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5" firstSheet="0" activeTab="36"/>
  </bookViews>
  <sheets>
    <sheet name="Index" sheetId="1" state="visible" r:id="rId2"/>
    <sheet name="Notes" sheetId="2" state="visible" r:id="rId3"/>
    <sheet name="1|ARR" sheetId="3" state="visible" r:id="rId4"/>
    <sheet name="1.1|Trans Cost" sheetId="4" state="visible" r:id="rId5"/>
    <sheet name="1.2|SLDC" sheetId="5" state="visible" r:id="rId6"/>
    <sheet name="1.3|Dist Cost" sheetId="6" state="visible" r:id="rId7"/>
    <sheet name="1.4| PP Cost-Reg" sheetId="7" state="visible" r:id="rId8"/>
    <sheet name="1.4(i)|NCE-B Year" sheetId="8" state="visible" r:id="rId9"/>
    <sheet name="1.4(ii)|NCE- Year 1" sheetId="9" state="visible" r:id="rId10"/>
    <sheet name="1.4(iii)|NCE -Year 2" sheetId="10" state="visible" r:id="rId11"/>
    <sheet name="1.4 (iv)|NCE-Year 3" sheetId="11" state="visible" r:id="rId12"/>
    <sheet name="1.4a|PP Cost- NonReg" sheetId="12" state="visible" r:id="rId13"/>
    <sheet name="1.4 b|Sales to Licensees" sheetId="13" state="visible" r:id="rId14"/>
    <sheet name="1.4c|D-D Purchases" sheetId="14" state="visible" r:id="rId15"/>
    <sheet name="1.5|Int CSD" sheetId="15" state="visible" r:id="rId16"/>
    <sheet name="1.6|Supply Margin" sheetId="16" state="visible" r:id="rId17"/>
    <sheet name="1.7|Other Costs" sheetId="17" state="visible" r:id="rId18"/>
    <sheet name="A|New Cons Categ" sheetId="18" state="visible" r:id="rId19"/>
    <sheet name="2|CoS" sheetId="19" state="visible" r:id="rId20"/>
    <sheet name="3|Sales Forecast" sheetId="20" state="visible" r:id="rId21"/>
    <sheet name="4|PP Requirement" sheetId="21" state="visible" r:id="rId22"/>
    <sheet name="4a| Energy Losses" sheetId="22" state="visible" r:id="rId23"/>
    <sheet name="4b|Transmission Losses" sheetId="23" state="visible" r:id="rId24"/>
    <sheet name="4.1|Energy Availability" sheetId="24" state="visible" r:id="rId25"/>
    <sheet name="4.2|Energy Dispatch" sheetId="25" state="visible" r:id="rId26"/>
    <sheet name="5|Revenue Current Tariff" sheetId="26" state="visible" r:id="rId27"/>
    <sheet name="5a|Incentives Current" sheetId="27" state="visible" r:id="rId28"/>
    <sheet name="5b|Cons switching to comp" sheetId="28" state="visible" r:id="rId29"/>
    <sheet name="5c|Cons served under open acces" sheetId="29" state="visible" r:id="rId30"/>
    <sheet name="6|NTI current" sheetId="30" state="visible" r:id="rId31"/>
    <sheet name="7|Total Rev Current" sheetId="31" state="visible" r:id="rId32"/>
    <sheet name="8|Rev Gap" sheetId="32" state="visible" r:id="rId33"/>
    <sheet name="9|Revenue Gap Adj" sheetId="33" state="visible" r:id="rId34"/>
    <sheet name="10|Revenue Proposed Tariff" sheetId="34" state="visible" r:id="rId35"/>
    <sheet name="10a|Incentives Proposed" sheetId="35" state="visible" r:id="rId36"/>
    <sheet name="11|NTI proposed" sheetId="36" state="visible" r:id="rId37"/>
    <sheet name="12|Total Rev Proposed Tariff" sheetId="37" state="visible" r:id="rId38"/>
    <sheet name="13|Cost and Revenue" sheetId="38" state="visible" r:id="rId39"/>
  </sheets>
  <externalReferences>
    <externalReference r:id="rId40"/>
    <externalReference r:id="rId41"/>
    <externalReference r:id="rId42"/>
    <externalReference r:id="rId43"/>
    <externalReference r:id="rId44"/>
    <externalReference r:id="rId45"/>
  </externalReferences>
  <definedNames>
    <definedName function="false" hidden="false" localSheetId="3" name="_xlnm.Print_Area" vbProcedure="false">'1.1|Trans Cost'!$C$3:$J$24</definedName>
    <definedName function="false" hidden="false" localSheetId="4" name="_xlnm.Print_Area" vbProcedure="false">'1.2|SLDC'!$C$3:$I$14</definedName>
    <definedName function="false" hidden="false" localSheetId="5" name="_xlnm.Print_Area" vbProcedure="false">'1.3|Dist Cost'!$C$3:$J$17</definedName>
    <definedName function="false" hidden="false" localSheetId="12" name="_xlnm.Print_Area" vbProcedure="false">'1.4 b|Sales to Licensees'!$C$3:$I$28</definedName>
    <definedName function="false" hidden="false" localSheetId="7" name="_xlnm.Print_Area" vbProcedure="false">'1.4(i)|NCE-B Year'!$B$3:$V$31</definedName>
    <definedName function="false" hidden="false" localSheetId="6" name="_xlnm.Print_Area" vbProcedure="false">'1.4| PP Cost-Reg'!$C$124:$V$167</definedName>
    <definedName function="false" hidden="false" localSheetId="11" name="_xlnm.Print_Area" vbProcedure="false">'1.4a|PP Cost- NonReg'!$C$3:$Q$7</definedName>
    <definedName function="false" hidden="false" localSheetId="13" name="_xlnm.Print_Area" vbProcedure="false">'1.4c|D-D Purchases'!$C$3:$I$17</definedName>
    <definedName function="false" hidden="false" localSheetId="14" name="_xlnm.Print_Area" vbProcedure="false">'1.5|Int CSD'!$C$3:$I$14</definedName>
    <definedName function="false" hidden="false" localSheetId="15" name="_xlnm.Print_Area" vbProcedure="false">'1.6|Supply Margin'!$C$3:$I$8</definedName>
    <definedName function="false" hidden="false" localSheetId="16" name="_xlnm.Print_Area" vbProcedure="false">'1.7|Other Costs'!$C$3:$I$20</definedName>
    <definedName function="false" hidden="false" localSheetId="2" name="_xlnm.Print_Area" vbProcedure="false">'1|ARR'!$C$3:$I$20</definedName>
    <definedName function="false" hidden="false" localSheetId="33" name="_xlnm.Print_Area" vbProcedure="false">'10|Revenue Proposed Tariff'!$C$3:$AF$95</definedName>
    <definedName function="false" hidden="false" localSheetId="34" name="_xlnm.Print_Area" vbProcedure="false">'10a|Incentives Proposed'!$B$3:$E$96</definedName>
    <definedName function="false" hidden="false" localSheetId="35" name="_xlnm.Print_Area" vbProcedure="false">'11|NTI proposed'!$C$3:$H$13</definedName>
    <definedName function="false" hidden="false" localSheetId="36" name="_xlnm.Print_Area" vbProcedure="false">'12|Total Rev Proposed Tariff'!$C$3:$T$166</definedName>
    <definedName function="false" hidden="false" localSheetId="37" name="_xlnm.Print_Area" vbProcedure="false">'13|Cost and Revenue'!$C$3:$I$94</definedName>
    <definedName function="false" hidden="false" localSheetId="18" name="_xlnm.Print_Area" vbProcedure="false">'2|CoS'!$C$3:$P$94</definedName>
    <definedName function="false" hidden="false" localSheetId="19" name="_xlnm.Print_Area" vbProcedure="false">'3|Sales Forecast'!$C$3:$I$94</definedName>
    <definedName function="false" hidden="false" localSheetId="23" name="_xlnm.Print_Area" vbProcedure="false">'4.1|Energy Availability'!$C$3:$R$11</definedName>
    <definedName function="false" hidden="false" localSheetId="24" name="_xlnm.Print_Area" vbProcedure="false">'4.2|Energy Dispatch'!$C$3:$R$5</definedName>
    <definedName function="false" hidden="false" localSheetId="20" name="_xlnm.Print_Area" vbProcedure="false">'4|PP Requirement'!$C$6:$H$23</definedName>
    <definedName function="false" hidden="false" localSheetId="21" name="_xlnm.Print_Area" vbProcedure="false">'4a| Energy Losses'!$D$6:$K$64</definedName>
    <definedName function="false" hidden="false" localSheetId="25" name="_xlnm.Print_Area" vbProcedure="false">'5|Revenue Current Tariff'!$C$3:$AF$95</definedName>
    <definedName function="false" hidden="false" localSheetId="26" name="_xlnm.Print_Area" vbProcedure="false">'5a|Incentives Current'!$B$7:$B$96,'5a|Incentives Current'!$I$7:$I$96</definedName>
    <definedName function="false" hidden="false" localSheetId="27" name="_xlnm.Print_Area" vbProcedure="false">'5b|Cons switching to comp'!$C$3:$T$96</definedName>
    <definedName function="false" hidden="false" localSheetId="29" name="_xlnm.Print_Area" vbProcedure="false">'6|NTI current'!$C$3:$H$17</definedName>
    <definedName function="false" hidden="false" localSheetId="30" name="_xlnm.Print_Area" vbProcedure="false">'7|Total Rev Current'!$C$7:$X$166</definedName>
    <definedName function="false" hidden="false" localSheetId="31" name="_xlnm.Print_Area" vbProcedure="false">'8|Rev Gap'!$C$3:$H$12</definedName>
    <definedName function="false" hidden="false" localSheetId="32" name="_xlnm.Print_Area" vbProcedure="false">'9|Revenue Gap Adj'!$C$3:$I$15</definedName>
    <definedName function="false" hidden="false" localSheetId="17" name="_xlnm.Print_Area" vbProcedure="false">'A|New Cons Categ'!$B$3:$K$45</definedName>
    <definedName function="false" hidden="false" localSheetId="0" name="_xlnm.Print_Area" vbProcedure="false">Index!$B$2:$D$47</definedName>
    <definedName function="false" hidden="false" localSheetId="0" name="Excel_BuiltIn__FilterDatabase" vbProcedure="false">Index!$E$69:$E$78</definedName>
    <definedName function="false" hidden="false" localSheetId="3" name="OLE_LINK3" vbProcedure="false">'1.1|Trans Cost'!$C$2</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9" uniqueCount="779">
  <si>
    <t xml:space="preserve">Company Name</t>
  </si>
  <si>
    <t xml:space="preserve">NPDCL - 1004</t>
  </si>
  <si>
    <t xml:space="preserve">Filing Date (dd/mm/yy)</t>
  </si>
  <si>
    <t xml:space="preserve">20/04/10</t>
  </si>
  <si>
    <t xml:space="preserve">Multi Year Tariff Period</t>
  </si>
  <si>
    <t xml:space="preserve">FY2010-14</t>
  </si>
  <si>
    <t xml:space="preserve">Year</t>
  </si>
  <si>
    <t xml:space="preserve">FY2011</t>
  </si>
  <si>
    <t xml:space="preserve">Commission' s Regulations</t>
  </si>
  <si>
    <t xml:space="preserve">4 of 2005</t>
  </si>
  <si>
    <t xml:space="preserve">Business type</t>
  </si>
  <si>
    <t xml:space="preserve">Retail Supply of Electricity</t>
  </si>
  <si>
    <t xml:space="preserve">S. No.</t>
  </si>
  <si>
    <t xml:space="preserve">Title</t>
  </si>
  <si>
    <t xml:space="preserve">Form No.</t>
  </si>
  <si>
    <t xml:space="preserve">Aggregate Revenue Requirement for Retail Supply Business</t>
  </si>
  <si>
    <t xml:space="preserve">Form 1 </t>
  </si>
  <si>
    <t xml:space="preserve">Transmission Cost </t>
  </si>
  <si>
    <t xml:space="preserve">Form 1.1</t>
  </si>
  <si>
    <t xml:space="preserve">SLDC Charges</t>
  </si>
  <si>
    <t xml:space="preserve">Form 1.2</t>
  </si>
  <si>
    <t xml:space="preserve">Distribution Cost</t>
  </si>
  <si>
    <t xml:space="preserve">Form 1.3</t>
  </si>
  <si>
    <t xml:space="preserve">Power Purchase and Procurement Cost (For Regulated Business)</t>
  </si>
  <si>
    <t xml:space="preserve">Form 1.4</t>
  </si>
  <si>
    <t xml:space="preserve">NCE Generation (Base Year)</t>
  </si>
  <si>
    <t xml:space="preserve">Form 1.4 (i)</t>
  </si>
  <si>
    <t xml:space="preserve">NCE Generation (Year 1)</t>
  </si>
  <si>
    <t xml:space="preserve">Form 1.4(ii)</t>
  </si>
  <si>
    <t xml:space="preserve">NCE Generation (Year 2)</t>
  </si>
  <si>
    <t xml:space="preserve">Form 1.4(iii)</t>
  </si>
  <si>
    <t xml:space="preserve">NCE Generation (Year 3)</t>
  </si>
  <si>
    <t xml:space="preserve">Form 1.4(iv)</t>
  </si>
  <si>
    <t xml:space="preserve">Power Purchase and Procurement Cost (For Non-regulated Business)</t>
  </si>
  <si>
    <t xml:space="preserve">Form 1.4a</t>
  </si>
  <si>
    <t xml:space="preserve">Sales to Licensees</t>
  </si>
  <si>
    <t xml:space="preserve">Form 1.4b</t>
  </si>
  <si>
    <t xml:space="preserve">Discom-Discom Purchases</t>
  </si>
  <si>
    <t xml:space="preserve">Form 1.4c</t>
  </si>
  <si>
    <t xml:space="preserve">Interest on Consumer Security Deposits</t>
  </si>
  <si>
    <t xml:space="preserve">Form 1.5</t>
  </si>
  <si>
    <t xml:space="preserve">Supply Margin</t>
  </si>
  <si>
    <t xml:space="preserve">Form 1.6</t>
  </si>
  <si>
    <t xml:space="preserve">Other Costs</t>
  </si>
  <si>
    <t xml:space="preserve">Form 1.7 </t>
  </si>
  <si>
    <t xml:space="preserve">New consumer categories</t>
  </si>
  <si>
    <t xml:space="preserve">Form A</t>
  </si>
  <si>
    <t xml:space="preserve">Cost of Service: Embedded Cost Method</t>
  </si>
  <si>
    <t xml:space="preserve">Form 2</t>
  </si>
  <si>
    <t xml:space="preserve">Sales Forecast</t>
  </si>
  <si>
    <t xml:space="preserve">Form 3</t>
  </si>
  <si>
    <t xml:space="preserve">Power Purchase Requirement</t>
  </si>
  <si>
    <t xml:space="preserve">Form 4</t>
  </si>
  <si>
    <t xml:space="preserve">Energy Losses (Distribution System)</t>
  </si>
  <si>
    <t xml:space="preserve">Form 4a</t>
  </si>
  <si>
    <t xml:space="preserve">Transmission Losses</t>
  </si>
  <si>
    <t xml:space="preserve">Form 4b</t>
  </si>
  <si>
    <t xml:space="preserve">Energy Availability</t>
  </si>
  <si>
    <t xml:space="preserve">Form 4.1</t>
  </si>
  <si>
    <t xml:space="preserve">Energy Dispatch</t>
  </si>
  <si>
    <t xml:space="preserve">Form 4.2</t>
  </si>
  <si>
    <t xml:space="preserve">Revenue from Current Tariffs</t>
  </si>
  <si>
    <t xml:space="preserve">Form 5 </t>
  </si>
  <si>
    <t xml:space="preserve">Incentives at current Tariffs</t>
  </si>
  <si>
    <t xml:space="preserve">Form 5a</t>
  </si>
  <si>
    <t xml:space="preserve">Consumers switching to competition </t>
  </si>
  <si>
    <t xml:space="preserve">Form 5b</t>
  </si>
  <si>
    <t xml:space="preserve">Consumers served under Open Access as per Section 42 and Section 49 of E Act</t>
  </si>
  <si>
    <t xml:space="preserve">Form 5c</t>
  </si>
  <si>
    <t xml:space="preserve">Non-tariff Income at current charges</t>
  </si>
  <si>
    <t xml:space="preserve">Form 6</t>
  </si>
  <si>
    <t xml:space="preserve">Total Revenue at Current tariff and Charges</t>
  </si>
  <si>
    <t xml:space="preserve">Form 7</t>
  </si>
  <si>
    <t xml:space="preserve">Revenue Deficit/Surplus at current tariff and charges</t>
  </si>
  <si>
    <t xml:space="preserve">Form 8</t>
  </si>
  <si>
    <t xml:space="preserve">Revenue Deficit/Surplus and Proposed Adjustments</t>
  </si>
  <si>
    <t xml:space="preserve">Form 9 </t>
  </si>
  <si>
    <t xml:space="preserve">Revenue from Proposed Tariffs</t>
  </si>
  <si>
    <t xml:space="preserve">Form 10 </t>
  </si>
  <si>
    <t xml:space="preserve">Incentives at Proposed Tariffs</t>
  </si>
  <si>
    <t xml:space="preserve">Form 10a</t>
  </si>
  <si>
    <t xml:space="preserve">Non-tariff Income at proposed charges</t>
  </si>
  <si>
    <t xml:space="preserve">Form 11</t>
  </si>
  <si>
    <t xml:space="preserve">Total Revenue at Proposed Tariff and Charges</t>
  </si>
  <si>
    <t xml:space="preserve">Form 12 </t>
  </si>
  <si>
    <t xml:space="preserve">Cost and Revenue</t>
  </si>
  <si>
    <t xml:space="preserve">Form 13</t>
  </si>
  <si>
    <t xml:space="preserve">Company</t>
  </si>
  <si>
    <t xml:space="preserve">EPDCL - 1001</t>
  </si>
  <si>
    <t xml:space="preserve">SPDCL - 1002</t>
  </si>
  <si>
    <t xml:space="preserve">CPDCL - 1003</t>
  </si>
  <si>
    <t xml:space="preserve">FY2007-09</t>
  </si>
  <si>
    <t xml:space="preserve">FY2007</t>
  </si>
  <si>
    <t xml:space="preserve">FY2008</t>
  </si>
  <si>
    <t xml:space="preserve">FY2009</t>
  </si>
  <si>
    <t xml:space="preserve">FY2010</t>
  </si>
  <si>
    <t xml:space="preserve">FY2012</t>
  </si>
  <si>
    <t xml:space="preserve">FY2013</t>
  </si>
  <si>
    <t xml:space="preserve">FY2014</t>
  </si>
  <si>
    <t xml:space="preserve">FY2015</t>
  </si>
  <si>
    <t xml:space="preserve">F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s:</t>
  </si>
  <si>
    <t xml:space="preserve">1)</t>
  </si>
  <si>
    <t xml:space="preserve">Base Year</t>
  </si>
  <si>
    <t xml:space="preserve">Base Year for the First control period FY07-09 is FY2005-06</t>
  </si>
  <si>
    <t xml:space="preserve">Year 1</t>
  </si>
  <si>
    <t xml:space="preserve">Year 1 is the First Year of the control Period, FY2006-07</t>
  </si>
  <si>
    <t xml:space="preserve">Year 2</t>
  </si>
  <si>
    <t xml:space="preserve">Year 2 is the Second Year of the control Period, FY2007-08 </t>
  </si>
  <si>
    <t xml:space="preserve">Year 3</t>
  </si>
  <si>
    <t xml:space="preserve">Year 3 is the Third Year of the control Period, FY2008-09</t>
  </si>
  <si>
    <t xml:space="preserve">2)</t>
  </si>
  <si>
    <t xml:space="preserve">Filings 2008-09, Licensees shall provide</t>
  </si>
  <si>
    <t xml:space="preserve">Full projections for FY2008-09</t>
  </si>
  <si>
    <t xml:space="preserve">Estimates for FY2007-08 based on actuals for first half of the year</t>
  </si>
  <si>
    <t xml:space="preserve">Actuals for FY2006-07</t>
  </si>
  <si>
    <t xml:space="preserve">3)</t>
  </si>
  <si>
    <r>
      <rPr>
        <b val="true"/>
        <sz val="8"/>
        <rFont val="Arial"/>
        <family val="2"/>
      </rPr>
      <t xml:space="preserve">Regulated Business:</t>
    </r>
    <r>
      <rPr>
        <sz val="8"/>
        <rFont val="Arial"/>
        <family val="2"/>
      </rPr>
      <t xml:space="preserve"> The retail supply of electricity to (i) consumers within the area of supply of the licensee and not eligible to avail Open Access as per Commission’s Regulations (ii) consumers within the area of supply of the licensee and eligible to avail Open Access but not exercising their option of availing open access. </t>
    </r>
  </si>
  <si>
    <r>
      <rPr>
        <b val="true"/>
        <sz val="8"/>
        <rFont val="Arial"/>
        <family val="2"/>
      </rPr>
      <t xml:space="preserve">Non-regulated Business: </t>
    </r>
    <r>
      <rPr>
        <sz val="8"/>
        <rFont val="Arial"/>
        <family val="2"/>
      </rPr>
      <t xml:space="preserve">The retail supply of electricity to consumers availing supply under open access from the licensee either forming the part of area of supply of the licensee or outside the area of supply of the licensee.</t>
    </r>
  </si>
  <si>
    <t xml:space="preserve">4)</t>
  </si>
  <si>
    <r>
      <rPr>
        <b val="true"/>
        <sz val="8"/>
        <rFont val="Arial"/>
        <family val="2"/>
      </rPr>
      <t xml:space="preserve">Direct Non-Tariff Income: </t>
    </r>
    <r>
      <rPr>
        <sz val="8"/>
        <rFont val="Arial"/>
        <family val="2"/>
      </rPr>
      <t xml:space="preserve">Non-Tariff income which is directly identifiable with a consumer category.</t>
    </r>
  </si>
  <si>
    <r>
      <rPr>
        <b val="true"/>
        <sz val="8"/>
        <rFont val="Arial"/>
        <family val="2"/>
      </rPr>
      <t xml:space="preserve">Apportioned Non-Tariff Income: </t>
    </r>
    <r>
      <rPr>
        <sz val="8"/>
        <rFont val="Arial"/>
        <family val="2"/>
      </rPr>
      <t xml:space="preserve">Non-Tariff income which is not directly identifiable with a consumer category. It shall be appropriately apportioned across various consumer categories.</t>
    </r>
  </si>
  <si>
    <t xml:space="preserve">5) </t>
  </si>
  <si>
    <t xml:space="preserve">New Categories</t>
  </si>
  <si>
    <t xml:space="preserve">The Licensees shall add the proposed categories in Form A, the new categories would be then updated automatically in other forms</t>
  </si>
  <si>
    <t xml:space="preserve">The new categories are segregated voltage-wise in Form A</t>
  </si>
  <si>
    <t xml:space="preserve">6)</t>
  </si>
  <si>
    <t xml:space="preserve">Modification/addition of Slabs/sub categories for LT consumers should be carried out in Form 7 for Current Tariff and Form 12 for Proposed Tariff.See notes in the relevant form for details</t>
  </si>
  <si>
    <t xml:space="preserve">7)</t>
  </si>
  <si>
    <t xml:space="preserve">Phasing of Open Access as per Regulation 2 of 2005 of APERC</t>
  </si>
  <si>
    <t xml:space="preserve">Eligibility Criteria for Open Access</t>
  </si>
  <si>
    <t xml:space="preserve">Phase</t>
  </si>
  <si>
    <t xml:space="preserve">Eligibility criteria</t>
  </si>
  <si>
    <t xml:space="preserve">Commencement date</t>
  </si>
  <si>
    <t xml:space="preserve">Consumers availing of power from NCE developers irrespective of the quantum of contracted capacity</t>
  </si>
  <si>
    <t xml:space="preserve">September, 2005</t>
  </si>
  <si>
    <t xml:space="preserve">Contracted capcity being greater than 5 MW </t>
  </si>
  <si>
    <t xml:space="preserve">Contracted  capacity being greater than 2 MW </t>
  </si>
  <si>
    <t xml:space="preserve">September, 2006</t>
  </si>
  <si>
    <t xml:space="preserve">Contracted  capacity being greater than 1 MW </t>
  </si>
  <si>
    <t xml:space="preserve">April, 2008</t>
  </si>
  <si>
    <t xml:space="preserve">8)</t>
  </si>
  <si>
    <t xml:space="preserve">Terminology for Open Access Status</t>
  </si>
  <si>
    <t xml:space="preserve">Load not eligible for Open Access</t>
  </si>
  <si>
    <t xml:space="preserve">Load within the area of supply of the licensees not satisfying the eligibility criteria to avail open access as per Commission's Regulation during the time period under consideration.</t>
  </si>
  <si>
    <t xml:space="preserve">Load Eligible for Open Access</t>
  </si>
  <si>
    <t xml:space="preserve">Load within the area of supply of the licensees and satisfying the eligibility criteria to avail open access as per Commission's Regulation during the period under consideration whether availing power through Open Access or not.</t>
  </si>
  <si>
    <t xml:space="preserve">Availed (within area of supply)</t>
  </si>
  <si>
    <t xml:space="preserve">Load within the area of  supply  of the Licensee and availing power through Open Access whether from the same Licensee or any other supplier.</t>
  </si>
  <si>
    <t xml:space="preserve">Availed ( Outside Area of supply)</t>
  </si>
  <si>
    <t xml:space="preserve">Load outside the area of supply of the Licensee but availing power through Open Access from the Licensee under consideration.</t>
  </si>
  <si>
    <t xml:space="preserve">Index sheet</t>
  </si>
  <si>
    <t xml:space="preserve">Form 1</t>
  </si>
  <si>
    <t xml:space="preserve">Amount( In Rs crores)</t>
  </si>
  <si>
    <t xml:space="preserve">Revenue Requirement Item (Rs. Crs.)</t>
  </si>
  <si>
    <t xml:space="preserve">Details link</t>
  </si>
  <si>
    <t xml:space="preserve">For Control Period</t>
  </si>
  <si>
    <t xml:space="preserve">Remarks</t>
  </si>
  <si>
    <t xml:space="preserve">Transmission Cost</t>
  </si>
  <si>
    <t xml:space="preserve">SLDC Cost</t>
  </si>
  <si>
    <t xml:space="preserve">PGCIL Expenses</t>
  </si>
  <si>
    <t xml:space="preserve">ULDC Charges</t>
  </si>
  <si>
    <t xml:space="preserve">Network and SLDC Cost (1+2+3+4+5)</t>
  </si>
  <si>
    <t xml:space="preserve">Power Purchase / Procurement Cost</t>
  </si>
  <si>
    <t xml:space="preserve">Supply Margin in Retail Supply Business</t>
  </si>
  <si>
    <t xml:space="preserve">Other Costs, if any</t>
  </si>
  <si>
    <t xml:space="preserve">Form 1.7</t>
  </si>
  <si>
    <t xml:space="preserve">Supply Cost (7+8+9+10)</t>
  </si>
  <si>
    <t xml:space="preserve">Aggregate Revenue Requirement (6+11)</t>
  </si>
  <si>
    <t xml:space="preserve">Note:</t>
  </si>
  <si>
    <t xml:space="preserve">The Revenue Requirement Items are cost borne for supply of power to consumers within the area of supply of the Licensees and not availing supply under Open Access.</t>
  </si>
  <si>
    <r>
      <rPr>
        <b val="true"/>
        <sz val="8"/>
        <rFont val="Arial"/>
        <family val="0"/>
      </rPr>
      <t xml:space="preserve">Transmission Cost</t>
    </r>
    <r>
      <rPr>
        <sz val="8"/>
        <rFont val="Arial"/>
        <family val="0"/>
      </rPr>
      <t xml:space="preserve"> refers to the transmission cost borne by the licensee to serve the consumers within the area of the supply and not availing supply under Open Access</t>
    </r>
  </si>
  <si>
    <r>
      <rPr>
        <b val="true"/>
        <sz val="8"/>
        <rFont val="Arial"/>
        <family val="0"/>
      </rPr>
      <t xml:space="preserve">SLDC cost</t>
    </r>
    <r>
      <rPr>
        <sz val="8"/>
        <rFont val="Arial"/>
        <family val="0"/>
      </rPr>
      <t xml:space="preserve"> refers to the SLDC Charges paid to serve the consumers within the area of the supply and not availing supply under Open Access</t>
    </r>
  </si>
  <si>
    <r>
      <rPr>
        <b val="true"/>
        <sz val="8"/>
        <rFont val="Arial"/>
        <family val="0"/>
      </rPr>
      <t xml:space="preserve">Distribution Cost</t>
    </r>
    <r>
      <rPr>
        <sz val="8"/>
        <rFont val="Arial"/>
        <family val="0"/>
      </rPr>
      <t xml:space="preserve"> refers to the distribution cost borne by the licensee to serve the consumers within the area of the supply and not availing supply under Open Access</t>
    </r>
  </si>
  <si>
    <t xml:space="preserve">PGCIL and ULDC Expenses to be submitted in this form. </t>
  </si>
  <si>
    <t xml:space="preserve">Transmission Cost to be segregated between Load not eligible for Open Access, Load eligible for Open Access, Load within the area of supply and availing power under Open Access as per Section 42 and 49 of E ACT.(Refer to Notes for the relevant definitions.)</t>
  </si>
  <si>
    <t xml:space="preserve">1) Loads Eligible for Open Access is as per Section 8.1 of  Regulation 2 of 2005 of APERC
See Notes Sheet for Phasing of Open Access in the state of Andhra Pradesh.
2) Provide PGCIL and ULDC charges directly in Form 1.</t>
  </si>
  <si>
    <t xml:space="preserve">(A) Long Term and Firm Contracts</t>
  </si>
  <si>
    <t xml:space="preserve"> Name of Transmission service provider</t>
  </si>
  <si>
    <t xml:space="preserve">Open Access</t>
  </si>
  <si>
    <t xml:space="preserve">MW</t>
  </si>
  <si>
    <t xml:space="preserve">Tariff (Rs./kW/month)</t>
  </si>
  <si>
    <t xml:space="preserve">Cost
(Rs. Crs.)</t>
  </si>
  <si>
    <t xml:space="preserve">APTRANSCO</t>
  </si>
  <si>
    <t xml:space="preserve">Long Term</t>
  </si>
  <si>
    <t xml:space="preserve">Total</t>
  </si>
  <si>
    <t xml:space="preserve">(B) Short Term and Temporary Contracts</t>
  </si>
  <si>
    <t xml:space="preserve">Short Term</t>
  </si>
  <si>
    <t xml:space="preserve">Total Long term + Short term Contracts 
 ((A) + (B))</t>
  </si>
  <si>
    <t xml:space="preserve">SLDC Charges to be segregated between Load not eligible for Open Access, Load eligible for Open Access, Load within the area of supply and availing power under Open Access as per Section 42 and 49 of E ACT.(Refer to Notes for the relevant definitions.)</t>
  </si>
  <si>
    <t xml:space="preserve">Loads Eligible for Open Access is as per Section 8.1 of  Regulation 2 of 2005 of APERC
See Notes Sheet for Phasing of Open Access in the state of Andhra Pradesh.</t>
  </si>
  <si>
    <t xml:space="preserve">Annual Fee</t>
  </si>
  <si>
    <t xml:space="preserve">Charges</t>
  </si>
  <si>
    <t xml:space="preserve">Total Cost 
(Rs. Crs.)</t>
  </si>
  <si>
    <t xml:space="preserve">Tariff (Rs./MW/year)</t>
  </si>
  <si>
    <t xml:space="preserve">Tariff
 (Rs./MW/month)</t>
  </si>
  <si>
    <t xml:space="preserve">Open Access </t>
  </si>
  <si>
    <t xml:space="preserve">Distribution Cost to be segregated between Load not eligible for Open Access, Load eligible for Open Access, Load within the area of supply and availing power under Open Access as per Section 42 and 49 of E ACT.(Refer to Notes for the relevant definitions.)</t>
  </si>
  <si>
    <t xml:space="preserve"> Name of Distribution service provider</t>
  </si>
  <si>
    <t xml:space="preserve">NPDCL ( 33KV)</t>
  </si>
  <si>
    <t xml:space="preserve">NPDCL ( 11KV)</t>
  </si>
  <si>
    <t xml:space="preserve">NPDCL ( LT)</t>
  </si>
  <si>
    <t xml:space="preserve">Total ( Non Eligible OA Cost)</t>
  </si>
  <si>
    <r>
      <rPr>
        <b val="true"/>
        <sz val="8"/>
        <rFont val="Arial"/>
        <family val="0"/>
      </rPr>
      <t xml:space="preserve">Power Purchase and Procurement Cost (For Regulated Business</t>
    </r>
    <r>
      <rPr>
        <b val="true"/>
        <vertAlign val="superscript"/>
        <sz val="8"/>
        <rFont val="Arial"/>
        <family val="2"/>
      </rPr>
      <t xml:space="preserve">#</t>
    </r>
    <r>
      <rPr>
        <b val="true"/>
        <sz val="8"/>
        <rFont val="Arial"/>
        <family val="0"/>
      </rPr>
      <t xml:space="preserve">)</t>
    </r>
  </si>
  <si>
    <r>
      <rPr>
        <vertAlign val="superscript"/>
        <sz val="8"/>
        <rFont val="Arial"/>
        <family val="2"/>
      </rPr>
      <t xml:space="preserve">#</t>
    </r>
    <r>
      <rPr>
        <sz val="8"/>
        <rFont val="Arial"/>
        <family val="0"/>
      </rPr>
      <t xml:space="preserve">Refer to Notes for the definition</t>
    </r>
  </si>
  <si>
    <t xml:space="preserve">Generating Station</t>
  </si>
  <si>
    <t xml:space="preserve">D Link</t>
  </si>
  <si>
    <t xml:space="preserve">Plant Type
Must Run = 1
Others = 2</t>
  </si>
  <si>
    <t xml:space="preserve">Plant Capacity</t>
  </si>
  <si>
    <t xml:space="preserve">DISCOM's share</t>
  </si>
  <si>
    <t xml:space="preserve">Availability and Dispatch (MU) </t>
  </si>
  <si>
    <t xml:space="preserve">Cost (Rs. Crs.)</t>
  </si>
  <si>
    <t xml:space="preserve">Unit Cost 
(Rs. / kWh)</t>
  </si>
  <si>
    <t xml:space="preserve">(MW)</t>
  </si>
  <si>
    <t xml:space="preserve">(%)</t>
  </si>
  <si>
    <t xml:space="preserve">Net Availability</t>
  </si>
  <si>
    <t xml:space="preserve">Dispatch</t>
  </si>
  <si>
    <t xml:space="preserve">Fixed</t>
  </si>
  <si>
    <t xml:space="preserve">Variable</t>
  </si>
  <si>
    <t xml:space="preserve">Incentive</t>
  </si>
  <si>
    <t xml:space="preserve">Income Tax</t>
  </si>
  <si>
    <t xml:space="preserve">Others</t>
  </si>
  <si>
    <t xml:space="preserve">Incentives</t>
  </si>
  <si>
    <t xml:space="preserve">APGENCO</t>
  </si>
  <si>
    <t xml:space="preserve">Thermal</t>
  </si>
  <si>
    <t xml:space="preserve">VTPS I</t>
  </si>
  <si>
    <t xml:space="preserve">Regulated</t>
  </si>
  <si>
    <t xml:space="preserve">VTPS II</t>
  </si>
  <si>
    <t xml:space="preserve">VTPS III</t>
  </si>
  <si>
    <t xml:space="preserve">VTPS IV</t>
  </si>
  <si>
    <t xml:space="preserve">RTPP I</t>
  </si>
  <si>
    <t xml:space="preserve">RTPP Stage-II</t>
  </si>
  <si>
    <t xml:space="preserve">RTPP Stage-III</t>
  </si>
  <si>
    <t xml:space="preserve">KTPS A</t>
  </si>
  <si>
    <t xml:space="preserve">KTPS B</t>
  </si>
  <si>
    <t xml:space="preserve">KTPS C</t>
  </si>
  <si>
    <t xml:space="preserve">KTPS D</t>
  </si>
  <si>
    <t xml:space="preserve">KTPS Stage VI</t>
  </si>
  <si>
    <t xml:space="preserve">RTS B</t>
  </si>
  <si>
    <t xml:space="preserve">NTS</t>
  </si>
  <si>
    <t xml:space="preserve">Kakatiya Thermal Power Plant Stage I</t>
  </si>
  <si>
    <t xml:space="preserve">Kakatiya Thermal Power Plant Stage II</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Nagarjunasagar Tail Pond Dam Power House</t>
  </si>
  <si>
    <t xml:space="preserve">Priyadarshini Jurala Hydro Electric Project- AP Share</t>
  </si>
  <si>
    <t xml:space="preserve">Lower Jurala Hydro Electric Project</t>
  </si>
  <si>
    <t xml:space="preserve">TOTAL HYDRO</t>
  </si>
  <si>
    <t xml:space="preserve">TOTAL APGENCO</t>
  </si>
  <si>
    <t xml:space="preserve">Central Generating Stations </t>
  </si>
  <si>
    <t xml:space="preserve">NTPC</t>
  </si>
  <si>
    <t xml:space="preserve">NTPC (SR)</t>
  </si>
  <si>
    <t xml:space="preserve">    NTPC (SR)</t>
  </si>
  <si>
    <t xml:space="preserve">    NTPC (SR) Stage III</t>
  </si>
  <si>
    <t xml:space="preserve">    Total NTPC(SR)</t>
  </si>
  <si>
    <t xml:space="preserve">NTPC (ER)</t>
  </si>
  <si>
    <t xml:space="preserve">     Farakka</t>
  </si>
  <si>
    <t xml:space="preserve">    Kahalgaon</t>
  </si>
  <si>
    <t xml:space="preserve">    Talcher - Stage 1</t>
  </si>
  <si>
    <t xml:space="preserve">    Talcher Stage 2</t>
  </si>
  <si>
    <t xml:space="preserve">    Others</t>
  </si>
  <si>
    <t xml:space="preserve">    Total NTPC(ER)</t>
  </si>
  <si>
    <t xml:space="preserve">Total NTPC</t>
  </si>
  <si>
    <t xml:space="preserve">    NLC TS-II</t>
  </si>
  <si>
    <t xml:space="preserve">    Stage-I</t>
  </si>
  <si>
    <t xml:space="preserve">    Stage-II</t>
  </si>
  <si>
    <t xml:space="preserve">    Total NLC</t>
  </si>
  <si>
    <t xml:space="preserve">NPC</t>
  </si>
  <si>
    <t xml:space="preserve">    NPC-MAPS</t>
  </si>
  <si>
    <t xml:space="preserve">    NPC-Kaiga unit I</t>
  </si>
  <si>
    <t xml:space="preserve">    NPC-Kaiga unit II</t>
  </si>
  <si>
    <t xml:space="preserve">    Total NPC</t>
  </si>
  <si>
    <t xml:space="preserve">NTPC - Simhadri</t>
  </si>
  <si>
    <t xml:space="preserve">NTPC Simhadri Stage I</t>
  </si>
  <si>
    <t xml:space="preserve">NTPC Simhadri Stage II</t>
  </si>
  <si>
    <t xml:space="preserve">Total NTPC- Simhadri</t>
  </si>
  <si>
    <t xml:space="preserve">CGS - New</t>
  </si>
  <si>
    <t xml:space="preserve">TOTAL CGS</t>
  </si>
  <si>
    <t xml:space="preserve">APGPCL</t>
  </si>
  <si>
    <t xml:space="preserve">APGPCL I - Allocated capacity</t>
  </si>
  <si>
    <t xml:space="preserve">APGPCL I - Unutilised capacity</t>
  </si>
  <si>
    <t xml:space="preserve">APGPCL II - Allocated capacity</t>
  </si>
  <si>
    <t xml:space="preserve">APGPCL II - Unutilised capacity</t>
  </si>
  <si>
    <t xml:space="preserve">Total APGPCL</t>
  </si>
  <si>
    <t xml:space="preserve">IPPS</t>
  </si>
  <si>
    <t xml:space="preserve">GVK </t>
  </si>
  <si>
    <t xml:space="preserve">Spectrum</t>
  </si>
  <si>
    <t xml:space="preserve">Kondapalli (Naphtha)</t>
  </si>
  <si>
    <t xml:space="preserve">Kondapalli (Gas)</t>
  </si>
  <si>
    <t xml:space="preserve">BSES</t>
  </si>
  <si>
    <t xml:space="preserve">GVK Extension</t>
  </si>
  <si>
    <t xml:space="preserve">Vemagiri</t>
  </si>
  <si>
    <t xml:space="preserve">Gautami</t>
  </si>
  <si>
    <t xml:space="preserve">Konaseema</t>
  </si>
  <si>
    <t xml:space="preserve">TOTAL IPPS</t>
  </si>
  <si>
    <t xml:space="preserve">NCE</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NCE-Others</t>
  </si>
  <si>
    <t xml:space="preserve">TOTAL NCE</t>
  </si>
  <si>
    <t xml:space="preserve">OTHERS</t>
  </si>
  <si>
    <t xml:space="preserve">Srivathsa</t>
  </si>
  <si>
    <t xml:space="preserve">LVS</t>
  </si>
  <si>
    <t xml:space="preserve">Vishakapatnam Steel Plant</t>
  </si>
  <si>
    <t xml:space="preserve">NB Ferro Alloys</t>
  </si>
  <si>
    <t xml:space="preserve">TOTAL OTHERS</t>
  </si>
  <si>
    <t xml:space="preserve">MARKET</t>
  </si>
  <si>
    <t xml:space="preserve">PTC</t>
  </si>
  <si>
    <t xml:space="preserve">RCL and Short-Term Sources(IG Wells,Kesoram)</t>
  </si>
  <si>
    <t xml:space="preserve">CPDCL</t>
  </si>
  <si>
    <t xml:space="preserve">EPDCL</t>
  </si>
  <si>
    <t xml:space="preserve">NPDCL</t>
  </si>
  <si>
    <t xml:space="preserve">SPDCL</t>
  </si>
  <si>
    <t xml:space="preserve">UI</t>
  </si>
  <si>
    <t xml:space="preserve">Other Short Term Sources</t>
  </si>
  <si>
    <t xml:space="preserve">Reactive Charges,Open Access on Short Term Trading &amp; KPTCL/TNEB Wheeling</t>
  </si>
  <si>
    <t xml:space="preserve">TOTAL MARKET</t>
  </si>
  <si>
    <t xml:space="preserve">TOTAL (From All Sources)</t>
  </si>
  <si>
    <t xml:space="preserve">Note: 
1) Details of NCE Plant wise to be filled in Form 1.4 [i,ii,iii,iv] 
2) Hydro cost break up details to be provided based on appropriate methodology. In case it is not possible to segregate the cost
    Station wise, provide the total details in the empty rows in the APGenco Hydro stations section saying ALL APGenco Hydro (Combined)</t>
  </si>
  <si>
    <t xml:space="preserve">Pool Purchases</t>
  </si>
  <si>
    <t xml:space="preserve">Bi-lateral Sales( PTC etc.)</t>
  </si>
  <si>
    <t xml:space="preserve">UI Sales</t>
  </si>
  <si>
    <t xml:space="preserve">Pool Transaction</t>
  </si>
  <si>
    <t xml:space="preserve">Form 1.4(i)</t>
  </si>
  <si>
    <t xml:space="preserve">Plant wise NCE Generation and Cost Details for Base Year. The total should be consistent with values provided in Form 1.4 under NCE.</t>
  </si>
  <si>
    <t xml:space="preserve">TYPE</t>
  </si>
  <si>
    <t xml:space="preserve">Name </t>
  </si>
  <si>
    <t xml:space="preserve">Location</t>
  </si>
  <si>
    <t xml:space="preserve">Bio-Mass</t>
  </si>
  <si>
    <t xml:space="preserve">The Gowthami Bio Energy Limited</t>
  </si>
  <si>
    <t xml:space="preserve">Gopalpuram/Khammam</t>
  </si>
  <si>
    <t xml:space="preserve">Shalivahana Projects Ltd.</t>
  </si>
  <si>
    <t xml:space="preserve">Mancherial/Adilabad</t>
  </si>
  <si>
    <t xml:space="preserve">Rithwik Power Projects Pvt. Ltd.</t>
  </si>
  <si>
    <t xml:space="preserve">Tekulapalli/Khammam</t>
  </si>
  <si>
    <t xml:space="preserve">Indur Green Power (P) Ltd.</t>
  </si>
  <si>
    <t xml:space="preserve">Renjal/Nizamabad</t>
  </si>
  <si>
    <t xml:space="preserve">TOTAL Bio-mass</t>
  </si>
  <si>
    <t xml:space="preserve">Bagasse</t>
  </si>
  <si>
    <t xml:space="preserve">NCS Gayatri Sugars Limited</t>
  </si>
  <si>
    <t xml:space="preserve">Dichpally/Nizamabad</t>
  </si>
  <si>
    <t xml:space="preserve">Kakatiya Cement Sugar &amp; Industries Limited</t>
  </si>
  <si>
    <t xml:space="preserve">Kalluru/Khammam</t>
  </si>
  <si>
    <t xml:space="preserve">Nizam Deccan Sugars Limited</t>
  </si>
  <si>
    <t xml:space="preserve">Bhodhan/Nizamabad</t>
  </si>
  <si>
    <t xml:space="preserve">GSR Sugars Limited</t>
  </si>
  <si>
    <t xml:space="preserve">TOTAL Bagasse</t>
  </si>
  <si>
    <t xml:space="preserve">Municipal Waste to Energy</t>
  </si>
  <si>
    <t xml:space="preserve">TOTAL Municipal Waste to Energy</t>
  </si>
  <si>
    <t xml:space="preserve">Industrial Waste based power project </t>
  </si>
  <si>
    <t xml:space="preserve">TOTAL Industrial Waste </t>
  </si>
  <si>
    <t xml:space="preserve">Wind Power</t>
  </si>
  <si>
    <t xml:space="preserve">TOTAL Wind Power</t>
  </si>
  <si>
    <t xml:space="preserve">Mini Hydel</t>
  </si>
  <si>
    <t xml:space="preserve">Saraswati Power &amp; Industries (P) Limited</t>
  </si>
  <si>
    <t xml:space="preserve">Chintakunta/Karimnagar</t>
  </si>
  <si>
    <t xml:space="preserve">Kallam Spinning Mills limited</t>
  </si>
  <si>
    <t xml:space="preserve">Nelakondapally/Khammam</t>
  </si>
  <si>
    <t xml:space="preserve">TOTAL Mini Hydel</t>
  </si>
  <si>
    <t xml:space="preserve">NCL Energy Ltd</t>
  </si>
  <si>
    <t xml:space="preserve">TOTAL- NCL Energy Ltd</t>
  </si>
  <si>
    <t xml:space="preserve">TOTAL NCE - Others</t>
  </si>
  <si>
    <t xml:space="preserve">Total NCE</t>
  </si>
  <si>
    <t xml:space="preserve">Plant wise NCE Generation and Cost Details for Year1. The total should be consistent with values provided in Form 1.4 under NCE.</t>
  </si>
  <si>
    <t xml:space="preserve">NCE Generation ( Year 2)</t>
  </si>
  <si>
    <t xml:space="preserve">Plant wise NCE Generation and Cost Details for Year2. The total should be consistent with values provided in Form 1.4 under NCE.</t>
  </si>
  <si>
    <t xml:space="preserve">                                                                                                                                                                                                                                                                                                                                                                                                                                                                                                                                                                                                                                                                                                                                                                                                                                                                                                                                                                                                                                                                                                                                                                                   </t>
  </si>
  <si>
    <t xml:space="preserve">NCE Generation ( Year 3)</t>
  </si>
  <si>
    <t xml:space="preserve">Plant wise NCE Generation and Cost Details for Year3. The total should be consistent with values provided in Form 1.4 under NCE.</t>
  </si>
  <si>
    <r>
      <rPr>
        <b val="true"/>
        <sz val="8"/>
        <rFont val="Arial"/>
        <family val="0"/>
      </rPr>
      <t xml:space="preserve">Power Purchase and Procurement Cost (For Non-regulated Business</t>
    </r>
    <r>
      <rPr>
        <b val="true"/>
        <vertAlign val="superscript"/>
        <sz val="8"/>
        <rFont val="Arial"/>
        <family val="2"/>
      </rPr>
      <t xml:space="preserve">#</t>
    </r>
    <r>
      <rPr>
        <b val="true"/>
        <sz val="8"/>
        <rFont val="Arial"/>
        <family val="0"/>
      </rPr>
      <t xml:space="preserve">)</t>
    </r>
  </si>
  <si>
    <r>
      <rPr>
        <vertAlign val="superscript"/>
        <sz val="8"/>
        <rFont val="Arial"/>
        <family val="0"/>
      </rPr>
      <t xml:space="preserve"># </t>
    </r>
    <r>
      <rPr>
        <sz val="8"/>
        <rFont val="Arial"/>
        <family val="2"/>
      </rPr>
      <t xml:space="preserve">Refer to Notes for the definition</t>
    </r>
  </si>
  <si>
    <t xml:space="preserve">Non-regulated</t>
  </si>
  <si>
    <t xml:space="preserve">Note: Hydro cost break up details need to be provided based on appropriate methodology. In case it is not possible to segregate the cost
             station wise, provide the total details in the empty rows in the APGenco Hydro stations section saying ALL APGenco Hydro (Combined)</t>
  </si>
  <si>
    <t xml:space="preserve">Refers to the sales to other licensees/consumers within or outside the state, out of the approved quantum of power for regulated business</t>
  </si>
  <si>
    <t xml:space="preserve">BASE YEAR</t>
  </si>
  <si>
    <t xml:space="preserve">Discom Name</t>
  </si>
  <si>
    <t xml:space="preserve">Quantity (MU)</t>
  </si>
  <si>
    <t xml:space="preserve">Cost (Rs Crores)</t>
  </si>
  <si>
    <t xml:space="preserve">Rate at which power is sold (Rs/kWh)</t>
  </si>
  <si>
    <t xml:space="preserve">Amt received through sales 
(Rs crores)</t>
  </si>
  <si>
    <t xml:space="preserve">State Discoms</t>
  </si>
  <si>
    <t xml:space="preserve">A</t>
  </si>
  <si>
    <t xml:space="preserve">B</t>
  </si>
  <si>
    <t xml:space="preserve">C</t>
  </si>
  <si>
    <t xml:space="preserve">D</t>
  </si>
  <si>
    <t xml:space="preserve">Other State licensees/Consumers</t>
  </si>
  <si>
    <t xml:space="preserve">E</t>
  </si>
  <si>
    <t xml:space="preserve">F</t>
  </si>
  <si>
    <t xml:space="preserve">H</t>
  </si>
  <si>
    <t xml:space="preserve">I</t>
  </si>
  <si>
    <t xml:space="preserve">J</t>
  </si>
  <si>
    <t xml:space="preserve">K</t>
  </si>
  <si>
    <t xml:space="preserve">L</t>
  </si>
  <si>
    <t xml:space="preserve">YEAR 1</t>
  </si>
  <si>
    <t xml:space="preserve">YEAR 2</t>
  </si>
  <si>
    <t xml:space="preserve">YEAR 3</t>
  </si>
  <si>
    <r>
      <rPr>
        <sz val="8"/>
        <rFont val="Arial"/>
        <family val="2"/>
      </rPr>
      <t xml:space="preserve">The information relates to the quantum of power purchased from Discoms within the state and forming part of </t>
    </r>
    <r>
      <rPr>
        <b val="true"/>
        <sz val="8"/>
        <rFont val="Arial"/>
        <family val="2"/>
      </rPr>
      <t xml:space="preserve">Form 1.4.</t>
    </r>
  </si>
  <si>
    <t xml:space="preserve">Rate (Rs/kWh)</t>
  </si>
  <si>
    <t xml:space="preserve">Index Sheet</t>
  </si>
  <si>
    <t xml:space="preserve">Amount (In Rs crores)</t>
  </si>
  <si>
    <t xml:space="preserve">Opening Balance</t>
  </si>
  <si>
    <t xml:space="preserve">Additions during the Year</t>
  </si>
  <si>
    <t xml:space="preserve">Deductions during the Year</t>
  </si>
  <si>
    <t xml:space="preserve">Closing Balance</t>
  </si>
  <si>
    <t xml:space="preserve">Average Balance ((A+D)/2)</t>
  </si>
  <si>
    <r>
      <rPr>
        <sz val="8"/>
        <rFont val="Arial"/>
        <family val="0"/>
      </rPr>
      <t xml:space="preserve">Interest @ % p.a. </t>
    </r>
    <r>
      <rPr>
        <vertAlign val="superscript"/>
        <sz val="8"/>
        <rFont val="Arial"/>
        <family val="0"/>
      </rPr>
      <t xml:space="preserve">#</t>
    </r>
  </si>
  <si>
    <t xml:space="preserve">G</t>
  </si>
  <si>
    <t xml:space="preserve">Interest Cost (E*F)</t>
  </si>
  <si>
    <t xml:space="preserve">Note: </t>
  </si>
  <si>
    <t xml:space="preserve">Interest Rate to be entered as a number, e.g. interest rate of 4.56% should be typed as "4.56" in the cells.</t>
  </si>
  <si>
    <t xml:space="preserve">Particulars</t>
  </si>
  <si>
    <t xml:space="preserve">Supply Margin Amount</t>
  </si>
  <si>
    <t xml:space="preserve">S.No.</t>
  </si>
  <si>
    <t xml:space="preserve">New Consumer Categories</t>
  </si>
  <si>
    <t xml:space="preserve">Add any proposed category here, in the tables provided under corresponding voltage levels.</t>
  </si>
  <si>
    <t xml:space="preserve">Select the category which is being modified/replaced in the EXISTING CATEGORY Field. </t>
  </si>
  <si>
    <t xml:space="preserve">Provide the name of the proposed category in the PROPOSED CATEGORY Field</t>
  </si>
  <si>
    <t xml:space="preserve">Modifications of Slabs/SubCategories should be done in the Form 7/ Form 12. See the notes in the corresponding Forms for detailed instructions</t>
  </si>
  <si>
    <t xml:space="preserve">For LT Category</t>
  </si>
  <si>
    <t xml:space="preserve">For HT Category - 11kV</t>
  </si>
  <si>
    <t xml:space="preserve">Codes</t>
  </si>
  <si>
    <t xml:space="preserve">Modification/Replacement of existing Category</t>
  </si>
  <si>
    <t xml:space="preserve">Existing Category</t>
  </si>
  <si>
    <t xml:space="preserve">Proposed Category</t>
  </si>
  <si>
    <t xml:space="preserve">Type</t>
  </si>
  <si>
    <t xml:space="preserve">Modification of Existing Category</t>
  </si>
  <si>
    <t xml:space="preserve">Category II - Non-domestic/Commercial</t>
  </si>
  <si>
    <t xml:space="preserve">Category V(A)(i) Salt Farming Units</t>
  </si>
  <si>
    <t xml:space="preserve">HT-IV A Govt. Lift Irrigation Schemes</t>
  </si>
  <si>
    <t xml:space="preserve">Composite Public Water Supply Schemes</t>
  </si>
  <si>
    <t xml:space="preserve">Category V(A)(ii) Rural Horticulture Nurseries</t>
  </si>
  <si>
    <t xml:space="preserve">HT-I Industry Segregated</t>
  </si>
  <si>
    <t xml:space="preserve">HT-I Industry Segregated -TOD Consumption (10AM to 2PM)</t>
  </si>
  <si>
    <t xml:space="preserve">Category VII - General Purpose</t>
  </si>
  <si>
    <t xml:space="preserve">Category VII (B) - Religious Places</t>
  </si>
  <si>
    <t xml:space="preserve">HT-I Industry Segregated -TOD Consumption (6PM to 10PM)</t>
  </si>
  <si>
    <t xml:space="preserve">0-200</t>
  </si>
  <si>
    <t xml:space="preserve">&gt;200</t>
  </si>
  <si>
    <t xml:space="preserve">51-100</t>
  </si>
  <si>
    <t xml:space="preserve">&gt;100</t>
  </si>
  <si>
    <t xml:space="preserve">For HT Category - 33kV</t>
  </si>
  <si>
    <t xml:space="preserve">For HT Category - 132kV</t>
  </si>
  <si>
    <t xml:space="preserve">Category</t>
  </si>
  <si>
    <t xml:space="preserve">Category I Domestic</t>
  </si>
  <si>
    <t xml:space="preserve">Replacement of Existing Category</t>
  </si>
  <si>
    <t xml:space="preserve">Category III (A &amp; B) - Industrial</t>
  </si>
  <si>
    <t xml:space="preserve">Category IV - Cottage Industries &amp; Dhobighats</t>
  </si>
  <si>
    <t xml:space="preserve">Category V - Irrigation and Agriculture</t>
  </si>
  <si>
    <t xml:space="preserve">Category VI - Local Bodies, St. Lighting &amp; PWS</t>
  </si>
  <si>
    <t xml:space="preserve">Category VIII-Temporary Supply</t>
  </si>
  <si>
    <t xml:space="preserve">Lights &amp; Fans</t>
  </si>
  <si>
    <t xml:space="preserve">Colony consumption</t>
  </si>
  <si>
    <t xml:space="preserve">Seasonal Industries</t>
  </si>
  <si>
    <t xml:space="preserve">HT-I (B) Ferro-Alloys</t>
  </si>
  <si>
    <t xml:space="preserve">HT-II Industrial Non-Segregated</t>
  </si>
  <si>
    <t xml:space="preserve">HT-IV B Agriculture</t>
  </si>
  <si>
    <t xml:space="preserve">HT-VI Townships and Residential Colonies</t>
  </si>
  <si>
    <t xml:space="preserve">RESCOs</t>
  </si>
  <si>
    <t xml:space="preserve">Temporary Supply</t>
  </si>
  <si>
    <t xml:space="preserve">HT-V Railway Traction</t>
  </si>
  <si>
    <t xml:space="preserve">Consumer Categories</t>
  </si>
  <si>
    <t xml:space="preserve">Detail Links</t>
  </si>
  <si>
    <t xml:space="preserve">Total Cost Allocation (Rs.Crs)</t>
  </si>
  <si>
    <t xml:space="preserve">Sales (MU)</t>
  </si>
  <si>
    <t xml:space="preserve">CoS (Rs/unit)</t>
  </si>
  <si>
    <t xml:space="preserve">LT Category</t>
  </si>
  <si>
    <t xml:space="preserve">HT Category at 11 KV</t>
  </si>
  <si>
    <t xml:space="preserve">HT Category at 33 KV</t>
  </si>
  <si>
    <t xml:space="preserve">HT Category at 132 KV</t>
  </si>
  <si>
    <t xml:space="preserve">Sales / Forecast Sales (MU)</t>
  </si>
  <si>
    <t xml:space="preserve">Total Sales, MU</t>
  </si>
  <si>
    <t xml:space="preserve">Sales ( LT, 11kV, 33kV) (MU)</t>
  </si>
  <si>
    <t xml:space="preserve">EHT  Sales (MU)</t>
  </si>
  <si>
    <t xml:space="preserve">Total Losses, MU</t>
  </si>
  <si>
    <t xml:space="preserve">Distribution System Losses (MU)</t>
  </si>
  <si>
    <t xml:space="preserve">Transmission System Losses (MU)</t>
  </si>
  <si>
    <t xml:space="preserve">Total Losses, (%)</t>
  </si>
  <si>
    <t xml:space="preserve">Transmission Losses (%)</t>
  </si>
  <si>
    <t xml:space="preserve">Distribution System Losses(%)</t>
  </si>
  <si>
    <t xml:space="preserve">Input to Distribution System</t>
  </si>
  <si>
    <t xml:space="preserve">Power Purchase Requirement (MU)</t>
  </si>
  <si>
    <t xml:space="preserve">     Availability</t>
  </si>
  <si>
    <t xml:space="preserve">     Dispatch</t>
  </si>
  <si>
    <t xml:space="preserve">Surplus /(deficit)</t>
  </si>
  <si>
    <t xml:space="preserve">Note : </t>
  </si>
  <si>
    <r>
      <rPr>
        <sz val="12"/>
        <rFont val="Times New Roman"/>
        <family val="1"/>
      </rPr>
      <t xml:space="preserve">1.</t>
    </r>
    <r>
      <rPr>
        <sz val="7"/>
        <rFont val="Times New Roman"/>
        <family val="1"/>
      </rPr>
      <t xml:space="preserve">                  </t>
    </r>
    <r>
      <rPr>
        <sz val="12"/>
        <rFont val="Times New Roman"/>
        <family val="1"/>
      </rPr>
      <t xml:space="preserve">Transmission Losses percentage e.g. 4.52 % to be entered in numbers as 4.52.</t>
    </r>
  </si>
  <si>
    <r>
      <rPr>
        <sz val="12"/>
        <rFont val="Times New Roman"/>
        <family val="1"/>
      </rPr>
      <t xml:space="preserve">2.</t>
    </r>
    <r>
      <rPr>
        <sz val="7"/>
        <rFont val="Times New Roman"/>
        <family val="1"/>
      </rPr>
      <t xml:space="preserve">                  </t>
    </r>
    <r>
      <rPr>
        <sz val="12"/>
        <rFont val="Times New Roman"/>
        <family val="1"/>
      </rPr>
      <t xml:space="preserve">Transmission Losses to include PGCIL Losses.</t>
    </r>
  </si>
  <si>
    <r>
      <rPr>
        <sz val="12"/>
        <rFont val="Times New Roman"/>
        <family val="1"/>
      </rPr>
      <t xml:space="preserve">3.</t>
    </r>
    <r>
      <rPr>
        <sz val="7"/>
        <rFont val="Times New Roman"/>
        <family val="1"/>
      </rPr>
      <t xml:space="preserve">                  </t>
    </r>
    <r>
      <rPr>
        <sz val="12"/>
        <rFont val="Times New Roman"/>
        <family val="1"/>
      </rPr>
      <t xml:space="preserve">The Transmission Losses percentage should be consistent with calculations in </t>
    </r>
    <r>
      <rPr>
        <b val="true"/>
        <sz val="12"/>
        <rFont val="Times New Roman"/>
        <family val="1"/>
      </rPr>
      <t xml:space="preserve">Form 4b</t>
    </r>
  </si>
  <si>
    <t xml:space="preserve">Please enter Transmission Losses percentage e.g. 4.52 % should be entered as 4.52</t>
  </si>
  <si>
    <t xml:space="preserve">Transmission Losses includes PGCIL Losses also</t>
  </si>
  <si>
    <t xml:space="preserve">Code</t>
  </si>
  <si>
    <t xml:space="preserve">D - Link</t>
  </si>
  <si>
    <t xml:space="preserve">Base Year </t>
  </si>
  <si>
    <t xml:space="preserve">I. Losses in 33 KV System and Connected Equipment</t>
  </si>
  <si>
    <t xml:space="preserve">Distribution</t>
  </si>
  <si>
    <t xml:space="preserve">(i)</t>
  </si>
  <si>
    <t xml:space="preserve">Total Energy delivered into 33 KV Distribution System from EHT SSs</t>
  </si>
  <si>
    <t xml:space="preserve">(ii)</t>
  </si>
  <si>
    <t xml:space="preserve">Energy delivered by all other Generating Stations at 33kV (3.1.a)</t>
  </si>
  <si>
    <t xml:space="preserve">(iii)</t>
  </si>
  <si>
    <t xml:space="preserve">Energy consumed by HT consumers at 33KV (Sales + Third Party)</t>
  </si>
  <si>
    <t xml:space="preserve">X</t>
  </si>
  <si>
    <t xml:space="preserve">(iv)</t>
  </si>
  <si>
    <t xml:space="preserve">Energy Delivered into 11 KV and LT System from 33/11 KV SSs (3.1.c) </t>
  </si>
  <si>
    <t xml:space="preserve">Losses (33 kV System)</t>
  </si>
  <si>
    <t xml:space="preserve">(A + B) - (C + X)</t>
  </si>
  <si>
    <t xml:space="preserve">% Losses (33 kV System)</t>
  </si>
  <si>
    <t xml:space="preserve">100 x [(A+B)-(C+X)] / (A+B)</t>
  </si>
  <si>
    <t xml:space="preserve">II. Losses in 11 KV System and Connected Equipment</t>
  </si>
  <si>
    <t xml:space="preserve">Energy delivered into 11 KV system from 33/11kV SSs</t>
  </si>
  <si>
    <t xml:space="preserve">Energy delivered into 11 KV Distribution System from EHT SSs</t>
  </si>
  <si>
    <t xml:space="preserve">Energy delivered at 11kV from all other Generating Stations</t>
  </si>
  <si>
    <t xml:space="preserve">Total Energy delivered into 11 KV and LT Distribution System</t>
  </si>
  <si>
    <t xml:space="preserve">C+D+E</t>
  </si>
  <si>
    <t xml:space="preserve">(v)</t>
  </si>
  <si>
    <t xml:space="preserve">Energy consumed by HT consumers at 11KV (Sales + Third Party)</t>
  </si>
  <si>
    <t xml:space="preserve">Y</t>
  </si>
  <si>
    <t xml:space="preserve">(vi)</t>
  </si>
  <si>
    <t xml:space="preserve">Total Output from 11kV  to LT</t>
  </si>
  <si>
    <t xml:space="preserve">Losses (11kV System)</t>
  </si>
  <si>
    <t xml:space="preserve">(C + D + E) - (Y + F)</t>
  </si>
  <si>
    <t xml:space="preserve">% Losses (11kV System)</t>
  </si>
  <si>
    <t xml:space="preserve">[(C+D+E)-(Y+F)] x 100 / (C+D+E)</t>
  </si>
  <si>
    <t xml:space="preserve">III. Losses in LT system and connected equipment</t>
  </si>
  <si>
    <t xml:space="preserve">Energy delivered to LT system from 11/400 V DTRs</t>
  </si>
  <si>
    <t xml:space="preserve">Energy sold to metered categories</t>
  </si>
  <si>
    <t xml:space="preserve">Z</t>
  </si>
  <si>
    <t xml:space="preserve">Energy sold to un-metered categories</t>
  </si>
  <si>
    <t xml:space="preserve">N</t>
  </si>
  <si>
    <t xml:space="preserve">Losses (LT System)</t>
  </si>
  <si>
    <t xml:space="preserve">F-(Z+N)</t>
  </si>
  <si>
    <t xml:space="preserve">% Losses (LT System)</t>
  </si>
  <si>
    <t xml:space="preserve">[F-(Z+N)] x 100 / (F)</t>
  </si>
  <si>
    <t xml:space="preserve">IV. Total losses in the Distribution System</t>
  </si>
  <si>
    <t xml:space="preserve">Total Input to the distribution system</t>
  </si>
  <si>
    <t xml:space="preserve">A + B + D + E</t>
  </si>
  <si>
    <t xml:space="preserve">Total Output from the Distribution Sytem</t>
  </si>
  <si>
    <t xml:space="preserve">X + Y + Z + N</t>
  </si>
  <si>
    <t xml:space="preserve">EHT Sales</t>
  </si>
  <si>
    <t xml:space="preserve">Distribution System Losses</t>
  </si>
  <si>
    <t xml:space="preserve">(A + B + D + E)-(X + Y + Z + N)</t>
  </si>
  <si>
    <t xml:space="preserve">% Distribution System Losses ( Excluding EHT Sales)</t>
  </si>
  <si>
    <t xml:space="preserve">[(A+B+D+E)-(X+Y+Z+N)] x 100 / (A+B+D+E)</t>
  </si>
  <si>
    <t xml:space="preserve">% Distribution System Losses ( Including EHT Sales)</t>
  </si>
  <si>
    <t xml:space="preserve">[(A+B+D+E)-(X+Y+Z+N)] x 100 / (A+B+D+E +G)</t>
  </si>
  <si>
    <r>
      <rPr>
        <sz val="12"/>
        <rFont val="Times New Roman"/>
        <family val="1"/>
      </rPr>
      <t xml:space="preserve">Relates to detailed calculation of the Transmission Losses percentage entered in </t>
    </r>
    <r>
      <rPr>
        <b val="true"/>
        <sz val="12"/>
        <rFont val="Times New Roman"/>
        <family val="1"/>
      </rPr>
      <t xml:space="preserve">Form 4</t>
    </r>
    <r>
      <rPr>
        <sz val="12"/>
        <rFont val="Times New Roman"/>
        <family val="1"/>
      </rPr>
      <t xml:space="preserve">. The working of the losses (MU &amp; percentages) to be entered under working notes </t>
    </r>
    <r>
      <rPr>
        <b val="true"/>
        <sz val="12"/>
        <rFont val="Times New Roman"/>
        <family val="1"/>
      </rPr>
      <t xml:space="preserve">Form 4b</t>
    </r>
    <r>
      <rPr>
        <sz val="12"/>
        <rFont val="Times New Roman"/>
        <family val="1"/>
      </rPr>
      <t xml:space="preserve">.</t>
    </r>
  </si>
  <si>
    <t xml:space="preserve">Total Transmission Losses (Inclusive of  PGCIL) (%)</t>
  </si>
  <si>
    <t xml:space="preserve">Transmission</t>
  </si>
  <si>
    <t xml:space="preserve">Input to APTransco Network (MU)</t>
  </si>
  <si>
    <t xml:space="preserve">APTransco Losses (%)</t>
  </si>
  <si>
    <t xml:space="preserve">APTransco Losses (MU)</t>
  </si>
  <si>
    <t xml:space="preserve">Input to PGCIL  (For CGS) (MU)</t>
  </si>
  <si>
    <t xml:space="preserve">PGCIL Losses (%) (For CGS)</t>
  </si>
  <si>
    <t xml:space="preserve">PGCIL Losses (MU) (For CGS)</t>
  </si>
  <si>
    <t xml:space="preserve">Working Notes:
---------------------------------------------------------------------------------------------------------------------------------------------------------------------------------------------------------</t>
  </si>
  <si>
    <t xml:space="preserve">PLF 
(%)</t>
  </si>
  <si>
    <t xml:space="preserve">Variable Cost (Rs. / kWh)</t>
  </si>
  <si>
    <t xml:space="preserve">Gross Energy Availability (MU)</t>
  </si>
  <si>
    <t xml:space="preserve">Yearly Auxiliary Consumption (MU)</t>
  </si>
  <si>
    <t xml:space="preserve">Net Energy Availability 
(MU)</t>
  </si>
  <si>
    <t xml:space="preserve">Pool Transaction (Purchases)</t>
  </si>
  <si>
    <t xml:space="preserve">Pool Sales</t>
  </si>
  <si>
    <t xml:space="preserve">Energy Dispatch (MU)</t>
  </si>
  <si>
    <t xml:space="preserve">Form 5</t>
  </si>
  <si>
    <t xml:space="preserve">Revenue from Current Tariffs (Rs. Crs.)</t>
  </si>
  <si>
    <t xml:space="preserve">year 2</t>
  </si>
  <si>
    <t xml:space="preserve">Retail Supply (Regulated Business)</t>
  </si>
  <si>
    <t xml:space="preserve">Surcharges (Open Access)</t>
  </si>
  <si>
    <t xml:space="preserve">Grid Support Charges</t>
  </si>
  <si>
    <t xml:space="preserve">Total Revenue</t>
  </si>
  <si>
    <t xml:space="preserve">Gross Revenue</t>
  </si>
  <si>
    <t xml:space="preserve">Net Revenue</t>
  </si>
  <si>
    <t xml:space="preserve">Surcharge</t>
  </si>
  <si>
    <t xml:space="preserve">Additional surcharge</t>
  </si>
  <si>
    <t xml:space="preserve">Form 5 a</t>
  </si>
  <si>
    <t xml:space="preserve">Consumer Category</t>
  </si>
  <si>
    <t xml:space="preserve">Load Factor Incentives</t>
  </si>
  <si>
    <t xml:space="preserve">&gt; 50% and &lt;= 70%</t>
  </si>
  <si>
    <t xml:space="preserve">&gt; 70%</t>
  </si>
  <si>
    <t xml:space="preserve">No. of consumers</t>
  </si>
  <si>
    <t xml:space="preserve">Incentives Amount</t>
  </si>
  <si>
    <t xml:space="preserve">Incentive Amount</t>
  </si>
  <si>
    <t xml:space="preserve">This form refers to Open Access eligible consumers located in the licensee's area of supply and availing supply from other licensees.</t>
  </si>
  <si>
    <t xml:space="preserve">Number of Consumers switching to competition</t>
  </si>
  <si>
    <t xml:space="preserve">Sales 
(MU)</t>
  </si>
  <si>
    <t xml:space="preserve">Connected Load 
(kW)</t>
  </si>
  <si>
    <t xml:space="preserve">Other Customer details
(Industry Type etc)</t>
  </si>
  <si>
    <t xml:space="preserve">Additional Surcharge</t>
  </si>
  <si>
    <t xml:space="preserve">Total Charges</t>
  </si>
  <si>
    <t xml:space="preserve"> </t>
  </si>
  <si>
    <t xml:space="preserve">The form refers to revenue from Open Access consumers served within or outside area of supply of the licensee</t>
  </si>
  <si>
    <t xml:space="preserve"> Consumers to be classified as per their geographical area. Details for each area to be entered in the header in the field Name of Area (yellow cells in headers). Areas may be classified as districts, regions or states or other licensee’s area of supply or any other suitable combination.</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Name of Area :</t>
  </si>
  <si>
    <t xml:space="preserve">Number of consumers </t>
  </si>
  <si>
    <t xml:space="preserve">Average Supply Rate 
( Rs/kWh)</t>
  </si>
  <si>
    <t xml:space="preserve">Amount 
( In Rs crores)</t>
  </si>
  <si>
    <t xml:space="preserve">Non-tariff Income at Current Charges</t>
  </si>
  <si>
    <t xml:space="preserve">This form refers to income other than the income derived from tariffs and does not include cross subsidy surcharge, additional surcharge, etc.</t>
  </si>
  <si>
    <t xml:space="preserve">Items of Non - Tariff Income 
(Rs. Crs.)</t>
  </si>
  <si>
    <t xml:space="preserve">Recoveries from theft of power or malpractices</t>
  </si>
  <si>
    <t xml:space="preserve">Current</t>
  </si>
  <si>
    <t xml:space="preserve">Interest Income from Bank Deposits / Investments etc.</t>
  </si>
  <si>
    <t xml:space="preserve">Interest income from staff advances and loans</t>
  </si>
  <si>
    <t xml:space="preserve">Power Purchase Rebates earned</t>
  </si>
  <si>
    <t xml:space="preserve">Securitisation benefits</t>
  </si>
  <si>
    <t xml:space="preserve">Miscellaneous / Other Receipts</t>
  </si>
  <si>
    <t xml:space="preserve">UI Charges</t>
  </si>
  <si>
    <t xml:space="preserve">Total Non tariff income </t>
  </si>
  <si>
    <t xml:space="preserve">Total Revenue at Current Tariff and Charges</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No of consumers</t>
  </si>
  <si>
    <t xml:space="preserve">Components of tariff </t>
  </si>
  <si>
    <t xml:space="preserve">Relevant sales related data</t>
  </si>
  <si>
    <t xml:space="preserve">Full year revenue excluding external subsidy</t>
  </si>
  <si>
    <t xml:space="preserve">Incentives
(Rs. Crores)</t>
  </si>
  <si>
    <t xml:space="preserve">Net Revenue from Tariff 
(Rs. Crores)</t>
  </si>
  <si>
    <t xml:space="preserve">Surcharges
(Open Access)</t>
  </si>
  <si>
    <t xml:space="preserve">Grid Support Charges
(Rs. Crores)</t>
  </si>
  <si>
    <t xml:space="preserve">Non - tariff Income 
(Rs crores)</t>
  </si>
  <si>
    <t xml:space="preserve">Total  Revenue
( Net of incentives)</t>
  </si>
  <si>
    <t xml:space="preserve">Energy Charges
(Rs/kWh)</t>
  </si>
  <si>
    <t xml:space="preserve">Demand charges
(Rs/KW/Year)</t>
  </si>
  <si>
    <t xml:space="preserve">Demand charges
(Rs/HP/Year)</t>
  </si>
  <si>
    <t xml:space="preserve">Energy Sales
(MU)</t>
  </si>
  <si>
    <t xml:space="preserve">Connected Load/ Contract Demand 
(MW)</t>
  </si>
  <si>
    <t xml:space="preserve">Connected Load/ Contract Demand 
(HP)</t>
  </si>
  <si>
    <t xml:space="preserve">Energy Charges 
(Rs crores)</t>
  </si>
  <si>
    <t xml:space="preserve">Demand /Fixed  charges
(Rs crores)</t>
  </si>
  <si>
    <t xml:space="preserve">Minimum Charges
 (Rs crores)</t>
  </si>
  <si>
    <t xml:space="preserve">Customer Charges 
(Rs crores)</t>
  </si>
  <si>
    <t xml:space="preserve">Others
 (Rs crores)</t>
  </si>
  <si>
    <t xml:space="preserve">Gross Revenue from Tariff 
(Rs crores)</t>
  </si>
  <si>
    <t xml:space="preserve">Direct</t>
  </si>
  <si>
    <t xml:space="preserve">Apportioned</t>
  </si>
  <si>
    <t xml:space="preserve">LT (Existing Categories and slabs)</t>
  </si>
  <si>
    <t xml:space="preserve"> Category I Domestic</t>
  </si>
  <si>
    <t xml:space="preserve">0 - 50</t>
  </si>
  <si>
    <t xml:space="preserve">51 - 100</t>
  </si>
  <si>
    <t xml:space="preserve">101 - 200</t>
  </si>
  <si>
    <t xml:space="preserve">201 - 300</t>
  </si>
  <si>
    <t xml:space="preserve">&gt;300</t>
  </si>
  <si>
    <t xml:space="preserve">0-50</t>
  </si>
  <si>
    <t xml:space="preserve">&gt;50</t>
  </si>
  <si>
    <t xml:space="preserve">Category III (A) - Industrial</t>
  </si>
  <si>
    <t xml:space="preserve">Industrial Normal</t>
  </si>
  <si>
    <t xml:space="preserve">Industrial Optional</t>
  </si>
  <si>
    <t xml:space="preserve">Pisciculture/Prawn culture</t>
  </si>
  <si>
    <t xml:space="preserve">Sugarcane crushing</t>
  </si>
  <si>
    <t xml:space="preserve">Category III (B) - Industrial (Optional)</t>
  </si>
  <si>
    <t xml:space="preserve">SSI Units</t>
  </si>
  <si>
    <t xml:space="preserve">Category V (A) - Agriculture</t>
  </si>
  <si>
    <t xml:space="preserve">DSM</t>
  </si>
  <si>
    <t xml:space="preserve">Corporate Farmers &amp; IT Assesses</t>
  </si>
  <si>
    <t xml:space="preserve">Wet Land Farmers (Holdings &gt;2.5 acre)</t>
  </si>
  <si>
    <t xml:space="preserve">Dry Land Farmers (Connections &gt; 3 nos.)</t>
  </si>
  <si>
    <t xml:space="preserve">Wet Land Farmers (Holdings &lt;= 2.5 acre)</t>
  </si>
  <si>
    <t xml:space="preserve">Dry Land Farmers (Connections &lt;= 3 nos.)</t>
  </si>
  <si>
    <t xml:space="preserve">Non-DSM</t>
  </si>
  <si>
    <t xml:space="preserve">Category V (B) - Agriculture (Tatkal)</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Temporary Supply (Other than Irrigation and Agriculture)</t>
  </si>
  <si>
    <t xml:space="preserve">Temporary Supply for agriculture</t>
  </si>
  <si>
    <t xml:space="preserve">New L T Categories ( Total )</t>
  </si>
  <si>
    <t xml:space="preserve">TOTAL (LT including new categories)</t>
  </si>
  <si>
    <t xml:space="preserve">HIGH TENSION</t>
  </si>
  <si>
    <t xml:space="preserve">HT Category at 11 kV </t>
  </si>
  <si>
    <t xml:space="preserve">HT-I Indl Segregated</t>
  </si>
  <si>
    <t xml:space="preserve">Lights &amp; Fans </t>
  </si>
  <si>
    <t xml:space="preserve">Colony consumption </t>
  </si>
  <si>
    <t xml:space="preserve">HT - I( B) Ferro-alloys</t>
  </si>
  <si>
    <t xml:space="preserve">HT-II - Industrial Non Segregated</t>
  </si>
  <si>
    <t xml:space="preserve">HT -IV A Govt Lift Irrigation</t>
  </si>
  <si>
    <t xml:space="preserve">HT -IV B Irrigation &amp; Agriculture</t>
  </si>
  <si>
    <t xml:space="preserve">HT-VI -Colony Supply</t>
  </si>
  <si>
    <t xml:space="preserve">Rural co-operartives</t>
  </si>
  <si>
    <t xml:space="preserve">Temporary</t>
  </si>
  <si>
    <t xml:space="preserve">HT Category at 33 kV </t>
  </si>
  <si>
    <t xml:space="preserve">HT Category at 132 kV </t>
  </si>
  <si>
    <t xml:space="preserve">HT-V –RailwayTraction</t>
  </si>
  <si>
    <t xml:space="preserve">TOTAL( LT + HT)</t>
  </si>
  <si>
    <t xml:space="preserve">Revenue Deficit / Surplus at Current Tariffs and Charges</t>
  </si>
  <si>
    <t xml:space="preserve">Items of Non - Tariff Income (Rs. Crs.)</t>
  </si>
  <si>
    <t xml:space="preserve">Aggregate Revenue Requirement (Rs. Crs.)</t>
  </si>
  <si>
    <t xml:space="preserve">Revenue from Current Tariffs (Net of incentives) (Rs. Crs.)</t>
  </si>
  <si>
    <t xml:space="preserve">Non - Tariff Income (Rs. Crs.)</t>
  </si>
  <si>
    <t xml:space="preserve">Form 6'</t>
  </si>
  <si>
    <t xml:space="preserve">Revenue from Trading (Rs. Crs.)</t>
  </si>
  <si>
    <t xml:space="preserve">Form 1.4 b</t>
  </si>
  <si>
    <t xml:space="preserve">Revenue Deficit (-) / Surplus(+) at Current Tariffs 
(Rs. Crs.)</t>
  </si>
  <si>
    <t xml:space="preserve">Form 9</t>
  </si>
  <si>
    <t xml:space="preserve">Revenue Deficit / Surplus and Proposed Adjustments</t>
  </si>
  <si>
    <t xml:space="preserve">Aggregate Revenue Requirement</t>
  </si>
  <si>
    <t xml:space="preserve">The revenue (R1) from current tariffs for the first 4-months (April 2010 to July 2010) has been calculated in Year 2 of Form 12. The revenue (R2) from proposed tariffs for the last 8-months (August 2010 to March 2011) has been calculated in Year 3 of Form 12. The revenue change through proposed tariffs = (R1 + R2) - (Total Revenue for FY 2010-11 at current tariffs). This has been done so, as the licensee has assumed that the tariff order for FY 2010-11, to be issued by the Hon'ble Commission, shall be in effect from 1st August 2010.</t>
  </si>
  <si>
    <t xml:space="preserve">Revenue from Trading</t>
  </si>
  <si>
    <t xml:space="preserve">Revenue Deficit(-) / Surplus(+) at Current Tariff </t>
  </si>
  <si>
    <t xml:space="preserve">Revenue changed through proposed tariff</t>
  </si>
  <si>
    <t xml:space="preserve">External subsidy available / contracted</t>
  </si>
  <si>
    <t xml:space="preserve">Any other means of adjustments</t>
  </si>
  <si>
    <t xml:space="preserve">Net Deficit / Surplus </t>
  </si>
  <si>
    <t xml:space="preserve">Form 10</t>
  </si>
  <si>
    <t xml:space="preserve">Revenue from Proposed Tariffs (Rs. Crs.)</t>
  </si>
  <si>
    <t xml:space="preserve">The revenue (R1) from current tariffs for the first 4-months (April 2010 to July 2010) has been calculated in Year 2 of Form 12. The demand charges, minimum charges, other charges and incentives for FY 2010-11 (for all months) have been calculated in Year 2 of Form 12. The NTI allocation to categories has been mentioned in Year 2 of Form 12.</t>
  </si>
  <si>
    <t xml:space="preserve">The revenue (R2) from proposed tariffs for the last 8-months (August 2010 to March 2011) has been calculated in Year 3 of Form 12. The revenue from Time-of-day tariffs is as calculated in Other charges in Year 3 of Form 12.</t>
  </si>
  <si>
    <t xml:space="preserve">Form 10 a</t>
  </si>
  <si>
    <t xml:space="preserve">Incentives  Proposed</t>
  </si>
  <si>
    <t xml:space="preserve">Incentive Amount
(Rs Crores)</t>
  </si>
  <si>
    <t xml:space="preserve">Non-tariff Income at Proposed Charges</t>
  </si>
  <si>
    <t xml:space="preserve">This form refers to the income other than the income derived from tariffs and does not include cross subsidy surcharge, additional surcharge, etc.</t>
  </si>
  <si>
    <t xml:space="preserve">Proposed</t>
  </si>
  <si>
    <t xml:space="preserve">Form 12</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1) Current Energy Charges for FY 2010-11 has been input in Energy Charges Column "E".</t>
  </si>
  <si>
    <t xml:space="preserve">2) In Energy sales column "H", the sales projections for first 4 month period (April 2010 to July 2010) of FY 2010-11 have been considered. </t>
  </si>
  <si>
    <t xml:space="preserve">3) The points 1 &amp; 2 have been done for all categories, as the licensee has assumed that the Tariff Order, for FY 2010-11, would be issued by the Hon'ble Commission, such that it would be w.e.f 1st August 2010.</t>
  </si>
  <si>
    <t xml:space="preserve">HT-I TOD Revenue</t>
  </si>
  <si>
    <t xml:space="preserve">1) Proposed Energy Charges for FY 2010-11 has been input in Energy Charges Column "E".</t>
  </si>
  <si>
    <t xml:space="preserve">2) In Energy sales column "H", the sales projections for last 8 month period (August 2010 to March 2011) of FY 2010-11 have been considered. </t>
  </si>
  <si>
    <t xml:space="preserve">Amount in Rs crores</t>
  </si>
  <si>
    <t xml:space="preserve">Cost of Service</t>
  </si>
  <si>
    <t xml:space="preserve">Revenue from Tariff &amp; Charges</t>
  </si>
  <si>
    <t xml:space="preserve">(Class Deficit) / Class Surplus
(=Revenue from Tariff &amp; Charges - CoS)</t>
  </si>
  <si>
    <t xml:space="preserve">External Subsidy</t>
  </si>
  <si>
    <t xml:space="preserve">Cross Subsidy</t>
  </si>
  <si>
    <t xml:space="preserve">Year1</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00"/>
    <numFmt numFmtId="169" formatCode="0.00%"/>
    <numFmt numFmtId="170" formatCode="[$-409]#,##0.00_);[RED]\(#,##0.00\)"/>
    <numFmt numFmtId="171" formatCode="0.00000000000"/>
    <numFmt numFmtId="172" formatCode="0%"/>
    <numFmt numFmtId="173" formatCode="#,##0"/>
    <numFmt numFmtId="174" formatCode="_(* #,##0_);_(* \(#,##0\);_(* &quot;&quot;??_);_(@_)"/>
    <numFmt numFmtId="175" formatCode="0"/>
  </numFmts>
  <fonts count="29">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u val="single"/>
      <sz val="10"/>
      <color rgb="FF0000FF"/>
      <name val="Arial"/>
      <family val="0"/>
    </font>
    <font>
      <sz val="8"/>
      <name val="Arial"/>
      <family val="2"/>
    </font>
    <font>
      <b val="true"/>
      <sz val="8"/>
      <name val="Arial"/>
      <family val="2"/>
    </font>
    <font>
      <u val="single"/>
      <sz val="8"/>
      <color rgb="FF0000FF"/>
      <name val="Arial"/>
      <family val="0"/>
    </font>
    <font>
      <b val="true"/>
      <sz val="8"/>
      <color rgb="FFFFFFFF"/>
      <name val="Arial"/>
      <family val="0"/>
    </font>
    <font>
      <sz val="12"/>
      <name val="Times New Roman"/>
      <family val="1"/>
    </font>
    <font>
      <sz val="8"/>
      <color rgb="FFFFFFFF"/>
      <name val="Arial"/>
      <family val="0"/>
    </font>
    <font>
      <b val="true"/>
      <vertAlign val="superscript"/>
      <sz val="8"/>
      <name val="Arial"/>
      <family val="2"/>
    </font>
    <font>
      <vertAlign val="superscript"/>
      <sz val="8"/>
      <name val="Arial"/>
      <family val="2"/>
    </font>
    <font>
      <sz val="8"/>
      <color rgb="FFFF0000"/>
      <name val="Arial"/>
      <family val="0"/>
    </font>
    <font>
      <b val="true"/>
      <sz val="8"/>
      <color rgb="FFFFFFFF"/>
      <name val="Arial"/>
      <family val="2"/>
    </font>
    <font>
      <sz val="8"/>
      <color rgb="FFFFFFFF"/>
      <name val="Arial"/>
      <family val="2"/>
    </font>
    <font>
      <sz val="10"/>
      <name val="Arial"/>
      <family val="2"/>
    </font>
    <font>
      <b val="true"/>
      <sz val="10"/>
      <name val="Arial"/>
      <family val="0"/>
    </font>
    <font>
      <b val="true"/>
      <sz val="12"/>
      <name val="Arial"/>
      <family val="2"/>
    </font>
    <font>
      <vertAlign val="superscript"/>
      <sz val="8"/>
      <name val="Arial"/>
      <family val="0"/>
    </font>
    <font>
      <b val="true"/>
      <sz val="12"/>
      <name val="Times New Roman"/>
      <family val="1"/>
    </font>
    <font>
      <sz val="7"/>
      <name val="Times New Roman"/>
      <family val="1"/>
    </font>
    <font>
      <b val="true"/>
      <sz val="10"/>
      <name val="Arial"/>
      <family val="2"/>
    </font>
    <font>
      <b val="true"/>
      <sz val="8"/>
      <color rgb="FFFF0000"/>
      <name val="Arial"/>
      <family val="0"/>
    </font>
    <font>
      <b val="true"/>
      <sz val="8"/>
      <color rgb="FFFF0000"/>
      <name val="Arial"/>
      <family val="2"/>
    </font>
    <font>
      <b val="true"/>
      <sz val="10"/>
      <color rgb="FFFFFFFF"/>
      <name val="Arial"/>
      <family val="2"/>
    </font>
    <font>
      <u val="single"/>
      <sz val="8"/>
      <color rgb="FF0000FF"/>
      <name val="Arial"/>
      <family val="2"/>
    </font>
  </fonts>
  <fills count="12">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s>
  <borders count="67">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2" borderId="2" xfId="15" applyFont="true" applyBorder="true" applyAlignment="true" applyProtection="true">
      <alignment horizontal="general" vertical="bottom" textRotation="0" wrapText="false" indent="0" shrinkToFit="false"/>
      <protection locked="fals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5" fillId="2" borderId="4" xfId="15"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2" borderId="6" xfId="15" applyFont="true" applyBorder="true" applyAlignment="true" applyProtection="true">
      <alignment horizontal="general" vertical="bottom" textRotation="0" wrapText="false" indent="0" shrinkToFit="false"/>
      <protection locked="fals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right" vertical="top" textRotation="0" wrapText="false" indent="0" shrinkToFit="false"/>
      <protection locked="true" hidden="false"/>
    </xf>
    <xf numFmtId="164" fontId="8" fillId="3" borderId="13" xfId="0" applyFont="true" applyBorder="tru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14"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7" fillId="3" borderId="13"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3" borderId="14"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7" fontId="10" fillId="4"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false" hidden="false"/>
    </xf>
    <xf numFmtId="167" fontId="4" fillId="5"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7" borderId="7" xfId="15" applyFont="true" applyBorder="true" applyAlignment="true" applyProtection="true">
      <alignment horizontal="general" vertical="bottom" textRotation="0" wrapText="false" indent="0" shrinkToFit="false"/>
      <protection locked="true" hidden="false"/>
    </xf>
    <xf numFmtId="164" fontId="5" fillId="0" borderId="7" xfId="15" applyFont="true" applyBorder="true" applyAlignment="true" applyProtection="true">
      <alignment horizontal="general" vertical="bottom" textRotation="0" wrapText="false" indent="0" shrinkToFit="false"/>
      <protection locked="true" hidden="false"/>
    </xf>
    <xf numFmtId="167" fontId="5" fillId="0" borderId="7" xfId="15" applyFont="true" applyBorder="true" applyAlignment="true" applyProtection="true">
      <alignment horizontal="left" vertical="bottom" textRotation="0" wrapText="true" indent="0" shrinkToFit="false"/>
      <protection locked="false" hidden="false"/>
    </xf>
    <xf numFmtId="164" fontId="5" fillId="0" borderId="7" xfId="15" applyFont="true" applyBorder="true" applyAlignment="true" applyProtection="true">
      <alignment horizontal="left" vertical="bottom" textRotation="0" wrapText="true" indent="0" shrinkToFit="false"/>
      <protection locked="false" hidden="false"/>
    </xf>
    <xf numFmtId="167" fontId="4" fillId="0" borderId="7" xfId="0" applyFont="true" applyBorder="true" applyAlignment="true" applyProtection="true">
      <alignment horizontal="left" vertical="bottom" textRotation="0" wrapText="true" indent="0" shrinkToFit="false"/>
      <protection locked="false" hidden="false"/>
    </xf>
    <xf numFmtId="167" fontId="5" fillId="7"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false" hidden="false"/>
    </xf>
    <xf numFmtId="167" fontId="5" fillId="8" borderId="7"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3" borderId="7"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3" borderId="19" xfId="0" applyFont="true" applyBorder="true" applyAlignment="true" applyProtection="false">
      <alignment horizontal="left" vertical="top" textRotation="0" wrapText="true" indent="0" shrinkToFit="false"/>
      <protection locked="true" hidden="false"/>
    </xf>
    <xf numFmtId="164" fontId="4" fillId="3" borderId="20" xfId="0" applyFont="true" applyBorder="true" applyAlignment="true" applyProtection="false">
      <alignment horizontal="left" vertical="center" textRotation="0" wrapText="true" indent="1" shrinkToFit="false"/>
      <protection locked="true" hidden="false"/>
    </xf>
    <xf numFmtId="164" fontId="4" fillId="3" borderId="21" xfId="0" applyFont="true" applyBorder="true" applyAlignment="true" applyProtection="false">
      <alignment horizontal="left" vertical="center" textRotation="0" wrapText="true" indent="1"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9" borderId="17" xfId="0" applyFont="true" applyBorder="true" applyAlignment="true" applyProtection="false">
      <alignment horizontal="left" vertical="bottom"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0" fillId="4" borderId="7" xfId="0" applyFont="true" applyBorder="true" applyAlignment="true" applyProtection="false">
      <alignment horizontal="center" vertical="bottom"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8" fontId="10" fillId="4"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fals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true" applyProtection="true">
      <alignment horizontal="left" vertical="bottom" textRotation="0" wrapText="true" indent="0" shrinkToFit="false"/>
      <protection locked="false" hidden="false"/>
    </xf>
    <xf numFmtId="164" fontId="5" fillId="7" borderId="7" xfId="0" applyFont="true" applyBorder="true" applyAlignment="true" applyProtection="false">
      <alignment horizontal="general" vertical="bottom" textRotation="0" wrapText="true" indent="0" shrinkToFit="false"/>
      <protection locked="true" hidden="false"/>
    </xf>
    <xf numFmtId="168" fontId="4" fillId="7" borderId="7" xfId="0" applyFont="true" applyBorder="true" applyAlignment="false" applyProtection="false">
      <alignment horizontal="general" vertical="bottom" textRotation="0" wrapText="false" indent="0" shrinkToFit="false"/>
      <protection locked="true" hidden="false"/>
    </xf>
    <xf numFmtId="168" fontId="5" fillId="9" borderId="17" xfId="0" applyFont="true" applyBorder="true" applyAlignment="true" applyProtection="false">
      <alignment horizontal="general" vertical="bottom" textRotation="0" wrapText="tru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5" fillId="8" borderId="7" xfId="0" applyFont="true" applyBorder="true" applyAlignment="true" applyProtection="false">
      <alignment horizontal="center" vertical="bottom" textRotation="0" wrapText="true" indent="0" shrinkToFit="false"/>
      <protection locked="true" hidden="false"/>
    </xf>
    <xf numFmtId="168" fontId="4" fillId="8"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4" fillId="6" borderId="7" xfId="0" applyFont="true" applyBorder="true" applyAlignment="true" applyProtection="true">
      <alignment horizontal="general" vertical="bottom" textRotation="0" wrapText="true" indent="0" shrinkToFit="false"/>
      <protection locked="fals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0" fillId="4" borderId="19" xfId="0" applyFont="true" applyBorder="true" applyAlignment="true" applyProtection="false">
      <alignment horizontal="center" vertical="center" textRotation="0" wrapText="true" indent="0" shrinkToFit="false"/>
      <protection locked="true" hidden="false"/>
    </xf>
    <xf numFmtId="168" fontId="10" fillId="4" borderId="7"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left" vertical="bottom" textRotation="0" wrapText="false" indent="0" shrinkToFit="false"/>
      <protection locked="true" hidden="false"/>
    </xf>
    <xf numFmtId="168" fontId="4" fillId="7" borderId="7" xfId="0" applyFont="true" applyBorder="true" applyAlignment="true" applyProtection="false">
      <alignment horizontal="right" vertical="bottom" textRotation="0" wrapText="false" indent="0" shrinkToFit="false"/>
      <protection locked="true" hidden="false"/>
    </xf>
    <xf numFmtId="168" fontId="5" fillId="8"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8" fontId="5" fillId="0" borderId="7" xfId="0" applyFont="true" applyBorder="true" applyAlignment="true" applyProtection="true">
      <alignment horizontal="right" vertical="bottom" textRotation="0" wrapText="false" indent="0" shrinkToFit="false"/>
      <protection locked="true" hidden="false"/>
    </xf>
    <xf numFmtId="164" fontId="12" fillId="4" borderId="19" xfId="0" applyFont="true" applyBorder="true" applyAlignment="true" applyProtection="false">
      <alignment horizontal="left" vertical="bottom" textRotation="0" wrapText="false" indent="2"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fals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4" fontId="4" fillId="3" borderId="20" xfId="0" applyFont="true" applyBorder="true" applyAlignment="true" applyProtection="false">
      <alignment horizontal="general" vertical="center" textRotation="0" wrapText="true" indent="0" shrinkToFit="false"/>
      <protection locked="true" hidden="false"/>
    </xf>
    <xf numFmtId="164" fontId="4" fillId="3" borderId="21"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true">
      <alignment horizontal="center" vertical="center" textRotation="0" wrapText="true" indent="0" shrinkToFit="false"/>
      <protection locked="true" hidden="false"/>
    </xf>
    <xf numFmtId="168" fontId="10" fillId="4" borderId="23" xfId="0" applyFont="true" applyBorder="true" applyAlignment="true" applyProtection="false">
      <alignment horizontal="center" vertical="center" textRotation="0" wrapText="true" indent="0" shrinkToFit="false"/>
      <protection locked="true" hidden="false"/>
    </xf>
    <xf numFmtId="168" fontId="16" fillId="4" borderId="24" xfId="0" applyFont="true" applyBorder="true" applyAlignment="true" applyProtection="false">
      <alignment horizontal="general"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true">
      <alignment horizontal="center" vertical="bottom" textRotation="0" wrapText="false" indent="0" shrinkToFit="false"/>
      <protection locked="true" hidden="false"/>
    </xf>
    <xf numFmtId="168" fontId="10" fillId="4" borderId="26" xfId="0" applyFont="true" applyBorder="true" applyAlignment="true" applyProtection="false">
      <alignment horizontal="center" vertical="bottom" textRotation="0" wrapText="false" indent="0" shrinkToFit="false"/>
      <protection locked="true" hidden="false"/>
    </xf>
    <xf numFmtId="168" fontId="16" fillId="4" borderId="26" xfId="0" applyFont="true" applyBorder="true" applyAlignment="true" applyProtection="false">
      <alignment horizontal="center" vertical="bottom" textRotation="0" wrapText="false" indent="0" shrinkToFit="false"/>
      <protection locked="true" hidden="false"/>
    </xf>
    <xf numFmtId="168" fontId="17" fillId="4" borderId="2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true">
      <alignment horizontal="center"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tru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8" fontId="4" fillId="5" borderId="7" xfId="0" applyFont="true" applyBorder="true" applyAlignment="false" applyProtection="true">
      <alignment horizontal="general" vertical="bottom" textRotation="0" wrapText="false" indent="0" shrinkToFit="false"/>
      <protection locked="true" hidden="false"/>
    </xf>
    <xf numFmtId="168" fontId="8" fillId="7"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6" borderId="7" xfId="0" applyFont="true" applyBorder="true" applyAlignment="true" applyProtection="true">
      <alignment horizontal="left" vertical="bottom" textRotation="0" wrapText="false" indent="0" shrinkToFit="false"/>
      <protection locked="fals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8" fontId="5" fillId="7" borderId="7" xfId="0" applyFont="true" applyBorder="true" applyAlignment="false" applyProtection="false">
      <alignment horizontal="general" vertical="bottom" textRotation="0" wrapText="false" indent="0" shrinkToFit="false"/>
      <protection locked="true" hidden="false"/>
    </xf>
    <xf numFmtId="168" fontId="5" fillId="7" borderId="7"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8" fontId="5" fillId="0" borderId="7" xfId="0" applyFont="true" applyBorder="true" applyAlignment="false" applyProtection="true">
      <alignment horizontal="general" vertical="bottom" textRotation="0" wrapText="false" indent="0" shrinkToFit="false"/>
      <protection locked="false" hidden="false"/>
    </xf>
    <xf numFmtId="168" fontId="7" fillId="5" borderId="7" xfId="0" applyFont="true" applyBorder="true" applyAlignment="false" applyProtection="tru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7"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64" fontId="5" fillId="6" borderId="7" xfId="0" applyFont="true" applyBorder="true" applyAlignment="true" applyProtection="true">
      <alignment horizontal="left" vertical="bottom" textRotation="0" wrapText="false" indent="0" shrinkToFit="false"/>
      <protection locked="fals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4" fillId="6" borderId="7" xfId="0" applyFont="true" applyBorder="true" applyAlignment="false" applyProtection="true">
      <alignment horizontal="general" vertical="bottom" textRotation="0" wrapText="false" indent="0" shrinkToFit="false"/>
      <protection locked="fals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70" fontId="4" fillId="0" borderId="7" xfId="0" applyFont="true" applyBorder="true" applyAlignment="false" applyProtection="true">
      <alignment horizontal="general" vertical="bottom" textRotation="0" wrapText="false" indent="0" shrinkToFit="false"/>
      <protection locked="true" hidden="false"/>
    </xf>
    <xf numFmtId="166" fontId="5" fillId="0" borderId="7" xfId="15" applyFont="true" applyBorder="true" applyAlignment="true" applyProtection="true">
      <alignment horizontal="left"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8" fontId="5" fillId="8" borderId="7" xfId="0" applyFont="true" applyBorder="true" applyAlignment="false" applyProtection="false">
      <alignment horizontal="general" vertical="bottom" textRotation="0" wrapText="false" indent="0" shrinkToFit="false"/>
      <protection locked="true" hidden="false"/>
    </xf>
    <xf numFmtId="171" fontId="5" fillId="0" borderId="7"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8" fontId="4" fillId="0" borderId="0" xfId="0" applyFont="true" applyBorder="false" applyAlignment="true" applyProtection="true">
      <alignment horizontal="general" vertical="bottom" textRotation="0" wrapText="true" indent="0" shrinkToFit="false"/>
      <protection locked="true" hidden="false"/>
    </xf>
    <xf numFmtId="168" fontId="4" fillId="0" borderId="7"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4" borderId="27"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true" indent="0" shrinkToFit="false"/>
      <protection locked="true" hidden="false"/>
    </xf>
    <xf numFmtId="164" fontId="10" fillId="4" borderId="29" xfId="0" applyFont="true" applyBorder="true" applyAlignment="true" applyProtection="false">
      <alignment horizontal="center" vertical="center" textRotation="0" wrapText="true" indent="0" shrinkToFit="false"/>
      <protection locked="true" hidden="false"/>
    </xf>
    <xf numFmtId="168" fontId="10" fillId="4" borderId="24" xfId="0" applyFont="true" applyBorder="true" applyAlignment="true" applyProtection="false">
      <alignment horizontal="general" vertical="center" textRotation="0" wrapText="true" indent="0" shrinkToFit="fals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68" fontId="8" fillId="6"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left" vertical="bottom" textRotation="0" wrapText="false" indent="0" shrinkToFit="false"/>
      <protection locked="false" hidden="false"/>
    </xf>
    <xf numFmtId="170" fontId="8" fillId="7" borderId="19" xfId="0" applyFont="true" applyBorder="true" applyAlignment="true" applyProtection="false">
      <alignment horizontal="center" vertical="bottom" textRotation="0" wrapText="false" indent="0" shrinkToFit="false"/>
      <protection locked="true" hidden="false"/>
    </xf>
    <xf numFmtId="170" fontId="8" fillId="7" borderId="7" xfId="0" applyFont="true" applyBorder="true" applyAlignment="true" applyProtection="false">
      <alignment horizontal="center" vertical="bottom" textRotation="0" wrapText="false" indent="0" shrinkToFit="false"/>
      <protection locked="true" hidden="false"/>
    </xf>
    <xf numFmtId="170" fontId="8" fillId="6"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70" fontId="8" fillId="6" borderId="21" xfId="0" applyFont="true" applyBorder="true" applyAlignment="true" applyProtection="true">
      <alignment horizontal="center" vertical="bottom" textRotation="0" wrapText="false" indent="0" shrinkToFit="false"/>
      <protection locked="false" hidden="false"/>
    </xf>
    <xf numFmtId="170" fontId="8" fillId="7" borderId="21" xfId="0" applyFont="true" applyBorder="true" applyAlignment="true" applyProtection="true">
      <alignment horizontal="center" vertical="bottom" textRotation="0" wrapText="false" indent="0" shrinkToFit="false"/>
      <protection locked="false" hidden="false"/>
    </xf>
    <xf numFmtId="168" fontId="4" fillId="7" borderId="7" xfId="0" applyFont="true" applyBorder="true" applyAlignment="false" applyProtection="true">
      <alignment horizontal="general" vertical="bottom" textRotation="0" wrapText="false" indent="0" shrinkToFit="false"/>
      <protection locked="true" hidden="false"/>
    </xf>
    <xf numFmtId="168" fontId="4" fillId="7"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0" fontId="20" fillId="8" borderId="7" xfId="0" applyFont="true" applyBorder="true" applyAlignment="true" applyProtection="false">
      <alignment horizontal="center"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8" fontId="0" fillId="8"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true" applyProtection="true">
      <alignment horizontal="left" vertical="bottom" textRotation="0" wrapText="false" indent="0" shrinkToFit="false"/>
      <protection locked="false" hidden="false"/>
    </xf>
    <xf numFmtId="168" fontId="8" fillId="6" borderId="7" xfId="0" applyFont="true" applyBorder="true" applyAlignment="true" applyProtection="true">
      <alignment horizontal="left" vertical="bottom" textRotation="0" wrapText="false" indent="0" shrinkToFit="false"/>
      <protection locked="false" hidden="false"/>
    </xf>
    <xf numFmtId="170" fontId="8" fillId="6" borderId="7" xfId="0" applyFont="true" applyBorder="true" applyAlignment="true" applyProtection="true">
      <alignment horizontal="left" vertical="bottom" textRotation="0" wrapText="false" indent="0" shrinkToFit="false"/>
      <protection locked="false" hidden="false"/>
    </xf>
    <xf numFmtId="170" fontId="8" fillId="6" borderId="2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3"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8" fillId="8"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general" vertical="bottom" textRotation="0" wrapText="true" indent="0" shrinkToFit="false"/>
      <protection locked="true" hidden="false"/>
    </xf>
    <xf numFmtId="164" fontId="4" fillId="3" borderId="11" xfId="0" applyFont="true" applyBorder="true" applyAlignment="true" applyProtection="false">
      <alignment horizontal="left" vertical="center" textRotation="0" wrapText="true" indent="0" shrinkToFit="false"/>
      <protection locked="true" hidden="false"/>
    </xf>
    <xf numFmtId="164" fontId="5" fillId="3" borderId="16"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4" fillId="3" borderId="1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22" xfId="0" applyFont="true" applyBorder="true" applyAlignment="true" applyProtection="true">
      <alignment horizontal="center" vertical="center" textRotation="0" wrapText="true" indent="0" shrinkToFit="false"/>
      <protection locked="true" hidden="false"/>
    </xf>
    <xf numFmtId="168" fontId="10" fillId="4" borderId="22" xfId="0" applyFont="true" applyBorder="true" applyAlignment="true" applyProtection="true">
      <alignment horizontal="general" vertical="center" textRotation="0" wrapText="true" indent="0" shrinkToFit="false"/>
      <protection locked="true" hidden="false"/>
    </xf>
    <xf numFmtId="164" fontId="10" fillId="4" borderId="30" xfId="0" applyFont="true" applyBorder="true" applyAlignment="true" applyProtection="tru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8" fontId="4" fillId="7" borderId="7" xfId="15" applyFont="true" applyBorder="true" applyAlignment="true" applyProtection="true">
      <alignment horizontal="right" vertical="bottom" textRotation="0" wrapText="false" indent="0" shrinkToFit="false"/>
      <protection locked="true" hidden="false"/>
    </xf>
    <xf numFmtId="164" fontId="4" fillId="0" borderId="32"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8" fontId="4" fillId="0" borderId="7" xfId="15" applyFont="true" applyBorder="true" applyAlignment="true" applyProtection="true">
      <alignment horizontal="right" vertical="bottom" textRotation="0" wrapText="false" indent="0" shrinkToFit="false"/>
      <protection locked="fals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4" fillId="7" borderId="7" xfId="0" applyFont="true" applyBorder="true" applyAlignment="true" applyProtection="true">
      <alignment horizontal="right" vertical="bottom" textRotation="0" wrapText="false" indent="0" shrinkToFit="false"/>
      <protection locked="true" hidden="false"/>
    </xf>
    <xf numFmtId="164" fontId="5" fillId="8" borderId="33" xfId="0" applyFont="true" applyBorder="true" applyAlignment="true" applyProtection="false">
      <alignment horizontal="general" vertical="center" textRotation="0" wrapText="true" indent="0" shrinkToFit="false"/>
      <protection locked="true" hidden="false"/>
    </xf>
    <xf numFmtId="164" fontId="5" fillId="8" borderId="34" xfId="0" applyFont="true" applyBorder="true" applyAlignment="true" applyProtection="false">
      <alignment horizontal="general" vertical="center" textRotation="0" wrapText="true" indent="0" shrinkToFit="false"/>
      <protection locked="true" hidden="false"/>
    </xf>
    <xf numFmtId="164" fontId="5" fillId="8" borderId="26" xfId="0" applyFont="true" applyBorder="true" applyAlignment="true" applyProtection="false">
      <alignment horizontal="general" vertical="center" textRotation="0" wrapText="true" indent="0" shrinkToFit="false"/>
      <protection locked="true" hidden="false"/>
    </xf>
    <xf numFmtId="168" fontId="5" fillId="7" borderId="26" xfId="0" applyFont="true" applyBorder="true" applyAlignment="true" applyProtection="false">
      <alignment horizontal="general" vertical="center" textRotation="0" wrapText="true" indent="0" shrinkToFit="false"/>
      <protection locked="true" hidden="false"/>
    </xf>
    <xf numFmtId="168" fontId="5" fillId="8" borderId="26"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8" fontId="10" fillId="4" borderId="22"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7" xfId="15" applyFont="true" applyBorder="true" applyAlignment="true" applyProtection="true">
      <alignment horizontal="general" vertical="bottom" textRotation="0" wrapText="false" indent="0" shrinkToFit="false"/>
      <protection locked="false" hidden="false"/>
    </xf>
    <xf numFmtId="168" fontId="4" fillId="7"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0" fillId="4" borderId="36" xfId="0" applyFont="true" applyBorder="true" applyAlignment="true" applyProtection="false">
      <alignment horizontal="center" vertical="center" textRotation="0" wrapText="true" indent="0" shrinkToFit="false"/>
      <protection locked="true" hidden="false"/>
    </xf>
    <xf numFmtId="164" fontId="10" fillId="4" borderId="37" xfId="0" applyFont="true" applyBorder="true" applyAlignment="true" applyProtection="false">
      <alignment horizontal="center" vertical="center" textRotation="0" wrapText="true" indent="0" shrinkToFit="false"/>
      <protection locked="true" hidden="false"/>
    </xf>
    <xf numFmtId="164" fontId="10" fillId="4" borderId="36" xfId="0" applyFont="true" applyBorder="true" applyAlignment="true" applyProtection="false">
      <alignment horizontal="center" vertical="center" textRotation="0" wrapText="true" indent="0" shrinkToFit="false"/>
      <protection locked="true" hidden="false"/>
    </xf>
    <xf numFmtId="168" fontId="10" fillId="4" borderId="5"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center" vertical="center" textRotation="0" wrapText="true" indent="0" shrinkToFit="false"/>
      <protection locked="true" hidden="false"/>
    </xf>
    <xf numFmtId="164" fontId="10" fillId="4" borderId="38"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35"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true">
      <alignment horizontal="right" vertical="bottom" textRotation="0" wrapText="true" indent="0" shrinkToFit="false"/>
      <protection locked="fals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true" indent="0" shrinkToFit="false"/>
      <protection locked="false" hidden="false"/>
    </xf>
    <xf numFmtId="164" fontId="4" fillId="0" borderId="15" xfId="0" applyFont="true" applyBorder="true" applyAlignment="true" applyProtection="true">
      <alignment horizontal="left" vertical="bottom" textRotation="0" wrapText="true" indent="0" shrinkToFit="false"/>
      <protection locked="false" hidden="false"/>
    </xf>
    <xf numFmtId="164" fontId="4" fillId="0" borderId="39"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0" borderId="32" xfId="0" applyFont="true" applyBorder="true" applyAlignment="true" applyProtection="true">
      <alignment horizontal="left" vertical="bottom" textRotation="0" wrapText="true" indent="0" shrinkToFit="false"/>
      <protection locked="false" hidden="false"/>
    </xf>
    <xf numFmtId="168" fontId="4" fillId="7" borderId="3" xfId="0" applyFont="true" applyBorder="true" applyAlignment="true" applyProtection="false">
      <alignment horizontal="right" vertical="bottom" textRotation="0" wrapText="true" indent="0" shrinkToFit="false"/>
      <protection locked="true" hidden="false"/>
    </xf>
    <xf numFmtId="168" fontId="4" fillId="7" borderId="7" xfId="0" applyFont="true" applyBorder="true" applyAlignment="true" applyProtection="false">
      <alignment horizontal="right" vertical="bottom" textRotation="0" wrapText="true" indent="0" shrinkToFit="false"/>
      <protection locked="true" hidden="false"/>
    </xf>
    <xf numFmtId="168" fontId="4" fillId="7" borderId="32" xfId="0" applyFont="true" applyBorder="true" applyAlignment="true" applyProtection="false">
      <alignment horizontal="right" vertical="bottom" textRotation="0" wrapText="true" indent="0" shrinkToFit="false"/>
      <protection locked="true" hidden="false"/>
    </xf>
    <xf numFmtId="168" fontId="4" fillId="7" borderId="3" xfId="0" applyFont="true" applyBorder="true" applyAlignment="true" applyProtection="false">
      <alignment horizontal="right" vertical="bottom" textRotation="0" wrapText="false" indent="0" shrinkToFit="false"/>
      <protection locked="true" hidden="false"/>
    </xf>
    <xf numFmtId="168" fontId="4" fillId="7" borderId="32" xfId="0" applyFont="true" applyBorder="true" applyAlignment="true" applyProtection="false">
      <alignment horizontal="right" vertical="bottom" textRotation="0" wrapText="false" indent="0" shrinkToFit="false"/>
      <protection locked="true" hidden="false"/>
    </xf>
    <xf numFmtId="168" fontId="4" fillId="0" borderId="3" xfId="19" applyFont="true" applyBorder="true" applyAlignment="true" applyProtection="true">
      <alignment horizontal="right" vertical="bottom" textRotation="0" wrapText="false" indent="0" shrinkToFit="false"/>
      <protection locked="fals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8" fontId="5" fillId="8" borderId="5" xfId="0" applyFont="true" applyBorder="true" applyAlignment="true" applyProtection="false">
      <alignment horizontal="right" vertical="bottom" textRotation="0" wrapText="false" indent="0" shrinkToFit="false"/>
      <protection locked="true" hidden="false"/>
    </xf>
    <xf numFmtId="168" fontId="5" fillId="8" borderId="26" xfId="0" applyFont="true" applyBorder="true" applyAlignment="true" applyProtection="false">
      <alignment horizontal="right" vertical="bottom" textRotation="0" wrapText="false" indent="0" shrinkToFit="false"/>
      <protection locked="true" hidden="false"/>
    </xf>
    <xf numFmtId="168" fontId="5" fillId="8" borderId="3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false" hidden="false"/>
    </xf>
    <xf numFmtId="164" fontId="4" fillId="0" borderId="26" xfId="0" applyFont="true" applyBorder="true" applyAlignment="true" applyProtection="true">
      <alignment horizontal="left" vertical="bottom" textRotation="0" wrapText="true" indent="0" shrinkToFit="false"/>
      <protection locked="false" hidden="false"/>
    </xf>
    <xf numFmtId="164" fontId="4" fillId="0" borderId="35"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8"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true" applyProtection="false">
      <alignment horizontal="right" vertical="bottom" textRotation="0" wrapText="false" indent="0" shrinkToFit="false"/>
      <protection locked="true" hidden="false"/>
    </xf>
    <xf numFmtId="168" fontId="4" fillId="0" borderId="0" xfId="19" applyFont="true" applyBorder="true" applyAlignment="true" applyProtection="true">
      <alignment horizontal="right" vertical="bottom" textRotation="0" wrapText="fals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8" fontId="4" fillId="0" borderId="26" xfId="15" applyFont="true" applyBorder="true" applyAlignment="true" applyProtection="true">
      <alignment horizontal="right" vertical="bottom" textRotation="0" wrapText="false" indent="0" shrinkToFit="false"/>
      <protection locked="false" hidden="false"/>
    </xf>
    <xf numFmtId="168" fontId="4" fillId="0" borderId="26" xfId="0" applyFont="true" applyBorder="true" applyAlignment="true" applyProtection="true">
      <alignment horizontal="right" vertical="bottom" textRotation="0" wrapText="false" indent="0" shrinkToFit="false"/>
      <protection locked="false" hidden="false"/>
    </xf>
    <xf numFmtId="164" fontId="4" fillId="0" borderId="34" xfId="0" applyFont="true" applyBorder="true" applyAlignment="true" applyProtection="true">
      <alignment horizontal="left" vertical="bottom" textRotation="0" wrapText="true" indent="0" shrinkToFit="false"/>
      <protection locked="false" hidden="false"/>
    </xf>
    <xf numFmtId="164" fontId="4" fillId="0" borderId="6" xfId="0" applyFont="true" applyBorder="true" applyAlignment="true" applyProtection="true">
      <alignment horizontal="left" vertical="bottom" textRotation="0" wrapText="true" indent="0" shrinkToFit="false"/>
      <protection locked="fals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4" borderId="42" xfId="0" applyFont="true" applyBorder="true" applyAlignment="true" applyProtection="false">
      <alignment horizontal="center" vertical="center" textRotation="0" wrapText="true" indent="0" shrinkToFit="false"/>
      <protection locked="true" hidden="false"/>
    </xf>
    <xf numFmtId="164" fontId="10" fillId="4" borderId="43" xfId="0" applyFont="true" applyBorder="true" applyAlignment="true" applyProtection="false">
      <alignment horizontal="center" vertical="center" textRotation="0" wrapText="true" indent="0" shrinkToFit="false"/>
      <protection locked="true" hidden="false"/>
    </xf>
    <xf numFmtId="164" fontId="10" fillId="4" borderId="44" xfId="0" applyFont="true" applyBorder="true" applyAlignment="true" applyProtection="false">
      <alignment horizontal="center" vertical="center" textRotation="0" wrapText="true" indent="0" shrinkToFit="false"/>
      <protection locked="true" hidden="false"/>
    </xf>
    <xf numFmtId="164" fontId="10" fillId="4" borderId="45" xfId="0" applyFont="true" applyBorder="true" applyAlignment="true" applyProtection="false">
      <alignment horizontal="center" vertical="center" textRotation="0" wrapText="true" indent="0" shrinkToFit="false"/>
      <protection locked="true" hidden="false"/>
    </xf>
    <xf numFmtId="173" fontId="4" fillId="0" borderId="31" xfId="0" applyFont="true" applyBorder="true" applyAlignment="false" applyProtection="false">
      <alignment horizontal="general" vertical="bottom" textRotation="0" wrapText="false" indent="0" shrinkToFit="false"/>
      <protection locked="true" hidden="false"/>
    </xf>
    <xf numFmtId="164" fontId="4" fillId="6" borderId="15" xfId="0" applyFont="true" applyBorder="true" applyAlignment="true" applyProtection="true">
      <alignment horizontal="left" vertical="bottom" textRotation="0" wrapText="true" indent="0" shrinkToFit="false"/>
      <protection locked="fals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8" fontId="4" fillId="0" borderId="31" xfId="0" applyFont="true" applyBorder="true" applyAlignment="true" applyProtection="true">
      <alignment horizontal="right" vertical="bottom" textRotation="0" wrapText="false" indent="0" shrinkToFit="false"/>
      <protection locked="false" hidden="false"/>
    </xf>
    <xf numFmtId="168" fontId="4" fillId="0" borderId="15" xfId="15" applyFont="true" applyBorder="true" applyAlignment="true" applyProtection="true">
      <alignment horizontal="right" vertical="bottom" textRotation="0" wrapText="false" indent="0" shrinkToFit="false"/>
      <protection locked="false" hidden="false"/>
    </xf>
    <xf numFmtId="168" fontId="4" fillId="0" borderId="15" xfId="0" applyFont="true" applyBorder="true" applyAlignment="true" applyProtection="true">
      <alignment horizontal="right" vertical="bottom" textRotation="0" wrapText="false" indent="0" shrinkToFit="false"/>
      <protection locked="false" hidden="false"/>
    </xf>
    <xf numFmtId="168" fontId="4" fillId="0" borderId="39" xfId="0" applyFont="true" applyBorder="true" applyAlignment="true" applyProtection="true">
      <alignment horizontal="right" vertical="bottom" textRotation="0" wrapText="false" indent="0" shrinkToFit="false"/>
      <protection locked="false" hidden="false"/>
    </xf>
    <xf numFmtId="164" fontId="4" fillId="0" borderId="31" xfId="0" applyFont="true" applyBorder="true" applyAlignment="true" applyProtection="true">
      <alignment horizontal="left" vertical="bottom" textRotation="0" wrapText="true" indent="0" shrinkToFit="false"/>
      <protection locked="false" hidden="false"/>
    </xf>
    <xf numFmtId="164" fontId="4" fillId="0" borderId="18" xfId="0" applyFont="true" applyBorder="true" applyAlignment="true" applyProtection="true">
      <alignment horizontal="left" vertical="bottom" textRotation="0" wrapText="true" indent="0" shrinkToFit="false"/>
      <protection locked="false" hidden="false"/>
    </xf>
    <xf numFmtId="164" fontId="4" fillId="0" borderId="40" xfId="0" applyFont="true" applyBorder="true" applyAlignment="true" applyProtection="true">
      <alignment horizontal="left" vertical="bottom" textRotation="0" wrapText="true" indent="0" shrinkToFit="false"/>
      <protection locked="false" hidden="false"/>
    </xf>
    <xf numFmtId="173" fontId="4" fillId="0" borderId="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true">
      <alignment horizontal="right" vertical="bottom" textRotation="0" wrapText="false" indent="0" shrinkToFit="false"/>
      <protection locked="false" hidden="false"/>
    </xf>
    <xf numFmtId="168" fontId="4" fillId="0" borderId="32" xfId="0" applyFont="true" applyBorder="true" applyAlignment="true" applyProtection="true">
      <alignment horizontal="right" vertical="bottom" textRotation="0" wrapText="false" indent="0" shrinkToFit="false"/>
      <protection locked="false" hidden="false"/>
    </xf>
    <xf numFmtId="164" fontId="5" fillId="8" borderId="33" xfId="0" applyFont="true" applyBorder="true" applyAlignment="true" applyProtection="false">
      <alignment horizontal="general" vertical="bottom" textRotation="0" wrapText="false" indent="0" shrinkToFit="false"/>
      <protection locked="true" hidden="false"/>
    </xf>
    <xf numFmtId="164" fontId="5" fillId="8" borderId="34" xfId="0" applyFont="true" applyBorder="true" applyAlignment="true" applyProtection="false">
      <alignment horizontal="general" vertical="bottom" textRotation="0" wrapText="false" indent="0" shrinkToFit="false"/>
      <protection locked="true" hidden="false"/>
    </xf>
    <xf numFmtId="164" fontId="5" fillId="8" borderId="46" xfId="0" applyFont="true" applyBorder="true" applyAlignment="false" applyProtection="false">
      <alignment horizontal="general" vertical="bottom" textRotation="0" wrapText="false" indent="0" shrinkToFit="false"/>
      <protection locked="true" hidden="false"/>
    </xf>
    <xf numFmtId="168" fontId="5" fillId="8" borderId="5" xfId="0" applyFont="true" applyBorder="true" applyAlignment="false" applyProtection="false">
      <alignment horizontal="general" vertical="bottom" textRotation="0" wrapText="false" indent="0" shrinkToFit="false"/>
      <protection locked="true" hidden="false"/>
    </xf>
    <xf numFmtId="168" fontId="5" fillId="8" borderId="26" xfId="0" applyFont="true" applyBorder="true" applyAlignment="false" applyProtection="false">
      <alignment horizontal="general" vertical="bottom" textRotation="0" wrapText="false" indent="0" shrinkToFit="false"/>
      <protection locked="true" hidden="false"/>
    </xf>
    <xf numFmtId="168" fontId="5" fillId="8" borderId="35"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true">
      <alignment horizontal="left" vertical="bottom" textRotation="0" wrapText="true" indent="0" shrinkToFit="false"/>
      <protection locked="false" hidden="false"/>
    </xf>
    <xf numFmtId="164" fontId="4" fillId="0" borderId="44" xfId="0" applyFont="true" applyBorder="true" applyAlignment="true" applyProtection="true">
      <alignment horizontal="left" vertical="bottom" textRotation="0" wrapText="true" indent="0" shrinkToFit="false"/>
      <protection locked="false" hidden="false"/>
    </xf>
    <xf numFmtId="164" fontId="4" fillId="0" borderId="45" xfId="0" applyFont="true" applyBorder="true" applyAlignment="true" applyProtection="true">
      <alignment horizontal="left"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false" indent="0" shrinkToFit="false"/>
      <protection locked="true" hidden="false"/>
    </xf>
    <xf numFmtId="164" fontId="4" fillId="3" borderId="17" xfId="0" applyFont="true" applyBorder="true" applyAlignment="true" applyProtection="false">
      <alignment horizontal="left" vertical="bottom" textRotation="0" wrapText="false" indent="0" shrinkToFit="false"/>
      <protection locked="true" hidden="false"/>
    </xf>
    <xf numFmtId="164" fontId="4" fillId="3" borderId="18" xfId="0" applyFont="true" applyBorder="true" applyAlignment="true" applyProtection="false">
      <alignment horizontal="left"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false" indent="0" shrinkToFit="false"/>
      <protection locked="true" hidden="false"/>
    </xf>
    <xf numFmtId="164" fontId="4" fillId="6" borderId="36"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36" xfId="0" applyFont="true" applyBorder="true" applyAlignment="true" applyProtection="true">
      <alignment horizontal="center" vertical="bottom" textRotation="0" wrapText="false" indent="0" shrinkToFit="false"/>
      <protection locked="false" hidden="false"/>
    </xf>
    <xf numFmtId="167" fontId="4" fillId="0" borderId="2" xfId="0" applyFont="true" applyBorder="true" applyAlignment="true" applyProtection="true">
      <alignment horizontal="left" vertical="bottom" textRotation="0" wrapText="false" indent="0" shrinkToFit="false"/>
      <protection locked="false" hidden="false"/>
    </xf>
    <xf numFmtId="164" fontId="4" fillId="6" borderId="48"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6" borderId="49"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false" hidden="false"/>
    </xf>
    <xf numFmtId="164" fontId="4" fillId="0" borderId="49"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7" fontId="4" fillId="0" borderId="4" xfId="0" applyFont="true" applyBorder="true" applyAlignment="true" applyProtection="true">
      <alignment horizontal="left" vertical="bottom" textRotation="0" wrapText="false" indent="0" shrinkToFit="false"/>
      <protection locked="false" hidden="false"/>
    </xf>
    <xf numFmtId="167" fontId="4" fillId="0" borderId="48" xfId="0" applyFont="true" applyBorder="true" applyAlignment="true" applyProtection="true">
      <alignment horizontal="left" vertical="bottom" textRotation="0" wrapText="false" indent="0" shrinkToFit="false"/>
      <protection locked="false" hidden="false"/>
    </xf>
    <xf numFmtId="167" fontId="4" fillId="0" borderId="49" xfId="0" applyFont="true" applyBorder="true" applyAlignment="true" applyProtection="true">
      <alignment horizontal="left" vertical="bottom" textRotation="0" wrapText="false" indent="0" shrinkToFit="false"/>
      <protection locked="false" hidden="false"/>
    </xf>
    <xf numFmtId="167" fontId="4" fillId="0" borderId="6" xfId="0" applyFont="true" applyBorder="true" applyAlignment="true" applyProtection="true">
      <alignment horizontal="left" vertical="bottom" textRotation="0" wrapText="false" indent="0" shrinkToFit="false"/>
      <protection locked="fals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5" fillId="10" borderId="31"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7" borderId="15" xfId="0" applyFont="true" applyBorder="true" applyAlignment="false" applyProtection="false">
      <alignment horizontal="general" vertical="bottom" textRotation="0" wrapText="false" indent="0" shrinkToFit="false"/>
      <protection locked="true" hidden="false"/>
    </xf>
    <xf numFmtId="168" fontId="5" fillId="7" borderId="15"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4" fillId="0" borderId="4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1" shrinkToFit="false"/>
      <protection locked="true" hidden="false"/>
    </xf>
    <xf numFmtId="174" fontId="4" fillId="6" borderId="3" xfId="0" applyFont="true" applyBorder="true" applyAlignment="false" applyProtection="false">
      <alignment horizontal="general" vertical="bottom" textRotation="0" wrapText="false" indent="0" shrinkToFit="false"/>
      <protection locked="true" hidden="false"/>
    </xf>
    <xf numFmtId="164" fontId="5" fillId="10" borderId="3"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true">
      <alignment horizontal="right" vertical="bottom" textRotation="0" wrapText="false" indent="0" shrinkToFit="false"/>
      <protection locked="false" hidden="false"/>
    </xf>
    <xf numFmtId="168" fontId="5" fillId="10" borderId="7" xfId="0" applyFont="true" applyBorder="true" applyAlignment="false" applyProtection="false">
      <alignment horizontal="general" vertical="bottom" textRotation="0" wrapText="false" indent="0" shrinkToFit="false"/>
      <protection locked="true" hidden="false"/>
    </xf>
    <xf numFmtId="168" fontId="5" fillId="10" borderId="7" xfId="0" applyFont="true" applyBorder="true" applyAlignment="false" applyProtection="tru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5" fillId="8" borderId="26"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0" fillId="4" borderId="7" xfId="0" applyFont="true" applyBorder="true" applyAlignment="true" applyProtection="false">
      <alignment horizontal="right" vertical="center" textRotation="0" wrapText="true" indent="0" shrinkToFit="false"/>
      <protection locked="true" hidden="false"/>
    </xf>
    <xf numFmtId="164" fontId="5" fillId="10" borderId="7" xfId="0" applyFont="true" applyBorder="true" applyAlignment="true" applyProtection="false">
      <alignment horizontal="general" vertical="center" textRotation="0" wrapText="false" indent="0" shrinkToFit="false"/>
      <protection locked="true" hidden="false"/>
    </xf>
    <xf numFmtId="168" fontId="5" fillId="1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8" fontId="5" fillId="8"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10" fillId="4"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5" borderId="7"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4" fillId="5" borderId="7"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68" fontId="4" fillId="0" borderId="18" xfId="0" applyFont="true" applyBorder="true" applyAlignment="true" applyProtection="true">
      <alignment horizontal="left" vertical="bottom" textRotation="0" wrapText="true" indent="0" shrinkToFit="false"/>
      <protection locked="fals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8" fontId="4" fillId="5" borderId="8"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0" borderId="52" xfId="0" applyFont="true" applyBorder="true" applyAlignment="true" applyProtection="true">
      <alignment horizontal="left" vertical="bottom" textRotation="0" wrapText="true" indent="0" shrinkToFit="false"/>
      <protection locked="false" hidden="false"/>
    </xf>
    <xf numFmtId="164" fontId="4" fillId="0" borderId="5" xfId="0" applyFont="true" applyBorder="true" applyAlignment="true" applyProtection="false">
      <alignment horizontal="left" vertical="bottom" textRotation="0" wrapText="false" indent="2" shrinkToFit="false"/>
      <protection locked="true" hidden="false"/>
    </xf>
    <xf numFmtId="168" fontId="4" fillId="7"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3" borderId="10" xfId="0" applyFont="true" applyBorder="true" applyAlignment="false" applyProtection="false">
      <alignment horizontal="general" vertical="bottom" textRotation="0" wrapText="false" indent="0" shrinkToFit="false"/>
      <protection locked="true" hidden="false"/>
    </xf>
    <xf numFmtId="168" fontId="4" fillId="3"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5" borderId="15" xfId="0"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8" fontId="5" fillId="0" borderId="7" xfId="21"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7" xfId="21"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true" applyProtection="false">
      <alignment horizontal="center" vertical="bottom" textRotation="0" wrapText="false" indent="0" shrinkToFit="false"/>
      <protection locked="true" hidden="false"/>
    </xf>
    <xf numFmtId="168" fontId="4" fillId="0" borderId="7" xfId="21" applyFont="true" applyBorder="true" applyAlignment="true" applyProtection="false">
      <alignment horizontal="right" vertical="bottom" textRotation="0" wrapText="false" indent="0" shrinkToFit="false"/>
      <protection locked="true" hidden="false"/>
    </xf>
    <xf numFmtId="168" fontId="4" fillId="0" borderId="7" xfId="21" applyFont="true" applyBorder="true" applyAlignment="true" applyProtection="true">
      <alignment horizontal="right" vertical="bottom" textRotation="0" wrapText="false" indent="0" shrinkToFit="false"/>
      <protection locked="false" hidden="false"/>
    </xf>
    <xf numFmtId="164" fontId="4" fillId="0" borderId="7"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true" indent="0" shrinkToFit="false"/>
      <protection locked="true" hidden="false"/>
    </xf>
    <xf numFmtId="164" fontId="5" fillId="7" borderId="7" xfId="21" applyFont="true" applyBorder="true" applyAlignment="fals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center" vertical="bottom" textRotation="0" wrapText="true" indent="0" shrinkToFit="false"/>
      <protection locked="true" hidden="false"/>
    </xf>
    <xf numFmtId="164" fontId="5" fillId="7" borderId="7" xfId="21" applyFont="true" applyBorder="true" applyAlignment="true" applyProtection="false">
      <alignment horizontal="center" vertical="bottom" textRotation="0" wrapText="false" indent="0" shrinkToFit="false"/>
      <protection locked="true" hidden="false"/>
    </xf>
    <xf numFmtId="168" fontId="5" fillId="7" borderId="7" xfId="21" applyFont="true" applyBorder="true" applyAlignment="true" applyProtection="false">
      <alignment horizontal="right" vertical="bottom" textRotation="0" wrapText="false" indent="0" shrinkToFit="false"/>
      <protection locked="true" hidden="false"/>
    </xf>
    <xf numFmtId="168" fontId="4" fillId="0" borderId="7" xfId="21" applyFont="true" applyBorder="true" applyAlignment="true" applyProtection="false">
      <alignment horizontal="right" vertical="center" textRotation="0" wrapText="false" indent="0" shrinkToFit="false"/>
      <protection locked="true" hidden="false"/>
    </xf>
    <xf numFmtId="168" fontId="5" fillId="0" borderId="7" xfId="21" applyFont="true" applyBorder="true" applyAlignment="true" applyProtection="false">
      <alignment horizontal="right" vertical="bottom" textRotation="0" wrapText="false" indent="0" shrinkToFit="false"/>
      <protection locked="true" hidden="false"/>
    </xf>
    <xf numFmtId="168" fontId="4" fillId="7" borderId="7" xfId="21" applyFont="true" applyBorder="true" applyAlignment="true" applyProtection="false">
      <alignment horizontal="right" vertical="bottom" textRotation="0" wrapText="false" indent="0" shrinkToFit="false"/>
      <protection locked="true" hidden="false"/>
    </xf>
    <xf numFmtId="164" fontId="5" fillId="0" borderId="7" xfId="21" applyFont="true" applyBorder="true" applyAlignment="false" applyProtection="false">
      <alignment horizontal="general" vertical="center" textRotation="0" wrapText="false" indent="0" shrinkToFit="false"/>
      <protection locked="true" hidden="false"/>
    </xf>
    <xf numFmtId="168" fontId="4" fillId="5" borderId="7" xfId="21" applyFont="true" applyBorder="true" applyAlignment="true" applyProtection="false">
      <alignment horizontal="right" vertical="bottom" textRotation="0" wrapText="false" indent="0" shrinkToFit="false"/>
      <protection locked="true" hidden="false"/>
    </xf>
    <xf numFmtId="164" fontId="5" fillId="8" borderId="7" xfId="21" applyFont="true" applyBorder="true" applyAlignment="false" applyProtection="false">
      <alignment horizontal="general" vertical="center" textRotation="0" wrapText="false" indent="0" shrinkToFit="false"/>
      <protection locked="true" hidden="false"/>
    </xf>
    <xf numFmtId="164" fontId="5" fillId="8" borderId="7" xfId="21" applyFont="true" applyBorder="true" applyAlignment="true" applyProtection="false">
      <alignment horizontal="center" vertical="bottom" textRotation="0" wrapText="true" indent="0" shrinkToFit="false"/>
      <protection locked="true" hidden="false"/>
    </xf>
    <xf numFmtId="164" fontId="5" fillId="8" borderId="7" xfId="21" applyFont="true" applyBorder="true" applyAlignment="true" applyProtection="false">
      <alignment horizontal="center" vertical="bottom" textRotation="0" wrapText="false" indent="0" shrinkToFit="false"/>
      <protection locked="true" hidden="false"/>
    </xf>
    <xf numFmtId="168" fontId="5" fillId="8"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true" applyProtection="false">
      <alignment horizontal="center" vertical="bottom" textRotation="0" wrapText="false" indent="0" shrinkToFit="false"/>
      <protection locked="true" hidden="false"/>
    </xf>
    <xf numFmtId="168" fontId="4" fillId="0" borderId="7"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4" borderId="53" xfId="0" applyFont="true" applyBorder="true" applyAlignment="true" applyProtection="true">
      <alignment horizontal="center" vertical="center" textRotation="0" wrapText="true" indent="0" shrinkToFit="false"/>
      <protection locked="true" hidden="false"/>
    </xf>
    <xf numFmtId="164" fontId="10" fillId="4" borderId="54" xfId="0" applyFont="true" applyBorder="true" applyAlignment="true" applyProtection="true">
      <alignment horizontal="center" vertical="center" textRotation="0" wrapText="true" indent="0" shrinkToFit="false"/>
      <protection locked="true" hidden="false"/>
    </xf>
    <xf numFmtId="168" fontId="10" fillId="4" borderId="54" xfId="0" applyFont="true" applyBorder="true" applyAlignment="true" applyProtection="true">
      <alignment horizontal="center" vertical="center" textRotation="0" wrapText="true" indent="0" shrinkToFit="false"/>
      <protection locked="true" hidden="false"/>
    </xf>
    <xf numFmtId="164" fontId="10" fillId="4" borderId="12" xfId="0" applyFont="true" applyBorder="true" applyAlignment="true" applyProtection="true">
      <alignment horizontal="center" vertical="center" textRotation="0" wrapText="true" indent="0" shrinkToFit="false"/>
      <protection locked="true" hidden="false"/>
    </xf>
    <xf numFmtId="164" fontId="10" fillId="4" borderId="14" xfId="0" applyFont="true" applyBorder="true" applyAlignment="true" applyProtection="true">
      <alignment horizontal="center" vertical="center" textRotation="0" wrapText="true" indent="0" shrinkToFit="false"/>
      <protection locked="true" hidden="false"/>
    </xf>
    <xf numFmtId="164" fontId="10" fillId="4" borderId="52"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4" borderId="7"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tru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3" borderId="7" xfId="0" applyFont="true" applyBorder="true" applyAlignment="true" applyProtection="true">
      <alignment horizontal="left" vertical="bottom" textRotation="0" wrapText="tru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8" fontId="0" fillId="3" borderId="10"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8"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8" fontId="0" fillId="3" borderId="17"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4" fontId="0" fillId="3" borderId="18"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8" fontId="10"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10" fillId="4" borderId="28" xfId="0" applyFont="true" applyBorder="true" applyAlignment="true" applyProtection="true">
      <alignment horizontal="center" vertical="bottom" textRotation="0" wrapText="false" indent="0" shrinkToFit="false"/>
      <protection locked="true" hidden="false"/>
    </xf>
    <xf numFmtId="164" fontId="10" fillId="4" borderId="29" xfId="0" applyFont="true" applyBorder="true" applyAlignment="true" applyProtection="true">
      <alignment horizontal="center" vertical="bottom" textRotation="0" wrapText="false" indent="0" shrinkToFit="false"/>
      <protection locked="true" hidden="false"/>
    </xf>
    <xf numFmtId="168" fontId="10" fillId="4" borderId="54" xfId="0" applyFont="true" applyBorder="true" applyAlignment="true" applyProtection="true">
      <alignment horizontal="center" vertical="bottom" textRotation="0" wrapText="true" indent="0" shrinkToFit="false"/>
      <protection locked="true" hidden="false"/>
    </xf>
    <xf numFmtId="164" fontId="10" fillId="4" borderId="55" xfId="0" applyFont="true" applyBorder="true" applyAlignment="true" applyProtection="true">
      <alignment horizontal="center" vertical="bottom" textRotation="0" wrapText="tru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8" borderId="56" xfId="0" applyFont="true" applyBorder="true" applyAlignment="true" applyProtection="false">
      <alignment horizontal="center" vertical="center" textRotation="0" wrapText="true" indent="0" shrinkToFit="false"/>
      <protection locked="true" hidden="false"/>
    </xf>
    <xf numFmtId="164" fontId="10" fillId="8" borderId="27" xfId="0" applyFont="true" applyBorder="true" applyAlignment="true" applyProtection="false">
      <alignment horizontal="center" vertical="center" textRotation="0" wrapText="true" indent="0" shrinkToFit="false"/>
      <protection locked="true" hidden="false"/>
    </xf>
    <xf numFmtId="164" fontId="10" fillId="8" borderId="36" xfId="0" applyFont="true" applyBorder="true" applyAlignment="true" applyProtection="false">
      <alignment horizontal="center" vertical="center" textRotation="0" wrapText="true" indent="0" shrinkToFit="false"/>
      <protection locked="true" hidden="false"/>
    </xf>
    <xf numFmtId="164" fontId="10" fillId="8" borderId="3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8" borderId="2" xfId="0" applyFont="true" applyBorder="true" applyAlignment="true" applyProtection="false">
      <alignment horizontal="center" vertical="center" textRotation="0" wrapText="true" indent="0" shrinkToFit="false"/>
      <protection locked="true" hidden="false"/>
    </xf>
    <xf numFmtId="164" fontId="10" fillId="8" borderId="3" xfId="0" applyFont="true" applyBorder="true" applyAlignment="true" applyProtection="false">
      <alignment horizontal="center" vertical="center" textRotation="0" wrapText="true" indent="0" shrinkToFit="false"/>
      <protection locked="true" hidden="false"/>
    </xf>
    <xf numFmtId="164" fontId="10" fillId="8" borderId="19" xfId="0" applyFont="true" applyBorder="true" applyAlignment="true" applyProtection="false">
      <alignment horizontal="center" vertical="center" textRotation="0" wrapText="true" indent="0" shrinkToFit="false"/>
      <protection locked="true" hidden="false"/>
    </xf>
    <xf numFmtId="164" fontId="10" fillId="8" borderId="26" xfId="0" applyFont="true" applyBorder="true" applyAlignment="true" applyProtection="false">
      <alignment horizontal="center" vertical="center" textRotation="0" wrapText="true" indent="0" shrinkToFit="false"/>
      <protection locked="true" hidden="false"/>
    </xf>
    <xf numFmtId="164" fontId="10" fillId="8" borderId="35" xfId="0" applyFont="true" applyBorder="true" applyAlignment="true" applyProtection="false">
      <alignment horizontal="center" vertical="center" textRotation="0" wrapText="true" indent="0" shrinkToFit="false"/>
      <protection locked="true" hidden="false"/>
    </xf>
    <xf numFmtId="164" fontId="10" fillId="8" borderId="21" xfId="0" applyFont="true" applyBorder="true" applyAlignment="true" applyProtection="false">
      <alignment horizontal="center" vertical="center" textRotation="0" wrapText="true" indent="0" shrinkToFit="false"/>
      <protection locked="true" hidden="false"/>
    </xf>
    <xf numFmtId="164" fontId="10" fillId="8" borderId="46" xfId="0" applyFont="true" applyBorder="true" applyAlignment="true" applyProtection="false">
      <alignment horizontal="center" vertical="center"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0" fillId="8" borderId="34" xfId="0" applyFont="true" applyBorder="true" applyAlignment="true" applyProtection="false">
      <alignment horizontal="center" vertical="center" textRotation="0" wrapText="true" indent="0" shrinkToFit="false"/>
      <protection locked="true" hidden="false"/>
    </xf>
    <xf numFmtId="164" fontId="10" fillId="8" borderId="44" xfId="0" applyFont="true" applyBorder="true" applyAlignment="true" applyProtection="false">
      <alignment horizontal="center" vertical="center" textRotation="0" wrapText="true" indent="0" shrinkToFit="false"/>
      <protection locked="true" hidden="false"/>
    </xf>
    <xf numFmtId="164" fontId="10" fillId="8" borderId="45" xfId="0" applyFont="true" applyBorder="true" applyAlignment="true" applyProtection="false">
      <alignment horizontal="center" vertical="center" textRotation="0" wrapText="true" indent="0" shrinkToFit="false"/>
      <protection locked="true" hidden="false"/>
    </xf>
    <xf numFmtId="164" fontId="5" fillId="10" borderId="57" xfId="0" applyFont="true" applyBorder="true" applyAlignment="true" applyProtection="false">
      <alignment horizontal="general" vertical="center"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8" fontId="5" fillId="10" borderId="31" xfId="0" applyFont="true" applyBorder="true" applyAlignment="false" applyProtection="false">
      <alignment horizontal="general" vertical="bottom" textRotation="0" wrapText="false" indent="0" shrinkToFit="false"/>
      <protection locked="true" hidden="false"/>
    </xf>
    <xf numFmtId="168" fontId="5" fillId="10" borderId="15" xfId="0" applyFont="true" applyBorder="true" applyAlignment="false" applyProtection="false">
      <alignment horizontal="general" vertical="bottom" textRotation="0" wrapText="false" indent="0" shrinkToFit="false"/>
      <protection locked="true" hidden="false"/>
    </xf>
    <xf numFmtId="168" fontId="5" fillId="8" borderId="39" xfId="0" applyFont="true" applyBorder="true" applyAlignment="fals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left" vertical="bottom" textRotation="0" wrapText="false" indent="1"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false" hidden="false"/>
    </xf>
    <xf numFmtId="168" fontId="4" fillId="5" borderId="3" xfId="0" applyFont="true" applyBorder="true" applyAlignment="false" applyProtection="true">
      <alignment horizontal="general" vertical="bottom" textRotation="0" wrapText="false" indent="0" shrinkToFit="false"/>
      <protection locked="true" hidden="false"/>
    </xf>
    <xf numFmtId="168" fontId="4" fillId="10" borderId="7" xfId="0" applyFont="true" applyBorder="true" applyAlignment="false" applyProtection="false">
      <alignment horizontal="general" vertical="bottom" textRotation="0" wrapText="false" indent="0" shrinkToFit="false"/>
      <protection locked="true" hidden="false"/>
    </xf>
    <xf numFmtId="168" fontId="4" fillId="8" borderId="32" xfId="0" applyFont="true" applyBorder="true" applyAlignment="false" applyProtection="false">
      <alignment horizontal="general" vertical="bottom" textRotation="0" wrapText="false" indent="0" shrinkToFit="false"/>
      <protection locked="true" hidden="false"/>
    </xf>
    <xf numFmtId="174" fontId="4" fillId="6" borderId="59" xfId="0" applyFont="true" applyBorder="true" applyAlignment="false" applyProtection="false">
      <alignment horizontal="general" vertical="bottom" textRotation="0" wrapText="false" indent="0" shrinkToFit="false"/>
      <protection locked="true" hidden="false"/>
    </xf>
    <xf numFmtId="164" fontId="5" fillId="10" borderId="59" xfId="0" applyFont="true" applyBorder="true" applyAlignment="true" applyProtection="false">
      <alignment horizontal="general" vertical="center"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8" fontId="5" fillId="10" borderId="3" xfId="0" applyFont="true" applyBorder="true" applyAlignment="false" applyProtection="false">
      <alignment horizontal="general" vertical="bottom" textRotation="0" wrapText="false" indent="0" shrinkToFit="false"/>
      <protection locked="true" hidden="false"/>
    </xf>
    <xf numFmtId="168" fontId="5" fillId="8" borderId="32" xfId="0" applyFont="tru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74" fontId="4" fillId="6" borderId="33" xfId="0" applyFont="true" applyBorder="true" applyAlignment="false" applyProtection="false">
      <alignment horizontal="general" vertical="bottom" textRotation="0" wrapText="false" indent="0" shrinkToFit="false"/>
      <protection locked="true" hidden="false"/>
    </xf>
    <xf numFmtId="164" fontId="5" fillId="8" borderId="60" xfId="0" applyFont="true" applyBorder="true" applyAlignment="true" applyProtection="false">
      <alignment horizontal="general" vertical="center" textRotation="0" wrapText="false" indent="0" shrinkToFit="false"/>
      <protection locked="true" hidden="false"/>
    </xf>
    <xf numFmtId="164" fontId="4" fillId="8" borderId="49"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true" indent="0" shrinkToFit="false"/>
      <protection locked="true" hidden="false"/>
    </xf>
    <xf numFmtId="168" fontId="10" fillId="4" borderId="27" xfId="0" applyFont="true" applyBorder="true" applyAlignment="true" applyProtection="false">
      <alignment horizontal="center" vertical="center" textRotation="0" wrapText="true" indent="0" shrinkToFit="false"/>
      <protection locked="true" hidden="false"/>
    </xf>
    <xf numFmtId="175" fontId="10" fillId="4" borderId="5" xfId="0" applyFont="true" applyBorder="true" applyAlignment="true" applyProtection="false">
      <alignment horizontal="center" vertical="center" textRotation="0" wrapText="true" indent="0" shrinkToFit="false"/>
      <protection locked="true" hidden="false"/>
    </xf>
    <xf numFmtId="175" fontId="10" fillId="4" borderId="26"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general" vertical="center" textRotation="0" wrapText="true" indent="0" shrinkToFit="false"/>
      <protection locked="true" hidden="false"/>
    </xf>
    <xf numFmtId="175" fontId="5" fillId="10" borderId="15" xfId="0" applyFont="true" applyBorder="true" applyAlignment="false" applyProtection="false">
      <alignment horizontal="general" vertical="bottom" textRotation="0" wrapText="false" indent="0" shrinkToFit="false"/>
      <protection locked="true" hidden="false"/>
    </xf>
    <xf numFmtId="175" fontId="5" fillId="10" borderId="31" xfId="0" applyFont="true" applyBorder="true" applyAlignment="false" applyProtection="false">
      <alignment horizontal="general" vertical="bottom" textRotation="0" wrapText="false" indent="0" shrinkToFit="false"/>
      <protection locked="true" hidden="false"/>
    </xf>
    <xf numFmtId="175" fontId="5" fillId="10" borderId="57" xfId="0" applyFont="true" applyBorder="true" applyAlignment="false" applyProtection="false">
      <alignment horizontal="general" vertical="bottom" textRotation="0" wrapText="false" indent="0" shrinkToFit="false"/>
      <protection locked="true" hidden="false"/>
    </xf>
    <xf numFmtId="168" fontId="5" fillId="10" borderId="3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false" hidden="false"/>
    </xf>
    <xf numFmtId="164" fontId="4" fillId="0" borderId="48" xfId="0" applyFont="true" applyBorder="true" applyAlignment="true" applyProtection="false">
      <alignment horizontal="left" vertical="bottom" textRotation="0" wrapText="false" indent="1" shrinkToFit="false"/>
      <protection locked="true" hidden="false"/>
    </xf>
    <xf numFmtId="175" fontId="4" fillId="0" borderId="3" xfId="0" applyFont="true" applyBorder="true" applyAlignment="false" applyProtection="true">
      <alignment horizontal="general" vertical="bottom" textRotation="0" wrapText="false" indent="0" shrinkToFit="false"/>
      <protection locked="false" hidden="false"/>
    </xf>
    <xf numFmtId="175" fontId="4" fillId="0" borderId="7" xfId="0" applyFont="true" applyBorder="true" applyAlignment="false" applyProtection="true">
      <alignment horizontal="general" vertical="bottom" textRotation="0" wrapText="false" indent="0" shrinkToFit="false"/>
      <protection locked="false" hidden="false"/>
    </xf>
    <xf numFmtId="168" fontId="4" fillId="0" borderId="32" xfId="0" applyFont="true" applyBorder="true" applyAlignment="false" applyProtection="true">
      <alignment horizontal="general" vertical="bottom" textRotation="0" wrapText="false" indent="0" shrinkToFit="false"/>
      <protection locked="false" hidden="false"/>
    </xf>
    <xf numFmtId="175" fontId="4" fillId="7" borderId="59" xfId="0" applyFont="true" applyBorder="true" applyAlignment="false" applyProtection="false">
      <alignment horizontal="general" vertical="bottom" textRotation="0" wrapText="false" indent="0" shrinkToFit="false"/>
      <protection locked="true" hidden="false"/>
    </xf>
    <xf numFmtId="168" fontId="4" fillId="7" borderId="3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74" fontId="4" fillId="6" borderId="48" xfId="0" applyFont="true" applyBorder="true" applyAlignment="false" applyProtection="false">
      <alignment horizontal="general" vertical="bottom" textRotation="0" wrapText="false" indent="0" shrinkToFit="false"/>
      <protection locked="true" hidden="false"/>
    </xf>
    <xf numFmtId="175" fontId="4" fillId="0" borderId="7" xfId="0" applyFont="true" applyBorder="true" applyAlignment="false" applyProtection="true">
      <alignment horizontal="general" vertical="bottom" textRotation="0" wrapText="false" indent="0" shrinkToFit="false"/>
      <protection locked="false" hidden="false"/>
    </xf>
    <xf numFmtId="168" fontId="4" fillId="0" borderId="32" xfId="0" applyFont="true" applyBorder="true" applyAlignment="false" applyProtection="true">
      <alignment horizontal="general" vertical="bottom" textRotation="0" wrapText="false" indent="0" shrinkToFit="false"/>
      <protection locked="false" hidden="false"/>
    </xf>
    <xf numFmtId="164" fontId="5" fillId="10" borderId="48" xfId="0" applyFont="true" applyBorder="true" applyAlignment="true" applyProtection="false">
      <alignment horizontal="general" vertical="center" textRotation="0" wrapText="false" indent="0" shrinkToFit="false"/>
      <protection locked="true" hidden="false"/>
    </xf>
    <xf numFmtId="175" fontId="5" fillId="10" borderId="3" xfId="0" applyFont="true" applyBorder="true" applyAlignment="false" applyProtection="false">
      <alignment horizontal="general" vertical="bottom" textRotation="0" wrapText="false" indent="0" shrinkToFit="false"/>
      <protection locked="true" hidden="false"/>
    </xf>
    <xf numFmtId="175" fontId="5" fillId="10" borderId="7" xfId="0" applyFont="true" applyBorder="true" applyAlignment="false" applyProtection="false">
      <alignment horizontal="general" vertical="bottom" textRotation="0" wrapText="false" indent="0" shrinkToFit="false"/>
      <protection locked="true" hidden="false"/>
    </xf>
    <xf numFmtId="175" fontId="5" fillId="10" borderId="59" xfId="0" applyFont="true" applyBorder="true" applyAlignment="false" applyProtection="false">
      <alignment horizontal="general" vertical="bottom" textRotation="0" wrapText="false" indent="0" shrinkToFit="false"/>
      <protection locked="true" hidden="false"/>
    </xf>
    <xf numFmtId="168" fontId="5" fillId="10" borderId="32"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75" fontId="12" fillId="0" borderId="3" xfId="0" applyFont="true" applyBorder="true" applyAlignment="false" applyProtection="true">
      <alignment horizontal="general" vertical="bottom" textRotation="0" wrapText="false" indent="0" shrinkToFit="false"/>
      <protection locked="false" hidden="false"/>
    </xf>
    <xf numFmtId="164" fontId="5" fillId="8" borderId="49" xfId="0" applyFont="true" applyBorder="true" applyAlignment="true" applyProtection="false">
      <alignment horizontal="general" vertical="center" textRotation="0" wrapText="false" indent="0" shrinkToFit="false"/>
      <protection locked="true" hidden="false"/>
    </xf>
    <xf numFmtId="175" fontId="5" fillId="8" borderId="5" xfId="0" applyFont="true" applyBorder="true" applyAlignment="false" applyProtection="false">
      <alignment horizontal="general" vertical="bottom" textRotation="0" wrapText="false" indent="0" shrinkToFit="false"/>
      <protection locked="true" hidden="false"/>
    </xf>
    <xf numFmtId="175" fontId="5" fillId="8" borderId="26" xfId="0" applyFont="true" applyBorder="true" applyAlignment="false" applyProtection="false">
      <alignment horizontal="general" vertical="bottom" textRotation="0" wrapText="false" indent="0" shrinkToFit="false"/>
      <protection locked="true" hidden="false"/>
    </xf>
    <xf numFmtId="175" fontId="5" fillId="8" borderId="3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2" fillId="4" borderId="7" xfId="0" applyFont="true" applyBorder="true" applyAlignment="false" applyProtection="false">
      <alignment horizontal="general"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true">
      <alignment horizontal="left" vertical="bottom" textRotation="0" wrapText="true" indent="0" shrinkToFit="false"/>
      <protection locked="false" hidden="false"/>
    </xf>
    <xf numFmtId="164" fontId="6" fillId="0" borderId="7" xfId="20" applyFont="true" applyBorder="true" applyAlignment="true" applyProtection="true">
      <alignment horizontal="general" vertical="bottom" textRotation="0" wrapText="false" indent="0" shrinkToFit="false"/>
      <protection locked="true" hidden="false"/>
    </xf>
    <xf numFmtId="164" fontId="4" fillId="8" borderId="7" xfId="0" applyFont="true" applyBorder="true" applyAlignment="false" applyProtection="false">
      <alignment horizontal="general" vertical="bottom" textRotation="0" wrapText="false" indent="0" shrinkToFit="false"/>
      <protection locked="true" hidden="false"/>
    </xf>
    <xf numFmtId="175" fontId="5" fillId="8" borderId="7" xfId="0" applyFont="true" applyBorder="true" applyAlignment="false" applyProtection="false">
      <alignment horizontal="general" vertical="bottom" textRotation="0" wrapText="false" indent="0" shrinkToFit="false"/>
      <protection locked="true" hidden="false"/>
    </xf>
    <xf numFmtId="168" fontId="5" fillId="8" borderId="7" xfId="0" applyFont="true" applyBorder="true" applyAlignment="false" applyProtection="true">
      <alignment horizontal="general" vertical="bottom" textRotation="0" wrapText="false" indent="0" shrinkToFit="false"/>
      <protection locked="true" hidden="false"/>
    </xf>
    <xf numFmtId="164" fontId="4" fillId="3" borderId="19" xfId="0" applyFont="true" applyBorder="true" applyAlignment="true" applyProtection="false">
      <alignment horizontal="left" vertical="bottom" textRotation="0" wrapText="false" indent="1" shrinkToFit="false"/>
      <protection locked="true" hidden="false"/>
    </xf>
    <xf numFmtId="164" fontId="4" fillId="3" borderId="20" xfId="0" applyFont="true" applyBorder="true" applyAlignment="true" applyProtection="false">
      <alignment horizontal="left" vertical="bottom" textRotation="0" wrapText="false" indent="1" shrinkToFit="false"/>
      <protection locked="true" hidden="false"/>
    </xf>
    <xf numFmtId="164" fontId="4" fillId="3" borderId="21"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2" fillId="4" borderId="7" xfId="0" applyFont="true" applyBorder="true" applyAlignment="true" applyProtection="false">
      <alignment horizontal="general" vertical="bottom" textRotation="0" wrapText="true" indent="0" shrinkToFit="false"/>
      <protection locked="true" hidden="false"/>
    </xf>
    <xf numFmtId="164" fontId="5" fillId="6" borderId="7" xfId="0" applyFont="true" applyBorder="true" applyAlignment="true" applyProtection="true">
      <alignment horizontal="center" vertical="center" textRotation="0" wrapText="true" indent="0" shrinkToFit="false"/>
      <protection locked="false" hidden="false"/>
    </xf>
    <xf numFmtId="164" fontId="4" fillId="4" borderId="7" xfId="0" applyFont="true" applyBorder="true" applyAlignment="true" applyProtection="false">
      <alignment horizontal="general" vertical="bottom" textRotation="0" wrapText="true" indent="0" shrinkToFit="false"/>
      <protection locked="true" hidden="false"/>
    </xf>
    <xf numFmtId="168" fontId="5" fillId="10"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true" applyProtection="false">
      <alignment horizontal="center" vertical="bottom" textRotation="0" wrapText="false" indent="0" shrinkToFit="false"/>
      <protection locked="true" hidden="false"/>
    </xf>
    <xf numFmtId="168" fontId="5" fillId="8" borderId="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true" indent="1"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4" fontId="16" fillId="4" borderId="47"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30" xfId="0" applyFont="true" applyBorder="true" applyAlignment="true" applyProtection="false">
      <alignment horizontal="center" vertical="center" textRotation="0" wrapText="tru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16" fillId="4" borderId="24"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4" fillId="6" borderId="51"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8" fontId="4" fillId="0" borderId="61" xfId="0" applyFont="true" applyBorder="true" applyAlignment="true" applyProtection="true">
      <alignment horizontal="right" vertical="bottom" textRotation="0" wrapText="false" indent="0" shrinkToFit="false"/>
      <protection locked="false" hidden="false"/>
    </xf>
    <xf numFmtId="164" fontId="8" fillId="8" borderId="5" xfId="0" applyFont="true" applyBorder="true" applyAlignment="true" applyProtection="false">
      <alignment horizontal="center" vertical="center" textRotation="0" wrapText="true" indent="0" shrinkToFit="false"/>
      <protection locked="true" hidden="false"/>
    </xf>
    <xf numFmtId="164" fontId="8" fillId="8" borderId="26" xfId="0" applyFont="true" applyBorder="true" applyAlignment="true" applyProtection="false">
      <alignment horizontal="center" vertical="center" textRotation="0" wrapText="true" indent="0" shrinkToFit="false"/>
      <protection locked="true" hidden="false"/>
    </xf>
    <xf numFmtId="168" fontId="8" fillId="8" borderId="26" xfId="0" applyFont="true" applyBorder="true" applyAlignment="true" applyProtection="false">
      <alignment horizontal="right" vertical="center" textRotation="0" wrapText="false" indent="0" shrinkToFit="false"/>
      <protection locked="true" hidden="false"/>
    </xf>
    <xf numFmtId="164" fontId="4" fillId="4" borderId="42"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27" fillId="4" borderId="27" xfId="0" applyFont="true" applyBorder="true" applyAlignment="true" applyProtection="false">
      <alignment horizontal="center" vertical="center" textRotation="0" wrapText="false" indent="0" shrinkToFit="false"/>
      <protection locked="true" hidden="false"/>
    </xf>
    <xf numFmtId="164" fontId="27" fillId="4" borderId="27" xfId="0" applyFont="true" applyBorder="true" applyAlignment="true" applyProtection="false">
      <alignment horizontal="center" vertical="center" textRotation="0" wrapText="true" indent="0" shrinkToFit="false"/>
      <protection locked="true" hidden="false"/>
    </xf>
    <xf numFmtId="164" fontId="8" fillId="10" borderId="58" xfId="21" applyFont="true" applyBorder="true" applyAlignment="false" applyProtection="false">
      <alignment horizontal="general" vertical="center" textRotation="0" wrapText="false" indent="0" shrinkToFit="false"/>
      <protection locked="true" hidden="false"/>
    </xf>
    <xf numFmtId="175" fontId="8" fillId="7" borderId="40" xfId="21" applyFont="true" applyBorder="true" applyAlignment="true" applyProtection="false">
      <alignment horizontal="right" vertical="center" textRotation="0" wrapText="false" indent="0" shrinkToFit="false"/>
      <protection locked="true" hidden="false"/>
    </xf>
    <xf numFmtId="168" fontId="8" fillId="0" borderId="58" xfId="21" applyFont="true" applyBorder="true" applyAlignment="true" applyProtection="true">
      <alignment horizontal="right" vertical="center" textRotation="0" wrapText="false" indent="0" shrinkToFit="false"/>
      <protection locked="false" hidden="false"/>
    </xf>
    <xf numFmtId="168" fontId="8" fillId="7" borderId="40" xfId="21" applyFont="true" applyBorder="true" applyAlignment="true" applyProtection="false">
      <alignment horizontal="right" vertical="center" textRotation="0" wrapText="false" indent="0" shrinkToFit="false"/>
      <protection locked="true" hidden="false"/>
    </xf>
    <xf numFmtId="168" fontId="8" fillId="7" borderId="17" xfId="21" applyFont="true" applyBorder="true" applyAlignment="true" applyProtection="false">
      <alignment horizontal="right" vertical="center" textRotation="0" wrapText="false" indent="0" shrinkToFit="false"/>
      <protection locked="true" hidden="false"/>
    </xf>
    <xf numFmtId="168" fontId="8" fillId="7" borderId="36" xfId="21" applyFont="true" applyBorder="true" applyAlignment="true" applyProtection="true">
      <alignment horizontal="right" vertical="center" textRotation="0" wrapText="false" indent="0" shrinkToFit="false"/>
      <protection locked="true" hidden="false"/>
    </xf>
    <xf numFmtId="168" fontId="24" fillId="7" borderId="58" xfId="21" applyFont="true" applyBorder="true" applyAlignment="true" applyProtection="true">
      <alignment horizontal="right" vertical="center" textRotation="0" wrapText="false" indent="0" shrinkToFit="false"/>
      <protection locked="true" hidden="false"/>
    </xf>
    <xf numFmtId="164" fontId="5" fillId="6" borderId="48" xfId="0" applyFont="true" applyBorder="true" applyAlignment="true" applyProtection="false">
      <alignment horizontal="left" vertical="bottom" textRotation="0" wrapText="false" indent="0" shrinkToFit="false" readingOrder="1"/>
      <protection locked="true" hidden="false"/>
    </xf>
    <xf numFmtId="175" fontId="5" fillId="7" borderId="4" xfId="0" applyFont="true" applyBorder="true" applyAlignment="true" applyProtection="false">
      <alignment horizontal="right" vertical="bottom" textRotation="0" wrapText="false" indent="0" shrinkToFit="false"/>
      <protection locked="true" hidden="false"/>
    </xf>
    <xf numFmtId="168" fontId="5" fillId="0" borderId="48" xfId="0" applyFont="true" applyBorder="true" applyAlignment="true" applyProtection="true">
      <alignment horizontal="right" vertical="bottom" textRotation="0" wrapText="false" indent="0" shrinkToFit="false" readingOrder="1"/>
      <protection locked="false" hidden="false"/>
    </xf>
    <xf numFmtId="168" fontId="5" fillId="7" borderId="4" xfId="0" applyFont="true" applyBorder="true" applyAlignment="true" applyProtection="false">
      <alignment horizontal="right" vertical="bottom" textRotation="0" wrapText="false" indent="0" shrinkToFit="false"/>
      <protection locked="true" hidden="false"/>
    </xf>
    <xf numFmtId="168" fontId="5" fillId="7" borderId="48" xfId="0" applyFont="true" applyBorder="true" applyAlignment="true" applyProtection="false">
      <alignment horizontal="right" vertical="bottom" textRotation="0" wrapText="false" indent="0" shrinkToFit="false"/>
      <protection locked="true" hidden="false"/>
    </xf>
    <xf numFmtId="168" fontId="5" fillId="7" borderId="59" xfId="0" applyFont="true" applyBorder="true" applyAlignment="true" applyProtection="false">
      <alignment horizontal="right" vertical="bottom" textRotation="0" wrapText="false" indent="0" shrinkToFit="false"/>
      <protection locked="true" hidden="false"/>
    </xf>
    <xf numFmtId="168" fontId="5" fillId="5" borderId="48" xfId="0" applyFont="true" applyBorder="true" applyAlignment="true" applyProtection="true">
      <alignment horizontal="right" vertical="bottom" textRotation="0" wrapText="false" indent="0" shrinkToFit="false" readingOrder="1"/>
      <protection locked="true" hidden="false"/>
    </xf>
    <xf numFmtId="168" fontId="7" fillId="7" borderId="4" xfId="0" applyFont="true" applyBorder="true" applyAlignment="true" applyProtection="false">
      <alignment horizontal="right" vertical="bottom" textRotation="0" wrapText="false" indent="0" shrinkToFit="false"/>
      <protection locked="true" hidden="false"/>
    </xf>
    <xf numFmtId="168" fontId="5" fillId="6" borderId="4" xfId="0" applyFont="true" applyBorder="true" applyAlignment="true" applyProtection="true">
      <alignment horizontal="right" vertical="bottom" textRotation="0" wrapText="false" indent="0" shrinkToFit="false"/>
      <protection locked="false" hidden="false"/>
    </xf>
    <xf numFmtId="168" fontId="5" fillId="7" borderId="48"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false" hidden="false"/>
    </xf>
    <xf numFmtId="164" fontId="4" fillId="0" borderId="48" xfId="21" applyFont="true" applyBorder="true" applyAlignment="false" applyProtection="false">
      <alignment horizontal="general" vertical="center" textRotation="0" wrapText="false" indent="0" shrinkToFit="false"/>
      <protection locked="true" hidden="false"/>
    </xf>
    <xf numFmtId="175" fontId="8" fillId="0" borderId="4" xfId="21" applyFont="true" applyBorder="true" applyAlignment="true" applyProtection="true">
      <alignment horizontal="right" vertical="center" textRotation="0" wrapText="false" indent="0" shrinkToFit="false"/>
      <protection locked="false" hidden="false"/>
    </xf>
    <xf numFmtId="168" fontId="7" fillId="7" borderId="48" xfId="0" applyFont="true" applyBorder="true" applyAlignment="true" applyProtection="false">
      <alignment horizontal="right" vertical="bottom" textRotation="0" wrapText="false" indent="0" shrinkToFit="false"/>
      <protection locked="true" hidden="false"/>
    </xf>
    <xf numFmtId="168" fontId="4" fillId="0" borderId="4" xfId="21" applyFont="true" applyBorder="true" applyAlignment="true" applyProtection="true">
      <alignment horizontal="right" vertical="center" textRotation="0" wrapText="false" indent="0" shrinkToFit="false"/>
      <protection locked="true" hidden="false"/>
    </xf>
    <xf numFmtId="168" fontId="7" fillId="7" borderId="59" xfId="0" applyFont="true" applyBorder="true" applyAlignment="true" applyProtection="false">
      <alignment horizontal="right" vertical="bottom" textRotation="0" wrapText="false" indent="0" shrinkToFit="false"/>
      <protection locked="true" hidden="false"/>
    </xf>
    <xf numFmtId="168" fontId="4" fillId="3" borderId="62" xfId="21" applyFont="true" applyBorder="true" applyAlignment="true" applyProtection="true">
      <alignment horizontal="right" vertical="center"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52" xfId="0" applyFont="true" applyBorder="true" applyAlignment="true" applyProtection="false">
      <alignment horizontal="right" vertical="bottom" textRotation="0" wrapText="false" indent="0" shrinkToFit="false"/>
      <protection locked="true" hidden="false"/>
    </xf>
    <xf numFmtId="168" fontId="7" fillId="0" borderId="48"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false" hidden="false"/>
    </xf>
    <xf numFmtId="168" fontId="4" fillId="3" borderId="63" xfId="21" applyFont="true" applyBorder="true" applyAlignment="true" applyProtection="true">
      <alignment horizontal="right" vertical="center" textRotation="0" wrapText="false" indent="0" shrinkToFit="false"/>
      <protection locked="true" hidden="false"/>
    </xf>
    <xf numFmtId="168" fontId="5" fillId="7" borderId="48" xfId="0" applyFont="true" applyBorder="true" applyAlignment="true" applyProtection="false">
      <alignment horizontal="right" vertical="bottom" textRotation="0" wrapText="false" indent="0" shrinkToFit="false" readingOrder="1"/>
      <protection locked="true" hidden="false"/>
    </xf>
    <xf numFmtId="168" fontId="5" fillId="7" borderId="59" xfId="0" applyFont="true" applyBorder="true" applyAlignment="true" applyProtection="false">
      <alignment horizontal="right" vertical="bottom" textRotation="0" wrapText="false" indent="0" shrinkToFit="false" readingOrder="1"/>
      <protection locked="true" hidden="false"/>
    </xf>
    <xf numFmtId="168" fontId="5" fillId="5" borderId="62" xfId="0" applyFont="true" applyBorder="true" applyAlignment="true" applyProtection="true">
      <alignment horizontal="right" vertical="bottom" textRotation="0" wrapText="false" indent="0" shrinkToFit="false" readingOrder="1"/>
      <protection locked="true" hidden="false"/>
    </xf>
    <xf numFmtId="168" fontId="5" fillId="5" borderId="58" xfId="0" applyFont="true" applyBorder="true" applyAlignment="true" applyProtection="true">
      <alignment horizontal="right" vertical="bottom" textRotation="0" wrapText="false" indent="0" shrinkToFit="false" readingOrder="1"/>
      <protection locked="true" hidden="false"/>
    </xf>
    <xf numFmtId="164" fontId="5" fillId="11" borderId="48" xfId="0" applyFont="true" applyBorder="true" applyAlignment="true" applyProtection="false">
      <alignment horizontal="left" vertical="bottom" textRotation="0" wrapText="false" indent="1" shrinkToFit="false" readingOrder="1"/>
      <protection locked="true" hidden="false"/>
    </xf>
    <xf numFmtId="168" fontId="5" fillId="11" borderId="4" xfId="0" applyFont="true" applyBorder="true" applyAlignment="true" applyProtection="false">
      <alignment horizontal="right" vertical="bottom" textRotation="0" wrapText="false" indent="0" shrinkToFit="false" readingOrder="1"/>
      <protection locked="true" hidden="false"/>
    </xf>
    <xf numFmtId="168" fontId="5" fillId="11" borderId="52" xfId="0" applyFont="true" applyBorder="true" applyAlignment="true" applyProtection="false">
      <alignment horizontal="right" vertical="bottom" textRotation="0" wrapText="false" indent="0" shrinkToFit="false" readingOrder="1"/>
      <protection locked="true" hidden="false"/>
    </xf>
    <xf numFmtId="168" fontId="5" fillId="11" borderId="48" xfId="0" applyFont="true" applyBorder="true" applyAlignment="true" applyProtection="true">
      <alignment horizontal="right" vertical="bottom" textRotation="0" wrapText="false" indent="0" shrinkToFit="false"/>
      <protection locked="true" hidden="false"/>
    </xf>
    <xf numFmtId="168" fontId="4" fillId="0" borderId="4" xfId="21" applyFont="true" applyBorder="true" applyAlignment="true" applyProtection="true">
      <alignment horizontal="right" vertical="center" textRotation="0" wrapText="false" indent="0" shrinkToFit="false"/>
      <protection locked="false" hidden="false"/>
    </xf>
    <xf numFmtId="175" fontId="4" fillId="0" borderId="4" xfId="21" applyFont="true" applyBorder="true" applyAlignment="true" applyProtection="true">
      <alignment horizontal="right" vertical="center" textRotation="0" wrapText="false" indent="0" shrinkToFit="false"/>
      <protection locked="false" hidden="false"/>
    </xf>
    <xf numFmtId="168" fontId="7" fillId="0" borderId="48" xfId="0" applyFont="true" applyBorder="true" applyAlignment="true" applyProtection="true">
      <alignment horizontal="right" vertical="bottom" textRotation="0" wrapText="false" indent="0" shrinkToFit="false"/>
      <protection locked="false" hidden="false"/>
    </xf>
    <xf numFmtId="168" fontId="5" fillId="11" borderId="20" xfId="0" applyFont="true" applyBorder="true" applyAlignment="true" applyProtection="false">
      <alignment horizontal="right" vertical="bottom" textRotation="0" wrapText="false" indent="0" shrinkToFit="false" readingOrder="1"/>
      <protection locked="true" hidden="false"/>
    </xf>
    <xf numFmtId="168" fontId="5" fillId="11" borderId="0" xfId="0" applyFont="true" applyBorder="true" applyAlignment="true" applyProtection="false">
      <alignment horizontal="right" vertical="bottom" textRotation="0" wrapText="false" indent="0" shrinkToFit="false" readingOrder="1"/>
      <protection locked="true" hidden="false"/>
    </xf>
    <xf numFmtId="164" fontId="5" fillId="5" borderId="48" xfId="0" applyFont="true" applyBorder="true" applyAlignment="true" applyProtection="false">
      <alignment horizontal="left" vertical="bottom" textRotation="0" wrapText="false" indent="2" shrinkToFit="false" readingOrder="1"/>
      <protection locked="true" hidden="false"/>
    </xf>
    <xf numFmtId="168" fontId="5" fillId="5" borderId="4" xfId="0" applyFont="true" applyBorder="true" applyAlignment="true" applyProtection="false">
      <alignment horizontal="right" vertical="bottom" textRotation="0" wrapText="false" indent="0" shrinkToFit="false" readingOrder="1"/>
      <protection locked="true" hidden="false"/>
    </xf>
    <xf numFmtId="168" fontId="5" fillId="5" borderId="52" xfId="0" applyFont="true" applyBorder="true" applyAlignment="true" applyProtection="false">
      <alignment horizontal="right" vertical="bottom" textRotation="0" wrapText="false" indent="0" shrinkToFit="false" readingOrder="1"/>
      <protection locked="true" hidden="false"/>
    </xf>
    <xf numFmtId="168" fontId="5" fillId="5"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5" shrinkToFit="false" readingOrder="1"/>
      <protection locked="true" hidden="false"/>
    </xf>
    <xf numFmtId="164" fontId="4" fillId="0" borderId="48" xfId="15" applyFont="true" applyBorder="true" applyAlignment="true" applyProtection="true">
      <alignment horizontal="left" vertical="bottom" textRotation="0" wrapText="false" indent="5" shrinkToFit="false" readingOrder="1"/>
      <protection locked="true" hidden="false"/>
    </xf>
    <xf numFmtId="164" fontId="4" fillId="0" borderId="64" xfId="15" applyFont="true" applyBorder="true" applyAlignment="true" applyProtection="true">
      <alignment horizontal="left" vertical="bottom" textRotation="0" wrapText="false" indent="5" shrinkToFit="false" readingOrder="1"/>
      <protection locked="true" hidden="false"/>
    </xf>
    <xf numFmtId="168" fontId="5" fillId="0" borderId="4" xfId="0" applyFont="true" applyBorder="true" applyAlignment="true" applyProtection="false">
      <alignment horizontal="right" vertical="bottom" textRotation="0" wrapText="false" indent="0" shrinkToFit="false" readingOrder="1"/>
      <protection locked="true" hidden="false"/>
    </xf>
    <xf numFmtId="168" fontId="5" fillId="0" borderId="52" xfId="0" applyFont="true" applyBorder="true" applyAlignment="true" applyProtection="false">
      <alignment horizontal="right" vertical="bottom" textRotation="0" wrapText="false" indent="0" shrinkToFit="false" readingOrder="1"/>
      <protection locked="true" hidden="false"/>
    </xf>
    <xf numFmtId="168" fontId="5" fillId="0" borderId="48" xfId="0" applyFont="true" applyBorder="true" applyAlignment="true" applyProtection="true">
      <alignment horizontal="right" vertical="bottom" textRotation="0" wrapText="false" indent="0" shrinkToFit="false" readingOrder="1"/>
      <protection locked="true" hidden="false"/>
    </xf>
    <xf numFmtId="164" fontId="4" fillId="5" borderId="48" xfId="0" applyFont="true" applyBorder="true" applyAlignment="true" applyProtection="false">
      <alignment horizontal="left" vertical="bottom" textRotation="0" wrapText="false" indent="2" shrinkToFit="false" readingOrder="1"/>
      <protection locked="true" hidden="false"/>
    </xf>
    <xf numFmtId="168" fontId="5" fillId="5" borderId="59" xfId="0" applyFont="true" applyBorder="true" applyAlignment="true" applyProtection="true">
      <alignment horizontal="right" vertical="bottom" textRotation="0" wrapText="false" indent="0" shrinkToFit="false" readingOrder="1"/>
      <protection locked="true" hidden="false"/>
    </xf>
    <xf numFmtId="168" fontId="5" fillId="7" borderId="4"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1" shrinkToFit="false" readingOrder="1"/>
      <protection locked="true" hidden="false"/>
    </xf>
    <xf numFmtId="164" fontId="8" fillId="10" borderId="48" xfId="0" applyFont="true" applyBorder="true" applyAlignment="true" applyProtection="false">
      <alignment horizontal="left" vertical="center" textRotation="0" wrapText="true" indent="1" shrinkToFit="false" readingOrder="1"/>
      <protection locked="true" hidden="false"/>
    </xf>
    <xf numFmtId="175" fontId="4" fillId="6" borderId="4" xfId="21" applyFont="true" applyBorder="true" applyAlignment="true" applyProtection="true">
      <alignment horizontal="right" vertical="center" textRotation="0" wrapText="false" indent="0" shrinkToFit="false"/>
      <protection locked="false" hidden="false"/>
    </xf>
    <xf numFmtId="168" fontId="7" fillId="6" borderId="48" xfId="0" applyFont="true" applyBorder="true" applyAlignment="true" applyProtection="true">
      <alignment horizontal="right" vertical="bottom" textRotation="0" wrapText="false" indent="0" shrinkToFit="false"/>
      <protection locked="false" hidden="false"/>
    </xf>
    <xf numFmtId="168" fontId="4" fillId="6" borderId="4" xfId="21" applyFont="true" applyBorder="true" applyAlignment="true" applyProtection="true">
      <alignment horizontal="right" vertical="center" textRotation="0" wrapText="false" indent="0" shrinkToFit="false"/>
      <protection locked="false" hidden="false"/>
    </xf>
    <xf numFmtId="168" fontId="7" fillId="6" borderId="65" xfId="0" applyFont="true" applyBorder="true" applyAlignment="true" applyProtection="true">
      <alignment horizontal="right" vertical="bottom" textRotation="0" wrapText="false" indent="0" shrinkToFit="false"/>
      <protection locked="false" hidden="false"/>
    </xf>
    <xf numFmtId="168" fontId="4" fillId="7" borderId="48" xfId="21" applyFont="true" applyBorder="true" applyAlignment="true" applyProtection="true">
      <alignment horizontal="right" vertical="center" textRotation="0" wrapText="false" indent="0" shrinkToFit="false"/>
      <protection locked="true" hidden="false"/>
    </xf>
    <xf numFmtId="168" fontId="8" fillId="7" borderId="4" xfId="0" applyFont="true" applyBorder="true" applyAlignment="true" applyProtection="false">
      <alignment horizontal="right" vertical="bottom" textRotation="0" wrapText="false" indent="0" shrinkToFit="false"/>
      <protection locked="true" hidden="false"/>
    </xf>
    <xf numFmtId="175" fontId="5" fillId="0" borderId="48" xfId="0" applyFont="true" applyBorder="true" applyAlignment="true" applyProtection="true">
      <alignment horizontal="left" vertical="bottom" textRotation="0" wrapText="false" indent="0" shrinkToFit="false" readingOrder="1"/>
      <protection locked="false" hidden="false"/>
    </xf>
    <xf numFmtId="168" fontId="5" fillId="0" borderId="48" xfId="0" applyFont="true" applyBorder="true" applyAlignment="true" applyProtection="true">
      <alignment horizontal="left" vertical="bottom" textRotation="0" wrapText="false" indent="0" shrinkToFit="false" readingOrder="1"/>
      <protection locked="false" hidden="false"/>
    </xf>
    <xf numFmtId="168" fontId="5" fillId="0" borderId="59" xfId="0" applyFont="true" applyBorder="true" applyAlignment="true" applyProtection="true">
      <alignment horizontal="left" vertical="bottom" textRotation="0" wrapText="false" indent="0" shrinkToFit="false" readingOrder="1"/>
      <protection locked="false" hidden="false"/>
    </xf>
    <xf numFmtId="164" fontId="5" fillId="5" borderId="48" xfId="0" applyFont="true" applyBorder="true" applyAlignment="true" applyProtection="true">
      <alignment horizontal="left" vertical="bottom" textRotation="0" wrapText="false" indent="0" shrinkToFit="false" readingOrder="1"/>
      <protection locked="false" hidden="false"/>
    </xf>
    <xf numFmtId="168" fontId="4" fillId="0" borderId="62" xfId="21" applyFont="true" applyBorder="true" applyAlignment="true" applyProtection="true">
      <alignment horizontal="right" vertical="center" textRotation="0" wrapText="false" indent="0" shrinkToFit="false"/>
      <protection locked="true" hidden="false"/>
    </xf>
    <xf numFmtId="168" fontId="5" fillId="0" borderId="4" xfId="0" applyFont="true" applyBorder="true" applyAlignment="true" applyProtection="true">
      <alignment horizontal="left" vertical="bottom" textRotation="0" wrapText="false" indent="0" shrinkToFit="false" readingOrder="1"/>
      <protection locked="true" hidden="false"/>
    </xf>
    <xf numFmtId="168" fontId="5" fillId="0" borderId="52" xfId="0" applyFont="true" applyBorder="true" applyAlignment="true" applyProtection="true">
      <alignment horizontal="left" vertical="bottom" textRotation="0" wrapText="false" indent="0" shrinkToFit="false" readingOrder="1"/>
      <protection locked="true" hidden="false"/>
    </xf>
    <xf numFmtId="168" fontId="5" fillId="0" borderId="48" xfId="0" applyFont="true" applyBorder="true" applyAlignment="true" applyProtection="true">
      <alignment horizontal="left" vertical="bottom" textRotation="0" wrapText="false" indent="0" shrinkToFit="false" readingOrder="1"/>
      <protection locked="true" hidden="false"/>
    </xf>
    <xf numFmtId="164" fontId="8" fillId="10" borderId="48" xfId="21" applyFont="true" applyBorder="true" applyAlignment="false" applyProtection="false">
      <alignment horizontal="general" vertical="center" textRotation="0" wrapText="false" indent="0" shrinkToFit="false"/>
      <protection locked="true" hidden="false"/>
    </xf>
    <xf numFmtId="175" fontId="8" fillId="7" borderId="48" xfId="21" applyFont="true" applyBorder="true" applyAlignment="false" applyProtection="false">
      <alignment horizontal="general" vertical="center" textRotation="0" wrapText="false" indent="0" shrinkToFit="false"/>
      <protection locked="true" hidden="false"/>
    </xf>
    <xf numFmtId="168" fontId="8" fillId="0" borderId="48" xfId="21" applyFont="true" applyBorder="true" applyAlignment="false" applyProtection="true">
      <alignment horizontal="general" vertical="center" textRotation="0" wrapText="false" indent="0" shrinkToFit="false"/>
      <protection locked="false" hidden="false"/>
    </xf>
    <xf numFmtId="168" fontId="8" fillId="7" borderId="48" xfId="21" applyFont="true" applyBorder="true" applyAlignment="false" applyProtection="false">
      <alignment horizontal="general" vertical="center" textRotation="0" wrapText="false" indent="0" shrinkToFit="false"/>
      <protection locked="true" hidden="false"/>
    </xf>
    <xf numFmtId="168" fontId="8" fillId="7" borderId="59" xfId="21" applyFont="true" applyBorder="true" applyAlignment="false" applyProtection="false">
      <alignment horizontal="general" vertical="center" textRotation="0" wrapText="false" indent="0" shrinkToFit="false"/>
      <protection locked="true" hidden="false"/>
    </xf>
    <xf numFmtId="168" fontId="8" fillId="7" borderId="48" xfId="21" applyFont="true" applyBorder="true" applyAlignment="false" applyProtection="true">
      <alignment horizontal="general" vertical="center" textRotation="0" wrapText="false" indent="0" shrinkToFit="false"/>
      <protection locked="true" hidden="false"/>
    </xf>
    <xf numFmtId="168" fontId="8" fillId="7" borderId="4" xfId="21" applyFont="true" applyBorder="true" applyAlignment="false" applyProtection="false">
      <alignment horizontal="general" vertical="center" textRotation="0" wrapText="false" indent="0" shrinkToFit="false"/>
      <protection locked="true" hidden="false"/>
    </xf>
    <xf numFmtId="168" fontId="24" fillId="7" borderId="48" xfId="21" applyFont="true" applyBorder="true" applyAlignment="false" applyProtection="true">
      <alignment horizontal="general" vertical="center" textRotation="0" wrapText="false" indent="0" shrinkToFit="false"/>
      <protection locked="true" hidden="false"/>
    </xf>
    <xf numFmtId="175" fontId="8" fillId="7" borderId="4" xfId="21" applyFont="true" applyBorder="true" applyAlignment="true" applyProtection="false">
      <alignment horizontal="right" vertical="center" textRotation="0" wrapText="false" indent="0" shrinkToFit="false"/>
      <protection locked="true" hidden="false"/>
    </xf>
    <xf numFmtId="168" fontId="8" fillId="0" borderId="48" xfId="21" applyFont="true" applyBorder="true" applyAlignment="true" applyProtection="true">
      <alignment horizontal="right" vertical="center" textRotation="0" wrapText="false" indent="0" shrinkToFit="false"/>
      <protection locked="false" hidden="false"/>
    </xf>
    <xf numFmtId="168" fontId="8" fillId="7" borderId="4" xfId="21" applyFont="true" applyBorder="true" applyAlignment="true" applyProtection="false">
      <alignment horizontal="right" vertical="center" textRotation="0" wrapText="false" indent="0" shrinkToFit="false"/>
      <protection locked="true" hidden="false"/>
    </xf>
    <xf numFmtId="168" fontId="8" fillId="7" borderId="20" xfId="21" applyFont="true" applyBorder="true" applyAlignment="true" applyProtection="false">
      <alignment horizontal="right" vertical="center" textRotation="0" wrapText="false" indent="0" shrinkToFit="false"/>
      <protection locked="true" hidden="false"/>
    </xf>
    <xf numFmtId="168" fontId="8" fillId="7" borderId="48" xfId="21" applyFont="true" applyBorder="true" applyAlignment="true" applyProtection="true">
      <alignment horizontal="right" vertical="center" textRotation="0" wrapText="false" indent="0" shrinkToFit="false"/>
      <protection locked="true" hidden="false"/>
    </xf>
    <xf numFmtId="168" fontId="24" fillId="7" borderId="48" xfId="21"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5" shrinkToFit="false" readingOrder="1"/>
      <protection locked="true" hidden="false"/>
    </xf>
    <xf numFmtId="168" fontId="7" fillId="7"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6" shrinkToFit="false" readingOrder="1"/>
      <protection locked="true" hidden="false"/>
    </xf>
    <xf numFmtId="168" fontId="7" fillId="7" borderId="65"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6" shrinkToFit="false" readingOrder="1"/>
      <protection locked="true" hidden="false"/>
    </xf>
    <xf numFmtId="175" fontId="7" fillId="0" borderId="4" xfId="0" applyFont="true" applyBorder="true" applyAlignment="true" applyProtection="true">
      <alignment horizontal="right" vertical="bottom" textRotation="0" wrapText="false" indent="0" shrinkToFit="false"/>
      <protection locked="false" hidden="false"/>
    </xf>
    <xf numFmtId="168" fontId="7" fillId="0" borderId="4" xfId="0" applyFont="true" applyBorder="true" applyAlignment="true" applyProtection="true">
      <alignment horizontal="right" vertical="bottom" textRotation="0" wrapText="false" indent="0" shrinkToFit="false"/>
      <protection locked="false" hidden="false"/>
    </xf>
    <xf numFmtId="164" fontId="8" fillId="7" borderId="49" xfId="21" applyFont="true" applyBorder="true" applyAlignment="false" applyProtection="false">
      <alignment horizontal="general" vertical="center" textRotation="0" wrapText="false" indent="0" shrinkToFit="false"/>
      <protection locked="true" hidden="false"/>
    </xf>
    <xf numFmtId="175" fontId="8" fillId="7" borderId="6" xfId="21" applyFont="true" applyBorder="true" applyAlignment="true" applyProtection="false">
      <alignment horizontal="right" vertical="center" textRotation="0" wrapText="false" indent="0" shrinkToFit="false"/>
      <protection locked="true" hidden="false"/>
    </xf>
    <xf numFmtId="168" fontId="8" fillId="0" borderId="6" xfId="21" applyFont="true" applyBorder="true" applyAlignment="true" applyProtection="true">
      <alignment horizontal="right" vertical="center" textRotation="0" wrapText="false" indent="0" shrinkToFit="false"/>
      <protection locked="false" hidden="false"/>
    </xf>
    <xf numFmtId="168" fontId="8" fillId="7" borderId="6" xfId="21" applyFont="true" applyBorder="true" applyAlignment="true" applyProtection="false">
      <alignment horizontal="right" vertical="center" textRotation="0" wrapText="false" indent="0" shrinkToFit="false"/>
      <protection locked="true" hidden="false"/>
    </xf>
    <xf numFmtId="168" fontId="8" fillId="7" borderId="38" xfId="21" applyFont="true" applyBorder="true" applyAlignment="true" applyProtection="false">
      <alignment horizontal="right" vertical="center" textRotation="0" wrapText="false" indent="0" shrinkToFit="false"/>
      <protection locked="true" hidden="false"/>
    </xf>
    <xf numFmtId="168" fontId="8" fillId="7" borderId="49" xfId="21" applyFont="true" applyBorder="true" applyAlignment="true" applyProtection="true">
      <alignment horizontal="right" vertical="center" textRotation="0" wrapText="false" indent="0" shrinkToFit="false"/>
      <protection locked="true" hidden="false"/>
    </xf>
    <xf numFmtId="168" fontId="24" fillId="7" borderId="49" xfId="21" applyFont="true" applyBorder="true" applyAlignment="true" applyProtection="true">
      <alignment horizontal="right" vertical="center" textRotation="0" wrapText="false" indent="0" shrinkToFit="false"/>
      <protection locked="true" hidden="false"/>
    </xf>
    <xf numFmtId="168" fontId="4" fillId="0" borderId="21" xfId="0" applyFont="true" applyBorder="true" applyAlignment="true" applyProtection="true">
      <alignment horizontal="left" vertical="bottom" textRotation="0" wrapText="true" indent="0" shrinkToFit="false"/>
      <protection locked="false" hidden="false"/>
    </xf>
    <xf numFmtId="168" fontId="7" fillId="7" borderId="48" xfId="0" applyFont="true" applyBorder="true" applyAlignment="true" applyProtection="true">
      <alignment horizontal="right" vertical="bottom" textRotation="0" wrapText="false" indent="0" shrinkToFit="false"/>
      <protection locked="false" hidden="false"/>
    </xf>
    <xf numFmtId="168" fontId="5" fillId="7" borderId="4" xfId="0" applyFont="true" applyBorder="true" applyAlignment="true" applyProtection="true">
      <alignment horizontal="right" vertical="bottom" textRotation="0" wrapText="false" indent="0" shrinkToFit="false"/>
      <protection locked="false" hidden="false"/>
    </xf>
    <xf numFmtId="168" fontId="7" fillId="7" borderId="59" xfId="0" applyFont="true" applyBorder="true" applyAlignment="true" applyProtection="true">
      <alignment horizontal="right" vertical="bottom" textRotation="0" wrapText="false" indent="0" shrinkToFit="false"/>
      <protection locked="fals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75" fontId="8" fillId="0" borderId="0" xfId="21" applyFont="true" applyBorder="true" applyAlignment="true" applyProtection="fals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8" fontId="5" fillId="0" borderId="0" xfId="21" applyFont="true" applyBorder="true" applyAlignment="true" applyProtection="false">
      <alignment horizontal="right" vertical="center" textRotation="0" wrapText="false" indent="0" shrinkToFit="false"/>
      <protection locked="true" hidden="false"/>
    </xf>
    <xf numFmtId="168" fontId="5" fillId="0" borderId="4" xfId="0" applyFont="true" applyBorder="true" applyAlignment="true" applyProtection="true">
      <alignment horizontal="right" vertical="bottom" textRotation="0" wrapText="false" indent="0" shrinkToFit="false"/>
      <protection locked="false" hidden="false"/>
    </xf>
    <xf numFmtId="168" fontId="4" fillId="0" borderId="66" xfId="21" applyFont="true" applyBorder="true" applyAlignment="true" applyProtection="true">
      <alignment horizontal="right" vertical="center" textRotation="0" wrapText="false" indent="0" shrinkToFit="false"/>
      <protection locked="false" hidden="false"/>
    </xf>
    <xf numFmtId="168" fontId="5" fillId="3" borderId="4"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7" fontId="16" fillId="4" borderId="7" xfId="0" applyFont="true" applyBorder="true" applyAlignment="true" applyProtection="false">
      <alignment horizontal="center" vertical="center" textRotation="0" wrapText="true" indent="0" shrinkToFit="false"/>
      <protection locked="tru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left" vertical="bottom" textRotation="0" wrapText="true" indent="0" shrinkToFit="false"/>
      <protection locked="false" hidden="false"/>
    </xf>
    <xf numFmtId="164" fontId="7" fillId="7" borderId="7" xfId="0" applyFont="true" applyBorder="true" applyAlignment="false" applyProtection="false">
      <alignment horizontal="general" vertical="bottom" textRotation="0" wrapText="false" indent="0" shrinkToFit="false"/>
      <protection locked="true" hidden="false"/>
    </xf>
    <xf numFmtId="168" fontId="4" fillId="7" borderId="7" xfId="0" applyFont="true" applyBorder="true" applyAlignment="true" applyProtection="false">
      <alignment horizontal="general" vertical="bottom" textRotation="0" wrapText="false" indent="0" shrinkToFit="false"/>
      <protection locked="true" hidden="false"/>
    </xf>
    <xf numFmtId="164" fontId="8" fillId="8" borderId="7" xfId="0" applyFont="true" applyBorder="true" applyAlignment="true" applyProtection="false">
      <alignment horizontal="general" vertical="bottom" textRotation="0" wrapText="true" indent="0" shrinkToFit="false"/>
      <protection locked="true" hidden="false"/>
    </xf>
    <xf numFmtId="164" fontId="8" fillId="8"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readingOrder="1"/>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4" fontId="16" fillId="4" borderId="31"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4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5" borderId="7" xfId="0" applyFont="true" applyBorder="true" applyAlignment="false" applyProtection="false">
      <alignment horizontal="general"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true">
      <alignment horizontal="left" vertical="bottom" textRotation="0" wrapText="true" indent="0" shrinkToFit="false"/>
      <protection locked="false" hidden="false"/>
    </xf>
    <xf numFmtId="164" fontId="7" fillId="0" borderId="40" xfId="0" applyFont="true" applyBorder="true" applyAlignment="true" applyProtection="true">
      <alignment horizontal="left" vertical="bottom" textRotation="0" wrapText="true" indent="0" shrinkToFit="false"/>
      <protection locked="fals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true">
      <alignment horizontal="left" vertical="bottom" textRotation="0" wrapText="true" indent="0" shrinkToFit="false"/>
      <protection locked="fals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8" fillId="10"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true">
      <alignment horizontal="right" vertical="bottom" textRotation="0" wrapText="false" indent="0" shrinkToFit="false"/>
      <protection locked="false" hidden="false"/>
    </xf>
    <xf numFmtId="167" fontId="7" fillId="0" borderId="19" xfId="0" applyFont="true" applyBorder="true" applyAlignment="true" applyProtection="true">
      <alignment horizontal="right" vertical="bottom" textRotation="0" wrapText="false" indent="0" shrinkToFit="false"/>
      <protection locked="false" hidden="false"/>
    </xf>
    <xf numFmtId="164" fontId="7" fillId="8" borderId="5" xfId="0" applyFont="true" applyBorder="true" applyAlignment="true" applyProtection="false">
      <alignment horizontal="center" vertical="bottom" textRotation="0" wrapText="false" indent="0" shrinkToFit="false"/>
      <protection locked="true" hidden="false"/>
    </xf>
    <xf numFmtId="164" fontId="8" fillId="8" borderId="26" xfId="0" applyFont="true" applyBorder="true" applyAlignment="false" applyProtection="false">
      <alignment horizontal="general"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8" fontId="8" fillId="8" borderId="26" xfId="0" applyFont="true" applyBorder="true" applyAlignment="false" applyProtection="false">
      <alignment horizontal="general" vertical="bottom" textRotation="0" wrapText="false" indent="0" shrinkToFit="false"/>
      <protection locked="true" hidden="false"/>
    </xf>
    <xf numFmtId="164" fontId="7" fillId="4" borderId="43"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true">
      <alignment horizontal="left" vertical="bottom" textRotation="0" wrapText="true" indent="0" shrinkToFit="false"/>
      <protection locked="false" hidden="false"/>
    </xf>
    <xf numFmtId="164" fontId="7" fillId="0" borderId="45" xfId="0" applyFont="true" applyBorder="true" applyAlignment="true" applyProtection="true">
      <alignment horizontal="left" vertical="bottom" textRotation="0" wrapText="true" indent="0" shrinkToFit="false"/>
      <protection locked="false" hidden="false"/>
    </xf>
    <xf numFmtId="164" fontId="16" fillId="8" borderId="56" xfId="0" applyFont="true" applyBorder="true" applyAlignment="true" applyProtection="false">
      <alignment horizontal="center" vertical="center" textRotation="0" wrapText="true" indent="0" shrinkToFit="false"/>
      <protection locked="true" hidden="false"/>
    </xf>
    <xf numFmtId="164" fontId="16" fillId="8" borderId="27" xfId="0" applyFont="true" applyBorder="true" applyAlignment="true" applyProtection="false">
      <alignment horizontal="center" vertical="center" textRotation="0" wrapText="true" indent="0" shrinkToFit="false"/>
      <protection locked="true" hidden="false"/>
    </xf>
    <xf numFmtId="164" fontId="16" fillId="8" borderId="36"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center" vertical="center" textRotation="0" wrapText="true" indent="0" shrinkToFit="false"/>
      <protection locked="true" hidden="false"/>
    </xf>
    <xf numFmtId="164" fontId="16" fillId="8" borderId="19" xfId="0" applyFont="true" applyBorder="true" applyAlignment="true" applyProtection="false">
      <alignment horizontal="center" vertical="center" textRotation="0" wrapText="true" indent="0" shrinkToFit="false"/>
      <protection locked="true" hidden="false"/>
    </xf>
    <xf numFmtId="164" fontId="16" fillId="8" borderId="26" xfId="0" applyFont="true" applyBorder="true" applyAlignment="true" applyProtection="false">
      <alignment horizontal="center" vertical="center" textRotation="0" wrapText="true" indent="0" shrinkToFit="false"/>
      <protection locked="true" hidden="false"/>
    </xf>
    <xf numFmtId="164" fontId="16" fillId="8" borderId="35"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64" fontId="16" fillId="8" borderId="46" xfId="0" applyFont="true" applyBorder="true" applyAlignment="true" applyProtection="false">
      <alignment horizontal="center" vertical="center" textRotation="0" wrapText="true" indent="0" shrinkToFit="false"/>
      <protection locked="true" hidden="false"/>
    </xf>
    <xf numFmtId="164" fontId="16" fillId="8" borderId="43" xfId="0" applyFont="true" applyBorder="true" applyAlignment="true" applyProtection="false">
      <alignment horizontal="center" vertical="center" textRotation="0" wrapText="true" indent="0" shrinkToFit="false"/>
      <protection locked="true" hidden="false"/>
    </xf>
    <xf numFmtId="164" fontId="16" fillId="8" borderId="44" xfId="0" applyFont="true" applyBorder="true" applyAlignment="true" applyProtection="false">
      <alignment horizontal="center" vertical="center" textRotation="0" wrapText="true" indent="0" shrinkToFit="false"/>
      <protection locked="true" hidden="false"/>
    </xf>
    <xf numFmtId="164" fontId="16" fillId="8" borderId="45" xfId="0" applyFont="true" applyBorder="true" applyAlignment="true" applyProtection="false">
      <alignment horizontal="center" vertical="center" textRotation="0" wrapText="true" indent="0" shrinkToFit="false"/>
      <protection locked="true" hidden="false"/>
    </xf>
    <xf numFmtId="164" fontId="8" fillId="10" borderId="57" xfId="0" applyFont="true" applyBorder="true" applyAlignment="true" applyProtection="false">
      <alignment horizontal="general" vertical="center" textRotation="0" wrapText="false" indent="0" shrinkToFit="false"/>
      <protection locked="true" hidden="false"/>
    </xf>
    <xf numFmtId="168" fontId="8" fillId="10" borderId="31" xfId="0" applyFont="true" applyBorder="true" applyAlignment="false" applyProtection="false">
      <alignment horizontal="general" vertical="bottom" textRotation="0" wrapText="false" indent="0" shrinkToFit="false"/>
      <protection locked="true" hidden="false"/>
    </xf>
    <xf numFmtId="168" fontId="8" fillId="10" borderId="15" xfId="0" applyFont="true" applyBorder="true" applyAlignment="false" applyProtection="false">
      <alignment horizontal="general" vertical="bottom" textRotation="0" wrapText="false" indent="0" shrinkToFit="false"/>
      <protection locked="true" hidden="false"/>
    </xf>
    <xf numFmtId="168" fontId="8" fillId="8" borderId="39"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left" vertical="bottom" textRotation="0" wrapText="false" indent="1" shrinkToFit="false"/>
      <protection locked="true" hidden="false"/>
    </xf>
    <xf numFmtId="164" fontId="8" fillId="10" borderId="59" xfId="0" applyFont="true" applyBorder="true" applyAlignment="true" applyProtection="false">
      <alignment horizontal="general" vertical="center" textRotation="0" wrapText="false" indent="0" shrinkToFit="false"/>
      <protection locked="true" hidden="false"/>
    </xf>
    <xf numFmtId="168" fontId="8" fillId="10" borderId="3" xfId="0" applyFont="true" applyBorder="true" applyAlignment="false" applyProtection="false">
      <alignment horizontal="general" vertical="bottom" textRotation="0" wrapText="false" indent="0" shrinkToFit="false"/>
      <protection locked="true" hidden="false"/>
    </xf>
    <xf numFmtId="168" fontId="8" fillId="8" borderId="32" xfId="0" applyFont="true" applyBorder="true" applyAlignment="fals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center" textRotation="0" wrapText="false" indent="0" shrinkToFit="false"/>
      <protection locked="true" hidden="false"/>
    </xf>
    <xf numFmtId="168" fontId="8" fillId="8" borderId="5" xfId="0" applyFont="true" applyBorder="true" applyAlignment="false" applyProtection="false">
      <alignment horizontal="general" vertical="bottom" textRotation="0" wrapText="false" indent="0" shrinkToFit="false"/>
      <protection locked="true" hidden="false"/>
    </xf>
    <xf numFmtId="168" fontId="8" fillId="8" borderId="35" xfId="0" applyFont="true" applyBorder="true" applyAlignment="false" applyProtection="false">
      <alignment horizontal="general" vertical="bottom" textRotation="0" wrapText="false" indent="0" shrinkToFit="false"/>
      <protection locked="true" hidden="false"/>
    </xf>
    <xf numFmtId="175" fontId="10" fillId="4" borderId="7" xfId="0" applyFont="tru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8" fontId="5" fillId="7" borderId="36" xfId="21" applyFont="true" applyBorder="true" applyAlignment="true" applyProtection="true">
      <alignment horizontal="right" vertical="center" textRotation="0" wrapText="false" indent="0" shrinkToFit="false"/>
      <protection locked="true" hidden="false"/>
    </xf>
    <xf numFmtId="168" fontId="5" fillId="7" borderId="40" xfId="21" applyFont="true" applyBorder="true" applyAlignment="true" applyProtection="false">
      <alignment horizontal="right" vertical="center" textRotation="0" wrapText="false" indent="0" shrinkToFit="false"/>
      <protection locked="true" hidden="false"/>
    </xf>
    <xf numFmtId="168" fontId="4" fillId="7" borderId="4" xfId="0"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right" vertical="bottom" textRotation="0" wrapText="false" indent="0" shrinkToFit="false"/>
      <protection locked="true" hidden="false"/>
    </xf>
    <xf numFmtId="168" fontId="5" fillId="7" borderId="48" xfId="21" applyFont="true" applyBorder="true" applyAlignment="false" applyProtection="true">
      <alignment horizontal="general" vertical="center" textRotation="0" wrapText="false" indent="0" shrinkToFit="false"/>
      <protection locked="true" hidden="false"/>
    </xf>
    <xf numFmtId="168" fontId="5" fillId="7" borderId="4" xfId="21" applyFont="true" applyBorder="true" applyAlignment="false" applyProtection="false">
      <alignment horizontal="general" vertical="center" textRotation="0" wrapText="false" indent="0" shrinkToFit="false"/>
      <protection locked="true" hidden="false"/>
    </xf>
    <xf numFmtId="168" fontId="5" fillId="7" borderId="48" xfId="21" applyFont="true" applyBorder="true" applyAlignment="false" applyProtection="false">
      <alignment horizontal="general" vertical="center" textRotation="0" wrapText="false" indent="0" shrinkToFit="false"/>
      <protection locked="true" hidden="false"/>
    </xf>
    <xf numFmtId="168" fontId="5" fillId="7" borderId="48" xfId="21" applyFont="true" applyBorder="true" applyAlignment="true" applyProtection="true">
      <alignment horizontal="right" vertical="center" textRotation="0" wrapText="false" indent="0" shrinkToFit="false"/>
      <protection locked="true" hidden="false"/>
    </xf>
    <xf numFmtId="168" fontId="5" fillId="7" borderId="4" xfId="21" applyFont="true" applyBorder="true" applyAlignment="true" applyProtection="false">
      <alignment horizontal="right" vertical="center" textRotation="0" wrapText="false" indent="0" shrinkToFit="false"/>
      <protection locked="true" hidden="false"/>
    </xf>
    <xf numFmtId="168" fontId="4" fillId="0" borderId="4" xfId="0" applyFont="true" applyBorder="true" applyAlignment="true" applyProtection="true">
      <alignment horizontal="right" vertical="bottom" textRotation="0" wrapText="false" indent="0" shrinkToFit="false"/>
      <protection locked="false" hidden="false"/>
    </xf>
    <xf numFmtId="168" fontId="5" fillId="7" borderId="49" xfId="21" applyFont="true" applyBorder="true" applyAlignment="true" applyProtection="true">
      <alignment horizontal="right" vertical="center" textRotation="0" wrapText="false" indent="0" shrinkToFit="false"/>
      <protection locked="true" hidden="false"/>
    </xf>
    <xf numFmtId="168" fontId="5" fillId="7" borderId="6" xfId="21"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4" fontId="10" fillId="4" borderId="29" xfId="0" applyFont="true" applyBorder="true" applyAlignment="true" applyProtection="true">
      <alignment horizontal="center"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true" indent="0" shrinkToFit="false"/>
      <protection locked="true" hidden="false"/>
    </xf>
    <xf numFmtId="164" fontId="5" fillId="10" borderId="15" xfId="0" applyFont="true" applyBorder="true" applyAlignment="true" applyProtection="false">
      <alignment horizontal="general" vertical="center"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8" fontId="5" fillId="10" borderId="1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8" fontId="5" fillId="8"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ATS 5 YEAR ALOKE"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externalLink" Target="externalLinks/externalLink5.xml"/><Relationship Id="rId45" Type="http://schemas.openxmlformats.org/officeDocument/2006/relationships/externalLink" Target="externalLinks/externalLink6.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ll%20Disoms%20Form%201.4%20&amp;%204.2%20of%2008-09%20(Pro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P%20Workboo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tail%20supply%20of%20Electricity%20Formats_Modified%20Version_NPDC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20NPDCL-Retail%20supply%20of%20Electricity%20Formats%20for%202009-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Retail%20supply%20of%20Electricity%20Formats_Modified%20Version_NPDCL_PP%20Cost_KPMG.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NPDCL-Retail%20supply%20of%20Electricity%20Formats%20for%202010-11-VB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 4.2 of All Discoms 2008-09"/>
      <sheetName val="Form 4.2 of EPDCL for 08-09"/>
      <sheetName val="Form 4.2 of SPDCL for 08-09"/>
      <sheetName val="Form 4.2 of CPDCL for 08-09"/>
      <sheetName val="Form 4.2 of NPDCL for 08-09"/>
      <sheetName val="Form 1.4 of All Discoms 08-09 "/>
      <sheetName val="Form 1.4 of EPDCL 08-09"/>
      <sheetName val="Form 1.4 of SPDCL 08-09"/>
      <sheetName val="Form 1.4 of CPDCL 08-09"/>
      <sheetName val="Form 1.4 of NPDCL 08-09"/>
      <sheetName val="Discom wise PP Cost 2008-09"/>
      <sheetName val="NCE Cons. 08-09 (in MU &amp; Crs)"/>
      <sheetName val="NCE Consolidation 2008-09"/>
      <sheetName val="NCE Consolidation 2007-08"/>
    </sheetNames>
    <sheetDataSet>
      <sheetData sheetId="0"/>
      <sheetData sheetId="1"/>
      <sheetData sheetId="2"/>
      <sheetData sheetId="3"/>
      <sheetData sheetId="4">
        <row r="160">
          <cell r="C160" t="str">
            <v>PGCIL UI  Energy</v>
          </cell>
        </row>
        <row r="161">
          <cell r="C161" t="str">
            <v>NTPC Simhadri UI Energy</v>
          </cell>
        </row>
        <row r="162">
          <cell r="C162" t="str">
            <v>Other Short Term Sources/Traders</v>
          </cell>
        </row>
        <row r="173">
          <cell r="C173" t="str">
            <v>UI Underdrawal</v>
          </cell>
        </row>
        <row r="174">
          <cell r="C174" t="str">
            <v>IST</v>
          </cell>
        </row>
      </sheetData>
      <sheetData sheetId="5"/>
      <sheetData sheetId="6"/>
      <sheetData sheetId="7"/>
      <sheetData sheetId="8"/>
      <sheetData sheetId="9">
        <row r="165">
          <cell r="C165" t="str">
            <v>D to D PP Cost (Inter Discom)</v>
          </cell>
        </row>
      </sheetData>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4.2 EP"/>
      <sheetName val="4.2 SP"/>
      <sheetName val="4.2 CP"/>
      <sheetName val="4.2 NP"/>
    </sheetNames>
    <sheetDataSet>
      <sheetData sheetId="0"/>
      <sheetData sheetId="1"/>
      <sheetData sheetId="2"/>
      <sheetData sheetId="3">
        <row r="470">
          <cell r="C470" t="str">
            <v>Other Short Term Sources</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row r="390">
          <cell r="K390">
            <v>25.985538</v>
          </cell>
          <cell r="L390">
            <v>104.320772112</v>
          </cell>
          <cell r="M390">
            <v>2.467785</v>
          </cell>
          <cell r="N390">
            <v>13.8219765</v>
          </cell>
          <cell r="O390">
            <v>0</v>
          </cell>
        </row>
        <row r="391">
          <cell r="K391">
            <v>17.120556</v>
          </cell>
          <cell r="L391">
            <v>26.263064625</v>
          </cell>
          <cell r="M391">
            <v>0.528471</v>
          </cell>
          <cell r="N391">
            <v>0</v>
          </cell>
          <cell r="O391">
            <v>0</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79">
          <cell r="H179">
            <v>1753.16359530677</v>
          </cell>
        </row>
        <row r="185">
          <cell r="H185">
            <v>367.301433757984</v>
          </cell>
        </row>
        <row r="188">
          <cell r="H188">
            <v>287.452766648616</v>
          </cell>
        </row>
        <row r="197">
          <cell r="H197">
            <v>5.73683363670103</v>
          </cell>
        </row>
        <row r="198">
          <cell r="H198">
            <v>4140.1185</v>
          </cell>
        </row>
        <row r="213">
          <cell r="H213">
            <v>341.198987681218</v>
          </cell>
        </row>
        <row r="231">
          <cell r="H231">
            <v>20.9668450621933</v>
          </cell>
        </row>
        <row r="232">
          <cell r="H232">
            <v>1.54421538255147</v>
          </cell>
        </row>
      </sheetData>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row r="916">
          <cell r="C916" t="str">
            <v>M/s NCL Energy Limited</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2">
          <cell r="D42" t="str">
            <v>Bi-lateral Sales( PTC etc.)</v>
          </cell>
        </row>
        <row r="43">
          <cell r="D43" t="str">
            <v>UI Sales</v>
          </cell>
        </row>
        <row r="44">
          <cell r="D44" t="str">
            <v>Pool Transaction ( Sales)</v>
          </cell>
        </row>
        <row r="67">
          <cell r="D67" t="str">
            <v>Bi-lateral Sales( PTC etc.)</v>
          </cell>
        </row>
        <row r="68">
          <cell r="D68" t="str">
            <v>UI Sales</v>
          </cell>
        </row>
        <row r="69">
          <cell r="D69" t="str">
            <v>Pool Transaction ( Sales)</v>
          </cell>
        </row>
      </sheetData>
      <sheetData sheetId="13"/>
      <sheetData sheetId="14"/>
      <sheetData sheetId="15"/>
      <sheetData sheetId="16"/>
      <sheetData sheetId="17"/>
      <sheetData sheetId="18"/>
      <sheetData sheetId="19"/>
      <sheetData sheetId="20"/>
      <sheetData sheetId="21"/>
      <sheetData sheetId="22"/>
      <sheetData sheetId="23">
        <row r="326">
          <cell r="C326" t="str">
            <v>Bi-lateral Sales( PTC etc.)</v>
          </cell>
        </row>
        <row r="327">
          <cell r="C327" t="str">
            <v>UI Sales</v>
          </cell>
        </row>
        <row r="328">
          <cell r="C328" t="str">
            <v>Pool Transaction ( Sales)</v>
          </cell>
        </row>
        <row r="488">
          <cell r="C488" t="str">
            <v>Pool Transaction (Purchases) </v>
          </cell>
        </row>
        <row r="491">
          <cell r="C491" t="str">
            <v>Bi-lateral Sales( PTC etc.)</v>
          </cell>
        </row>
        <row r="492">
          <cell r="C492" t="str">
            <v>UI Sales</v>
          </cell>
        </row>
        <row r="493">
          <cell r="C493" t="str">
            <v>Pool Transaction ( Sales)</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tus of RSF Formats"/>
      <sheetName val="Services for August-09"/>
      <sheetName val="2009-10H1 Total Sales"/>
      <sheetName val="Sheet1"/>
      <sheetName val="HT-2009-10H1"/>
      <sheetName val="11KV New LIS Under IVA&amp;B"/>
      <sheetName val="HT-II"/>
      <sheetName val="Load Relief"/>
      <sheetName val="H1&amp;H2 Wise Sales"/>
      <sheetName val="HT-IV"/>
      <sheetName val="Service wise HT Sales"/>
      <sheetName val="Input Losses calculation"/>
      <sheetName val="HT-VI"/>
      <sheetName val="HT-V"/>
      <sheetName val="Revenue Impact"/>
      <sheetName val="New Category"/>
      <sheetName val="LT-VIIB"/>
      <sheetName val="Comparision sales with KPMG "/>
      <sheetName val="Sale Revenue &amp; Input"/>
      <sheetName val="PP Cost"/>
      <sheetName val="PGCIL &amp; ULDC Cost"/>
      <sheetName val="PGCIL &amp; ULDC Cost-KPMG"/>
      <sheetName val="NP - Agl from KPMG"/>
      <sheetName val="3 Sales Forecast"/>
      <sheetName val="Month Wise Sales"/>
      <sheetName val="2009-10 Actuals UP to Jan-10"/>
      <sheetName val="HT-I"/>
      <sheetName val="HT-Resco"/>
      <sheetName val="Tables for Write-up"/>
      <sheetName val="Cons Sales Rev &amp; Avg Rev  "/>
      <sheetName val="Press Note"/>
      <sheetName val="Tariff Impact"/>
      <sheetName val="7 Total Revenue Current"/>
      <sheetName val="Load Forecast for 2010-11"/>
      <sheetName val="Cat-VI Slab"/>
      <sheetName val="Cat-I Slab"/>
      <sheetName val="Cat-II Slab"/>
      <sheetName val="Agl Working"/>
      <sheetName val="Sales"/>
      <sheetName val="Services"/>
      <sheetName val="Load"/>
      <sheetName val="Input Sheet to Services"/>
      <sheetName val="Customer Charges"/>
      <sheetName val="Non Tariff Income"/>
      <sheetName val="CSD"/>
      <sheetName val="MMC"/>
      <sheetName val="4a Energy Losses"/>
      <sheetName val="PP Requirement"/>
      <sheetName val="Incentive"/>
      <sheetName val="5a Incentive st Current Tariff"/>
      <sheetName val="Open Access"/>
      <sheetName val="1.3 Distribution Cost"/>
      <sheetName val="1.2 SLDC Cost"/>
      <sheetName val="1.1 Transco Cost"/>
      <sheetName val="1.5 Int on CSD"/>
      <sheetName val="6 NTI Current"/>
      <sheetName val="5 Revenue at Current Tariff"/>
      <sheetName val="Circle &amp; Service Wise Cons. "/>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row r="400">
          <cell r="D400">
            <v>9638</v>
          </cell>
          <cell r="E400">
            <v>4</v>
          </cell>
        </row>
        <row r="400">
          <cell r="H400">
            <v>20.9668450621933</v>
          </cell>
          <cell r="I400">
            <v>5.349145</v>
          </cell>
        </row>
        <row r="404">
          <cell r="W404">
            <v>0.00192889436874381</v>
          </cell>
        </row>
        <row r="573">
          <cell r="W573">
            <v>0.00192983946774635</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222">
          <cell r="C222">
            <v>67</v>
          </cell>
          <cell r="D222">
            <v>0.6799726374</v>
          </cell>
          <cell r="E222">
            <v>7</v>
          </cell>
          <cell r="F222">
            <v>0.77432143278</v>
          </cell>
        </row>
        <row r="244">
          <cell r="C244">
            <v>3</v>
          </cell>
          <cell r="D244">
            <v>0.4529837487</v>
          </cell>
          <cell r="E244">
            <v>1</v>
          </cell>
          <cell r="F244">
            <v>0.12197766</v>
          </cell>
        </row>
        <row r="266">
          <cell r="C266">
            <v>5</v>
          </cell>
          <cell r="D266">
            <v>6.90991782475236</v>
          </cell>
          <cell r="E266">
            <v>2</v>
          </cell>
          <cell r="F266">
            <v>9.82214495036764</v>
          </cell>
        </row>
        <row r="318">
          <cell r="C318">
            <v>67</v>
          </cell>
          <cell r="D318">
            <v>0.74796990114</v>
          </cell>
          <cell r="E318">
            <v>7</v>
          </cell>
          <cell r="F318">
            <v>0.851753576058</v>
          </cell>
        </row>
        <row r="340">
          <cell r="C340">
            <v>3</v>
          </cell>
          <cell r="D340">
            <v>0.49828212357</v>
          </cell>
          <cell r="E340">
            <v>1</v>
          </cell>
          <cell r="F340">
            <v>0.134175426</v>
          </cell>
        </row>
        <row r="362">
          <cell r="C362">
            <v>5</v>
          </cell>
          <cell r="D362">
            <v>7.6009096072276</v>
          </cell>
          <cell r="E362">
            <v>2</v>
          </cell>
          <cell r="F362">
            <v>10.8043594454044</v>
          </cell>
        </row>
      </sheetData>
      <sheetData sheetId="50"/>
      <sheetData sheetId="51"/>
      <sheetData sheetId="52"/>
      <sheetData sheetId="53"/>
      <sheetData sheetId="54"/>
      <sheetData sheetId="55"/>
      <sheetData sheetId="56"/>
      <sheetData sheetId="57"/>
      <sheetData sheetId="5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9.13671875" defaultRowHeight="11.25" zeroHeight="false" outlineLevelRow="0" outlineLevelCol="0"/>
  <cols>
    <col collapsed="false" customWidth="true" hidden="false" outlineLevel="0" max="1" min="1" style="1" width="13.14"/>
    <col collapsed="false" customWidth="false" hidden="false" outlineLevel="0" max="2" min="2" style="1" width="9.14"/>
    <col collapsed="false" customWidth="true" hidden="false" outlineLevel="0" max="3" min="3" style="1" width="62.14"/>
    <col collapsed="false" customWidth="true" hidden="false" outlineLevel="0" max="4" min="4" style="1" width="22.7"/>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row r="2" customFormat="false" ht="19.5" hidden="false" customHeight="true" outlineLevel="0" collapsed="false">
      <c r="C2" s="2" t="s">
        <v>0</v>
      </c>
      <c r="D2" s="3" t="s">
        <v>1</v>
      </c>
    </row>
    <row r="3" customFormat="false" ht="19.5" hidden="false" customHeight="true" outlineLevel="0" collapsed="false">
      <c r="C3" s="4" t="s">
        <v>2</v>
      </c>
      <c r="D3" s="5" t="s">
        <v>3</v>
      </c>
    </row>
    <row r="4" customFormat="false" ht="19.5" hidden="false" customHeight="true" outlineLevel="0" collapsed="false">
      <c r="C4" s="4" t="s">
        <v>4</v>
      </c>
      <c r="D4" s="5" t="s">
        <v>5</v>
      </c>
    </row>
    <row r="5" customFormat="false" ht="19.5" hidden="false" customHeight="true" outlineLevel="0" collapsed="false">
      <c r="C5" s="4" t="s">
        <v>6</v>
      </c>
      <c r="D5" s="5" t="s">
        <v>7</v>
      </c>
    </row>
    <row r="6" customFormat="false" ht="19.5" hidden="false" customHeight="true" outlineLevel="0" collapsed="false">
      <c r="C6" s="4" t="s">
        <v>8</v>
      </c>
      <c r="D6" s="5" t="s">
        <v>9</v>
      </c>
    </row>
    <row r="7" customFormat="false" ht="19.5" hidden="false" customHeight="true" outlineLevel="0" collapsed="false">
      <c r="C7" s="6" t="s">
        <v>10</v>
      </c>
      <c r="D7" s="7" t="s">
        <v>11</v>
      </c>
    </row>
    <row r="9" customFormat="false" ht="11.25" hidden="false" customHeight="false" outlineLevel="0" collapsed="false">
      <c r="B9" s="8" t="s">
        <v>12</v>
      </c>
      <c r="C9" s="8" t="s">
        <v>13</v>
      </c>
      <c r="D9" s="8" t="s">
        <v>14</v>
      </c>
    </row>
    <row r="10" customFormat="false" ht="11.25" hidden="false" customHeight="false" outlineLevel="0" collapsed="false">
      <c r="B10" s="8"/>
      <c r="C10" s="8"/>
      <c r="D10" s="8"/>
    </row>
    <row r="11" customFormat="false" ht="53.25" hidden="false" customHeight="true" outlineLevel="0" collapsed="false">
      <c r="B11" s="8"/>
      <c r="C11" s="8"/>
      <c r="D11" s="8"/>
    </row>
    <row r="12" customFormat="false" ht="12.75" hidden="false" customHeight="false" outlineLevel="0" collapsed="false">
      <c r="B12" s="9" t="n">
        <v>1</v>
      </c>
      <c r="C12" s="10" t="s">
        <v>15</v>
      </c>
      <c r="D12" s="11" t="s">
        <v>16</v>
      </c>
    </row>
    <row r="13" customFormat="false" ht="12.75" hidden="false" customHeight="false" outlineLevel="0" collapsed="false">
      <c r="B13" s="9" t="n">
        <v>2</v>
      </c>
      <c r="C13" s="10" t="s">
        <v>17</v>
      </c>
      <c r="D13" s="11" t="s">
        <v>18</v>
      </c>
    </row>
    <row r="14" customFormat="false" ht="12.75" hidden="false" customHeight="false" outlineLevel="0" collapsed="false">
      <c r="B14" s="9" t="n">
        <v>3</v>
      </c>
      <c r="C14" s="10" t="s">
        <v>19</v>
      </c>
      <c r="D14" s="11" t="s">
        <v>20</v>
      </c>
    </row>
    <row r="15" customFormat="false" ht="12.75" hidden="false" customHeight="false" outlineLevel="0" collapsed="false">
      <c r="B15" s="9" t="n">
        <v>4</v>
      </c>
      <c r="C15" s="10" t="s">
        <v>21</v>
      </c>
      <c r="D15" s="11" t="s">
        <v>22</v>
      </c>
      <c r="E15" s="12"/>
      <c r="F15" s="12"/>
      <c r="G15" s="12"/>
      <c r="H15" s="12"/>
      <c r="I15" s="12"/>
      <c r="J15" s="12"/>
      <c r="K15" s="12"/>
      <c r="L15" s="12"/>
      <c r="M15" s="12"/>
      <c r="N15" s="12"/>
      <c r="O15" s="12"/>
      <c r="P15" s="12"/>
    </row>
    <row r="16" customFormat="false" ht="12.75" hidden="false" customHeight="false" outlineLevel="0" collapsed="false">
      <c r="B16" s="9" t="n">
        <v>5</v>
      </c>
      <c r="C16" s="10" t="s">
        <v>23</v>
      </c>
      <c r="D16" s="11" t="s">
        <v>24</v>
      </c>
    </row>
    <row r="17" customFormat="false" ht="12.75" hidden="false" customHeight="false" outlineLevel="0" collapsed="false">
      <c r="B17" s="9" t="n">
        <v>6</v>
      </c>
      <c r="C17" s="10" t="s">
        <v>25</v>
      </c>
      <c r="D17" s="11" t="s">
        <v>26</v>
      </c>
    </row>
    <row r="18" customFormat="false" ht="12.75" hidden="false" customHeight="false" outlineLevel="0" collapsed="false">
      <c r="B18" s="9" t="n">
        <v>7</v>
      </c>
      <c r="C18" s="10" t="s">
        <v>27</v>
      </c>
      <c r="D18" s="11" t="s">
        <v>28</v>
      </c>
    </row>
    <row r="19" customFormat="false" ht="12.75" hidden="false" customHeight="false" outlineLevel="0" collapsed="false">
      <c r="B19" s="9" t="n">
        <v>8</v>
      </c>
      <c r="C19" s="10" t="s">
        <v>29</v>
      </c>
      <c r="D19" s="11" t="s">
        <v>30</v>
      </c>
    </row>
    <row r="20" customFormat="false" ht="12.75" hidden="false" customHeight="false" outlineLevel="0" collapsed="false">
      <c r="B20" s="9" t="n">
        <v>9</v>
      </c>
      <c r="C20" s="10" t="s">
        <v>31</v>
      </c>
      <c r="D20" s="11" t="s">
        <v>32</v>
      </c>
      <c r="E20" s="12"/>
    </row>
    <row r="21" customFormat="false" ht="12.75" hidden="false" customHeight="false" outlineLevel="0" collapsed="false">
      <c r="B21" s="9" t="n">
        <v>10</v>
      </c>
      <c r="C21" s="10" t="s">
        <v>33</v>
      </c>
      <c r="D21" s="11" t="s">
        <v>34</v>
      </c>
    </row>
    <row r="22" customFormat="false" ht="12.75" hidden="false" customHeight="false" outlineLevel="0" collapsed="false">
      <c r="B22" s="9" t="n">
        <v>11</v>
      </c>
      <c r="C22" s="10" t="s">
        <v>35</v>
      </c>
      <c r="D22" s="11" t="s">
        <v>36</v>
      </c>
    </row>
    <row r="23" customFormat="false" ht="12.75" hidden="false" customHeight="false" outlineLevel="0" collapsed="false">
      <c r="B23" s="9" t="n">
        <v>12</v>
      </c>
      <c r="C23" s="10" t="s">
        <v>37</v>
      </c>
      <c r="D23" s="11" t="s">
        <v>38</v>
      </c>
    </row>
    <row r="24" customFormat="false" ht="12.75" hidden="false" customHeight="false" outlineLevel="0" collapsed="false">
      <c r="B24" s="9" t="n">
        <v>13</v>
      </c>
      <c r="C24" s="10" t="s">
        <v>39</v>
      </c>
      <c r="D24" s="11" t="s">
        <v>40</v>
      </c>
    </row>
    <row r="25" customFormat="false" ht="12.75" hidden="false" customHeight="false" outlineLevel="0" collapsed="false">
      <c r="B25" s="9" t="n">
        <v>14</v>
      </c>
      <c r="C25" s="10" t="s">
        <v>41</v>
      </c>
      <c r="D25" s="11" t="s">
        <v>42</v>
      </c>
    </row>
    <row r="26" customFormat="false" ht="12.75" hidden="false" customHeight="false" outlineLevel="0" collapsed="false">
      <c r="B26" s="9" t="n">
        <v>15</v>
      </c>
      <c r="C26" s="10" t="s">
        <v>43</v>
      </c>
      <c r="D26" s="11" t="s">
        <v>44</v>
      </c>
    </row>
    <row r="27" customFormat="false" ht="12.75" hidden="false" customHeight="false" outlineLevel="0" collapsed="false">
      <c r="B27" s="9" t="n">
        <v>16</v>
      </c>
      <c r="C27" s="10" t="s">
        <v>45</v>
      </c>
      <c r="D27" s="11" t="s">
        <v>46</v>
      </c>
    </row>
    <row r="28" customFormat="false" ht="12.75" hidden="false" customHeight="false" outlineLevel="0" collapsed="false">
      <c r="B28" s="9" t="n">
        <v>17</v>
      </c>
      <c r="C28" s="10" t="s">
        <v>47</v>
      </c>
      <c r="D28" s="11" t="s">
        <v>48</v>
      </c>
    </row>
    <row r="29" customFormat="false" ht="12.75" hidden="false" customHeight="false" outlineLevel="0" collapsed="false">
      <c r="B29" s="9" t="n">
        <v>18</v>
      </c>
      <c r="C29" s="10" t="s">
        <v>49</v>
      </c>
      <c r="D29" s="11" t="s">
        <v>50</v>
      </c>
    </row>
    <row r="30" customFormat="false" ht="12.75" hidden="false" customHeight="false" outlineLevel="0" collapsed="false">
      <c r="B30" s="9" t="n">
        <v>19</v>
      </c>
      <c r="C30" s="10" t="s">
        <v>51</v>
      </c>
      <c r="D30" s="11" t="s">
        <v>52</v>
      </c>
    </row>
    <row r="31" customFormat="false" ht="12.75" hidden="false" customHeight="false" outlineLevel="0" collapsed="false">
      <c r="B31" s="9" t="n">
        <v>20</v>
      </c>
      <c r="C31" s="10" t="s">
        <v>53</v>
      </c>
      <c r="D31" s="11" t="s">
        <v>54</v>
      </c>
    </row>
    <row r="32" customFormat="false" ht="12.75" hidden="false" customHeight="false" outlineLevel="0" collapsed="false">
      <c r="B32" s="9" t="n">
        <v>21</v>
      </c>
      <c r="C32" s="10" t="s">
        <v>55</v>
      </c>
      <c r="D32" s="11" t="s">
        <v>56</v>
      </c>
    </row>
    <row r="33" customFormat="false" ht="12.75" hidden="false" customHeight="false" outlineLevel="0" collapsed="false">
      <c r="B33" s="9" t="n">
        <v>22</v>
      </c>
      <c r="C33" s="10" t="s">
        <v>57</v>
      </c>
      <c r="D33" s="11" t="s">
        <v>58</v>
      </c>
    </row>
    <row r="34" customFormat="false" ht="12.75" hidden="false" customHeight="false" outlineLevel="0" collapsed="false">
      <c r="B34" s="9" t="n">
        <v>23</v>
      </c>
      <c r="C34" s="10" t="s">
        <v>59</v>
      </c>
      <c r="D34" s="11" t="s">
        <v>60</v>
      </c>
    </row>
    <row r="35" customFormat="false" ht="12.75" hidden="false" customHeight="false" outlineLevel="0" collapsed="false">
      <c r="B35" s="9" t="n">
        <v>24</v>
      </c>
      <c r="C35" s="10" t="s">
        <v>61</v>
      </c>
      <c r="D35" s="11" t="s">
        <v>62</v>
      </c>
    </row>
    <row r="36" customFormat="false" ht="12.75" hidden="false" customHeight="false" outlineLevel="0" collapsed="false">
      <c r="B36" s="9" t="n">
        <v>25</v>
      </c>
      <c r="C36" s="10" t="s">
        <v>63</v>
      </c>
      <c r="D36" s="11" t="s">
        <v>64</v>
      </c>
    </row>
    <row r="37" customFormat="false" ht="12.75" hidden="false" customHeight="false" outlineLevel="0" collapsed="false">
      <c r="B37" s="9" t="n">
        <v>26</v>
      </c>
      <c r="C37" s="10" t="s">
        <v>65</v>
      </c>
      <c r="D37" s="11" t="s">
        <v>66</v>
      </c>
    </row>
    <row r="38" customFormat="false" ht="12.75" hidden="false" customHeight="false" outlineLevel="0" collapsed="false">
      <c r="B38" s="9" t="n">
        <v>27</v>
      </c>
      <c r="C38" s="10" t="s">
        <v>67</v>
      </c>
      <c r="D38" s="11" t="s">
        <v>68</v>
      </c>
      <c r="F38" s="13"/>
      <c r="G38" s="13"/>
      <c r="H38" s="13"/>
      <c r="I38" s="13"/>
      <c r="J38" s="13"/>
      <c r="K38" s="13"/>
      <c r="L38" s="13"/>
      <c r="M38" s="13"/>
    </row>
    <row r="39" customFormat="false" ht="12.75" hidden="false" customHeight="false" outlineLevel="0" collapsed="false">
      <c r="B39" s="9" t="n">
        <v>28</v>
      </c>
      <c r="C39" s="10" t="s">
        <v>69</v>
      </c>
      <c r="D39" s="11" t="s">
        <v>70</v>
      </c>
    </row>
    <row r="40" customFormat="false" ht="12.75" hidden="false" customHeight="false" outlineLevel="0" collapsed="false">
      <c r="B40" s="9" t="n">
        <v>29</v>
      </c>
      <c r="C40" s="10" t="s">
        <v>71</v>
      </c>
      <c r="D40" s="11" t="s">
        <v>72</v>
      </c>
    </row>
    <row r="41" customFormat="false" ht="12.75" hidden="false" customHeight="false" outlineLevel="0" collapsed="false">
      <c r="B41" s="9" t="n">
        <v>30</v>
      </c>
      <c r="C41" s="10" t="s">
        <v>73</v>
      </c>
      <c r="D41" s="11" t="s">
        <v>74</v>
      </c>
    </row>
    <row r="42" customFormat="false" ht="12.75" hidden="false" customHeight="false" outlineLevel="0" collapsed="false">
      <c r="B42" s="9" t="n">
        <v>31</v>
      </c>
      <c r="C42" s="10" t="s">
        <v>75</v>
      </c>
      <c r="D42" s="11" t="s">
        <v>76</v>
      </c>
    </row>
    <row r="43" customFormat="false" ht="12.75" hidden="false" customHeight="false" outlineLevel="0" collapsed="false">
      <c r="B43" s="9" t="n">
        <v>32</v>
      </c>
      <c r="C43" s="10" t="s">
        <v>77</v>
      </c>
      <c r="D43" s="11" t="s">
        <v>78</v>
      </c>
    </row>
    <row r="44" customFormat="false" ht="12.75" hidden="false" customHeight="false" outlineLevel="0" collapsed="false">
      <c r="B44" s="9" t="n">
        <v>33</v>
      </c>
      <c r="C44" s="10" t="s">
        <v>79</v>
      </c>
      <c r="D44" s="11" t="s">
        <v>80</v>
      </c>
    </row>
    <row r="45" customFormat="false" ht="12.75" hidden="false" customHeight="false" outlineLevel="0" collapsed="false">
      <c r="B45" s="9" t="n">
        <v>34</v>
      </c>
      <c r="C45" s="10" t="s">
        <v>81</v>
      </c>
      <c r="D45" s="11" t="s">
        <v>82</v>
      </c>
    </row>
    <row r="46" customFormat="false" ht="12.75" hidden="false" customHeight="false" outlineLevel="0" collapsed="false">
      <c r="B46" s="9" t="n">
        <v>35</v>
      </c>
      <c r="C46" s="10" t="s">
        <v>83</v>
      </c>
      <c r="D46" s="11" t="s">
        <v>84</v>
      </c>
    </row>
    <row r="47" customFormat="false" ht="12.75" hidden="false" customHeight="false" outlineLevel="0" collapsed="false">
      <c r="B47" s="9" t="n">
        <v>36</v>
      </c>
      <c r="C47" s="10" t="s">
        <v>85</v>
      </c>
      <c r="D47" s="11" t="s">
        <v>86</v>
      </c>
    </row>
    <row r="68" customFormat="false" ht="11.25" hidden="true" customHeight="false" outlineLevel="0" collapsed="false">
      <c r="A68" s="14" t="s">
        <v>87</v>
      </c>
      <c r="E68" s="14"/>
    </row>
    <row r="69" customFormat="false" ht="11.25" hidden="true" customHeight="false" outlineLevel="0" collapsed="false">
      <c r="A69" s="1" t="s">
        <v>88</v>
      </c>
      <c r="E69" s="14"/>
    </row>
    <row r="70" customFormat="false" ht="11.25" hidden="true" customHeight="false" outlineLevel="0" collapsed="false">
      <c r="A70" s="1" t="s">
        <v>89</v>
      </c>
    </row>
    <row r="71" customFormat="false" ht="11.25" hidden="true" customHeight="false" outlineLevel="0" collapsed="false">
      <c r="A71" s="1" t="s">
        <v>90</v>
      </c>
    </row>
    <row r="72" customFormat="false" ht="11.25" hidden="true" customHeight="false" outlineLevel="0" collapsed="false">
      <c r="A72" s="1" t="s">
        <v>1</v>
      </c>
      <c r="E72" s="14"/>
    </row>
    <row r="73" customFormat="false" ht="11.25" hidden="true" customHeight="false" outlineLevel="0" collapsed="false"/>
    <row r="74" customFormat="false" ht="11.25" hidden="true" customHeight="false" outlineLevel="0" collapsed="false">
      <c r="B74" s="14"/>
      <c r="C74" s="14"/>
      <c r="D74" s="14" t="s">
        <v>4</v>
      </c>
    </row>
    <row r="75" customFormat="false" ht="11.25" hidden="true" customHeight="false" outlineLevel="0" collapsed="false">
      <c r="D75" s="1" t="s">
        <v>91</v>
      </c>
      <c r="E75" s="1" t="s">
        <v>92</v>
      </c>
    </row>
    <row r="76" customFormat="false" ht="11.25" hidden="true" customHeight="false" outlineLevel="0" collapsed="false">
      <c r="D76" s="1" t="s">
        <v>5</v>
      </c>
      <c r="E76" s="1" t="s">
        <v>93</v>
      </c>
    </row>
    <row r="77" customFormat="false" ht="11.25" hidden="true" customHeight="false" outlineLevel="0" collapsed="false">
      <c r="E77" s="1" t="s">
        <v>94</v>
      </c>
    </row>
    <row r="78" customFormat="false" ht="11.25" hidden="true" customHeight="false" outlineLevel="0" collapsed="false">
      <c r="E78" s="1" t="s">
        <v>95</v>
      </c>
    </row>
    <row r="79" customFormat="false" ht="11.25" hidden="true" customHeight="false" outlineLevel="0" collapsed="false">
      <c r="E79" s="1" t="s">
        <v>7</v>
      </c>
    </row>
    <row r="80" customFormat="false" ht="11.25" hidden="true" customHeight="false" outlineLevel="0" collapsed="false">
      <c r="E80" s="1" t="s">
        <v>96</v>
      </c>
      <c r="H80" s="14"/>
    </row>
    <row r="81" customFormat="false" ht="11.25" hidden="true" customHeight="false" outlineLevel="0" collapsed="false">
      <c r="E81" s="1" t="s">
        <v>97</v>
      </c>
      <c r="H81" s="14"/>
    </row>
    <row r="82" customFormat="false" ht="11.25" hidden="true" customHeight="false" outlineLevel="0" collapsed="false">
      <c r="E82" s="1" t="s">
        <v>98</v>
      </c>
    </row>
    <row r="83" customFormat="false" ht="11.25" hidden="true" customHeight="false" outlineLevel="0" collapsed="false">
      <c r="E83" s="1" t="s">
        <v>99</v>
      </c>
    </row>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88" customFormat="false" ht="11.25" hidden="true" customHeight="false" outlineLevel="0" collapsed="false"/>
    <row r="89" customFormat="false" ht="11.25" hidden="true" customHeight="false" outlineLevel="0" collapsed="false"/>
    <row r="90" customFormat="false" ht="11.25" hidden="true" customHeight="false" outlineLevel="0" collapsed="false"/>
    <row r="91" customFormat="false" ht="11.25" hidden="true" customHeight="false" outlineLevel="0" collapsed="false"/>
    <row r="92" customFormat="false" ht="11.25" hidden="true" customHeight="false" outlineLevel="0" collapsed="false"/>
    <row r="93" customFormat="false" ht="11.25" hidden="true" customHeight="false" outlineLevel="0" collapsed="false"/>
    <row r="94" customFormat="false" ht="11.25" hidden="true" customHeight="false" outlineLevel="0" collapsed="false"/>
    <row r="95" customFormat="false" ht="11.25" hidden="true" customHeight="false" outlineLevel="0" collapsed="false"/>
    <row r="96" customFormat="false" ht="11.25" hidden="true" customHeight="false" outlineLevel="0" collapsed="false"/>
    <row r="97" customFormat="false" ht="11.25" hidden="true" customHeight="false" outlineLevel="0" collapsed="false"/>
    <row r="98" customFormat="false" ht="11.25" hidden="true" customHeight="false" outlineLevel="0" collapsed="false"/>
    <row r="99" customFormat="false" ht="11.25" hidden="true" customHeight="false" outlineLevel="0" collapsed="false"/>
    <row r="100" customFormat="false" ht="11.25" hidden="true" customHeight="false" outlineLevel="0" collapsed="false"/>
    <row r="101" customFormat="false" ht="11.25" hidden="true" customHeight="false" outlineLevel="0" collapsed="false"/>
    <row r="102" customFormat="false" ht="11.25" hidden="true" customHeight="false" outlineLevel="0" collapsed="false"/>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row r="107" customFormat="false" ht="12.75" hidden="true" customHeight="false" outlineLevel="0" collapsed="false">
      <c r="A107" s="0"/>
      <c r="B107" s="0"/>
      <c r="C107" s="0"/>
      <c r="D107" s="0"/>
      <c r="E107" s="0"/>
      <c r="F107" s="0"/>
      <c r="G107" s="0"/>
      <c r="H107" s="0"/>
      <c r="I107" s="0"/>
      <c r="J107" s="0" t="s">
        <v>100</v>
      </c>
      <c r="K107" s="0" t="s">
        <v>101</v>
      </c>
      <c r="L107" s="0" t="s">
        <v>102</v>
      </c>
      <c r="M107" s="0" t="s">
        <v>103</v>
      </c>
      <c r="N107" s="0" t="s">
        <v>104</v>
      </c>
      <c r="O107" s="0" t="s">
        <v>105</v>
      </c>
      <c r="P107" s="0" t="s">
        <v>106</v>
      </c>
      <c r="Q107" s="0" t="s">
        <v>107</v>
      </c>
      <c r="R107" s="0" t="s">
        <v>108</v>
      </c>
      <c r="S107" s="0" t="s">
        <v>109</v>
      </c>
      <c r="T107" s="0" t="s">
        <v>110</v>
      </c>
      <c r="U107" s="0" t="s">
        <v>111</v>
      </c>
      <c r="V107" s="0" t="s">
        <v>112</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true" customHeight="false" outlineLevel="0" collapsed="false">
      <c r="A108" s="0"/>
      <c r="B108" s="0"/>
      <c r="C108" s="0"/>
      <c r="D108" s="0"/>
      <c r="E108" s="0"/>
      <c r="F108" s="0"/>
      <c r="G108" s="0"/>
      <c r="H108" s="0"/>
      <c r="I108" s="0"/>
      <c r="J108" s="0" t="n">
        <v>2006</v>
      </c>
      <c r="K108" s="0" t="n">
        <v>10061</v>
      </c>
      <c r="L108" s="0" t="n">
        <v>10062</v>
      </c>
      <c r="M108" s="0" t="n">
        <v>10063</v>
      </c>
      <c r="N108" s="0" t="n">
        <v>10064</v>
      </c>
      <c r="O108" s="0" t="n">
        <v>10065</v>
      </c>
      <c r="P108" s="0" t="n">
        <v>10066</v>
      </c>
      <c r="Q108" s="0" t="n">
        <v>10067</v>
      </c>
      <c r="R108" s="0" t="n">
        <v>10068</v>
      </c>
      <c r="S108" s="0" t="n">
        <v>10069</v>
      </c>
      <c r="T108" s="0" t="n">
        <v>10070</v>
      </c>
      <c r="U108" s="0" t="n">
        <v>10071</v>
      </c>
      <c r="V108" s="0" t="n">
        <v>1007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true" customHeight="false" outlineLevel="0" collapsed="false">
      <c r="A109" s="0"/>
      <c r="B109" s="0"/>
      <c r="C109" s="0"/>
      <c r="D109" s="0"/>
      <c r="E109" s="0"/>
      <c r="F109" s="0"/>
      <c r="G109" s="0"/>
      <c r="H109" s="0"/>
      <c r="I109" s="0"/>
      <c r="J109" s="0" t="n">
        <v>2007</v>
      </c>
      <c r="K109" s="0" t="n">
        <v>10073</v>
      </c>
      <c r="L109" s="0" t="n">
        <v>10074</v>
      </c>
      <c r="M109" s="0" t="n">
        <v>10075</v>
      </c>
      <c r="N109" s="0" t="n">
        <v>10076</v>
      </c>
      <c r="O109" s="0" t="n">
        <v>10077</v>
      </c>
      <c r="P109" s="0" t="n">
        <v>10078</v>
      </c>
      <c r="Q109" s="0" t="n">
        <v>10079</v>
      </c>
      <c r="R109" s="0" t="n">
        <v>10080</v>
      </c>
      <c r="S109" s="0" t="n">
        <v>10081</v>
      </c>
      <c r="T109" s="0" t="n">
        <v>10082</v>
      </c>
      <c r="U109" s="0" t="n">
        <v>10083</v>
      </c>
      <c r="V109" s="0" t="n">
        <v>100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true" customHeight="false" outlineLevel="0" collapsed="false">
      <c r="A110" s="0"/>
      <c r="B110" s="0"/>
      <c r="C110" s="0"/>
      <c r="D110" s="0"/>
      <c r="E110" s="0"/>
      <c r="F110" s="0"/>
      <c r="G110" s="0"/>
      <c r="H110" s="0"/>
      <c r="I110" s="0"/>
      <c r="J110" s="0" t="n">
        <v>2008</v>
      </c>
      <c r="K110" s="0" t="n">
        <v>10085</v>
      </c>
      <c r="L110" s="0" t="n">
        <v>10086</v>
      </c>
      <c r="M110" s="0" t="n">
        <v>10087</v>
      </c>
      <c r="N110" s="0" t="n">
        <v>10088</v>
      </c>
      <c r="O110" s="0" t="n">
        <v>10089</v>
      </c>
      <c r="P110" s="0" t="n">
        <v>10090</v>
      </c>
      <c r="Q110" s="0" t="n">
        <v>10091</v>
      </c>
      <c r="R110" s="0" t="n">
        <v>10092</v>
      </c>
      <c r="S110" s="0" t="n">
        <v>10093</v>
      </c>
      <c r="T110" s="0" t="n">
        <v>10094</v>
      </c>
      <c r="U110" s="0" t="n">
        <v>10095</v>
      </c>
      <c r="V110" s="0" t="n">
        <v>100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true" customHeight="false" outlineLevel="0" collapsed="false">
      <c r="A111" s="0"/>
      <c r="B111" s="0"/>
      <c r="C111" s="0"/>
      <c r="D111" s="0"/>
      <c r="E111" s="0"/>
      <c r="F111" s="0"/>
      <c r="G111" s="0"/>
      <c r="H111" s="0"/>
      <c r="I111" s="0"/>
      <c r="J111" s="0" t="n">
        <v>2009</v>
      </c>
      <c r="K111" s="0" t="n">
        <v>11100</v>
      </c>
      <c r="L111" s="0" t="n">
        <v>11101</v>
      </c>
      <c r="M111" s="0" t="n">
        <v>11102</v>
      </c>
      <c r="N111" s="0" t="n">
        <v>11103</v>
      </c>
      <c r="O111" s="0" t="n">
        <v>11104</v>
      </c>
      <c r="P111" s="0" t="n">
        <v>11105</v>
      </c>
      <c r="Q111" s="0" t="n">
        <v>11106</v>
      </c>
      <c r="R111" s="0" t="n">
        <v>11107</v>
      </c>
      <c r="S111" s="0" t="n">
        <v>11108</v>
      </c>
      <c r="T111" s="0" t="n">
        <v>11109</v>
      </c>
      <c r="U111" s="0" t="n">
        <v>11110</v>
      </c>
      <c r="V111" s="0" t="n">
        <v>1111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row r="132" customFormat="false" ht="11.25" hidden="true" customHeight="false" outlineLevel="0" collapsed="false"/>
    <row r="133" customFormat="false" ht="11.25" hidden="true" customHeight="false" outlineLevel="0" collapsed="false"/>
    <row r="134" customFormat="false" ht="11.25" hidden="true" customHeight="false" outlineLevel="0" collapsed="false"/>
    <row r="135" customFormat="false" ht="11.25" hidden="true" customHeight="false" outlineLevel="0" collapsed="false"/>
    <row r="136" customFormat="false" ht="11.25" hidden="true" customHeight="false" outlineLevel="0" collapsed="false"/>
    <row r="137" customFormat="false" ht="11.25" hidden="true" customHeight="false" outlineLevel="0" collapsed="false"/>
    <row r="138" customFormat="false" ht="11.25" hidden="true" customHeight="false" outlineLevel="0" collapsed="false"/>
    <row r="139" customFormat="false" ht="11.25" hidden="true" customHeight="false" outlineLevel="0" collapsed="false"/>
    <row r="140" customFormat="false" ht="11.25" hidden="true" customHeight="false" outlineLevel="0" collapsed="false"/>
    <row r="141" customFormat="false" ht="11.25" hidden="true" customHeight="false" outlineLevel="0" collapsed="false"/>
    <row r="142" customFormat="false" ht="11.25" hidden="true" customHeight="false" outlineLevel="0" collapsed="false"/>
    <row r="143" customFormat="false" ht="11.25" hidden="true" customHeight="false" outlineLevel="0" collapsed="false"/>
    <row r="144" customFormat="false" ht="11.25" hidden="true" customHeight="false" outlineLevel="0" collapsed="false"/>
    <row r="145" customFormat="false" ht="11.25" hidden="true" customHeight="false" outlineLevel="0" collapsed="false"/>
    <row r="146" customFormat="false" ht="11.25" hidden="true" customHeight="false" outlineLevel="0" collapsed="false"/>
    <row r="147" customFormat="false" ht="11.25" hidden="true" customHeight="false" outlineLevel="0" collapsed="false"/>
    <row r="148" customFormat="false" ht="11.25" hidden="true" customHeight="false" outlineLevel="0" collapsed="false"/>
    <row r="149" customFormat="false" ht="11.25" hidden="true" customHeight="false" outlineLevel="0" collapsed="false"/>
    <row r="150" customFormat="false" ht="11.25" hidden="true" customHeight="false" outlineLevel="0" collapsed="false"/>
    <row r="151" customFormat="false" ht="11.25" hidden="true" customHeight="false" outlineLevel="0" collapsed="false"/>
    <row r="152" customFormat="false" ht="11.25" hidden="true" customHeight="false" outlineLevel="0" collapsed="false"/>
    <row r="153" customFormat="false" ht="11.25" hidden="true" customHeight="false" outlineLevel="0" collapsed="false"/>
    <row r="154" customFormat="false" ht="11.25" hidden="true" customHeight="false" outlineLevel="0" collapsed="false"/>
    <row r="155" customFormat="false" ht="11.25" hidden="true" customHeight="false" outlineLevel="0" collapsed="false"/>
    <row r="156" customFormat="false" ht="11.25" hidden="true" customHeight="false" outlineLevel="0" collapsed="false"/>
    <row r="157" customFormat="false" ht="11.25" hidden="true" customHeight="false" outlineLevel="0" collapsed="false"/>
    <row r="158" customFormat="false" ht="11.25" hidden="true" customHeight="false" outlineLevel="0" collapsed="false"/>
    <row r="159" customFormat="false" ht="11.25" hidden="true" customHeight="false" outlineLevel="0" collapsed="false">
      <c r="A159" s="14"/>
    </row>
    <row r="160" customFormat="false" ht="11.25" hidden="true" customHeight="false" outlineLevel="0" collapsed="false"/>
    <row r="161" customFormat="false" ht="11.25" hidden="true" customHeight="false" outlineLevel="0" collapsed="false"/>
    <row r="162" customFormat="false" ht="11.25" hidden="true" customHeight="false" outlineLevel="0" collapsed="false"/>
    <row r="163" customFormat="false" ht="11.25" hidden="true" customHeight="false" outlineLevel="0" collapsed="false"/>
    <row r="164" customFormat="false" ht="11.25" hidden="true" customHeight="false" outlineLevel="0" collapsed="false"/>
    <row r="165" customFormat="false" ht="11.25" hidden="true" customHeight="false" outlineLevel="0" collapsed="false"/>
    <row r="166" customFormat="false" ht="11.25" hidden="true" customHeight="false" outlineLevel="0" collapsed="false"/>
    <row r="167" customFormat="false" ht="11.25" hidden="true" customHeight="false" outlineLevel="0" collapsed="false"/>
    <row r="168" customFormat="false" ht="11.25" hidden="true" customHeight="false" outlineLevel="0" collapsed="false"/>
    <row r="169" customFormat="false" ht="11.25" hidden="true" customHeight="false" outlineLevel="0" collapsed="false">
      <c r="A169" s="14"/>
    </row>
    <row r="170" customFormat="false" ht="11.25" hidden="true" customHeight="false" outlineLevel="0" collapsed="false"/>
    <row r="171" customFormat="false" ht="11.25" hidden="true" customHeight="false" outlineLevel="0" collapsed="false"/>
    <row r="172" customFormat="false" ht="11.25" hidden="true" customHeight="false" outlineLevel="0" collapsed="false"/>
    <row r="173" customFormat="false" ht="11.25" hidden="true" customHeight="false" outlineLevel="0" collapsed="false"/>
    <row r="174" customFormat="false" ht="11.25" hidden="true" customHeight="false" outlineLevel="0" collapsed="false"/>
    <row r="175" customFormat="false" ht="11.25" hidden="true" customHeight="false" outlineLevel="0" collapsed="false"/>
    <row r="176" customFormat="false" ht="11.25" hidden="true" customHeight="false" outlineLevel="0" collapsed="false"/>
    <row r="177" customFormat="false" ht="11.25" hidden="true" customHeight="false" outlineLevel="0" collapsed="false"/>
    <row r="178" customFormat="false" ht="11.25" hidden="true" customHeight="false" outlineLevel="0" collapsed="false"/>
    <row r="179" customFormat="false" ht="11.25" hidden="true" customHeight="false" outlineLevel="0" collapsed="false"/>
    <row r="180" customFormat="false" ht="11.25" hidden="true" customHeight="false" outlineLevel="0" collapsed="false"/>
    <row r="181" customFormat="false" ht="11.25" hidden="true" customHeight="false" outlineLevel="0" collapsed="false"/>
    <row r="182" customFormat="false" ht="11.25" hidden="true" customHeight="false" outlineLevel="0" collapsed="false"/>
    <row r="183" customFormat="false" ht="11.25" hidden="true" customHeight="false" outlineLevel="0" collapsed="false"/>
    <row r="184" customFormat="false" ht="11.25" hidden="true" customHeight="false" outlineLevel="0" collapsed="false"/>
    <row r="185" customFormat="false" ht="11.25" hidden="true" customHeight="false" outlineLevel="0" collapsed="false"/>
    <row r="186" customFormat="false" ht="11.25" hidden="true" customHeight="false" outlineLevel="0" collapsed="false"/>
    <row r="187" customFormat="false" ht="11.25" hidden="true" customHeight="false" outlineLevel="0" collapsed="false"/>
    <row r="188" customFormat="false" ht="11.25" hidden="true" customHeight="false" outlineLevel="0" collapsed="false"/>
    <row r="189" customFormat="false" ht="11.25" hidden="true" customHeight="false" outlineLevel="0" collapsed="false"/>
    <row r="190" customFormat="false" ht="11.25" hidden="true" customHeight="false" outlineLevel="0" collapsed="false"/>
    <row r="191" customFormat="false" ht="11.25" hidden="true" customHeight="false" outlineLevel="0" collapsed="false"/>
    <row r="192" customFormat="false" ht="11.25" hidden="true" customHeight="false" outlineLevel="0" collapsed="false"/>
    <row r="193" customFormat="false" ht="11.25" hidden="true" customHeight="false" outlineLevel="0" collapsed="false"/>
    <row r="194" customFormat="false" ht="11.25" hidden="true" customHeight="false" outlineLevel="0" collapsed="false"/>
    <row r="195" customFormat="false" ht="11.25" hidden="true" customHeight="false" outlineLevel="0" collapsed="false"/>
    <row r="196" customFormat="false" ht="11.25" hidden="true" customHeight="false" outlineLevel="0" collapsed="false"/>
    <row r="197" customFormat="false" ht="11.25" hidden="true" customHeight="false" outlineLevel="0" collapsed="false"/>
    <row r="198" customFormat="false" ht="11.25" hidden="true" customHeight="false" outlineLevel="0" collapsed="false"/>
    <row r="199" customFormat="false" ht="11.25" hidden="true" customHeight="false" outlineLevel="0" collapsed="false"/>
    <row r="200" customFormat="false" ht="11.25" hidden="true" customHeight="false" outlineLevel="0" collapsed="false"/>
    <row r="201" customFormat="false" ht="11.25" hidden="true" customHeight="false" outlineLevel="0" collapsed="false">
      <c r="A201" s="10"/>
      <c r="B201" s="10"/>
    </row>
    <row r="202" customFormat="false" ht="11.25" hidden="true" customHeight="false" outlineLevel="0" collapsed="false">
      <c r="A202" s="10"/>
      <c r="B202" s="10"/>
    </row>
    <row r="203" customFormat="false" ht="11.25" hidden="true" customHeight="false" outlineLevel="0" collapsed="false">
      <c r="A203" s="10"/>
      <c r="B203" s="10"/>
    </row>
    <row r="204" customFormat="false" ht="11.25" hidden="true" customHeight="false" outlineLevel="0" collapsed="false">
      <c r="A204" s="10"/>
      <c r="B204" s="10"/>
    </row>
    <row r="205" customFormat="false" ht="11.25" hidden="true" customHeight="false" outlineLevel="0" collapsed="false">
      <c r="A205" s="10"/>
      <c r="B205" s="10"/>
    </row>
  </sheetData>
  <sheetProtection sheet="true" password="c900" objects="true" scenarios="true"/>
  <mergeCells count="3">
    <mergeCell ref="B9:B11"/>
    <mergeCell ref="C9:C11"/>
    <mergeCell ref="D9:D11"/>
  </mergeCells>
  <dataValidations count="6">
    <dataValidation allowBlank="true" error="Select Period Type from the list&#10;Yearly,Quarterly,Monthly" errorStyle="stop" errorTitle="RIMS" operator="between" showDropDown="false" showErrorMessage="true" showInputMessage="false" sqref="D3" type="none">
      <formula1>0</formula1>
      <formula2>0</formula2>
    </dataValidation>
    <dataValidation allowBlank="true" error="Please Enter Compleate year like '2004'" errorStyle="stop" errorTitle="RIMS" operator="between" showDropDown="false" showErrorMessage="true" showInputMessage="false" sqref="D6" type="none">
      <formula1>0</formula1>
      <formula2>0</formula2>
    </dataValidation>
    <dataValidation allowBlank="true" errorStyle="stop" operator="between" showDropDown="false" showErrorMessage="true" showInputMessage="false" sqref="D2" type="list">
      <formula1>$A$69:$A$72</formula1>
      <formula2>0</formula2>
    </dataValidation>
    <dataValidation allowBlank="true" error="Select from the list" errorStyle="stop" operator="between" showDropDown="false" showErrorMessage="true" showInputMessage="false" sqref="D4" type="list">
      <formula1>$D$75:$D$87</formula1>
      <formula2>0</formula2>
    </dataValidation>
    <dataValidation allowBlank="true" error="Select from list" errorStyle="stop" operator="between" showDropDown="false" showErrorMessage="true" showInputMessage="false" sqref="D5" type="list">
      <formula1>$E$73:$E$92</formula1>
      <formula2>0</formula2>
    </dataValidation>
    <dataValidation allowBlank="true" errorStyle="stop" operator="between" showDropDown="false" showErrorMessage="true" showInputMessage="false" sqref="F38:I38" type="decimal">
      <formula1>0</formula1>
      <formula2>9.99999999999999E+031</formula2>
    </dataValidation>
  </dataValidations>
  <hyperlinks>
    <hyperlink ref="D12" location="1|ARR!A1" display="Form 1 "/>
    <hyperlink ref="D13" location="'1.1|Trans Cost'!A1" display="Form 1.1"/>
    <hyperlink ref="D14" location="1.2|SLDC!A1" display="Form 1.2"/>
    <hyperlink ref="D15" location="'1.3|Dist Cost'!A1" display="Form 1.3"/>
    <hyperlink ref="D16" location="'1.4| PP Cost-Reg'!A1" display="Form 1.4"/>
    <hyperlink ref="D17" location="'1.4(i)|NCE-B Year'!A1" display="Form 1.4 (i)"/>
    <hyperlink ref="D18" location="'1.4(ii)|NCE- Year 1'!A1" display="Form 1.4(ii)"/>
    <hyperlink ref="D19" location="'1.4(iii)|NCE -Year 2'!A1" display="Form 1.4(iii)"/>
    <hyperlink ref="D20" location="'1.4 (iv)|NCE-Year 3'!A1" display="Form 1.4(iv)"/>
    <hyperlink ref="D21" location="'1.4a|PP Cost- NonReg'!A1" display="Form 1.4a"/>
    <hyperlink ref="D22" location="'1.4 b|Sales to Licensees'!A1" display="Form 1.4b"/>
    <hyperlink ref="D23" location="'1.4c|D-D Purchases'!A1" display="Form 1.4c"/>
    <hyperlink ref="D24" location="'1.5|Int CSD'!A1" display="Form 1.5"/>
    <hyperlink ref="D25" location="'1.6|Supply Margin'!A1" display="Form 1.6"/>
    <hyperlink ref="D26" location="'1.7|Other Costs'!A1" display="Form 1.7 "/>
    <hyperlink ref="D27" location="'A|New Cons Categ'!A1" display="Form A"/>
    <hyperlink ref="D28" location="2|CoS!A1" display="Form 2"/>
    <hyperlink ref="D29" location="'3|Sales Forecast'!A1" display="Form 3"/>
    <hyperlink ref="D30" location="'4|PP Requirement'!A1" display="Form 4"/>
    <hyperlink ref="D31" location="'4a| Energy Losses'!A1" display="Form 4a"/>
    <hyperlink ref="D32" location="'4b|Transmission Losses'!A1" display="Form 4b"/>
    <hyperlink ref="D33" location="'4.1|Energy Availability'!A1" display="Form 4.1"/>
    <hyperlink ref="D34" location="'4.2|Energy Dispatch'!A1" display="Form 4.2"/>
    <hyperlink ref="D35" location="'5|Revenue Current Tariff'!A1" display="Form 5 "/>
    <hyperlink ref="D36" location="'5a|Incentives Current'!A1" display="Form 5a"/>
    <hyperlink ref="D37" location="'5b|Cons switching to comp'!A1" display="Form 5b"/>
    <hyperlink ref="D38" location="'5c|Cons served under open acces'!A1" display="Form 5c"/>
    <hyperlink ref="D39" location="'6|NTI current'!A1" display="Form 6"/>
    <hyperlink ref="D40" location="'7|Total Rev Current'!A1" display="Form 7"/>
    <hyperlink ref="D41" location="'8|Rev Gap'!A1" display="Form 8"/>
    <hyperlink ref="D42" location="'9|Revenue Gap Adj'!A1" display="Form 9 "/>
    <hyperlink ref="D43" location="'10|Revenue Proposed Tariff'!A1" display="Form 10 "/>
    <hyperlink ref="D44" location="'10a|Incentives Proposed'!A1" display="Form 10a"/>
    <hyperlink ref="D45" location="'11|NTI proposed'!A1" display="Form 11"/>
    <hyperlink ref="D46" location="'12|Total Rev Proposed Tariff'!A1" display="Form 12 "/>
    <hyperlink ref="D47" location="'13|Cost and Revenue'!A1" display="Form 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E920" activePane="bottomRight" state="frozen"/>
      <selection pane="topLeft" activeCell="B1" activeCellId="0" sqref="B1"/>
      <selection pane="topRight" activeCell="E1" activeCellId="0" sqref="E1"/>
      <selection pane="bottomLeft" activeCell="B920" activeCellId="0" sqref="B920"/>
      <selection pane="bottomRight" activeCell="E916" activeCellId="0" sqref="E916:K917"/>
    </sheetView>
  </sheetViews>
  <sheetFormatPr defaultColWidth="9.0546875" defaultRowHeight="12.75" zeroHeight="false" outlineLevelRow="0" outlineLevelCol="0"/>
  <cols>
    <col collapsed="false" customWidth="true" hidden="false" outlineLevel="0" max="2" min="2" style="239" width="39.28"/>
    <col collapsed="false" customWidth="true" hidden="false" outlineLevel="0" max="4" min="3" style="239"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40"/>
      <c r="C1" s="240"/>
      <c r="D1" s="240"/>
      <c r="E1" s="85"/>
      <c r="F1" s="85"/>
      <c r="G1" s="85"/>
      <c r="H1" s="85"/>
      <c r="I1" s="85"/>
      <c r="J1" s="85"/>
      <c r="K1" s="85"/>
      <c r="L1" s="85"/>
      <c r="M1" s="85"/>
      <c r="N1" s="85"/>
      <c r="O1" s="85"/>
      <c r="P1" s="85"/>
      <c r="Q1" s="85"/>
      <c r="R1" s="85"/>
      <c r="S1" s="85"/>
      <c r="T1" s="123"/>
      <c r="U1" s="123"/>
      <c r="V1" s="145"/>
      <c r="AL1" s="1" t="n">
        <v>1</v>
      </c>
    </row>
    <row r="2" s="1" customFormat="true" ht="11.25" hidden="false" customHeight="false" outlineLevel="0" collapsed="false">
      <c r="B2" s="240"/>
      <c r="C2" s="240"/>
      <c r="D2" s="240"/>
      <c r="E2" s="85"/>
      <c r="F2" s="85"/>
      <c r="G2" s="85"/>
      <c r="H2" s="85"/>
      <c r="I2" s="85"/>
      <c r="J2" s="85"/>
      <c r="K2" s="85"/>
      <c r="L2" s="85"/>
      <c r="M2" s="85"/>
      <c r="N2" s="85"/>
      <c r="O2" s="85"/>
      <c r="P2" s="85"/>
      <c r="Q2" s="85"/>
      <c r="R2" s="85"/>
      <c r="S2" s="85"/>
      <c r="T2" s="123"/>
      <c r="U2" s="123"/>
      <c r="V2" s="145"/>
      <c r="AL2" s="1" t="n">
        <v>2</v>
      </c>
    </row>
    <row r="3" s="47" customFormat="true" ht="11.25" hidden="false" customHeight="false" outlineLevel="0" collapsed="false">
      <c r="B3" s="158" t="s">
        <v>30</v>
      </c>
      <c r="C3" s="158" t="s">
        <v>395</v>
      </c>
      <c r="D3" s="158"/>
      <c r="E3" s="146"/>
      <c r="F3" s="146"/>
      <c r="G3" s="146"/>
      <c r="H3" s="146"/>
      <c r="I3" s="146"/>
      <c r="J3" s="146"/>
      <c r="K3" s="123"/>
      <c r="L3" s="123"/>
      <c r="M3" s="123"/>
      <c r="N3" s="123"/>
      <c r="O3" s="123"/>
      <c r="P3" s="123"/>
      <c r="Q3" s="123"/>
      <c r="R3" s="123"/>
      <c r="S3" s="123"/>
      <c r="T3" s="123"/>
      <c r="U3" s="123"/>
      <c r="V3" s="148"/>
    </row>
    <row r="4" s="47" customFormat="true" ht="11.25" hidden="false" customHeight="false" outlineLevel="0" collapsed="false">
      <c r="B4" s="158"/>
      <c r="C4" s="158"/>
      <c r="D4" s="158"/>
      <c r="E4" s="146"/>
      <c r="F4" s="146"/>
      <c r="G4" s="146"/>
      <c r="H4" s="146"/>
      <c r="I4" s="146"/>
      <c r="J4" s="146"/>
      <c r="K4" s="123"/>
      <c r="L4" s="123"/>
      <c r="M4" s="123"/>
      <c r="N4" s="123"/>
      <c r="O4" s="123"/>
      <c r="P4" s="123"/>
      <c r="Q4" s="123"/>
      <c r="R4" s="123"/>
      <c r="S4" s="123"/>
      <c r="T4" s="123"/>
      <c r="U4" s="123"/>
      <c r="V4" s="148"/>
    </row>
    <row r="5" s="47" customFormat="true" ht="21.75" hidden="false" customHeight="true" outlineLevel="0" collapsed="false">
      <c r="B5" s="246" t="s">
        <v>396</v>
      </c>
      <c r="C5" s="246"/>
      <c r="D5" s="246"/>
      <c r="E5" s="246"/>
      <c r="F5" s="246"/>
      <c r="G5" s="246"/>
      <c r="H5" s="156"/>
      <c r="I5" s="156"/>
      <c r="J5" s="156"/>
      <c r="K5" s="123"/>
      <c r="L5" s="123"/>
      <c r="M5" s="123"/>
      <c r="N5" s="123"/>
      <c r="O5" s="123"/>
      <c r="P5" s="123"/>
      <c r="Q5" s="123"/>
      <c r="R5" s="123"/>
      <c r="S5" s="123"/>
      <c r="T5" s="123"/>
      <c r="U5" s="123"/>
      <c r="V5" s="148"/>
    </row>
    <row r="6" s="47" customFormat="true" ht="11.25" hidden="false" customHeight="false" outlineLevel="0" collapsed="false">
      <c r="B6" s="247"/>
      <c r="C6" s="247"/>
      <c r="D6" s="247"/>
      <c r="E6" s="156"/>
      <c r="F6" s="156"/>
      <c r="G6" s="156"/>
      <c r="H6" s="156"/>
      <c r="I6" s="156"/>
      <c r="J6" s="156"/>
      <c r="K6" s="123"/>
      <c r="L6" s="123"/>
      <c r="M6" s="123"/>
      <c r="N6" s="123"/>
      <c r="O6" s="123"/>
      <c r="P6" s="123"/>
      <c r="Q6" s="123"/>
      <c r="R6" s="123"/>
      <c r="S6" s="123"/>
      <c r="T6" s="123"/>
      <c r="U6" s="123"/>
      <c r="V6" s="148"/>
    </row>
    <row r="7" s="1" customFormat="true" ht="12" hidden="false" customHeight="false" outlineLevel="0" collapsed="false">
      <c r="B7" s="49"/>
      <c r="C7" s="240"/>
      <c r="D7" s="240"/>
      <c r="E7" s="85"/>
      <c r="F7" s="85"/>
      <c r="G7" s="85"/>
      <c r="H7" s="85"/>
      <c r="I7" s="160"/>
      <c r="J7" s="85"/>
      <c r="K7" s="85"/>
      <c r="L7" s="85"/>
      <c r="M7" s="160"/>
      <c r="N7" s="85"/>
      <c r="O7" s="85"/>
      <c r="P7" s="85"/>
      <c r="Q7" s="85"/>
      <c r="R7" s="85"/>
      <c r="S7" s="85"/>
      <c r="T7" s="123"/>
      <c r="U7" s="123"/>
      <c r="V7" s="145"/>
    </row>
    <row r="8" s="161" customFormat="true" ht="22.5" hidden="false" customHeight="true" outlineLevel="0" collapsed="false">
      <c r="B8" s="248" t="s">
        <v>356</v>
      </c>
      <c r="C8" s="249" t="s">
        <v>357</v>
      </c>
      <c r="D8" s="250" t="s">
        <v>358</v>
      </c>
      <c r="E8" s="164" t="s">
        <v>220</v>
      </c>
      <c r="F8" s="164" t="s">
        <v>221</v>
      </c>
      <c r="G8" s="164" t="s">
        <v>221</v>
      </c>
      <c r="H8" s="164" t="s">
        <v>222</v>
      </c>
      <c r="I8" s="164"/>
      <c r="J8" s="164" t="s">
        <v>223</v>
      </c>
      <c r="K8" s="164"/>
      <c r="L8" s="164"/>
      <c r="M8" s="164"/>
      <c r="N8" s="164"/>
      <c r="O8" s="164"/>
      <c r="P8" s="166" t="s">
        <v>224</v>
      </c>
      <c r="Q8" s="166"/>
      <c r="R8" s="166"/>
      <c r="S8" s="166"/>
      <c r="T8" s="166"/>
      <c r="U8" s="251"/>
      <c r="V8" s="168" t="s">
        <v>169</v>
      </c>
    </row>
    <row r="9" s="1" customFormat="true" ht="13.5" hidden="false" customHeight="true" outlineLevel="0" collapsed="false">
      <c r="B9" s="248"/>
      <c r="C9" s="249"/>
      <c r="D9" s="250"/>
      <c r="E9" s="172" t="s">
        <v>225</v>
      </c>
      <c r="F9" s="172" t="s">
        <v>226</v>
      </c>
      <c r="G9" s="172" t="s">
        <v>225</v>
      </c>
      <c r="H9" s="174" t="s">
        <v>227</v>
      </c>
      <c r="I9" s="174" t="s">
        <v>228</v>
      </c>
      <c r="J9" s="174" t="s">
        <v>229</v>
      </c>
      <c r="K9" s="174" t="s">
        <v>230</v>
      </c>
      <c r="L9" s="174" t="s">
        <v>231</v>
      </c>
      <c r="M9" s="174" t="s">
        <v>232</v>
      </c>
      <c r="N9" s="174" t="s">
        <v>233</v>
      </c>
      <c r="O9" s="174" t="s">
        <v>197</v>
      </c>
      <c r="P9" s="174" t="s">
        <v>229</v>
      </c>
      <c r="Q9" s="174" t="s">
        <v>234</v>
      </c>
      <c r="R9" s="174" t="s">
        <v>232</v>
      </c>
      <c r="S9" s="174" t="s">
        <v>233</v>
      </c>
      <c r="T9" s="174" t="s">
        <v>230</v>
      </c>
      <c r="U9" s="174" t="s">
        <v>197</v>
      </c>
      <c r="V9" s="168"/>
    </row>
    <row r="10" s="1" customFormat="true" ht="11.25" hidden="false" customHeight="false" outlineLevel="0" collapsed="false">
      <c r="B10" s="252" t="s">
        <v>359</v>
      </c>
      <c r="C10" s="253" t="str">
        <f aca="false">'1.4(ii)|NCE- Year 1'!C10</f>
        <v>The Gowthami Bio Energy Limited</v>
      </c>
      <c r="D10" s="253" t="str">
        <f aca="false">'1.4(ii)|NCE- Year 1'!D10</f>
        <v>Gopalpuram/Khammam</v>
      </c>
      <c r="E10" s="190" t="n">
        <v>6</v>
      </c>
      <c r="F10" s="190" t="n">
        <v>100</v>
      </c>
      <c r="G10" s="190" t="n">
        <v>6</v>
      </c>
      <c r="H10" s="190" t="n">
        <v>38.26368</v>
      </c>
      <c r="I10" s="190" t="n">
        <v>38.26368</v>
      </c>
      <c r="J10" s="190"/>
      <c r="K10" s="190" t="n">
        <v>13.921479936</v>
      </c>
      <c r="L10" s="254"/>
      <c r="M10" s="254"/>
      <c r="N10" s="254"/>
      <c r="O10" s="111" t="n">
        <f aca="false">SUM(J10:N10)</f>
        <v>13.921479936</v>
      </c>
      <c r="P10" s="111" t="n">
        <f aca="false">IF(I10=0,0,J10/I10*10)</f>
        <v>0</v>
      </c>
      <c r="Q10" s="111" t="n">
        <f aca="false">IF(I10=0,0,L10/I10*10)</f>
        <v>0</v>
      </c>
      <c r="R10" s="111" t="n">
        <f aca="false">IF(I10=0,0,M10/I10*10)</f>
        <v>0</v>
      </c>
      <c r="S10" s="111" t="n">
        <f aca="false">IF(I10=0,0,N10/I10*10)</f>
        <v>0</v>
      </c>
      <c r="T10" s="111" t="n">
        <f aca="false">IF(I10=0,0,K10/I10*10)</f>
        <v>3.63830136986301</v>
      </c>
      <c r="U10" s="111" t="n">
        <f aca="false">IF(I10=0,0,O10/I10*10)</f>
        <v>3.63830136986301</v>
      </c>
      <c r="V10" s="188"/>
    </row>
    <row r="11" s="1" customFormat="true" ht="11.25" hidden="false" customHeight="false" outlineLevel="0" collapsed="false">
      <c r="B11" s="252" t="s">
        <v>359</v>
      </c>
      <c r="C11" s="253" t="str">
        <f aca="false">'1.4(ii)|NCE- Year 1'!C11</f>
        <v>Shalivahana Projects Ltd.</v>
      </c>
      <c r="D11" s="253" t="str">
        <f aca="false">'1.4(ii)|NCE- Year 1'!D11</f>
        <v>Mancherial/Adilabad</v>
      </c>
      <c r="E11" s="190" t="n">
        <v>6</v>
      </c>
      <c r="F11" s="190" t="n">
        <v>100</v>
      </c>
      <c r="G11" s="190" t="n">
        <v>6</v>
      </c>
      <c r="H11" s="190" t="n">
        <v>38.26368</v>
      </c>
      <c r="I11" s="190" t="n">
        <v>38.26368</v>
      </c>
      <c r="J11" s="190"/>
      <c r="K11" s="190" t="n">
        <v>15.21741312</v>
      </c>
      <c r="L11" s="254"/>
      <c r="M11" s="254"/>
      <c r="N11" s="254"/>
      <c r="O11" s="111" t="n">
        <f aca="false">SUM(J11:N11)</f>
        <v>15.21741312</v>
      </c>
      <c r="P11" s="111" t="n">
        <f aca="false">IF(I11=0,0,J11/I11*10)</f>
        <v>0</v>
      </c>
      <c r="Q11" s="111" t="n">
        <f aca="false">IF(I11=0,0,L11/I11*10)</f>
        <v>0</v>
      </c>
      <c r="R11" s="111" t="n">
        <f aca="false">IF(I11=0,0,M11/I11*10)</f>
        <v>0</v>
      </c>
      <c r="S11" s="111" t="n">
        <f aca="false">IF(I11=0,0,N11/I11*10)</f>
        <v>0</v>
      </c>
      <c r="T11" s="111" t="n">
        <f aca="false">IF(I11=0,0,K11/I11*10)</f>
        <v>3.97698630136986</v>
      </c>
      <c r="U11" s="111" t="n">
        <f aca="false">IF(I11=0,0,O11/I11*10)</f>
        <v>3.97698630136986</v>
      </c>
      <c r="V11" s="188"/>
    </row>
    <row r="12" s="1" customFormat="true" ht="11.25" hidden="false" customHeight="false" outlineLevel="0" collapsed="false">
      <c r="B12" s="252" t="s">
        <v>359</v>
      </c>
      <c r="C12" s="253" t="str">
        <f aca="false">'1.4(ii)|NCE- Year 1'!C12</f>
        <v>Rithwik Power Projects Pvt. Ltd.</v>
      </c>
      <c r="D12" s="253" t="str">
        <f aca="false">'1.4(ii)|NCE- Year 1'!D12</f>
        <v>Tekulapalli/Khammam</v>
      </c>
      <c r="E12" s="190" t="n">
        <v>6</v>
      </c>
      <c r="F12" s="190" t="n">
        <v>100</v>
      </c>
      <c r="G12" s="190" t="n">
        <v>6</v>
      </c>
      <c r="H12" s="190" t="n">
        <v>38.26368</v>
      </c>
      <c r="I12" s="190" t="n">
        <v>38.26368</v>
      </c>
      <c r="J12" s="190"/>
      <c r="K12" s="190" t="n">
        <v>15.194664576</v>
      </c>
      <c r="L12" s="254"/>
      <c r="M12" s="254"/>
      <c r="N12" s="254"/>
      <c r="O12" s="111" t="n">
        <f aca="false">SUM(J12:N12)</f>
        <v>15.194664576</v>
      </c>
      <c r="P12" s="111" t="n">
        <f aca="false">IF(I12=0,0,J12/I12*10)</f>
        <v>0</v>
      </c>
      <c r="Q12" s="111" t="n">
        <f aca="false">IF(I12=0,0,L12/I12*10)</f>
        <v>0</v>
      </c>
      <c r="R12" s="111" t="n">
        <f aca="false">IF(I12=0,0,M12/I12*10)</f>
        <v>0</v>
      </c>
      <c r="S12" s="111" t="n">
        <f aca="false">IF(I12=0,0,N12/I12*10)</f>
        <v>0</v>
      </c>
      <c r="T12" s="111" t="n">
        <f aca="false">IF(I12=0,0,K12/I12*10)</f>
        <v>3.97104109589041</v>
      </c>
      <c r="U12" s="111" t="n">
        <f aca="false">IF(I12=0,0,O12/I12*10)</f>
        <v>3.97104109589041</v>
      </c>
      <c r="V12" s="188"/>
    </row>
    <row r="13" s="1" customFormat="true" ht="11.25" hidden="false" customHeight="false" outlineLevel="0" collapsed="false">
      <c r="B13" s="252" t="s">
        <v>359</v>
      </c>
      <c r="C13" s="253" t="str">
        <f aca="false">'1.4(ii)|NCE- Year 1'!C13</f>
        <v>Indur Green Power (P) Ltd.</v>
      </c>
      <c r="D13" s="253" t="str">
        <f aca="false">'1.4(ii)|NCE- Year 1'!D13</f>
        <v>Renjal/Nizamabad</v>
      </c>
      <c r="E13" s="190" t="n">
        <v>6</v>
      </c>
      <c r="F13" s="190" t="n">
        <v>100</v>
      </c>
      <c r="G13" s="190" t="n">
        <v>6</v>
      </c>
      <c r="H13" s="190" t="n">
        <v>38.26368</v>
      </c>
      <c r="I13" s="190" t="n">
        <v>38.26368</v>
      </c>
      <c r="J13" s="190"/>
      <c r="K13" s="190" t="n">
        <v>15.262176384</v>
      </c>
      <c r="L13" s="254"/>
      <c r="M13" s="254"/>
      <c r="N13" s="254"/>
      <c r="O13" s="111" t="n">
        <f aca="false">SUM(J13:N13)</f>
        <v>15.262176384</v>
      </c>
      <c r="P13" s="111" t="n">
        <f aca="false">IF(I13=0,0,J13/I13*10)</f>
        <v>0</v>
      </c>
      <c r="Q13" s="111" t="n">
        <f aca="false">IF(I13=0,0,L13/I13*10)</f>
        <v>0</v>
      </c>
      <c r="R13" s="111" t="n">
        <f aca="false">IF(I13=0,0,M13/I13*10)</f>
        <v>0</v>
      </c>
      <c r="S13" s="111" t="n">
        <f aca="false">IF(I13=0,0,N13/I13*10)</f>
        <v>0</v>
      </c>
      <c r="T13" s="111" t="n">
        <f aca="false">IF(I13=0,0,K13/I13*10)</f>
        <v>3.98868493150685</v>
      </c>
      <c r="U13" s="111" t="n">
        <f aca="false">IF(I13=0,0,O13/I13*10)</f>
        <v>3.98868493150685</v>
      </c>
      <c r="V13" s="188"/>
    </row>
    <row r="14" s="1" customFormat="true" ht="11.25" hidden="false" customHeight="false" outlineLevel="0" collapsed="false">
      <c r="B14" s="252" t="s">
        <v>359</v>
      </c>
      <c r="C14" s="253" t="n">
        <f aca="false">'1.4(ii)|NCE- Year 1'!C14</f>
        <v>0</v>
      </c>
      <c r="D14" s="253" t="n">
        <f aca="false">'1.4(ii)|NCE- Year 1'!D14</f>
        <v>0</v>
      </c>
      <c r="E14" s="190" t="n">
        <v>0</v>
      </c>
      <c r="F14" s="190" t="n">
        <v>0</v>
      </c>
      <c r="G14" s="190" t="n">
        <v>0</v>
      </c>
      <c r="H14" s="270"/>
      <c r="I14" s="270"/>
      <c r="J14" s="254"/>
      <c r="K14" s="270"/>
      <c r="L14" s="254"/>
      <c r="M14" s="254"/>
      <c r="N14" s="254"/>
      <c r="O14" s="111" t="n">
        <f aca="false">SUM(J14:N14)</f>
        <v>0</v>
      </c>
      <c r="P14" s="111" t="n">
        <f aca="false">IF(I14=0,0,J14/I14*10)</f>
        <v>0</v>
      </c>
      <c r="Q14" s="111" t="n">
        <f aca="false">IF(I14=0,0,L14/I14*10)</f>
        <v>0</v>
      </c>
      <c r="R14" s="111" t="n">
        <f aca="false">IF(I14=0,0,M14/I14*10)</f>
        <v>0</v>
      </c>
      <c r="S14" s="111" t="n">
        <f aca="false">IF(I14=0,0,N14/I14*10)</f>
        <v>0</v>
      </c>
      <c r="T14" s="111" t="n">
        <f aca="false">IF(I14=0,0,K14/I14*10)</f>
        <v>0</v>
      </c>
      <c r="U14" s="111" t="n">
        <f aca="false">IF(I14=0,0,O14/I14*10)</f>
        <v>0</v>
      </c>
      <c r="V14" s="188"/>
    </row>
    <row r="15" s="1" customFormat="true" ht="11.25" hidden="false" customHeight="false" outlineLevel="0" collapsed="false">
      <c r="B15" s="252" t="s">
        <v>359</v>
      </c>
      <c r="C15" s="253"/>
      <c r="D15" s="253"/>
      <c r="E15" s="190"/>
      <c r="F15" s="190"/>
      <c r="G15" s="190"/>
      <c r="H15" s="190"/>
      <c r="I15" s="254"/>
      <c r="J15" s="254"/>
      <c r="K15" s="254"/>
      <c r="L15" s="254"/>
      <c r="M15" s="254"/>
      <c r="N15" s="254"/>
      <c r="O15" s="111" t="n">
        <f aca="false">SUM(J15:N15)</f>
        <v>0</v>
      </c>
      <c r="P15" s="111" t="n">
        <f aca="false">IF(I15=0,0,J15/I15*10)</f>
        <v>0</v>
      </c>
      <c r="Q15" s="111" t="n">
        <f aca="false">IF(I15=0,0,L15/I15*10)</f>
        <v>0</v>
      </c>
      <c r="R15" s="111" t="n">
        <f aca="false">IF(I15=0,0,M15/I15*10)</f>
        <v>0</v>
      </c>
      <c r="S15" s="111" t="n">
        <f aca="false">IF(I15=0,0,N15/I15*10)</f>
        <v>0</v>
      </c>
      <c r="T15" s="111" t="n">
        <f aca="false">IF(I15=0,0,K15/I15*10)</f>
        <v>0</v>
      </c>
      <c r="U15" s="111" t="n">
        <f aca="false">IF(I15=0,0,O15/I15*10)</f>
        <v>0</v>
      </c>
      <c r="V15" s="188"/>
    </row>
    <row r="16" s="1" customFormat="true" ht="11.25" hidden="false" customHeight="false" outlineLevel="0" collapsed="false">
      <c r="B16" s="252" t="s">
        <v>359</v>
      </c>
      <c r="C16" s="253"/>
      <c r="D16" s="253"/>
      <c r="E16" s="190"/>
      <c r="F16" s="190"/>
      <c r="G16" s="190"/>
      <c r="H16" s="190"/>
      <c r="I16" s="254"/>
      <c r="J16" s="254"/>
      <c r="K16" s="254"/>
      <c r="L16" s="254"/>
      <c r="M16" s="254"/>
      <c r="N16" s="254"/>
      <c r="O16" s="111" t="n">
        <f aca="false">SUM(J16:N16)</f>
        <v>0</v>
      </c>
      <c r="P16" s="111" t="n">
        <f aca="false">IF(I16=0,0,J16/I16*10)</f>
        <v>0</v>
      </c>
      <c r="Q16" s="111" t="n">
        <f aca="false">IF(I16=0,0,L16/I16*10)</f>
        <v>0</v>
      </c>
      <c r="R16" s="111" t="n">
        <f aca="false">IF(I16=0,0,M16/I16*10)</f>
        <v>0</v>
      </c>
      <c r="S16" s="111" t="n">
        <f aca="false">IF(I16=0,0,N16/I16*10)</f>
        <v>0</v>
      </c>
      <c r="T16" s="111" t="n">
        <f aca="false">IF(I16=0,0,K16/I16*10)</f>
        <v>0</v>
      </c>
      <c r="U16" s="111" t="n">
        <f aca="false">IF(I16=0,0,O16/I16*10)</f>
        <v>0</v>
      </c>
      <c r="V16" s="188"/>
    </row>
    <row r="17" s="1" customFormat="true" ht="11.25" hidden="false" customHeight="false" outlineLevel="0" collapsed="false">
      <c r="B17" s="252" t="s">
        <v>359</v>
      </c>
      <c r="C17" s="253"/>
      <c r="D17" s="253"/>
      <c r="E17" s="190"/>
      <c r="F17" s="190"/>
      <c r="G17" s="190"/>
      <c r="H17" s="190"/>
      <c r="I17" s="254"/>
      <c r="J17" s="254"/>
      <c r="K17" s="254"/>
      <c r="L17" s="254"/>
      <c r="M17" s="254"/>
      <c r="N17" s="254"/>
      <c r="O17" s="111" t="n">
        <f aca="false">SUM(J17:N17)</f>
        <v>0</v>
      </c>
      <c r="P17" s="111" t="n">
        <f aca="false">IF(I17=0,0,J17/I17*10)</f>
        <v>0</v>
      </c>
      <c r="Q17" s="111" t="n">
        <f aca="false">IF(I17=0,0,L17/I17*10)</f>
        <v>0</v>
      </c>
      <c r="R17" s="111" t="n">
        <f aca="false">IF(I17=0,0,M17/I17*10)</f>
        <v>0</v>
      </c>
      <c r="S17" s="111" t="n">
        <f aca="false">IF(I17=0,0,N17/I17*10)</f>
        <v>0</v>
      </c>
      <c r="T17" s="111" t="n">
        <f aca="false">IF(I17=0,0,K17/I17*10)</f>
        <v>0</v>
      </c>
      <c r="U17" s="111" t="n">
        <f aca="false">IF(I17=0,0,O17/I17*10)</f>
        <v>0</v>
      </c>
      <c r="V17" s="188"/>
    </row>
    <row r="18" s="1" customFormat="true" ht="11.25" hidden="false" customHeight="false" outlineLevel="0" collapsed="false">
      <c r="B18" s="252" t="s">
        <v>359</v>
      </c>
      <c r="C18" s="253"/>
      <c r="D18" s="253"/>
      <c r="E18" s="190"/>
      <c r="F18" s="190"/>
      <c r="G18" s="190"/>
      <c r="H18" s="190"/>
      <c r="I18" s="254"/>
      <c r="J18" s="254"/>
      <c r="K18" s="254"/>
      <c r="L18" s="254"/>
      <c r="M18" s="254"/>
      <c r="N18" s="254"/>
      <c r="O18" s="111" t="n">
        <f aca="false">SUM(J18:N18)</f>
        <v>0</v>
      </c>
      <c r="P18" s="111" t="n">
        <f aca="false">IF(I18=0,0,J18/I18*10)</f>
        <v>0</v>
      </c>
      <c r="Q18" s="111" t="n">
        <f aca="false">IF(I18=0,0,L18/I18*10)</f>
        <v>0</v>
      </c>
      <c r="R18" s="111" t="n">
        <f aca="false">IF(I18=0,0,M18/I18*10)</f>
        <v>0</v>
      </c>
      <c r="S18" s="111" t="n">
        <f aca="false">IF(I18=0,0,N18/I18*10)</f>
        <v>0</v>
      </c>
      <c r="T18" s="111" t="n">
        <f aca="false">IF(I18=0,0,K18/I18*10)</f>
        <v>0</v>
      </c>
      <c r="U18" s="111" t="n">
        <f aca="false">IF(I18=0,0,O18/I18*10)</f>
        <v>0</v>
      </c>
      <c r="V18" s="188"/>
    </row>
    <row r="19" s="1" customFormat="true" ht="11.25" hidden="false" customHeight="false" outlineLevel="0" collapsed="false">
      <c r="B19" s="252" t="s">
        <v>359</v>
      </c>
      <c r="C19" s="253"/>
      <c r="D19" s="253"/>
      <c r="E19" s="190"/>
      <c r="F19" s="190"/>
      <c r="G19" s="190"/>
      <c r="H19" s="190"/>
      <c r="I19" s="254"/>
      <c r="J19" s="254"/>
      <c r="K19" s="254"/>
      <c r="L19" s="254"/>
      <c r="M19" s="254"/>
      <c r="N19" s="254"/>
      <c r="O19" s="111" t="n">
        <f aca="false">SUM(J19:N19)</f>
        <v>0</v>
      </c>
      <c r="P19" s="111" t="n">
        <f aca="false">IF(I19=0,0,J19/I19*10)</f>
        <v>0</v>
      </c>
      <c r="Q19" s="111" t="n">
        <f aca="false">IF(I19=0,0,L19/I19*10)</f>
        <v>0</v>
      </c>
      <c r="R19" s="111" t="n">
        <f aca="false">IF(I19=0,0,M19/I19*10)</f>
        <v>0</v>
      </c>
      <c r="S19" s="111" t="n">
        <f aca="false">IF(I19=0,0,N19/I19*10)</f>
        <v>0</v>
      </c>
      <c r="T19" s="111" t="n">
        <f aca="false">IF(I19=0,0,K19/I19*10)</f>
        <v>0</v>
      </c>
      <c r="U19" s="111" t="n">
        <f aca="false">IF(I19=0,0,O19/I19*10)</f>
        <v>0</v>
      </c>
      <c r="V19" s="188"/>
    </row>
    <row r="20" s="1" customFormat="true" ht="11.25" hidden="false" customHeight="false" outlineLevel="0" collapsed="false">
      <c r="B20" s="252" t="s">
        <v>359</v>
      </c>
      <c r="C20" s="253"/>
      <c r="D20" s="253"/>
      <c r="E20" s="190"/>
      <c r="F20" s="190"/>
      <c r="G20" s="190"/>
      <c r="H20" s="190"/>
      <c r="I20" s="254"/>
      <c r="J20" s="254"/>
      <c r="K20" s="254"/>
      <c r="L20" s="254"/>
      <c r="M20" s="254"/>
      <c r="N20" s="254"/>
      <c r="O20" s="111" t="n">
        <f aca="false">SUM(J20:N20)</f>
        <v>0</v>
      </c>
      <c r="P20" s="111" t="n">
        <f aca="false">IF(I20=0,0,J20/I20*10)</f>
        <v>0</v>
      </c>
      <c r="Q20" s="111" t="n">
        <f aca="false">IF(I20=0,0,L20/I20*10)</f>
        <v>0</v>
      </c>
      <c r="R20" s="111" t="n">
        <f aca="false">IF(I20=0,0,M20/I20*10)</f>
        <v>0</v>
      </c>
      <c r="S20" s="111" t="n">
        <f aca="false">IF(I20=0,0,N20/I20*10)</f>
        <v>0</v>
      </c>
      <c r="T20" s="111" t="n">
        <f aca="false">IF(I20=0,0,K20/I20*10)</f>
        <v>0</v>
      </c>
      <c r="U20" s="111" t="n">
        <f aca="false">IF(I20=0,0,O20/I20*10)</f>
        <v>0</v>
      </c>
      <c r="V20" s="188"/>
    </row>
    <row r="21" s="1" customFormat="true" ht="11.25" hidden="false" customHeight="false" outlineLevel="0" collapsed="false">
      <c r="B21" s="252" t="s">
        <v>359</v>
      </c>
      <c r="C21" s="253"/>
      <c r="D21" s="253"/>
      <c r="E21" s="190"/>
      <c r="F21" s="190"/>
      <c r="G21" s="190"/>
      <c r="H21" s="190"/>
      <c r="I21" s="254"/>
      <c r="J21" s="254"/>
      <c r="K21" s="254"/>
      <c r="L21" s="254"/>
      <c r="M21" s="254"/>
      <c r="N21" s="254"/>
      <c r="O21" s="111" t="n">
        <f aca="false">SUM(J21:N21)</f>
        <v>0</v>
      </c>
      <c r="P21" s="111" t="n">
        <f aca="false">IF(I21=0,0,J21/I21*10)</f>
        <v>0</v>
      </c>
      <c r="Q21" s="111" t="n">
        <f aca="false">IF(I21=0,0,L21/I21*10)</f>
        <v>0</v>
      </c>
      <c r="R21" s="111" t="n">
        <f aca="false">IF(I21=0,0,M21/I21*10)</f>
        <v>0</v>
      </c>
      <c r="S21" s="111" t="n">
        <f aca="false">IF(I21=0,0,N21/I21*10)</f>
        <v>0</v>
      </c>
      <c r="T21" s="111" t="n">
        <f aca="false">IF(I21=0,0,K21/I21*10)</f>
        <v>0</v>
      </c>
      <c r="U21" s="111" t="n">
        <f aca="false">IF(I21=0,0,O21/I21*10)</f>
        <v>0</v>
      </c>
      <c r="V21" s="188"/>
    </row>
    <row r="22" s="1" customFormat="true" ht="11.25" hidden="false" customHeight="false" outlineLevel="0" collapsed="false">
      <c r="B22" s="252" t="s">
        <v>359</v>
      </c>
      <c r="C22" s="253"/>
      <c r="D22" s="253"/>
      <c r="E22" s="190"/>
      <c r="F22" s="190"/>
      <c r="G22" s="190"/>
      <c r="H22" s="190"/>
      <c r="I22" s="254"/>
      <c r="J22" s="254"/>
      <c r="K22" s="254"/>
      <c r="L22" s="254"/>
      <c r="M22" s="254"/>
      <c r="N22" s="254"/>
      <c r="O22" s="111" t="n">
        <f aca="false">SUM(J22:N22)</f>
        <v>0</v>
      </c>
      <c r="P22" s="111" t="n">
        <f aca="false">IF(I22=0,0,J22/I22*10)</f>
        <v>0</v>
      </c>
      <c r="Q22" s="111" t="n">
        <f aca="false">IF(I22=0,0,L22/I22*10)</f>
        <v>0</v>
      </c>
      <c r="R22" s="111" t="n">
        <f aca="false">IF(I22=0,0,M22/I22*10)</f>
        <v>0</v>
      </c>
      <c r="S22" s="111" t="n">
        <f aca="false">IF(I22=0,0,N22/I22*10)</f>
        <v>0</v>
      </c>
      <c r="T22" s="111" t="n">
        <f aca="false">IF(I22=0,0,K22/I22*10)</f>
        <v>0</v>
      </c>
      <c r="U22" s="111" t="n">
        <f aca="false">IF(I22=0,0,O22/I22*10)</f>
        <v>0</v>
      </c>
      <c r="V22" s="188"/>
    </row>
    <row r="23" s="1" customFormat="true" ht="11.25" hidden="false" customHeight="false" outlineLevel="0" collapsed="false">
      <c r="B23" s="252" t="s">
        <v>359</v>
      </c>
      <c r="C23" s="253"/>
      <c r="D23" s="253"/>
      <c r="E23" s="190"/>
      <c r="F23" s="190"/>
      <c r="G23" s="190"/>
      <c r="H23" s="190"/>
      <c r="I23" s="254"/>
      <c r="J23" s="254"/>
      <c r="K23" s="254"/>
      <c r="L23" s="254"/>
      <c r="M23" s="254"/>
      <c r="N23" s="254"/>
      <c r="O23" s="111" t="n">
        <f aca="false">SUM(J23:N23)</f>
        <v>0</v>
      </c>
      <c r="P23" s="111" t="n">
        <f aca="false">IF(I23=0,0,J23/I23*10)</f>
        <v>0</v>
      </c>
      <c r="Q23" s="111" t="n">
        <f aca="false">IF(I23=0,0,L23/I23*10)</f>
        <v>0</v>
      </c>
      <c r="R23" s="111" t="n">
        <f aca="false">IF(I23=0,0,M23/I23*10)</f>
        <v>0</v>
      </c>
      <c r="S23" s="111" t="n">
        <f aca="false">IF(I23=0,0,N23/I23*10)</f>
        <v>0</v>
      </c>
      <c r="T23" s="111" t="n">
        <f aca="false">IF(I23=0,0,K23/I23*10)</f>
        <v>0</v>
      </c>
      <c r="U23" s="111" t="n">
        <f aca="false">IF(I23=0,0,O23/I23*10)</f>
        <v>0</v>
      </c>
      <c r="V23" s="188"/>
    </row>
    <row r="24" s="1" customFormat="true" ht="11.25" hidden="false" customHeight="false" outlineLevel="0" collapsed="false">
      <c r="B24" s="252" t="s">
        <v>359</v>
      </c>
      <c r="C24" s="253"/>
      <c r="D24" s="253"/>
      <c r="E24" s="190"/>
      <c r="F24" s="190"/>
      <c r="G24" s="190"/>
      <c r="H24" s="190"/>
      <c r="I24" s="254"/>
      <c r="J24" s="254"/>
      <c r="K24" s="254"/>
      <c r="L24" s="254"/>
      <c r="M24" s="254"/>
      <c r="N24" s="254"/>
      <c r="O24" s="111" t="n">
        <f aca="false">SUM(J24:N24)</f>
        <v>0</v>
      </c>
      <c r="P24" s="111" t="n">
        <f aca="false">IF(I24=0,0,J24/I24*10)</f>
        <v>0</v>
      </c>
      <c r="Q24" s="111" t="n">
        <f aca="false">IF(I24=0,0,L24/I24*10)</f>
        <v>0</v>
      </c>
      <c r="R24" s="111" t="n">
        <f aca="false">IF(I24=0,0,M24/I24*10)</f>
        <v>0</v>
      </c>
      <c r="S24" s="111" t="n">
        <f aca="false">IF(I24=0,0,N24/I24*10)</f>
        <v>0</v>
      </c>
      <c r="T24" s="111" t="n">
        <f aca="false">IF(I24=0,0,K24/I24*10)</f>
        <v>0</v>
      </c>
      <c r="U24" s="111" t="n">
        <f aca="false">IF(I24=0,0,O24/I24*10)</f>
        <v>0</v>
      </c>
      <c r="V24" s="188"/>
    </row>
    <row r="25" s="1" customFormat="true" ht="11.25" hidden="false" customHeight="false" outlineLevel="0" collapsed="false">
      <c r="B25" s="252" t="s">
        <v>359</v>
      </c>
      <c r="C25" s="253"/>
      <c r="D25" s="253"/>
      <c r="E25" s="190"/>
      <c r="F25" s="190"/>
      <c r="G25" s="190"/>
      <c r="H25" s="190"/>
      <c r="I25" s="254"/>
      <c r="J25" s="254"/>
      <c r="K25" s="254"/>
      <c r="L25" s="254"/>
      <c r="M25" s="254"/>
      <c r="N25" s="254"/>
      <c r="O25" s="111" t="n">
        <f aca="false">SUM(J25:N25)</f>
        <v>0</v>
      </c>
      <c r="P25" s="111" t="n">
        <f aca="false">IF(I25=0,0,J25/I25*10)</f>
        <v>0</v>
      </c>
      <c r="Q25" s="111" t="n">
        <f aca="false">IF(I25=0,0,L25/I25*10)</f>
        <v>0</v>
      </c>
      <c r="R25" s="111" t="n">
        <f aca="false">IF(I25=0,0,M25/I25*10)</f>
        <v>0</v>
      </c>
      <c r="S25" s="111" t="n">
        <f aca="false">IF(I25=0,0,N25/I25*10)</f>
        <v>0</v>
      </c>
      <c r="T25" s="111" t="n">
        <f aca="false">IF(I25=0,0,K25/I25*10)</f>
        <v>0</v>
      </c>
      <c r="U25" s="111" t="n">
        <f aca="false">IF(I25=0,0,O25/I25*10)</f>
        <v>0</v>
      </c>
      <c r="V25" s="188"/>
    </row>
    <row r="26" s="1" customFormat="true" ht="11.25" hidden="false" customHeight="false" outlineLevel="0" collapsed="false">
      <c r="B26" s="252" t="s">
        <v>359</v>
      </c>
      <c r="C26" s="253"/>
      <c r="D26" s="253"/>
      <c r="E26" s="190"/>
      <c r="F26" s="190"/>
      <c r="G26" s="190"/>
      <c r="H26" s="190"/>
      <c r="I26" s="254"/>
      <c r="J26" s="254"/>
      <c r="K26" s="254"/>
      <c r="L26" s="254"/>
      <c r="M26" s="254"/>
      <c r="N26" s="254"/>
      <c r="O26" s="111" t="n">
        <f aca="false">SUM(J26:N26)</f>
        <v>0</v>
      </c>
      <c r="P26" s="111" t="n">
        <f aca="false">IF(I26=0,0,J26/I26*10)</f>
        <v>0</v>
      </c>
      <c r="Q26" s="111" t="n">
        <f aca="false">IF(I26=0,0,L26/I26*10)</f>
        <v>0</v>
      </c>
      <c r="R26" s="111" t="n">
        <f aca="false">IF(I26=0,0,M26/I26*10)</f>
        <v>0</v>
      </c>
      <c r="S26" s="111" t="n">
        <f aca="false">IF(I26=0,0,N26/I26*10)</f>
        <v>0</v>
      </c>
      <c r="T26" s="111" t="n">
        <f aca="false">IF(I26=0,0,K26/I26*10)</f>
        <v>0</v>
      </c>
      <c r="U26" s="111" t="n">
        <f aca="false">IF(I26=0,0,O26/I26*10)</f>
        <v>0</v>
      </c>
      <c r="V26" s="188"/>
    </row>
    <row r="27" s="1" customFormat="true" ht="11.25" hidden="false" customHeight="false" outlineLevel="0" collapsed="false">
      <c r="B27" s="252" t="s">
        <v>359</v>
      </c>
      <c r="C27" s="253"/>
      <c r="D27" s="253"/>
      <c r="E27" s="190"/>
      <c r="F27" s="190"/>
      <c r="G27" s="190"/>
      <c r="H27" s="190"/>
      <c r="I27" s="254"/>
      <c r="J27" s="254"/>
      <c r="K27" s="254"/>
      <c r="L27" s="254"/>
      <c r="M27" s="254"/>
      <c r="N27" s="254"/>
      <c r="O27" s="111" t="n">
        <f aca="false">SUM(J27:N27)</f>
        <v>0</v>
      </c>
      <c r="P27" s="111" t="n">
        <f aca="false">IF(I27=0,0,J27/I27*10)</f>
        <v>0</v>
      </c>
      <c r="Q27" s="111" t="n">
        <f aca="false">IF(I27=0,0,L27/I27*10)</f>
        <v>0</v>
      </c>
      <c r="R27" s="111" t="n">
        <f aca="false">IF(I27=0,0,M27/I27*10)</f>
        <v>0</v>
      </c>
      <c r="S27" s="111" t="n">
        <f aca="false">IF(I27=0,0,N27/I27*10)</f>
        <v>0</v>
      </c>
      <c r="T27" s="111" t="n">
        <f aca="false">IF(I27=0,0,K27/I27*10)</f>
        <v>0</v>
      </c>
      <c r="U27" s="111" t="n">
        <f aca="false">IF(I27=0,0,O27/I27*10)</f>
        <v>0</v>
      </c>
      <c r="V27" s="188"/>
    </row>
    <row r="28" s="1" customFormat="true" ht="11.25" hidden="false" customHeight="false" outlineLevel="0" collapsed="false">
      <c r="B28" s="252" t="s">
        <v>359</v>
      </c>
      <c r="C28" s="253"/>
      <c r="D28" s="253"/>
      <c r="E28" s="190"/>
      <c r="F28" s="190"/>
      <c r="G28" s="190"/>
      <c r="H28" s="190"/>
      <c r="I28" s="254"/>
      <c r="J28" s="254"/>
      <c r="K28" s="254"/>
      <c r="L28" s="254"/>
      <c r="M28" s="254"/>
      <c r="N28" s="254"/>
      <c r="O28" s="111" t="n">
        <f aca="false">SUM(J28:N28)</f>
        <v>0</v>
      </c>
      <c r="P28" s="111" t="n">
        <f aca="false">IF(I28=0,0,J28/I28*10)</f>
        <v>0</v>
      </c>
      <c r="Q28" s="111" t="n">
        <f aca="false">IF(I28=0,0,L28/I28*10)</f>
        <v>0</v>
      </c>
      <c r="R28" s="111" t="n">
        <f aca="false">IF(I28=0,0,M28/I28*10)</f>
        <v>0</v>
      </c>
      <c r="S28" s="111" t="n">
        <f aca="false">IF(I28=0,0,N28/I28*10)</f>
        <v>0</v>
      </c>
      <c r="T28" s="111" t="n">
        <f aca="false">IF(I28=0,0,K28/I28*10)</f>
        <v>0</v>
      </c>
      <c r="U28" s="111" t="n">
        <f aca="false">IF(I28=0,0,O28/I28*10)</f>
        <v>0</v>
      </c>
      <c r="V28" s="188"/>
    </row>
    <row r="29" s="1" customFormat="true" ht="11.25" hidden="false" customHeight="false" outlineLevel="0" collapsed="false">
      <c r="B29" s="252" t="s">
        <v>359</v>
      </c>
      <c r="C29" s="253"/>
      <c r="D29" s="253"/>
      <c r="E29" s="190"/>
      <c r="F29" s="190"/>
      <c r="G29" s="190"/>
      <c r="H29" s="190"/>
      <c r="I29" s="254"/>
      <c r="J29" s="254"/>
      <c r="K29" s="254"/>
      <c r="L29" s="254"/>
      <c r="M29" s="254"/>
      <c r="N29" s="254"/>
      <c r="O29" s="111" t="n">
        <f aca="false">SUM(J29:N29)</f>
        <v>0</v>
      </c>
      <c r="P29" s="111" t="n">
        <f aca="false">IF(I29=0,0,J29/I29*10)</f>
        <v>0</v>
      </c>
      <c r="Q29" s="111" t="n">
        <f aca="false">IF(I29=0,0,L29/I29*10)</f>
        <v>0</v>
      </c>
      <c r="R29" s="111" t="n">
        <f aca="false">IF(I29=0,0,M29/I29*10)</f>
        <v>0</v>
      </c>
      <c r="S29" s="111" t="n">
        <f aca="false">IF(I29=0,0,N29/I29*10)</f>
        <v>0</v>
      </c>
      <c r="T29" s="111" t="n">
        <f aca="false">IF(I29=0,0,K29/I29*10)</f>
        <v>0</v>
      </c>
      <c r="U29" s="111" t="n">
        <f aca="false">IF(I29=0,0,O29/I29*10)</f>
        <v>0</v>
      </c>
      <c r="V29" s="188"/>
    </row>
    <row r="30" s="1" customFormat="true" ht="11.25" hidden="false" customHeight="false" outlineLevel="0" collapsed="false">
      <c r="B30" s="252" t="s">
        <v>359</v>
      </c>
      <c r="C30" s="253"/>
      <c r="D30" s="253"/>
      <c r="E30" s="190"/>
      <c r="F30" s="190"/>
      <c r="G30" s="190"/>
      <c r="H30" s="190"/>
      <c r="I30" s="254"/>
      <c r="J30" s="254"/>
      <c r="K30" s="254"/>
      <c r="L30" s="254"/>
      <c r="M30" s="254"/>
      <c r="N30" s="254"/>
      <c r="O30" s="111" t="n">
        <f aca="false">SUM(J30:N30)</f>
        <v>0</v>
      </c>
      <c r="P30" s="111" t="n">
        <f aca="false">IF(I30=0,0,J30/I30*10)</f>
        <v>0</v>
      </c>
      <c r="Q30" s="111" t="n">
        <f aca="false">IF(I30=0,0,L30/I30*10)</f>
        <v>0</v>
      </c>
      <c r="R30" s="111" t="n">
        <f aca="false">IF(I30=0,0,M30/I30*10)</f>
        <v>0</v>
      </c>
      <c r="S30" s="111" t="n">
        <f aca="false">IF(I30=0,0,N30/I30*10)</f>
        <v>0</v>
      </c>
      <c r="T30" s="111" t="n">
        <f aca="false">IF(I30=0,0,K30/I30*10)</f>
        <v>0</v>
      </c>
      <c r="U30" s="111" t="n">
        <f aca="false">IF(I30=0,0,O30/I30*10)</f>
        <v>0</v>
      </c>
      <c r="V30" s="188"/>
    </row>
    <row r="31" s="1" customFormat="true" ht="11.25" hidden="false" customHeight="false" outlineLevel="0" collapsed="false">
      <c r="B31" s="252" t="s">
        <v>359</v>
      </c>
      <c r="C31" s="253"/>
      <c r="D31" s="253"/>
      <c r="E31" s="190"/>
      <c r="F31" s="190"/>
      <c r="G31" s="190"/>
      <c r="H31" s="190"/>
      <c r="I31" s="254"/>
      <c r="J31" s="254"/>
      <c r="K31" s="254"/>
      <c r="L31" s="254"/>
      <c r="M31" s="254"/>
      <c r="N31" s="254"/>
      <c r="O31" s="111" t="n">
        <f aca="false">SUM(J31:N31)</f>
        <v>0</v>
      </c>
      <c r="P31" s="111" t="n">
        <f aca="false">IF(I31=0,0,J31/I31*10)</f>
        <v>0</v>
      </c>
      <c r="Q31" s="111" t="n">
        <f aca="false">IF(I31=0,0,L31/I31*10)</f>
        <v>0</v>
      </c>
      <c r="R31" s="111" t="n">
        <f aca="false">IF(I31=0,0,M31/I31*10)</f>
        <v>0</v>
      </c>
      <c r="S31" s="111" t="n">
        <f aca="false">IF(I31=0,0,N31/I31*10)</f>
        <v>0</v>
      </c>
      <c r="T31" s="111" t="n">
        <f aca="false">IF(I31=0,0,K31/I31*10)</f>
        <v>0</v>
      </c>
      <c r="U31" s="111" t="n">
        <f aca="false">IF(I31=0,0,O31/I31*10)</f>
        <v>0</v>
      </c>
      <c r="V31" s="188"/>
    </row>
    <row r="32" s="1" customFormat="true" ht="11.25" hidden="false" customHeight="false" outlineLevel="0" collapsed="false">
      <c r="B32" s="252" t="s">
        <v>359</v>
      </c>
      <c r="C32" s="253"/>
      <c r="D32" s="253"/>
      <c r="E32" s="190"/>
      <c r="F32" s="190"/>
      <c r="G32" s="190"/>
      <c r="H32" s="190"/>
      <c r="I32" s="254"/>
      <c r="J32" s="254"/>
      <c r="K32" s="254"/>
      <c r="L32" s="254"/>
      <c r="M32" s="254"/>
      <c r="N32" s="254"/>
      <c r="O32" s="111" t="n">
        <f aca="false">SUM(J32:N32)</f>
        <v>0</v>
      </c>
      <c r="P32" s="111" t="n">
        <f aca="false">IF(I32=0,0,J32/I32*10)</f>
        <v>0</v>
      </c>
      <c r="Q32" s="111" t="n">
        <f aca="false">IF(I32=0,0,L32/I32*10)</f>
        <v>0</v>
      </c>
      <c r="R32" s="111" t="n">
        <f aca="false">IF(I32=0,0,M32/I32*10)</f>
        <v>0</v>
      </c>
      <c r="S32" s="111" t="n">
        <f aca="false">IF(I32=0,0,N32/I32*10)</f>
        <v>0</v>
      </c>
      <c r="T32" s="111" t="n">
        <f aca="false">IF(I32=0,0,K32/I32*10)</f>
        <v>0</v>
      </c>
      <c r="U32" s="111" t="n">
        <f aca="false">IF(I32=0,0,O32/I32*10)</f>
        <v>0</v>
      </c>
      <c r="V32" s="188"/>
    </row>
    <row r="33" s="1" customFormat="true" ht="11.25" hidden="false" customHeight="false" outlineLevel="0" collapsed="false">
      <c r="B33" s="252" t="s">
        <v>359</v>
      </c>
      <c r="C33" s="253"/>
      <c r="D33" s="253"/>
      <c r="E33" s="190"/>
      <c r="F33" s="190"/>
      <c r="G33" s="190"/>
      <c r="H33" s="190"/>
      <c r="I33" s="254"/>
      <c r="J33" s="254"/>
      <c r="K33" s="254"/>
      <c r="L33" s="254"/>
      <c r="M33" s="254"/>
      <c r="N33" s="254"/>
      <c r="O33" s="111" t="n">
        <f aca="false">SUM(J33:N33)</f>
        <v>0</v>
      </c>
      <c r="P33" s="111" t="n">
        <f aca="false">IF(I33=0,0,J33/I33*10)</f>
        <v>0</v>
      </c>
      <c r="Q33" s="111" t="n">
        <f aca="false">IF(I33=0,0,L33/I33*10)</f>
        <v>0</v>
      </c>
      <c r="R33" s="111" t="n">
        <f aca="false">IF(I33=0,0,M33/I33*10)</f>
        <v>0</v>
      </c>
      <c r="S33" s="111" t="n">
        <f aca="false">IF(I33=0,0,N33/I33*10)</f>
        <v>0</v>
      </c>
      <c r="T33" s="111" t="n">
        <f aca="false">IF(I33=0,0,K33/I33*10)</f>
        <v>0</v>
      </c>
      <c r="U33" s="111" t="n">
        <f aca="false">IF(I33=0,0,O33/I33*10)</f>
        <v>0</v>
      </c>
      <c r="V33" s="188"/>
    </row>
    <row r="34" s="1" customFormat="true" ht="11.25" hidden="false" customHeight="false" outlineLevel="0" collapsed="false">
      <c r="B34" s="252" t="s">
        <v>359</v>
      </c>
      <c r="C34" s="253"/>
      <c r="D34" s="253"/>
      <c r="E34" s="190"/>
      <c r="F34" s="190"/>
      <c r="G34" s="190"/>
      <c r="H34" s="190"/>
      <c r="I34" s="254"/>
      <c r="J34" s="254"/>
      <c r="K34" s="254"/>
      <c r="L34" s="254"/>
      <c r="M34" s="254"/>
      <c r="N34" s="254"/>
      <c r="O34" s="111" t="n">
        <f aca="false">SUM(J34:N34)</f>
        <v>0</v>
      </c>
      <c r="P34" s="111" t="n">
        <f aca="false">IF(I34=0,0,J34/I34*10)</f>
        <v>0</v>
      </c>
      <c r="Q34" s="111" t="n">
        <f aca="false">IF(I34=0,0,L34/I34*10)</f>
        <v>0</v>
      </c>
      <c r="R34" s="111" t="n">
        <f aca="false">IF(I34=0,0,M34/I34*10)</f>
        <v>0</v>
      </c>
      <c r="S34" s="111" t="n">
        <f aca="false">IF(I34=0,0,N34/I34*10)</f>
        <v>0</v>
      </c>
      <c r="T34" s="111" t="n">
        <f aca="false">IF(I34=0,0,K34/I34*10)</f>
        <v>0</v>
      </c>
      <c r="U34" s="111" t="n">
        <f aca="false">IF(I34=0,0,O34/I34*10)</f>
        <v>0</v>
      </c>
      <c r="V34" s="188"/>
    </row>
    <row r="35" s="1" customFormat="true" ht="11.25" hidden="false" customHeight="false" outlineLevel="0" collapsed="false">
      <c r="B35" s="252" t="s">
        <v>359</v>
      </c>
      <c r="C35" s="253"/>
      <c r="D35" s="253"/>
      <c r="E35" s="190"/>
      <c r="F35" s="190"/>
      <c r="G35" s="190"/>
      <c r="H35" s="190"/>
      <c r="I35" s="254"/>
      <c r="J35" s="254"/>
      <c r="K35" s="254"/>
      <c r="L35" s="254"/>
      <c r="M35" s="254"/>
      <c r="N35" s="254"/>
      <c r="O35" s="111" t="n">
        <f aca="false">SUM(J35:N35)</f>
        <v>0</v>
      </c>
      <c r="P35" s="111" t="n">
        <f aca="false">IF(I35=0,0,J35/I35*10)</f>
        <v>0</v>
      </c>
      <c r="Q35" s="111" t="n">
        <f aca="false">IF(I35=0,0,L35/I35*10)</f>
        <v>0</v>
      </c>
      <c r="R35" s="111" t="n">
        <f aca="false">IF(I35=0,0,M35/I35*10)</f>
        <v>0</v>
      </c>
      <c r="S35" s="111" t="n">
        <f aca="false">IF(I35=0,0,N35/I35*10)</f>
        <v>0</v>
      </c>
      <c r="T35" s="111" t="n">
        <f aca="false">IF(I35=0,0,K35/I35*10)</f>
        <v>0</v>
      </c>
      <c r="U35" s="111" t="n">
        <f aca="false">IF(I35=0,0,O35/I35*10)</f>
        <v>0</v>
      </c>
      <c r="V35" s="188"/>
    </row>
    <row r="36" s="1" customFormat="true" ht="11.25" hidden="false" customHeight="false" outlineLevel="0" collapsed="false">
      <c r="B36" s="252" t="s">
        <v>359</v>
      </c>
      <c r="C36" s="253"/>
      <c r="D36" s="253"/>
      <c r="E36" s="190"/>
      <c r="F36" s="190"/>
      <c r="G36" s="190"/>
      <c r="H36" s="190"/>
      <c r="I36" s="254"/>
      <c r="J36" s="254"/>
      <c r="K36" s="254"/>
      <c r="L36" s="254"/>
      <c r="M36" s="254"/>
      <c r="N36" s="254"/>
      <c r="O36" s="111" t="n">
        <f aca="false">SUM(J36:N36)</f>
        <v>0</v>
      </c>
      <c r="P36" s="111" t="n">
        <f aca="false">IF(I36=0,0,J36/I36*10)</f>
        <v>0</v>
      </c>
      <c r="Q36" s="111" t="n">
        <f aca="false">IF(I36=0,0,L36/I36*10)</f>
        <v>0</v>
      </c>
      <c r="R36" s="111" t="n">
        <f aca="false">IF(I36=0,0,M36/I36*10)</f>
        <v>0</v>
      </c>
      <c r="S36" s="111" t="n">
        <f aca="false">IF(I36=0,0,N36/I36*10)</f>
        <v>0</v>
      </c>
      <c r="T36" s="111" t="n">
        <f aca="false">IF(I36=0,0,K36/I36*10)</f>
        <v>0</v>
      </c>
      <c r="U36" s="111" t="n">
        <f aca="false">IF(I36=0,0,O36/I36*10)</f>
        <v>0</v>
      </c>
      <c r="V36" s="188"/>
    </row>
    <row r="37" s="1" customFormat="true" ht="11.25" hidden="false" customHeight="false" outlineLevel="0" collapsed="false">
      <c r="B37" s="252" t="s">
        <v>359</v>
      </c>
      <c r="C37" s="253"/>
      <c r="D37" s="253"/>
      <c r="E37" s="190"/>
      <c r="F37" s="190"/>
      <c r="G37" s="190"/>
      <c r="H37" s="190"/>
      <c r="I37" s="254"/>
      <c r="J37" s="254"/>
      <c r="K37" s="254"/>
      <c r="L37" s="254"/>
      <c r="M37" s="254"/>
      <c r="N37" s="254"/>
      <c r="O37" s="111" t="n">
        <f aca="false">SUM(J37:N37)</f>
        <v>0</v>
      </c>
      <c r="P37" s="111" t="n">
        <f aca="false">IF(I37=0,0,J37/I37*10)</f>
        <v>0</v>
      </c>
      <c r="Q37" s="111" t="n">
        <f aca="false">IF(I37=0,0,L37/I37*10)</f>
        <v>0</v>
      </c>
      <c r="R37" s="111" t="n">
        <f aca="false">IF(I37=0,0,M37/I37*10)</f>
        <v>0</v>
      </c>
      <c r="S37" s="111" t="n">
        <f aca="false">IF(I37=0,0,N37/I37*10)</f>
        <v>0</v>
      </c>
      <c r="T37" s="111" t="n">
        <f aca="false">IF(I37=0,0,K37/I37*10)</f>
        <v>0</v>
      </c>
      <c r="U37" s="111" t="n">
        <f aca="false">IF(I37=0,0,O37/I37*10)</f>
        <v>0</v>
      </c>
      <c r="V37" s="188"/>
    </row>
    <row r="38" s="1" customFormat="true" ht="11.25" hidden="false" customHeight="false" outlineLevel="0" collapsed="false">
      <c r="B38" s="252" t="s">
        <v>359</v>
      </c>
      <c r="C38" s="253"/>
      <c r="D38" s="253"/>
      <c r="E38" s="190"/>
      <c r="F38" s="190"/>
      <c r="G38" s="190"/>
      <c r="H38" s="190"/>
      <c r="I38" s="254"/>
      <c r="J38" s="254"/>
      <c r="K38" s="254"/>
      <c r="L38" s="254"/>
      <c r="M38" s="254"/>
      <c r="N38" s="254"/>
      <c r="O38" s="111" t="n">
        <f aca="false">SUM(J38:N38)</f>
        <v>0</v>
      </c>
      <c r="P38" s="111" t="n">
        <f aca="false">IF(I38=0,0,J38/I38*10)</f>
        <v>0</v>
      </c>
      <c r="Q38" s="111" t="n">
        <f aca="false">IF(I38=0,0,L38/I38*10)</f>
        <v>0</v>
      </c>
      <c r="R38" s="111" t="n">
        <f aca="false">IF(I38=0,0,M38/I38*10)</f>
        <v>0</v>
      </c>
      <c r="S38" s="111" t="n">
        <f aca="false">IF(I38=0,0,N38/I38*10)</f>
        <v>0</v>
      </c>
      <c r="T38" s="111" t="n">
        <f aca="false">IF(I38=0,0,K38/I38*10)</f>
        <v>0</v>
      </c>
      <c r="U38" s="111" t="n">
        <f aca="false">IF(I38=0,0,O38/I38*10)</f>
        <v>0</v>
      </c>
      <c r="V38" s="188"/>
    </row>
    <row r="39" s="1" customFormat="true" ht="11.25" hidden="false" customHeight="false" outlineLevel="0" collapsed="false">
      <c r="B39" s="252" t="s">
        <v>359</v>
      </c>
      <c r="C39" s="253"/>
      <c r="D39" s="253"/>
      <c r="E39" s="190"/>
      <c r="F39" s="190"/>
      <c r="G39" s="190"/>
      <c r="H39" s="190"/>
      <c r="I39" s="254"/>
      <c r="J39" s="254"/>
      <c r="K39" s="254"/>
      <c r="L39" s="254"/>
      <c r="M39" s="254"/>
      <c r="N39" s="254"/>
      <c r="O39" s="111" t="n">
        <f aca="false">SUM(J39:N39)</f>
        <v>0</v>
      </c>
      <c r="P39" s="111" t="n">
        <f aca="false">IF(I39=0,0,J39/I39*10)</f>
        <v>0</v>
      </c>
      <c r="Q39" s="111" t="n">
        <f aca="false">IF(I39=0,0,L39/I39*10)</f>
        <v>0</v>
      </c>
      <c r="R39" s="111" t="n">
        <f aca="false">IF(I39=0,0,M39/I39*10)</f>
        <v>0</v>
      </c>
      <c r="S39" s="111" t="n">
        <f aca="false">IF(I39=0,0,N39/I39*10)</f>
        <v>0</v>
      </c>
      <c r="T39" s="111" t="n">
        <f aca="false">IF(I39=0,0,K39/I39*10)</f>
        <v>0</v>
      </c>
      <c r="U39" s="111" t="n">
        <f aca="false">IF(I39=0,0,O39/I39*10)</f>
        <v>0</v>
      </c>
      <c r="V39" s="188"/>
    </row>
    <row r="40" s="1" customFormat="true" ht="11.25" hidden="false" customHeight="false" outlineLevel="0" collapsed="false">
      <c r="B40" s="252" t="s">
        <v>359</v>
      </c>
      <c r="C40" s="253"/>
      <c r="D40" s="253"/>
      <c r="E40" s="190"/>
      <c r="F40" s="190"/>
      <c r="G40" s="190"/>
      <c r="H40" s="190"/>
      <c r="I40" s="254"/>
      <c r="J40" s="254"/>
      <c r="K40" s="254"/>
      <c r="L40" s="254"/>
      <c r="M40" s="254"/>
      <c r="N40" s="254"/>
      <c r="O40" s="111" t="n">
        <f aca="false">SUM(J40:N40)</f>
        <v>0</v>
      </c>
      <c r="P40" s="111" t="n">
        <f aca="false">IF(I40=0,0,J40/I40*10)</f>
        <v>0</v>
      </c>
      <c r="Q40" s="111" t="n">
        <f aca="false">IF(I40=0,0,L40/I40*10)</f>
        <v>0</v>
      </c>
      <c r="R40" s="111" t="n">
        <f aca="false">IF(I40=0,0,M40/I40*10)</f>
        <v>0</v>
      </c>
      <c r="S40" s="111" t="n">
        <f aca="false">IF(I40=0,0,N40/I40*10)</f>
        <v>0</v>
      </c>
      <c r="T40" s="111" t="n">
        <f aca="false">IF(I40=0,0,K40/I40*10)</f>
        <v>0</v>
      </c>
      <c r="U40" s="111" t="n">
        <f aca="false">IF(I40=0,0,O40/I40*10)</f>
        <v>0</v>
      </c>
      <c r="V40" s="188"/>
    </row>
    <row r="41" s="1" customFormat="true" ht="11.25" hidden="false" customHeight="false" outlineLevel="0" collapsed="false">
      <c r="B41" s="252" t="s">
        <v>359</v>
      </c>
      <c r="C41" s="253"/>
      <c r="D41" s="253"/>
      <c r="E41" s="190"/>
      <c r="F41" s="190"/>
      <c r="G41" s="190"/>
      <c r="H41" s="190"/>
      <c r="I41" s="254"/>
      <c r="J41" s="254"/>
      <c r="K41" s="254"/>
      <c r="L41" s="254"/>
      <c r="M41" s="254"/>
      <c r="N41" s="254"/>
      <c r="O41" s="111" t="n">
        <f aca="false">SUM(J41:N41)</f>
        <v>0</v>
      </c>
      <c r="P41" s="111" t="n">
        <f aca="false">IF(I41=0,0,J41/I41*10)</f>
        <v>0</v>
      </c>
      <c r="Q41" s="111" t="n">
        <f aca="false">IF(I41=0,0,L41/I41*10)</f>
        <v>0</v>
      </c>
      <c r="R41" s="111" t="n">
        <f aca="false">IF(I41=0,0,M41/I41*10)</f>
        <v>0</v>
      </c>
      <c r="S41" s="111" t="n">
        <f aca="false">IF(I41=0,0,N41/I41*10)</f>
        <v>0</v>
      </c>
      <c r="T41" s="111" t="n">
        <f aca="false">IF(I41=0,0,K41/I41*10)</f>
        <v>0</v>
      </c>
      <c r="U41" s="111" t="n">
        <f aca="false">IF(I41=0,0,O41/I41*10)</f>
        <v>0</v>
      </c>
      <c r="V41" s="188"/>
    </row>
    <row r="42" s="1" customFormat="true" ht="11.25" hidden="false" customHeight="false" outlineLevel="0" collapsed="false">
      <c r="B42" s="252" t="s">
        <v>359</v>
      </c>
      <c r="C42" s="253"/>
      <c r="D42" s="253"/>
      <c r="E42" s="190"/>
      <c r="F42" s="190"/>
      <c r="G42" s="190"/>
      <c r="H42" s="190"/>
      <c r="I42" s="254"/>
      <c r="J42" s="254"/>
      <c r="K42" s="254"/>
      <c r="L42" s="254"/>
      <c r="M42" s="254"/>
      <c r="N42" s="254"/>
      <c r="O42" s="111" t="n">
        <f aca="false">SUM(J42:N42)</f>
        <v>0</v>
      </c>
      <c r="P42" s="111" t="n">
        <f aca="false">IF(I42=0,0,J42/I42*10)</f>
        <v>0</v>
      </c>
      <c r="Q42" s="111" t="n">
        <f aca="false">IF(I42=0,0,L42/I42*10)</f>
        <v>0</v>
      </c>
      <c r="R42" s="111" t="n">
        <f aca="false">IF(I42=0,0,M42/I42*10)</f>
        <v>0</v>
      </c>
      <c r="S42" s="111" t="n">
        <f aca="false">IF(I42=0,0,N42/I42*10)</f>
        <v>0</v>
      </c>
      <c r="T42" s="111" t="n">
        <f aca="false">IF(I42=0,0,K42/I42*10)</f>
        <v>0</v>
      </c>
      <c r="U42" s="111" t="n">
        <f aca="false">IF(I42=0,0,O42/I42*10)</f>
        <v>0</v>
      </c>
      <c r="V42" s="188"/>
    </row>
    <row r="43" s="1" customFormat="true" ht="11.25" hidden="false" customHeight="false" outlineLevel="0" collapsed="false">
      <c r="B43" s="252" t="s">
        <v>359</v>
      </c>
      <c r="C43" s="253"/>
      <c r="D43" s="253"/>
      <c r="E43" s="190"/>
      <c r="F43" s="190"/>
      <c r="G43" s="190"/>
      <c r="H43" s="190"/>
      <c r="I43" s="254"/>
      <c r="J43" s="254"/>
      <c r="K43" s="254"/>
      <c r="L43" s="254"/>
      <c r="M43" s="254"/>
      <c r="N43" s="254"/>
      <c r="O43" s="111" t="n">
        <f aca="false">SUM(J43:N43)</f>
        <v>0</v>
      </c>
      <c r="P43" s="111" t="n">
        <f aca="false">IF(I43=0,0,J43/I43*10)</f>
        <v>0</v>
      </c>
      <c r="Q43" s="111" t="n">
        <f aca="false">IF(I43=0,0,L43/I43*10)</f>
        <v>0</v>
      </c>
      <c r="R43" s="111" t="n">
        <f aca="false">IF(I43=0,0,M43/I43*10)</f>
        <v>0</v>
      </c>
      <c r="S43" s="111" t="n">
        <f aca="false">IF(I43=0,0,N43/I43*10)</f>
        <v>0</v>
      </c>
      <c r="T43" s="111" t="n">
        <f aca="false">IF(I43=0,0,K43/I43*10)</f>
        <v>0</v>
      </c>
      <c r="U43" s="111" t="n">
        <f aca="false">IF(I43=0,0,O43/I43*10)</f>
        <v>0</v>
      </c>
      <c r="V43" s="188"/>
    </row>
    <row r="44" s="1" customFormat="true" ht="11.25" hidden="false" customHeight="false" outlineLevel="0" collapsed="false">
      <c r="B44" s="252" t="s">
        <v>359</v>
      </c>
      <c r="C44" s="253"/>
      <c r="D44" s="253"/>
      <c r="E44" s="190"/>
      <c r="F44" s="190"/>
      <c r="G44" s="190"/>
      <c r="H44" s="190"/>
      <c r="I44" s="254"/>
      <c r="J44" s="254"/>
      <c r="K44" s="254"/>
      <c r="L44" s="254"/>
      <c r="M44" s="254"/>
      <c r="N44" s="254"/>
      <c r="O44" s="111" t="n">
        <f aca="false">SUM(J44:N44)</f>
        <v>0</v>
      </c>
      <c r="P44" s="111" t="n">
        <f aca="false">IF(I44=0,0,J44/I44*10)</f>
        <v>0</v>
      </c>
      <c r="Q44" s="111" t="n">
        <f aca="false">IF(I44=0,0,L44/I44*10)</f>
        <v>0</v>
      </c>
      <c r="R44" s="111" t="n">
        <f aca="false">IF(I44=0,0,M44/I44*10)</f>
        <v>0</v>
      </c>
      <c r="S44" s="111" t="n">
        <f aca="false">IF(I44=0,0,N44/I44*10)</f>
        <v>0</v>
      </c>
      <c r="T44" s="111" t="n">
        <f aca="false">IF(I44=0,0,K44/I44*10)</f>
        <v>0</v>
      </c>
      <c r="U44" s="111" t="n">
        <f aca="false">IF(I44=0,0,O44/I44*10)</f>
        <v>0</v>
      </c>
      <c r="V44" s="188"/>
    </row>
    <row r="45" s="1" customFormat="true" ht="11.25" hidden="false" customHeight="false" outlineLevel="0" collapsed="false">
      <c r="B45" s="252" t="s">
        <v>359</v>
      </c>
      <c r="C45" s="253"/>
      <c r="D45" s="253"/>
      <c r="E45" s="190"/>
      <c r="F45" s="190"/>
      <c r="G45" s="190"/>
      <c r="H45" s="190"/>
      <c r="I45" s="254"/>
      <c r="J45" s="254"/>
      <c r="K45" s="254"/>
      <c r="L45" s="254"/>
      <c r="M45" s="254"/>
      <c r="N45" s="254"/>
      <c r="O45" s="111" t="n">
        <f aca="false">SUM(J45:N45)</f>
        <v>0</v>
      </c>
      <c r="P45" s="111" t="n">
        <f aca="false">IF(I45=0,0,J45/I45*10)</f>
        <v>0</v>
      </c>
      <c r="Q45" s="111" t="n">
        <f aca="false">IF(I45=0,0,L45/I45*10)</f>
        <v>0</v>
      </c>
      <c r="R45" s="111" t="n">
        <f aca="false">IF(I45=0,0,M45/I45*10)</f>
        <v>0</v>
      </c>
      <c r="S45" s="111" t="n">
        <f aca="false">IF(I45=0,0,N45/I45*10)</f>
        <v>0</v>
      </c>
      <c r="T45" s="111" t="n">
        <f aca="false">IF(I45=0,0,K45/I45*10)</f>
        <v>0</v>
      </c>
      <c r="U45" s="111" t="n">
        <f aca="false">IF(I45=0,0,O45/I45*10)</f>
        <v>0</v>
      </c>
      <c r="V45" s="188"/>
    </row>
    <row r="46" s="1" customFormat="true" ht="11.25" hidden="false" customHeight="false" outlineLevel="0" collapsed="false">
      <c r="B46" s="252" t="s">
        <v>359</v>
      </c>
      <c r="C46" s="253"/>
      <c r="D46" s="253"/>
      <c r="E46" s="190"/>
      <c r="F46" s="190"/>
      <c r="G46" s="190"/>
      <c r="H46" s="190"/>
      <c r="I46" s="254"/>
      <c r="J46" s="254"/>
      <c r="K46" s="254"/>
      <c r="L46" s="254"/>
      <c r="M46" s="254"/>
      <c r="N46" s="254"/>
      <c r="O46" s="111" t="n">
        <f aca="false">SUM(J46:N46)</f>
        <v>0</v>
      </c>
      <c r="P46" s="111" t="n">
        <f aca="false">IF(I46=0,0,J46/I46*10)</f>
        <v>0</v>
      </c>
      <c r="Q46" s="111" t="n">
        <f aca="false">IF(I46=0,0,L46/I46*10)</f>
        <v>0</v>
      </c>
      <c r="R46" s="111" t="n">
        <f aca="false">IF(I46=0,0,M46/I46*10)</f>
        <v>0</v>
      </c>
      <c r="S46" s="111" t="n">
        <f aca="false">IF(I46=0,0,N46/I46*10)</f>
        <v>0</v>
      </c>
      <c r="T46" s="111" t="n">
        <f aca="false">IF(I46=0,0,K46/I46*10)</f>
        <v>0</v>
      </c>
      <c r="U46" s="111" t="n">
        <f aca="false">IF(I46=0,0,O46/I46*10)</f>
        <v>0</v>
      </c>
      <c r="V46" s="188"/>
    </row>
    <row r="47" s="1" customFormat="true" ht="11.25" hidden="false" customHeight="false" outlineLevel="0" collapsed="false">
      <c r="B47" s="252" t="s">
        <v>359</v>
      </c>
      <c r="C47" s="253"/>
      <c r="D47" s="253"/>
      <c r="E47" s="190"/>
      <c r="F47" s="190"/>
      <c r="G47" s="190"/>
      <c r="H47" s="190"/>
      <c r="I47" s="254"/>
      <c r="J47" s="254"/>
      <c r="K47" s="254"/>
      <c r="L47" s="254"/>
      <c r="M47" s="254"/>
      <c r="N47" s="254"/>
      <c r="O47" s="111" t="n">
        <f aca="false">SUM(J47:N47)</f>
        <v>0</v>
      </c>
      <c r="P47" s="111" t="n">
        <f aca="false">IF(I47=0,0,J47/I47*10)</f>
        <v>0</v>
      </c>
      <c r="Q47" s="111" t="n">
        <f aca="false">IF(I47=0,0,L47/I47*10)</f>
        <v>0</v>
      </c>
      <c r="R47" s="111" t="n">
        <f aca="false">IF(I47=0,0,M47/I47*10)</f>
        <v>0</v>
      </c>
      <c r="S47" s="111" t="n">
        <f aca="false">IF(I47=0,0,N47/I47*10)</f>
        <v>0</v>
      </c>
      <c r="T47" s="111" t="n">
        <f aca="false">IF(I47=0,0,K47/I47*10)</f>
        <v>0</v>
      </c>
      <c r="U47" s="111" t="n">
        <f aca="false">IF(I47=0,0,O47/I47*10)</f>
        <v>0</v>
      </c>
      <c r="V47" s="188"/>
    </row>
    <row r="48" s="1" customFormat="true" ht="11.25" hidden="false" customHeight="false" outlineLevel="0" collapsed="false">
      <c r="B48" s="252" t="s">
        <v>359</v>
      </c>
      <c r="C48" s="253"/>
      <c r="D48" s="253"/>
      <c r="E48" s="190"/>
      <c r="F48" s="190"/>
      <c r="G48" s="190"/>
      <c r="H48" s="190"/>
      <c r="I48" s="254"/>
      <c r="J48" s="254"/>
      <c r="K48" s="254"/>
      <c r="L48" s="254"/>
      <c r="M48" s="254"/>
      <c r="N48" s="254"/>
      <c r="O48" s="111" t="n">
        <f aca="false">SUM(J48:N48)</f>
        <v>0</v>
      </c>
      <c r="P48" s="111" t="n">
        <f aca="false">IF(I48=0,0,J48/I48*10)</f>
        <v>0</v>
      </c>
      <c r="Q48" s="111" t="n">
        <f aca="false">IF(I48=0,0,L48/I48*10)</f>
        <v>0</v>
      </c>
      <c r="R48" s="111" t="n">
        <f aca="false">IF(I48=0,0,M48/I48*10)</f>
        <v>0</v>
      </c>
      <c r="S48" s="111" t="n">
        <f aca="false">IF(I48=0,0,N48/I48*10)</f>
        <v>0</v>
      </c>
      <c r="T48" s="111" t="n">
        <f aca="false">IF(I48=0,0,K48/I48*10)</f>
        <v>0</v>
      </c>
      <c r="U48" s="111" t="n">
        <f aca="false">IF(I48=0,0,O48/I48*10)</f>
        <v>0</v>
      </c>
      <c r="V48" s="188"/>
    </row>
    <row r="49" s="1" customFormat="true" ht="11.25" hidden="false" customHeight="false" outlineLevel="0" collapsed="false">
      <c r="B49" s="252" t="s">
        <v>359</v>
      </c>
      <c r="C49" s="253"/>
      <c r="D49" s="253"/>
      <c r="E49" s="190"/>
      <c r="F49" s="190"/>
      <c r="G49" s="190"/>
      <c r="H49" s="190"/>
      <c r="I49" s="254"/>
      <c r="J49" s="254"/>
      <c r="K49" s="254"/>
      <c r="L49" s="254"/>
      <c r="M49" s="254"/>
      <c r="N49" s="254"/>
      <c r="O49" s="111" t="n">
        <f aca="false">SUM(J49:N49)</f>
        <v>0</v>
      </c>
      <c r="P49" s="111" t="n">
        <f aca="false">IF(I49=0,0,J49/I49*10)</f>
        <v>0</v>
      </c>
      <c r="Q49" s="111" t="n">
        <f aca="false">IF(I49=0,0,L49/I49*10)</f>
        <v>0</v>
      </c>
      <c r="R49" s="111" t="n">
        <f aca="false">IF(I49=0,0,M49/I49*10)</f>
        <v>0</v>
      </c>
      <c r="S49" s="111" t="n">
        <f aca="false">IF(I49=0,0,N49/I49*10)</f>
        <v>0</v>
      </c>
      <c r="T49" s="111" t="n">
        <f aca="false">IF(I49=0,0,K49/I49*10)</f>
        <v>0</v>
      </c>
      <c r="U49" s="111" t="n">
        <f aca="false">IF(I49=0,0,O49/I49*10)</f>
        <v>0</v>
      </c>
      <c r="V49" s="188"/>
    </row>
    <row r="50" s="1" customFormat="true" ht="11.25" hidden="false" customHeight="false" outlineLevel="0" collapsed="false">
      <c r="B50" s="252" t="s">
        <v>359</v>
      </c>
      <c r="C50" s="253"/>
      <c r="D50" s="253"/>
      <c r="E50" s="190"/>
      <c r="F50" s="190"/>
      <c r="G50" s="190"/>
      <c r="H50" s="190"/>
      <c r="I50" s="254"/>
      <c r="J50" s="254"/>
      <c r="K50" s="254"/>
      <c r="L50" s="254"/>
      <c r="M50" s="254"/>
      <c r="N50" s="254"/>
      <c r="O50" s="111" t="n">
        <f aca="false">SUM(J50:N50)</f>
        <v>0</v>
      </c>
      <c r="P50" s="111" t="n">
        <f aca="false">IF(I50=0,0,J50/I50*10)</f>
        <v>0</v>
      </c>
      <c r="Q50" s="111" t="n">
        <f aca="false">IF(I50=0,0,L50/I50*10)</f>
        <v>0</v>
      </c>
      <c r="R50" s="111" t="n">
        <f aca="false">IF(I50=0,0,M50/I50*10)</f>
        <v>0</v>
      </c>
      <c r="S50" s="111" t="n">
        <f aca="false">IF(I50=0,0,N50/I50*10)</f>
        <v>0</v>
      </c>
      <c r="T50" s="111" t="n">
        <f aca="false">IF(I50=0,0,K50/I50*10)</f>
        <v>0</v>
      </c>
      <c r="U50" s="111" t="n">
        <f aca="false">IF(I50=0,0,O50/I50*10)</f>
        <v>0</v>
      </c>
      <c r="V50" s="188"/>
    </row>
    <row r="51" s="1" customFormat="true" ht="11.25" hidden="false" customHeight="false" outlineLevel="0" collapsed="false">
      <c r="B51" s="252" t="s">
        <v>359</v>
      </c>
      <c r="C51" s="253"/>
      <c r="D51" s="253"/>
      <c r="E51" s="190"/>
      <c r="F51" s="190"/>
      <c r="G51" s="190"/>
      <c r="H51" s="190"/>
      <c r="I51" s="254"/>
      <c r="J51" s="254"/>
      <c r="K51" s="254"/>
      <c r="L51" s="254"/>
      <c r="M51" s="254"/>
      <c r="N51" s="254"/>
      <c r="O51" s="111" t="n">
        <f aca="false">SUM(J51:N51)</f>
        <v>0</v>
      </c>
      <c r="P51" s="111" t="n">
        <f aca="false">IF(I51=0,0,J51/I51*10)</f>
        <v>0</v>
      </c>
      <c r="Q51" s="111" t="n">
        <f aca="false">IF(I51=0,0,L51/I51*10)</f>
        <v>0</v>
      </c>
      <c r="R51" s="111" t="n">
        <f aca="false">IF(I51=0,0,M51/I51*10)</f>
        <v>0</v>
      </c>
      <c r="S51" s="111" t="n">
        <f aca="false">IF(I51=0,0,N51/I51*10)</f>
        <v>0</v>
      </c>
      <c r="T51" s="111" t="n">
        <f aca="false">IF(I51=0,0,K51/I51*10)</f>
        <v>0</v>
      </c>
      <c r="U51" s="111" t="n">
        <f aca="false">IF(I51=0,0,O51/I51*10)</f>
        <v>0</v>
      </c>
      <c r="V51" s="188"/>
    </row>
    <row r="52" s="1" customFormat="true" ht="11.25" hidden="false" customHeight="false" outlineLevel="0" collapsed="false">
      <c r="B52" s="252" t="s">
        <v>359</v>
      </c>
      <c r="C52" s="253"/>
      <c r="D52" s="253"/>
      <c r="E52" s="190"/>
      <c r="F52" s="190"/>
      <c r="G52" s="190"/>
      <c r="H52" s="190"/>
      <c r="I52" s="254"/>
      <c r="J52" s="254"/>
      <c r="K52" s="254"/>
      <c r="L52" s="254"/>
      <c r="M52" s="254"/>
      <c r="N52" s="254"/>
      <c r="O52" s="111" t="n">
        <f aca="false">SUM(J52:N52)</f>
        <v>0</v>
      </c>
      <c r="P52" s="111" t="n">
        <f aca="false">IF(I52=0,0,J52/I52*10)</f>
        <v>0</v>
      </c>
      <c r="Q52" s="111" t="n">
        <f aca="false">IF(I52=0,0,L52/I52*10)</f>
        <v>0</v>
      </c>
      <c r="R52" s="111" t="n">
        <f aca="false">IF(I52=0,0,M52/I52*10)</f>
        <v>0</v>
      </c>
      <c r="S52" s="111" t="n">
        <f aca="false">IF(I52=0,0,N52/I52*10)</f>
        <v>0</v>
      </c>
      <c r="T52" s="111" t="n">
        <f aca="false">IF(I52=0,0,K52/I52*10)</f>
        <v>0</v>
      </c>
      <c r="U52" s="111" t="n">
        <f aca="false">IF(I52=0,0,O52/I52*10)</f>
        <v>0</v>
      </c>
      <c r="V52" s="188"/>
    </row>
    <row r="53" s="1" customFormat="true" ht="11.25" hidden="false" customHeight="false" outlineLevel="0" collapsed="false">
      <c r="B53" s="252" t="s">
        <v>359</v>
      </c>
      <c r="C53" s="253"/>
      <c r="D53" s="253"/>
      <c r="E53" s="190"/>
      <c r="F53" s="190"/>
      <c r="G53" s="190"/>
      <c r="H53" s="190"/>
      <c r="I53" s="254"/>
      <c r="J53" s="254"/>
      <c r="K53" s="254"/>
      <c r="L53" s="254"/>
      <c r="M53" s="254"/>
      <c r="N53" s="254"/>
      <c r="O53" s="111" t="n">
        <f aca="false">SUM(J53:N53)</f>
        <v>0</v>
      </c>
      <c r="P53" s="111" t="n">
        <f aca="false">IF(I53=0,0,J53/I53*10)</f>
        <v>0</v>
      </c>
      <c r="Q53" s="111" t="n">
        <f aca="false">IF(I53=0,0,L53/I53*10)</f>
        <v>0</v>
      </c>
      <c r="R53" s="111" t="n">
        <f aca="false">IF(I53=0,0,M53/I53*10)</f>
        <v>0</v>
      </c>
      <c r="S53" s="111" t="n">
        <f aca="false">IF(I53=0,0,N53/I53*10)</f>
        <v>0</v>
      </c>
      <c r="T53" s="111" t="n">
        <f aca="false">IF(I53=0,0,K53/I53*10)</f>
        <v>0</v>
      </c>
      <c r="U53" s="111" t="n">
        <f aca="false">IF(I53=0,0,O53/I53*10)</f>
        <v>0</v>
      </c>
      <c r="V53" s="188"/>
    </row>
    <row r="54" s="1" customFormat="true" ht="11.25" hidden="false" customHeight="false" outlineLevel="0" collapsed="false">
      <c r="B54" s="252" t="s">
        <v>359</v>
      </c>
      <c r="C54" s="253"/>
      <c r="D54" s="253"/>
      <c r="E54" s="190"/>
      <c r="F54" s="190"/>
      <c r="G54" s="190"/>
      <c r="H54" s="190"/>
      <c r="I54" s="254"/>
      <c r="J54" s="254"/>
      <c r="K54" s="254"/>
      <c r="L54" s="254"/>
      <c r="M54" s="254"/>
      <c r="N54" s="254"/>
      <c r="O54" s="111" t="n">
        <f aca="false">SUM(J54:N54)</f>
        <v>0</v>
      </c>
      <c r="P54" s="111" t="n">
        <f aca="false">IF(I54=0,0,J54/I54*10)</f>
        <v>0</v>
      </c>
      <c r="Q54" s="111" t="n">
        <f aca="false">IF(I54=0,0,L54/I54*10)</f>
        <v>0</v>
      </c>
      <c r="R54" s="111" t="n">
        <f aca="false">IF(I54=0,0,M54/I54*10)</f>
        <v>0</v>
      </c>
      <c r="S54" s="111" t="n">
        <f aca="false">IF(I54=0,0,N54/I54*10)</f>
        <v>0</v>
      </c>
      <c r="T54" s="111" t="n">
        <f aca="false">IF(I54=0,0,K54/I54*10)</f>
        <v>0</v>
      </c>
      <c r="U54" s="111" t="n">
        <f aca="false">IF(I54=0,0,O54/I54*10)</f>
        <v>0</v>
      </c>
      <c r="V54" s="188"/>
    </row>
    <row r="55" s="1" customFormat="true" ht="11.25" hidden="false" customHeight="false" outlineLevel="0" collapsed="false">
      <c r="B55" s="252" t="s">
        <v>359</v>
      </c>
      <c r="C55" s="253"/>
      <c r="D55" s="253"/>
      <c r="E55" s="190"/>
      <c r="F55" s="190"/>
      <c r="G55" s="190"/>
      <c r="H55" s="190"/>
      <c r="I55" s="254"/>
      <c r="J55" s="254"/>
      <c r="K55" s="254"/>
      <c r="L55" s="254"/>
      <c r="M55" s="254"/>
      <c r="N55" s="254"/>
      <c r="O55" s="111" t="n">
        <f aca="false">SUM(J55:N55)</f>
        <v>0</v>
      </c>
      <c r="P55" s="111" t="n">
        <f aca="false">IF(I55=0,0,J55/I55*10)</f>
        <v>0</v>
      </c>
      <c r="Q55" s="111" t="n">
        <f aca="false">IF(I55=0,0,L55/I55*10)</f>
        <v>0</v>
      </c>
      <c r="R55" s="111" t="n">
        <f aca="false">IF(I55=0,0,M55/I55*10)</f>
        <v>0</v>
      </c>
      <c r="S55" s="111" t="n">
        <f aca="false">IF(I55=0,0,N55/I55*10)</f>
        <v>0</v>
      </c>
      <c r="T55" s="111" t="n">
        <f aca="false">IF(I55=0,0,K55/I55*10)</f>
        <v>0</v>
      </c>
      <c r="U55" s="111" t="n">
        <f aca="false">IF(I55=0,0,O55/I55*10)</f>
        <v>0</v>
      </c>
      <c r="V55" s="188"/>
    </row>
    <row r="56" s="1" customFormat="true" ht="11.25" hidden="false" customHeight="false" outlineLevel="0" collapsed="false">
      <c r="B56" s="252" t="s">
        <v>359</v>
      </c>
      <c r="C56" s="253"/>
      <c r="D56" s="253"/>
      <c r="E56" s="190"/>
      <c r="F56" s="190"/>
      <c r="G56" s="190"/>
      <c r="H56" s="190"/>
      <c r="I56" s="254"/>
      <c r="J56" s="254"/>
      <c r="K56" s="254"/>
      <c r="L56" s="254"/>
      <c r="M56" s="254"/>
      <c r="N56" s="254"/>
      <c r="O56" s="111" t="n">
        <f aca="false">SUM(J56:N56)</f>
        <v>0</v>
      </c>
      <c r="P56" s="111" t="n">
        <f aca="false">IF(I56=0,0,J56/I56*10)</f>
        <v>0</v>
      </c>
      <c r="Q56" s="111" t="n">
        <f aca="false">IF(I56=0,0,L56/I56*10)</f>
        <v>0</v>
      </c>
      <c r="R56" s="111" t="n">
        <f aca="false">IF(I56=0,0,M56/I56*10)</f>
        <v>0</v>
      </c>
      <c r="S56" s="111" t="n">
        <f aca="false">IF(I56=0,0,N56/I56*10)</f>
        <v>0</v>
      </c>
      <c r="T56" s="111" t="n">
        <f aca="false">IF(I56=0,0,K56/I56*10)</f>
        <v>0</v>
      </c>
      <c r="U56" s="111" t="n">
        <f aca="false">IF(I56=0,0,O56/I56*10)</f>
        <v>0</v>
      </c>
      <c r="V56" s="188"/>
    </row>
    <row r="57" s="1" customFormat="true" ht="11.25" hidden="false" customHeight="false" outlineLevel="0" collapsed="false">
      <c r="B57" s="252" t="s">
        <v>359</v>
      </c>
      <c r="C57" s="253"/>
      <c r="D57" s="253"/>
      <c r="E57" s="190"/>
      <c r="F57" s="190"/>
      <c r="G57" s="190"/>
      <c r="H57" s="190"/>
      <c r="I57" s="254"/>
      <c r="J57" s="254"/>
      <c r="K57" s="254"/>
      <c r="L57" s="254"/>
      <c r="M57" s="254"/>
      <c r="N57" s="254"/>
      <c r="O57" s="111" t="n">
        <f aca="false">SUM(J57:N57)</f>
        <v>0</v>
      </c>
      <c r="P57" s="111" t="n">
        <f aca="false">IF(I57=0,0,J57/I57*10)</f>
        <v>0</v>
      </c>
      <c r="Q57" s="111" t="n">
        <f aca="false">IF(I57=0,0,L57/I57*10)</f>
        <v>0</v>
      </c>
      <c r="R57" s="111" t="n">
        <f aca="false">IF(I57=0,0,M57/I57*10)</f>
        <v>0</v>
      </c>
      <c r="S57" s="111" t="n">
        <f aca="false">IF(I57=0,0,N57/I57*10)</f>
        <v>0</v>
      </c>
      <c r="T57" s="111" t="n">
        <f aca="false">IF(I57=0,0,K57/I57*10)</f>
        <v>0</v>
      </c>
      <c r="U57" s="111" t="n">
        <f aca="false">IF(I57=0,0,O57/I57*10)</f>
        <v>0</v>
      </c>
      <c r="V57" s="188"/>
    </row>
    <row r="58" s="1" customFormat="true" ht="11.25" hidden="false" customHeight="false" outlineLevel="0" collapsed="false">
      <c r="B58" s="252" t="s">
        <v>359</v>
      </c>
      <c r="C58" s="253"/>
      <c r="D58" s="253"/>
      <c r="E58" s="190"/>
      <c r="F58" s="190"/>
      <c r="G58" s="190"/>
      <c r="H58" s="190"/>
      <c r="I58" s="254"/>
      <c r="J58" s="254"/>
      <c r="K58" s="254"/>
      <c r="L58" s="254"/>
      <c r="M58" s="254"/>
      <c r="N58" s="254"/>
      <c r="O58" s="111" t="n">
        <f aca="false">SUM(J58:N58)</f>
        <v>0</v>
      </c>
      <c r="P58" s="111" t="n">
        <f aca="false">IF(I58=0,0,J58/I58*10)</f>
        <v>0</v>
      </c>
      <c r="Q58" s="111" t="n">
        <f aca="false">IF(I58=0,0,L58/I58*10)</f>
        <v>0</v>
      </c>
      <c r="R58" s="111" t="n">
        <f aca="false">IF(I58=0,0,M58/I58*10)</f>
        <v>0</v>
      </c>
      <c r="S58" s="111" t="n">
        <f aca="false">IF(I58=0,0,N58/I58*10)</f>
        <v>0</v>
      </c>
      <c r="T58" s="111" t="n">
        <f aca="false">IF(I58=0,0,K58/I58*10)</f>
        <v>0</v>
      </c>
      <c r="U58" s="111" t="n">
        <f aca="false">IF(I58=0,0,O58/I58*10)</f>
        <v>0</v>
      </c>
      <c r="V58" s="188"/>
    </row>
    <row r="59" s="1" customFormat="true" ht="11.25" hidden="false" customHeight="false" outlineLevel="0" collapsed="false">
      <c r="B59" s="252" t="s">
        <v>359</v>
      </c>
      <c r="C59" s="253"/>
      <c r="D59" s="253"/>
      <c r="E59" s="190"/>
      <c r="F59" s="190"/>
      <c r="G59" s="190"/>
      <c r="H59" s="190"/>
      <c r="I59" s="254"/>
      <c r="J59" s="254"/>
      <c r="K59" s="254"/>
      <c r="L59" s="254"/>
      <c r="M59" s="254"/>
      <c r="N59" s="254"/>
      <c r="O59" s="111" t="n">
        <f aca="false">SUM(J59:N59)</f>
        <v>0</v>
      </c>
      <c r="P59" s="111" t="n">
        <f aca="false">IF(I59=0,0,J59/I59*10)</f>
        <v>0</v>
      </c>
      <c r="Q59" s="111" t="n">
        <f aca="false">IF(I59=0,0,L59/I59*10)</f>
        <v>0</v>
      </c>
      <c r="R59" s="111" t="n">
        <f aca="false">IF(I59=0,0,M59/I59*10)</f>
        <v>0</v>
      </c>
      <c r="S59" s="111" t="n">
        <f aca="false">IF(I59=0,0,N59/I59*10)</f>
        <v>0</v>
      </c>
      <c r="T59" s="111" t="n">
        <f aca="false">IF(I59=0,0,K59/I59*10)</f>
        <v>0</v>
      </c>
      <c r="U59" s="111" t="n">
        <f aca="false">IF(I59=0,0,O59/I59*10)</f>
        <v>0</v>
      </c>
      <c r="V59" s="188"/>
    </row>
    <row r="60" s="1" customFormat="true" ht="11.25" hidden="false" customHeight="false" outlineLevel="0" collapsed="false">
      <c r="B60" s="252" t="s">
        <v>359</v>
      </c>
      <c r="C60" s="253"/>
      <c r="D60" s="253"/>
      <c r="E60" s="190"/>
      <c r="F60" s="190"/>
      <c r="G60" s="190"/>
      <c r="H60" s="190"/>
      <c r="I60" s="254"/>
      <c r="J60" s="254"/>
      <c r="K60" s="254"/>
      <c r="L60" s="254"/>
      <c r="M60" s="254"/>
      <c r="N60" s="254"/>
      <c r="O60" s="111" t="n">
        <f aca="false">SUM(J60:N60)</f>
        <v>0</v>
      </c>
      <c r="P60" s="111" t="n">
        <f aca="false">IF(I60=0,0,J60/I60*10)</f>
        <v>0</v>
      </c>
      <c r="Q60" s="111" t="n">
        <f aca="false">IF(I60=0,0,L60/I60*10)</f>
        <v>0</v>
      </c>
      <c r="R60" s="111" t="n">
        <f aca="false">IF(I60=0,0,M60/I60*10)</f>
        <v>0</v>
      </c>
      <c r="S60" s="111" t="n">
        <f aca="false">IF(I60=0,0,N60/I60*10)</f>
        <v>0</v>
      </c>
      <c r="T60" s="111" t="n">
        <f aca="false">IF(I60=0,0,K60/I60*10)</f>
        <v>0</v>
      </c>
      <c r="U60" s="111" t="n">
        <f aca="false">IF(I60=0,0,O60/I60*10)</f>
        <v>0</v>
      </c>
      <c r="V60" s="188"/>
    </row>
    <row r="61" s="1" customFormat="true" ht="11.25" hidden="false" customHeight="false" outlineLevel="0" collapsed="false">
      <c r="B61" s="252" t="s">
        <v>359</v>
      </c>
      <c r="C61" s="253"/>
      <c r="D61" s="253"/>
      <c r="E61" s="190"/>
      <c r="F61" s="190"/>
      <c r="G61" s="190"/>
      <c r="H61" s="190"/>
      <c r="I61" s="254"/>
      <c r="J61" s="254"/>
      <c r="K61" s="254"/>
      <c r="L61" s="254"/>
      <c r="M61" s="254"/>
      <c r="N61" s="254"/>
      <c r="O61" s="111" t="n">
        <f aca="false">SUM(J61:N61)</f>
        <v>0</v>
      </c>
      <c r="P61" s="111" t="n">
        <f aca="false">IF(I61=0,0,J61/I61*10)</f>
        <v>0</v>
      </c>
      <c r="Q61" s="111" t="n">
        <f aca="false">IF(I61=0,0,L61/I61*10)</f>
        <v>0</v>
      </c>
      <c r="R61" s="111" t="n">
        <f aca="false">IF(I61=0,0,M61/I61*10)</f>
        <v>0</v>
      </c>
      <c r="S61" s="111" t="n">
        <f aca="false">IF(I61=0,0,N61/I61*10)</f>
        <v>0</v>
      </c>
      <c r="T61" s="111" t="n">
        <f aca="false">IF(I61=0,0,K61/I61*10)</f>
        <v>0</v>
      </c>
      <c r="U61" s="111" t="n">
        <f aca="false">IF(I61=0,0,O61/I61*10)</f>
        <v>0</v>
      </c>
      <c r="V61" s="188"/>
    </row>
    <row r="62" s="1" customFormat="true" ht="11.25" hidden="false" customHeight="false" outlineLevel="0" collapsed="false">
      <c r="B62" s="252" t="s">
        <v>359</v>
      </c>
      <c r="C62" s="253"/>
      <c r="D62" s="253"/>
      <c r="E62" s="190"/>
      <c r="F62" s="190"/>
      <c r="G62" s="190"/>
      <c r="H62" s="190"/>
      <c r="I62" s="254"/>
      <c r="J62" s="254"/>
      <c r="K62" s="254"/>
      <c r="L62" s="254"/>
      <c r="M62" s="254"/>
      <c r="N62" s="254"/>
      <c r="O62" s="111" t="n">
        <f aca="false">SUM(J62:N62)</f>
        <v>0</v>
      </c>
      <c r="P62" s="111" t="n">
        <f aca="false">IF(I62=0,0,J62/I62*10)</f>
        <v>0</v>
      </c>
      <c r="Q62" s="111" t="n">
        <f aca="false">IF(I62=0,0,L62/I62*10)</f>
        <v>0</v>
      </c>
      <c r="R62" s="111" t="n">
        <f aca="false">IF(I62=0,0,M62/I62*10)</f>
        <v>0</v>
      </c>
      <c r="S62" s="111" t="n">
        <f aca="false">IF(I62=0,0,N62/I62*10)</f>
        <v>0</v>
      </c>
      <c r="T62" s="111" t="n">
        <f aca="false">IF(I62=0,0,K62/I62*10)</f>
        <v>0</v>
      </c>
      <c r="U62" s="111" t="n">
        <f aca="false">IF(I62=0,0,O62/I62*10)</f>
        <v>0</v>
      </c>
      <c r="V62" s="188"/>
    </row>
    <row r="63" s="1" customFormat="true" ht="11.25" hidden="false" customHeight="false" outlineLevel="0" collapsed="false">
      <c r="B63" s="252" t="s">
        <v>359</v>
      </c>
      <c r="C63" s="253"/>
      <c r="D63" s="253"/>
      <c r="E63" s="190"/>
      <c r="F63" s="190"/>
      <c r="G63" s="190"/>
      <c r="H63" s="190"/>
      <c r="I63" s="254"/>
      <c r="J63" s="254"/>
      <c r="K63" s="254"/>
      <c r="L63" s="254"/>
      <c r="M63" s="254"/>
      <c r="N63" s="254"/>
      <c r="O63" s="111" t="n">
        <f aca="false">SUM(J63:N63)</f>
        <v>0</v>
      </c>
      <c r="P63" s="111" t="n">
        <f aca="false">IF(I63=0,0,J63/I63*10)</f>
        <v>0</v>
      </c>
      <c r="Q63" s="111" t="n">
        <f aca="false">IF(I63=0,0,L63/I63*10)</f>
        <v>0</v>
      </c>
      <c r="R63" s="111" t="n">
        <f aca="false">IF(I63=0,0,M63/I63*10)</f>
        <v>0</v>
      </c>
      <c r="S63" s="111" t="n">
        <f aca="false">IF(I63=0,0,N63/I63*10)</f>
        <v>0</v>
      </c>
      <c r="T63" s="111" t="n">
        <f aca="false">IF(I63=0,0,K63/I63*10)</f>
        <v>0</v>
      </c>
      <c r="U63" s="111" t="n">
        <f aca="false">IF(I63=0,0,O63/I63*10)</f>
        <v>0</v>
      </c>
      <c r="V63" s="188"/>
    </row>
    <row r="64" s="1" customFormat="true" ht="11.25" hidden="false" customHeight="false" outlineLevel="0" collapsed="false">
      <c r="B64" s="252" t="s">
        <v>359</v>
      </c>
      <c r="C64" s="253"/>
      <c r="D64" s="253"/>
      <c r="E64" s="190"/>
      <c r="F64" s="190"/>
      <c r="G64" s="190"/>
      <c r="H64" s="190"/>
      <c r="I64" s="254"/>
      <c r="J64" s="254"/>
      <c r="K64" s="254"/>
      <c r="L64" s="254"/>
      <c r="M64" s="254"/>
      <c r="N64" s="254"/>
      <c r="O64" s="111" t="n">
        <f aca="false">SUM(J64:N64)</f>
        <v>0</v>
      </c>
      <c r="P64" s="111" t="n">
        <f aca="false">IF(I64=0,0,J64/I64*10)</f>
        <v>0</v>
      </c>
      <c r="Q64" s="111" t="n">
        <f aca="false">IF(I64=0,0,L64/I64*10)</f>
        <v>0</v>
      </c>
      <c r="R64" s="111" t="n">
        <f aca="false">IF(I64=0,0,M64/I64*10)</f>
        <v>0</v>
      </c>
      <c r="S64" s="111" t="n">
        <f aca="false">IF(I64=0,0,N64/I64*10)</f>
        <v>0</v>
      </c>
      <c r="T64" s="111" t="n">
        <f aca="false">IF(I64=0,0,K64/I64*10)</f>
        <v>0</v>
      </c>
      <c r="U64" s="111" t="n">
        <f aca="false">IF(I64=0,0,O64/I64*10)</f>
        <v>0</v>
      </c>
      <c r="V64" s="188"/>
    </row>
    <row r="65" s="1" customFormat="true" ht="11.25" hidden="false" customHeight="false" outlineLevel="0" collapsed="false">
      <c r="B65" s="252" t="s">
        <v>359</v>
      </c>
      <c r="C65" s="253"/>
      <c r="D65" s="253"/>
      <c r="E65" s="190"/>
      <c r="F65" s="190"/>
      <c r="G65" s="190"/>
      <c r="H65" s="190"/>
      <c r="I65" s="254"/>
      <c r="J65" s="254"/>
      <c r="K65" s="254"/>
      <c r="L65" s="254"/>
      <c r="M65" s="254"/>
      <c r="N65" s="254"/>
      <c r="O65" s="111" t="n">
        <f aca="false">SUM(J65:N65)</f>
        <v>0</v>
      </c>
      <c r="P65" s="111" t="n">
        <f aca="false">IF(I65=0,0,J65/I65*10)</f>
        <v>0</v>
      </c>
      <c r="Q65" s="111" t="n">
        <f aca="false">IF(I65=0,0,L65/I65*10)</f>
        <v>0</v>
      </c>
      <c r="R65" s="111" t="n">
        <f aca="false">IF(I65=0,0,M65/I65*10)</f>
        <v>0</v>
      </c>
      <c r="S65" s="111" t="n">
        <f aca="false">IF(I65=0,0,N65/I65*10)</f>
        <v>0</v>
      </c>
      <c r="T65" s="111" t="n">
        <f aca="false">IF(I65=0,0,K65/I65*10)</f>
        <v>0</v>
      </c>
      <c r="U65" s="111" t="n">
        <f aca="false">IF(I65=0,0,O65/I65*10)</f>
        <v>0</v>
      </c>
      <c r="V65" s="188"/>
    </row>
    <row r="66" s="1" customFormat="true" ht="11.25" hidden="false" customHeight="false" outlineLevel="0" collapsed="false">
      <c r="B66" s="252" t="s">
        <v>359</v>
      </c>
      <c r="C66" s="253"/>
      <c r="D66" s="253"/>
      <c r="E66" s="190"/>
      <c r="F66" s="190"/>
      <c r="G66" s="190"/>
      <c r="H66" s="190"/>
      <c r="I66" s="254"/>
      <c r="J66" s="254"/>
      <c r="K66" s="254"/>
      <c r="L66" s="254"/>
      <c r="M66" s="254"/>
      <c r="N66" s="254"/>
      <c r="O66" s="111" t="n">
        <f aca="false">SUM(J66:N66)</f>
        <v>0</v>
      </c>
      <c r="P66" s="111" t="n">
        <f aca="false">IF(I66=0,0,J66/I66*10)</f>
        <v>0</v>
      </c>
      <c r="Q66" s="111" t="n">
        <f aca="false">IF(I66=0,0,L66/I66*10)</f>
        <v>0</v>
      </c>
      <c r="R66" s="111" t="n">
        <f aca="false">IF(I66=0,0,M66/I66*10)</f>
        <v>0</v>
      </c>
      <c r="S66" s="111" t="n">
        <f aca="false">IF(I66=0,0,N66/I66*10)</f>
        <v>0</v>
      </c>
      <c r="T66" s="111" t="n">
        <f aca="false">IF(I66=0,0,K66/I66*10)</f>
        <v>0</v>
      </c>
      <c r="U66" s="111" t="n">
        <f aca="false">IF(I66=0,0,O66/I66*10)</f>
        <v>0</v>
      </c>
      <c r="V66" s="188"/>
    </row>
    <row r="67" s="1" customFormat="true" ht="11.25" hidden="false" customHeight="false" outlineLevel="0" collapsed="false">
      <c r="B67" s="252" t="s">
        <v>359</v>
      </c>
      <c r="C67" s="253"/>
      <c r="D67" s="253"/>
      <c r="E67" s="190"/>
      <c r="F67" s="190"/>
      <c r="G67" s="190"/>
      <c r="H67" s="190"/>
      <c r="I67" s="254"/>
      <c r="J67" s="254"/>
      <c r="K67" s="254"/>
      <c r="L67" s="254"/>
      <c r="M67" s="254"/>
      <c r="N67" s="254"/>
      <c r="O67" s="111" t="n">
        <f aca="false">SUM(J67:N67)</f>
        <v>0</v>
      </c>
      <c r="P67" s="111" t="n">
        <f aca="false">IF(I67=0,0,J67/I67*10)</f>
        <v>0</v>
      </c>
      <c r="Q67" s="111" t="n">
        <f aca="false">IF(I67=0,0,L67/I67*10)</f>
        <v>0</v>
      </c>
      <c r="R67" s="111" t="n">
        <f aca="false">IF(I67=0,0,M67/I67*10)</f>
        <v>0</v>
      </c>
      <c r="S67" s="111" t="n">
        <f aca="false">IF(I67=0,0,N67/I67*10)</f>
        <v>0</v>
      </c>
      <c r="T67" s="111" t="n">
        <f aca="false">IF(I67=0,0,K67/I67*10)</f>
        <v>0</v>
      </c>
      <c r="U67" s="111" t="n">
        <f aca="false">IF(I67=0,0,O67/I67*10)</f>
        <v>0</v>
      </c>
      <c r="V67" s="188"/>
    </row>
    <row r="68" s="1" customFormat="true" ht="11.25" hidden="false" customHeight="false" outlineLevel="0" collapsed="false">
      <c r="B68" s="252" t="s">
        <v>359</v>
      </c>
      <c r="C68" s="253"/>
      <c r="D68" s="253"/>
      <c r="E68" s="190"/>
      <c r="F68" s="190"/>
      <c r="G68" s="190"/>
      <c r="H68" s="190"/>
      <c r="I68" s="254"/>
      <c r="J68" s="254"/>
      <c r="K68" s="254"/>
      <c r="L68" s="254"/>
      <c r="M68" s="254"/>
      <c r="N68" s="254"/>
      <c r="O68" s="111" t="n">
        <f aca="false">SUM(J68:N68)</f>
        <v>0</v>
      </c>
      <c r="P68" s="111" t="n">
        <f aca="false">IF(I68=0,0,J68/I68*10)</f>
        <v>0</v>
      </c>
      <c r="Q68" s="111" t="n">
        <f aca="false">IF(I68=0,0,L68/I68*10)</f>
        <v>0</v>
      </c>
      <c r="R68" s="111" t="n">
        <f aca="false">IF(I68=0,0,M68/I68*10)</f>
        <v>0</v>
      </c>
      <c r="S68" s="111" t="n">
        <f aca="false">IF(I68=0,0,N68/I68*10)</f>
        <v>0</v>
      </c>
      <c r="T68" s="111" t="n">
        <f aca="false">IF(I68=0,0,K68/I68*10)</f>
        <v>0</v>
      </c>
      <c r="U68" s="111" t="n">
        <f aca="false">IF(I68=0,0,O68/I68*10)</f>
        <v>0</v>
      </c>
      <c r="V68" s="188"/>
    </row>
    <row r="69" s="1" customFormat="true" ht="11.25" hidden="false" customHeight="false" outlineLevel="0" collapsed="false">
      <c r="B69" s="252" t="s">
        <v>359</v>
      </c>
      <c r="C69" s="253"/>
      <c r="D69" s="253"/>
      <c r="E69" s="190"/>
      <c r="F69" s="190"/>
      <c r="G69" s="190"/>
      <c r="H69" s="190"/>
      <c r="I69" s="254"/>
      <c r="J69" s="254"/>
      <c r="K69" s="254"/>
      <c r="L69" s="254"/>
      <c r="M69" s="254"/>
      <c r="N69" s="254"/>
      <c r="O69" s="111" t="n">
        <f aca="false">SUM(J69:N69)</f>
        <v>0</v>
      </c>
      <c r="P69" s="111" t="n">
        <f aca="false">IF(I69=0,0,J69/I69*10)</f>
        <v>0</v>
      </c>
      <c r="Q69" s="111" t="n">
        <f aca="false">IF(I69=0,0,L69/I69*10)</f>
        <v>0</v>
      </c>
      <c r="R69" s="111" t="n">
        <f aca="false">IF(I69=0,0,M69/I69*10)</f>
        <v>0</v>
      </c>
      <c r="S69" s="111" t="n">
        <f aca="false">IF(I69=0,0,N69/I69*10)</f>
        <v>0</v>
      </c>
      <c r="T69" s="111" t="n">
        <f aca="false">IF(I69=0,0,K69/I69*10)</f>
        <v>0</v>
      </c>
      <c r="U69" s="111" t="n">
        <f aca="false">IF(I69=0,0,O69/I69*10)</f>
        <v>0</v>
      </c>
      <c r="V69" s="188"/>
    </row>
    <row r="70" s="1" customFormat="true" ht="11.25" hidden="false" customHeight="false" outlineLevel="0" collapsed="false">
      <c r="B70" s="252" t="s">
        <v>359</v>
      </c>
      <c r="C70" s="253"/>
      <c r="D70" s="253"/>
      <c r="E70" s="190"/>
      <c r="F70" s="190"/>
      <c r="G70" s="190"/>
      <c r="H70" s="190"/>
      <c r="I70" s="254"/>
      <c r="J70" s="254"/>
      <c r="K70" s="254"/>
      <c r="L70" s="254"/>
      <c r="M70" s="254"/>
      <c r="N70" s="254"/>
      <c r="O70" s="111" t="n">
        <f aca="false">SUM(J70:N70)</f>
        <v>0</v>
      </c>
      <c r="P70" s="111" t="n">
        <f aca="false">IF(I70=0,0,J70/I70*10)</f>
        <v>0</v>
      </c>
      <c r="Q70" s="111" t="n">
        <f aca="false">IF(I70=0,0,L70/I70*10)</f>
        <v>0</v>
      </c>
      <c r="R70" s="111" t="n">
        <f aca="false">IF(I70=0,0,M70/I70*10)</f>
        <v>0</v>
      </c>
      <c r="S70" s="111" t="n">
        <f aca="false">IF(I70=0,0,N70/I70*10)</f>
        <v>0</v>
      </c>
      <c r="T70" s="111" t="n">
        <f aca="false">IF(I70=0,0,K70/I70*10)</f>
        <v>0</v>
      </c>
      <c r="U70" s="111" t="n">
        <f aca="false">IF(I70=0,0,O70/I70*10)</f>
        <v>0</v>
      </c>
      <c r="V70" s="188"/>
    </row>
    <row r="71" s="1" customFormat="true" ht="11.25" hidden="false" customHeight="false" outlineLevel="0" collapsed="false">
      <c r="B71" s="252" t="s">
        <v>359</v>
      </c>
      <c r="C71" s="253"/>
      <c r="D71" s="253"/>
      <c r="E71" s="190"/>
      <c r="F71" s="190"/>
      <c r="G71" s="190"/>
      <c r="H71" s="190"/>
      <c r="I71" s="254"/>
      <c r="J71" s="254"/>
      <c r="K71" s="254"/>
      <c r="L71" s="254"/>
      <c r="M71" s="254"/>
      <c r="N71" s="254"/>
      <c r="O71" s="111" t="n">
        <f aca="false">SUM(J71:N71)</f>
        <v>0</v>
      </c>
      <c r="P71" s="111" t="n">
        <f aca="false">IF(I71=0,0,J71/I71*10)</f>
        <v>0</v>
      </c>
      <c r="Q71" s="111" t="n">
        <f aca="false">IF(I71=0,0,L71/I71*10)</f>
        <v>0</v>
      </c>
      <c r="R71" s="111" t="n">
        <f aca="false">IF(I71=0,0,M71/I71*10)</f>
        <v>0</v>
      </c>
      <c r="S71" s="111" t="n">
        <f aca="false">IF(I71=0,0,N71/I71*10)</f>
        <v>0</v>
      </c>
      <c r="T71" s="111" t="n">
        <f aca="false">IF(I71=0,0,K71/I71*10)</f>
        <v>0</v>
      </c>
      <c r="U71" s="111" t="n">
        <f aca="false">IF(I71=0,0,O71/I71*10)</f>
        <v>0</v>
      </c>
      <c r="V71" s="188"/>
    </row>
    <row r="72" s="1" customFormat="true" ht="11.25" hidden="false" customHeight="false" outlineLevel="0" collapsed="false">
      <c r="B72" s="252" t="s">
        <v>359</v>
      </c>
      <c r="C72" s="253"/>
      <c r="D72" s="253"/>
      <c r="E72" s="190"/>
      <c r="F72" s="190"/>
      <c r="G72" s="190"/>
      <c r="H72" s="190"/>
      <c r="I72" s="254"/>
      <c r="J72" s="254"/>
      <c r="K72" s="254"/>
      <c r="L72" s="254"/>
      <c r="M72" s="254"/>
      <c r="N72" s="254"/>
      <c r="O72" s="111" t="n">
        <f aca="false">SUM(J72:N72)</f>
        <v>0</v>
      </c>
      <c r="P72" s="111" t="n">
        <f aca="false">IF(I72=0,0,J72/I72*10)</f>
        <v>0</v>
      </c>
      <c r="Q72" s="111" t="n">
        <f aca="false">IF(I72=0,0,L72/I72*10)</f>
        <v>0</v>
      </c>
      <c r="R72" s="111" t="n">
        <f aca="false">IF(I72=0,0,M72/I72*10)</f>
        <v>0</v>
      </c>
      <c r="S72" s="111" t="n">
        <f aca="false">IF(I72=0,0,N72/I72*10)</f>
        <v>0</v>
      </c>
      <c r="T72" s="111" t="n">
        <f aca="false">IF(I72=0,0,K72/I72*10)</f>
        <v>0</v>
      </c>
      <c r="U72" s="111" t="n">
        <f aca="false">IF(I72=0,0,O72/I72*10)</f>
        <v>0</v>
      </c>
      <c r="V72" s="188"/>
    </row>
    <row r="73" s="1" customFormat="true" ht="11.25" hidden="false" customHeight="false" outlineLevel="0" collapsed="false">
      <c r="B73" s="252" t="s">
        <v>359</v>
      </c>
      <c r="C73" s="253"/>
      <c r="D73" s="253"/>
      <c r="E73" s="190"/>
      <c r="F73" s="190"/>
      <c r="G73" s="190"/>
      <c r="H73" s="190"/>
      <c r="I73" s="254"/>
      <c r="J73" s="254"/>
      <c r="K73" s="254"/>
      <c r="L73" s="254"/>
      <c r="M73" s="254"/>
      <c r="N73" s="254"/>
      <c r="O73" s="111" t="n">
        <f aca="false">SUM(J73:N73)</f>
        <v>0</v>
      </c>
      <c r="P73" s="111" t="n">
        <f aca="false">IF(I73=0,0,J73/I73*10)</f>
        <v>0</v>
      </c>
      <c r="Q73" s="111" t="n">
        <f aca="false">IF(I73=0,0,L73/I73*10)</f>
        <v>0</v>
      </c>
      <c r="R73" s="111" t="n">
        <f aca="false">IF(I73=0,0,M73/I73*10)</f>
        <v>0</v>
      </c>
      <c r="S73" s="111" t="n">
        <f aca="false">IF(I73=0,0,N73/I73*10)</f>
        <v>0</v>
      </c>
      <c r="T73" s="111" t="n">
        <f aca="false">IF(I73=0,0,K73/I73*10)</f>
        <v>0</v>
      </c>
      <c r="U73" s="111" t="n">
        <f aca="false">IF(I73=0,0,O73/I73*10)</f>
        <v>0</v>
      </c>
      <c r="V73" s="188"/>
    </row>
    <row r="74" s="1" customFormat="true" ht="11.25" hidden="false" customHeight="false" outlineLevel="0" collapsed="false">
      <c r="B74" s="252" t="s">
        <v>359</v>
      </c>
      <c r="C74" s="253"/>
      <c r="D74" s="253"/>
      <c r="E74" s="190"/>
      <c r="F74" s="190"/>
      <c r="G74" s="190"/>
      <c r="H74" s="190"/>
      <c r="I74" s="254"/>
      <c r="J74" s="254"/>
      <c r="K74" s="254"/>
      <c r="L74" s="254"/>
      <c r="M74" s="254"/>
      <c r="N74" s="254"/>
      <c r="O74" s="111" t="n">
        <f aca="false">SUM(J74:N74)</f>
        <v>0</v>
      </c>
      <c r="P74" s="111" t="n">
        <f aca="false">IF(I74=0,0,J74/I74*10)</f>
        <v>0</v>
      </c>
      <c r="Q74" s="111" t="n">
        <f aca="false">IF(I74=0,0,L74/I74*10)</f>
        <v>0</v>
      </c>
      <c r="R74" s="111" t="n">
        <f aca="false">IF(I74=0,0,M74/I74*10)</f>
        <v>0</v>
      </c>
      <c r="S74" s="111" t="n">
        <f aca="false">IF(I74=0,0,N74/I74*10)</f>
        <v>0</v>
      </c>
      <c r="T74" s="111" t="n">
        <f aca="false">IF(I74=0,0,K74/I74*10)</f>
        <v>0</v>
      </c>
      <c r="U74" s="111" t="n">
        <f aca="false">IF(I74=0,0,O74/I74*10)</f>
        <v>0</v>
      </c>
      <c r="V74" s="188"/>
    </row>
    <row r="75" s="1" customFormat="true" ht="11.25" hidden="false" customHeight="false" outlineLevel="0" collapsed="false">
      <c r="B75" s="252" t="s">
        <v>359</v>
      </c>
      <c r="C75" s="253"/>
      <c r="D75" s="253"/>
      <c r="E75" s="190"/>
      <c r="F75" s="190"/>
      <c r="G75" s="190"/>
      <c r="H75" s="190"/>
      <c r="I75" s="254"/>
      <c r="J75" s="254"/>
      <c r="K75" s="254"/>
      <c r="L75" s="254"/>
      <c r="M75" s="254"/>
      <c r="N75" s="254"/>
      <c r="O75" s="111" t="n">
        <f aca="false">SUM(J75:N75)</f>
        <v>0</v>
      </c>
      <c r="P75" s="111" t="n">
        <f aca="false">IF(I75=0,0,J75/I75*10)</f>
        <v>0</v>
      </c>
      <c r="Q75" s="111" t="n">
        <f aca="false">IF(I75=0,0,L75/I75*10)</f>
        <v>0</v>
      </c>
      <c r="R75" s="111" t="n">
        <f aca="false">IF(I75=0,0,M75/I75*10)</f>
        <v>0</v>
      </c>
      <c r="S75" s="111" t="n">
        <f aca="false">IF(I75=0,0,N75/I75*10)</f>
        <v>0</v>
      </c>
      <c r="T75" s="111" t="n">
        <f aca="false">IF(I75=0,0,K75/I75*10)</f>
        <v>0</v>
      </c>
      <c r="U75" s="111" t="n">
        <f aca="false">IF(I75=0,0,O75/I75*10)</f>
        <v>0</v>
      </c>
      <c r="V75" s="188"/>
    </row>
    <row r="76" s="1" customFormat="true" ht="11.25" hidden="false" customHeight="false" outlineLevel="0" collapsed="false">
      <c r="B76" s="252" t="s">
        <v>359</v>
      </c>
      <c r="C76" s="253"/>
      <c r="D76" s="253"/>
      <c r="E76" s="190"/>
      <c r="F76" s="190"/>
      <c r="G76" s="190"/>
      <c r="H76" s="190"/>
      <c r="I76" s="254"/>
      <c r="J76" s="254"/>
      <c r="K76" s="254"/>
      <c r="L76" s="254"/>
      <c r="M76" s="254"/>
      <c r="N76" s="254"/>
      <c r="O76" s="111" t="n">
        <f aca="false">SUM(J76:N76)</f>
        <v>0</v>
      </c>
      <c r="P76" s="111" t="n">
        <f aca="false">IF(I76=0,0,J76/I76*10)</f>
        <v>0</v>
      </c>
      <c r="Q76" s="111" t="n">
        <f aca="false">IF(I76=0,0,L76/I76*10)</f>
        <v>0</v>
      </c>
      <c r="R76" s="111" t="n">
        <f aca="false">IF(I76=0,0,M76/I76*10)</f>
        <v>0</v>
      </c>
      <c r="S76" s="111" t="n">
        <f aca="false">IF(I76=0,0,N76/I76*10)</f>
        <v>0</v>
      </c>
      <c r="T76" s="111" t="n">
        <f aca="false">IF(I76=0,0,K76/I76*10)</f>
        <v>0</v>
      </c>
      <c r="U76" s="111" t="n">
        <f aca="false">IF(I76=0,0,O76/I76*10)</f>
        <v>0</v>
      </c>
      <c r="V76" s="188"/>
    </row>
    <row r="77" s="1" customFormat="true" ht="11.25" hidden="false" customHeight="false" outlineLevel="0" collapsed="false">
      <c r="B77" s="252" t="s">
        <v>359</v>
      </c>
      <c r="C77" s="253"/>
      <c r="D77" s="253"/>
      <c r="E77" s="190"/>
      <c r="F77" s="190"/>
      <c r="G77" s="190"/>
      <c r="H77" s="190"/>
      <c r="I77" s="254"/>
      <c r="J77" s="254"/>
      <c r="K77" s="254"/>
      <c r="L77" s="254"/>
      <c r="M77" s="254"/>
      <c r="N77" s="254"/>
      <c r="O77" s="111" t="n">
        <f aca="false">SUM(J77:N77)</f>
        <v>0</v>
      </c>
      <c r="P77" s="111" t="n">
        <f aca="false">IF(I77=0,0,J77/I77*10)</f>
        <v>0</v>
      </c>
      <c r="Q77" s="111" t="n">
        <f aca="false">IF(I77=0,0,L77/I77*10)</f>
        <v>0</v>
      </c>
      <c r="R77" s="111" t="n">
        <f aca="false">IF(I77=0,0,M77/I77*10)</f>
        <v>0</v>
      </c>
      <c r="S77" s="111" t="n">
        <f aca="false">IF(I77=0,0,N77/I77*10)</f>
        <v>0</v>
      </c>
      <c r="T77" s="111" t="n">
        <f aca="false">IF(I77=0,0,K77/I77*10)</f>
        <v>0</v>
      </c>
      <c r="U77" s="111" t="n">
        <f aca="false">IF(I77=0,0,O77/I77*10)</f>
        <v>0</v>
      </c>
      <c r="V77" s="188"/>
    </row>
    <row r="78" s="1" customFormat="true" ht="11.25" hidden="false" customHeight="false" outlineLevel="0" collapsed="false">
      <c r="B78" s="252" t="s">
        <v>359</v>
      </c>
      <c r="C78" s="253"/>
      <c r="D78" s="253"/>
      <c r="E78" s="190"/>
      <c r="F78" s="190"/>
      <c r="G78" s="190"/>
      <c r="H78" s="190"/>
      <c r="I78" s="254"/>
      <c r="J78" s="254"/>
      <c r="K78" s="254"/>
      <c r="L78" s="254"/>
      <c r="M78" s="254"/>
      <c r="N78" s="254"/>
      <c r="O78" s="111" t="n">
        <f aca="false">SUM(J78:N78)</f>
        <v>0</v>
      </c>
      <c r="P78" s="111" t="n">
        <f aca="false">IF(I78=0,0,J78/I78*10)</f>
        <v>0</v>
      </c>
      <c r="Q78" s="111" t="n">
        <f aca="false">IF(I78=0,0,L78/I78*10)</f>
        <v>0</v>
      </c>
      <c r="R78" s="111" t="n">
        <f aca="false">IF(I78=0,0,M78/I78*10)</f>
        <v>0</v>
      </c>
      <c r="S78" s="111" t="n">
        <f aca="false">IF(I78=0,0,N78/I78*10)</f>
        <v>0</v>
      </c>
      <c r="T78" s="111" t="n">
        <f aca="false">IF(I78=0,0,K78/I78*10)</f>
        <v>0</v>
      </c>
      <c r="U78" s="111" t="n">
        <f aca="false">IF(I78=0,0,O78/I78*10)</f>
        <v>0</v>
      </c>
      <c r="V78" s="188"/>
    </row>
    <row r="79" s="1" customFormat="true" ht="11.25" hidden="false" customHeight="false" outlineLevel="0" collapsed="false">
      <c r="B79" s="252" t="s">
        <v>359</v>
      </c>
      <c r="C79" s="253"/>
      <c r="D79" s="253"/>
      <c r="E79" s="190"/>
      <c r="F79" s="190"/>
      <c r="G79" s="190"/>
      <c r="H79" s="190"/>
      <c r="I79" s="254"/>
      <c r="J79" s="254"/>
      <c r="K79" s="254"/>
      <c r="L79" s="254"/>
      <c r="M79" s="254"/>
      <c r="N79" s="254"/>
      <c r="O79" s="111" t="n">
        <f aca="false">SUM(J79:N79)</f>
        <v>0</v>
      </c>
      <c r="P79" s="111" t="n">
        <f aca="false">IF(I79=0,0,J79/I79*10)</f>
        <v>0</v>
      </c>
      <c r="Q79" s="111" t="n">
        <f aca="false">IF(I79=0,0,L79/I79*10)</f>
        <v>0</v>
      </c>
      <c r="R79" s="111" t="n">
        <f aca="false">IF(I79=0,0,M79/I79*10)</f>
        <v>0</v>
      </c>
      <c r="S79" s="111" t="n">
        <f aca="false">IF(I79=0,0,N79/I79*10)</f>
        <v>0</v>
      </c>
      <c r="T79" s="111" t="n">
        <f aca="false">IF(I79=0,0,K79/I79*10)</f>
        <v>0</v>
      </c>
      <c r="U79" s="111" t="n">
        <f aca="false">IF(I79=0,0,O79/I79*10)</f>
        <v>0</v>
      </c>
      <c r="V79" s="188"/>
    </row>
    <row r="80" s="1" customFormat="true" ht="11.25" hidden="false" customHeight="false" outlineLevel="0" collapsed="false">
      <c r="B80" s="252" t="s">
        <v>359</v>
      </c>
      <c r="C80" s="253"/>
      <c r="D80" s="253"/>
      <c r="E80" s="190"/>
      <c r="F80" s="190"/>
      <c r="G80" s="190"/>
      <c r="H80" s="190"/>
      <c r="I80" s="254"/>
      <c r="J80" s="254"/>
      <c r="K80" s="254"/>
      <c r="L80" s="254"/>
      <c r="M80" s="254"/>
      <c r="N80" s="254"/>
      <c r="O80" s="111" t="n">
        <f aca="false">SUM(J80:N80)</f>
        <v>0</v>
      </c>
      <c r="P80" s="111" t="n">
        <f aca="false">IF(I80=0,0,J80/I80*10)</f>
        <v>0</v>
      </c>
      <c r="Q80" s="111" t="n">
        <f aca="false">IF(I80=0,0,L80/I80*10)</f>
        <v>0</v>
      </c>
      <c r="R80" s="111" t="n">
        <f aca="false">IF(I80=0,0,M80/I80*10)</f>
        <v>0</v>
      </c>
      <c r="S80" s="111" t="n">
        <f aca="false">IF(I80=0,0,N80/I80*10)</f>
        <v>0</v>
      </c>
      <c r="T80" s="111" t="n">
        <f aca="false">IF(I80=0,0,K80/I80*10)</f>
        <v>0</v>
      </c>
      <c r="U80" s="111" t="n">
        <f aca="false">IF(I80=0,0,O80/I80*10)</f>
        <v>0</v>
      </c>
      <c r="V80" s="188"/>
    </row>
    <row r="81" s="1" customFormat="true" ht="11.25" hidden="false" customHeight="false" outlineLevel="0" collapsed="false">
      <c r="B81" s="252" t="s">
        <v>359</v>
      </c>
      <c r="C81" s="253"/>
      <c r="D81" s="253"/>
      <c r="E81" s="190"/>
      <c r="F81" s="190"/>
      <c r="G81" s="190"/>
      <c r="H81" s="190"/>
      <c r="I81" s="254"/>
      <c r="J81" s="254"/>
      <c r="K81" s="254"/>
      <c r="L81" s="254"/>
      <c r="M81" s="254"/>
      <c r="N81" s="254"/>
      <c r="O81" s="111" t="n">
        <f aca="false">SUM(J81:N81)</f>
        <v>0</v>
      </c>
      <c r="P81" s="111" t="n">
        <f aca="false">IF(I81=0,0,J81/I81*10)</f>
        <v>0</v>
      </c>
      <c r="Q81" s="111" t="n">
        <f aca="false">IF(I81=0,0,L81/I81*10)</f>
        <v>0</v>
      </c>
      <c r="R81" s="111" t="n">
        <f aca="false">IF(I81=0,0,M81/I81*10)</f>
        <v>0</v>
      </c>
      <c r="S81" s="111" t="n">
        <f aca="false">IF(I81=0,0,N81/I81*10)</f>
        <v>0</v>
      </c>
      <c r="T81" s="111" t="n">
        <f aca="false">IF(I81=0,0,K81/I81*10)</f>
        <v>0</v>
      </c>
      <c r="U81" s="111" t="n">
        <f aca="false">IF(I81=0,0,O81/I81*10)</f>
        <v>0</v>
      </c>
      <c r="V81" s="188"/>
    </row>
    <row r="82" s="1" customFormat="true" ht="11.25" hidden="false" customHeight="false" outlineLevel="0" collapsed="false">
      <c r="B82" s="252" t="s">
        <v>359</v>
      </c>
      <c r="C82" s="253"/>
      <c r="D82" s="253"/>
      <c r="E82" s="190"/>
      <c r="F82" s="190"/>
      <c r="G82" s="190"/>
      <c r="H82" s="190"/>
      <c r="I82" s="254"/>
      <c r="J82" s="254"/>
      <c r="K82" s="254"/>
      <c r="L82" s="254"/>
      <c r="M82" s="254"/>
      <c r="N82" s="254"/>
      <c r="O82" s="111" t="n">
        <f aca="false">SUM(J82:N82)</f>
        <v>0</v>
      </c>
      <c r="P82" s="111" t="n">
        <f aca="false">IF(I82=0,0,J82/I82*10)</f>
        <v>0</v>
      </c>
      <c r="Q82" s="111" t="n">
        <f aca="false">IF(I82=0,0,L82/I82*10)</f>
        <v>0</v>
      </c>
      <c r="R82" s="111" t="n">
        <f aca="false">IF(I82=0,0,M82/I82*10)</f>
        <v>0</v>
      </c>
      <c r="S82" s="111" t="n">
        <f aca="false">IF(I82=0,0,N82/I82*10)</f>
        <v>0</v>
      </c>
      <c r="T82" s="111" t="n">
        <f aca="false">IF(I82=0,0,K82/I82*10)</f>
        <v>0</v>
      </c>
      <c r="U82" s="111" t="n">
        <f aca="false">IF(I82=0,0,O82/I82*10)</f>
        <v>0</v>
      </c>
      <c r="V82" s="188"/>
    </row>
    <row r="83" s="1" customFormat="true" ht="11.25" hidden="false" customHeight="false" outlineLevel="0" collapsed="false">
      <c r="B83" s="252" t="s">
        <v>359</v>
      </c>
      <c r="C83" s="253"/>
      <c r="D83" s="253"/>
      <c r="E83" s="190"/>
      <c r="F83" s="190"/>
      <c r="G83" s="190"/>
      <c r="H83" s="190"/>
      <c r="I83" s="254"/>
      <c r="J83" s="254"/>
      <c r="K83" s="254"/>
      <c r="L83" s="254"/>
      <c r="M83" s="254"/>
      <c r="N83" s="254"/>
      <c r="O83" s="111" t="n">
        <f aca="false">SUM(J83:N83)</f>
        <v>0</v>
      </c>
      <c r="P83" s="111" t="n">
        <f aca="false">IF(I83=0,0,J83/I83*10)</f>
        <v>0</v>
      </c>
      <c r="Q83" s="111" t="n">
        <f aca="false">IF(I83=0,0,L83/I83*10)</f>
        <v>0</v>
      </c>
      <c r="R83" s="111" t="n">
        <f aca="false">IF(I83=0,0,M83/I83*10)</f>
        <v>0</v>
      </c>
      <c r="S83" s="111" t="n">
        <f aca="false">IF(I83=0,0,N83/I83*10)</f>
        <v>0</v>
      </c>
      <c r="T83" s="111" t="n">
        <f aca="false">IF(I83=0,0,K83/I83*10)</f>
        <v>0</v>
      </c>
      <c r="U83" s="111" t="n">
        <f aca="false">IF(I83=0,0,O83/I83*10)</f>
        <v>0</v>
      </c>
      <c r="V83" s="188"/>
    </row>
    <row r="84" s="1" customFormat="true" ht="11.25" hidden="false" customHeight="false" outlineLevel="0" collapsed="false">
      <c r="B84" s="252" t="s">
        <v>359</v>
      </c>
      <c r="C84" s="253"/>
      <c r="D84" s="253"/>
      <c r="E84" s="190"/>
      <c r="F84" s="190"/>
      <c r="G84" s="190"/>
      <c r="H84" s="190"/>
      <c r="I84" s="254"/>
      <c r="J84" s="254"/>
      <c r="K84" s="254"/>
      <c r="L84" s="254"/>
      <c r="M84" s="254"/>
      <c r="N84" s="254"/>
      <c r="O84" s="111" t="n">
        <f aca="false">SUM(J84:N84)</f>
        <v>0</v>
      </c>
      <c r="P84" s="111" t="n">
        <f aca="false">IF(I84=0,0,J84/I84*10)</f>
        <v>0</v>
      </c>
      <c r="Q84" s="111" t="n">
        <f aca="false">IF(I84=0,0,L84/I84*10)</f>
        <v>0</v>
      </c>
      <c r="R84" s="111" t="n">
        <f aca="false">IF(I84=0,0,M84/I84*10)</f>
        <v>0</v>
      </c>
      <c r="S84" s="111" t="n">
        <f aca="false">IF(I84=0,0,N84/I84*10)</f>
        <v>0</v>
      </c>
      <c r="T84" s="111" t="n">
        <f aca="false">IF(I84=0,0,K84/I84*10)</f>
        <v>0</v>
      </c>
      <c r="U84" s="111" t="n">
        <f aca="false">IF(I84=0,0,O84/I84*10)</f>
        <v>0</v>
      </c>
      <c r="V84" s="188"/>
    </row>
    <row r="85" s="1" customFormat="true" ht="11.25" hidden="false" customHeight="false" outlineLevel="0" collapsed="false">
      <c r="B85" s="252" t="s">
        <v>359</v>
      </c>
      <c r="C85" s="253"/>
      <c r="D85" s="253"/>
      <c r="E85" s="190"/>
      <c r="F85" s="190"/>
      <c r="G85" s="190"/>
      <c r="H85" s="190"/>
      <c r="I85" s="254"/>
      <c r="J85" s="254"/>
      <c r="K85" s="254"/>
      <c r="L85" s="254"/>
      <c r="M85" s="254"/>
      <c r="N85" s="254"/>
      <c r="O85" s="111" t="n">
        <f aca="false">SUM(J85:N85)</f>
        <v>0</v>
      </c>
      <c r="P85" s="111" t="n">
        <f aca="false">IF(I85=0,0,J85/I85*10)</f>
        <v>0</v>
      </c>
      <c r="Q85" s="111" t="n">
        <f aca="false">IF(I85=0,0,L85/I85*10)</f>
        <v>0</v>
      </c>
      <c r="R85" s="111" t="n">
        <f aca="false">IF(I85=0,0,M85/I85*10)</f>
        <v>0</v>
      </c>
      <c r="S85" s="111" t="n">
        <f aca="false">IF(I85=0,0,N85/I85*10)</f>
        <v>0</v>
      </c>
      <c r="T85" s="111" t="n">
        <f aca="false">IF(I85=0,0,K85/I85*10)</f>
        <v>0</v>
      </c>
      <c r="U85" s="111" t="n">
        <f aca="false">IF(I85=0,0,O85/I85*10)</f>
        <v>0</v>
      </c>
      <c r="V85" s="188"/>
    </row>
    <row r="86" s="1" customFormat="true" ht="11.25" hidden="false" customHeight="false" outlineLevel="0" collapsed="false">
      <c r="B86" s="252" t="s">
        <v>359</v>
      </c>
      <c r="C86" s="253"/>
      <c r="D86" s="253"/>
      <c r="E86" s="190"/>
      <c r="F86" s="190"/>
      <c r="G86" s="190"/>
      <c r="H86" s="190"/>
      <c r="I86" s="254"/>
      <c r="J86" s="254"/>
      <c r="K86" s="254"/>
      <c r="L86" s="254"/>
      <c r="M86" s="254"/>
      <c r="N86" s="254"/>
      <c r="O86" s="111" t="n">
        <f aca="false">SUM(J86:N86)</f>
        <v>0</v>
      </c>
      <c r="P86" s="111" t="n">
        <f aca="false">IF(I86=0,0,J86/I86*10)</f>
        <v>0</v>
      </c>
      <c r="Q86" s="111" t="n">
        <f aca="false">IF(I86=0,0,L86/I86*10)</f>
        <v>0</v>
      </c>
      <c r="R86" s="111" t="n">
        <f aca="false">IF(I86=0,0,M86/I86*10)</f>
        <v>0</v>
      </c>
      <c r="S86" s="111" t="n">
        <f aca="false">IF(I86=0,0,N86/I86*10)</f>
        <v>0</v>
      </c>
      <c r="T86" s="111" t="n">
        <f aca="false">IF(I86=0,0,K86/I86*10)</f>
        <v>0</v>
      </c>
      <c r="U86" s="111" t="n">
        <f aca="false">IF(I86=0,0,O86/I86*10)</f>
        <v>0</v>
      </c>
      <c r="V86" s="188"/>
    </row>
    <row r="87" s="1" customFormat="true" ht="11.25" hidden="false" customHeight="false" outlineLevel="0" collapsed="false">
      <c r="B87" s="252" t="s">
        <v>359</v>
      </c>
      <c r="C87" s="253"/>
      <c r="D87" s="253"/>
      <c r="E87" s="190"/>
      <c r="F87" s="190"/>
      <c r="G87" s="190"/>
      <c r="H87" s="190"/>
      <c r="I87" s="254"/>
      <c r="J87" s="254"/>
      <c r="K87" s="254"/>
      <c r="L87" s="254"/>
      <c r="M87" s="254"/>
      <c r="N87" s="254"/>
      <c r="O87" s="111" t="n">
        <f aca="false">SUM(J87:N87)</f>
        <v>0</v>
      </c>
      <c r="P87" s="111" t="n">
        <f aca="false">IF(I87=0,0,J87/I87*10)</f>
        <v>0</v>
      </c>
      <c r="Q87" s="111" t="n">
        <f aca="false">IF(I87=0,0,L87/I87*10)</f>
        <v>0</v>
      </c>
      <c r="R87" s="111" t="n">
        <f aca="false">IF(I87=0,0,M87/I87*10)</f>
        <v>0</v>
      </c>
      <c r="S87" s="111" t="n">
        <f aca="false">IF(I87=0,0,N87/I87*10)</f>
        <v>0</v>
      </c>
      <c r="T87" s="111" t="n">
        <f aca="false">IF(I87=0,0,K87/I87*10)</f>
        <v>0</v>
      </c>
      <c r="U87" s="111" t="n">
        <f aca="false">IF(I87=0,0,O87/I87*10)</f>
        <v>0</v>
      </c>
      <c r="V87" s="188"/>
    </row>
    <row r="88" s="1" customFormat="true" ht="11.25" hidden="false" customHeight="false" outlineLevel="0" collapsed="false">
      <c r="B88" s="252" t="s">
        <v>359</v>
      </c>
      <c r="C88" s="253"/>
      <c r="D88" s="253"/>
      <c r="E88" s="190"/>
      <c r="F88" s="190"/>
      <c r="G88" s="190"/>
      <c r="H88" s="190"/>
      <c r="I88" s="254"/>
      <c r="J88" s="254"/>
      <c r="K88" s="254"/>
      <c r="L88" s="254"/>
      <c r="M88" s="254"/>
      <c r="N88" s="254"/>
      <c r="O88" s="111" t="n">
        <f aca="false">SUM(J88:N88)</f>
        <v>0</v>
      </c>
      <c r="P88" s="111" t="n">
        <f aca="false">IF(I88=0,0,J88/I88*10)</f>
        <v>0</v>
      </c>
      <c r="Q88" s="111" t="n">
        <f aca="false">IF(I88=0,0,L88/I88*10)</f>
        <v>0</v>
      </c>
      <c r="R88" s="111" t="n">
        <f aca="false">IF(I88=0,0,M88/I88*10)</f>
        <v>0</v>
      </c>
      <c r="S88" s="111" t="n">
        <f aca="false">IF(I88=0,0,N88/I88*10)</f>
        <v>0</v>
      </c>
      <c r="T88" s="111" t="n">
        <f aca="false">IF(I88=0,0,K88/I88*10)</f>
        <v>0</v>
      </c>
      <c r="U88" s="111" t="n">
        <f aca="false">IF(I88=0,0,O88/I88*10)</f>
        <v>0</v>
      </c>
      <c r="V88" s="188"/>
    </row>
    <row r="89" s="1" customFormat="true" ht="11.25" hidden="false" customHeight="false" outlineLevel="0" collapsed="false">
      <c r="B89" s="252" t="s">
        <v>359</v>
      </c>
      <c r="C89" s="253"/>
      <c r="D89" s="253"/>
      <c r="E89" s="190"/>
      <c r="F89" s="190"/>
      <c r="G89" s="190"/>
      <c r="H89" s="190"/>
      <c r="I89" s="254"/>
      <c r="J89" s="254"/>
      <c r="K89" s="254"/>
      <c r="L89" s="254"/>
      <c r="M89" s="254"/>
      <c r="N89" s="254"/>
      <c r="O89" s="111" t="n">
        <f aca="false">SUM(J89:N89)</f>
        <v>0</v>
      </c>
      <c r="P89" s="111" t="n">
        <f aca="false">IF(I89=0,0,J89/I89*10)</f>
        <v>0</v>
      </c>
      <c r="Q89" s="111" t="n">
        <f aca="false">IF(I89=0,0,L89/I89*10)</f>
        <v>0</v>
      </c>
      <c r="R89" s="111" t="n">
        <f aca="false">IF(I89=0,0,M89/I89*10)</f>
        <v>0</v>
      </c>
      <c r="S89" s="111" t="n">
        <f aca="false">IF(I89=0,0,N89/I89*10)</f>
        <v>0</v>
      </c>
      <c r="T89" s="111" t="n">
        <f aca="false">IF(I89=0,0,K89/I89*10)</f>
        <v>0</v>
      </c>
      <c r="U89" s="111" t="n">
        <f aca="false">IF(I89=0,0,O89/I89*10)</f>
        <v>0</v>
      </c>
      <c r="V89" s="188"/>
    </row>
    <row r="90" s="1" customFormat="true" ht="11.25" hidden="false" customHeight="false" outlineLevel="0" collapsed="false">
      <c r="B90" s="252" t="s">
        <v>359</v>
      </c>
      <c r="C90" s="253"/>
      <c r="D90" s="253"/>
      <c r="E90" s="190"/>
      <c r="F90" s="190"/>
      <c r="G90" s="190"/>
      <c r="H90" s="190"/>
      <c r="I90" s="254"/>
      <c r="J90" s="254"/>
      <c r="K90" s="254"/>
      <c r="L90" s="254"/>
      <c r="M90" s="254"/>
      <c r="N90" s="254"/>
      <c r="O90" s="111" t="n">
        <f aca="false">SUM(J90:N90)</f>
        <v>0</v>
      </c>
      <c r="P90" s="111" t="n">
        <f aca="false">IF(I90=0,0,J90/I90*10)</f>
        <v>0</v>
      </c>
      <c r="Q90" s="111" t="n">
        <f aca="false">IF(I90=0,0,L90/I90*10)</f>
        <v>0</v>
      </c>
      <c r="R90" s="111" t="n">
        <f aca="false">IF(I90=0,0,M90/I90*10)</f>
        <v>0</v>
      </c>
      <c r="S90" s="111" t="n">
        <f aca="false">IF(I90=0,0,N90/I90*10)</f>
        <v>0</v>
      </c>
      <c r="T90" s="111" t="n">
        <f aca="false">IF(I90=0,0,K90/I90*10)</f>
        <v>0</v>
      </c>
      <c r="U90" s="111" t="n">
        <f aca="false">IF(I90=0,0,O90/I90*10)</f>
        <v>0</v>
      </c>
      <c r="V90" s="188"/>
    </row>
    <row r="91" s="1" customFormat="true" ht="11.25" hidden="false" customHeight="false" outlineLevel="0" collapsed="false">
      <c r="B91" s="252" t="s">
        <v>359</v>
      </c>
      <c r="C91" s="253"/>
      <c r="D91" s="253"/>
      <c r="E91" s="190"/>
      <c r="F91" s="190"/>
      <c r="G91" s="190"/>
      <c r="H91" s="190"/>
      <c r="I91" s="254"/>
      <c r="J91" s="254"/>
      <c r="K91" s="254"/>
      <c r="L91" s="254"/>
      <c r="M91" s="254"/>
      <c r="N91" s="254"/>
      <c r="O91" s="111" t="n">
        <f aca="false">SUM(J91:N91)</f>
        <v>0</v>
      </c>
      <c r="P91" s="111" t="n">
        <f aca="false">IF(I91=0,0,J91/I91*10)</f>
        <v>0</v>
      </c>
      <c r="Q91" s="111" t="n">
        <f aca="false">IF(I91=0,0,L91/I91*10)</f>
        <v>0</v>
      </c>
      <c r="R91" s="111" t="n">
        <f aca="false">IF(I91=0,0,M91/I91*10)</f>
        <v>0</v>
      </c>
      <c r="S91" s="111" t="n">
        <f aca="false">IF(I91=0,0,N91/I91*10)</f>
        <v>0</v>
      </c>
      <c r="T91" s="111" t="n">
        <f aca="false">IF(I91=0,0,K91/I91*10)</f>
        <v>0</v>
      </c>
      <c r="U91" s="111" t="n">
        <f aca="false">IF(I91=0,0,O91/I91*10)</f>
        <v>0</v>
      </c>
      <c r="V91" s="188"/>
    </row>
    <row r="92" s="1" customFormat="true" ht="11.25" hidden="false" customHeight="false" outlineLevel="0" collapsed="false">
      <c r="B92" s="252" t="s">
        <v>359</v>
      </c>
      <c r="C92" s="253"/>
      <c r="D92" s="253"/>
      <c r="E92" s="190"/>
      <c r="F92" s="190"/>
      <c r="G92" s="190"/>
      <c r="H92" s="190"/>
      <c r="I92" s="254"/>
      <c r="J92" s="254"/>
      <c r="K92" s="254"/>
      <c r="L92" s="254"/>
      <c r="M92" s="254"/>
      <c r="N92" s="254"/>
      <c r="O92" s="111" t="n">
        <f aca="false">SUM(J92:N92)</f>
        <v>0</v>
      </c>
      <c r="P92" s="111" t="n">
        <f aca="false">IF(I92=0,0,J92/I92*10)</f>
        <v>0</v>
      </c>
      <c r="Q92" s="111" t="n">
        <f aca="false">IF(I92=0,0,L92/I92*10)</f>
        <v>0</v>
      </c>
      <c r="R92" s="111" t="n">
        <f aca="false">IF(I92=0,0,M92/I92*10)</f>
        <v>0</v>
      </c>
      <c r="S92" s="111" t="n">
        <f aca="false">IF(I92=0,0,N92/I92*10)</f>
        <v>0</v>
      </c>
      <c r="T92" s="111" t="n">
        <f aca="false">IF(I92=0,0,K92/I92*10)</f>
        <v>0</v>
      </c>
      <c r="U92" s="111" t="n">
        <f aca="false">IF(I92=0,0,O92/I92*10)</f>
        <v>0</v>
      </c>
      <c r="V92" s="188"/>
    </row>
    <row r="93" s="1" customFormat="true" ht="11.25" hidden="false" customHeight="false" outlineLevel="0" collapsed="false">
      <c r="B93" s="252" t="s">
        <v>359</v>
      </c>
      <c r="C93" s="253"/>
      <c r="D93" s="253"/>
      <c r="E93" s="190"/>
      <c r="F93" s="190"/>
      <c r="G93" s="190"/>
      <c r="H93" s="190"/>
      <c r="I93" s="254"/>
      <c r="J93" s="254"/>
      <c r="K93" s="254"/>
      <c r="L93" s="254"/>
      <c r="M93" s="254"/>
      <c r="N93" s="254"/>
      <c r="O93" s="111" t="n">
        <f aca="false">SUM(J93:N93)</f>
        <v>0</v>
      </c>
      <c r="P93" s="111" t="n">
        <f aca="false">IF(I93=0,0,J93/I93*10)</f>
        <v>0</v>
      </c>
      <c r="Q93" s="111" t="n">
        <f aca="false">IF(I93=0,0,L93/I93*10)</f>
        <v>0</v>
      </c>
      <c r="R93" s="111" t="n">
        <f aca="false">IF(I93=0,0,M93/I93*10)</f>
        <v>0</v>
      </c>
      <c r="S93" s="111" t="n">
        <f aca="false">IF(I93=0,0,N93/I93*10)</f>
        <v>0</v>
      </c>
      <c r="T93" s="111" t="n">
        <f aca="false">IF(I93=0,0,K93/I93*10)</f>
        <v>0</v>
      </c>
      <c r="U93" s="111" t="n">
        <f aca="false">IF(I93=0,0,O93/I93*10)</f>
        <v>0</v>
      </c>
      <c r="V93" s="188"/>
    </row>
    <row r="94" s="1" customFormat="true" ht="11.25" hidden="false" customHeight="false" outlineLevel="0" collapsed="false">
      <c r="B94" s="252" t="s">
        <v>359</v>
      </c>
      <c r="C94" s="253"/>
      <c r="D94" s="253"/>
      <c r="E94" s="190"/>
      <c r="F94" s="190"/>
      <c r="G94" s="190"/>
      <c r="H94" s="190"/>
      <c r="I94" s="254"/>
      <c r="J94" s="254"/>
      <c r="K94" s="254"/>
      <c r="L94" s="254"/>
      <c r="M94" s="254"/>
      <c r="N94" s="254"/>
      <c r="O94" s="111" t="n">
        <f aca="false">SUM(J94:N94)</f>
        <v>0</v>
      </c>
      <c r="P94" s="111" t="n">
        <f aca="false">IF(I94=0,0,J94/I94*10)</f>
        <v>0</v>
      </c>
      <c r="Q94" s="111" t="n">
        <f aca="false">IF(I94=0,0,L94/I94*10)</f>
        <v>0</v>
      </c>
      <c r="R94" s="111" t="n">
        <f aca="false">IF(I94=0,0,M94/I94*10)</f>
        <v>0</v>
      </c>
      <c r="S94" s="111" t="n">
        <f aca="false">IF(I94=0,0,N94/I94*10)</f>
        <v>0</v>
      </c>
      <c r="T94" s="111" t="n">
        <f aca="false">IF(I94=0,0,K94/I94*10)</f>
        <v>0</v>
      </c>
      <c r="U94" s="111" t="n">
        <f aca="false">IF(I94=0,0,O94/I94*10)</f>
        <v>0</v>
      </c>
      <c r="V94" s="188"/>
    </row>
    <row r="95" s="1" customFormat="true" ht="11.25" hidden="false" customHeight="false" outlineLevel="0" collapsed="false">
      <c r="B95" s="252" t="s">
        <v>359</v>
      </c>
      <c r="C95" s="253"/>
      <c r="D95" s="253"/>
      <c r="E95" s="190"/>
      <c r="F95" s="190"/>
      <c r="G95" s="190"/>
      <c r="H95" s="190"/>
      <c r="I95" s="254"/>
      <c r="J95" s="254"/>
      <c r="K95" s="254"/>
      <c r="L95" s="254"/>
      <c r="M95" s="254"/>
      <c r="N95" s="254"/>
      <c r="O95" s="111" t="n">
        <f aca="false">SUM(J95:N95)</f>
        <v>0</v>
      </c>
      <c r="P95" s="111" t="n">
        <f aca="false">IF(I95=0,0,J95/I95*10)</f>
        <v>0</v>
      </c>
      <c r="Q95" s="111" t="n">
        <f aca="false">IF(I95=0,0,L95/I95*10)</f>
        <v>0</v>
      </c>
      <c r="R95" s="111" t="n">
        <f aca="false">IF(I95=0,0,M95/I95*10)</f>
        <v>0</v>
      </c>
      <c r="S95" s="111" t="n">
        <f aca="false">IF(I95=0,0,N95/I95*10)</f>
        <v>0</v>
      </c>
      <c r="T95" s="111" t="n">
        <f aca="false">IF(I95=0,0,K95/I95*10)</f>
        <v>0</v>
      </c>
      <c r="U95" s="111" t="n">
        <f aca="false">IF(I95=0,0,O95/I95*10)</f>
        <v>0</v>
      </c>
      <c r="V95" s="188"/>
    </row>
    <row r="96" s="1" customFormat="true" ht="11.25" hidden="false" customHeight="false" outlineLevel="0" collapsed="false">
      <c r="B96" s="252" t="s">
        <v>359</v>
      </c>
      <c r="C96" s="253"/>
      <c r="D96" s="253"/>
      <c r="E96" s="190"/>
      <c r="F96" s="190"/>
      <c r="G96" s="190"/>
      <c r="H96" s="190"/>
      <c r="I96" s="254"/>
      <c r="J96" s="254"/>
      <c r="K96" s="254"/>
      <c r="L96" s="254"/>
      <c r="M96" s="254"/>
      <c r="N96" s="254"/>
      <c r="O96" s="111" t="n">
        <f aca="false">SUM(J96:N96)</f>
        <v>0</v>
      </c>
      <c r="P96" s="111" t="n">
        <f aca="false">IF(I96=0,0,J96/I96*10)</f>
        <v>0</v>
      </c>
      <c r="Q96" s="111" t="n">
        <f aca="false">IF(I96=0,0,L96/I96*10)</f>
        <v>0</v>
      </c>
      <c r="R96" s="111" t="n">
        <f aca="false">IF(I96=0,0,M96/I96*10)</f>
        <v>0</v>
      </c>
      <c r="S96" s="111" t="n">
        <f aca="false">IF(I96=0,0,N96/I96*10)</f>
        <v>0</v>
      </c>
      <c r="T96" s="111" t="n">
        <f aca="false">IF(I96=0,0,K96/I96*10)</f>
        <v>0</v>
      </c>
      <c r="U96" s="111" t="n">
        <f aca="false">IF(I96=0,0,O96/I96*10)</f>
        <v>0</v>
      </c>
      <c r="V96" s="188"/>
    </row>
    <row r="97" s="1" customFormat="true" ht="11.25" hidden="false" customHeight="false" outlineLevel="0" collapsed="false">
      <c r="B97" s="252" t="s">
        <v>359</v>
      </c>
      <c r="C97" s="253"/>
      <c r="D97" s="253"/>
      <c r="E97" s="190"/>
      <c r="F97" s="190"/>
      <c r="G97" s="190"/>
      <c r="H97" s="190"/>
      <c r="I97" s="254"/>
      <c r="J97" s="254"/>
      <c r="K97" s="254"/>
      <c r="L97" s="254"/>
      <c r="M97" s="254"/>
      <c r="N97" s="254"/>
      <c r="O97" s="111" t="n">
        <f aca="false">SUM(J97:N97)</f>
        <v>0</v>
      </c>
      <c r="P97" s="111" t="n">
        <f aca="false">IF(I97=0,0,J97/I97*10)</f>
        <v>0</v>
      </c>
      <c r="Q97" s="111" t="n">
        <f aca="false">IF(I97=0,0,L97/I97*10)</f>
        <v>0</v>
      </c>
      <c r="R97" s="111" t="n">
        <f aca="false">IF(I97=0,0,M97/I97*10)</f>
        <v>0</v>
      </c>
      <c r="S97" s="111" t="n">
        <f aca="false">IF(I97=0,0,N97/I97*10)</f>
        <v>0</v>
      </c>
      <c r="T97" s="111" t="n">
        <f aca="false">IF(I97=0,0,K97/I97*10)</f>
        <v>0</v>
      </c>
      <c r="U97" s="111" t="n">
        <f aca="false">IF(I97=0,0,O97/I97*10)</f>
        <v>0</v>
      </c>
      <c r="V97" s="188"/>
    </row>
    <row r="98" s="1" customFormat="true" ht="11.25" hidden="false" customHeight="false" outlineLevel="0" collapsed="false">
      <c r="B98" s="252" t="s">
        <v>359</v>
      </c>
      <c r="C98" s="253"/>
      <c r="D98" s="253"/>
      <c r="E98" s="190"/>
      <c r="F98" s="190"/>
      <c r="G98" s="190"/>
      <c r="H98" s="190"/>
      <c r="I98" s="254"/>
      <c r="J98" s="254"/>
      <c r="K98" s="254"/>
      <c r="L98" s="254"/>
      <c r="M98" s="254"/>
      <c r="N98" s="254"/>
      <c r="O98" s="111" t="n">
        <f aca="false">SUM(J98:N98)</f>
        <v>0</v>
      </c>
      <c r="P98" s="111" t="n">
        <f aca="false">IF(I98=0,0,J98/I98*10)</f>
        <v>0</v>
      </c>
      <c r="Q98" s="111" t="n">
        <f aca="false">IF(I98=0,0,L98/I98*10)</f>
        <v>0</v>
      </c>
      <c r="R98" s="111" t="n">
        <f aca="false">IF(I98=0,0,M98/I98*10)</f>
        <v>0</v>
      </c>
      <c r="S98" s="111" t="n">
        <f aca="false">IF(I98=0,0,N98/I98*10)</f>
        <v>0</v>
      </c>
      <c r="T98" s="111" t="n">
        <f aca="false">IF(I98=0,0,K98/I98*10)</f>
        <v>0</v>
      </c>
      <c r="U98" s="111" t="n">
        <f aca="false">IF(I98=0,0,O98/I98*10)</f>
        <v>0</v>
      </c>
      <c r="V98" s="188"/>
    </row>
    <row r="99" s="1" customFormat="true" ht="11.25" hidden="false" customHeight="false" outlineLevel="0" collapsed="false">
      <c r="B99" s="252" t="s">
        <v>359</v>
      </c>
      <c r="C99" s="253"/>
      <c r="D99" s="253"/>
      <c r="E99" s="190"/>
      <c r="F99" s="190"/>
      <c r="G99" s="190"/>
      <c r="H99" s="190"/>
      <c r="I99" s="254"/>
      <c r="J99" s="254"/>
      <c r="K99" s="254"/>
      <c r="L99" s="254"/>
      <c r="M99" s="254"/>
      <c r="N99" s="254"/>
      <c r="O99" s="111" t="n">
        <f aca="false">SUM(J99:N99)</f>
        <v>0</v>
      </c>
      <c r="P99" s="111" t="n">
        <f aca="false">IF(I99=0,0,J99/I99*10)</f>
        <v>0</v>
      </c>
      <c r="Q99" s="111" t="n">
        <f aca="false">IF(I99=0,0,L99/I99*10)</f>
        <v>0</v>
      </c>
      <c r="R99" s="111" t="n">
        <f aca="false">IF(I99=0,0,M99/I99*10)</f>
        <v>0</v>
      </c>
      <c r="S99" s="111" t="n">
        <f aca="false">IF(I99=0,0,N99/I99*10)</f>
        <v>0</v>
      </c>
      <c r="T99" s="111" t="n">
        <f aca="false">IF(I99=0,0,K99/I99*10)</f>
        <v>0</v>
      </c>
      <c r="U99" s="111" t="n">
        <f aca="false">IF(I99=0,0,O99/I99*10)</f>
        <v>0</v>
      </c>
      <c r="V99" s="188"/>
    </row>
    <row r="100" s="1" customFormat="true" ht="11.25" hidden="false" customHeight="false" outlineLevel="0" collapsed="false">
      <c r="B100" s="252" t="s">
        <v>359</v>
      </c>
      <c r="C100" s="253"/>
      <c r="D100" s="253"/>
      <c r="E100" s="190"/>
      <c r="F100" s="190"/>
      <c r="G100" s="190"/>
      <c r="H100" s="190"/>
      <c r="I100" s="254"/>
      <c r="J100" s="254"/>
      <c r="K100" s="254"/>
      <c r="L100" s="254"/>
      <c r="M100" s="254"/>
      <c r="N100" s="254"/>
      <c r="O100" s="111" t="n">
        <f aca="false">SUM(J100:N100)</f>
        <v>0</v>
      </c>
      <c r="P100" s="111" t="n">
        <f aca="false">IF(I100=0,0,J100/I100*10)</f>
        <v>0</v>
      </c>
      <c r="Q100" s="111" t="n">
        <f aca="false">IF(I100=0,0,L100/I100*10)</f>
        <v>0</v>
      </c>
      <c r="R100" s="111" t="n">
        <f aca="false">IF(I100=0,0,M100/I100*10)</f>
        <v>0</v>
      </c>
      <c r="S100" s="111" t="n">
        <f aca="false">IF(I100=0,0,N100/I100*10)</f>
        <v>0</v>
      </c>
      <c r="T100" s="111" t="n">
        <f aca="false">IF(I100=0,0,K100/I100*10)</f>
        <v>0</v>
      </c>
      <c r="U100" s="111" t="n">
        <f aca="false">IF(I100=0,0,O100/I100*10)</f>
        <v>0</v>
      </c>
      <c r="V100" s="188"/>
    </row>
    <row r="101" s="1" customFormat="true" ht="11.25" hidden="false" customHeight="false" outlineLevel="0" collapsed="false">
      <c r="B101" s="252" t="s">
        <v>359</v>
      </c>
      <c r="C101" s="253"/>
      <c r="D101" s="253"/>
      <c r="E101" s="190"/>
      <c r="F101" s="190"/>
      <c r="G101" s="190"/>
      <c r="H101" s="190"/>
      <c r="I101" s="254"/>
      <c r="J101" s="254"/>
      <c r="K101" s="254"/>
      <c r="L101" s="254"/>
      <c r="M101" s="254"/>
      <c r="N101" s="254"/>
      <c r="O101" s="111" t="n">
        <f aca="false">SUM(J101:N101)</f>
        <v>0</v>
      </c>
      <c r="P101" s="111" t="n">
        <f aca="false">IF(I101=0,0,J101/I101*10)</f>
        <v>0</v>
      </c>
      <c r="Q101" s="111" t="n">
        <f aca="false">IF(I101=0,0,L101/I101*10)</f>
        <v>0</v>
      </c>
      <c r="R101" s="111" t="n">
        <f aca="false">IF(I101=0,0,M101/I101*10)</f>
        <v>0</v>
      </c>
      <c r="S101" s="111" t="n">
        <f aca="false">IF(I101=0,0,N101/I101*10)</f>
        <v>0</v>
      </c>
      <c r="T101" s="111" t="n">
        <f aca="false">IF(I101=0,0,K101/I101*10)</f>
        <v>0</v>
      </c>
      <c r="U101" s="111" t="n">
        <f aca="false">IF(I101=0,0,O101/I101*10)</f>
        <v>0</v>
      </c>
      <c r="V101" s="188"/>
    </row>
    <row r="102" s="1" customFormat="true" ht="11.25" hidden="false" customHeight="false" outlineLevel="0" collapsed="false">
      <c r="B102" s="252" t="s">
        <v>359</v>
      </c>
      <c r="C102" s="253"/>
      <c r="D102" s="253"/>
      <c r="E102" s="190"/>
      <c r="F102" s="190"/>
      <c r="G102" s="190"/>
      <c r="H102" s="190"/>
      <c r="I102" s="254"/>
      <c r="J102" s="254"/>
      <c r="K102" s="254"/>
      <c r="L102" s="254"/>
      <c r="M102" s="254"/>
      <c r="N102" s="254"/>
      <c r="O102" s="111" t="n">
        <f aca="false">SUM(J102:N102)</f>
        <v>0</v>
      </c>
      <c r="P102" s="111" t="n">
        <f aca="false">IF(I102=0,0,J102/I102*10)</f>
        <v>0</v>
      </c>
      <c r="Q102" s="111" t="n">
        <f aca="false">IF(I102=0,0,L102/I102*10)</f>
        <v>0</v>
      </c>
      <c r="R102" s="111" t="n">
        <f aca="false">IF(I102=0,0,M102/I102*10)</f>
        <v>0</v>
      </c>
      <c r="S102" s="111" t="n">
        <f aca="false">IF(I102=0,0,N102/I102*10)</f>
        <v>0</v>
      </c>
      <c r="T102" s="111" t="n">
        <f aca="false">IF(I102=0,0,K102/I102*10)</f>
        <v>0</v>
      </c>
      <c r="U102" s="111" t="n">
        <f aca="false">IF(I102=0,0,O102/I102*10)</f>
        <v>0</v>
      </c>
      <c r="V102" s="188"/>
    </row>
    <row r="103" s="1" customFormat="true" ht="11.25" hidden="false" customHeight="false" outlineLevel="0" collapsed="false">
      <c r="B103" s="252" t="s">
        <v>359</v>
      </c>
      <c r="C103" s="253"/>
      <c r="D103" s="253"/>
      <c r="E103" s="190"/>
      <c r="F103" s="190"/>
      <c r="G103" s="190"/>
      <c r="H103" s="190"/>
      <c r="I103" s="254"/>
      <c r="J103" s="254"/>
      <c r="K103" s="254"/>
      <c r="L103" s="254"/>
      <c r="M103" s="254"/>
      <c r="N103" s="254"/>
      <c r="O103" s="111" t="n">
        <f aca="false">SUM(J103:N103)</f>
        <v>0</v>
      </c>
      <c r="P103" s="111" t="n">
        <f aca="false">IF(I103=0,0,J103/I103*10)</f>
        <v>0</v>
      </c>
      <c r="Q103" s="111" t="n">
        <f aca="false">IF(I103=0,0,L103/I103*10)</f>
        <v>0</v>
      </c>
      <c r="R103" s="111" t="n">
        <f aca="false">IF(I103=0,0,M103/I103*10)</f>
        <v>0</v>
      </c>
      <c r="S103" s="111" t="n">
        <f aca="false">IF(I103=0,0,N103/I103*10)</f>
        <v>0</v>
      </c>
      <c r="T103" s="111" t="n">
        <f aca="false">IF(I103=0,0,K103/I103*10)</f>
        <v>0</v>
      </c>
      <c r="U103" s="111" t="n">
        <f aca="false">IF(I103=0,0,O103/I103*10)</f>
        <v>0</v>
      </c>
      <c r="V103" s="188"/>
    </row>
    <row r="104" s="1" customFormat="true" ht="11.25" hidden="false" customHeight="false" outlineLevel="0" collapsed="false">
      <c r="B104" s="252" t="s">
        <v>359</v>
      </c>
      <c r="C104" s="253"/>
      <c r="D104" s="253"/>
      <c r="E104" s="190"/>
      <c r="F104" s="190"/>
      <c r="G104" s="190"/>
      <c r="H104" s="190"/>
      <c r="I104" s="254"/>
      <c r="J104" s="254"/>
      <c r="K104" s="254"/>
      <c r="L104" s="254"/>
      <c r="M104" s="254"/>
      <c r="N104" s="254"/>
      <c r="O104" s="111" t="n">
        <f aca="false">SUM(J104:N104)</f>
        <v>0</v>
      </c>
      <c r="P104" s="111" t="n">
        <f aca="false">IF(I104=0,0,J104/I104*10)</f>
        <v>0</v>
      </c>
      <c r="Q104" s="111" t="n">
        <f aca="false">IF(I104=0,0,L104/I104*10)</f>
        <v>0</v>
      </c>
      <c r="R104" s="111" t="n">
        <f aca="false">IF(I104=0,0,M104/I104*10)</f>
        <v>0</v>
      </c>
      <c r="S104" s="111" t="n">
        <f aca="false">IF(I104=0,0,N104/I104*10)</f>
        <v>0</v>
      </c>
      <c r="T104" s="111" t="n">
        <f aca="false">IF(I104=0,0,K104/I104*10)</f>
        <v>0</v>
      </c>
      <c r="U104" s="111" t="n">
        <f aca="false">IF(I104=0,0,O104/I104*10)</f>
        <v>0</v>
      </c>
      <c r="V104" s="188"/>
    </row>
    <row r="105" s="1" customFormat="true" ht="11.25" hidden="false" customHeight="false" outlineLevel="0" collapsed="false">
      <c r="B105" s="252" t="s">
        <v>359</v>
      </c>
      <c r="C105" s="253"/>
      <c r="D105" s="253"/>
      <c r="E105" s="190"/>
      <c r="F105" s="190"/>
      <c r="G105" s="190"/>
      <c r="H105" s="190"/>
      <c r="I105" s="254"/>
      <c r="J105" s="254"/>
      <c r="K105" s="254"/>
      <c r="L105" s="254"/>
      <c r="M105" s="254"/>
      <c r="N105" s="254"/>
      <c r="O105" s="111" t="n">
        <f aca="false">SUM(J105:N105)</f>
        <v>0</v>
      </c>
      <c r="P105" s="111" t="n">
        <f aca="false">IF(I105=0,0,J105/I105*10)</f>
        <v>0</v>
      </c>
      <c r="Q105" s="111" t="n">
        <f aca="false">IF(I105=0,0,L105/I105*10)</f>
        <v>0</v>
      </c>
      <c r="R105" s="111" t="n">
        <f aca="false">IF(I105=0,0,M105/I105*10)</f>
        <v>0</v>
      </c>
      <c r="S105" s="111" t="n">
        <f aca="false">IF(I105=0,0,N105/I105*10)</f>
        <v>0</v>
      </c>
      <c r="T105" s="111" t="n">
        <f aca="false">IF(I105=0,0,K105/I105*10)</f>
        <v>0</v>
      </c>
      <c r="U105" s="111" t="n">
        <f aca="false">IF(I105=0,0,O105/I105*10)</f>
        <v>0</v>
      </c>
      <c r="V105" s="188"/>
    </row>
    <row r="106" s="1" customFormat="true" ht="11.25" hidden="false" customHeight="false" outlineLevel="0" collapsed="false">
      <c r="B106" s="252" t="s">
        <v>359</v>
      </c>
      <c r="C106" s="253"/>
      <c r="D106" s="253"/>
      <c r="E106" s="190"/>
      <c r="F106" s="190"/>
      <c r="G106" s="190"/>
      <c r="H106" s="190"/>
      <c r="I106" s="254"/>
      <c r="J106" s="254"/>
      <c r="K106" s="254"/>
      <c r="L106" s="254"/>
      <c r="M106" s="254"/>
      <c r="N106" s="254"/>
      <c r="O106" s="111" t="n">
        <f aca="false">SUM(J106:N106)</f>
        <v>0</v>
      </c>
      <c r="P106" s="111" t="n">
        <f aca="false">IF(I106=0,0,J106/I106*10)</f>
        <v>0</v>
      </c>
      <c r="Q106" s="111" t="n">
        <f aca="false">IF(I106=0,0,L106/I106*10)</f>
        <v>0</v>
      </c>
      <c r="R106" s="111" t="n">
        <f aca="false">IF(I106=0,0,M106/I106*10)</f>
        <v>0</v>
      </c>
      <c r="S106" s="111" t="n">
        <f aca="false">IF(I106=0,0,N106/I106*10)</f>
        <v>0</v>
      </c>
      <c r="T106" s="111" t="n">
        <f aca="false">IF(I106=0,0,K106/I106*10)</f>
        <v>0</v>
      </c>
      <c r="U106" s="111" t="n">
        <f aca="false">IF(I106=0,0,O106/I106*10)</f>
        <v>0</v>
      </c>
      <c r="V106" s="188"/>
    </row>
    <row r="107" s="1" customFormat="true" ht="11.25" hidden="false" customHeight="false" outlineLevel="0" collapsed="false">
      <c r="B107" s="252" t="s">
        <v>359</v>
      </c>
      <c r="C107" s="253"/>
      <c r="D107" s="253"/>
      <c r="E107" s="190"/>
      <c r="F107" s="190"/>
      <c r="G107" s="190"/>
      <c r="H107" s="190"/>
      <c r="I107" s="254"/>
      <c r="J107" s="254"/>
      <c r="K107" s="254"/>
      <c r="L107" s="254"/>
      <c r="M107" s="254"/>
      <c r="N107" s="254"/>
      <c r="O107" s="111" t="n">
        <f aca="false">SUM(J107:N107)</f>
        <v>0</v>
      </c>
      <c r="P107" s="111" t="n">
        <f aca="false">IF(I107=0,0,J107/I107*10)</f>
        <v>0</v>
      </c>
      <c r="Q107" s="111" t="n">
        <f aca="false">IF(I107=0,0,L107/I107*10)</f>
        <v>0</v>
      </c>
      <c r="R107" s="111" t="n">
        <f aca="false">IF(I107=0,0,M107/I107*10)</f>
        <v>0</v>
      </c>
      <c r="S107" s="111" t="n">
        <f aca="false">IF(I107=0,0,N107/I107*10)</f>
        <v>0</v>
      </c>
      <c r="T107" s="111" t="n">
        <f aca="false">IF(I107=0,0,K107/I107*10)</f>
        <v>0</v>
      </c>
      <c r="U107" s="111" t="n">
        <f aca="false">IF(I107=0,0,O107/I107*10)</f>
        <v>0</v>
      </c>
      <c r="V107" s="188"/>
    </row>
    <row r="108" s="1" customFormat="true" ht="11.25" hidden="false" customHeight="false" outlineLevel="0" collapsed="false">
      <c r="B108" s="252" t="s">
        <v>359</v>
      </c>
      <c r="C108" s="253"/>
      <c r="D108" s="253"/>
      <c r="E108" s="190"/>
      <c r="F108" s="190"/>
      <c r="G108" s="190"/>
      <c r="H108" s="190"/>
      <c r="I108" s="254"/>
      <c r="J108" s="254"/>
      <c r="K108" s="254"/>
      <c r="L108" s="254"/>
      <c r="M108" s="254"/>
      <c r="N108" s="254"/>
      <c r="O108" s="111" t="n">
        <f aca="false">SUM(J108:N108)</f>
        <v>0</v>
      </c>
      <c r="P108" s="111" t="n">
        <f aca="false">IF(I108=0,0,J108/I108*10)</f>
        <v>0</v>
      </c>
      <c r="Q108" s="111" t="n">
        <f aca="false">IF(I108=0,0,L108/I108*10)</f>
        <v>0</v>
      </c>
      <c r="R108" s="111" t="n">
        <f aca="false">IF(I108=0,0,M108/I108*10)</f>
        <v>0</v>
      </c>
      <c r="S108" s="111" t="n">
        <f aca="false">IF(I108=0,0,N108/I108*10)</f>
        <v>0</v>
      </c>
      <c r="T108" s="111" t="n">
        <f aca="false">IF(I108=0,0,K108/I108*10)</f>
        <v>0</v>
      </c>
      <c r="U108" s="111" t="n">
        <f aca="false">IF(I108=0,0,O108/I108*10)</f>
        <v>0</v>
      </c>
      <c r="V108" s="188"/>
    </row>
    <row r="109" s="1" customFormat="true" ht="11.25" hidden="false" customHeight="false" outlineLevel="0" collapsed="false">
      <c r="B109" s="252" t="s">
        <v>359</v>
      </c>
      <c r="C109" s="253"/>
      <c r="D109" s="253"/>
      <c r="E109" s="190"/>
      <c r="F109" s="190"/>
      <c r="G109" s="190"/>
      <c r="H109" s="190"/>
      <c r="I109" s="254"/>
      <c r="J109" s="254"/>
      <c r="K109" s="254"/>
      <c r="L109" s="254"/>
      <c r="M109" s="254"/>
      <c r="N109" s="254"/>
      <c r="O109" s="111" t="n">
        <f aca="false">SUM(J109:N109)</f>
        <v>0</v>
      </c>
      <c r="P109" s="111" t="n">
        <f aca="false">IF(I109=0,0,J109/I109*10)</f>
        <v>0</v>
      </c>
      <c r="Q109" s="111" t="n">
        <f aca="false">IF(I109=0,0,L109/I109*10)</f>
        <v>0</v>
      </c>
      <c r="R109" s="111" t="n">
        <f aca="false">IF(I109=0,0,M109/I109*10)</f>
        <v>0</v>
      </c>
      <c r="S109" s="111" t="n">
        <f aca="false">IF(I109=0,0,N109/I109*10)</f>
        <v>0</v>
      </c>
      <c r="T109" s="111" t="n">
        <f aca="false">IF(I109=0,0,K109/I109*10)</f>
        <v>0</v>
      </c>
      <c r="U109" s="111" t="n">
        <f aca="false">IF(I109=0,0,O109/I109*10)</f>
        <v>0</v>
      </c>
      <c r="V109" s="188"/>
    </row>
    <row r="110" s="1" customFormat="true" ht="11.25" hidden="false" customHeight="false" outlineLevel="0" collapsed="false">
      <c r="B110" s="252" t="s">
        <v>359</v>
      </c>
      <c r="C110" s="253"/>
      <c r="D110" s="253"/>
      <c r="E110" s="190"/>
      <c r="F110" s="190"/>
      <c r="G110" s="190"/>
      <c r="H110" s="190"/>
      <c r="I110" s="254"/>
      <c r="J110" s="254"/>
      <c r="K110" s="254"/>
      <c r="L110" s="254"/>
      <c r="M110" s="254"/>
      <c r="N110" s="254"/>
      <c r="O110" s="111" t="n">
        <f aca="false">SUM(J110:N110)</f>
        <v>0</v>
      </c>
      <c r="P110" s="111" t="n">
        <f aca="false">IF(I110=0,0,J110/I110*10)</f>
        <v>0</v>
      </c>
      <c r="Q110" s="111" t="n">
        <f aca="false">IF(I110=0,0,L110/I110*10)</f>
        <v>0</v>
      </c>
      <c r="R110" s="111" t="n">
        <f aca="false">IF(I110=0,0,M110/I110*10)</f>
        <v>0</v>
      </c>
      <c r="S110" s="111" t="n">
        <f aca="false">IF(I110=0,0,N110/I110*10)</f>
        <v>0</v>
      </c>
      <c r="T110" s="111" t="n">
        <f aca="false">IF(I110=0,0,K110/I110*10)</f>
        <v>0</v>
      </c>
      <c r="U110" s="111" t="n">
        <f aca="false">IF(I110=0,0,O110/I110*10)</f>
        <v>0</v>
      </c>
      <c r="V110" s="188"/>
    </row>
    <row r="111" s="1" customFormat="true" ht="11.25" hidden="false" customHeight="false" outlineLevel="0" collapsed="false">
      <c r="B111" s="252" t="s">
        <v>359</v>
      </c>
      <c r="C111" s="253"/>
      <c r="D111" s="253"/>
      <c r="E111" s="190"/>
      <c r="F111" s="190"/>
      <c r="G111" s="190"/>
      <c r="H111" s="190"/>
      <c r="I111" s="254"/>
      <c r="J111" s="254"/>
      <c r="K111" s="254"/>
      <c r="L111" s="254"/>
      <c r="M111" s="254"/>
      <c r="N111" s="254"/>
      <c r="O111" s="111" t="n">
        <f aca="false">SUM(J111:N111)</f>
        <v>0</v>
      </c>
      <c r="P111" s="111" t="n">
        <f aca="false">IF(I111=0,0,J111/I111*10)</f>
        <v>0</v>
      </c>
      <c r="Q111" s="111" t="n">
        <f aca="false">IF(I111=0,0,L111/I111*10)</f>
        <v>0</v>
      </c>
      <c r="R111" s="111" t="n">
        <f aca="false">IF(I111=0,0,M111/I111*10)</f>
        <v>0</v>
      </c>
      <c r="S111" s="111" t="n">
        <f aca="false">IF(I111=0,0,N111/I111*10)</f>
        <v>0</v>
      </c>
      <c r="T111" s="111" t="n">
        <f aca="false">IF(I111=0,0,K111/I111*10)</f>
        <v>0</v>
      </c>
      <c r="U111" s="111" t="n">
        <f aca="false">IF(I111=0,0,O111/I111*10)</f>
        <v>0</v>
      </c>
      <c r="V111" s="188"/>
    </row>
    <row r="112" s="1" customFormat="true" ht="11.25" hidden="false" customHeight="false" outlineLevel="0" collapsed="false">
      <c r="B112" s="252" t="s">
        <v>359</v>
      </c>
      <c r="C112" s="253"/>
      <c r="D112" s="253"/>
      <c r="E112" s="190"/>
      <c r="F112" s="190"/>
      <c r="G112" s="190"/>
      <c r="H112" s="190"/>
      <c r="I112" s="254"/>
      <c r="J112" s="254"/>
      <c r="K112" s="254"/>
      <c r="L112" s="254"/>
      <c r="M112" s="254"/>
      <c r="N112" s="254"/>
      <c r="O112" s="111" t="n">
        <f aca="false">SUM(J112:N112)</f>
        <v>0</v>
      </c>
      <c r="P112" s="111" t="n">
        <f aca="false">IF(I112=0,0,J112/I112*10)</f>
        <v>0</v>
      </c>
      <c r="Q112" s="111" t="n">
        <f aca="false">IF(I112=0,0,L112/I112*10)</f>
        <v>0</v>
      </c>
      <c r="R112" s="111" t="n">
        <f aca="false">IF(I112=0,0,M112/I112*10)</f>
        <v>0</v>
      </c>
      <c r="S112" s="111" t="n">
        <f aca="false">IF(I112=0,0,N112/I112*10)</f>
        <v>0</v>
      </c>
      <c r="T112" s="111" t="n">
        <f aca="false">IF(I112=0,0,K112/I112*10)</f>
        <v>0</v>
      </c>
      <c r="U112" s="111" t="n">
        <f aca="false">IF(I112=0,0,O112/I112*10)</f>
        <v>0</v>
      </c>
      <c r="V112" s="188"/>
    </row>
    <row r="113" s="1" customFormat="true" ht="11.25" hidden="false" customHeight="false" outlineLevel="0" collapsed="false">
      <c r="B113" s="252" t="s">
        <v>359</v>
      </c>
      <c r="C113" s="253"/>
      <c r="D113" s="253"/>
      <c r="E113" s="190"/>
      <c r="F113" s="190"/>
      <c r="G113" s="190"/>
      <c r="H113" s="190"/>
      <c r="I113" s="254"/>
      <c r="J113" s="254"/>
      <c r="K113" s="254"/>
      <c r="L113" s="254"/>
      <c r="M113" s="254"/>
      <c r="N113" s="254"/>
      <c r="O113" s="111" t="n">
        <f aca="false">SUM(J113:N113)</f>
        <v>0</v>
      </c>
      <c r="P113" s="111" t="n">
        <f aca="false">IF(I113=0,0,J113/I113*10)</f>
        <v>0</v>
      </c>
      <c r="Q113" s="111" t="n">
        <f aca="false">IF(I113=0,0,L113/I113*10)</f>
        <v>0</v>
      </c>
      <c r="R113" s="111" t="n">
        <f aca="false">IF(I113=0,0,M113/I113*10)</f>
        <v>0</v>
      </c>
      <c r="S113" s="111" t="n">
        <f aca="false">IF(I113=0,0,N113/I113*10)</f>
        <v>0</v>
      </c>
      <c r="T113" s="111" t="n">
        <f aca="false">IF(I113=0,0,K113/I113*10)</f>
        <v>0</v>
      </c>
      <c r="U113" s="111" t="n">
        <f aca="false">IF(I113=0,0,O113/I113*10)</f>
        <v>0</v>
      </c>
      <c r="V113" s="188"/>
    </row>
    <row r="114" s="1" customFormat="true" ht="11.25" hidden="false" customHeight="false" outlineLevel="0" collapsed="false">
      <c r="B114" s="252" t="s">
        <v>359</v>
      </c>
      <c r="C114" s="253"/>
      <c r="D114" s="253"/>
      <c r="E114" s="190"/>
      <c r="F114" s="190"/>
      <c r="G114" s="190"/>
      <c r="H114" s="190"/>
      <c r="I114" s="254"/>
      <c r="J114" s="254"/>
      <c r="K114" s="254"/>
      <c r="L114" s="254"/>
      <c r="M114" s="254"/>
      <c r="N114" s="254"/>
      <c r="O114" s="111" t="n">
        <f aca="false">SUM(J114:N114)</f>
        <v>0</v>
      </c>
      <c r="P114" s="111" t="n">
        <f aca="false">IF(I114=0,0,J114/I114*10)</f>
        <v>0</v>
      </c>
      <c r="Q114" s="111" t="n">
        <f aca="false">IF(I114=0,0,L114/I114*10)</f>
        <v>0</v>
      </c>
      <c r="R114" s="111" t="n">
        <f aca="false">IF(I114=0,0,M114/I114*10)</f>
        <v>0</v>
      </c>
      <c r="S114" s="111" t="n">
        <f aca="false">IF(I114=0,0,N114/I114*10)</f>
        <v>0</v>
      </c>
      <c r="T114" s="111" t="n">
        <f aca="false">IF(I114=0,0,K114/I114*10)</f>
        <v>0</v>
      </c>
      <c r="U114" s="111" t="n">
        <f aca="false">IF(I114=0,0,O114/I114*10)</f>
        <v>0</v>
      </c>
      <c r="V114" s="188"/>
    </row>
    <row r="115" s="1" customFormat="true" ht="11.25" hidden="false" customHeight="false" outlineLevel="0" collapsed="false">
      <c r="B115" s="252" t="s">
        <v>359</v>
      </c>
      <c r="C115" s="253"/>
      <c r="D115" s="253"/>
      <c r="E115" s="190"/>
      <c r="F115" s="190"/>
      <c r="G115" s="190"/>
      <c r="H115" s="190"/>
      <c r="I115" s="254"/>
      <c r="J115" s="254"/>
      <c r="K115" s="254"/>
      <c r="L115" s="254"/>
      <c r="M115" s="254"/>
      <c r="N115" s="254"/>
      <c r="O115" s="111" t="n">
        <f aca="false">SUM(J115:N115)</f>
        <v>0</v>
      </c>
      <c r="P115" s="111" t="n">
        <f aca="false">IF(I115=0,0,J115/I115*10)</f>
        <v>0</v>
      </c>
      <c r="Q115" s="111" t="n">
        <f aca="false">IF(I115=0,0,L115/I115*10)</f>
        <v>0</v>
      </c>
      <c r="R115" s="111" t="n">
        <f aca="false">IF(I115=0,0,M115/I115*10)</f>
        <v>0</v>
      </c>
      <c r="S115" s="111" t="n">
        <f aca="false">IF(I115=0,0,N115/I115*10)</f>
        <v>0</v>
      </c>
      <c r="T115" s="111" t="n">
        <f aca="false">IF(I115=0,0,K115/I115*10)</f>
        <v>0</v>
      </c>
      <c r="U115" s="111" t="n">
        <f aca="false">IF(I115=0,0,O115/I115*10)</f>
        <v>0</v>
      </c>
      <c r="V115" s="188"/>
    </row>
    <row r="116" s="1" customFormat="true" ht="11.25" hidden="false" customHeight="false" outlineLevel="0" collapsed="false">
      <c r="B116" s="252" t="s">
        <v>359</v>
      </c>
      <c r="C116" s="253"/>
      <c r="D116" s="253"/>
      <c r="E116" s="190"/>
      <c r="F116" s="190"/>
      <c r="G116" s="190"/>
      <c r="H116" s="190"/>
      <c r="I116" s="254"/>
      <c r="J116" s="254"/>
      <c r="K116" s="254"/>
      <c r="L116" s="254"/>
      <c r="M116" s="254"/>
      <c r="N116" s="254"/>
      <c r="O116" s="111" t="n">
        <f aca="false">SUM(J116:N116)</f>
        <v>0</v>
      </c>
      <c r="P116" s="111" t="n">
        <f aca="false">IF(I116=0,0,J116/I116*10)</f>
        <v>0</v>
      </c>
      <c r="Q116" s="111" t="n">
        <f aca="false">IF(I116=0,0,L116/I116*10)</f>
        <v>0</v>
      </c>
      <c r="R116" s="111" t="n">
        <f aca="false">IF(I116=0,0,M116/I116*10)</f>
        <v>0</v>
      </c>
      <c r="S116" s="111" t="n">
        <f aca="false">IF(I116=0,0,N116/I116*10)</f>
        <v>0</v>
      </c>
      <c r="T116" s="111" t="n">
        <f aca="false">IF(I116=0,0,K116/I116*10)</f>
        <v>0</v>
      </c>
      <c r="U116" s="111" t="n">
        <f aca="false">IF(I116=0,0,O116/I116*10)</f>
        <v>0</v>
      </c>
      <c r="V116" s="188"/>
    </row>
    <row r="117" s="1" customFormat="true" ht="11.25" hidden="false" customHeight="false" outlineLevel="0" collapsed="false">
      <c r="B117" s="252" t="s">
        <v>359</v>
      </c>
      <c r="C117" s="253"/>
      <c r="D117" s="253"/>
      <c r="E117" s="190"/>
      <c r="F117" s="190"/>
      <c r="G117" s="190"/>
      <c r="H117" s="190"/>
      <c r="I117" s="254"/>
      <c r="J117" s="254"/>
      <c r="K117" s="254"/>
      <c r="L117" s="254"/>
      <c r="M117" s="254"/>
      <c r="N117" s="254"/>
      <c r="O117" s="111" t="n">
        <f aca="false">SUM(J117:N117)</f>
        <v>0</v>
      </c>
      <c r="P117" s="111" t="n">
        <f aca="false">IF(I117=0,0,J117/I117*10)</f>
        <v>0</v>
      </c>
      <c r="Q117" s="111" t="n">
        <f aca="false">IF(I117=0,0,L117/I117*10)</f>
        <v>0</v>
      </c>
      <c r="R117" s="111" t="n">
        <f aca="false">IF(I117=0,0,M117/I117*10)</f>
        <v>0</v>
      </c>
      <c r="S117" s="111" t="n">
        <f aca="false">IF(I117=0,0,N117/I117*10)</f>
        <v>0</v>
      </c>
      <c r="T117" s="111" t="n">
        <f aca="false">IF(I117=0,0,K117/I117*10)</f>
        <v>0</v>
      </c>
      <c r="U117" s="111" t="n">
        <f aca="false">IF(I117=0,0,O117/I117*10)</f>
        <v>0</v>
      </c>
      <c r="V117" s="188"/>
    </row>
    <row r="118" s="1" customFormat="true" ht="11.25" hidden="false" customHeight="false" outlineLevel="0" collapsed="false">
      <c r="B118" s="252" t="s">
        <v>359</v>
      </c>
      <c r="C118" s="253"/>
      <c r="D118" s="253"/>
      <c r="E118" s="190"/>
      <c r="F118" s="190"/>
      <c r="G118" s="190"/>
      <c r="H118" s="190"/>
      <c r="I118" s="254"/>
      <c r="J118" s="254"/>
      <c r="K118" s="254"/>
      <c r="L118" s="254"/>
      <c r="M118" s="254"/>
      <c r="N118" s="254"/>
      <c r="O118" s="111" t="n">
        <f aca="false">SUM(J118:N118)</f>
        <v>0</v>
      </c>
      <c r="P118" s="111" t="n">
        <f aca="false">IF(I118=0,0,J118/I118*10)</f>
        <v>0</v>
      </c>
      <c r="Q118" s="111" t="n">
        <f aca="false">IF(I118=0,0,L118/I118*10)</f>
        <v>0</v>
      </c>
      <c r="R118" s="111" t="n">
        <f aca="false">IF(I118=0,0,M118/I118*10)</f>
        <v>0</v>
      </c>
      <c r="S118" s="111" t="n">
        <f aca="false">IF(I118=0,0,N118/I118*10)</f>
        <v>0</v>
      </c>
      <c r="T118" s="111" t="n">
        <f aca="false">IF(I118=0,0,K118/I118*10)</f>
        <v>0</v>
      </c>
      <c r="U118" s="111" t="n">
        <f aca="false">IF(I118=0,0,O118/I118*10)</f>
        <v>0</v>
      </c>
      <c r="V118" s="188"/>
    </row>
    <row r="119" s="1" customFormat="true" ht="11.25" hidden="false" customHeight="false" outlineLevel="0" collapsed="false">
      <c r="B119" s="252" t="s">
        <v>359</v>
      </c>
      <c r="C119" s="253"/>
      <c r="D119" s="253"/>
      <c r="E119" s="190"/>
      <c r="F119" s="190"/>
      <c r="G119" s="190"/>
      <c r="H119" s="190"/>
      <c r="I119" s="254"/>
      <c r="J119" s="254"/>
      <c r="K119" s="254"/>
      <c r="L119" s="254"/>
      <c r="M119" s="254"/>
      <c r="N119" s="254"/>
      <c r="O119" s="111" t="n">
        <f aca="false">SUM(J119:N119)</f>
        <v>0</v>
      </c>
      <c r="P119" s="111" t="n">
        <f aca="false">IF(I119=0,0,J119/I119*10)</f>
        <v>0</v>
      </c>
      <c r="Q119" s="111" t="n">
        <f aca="false">IF(I119=0,0,L119/I119*10)</f>
        <v>0</v>
      </c>
      <c r="R119" s="111" t="n">
        <f aca="false">IF(I119=0,0,M119/I119*10)</f>
        <v>0</v>
      </c>
      <c r="S119" s="111" t="n">
        <f aca="false">IF(I119=0,0,N119/I119*10)</f>
        <v>0</v>
      </c>
      <c r="T119" s="111" t="n">
        <f aca="false">IF(I119=0,0,K119/I119*10)</f>
        <v>0</v>
      </c>
      <c r="U119" s="111" t="n">
        <f aca="false">IF(I119=0,0,O119/I119*10)</f>
        <v>0</v>
      </c>
      <c r="V119" s="188"/>
    </row>
    <row r="120" s="1" customFormat="true" ht="11.25" hidden="false" customHeight="false" outlineLevel="0" collapsed="false">
      <c r="B120" s="252" t="s">
        <v>359</v>
      </c>
      <c r="C120" s="253"/>
      <c r="D120" s="253"/>
      <c r="E120" s="190"/>
      <c r="F120" s="190"/>
      <c r="G120" s="190"/>
      <c r="H120" s="190"/>
      <c r="I120" s="254"/>
      <c r="J120" s="254"/>
      <c r="K120" s="254"/>
      <c r="L120" s="254"/>
      <c r="M120" s="254"/>
      <c r="N120" s="254"/>
      <c r="O120" s="111" t="n">
        <f aca="false">SUM(J120:N120)</f>
        <v>0</v>
      </c>
      <c r="P120" s="111" t="n">
        <f aca="false">IF(I120=0,0,J120/I120*10)</f>
        <v>0</v>
      </c>
      <c r="Q120" s="111" t="n">
        <f aca="false">IF(I120=0,0,L120/I120*10)</f>
        <v>0</v>
      </c>
      <c r="R120" s="111" t="n">
        <f aca="false">IF(I120=0,0,M120/I120*10)</f>
        <v>0</v>
      </c>
      <c r="S120" s="111" t="n">
        <f aca="false">IF(I120=0,0,N120/I120*10)</f>
        <v>0</v>
      </c>
      <c r="T120" s="111" t="n">
        <f aca="false">IF(I120=0,0,K120/I120*10)</f>
        <v>0</v>
      </c>
      <c r="U120" s="111" t="n">
        <f aca="false">IF(I120=0,0,O120/I120*10)</f>
        <v>0</v>
      </c>
      <c r="V120" s="188"/>
    </row>
    <row r="121" s="1" customFormat="true" ht="11.25" hidden="false" customHeight="false" outlineLevel="0" collapsed="false">
      <c r="B121" s="252" t="s">
        <v>359</v>
      </c>
      <c r="C121" s="253"/>
      <c r="D121" s="253"/>
      <c r="E121" s="190"/>
      <c r="F121" s="190"/>
      <c r="G121" s="190"/>
      <c r="H121" s="190"/>
      <c r="I121" s="254"/>
      <c r="J121" s="254"/>
      <c r="K121" s="254"/>
      <c r="L121" s="254"/>
      <c r="M121" s="254"/>
      <c r="N121" s="254"/>
      <c r="O121" s="111" t="n">
        <f aca="false">SUM(J121:N121)</f>
        <v>0</v>
      </c>
      <c r="P121" s="111" t="n">
        <f aca="false">IF(I121=0,0,J121/I121*10)</f>
        <v>0</v>
      </c>
      <c r="Q121" s="111" t="n">
        <f aca="false">IF(I121=0,0,L121/I121*10)</f>
        <v>0</v>
      </c>
      <c r="R121" s="111" t="n">
        <f aca="false">IF(I121=0,0,M121/I121*10)</f>
        <v>0</v>
      </c>
      <c r="S121" s="111" t="n">
        <f aca="false">IF(I121=0,0,N121/I121*10)</f>
        <v>0</v>
      </c>
      <c r="T121" s="111" t="n">
        <f aca="false">IF(I121=0,0,K121/I121*10)</f>
        <v>0</v>
      </c>
      <c r="U121" s="111" t="n">
        <f aca="false">IF(I121=0,0,O121/I121*10)</f>
        <v>0</v>
      </c>
      <c r="V121" s="188"/>
    </row>
    <row r="122" s="1" customFormat="true" ht="11.25" hidden="false" customHeight="false" outlineLevel="0" collapsed="false">
      <c r="B122" s="252" t="s">
        <v>359</v>
      </c>
      <c r="C122" s="253"/>
      <c r="D122" s="253"/>
      <c r="E122" s="190"/>
      <c r="F122" s="190"/>
      <c r="G122" s="190"/>
      <c r="H122" s="190"/>
      <c r="I122" s="254"/>
      <c r="J122" s="254"/>
      <c r="K122" s="254"/>
      <c r="L122" s="254"/>
      <c r="M122" s="254"/>
      <c r="N122" s="254"/>
      <c r="O122" s="111" t="n">
        <f aca="false">SUM(J122:N122)</f>
        <v>0</v>
      </c>
      <c r="P122" s="111" t="n">
        <f aca="false">IF(I122=0,0,J122/I122*10)</f>
        <v>0</v>
      </c>
      <c r="Q122" s="111" t="n">
        <f aca="false">IF(I122=0,0,L122/I122*10)</f>
        <v>0</v>
      </c>
      <c r="R122" s="111" t="n">
        <f aca="false">IF(I122=0,0,M122/I122*10)</f>
        <v>0</v>
      </c>
      <c r="S122" s="111" t="n">
        <f aca="false">IF(I122=0,0,N122/I122*10)</f>
        <v>0</v>
      </c>
      <c r="T122" s="111" t="n">
        <f aca="false">IF(I122=0,0,K122/I122*10)</f>
        <v>0</v>
      </c>
      <c r="U122" s="111" t="n">
        <f aca="false">IF(I122=0,0,O122/I122*10)</f>
        <v>0</v>
      </c>
      <c r="V122" s="188"/>
    </row>
    <row r="123" s="1" customFormat="true" ht="11.25" hidden="false" customHeight="false" outlineLevel="0" collapsed="false">
      <c r="B123" s="252" t="s">
        <v>359</v>
      </c>
      <c r="C123" s="253"/>
      <c r="D123" s="253"/>
      <c r="E123" s="190"/>
      <c r="F123" s="190"/>
      <c r="G123" s="190"/>
      <c r="H123" s="190"/>
      <c r="I123" s="254"/>
      <c r="J123" s="254"/>
      <c r="K123" s="254"/>
      <c r="L123" s="254"/>
      <c r="M123" s="254"/>
      <c r="N123" s="254"/>
      <c r="O123" s="111" t="n">
        <f aca="false">SUM(J123:N123)</f>
        <v>0</v>
      </c>
      <c r="P123" s="111" t="n">
        <f aca="false">IF(I123=0,0,J123/I123*10)</f>
        <v>0</v>
      </c>
      <c r="Q123" s="111" t="n">
        <f aca="false">IF(I123=0,0,L123/I123*10)</f>
        <v>0</v>
      </c>
      <c r="R123" s="111" t="n">
        <f aca="false">IF(I123=0,0,M123/I123*10)</f>
        <v>0</v>
      </c>
      <c r="S123" s="111" t="n">
        <f aca="false">IF(I123=0,0,N123/I123*10)</f>
        <v>0</v>
      </c>
      <c r="T123" s="111" t="n">
        <f aca="false">IF(I123=0,0,K123/I123*10)</f>
        <v>0</v>
      </c>
      <c r="U123" s="111" t="n">
        <f aca="false">IF(I123=0,0,O123/I123*10)</f>
        <v>0</v>
      </c>
      <c r="V123" s="188"/>
    </row>
    <row r="124" s="1" customFormat="true" ht="11.25" hidden="false" customHeight="false" outlineLevel="0" collapsed="false">
      <c r="B124" s="252" t="s">
        <v>359</v>
      </c>
      <c r="C124" s="253"/>
      <c r="D124" s="253"/>
      <c r="E124" s="190"/>
      <c r="F124" s="190"/>
      <c r="G124" s="190"/>
      <c r="H124" s="190"/>
      <c r="I124" s="254"/>
      <c r="J124" s="254"/>
      <c r="K124" s="254"/>
      <c r="L124" s="254"/>
      <c r="M124" s="254"/>
      <c r="N124" s="254"/>
      <c r="O124" s="111" t="n">
        <f aca="false">SUM(J124:N124)</f>
        <v>0</v>
      </c>
      <c r="P124" s="111" t="n">
        <f aca="false">IF(I124=0,0,J124/I124*10)</f>
        <v>0</v>
      </c>
      <c r="Q124" s="111" t="n">
        <f aca="false">IF(I124=0,0,L124/I124*10)</f>
        <v>0</v>
      </c>
      <c r="R124" s="111" t="n">
        <f aca="false">IF(I124=0,0,M124/I124*10)</f>
        <v>0</v>
      </c>
      <c r="S124" s="111" t="n">
        <f aca="false">IF(I124=0,0,N124/I124*10)</f>
        <v>0</v>
      </c>
      <c r="T124" s="111" t="n">
        <f aca="false">IF(I124=0,0,K124/I124*10)</f>
        <v>0</v>
      </c>
      <c r="U124" s="111" t="n">
        <f aca="false">IF(I124=0,0,O124/I124*10)</f>
        <v>0</v>
      </c>
      <c r="V124" s="188"/>
    </row>
    <row r="125" s="1" customFormat="true" ht="11.25" hidden="false" customHeight="false" outlineLevel="0" collapsed="false">
      <c r="B125" s="252" t="s">
        <v>359</v>
      </c>
      <c r="C125" s="253"/>
      <c r="D125" s="253"/>
      <c r="E125" s="190"/>
      <c r="F125" s="190"/>
      <c r="G125" s="190"/>
      <c r="H125" s="190"/>
      <c r="I125" s="254"/>
      <c r="J125" s="254"/>
      <c r="K125" s="254"/>
      <c r="L125" s="254"/>
      <c r="M125" s="254"/>
      <c r="N125" s="254"/>
      <c r="O125" s="111" t="n">
        <f aca="false">SUM(J125:N125)</f>
        <v>0</v>
      </c>
      <c r="P125" s="111" t="n">
        <f aca="false">IF(I125=0,0,J125/I125*10)</f>
        <v>0</v>
      </c>
      <c r="Q125" s="111" t="n">
        <f aca="false">IF(I125=0,0,L125/I125*10)</f>
        <v>0</v>
      </c>
      <c r="R125" s="111" t="n">
        <f aca="false">IF(I125=0,0,M125/I125*10)</f>
        <v>0</v>
      </c>
      <c r="S125" s="111" t="n">
        <f aca="false">IF(I125=0,0,N125/I125*10)</f>
        <v>0</v>
      </c>
      <c r="T125" s="111" t="n">
        <f aca="false">IF(I125=0,0,K125/I125*10)</f>
        <v>0</v>
      </c>
      <c r="U125" s="111" t="n">
        <f aca="false">IF(I125=0,0,O125/I125*10)</f>
        <v>0</v>
      </c>
      <c r="V125" s="188"/>
    </row>
    <row r="126" s="1" customFormat="true" ht="11.25" hidden="false" customHeight="false" outlineLevel="0" collapsed="false">
      <c r="B126" s="252" t="s">
        <v>359</v>
      </c>
      <c r="C126" s="253"/>
      <c r="D126" s="253"/>
      <c r="E126" s="190"/>
      <c r="F126" s="190"/>
      <c r="G126" s="190"/>
      <c r="H126" s="190"/>
      <c r="I126" s="254"/>
      <c r="J126" s="254"/>
      <c r="K126" s="254"/>
      <c r="L126" s="254"/>
      <c r="M126" s="254"/>
      <c r="N126" s="254"/>
      <c r="O126" s="111" t="n">
        <f aca="false">SUM(J126:N126)</f>
        <v>0</v>
      </c>
      <c r="P126" s="111" t="n">
        <f aca="false">IF(I126=0,0,J126/I126*10)</f>
        <v>0</v>
      </c>
      <c r="Q126" s="111" t="n">
        <f aca="false">IF(I126=0,0,L126/I126*10)</f>
        <v>0</v>
      </c>
      <c r="R126" s="111" t="n">
        <f aca="false">IF(I126=0,0,M126/I126*10)</f>
        <v>0</v>
      </c>
      <c r="S126" s="111" t="n">
        <f aca="false">IF(I126=0,0,N126/I126*10)</f>
        <v>0</v>
      </c>
      <c r="T126" s="111" t="n">
        <f aca="false">IF(I126=0,0,K126/I126*10)</f>
        <v>0</v>
      </c>
      <c r="U126" s="111" t="n">
        <f aca="false">IF(I126=0,0,O126/I126*10)</f>
        <v>0</v>
      </c>
      <c r="V126" s="188"/>
    </row>
    <row r="127" s="1" customFormat="true" ht="11.25" hidden="false" customHeight="false" outlineLevel="0" collapsed="false">
      <c r="B127" s="252" t="s">
        <v>359</v>
      </c>
      <c r="C127" s="253"/>
      <c r="D127" s="253"/>
      <c r="E127" s="190"/>
      <c r="F127" s="190"/>
      <c r="G127" s="190"/>
      <c r="H127" s="190"/>
      <c r="I127" s="254"/>
      <c r="J127" s="254"/>
      <c r="K127" s="254"/>
      <c r="L127" s="254"/>
      <c r="M127" s="254"/>
      <c r="N127" s="254"/>
      <c r="O127" s="111" t="n">
        <f aca="false">SUM(J127:N127)</f>
        <v>0</v>
      </c>
      <c r="P127" s="111" t="n">
        <f aca="false">IF(I127=0,0,J127/I127*10)</f>
        <v>0</v>
      </c>
      <c r="Q127" s="111" t="n">
        <f aca="false">IF(I127=0,0,L127/I127*10)</f>
        <v>0</v>
      </c>
      <c r="R127" s="111" t="n">
        <f aca="false">IF(I127=0,0,M127/I127*10)</f>
        <v>0</v>
      </c>
      <c r="S127" s="111" t="n">
        <f aca="false">IF(I127=0,0,N127/I127*10)</f>
        <v>0</v>
      </c>
      <c r="T127" s="111" t="n">
        <f aca="false">IF(I127=0,0,K127/I127*10)</f>
        <v>0</v>
      </c>
      <c r="U127" s="111" t="n">
        <f aca="false">IF(I127=0,0,O127/I127*10)</f>
        <v>0</v>
      </c>
      <c r="V127" s="188"/>
    </row>
    <row r="128" s="1" customFormat="true" ht="11.25" hidden="false" customHeight="false" outlineLevel="0" collapsed="false">
      <c r="B128" s="252" t="s">
        <v>359</v>
      </c>
      <c r="C128" s="253"/>
      <c r="D128" s="253"/>
      <c r="E128" s="190"/>
      <c r="F128" s="190"/>
      <c r="G128" s="190"/>
      <c r="H128" s="190"/>
      <c r="I128" s="254"/>
      <c r="J128" s="254"/>
      <c r="K128" s="254"/>
      <c r="L128" s="254"/>
      <c r="M128" s="254"/>
      <c r="N128" s="254"/>
      <c r="O128" s="111" t="n">
        <f aca="false">SUM(J128:N128)</f>
        <v>0</v>
      </c>
      <c r="P128" s="111" t="n">
        <f aca="false">IF(I128=0,0,J128/I128*10)</f>
        <v>0</v>
      </c>
      <c r="Q128" s="111" t="n">
        <f aca="false">IF(I128=0,0,L128/I128*10)</f>
        <v>0</v>
      </c>
      <c r="R128" s="111" t="n">
        <f aca="false">IF(I128=0,0,M128/I128*10)</f>
        <v>0</v>
      </c>
      <c r="S128" s="111" t="n">
        <f aca="false">IF(I128=0,0,N128/I128*10)</f>
        <v>0</v>
      </c>
      <c r="T128" s="111" t="n">
        <f aca="false">IF(I128=0,0,K128/I128*10)</f>
        <v>0</v>
      </c>
      <c r="U128" s="111" t="n">
        <f aca="false">IF(I128=0,0,O128/I128*10)</f>
        <v>0</v>
      </c>
      <c r="V128" s="188"/>
    </row>
    <row r="129" s="1" customFormat="true" ht="11.25" hidden="false" customHeight="false" outlineLevel="0" collapsed="false">
      <c r="B129" s="252" t="s">
        <v>359</v>
      </c>
      <c r="C129" s="253"/>
      <c r="D129" s="253"/>
      <c r="E129" s="190"/>
      <c r="F129" s="190"/>
      <c r="G129" s="190"/>
      <c r="H129" s="190"/>
      <c r="I129" s="254"/>
      <c r="J129" s="254"/>
      <c r="K129" s="254"/>
      <c r="L129" s="254"/>
      <c r="M129" s="254"/>
      <c r="N129" s="254"/>
      <c r="O129" s="111" t="n">
        <f aca="false">SUM(J129:N129)</f>
        <v>0</v>
      </c>
      <c r="P129" s="111" t="n">
        <f aca="false">IF(I129=0,0,J129/I129*10)</f>
        <v>0</v>
      </c>
      <c r="Q129" s="111" t="n">
        <f aca="false">IF(I129=0,0,L129/I129*10)</f>
        <v>0</v>
      </c>
      <c r="R129" s="111" t="n">
        <f aca="false">IF(I129=0,0,M129/I129*10)</f>
        <v>0</v>
      </c>
      <c r="S129" s="111" t="n">
        <f aca="false">IF(I129=0,0,N129/I129*10)</f>
        <v>0</v>
      </c>
      <c r="T129" s="111" t="n">
        <f aca="false">IF(I129=0,0,K129/I129*10)</f>
        <v>0</v>
      </c>
      <c r="U129" s="111" t="n">
        <f aca="false">IF(I129=0,0,O129/I129*10)</f>
        <v>0</v>
      </c>
      <c r="V129" s="188"/>
    </row>
    <row r="130" s="1" customFormat="true" ht="11.25" hidden="false" customHeight="false" outlineLevel="0" collapsed="false">
      <c r="B130" s="252" t="s">
        <v>359</v>
      </c>
      <c r="C130" s="253"/>
      <c r="D130" s="253"/>
      <c r="E130" s="190"/>
      <c r="F130" s="190"/>
      <c r="G130" s="190"/>
      <c r="H130" s="190"/>
      <c r="I130" s="254"/>
      <c r="J130" s="254"/>
      <c r="K130" s="254"/>
      <c r="L130" s="254"/>
      <c r="M130" s="254"/>
      <c r="N130" s="254"/>
      <c r="O130" s="111" t="n">
        <f aca="false">SUM(J130:N130)</f>
        <v>0</v>
      </c>
      <c r="P130" s="111" t="n">
        <f aca="false">IF(I130=0,0,J130/I130*10)</f>
        <v>0</v>
      </c>
      <c r="Q130" s="111" t="n">
        <f aca="false">IF(I130=0,0,L130/I130*10)</f>
        <v>0</v>
      </c>
      <c r="R130" s="111" t="n">
        <f aca="false">IF(I130=0,0,M130/I130*10)</f>
        <v>0</v>
      </c>
      <c r="S130" s="111" t="n">
        <f aca="false">IF(I130=0,0,N130/I130*10)</f>
        <v>0</v>
      </c>
      <c r="T130" s="111" t="n">
        <f aca="false">IF(I130=0,0,K130/I130*10)</f>
        <v>0</v>
      </c>
      <c r="U130" s="111" t="n">
        <f aca="false">IF(I130=0,0,O130/I130*10)</f>
        <v>0</v>
      </c>
      <c r="V130" s="188"/>
    </row>
    <row r="131" s="1" customFormat="true" ht="11.25" hidden="false" customHeight="false" outlineLevel="0" collapsed="false">
      <c r="B131" s="252" t="s">
        <v>359</v>
      </c>
      <c r="C131" s="253"/>
      <c r="D131" s="253"/>
      <c r="E131" s="190"/>
      <c r="F131" s="190"/>
      <c r="G131" s="190"/>
      <c r="H131" s="190"/>
      <c r="I131" s="254"/>
      <c r="J131" s="254"/>
      <c r="K131" s="254"/>
      <c r="L131" s="254"/>
      <c r="M131" s="254"/>
      <c r="N131" s="254"/>
      <c r="O131" s="111" t="n">
        <f aca="false">SUM(J131:N131)</f>
        <v>0</v>
      </c>
      <c r="P131" s="111" t="n">
        <f aca="false">IF(I131=0,0,J131/I131*10)</f>
        <v>0</v>
      </c>
      <c r="Q131" s="111" t="n">
        <f aca="false">IF(I131=0,0,L131/I131*10)</f>
        <v>0</v>
      </c>
      <c r="R131" s="111" t="n">
        <f aca="false">IF(I131=0,0,M131/I131*10)</f>
        <v>0</v>
      </c>
      <c r="S131" s="111" t="n">
        <f aca="false">IF(I131=0,0,N131/I131*10)</f>
        <v>0</v>
      </c>
      <c r="T131" s="111" t="n">
        <f aca="false">IF(I131=0,0,K131/I131*10)</f>
        <v>0</v>
      </c>
      <c r="U131" s="111" t="n">
        <f aca="false">IF(I131=0,0,O131/I131*10)</f>
        <v>0</v>
      </c>
      <c r="V131" s="188"/>
    </row>
    <row r="132" s="1" customFormat="true" ht="11.25" hidden="false" customHeight="false" outlineLevel="0" collapsed="false">
      <c r="B132" s="252" t="s">
        <v>359</v>
      </c>
      <c r="C132" s="253"/>
      <c r="D132" s="253"/>
      <c r="E132" s="190"/>
      <c r="F132" s="190"/>
      <c r="G132" s="190"/>
      <c r="H132" s="190"/>
      <c r="I132" s="254"/>
      <c r="J132" s="254"/>
      <c r="K132" s="254"/>
      <c r="L132" s="254"/>
      <c r="M132" s="254"/>
      <c r="N132" s="254"/>
      <c r="O132" s="111" t="n">
        <f aca="false">SUM(J132:N132)</f>
        <v>0</v>
      </c>
      <c r="P132" s="111" t="n">
        <f aca="false">IF(I132=0,0,J132/I132*10)</f>
        <v>0</v>
      </c>
      <c r="Q132" s="111" t="n">
        <f aca="false">IF(I132=0,0,L132/I132*10)</f>
        <v>0</v>
      </c>
      <c r="R132" s="111" t="n">
        <f aca="false">IF(I132=0,0,M132/I132*10)</f>
        <v>0</v>
      </c>
      <c r="S132" s="111" t="n">
        <f aca="false">IF(I132=0,0,N132/I132*10)</f>
        <v>0</v>
      </c>
      <c r="T132" s="111" t="n">
        <f aca="false">IF(I132=0,0,K132/I132*10)</f>
        <v>0</v>
      </c>
      <c r="U132" s="111" t="n">
        <f aca="false">IF(I132=0,0,O132/I132*10)</f>
        <v>0</v>
      </c>
      <c r="V132" s="188"/>
    </row>
    <row r="133" s="1" customFormat="true" ht="11.25" hidden="false" customHeight="false" outlineLevel="0" collapsed="false">
      <c r="B133" s="252" t="s">
        <v>359</v>
      </c>
      <c r="C133" s="253"/>
      <c r="D133" s="253"/>
      <c r="E133" s="190"/>
      <c r="F133" s="190"/>
      <c r="G133" s="190"/>
      <c r="H133" s="190"/>
      <c r="I133" s="254"/>
      <c r="J133" s="254"/>
      <c r="K133" s="254"/>
      <c r="L133" s="254"/>
      <c r="M133" s="254"/>
      <c r="N133" s="254"/>
      <c r="O133" s="111" t="n">
        <f aca="false">SUM(J133:N133)</f>
        <v>0</v>
      </c>
      <c r="P133" s="111" t="n">
        <f aca="false">IF(I133=0,0,J133/I133*10)</f>
        <v>0</v>
      </c>
      <c r="Q133" s="111" t="n">
        <f aca="false">IF(I133=0,0,L133/I133*10)</f>
        <v>0</v>
      </c>
      <c r="R133" s="111" t="n">
        <f aca="false">IF(I133=0,0,M133/I133*10)</f>
        <v>0</v>
      </c>
      <c r="S133" s="111" t="n">
        <f aca="false">IF(I133=0,0,N133/I133*10)</f>
        <v>0</v>
      </c>
      <c r="T133" s="111" t="n">
        <f aca="false">IF(I133=0,0,K133/I133*10)</f>
        <v>0</v>
      </c>
      <c r="U133" s="111" t="n">
        <f aca="false">IF(I133=0,0,O133/I133*10)</f>
        <v>0</v>
      </c>
      <c r="V133" s="188"/>
    </row>
    <row r="134" s="1" customFormat="true" ht="11.25" hidden="false" customHeight="false" outlineLevel="0" collapsed="false">
      <c r="B134" s="252" t="s">
        <v>359</v>
      </c>
      <c r="C134" s="253"/>
      <c r="D134" s="253"/>
      <c r="E134" s="190"/>
      <c r="F134" s="190"/>
      <c r="G134" s="190"/>
      <c r="H134" s="190"/>
      <c r="I134" s="254"/>
      <c r="J134" s="254"/>
      <c r="K134" s="254"/>
      <c r="L134" s="254"/>
      <c r="M134" s="254"/>
      <c r="N134" s="254"/>
      <c r="O134" s="111" t="n">
        <f aca="false">SUM(J134:N134)</f>
        <v>0</v>
      </c>
      <c r="P134" s="111" t="n">
        <f aca="false">IF(I134=0,0,J134/I134*10)</f>
        <v>0</v>
      </c>
      <c r="Q134" s="111" t="n">
        <f aca="false">IF(I134=0,0,L134/I134*10)</f>
        <v>0</v>
      </c>
      <c r="R134" s="111" t="n">
        <f aca="false">IF(I134=0,0,M134/I134*10)</f>
        <v>0</v>
      </c>
      <c r="S134" s="111" t="n">
        <f aca="false">IF(I134=0,0,N134/I134*10)</f>
        <v>0</v>
      </c>
      <c r="T134" s="111" t="n">
        <f aca="false">IF(I134=0,0,K134/I134*10)</f>
        <v>0</v>
      </c>
      <c r="U134" s="111" t="n">
        <f aca="false">IF(I134=0,0,O134/I134*10)</f>
        <v>0</v>
      </c>
      <c r="V134" s="188"/>
    </row>
    <row r="135" s="1" customFormat="true" ht="11.25" hidden="false" customHeight="false" outlineLevel="0" collapsed="false">
      <c r="B135" s="252" t="s">
        <v>359</v>
      </c>
      <c r="C135" s="253"/>
      <c r="D135" s="253"/>
      <c r="E135" s="190"/>
      <c r="F135" s="190"/>
      <c r="G135" s="190"/>
      <c r="H135" s="190"/>
      <c r="I135" s="254"/>
      <c r="J135" s="254"/>
      <c r="K135" s="254"/>
      <c r="L135" s="254"/>
      <c r="M135" s="254"/>
      <c r="N135" s="254"/>
      <c r="O135" s="111" t="n">
        <f aca="false">SUM(J135:N135)</f>
        <v>0</v>
      </c>
      <c r="P135" s="111" t="n">
        <f aca="false">IF(I135=0,0,J135/I135*10)</f>
        <v>0</v>
      </c>
      <c r="Q135" s="111" t="n">
        <f aca="false">IF(I135=0,0,L135/I135*10)</f>
        <v>0</v>
      </c>
      <c r="R135" s="111" t="n">
        <f aca="false">IF(I135=0,0,M135/I135*10)</f>
        <v>0</v>
      </c>
      <c r="S135" s="111" t="n">
        <f aca="false">IF(I135=0,0,N135/I135*10)</f>
        <v>0</v>
      </c>
      <c r="T135" s="111" t="n">
        <f aca="false">IF(I135=0,0,K135/I135*10)</f>
        <v>0</v>
      </c>
      <c r="U135" s="111" t="n">
        <f aca="false">IF(I135=0,0,O135/I135*10)</f>
        <v>0</v>
      </c>
      <c r="V135" s="188"/>
    </row>
    <row r="136" s="1" customFormat="true" ht="11.25" hidden="false" customHeight="false" outlineLevel="0" collapsed="false">
      <c r="B136" s="252" t="s">
        <v>359</v>
      </c>
      <c r="C136" s="253"/>
      <c r="D136" s="253"/>
      <c r="E136" s="190"/>
      <c r="F136" s="190"/>
      <c r="G136" s="190"/>
      <c r="H136" s="190"/>
      <c r="I136" s="254"/>
      <c r="J136" s="254"/>
      <c r="K136" s="254"/>
      <c r="L136" s="254"/>
      <c r="M136" s="254"/>
      <c r="N136" s="254"/>
      <c r="O136" s="111" t="n">
        <f aca="false">SUM(J136:N136)</f>
        <v>0</v>
      </c>
      <c r="P136" s="111" t="n">
        <f aca="false">IF(I136=0,0,J136/I136*10)</f>
        <v>0</v>
      </c>
      <c r="Q136" s="111" t="n">
        <f aca="false">IF(I136=0,0,L136/I136*10)</f>
        <v>0</v>
      </c>
      <c r="R136" s="111" t="n">
        <f aca="false">IF(I136=0,0,M136/I136*10)</f>
        <v>0</v>
      </c>
      <c r="S136" s="111" t="n">
        <f aca="false">IF(I136=0,0,N136/I136*10)</f>
        <v>0</v>
      </c>
      <c r="T136" s="111" t="n">
        <f aca="false">IF(I136=0,0,K136/I136*10)</f>
        <v>0</v>
      </c>
      <c r="U136" s="111" t="n">
        <f aca="false">IF(I136=0,0,O136/I136*10)</f>
        <v>0</v>
      </c>
      <c r="V136" s="188"/>
    </row>
    <row r="137" s="1" customFormat="true" ht="11.25" hidden="false" customHeight="false" outlineLevel="0" collapsed="false">
      <c r="B137" s="252" t="s">
        <v>359</v>
      </c>
      <c r="C137" s="253"/>
      <c r="D137" s="253"/>
      <c r="E137" s="190"/>
      <c r="F137" s="190"/>
      <c r="G137" s="190"/>
      <c r="H137" s="190"/>
      <c r="I137" s="254"/>
      <c r="J137" s="254"/>
      <c r="K137" s="254"/>
      <c r="L137" s="254"/>
      <c r="M137" s="254"/>
      <c r="N137" s="254"/>
      <c r="O137" s="111" t="n">
        <f aca="false">SUM(J137:N137)</f>
        <v>0</v>
      </c>
      <c r="P137" s="111" t="n">
        <f aca="false">IF(I137=0,0,J137/I137*10)</f>
        <v>0</v>
      </c>
      <c r="Q137" s="111" t="n">
        <f aca="false">IF(I137=0,0,L137/I137*10)</f>
        <v>0</v>
      </c>
      <c r="R137" s="111" t="n">
        <f aca="false">IF(I137=0,0,M137/I137*10)</f>
        <v>0</v>
      </c>
      <c r="S137" s="111" t="n">
        <f aca="false">IF(I137=0,0,N137/I137*10)</f>
        <v>0</v>
      </c>
      <c r="T137" s="111" t="n">
        <f aca="false">IF(I137=0,0,K137/I137*10)</f>
        <v>0</v>
      </c>
      <c r="U137" s="111" t="n">
        <f aca="false">IF(I137=0,0,O137/I137*10)</f>
        <v>0</v>
      </c>
      <c r="V137" s="188"/>
    </row>
    <row r="138" s="1" customFormat="true" ht="11.25" hidden="false" customHeight="false" outlineLevel="0" collapsed="false">
      <c r="B138" s="252" t="s">
        <v>359</v>
      </c>
      <c r="C138" s="253"/>
      <c r="D138" s="253"/>
      <c r="E138" s="190"/>
      <c r="F138" s="190"/>
      <c r="G138" s="190"/>
      <c r="H138" s="190"/>
      <c r="I138" s="254"/>
      <c r="J138" s="254"/>
      <c r="K138" s="254"/>
      <c r="L138" s="254"/>
      <c r="M138" s="254"/>
      <c r="N138" s="254"/>
      <c r="O138" s="111" t="n">
        <f aca="false">SUM(J138:N138)</f>
        <v>0</v>
      </c>
      <c r="P138" s="111" t="n">
        <f aca="false">IF(I138=0,0,J138/I138*10)</f>
        <v>0</v>
      </c>
      <c r="Q138" s="111" t="n">
        <f aca="false">IF(I138=0,0,L138/I138*10)</f>
        <v>0</v>
      </c>
      <c r="R138" s="111" t="n">
        <f aca="false">IF(I138=0,0,M138/I138*10)</f>
        <v>0</v>
      </c>
      <c r="S138" s="111" t="n">
        <f aca="false">IF(I138=0,0,N138/I138*10)</f>
        <v>0</v>
      </c>
      <c r="T138" s="111" t="n">
        <f aca="false">IF(I138=0,0,K138/I138*10)</f>
        <v>0</v>
      </c>
      <c r="U138" s="111" t="n">
        <f aca="false">IF(I138=0,0,O138/I138*10)</f>
        <v>0</v>
      </c>
      <c r="V138" s="188"/>
    </row>
    <row r="139" s="1" customFormat="true" ht="11.25" hidden="false" customHeight="false" outlineLevel="0" collapsed="false">
      <c r="B139" s="252" t="s">
        <v>359</v>
      </c>
      <c r="C139" s="253"/>
      <c r="D139" s="253"/>
      <c r="E139" s="190"/>
      <c r="F139" s="190"/>
      <c r="G139" s="190"/>
      <c r="H139" s="190"/>
      <c r="I139" s="254"/>
      <c r="J139" s="254"/>
      <c r="K139" s="254"/>
      <c r="L139" s="254"/>
      <c r="M139" s="254"/>
      <c r="N139" s="254"/>
      <c r="O139" s="111" t="n">
        <f aca="false">SUM(J139:N139)</f>
        <v>0</v>
      </c>
      <c r="P139" s="111" t="n">
        <f aca="false">IF(I139=0,0,J139/I139*10)</f>
        <v>0</v>
      </c>
      <c r="Q139" s="111" t="n">
        <f aca="false">IF(I139=0,0,L139/I139*10)</f>
        <v>0</v>
      </c>
      <c r="R139" s="111" t="n">
        <f aca="false">IF(I139=0,0,M139/I139*10)</f>
        <v>0</v>
      </c>
      <c r="S139" s="111" t="n">
        <f aca="false">IF(I139=0,0,N139/I139*10)</f>
        <v>0</v>
      </c>
      <c r="T139" s="111" t="n">
        <f aca="false">IF(I139=0,0,K139/I139*10)</f>
        <v>0</v>
      </c>
      <c r="U139" s="111" t="n">
        <f aca="false">IF(I139=0,0,O139/I139*10)</f>
        <v>0</v>
      </c>
      <c r="V139" s="188"/>
    </row>
    <row r="140" s="1" customFormat="true" ht="11.25" hidden="false" customHeight="false" outlineLevel="0" collapsed="false">
      <c r="B140" s="252" t="s">
        <v>359</v>
      </c>
      <c r="C140" s="253"/>
      <c r="D140" s="253"/>
      <c r="E140" s="190"/>
      <c r="F140" s="190"/>
      <c r="G140" s="190"/>
      <c r="H140" s="190"/>
      <c r="I140" s="254"/>
      <c r="J140" s="254"/>
      <c r="K140" s="254"/>
      <c r="L140" s="254"/>
      <c r="M140" s="254"/>
      <c r="N140" s="254"/>
      <c r="O140" s="111" t="n">
        <f aca="false">SUM(J140:N140)</f>
        <v>0</v>
      </c>
      <c r="P140" s="111" t="n">
        <f aca="false">IF(I140=0,0,J140/I140*10)</f>
        <v>0</v>
      </c>
      <c r="Q140" s="111" t="n">
        <f aca="false">IF(I140=0,0,L140/I140*10)</f>
        <v>0</v>
      </c>
      <c r="R140" s="111" t="n">
        <f aca="false">IF(I140=0,0,M140/I140*10)</f>
        <v>0</v>
      </c>
      <c r="S140" s="111" t="n">
        <f aca="false">IF(I140=0,0,N140/I140*10)</f>
        <v>0</v>
      </c>
      <c r="T140" s="111" t="n">
        <f aca="false">IF(I140=0,0,K140/I140*10)</f>
        <v>0</v>
      </c>
      <c r="U140" s="111" t="n">
        <f aca="false">IF(I140=0,0,O140/I140*10)</f>
        <v>0</v>
      </c>
      <c r="V140" s="188"/>
    </row>
    <row r="141" s="1" customFormat="true" ht="11.25" hidden="false" customHeight="false" outlineLevel="0" collapsed="false">
      <c r="B141" s="252" t="s">
        <v>359</v>
      </c>
      <c r="C141" s="253"/>
      <c r="D141" s="253"/>
      <c r="E141" s="190"/>
      <c r="F141" s="190"/>
      <c r="G141" s="190"/>
      <c r="H141" s="190"/>
      <c r="I141" s="254"/>
      <c r="J141" s="254"/>
      <c r="K141" s="254"/>
      <c r="L141" s="254"/>
      <c r="M141" s="254"/>
      <c r="N141" s="254"/>
      <c r="O141" s="111" t="n">
        <f aca="false">SUM(J141:N141)</f>
        <v>0</v>
      </c>
      <c r="P141" s="111" t="n">
        <f aca="false">IF(I141=0,0,J141/I141*10)</f>
        <v>0</v>
      </c>
      <c r="Q141" s="111" t="n">
        <f aca="false">IF(I141=0,0,L141/I141*10)</f>
        <v>0</v>
      </c>
      <c r="R141" s="111" t="n">
        <f aca="false">IF(I141=0,0,M141/I141*10)</f>
        <v>0</v>
      </c>
      <c r="S141" s="111" t="n">
        <f aca="false">IF(I141=0,0,N141/I141*10)</f>
        <v>0</v>
      </c>
      <c r="T141" s="111" t="n">
        <f aca="false">IF(I141=0,0,K141/I141*10)</f>
        <v>0</v>
      </c>
      <c r="U141" s="111" t="n">
        <f aca="false">IF(I141=0,0,O141/I141*10)</f>
        <v>0</v>
      </c>
      <c r="V141" s="188"/>
    </row>
    <row r="142" s="1" customFormat="true" ht="11.25" hidden="false" customHeight="false" outlineLevel="0" collapsed="false">
      <c r="B142" s="252" t="s">
        <v>359</v>
      </c>
      <c r="C142" s="253"/>
      <c r="D142" s="253"/>
      <c r="E142" s="190"/>
      <c r="F142" s="190"/>
      <c r="G142" s="190"/>
      <c r="H142" s="190"/>
      <c r="I142" s="254"/>
      <c r="J142" s="254"/>
      <c r="K142" s="254"/>
      <c r="L142" s="254"/>
      <c r="M142" s="254"/>
      <c r="N142" s="254"/>
      <c r="O142" s="111" t="n">
        <f aca="false">SUM(J142:N142)</f>
        <v>0</v>
      </c>
      <c r="P142" s="111" t="n">
        <f aca="false">IF(I142=0,0,J142/I142*10)</f>
        <v>0</v>
      </c>
      <c r="Q142" s="111" t="n">
        <f aca="false">IF(I142=0,0,L142/I142*10)</f>
        <v>0</v>
      </c>
      <c r="R142" s="111" t="n">
        <f aca="false">IF(I142=0,0,M142/I142*10)</f>
        <v>0</v>
      </c>
      <c r="S142" s="111" t="n">
        <f aca="false">IF(I142=0,0,N142/I142*10)</f>
        <v>0</v>
      </c>
      <c r="T142" s="111" t="n">
        <f aca="false">IF(I142=0,0,K142/I142*10)</f>
        <v>0</v>
      </c>
      <c r="U142" s="111" t="n">
        <f aca="false">IF(I142=0,0,O142/I142*10)</f>
        <v>0</v>
      </c>
      <c r="V142" s="188"/>
    </row>
    <row r="143" s="1" customFormat="true" ht="11.25" hidden="false" customHeight="false" outlineLevel="0" collapsed="false">
      <c r="B143" s="252" t="s">
        <v>359</v>
      </c>
      <c r="C143" s="253"/>
      <c r="D143" s="253"/>
      <c r="E143" s="190"/>
      <c r="F143" s="190"/>
      <c r="G143" s="190"/>
      <c r="H143" s="190"/>
      <c r="I143" s="254"/>
      <c r="J143" s="254"/>
      <c r="K143" s="254"/>
      <c r="L143" s="254"/>
      <c r="M143" s="254"/>
      <c r="N143" s="254"/>
      <c r="O143" s="111" t="n">
        <f aca="false">SUM(J143:N143)</f>
        <v>0</v>
      </c>
      <c r="P143" s="111" t="n">
        <f aca="false">IF(I143=0,0,J143/I143*10)</f>
        <v>0</v>
      </c>
      <c r="Q143" s="111" t="n">
        <f aca="false">IF(I143=0,0,L143/I143*10)</f>
        <v>0</v>
      </c>
      <c r="R143" s="111" t="n">
        <f aca="false">IF(I143=0,0,M143/I143*10)</f>
        <v>0</v>
      </c>
      <c r="S143" s="111" t="n">
        <f aca="false">IF(I143=0,0,N143/I143*10)</f>
        <v>0</v>
      </c>
      <c r="T143" s="111" t="n">
        <f aca="false">IF(I143=0,0,K143/I143*10)</f>
        <v>0</v>
      </c>
      <c r="U143" s="111" t="n">
        <f aca="false">IF(I143=0,0,O143/I143*10)</f>
        <v>0</v>
      </c>
      <c r="V143" s="188"/>
    </row>
    <row r="144" s="1" customFormat="true" ht="11.25" hidden="false" customHeight="false" outlineLevel="0" collapsed="false">
      <c r="B144" s="252" t="s">
        <v>359</v>
      </c>
      <c r="C144" s="253"/>
      <c r="D144" s="253"/>
      <c r="E144" s="190"/>
      <c r="F144" s="190"/>
      <c r="G144" s="190"/>
      <c r="H144" s="190"/>
      <c r="I144" s="254"/>
      <c r="J144" s="254"/>
      <c r="K144" s="254"/>
      <c r="L144" s="254"/>
      <c r="M144" s="254"/>
      <c r="N144" s="254"/>
      <c r="O144" s="111" t="n">
        <f aca="false">SUM(J144:N144)</f>
        <v>0</v>
      </c>
      <c r="P144" s="111" t="n">
        <f aca="false">IF(I144=0,0,J144/I144*10)</f>
        <v>0</v>
      </c>
      <c r="Q144" s="111" t="n">
        <f aca="false">IF(I144=0,0,L144/I144*10)</f>
        <v>0</v>
      </c>
      <c r="R144" s="111" t="n">
        <f aca="false">IF(I144=0,0,M144/I144*10)</f>
        <v>0</v>
      </c>
      <c r="S144" s="111" t="n">
        <f aca="false">IF(I144=0,0,N144/I144*10)</f>
        <v>0</v>
      </c>
      <c r="T144" s="111" t="n">
        <f aca="false">IF(I144=0,0,K144/I144*10)</f>
        <v>0</v>
      </c>
      <c r="U144" s="111" t="n">
        <f aca="false">IF(I144=0,0,O144/I144*10)</f>
        <v>0</v>
      </c>
      <c r="V144" s="188"/>
    </row>
    <row r="145" s="1" customFormat="true" ht="11.25" hidden="false" customHeight="false" outlineLevel="0" collapsed="false">
      <c r="B145" s="252" t="s">
        <v>359</v>
      </c>
      <c r="C145" s="253"/>
      <c r="D145" s="253"/>
      <c r="E145" s="190"/>
      <c r="F145" s="190"/>
      <c r="G145" s="190"/>
      <c r="H145" s="190"/>
      <c r="I145" s="254"/>
      <c r="J145" s="254"/>
      <c r="K145" s="254"/>
      <c r="L145" s="254"/>
      <c r="M145" s="254"/>
      <c r="N145" s="254"/>
      <c r="O145" s="111" t="n">
        <f aca="false">SUM(J145:N145)</f>
        <v>0</v>
      </c>
      <c r="P145" s="111" t="n">
        <f aca="false">IF(I145=0,0,J145/I145*10)</f>
        <v>0</v>
      </c>
      <c r="Q145" s="111" t="n">
        <f aca="false">IF(I145=0,0,L145/I145*10)</f>
        <v>0</v>
      </c>
      <c r="R145" s="111" t="n">
        <f aca="false">IF(I145=0,0,M145/I145*10)</f>
        <v>0</v>
      </c>
      <c r="S145" s="111" t="n">
        <f aca="false">IF(I145=0,0,N145/I145*10)</f>
        <v>0</v>
      </c>
      <c r="T145" s="111" t="n">
        <f aca="false">IF(I145=0,0,K145/I145*10)</f>
        <v>0</v>
      </c>
      <c r="U145" s="111" t="n">
        <f aca="false">IF(I145=0,0,O145/I145*10)</f>
        <v>0</v>
      </c>
      <c r="V145" s="188"/>
    </row>
    <row r="146" s="1" customFormat="true" ht="11.25" hidden="false" customHeight="false" outlineLevel="0" collapsed="false">
      <c r="B146" s="252" t="s">
        <v>359</v>
      </c>
      <c r="C146" s="253"/>
      <c r="D146" s="253"/>
      <c r="E146" s="190"/>
      <c r="F146" s="190"/>
      <c r="G146" s="190"/>
      <c r="H146" s="190"/>
      <c r="I146" s="254"/>
      <c r="J146" s="254"/>
      <c r="K146" s="254"/>
      <c r="L146" s="254"/>
      <c r="M146" s="254"/>
      <c r="N146" s="254"/>
      <c r="O146" s="111" t="n">
        <f aca="false">SUM(J146:N146)</f>
        <v>0</v>
      </c>
      <c r="P146" s="111" t="n">
        <f aca="false">IF(I146=0,0,J146/I146*10)</f>
        <v>0</v>
      </c>
      <c r="Q146" s="111" t="n">
        <f aca="false">IF(I146=0,0,L146/I146*10)</f>
        <v>0</v>
      </c>
      <c r="R146" s="111" t="n">
        <f aca="false">IF(I146=0,0,M146/I146*10)</f>
        <v>0</v>
      </c>
      <c r="S146" s="111" t="n">
        <f aca="false">IF(I146=0,0,N146/I146*10)</f>
        <v>0</v>
      </c>
      <c r="T146" s="111" t="n">
        <f aca="false">IF(I146=0,0,K146/I146*10)</f>
        <v>0</v>
      </c>
      <c r="U146" s="111" t="n">
        <f aca="false">IF(I146=0,0,O146/I146*10)</f>
        <v>0</v>
      </c>
      <c r="V146" s="188"/>
    </row>
    <row r="147" s="1" customFormat="true" ht="11.25" hidden="false" customHeight="false" outlineLevel="0" collapsed="false">
      <c r="B147" s="252" t="s">
        <v>359</v>
      </c>
      <c r="C147" s="253"/>
      <c r="D147" s="253"/>
      <c r="E147" s="190"/>
      <c r="F147" s="190"/>
      <c r="G147" s="190"/>
      <c r="H147" s="190"/>
      <c r="I147" s="254"/>
      <c r="J147" s="254"/>
      <c r="K147" s="254"/>
      <c r="L147" s="254"/>
      <c r="M147" s="254"/>
      <c r="N147" s="254"/>
      <c r="O147" s="111" t="n">
        <f aca="false">SUM(J147:N147)</f>
        <v>0</v>
      </c>
      <c r="P147" s="111" t="n">
        <f aca="false">IF(I147=0,0,J147/I147*10)</f>
        <v>0</v>
      </c>
      <c r="Q147" s="111" t="n">
        <f aca="false">IF(I147=0,0,L147/I147*10)</f>
        <v>0</v>
      </c>
      <c r="R147" s="111" t="n">
        <f aca="false">IF(I147=0,0,M147/I147*10)</f>
        <v>0</v>
      </c>
      <c r="S147" s="111" t="n">
        <f aca="false">IF(I147=0,0,N147/I147*10)</f>
        <v>0</v>
      </c>
      <c r="T147" s="111" t="n">
        <f aca="false">IF(I147=0,0,K147/I147*10)</f>
        <v>0</v>
      </c>
      <c r="U147" s="111" t="n">
        <f aca="false">IF(I147=0,0,O147/I147*10)</f>
        <v>0</v>
      </c>
      <c r="V147" s="188"/>
    </row>
    <row r="148" s="1" customFormat="true" ht="11.25" hidden="false" customHeight="false" outlineLevel="0" collapsed="false">
      <c r="B148" s="252" t="s">
        <v>359</v>
      </c>
      <c r="C148" s="253"/>
      <c r="D148" s="253"/>
      <c r="E148" s="190"/>
      <c r="F148" s="190"/>
      <c r="G148" s="190"/>
      <c r="H148" s="190"/>
      <c r="I148" s="254"/>
      <c r="J148" s="254"/>
      <c r="K148" s="254"/>
      <c r="L148" s="254"/>
      <c r="M148" s="254"/>
      <c r="N148" s="254"/>
      <c r="O148" s="111" t="n">
        <f aca="false">SUM(J148:N148)</f>
        <v>0</v>
      </c>
      <c r="P148" s="111" t="n">
        <f aca="false">IF(I148=0,0,J148/I148*10)</f>
        <v>0</v>
      </c>
      <c r="Q148" s="111" t="n">
        <f aca="false">IF(I148=0,0,L148/I148*10)</f>
        <v>0</v>
      </c>
      <c r="R148" s="111" t="n">
        <f aca="false">IF(I148=0,0,M148/I148*10)</f>
        <v>0</v>
      </c>
      <c r="S148" s="111" t="n">
        <f aca="false">IF(I148=0,0,N148/I148*10)</f>
        <v>0</v>
      </c>
      <c r="T148" s="111" t="n">
        <f aca="false">IF(I148=0,0,K148/I148*10)</f>
        <v>0</v>
      </c>
      <c r="U148" s="111" t="n">
        <f aca="false">IF(I148=0,0,O148/I148*10)</f>
        <v>0</v>
      </c>
      <c r="V148" s="188"/>
    </row>
    <row r="149" s="1" customFormat="true" ht="11.25" hidden="false" customHeight="false" outlineLevel="0" collapsed="false">
      <c r="B149" s="252" t="s">
        <v>359</v>
      </c>
      <c r="C149" s="253"/>
      <c r="D149" s="253"/>
      <c r="E149" s="190"/>
      <c r="F149" s="190"/>
      <c r="G149" s="190"/>
      <c r="H149" s="190"/>
      <c r="I149" s="254"/>
      <c r="J149" s="254"/>
      <c r="K149" s="254"/>
      <c r="L149" s="254"/>
      <c r="M149" s="254"/>
      <c r="N149" s="254"/>
      <c r="O149" s="111" t="n">
        <f aca="false">SUM(J149:N149)</f>
        <v>0</v>
      </c>
      <c r="P149" s="111" t="n">
        <f aca="false">IF(I149=0,0,J149/I149*10)</f>
        <v>0</v>
      </c>
      <c r="Q149" s="111" t="n">
        <f aca="false">IF(I149=0,0,L149/I149*10)</f>
        <v>0</v>
      </c>
      <c r="R149" s="111" t="n">
        <f aca="false">IF(I149=0,0,M149/I149*10)</f>
        <v>0</v>
      </c>
      <c r="S149" s="111" t="n">
        <f aca="false">IF(I149=0,0,N149/I149*10)</f>
        <v>0</v>
      </c>
      <c r="T149" s="111" t="n">
        <f aca="false">IF(I149=0,0,K149/I149*10)</f>
        <v>0</v>
      </c>
      <c r="U149" s="111" t="n">
        <f aca="false">IF(I149=0,0,O149/I149*10)</f>
        <v>0</v>
      </c>
      <c r="V149" s="188"/>
    </row>
    <row r="150" s="1" customFormat="true" ht="11.25" hidden="false" customHeight="false" outlineLevel="0" collapsed="false">
      <c r="B150" s="252" t="s">
        <v>359</v>
      </c>
      <c r="C150" s="253"/>
      <c r="D150" s="253"/>
      <c r="E150" s="190"/>
      <c r="F150" s="190"/>
      <c r="G150" s="190"/>
      <c r="H150" s="190"/>
      <c r="I150" s="254"/>
      <c r="J150" s="254"/>
      <c r="K150" s="254"/>
      <c r="L150" s="254"/>
      <c r="M150" s="254"/>
      <c r="N150" s="254"/>
      <c r="O150" s="111" t="n">
        <f aca="false">SUM(J150:N150)</f>
        <v>0</v>
      </c>
      <c r="P150" s="111" t="n">
        <f aca="false">IF(I150=0,0,J150/I150*10)</f>
        <v>0</v>
      </c>
      <c r="Q150" s="111" t="n">
        <f aca="false">IF(I150=0,0,L150/I150*10)</f>
        <v>0</v>
      </c>
      <c r="R150" s="111" t="n">
        <f aca="false">IF(I150=0,0,M150/I150*10)</f>
        <v>0</v>
      </c>
      <c r="S150" s="111" t="n">
        <f aca="false">IF(I150=0,0,N150/I150*10)</f>
        <v>0</v>
      </c>
      <c r="T150" s="111" t="n">
        <f aca="false">IF(I150=0,0,K150/I150*10)</f>
        <v>0</v>
      </c>
      <c r="U150" s="111" t="n">
        <f aca="false">IF(I150=0,0,O150/I150*10)</f>
        <v>0</v>
      </c>
      <c r="V150" s="188"/>
    </row>
    <row r="151" s="1" customFormat="true" ht="11.25" hidden="false" customHeight="false" outlineLevel="0" collapsed="false">
      <c r="B151" s="252" t="s">
        <v>359</v>
      </c>
      <c r="C151" s="253"/>
      <c r="D151" s="253"/>
      <c r="E151" s="190"/>
      <c r="F151" s="190"/>
      <c r="G151" s="190"/>
      <c r="H151" s="190"/>
      <c r="I151" s="254"/>
      <c r="J151" s="254"/>
      <c r="K151" s="254"/>
      <c r="L151" s="254"/>
      <c r="M151" s="254"/>
      <c r="N151" s="254"/>
      <c r="O151" s="111" t="n">
        <f aca="false">SUM(J151:N151)</f>
        <v>0</v>
      </c>
      <c r="P151" s="111" t="n">
        <f aca="false">IF(I151=0,0,J151/I151*10)</f>
        <v>0</v>
      </c>
      <c r="Q151" s="111" t="n">
        <f aca="false">IF(I151=0,0,L151/I151*10)</f>
        <v>0</v>
      </c>
      <c r="R151" s="111" t="n">
        <f aca="false">IF(I151=0,0,M151/I151*10)</f>
        <v>0</v>
      </c>
      <c r="S151" s="111" t="n">
        <f aca="false">IF(I151=0,0,N151/I151*10)</f>
        <v>0</v>
      </c>
      <c r="T151" s="111" t="n">
        <f aca="false">IF(I151=0,0,K151/I151*10)</f>
        <v>0</v>
      </c>
      <c r="U151" s="111" t="n">
        <f aca="false">IF(I151=0,0,O151/I151*10)</f>
        <v>0</v>
      </c>
      <c r="V151" s="188"/>
    </row>
    <row r="152" s="1" customFormat="true" ht="11.25" hidden="false" customHeight="false" outlineLevel="0" collapsed="false">
      <c r="B152" s="252" t="s">
        <v>359</v>
      </c>
      <c r="C152" s="253"/>
      <c r="D152" s="253"/>
      <c r="E152" s="190"/>
      <c r="F152" s="190"/>
      <c r="G152" s="190"/>
      <c r="H152" s="190"/>
      <c r="I152" s="254"/>
      <c r="J152" s="254"/>
      <c r="K152" s="254"/>
      <c r="L152" s="254"/>
      <c r="M152" s="254"/>
      <c r="N152" s="254"/>
      <c r="O152" s="111" t="n">
        <f aca="false">SUM(J152:N152)</f>
        <v>0</v>
      </c>
      <c r="P152" s="111" t="n">
        <f aca="false">IF(I152=0,0,J152/I152*10)</f>
        <v>0</v>
      </c>
      <c r="Q152" s="111" t="n">
        <f aca="false">IF(I152=0,0,L152/I152*10)</f>
        <v>0</v>
      </c>
      <c r="R152" s="111" t="n">
        <f aca="false">IF(I152=0,0,M152/I152*10)</f>
        <v>0</v>
      </c>
      <c r="S152" s="111" t="n">
        <f aca="false">IF(I152=0,0,N152/I152*10)</f>
        <v>0</v>
      </c>
      <c r="T152" s="111" t="n">
        <f aca="false">IF(I152=0,0,K152/I152*10)</f>
        <v>0</v>
      </c>
      <c r="U152" s="111" t="n">
        <f aca="false">IF(I152=0,0,O152/I152*10)</f>
        <v>0</v>
      </c>
      <c r="V152" s="188"/>
    </row>
    <row r="153" s="1" customFormat="true" ht="11.25" hidden="false" customHeight="false" outlineLevel="0" collapsed="false">
      <c r="B153" s="252" t="s">
        <v>359</v>
      </c>
      <c r="C153" s="253"/>
      <c r="D153" s="253"/>
      <c r="E153" s="190"/>
      <c r="F153" s="190"/>
      <c r="G153" s="190"/>
      <c r="H153" s="190"/>
      <c r="I153" s="254"/>
      <c r="J153" s="254"/>
      <c r="K153" s="254"/>
      <c r="L153" s="254"/>
      <c r="M153" s="254"/>
      <c r="N153" s="254"/>
      <c r="O153" s="111" t="n">
        <f aca="false">SUM(J153:N153)</f>
        <v>0</v>
      </c>
      <c r="P153" s="111" t="n">
        <f aca="false">IF(I153=0,0,J153/I153*10)</f>
        <v>0</v>
      </c>
      <c r="Q153" s="111" t="n">
        <f aca="false">IF(I153=0,0,L153/I153*10)</f>
        <v>0</v>
      </c>
      <c r="R153" s="111" t="n">
        <f aca="false">IF(I153=0,0,M153/I153*10)</f>
        <v>0</v>
      </c>
      <c r="S153" s="111" t="n">
        <f aca="false">IF(I153=0,0,N153/I153*10)</f>
        <v>0</v>
      </c>
      <c r="T153" s="111" t="n">
        <f aca="false">IF(I153=0,0,K153/I153*10)</f>
        <v>0</v>
      </c>
      <c r="U153" s="111" t="n">
        <f aca="false">IF(I153=0,0,O153/I153*10)</f>
        <v>0</v>
      </c>
      <c r="V153" s="188"/>
    </row>
    <row r="154" s="1" customFormat="true" ht="11.25" hidden="false" customHeight="false" outlineLevel="0" collapsed="false">
      <c r="B154" s="252" t="s">
        <v>359</v>
      </c>
      <c r="C154" s="253"/>
      <c r="D154" s="253"/>
      <c r="E154" s="190"/>
      <c r="F154" s="190"/>
      <c r="G154" s="190"/>
      <c r="H154" s="190"/>
      <c r="I154" s="254"/>
      <c r="J154" s="254"/>
      <c r="K154" s="254"/>
      <c r="L154" s="254"/>
      <c r="M154" s="254"/>
      <c r="N154" s="254"/>
      <c r="O154" s="111" t="n">
        <f aca="false">SUM(J154:N154)</f>
        <v>0</v>
      </c>
      <c r="P154" s="111" t="n">
        <f aca="false">IF(I154=0,0,J154/I154*10)</f>
        <v>0</v>
      </c>
      <c r="Q154" s="111" t="n">
        <f aca="false">IF(I154=0,0,L154/I154*10)</f>
        <v>0</v>
      </c>
      <c r="R154" s="111" t="n">
        <f aca="false">IF(I154=0,0,M154/I154*10)</f>
        <v>0</v>
      </c>
      <c r="S154" s="111" t="n">
        <f aca="false">IF(I154=0,0,N154/I154*10)</f>
        <v>0</v>
      </c>
      <c r="T154" s="111" t="n">
        <f aca="false">IF(I154=0,0,K154/I154*10)</f>
        <v>0</v>
      </c>
      <c r="U154" s="111" t="n">
        <f aca="false">IF(I154=0,0,O154/I154*10)</f>
        <v>0</v>
      </c>
      <c r="V154" s="188"/>
    </row>
    <row r="155" s="1" customFormat="true" ht="11.25" hidden="false" customHeight="false" outlineLevel="0" collapsed="false">
      <c r="B155" s="252" t="s">
        <v>359</v>
      </c>
      <c r="C155" s="253"/>
      <c r="D155" s="253"/>
      <c r="E155" s="190"/>
      <c r="F155" s="190"/>
      <c r="G155" s="190"/>
      <c r="H155" s="190"/>
      <c r="I155" s="254"/>
      <c r="J155" s="254"/>
      <c r="K155" s="254"/>
      <c r="L155" s="254"/>
      <c r="M155" s="254"/>
      <c r="N155" s="254"/>
      <c r="O155" s="111" t="n">
        <f aca="false">SUM(J155:N155)</f>
        <v>0</v>
      </c>
      <c r="P155" s="111" t="n">
        <f aca="false">IF(I155=0,0,J155/I155*10)</f>
        <v>0</v>
      </c>
      <c r="Q155" s="111" t="n">
        <f aca="false">IF(I155=0,0,L155/I155*10)</f>
        <v>0</v>
      </c>
      <c r="R155" s="111" t="n">
        <f aca="false">IF(I155=0,0,M155/I155*10)</f>
        <v>0</v>
      </c>
      <c r="S155" s="111" t="n">
        <f aca="false">IF(I155=0,0,N155/I155*10)</f>
        <v>0</v>
      </c>
      <c r="T155" s="111" t="n">
        <f aca="false">IF(I155=0,0,K155/I155*10)</f>
        <v>0</v>
      </c>
      <c r="U155" s="111" t="n">
        <f aca="false">IF(I155=0,0,O155/I155*10)</f>
        <v>0</v>
      </c>
      <c r="V155" s="188"/>
    </row>
    <row r="156" s="1" customFormat="true" ht="11.25" hidden="false" customHeight="false" outlineLevel="0" collapsed="false">
      <c r="B156" s="252" t="s">
        <v>359</v>
      </c>
      <c r="C156" s="253"/>
      <c r="D156" s="253"/>
      <c r="E156" s="190"/>
      <c r="F156" s="190"/>
      <c r="G156" s="190"/>
      <c r="H156" s="190"/>
      <c r="I156" s="254"/>
      <c r="J156" s="254"/>
      <c r="K156" s="254"/>
      <c r="L156" s="254"/>
      <c r="M156" s="254"/>
      <c r="N156" s="254"/>
      <c r="O156" s="111" t="n">
        <f aca="false">SUM(J156:N156)</f>
        <v>0</v>
      </c>
      <c r="P156" s="111" t="n">
        <f aca="false">IF(I156=0,0,J156/I156*10)</f>
        <v>0</v>
      </c>
      <c r="Q156" s="111" t="n">
        <f aca="false">IF(I156=0,0,L156/I156*10)</f>
        <v>0</v>
      </c>
      <c r="R156" s="111" t="n">
        <f aca="false">IF(I156=0,0,M156/I156*10)</f>
        <v>0</v>
      </c>
      <c r="S156" s="111" t="n">
        <f aca="false">IF(I156=0,0,N156/I156*10)</f>
        <v>0</v>
      </c>
      <c r="T156" s="111" t="n">
        <f aca="false">IF(I156=0,0,K156/I156*10)</f>
        <v>0</v>
      </c>
      <c r="U156" s="111" t="n">
        <f aca="false">IF(I156=0,0,O156/I156*10)</f>
        <v>0</v>
      </c>
      <c r="V156" s="188"/>
    </row>
    <row r="157" s="1" customFormat="true" ht="11.25" hidden="false" customHeight="false" outlineLevel="0" collapsed="false">
      <c r="B157" s="252" t="s">
        <v>359</v>
      </c>
      <c r="C157" s="253"/>
      <c r="D157" s="253"/>
      <c r="E157" s="190"/>
      <c r="F157" s="190"/>
      <c r="G157" s="190"/>
      <c r="H157" s="190"/>
      <c r="I157" s="254"/>
      <c r="J157" s="254"/>
      <c r="K157" s="254"/>
      <c r="L157" s="254"/>
      <c r="M157" s="254"/>
      <c r="N157" s="254"/>
      <c r="O157" s="111" t="n">
        <f aca="false">SUM(J157:N157)</f>
        <v>0</v>
      </c>
      <c r="P157" s="111" t="n">
        <f aca="false">IF(I157=0,0,J157/I157*10)</f>
        <v>0</v>
      </c>
      <c r="Q157" s="111" t="n">
        <f aca="false">IF(I157=0,0,L157/I157*10)</f>
        <v>0</v>
      </c>
      <c r="R157" s="111" t="n">
        <f aca="false">IF(I157=0,0,M157/I157*10)</f>
        <v>0</v>
      </c>
      <c r="S157" s="111" t="n">
        <f aca="false">IF(I157=0,0,N157/I157*10)</f>
        <v>0</v>
      </c>
      <c r="T157" s="111" t="n">
        <f aca="false">IF(I157=0,0,K157/I157*10)</f>
        <v>0</v>
      </c>
      <c r="U157" s="111" t="n">
        <f aca="false">IF(I157=0,0,O157/I157*10)</f>
        <v>0</v>
      </c>
      <c r="V157" s="188"/>
    </row>
    <row r="158" s="1" customFormat="true" ht="11.25" hidden="false" customHeight="false" outlineLevel="0" collapsed="false">
      <c r="B158" s="252" t="s">
        <v>359</v>
      </c>
      <c r="C158" s="253"/>
      <c r="D158" s="253"/>
      <c r="E158" s="190"/>
      <c r="F158" s="190"/>
      <c r="G158" s="190"/>
      <c r="H158" s="190"/>
      <c r="I158" s="254"/>
      <c r="J158" s="254"/>
      <c r="K158" s="254"/>
      <c r="L158" s="254"/>
      <c r="M158" s="254"/>
      <c r="N158" s="254"/>
      <c r="O158" s="111" t="n">
        <f aca="false">SUM(J158:N158)</f>
        <v>0</v>
      </c>
      <c r="P158" s="111" t="n">
        <f aca="false">IF(I158=0,0,J158/I158*10)</f>
        <v>0</v>
      </c>
      <c r="Q158" s="111" t="n">
        <f aca="false">IF(I158=0,0,L158/I158*10)</f>
        <v>0</v>
      </c>
      <c r="R158" s="111" t="n">
        <f aca="false">IF(I158=0,0,M158/I158*10)</f>
        <v>0</v>
      </c>
      <c r="S158" s="111" t="n">
        <f aca="false">IF(I158=0,0,N158/I158*10)</f>
        <v>0</v>
      </c>
      <c r="T158" s="111" t="n">
        <f aca="false">IF(I158=0,0,K158/I158*10)</f>
        <v>0</v>
      </c>
      <c r="U158" s="111" t="n">
        <f aca="false">IF(I158=0,0,O158/I158*10)</f>
        <v>0</v>
      </c>
      <c r="V158" s="188"/>
    </row>
    <row r="159" s="1" customFormat="true" ht="11.25" hidden="false" customHeight="false" outlineLevel="0" collapsed="false">
      <c r="B159" s="252" t="s">
        <v>359</v>
      </c>
      <c r="C159" s="253"/>
      <c r="D159" s="253"/>
      <c r="E159" s="190"/>
      <c r="F159" s="190"/>
      <c r="G159" s="190"/>
      <c r="H159" s="190"/>
      <c r="I159" s="254"/>
      <c r="J159" s="254"/>
      <c r="K159" s="254"/>
      <c r="L159" s="254"/>
      <c r="M159" s="254"/>
      <c r="N159" s="254"/>
      <c r="O159" s="111" t="n">
        <f aca="false">SUM(J159:N159)</f>
        <v>0</v>
      </c>
      <c r="P159" s="111" t="n">
        <f aca="false">IF(I159=0,0,J159/I159*10)</f>
        <v>0</v>
      </c>
      <c r="Q159" s="111" t="n">
        <f aca="false">IF(I159=0,0,L159/I159*10)</f>
        <v>0</v>
      </c>
      <c r="R159" s="111" t="n">
        <f aca="false">IF(I159=0,0,M159/I159*10)</f>
        <v>0</v>
      </c>
      <c r="S159" s="111" t="n">
        <f aca="false">IF(I159=0,0,N159/I159*10)</f>
        <v>0</v>
      </c>
      <c r="T159" s="111" t="n">
        <f aca="false">IF(I159=0,0,K159/I159*10)</f>
        <v>0</v>
      </c>
      <c r="U159" s="111" t="n">
        <f aca="false">IF(I159=0,0,O159/I159*10)</f>
        <v>0</v>
      </c>
      <c r="V159" s="188"/>
    </row>
    <row r="160" s="1" customFormat="true" ht="11.25" hidden="false" customHeight="false" outlineLevel="0" collapsed="false">
      <c r="B160" s="255" t="s">
        <v>368</v>
      </c>
      <c r="C160" s="256"/>
      <c r="D160" s="256"/>
      <c r="E160" s="111" t="n">
        <f aca="false">SUM(E10:E159)</f>
        <v>24</v>
      </c>
      <c r="F160" s="111"/>
      <c r="G160" s="111" t="n">
        <f aca="false">SUM(G10:G159)</f>
        <v>24</v>
      </c>
      <c r="H160" s="111" t="n">
        <f aca="false">SUM(H10:H159)</f>
        <v>153.05472</v>
      </c>
      <c r="I160" s="111" t="n">
        <f aca="false">SUM(I10:I159)</f>
        <v>153.05472</v>
      </c>
      <c r="J160" s="111" t="n">
        <f aca="false">SUM(J10:J159)</f>
        <v>0</v>
      </c>
      <c r="K160" s="111" t="n">
        <f aca="false">SUM(K10:K159)</f>
        <v>59.595734016</v>
      </c>
      <c r="L160" s="111" t="n">
        <f aca="false">SUM(L10:L159)</f>
        <v>0</v>
      </c>
      <c r="M160" s="111" t="n">
        <f aca="false">SUM(M10:M159)</f>
        <v>0</v>
      </c>
      <c r="N160" s="111" t="n">
        <f aca="false">SUM(N10:N159)</f>
        <v>0</v>
      </c>
      <c r="O160" s="111" t="n">
        <f aca="false">SUM(J160:N160)</f>
        <v>59.595734016</v>
      </c>
      <c r="P160" s="111" t="n">
        <f aca="false">IF(I160=0,0,J160/I160*10)</f>
        <v>0</v>
      </c>
      <c r="Q160" s="111" t="n">
        <f aca="false">IF(I160=0,0,L160/I160*10)</f>
        <v>0</v>
      </c>
      <c r="R160" s="111" t="n">
        <f aca="false">IF(I160=0,0,M160/I160*10)</f>
        <v>0</v>
      </c>
      <c r="S160" s="111" t="n">
        <f aca="false">IF(I160=0,0,N160/I160*10)</f>
        <v>0</v>
      </c>
      <c r="T160" s="111" t="n">
        <f aca="false">IF(I160=0,0,K160/I160*10)</f>
        <v>3.89375342465753</v>
      </c>
      <c r="U160" s="111" t="n">
        <f aca="false">IF(I160=0,0,O160/I160*10)</f>
        <v>3.89375342465753</v>
      </c>
      <c r="V160" s="188"/>
    </row>
    <row r="161" s="1" customFormat="true" ht="11.25" hidden="false" customHeight="false" outlineLevel="0" collapsed="false">
      <c r="B161" s="252" t="s">
        <v>369</v>
      </c>
      <c r="C161" s="253" t="str">
        <f aca="false">'1.4(ii)|NCE- Year 1'!C161</f>
        <v>NCS Gayatri Sugars Limited</v>
      </c>
      <c r="D161" s="253" t="str">
        <f aca="false">'1.4(ii)|NCE- Year 1'!D161</f>
        <v>Dichpally/Nizamabad</v>
      </c>
      <c r="E161" s="190" t="n">
        <v>6</v>
      </c>
      <c r="F161" s="190" t="n">
        <v>100</v>
      </c>
      <c r="G161" s="190" t="n">
        <v>6</v>
      </c>
      <c r="H161" s="190" t="n">
        <v>26.30628</v>
      </c>
      <c r="I161" s="190" t="n">
        <v>26.30628</v>
      </c>
      <c r="J161" s="190"/>
      <c r="K161" s="190" t="n">
        <v>7.122082968</v>
      </c>
      <c r="L161" s="190"/>
      <c r="M161" s="190"/>
      <c r="N161" s="190"/>
      <c r="O161" s="111" t="n">
        <f aca="false">SUM(J161:N161)</f>
        <v>7.122082968</v>
      </c>
      <c r="P161" s="111" t="n">
        <f aca="false">IF(I161=0,0,J161/I161*10)</f>
        <v>0</v>
      </c>
      <c r="Q161" s="111" t="n">
        <f aca="false">IF(I161=0,0,L161/I161*10)</f>
        <v>0</v>
      </c>
      <c r="R161" s="111" t="n">
        <f aca="false">IF(I161=0,0,M161/I161*10)</f>
        <v>0</v>
      </c>
      <c r="S161" s="111" t="n">
        <f aca="false">IF(I161=0,0,N161/I161*10)</f>
        <v>0</v>
      </c>
      <c r="T161" s="111" t="n">
        <f aca="false">IF(I161=0,0,K161/I161*10)</f>
        <v>2.7073698630137</v>
      </c>
      <c r="U161" s="111" t="n">
        <f aca="false">IF(I161=0,0,O161/I161*10)</f>
        <v>2.7073698630137</v>
      </c>
      <c r="V161" s="188"/>
    </row>
    <row r="162" s="1" customFormat="true" ht="11.25" hidden="false" customHeight="false" outlineLevel="0" collapsed="false">
      <c r="B162" s="252" t="s">
        <v>369</v>
      </c>
      <c r="C162" s="253" t="str">
        <f aca="false">'1.4(ii)|NCE- Year 1'!C162</f>
        <v>Kakatiya Cement Sugar &amp; Industries Limited</v>
      </c>
      <c r="D162" s="253" t="str">
        <f aca="false">'1.4(ii)|NCE- Year 1'!D162</f>
        <v>Kalluru/Khammam</v>
      </c>
      <c r="E162" s="190" t="n">
        <v>16.7</v>
      </c>
      <c r="F162" s="190" t="n">
        <v>100</v>
      </c>
      <c r="G162" s="190" t="n">
        <v>16.7</v>
      </c>
      <c r="H162" s="190" t="n">
        <v>73.219146</v>
      </c>
      <c r="I162" s="190" t="n">
        <v>73.219146</v>
      </c>
      <c r="J162" s="190"/>
      <c r="K162" s="190" t="n">
        <v>22.771154406</v>
      </c>
      <c r="L162" s="190"/>
      <c r="M162" s="190"/>
      <c r="N162" s="190"/>
      <c r="O162" s="111" t="n">
        <f aca="false">SUM(J162:N162)</f>
        <v>22.771154406</v>
      </c>
      <c r="P162" s="111" t="n">
        <f aca="false">IF(I162=0,0,J162/I162*10)</f>
        <v>0</v>
      </c>
      <c r="Q162" s="111" t="n">
        <f aca="false">IF(I162=0,0,L162/I162*10)</f>
        <v>0</v>
      </c>
      <c r="R162" s="111" t="n">
        <f aca="false">IF(I162=0,0,M162/I162*10)</f>
        <v>0</v>
      </c>
      <c r="S162" s="111" t="n">
        <f aca="false">IF(I162=0,0,N162/I162*10)</f>
        <v>0</v>
      </c>
      <c r="T162" s="111" t="n">
        <f aca="false">IF(I162=0,0,K162/I162*10)</f>
        <v>3.11</v>
      </c>
      <c r="U162" s="111" t="n">
        <f aca="false">IF(I162=0,0,O162/I162*10)</f>
        <v>3.11</v>
      </c>
      <c r="V162" s="188"/>
    </row>
    <row r="163" s="1" customFormat="true" ht="11.25" hidden="false" customHeight="false" outlineLevel="0" collapsed="false">
      <c r="B163" s="252" t="s">
        <v>369</v>
      </c>
      <c r="C163" s="253" t="str">
        <f aca="false">'1.4(ii)|NCE- Year 1'!C163</f>
        <v>Nizam Deccan Sugars Limited</v>
      </c>
      <c r="D163" s="253" t="str">
        <f aca="false">'1.4(ii)|NCE- Year 1'!D163</f>
        <v>Bhodhan/Nizamabad</v>
      </c>
      <c r="E163" s="190" t="n">
        <v>20</v>
      </c>
      <c r="F163" s="190" t="n">
        <v>100</v>
      </c>
      <c r="G163" s="190" t="n">
        <v>20</v>
      </c>
      <c r="H163" s="190" t="n">
        <v>87.6876</v>
      </c>
      <c r="I163" s="190" t="n">
        <v>87.6876</v>
      </c>
      <c r="J163" s="190"/>
      <c r="K163" s="190" t="n">
        <v>27.5062788</v>
      </c>
      <c r="L163" s="190"/>
      <c r="M163" s="190"/>
      <c r="N163" s="190"/>
      <c r="O163" s="111" t="n">
        <f aca="false">SUM(J163:N163)</f>
        <v>27.5062788</v>
      </c>
      <c r="P163" s="111" t="n">
        <f aca="false">IF(I163=0,0,J163/I163*10)</f>
        <v>0</v>
      </c>
      <c r="Q163" s="111" t="n">
        <f aca="false">IF(I163=0,0,L163/I163*10)</f>
        <v>0</v>
      </c>
      <c r="R163" s="111" t="n">
        <f aca="false">IF(I163=0,0,M163/I163*10)</f>
        <v>0</v>
      </c>
      <c r="S163" s="111" t="n">
        <f aca="false">IF(I163=0,0,N163/I163*10)</f>
        <v>0</v>
      </c>
      <c r="T163" s="111" t="n">
        <f aca="false">IF(I163=0,0,K163/I163*10)</f>
        <v>3.13684931506849</v>
      </c>
      <c r="U163" s="111" t="n">
        <f aca="false">IF(I163=0,0,O163/I163*10)</f>
        <v>3.13684931506849</v>
      </c>
      <c r="V163" s="188"/>
    </row>
    <row r="164" s="1" customFormat="true" ht="11.25" hidden="false" customHeight="false" outlineLevel="0" collapsed="false">
      <c r="B164" s="252" t="s">
        <v>369</v>
      </c>
      <c r="C164" s="253" t="str">
        <f aca="false">'1.4(ii)|NCE- Year 1'!C164</f>
        <v>GSR Sugars Limited</v>
      </c>
      <c r="D164" s="253" t="str">
        <f aca="false">'1.4(ii)|NCE- Year 1'!D164</f>
        <v>Bhodhan/Nizamabad</v>
      </c>
      <c r="E164" s="190" t="n">
        <v>16.25</v>
      </c>
      <c r="F164" s="190" t="n">
        <v>100</v>
      </c>
      <c r="G164" s="190" t="n">
        <v>16.25</v>
      </c>
      <c r="H164" s="190" t="n">
        <v>72.34227</v>
      </c>
      <c r="I164" s="190" t="n">
        <v>72.34227</v>
      </c>
      <c r="J164" s="190"/>
      <c r="K164" s="190" t="n">
        <v>23.174102952</v>
      </c>
      <c r="L164" s="190"/>
      <c r="M164" s="190"/>
      <c r="N164" s="190"/>
      <c r="O164" s="111" t="n">
        <f aca="false">SUM(J164:N164)</f>
        <v>23.174102952</v>
      </c>
      <c r="P164" s="111" t="n">
        <f aca="false">IF(I164=0,0,J164/I164*10)</f>
        <v>0</v>
      </c>
      <c r="Q164" s="111" t="n">
        <f aca="false">IF(I164=0,0,L164/I164*10)</f>
        <v>0</v>
      </c>
      <c r="R164" s="111" t="n">
        <f aca="false">IF(I164=0,0,M164/I164*10)</f>
        <v>0</v>
      </c>
      <c r="S164" s="111" t="n">
        <f aca="false">IF(I164=0,0,N164/I164*10)</f>
        <v>0</v>
      </c>
      <c r="T164" s="111" t="n">
        <f aca="false">IF(I164=0,0,K164/I164*10)</f>
        <v>3.20339726027397</v>
      </c>
      <c r="U164" s="111" t="n">
        <f aca="false">IF(I164=0,0,O164/I164*10)</f>
        <v>3.20339726027397</v>
      </c>
      <c r="V164" s="188"/>
    </row>
    <row r="165" s="1" customFormat="true" ht="11.25" hidden="false" customHeight="false" outlineLevel="0" collapsed="false">
      <c r="B165" s="252" t="s">
        <v>369</v>
      </c>
      <c r="C165" s="253" t="n">
        <f aca="false">'1.4(ii)|NCE- Year 1'!C165</f>
        <v>0</v>
      </c>
      <c r="D165" s="253" t="n">
        <f aca="false">'1.4(ii)|NCE- Year 1'!D165</f>
        <v>0</v>
      </c>
      <c r="E165" s="190" t="n">
        <v>0</v>
      </c>
      <c r="F165" s="190" t="n">
        <v>0</v>
      </c>
      <c r="G165" s="190" t="n">
        <v>0</v>
      </c>
      <c r="H165" s="270"/>
      <c r="I165" s="270"/>
      <c r="J165" s="190"/>
      <c r="K165" s="270"/>
      <c r="L165" s="190"/>
      <c r="M165" s="190"/>
      <c r="N165" s="190"/>
      <c r="O165" s="111" t="n">
        <f aca="false">SUM(J165:N165)</f>
        <v>0</v>
      </c>
      <c r="P165" s="111" t="n">
        <f aca="false">IF(I165=0,0,J165/I165*10)</f>
        <v>0</v>
      </c>
      <c r="Q165" s="111" t="n">
        <f aca="false">IF(I165=0,0,L165/I165*10)</f>
        <v>0</v>
      </c>
      <c r="R165" s="111" t="n">
        <f aca="false">IF(I165=0,0,M165/I165*10)</f>
        <v>0</v>
      </c>
      <c r="S165" s="111" t="n">
        <f aca="false">IF(I165=0,0,N165/I165*10)</f>
        <v>0</v>
      </c>
      <c r="T165" s="111" t="n">
        <f aca="false">IF(I165=0,0,K165/I165*10)</f>
        <v>0</v>
      </c>
      <c r="U165" s="111" t="n">
        <f aca="false">IF(I165=0,0,O165/I165*10)</f>
        <v>0</v>
      </c>
      <c r="V165" s="188"/>
    </row>
    <row r="166" s="1" customFormat="true" ht="11.25" hidden="false" customHeight="false" outlineLevel="0" collapsed="false">
      <c r="B166" s="252" t="s">
        <v>369</v>
      </c>
      <c r="C166" s="257"/>
      <c r="D166" s="257"/>
      <c r="E166" s="190"/>
      <c r="F166" s="190"/>
      <c r="G166" s="190"/>
      <c r="H166" s="190"/>
      <c r="I166" s="190"/>
      <c r="J166" s="190"/>
      <c r="K166" s="190"/>
      <c r="L166" s="190"/>
      <c r="M166" s="190"/>
      <c r="N166" s="190"/>
      <c r="O166" s="111" t="n">
        <f aca="false">SUM(J166:N166)</f>
        <v>0</v>
      </c>
      <c r="P166" s="111" t="n">
        <f aca="false">IF(I166=0,0,J166/I166*10)</f>
        <v>0</v>
      </c>
      <c r="Q166" s="111" t="n">
        <f aca="false">IF(I166=0,0,L166/I166*10)</f>
        <v>0</v>
      </c>
      <c r="R166" s="111" t="n">
        <f aca="false">IF(I166=0,0,M166/I166*10)</f>
        <v>0</v>
      </c>
      <c r="S166" s="111" t="n">
        <f aca="false">IF(I166=0,0,N166/I166*10)</f>
        <v>0</v>
      </c>
      <c r="T166" s="111" t="n">
        <f aca="false">IF(I166=0,0,K166/I166*10)</f>
        <v>0</v>
      </c>
      <c r="U166" s="111" t="n">
        <f aca="false">IF(I166=0,0,O166/I166*10)</f>
        <v>0</v>
      </c>
      <c r="V166" s="188"/>
    </row>
    <row r="167" s="1" customFormat="true" ht="11.25" hidden="false" customHeight="false" outlineLevel="0" collapsed="false">
      <c r="B167" s="252" t="s">
        <v>369</v>
      </c>
      <c r="C167" s="257"/>
      <c r="D167" s="257"/>
      <c r="E167" s="190"/>
      <c r="F167" s="190"/>
      <c r="G167" s="190"/>
      <c r="H167" s="190"/>
      <c r="I167" s="190"/>
      <c r="J167" s="190"/>
      <c r="K167" s="190"/>
      <c r="L167" s="190"/>
      <c r="M167" s="190"/>
      <c r="N167" s="190"/>
      <c r="O167" s="111" t="n">
        <f aca="false">SUM(J167:N167)</f>
        <v>0</v>
      </c>
      <c r="P167" s="111" t="n">
        <f aca="false">IF(I167=0,0,J167/I167*10)</f>
        <v>0</v>
      </c>
      <c r="Q167" s="111" t="n">
        <f aca="false">IF(I167=0,0,L167/I167*10)</f>
        <v>0</v>
      </c>
      <c r="R167" s="111" t="n">
        <f aca="false">IF(I167=0,0,M167/I167*10)</f>
        <v>0</v>
      </c>
      <c r="S167" s="111" t="n">
        <f aca="false">IF(I167=0,0,N167/I167*10)</f>
        <v>0</v>
      </c>
      <c r="T167" s="111" t="n">
        <f aca="false">IF(I167=0,0,K167/I167*10)</f>
        <v>0</v>
      </c>
      <c r="U167" s="111" t="n">
        <f aca="false">IF(I167=0,0,O167/I167*10)</f>
        <v>0</v>
      </c>
      <c r="V167" s="188"/>
    </row>
    <row r="168" s="1" customFormat="true" ht="11.25" hidden="false" customHeight="false" outlineLevel="0" collapsed="false">
      <c r="B168" s="252" t="s">
        <v>369</v>
      </c>
      <c r="C168" s="257"/>
      <c r="D168" s="257"/>
      <c r="E168" s="190"/>
      <c r="F168" s="190"/>
      <c r="G168" s="190"/>
      <c r="H168" s="190"/>
      <c r="I168" s="190"/>
      <c r="J168" s="190"/>
      <c r="K168" s="190"/>
      <c r="L168" s="190"/>
      <c r="M168" s="190"/>
      <c r="N168" s="190"/>
      <c r="O168" s="111" t="n">
        <f aca="false">SUM(J168:N168)</f>
        <v>0</v>
      </c>
      <c r="P168" s="111" t="n">
        <f aca="false">IF(I168=0,0,J168/I168*10)</f>
        <v>0</v>
      </c>
      <c r="Q168" s="111" t="n">
        <f aca="false">IF(I168=0,0,L168/I168*10)</f>
        <v>0</v>
      </c>
      <c r="R168" s="111" t="n">
        <f aca="false">IF(I168=0,0,M168/I168*10)</f>
        <v>0</v>
      </c>
      <c r="S168" s="111" t="n">
        <f aca="false">IF(I168=0,0,N168/I168*10)</f>
        <v>0</v>
      </c>
      <c r="T168" s="111" t="n">
        <f aca="false">IF(I168=0,0,K168/I168*10)</f>
        <v>0</v>
      </c>
      <c r="U168" s="111" t="n">
        <f aca="false">IF(I168=0,0,O168/I168*10)</f>
        <v>0</v>
      </c>
      <c r="V168" s="188"/>
    </row>
    <row r="169" s="1" customFormat="true" ht="11.25" hidden="false" customHeight="false" outlineLevel="0" collapsed="false">
      <c r="B169" s="252" t="s">
        <v>369</v>
      </c>
      <c r="C169" s="257"/>
      <c r="D169" s="257"/>
      <c r="E169" s="190"/>
      <c r="F169" s="190"/>
      <c r="G169" s="190"/>
      <c r="H169" s="190"/>
      <c r="I169" s="190"/>
      <c r="J169" s="190"/>
      <c r="K169" s="190"/>
      <c r="L169" s="190"/>
      <c r="M169" s="190"/>
      <c r="N169" s="190"/>
      <c r="O169" s="111" t="n">
        <f aca="false">SUM(J169:N169)</f>
        <v>0</v>
      </c>
      <c r="P169" s="111" t="n">
        <f aca="false">IF(I169=0,0,J169/I169*10)</f>
        <v>0</v>
      </c>
      <c r="Q169" s="111" t="n">
        <f aca="false">IF(I169=0,0,L169/I169*10)</f>
        <v>0</v>
      </c>
      <c r="R169" s="111" t="n">
        <f aca="false">IF(I169=0,0,M169/I169*10)</f>
        <v>0</v>
      </c>
      <c r="S169" s="111" t="n">
        <f aca="false">IF(I169=0,0,N169/I169*10)</f>
        <v>0</v>
      </c>
      <c r="T169" s="111" t="n">
        <f aca="false">IF(I169=0,0,K169/I169*10)</f>
        <v>0</v>
      </c>
      <c r="U169" s="111" t="n">
        <f aca="false">IF(I169=0,0,O169/I169*10)</f>
        <v>0</v>
      </c>
      <c r="V169" s="188"/>
    </row>
    <row r="170" s="1" customFormat="true" ht="11.25" hidden="false" customHeight="false" outlineLevel="0" collapsed="false">
      <c r="B170" s="252" t="s">
        <v>369</v>
      </c>
      <c r="C170" s="257"/>
      <c r="D170" s="257"/>
      <c r="E170" s="190"/>
      <c r="F170" s="190"/>
      <c r="G170" s="190"/>
      <c r="H170" s="190"/>
      <c r="I170" s="190"/>
      <c r="J170" s="190"/>
      <c r="K170" s="190"/>
      <c r="L170" s="190"/>
      <c r="M170" s="190"/>
      <c r="N170" s="190"/>
      <c r="O170" s="111" t="n">
        <f aca="false">SUM(J170:N170)</f>
        <v>0</v>
      </c>
      <c r="P170" s="111" t="n">
        <f aca="false">IF(I170=0,0,J170/I170*10)</f>
        <v>0</v>
      </c>
      <c r="Q170" s="111" t="n">
        <f aca="false">IF(I170=0,0,L170/I170*10)</f>
        <v>0</v>
      </c>
      <c r="R170" s="111" t="n">
        <f aca="false">IF(I170=0,0,M170/I170*10)</f>
        <v>0</v>
      </c>
      <c r="S170" s="111" t="n">
        <f aca="false">IF(I170=0,0,N170/I170*10)</f>
        <v>0</v>
      </c>
      <c r="T170" s="111" t="n">
        <f aca="false">IF(I170=0,0,K170/I170*10)</f>
        <v>0</v>
      </c>
      <c r="U170" s="111" t="n">
        <f aca="false">IF(I170=0,0,O170/I170*10)</f>
        <v>0</v>
      </c>
      <c r="V170" s="188"/>
    </row>
    <row r="171" s="1" customFormat="true" ht="11.25" hidden="false" customHeight="false" outlineLevel="0" collapsed="false">
      <c r="B171" s="252" t="s">
        <v>369</v>
      </c>
      <c r="C171" s="257"/>
      <c r="D171" s="257"/>
      <c r="E171" s="190"/>
      <c r="F171" s="190"/>
      <c r="G171" s="190"/>
      <c r="H171" s="190"/>
      <c r="I171" s="190"/>
      <c r="J171" s="190"/>
      <c r="K171" s="190"/>
      <c r="L171" s="190"/>
      <c r="M171" s="190"/>
      <c r="N171" s="190"/>
      <c r="O171" s="111" t="n">
        <f aca="false">SUM(J171:N171)</f>
        <v>0</v>
      </c>
      <c r="P171" s="111" t="n">
        <f aca="false">IF(I171=0,0,J171/I171*10)</f>
        <v>0</v>
      </c>
      <c r="Q171" s="111" t="n">
        <f aca="false">IF(I171=0,0,L171/I171*10)</f>
        <v>0</v>
      </c>
      <c r="R171" s="111" t="n">
        <f aca="false">IF(I171=0,0,M171/I171*10)</f>
        <v>0</v>
      </c>
      <c r="S171" s="111" t="n">
        <f aca="false">IF(I171=0,0,N171/I171*10)</f>
        <v>0</v>
      </c>
      <c r="T171" s="111" t="n">
        <f aca="false">IF(I171=0,0,K171/I171*10)</f>
        <v>0</v>
      </c>
      <c r="U171" s="111" t="n">
        <f aca="false">IF(I171=0,0,O171/I171*10)</f>
        <v>0</v>
      </c>
      <c r="V171" s="188"/>
    </row>
    <row r="172" s="1" customFormat="true" ht="11.25" hidden="false" customHeight="false" outlineLevel="0" collapsed="false">
      <c r="B172" s="252" t="s">
        <v>369</v>
      </c>
      <c r="C172" s="257"/>
      <c r="D172" s="257"/>
      <c r="E172" s="190"/>
      <c r="F172" s="190"/>
      <c r="G172" s="190"/>
      <c r="H172" s="190"/>
      <c r="I172" s="190"/>
      <c r="J172" s="190"/>
      <c r="K172" s="190"/>
      <c r="L172" s="190"/>
      <c r="M172" s="190"/>
      <c r="N172" s="190"/>
      <c r="O172" s="111" t="n">
        <f aca="false">SUM(J172:N172)</f>
        <v>0</v>
      </c>
      <c r="P172" s="111" t="n">
        <f aca="false">IF(I172=0,0,J172/I172*10)</f>
        <v>0</v>
      </c>
      <c r="Q172" s="111" t="n">
        <f aca="false">IF(I172=0,0,L172/I172*10)</f>
        <v>0</v>
      </c>
      <c r="R172" s="111" t="n">
        <f aca="false">IF(I172=0,0,M172/I172*10)</f>
        <v>0</v>
      </c>
      <c r="S172" s="111" t="n">
        <f aca="false">IF(I172=0,0,N172/I172*10)</f>
        <v>0</v>
      </c>
      <c r="T172" s="111" t="n">
        <f aca="false">IF(I172=0,0,K172/I172*10)</f>
        <v>0</v>
      </c>
      <c r="U172" s="111" t="n">
        <f aca="false">IF(I172=0,0,O172/I172*10)</f>
        <v>0</v>
      </c>
      <c r="V172" s="188"/>
    </row>
    <row r="173" s="1" customFormat="true" ht="11.25" hidden="false" customHeight="false" outlineLevel="0" collapsed="false">
      <c r="B173" s="252" t="s">
        <v>369</v>
      </c>
      <c r="C173" s="257"/>
      <c r="D173" s="257"/>
      <c r="E173" s="190"/>
      <c r="F173" s="190"/>
      <c r="G173" s="190"/>
      <c r="H173" s="190"/>
      <c r="I173" s="190"/>
      <c r="J173" s="190"/>
      <c r="K173" s="190"/>
      <c r="L173" s="190"/>
      <c r="M173" s="190"/>
      <c r="N173" s="190"/>
      <c r="O173" s="111" t="n">
        <f aca="false">SUM(J173:N173)</f>
        <v>0</v>
      </c>
      <c r="P173" s="111" t="n">
        <f aca="false">IF(I173=0,0,J173/I173*10)</f>
        <v>0</v>
      </c>
      <c r="Q173" s="111" t="n">
        <f aca="false">IF(I173=0,0,L173/I173*10)</f>
        <v>0</v>
      </c>
      <c r="R173" s="111" t="n">
        <f aca="false">IF(I173=0,0,M173/I173*10)</f>
        <v>0</v>
      </c>
      <c r="S173" s="111" t="n">
        <f aca="false">IF(I173=0,0,N173/I173*10)</f>
        <v>0</v>
      </c>
      <c r="T173" s="111" t="n">
        <f aca="false">IF(I173=0,0,K173/I173*10)</f>
        <v>0</v>
      </c>
      <c r="U173" s="111" t="n">
        <f aca="false">IF(I173=0,0,O173/I173*10)</f>
        <v>0</v>
      </c>
      <c r="V173" s="188"/>
    </row>
    <row r="174" s="1" customFormat="true" ht="11.25" hidden="false" customHeight="false" outlineLevel="0" collapsed="false">
      <c r="B174" s="252" t="s">
        <v>369</v>
      </c>
      <c r="C174" s="257"/>
      <c r="D174" s="257"/>
      <c r="E174" s="190"/>
      <c r="F174" s="190"/>
      <c r="G174" s="190"/>
      <c r="H174" s="190"/>
      <c r="I174" s="190"/>
      <c r="J174" s="190"/>
      <c r="K174" s="190"/>
      <c r="L174" s="190"/>
      <c r="M174" s="190"/>
      <c r="N174" s="190"/>
      <c r="O174" s="111" t="n">
        <f aca="false">SUM(J174:N174)</f>
        <v>0</v>
      </c>
      <c r="P174" s="111" t="n">
        <f aca="false">IF(I174=0,0,J174/I174*10)</f>
        <v>0</v>
      </c>
      <c r="Q174" s="111" t="n">
        <f aca="false">IF(I174=0,0,L174/I174*10)</f>
        <v>0</v>
      </c>
      <c r="R174" s="111" t="n">
        <f aca="false">IF(I174=0,0,M174/I174*10)</f>
        <v>0</v>
      </c>
      <c r="S174" s="111" t="n">
        <f aca="false">IF(I174=0,0,N174/I174*10)</f>
        <v>0</v>
      </c>
      <c r="T174" s="111" t="n">
        <f aca="false">IF(I174=0,0,K174/I174*10)</f>
        <v>0</v>
      </c>
      <c r="U174" s="111" t="n">
        <f aca="false">IF(I174=0,0,O174/I174*10)</f>
        <v>0</v>
      </c>
      <c r="V174" s="188"/>
    </row>
    <row r="175" s="1" customFormat="true" ht="11.25" hidden="false" customHeight="false" outlineLevel="0" collapsed="false">
      <c r="B175" s="252" t="s">
        <v>369</v>
      </c>
      <c r="C175" s="257"/>
      <c r="D175" s="257"/>
      <c r="E175" s="190"/>
      <c r="F175" s="190"/>
      <c r="G175" s="190"/>
      <c r="H175" s="190"/>
      <c r="I175" s="190"/>
      <c r="J175" s="190"/>
      <c r="K175" s="190"/>
      <c r="L175" s="190"/>
      <c r="M175" s="190"/>
      <c r="N175" s="190"/>
      <c r="O175" s="111" t="n">
        <f aca="false">SUM(J175:N175)</f>
        <v>0</v>
      </c>
      <c r="P175" s="111" t="n">
        <f aca="false">IF(I175=0,0,J175/I175*10)</f>
        <v>0</v>
      </c>
      <c r="Q175" s="111" t="n">
        <f aca="false">IF(I175=0,0,L175/I175*10)</f>
        <v>0</v>
      </c>
      <c r="R175" s="111" t="n">
        <f aca="false">IF(I175=0,0,M175/I175*10)</f>
        <v>0</v>
      </c>
      <c r="S175" s="111" t="n">
        <f aca="false">IF(I175=0,0,N175/I175*10)</f>
        <v>0</v>
      </c>
      <c r="T175" s="111" t="n">
        <f aca="false">IF(I175=0,0,K175/I175*10)</f>
        <v>0</v>
      </c>
      <c r="U175" s="111" t="n">
        <f aca="false">IF(I175=0,0,O175/I175*10)</f>
        <v>0</v>
      </c>
      <c r="V175" s="188"/>
    </row>
    <row r="176" s="1" customFormat="true" ht="11.25" hidden="false" customHeight="false" outlineLevel="0" collapsed="false">
      <c r="B176" s="252" t="s">
        <v>369</v>
      </c>
      <c r="C176" s="257"/>
      <c r="D176" s="257"/>
      <c r="E176" s="190"/>
      <c r="F176" s="190"/>
      <c r="G176" s="190"/>
      <c r="H176" s="190"/>
      <c r="I176" s="190"/>
      <c r="J176" s="190"/>
      <c r="K176" s="190"/>
      <c r="L176" s="190"/>
      <c r="M176" s="190"/>
      <c r="N176" s="190"/>
      <c r="O176" s="111" t="n">
        <f aca="false">SUM(J176:N176)</f>
        <v>0</v>
      </c>
      <c r="P176" s="111" t="n">
        <f aca="false">IF(I176=0,0,J176/I176*10)</f>
        <v>0</v>
      </c>
      <c r="Q176" s="111" t="n">
        <f aca="false">IF(I176=0,0,L176/I176*10)</f>
        <v>0</v>
      </c>
      <c r="R176" s="111" t="n">
        <f aca="false">IF(I176=0,0,M176/I176*10)</f>
        <v>0</v>
      </c>
      <c r="S176" s="111" t="n">
        <f aca="false">IF(I176=0,0,N176/I176*10)</f>
        <v>0</v>
      </c>
      <c r="T176" s="111" t="n">
        <f aca="false">IF(I176=0,0,K176/I176*10)</f>
        <v>0</v>
      </c>
      <c r="U176" s="111" t="n">
        <f aca="false">IF(I176=0,0,O176/I176*10)</f>
        <v>0</v>
      </c>
      <c r="V176" s="188"/>
    </row>
    <row r="177" s="1" customFormat="true" ht="11.25" hidden="false" customHeight="false" outlineLevel="0" collapsed="false">
      <c r="B177" s="252" t="s">
        <v>369</v>
      </c>
      <c r="C177" s="257"/>
      <c r="D177" s="257"/>
      <c r="E177" s="190"/>
      <c r="F177" s="190"/>
      <c r="G177" s="190"/>
      <c r="H177" s="190"/>
      <c r="I177" s="190"/>
      <c r="J177" s="190"/>
      <c r="K177" s="190"/>
      <c r="L177" s="190"/>
      <c r="M177" s="190"/>
      <c r="N177" s="190"/>
      <c r="O177" s="111" t="n">
        <f aca="false">SUM(J177:N177)</f>
        <v>0</v>
      </c>
      <c r="P177" s="111" t="n">
        <f aca="false">IF(I177=0,0,J177/I177*10)</f>
        <v>0</v>
      </c>
      <c r="Q177" s="111" t="n">
        <f aca="false">IF(I177=0,0,L177/I177*10)</f>
        <v>0</v>
      </c>
      <c r="R177" s="111" t="n">
        <f aca="false">IF(I177=0,0,M177/I177*10)</f>
        <v>0</v>
      </c>
      <c r="S177" s="111" t="n">
        <f aca="false">IF(I177=0,0,N177/I177*10)</f>
        <v>0</v>
      </c>
      <c r="T177" s="111" t="n">
        <f aca="false">IF(I177=0,0,K177/I177*10)</f>
        <v>0</v>
      </c>
      <c r="U177" s="111" t="n">
        <f aca="false">IF(I177=0,0,O177/I177*10)</f>
        <v>0</v>
      </c>
      <c r="V177" s="188"/>
    </row>
    <row r="178" s="1" customFormat="true" ht="11.25" hidden="false" customHeight="false" outlineLevel="0" collapsed="false">
      <c r="B178" s="252" t="s">
        <v>369</v>
      </c>
      <c r="C178" s="257"/>
      <c r="D178" s="257"/>
      <c r="E178" s="190"/>
      <c r="F178" s="190"/>
      <c r="G178" s="190"/>
      <c r="H178" s="190"/>
      <c r="I178" s="190"/>
      <c r="J178" s="190"/>
      <c r="K178" s="190"/>
      <c r="L178" s="190"/>
      <c r="M178" s="190"/>
      <c r="N178" s="190"/>
      <c r="O178" s="111" t="n">
        <f aca="false">SUM(J178:N178)</f>
        <v>0</v>
      </c>
      <c r="P178" s="111" t="n">
        <f aca="false">IF(I178=0,0,J178/I178*10)</f>
        <v>0</v>
      </c>
      <c r="Q178" s="111" t="n">
        <f aca="false">IF(I178=0,0,L178/I178*10)</f>
        <v>0</v>
      </c>
      <c r="R178" s="111" t="n">
        <f aca="false">IF(I178=0,0,M178/I178*10)</f>
        <v>0</v>
      </c>
      <c r="S178" s="111" t="n">
        <f aca="false">IF(I178=0,0,N178/I178*10)</f>
        <v>0</v>
      </c>
      <c r="T178" s="111" t="n">
        <f aca="false">IF(I178=0,0,K178/I178*10)</f>
        <v>0</v>
      </c>
      <c r="U178" s="111" t="n">
        <f aca="false">IF(I178=0,0,O178/I178*10)</f>
        <v>0</v>
      </c>
      <c r="V178" s="188"/>
    </row>
    <row r="179" s="1" customFormat="true" ht="11.25" hidden="false" customHeight="false" outlineLevel="0" collapsed="false">
      <c r="B179" s="252" t="s">
        <v>369</v>
      </c>
      <c r="C179" s="257"/>
      <c r="D179" s="257"/>
      <c r="E179" s="190"/>
      <c r="F179" s="190"/>
      <c r="G179" s="190"/>
      <c r="H179" s="190"/>
      <c r="I179" s="190"/>
      <c r="J179" s="190"/>
      <c r="K179" s="190"/>
      <c r="L179" s="190"/>
      <c r="M179" s="190"/>
      <c r="N179" s="190"/>
      <c r="O179" s="111" t="n">
        <f aca="false">SUM(J179:N179)</f>
        <v>0</v>
      </c>
      <c r="P179" s="111" t="n">
        <f aca="false">IF(I179=0,0,J179/I179*10)</f>
        <v>0</v>
      </c>
      <c r="Q179" s="111" t="n">
        <f aca="false">IF(I179=0,0,L179/I179*10)</f>
        <v>0</v>
      </c>
      <c r="R179" s="111" t="n">
        <f aca="false">IF(I179=0,0,M179/I179*10)</f>
        <v>0</v>
      </c>
      <c r="S179" s="111" t="n">
        <f aca="false">IF(I179=0,0,N179/I179*10)</f>
        <v>0</v>
      </c>
      <c r="T179" s="111" t="n">
        <f aca="false">IF(I179=0,0,K179/I179*10)</f>
        <v>0</v>
      </c>
      <c r="U179" s="111" t="n">
        <f aca="false">IF(I179=0,0,O179/I179*10)</f>
        <v>0</v>
      </c>
      <c r="V179" s="188"/>
    </row>
    <row r="180" s="1" customFormat="true" ht="11.25" hidden="false" customHeight="false" outlineLevel="0" collapsed="false">
      <c r="B180" s="252" t="s">
        <v>369</v>
      </c>
      <c r="C180" s="257"/>
      <c r="D180" s="257"/>
      <c r="E180" s="190"/>
      <c r="F180" s="190"/>
      <c r="G180" s="190"/>
      <c r="H180" s="190"/>
      <c r="I180" s="190"/>
      <c r="J180" s="190"/>
      <c r="K180" s="190"/>
      <c r="L180" s="190"/>
      <c r="M180" s="190"/>
      <c r="N180" s="190"/>
      <c r="O180" s="111" t="n">
        <f aca="false">SUM(J180:N180)</f>
        <v>0</v>
      </c>
      <c r="P180" s="111" t="n">
        <f aca="false">IF(I180=0,0,J180/I180*10)</f>
        <v>0</v>
      </c>
      <c r="Q180" s="111" t="n">
        <f aca="false">IF(I180=0,0,L180/I180*10)</f>
        <v>0</v>
      </c>
      <c r="R180" s="111" t="n">
        <f aca="false">IF(I180=0,0,M180/I180*10)</f>
        <v>0</v>
      </c>
      <c r="S180" s="111" t="n">
        <f aca="false">IF(I180=0,0,N180/I180*10)</f>
        <v>0</v>
      </c>
      <c r="T180" s="111" t="n">
        <f aca="false">IF(I180=0,0,K180/I180*10)</f>
        <v>0</v>
      </c>
      <c r="U180" s="111" t="n">
        <f aca="false">IF(I180=0,0,O180/I180*10)</f>
        <v>0</v>
      </c>
      <c r="V180" s="188"/>
    </row>
    <row r="181" s="1" customFormat="true" ht="11.25" hidden="false" customHeight="false" outlineLevel="0" collapsed="false">
      <c r="B181" s="252" t="s">
        <v>369</v>
      </c>
      <c r="C181" s="257"/>
      <c r="D181" s="257"/>
      <c r="E181" s="190"/>
      <c r="F181" s="190"/>
      <c r="G181" s="190"/>
      <c r="H181" s="190"/>
      <c r="I181" s="190"/>
      <c r="J181" s="190"/>
      <c r="K181" s="190"/>
      <c r="L181" s="190"/>
      <c r="M181" s="190"/>
      <c r="N181" s="190"/>
      <c r="O181" s="111" t="n">
        <f aca="false">SUM(J181:N181)</f>
        <v>0</v>
      </c>
      <c r="P181" s="111" t="n">
        <f aca="false">IF(I181=0,0,J181/I181*10)</f>
        <v>0</v>
      </c>
      <c r="Q181" s="111" t="n">
        <f aca="false">IF(I181=0,0,L181/I181*10)</f>
        <v>0</v>
      </c>
      <c r="R181" s="111" t="n">
        <f aca="false">IF(I181=0,0,M181/I181*10)</f>
        <v>0</v>
      </c>
      <c r="S181" s="111" t="n">
        <f aca="false">IF(I181=0,0,N181/I181*10)</f>
        <v>0</v>
      </c>
      <c r="T181" s="111" t="n">
        <f aca="false">IF(I181=0,0,K181/I181*10)</f>
        <v>0</v>
      </c>
      <c r="U181" s="111" t="n">
        <f aca="false">IF(I181=0,0,O181/I181*10)</f>
        <v>0</v>
      </c>
      <c r="V181" s="188"/>
    </row>
    <row r="182" s="1" customFormat="true" ht="11.25" hidden="false" customHeight="false" outlineLevel="0" collapsed="false">
      <c r="B182" s="252" t="s">
        <v>369</v>
      </c>
      <c r="C182" s="257"/>
      <c r="D182" s="257"/>
      <c r="E182" s="190"/>
      <c r="F182" s="190"/>
      <c r="G182" s="190"/>
      <c r="H182" s="190"/>
      <c r="I182" s="190"/>
      <c r="J182" s="190"/>
      <c r="K182" s="190"/>
      <c r="L182" s="190"/>
      <c r="M182" s="190"/>
      <c r="N182" s="190"/>
      <c r="O182" s="111" t="n">
        <f aca="false">SUM(J182:N182)</f>
        <v>0</v>
      </c>
      <c r="P182" s="111" t="n">
        <f aca="false">IF(I182=0,0,J182/I182*10)</f>
        <v>0</v>
      </c>
      <c r="Q182" s="111" t="n">
        <f aca="false">IF(I182=0,0,L182/I182*10)</f>
        <v>0</v>
      </c>
      <c r="R182" s="111" t="n">
        <f aca="false">IF(I182=0,0,M182/I182*10)</f>
        <v>0</v>
      </c>
      <c r="S182" s="111" t="n">
        <f aca="false">IF(I182=0,0,N182/I182*10)</f>
        <v>0</v>
      </c>
      <c r="T182" s="111" t="n">
        <f aca="false">IF(I182=0,0,K182/I182*10)</f>
        <v>0</v>
      </c>
      <c r="U182" s="111" t="n">
        <f aca="false">IF(I182=0,0,O182/I182*10)</f>
        <v>0</v>
      </c>
      <c r="V182" s="188"/>
    </row>
    <row r="183" s="1" customFormat="true" ht="11.25" hidden="false" customHeight="false" outlineLevel="0" collapsed="false">
      <c r="B183" s="252" t="s">
        <v>369</v>
      </c>
      <c r="C183" s="257"/>
      <c r="D183" s="257"/>
      <c r="E183" s="190"/>
      <c r="F183" s="190"/>
      <c r="G183" s="190"/>
      <c r="H183" s="190"/>
      <c r="I183" s="190"/>
      <c r="J183" s="190"/>
      <c r="K183" s="190"/>
      <c r="L183" s="190"/>
      <c r="M183" s="190"/>
      <c r="N183" s="190"/>
      <c r="O183" s="111" t="n">
        <f aca="false">SUM(J183:N183)</f>
        <v>0</v>
      </c>
      <c r="P183" s="111" t="n">
        <f aca="false">IF(I183=0,0,J183/I183*10)</f>
        <v>0</v>
      </c>
      <c r="Q183" s="111" t="n">
        <f aca="false">IF(I183=0,0,L183/I183*10)</f>
        <v>0</v>
      </c>
      <c r="R183" s="111" t="n">
        <f aca="false">IF(I183=0,0,M183/I183*10)</f>
        <v>0</v>
      </c>
      <c r="S183" s="111" t="n">
        <f aca="false">IF(I183=0,0,N183/I183*10)</f>
        <v>0</v>
      </c>
      <c r="T183" s="111" t="n">
        <f aca="false">IF(I183=0,0,K183/I183*10)</f>
        <v>0</v>
      </c>
      <c r="U183" s="111" t="n">
        <f aca="false">IF(I183=0,0,O183/I183*10)</f>
        <v>0</v>
      </c>
      <c r="V183" s="188"/>
    </row>
    <row r="184" s="1" customFormat="true" ht="11.25" hidden="false" customHeight="false" outlineLevel="0" collapsed="false">
      <c r="B184" s="252" t="s">
        <v>369</v>
      </c>
      <c r="C184" s="257"/>
      <c r="D184" s="257"/>
      <c r="E184" s="190"/>
      <c r="F184" s="190"/>
      <c r="G184" s="190"/>
      <c r="H184" s="190"/>
      <c r="I184" s="190"/>
      <c r="J184" s="190"/>
      <c r="K184" s="190"/>
      <c r="L184" s="190"/>
      <c r="M184" s="190"/>
      <c r="N184" s="190"/>
      <c r="O184" s="111" t="n">
        <f aca="false">SUM(J184:N184)</f>
        <v>0</v>
      </c>
      <c r="P184" s="111" t="n">
        <f aca="false">IF(I184=0,0,J184/I184*10)</f>
        <v>0</v>
      </c>
      <c r="Q184" s="111" t="n">
        <f aca="false">IF(I184=0,0,L184/I184*10)</f>
        <v>0</v>
      </c>
      <c r="R184" s="111" t="n">
        <f aca="false">IF(I184=0,0,M184/I184*10)</f>
        <v>0</v>
      </c>
      <c r="S184" s="111" t="n">
        <f aca="false">IF(I184=0,0,N184/I184*10)</f>
        <v>0</v>
      </c>
      <c r="T184" s="111" t="n">
        <f aca="false">IF(I184=0,0,K184/I184*10)</f>
        <v>0</v>
      </c>
      <c r="U184" s="111" t="n">
        <f aca="false">IF(I184=0,0,O184/I184*10)</f>
        <v>0</v>
      </c>
      <c r="V184" s="188"/>
    </row>
    <row r="185" s="1" customFormat="true" ht="11.25" hidden="false" customHeight="false" outlineLevel="0" collapsed="false">
      <c r="B185" s="252" t="s">
        <v>369</v>
      </c>
      <c r="C185" s="257"/>
      <c r="D185" s="257"/>
      <c r="E185" s="190"/>
      <c r="F185" s="190"/>
      <c r="G185" s="190"/>
      <c r="H185" s="190"/>
      <c r="I185" s="190"/>
      <c r="J185" s="190"/>
      <c r="K185" s="190"/>
      <c r="L185" s="190"/>
      <c r="M185" s="190"/>
      <c r="N185" s="190"/>
      <c r="O185" s="111" t="n">
        <f aca="false">SUM(J185:N185)</f>
        <v>0</v>
      </c>
      <c r="P185" s="111" t="n">
        <f aca="false">IF(I185=0,0,J185/I185*10)</f>
        <v>0</v>
      </c>
      <c r="Q185" s="111" t="n">
        <f aca="false">IF(I185=0,0,L185/I185*10)</f>
        <v>0</v>
      </c>
      <c r="R185" s="111" t="n">
        <f aca="false">IF(I185=0,0,M185/I185*10)</f>
        <v>0</v>
      </c>
      <c r="S185" s="111" t="n">
        <f aca="false">IF(I185=0,0,N185/I185*10)</f>
        <v>0</v>
      </c>
      <c r="T185" s="111" t="n">
        <f aca="false">IF(I185=0,0,K185/I185*10)</f>
        <v>0</v>
      </c>
      <c r="U185" s="111" t="n">
        <f aca="false">IF(I185=0,0,O185/I185*10)</f>
        <v>0</v>
      </c>
      <c r="V185" s="188"/>
    </row>
    <row r="186" s="1" customFormat="true" ht="11.25" hidden="false" customHeight="false" outlineLevel="0" collapsed="false">
      <c r="B186" s="252" t="s">
        <v>369</v>
      </c>
      <c r="C186" s="257"/>
      <c r="D186" s="257"/>
      <c r="E186" s="190"/>
      <c r="F186" s="190"/>
      <c r="G186" s="190"/>
      <c r="H186" s="190"/>
      <c r="I186" s="190"/>
      <c r="J186" s="190"/>
      <c r="K186" s="190"/>
      <c r="L186" s="190"/>
      <c r="M186" s="190"/>
      <c r="N186" s="190"/>
      <c r="O186" s="111" t="n">
        <f aca="false">SUM(J186:N186)</f>
        <v>0</v>
      </c>
      <c r="P186" s="111" t="n">
        <f aca="false">IF(I186=0,0,J186/I186*10)</f>
        <v>0</v>
      </c>
      <c r="Q186" s="111" t="n">
        <f aca="false">IF(I186=0,0,L186/I186*10)</f>
        <v>0</v>
      </c>
      <c r="R186" s="111" t="n">
        <f aca="false">IF(I186=0,0,M186/I186*10)</f>
        <v>0</v>
      </c>
      <c r="S186" s="111" t="n">
        <f aca="false">IF(I186=0,0,N186/I186*10)</f>
        <v>0</v>
      </c>
      <c r="T186" s="111" t="n">
        <f aca="false">IF(I186=0,0,K186/I186*10)</f>
        <v>0</v>
      </c>
      <c r="U186" s="111" t="n">
        <f aca="false">IF(I186=0,0,O186/I186*10)</f>
        <v>0</v>
      </c>
      <c r="V186" s="188"/>
    </row>
    <row r="187" s="1" customFormat="true" ht="11.25" hidden="false" customHeight="false" outlineLevel="0" collapsed="false">
      <c r="B187" s="252" t="s">
        <v>369</v>
      </c>
      <c r="C187" s="257"/>
      <c r="D187" s="257"/>
      <c r="E187" s="190"/>
      <c r="F187" s="190"/>
      <c r="G187" s="190"/>
      <c r="H187" s="190"/>
      <c r="I187" s="190"/>
      <c r="J187" s="190"/>
      <c r="K187" s="190"/>
      <c r="L187" s="190"/>
      <c r="M187" s="190"/>
      <c r="N187" s="190"/>
      <c r="O187" s="111" t="n">
        <f aca="false">SUM(J187:N187)</f>
        <v>0</v>
      </c>
      <c r="P187" s="111" t="n">
        <f aca="false">IF(I187=0,0,J187/I187*10)</f>
        <v>0</v>
      </c>
      <c r="Q187" s="111" t="n">
        <f aca="false">IF(I187=0,0,L187/I187*10)</f>
        <v>0</v>
      </c>
      <c r="R187" s="111" t="n">
        <f aca="false">IF(I187=0,0,M187/I187*10)</f>
        <v>0</v>
      </c>
      <c r="S187" s="111" t="n">
        <f aca="false">IF(I187=0,0,N187/I187*10)</f>
        <v>0</v>
      </c>
      <c r="T187" s="111" t="n">
        <f aca="false">IF(I187=0,0,K187/I187*10)</f>
        <v>0</v>
      </c>
      <c r="U187" s="111" t="n">
        <f aca="false">IF(I187=0,0,O187/I187*10)</f>
        <v>0</v>
      </c>
      <c r="V187" s="188"/>
    </row>
    <row r="188" s="1" customFormat="true" ht="11.25" hidden="false" customHeight="false" outlineLevel="0" collapsed="false">
      <c r="B188" s="252" t="s">
        <v>369</v>
      </c>
      <c r="C188" s="257"/>
      <c r="D188" s="257"/>
      <c r="E188" s="190"/>
      <c r="F188" s="190"/>
      <c r="G188" s="190"/>
      <c r="H188" s="190"/>
      <c r="I188" s="190"/>
      <c r="J188" s="190"/>
      <c r="K188" s="190"/>
      <c r="L188" s="190"/>
      <c r="M188" s="190"/>
      <c r="N188" s="190"/>
      <c r="O188" s="111" t="n">
        <f aca="false">SUM(J188:N188)</f>
        <v>0</v>
      </c>
      <c r="P188" s="111" t="n">
        <f aca="false">IF(I188=0,0,J188/I188*10)</f>
        <v>0</v>
      </c>
      <c r="Q188" s="111" t="n">
        <f aca="false">IF(I188=0,0,L188/I188*10)</f>
        <v>0</v>
      </c>
      <c r="R188" s="111" t="n">
        <f aca="false">IF(I188=0,0,M188/I188*10)</f>
        <v>0</v>
      </c>
      <c r="S188" s="111" t="n">
        <f aca="false">IF(I188=0,0,N188/I188*10)</f>
        <v>0</v>
      </c>
      <c r="T188" s="111" t="n">
        <f aca="false">IF(I188=0,0,K188/I188*10)</f>
        <v>0</v>
      </c>
      <c r="U188" s="111" t="n">
        <f aca="false">IF(I188=0,0,O188/I188*10)</f>
        <v>0</v>
      </c>
      <c r="V188" s="188"/>
    </row>
    <row r="189" s="1" customFormat="true" ht="11.25" hidden="false" customHeight="false" outlineLevel="0" collapsed="false">
      <c r="B189" s="252" t="s">
        <v>369</v>
      </c>
      <c r="C189" s="257"/>
      <c r="D189" s="257"/>
      <c r="E189" s="190"/>
      <c r="F189" s="190"/>
      <c r="G189" s="190"/>
      <c r="H189" s="190"/>
      <c r="I189" s="190"/>
      <c r="J189" s="190"/>
      <c r="K189" s="190"/>
      <c r="L189" s="190"/>
      <c r="M189" s="190"/>
      <c r="N189" s="190"/>
      <c r="O189" s="111" t="n">
        <f aca="false">SUM(J189:N189)</f>
        <v>0</v>
      </c>
      <c r="P189" s="111" t="n">
        <f aca="false">IF(I189=0,0,J189/I189*10)</f>
        <v>0</v>
      </c>
      <c r="Q189" s="111" t="n">
        <f aca="false">IF(I189=0,0,L189/I189*10)</f>
        <v>0</v>
      </c>
      <c r="R189" s="111" t="n">
        <f aca="false">IF(I189=0,0,M189/I189*10)</f>
        <v>0</v>
      </c>
      <c r="S189" s="111" t="n">
        <f aca="false">IF(I189=0,0,N189/I189*10)</f>
        <v>0</v>
      </c>
      <c r="T189" s="111" t="n">
        <f aca="false">IF(I189=0,0,K189/I189*10)</f>
        <v>0</v>
      </c>
      <c r="U189" s="111" t="n">
        <f aca="false">IF(I189=0,0,O189/I189*10)</f>
        <v>0</v>
      </c>
      <c r="V189" s="188"/>
    </row>
    <row r="190" s="1" customFormat="true" ht="11.25" hidden="false" customHeight="false" outlineLevel="0" collapsed="false">
      <c r="B190" s="252" t="s">
        <v>369</v>
      </c>
      <c r="C190" s="257"/>
      <c r="D190" s="257"/>
      <c r="E190" s="190"/>
      <c r="F190" s="190"/>
      <c r="G190" s="190"/>
      <c r="H190" s="190"/>
      <c r="I190" s="190"/>
      <c r="J190" s="190"/>
      <c r="K190" s="190"/>
      <c r="L190" s="190"/>
      <c r="M190" s="190"/>
      <c r="N190" s="190"/>
      <c r="O190" s="111" t="n">
        <f aca="false">SUM(J190:N190)</f>
        <v>0</v>
      </c>
      <c r="P190" s="111" t="n">
        <f aca="false">IF(I190=0,0,J190/I190*10)</f>
        <v>0</v>
      </c>
      <c r="Q190" s="111" t="n">
        <f aca="false">IF(I190=0,0,L190/I190*10)</f>
        <v>0</v>
      </c>
      <c r="R190" s="111" t="n">
        <f aca="false">IF(I190=0,0,M190/I190*10)</f>
        <v>0</v>
      </c>
      <c r="S190" s="111" t="n">
        <f aca="false">IF(I190=0,0,N190/I190*10)</f>
        <v>0</v>
      </c>
      <c r="T190" s="111" t="n">
        <f aca="false">IF(I190=0,0,K190/I190*10)</f>
        <v>0</v>
      </c>
      <c r="U190" s="111" t="n">
        <f aca="false">IF(I190=0,0,O190/I190*10)</f>
        <v>0</v>
      </c>
      <c r="V190" s="188"/>
    </row>
    <row r="191" s="1" customFormat="true" ht="11.25" hidden="false" customHeight="false" outlineLevel="0" collapsed="false">
      <c r="B191" s="252" t="s">
        <v>369</v>
      </c>
      <c r="C191" s="257"/>
      <c r="D191" s="257"/>
      <c r="E191" s="190"/>
      <c r="F191" s="190"/>
      <c r="G191" s="190"/>
      <c r="H191" s="190"/>
      <c r="I191" s="190"/>
      <c r="J191" s="190"/>
      <c r="K191" s="190"/>
      <c r="L191" s="190"/>
      <c r="M191" s="190"/>
      <c r="N191" s="190"/>
      <c r="O191" s="111" t="n">
        <f aca="false">SUM(J191:N191)</f>
        <v>0</v>
      </c>
      <c r="P191" s="111" t="n">
        <f aca="false">IF(I191=0,0,J191/I191*10)</f>
        <v>0</v>
      </c>
      <c r="Q191" s="111" t="n">
        <f aca="false">IF(I191=0,0,L191/I191*10)</f>
        <v>0</v>
      </c>
      <c r="R191" s="111" t="n">
        <f aca="false">IF(I191=0,0,M191/I191*10)</f>
        <v>0</v>
      </c>
      <c r="S191" s="111" t="n">
        <f aca="false">IF(I191=0,0,N191/I191*10)</f>
        <v>0</v>
      </c>
      <c r="T191" s="111" t="n">
        <f aca="false">IF(I191=0,0,K191/I191*10)</f>
        <v>0</v>
      </c>
      <c r="U191" s="111" t="n">
        <f aca="false">IF(I191=0,0,O191/I191*10)</f>
        <v>0</v>
      </c>
      <c r="V191" s="188"/>
    </row>
    <row r="192" s="1" customFormat="true" ht="11.25" hidden="false" customHeight="false" outlineLevel="0" collapsed="false">
      <c r="B192" s="252" t="s">
        <v>369</v>
      </c>
      <c r="C192" s="257"/>
      <c r="D192" s="257"/>
      <c r="E192" s="190"/>
      <c r="F192" s="190"/>
      <c r="G192" s="190"/>
      <c r="H192" s="190"/>
      <c r="I192" s="190"/>
      <c r="J192" s="190"/>
      <c r="K192" s="190"/>
      <c r="L192" s="190"/>
      <c r="M192" s="190"/>
      <c r="N192" s="190"/>
      <c r="O192" s="111" t="n">
        <f aca="false">SUM(J192:N192)</f>
        <v>0</v>
      </c>
      <c r="P192" s="111" t="n">
        <f aca="false">IF(I192=0,0,J192/I192*10)</f>
        <v>0</v>
      </c>
      <c r="Q192" s="111" t="n">
        <f aca="false">IF(I192=0,0,L192/I192*10)</f>
        <v>0</v>
      </c>
      <c r="R192" s="111" t="n">
        <f aca="false">IF(I192=0,0,M192/I192*10)</f>
        <v>0</v>
      </c>
      <c r="S192" s="111" t="n">
        <f aca="false">IF(I192=0,0,N192/I192*10)</f>
        <v>0</v>
      </c>
      <c r="T192" s="111" t="n">
        <f aca="false">IF(I192=0,0,K192/I192*10)</f>
        <v>0</v>
      </c>
      <c r="U192" s="111" t="n">
        <f aca="false">IF(I192=0,0,O192/I192*10)</f>
        <v>0</v>
      </c>
      <c r="V192" s="188"/>
    </row>
    <row r="193" s="1" customFormat="true" ht="11.25" hidden="false" customHeight="false" outlineLevel="0" collapsed="false">
      <c r="B193" s="252" t="s">
        <v>369</v>
      </c>
      <c r="C193" s="257"/>
      <c r="D193" s="257"/>
      <c r="E193" s="190"/>
      <c r="F193" s="190"/>
      <c r="G193" s="190"/>
      <c r="H193" s="190"/>
      <c r="I193" s="190"/>
      <c r="J193" s="190"/>
      <c r="K193" s="190"/>
      <c r="L193" s="190"/>
      <c r="M193" s="190"/>
      <c r="N193" s="190"/>
      <c r="O193" s="111" t="n">
        <f aca="false">SUM(J193:N193)</f>
        <v>0</v>
      </c>
      <c r="P193" s="111" t="n">
        <f aca="false">IF(I193=0,0,J193/I193*10)</f>
        <v>0</v>
      </c>
      <c r="Q193" s="111" t="n">
        <f aca="false">IF(I193=0,0,L193/I193*10)</f>
        <v>0</v>
      </c>
      <c r="R193" s="111" t="n">
        <f aca="false">IF(I193=0,0,M193/I193*10)</f>
        <v>0</v>
      </c>
      <c r="S193" s="111" t="n">
        <f aca="false">IF(I193=0,0,N193/I193*10)</f>
        <v>0</v>
      </c>
      <c r="T193" s="111" t="n">
        <f aca="false">IF(I193=0,0,K193/I193*10)</f>
        <v>0</v>
      </c>
      <c r="U193" s="111" t="n">
        <f aca="false">IF(I193=0,0,O193/I193*10)</f>
        <v>0</v>
      </c>
      <c r="V193" s="188"/>
    </row>
    <row r="194" s="1" customFormat="true" ht="11.25" hidden="false" customHeight="false" outlineLevel="0" collapsed="false">
      <c r="B194" s="252" t="s">
        <v>369</v>
      </c>
      <c r="C194" s="257"/>
      <c r="D194" s="257"/>
      <c r="E194" s="190"/>
      <c r="F194" s="190"/>
      <c r="G194" s="190"/>
      <c r="H194" s="190"/>
      <c r="I194" s="190"/>
      <c r="J194" s="190"/>
      <c r="K194" s="190"/>
      <c r="L194" s="190"/>
      <c r="M194" s="190"/>
      <c r="N194" s="190"/>
      <c r="O194" s="111" t="n">
        <f aca="false">SUM(J194:N194)</f>
        <v>0</v>
      </c>
      <c r="P194" s="111" t="n">
        <f aca="false">IF(I194=0,0,J194/I194*10)</f>
        <v>0</v>
      </c>
      <c r="Q194" s="111" t="n">
        <f aca="false">IF(I194=0,0,L194/I194*10)</f>
        <v>0</v>
      </c>
      <c r="R194" s="111" t="n">
        <f aca="false">IF(I194=0,0,M194/I194*10)</f>
        <v>0</v>
      </c>
      <c r="S194" s="111" t="n">
        <f aca="false">IF(I194=0,0,N194/I194*10)</f>
        <v>0</v>
      </c>
      <c r="T194" s="111" t="n">
        <f aca="false">IF(I194=0,0,K194/I194*10)</f>
        <v>0</v>
      </c>
      <c r="U194" s="111" t="n">
        <f aca="false">IF(I194=0,0,O194/I194*10)</f>
        <v>0</v>
      </c>
      <c r="V194" s="188"/>
    </row>
    <row r="195" s="1" customFormat="true" ht="11.25" hidden="false" customHeight="false" outlineLevel="0" collapsed="false">
      <c r="B195" s="252" t="s">
        <v>369</v>
      </c>
      <c r="C195" s="257"/>
      <c r="D195" s="257"/>
      <c r="E195" s="190"/>
      <c r="F195" s="190"/>
      <c r="G195" s="190"/>
      <c r="H195" s="190"/>
      <c r="I195" s="190"/>
      <c r="J195" s="190"/>
      <c r="K195" s="190"/>
      <c r="L195" s="190"/>
      <c r="M195" s="190"/>
      <c r="N195" s="190"/>
      <c r="O195" s="111" t="n">
        <f aca="false">SUM(J195:N195)</f>
        <v>0</v>
      </c>
      <c r="P195" s="111" t="n">
        <f aca="false">IF(I195=0,0,J195/I195*10)</f>
        <v>0</v>
      </c>
      <c r="Q195" s="111" t="n">
        <f aca="false">IF(I195=0,0,L195/I195*10)</f>
        <v>0</v>
      </c>
      <c r="R195" s="111" t="n">
        <f aca="false">IF(I195=0,0,M195/I195*10)</f>
        <v>0</v>
      </c>
      <c r="S195" s="111" t="n">
        <f aca="false">IF(I195=0,0,N195/I195*10)</f>
        <v>0</v>
      </c>
      <c r="T195" s="111" t="n">
        <f aca="false">IF(I195=0,0,K195/I195*10)</f>
        <v>0</v>
      </c>
      <c r="U195" s="111" t="n">
        <f aca="false">IF(I195=0,0,O195/I195*10)</f>
        <v>0</v>
      </c>
      <c r="V195" s="188"/>
    </row>
    <row r="196" s="1" customFormat="true" ht="11.25" hidden="false" customHeight="false" outlineLevel="0" collapsed="false">
      <c r="B196" s="252" t="s">
        <v>369</v>
      </c>
      <c r="C196" s="257"/>
      <c r="D196" s="257"/>
      <c r="E196" s="190"/>
      <c r="F196" s="190"/>
      <c r="G196" s="190"/>
      <c r="H196" s="190"/>
      <c r="I196" s="190"/>
      <c r="J196" s="190"/>
      <c r="K196" s="190"/>
      <c r="L196" s="190"/>
      <c r="M196" s="190"/>
      <c r="N196" s="190"/>
      <c r="O196" s="111" t="n">
        <f aca="false">SUM(J196:N196)</f>
        <v>0</v>
      </c>
      <c r="P196" s="111" t="n">
        <f aca="false">IF(I196=0,0,J196/I196*10)</f>
        <v>0</v>
      </c>
      <c r="Q196" s="111" t="n">
        <f aca="false">IF(I196=0,0,L196/I196*10)</f>
        <v>0</v>
      </c>
      <c r="R196" s="111" t="n">
        <f aca="false">IF(I196=0,0,M196/I196*10)</f>
        <v>0</v>
      </c>
      <c r="S196" s="111" t="n">
        <f aca="false">IF(I196=0,0,N196/I196*10)</f>
        <v>0</v>
      </c>
      <c r="T196" s="111" t="n">
        <f aca="false">IF(I196=0,0,K196/I196*10)</f>
        <v>0</v>
      </c>
      <c r="U196" s="111" t="n">
        <f aca="false">IF(I196=0,0,O196/I196*10)</f>
        <v>0</v>
      </c>
      <c r="V196" s="188"/>
    </row>
    <row r="197" s="1" customFormat="true" ht="11.25" hidden="false" customHeight="false" outlineLevel="0" collapsed="false">
      <c r="B197" s="252" t="s">
        <v>369</v>
      </c>
      <c r="C197" s="257"/>
      <c r="D197" s="257"/>
      <c r="E197" s="190"/>
      <c r="F197" s="190"/>
      <c r="G197" s="190"/>
      <c r="H197" s="190"/>
      <c r="I197" s="190"/>
      <c r="J197" s="190"/>
      <c r="K197" s="190"/>
      <c r="L197" s="190"/>
      <c r="M197" s="190"/>
      <c r="N197" s="190"/>
      <c r="O197" s="111" t="n">
        <f aca="false">SUM(J197:N197)</f>
        <v>0</v>
      </c>
      <c r="P197" s="111" t="n">
        <f aca="false">IF(I197=0,0,J197/I197*10)</f>
        <v>0</v>
      </c>
      <c r="Q197" s="111" t="n">
        <f aca="false">IF(I197=0,0,L197/I197*10)</f>
        <v>0</v>
      </c>
      <c r="R197" s="111" t="n">
        <f aca="false">IF(I197=0,0,M197/I197*10)</f>
        <v>0</v>
      </c>
      <c r="S197" s="111" t="n">
        <f aca="false">IF(I197=0,0,N197/I197*10)</f>
        <v>0</v>
      </c>
      <c r="T197" s="111" t="n">
        <f aca="false">IF(I197=0,0,K197/I197*10)</f>
        <v>0</v>
      </c>
      <c r="U197" s="111" t="n">
        <f aca="false">IF(I197=0,0,O197/I197*10)</f>
        <v>0</v>
      </c>
      <c r="V197" s="188"/>
    </row>
    <row r="198" s="1" customFormat="true" ht="11.25" hidden="false" customHeight="false" outlineLevel="0" collapsed="false">
      <c r="B198" s="252" t="s">
        <v>369</v>
      </c>
      <c r="C198" s="257"/>
      <c r="D198" s="257"/>
      <c r="E198" s="190"/>
      <c r="F198" s="190"/>
      <c r="G198" s="190"/>
      <c r="H198" s="190"/>
      <c r="I198" s="190"/>
      <c r="J198" s="190"/>
      <c r="K198" s="190"/>
      <c r="L198" s="190"/>
      <c r="M198" s="190"/>
      <c r="N198" s="190"/>
      <c r="O198" s="111" t="n">
        <f aca="false">SUM(J198:N198)</f>
        <v>0</v>
      </c>
      <c r="P198" s="111" t="n">
        <f aca="false">IF(I198=0,0,J198/I198*10)</f>
        <v>0</v>
      </c>
      <c r="Q198" s="111" t="n">
        <f aca="false">IF(I198=0,0,L198/I198*10)</f>
        <v>0</v>
      </c>
      <c r="R198" s="111" t="n">
        <f aca="false">IF(I198=0,0,M198/I198*10)</f>
        <v>0</v>
      </c>
      <c r="S198" s="111" t="n">
        <f aca="false">IF(I198=0,0,N198/I198*10)</f>
        <v>0</v>
      </c>
      <c r="T198" s="111" t="n">
        <f aca="false">IF(I198=0,0,K198/I198*10)</f>
        <v>0</v>
      </c>
      <c r="U198" s="111" t="n">
        <f aca="false">IF(I198=0,0,O198/I198*10)</f>
        <v>0</v>
      </c>
      <c r="V198" s="188"/>
    </row>
    <row r="199" s="1" customFormat="true" ht="11.25" hidden="false" customHeight="false" outlineLevel="0" collapsed="false">
      <c r="B199" s="252" t="s">
        <v>369</v>
      </c>
      <c r="C199" s="257"/>
      <c r="D199" s="257"/>
      <c r="E199" s="190"/>
      <c r="F199" s="190"/>
      <c r="G199" s="190"/>
      <c r="H199" s="190"/>
      <c r="I199" s="190"/>
      <c r="J199" s="190"/>
      <c r="K199" s="190"/>
      <c r="L199" s="190"/>
      <c r="M199" s="190"/>
      <c r="N199" s="190"/>
      <c r="O199" s="111" t="n">
        <f aca="false">SUM(J199:N199)</f>
        <v>0</v>
      </c>
      <c r="P199" s="111" t="n">
        <f aca="false">IF(I199=0,0,J199/I199*10)</f>
        <v>0</v>
      </c>
      <c r="Q199" s="111" t="n">
        <f aca="false">IF(I199=0,0,L199/I199*10)</f>
        <v>0</v>
      </c>
      <c r="R199" s="111" t="n">
        <f aca="false">IF(I199=0,0,M199/I199*10)</f>
        <v>0</v>
      </c>
      <c r="S199" s="111" t="n">
        <f aca="false">IF(I199=0,0,N199/I199*10)</f>
        <v>0</v>
      </c>
      <c r="T199" s="111" t="n">
        <f aca="false">IF(I199=0,0,K199/I199*10)</f>
        <v>0</v>
      </c>
      <c r="U199" s="111" t="n">
        <f aca="false">IF(I199=0,0,O199/I199*10)</f>
        <v>0</v>
      </c>
      <c r="V199" s="188"/>
    </row>
    <row r="200" s="1" customFormat="true" ht="11.25" hidden="false" customHeight="false" outlineLevel="0" collapsed="false">
      <c r="B200" s="252" t="s">
        <v>369</v>
      </c>
      <c r="C200" s="257"/>
      <c r="D200" s="257"/>
      <c r="E200" s="190"/>
      <c r="F200" s="190"/>
      <c r="G200" s="190"/>
      <c r="H200" s="190"/>
      <c r="I200" s="190"/>
      <c r="J200" s="190"/>
      <c r="K200" s="190"/>
      <c r="L200" s="190"/>
      <c r="M200" s="190"/>
      <c r="N200" s="190"/>
      <c r="O200" s="111" t="n">
        <f aca="false">SUM(J200:N200)</f>
        <v>0</v>
      </c>
      <c r="P200" s="111" t="n">
        <f aca="false">IF(I200=0,0,J200/I200*10)</f>
        <v>0</v>
      </c>
      <c r="Q200" s="111" t="n">
        <f aca="false">IF(I200=0,0,L200/I200*10)</f>
        <v>0</v>
      </c>
      <c r="R200" s="111" t="n">
        <f aca="false">IF(I200=0,0,M200/I200*10)</f>
        <v>0</v>
      </c>
      <c r="S200" s="111" t="n">
        <f aca="false">IF(I200=0,0,N200/I200*10)</f>
        <v>0</v>
      </c>
      <c r="T200" s="111" t="n">
        <f aca="false">IF(I200=0,0,K200/I200*10)</f>
        <v>0</v>
      </c>
      <c r="U200" s="111" t="n">
        <f aca="false">IF(I200=0,0,O200/I200*10)</f>
        <v>0</v>
      </c>
      <c r="V200" s="188"/>
    </row>
    <row r="201" s="1" customFormat="true" ht="11.25" hidden="false" customHeight="false" outlineLevel="0" collapsed="false">
      <c r="B201" s="252" t="s">
        <v>369</v>
      </c>
      <c r="C201" s="257"/>
      <c r="D201" s="257"/>
      <c r="E201" s="190"/>
      <c r="F201" s="190"/>
      <c r="G201" s="190"/>
      <c r="H201" s="190"/>
      <c r="I201" s="190"/>
      <c r="J201" s="190"/>
      <c r="K201" s="190"/>
      <c r="L201" s="190"/>
      <c r="M201" s="190"/>
      <c r="N201" s="190"/>
      <c r="O201" s="111" t="n">
        <f aca="false">SUM(J201:N201)</f>
        <v>0</v>
      </c>
      <c r="P201" s="111" t="n">
        <f aca="false">IF(I201=0,0,J201/I201*10)</f>
        <v>0</v>
      </c>
      <c r="Q201" s="111" t="n">
        <f aca="false">IF(I201=0,0,L201/I201*10)</f>
        <v>0</v>
      </c>
      <c r="R201" s="111" t="n">
        <f aca="false">IF(I201=0,0,M201/I201*10)</f>
        <v>0</v>
      </c>
      <c r="S201" s="111" t="n">
        <f aca="false">IF(I201=0,0,N201/I201*10)</f>
        <v>0</v>
      </c>
      <c r="T201" s="111" t="n">
        <f aca="false">IF(I201=0,0,K201/I201*10)</f>
        <v>0</v>
      </c>
      <c r="U201" s="111" t="n">
        <f aca="false">IF(I201=0,0,O201/I201*10)</f>
        <v>0</v>
      </c>
      <c r="V201" s="188"/>
    </row>
    <row r="202" s="1" customFormat="true" ht="11.25" hidden="false" customHeight="false" outlineLevel="0" collapsed="false">
      <c r="B202" s="252" t="s">
        <v>369</v>
      </c>
      <c r="C202" s="257"/>
      <c r="D202" s="257"/>
      <c r="E202" s="190"/>
      <c r="F202" s="190"/>
      <c r="G202" s="190"/>
      <c r="H202" s="190"/>
      <c r="I202" s="190"/>
      <c r="J202" s="190"/>
      <c r="K202" s="190"/>
      <c r="L202" s="190"/>
      <c r="M202" s="190"/>
      <c r="N202" s="190"/>
      <c r="O202" s="111" t="n">
        <f aca="false">SUM(J202:N202)</f>
        <v>0</v>
      </c>
      <c r="P202" s="111" t="n">
        <f aca="false">IF(I202=0,0,J202/I202*10)</f>
        <v>0</v>
      </c>
      <c r="Q202" s="111" t="n">
        <f aca="false">IF(I202=0,0,L202/I202*10)</f>
        <v>0</v>
      </c>
      <c r="R202" s="111" t="n">
        <f aca="false">IF(I202=0,0,M202/I202*10)</f>
        <v>0</v>
      </c>
      <c r="S202" s="111" t="n">
        <f aca="false">IF(I202=0,0,N202/I202*10)</f>
        <v>0</v>
      </c>
      <c r="T202" s="111" t="n">
        <f aca="false">IF(I202=0,0,K202/I202*10)</f>
        <v>0</v>
      </c>
      <c r="U202" s="111" t="n">
        <f aca="false">IF(I202=0,0,O202/I202*10)</f>
        <v>0</v>
      </c>
      <c r="V202" s="188"/>
    </row>
    <row r="203" s="1" customFormat="true" ht="11.25" hidden="false" customHeight="false" outlineLevel="0" collapsed="false">
      <c r="B203" s="252" t="s">
        <v>369</v>
      </c>
      <c r="C203" s="257"/>
      <c r="D203" s="257"/>
      <c r="E203" s="190"/>
      <c r="F203" s="190"/>
      <c r="G203" s="190"/>
      <c r="H203" s="190"/>
      <c r="I203" s="190"/>
      <c r="J203" s="190"/>
      <c r="K203" s="190"/>
      <c r="L203" s="190"/>
      <c r="M203" s="190"/>
      <c r="N203" s="190"/>
      <c r="O203" s="111" t="n">
        <f aca="false">SUM(J203:N203)</f>
        <v>0</v>
      </c>
      <c r="P203" s="111" t="n">
        <f aca="false">IF(I203=0,0,J203/I203*10)</f>
        <v>0</v>
      </c>
      <c r="Q203" s="111" t="n">
        <f aca="false">IF(I203=0,0,L203/I203*10)</f>
        <v>0</v>
      </c>
      <c r="R203" s="111" t="n">
        <f aca="false">IF(I203=0,0,M203/I203*10)</f>
        <v>0</v>
      </c>
      <c r="S203" s="111" t="n">
        <f aca="false">IF(I203=0,0,N203/I203*10)</f>
        <v>0</v>
      </c>
      <c r="T203" s="111" t="n">
        <f aca="false">IF(I203=0,0,K203/I203*10)</f>
        <v>0</v>
      </c>
      <c r="U203" s="111" t="n">
        <f aca="false">IF(I203=0,0,O203/I203*10)</f>
        <v>0</v>
      </c>
      <c r="V203" s="188"/>
    </row>
    <row r="204" s="1" customFormat="true" ht="11.25" hidden="false" customHeight="false" outlineLevel="0" collapsed="false">
      <c r="B204" s="252" t="s">
        <v>369</v>
      </c>
      <c r="C204" s="257"/>
      <c r="D204" s="257"/>
      <c r="E204" s="190"/>
      <c r="F204" s="190"/>
      <c r="G204" s="190"/>
      <c r="H204" s="190"/>
      <c r="I204" s="190"/>
      <c r="J204" s="190"/>
      <c r="K204" s="190"/>
      <c r="L204" s="190"/>
      <c r="M204" s="190"/>
      <c r="N204" s="190"/>
      <c r="O204" s="111" t="n">
        <f aca="false">SUM(J204:N204)</f>
        <v>0</v>
      </c>
      <c r="P204" s="111" t="n">
        <f aca="false">IF(I204=0,0,J204/I204*10)</f>
        <v>0</v>
      </c>
      <c r="Q204" s="111" t="n">
        <f aca="false">IF(I204=0,0,L204/I204*10)</f>
        <v>0</v>
      </c>
      <c r="R204" s="111" t="n">
        <f aca="false">IF(I204=0,0,M204/I204*10)</f>
        <v>0</v>
      </c>
      <c r="S204" s="111" t="n">
        <f aca="false">IF(I204=0,0,N204/I204*10)</f>
        <v>0</v>
      </c>
      <c r="T204" s="111" t="n">
        <f aca="false">IF(I204=0,0,K204/I204*10)</f>
        <v>0</v>
      </c>
      <c r="U204" s="111" t="n">
        <f aca="false">IF(I204=0,0,O204/I204*10)</f>
        <v>0</v>
      </c>
      <c r="V204" s="188"/>
    </row>
    <row r="205" s="1" customFormat="true" ht="11.25" hidden="false" customHeight="false" outlineLevel="0" collapsed="false">
      <c r="B205" s="252" t="s">
        <v>369</v>
      </c>
      <c r="C205" s="257"/>
      <c r="D205" s="257"/>
      <c r="E205" s="190"/>
      <c r="F205" s="190"/>
      <c r="G205" s="190"/>
      <c r="H205" s="190"/>
      <c r="I205" s="190"/>
      <c r="J205" s="190"/>
      <c r="K205" s="190"/>
      <c r="L205" s="190"/>
      <c r="M205" s="190"/>
      <c r="N205" s="190"/>
      <c r="O205" s="111" t="n">
        <f aca="false">SUM(J205:N205)</f>
        <v>0</v>
      </c>
      <c r="P205" s="111" t="n">
        <f aca="false">IF(I205=0,0,J205/I205*10)</f>
        <v>0</v>
      </c>
      <c r="Q205" s="111" t="n">
        <f aca="false">IF(I205=0,0,L205/I205*10)</f>
        <v>0</v>
      </c>
      <c r="R205" s="111" t="n">
        <f aca="false">IF(I205=0,0,M205/I205*10)</f>
        <v>0</v>
      </c>
      <c r="S205" s="111" t="n">
        <f aca="false">IF(I205=0,0,N205/I205*10)</f>
        <v>0</v>
      </c>
      <c r="T205" s="111" t="n">
        <f aca="false">IF(I205=0,0,K205/I205*10)</f>
        <v>0</v>
      </c>
      <c r="U205" s="111" t="n">
        <f aca="false">IF(I205=0,0,O205/I205*10)</f>
        <v>0</v>
      </c>
      <c r="V205" s="188"/>
    </row>
    <row r="206" s="1" customFormat="true" ht="11.25" hidden="false" customHeight="false" outlineLevel="0" collapsed="false">
      <c r="B206" s="252" t="s">
        <v>369</v>
      </c>
      <c r="C206" s="257"/>
      <c r="D206" s="257"/>
      <c r="E206" s="190"/>
      <c r="F206" s="190"/>
      <c r="G206" s="190"/>
      <c r="H206" s="190"/>
      <c r="I206" s="190"/>
      <c r="J206" s="190"/>
      <c r="K206" s="190"/>
      <c r="L206" s="190"/>
      <c r="M206" s="190"/>
      <c r="N206" s="190"/>
      <c r="O206" s="111" t="n">
        <f aca="false">SUM(J206:N206)</f>
        <v>0</v>
      </c>
      <c r="P206" s="111" t="n">
        <f aca="false">IF(I206=0,0,J206/I206*10)</f>
        <v>0</v>
      </c>
      <c r="Q206" s="111" t="n">
        <f aca="false">IF(I206=0,0,L206/I206*10)</f>
        <v>0</v>
      </c>
      <c r="R206" s="111" t="n">
        <f aca="false">IF(I206=0,0,M206/I206*10)</f>
        <v>0</v>
      </c>
      <c r="S206" s="111" t="n">
        <f aca="false">IF(I206=0,0,N206/I206*10)</f>
        <v>0</v>
      </c>
      <c r="T206" s="111" t="n">
        <f aca="false">IF(I206=0,0,K206/I206*10)</f>
        <v>0</v>
      </c>
      <c r="U206" s="111" t="n">
        <f aca="false">IF(I206=0,0,O206/I206*10)</f>
        <v>0</v>
      </c>
      <c r="V206" s="188"/>
    </row>
    <row r="207" s="1" customFormat="true" ht="11.25" hidden="false" customHeight="false" outlineLevel="0" collapsed="false">
      <c r="B207" s="252" t="s">
        <v>369</v>
      </c>
      <c r="C207" s="257"/>
      <c r="D207" s="257"/>
      <c r="E207" s="190"/>
      <c r="F207" s="190"/>
      <c r="G207" s="190"/>
      <c r="H207" s="190"/>
      <c r="I207" s="190"/>
      <c r="J207" s="190"/>
      <c r="K207" s="190"/>
      <c r="L207" s="190"/>
      <c r="M207" s="190"/>
      <c r="N207" s="190"/>
      <c r="O207" s="111" t="n">
        <f aca="false">SUM(J207:N207)</f>
        <v>0</v>
      </c>
      <c r="P207" s="111" t="n">
        <f aca="false">IF(I207=0,0,J207/I207*10)</f>
        <v>0</v>
      </c>
      <c r="Q207" s="111" t="n">
        <f aca="false">IF(I207=0,0,L207/I207*10)</f>
        <v>0</v>
      </c>
      <c r="R207" s="111" t="n">
        <f aca="false">IF(I207=0,0,M207/I207*10)</f>
        <v>0</v>
      </c>
      <c r="S207" s="111" t="n">
        <f aca="false">IF(I207=0,0,N207/I207*10)</f>
        <v>0</v>
      </c>
      <c r="T207" s="111" t="n">
        <f aca="false">IF(I207=0,0,K207/I207*10)</f>
        <v>0</v>
      </c>
      <c r="U207" s="111" t="n">
        <f aca="false">IF(I207=0,0,O207/I207*10)</f>
        <v>0</v>
      </c>
      <c r="V207" s="188"/>
    </row>
    <row r="208" s="1" customFormat="true" ht="11.25" hidden="false" customHeight="false" outlineLevel="0" collapsed="false">
      <c r="B208" s="252" t="s">
        <v>369</v>
      </c>
      <c r="C208" s="257"/>
      <c r="D208" s="257"/>
      <c r="E208" s="190"/>
      <c r="F208" s="190"/>
      <c r="G208" s="190"/>
      <c r="H208" s="190"/>
      <c r="I208" s="190"/>
      <c r="J208" s="190"/>
      <c r="K208" s="190"/>
      <c r="L208" s="190"/>
      <c r="M208" s="190"/>
      <c r="N208" s="190"/>
      <c r="O208" s="111" t="n">
        <f aca="false">SUM(J208:N208)</f>
        <v>0</v>
      </c>
      <c r="P208" s="111" t="n">
        <f aca="false">IF(I208=0,0,J208/I208*10)</f>
        <v>0</v>
      </c>
      <c r="Q208" s="111" t="n">
        <f aca="false">IF(I208=0,0,L208/I208*10)</f>
        <v>0</v>
      </c>
      <c r="R208" s="111" t="n">
        <f aca="false">IF(I208=0,0,M208/I208*10)</f>
        <v>0</v>
      </c>
      <c r="S208" s="111" t="n">
        <f aca="false">IF(I208=0,0,N208/I208*10)</f>
        <v>0</v>
      </c>
      <c r="T208" s="111" t="n">
        <f aca="false">IF(I208=0,0,K208/I208*10)</f>
        <v>0</v>
      </c>
      <c r="U208" s="111" t="n">
        <f aca="false">IF(I208=0,0,O208/I208*10)</f>
        <v>0</v>
      </c>
      <c r="V208" s="188"/>
    </row>
    <row r="209" s="1" customFormat="true" ht="11.25" hidden="false" customHeight="false" outlineLevel="0" collapsed="false">
      <c r="B209" s="252" t="s">
        <v>369</v>
      </c>
      <c r="C209" s="257"/>
      <c r="D209" s="257"/>
      <c r="E209" s="190"/>
      <c r="F209" s="190"/>
      <c r="G209" s="190"/>
      <c r="H209" s="190"/>
      <c r="I209" s="190"/>
      <c r="J209" s="190"/>
      <c r="K209" s="190"/>
      <c r="L209" s="190"/>
      <c r="M209" s="190"/>
      <c r="N209" s="190"/>
      <c r="O209" s="111" t="n">
        <f aca="false">SUM(J209:N209)</f>
        <v>0</v>
      </c>
      <c r="P209" s="111" t="n">
        <f aca="false">IF(I209=0,0,J209/I209*10)</f>
        <v>0</v>
      </c>
      <c r="Q209" s="111" t="n">
        <f aca="false">IF(I209=0,0,L209/I209*10)</f>
        <v>0</v>
      </c>
      <c r="R209" s="111" t="n">
        <f aca="false">IF(I209=0,0,M209/I209*10)</f>
        <v>0</v>
      </c>
      <c r="S209" s="111" t="n">
        <f aca="false">IF(I209=0,0,N209/I209*10)</f>
        <v>0</v>
      </c>
      <c r="T209" s="111" t="n">
        <f aca="false">IF(I209=0,0,K209/I209*10)</f>
        <v>0</v>
      </c>
      <c r="U209" s="111" t="n">
        <f aca="false">IF(I209=0,0,O209/I209*10)</f>
        <v>0</v>
      </c>
      <c r="V209" s="188"/>
    </row>
    <row r="210" s="1" customFormat="true" ht="11.25" hidden="false" customHeight="false" outlineLevel="0" collapsed="false">
      <c r="B210" s="252" t="s">
        <v>369</v>
      </c>
      <c r="C210" s="257"/>
      <c r="D210" s="257"/>
      <c r="E210" s="190"/>
      <c r="F210" s="190"/>
      <c r="G210" s="190"/>
      <c r="H210" s="190"/>
      <c r="I210" s="190"/>
      <c r="J210" s="190"/>
      <c r="K210" s="190"/>
      <c r="L210" s="190"/>
      <c r="M210" s="190"/>
      <c r="N210" s="190"/>
      <c r="O210" s="111" t="n">
        <f aca="false">SUM(J210:N210)</f>
        <v>0</v>
      </c>
      <c r="P210" s="111" t="n">
        <f aca="false">IF(I210=0,0,J210/I210*10)</f>
        <v>0</v>
      </c>
      <c r="Q210" s="111" t="n">
        <f aca="false">IF(I210=0,0,L210/I210*10)</f>
        <v>0</v>
      </c>
      <c r="R210" s="111" t="n">
        <f aca="false">IF(I210=0,0,M210/I210*10)</f>
        <v>0</v>
      </c>
      <c r="S210" s="111" t="n">
        <f aca="false">IF(I210=0,0,N210/I210*10)</f>
        <v>0</v>
      </c>
      <c r="T210" s="111" t="n">
        <f aca="false">IF(I210=0,0,K210/I210*10)</f>
        <v>0</v>
      </c>
      <c r="U210" s="111" t="n">
        <f aca="false">IF(I210=0,0,O210/I210*10)</f>
        <v>0</v>
      </c>
      <c r="V210" s="188"/>
    </row>
    <row r="211" s="1" customFormat="true" ht="11.25" hidden="false" customHeight="false" outlineLevel="0" collapsed="false">
      <c r="B211" s="252" t="s">
        <v>369</v>
      </c>
      <c r="C211" s="257"/>
      <c r="D211" s="257"/>
      <c r="E211" s="190"/>
      <c r="F211" s="190"/>
      <c r="G211" s="190"/>
      <c r="H211" s="190"/>
      <c r="I211" s="190"/>
      <c r="J211" s="190"/>
      <c r="K211" s="190"/>
      <c r="L211" s="190"/>
      <c r="M211" s="190"/>
      <c r="N211" s="190"/>
      <c r="O211" s="111" t="n">
        <f aca="false">SUM(J211:N211)</f>
        <v>0</v>
      </c>
      <c r="P211" s="111" t="n">
        <f aca="false">IF(I211=0,0,J211/I211*10)</f>
        <v>0</v>
      </c>
      <c r="Q211" s="111" t="n">
        <f aca="false">IF(I211=0,0,L211/I211*10)</f>
        <v>0</v>
      </c>
      <c r="R211" s="111" t="n">
        <f aca="false">IF(I211=0,0,M211/I211*10)</f>
        <v>0</v>
      </c>
      <c r="S211" s="111" t="n">
        <f aca="false">IF(I211=0,0,N211/I211*10)</f>
        <v>0</v>
      </c>
      <c r="T211" s="111" t="n">
        <f aca="false">IF(I211=0,0,K211/I211*10)</f>
        <v>0</v>
      </c>
      <c r="U211" s="111" t="n">
        <f aca="false">IF(I211=0,0,O211/I211*10)</f>
        <v>0</v>
      </c>
      <c r="V211" s="188"/>
    </row>
    <row r="212" s="1" customFormat="true" ht="11.25" hidden="false" customHeight="false" outlineLevel="0" collapsed="false">
      <c r="B212" s="252" t="s">
        <v>369</v>
      </c>
      <c r="C212" s="257"/>
      <c r="D212" s="257"/>
      <c r="E212" s="190"/>
      <c r="F212" s="190"/>
      <c r="G212" s="190"/>
      <c r="H212" s="190"/>
      <c r="I212" s="190"/>
      <c r="J212" s="190"/>
      <c r="K212" s="190"/>
      <c r="L212" s="190"/>
      <c r="M212" s="190"/>
      <c r="N212" s="190"/>
      <c r="O212" s="111" t="n">
        <f aca="false">SUM(J212:N212)</f>
        <v>0</v>
      </c>
      <c r="P212" s="111" t="n">
        <f aca="false">IF(I212=0,0,J212/I212*10)</f>
        <v>0</v>
      </c>
      <c r="Q212" s="111" t="n">
        <f aca="false">IF(I212=0,0,L212/I212*10)</f>
        <v>0</v>
      </c>
      <c r="R212" s="111" t="n">
        <f aca="false">IF(I212=0,0,M212/I212*10)</f>
        <v>0</v>
      </c>
      <c r="S212" s="111" t="n">
        <f aca="false">IF(I212=0,0,N212/I212*10)</f>
        <v>0</v>
      </c>
      <c r="T212" s="111" t="n">
        <f aca="false">IF(I212=0,0,K212/I212*10)</f>
        <v>0</v>
      </c>
      <c r="U212" s="111" t="n">
        <f aca="false">IF(I212=0,0,O212/I212*10)</f>
        <v>0</v>
      </c>
      <c r="V212" s="188"/>
    </row>
    <row r="213" s="1" customFormat="true" ht="11.25" hidden="false" customHeight="false" outlineLevel="0" collapsed="false">
      <c r="B213" s="252" t="s">
        <v>369</v>
      </c>
      <c r="C213" s="257"/>
      <c r="D213" s="257"/>
      <c r="E213" s="190"/>
      <c r="F213" s="190"/>
      <c r="G213" s="190"/>
      <c r="H213" s="190"/>
      <c r="I213" s="190"/>
      <c r="J213" s="190"/>
      <c r="K213" s="190"/>
      <c r="L213" s="190"/>
      <c r="M213" s="190"/>
      <c r="N213" s="190"/>
      <c r="O213" s="111" t="n">
        <f aca="false">SUM(J213:N213)</f>
        <v>0</v>
      </c>
      <c r="P213" s="111" t="n">
        <f aca="false">IF(I213=0,0,J213/I213*10)</f>
        <v>0</v>
      </c>
      <c r="Q213" s="111" t="n">
        <f aca="false">IF(I213=0,0,L213/I213*10)</f>
        <v>0</v>
      </c>
      <c r="R213" s="111" t="n">
        <f aca="false">IF(I213=0,0,M213/I213*10)</f>
        <v>0</v>
      </c>
      <c r="S213" s="111" t="n">
        <f aca="false">IF(I213=0,0,N213/I213*10)</f>
        <v>0</v>
      </c>
      <c r="T213" s="111" t="n">
        <f aca="false">IF(I213=0,0,K213/I213*10)</f>
        <v>0</v>
      </c>
      <c r="U213" s="111" t="n">
        <f aca="false">IF(I213=0,0,O213/I213*10)</f>
        <v>0</v>
      </c>
      <c r="V213" s="188"/>
    </row>
    <row r="214" s="1" customFormat="true" ht="11.25" hidden="false" customHeight="false" outlineLevel="0" collapsed="false">
      <c r="B214" s="252" t="s">
        <v>369</v>
      </c>
      <c r="C214" s="257"/>
      <c r="D214" s="257"/>
      <c r="E214" s="190"/>
      <c r="F214" s="190"/>
      <c r="G214" s="190"/>
      <c r="H214" s="190"/>
      <c r="I214" s="190"/>
      <c r="J214" s="190"/>
      <c r="K214" s="190"/>
      <c r="L214" s="190"/>
      <c r="M214" s="190"/>
      <c r="N214" s="190"/>
      <c r="O214" s="111" t="n">
        <f aca="false">SUM(J214:N214)</f>
        <v>0</v>
      </c>
      <c r="P214" s="111" t="n">
        <f aca="false">IF(I214=0,0,J214/I214*10)</f>
        <v>0</v>
      </c>
      <c r="Q214" s="111" t="n">
        <f aca="false">IF(I214=0,0,L214/I214*10)</f>
        <v>0</v>
      </c>
      <c r="R214" s="111" t="n">
        <f aca="false">IF(I214=0,0,M214/I214*10)</f>
        <v>0</v>
      </c>
      <c r="S214" s="111" t="n">
        <f aca="false">IF(I214=0,0,N214/I214*10)</f>
        <v>0</v>
      </c>
      <c r="T214" s="111" t="n">
        <f aca="false">IF(I214=0,0,K214/I214*10)</f>
        <v>0</v>
      </c>
      <c r="U214" s="111" t="n">
        <f aca="false">IF(I214=0,0,O214/I214*10)</f>
        <v>0</v>
      </c>
      <c r="V214" s="188"/>
    </row>
    <row r="215" s="1" customFormat="true" ht="11.25" hidden="false" customHeight="false" outlineLevel="0" collapsed="false">
      <c r="B215" s="252" t="s">
        <v>369</v>
      </c>
      <c r="C215" s="257"/>
      <c r="D215" s="257"/>
      <c r="E215" s="190"/>
      <c r="F215" s="190"/>
      <c r="G215" s="190"/>
      <c r="H215" s="190"/>
      <c r="I215" s="190"/>
      <c r="J215" s="190"/>
      <c r="K215" s="190"/>
      <c r="L215" s="190"/>
      <c r="M215" s="190"/>
      <c r="N215" s="190"/>
      <c r="O215" s="111" t="n">
        <f aca="false">SUM(J215:N215)</f>
        <v>0</v>
      </c>
      <c r="P215" s="111" t="n">
        <f aca="false">IF(I215=0,0,J215/I215*10)</f>
        <v>0</v>
      </c>
      <c r="Q215" s="111" t="n">
        <f aca="false">IF(I215=0,0,L215/I215*10)</f>
        <v>0</v>
      </c>
      <c r="R215" s="111" t="n">
        <f aca="false">IF(I215=0,0,M215/I215*10)</f>
        <v>0</v>
      </c>
      <c r="S215" s="111" t="n">
        <f aca="false">IF(I215=0,0,N215/I215*10)</f>
        <v>0</v>
      </c>
      <c r="T215" s="111" t="n">
        <f aca="false">IF(I215=0,0,K215/I215*10)</f>
        <v>0</v>
      </c>
      <c r="U215" s="111" t="n">
        <f aca="false">IF(I215=0,0,O215/I215*10)</f>
        <v>0</v>
      </c>
      <c r="V215" s="188"/>
    </row>
    <row r="216" s="1" customFormat="true" ht="11.25" hidden="false" customHeight="false" outlineLevel="0" collapsed="false">
      <c r="B216" s="252" t="s">
        <v>369</v>
      </c>
      <c r="C216" s="257"/>
      <c r="D216" s="257"/>
      <c r="E216" s="190"/>
      <c r="F216" s="190"/>
      <c r="G216" s="190"/>
      <c r="H216" s="190"/>
      <c r="I216" s="190"/>
      <c r="J216" s="190"/>
      <c r="K216" s="190"/>
      <c r="L216" s="190"/>
      <c r="M216" s="190"/>
      <c r="N216" s="190"/>
      <c r="O216" s="111" t="n">
        <f aca="false">SUM(J216:N216)</f>
        <v>0</v>
      </c>
      <c r="P216" s="111" t="n">
        <f aca="false">IF(I216=0,0,J216/I216*10)</f>
        <v>0</v>
      </c>
      <c r="Q216" s="111" t="n">
        <f aca="false">IF(I216=0,0,L216/I216*10)</f>
        <v>0</v>
      </c>
      <c r="R216" s="111" t="n">
        <f aca="false">IF(I216=0,0,M216/I216*10)</f>
        <v>0</v>
      </c>
      <c r="S216" s="111" t="n">
        <f aca="false">IF(I216=0,0,N216/I216*10)</f>
        <v>0</v>
      </c>
      <c r="T216" s="111" t="n">
        <f aca="false">IF(I216=0,0,K216/I216*10)</f>
        <v>0</v>
      </c>
      <c r="U216" s="111" t="n">
        <f aca="false">IF(I216=0,0,O216/I216*10)</f>
        <v>0</v>
      </c>
      <c r="V216" s="188"/>
    </row>
    <row r="217" s="1" customFormat="true" ht="11.25" hidden="false" customHeight="false" outlineLevel="0" collapsed="false">
      <c r="B217" s="252" t="s">
        <v>369</v>
      </c>
      <c r="C217" s="257"/>
      <c r="D217" s="257"/>
      <c r="E217" s="190"/>
      <c r="F217" s="190"/>
      <c r="G217" s="190"/>
      <c r="H217" s="190"/>
      <c r="I217" s="190"/>
      <c r="J217" s="190"/>
      <c r="K217" s="190"/>
      <c r="L217" s="190"/>
      <c r="M217" s="190"/>
      <c r="N217" s="190"/>
      <c r="O217" s="111" t="n">
        <f aca="false">SUM(J217:N217)</f>
        <v>0</v>
      </c>
      <c r="P217" s="111" t="n">
        <f aca="false">IF(I217=0,0,J217/I217*10)</f>
        <v>0</v>
      </c>
      <c r="Q217" s="111" t="n">
        <f aca="false">IF(I217=0,0,L217/I217*10)</f>
        <v>0</v>
      </c>
      <c r="R217" s="111" t="n">
        <f aca="false">IF(I217=0,0,M217/I217*10)</f>
        <v>0</v>
      </c>
      <c r="S217" s="111" t="n">
        <f aca="false">IF(I217=0,0,N217/I217*10)</f>
        <v>0</v>
      </c>
      <c r="T217" s="111" t="n">
        <f aca="false">IF(I217=0,0,K217/I217*10)</f>
        <v>0</v>
      </c>
      <c r="U217" s="111" t="n">
        <f aca="false">IF(I217=0,0,O217/I217*10)</f>
        <v>0</v>
      </c>
      <c r="V217" s="188"/>
    </row>
    <row r="218" s="1" customFormat="true" ht="11.25" hidden="false" customHeight="false" outlineLevel="0" collapsed="false">
      <c r="B218" s="252" t="s">
        <v>369</v>
      </c>
      <c r="C218" s="257"/>
      <c r="D218" s="257"/>
      <c r="E218" s="190"/>
      <c r="F218" s="190"/>
      <c r="G218" s="190"/>
      <c r="H218" s="190"/>
      <c r="I218" s="190"/>
      <c r="J218" s="190"/>
      <c r="K218" s="190"/>
      <c r="L218" s="190"/>
      <c r="M218" s="190"/>
      <c r="N218" s="190"/>
      <c r="O218" s="111" t="n">
        <f aca="false">SUM(J218:N218)</f>
        <v>0</v>
      </c>
      <c r="P218" s="111" t="n">
        <f aca="false">IF(I218=0,0,J218/I218*10)</f>
        <v>0</v>
      </c>
      <c r="Q218" s="111" t="n">
        <f aca="false">IF(I218=0,0,L218/I218*10)</f>
        <v>0</v>
      </c>
      <c r="R218" s="111" t="n">
        <f aca="false">IF(I218=0,0,M218/I218*10)</f>
        <v>0</v>
      </c>
      <c r="S218" s="111" t="n">
        <f aca="false">IF(I218=0,0,N218/I218*10)</f>
        <v>0</v>
      </c>
      <c r="T218" s="111" t="n">
        <f aca="false">IF(I218=0,0,K218/I218*10)</f>
        <v>0</v>
      </c>
      <c r="U218" s="111" t="n">
        <f aca="false">IF(I218=0,0,O218/I218*10)</f>
        <v>0</v>
      </c>
      <c r="V218" s="188"/>
    </row>
    <row r="219" s="1" customFormat="true" ht="11.25" hidden="false" customHeight="false" outlineLevel="0" collapsed="false">
      <c r="B219" s="252" t="s">
        <v>369</v>
      </c>
      <c r="C219" s="257"/>
      <c r="D219" s="257"/>
      <c r="E219" s="190"/>
      <c r="F219" s="190"/>
      <c r="G219" s="190"/>
      <c r="H219" s="190"/>
      <c r="I219" s="190"/>
      <c r="J219" s="190"/>
      <c r="K219" s="190"/>
      <c r="L219" s="190"/>
      <c r="M219" s="190"/>
      <c r="N219" s="190"/>
      <c r="O219" s="111" t="n">
        <f aca="false">SUM(J219:N219)</f>
        <v>0</v>
      </c>
      <c r="P219" s="111" t="n">
        <f aca="false">IF(I219=0,0,J219/I219*10)</f>
        <v>0</v>
      </c>
      <c r="Q219" s="111" t="n">
        <f aca="false">IF(I219=0,0,L219/I219*10)</f>
        <v>0</v>
      </c>
      <c r="R219" s="111" t="n">
        <f aca="false">IF(I219=0,0,M219/I219*10)</f>
        <v>0</v>
      </c>
      <c r="S219" s="111" t="n">
        <f aca="false">IF(I219=0,0,N219/I219*10)</f>
        <v>0</v>
      </c>
      <c r="T219" s="111" t="n">
        <f aca="false">IF(I219=0,0,K219/I219*10)</f>
        <v>0</v>
      </c>
      <c r="U219" s="111" t="n">
        <f aca="false">IF(I219=0,0,O219/I219*10)</f>
        <v>0</v>
      </c>
      <c r="V219" s="188"/>
    </row>
    <row r="220" s="1" customFormat="true" ht="11.25" hidden="false" customHeight="false" outlineLevel="0" collapsed="false">
      <c r="B220" s="252" t="s">
        <v>369</v>
      </c>
      <c r="C220" s="257"/>
      <c r="D220" s="257"/>
      <c r="E220" s="190"/>
      <c r="F220" s="190"/>
      <c r="G220" s="190"/>
      <c r="H220" s="190"/>
      <c r="I220" s="190"/>
      <c r="J220" s="190"/>
      <c r="K220" s="190"/>
      <c r="L220" s="190"/>
      <c r="M220" s="190"/>
      <c r="N220" s="190"/>
      <c r="O220" s="111" t="n">
        <f aca="false">SUM(J220:N220)</f>
        <v>0</v>
      </c>
      <c r="P220" s="111" t="n">
        <f aca="false">IF(I220=0,0,J220/I220*10)</f>
        <v>0</v>
      </c>
      <c r="Q220" s="111" t="n">
        <f aca="false">IF(I220=0,0,L220/I220*10)</f>
        <v>0</v>
      </c>
      <c r="R220" s="111" t="n">
        <f aca="false">IF(I220=0,0,M220/I220*10)</f>
        <v>0</v>
      </c>
      <c r="S220" s="111" t="n">
        <f aca="false">IF(I220=0,0,N220/I220*10)</f>
        <v>0</v>
      </c>
      <c r="T220" s="111" t="n">
        <f aca="false">IF(I220=0,0,K220/I220*10)</f>
        <v>0</v>
      </c>
      <c r="U220" s="111" t="n">
        <f aca="false">IF(I220=0,0,O220/I220*10)</f>
        <v>0</v>
      </c>
      <c r="V220" s="188"/>
    </row>
    <row r="221" s="1" customFormat="true" ht="11.25" hidden="false" customHeight="false" outlineLevel="0" collapsed="false">
      <c r="B221" s="252" t="s">
        <v>369</v>
      </c>
      <c r="C221" s="257"/>
      <c r="D221" s="257"/>
      <c r="E221" s="190"/>
      <c r="F221" s="190"/>
      <c r="G221" s="190"/>
      <c r="H221" s="190"/>
      <c r="I221" s="190"/>
      <c r="J221" s="190"/>
      <c r="K221" s="190"/>
      <c r="L221" s="190"/>
      <c r="M221" s="190"/>
      <c r="N221" s="190"/>
      <c r="O221" s="111" t="n">
        <f aca="false">SUM(J221:N221)</f>
        <v>0</v>
      </c>
      <c r="P221" s="111" t="n">
        <f aca="false">IF(I221=0,0,J221/I221*10)</f>
        <v>0</v>
      </c>
      <c r="Q221" s="111" t="n">
        <f aca="false">IF(I221=0,0,L221/I221*10)</f>
        <v>0</v>
      </c>
      <c r="R221" s="111" t="n">
        <f aca="false">IF(I221=0,0,M221/I221*10)</f>
        <v>0</v>
      </c>
      <c r="S221" s="111" t="n">
        <f aca="false">IF(I221=0,0,N221/I221*10)</f>
        <v>0</v>
      </c>
      <c r="T221" s="111" t="n">
        <f aca="false">IF(I221=0,0,K221/I221*10)</f>
        <v>0</v>
      </c>
      <c r="U221" s="111" t="n">
        <f aca="false">IF(I221=0,0,O221/I221*10)</f>
        <v>0</v>
      </c>
      <c r="V221" s="188"/>
    </row>
    <row r="222" s="1" customFormat="true" ht="11.25" hidden="false" customHeight="false" outlineLevel="0" collapsed="false">
      <c r="B222" s="252" t="s">
        <v>369</v>
      </c>
      <c r="C222" s="257"/>
      <c r="D222" s="257"/>
      <c r="E222" s="190"/>
      <c r="F222" s="190"/>
      <c r="G222" s="190"/>
      <c r="H222" s="190"/>
      <c r="I222" s="190"/>
      <c r="J222" s="190"/>
      <c r="K222" s="190"/>
      <c r="L222" s="190"/>
      <c r="M222" s="190"/>
      <c r="N222" s="190"/>
      <c r="O222" s="111" t="n">
        <f aca="false">SUM(J222:N222)</f>
        <v>0</v>
      </c>
      <c r="P222" s="111" t="n">
        <f aca="false">IF(I222=0,0,J222/I222*10)</f>
        <v>0</v>
      </c>
      <c r="Q222" s="111" t="n">
        <f aca="false">IF(I222=0,0,L222/I222*10)</f>
        <v>0</v>
      </c>
      <c r="R222" s="111" t="n">
        <f aca="false">IF(I222=0,0,M222/I222*10)</f>
        <v>0</v>
      </c>
      <c r="S222" s="111" t="n">
        <f aca="false">IF(I222=0,0,N222/I222*10)</f>
        <v>0</v>
      </c>
      <c r="T222" s="111" t="n">
        <f aca="false">IF(I222=0,0,K222/I222*10)</f>
        <v>0</v>
      </c>
      <c r="U222" s="111" t="n">
        <f aca="false">IF(I222=0,0,O222/I222*10)</f>
        <v>0</v>
      </c>
      <c r="V222" s="188"/>
    </row>
    <row r="223" s="1" customFormat="true" ht="11.25" hidden="false" customHeight="false" outlineLevel="0" collapsed="false">
      <c r="B223" s="252" t="s">
        <v>369</v>
      </c>
      <c r="C223" s="257"/>
      <c r="D223" s="257"/>
      <c r="E223" s="190"/>
      <c r="F223" s="190"/>
      <c r="G223" s="190"/>
      <c r="H223" s="190"/>
      <c r="I223" s="190"/>
      <c r="J223" s="190"/>
      <c r="K223" s="190"/>
      <c r="L223" s="190"/>
      <c r="M223" s="190"/>
      <c r="N223" s="190"/>
      <c r="O223" s="111" t="n">
        <f aca="false">SUM(J223:N223)</f>
        <v>0</v>
      </c>
      <c r="P223" s="111" t="n">
        <f aca="false">IF(I223=0,0,J223/I223*10)</f>
        <v>0</v>
      </c>
      <c r="Q223" s="111" t="n">
        <f aca="false">IF(I223=0,0,L223/I223*10)</f>
        <v>0</v>
      </c>
      <c r="R223" s="111" t="n">
        <f aca="false">IF(I223=0,0,M223/I223*10)</f>
        <v>0</v>
      </c>
      <c r="S223" s="111" t="n">
        <f aca="false">IF(I223=0,0,N223/I223*10)</f>
        <v>0</v>
      </c>
      <c r="T223" s="111" t="n">
        <f aca="false">IF(I223=0,0,K223/I223*10)</f>
        <v>0</v>
      </c>
      <c r="U223" s="111" t="n">
        <f aca="false">IF(I223=0,0,O223/I223*10)</f>
        <v>0</v>
      </c>
      <c r="V223" s="188"/>
    </row>
    <row r="224" s="1" customFormat="true" ht="11.25" hidden="false" customHeight="false" outlineLevel="0" collapsed="false">
      <c r="B224" s="252" t="s">
        <v>369</v>
      </c>
      <c r="C224" s="257"/>
      <c r="D224" s="257"/>
      <c r="E224" s="190"/>
      <c r="F224" s="190"/>
      <c r="G224" s="190"/>
      <c r="H224" s="190"/>
      <c r="I224" s="190"/>
      <c r="J224" s="190"/>
      <c r="K224" s="190"/>
      <c r="L224" s="190"/>
      <c r="M224" s="190"/>
      <c r="N224" s="190"/>
      <c r="O224" s="111" t="n">
        <f aca="false">SUM(J224:N224)</f>
        <v>0</v>
      </c>
      <c r="P224" s="111" t="n">
        <f aca="false">IF(I224=0,0,J224/I224*10)</f>
        <v>0</v>
      </c>
      <c r="Q224" s="111" t="n">
        <f aca="false">IF(I224=0,0,L224/I224*10)</f>
        <v>0</v>
      </c>
      <c r="R224" s="111" t="n">
        <f aca="false">IF(I224=0,0,M224/I224*10)</f>
        <v>0</v>
      </c>
      <c r="S224" s="111" t="n">
        <f aca="false">IF(I224=0,0,N224/I224*10)</f>
        <v>0</v>
      </c>
      <c r="T224" s="111" t="n">
        <f aca="false">IF(I224=0,0,K224/I224*10)</f>
        <v>0</v>
      </c>
      <c r="U224" s="111" t="n">
        <f aca="false">IF(I224=0,0,O224/I224*10)</f>
        <v>0</v>
      </c>
      <c r="V224" s="188"/>
    </row>
    <row r="225" s="1" customFormat="true" ht="11.25" hidden="false" customHeight="false" outlineLevel="0" collapsed="false">
      <c r="B225" s="252" t="s">
        <v>369</v>
      </c>
      <c r="C225" s="257"/>
      <c r="D225" s="257"/>
      <c r="E225" s="190"/>
      <c r="F225" s="190"/>
      <c r="G225" s="190"/>
      <c r="H225" s="190"/>
      <c r="I225" s="190"/>
      <c r="J225" s="190"/>
      <c r="K225" s="190"/>
      <c r="L225" s="190"/>
      <c r="M225" s="190"/>
      <c r="N225" s="190"/>
      <c r="O225" s="111" t="n">
        <f aca="false">SUM(J225:N225)</f>
        <v>0</v>
      </c>
      <c r="P225" s="111" t="n">
        <f aca="false">IF(I225=0,0,J225/I225*10)</f>
        <v>0</v>
      </c>
      <c r="Q225" s="111" t="n">
        <f aca="false">IF(I225=0,0,L225/I225*10)</f>
        <v>0</v>
      </c>
      <c r="R225" s="111" t="n">
        <f aca="false">IF(I225=0,0,M225/I225*10)</f>
        <v>0</v>
      </c>
      <c r="S225" s="111" t="n">
        <f aca="false">IF(I225=0,0,N225/I225*10)</f>
        <v>0</v>
      </c>
      <c r="T225" s="111" t="n">
        <f aca="false">IF(I225=0,0,K225/I225*10)</f>
        <v>0</v>
      </c>
      <c r="U225" s="111" t="n">
        <f aca="false">IF(I225=0,0,O225/I225*10)</f>
        <v>0</v>
      </c>
      <c r="V225" s="188"/>
    </row>
    <row r="226" s="1" customFormat="true" ht="11.25" hidden="false" customHeight="false" outlineLevel="0" collapsed="false">
      <c r="B226" s="252" t="s">
        <v>369</v>
      </c>
      <c r="C226" s="257"/>
      <c r="D226" s="257"/>
      <c r="E226" s="190"/>
      <c r="F226" s="190"/>
      <c r="G226" s="190"/>
      <c r="H226" s="190"/>
      <c r="I226" s="190"/>
      <c r="J226" s="190"/>
      <c r="K226" s="190"/>
      <c r="L226" s="190"/>
      <c r="M226" s="190"/>
      <c r="N226" s="190"/>
      <c r="O226" s="111" t="n">
        <f aca="false">SUM(J226:N226)</f>
        <v>0</v>
      </c>
      <c r="P226" s="111" t="n">
        <f aca="false">IF(I226=0,0,J226/I226*10)</f>
        <v>0</v>
      </c>
      <c r="Q226" s="111" t="n">
        <f aca="false">IF(I226=0,0,L226/I226*10)</f>
        <v>0</v>
      </c>
      <c r="R226" s="111" t="n">
        <f aca="false">IF(I226=0,0,M226/I226*10)</f>
        <v>0</v>
      </c>
      <c r="S226" s="111" t="n">
        <f aca="false">IF(I226=0,0,N226/I226*10)</f>
        <v>0</v>
      </c>
      <c r="T226" s="111" t="n">
        <f aca="false">IF(I226=0,0,K226/I226*10)</f>
        <v>0</v>
      </c>
      <c r="U226" s="111" t="n">
        <f aca="false">IF(I226=0,0,O226/I226*10)</f>
        <v>0</v>
      </c>
      <c r="V226" s="188"/>
    </row>
    <row r="227" s="1" customFormat="true" ht="11.25" hidden="false" customHeight="false" outlineLevel="0" collapsed="false">
      <c r="B227" s="252" t="s">
        <v>369</v>
      </c>
      <c r="C227" s="257"/>
      <c r="D227" s="257"/>
      <c r="E227" s="190"/>
      <c r="F227" s="190"/>
      <c r="G227" s="190"/>
      <c r="H227" s="190"/>
      <c r="I227" s="190"/>
      <c r="J227" s="190"/>
      <c r="K227" s="190"/>
      <c r="L227" s="190"/>
      <c r="M227" s="190"/>
      <c r="N227" s="190"/>
      <c r="O227" s="111" t="n">
        <f aca="false">SUM(J227:N227)</f>
        <v>0</v>
      </c>
      <c r="P227" s="111" t="n">
        <f aca="false">IF(I227=0,0,J227/I227*10)</f>
        <v>0</v>
      </c>
      <c r="Q227" s="111" t="n">
        <f aca="false">IF(I227=0,0,L227/I227*10)</f>
        <v>0</v>
      </c>
      <c r="R227" s="111" t="n">
        <f aca="false">IF(I227=0,0,M227/I227*10)</f>
        <v>0</v>
      </c>
      <c r="S227" s="111" t="n">
        <f aca="false">IF(I227=0,0,N227/I227*10)</f>
        <v>0</v>
      </c>
      <c r="T227" s="111" t="n">
        <f aca="false">IF(I227=0,0,K227/I227*10)</f>
        <v>0</v>
      </c>
      <c r="U227" s="111" t="n">
        <f aca="false">IF(I227=0,0,O227/I227*10)</f>
        <v>0</v>
      </c>
      <c r="V227" s="188"/>
    </row>
    <row r="228" s="1" customFormat="true" ht="11.25" hidden="false" customHeight="false" outlineLevel="0" collapsed="false">
      <c r="B228" s="252" t="s">
        <v>369</v>
      </c>
      <c r="C228" s="257"/>
      <c r="D228" s="257"/>
      <c r="E228" s="190"/>
      <c r="F228" s="190"/>
      <c r="G228" s="190"/>
      <c r="H228" s="190"/>
      <c r="I228" s="190"/>
      <c r="J228" s="190"/>
      <c r="K228" s="190"/>
      <c r="L228" s="190"/>
      <c r="M228" s="190"/>
      <c r="N228" s="190"/>
      <c r="O228" s="111" t="n">
        <f aca="false">SUM(J228:N228)</f>
        <v>0</v>
      </c>
      <c r="P228" s="111" t="n">
        <f aca="false">IF(I228=0,0,J228/I228*10)</f>
        <v>0</v>
      </c>
      <c r="Q228" s="111" t="n">
        <f aca="false">IF(I228=0,0,L228/I228*10)</f>
        <v>0</v>
      </c>
      <c r="R228" s="111" t="n">
        <f aca="false">IF(I228=0,0,M228/I228*10)</f>
        <v>0</v>
      </c>
      <c r="S228" s="111" t="n">
        <f aca="false">IF(I228=0,0,N228/I228*10)</f>
        <v>0</v>
      </c>
      <c r="T228" s="111" t="n">
        <f aca="false">IF(I228=0,0,K228/I228*10)</f>
        <v>0</v>
      </c>
      <c r="U228" s="111" t="n">
        <f aca="false">IF(I228=0,0,O228/I228*10)</f>
        <v>0</v>
      </c>
      <c r="V228" s="188"/>
    </row>
    <row r="229" s="1" customFormat="true" ht="11.25" hidden="false" customHeight="false" outlineLevel="0" collapsed="false">
      <c r="B229" s="252" t="s">
        <v>369</v>
      </c>
      <c r="C229" s="257"/>
      <c r="D229" s="257"/>
      <c r="E229" s="190"/>
      <c r="F229" s="190"/>
      <c r="G229" s="190"/>
      <c r="H229" s="190"/>
      <c r="I229" s="190"/>
      <c r="J229" s="190"/>
      <c r="K229" s="190"/>
      <c r="L229" s="190"/>
      <c r="M229" s="190"/>
      <c r="N229" s="190"/>
      <c r="O229" s="111" t="n">
        <f aca="false">SUM(J229:N229)</f>
        <v>0</v>
      </c>
      <c r="P229" s="111" t="n">
        <f aca="false">IF(I229=0,0,J229/I229*10)</f>
        <v>0</v>
      </c>
      <c r="Q229" s="111" t="n">
        <f aca="false">IF(I229=0,0,L229/I229*10)</f>
        <v>0</v>
      </c>
      <c r="R229" s="111" t="n">
        <f aca="false">IF(I229=0,0,M229/I229*10)</f>
        <v>0</v>
      </c>
      <c r="S229" s="111" t="n">
        <f aca="false">IF(I229=0,0,N229/I229*10)</f>
        <v>0</v>
      </c>
      <c r="T229" s="111" t="n">
        <f aca="false">IF(I229=0,0,K229/I229*10)</f>
        <v>0</v>
      </c>
      <c r="U229" s="111" t="n">
        <f aca="false">IF(I229=0,0,O229/I229*10)</f>
        <v>0</v>
      </c>
      <c r="V229" s="188"/>
    </row>
    <row r="230" s="1" customFormat="true" ht="11.25" hidden="false" customHeight="false" outlineLevel="0" collapsed="false">
      <c r="B230" s="252" t="s">
        <v>369</v>
      </c>
      <c r="C230" s="257"/>
      <c r="D230" s="257"/>
      <c r="E230" s="190"/>
      <c r="F230" s="190"/>
      <c r="G230" s="190"/>
      <c r="H230" s="190"/>
      <c r="I230" s="190"/>
      <c r="J230" s="190"/>
      <c r="K230" s="190"/>
      <c r="L230" s="190"/>
      <c r="M230" s="190"/>
      <c r="N230" s="190"/>
      <c r="O230" s="111" t="n">
        <f aca="false">SUM(J230:N230)</f>
        <v>0</v>
      </c>
      <c r="P230" s="111" t="n">
        <f aca="false">IF(I230=0,0,J230/I230*10)</f>
        <v>0</v>
      </c>
      <c r="Q230" s="111" t="n">
        <f aca="false">IF(I230=0,0,L230/I230*10)</f>
        <v>0</v>
      </c>
      <c r="R230" s="111" t="n">
        <f aca="false">IF(I230=0,0,M230/I230*10)</f>
        <v>0</v>
      </c>
      <c r="S230" s="111" t="n">
        <f aca="false">IF(I230=0,0,N230/I230*10)</f>
        <v>0</v>
      </c>
      <c r="T230" s="111" t="n">
        <f aca="false">IF(I230=0,0,K230/I230*10)</f>
        <v>0</v>
      </c>
      <c r="U230" s="111" t="n">
        <f aca="false">IF(I230=0,0,O230/I230*10)</f>
        <v>0</v>
      </c>
      <c r="V230" s="188"/>
    </row>
    <row r="231" s="1" customFormat="true" ht="11.25" hidden="false" customHeight="false" outlineLevel="0" collapsed="false">
      <c r="B231" s="252" t="s">
        <v>369</v>
      </c>
      <c r="C231" s="257"/>
      <c r="D231" s="257"/>
      <c r="E231" s="190"/>
      <c r="F231" s="190"/>
      <c r="G231" s="190"/>
      <c r="H231" s="190"/>
      <c r="I231" s="190"/>
      <c r="J231" s="190"/>
      <c r="K231" s="190"/>
      <c r="L231" s="190"/>
      <c r="M231" s="190"/>
      <c r="N231" s="190"/>
      <c r="O231" s="111" t="n">
        <f aca="false">SUM(J231:N231)</f>
        <v>0</v>
      </c>
      <c r="P231" s="111" t="n">
        <f aca="false">IF(I231=0,0,J231/I231*10)</f>
        <v>0</v>
      </c>
      <c r="Q231" s="111" t="n">
        <f aca="false">IF(I231=0,0,L231/I231*10)</f>
        <v>0</v>
      </c>
      <c r="R231" s="111" t="n">
        <f aca="false">IF(I231=0,0,M231/I231*10)</f>
        <v>0</v>
      </c>
      <c r="S231" s="111" t="n">
        <f aca="false">IF(I231=0,0,N231/I231*10)</f>
        <v>0</v>
      </c>
      <c r="T231" s="111" t="n">
        <f aca="false">IF(I231=0,0,K231/I231*10)</f>
        <v>0</v>
      </c>
      <c r="U231" s="111" t="n">
        <f aca="false">IF(I231=0,0,O231/I231*10)</f>
        <v>0</v>
      </c>
      <c r="V231" s="188"/>
    </row>
    <row r="232" s="1" customFormat="true" ht="11.25" hidden="false" customHeight="false" outlineLevel="0" collapsed="false">
      <c r="B232" s="252" t="s">
        <v>369</v>
      </c>
      <c r="C232" s="257"/>
      <c r="D232" s="257"/>
      <c r="E232" s="190"/>
      <c r="F232" s="190"/>
      <c r="G232" s="190"/>
      <c r="H232" s="190"/>
      <c r="I232" s="190"/>
      <c r="J232" s="190"/>
      <c r="K232" s="190"/>
      <c r="L232" s="190"/>
      <c r="M232" s="190"/>
      <c r="N232" s="190"/>
      <c r="O232" s="111" t="n">
        <f aca="false">SUM(J232:N232)</f>
        <v>0</v>
      </c>
      <c r="P232" s="111" t="n">
        <f aca="false">IF(I232=0,0,J232/I232*10)</f>
        <v>0</v>
      </c>
      <c r="Q232" s="111" t="n">
        <f aca="false">IF(I232=0,0,L232/I232*10)</f>
        <v>0</v>
      </c>
      <c r="R232" s="111" t="n">
        <f aca="false">IF(I232=0,0,M232/I232*10)</f>
        <v>0</v>
      </c>
      <c r="S232" s="111" t="n">
        <f aca="false">IF(I232=0,0,N232/I232*10)</f>
        <v>0</v>
      </c>
      <c r="T232" s="111" t="n">
        <f aca="false">IF(I232=0,0,K232/I232*10)</f>
        <v>0</v>
      </c>
      <c r="U232" s="111" t="n">
        <f aca="false">IF(I232=0,0,O232/I232*10)</f>
        <v>0</v>
      </c>
      <c r="V232" s="188"/>
    </row>
    <row r="233" s="1" customFormat="true" ht="11.25" hidden="false" customHeight="false" outlineLevel="0" collapsed="false">
      <c r="B233" s="252" t="s">
        <v>369</v>
      </c>
      <c r="C233" s="257"/>
      <c r="D233" s="257"/>
      <c r="E233" s="190"/>
      <c r="F233" s="190"/>
      <c r="G233" s="190"/>
      <c r="H233" s="190"/>
      <c r="I233" s="190"/>
      <c r="J233" s="190"/>
      <c r="K233" s="190"/>
      <c r="L233" s="190"/>
      <c r="M233" s="190"/>
      <c r="N233" s="190"/>
      <c r="O233" s="111" t="n">
        <f aca="false">SUM(J233:N233)</f>
        <v>0</v>
      </c>
      <c r="P233" s="111" t="n">
        <f aca="false">IF(I233=0,0,J233/I233*10)</f>
        <v>0</v>
      </c>
      <c r="Q233" s="111" t="n">
        <f aca="false">IF(I233=0,0,L233/I233*10)</f>
        <v>0</v>
      </c>
      <c r="R233" s="111" t="n">
        <f aca="false">IF(I233=0,0,M233/I233*10)</f>
        <v>0</v>
      </c>
      <c r="S233" s="111" t="n">
        <f aca="false">IF(I233=0,0,N233/I233*10)</f>
        <v>0</v>
      </c>
      <c r="T233" s="111" t="n">
        <f aca="false">IF(I233=0,0,K233/I233*10)</f>
        <v>0</v>
      </c>
      <c r="U233" s="111" t="n">
        <f aca="false">IF(I233=0,0,O233/I233*10)</f>
        <v>0</v>
      </c>
      <c r="V233" s="188"/>
    </row>
    <row r="234" s="1" customFormat="true" ht="11.25" hidden="false" customHeight="false" outlineLevel="0" collapsed="false">
      <c r="B234" s="252" t="s">
        <v>369</v>
      </c>
      <c r="C234" s="257"/>
      <c r="D234" s="257"/>
      <c r="E234" s="190"/>
      <c r="F234" s="190"/>
      <c r="G234" s="190"/>
      <c r="H234" s="190"/>
      <c r="I234" s="190"/>
      <c r="J234" s="190"/>
      <c r="K234" s="190"/>
      <c r="L234" s="190"/>
      <c r="M234" s="190"/>
      <c r="N234" s="190"/>
      <c r="O234" s="111" t="n">
        <f aca="false">SUM(J234:N234)</f>
        <v>0</v>
      </c>
      <c r="P234" s="111" t="n">
        <f aca="false">IF(I234=0,0,J234/I234*10)</f>
        <v>0</v>
      </c>
      <c r="Q234" s="111" t="n">
        <f aca="false">IF(I234=0,0,L234/I234*10)</f>
        <v>0</v>
      </c>
      <c r="R234" s="111" t="n">
        <f aca="false">IF(I234=0,0,M234/I234*10)</f>
        <v>0</v>
      </c>
      <c r="S234" s="111" t="n">
        <f aca="false">IF(I234=0,0,N234/I234*10)</f>
        <v>0</v>
      </c>
      <c r="T234" s="111" t="n">
        <f aca="false">IF(I234=0,0,K234/I234*10)</f>
        <v>0</v>
      </c>
      <c r="U234" s="111" t="n">
        <f aca="false">IF(I234=0,0,O234/I234*10)</f>
        <v>0</v>
      </c>
      <c r="V234" s="188"/>
    </row>
    <row r="235" s="1" customFormat="true" ht="11.25" hidden="false" customHeight="false" outlineLevel="0" collapsed="false">
      <c r="B235" s="252" t="s">
        <v>369</v>
      </c>
      <c r="C235" s="257"/>
      <c r="D235" s="257"/>
      <c r="E235" s="190"/>
      <c r="F235" s="190"/>
      <c r="G235" s="190"/>
      <c r="H235" s="190"/>
      <c r="I235" s="190"/>
      <c r="J235" s="190"/>
      <c r="K235" s="190"/>
      <c r="L235" s="190"/>
      <c r="M235" s="190"/>
      <c r="N235" s="190"/>
      <c r="O235" s="111" t="n">
        <f aca="false">SUM(J235:N235)</f>
        <v>0</v>
      </c>
      <c r="P235" s="111" t="n">
        <f aca="false">IF(I235=0,0,J235/I235*10)</f>
        <v>0</v>
      </c>
      <c r="Q235" s="111" t="n">
        <f aca="false">IF(I235=0,0,L235/I235*10)</f>
        <v>0</v>
      </c>
      <c r="R235" s="111" t="n">
        <f aca="false">IF(I235=0,0,M235/I235*10)</f>
        <v>0</v>
      </c>
      <c r="S235" s="111" t="n">
        <f aca="false">IF(I235=0,0,N235/I235*10)</f>
        <v>0</v>
      </c>
      <c r="T235" s="111" t="n">
        <f aca="false">IF(I235=0,0,K235/I235*10)</f>
        <v>0</v>
      </c>
      <c r="U235" s="111" t="n">
        <f aca="false">IF(I235=0,0,O235/I235*10)</f>
        <v>0</v>
      </c>
      <c r="V235" s="188"/>
    </row>
    <row r="236" s="1" customFormat="true" ht="11.25" hidden="false" customHeight="false" outlineLevel="0" collapsed="false">
      <c r="B236" s="252" t="s">
        <v>369</v>
      </c>
      <c r="C236" s="257"/>
      <c r="D236" s="257"/>
      <c r="E236" s="190"/>
      <c r="F236" s="190"/>
      <c r="G236" s="190"/>
      <c r="H236" s="190"/>
      <c r="I236" s="190"/>
      <c r="J236" s="190"/>
      <c r="K236" s="190"/>
      <c r="L236" s="190"/>
      <c r="M236" s="190"/>
      <c r="N236" s="190"/>
      <c r="O236" s="111" t="n">
        <f aca="false">SUM(J236:N236)</f>
        <v>0</v>
      </c>
      <c r="P236" s="111" t="n">
        <f aca="false">IF(I236=0,0,J236/I236*10)</f>
        <v>0</v>
      </c>
      <c r="Q236" s="111" t="n">
        <f aca="false">IF(I236=0,0,L236/I236*10)</f>
        <v>0</v>
      </c>
      <c r="R236" s="111" t="n">
        <f aca="false">IF(I236=0,0,M236/I236*10)</f>
        <v>0</v>
      </c>
      <c r="S236" s="111" t="n">
        <f aca="false">IF(I236=0,0,N236/I236*10)</f>
        <v>0</v>
      </c>
      <c r="T236" s="111" t="n">
        <f aca="false">IF(I236=0,0,K236/I236*10)</f>
        <v>0</v>
      </c>
      <c r="U236" s="111" t="n">
        <f aca="false">IF(I236=0,0,O236/I236*10)</f>
        <v>0</v>
      </c>
      <c r="V236" s="188"/>
    </row>
    <row r="237" s="1" customFormat="true" ht="11.25" hidden="false" customHeight="false" outlineLevel="0" collapsed="false">
      <c r="B237" s="252" t="s">
        <v>369</v>
      </c>
      <c r="C237" s="257"/>
      <c r="D237" s="257"/>
      <c r="E237" s="190"/>
      <c r="F237" s="190"/>
      <c r="G237" s="190"/>
      <c r="H237" s="190"/>
      <c r="I237" s="190"/>
      <c r="J237" s="190"/>
      <c r="K237" s="190"/>
      <c r="L237" s="190"/>
      <c r="M237" s="190"/>
      <c r="N237" s="190"/>
      <c r="O237" s="111" t="n">
        <f aca="false">SUM(J237:N237)</f>
        <v>0</v>
      </c>
      <c r="P237" s="111" t="n">
        <f aca="false">IF(I237=0,0,J237/I237*10)</f>
        <v>0</v>
      </c>
      <c r="Q237" s="111" t="n">
        <f aca="false">IF(I237=0,0,L237/I237*10)</f>
        <v>0</v>
      </c>
      <c r="R237" s="111" t="n">
        <f aca="false">IF(I237=0,0,M237/I237*10)</f>
        <v>0</v>
      </c>
      <c r="S237" s="111" t="n">
        <f aca="false">IF(I237=0,0,N237/I237*10)</f>
        <v>0</v>
      </c>
      <c r="T237" s="111" t="n">
        <f aca="false">IF(I237=0,0,K237/I237*10)</f>
        <v>0</v>
      </c>
      <c r="U237" s="111" t="n">
        <f aca="false">IF(I237=0,0,O237/I237*10)</f>
        <v>0</v>
      </c>
      <c r="V237" s="188"/>
    </row>
    <row r="238" s="1" customFormat="true" ht="11.25" hidden="false" customHeight="false" outlineLevel="0" collapsed="false">
      <c r="B238" s="252" t="s">
        <v>369</v>
      </c>
      <c r="C238" s="257"/>
      <c r="D238" s="257"/>
      <c r="E238" s="190"/>
      <c r="F238" s="190"/>
      <c r="G238" s="190"/>
      <c r="H238" s="190"/>
      <c r="I238" s="190"/>
      <c r="J238" s="190"/>
      <c r="K238" s="190"/>
      <c r="L238" s="190"/>
      <c r="M238" s="190"/>
      <c r="N238" s="190"/>
      <c r="O238" s="111" t="n">
        <f aca="false">SUM(J238:N238)</f>
        <v>0</v>
      </c>
      <c r="P238" s="111" t="n">
        <f aca="false">IF(I238=0,0,J238/I238*10)</f>
        <v>0</v>
      </c>
      <c r="Q238" s="111" t="n">
        <f aca="false">IF(I238=0,0,L238/I238*10)</f>
        <v>0</v>
      </c>
      <c r="R238" s="111" t="n">
        <f aca="false">IF(I238=0,0,M238/I238*10)</f>
        <v>0</v>
      </c>
      <c r="S238" s="111" t="n">
        <f aca="false">IF(I238=0,0,N238/I238*10)</f>
        <v>0</v>
      </c>
      <c r="T238" s="111" t="n">
        <f aca="false">IF(I238=0,0,K238/I238*10)</f>
        <v>0</v>
      </c>
      <c r="U238" s="111" t="n">
        <f aca="false">IF(I238=0,0,O238/I238*10)</f>
        <v>0</v>
      </c>
      <c r="V238" s="188"/>
    </row>
    <row r="239" s="1" customFormat="true" ht="11.25" hidden="false" customHeight="false" outlineLevel="0" collapsed="false">
      <c r="B239" s="252" t="s">
        <v>369</v>
      </c>
      <c r="C239" s="257"/>
      <c r="D239" s="257"/>
      <c r="E239" s="190"/>
      <c r="F239" s="190"/>
      <c r="G239" s="190"/>
      <c r="H239" s="190"/>
      <c r="I239" s="190"/>
      <c r="J239" s="190"/>
      <c r="K239" s="190"/>
      <c r="L239" s="190"/>
      <c r="M239" s="190"/>
      <c r="N239" s="190"/>
      <c r="O239" s="111" t="n">
        <f aca="false">SUM(J239:N239)</f>
        <v>0</v>
      </c>
      <c r="P239" s="111" t="n">
        <f aca="false">IF(I239=0,0,J239/I239*10)</f>
        <v>0</v>
      </c>
      <c r="Q239" s="111" t="n">
        <f aca="false">IF(I239=0,0,L239/I239*10)</f>
        <v>0</v>
      </c>
      <c r="R239" s="111" t="n">
        <f aca="false">IF(I239=0,0,M239/I239*10)</f>
        <v>0</v>
      </c>
      <c r="S239" s="111" t="n">
        <f aca="false">IF(I239=0,0,N239/I239*10)</f>
        <v>0</v>
      </c>
      <c r="T239" s="111" t="n">
        <f aca="false">IF(I239=0,0,K239/I239*10)</f>
        <v>0</v>
      </c>
      <c r="U239" s="111" t="n">
        <f aca="false">IF(I239=0,0,O239/I239*10)</f>
        <v>0</v>
      </c>
      <c r="V239" s="188"/>
    </row>
    <row r="240" s="1" customFormat="true" ht="11.25" hidden="false" customHeight="false" outlineLevel="0" collapsed="false">
      <c r="B240" s="252" t="s">
        <v>369</v>
      </c>
      <c r="C240" s="257"/>
      <c r="D240" s="257"/>
      <c r="E240" s="190"/>
      <c r="F240" s="190"/>
      <c r="G240" s="190"/>
      <c r="H240" s="190"/>
      <c r="I240" s="190"/>
      <c r="J240" s="190"/>
      <c r="K240" s="190"/>
      <c r="L240" s="190"/>
      <c r="M240" s="190"/>
      <c r="N240" s="190"/>
      <c r="O240" s="111" t="n">
        <f aca="false">SUM(J240:N240)</f>
        <v>0</v>
      </c>
      <c r="P240" s="111" t="n">
        <f aca="false">IF(I240=0,0,J240/I240*10)</f>
        <v>0</v>
      </c>
      <c r="Q240" s="111" t="n">
        <f aca="false">IF(I240=0,0,L240/I240*10)</f>
        <v>0</v>
      </c>
      <c r="R240" s="111" t="n">
        <f aca="false">IF(I240=0,0,M240/I240*10)</f>
        <v>0</v>
      </c>
      <c r="S240" s="111" t="n">
        <f aca="false">IF(I240=0,0,N240/I240*10)</f>
        <v>0</v>
      </c>
      <c r="T240" s="111" t="n">
        <f aca="false">IF(I240=0,0,K240/I240*10)</f>
        <v>0</v>
      </c>
      <c r="U240" s="111" t="n">
        <f aca="false">IF(I240=0,0,O240/I240*10)</f>
        <v>0</v>
      </c>
      <c r="V240" s="188"/>
    </row>
    <row r="241" s="1" customFormat="true" ht="11.25" hidden="false" customHeight="false" outlineLevel="0" collapsed="false">
      <c r="B241" s="252" t="s">
        <v>369</v>
      </c>
      <c r="C241" s="257"/>
      <c r="D241" s="257"/>
      <c r="E241" s="190"/>
      <c r="F241" s="190"/>
      <c r="G241" s="190"/>
      <c r="H241" s="190"/>
      <c r="I241" s="190"/>
      <c r="J241" s="190"/>
      <c r="K241" s="190"/>
      <c r="L241" s="190"/>
      <c r="M241" s="190"/>
      <c r="N241" s="190"/>
      <c r="O241" s="111" t="n">
        <f aca="false">SUM(J241:N241)</f>
        <v>0</v>
      </c>
      <c r="P241" s="111" t="n">
        <f aca="false">IF(I241=0,0,J241/I241*10)</f>
        <v>0</v>
      </c>
      <c r="Q241" s="111" t="n">
        <f aca="false">IF(I241=0,0,L241/I241*10)</f>
        <v>0</v>
      </c>
      <c r="R241" s="111" t="n">
        <f aca="false">IF(I241=0,0,M241/I241*10)</f>
        <v>0</v>
      </c>
      <c r="S241" s="111" t="n">
        <f aca="false">IF(I241=0,0,N241/I241*10)</f>
        <v>0</v>
      </c>
      <c r="T241" s="111" t="n">
        <f aca="false">IF(I241=0,0,K241/I241*10)</f>
        <v>0</v>
      </c>
      <c r="U241" s="111" t="n">
        <f aca="false">IF(I241=0,0,O241/I241*10)</f>
        <v>0</v>
      </c>
      <c r="V241" s="188"/>
    </row>
    <row r="242" s="1" customFormat="true" ht="11.25" hidden="false" customHeight="false" outlineLevel="0" collapsed="false">
      <c r="B242" s="252" t="s">
        <v>369</v>
      </c>
      <c r="C242" s="257"/>
      <c r="D242" s="257"/>
      <c r="E242" s="190"/>
      <c r="F242" s="190"/>
      <c r="G242" s="190"/>
      <c r="H242" s="190"/>
      <c r="I242" s="190"/>
      <c r="J242" s="190"/>
      <c r="K242" s="190"/>
      <c r="L242" s="190"/>
      <c r="M242" s="190"/>
      <c r="N242" s="190"/>
      <c r="O242" s="111" t="n">
        <f aca="false">SUM(J242:N242)</f>
        <v>0</v>
      </c>
      <c r="P242" s="111" t="n">
        <f aca="false">IF(I242=0,0,J242/I242*10)</f>
        <v>0</v>
      </c>
      <c r="Q242" s="111" t="n">
        <f aca="false">IF(I242=0,0,L242/I242*10)</f>
        <v>0</v>
      </c>
      <c r="R242" s="111" t="n">
        <f aca="false">IF(I242=0,0,M242/I242*10)</f>
        <v>0</v>
      </c>
      <c r="S242" s="111" t="n">
        <f aca="false">IF(I242=0,0,N242/I242*10)</f>
        <v>0</v>
      </c>
      <c r="T242" s="111" t="n">
        <f aca="false">IF(I242=0,0,K242/I242*10)</f>
        <v>0</v>
      </c>
      <c r="U242" s="111" t="n">
        <f aca="false">IF(I242=0,0,O242/I242*10)</f>
        <v>0</v>
      </c>
      <c r="V242" s="188"/>
    </row>
    <row r="243" s="1" customFormat="true" ht="11.25" hidden="false" customHeight="false" outlineLevel="0" collapsed="false">
      <c r="B243" s="252" t="s">
        <v>369</v>
      </c>
      <c r="C243" s="257"/>
      <c r="D243" s="257"/>
      <c r="E243" s="190"/>
      <c r="F243" s="190"/>
      <c r="G243" s="190"/>
      <c r="H243" s="190"/>
      <c r="I243" s="190"/>
      <c r="J243" s="190"/>
      <c r="K243" s="190"/>
      <c r="L243" s="190"/>
      <c r="M243" s="190"/>
      <c r="N243" s="190"/>
      <c r="O243" s="111" t="n">
        <f aca="false">SUM(J243:N243)</f>
        <v>0</v>
      </c>
      <c r="P243" s="111" t="n">
        <f aca="false">IF(I243=0,0,J243/I243*10)</f>
        <v>0</v>
      </c>
      <c r="Q243" s="111" t="n">
        <f aca="false">IF(I243=0,0,L243/I243*10)</f>
        <v>0</v>
      </c>
      <c r="R243" s="111" t="n">
        <f aca="false">IF(I243=0,0,M243/I243*10)</f>
        <v>0</v>
      </c>
      <c r="S243" s="111" t="n">
        <f aca="false">IF(I243=0,0,N243/I243*10)</f>
        <v>0</v>
      </c>
      <c r="T243" s="111" t="n">
        <f aca="false">IF(I243=0,0,K243/I243*10)</f>
        <v>0</v>
      </c>
      <c r="U243" s="111" t="n">
        <f aca="false">IF(I243=0,0,O243/I243*10)</f>
        <v>0</v>
      </c>
      <c r="V243" s="188"/>
    </row>
    <row r="244" s="1" customFormat="true" ht="11.25" hidden="false" customHeight="false" outlineLevel="0" collapsed="false">
      <c r="B244" s="252" t="s">
        <v>369</v>
      </c>
      <c r="C244" s="257"/>
      <c r="D244" s="257"/>
      <c r="E244" s="190"/>
      <c r="F244" s="190"/>
      <c r="G244" s="190"/>
      <c r="H244" s="190"/>
      <c r="I244" s="190"/>
      <c r="J244" s="190"/>
      <c r="K244" s="190"/>
      <c r="L244" s="190"/>
      <c r="M244" s="190"/>
      <c r="N244" s="190"/>
      <c r="O244" s="111" t="n">
        <f aca="false">SUM(J244:N244)</f>
        <v>0</v>
      </c>
      <c r="P244" s="111" t="n">
        <f aca="false">IF(I244=0,0,J244/I244*10)</f>
        <v>0</v>
      </c>
      <c r="Q244" s="111" t="n">
        <f aca="false">IF(I244=0,0,L244/I244*10)</f>
        <v>0</v>
      </c>
      <c r="R244" s="111" t="n">
        <f aca="false">IF(I244=0,0,M244/I244*10)</f>
        <v>0</v>
      </c>
      <c r="S244" s="111" t="n">
        <f aca="false">IF(I244=0,0,N244/I244*10)</f>
        <v>0</v>
      </c>
      <c r="T244" s="111" t="n">
        <f aca="false">IF(I244=0,0,K244/I244*10)</f>
        <v>0</v>
      </c>
      <c r="U244" s="111" t="n">
        <f aca="false">IF(I244=0,0,O244/I244*10)</f>
        <v>0</v>
      </c>
      <c r="V244" s="188"/>
    </row>
    <row r="245" s="1" customFormat="true" ht="11.25" hidden="false" customHeight="false" outlineLevel="0" collapsed="false">
      <c r="B245" s="252" t="s">
        <v>369</v>
      </c>
      <c r="C245" s="257"/>
      <c r="D245" s="257"/>
      <c r="E245" s="190"/>
      <c r="F245" s="190"/>
      <c r="G245" s="190"/>
      <c r="H245" s="190"/>
      <c r="I245" s="190"/>
      <c r="J245" s="190"/>
      <c r="K245" s="190"/>
      <c r="L245" s="190"/>
      <c r="M245" s="190"/>
      <c r="N245" s="190"/>
      <c r="O245" s="111" t="n">
        <f aca="false">SUM(J245:N245)</f>
        <v>0</v>
      </c>
      <c r="P245" s="111" t="n">
        <f aca="false">IF(I245=0,0,J245/I245*10)</f>
        <v>0</v>
      </c>
      <c r="Q245" s="111" t="n">
        <f aca="false">IF(I245=0,0,L245/I245*10)</f>
        <v>0</v>
      </c>
      <c r="R245" s="111" t="n">
        <f aca="false">IF(I245=0,0,M245/I245*10)</f>
        <v>0</v>
      </c>
      <c r="S245" s="111" t="n">
        <f aca="false">IF(I245=0,0,N245/I245*10)</f>
        <v>0</v>
      </c>
      <c r="T245" s="111" t="n">
        <f aca="false">IF(I245=0,0,K245/I245*10)</f>
        <v>0</v>
      </c>
      <c r="U245" s="111" t="n">
        <f aca="false">IF(I245=0,0,O245/I245*10)</f>
        <v>0</v>
      </c>
      <c r="V245" s="188"/>
    </row>
    <row r="246" s="1" customFormat="true" ht="11.25" hidden="false" customHeight="false" outlineLevel="0" collapsed="false">
      <c r="B246" s="252" t="s">
        <v>369</v>
      </c>
      <c r="C246" s="257"/>
      <c r="D246" s="257"/>
      <c r="E246" s="190"/>
      <c r="F246" s="190"/>
      <c r="G246" s="190"/>
      <c r="H246" s="190"/>
      <c r="I246" s="190"/>
      <c r="J246" s="190"/>
      <c r="K246" s="190"/>
      <c r="L246" s="190"/>
      <c r="M246" s="190"/>
      <c r="N246" s="190"/>
      <c r="O246" s="111" t="n">
        <f aca="false">SUM(J246:N246)</f>
        <v>0</v>
      </c>
      <c r="P246" s="111" t="n">
        <f aca="false">IF(I246=0,0,J246/I246*10)</f>
        <v>0</v>
      </c>
      <c r="Q246" s="111" t="n">
        <f aca="false">IF(I246=0,0,L246/I246*10)</f>
        <v>0</v>
      </c>
      <c r="R246" s="111" t="n">
        <f aca="false">IF(I246=0,0,M246/I246*10)</f>
        <v>0</v>
      </c>
      <c r="S246" s="111" t="n">
        <f aca="false">IF(I246=0,0,N246/I246*10)</f>
        <v>0</v>
      </c>
      <c r="T246" s="111" t="n">
        <f aca="false">IF(I246=0,0,K246/I246*10)</f>
        <v>0</v>
      </c>
      <c r="U246" s="111" t="n">
        <f aca="false">IF(I246=0,0,O246/I246*10)</f>
        <v>0</v>
      </c>
      <c r="V246" s="188"/>
    </row>
    <row r="247" s="1" customFormat="true" ht="11.25" hidden="false" customHeight="false" outlineLevel="0" collapsed="false">
      <c r="B247" s="252" t="s">
        <v>369</v>
      </c>
      <c r="C247" s="257"/>
      <c r="D247" s="257"/>
      <c r="E247" s="190"/>
      <c r="F247" s="190"/>
      <c r="G247" s="190"/>
      <c r="H247" s="190"/>
      <c r="I247" s="190"/>
      <c r="J247" s="190"/>
      <c r="K247" s="190"/>
      <c r="L247" s="190"/>
      <c r="M247" s="190"/>
      <c r="N247" s="190"/>
      <c r="O247" s="111" t="n">
        <f aca="false">SUM(J247:N247)</f>
        <v>0</v>
      </c>
      <c r="P247" s="111" t="n">
        <f aca="false">IF(I247=0,0,J247/I247*10)</f>
        <v>0</v>
      </c>
      <c r="Q247" s="111" t="n">
        <f aca="false">IF(I247=0,0,L247/I247*10)</f>
        <v>0</v>
      </c>
      <c r="R247" s="111" t="n">
        <f aca="false">IF(I247=0,0,M247/I247*10)</f>
        <v>0</v>
      </c>
      <c r="S247" s="111" t="n">
        <f aca="false">IF(I247=0,0,N247/I247*10)</f>
        <v>0</v>
      </c>
      <c r="T247" s="111" t="n">
        <f aca="false">IF(I247=0,0,K247/I247*10)</f>
        <v>0</v>
      </c>
      <c r="U247" s="111" t="n">
        <f aca="false">IF(I247=0,0,O247/I247*10)</f>
        <v>0</v>
      </c>
      <c r="V247" s="188"/>
    </row>
    <row r="248" s="1" customFormat="true" ht="11.25" hidden="false" customHeight="false" outlineLevel="0" collapsed="false">
      <c r="B248" s="252" t="s">
        <v>369</v>
      </c>
      <c r="C248" s="257"/>
      <c r="D248" s="257"/>
      <c r="E248" s="190"/>
      <c r="F248" s="190"/>
      <c r="G248" s="190"/>
      <c r="H248" s="190"/>
      <c r="I248" s="190"/>
      <c r="J248" s="190"/>
      <c r="K248" s="190"/>
      <c r="L248" s="190"/>
      <c r="M248" s="190"/>
      <c r="N248" s="190"/>
      <c r="O248" s="111" t="n">
        <f aca="false">SUM(J248:N248)</f>
        <v>0</v>
      </c>
      <c r="P248" s="111" t="n">
        <f aca="false">IF(I248=0,0,J248/I248*10)</f>
        <v>0</v>
      </c>
      <c r="Q248" s="111" t="n">
        <f aca="false">IF(I248=0,0,L248/I248*10)</f>
        <v>0</v>
      </c>
      <c r="R248" s="111" t="n">
        <f aca="false">IF(I248=0,0,M248/I248*10)</f>
        <v>0</v>
      </c>
      <c r="S248" s="111" t="n">
        <f aca="false">IF(I248=0,0,N248/I248*10)</f>
        <v>0</v>
      </c>
      <c r="T248" s="111" t="n">
        <f aca="false">IF(I248=0,0,K248/I248*10)</f>
        <v>0</v>
      </c>
      <c r="U248" s="111" t="n">
        <f aca="false">IF(I248=0,0,O248/I248*10)</f>
        <v>0</v>
      </c>
      <c r="V248" s="188"/>
    </row>
    <row r="249" s="1" customFormat="true" ht="11.25" hidden="false" customHeight="false" outlineLevel="0" collapsed="false">
      <c r="B249" s="252" t="s">
        <v>369</v>
      </c>
      <c r="C249" s="257"/>
      <c r="D249" s="257"/>
      <c r="E249" s="190"/>
      <c r="F249" s="190"/>
      <c r="G249" s="190"/>
      <c r="H249" s="190"/>
      <c r="I249" s="190"/>
      <c r="J249" s="190"/>
      <c r="K249" s="190"/>
      <c r="L249" s="190"/>
      <c r="M249" s="190"/>
      <c r="N249" s="190"/>
      <c r="O249" s="111" t="n">
        <f aca="false">SUM(J249:N249)</f>
        <v>0</v>
      </c>
      <c r="P249" s="111" t="n">
        <f aca="false">IF(I249=0,0,J249/I249*10)</f>
        <v>0</v>
      </c>
      <c r="Q249" s="111" t="n">
        <f aca="false">IF(I249=0,0,L249/I249*10)</f>
        <v>0</v>
      </c>
      <c r="R249" s="111" t="n">
        <f aca="false">IF(I249=0,0,M249/I249*10)</f>
        <v>0</v>
      </c>
      <c r="S249" s="111" t="n">
        <f aca="false">IF(I249=0,0,N249/I249*10)</f>
        <v>0</v>
      </c>
      <c r="T249" s="111" t="n">
        <f aca="false">IF(I249=0,0,K249/I249*10)</f>
        <v>0</v>
      </c>
      <c r="U249" s="111" t="n">
        <f aca="false">IF(I249=0,0,O249/I249*10)</f>
        <v>0</v>
      </c>
      <c r="V249" s="188"/>
    </row>
    <row r="250" s="1" customFormat="true" ht="11.25" hidden="false" customHeight="false" outlineLevel="0" collapsed="false">
      <c r="B250" s="252" t="s">
        <v>369</v>
      </c>
      <c r="C250" s="257"/>
      <c r="D250" s="257"/>
      <c r="E250" s="190"/>
      <c r="F250" s="190"/>
      <c r="G250" s="190"/>
      <c r="H250" s="190"/>
      <c r="I250" s="190"/>
      <c r="J250" s="190"/>
      <c r="K250" s="190"/>
      <c r="L250" s="190"/>
      <c r="M250" s="190"/>
      <c r="N250" s="190"/>
      <c r="O250" s="111" t="n">
        <f aca="false">SUM(J250:N250)</f>
        <v>0</v>
      </c>
      <c r="P250" s="111" t="n">
        <f aca="false">IF(I250=0,0,J250/I250*10)</f>
        <v>0</v>
      </c>
      <c r="Q250" s="111" t="n">
        <f aca="false">IF(I250=0,0,L250/I250*10)</f>
        <v>0</v>
      </c>
      <c r="R250" s="111" t="n">
        <f aca="false">IF(I250=0,0,M250/I250*10)</f>
        <v>0</v>
      </c>
      <c r="S250" s="111" t="n">
        <f aca="false">IF(I250=0,0,N250/I250*10)</f>
        <v>0</v>
      </c>
      <c r="T250" s="111" t="n">
        <f aca="false">IF(I250=0,0,K250/I250*10)</f>
        <v>0</v>
      </c>
      <c r="U250" s="111" t="n">
        <f aca="false">IF(I250=0,0,O250/I250*10)</f>
        <v>0</v>
      </c>
      <c r="V250" s="188"/>
    </row>
    <row r="251" s="1" customFormat="true" ht="11.25" hidden="false" customHeight="false" outlineLevel="0" collapsed="false">
      <c r="B251" s="252" t="s">
        <v>369</v>
      </c>
      <c r="C251" s="257"/>
      <c r="D251" s="257"/>
      <c r="E251" s="190"/>
      <c r="F251" s="190"/>
      <c r="G251" s="190"/>
      <c r="H251" s="190"/>
      <c r="I251" s="190"/>
      <c r="J251" s="190"/>
      <c r="K251" s="190"/>
      <c r="L251" s="190"/>
      <c r="M251" s="190"/>
      <c r="N251" s="190"/>
      <c r="O251" s="111" t="n">
        <f aca="false">SUM(J251:N251)</f>
        <v>0</v>
      </c>
      <c r="P251" s="111" t="n">
        <f aca="false">IF(I251=0,0,J251/I251*10)</f>
        <v>0</v>
      </c>
      <c r="Q251" s="111" t="n">
        <f aca="false">IF(I251=0,0,L251/I251*10)</f>
        <v>0</v>
      </c>
      <c r="R251" s="111" t="n">
        <f aca="false">IF(I251=0,0,M251/I251*10)</f>
        <v>0</v>
      </c>
      <c r="S251" s="111" t="n">
        <f aca="false">IF(I251=0,0,N251/I251*10)</f>
        <v>0</v>
      </c>
      <c r="T251" s="111" t="n">
        <f aca="false">IF(I251=0,0,K251/I251*10)</f>
        <v>0</v>
      </c>
      <c r="U251" s="111" t="n">
        <f aca="false">IF(I251=0,0,O251/I251*10)</f>
        <v>0</v>
      </c>
      <c r="V251" s="188"/>
    </row>
    <row r="252" s="1" customFormat="true" ht="11.25" hidden="false" customHeight="false" outlineLevel="0" collapsed="false">
      <c r="B252" s="252" t="s">
        <v>369</v>
      </c>
      <c r="C252" s="257"/>
      <c r="D252" s="257"/>
      <c r="E252" s="190"/>
      <c r="F252" s="190"/>
      <c r="G252" s="190"/>
      <c r="H252" s="190"/>
      <c r="I252" s="190"/>
      <c r="J252" s="190"/>
      <c r="K252" s="190"/>
      <c r="L252" s="190"/>
      <c r="M252" s="190"/>
      <c r="N252" s="190"/>
      <c r="O252" s="111" t="n">
        <f aca="false">SUM(J252:N252)</f>
        <v>0</v>
      </c>
      <c r="P252" s="111" t="n">
        <f aca="false">IF(I252=0,0,J252/I252*10)</f>
        <v>0</v>
      </c>
      <c r="Q252" s="111" t="n">
        <f aca="false">IF(I252=0,0,L252/I252*10)</f>
        <v>0</v>
      </c>
      <c r="R252" s="111" t="n">
        <f aca="false">IF(I252=0,0,M252/I252*10)</f>
        <v>0</v>
      </c>
      <c r="S252" s="111" t="n">
        <f aca="false">IF(I252=0,0,N252/I252*10)</f>
        <v>0</v>
      </c>
      <c r="T252" s="111" t="n">
        <f aca="false">IF(I252=0,0,K252/I252*10)</f>
        <v>0</v>
      </c>
      <c r="U252" s="111" t="n">
        <f aca="false">IF(I252=0,0,O252/I252*10)</f>
        <v>0</v>
      </c>
      <c r="V252" s="188"/>
    </row>
    <row r="253" s="1" customFormat="true" ht="11.25" hidden="false" customHeight="false" outlineLevel="0" collapsed="false">
      <c r="B253" s="252" t="s">
        <v>369</v>
      </c>
      <c r="C253" s="257"/>
      <c r="D253" s="257"/>
      <c r="E253" s="190"/>
      <c r="F253" s="190"/>
      <c r="G253" s="190"/>
      <c r="H253" s="190"/>
      <c r="I253" s="190"/>
      <c r="J253" s="190"/>
      <c r="K253" s="190"/>
      <c r="L253" s="190"/>
      <c r="M253" s="190"/>
      <c r="N253" s="190"/>
      <c r="O253" s="111" t="n">
        <f aca="false">SUM(J253:N253)</f>
        <v>0</v>
      </c>
      <c r="P253" s="111" t="n">
        <f aca="false">IF(I253=0,0,J253/I253*10)</f>
        <v>0</v>
      </c>
      <c r="Q253" s="111" t="n">
        <f aca="false">IF(I253=0,0,L253/I253*10)</f>
        <v>0</v>
      </c>
      <c r="R253" s="111" t="n">
        <f aca="false">IF(I253=0,0,M253/I253*10)</f>
        <v>0</v>
      </c>
      <c r="S253" s="111" t="n">
        <f aca="false">IF(I253=0,0,N253/I253*10)</f>
        <v>0</v>
      </c>
      <c r="T253" s="111" t="n">
        <f aca="false">IF(I253=0,0,K253/I253*10)</f>
        <v>0</v>
      </c>
      <c r="U253" s="111" t="n">
        <f aca="false">IF(I253=0,0,O253/I253*10)</f>
        <v>0</v>
      </c>
      <c r="V253" s="188"/>
    </row>
    <row r="254" s="1" customFormat="true" ht="11.25" hidden="false" customHeight="false" outlineLevel="0" collapsed="false">
      <c r="B254" s="252" t="s">
        <v>369</v>
      </c>
      <c r="C254" s="257"/>
      <c r="D254" s="257"/>
      <c r="E254" s="190"/>
      <c r="F254" s="190"/>
      <c r="G254" s="190"/>
      <c r="H254" s="190"/>
      <c r="I254" s="190"/>
      <c r="J254" s="190"/>
      <c r="K254" s="190"/>
      <c r="L254" s="190"/>
      <c r="M254" s="190"/>
      <c r="N254" s="190"/>
      <c r="O254" s="111" t="n">
        <f aca="false">SUM(J254:N254)</f>
        <v>0</v>
      </c>
      <c r="P254" s="111" t="n">
        <f aca="false">IF(I254=0,0,J254/I254*10)</f>
        <v>0</v>
      </c>
      <c r="Q254" s="111" t="n">
        <f aca="false">IF(I254=0,0,L254/I254*10)</f>
        <v>0</v>
      </c>
      <c r="R254" s="111" t="n">
        <f aca="false">IF(I254=0,0,M254/I254*10)</f>
        <v>0</v>
      </c>
      <c r="S254" s="111" t="n">
        <f aca="false">IF(I254=0,0,N254/I254*10)</f>
        <v>0</v>
      </c>
      <c r="T254" s="111" t="n">
        <f aca="false">IF(I254=0,0,K254/I254*10)</f>
        <v>0</v>
      </c>
      <c r="U254" s="111" t="n">
        <f aca="false">IF(I254=0,0,O254/I254*10)</f>
        <v>0</v>
      </c>
      <c r="V254" s="188"/>
    </row>
    <row r="255" s="1" customFormat="true" ht="11.25" hidden="false" customHeight="false" outlineLevel="0" collapsed="false">
      <c r="B255" s="252" t="s">
        <v>369</v>
      </c>
      <c r="C255" s="257"/>
      <c r="D255" s="257"/>
      <c r="E255" s="190"/>
      <c r="F255" s="190"/>
      <c r="G255" s="190"/>
      <c r="H255" s="190"/>
      <c r="I255" s="190"/>
      <c r="J255" s="190"/>
      <c r="K255" s="190"/>
      <c r="L255" s="190"/>
      <c r="M255" s="190"/>
      <c r="N255" s="190"/>
      <c r="O255" s="111" t="n">
        <f aca="false">SUM(J255:N255)</f>
        <v>0</v>
      </c>
      <c r="P255" s="111" t="n">
        <f aca="false">IF(I255=0,0,J255/I255*10)</f>
        <v>0</v>
      </c>
      <c r="Q255" s="111" t="n">
        <f aca="false">IF(I255=0,0,L255/I255*10)</f>
        <v>0</v>
      </c>
      <c r="R255" s="111" t="n">
        <f aca="false">IF(I255=0,0,M255/I255*10)</f>
        <v>0</v>
      </c>
      <c r="S255" s="111" t="n">
        <f aca="false">IF(I255=0,0,N255/I255*10)</f>
        <v>0</v>
      </c>
      <c r="T255" s="111" t="n">
        <f aca="false">IF(I255=0,0,K255/I255*10)</f>
        <v>0</v>
      </c>
      <c r="U255" s="111" t="n">
        <f aca="false">IF(I255=0,0,O255/I255*10)</f>
        <v>0</v>
      </c>
      <c r="V255" s="188"/>
    </row>
    <row r="256" s="1" customFormat="true" ht="11.25" hidden="false" customHeight="false" outlineLevel="0" collapsed="false">
      <c r="B256" s="252" t="s">
        <v>369</v>
      </c>
      <c r="C256" s="257"/>
      <c r="D256" s="257"/>
      <c r="E256" s="190"/>
      <c r="F256" s="190"/>
      <c r="G256" s="190"/>
      <c r="H256" s="190"/>
      <c r="I256" s="190"/>
      <c r="J256" s="190"/>
      <c r="K256" s="190"/>
      <c r="L256" s="190"/>
      <c r="M256" s="190"/>
      <c r="N256" s="190"/>
      <c r="O256" s="111" t="n">
        <f aca="false">SUM(J256:N256)</f>
        <v>0</v>
      </c>
      <c r="P256" s="111" t="n">
        <f aca="false">IF(I256=0,0,J256/I256*10)</f>
        <v>0</v>
      </c>
      <c r="Q256" s="111" t="n">
        <f aca="false">IF(I256=0,0,L256/I256*10)</f>
        <v>0</v>
      </c>
      <c r="R256" s="111" t="n">
        <f aca="false">IF(I256=0,0,M256/I256*10)</f>
        <v>0</v>
      </c>
      <c r="S256" s="111" t="n">
        <f aca="false">IF(I256=0,0,N256/I256*10)</f>
        <v>0</v>
      </c>
      <c r="T256" s="111" t="n">
        <f aca="false">IF(I256=0,0,K256/I256*10)</f>
        <v>0</v>
      </c>
      <c r="U256" s="111" t="n">
        <f aca="false">IF(I256=0,0,O256/I256*10)</f>
        <v>0</v>
      </c>
      <c r="V256" s="188"/>
    </row>
    <row r="257" s="1" customFormat="true" ht="11.25" hidden="false" customHeight="false" outlineLevel="0" collapsed="false">
      <c r="B257" s="252" t="s">
        <v>369</v>
      </c>
      <c r="C257" s="257"/>
      <c r="D257" s="257"/>
      <c r="E257" s="190"/>
      <c r="F257" s="190"/>
      <c r="G257" s="190"/>
      <c r="H257" s="190"/>
      <c r="I257" s="190"/>
      <c r="J257" s="190"/>
      <c r="K257" s="190"/>
      <c r="L257" s="190"/>
      <c r="M257" s="190"/>
      <c r="N257" s="190"/>
      <c r="O257" s="111" t="n">
        <f aca="false">SUM(J257:N257)</f>
        <v>0</v>
      </c>
      <c r="P257" s="111" t="n">
        <f aca="false">IF(I257=0,0,J257/I257*10)</f>
        <v>0</v>
      </c>
      <c r="Q257" s="111" t="n">
        <f aca="false">IF(I257=0,0,L257/I257*10)</f>
        <v>0</v>
      </c>
      <c r="R257" s="111" t="n">
        <f aca="false">IF(I257=0,0,M257/I257*10)</f>
        <v>0</v>
      </c>
      <c r="S257" s="111" t="n">
        <f aca="false">IF(I257=0,0,N257/I257*10)</f>
        <v>0</v>
      </c>
      <c r="T257" s="111" t="n">
        <f aca="false">IF(I257=0,0,K257/I257*10)</f>
        <v>0</v>
      </c>
      <c r="U257" s="111" t="n">
        <f aca="false">IF(I257=0,0,O257/I257*10)</f>
        <v>0</v>
      </c>
      <c r="V257" s="188"/>
    </row>
    <row r="258" s="1" customFormat="true" ht="11.25" hidden="false" customHeight="false" outlineLevel="0" collapsed="false">
      <c r="B258" s="252" t="s">
        <v>369</v>
      </c>
      <c r="C258" s="257"/>
      <c r="D258" s="257"/>
      <c r="E258" s="190"/>
      <c r="F258" s="190"/>
      <c r="G258" s="190"/>
      <c r="H258" s="190"/>
      <c r="I258" s="190"/>
      <c r="J258" s="190"/>
      <c r="K258" s="190"/>
      <c r="L258" s="190"/>
      <c r="M258" s="190"/>
      <c r="N258" s="190"/>
      <c r="O258" s="111" t="n">
        <f aca="false">SUM(J258:N258)</f>
        <v>0</v>
      </c>
      <c r="P258" s="111" t="n">
        <f aca="false">IF(I258=0,0,J258/I258*10)</f>
        <v>0</v>
      </c>
      <c r="Q258" s="111" t="n">
        <f aca="false">IF(I258=0,0,L258/I258*10)</f>
        <v>0</v>
      </c>
      <c r="R258" s="111" t="n">
        <f aca="false">IF(I258=0,0,M258/I258*10)</f>
        <v>0</v>
      </c>
      <c r="S258" s="111" t="n">
        <f aca="false">IF(I258=0,0,N258/I258*10)</f>
        <v>0</v>
      </c>
      <c r="T258" s="111" t="n">
        <f aca="false">IF(I258=0,0,K258/I258*10)</f>
        <v>0</v>
      </c>
      <c r="U258" s="111" t="n">
        <f aca="false">IF(I258=0,0,O258/I258*10)</f>
        <v>0</v>
      </c>
      <c r="V258" s="188"/>
    </row>
    <row r="259" s="1" customFormat="true" ht="11.25" hidden="false" customHeight="false" outlineLevel="0" collapsed="false">
      <c r="B259" s="252" t="s">
        <v>369</v>
      </c>
      <c r="C259" s="257"/>
      <c r="D259" s="257"/>
      <c r="E259" s="190"/>
      <c r="F259" s="190"/>
      <c r="G259" s="190"/>
      <c r="H259" s="190"/>
      <c r="I259" s="190"/>
      <c r="J259" s="190"/>
      <c r="K259" s="190"/>
      <c r="L259" s="190"/>
      <c r="M259" s="190"/>
      <c r="N259" s="190"/>
      <c r="O259" s="111" t="n">
        <f aca="false">SUM(J259:N259)</f>
        <v>0</v>
      </c>
      <c r="P259" s="111" t="n">
        <f aca="false">IF(I259=0,0,J259/I259*10)</f>
        <v>0</v>
      </c>
      <c r="Q259" s="111" t="n">
        <f aca="false">IF(I259=0,0,L259/I259*10)</f>
        <v>0</v>
      </c>
      <c r="R259" s="111" t="n">
        <f aca="false">IF(I259=0,0,M259/I259*10)</f>
        <v>0</v>
      </c>
      <c r="S259" s="111" t="n">
        <f aca="false">IF(I259=0,0,N259/I259*10)</f>
        <v>0</v>
      </c>
      <c r="T259" s="111" t="n">
        <f aca="false">IF(I259=0,0,K259/I259*10)</f>
        <v>0</v>
      </c>
      <c r="U259" s="111" t="n">
        <f aca="false">IF(I259=0,0,O259/I259*10)</f>
        <v>0</v>
      </c>
      <c r="V259" s="188"/>
    </row>
    <row r="260" s="1" customFormat="true" ht="11.25" hidden="false" customHeight="false" outlineLevel="0" collapsed="false">
      <c r="B260" s="252" t="s">
        <v>369</v>
      </c>
      <c r="C260" s="257"/>
      <c r="D260" s="257"/>
      <c r="E260" s="190"/>
      <c r="F260" s="190"/>
      <c r="G260" s="190"/>
      <c r="H260" s="190"/>
      <c r="I260" s="190"/>
      <c r="J260" s="190"/>
      <c r="K260" s="190"/>
      <c r="L260" s="190"/>
      <c r="M260" s="190"/>
      <c r="N260" s="190"/>
      <c r="O260" s="111" t="n">
        <f aca="false">SUM(J260:N260)</f>
        <v>0</v>
      </c>
      <c r="P260" s="111" t="n">
        <f aca="false">IF(I260=0,0,J260/I260*10)</f>
        <v>0</v>
      </c>
      <c r="Q260" s="111" t="n">
        <f aca="false">IF(I260=0,0,L260/I260*10)</f>
        <v>0</v>
      </c>
      <c r="R260" s="111" t="n">
        <f aca="false">IF(I260=0,0,M260/I260*10)</f>
        <v>0</v>
      </c>
      <c r="S260" s="111" t="n">
        <f aca="false">IF(I260=0,0,N260/I260*10)</f>
        <v>0</v>
      </c>
      <c r="T260" s="111" t="n">
        <f aca="false">IF(I260=0,0,K260/I260*10)</f>
        <v>0</v>
      </c>
      <c r="U260" s="111" t="n">
        <f aca="false">IF(I260=0,0,O260/I260*10)</f>
        <v>0</v>
      </c>
      <c r="V260" s="188"/>
    </row>
    <row r="261" s="1" customFormat="true" ht="11.25" hidden="false" customHeight="false" outlineLevel="0" collapsed="false">
      <c r="B261" s="252" t="s">
        <v>369</v>
      </c>
      <c r="C261" s="257"/>
      <c r="D261" s="257"/>
      <c r="E261" s="190"/>
      <c r="F261" s="190"/>
      <c r="G261" s="190"/>
      <c r="H261" s="190"/>
      <c r="I261" s="190"/>
      <c r="J261" s="190"/>
      <c r="K261" s="190"/>
      <c r="L261" s="190"/>
      <c r="M261" s="190"/>
      <c r="N261" s="190"/>
      <c r="O261" s="111" t="n">
        <f aca="false">SUM(J261:N261)</f>
        <v>0</v>
      </c>
      <c r="P261" s="111" t="n">
        <f aca="false">IF(I261=0,0,J261/I261*10)</f>
        <v>0</v>
      </c>
      <c r="Q261" s="111" t="n">
        <f aca="false">IF(I261=0,0,L261/I261*10)</f>
        <v>0</v>
      </c>
      <c r="R261" s="111" t="n">
        <f aca="false">IF(I261=0,0,M261/I261*10)</f>
        <v>0</v>
      </c>
      <c r="S261" s="111" t="n">
        <f aca="false">IF(I261=0,0,N261/I261*10)</f>
        <v>0</v>
      </c>
      <c r="T261" s="111" t="n">
        <f aca="false">IF(I261=0,0,K261/I261*10)</f>
        <v>0</v>
      </c>
      <c r="U261" s="111" t="n">
        <f aca="false">IF(I261=0,0,O261/I261*10)</f>
        <v>0</v>
      </c>
      <c r="V261" s="188"/>
    </row>
    <row r="262" s="1" customFormat="true" ht="11.25" hidden="false" customHeight="false" outlineLevel="0" collapsed="false">
      <c r="B262" s="252" t="s">
        <v>369</v>
      </c>
      <c r="C262" s="257"/>
      <c r="D262" s="257"/>
      <c r="E262" s="190"/>
      <c r="F262" s="190"/>
      <c r="G262" s="190"/>
      <c r="H262" s="190"/>
      <c r="I262" s="190"/>
      <c r="J262" s="190"/>
      <c r="K262" s="190"/>
      <c r="L262" s="190"/>
      <c r="M262" s="190"/>
      <c r="N262" s="190"/>
      <c r="O262" s="111" t="n">
        <f aca="false">SUM(J262:N262)</f>
        <v>0</v>
      </c>
      <c r="P262" s="111" t="n">
        <f aca="false">IF(I262=0,0,J262/I262*10)</f>
        <v>0</v>
      </c>
      <c r="Q262" s="111" t="n">
        <f aca="false">IF(I262=0,0,L262/I262*10)</f>
        <v>0</v>
      </c>
      <c r="R262" s="111" t="n">
        <f aca="false">IF(I262=0,0,M262/I262*10)</f>
        <v>0</v>
      </c>
      <c r="S262" s="111" t="n">
        <f aca="false">IF(I262=0,0,N262/I262*10)</f>
        <v>0</v>
      </c>
      <c r="T262" s="111" t="n">
        <f aca="false">IF(I262=0,0,K262/I262*10)</f>
        <v>0</v>
      </c>
      <c r="U262" s="111" t="n">
        <f aca="false">IF(I262=0,0,O262/I262*10)</f>
        <v>0</v>
      </c>
      <c r="V262" s="188"/>
    </row>
    <row r="263" s="1" customFormat="true" ht="11.25" hidden="false" customHeight="false" outlineLevel="0" collapsed="false">
      <c r="B263" s="252" t="s">
        <v>369</v>
      </c>
      <c r="C263" s="257"/>
      <c r="D263" s="257"/>
      <c r="E263" s="190"/>
      <c r="F263" s="190"/>
      <c r="G263" s="190"/>
      <c r="H263" s="190"/>
      <c r="I263" s="190"/>
      <c r="J263" s="190"/>
      <c r="K263" s="190"/>
      <c r="L263" s="190"/>
      <c r="M263" s="190"/>
      <c r="N263" s="190"/>
      <c r="O263" s="111" t="n">
        <f aca="false">SUM(J263:N263)</f>
        <v>0</v>
      </c>
      <c r="P263" s="111" t="n">
        <f aca="false">IF(I263=0,0,J263/I263*10)</f>
        <v>0</v>
      </c>
      <c r="Q263" s="111" t="n">
        <f aca="false">IF(I263=0,0,L263/I263*10)</f>
        <v>0</v>
      </c>
      <c r="R263" s="111" t="n">
        <f aca="false">IF(I263=0,0,M263/I263*10)</f>
        <v>0</v>
      </c>
      <c r="S263" s="111" t="n">
        <f aca="false">IF(I263=0,0,N263/I263*10)</f>
        <v>0</v>
      </c>
      <c r="T263" s="111" t="n">
        <f aca="false">IF(I263=0,0,K263/I263*10)</f>
        <v>0</v>
      </c>
      <c r="U263" s="111" t="n">
        <f aca="false">IF(I263=0,0,O263/I263*10)</f>
        <v>0</v>
      </c>
      <c r="V263" s="188"/>
    </row>
    <row r="264" s="1" customFormat="true" ht="11.25" hidden="false" customHeight="false" outlineLevel="0" collapsed="false">
      <c r="B264" s="252" t="s">
        <v>369</v>
      </c>
      <c r="C264" s="257"/>
      <c r="D264" s="257"/>
      <c r="E264" s="190"/>
      <c r="F264" s="190"/>
      <c r="G264" s="190"/>
      <c r="H264" s="190"/>
      <c r="I264" s="190"/>
      <c r="J264" s="190"/>
      <c r="K264" s="190"/>
      <c r="L264" s="190"/>
      <c r="M264" s="190"/>
      <c r="N264" s="190"/>
      <c r="O264" s="111" t="n">
        <f aca="false">SUM(J264:N264)</f>
        <v>0</v>
      </c>
      <c r="P264" s="111" t="n">
        <f aca="false">IF(I264=0,0,J264/I264*10)</f>
        <v>0</v>
      </c>
      <c r="Q264" s="111" t="n">
        <f aca="false">IF(I264=0,0,L264/I264*10)</f>
        <v>0</v>
      </c>
      <c r="R264" s="111" t="n">
        <f aca="false">IF(I264=0,0,M264/I264*10)</f>
        <v>0</v>
      </c>
      <c r="S264" s="111" t="n">
        <f aca="false">IF(I264=0,0,N264/I264*10)</f>
        <v>0</v>
      </c>
      <c r="T264" s="111" t="n">
        <f aca="false">IF(I264=0,0,K264/I264*10)</f>
        <v>0</v>
      </c>
      <c r="U264" s="111" t="n">
        <f aca="false">IF(I264=0,0,O264/I264*10)</f>
        <v>0</v>
      </c>
      <c r="V264" s="188"/>
    </row>
    <row r="265" s="1" customFormat="true" ht="11.25" hidden="false" customHeight="false" outlineLevel="0" collapsed="false">
      <c r="B265" s="252" t="s">
        <v>369</v>
      </c>
      <c r="C265" s="257"/>
      <c r="D265" s="257"/>
      <c r="E265" s="190"/>
      <c r="F265" s="190"/>
      <c r="G265" s="190"/>
      <c r="H265" s="190"/>
      <c r="I265" s="190"/>
      <c r="J265" s="190"/>
      <c r="K265" s="190"/>
      <c r="L265" s="190"/>
      <c r="M265" s="190"/>
      <c r="N265" s="190"/>
      <c r="O265" s="111" t="n">
        <f aca="false">SUM(J265:N265)</f>
        <v>0</v>
      </c>
      <c r="P265" s="111" t="n">
        <f aca="false">IF(I265=0,0,J265/I265*10)</f>
        <v>0</v>
      </c>
      <c r="Q265" s="111" t="n">
        <f aca="false">IF(I265=0,0,L265/I265*10)</f>
        <v>0</v>
      </c>
      <c r="R265" s="111" t="n">
        <f aca="false">IF(I265=0,0,M265/I265*10)</f>
        <v>0</v>
      </c>
      <c r="S265" s="111" t="n">
        <f aca="false">IF(I265=0,0,N265/I265*10)</f>
        <v>0</v>
      </c>
      <c r="T265" s="111" t="n">
        <f aca="false">IF(I265=0,0,K265/I265*10)</f>
        <v>0</v>
      </c>
      <c r="U265" s="111" t="n">
        <f aca="false">IF(I265=0,0,O265/I265*10)</f>
        <v>0</v>
      </c>
      <c r="V265" s="188"/>
    </row>
    <row r="266" s="1" customFormat="true" ht="11.25" hidden="false" customHeight="false" outlineLevel="0" collapsed="false">
      <c r="B266" s="252" t="s">
        <v>369</v>
      </c>
      <c r="C266" s="257"/>
      <c r="D266" s="257"/>
      <c r="E266" s="190"/>
      <c r="F266" s="190"/>
      <c r="G266" s="190"/>
      <c r="H266" s="190"/>
      <c r="I266" s="190"/>
      <c r="J266" s="190"/>
      <c r="K266" s="190"/>
      <c r="L266" s="190"/>
      <c r="M266" s="190"/>
      <c r="N266" s="190"/>
      <c r="O266" s="111" t="n">
        <f aca="false">SUM(J266:N266)</f>
        <v>0</v>
      </c>
      <c r="P266" s="111" t="n">
        <f aca="false">IF(I266=0,0,J266/I266*10)</f>
        <v>0</v>
      </c>
      <c r="Q266" s="111" t="n">
        <f aca="false">IF(I266=0,0,L266/I266*10)</f>
        <v>0</v>
      </c>
      <c r="R266" s="111" t="n">
        <f aca="false">IF(I266=0,0,M266/I266*10)</f>
        <v>0</v>
      </c>
      <c r="S266" s="111" t="n">
        <f aca="false">IF(I266=0,0,N266/I266*10)</f>
        <v>0</v>
      </c>
      <c r="T266" s="111" t="n">
        <f aca="false">IF(I266=0,0,K266/I266*10)</f>
        <v>0</v>
      </c>
      <c r="U266" s="111" t="n">
        <f aca="false">IF(I266=0,0,O266/I266*10)</f>
        <v>0</v>
      </c>
      <c r="V266" s="188"/>
    </row>
    <row r="267" s="1" customFormat="true" ht="11.25" hidden="false" customHeight="false" outlineLevel="0" collapsed="false">
      <c r="B267" s="252" t="s">
        <v>369</v>
      </c>
      <c r="C267" s="257"/>
      <c r="D267" s="257"/>
      <c r="E267" s="190"/>
      <c r="F267" s="190"/>
      <c r="G267" s="190"/>
      <c r="H267" s="190"/>
      <c r="I267" s="190"/>
      <c r="J267" s="190"/>
      <c r="K267" s="190"/>
      <c r="L267" s="190"/>
      <c r="M267" s="190"/>
      <c r="N267" s="190"/>
      <c r="O267" s="111" t="n">
        <f aca="false">SUM(J267:N267)</f>
        <v>0</v>
      </c>
      <c r="P267" s="111" t="n">
        <f aca="false">IF(I267=0,0,J267/I267*10)</f>
        <v>0</v>
      </c>
      <c r="Q267" s="111" t="n">
        <f aca="false">IF(I267=0,0,L267/I267*10)</f>
        <v>0</v>
      </c>
      <c r="R267" s="111" t="n">
        <f aca="false">IF(I267=0,0,M267/I267*10)</f>
        <v>0</v>
      </c>
      <c r="S267" s="111" t="n">
        <f aca="false">IF(I267=0,0,N267/I267*10)</f>
        <v>0</v>
      </c>
      <c r="T267" s="111" t="n">
        <f aca="false">IF(I267=0,0,K267/I267*10)</f>
        <v>0</v>
      </c>
      <c r="U267" s="111" t="n">
        <f aca="false">IF(I267=0,0,O267/I267*10)</f>
        <v>0</v>
      </c>
      <c r="V267" s="188"/>
    </row>
    <row r="268" s="1" customFormat="true" ht="11.25" hidden="false" customHeight="false" outlineLevel="0" collapsed="false">
      <c r="B268" s="252" t="s">
        <v>369</v>
      </c>
      <c r="C268" s="257"/>
      <c r="D268" s="257"/>
      <c r="E268" s="190"/>
      <c r="F268" s="190"/>
      <c r="G268" s="190"/>
      <c r="H268" s="190"/>
      <c r="I268" s="190"/>
      <c r="J268" s="190"/>
      <c r="K268" s="190"/>
      <c r="L268" s="190"/>
      <c r="M268" s="190"/>
      <c r="N268" s="190"/>
      <c r="O268" s="111" t="n">
        <f aca="false">SUM(J268:N268)</f>
        <v>0</v>
      </c>
      <c r="P268" s="111" t="n">
        <f aca="false">IF(I268=0,0,J268/I268*10)</f>
        <v>0</v>
      </c>
      <c r="Q268" s="111" t="n">
        <f aca="false">IF(I268=0,0,L268/I268*10)</f>
        <v>0</v>
      </c>
      <c r="R268" s="111" t="n">
        <f aca="false">IF(I268=0,0,M268/I268*10)</f>
        <v>0</v>
      </c>
      <c r="S268" s="111" t="n">
        <f aca="false">IF(I268=0,0,N268/I268*10)</f>
        <v>0</v>
      </c>
      <c r="T268" s="111" t="n">
        <f aca="false">IF(I268=0,0,K268/I268*10)</f>
        <v>0</v>
      </c>
      <c r="U268" s="111" t="n">
        <f aca="false">IF(I268=0,0,O268/I268*10)</f>
        <v>0</v>
      </c>
      <c r="V268" s="188"/>
    </row>
    <row r="269" s="1" customFormat="true" ht="11.25" hidden="false" customHeight="false" outlineLevel="0" collapsed="false">
      <c r="B269" s="252" t="s">
        <v>369</v>
      </c>
      <c r="C269" s="257"/>
      <c r="D269" s="257"/>
      <c r="E269" s="190"/>
      <c r="F269" s="190"/>
      <c r="G269" s="190"/>
      <c r="H269" s="190"/>
      <c r="I269" s="190"/>
      <c r="J269" s="190"/>
      <c r="K269" s="190"/>
      <c r="L269" s="190"/>
      <c r="M269" s="190"/>
      <c r="N269" s="190"/>
      <c r="O269" s="111" t="n">
        <f aca="false">SUM(J269:N269)</f>
        <v>0</v>
      </c>
      <c r="P269" s="111" t="n">
        <f aca="false">IF(I269=0,0,J269/I269*10)</f>
        <v>0</v>
      </c>
      <c r="Q269" s="111" t="n">
        <f aca="false">IF(I269=0,0,L269/I269*10)</f>
        <v>0</v>
      </c>
      <c r="R269" s="111" t="n">
        <f aca="false">IF(I269=0,0,M269/I269*10)</f>
        <v>0</v>
      </c>
      <c r="S269" s="111" t="n">
        <f aca="false">IF(I269=0,0,N269/I269*10)</f>
        <v>0</v>
      </c>
      <c r="T269" s="111" t="n">
        <f aca="false">IF(I269=0,0,K269/I269*10)</f>
        <v>0</v>
      </c>
      <c r="U269" s="111" t="n">
        <f aca="false">IF(I269=0,0,O269/I269*10)</f>
        <v>0</v>
      </c>
      <c r="V269" s="188"/>
    </row>
    <row r="270" s="1" customFormat="true" ht="11.25" hidden="false" customHeight="false" outlineLevel="0" collapsed="false">
      <c r="B270" s="252" t="s">
        <v>369</v>
      </c>
      <c r="C270" s="257"/>
      <c r="D270" s="257"/>
      <c r="E270" s="190"/>
      <c r="F270" s="190"/>
      <c r="G270" s="190"/>
      <c r="H270" s="190"/>
      <c r="I270" s="190"/>
      <c r="J270" s="190"/>
      <c r="K270" s="190"/>
      <c r="L270" s="190"/>
      <c r="M270" s="190"/>
      <c r="N270" s="190"/>
      <c r="O270" s="111" t="n">
        <f aca="false">SUM(J270:N270)</f>
        <v>0</v>
      </c>
      <c r="P270" s="111" t="n">
        <f aca="false">IF(I270=0,0,J270/I270*10)</f>
        <v>0</v>
      </c>
      <c r="Q270" s="111" t="n">
        <f aca="false">IF(I270=0,0,L270/I270*10)</f>
        <v>0</v>
      </c>
      <c r="R270" s="111" t="n">
        <f aca="false">IF(I270=0,0,M270/I270*10)</f>
        <v>0</v>
      </c>
      <c r="S270" s="111" t="n">
        <f aca="false">IF(I270=0,0,N270/I270*10)</f>
        <v>0</v>
      </c>
      <c r="T270" s="111" t="n">
        <f aca="false">IF(I270=0,0,K270/I270*10)</f>
        <v>0</v>
      </c>
      <c r="U270" s="111" t="n">
        <f aca="false">IF(I270=0,0,O270/I270*10)</f>
        <v>0</v>
      </c>
      <c r="V270" s="188"/>
    </row>
    <row r="271" s="1" customFormat="true" ht="11.25" hidden="false" customHeight="false" outlineLevel="0" collapsed="false">
      <c r="B271" s="252" t="s">
        <v>369</v>
      </c>
      <c r="C271" s="257"/>
      <c r="D271" s="257"/>
      <c r="E271" s="190"/>
      <c r="F271" s="190"/>
      <c r="G271" s="190"/>
      <c r="H271" s="190"/>
      <c r="I271" s="190"/>
      <c r="J271" s="190"/>
      <c r="K271" s="190"/>
      <c r="L271" s="190"/>
      <c r="M271" s="190"/>
      <c r="N271" s="190"/>
      <c r="O271" s="111" t="n">
        <f aca="false">SUM(J271:N271)</f>
        <v>0</v>
      </c>
      <c r="P271" s="111" t="n">
        <f aca="false">IF(I271=0,0,J271/I271*10)</f>
        <v>0</v>
      </c>
      <c r="Q271" s="111" t="n">
        <f aca="false">IF(I271=0,0,L271/I271*10)</f>
        <v>0</v>
      </c>
      <c r="R271" s="111" t="n">
        <f aca="false">IF(I271=0,0,M271/I271*10)</f>
        <v>0</v>
      </c>
      <c r="S271" s="111" t="n">
        <f aca="false">IF(I271=0,0,N271/I271*10)</f>
        <v>0</v>
      </c>
      <c r="T271" s="111" t="n">
        <f aca="false">IF(I271=0,0,K271/I271*10)</f>
        <v>0</v>
      </c>
      <c r="U271" s="111" t="n">
        <f aca="false">IF(I271=0,0,O271/I271*10)</f>
        <v>0</v>
      </c>
      <c r="V271" s="188"/>
    </row>
    <row r="272" s="1" customFormat="true" ht="11.25" hidden="false" customHeight="false" outlineLevel="0" collapsed="false">
      <c r="B272" s="252" t="s">
        <v>369</v>
      </c>
      <c r="C272" s="257"/>
      <c r="D272" s="257"/>
      <c r="E272" s="190"/>
      <c r="F272" s="190"/>
      <c r="G272" s="190"/>
      <c r="H272" s="190"/>
      <c r="I272" s="190"/>
      <c r="J272" s="190"/>
      <c r="K272" s="190"/>
      <c r="L272" s="190"/>
      <c r="M272" s="190"/>
      <c r="N272" s="190"/>
      <c r="O272" s="111" t="n">
        <f aca="false">SUM(J272:N272)</f>
        <v>0</v>
      </c>
      <c r="P272" s="111" t="n">
        <f aca="false">IF(I272=0,0,J272/I272*10)</f>
        <v>0</v>
      </c>
      <c r="Q272" s="111" t="n">
        <f aca="false">IF(I272=0,0,L272/I272*10)</f>
        <v>0</v>
      </c>
      <c r="R272" s="111" t="n">
        <f aca="false">IF(I272=0,0,M272/I272*10)</f>
        <v>0</v>
      </c>
      <c r="S272" s="111" t="n">
        <f aca="false">IF(I272=0,0,N272/I272*10)</f>
        <v>0</v>
      </c>
      <c r="T272" s="111" t="n">
        <f aca="false">IF(I272=0,0,K272/I272*10)</f>
        <v>0</v>
      </c>
      <c r="U272" s="111" t="n">
        <f aca="false">IF(I272=0,0,O272/I272*10)</f>
        <v>0</v>
      </c>
      <c r="V272" s="188"/>
    </row>
    <row r="273" s="1" customFormat="true" ht="11.25" hidden="false" customHeight="false" outlineLevel="0" collapsed="false">
      <c r="B273" s="252" t="s">
        <v>369</v>
      </c>
      <c r="C273" s="257"/>
      <c r="D273" s="257"/>
      <c r="E273" s="190"/>
      <c r="F273" s="190"/>
      <c r="G273" s="190"/>
      <c r="H273" s="190"/>
      <c r="I273" s="190"/>
      <c r="J273" s="190"/>
      <c r="K273" s="190"/>
      <c r="L273" s="190"/>
      <c r="M273" s="190"/>
      <c r="N273" s="190"/>
      <c r="O273" s="111" t="n">
        <f aca="false">SUM(J273:N273)</f>
        <v>0</v>
      </c>
      <c r="P273" s="111" t="n">
        <f aca="false">IF(I273=0,0,J273/I273*10)</f>
        <v>0</v>
      </c>
      <c r="Q273" s="111" t="n">
        <f aca="false">IF(I273=0,0,L273/I273*10)</f>
        <v>0</v>
      </c>
      <c r="R273" s="111" t="n">
        <f aca="false">IF(I273=0,0,M273/I273*10)</f>
        <v>0</v>
      </c>
      <c r="S273" s="111" t="n">
        <f aca="false">IF(I273=0,0,N273/I273*10)</f>
        <v>0</v>
      </c>
      <c r="T273" s="111" t="n">
        <f aca="false">IF(I273=0,0,K273/I273*10)</f>
        <v>0</v>
      </c>
      <c r="U273" s="111" t="n">
        <f aca="false">IF(I273=0,0,O273/I273*10)</f>
        <v>0</v>
      </c>
      <c r="V273" s="188"/>
    </row>
    <row r="274" s="1" customFormat="true" ht="11.25" hidden="false" customHeight="false" outlineLevel="0" collapsed="false">
      <c r="B274" s="252" t="s">
        <v>369</v>
      </c>
      <c r="C274" s="257"/>
      <c r="D274" s="257"/>
      <c r="E274" s="190"/>
      <c r="F274" s="190"/>
      <c r="G274" s="190"/>
      <c r="H274" s="190"/>
      <c r="I274" s="190"/>
      <c r="J274" s="190"/>
      <c r="K274" s="190"/>
      <c r="L274" s="190"/>
      <c r="M274" s="190"/>
      <c r="N274" s="190"/>
      <c r="O274" s="111" t="n">
        <f aca="false">SUM(J274:N274)</f>
        <v>0</v>
      </c>
      <c r="P274" s="111" t="n">
        <f aca="false">IF(I274=0,0,J274/I274*10)</f>
        <v>0</v>
      </c>
      <c r="Q274" s="111" t="n">
        <f aca="false">IF(I274=0,0,L274/I274*10)</f>
        <v>0</v>
      </c>
      <c r="R274" s="111" t="n">
        <f aca="false">IF(I274=0,0,M274/I274*10)</f>
        <v>0</v>
      </c>
      <c r="S274" s="111" t="n">
        <f aca="false">IF(I274=0,0,N274/I274*10)</f>
        <v>0</v>
      </c>
      <c r="T274" s="111" t="n">
        <f aca="false">IF(I274=0,0,K274/I274*10)</f>
        <v>0</v>
      </c>
      <c r="U274" s="111" t="n">
        <f aca="false">IF(I274=0,0,O274/I274*10)</f>
        <v>0</v>
      </c>
      <c r="V274" s="188"/>
    </row>
    <row r="275" s="1" customFormat="true" ht="11.25" hidden="false" customHeight="false" outlineLevel="0" collapsed="false">
      <c r="B275" s="252" t="s">
        <v>369</v>
      </c>
      <c r="C275" s="257"/>
      <c r="D275" s="257"/>
      <c r="E275" s="190"/>
      <c r="F275" s="190"/>
      <c r="G275" s="190"/>
      <c r="H275" s="190"/>
      <c r="I275" s="190"/>
      <c r="J275" s="190"/>
      <c r="K275" s="190"/>
      <c r="L275" s="190"/>
      <c r="M275" s="190"/>
      <c r="N275" s="190"/>
      <c r="O275" s="111" t="n">
        <f aca="false">SUM(J275:N275)</f>
        <v>0</v>
      </c>
      <c r="P275" s="111" t="n">
        <f aca="false">IF(I275=0,0,J275/I275*10)</f>
        <v>0</v>
      </c>
      <c r="Q275" s="111" t="n">
        <f aca="false">IF(I275=0,0,L275/I275*10)</f>
        <v>0</v>
      </c>
      <c r="R275" s="111" t="n">
        <f aca="false">IF(I275=0,0,M275/I275*10)</f>
        <v>0</v>
      </c>
      <c r="S275" s="111" t="n">
        <f aca="false">IF(I275=0,0,N275/I275*10)</f>
        <v>0</v>
      </c>
      <c r="T275" s="111" t="n">
        <f aca="false">IF(I275=0,0,K275/I275*10)</f>
        <v>0</v>
      </c>
      <c r="U275" s="111" t="n">
        <f aca="false">IF(I275=0,0,O275/I275*10)</f>
        <v>0</v>
      </c>
      <c r="V275" s="188"/>
    </row>
    <row r="276" s="1" customFormat="true" ht="11.25" hidden="false" customHeight="false" outlineLevel="0" collapsed="false">
      <c r="B276" s="252" t="s">
        <v>369</v>
      </c>
      <c r="C276" s="257"/>
      <c r="D276" s="257"/>
      <c r="E276" s="190"/>
      <c r="F276" s="190"/>
      <c r="G276" s="190"/>
      <c r="H276" s="190"/>
      <c r="I276" s="190"/>
      <c r="J276" s="190"/>
      <c r="K276" s="190"/>
      <c r="L276" s="190"/>
      <c r="M276" s="190"/>
      <c r="N276" s="190"/>
      <c r="O276" s="111" t="n">
        <f aca="false">SUM(J276:N276)</f>
        <v>0</v>
      </c>
      <c r="P276" s="111" t="n">
        <f aca="false">IF(I276=0,0,J276/I276*10)</f>
        <v>0</v>
      </c>
      <c r="Q276" s="111" t="n">
        <f aca="false">IF(I276=0,0,L276/I276*10)</f>
        <v>0</v>
      </c>
      <c r="R276" s="111" t="n">
        <f aca="false">IF(I276=0,0,M276/I276*10)</f>
        <v>0</v>
      </c>
      <c r="S276" s="111" t="n">
        <f aca="false">IF(I276=0,0,N276/I276*10)</f>
        <v>0</v>
      </c>
      <c r="T276" s="111" t="n">
        <f aca="false">IF(I276=0,0,K276/I276*10)</f>
        <v>0</v>
      </c>
      <c r="U276" s="111" t="n">
        <f aca="false">IF(I276=0,0,O276/I276*10)</f>
        <v>0</v>
      </c>
      <c r="V276" s="188"/>
    </row>
    <row r="277" s="1" customFormat="true" ht="11.25" hidden="false" customHeight="false" outlineLevel="0" collapsed="false">
      <c r="B277" s="252" t="s">
        <v>369</v>
      </c>
      <c r="C277" s="257"/>
      <c r="D277" s="257"/>
      <c r="E277" s="190"/>
      <c r="F277" s="190"/>
      <c r="G277" s="190"/>
      <c r="H277" s="190"/>
      <c r="I277" s="190"/>
      <c r="J277" s="190"/>
      <c r="K277" s="190"/>
      <c r="L277" s="190"/>
      <c r="M277" s="190"/>
      <c r="N277" s="190"/>
      <c r="O277" s="111" t="n">
        <f aca="false">SUM(J277:N277)</f>
        <v>0</v>
      </c>
      <c r="P277" s="111" t="n">
        <f aca="false">IF(I277=0,0,J277/I277*10)</f>
        <v>0</v>
      </c>
      <c r="Q277" s="111" t="n">
        <f aca="false">IF(I277=0,0,L277/I277*10)</f>
        <v>0</v>
      </c>
      <c r="R277" s="111" t="n">
        <f aca="false">IF(I277=0,0,M277/I277*10)</f>
        <v>0</v>
      </c>
      <c r="S277" s="111" t="n">
        <f aca="false">IF(I277=0,0,N277/I277*10)</f>
        <v>0</v>
      </c>
      <c r="T277" s="111" t="n">
        <f aca="false">IF(I277=0,0,K277/I277*10)</f>
        <v>0</v>
      </c>
      <c r="U277" s="111" t="n">
        <f aca="false">IF(I277=0,0,O277/I277*10)</f>
        <v>0</v>
      </c>
      <c r="V277" s="188"/>
    </row>
    <row r="278" s="1" customFormat="true" ht="11.25" hidden="false" customHeight="false" outlineLevel="0" collapsed="false">
      <c r="B278" s="252" t="s">
        <v>369</v>
      </c>
      <c r="C278" s="257"/>
      <c r="D278" s="257"/>
      <c r="E278" s="190"/>
      <c r="F278" s="190"/>
      <c r="G278" s="190"/>
      <c r="H278" s="190"/>
      <c r="I278" s="190"/>
      <c r="J278" s="190"/>
      <c r="K278" s="190"/>
      <c r="L278" s="190"/>
      <c r="M278" s="190"/>
      <c r="N278" s="190"/>
      <c r="O278" s="111" t="n">
        <f aca="false">SUM(J278:N278)</f>
        <v>0</v>
      </c>
      <c r="P278" s="111" t="n">
        <f aca="false">IF(I278=0,0,J278/I278*10)</f>
        <v>0</v>
      </c>
      <c r="Q278" s="111" t="n">
        <f aca="false">IF(I278=0,0,L278/I278*10)</f>
        <v>0</v>
      </c>
      <c r="R278" s="111" t="n">
        <f aca="false">IF(I278=0,0,M278/I278*10)</f>
        <v>0</v>
      </c>
      <c r="S278" s="111" t="n">
        <f aca="false">IF(I278=0,0,N278/I278*10)</f>
        <v>0</v>
      </c>
      <c r="T278" s="111" t="n">
        <f aca="false">IF(I278=0,0,K278/I278*10)</f>
        <v>0</v>
      </c>
      <c r="U278" s="111" t="n">
        <f aca="false">IF(I278=0,0,O278/I278*10)</f>
        <v>0</v>
      </c>
      <c r="V278" s="188"/>
    </row>
    <row r="279" s="1" customFormat="true" ht="11.25" hidden="false" customHeight="false" outlineLevel="0" collapsed="false">
      <c r="B279" s="252" t="s">
        <v>369</v>
      </c>
      <c r="C279" s="257"/>
      <c r="D279" s="257"/>
      <c r="E279" s="190"/>
      <c r="F279" s="190"/>
      <c r="G279" s="190"/>
      <c r="H279" s="190"/>
      <c r="I279" s="190"/>
      <c r="J279" s="190"/>
      <c r="K279" s="190"/>
      <c r="L279" s="190"/>
      <c r="M279" s="190"/>
      <c r="N279" s="190"/>
      <c r="O279" s="111" t="n">
        <f aca="false">SUM(J279:N279)</f>
        <v>0</v>
      </c>
      <c r="P279" s="111" t="n">
        <f aca="false">IF(I279=0,0,J279/I279*10)</f>
        <v>0</v>
      </c>
      <c r="Q279" s="111" t="n">
        <f aca="false">IF(I279=0,0,L279/I279*10)</f>
        <v>0</v>
      </c>
      <c r="R279" s="111" t="n">
        <f aca="false">IF(I279=0,0,M279/I279*10)</f>
        <v>0</v>
      </c>
      <c r="S279" s="111" t="n">
        <f aca="false">IF(I279=0,0,N279/I279*10)</f>
        <v>0</v>
      </c>
      <c r="T279" s="111" t="n">
        <f aca="false">IF(I279=0,0,K279/I279*10)</f>
        <v>0</v>
      </c>
      <c r="U279" s="111" t="n">
        <f aca="false">IF(I279=0,0,O279/I279*10)</f>
        <v>0</v>
      </c>
      <c r="V279" s="188"/>
    </row>
    <row r="280" s="1" customFormat="true" ht="11.25" hidden="false" customHeight="false" outlineLevel="0" collapsed="false">
      <c r="B280" s="252" t="s">
        <v>369</v>
      </c>
      <c r="C280" s="257"/>
      <c r="D280" s="257"/>
      <c r="E280" s="190"/>
      <c r="F280" s="190"/>
      <c r="G280" s="190"/>
      <c r="H280" s="190"/>
      <c r="I280" s="190"/>
      <c r="J280" s="190"/>
      <c r="K280" s="190"/>
      <c r="L280" s="190"/>
      <c r="M280" s="190"/>
      <c r="N280" s="190"/>
      <c r="O280" s="111" t="n">
        <f aca="false">SUM(J280:N280)</f>
        <v>0</v>
      </c>
      <c r="P280" s="111" t="n">
        <f aca="false">IF(I280=0,0,J280/I280*10)</f>
        <v>0</v>
      </c>
      <c r="Q280" s="111" t="n">
        <f aca="false">IF(I280=0,0,L280/I280*10)</f>
        <v>0</v>
      </c>
      <c r="R280" s="111" t="n">
        <f aca="false">IF(I280=0,0,M280/I280*10)</f>
        <v>0</v>
      </c>
      <c r="S280" s="111" t="n">
        <f aca="false">IF(I280=0,0,N280/I280*10)</f>
        <v>0</v>
      </c>
      <c r="T280" s="111" t="n">
        <f aca="false">IF(I280=0,0,K280/I280*10)</f>
        <v>0</v>
      </c>
      <c r="U280" s="111" t="n">
        <f aca="false">IF(I280=0,0,O280/I280*10)</f>
        <v>0</v>
      </c>
      <c r="V280" s="188"/>
    </row>
    <row r="281" s="1" customFormat="true" ht="11.25" hidden="false" customHeight="false" outlineLevel="0" collapsed="false">
      <c r="B281" s="252" t="s">
        <v>369</v>
      </c>
      <c r="C281" s="257"/>
      <c r="D281" s="257"/>
      <c r="E281" s="190"/>
      <c r="F281" s="190"/>
      <c r="G281" s="190"/>
      <c r="H281" s="190"/>
      <c r="I281" s="190"/>
      <c r="J281" s="190"/>
      <c r="K281" s="190"/>
      <c r="L281" s="190"/>
      <c r="M281" s="190"/>
      <c r="N281" s="190"/>
      <c r="O281" s="111" t="n">
        <f aca="false">SUM(J281:N281)</f>
        <v>0</v>
      </c>
      <c r="P281" s="111" t="n">
        <f aca="false">IF(I281=0,0,J281/I281*10)</f>
        <v>0</v>
      </c>
      <c r="Q281" s="111" t="n">
        <f aca="false">IF(I281=0,0,L281/I281*10)</f>
        <v>0</v>
      </c>
      <c r="R281" s="111" t="n">
        <f aca="false">IF(I281=0,0,M281/I281*10)</f>
        <v>0</v>
      </c>
      <c r="S281" s="111" t="n">
        <f aca="false">IF(I281=0,0,N281/I281*10)</f>
        <v>0</v>
      </c>
      <c r="T281" s="111" t="n">
        <f aca="false">IF(I281=0,0,K281/I281*10)</f>
        <v>0</v>
      </c>
      <c r="U281" s="111" t="n">
        <f aca="false">IF(I281=0,0,O281/I281*10)</f>
        <v>0</v>
      </c>
      <c r="V281" s="188"/>
    </row>
    <row r="282" s="1" customFormat="true" ht="11.25" hidden="false" customHeight="false" outlineLevel="0" collapsed="false">
      <c r="B282" s="252" t="s">
        <v>369</v>
      </c>
      <c r="C282" s="257"/>
      <c r="D282" s="257"/>
      <c r="E282" s="190"/>
      <c r="F282" s="190"/>
      <c r="G282" s="190"/>
      <c r="H282" s="190"/>
      <c r="I282" s="190"/>
      <c r="J282" s="190"/>
      <c r="K282" s="190"/>
      <c r="L282" s="190"/>
      <c r="M282" s="190"/>
      <c r="N282" s="190"/>
      <c r="O282" s="111" t="n">
        <f aca="false">SUM(J282:N282)</f>
        <v>0</v>
      </c>
      <c r="P282" s="111" t="n">
        <f aca="false">IF(I282=0,0,J282/I282*10)</f>
        <v>0</v>
      </c>
      <c r="Q282" s="111" t="n">
        <f aca="false">IF(I282=0,0,L282/I282*10)</f>
        <v>0</v>
      </c>
      <c r="R282" s="111" t="n">
        <f aca="false">IF(I282=0,0,M282/I282*10)</f>
        <v>0</v>
      </c>
      <c r="S282" s="111" t="n">
        <f aca="false">IF(I282=0,0,N282/I282*10)</f>
        <v>0</v>
      </c>
      <c r="T282" s="111" t="n">
        <f aca="false">IF(I282=0,0,K282/I282*10)</f>
        <v>0</v>
      </c>
      <c r="U282" s="111" t="n">
        <f aca="false">IF(I282=0,0,O282/I282*10)</f>
        <v>0</v>
      </c>
      <c r="V282" s="188"/>
    </row>
    <row r="283" s="1" customFormat="true" ht="11.25" hidden="false" customHeight="false" outlineLevel="0" collapsed="false">
      <c r="B283" s="252" t="s">
        <v>369</v>
      </c>
      <c r="C283" s="257"/>
      <c r="D283" s="257"/>
      <c r="E283" s="190"/>
      <c r="F283" s="190"/>
      <c r="G283" s="190"/>
      <c r="H283" s="190"/>
      <c r="I283" s="190"/>
      <c r="J283" s="190"/>
      <c r="K283" s="190"/>
      <c r="L283" s="190"/>
      <c r="M283" s="190"/>
      <c r="N283" s="190"/>
      <c r="O283" s="111" t="n">
        <f aca="false">SUM(J283:N283)</f>
        <v>0</v>
      </c>
      <c r="P283" s="111" t="n">
        <f aca="false">IF(I283=0,0,J283/I283*10)</f>
        <v>0</v>
      </c>
      <c r="Q283" s="111" t="n">
        <f aca="false">IF(I283=0,0,L283/I283*10)</f>
        <v>0</v>
      </c>
      <c r="R283" s="111" t="n">
        <f aca="false">IF(I283=0,0,M283/I283*10)</f>
        <v>0</v>
      </c>
      <c r="S283" s="111" t="n">
        <f aca="false">IF(I283=0,0,N283/I283*10)</f>
        <v>0</v>
      </c>
      <c r="T283" s="111" t="n">
        <f aca="false">IF(I283=0,0,K283/I283*10)</f>
        <v>0</v>
      </c>
      <c r="U283" s="111" t="n">
        <f aca="false">IF(I283=0,0,O283/I283*10)</f>
        <v>0</v>
      </c>
      <c r="V283" s="188"/>
    </row>
    <row r="284" s="1" customFormat="true" ht="11.25" hidden="false" customHeight="false" outlineLevel="0" collapsed="false">
      <c r="B284" s="252" t="s">
        <v>369</v>
      </c>
      <c r="C284" s="257"/>
      <c r="D284" s="257"/>
      <c r="E284" s="190"/>
      <c r="F284" s="190"/>
      <c r="G284" s="190"/>
      <c r="H284" s="190"/>
      <c r="I284" s="190"/>
      <c r="J284" s="190"/>
      <c r="K284" s="190"/>
      <c r="L284" s="190"/>
      <c r="M284" s="190"/>
      <c r="N284" s="190"/>
      <c r="O284" s="111" t="n">
        <f aca="false">SUM(J284:N284)</f>
        <v>0</v>
      </c>
      <c r="P284" s="111" t="n">
        <f aca="false">IF(I284=0,0,J284/I284*10)</f>
        <v>0</v>
      </c>
      <c r="Q284" s="111" t="n">
        <f aca="false">IF(I284=0,0,L284/I284*10)</f>
        <v>0</v>
      </c>
      <c r="R284" s="111" t="n">
        <f aca="false">IF(I284=0,0,M284/I284*10)</f>
        <v>0</v>
      </c>
      <c r="S284" s="111" t="n">
        <f aca="false">IF(I284=0,0,N284/I284*10)</f>
        <v>0</v>
      </c>
      <c r="T284" s="111" t="n">
        <f aca="false">IF(I284=0,0,K284/I284*10)</f>
        <v>0</v>
      </c>
      <c r="U284" s="111" t="n">
        <f aca="false">IF(I284=0,0,O284/I284*10)</f>
        <v>0</v>
      </c>
      <c r="V284" s="188"/>
    </row>
    <row r="285" s="1" customFormat="true" ht="11.25" hidden="false" customHeight="false" outlineLevel="0" collapsed="false">
      <c r="B285" s="252" t="s">
        <v>369</v>
      </c>
      <c r="C285" s="257"/>
      <c r="D285" s="257"/>
      <c r="E285" s="190"/>
      <c r="F285" s="190"/>
      <c r="G285" s="190"/>
      <c r="H285" s="190"/>
      <c r="I285" s="190"/>
      <c r="J285" s="190"/>
      <c r="K285" s="190"/>
      <c r="L285" s="190"/>
      <c r="M285" s="190"/>
      <c r="N285" s="190"/>
      <c r="O285" s="111" t="n">
        <f aca="false">SUM(J285:N285)</f>
        <v>0</v>
      </c>
      <c r="P285" s="111" t="n">
        <f aca="false">IF(I285=0,0,J285/I285*10)</f>
        <v>0</v>
      </c>
      <c r="Q285" s="111" t="n">
        <f aca="false">IF(I285=0,0,L285/I285*10)</f>
        <v>0</v>
      </c>
      <c r="R285" s="111" t="n">
        <f aca="false">IF(I285=0,0,M285/I285*10)</f>
        <v>0</v>
      </c>
      <c r="S285" s="111" t="n">
        <f aca="false">IF(I285=0,0,N285/I285*10)</f>
        <v>0</v>
      </c>
      <c r="T285" s="111" t="n">
        <f aca="false">IF(I285=0,0,K285/I285*10)</f>
        <v>0</v>
      </c>
      <c r="U285" s="111" t="n">
        <f aca="false">IF(I285=0,0,O285/I285*10)</f>
        <v>0</v>
      </c>
      <c r="V285" s="188"/>
    </row>
    <row r="286" s="1" customFormat="true" ht="11.25" hidden="false" customHeight="false" outlineLevel="0" collapsed="false">
      <c r="B286" s="252" t="s">
        <v>369</v>
      </c>
      <c r="C286" s="257"/>
      <c r="D286" s="257"/>
      <c r="E286" s="190"/>
      <c r="F286" s="190"/>
      <c r="G286" s="190"/>
      <c r="H286" s="190"/>
      <c r="I286" s="190"/>
      <c r="J286" s="190"/>
      <c r="K286" s="190"/>
      <c r="L286" s="190"/>
      <c r="M286" s="190"/>
      <c r="N286" s="190"/>
      <c r="O286" s="111" t="n">
        <f aca="false">SUM(J286:N286)</f>
        <v>0</v>
      </c>
      <c r="P286" s="111" t="n">
        <f aca="false">IF(I286=0,0,J286/I286*10)</f>
        <v>0</v>
      </c>
      <c r="Q286" s="111" t="n">
        <f aca="false">IF(I286=0,0,L286/I286*10)</f>
        <v>0</v>
      </c>
      <c r="R286" s="111" t="n">
        <f aca="false">IF(I286=0,0,M286/I286*10)</f>
        <v>0</v>
      </c>
      <c r="S286" s="111" t="n">
        <f aca="false">IF(I286=0,0,N286/I286*10)</f>
        <v>0</v>
      </c>
      <c r="T286" s="111" t="n">
        <f aca="false">IF(I286=0,0,K286/I286*10)</f>
        <v>0</v>
      </c>
      <c r="U286" s="111" t="n">
        <f aca="false">IF(I286=0,0,O286/I286*10)</f>
        <v>0</v>
      </c>
      <c r="V286" s="188"/>
    </row>
    <row r="287" s="1" customFormat="true" ht="11.25" hidden="false" customHeight="false" outlineLevel="0" collapsed="false">
      <c r="B287" s="252" t="s">
        <v>369</v>
      </c>
      <c r="C287" s="257"/>
      <c r="D287" s="257"/>
      <c r="E287" s="190"/>
      <c r="F287" s="190"/>
      <c r="G287" s="190"/>
      <c r="H287" s="190"/>
      <c r="I287" s="190"/>
      <c r="J287" s="190"/>
      <c r="K287" s="190"/>
      <c r="L287" s="190"/>
      <c r="M287" s="190"/>
      <c r="N287" s="190"/>
      <c r="O287" s="111" t="n">
        <f aca="false">SUM(J287:N287)</f>
        <v>0</v>
      </c>
      <c r="P287" s="111" t="n">
        <f aca="false">IF(I287=0,0,J287/I287*10)</f>
        <v>0</v>
      </c>
      <c r="Q287" s="111" t="n">
        <f aca="false">IF(I287=0,0,L287/I287*10)</f>
        <v>0</v>
      </c>
      <c r="R287" s="111" t="n">
        <f aca="false">IF(I287=0,0,M287/I287*10)</f>
        <v>0</v>
      </c>
      <c r="S287" s="111" t="n">
        <f aca="false">IF(I287=0,0,N287/I287*10)</f>
        <v>0</v>
      </c>
      <c r="T287" s="111" t="n">
        <f aca="false">IF(I287=0,0,K287/I287*10)</f>
        <v>0</v>
      </c>
      <c r="U287" s="111" t="n">
        <f aca="false">IF(I287=0,0,O287/I287*10)</f>
        <v>0</v>
      </c>
      <c r="V287" s="188"/>
    </row>
    <row r="288" s="1" customFormat="true" ht="11.25" hidden="false" customHeight="false" outlineLevel="0" collapsed="false">
      <c r="B288" s="252" t="s">
        <v>369</v>
      </c>
      <c r="C288" s="257"/>
      <c r="D288" s="257"/>
      <c r="E288" s="190"/>
      <c r="F288" s="190"/>
      <c r="G288" s="190"/>
      <c r="H288" s="190"/>
      <c r="I288" s="190"/>
      <c r="J288" s="190"/>
      <c r="K288" s="190"/>
      <c r="L288" s="190"/>
      <c r="M288" s="190"/>
      <c r="N288" s="190"/>
      <c r="O288" s="111" t="n">
        <f aca="false">SUM(J288:N288)</f>
        <v>0</v>
      </c>
      <c r="P288" s="111" t="n">
        <f aca="false">IF(I288=0,0,J288/I288*10)</f>
        <v>0</v>
      </c>
      <c r="Q288" s="111" t="n">
        <f aca="false">IF(I288=0,0,L288/I288*10)</f>
        <v>0</v>
      </c>
      <c r="R288" s="111" t="n">
        <f aca="false">IF(I288=0,0,M288/I288*10)</f>
        <v>0</v>
      </c>
      <c r="S288" s="111" t="n">
        <f aca="false">IF(I288=0,0,N288/I288*10)</f>
        <v>0</v>
      </c>
      <c r="T288" s="111" t="n">
        <f aca="false">IF(I288=0,0,K288/I288*10)</f>
        <v>0</v>
      </c>
      <c r="U288" s="111" t="n">
        <f aca="false">IF(I288=0,0,O288/I288*10)</f>
        <v>0</v>
      </c>
      <c r="V288" s="188"/>
    </row>
    <row r="289" s="1" customFormat="true" ht="11.25" hidden="false" customHeight="false" outlineLevel="0" collapsed="false">
      <c r="B289" s="252" t="s">
        <v>369</v>
      </c>
      <c r="C289" s="257"/>
      <c r="D289" s="257"/>
      <c r="E289" s="190"/>
      <c r="F289" s="190"/>
      <c r="G289" s="190"/>
      <c r="H289" s="190"/>
      <c r="I289" s="190"/>
      <c r="J289" s="190"/>
      <c r="K289" s="190"/>
      <c r="L289" s="190"/>
      <c r="M289" s="190"/>
      <c r="N289" s="190"/>
      <c r="O289" s="111" t="n">
        <f aca="false">SUM(J289:N289)</f>
        <v>0</v>
      </c>
      <c r="P289" s="111" t="n">
        <f aca="false">IF(I289=0,0,J289/I289*10)</f>
        <v>0</v>
      </c>
      <c r="Q289" s="111" t="n">
        <f aca="false">IF(I289=0,0,L289/I289*10)</f>
        <v>0</v>
      </c>
      <c r="R289" s="111" t="n">
        <f aca="false">IF(I289=0,0,M289/I289*10)</f>
        <v>0</v>
      </c>
      <c r="S289" s="111" t="n">
        <f aca="false">IF(I289=0,0,N289/I289*10)</f>
        <v>0</v>
      </c>
      <c r="T289" s="111" t="n">
        <f aca="false">IF(I289=0,0,K289/I289*10)</f>
        <v>0</v>
      </c>
      <c r="U289" s="111" t="n">
        <f aca="false">IF(I289=0,0,O289/I289*10)</f>
        <v>0</v>
      </c>
      <c r="V289" s="188"/>
    </row>
    <row r="290" s="1" customFormat="true" ht="11.25" hidden="false" customHeight="false" outlineLevel="0" collapsed="false">
      <c r="B290" s="252" t="s">
        <v>369</v>
      </c>
      <c r="C290" s="257"/>
      <c r="D290" s="257"/>
      <c r="E290" s="190"/>
      <c r="F290" s="190"/>
      <c r="G290" s="190"/>
      <c r="H290" s="190"/>
      <c r="I290" s="190"/>
      <c r="J290" s="190"/>
      <c r="K290" s="190"/>
      <c r="L290" s="190"/>
      <c r="M290" s="190"/>
      <c r="N290" s="190"/>
      <c r="O290" s="111" t="n">
        <f aca="false">SUM(J290:N290)</f>
        <v>0</v>
      </c>
      <c r="P290" s="111" t="n">
        <f aca="false">IF(I290=0,0,J290/I290*10)</f>
        <v>0</v>
      </c>
      <c r="Q290" s="111" t="n">
        <f aca="false">IF(I290=0,0,L290/I290*10)</f>
        <v>0</v>
      </c>
      <c r="R290" s="111" t="n">
        <f aca="false">IF(I290=0,0,M290/I290*10)</f>
        <v>0</v>
      </c>
      <c r="S290" s="111" t="n">
        <f aca="false">IF(I290=0,0,N290/I290*10)</f>
        <v>0</v>
      </c>
      <c r="T290" s="111" t="n">
        <f aca="false">IF(I290=0,0,K290/I290*10)</f>
        <v>0</v>
      </c>
      <c r="U290" s="111" t="n">
        <f aca="false">IF(I290=0,0,O290/I290*10)</f>
        <v>0</v>
      </c>
      <c r="V290" s="188"/>
    </row>
    <row r="291" s="1" customFormat="true" ht="11.25" hidden="false" customHeight="false" outlineLevel="0" collapsed="false">
      <c r="B291" s="252" t="s">
        <v>369</v>
      </c>
      <c r="C291" s="257"/>
      <c r="D291" s="257"/>
      <c r="E291" s="190"/>
      <c r="F291" s="190"/>
      <c r="G291" s="190"/>
      <c r="H291" s="190"/>
      <c r="I291" s="190"/>
      <c r="J291" s="190"/>
      <c r="K291" s="190"/>
      <c r="L291" s="190"/>
      <c r="M291" s="190"/>
      <c r="N291" s="190"/>
      <c r="O291" s="111" t="n">
        <f aca="false">SUM(J291:N291)</f>
        <v>0</v>
      </c>
      <c r="P291" s="111" t="n">
        <f aca="false">IF(I291=0,0,J291/I291*10)</f>
        <v>0</v>
      </c>
      <c r="Q291" s="111" t="n">
        <f aca="false">IF(I291=0,0,L291/I291*10)</f>
        <v>0</v>
      </c>
      <c r="R291" s="111" t="n">
        <f aca="false">IF(I291=0,0,M291/I291*10)</f>
        <v>0</v>
      </c>
      <c r="S291" s="111" t="n">
        <f aca="false">IF(I291=0,0,N291/I291*10)</f>
        <v>0</v>
      </c>
      <c r="T291" s="111" t="n">
        <f aca="false">IF(I291=0,0,K291/I291*10)</f>
        <v>0</v>
      </c>
      <c r="U291" s="111" t="n">
        <f aca="false">IF(I291=0,0,O291/I291*10)</f>
        <v>0</v>
      </c>
      <c r="V291" s="188"/>
    </row>
    <row r="292" s="1" customFormat="true" ht="11.25" hidden="false" customHeight="false" outlineLevel="0" collapsed="false">
      <c r="B292" s="252" t="s">
        <v>369</v>
      </c>
      <c r="C292" s="257"/>
      <c r="D292" s="257"/>
      <c r="E292" s="190"/>
      <c r="F292" s="190"/>
      <c r="G292" s="190"/>
      <c r="H292" s="190"/>
      <c r="I292" s="190"/>
      <c r="J292" s="190"/>
      <c r="K292" s="190"/>
      <c r="L292" s="190"/>
      <c r="M292" s="190"/>
      <c r="N292" s="190"/>
      <c r="O292" s="111" t="n">
        <f aca="false">SUM(J292:N292)</f>
        <v>0</v>
      </c>
      <c r="P292" s="111" t="n">
        <f aca="false">IF(I292=0,0,J292/I292*10)</f>
        <v>0</v>
      </c>
      <c r="Q292" s="111" t="n">
        <f aca="false">IF(I292=0,0,L292/I292*10)</f>
        <v>0</v>
      </c>
      <c r="R292" s="111" t="n">
        <f aca="false">IF(I292=0,0,M292/I292*10)</f>
        <v>0</v>
      </c>
      <c r="S292" s="111" t="n">
        <f aca="false">IF(I292=0,0,N292/I292*10)</f>
        <v>0</v>
      </c>
      <c r="T292" s="111" t="n">
        <f aca="false">IF(I292=0,0,K292/I292*10)</f>
        <v>0</v>
      </c>
      <c r="U292" s="111" t="n">
        <f aca="false">IF(I292=0,0,O292/I292*10)</f>
        <v>0</v>
      </c>
      <c r="V292" s="188"/>
    </row>
    <row r="293" s="1" customFormat="true" ht="11.25" hidden="false" customHeight="false" outlineLevel="0" collapsed="false">
      <c r="B293" s="252" t="s">
        <v>369</v>
      </c>
      <c r="C293" s="257"/>
      <c r="D293" s="257"/>
      <c r="E293" s="190"/>
      <c r="F293" s="190"/>
      <c r="G293" s="190"/>
      <c r="H293" s="190"/>
      <c r="I293" s="190"/>
      <c r="J293" s="190"/>
      <c r="K293" s="190"/>
      <c r="L293" s="190"/>
      <c r="M293" s="190"/>
      <c r="N293" s="190"/>
      <c r="O293" s="111" t="n">
        <f aca="false">SUM(J293:N293)</f>
        <v>0</v>
      </c>
      <c r="P293" s="111" t="n">
        <f aca="false">IF(I293=0,0,J293/I293*10)</f>
        <v>0</v>
      </c>
      <c r="Q293" s="111" t="n">
        <f aca="false">IF(I293=0,0,L293/I293*10)</f>
        <v>0</v>
      </c>
      <c r="R293" s="111" t="n">
        <f aca="false">IF(I293=0,0,M293/I293*10)</f>
        <v>0</v>
      </c>
      <c r="S293" s="111" t="n">
        <f aca="false">IF(I293=0,0,N293/I293*10)</f>
        <v>0</v>
      </c>
      <c r="T293" s="111" t="n">
        <f aca="false">IF(I293=0,0,K293/I293*10)</f>
        <v>0</v>
      </c>
      <c r="U293" s="111" t="n">
        <f aca="false">IF(I293=0,0,O293/I293*10)</f>
        <v>0</v>
      </c>
      <c r="V293" s="188"/>
    </row>
    <row r="294" s="1" customFormat="true" ht="11.25" hidden="false" customHeight="false" outlineLevel="0" collapsed="false">
      <c r="B294" s="252" t="s">
        <v>369</v>
      </c>
      <c r="C294" s="257"/>
      <c r="D294" s="257"/>
      <c r="E294" s="190"/>
      <c r="F294" s="190"/>
      <c r="G294" s="190"/>
      <c r="H294" s="190"/>
      <c r="I294" s="190"/>
      <c r="J294" s="190"/>
      <c r="K294" s="190"/>
      <c r="L294" s="190"/>
      <c r="M294" s="190"/>
      <c r="N294" s="190"/>
      <c r="O294" s="111" t="n">
        <f aca="false">SUM(J294:N294)</f>
        <v>0</v>
      </c>
      <c r="P294" s="111" t="n">
        <f aca="false">IF(I294=0,0,J294/I294*10)</f>
        <v>0</v>
      </c>
      <c r="Q294" s="111" t="n">
        <f aca="false">IF(I294=0,0,L294/I294*10)</f>
        <v>0</v>
      </c>
      <c r="R294" s="111" t="n">
        <f aca="false">IF(I294=0,0,M294/I294*10)</f>
        <v>0</v>
      </c>
      <c r="S294" s="111" t="n">
        <f aca="false">IF(I294=0,0,N294/I294*10)</f>
        <v>0</v>
      </c>
      <c r="T294" s="111" t="n">
        <f aca="false">IF(I294=0,0,K294/I294*10)</f>
        <v>0</v>
      </c>
      <c r="U294" s="111" t="n">
        <f aca="false">IF(I294=0,0,O294/I294*10)</f>
        <v>0</v>
      </c>
      <c r="V294" s="188"/>
    </row>
    <row r="295" s="1" customFormat="true" ht="11.25" hidden="false" customHeight="false" outlineLevel="0" collapsed="false">
      <c r="B295" s="252" t="s">
        <v>369</v>
      </c>
      <c r="C295" s="257"/>
      <c r="D295" s="257"/>
      <c r="E295" s="190"/>
      <c r="F295" s="190"/>
      <c r="G295" s="190"/>
      <c r="H295" s="190"/>
      <c r="I295" s="190"/>
      <c r="J295" s="190"/>
      <c r="K295" s="190"/>
      <c r="L295" s="190"/>
      <c r="M295" s="190"/>
      <c r="N295" s="190"/>
      <c r="O295" s="111" t="n">
        <f aca="false">SUM(J295:N295)</f>
        <v>0</v>
      </c>
      <c r="P295" s="111" t="n">
        <f aca="false">IF(I295=0,0,J295/I295*10)</f>
        <v>0</v>
      </c>
      <c r="Q295" s="111" t="n">
        <f aca="false">IF(I295=0,0,L295/I295*10)</f>
        <v>0</v>
      </c>
      <c r="R295" s="111" t="n">
        <f aca="false">IF(I295=0,0,M295/I295*10)</f>
        <v>0</v>
      </c>
      <c r="S295" s="111" t="n">
        <f aca="false">IF(I295=0,0,N295/I295*10)</f>
        <v>0</v>
      </c>
      <c r="T295" s="111" t="n">
        <f aca="false">IF(I295=0,0,K295/I295*10)</f>
        <v>0</v>
      </c>
      <c r="U295" s="111" t="n">
        <f aca="false">IF(I295=0,0,O295/I295*10)</f>
        <v>0</v>
      </c>
      <c r="V295" s="188"/>
    </row>
    <row r="296" s="1" customFormat="true" ht="11.25" hidden="false" customHeight="false" outlineLevel="0" collapsed="false">
      <c r="B296" s="252" t="s">
        <v>369</v>
      </c>
      <c r="C296" s="257"/>
      <c r="D296" s="257"/>
      <c r="E296" s="190"/>
      <c r="F296" s="190"/>
      <c r="G296" s="190"/>
      <c r="H296" s="190"/>
      <c r="I296" s="190"/>
      <c r="J296" s="190"/>
      <c r="K296" s="190"/>
      <c r="L296" s="190"/>
      <c r="M296" s="190"/>
      <c r="N296" s="190"/>
      <c r="O296" s="111" t="n">
        <f aca="false">SUM(J296:N296)</f>
        <v>0</v>
      </c>
      <c r="P296" s="111" t="n">
        <f aca="false">IF(I296=0,0,J296/I296*10)</f>
        <v>0</v>
      </c>
      <c r="Q296" s="111" t="n">
        <f aca="false">IF(I296=0,0,L296/I296*10)</f>
        <v>0</v>
      </c>
      <c r="R296" s="111" t="n">
        <f aca="false">IF(I296=0,0,M296/I296*10)</f>
        <v>0</v>
      </c>
      <c r="S296" s="111" t="n">
        <f aca="false">IF(I296=0,0,N296/I296*10)</f>
        <v>0</v>
      </c>
      <c r="T296" s="111" t="n">
        <f aca="false">IF(I296=0,0,K296/I296*10)</f>
        <v>0</v>
      </c>
      <c r="U296" s="111" t="n">
        <f aca="false">IF(I296=0,0,O296/I296*10)</f>
        <v>0</v>
      </c>
      <c r="V296" s="188"/>
    </row>
    <row r="297" s="1" customFormat="true" ht="11.25" hidden="false" customHeight="false" outlineLevel="0" collapsed="false">
      <c r="B297" s="252" t="s">
        <v>369</v>
      </c>
      <c r="C297" s="257"/>
      <c r="D297" s="257"/>
      <c r="E297" s="190"/>
      <c r="F297" s="190"/>
      <c r="G297" s="190"/>
      <c r="H297" s="190"/>
      <c r="I297" s="190"/>
      <c r="J297" s="190"/>
      <c r="K297" s="190"/>
      <c r="L297" s="190"/>
      <c r="M297" s="190"/>
      <c r="N297" s="190"/>
      <c r="O297" s="111" t="n">
        <f aca="false">SUM(J297:N297)</f>
        <v>0</v>
      </c>
      <c r="P297" s="111" t="n">
        <f aca="false">IF(I297=0,0,J297/I297*10)</f>
        <v>0</v>
      </c>
      <c r="Q297" s="111" t="n">
        <f aca="false">IF(I297=0,0,L297/I297*10)</f>
        <v>0</v>
      </c>
      <c r="R297" s="111" t="n">
        <f aca="false">IF(I297=0,0,M297/I297*10)</f>
        <v>0</v>
      </c>
      <c r="S297" s="111" t="n">
        <f aca="false">IF(I297=0,0,N297/I297*10)</f>
        <v>0</v>
      </c>
      <c r="T297" s="111" t="n">
        <f aca="false">IF(I297=0,0,K297/I297*10)</f>
        <v>0</v>
      </c>
      <c r="U297" s="111" t="n">
        <f aca="false">IF(I297=0,0,O297/I297*10)</f>
        <v>0</v>
      </c>
      <c r="V297" s="188"/>
    </row>
    <row r="298" s="1" customFormat="true" ht="11.25" hidden="false" customHeight="false" outlineLevel="0" collapsed="false">
      <c r="B298" s="252" t="s">
        <v>369</v>
      </c>
      <c r="C298" s="257"/>
      <c r="D298" s="257"/>
      <c r="E298" s="190"/>
      <c r="F298" s="190"/>
      <c r="G298" s="190"/>
      <c r="H298" s="190"/>
      <c r="I298" s="190"/>
      <c r="J298" s="190"/>
      <c r="K298" s="190"/>
      <c r="L298" s="190"/>
      <c r="M298" s="190"/>
      <c r="N298" s="190"/>
      <c r="O298" s="111" t="n">
        <f aca="false">SUM(J298:N298)</f>
        <v>0</v>
      </c>
      <c r="P298" s="111" t="n">
        <f aca="false">IF(I298=0,0,J298/I298*10)</f>
        <v>0</v>
      </c>
      <c r="Q298" s="111" t="n">
        <f aca="false">IF(I298=0,0,L298/I298*10)</f>
        <v>0</v>
      </c>
      <c r="R298" s="111" t="n">
        <f aca="false">IF(I298=0,0,M298/I298*10)</f>
        <v>0</v>
      </c>
      <c r="S298" s="111" t="n">
        <f aca="false">IF(I298=0,0,N298/I298*10)</f>
        <v>0</v>
      </c>
      <c r="T298" s="111" t="n">
        <f aca="false">IF(I298=0,0,K298/I298*10)</f>
        <v>0</v>
      </c>
      <c r="U298" s="111" t="n">
        <f aca="false">IF(I298=0,0,O298/I298*10)</f>
        <v>0</v>
      </c>
      <c r="V298" s="188"/>
    </row>
    <row r="299" s="1" customFormat="true" ht="11.25" hidden="false" customHeight="false" outlineLevel="0" collapsed="false">
      <c r="B299" s="252" t="s">
        <v>369</v>
      </c>
      <c r="C299" s="257"/>
      <c r="D299" s="257"/>
      <c r="E299" s="190"/>
      <c r="F299" s="190"/>
      <c r="G299" s="190"/>
      <c r="H299" s="190"/>
      <c r="I299" s="190"/>
      <c r="J299" s="190"/>
      <c r="K299" s="190"/>
      <c r="L299" s="190"/>
      <c r="M299" s="190"/>
      <c r="N299" s="190"/>
      <c r="O299" s="111" t="n">
        <f aca="false">SUM(J299:N299)</f>
        <v>0</v>
      </c>
      <c r="P299" s="111" t="n">
        <f aca="false">IF(I299=0,0,J299/I299*10)</f>
        <v>0</v>
      </c>
      <c r="Q299" s="111" t="n">
        <f aca="false">IF(I299=0,0,L299/I299*10)</f>
        <v>0</v>
      </c>
      <c r="R299" s="111" t="n">
        <f aca="false">IF(I299=0,0,M299/I299*10)</f>
        <v>0</v>
      </c>
      <c r="S299" s="111" t="n">
        <f aca="false">IF(I299=0,0,N299/I299*10)</f>
        <v>0</v>
      </c>
      <c r="T299" s="111" t="n">
        <f aca="false">IF(I299=0,0,K299/I299*10)</f>
        <v>0</v>
      </c>
      <c r="U299" s="111" t="n">
        <f aca="false">IF(I299=0,0,O299/I299*10)</f>
        <v>0</v>
      </c>
      <c r="V299" s="188"/>
    </row>
    <row r="300" s="1" customFormat="true" ht="11.25" hidden="false" customHeight="false" outlineLevel="0" collapsed="false">
      <c r="B300" s="252" t="s">
        <v>369</v>
      </c>
      <c r="C300" s="257"/>
      <c r="D300" s="257"/>
      <c r="E300" s="190"/>
      <c r="F300" s="190"/>
      <c r="G300" s="190"/>
      <c r="H300" s="190"/>
      <c r="I300" s="190"/>
      <c r="J300" s="190"/>
      <c r="K300" s="190"/>
      <c r="L300" s="190"/>
      <c r="M300" s="190"/>
      <c r="N300" s="190"/>
      <c r="O300" s="111" t="n">
        <f aca="false">SUM(J300:N300)</f>
        <v>0</v>
      </c>
      <c r="P300" s="111" t="n">
        <f aca="false">IF(I300=0,0,J300/I300*10)</f>
        <v>0</v>
      </c>
      <c r="Q300" s="111" t="n">
        <f aca="false">IF(I300=0,0,L300/I300*10)</f>
        <v>0</v>
      </c>
      <c r="R300" s="111" t="n">
        <f aca="false">IF(I300=0,0,M300/I300*10)</f>
        <v>0</v>
      </c>
      <c r="S300" s="111" t="n">
        <f aca="false">IF(I300=0,0,N300/I300*10)</f>
        <v>0</v>
      </c>
      <c r="T300" s="111" t="n">
        <f aca="false">IF(I300=0,0,K300/I300*10)</f>
        <v>0</v>
      </c>
      <c r="U300" s="111" t="n">
        <f aca="false">IF(I300=0,0,O300/I300*10)</f>
        <v>0</v>
      </c>
      <c r="V300" s="188"/>
    </row>
    <row r="301" s="1" customFormat="true" ht="11.25" hidden="false" customHeight="false" outlineLevel="0" collapsed="false">
      <c r="B301" s="252" t="s">
        <v>369</v>
      </c>
      <c r="C301" s="257"/>
      <c r="D301" s="257"/>
      <c r="E301" s="190"/>
      <c r="F301" s="190"/>
      <c r="G301" s="190"/>
      <c r="H301" s="190"/>
      <c r="I301" s="190"/>
      <c r="J301" s="190"/>
      <c r="K301" s="190"/>
      <c r="L301" s="190"/>
      <c r="M301" s="190"/>
      <c r="N301" s="190"/>
      <c r="O301" s="111" t="n">
        <f aca="false">SUM(J301:N301)</f>
        <v>0</v>
      </c>
      <c r="P301" s="111" t="n">
        <f aca="false">IF(I301=0,0,J301/I301*10)</f>
        <v>0</v>
      </c>
      <c r="Q301" s="111" t="n">
        <f aca="false">IF(I301=0,0,L301/I301*10)</f>
        <v>0</v>
      </c>
      <c r="R301" s="111" t="n">
        <f aca="false">IF(I301=0,0,M301/I301*10)</f>
        <v>0</v>
      </c>
      <c r="S301" s="111" t="n">
        <f aca="false">IF(I301=0,0,N301/I301*10)</f>
        <v>0</v>
      </c>
      <c r="T301" s="111" t="n">
        <f aca="false">IF(I301=0,0,K301/I301*10)</f>
        <v>0</v>
      </c>
      <c r="U301" s="111" t="n">
        <f aca="false">IF(I301=0,0,O301/I301*10)</f>
        <v>0</v>
      </c>
      <c r="V301" s="188"/>
    </row>
    <row r="302" s="1" customFormat="true" ht="11.25" hidden="false" customHeight="false" outlineLevel="0" collapsed="false">
      <c r="B302" s="252" t="s">
        <v>369</v>
      </c>
      <c r="C302" s="257"/>
      <c r="D302" s="257"/>
      <c r="E302" s="190"/>
      <c r="F302" s="190"/>
      <c r="G302" s="190"/>
      <c r="H302" s="190"/>
      <c r="I302" s="190"/>
      <c r="J302" s="190"/>
      <c r="K302" s="190"/>
      <c r="L302" s="190"/>
      <c r="M302" s="190"/>
      <c r="N302" s="190"/>
      <c r="O302" s="111" t="n">
        <f aca="false">SUM(J302:N302)</f>
        <v>0</v>
      </c>
      <c r="P302" s="111" t="n">
        <f aca="false">IF(I302=0,0,J302/I302*10)</f>
        <v>0</v>
      </c>
      <c r="Q302" s="111" t="n">
        <f aca="false">IF(I302=0,0,L302/I302*10)</f>
        <v>0</v>
      </c>
      <c r="R302" s="111" t="n">
        <f aca="false">IF(I302=0,0,M302/I302*10)</f>
        <v>0</v>
      </c>
      <c r="S302" s="111" t="n">
        <f aca="false">IF(I302=0,0,N302/I302*10)</f>
        <v>0</v>
      </c>
      <c r="T302" s="111" t="n">
        <f aca="false">IF(I302=0,0,K302/I302*10)</f>
        <v>0</v>
      </c>
      <c r="U302" s="111" t="n">
        <f aca="false">IF(I302=0,0,O302/I302*10)</f>
        <v>0</v>
      </c>
      <c r="V302" s="188"/>
    </row>
    <row r="303" s="1" customFormat="true" ht="11.25" hidden="false" customHeight="false" outlineLevel="0" collapsed="false">
      <c r="B303" s="252" t="s">
        <v>369</v>
      </c>
      <c r="C303" s="257"/>
      <c r="D303" s="257"/>
      <c r="E303" s="190"/>
      <c r="F303" s="190"/>
      <c r="G303" s="190"/>
      <c r="H303" s="190"/>
      <c r="I303" s="190"/>
      <c r="J303" s="190"/>
      <c r="K303" s="190"/>
      <c r="L303" s="190"/>
      <c r="M303" s="190"/>
      <c r="N303" s="190"/>
      <c r="O303" s="111" t="n">
        <f aca="false">SUM(J303:N303)</f>
        <v>0</v>
      </c>
      <c r="P303" s="111" t="n">
        <f aca="false">IF(I303=0,0,J303/I303*10)</f>
        <v>0</v>
      </c>
      <c r="Q303" s="111" t="n">
        <f aca="false">IF(I303=0,0,L303/I303*10)</f>
        <v>0</v>
      </c>
      <c r="R303" s="111" t="n">
        <f aca="false">IF(I303=0,0,M303/I303*10)</f>
        <v>0</v>
      </c>
      <c r="S303" s="111" t="n">
        <f aca="false">IF(I303=0,0,N303/I303*10)</f>
        <v>0</v>
      </c>
      <c r="T303" s="111" t="n">
        <f aca="false">IF(I303=0,0,K303/I303*10)</f>
        <v>0</v>
      </c>
      <c r="U303" s="111" t="n">
        <f aca="false">IF(I303=0,0,O303/I303*10)</f>
        <v>0</v>
      </c>
      <c r="V303" s="188"/>
    </row>
    <row r="304" s="1" customFormat="true" ht="11.25" hidden="false" customHeight="false" outlineLevel="0" collapsed="false">
      <c r="B304" s="252" t="s">
        <v>369</v>
      </c>
      <c r="C304" s="257"/>
      <c r="D304" s="257"/>
      <c r="E304" s="190"/>
      <c r="F304" s="190"/>
      <c r="G304" s="190"/>
      <c r="H304" s="190"/>
      <c r="I304" s="190"/>
      <c r="J304" s="190"/>
      <c r="K304" s="190"/>
      <c r="L304" s="190"/>
      <c r="M304" s="190"/>
      <c r="N304" s="190"/>
      <c r="O304" s="111" t="n">
        <f aca="false">SUM(J304:N304)</f>
        <v>0</v>
      </c>
      <c r="P304" s="111" t="n">
        <f aca="false">IF(I304=0,0,J304/I304*10)</f>
        <v>0</v>
      </c>
      <c r="Q304" s="111" t="n">
        <f aca="false">IF(I304=0,0,L304/I304*10)</f>
        <v>0</v>
      </c>
      <c r="R304" s="111" t="n">
        <f aca="false">IF(I304=0,0,M304/I304*10)</f>
        <v>0</v>
      </c>
      <c r="S304" s="111" t="n">
        <f aca="false">IF(I304=0,0,N304/I304*10)</f>
        <v>0</v>
      </c>
      <c r="T304" s="111" t="n">
        <f aca="false">IF(I304=0,0,K304/I304*10)</f>
        <v>0</v>
      </c>
      <c r="U304" s="111" t="n">
        <f aca="false">IF(I304=0,0,O304/I304*10)</f>
        <v>0</v>
      </c>
      <c r="V304" s="188"/>
    </row>
    <row r="305" s="1" customFormat="true" ht="11.25" hidden="false" customHeight="false" outlineLevel="0" collapsed="false">
      <c r="B305" s="252" t="s">
        <v>369</v>
      </c>
      <c r="C305" s="257"/>
      <c r="D305" s="257"/>
      <c r="E305" s="190"/>
      <c r="F305" s="190"/>
      <c r="G305" s="190"/>
      <c r="H305" s="190"/>
      <c r="I305" s="190"/>
      <c r="J305" s="190"/>
      <c r="K305" s="190"/>
      <c r="L305" s="190"/>
      <c r="M305" s="190"/>
      <c r="N305" s="190"/>
      <c r="O305" s="111" t="n">
        <f aca="false">SUM(J305:N305)</f>
        <v>0</v>
      </c>
      <c r="P305" s="111" t="n">
        <f aca="false">IF(I305=0,0,J305/I305*10)</f>
        <v>0</v>
      </c>
      <c r="Q305" s="111" t="n">
        <f aca="false">IF(I305=0,0,L305/I305*10)</f>
        <v>0</v>
      </c>
      <c r="R305" s="111" t="n">
        <f aca="false">IF(I305=0,0,M305/I305*10)</f>
        <v>0</v>
      </c>
      <c r="S305" s="111" t="n">
        <f aca="false">IF(I305=0,0,N305/I305*10)</f>
        <v>0</v>
      </c>
      <c r="T305" s="111" t="n">
        <f aca="false">IF(I305=0,0,K305/I305*10)</f>
        <v>0</v>
      </c>
      <c r="U305" s="111" t="n">
        <f aca="false">IF(I305=0,0,O305/I305*10)</f>
        <v>0</v>
      </c>
      <c r="V305" s="188"/>
    </row>
    <row r="306" s="1" customFormat="true" ht="11.25" hidden="false" customHeight="false" outlineLevel="0" collapsed="false">
      <c r="B306" s="252" t="s">
        <v>369</v>
      </c>
      <c r="C306" s="257"/>
      <c r="D306" s="257"/>
      <c r="E306" s="190"/>
      <c r="F306" s="190"/>
      <c r="G306" s="190"/>
      <c r="H306" s="190"/>
      <c r="I306" s="190"/>
      <c r="J306" s="190"/>
      <c r="K306" s="190"/>
      <c r="L306" s="190"/>
      <c r="M306" s="190"/>
      <c r="N306" s="190"/>
      <c r="O306" s="111" t="n">
        <f aca="false">SUM(J306:N306)</f>
        <v>0</v>
      </c>
      <c r="P306" s="111" t="n">
        <f aca="false">IF(I306=0,0,J306/I306*10)</f>
        <v>0</v>
      </c>
      <c r="Q306" s="111" t="n">
        <f aca="false">IF(I306=0,0,L306/I306*10)</f>
        <v>0</v>
      </c>
      <c r="R306" s="111" t="n">
        <f aca="false">IF(I306=0,0,M306/I306*10)</f>
        <v>0</v>
      </c>
      <c r="S306" s="111" t="n">
        <f aca="false">IF(I306=0,0,N306/I306*10)</f>
        <v>0</v>
      </c>
      <c r="T306" s="111" t="n">
        <f aca="false">IF(I306=0,0,K306/I306*10)</f>
        <v>0</v>
      </c>
      <c r="U306" s="111" t="n">
        <f aca="false">IF(I306=0,0,O306/I306*10)</f>
        <v>0</v>
      </c>
      <c r="V306" s="188"/>
    </row>
    <row r="307" s="1" customFormat="true" ht="11.25" hidden="false" customHeight="false" outlineLevel="0" collapsed="false">
      <c r="B307" s="252" t="s">
        <v>369</v>
      </c>
      <c r="C307" s="257"/>
      <c r="D307" s="257"/>
      <c r="E307" s="190"/>
      <c r="F307" s="190"/>
      <c r="G307" s="190"/>
      <c r="H307" s="190"/>
      <c r="I307" s="190"/>
      <c r="J307" s="190"/>
      <c r="K307" s="190"/>
      <c r="L307" s="190"/>
      <c r="M307" s="190"/>
      <c r="N307" s="190"/>
      <c r="O307" s="111" t="n">
        <f aca="false">SUM(J307:N307)</f>
        <v>0</v>
      </c>
      <c r="P307" s="111" t="n">
        <f aca="false">IF(I307=0,0,J307/I307*10)</f>
        <v>0</v>
      </c>
      <c r="Q307" s="111" t="n">
        <f aca="false">IF(I307=0,0,L307/I307*10)</f>
        <v>0</v>
      </c>
      <c r="R307" s="111" t="n">
        <f aca="false">IF(I307=0,0,M307/I307*10)</f>
        <v>0</v>
      </c>
      <c r="S307" s="111" t="n">
        <f aca="false">IF(I307=0,0,N307/I307*10)</f>
        <v>0</v>
      </c>
      <c r="T307" s="111" t="n">
        <f aca="false">IF(I307=0,0,K307/I307*10)</f>
        <v>0</v>
      </c>
      <c r="U307" s="111" t="n">
        <f aca="false">IF(I307=0,0,O307/I307*10)</f>
        <v>0</v>
      </c>
      <c r="V307" s="188"/>
    </row>
    <row r="308" s="1" customFormat="true" ht="11.25" hidden="false" customHeight="false" outlineLevel="0" collapsed="false">
      <c r="B308" s="252" t="s">
        <v>369</v>
      </c>
      <c r="C308" s="257"/>
      <c r="D308" s="257"/>
      <c r="E308" s="190"/>
      <c r="F308" s="190"/>
      <c r="G308" s="190"/>
      <c r="H308" s="190"/>
      <c r="I308" s="190"/>
      <c r="J308" s="190"/>
      <c r="K308" s="190"/>
      <c r="L308" s="190"/>
      <c r="M308" s="190"/>
      <c r="N308" s="190"/>
      <c r="O308" s="111" t="n">
        <f aca="false">SUM(J308:N308)</f>
        <v>0</v>
      </c>
      <c r="P308" s="111" t="n">
        <f aca="false">IF(I308=0,0,J308/I308*10)</f>
        <v>0</v>
      </c>
      <c r="Q308" s="111" t="n">
        <f aca="false">IF(I308=0,0,L308/I308*10)</f>
        <v>0</v>
      </c>
      <c r="R308" s="111" t="n">
        <f aca="false">IF(I308=0,0,M308/I308*10)</f>
        <v>0</v>
      </c>
      <c r="S308" s="111" t="n">
        <f aca="false">IF(I308=0,0,N308/I308*10)</f>
        <v>0</v>
      </c>
      <c r="T308" s="111" t="n">
        <f aca="false">IF(I308=0,0,K308/I308*10)</f>
        <v>0</v>
      </c>
      <c r="U308" s="111" t="n">
        <f aca="false">IF(I308=0,0,O308/I308*10)</f>
        <v>0</v>
      </c>
      <c r="V308" s="188"/>
    </row>
    <row r="309" s="1" customFormat="true" ht="11.25" hidden="false" customHeight="false" outlineLevel="0" collapsed="false">
      <c r="B309" s="252" t="s">
        <v>369</v>
      </c>
      <c r="C309" s="257"/>
      <c r="D309" s="257"/>
      <c r="E309" s="190"/>
      <c r="F309" s="190"/>
      <c r="G309" s="190"/>
      <c r="H309" s="190"/>
      <c r="I309" s="190"/>
      <c r="J309" s="190"/>
      <c r="K309" s="190"/>
      <c r="L309" s="190"/>
      <c r="M309" s="190"/>
      <c r="N309" s="190"/>
      <c r="O309" s="111" t="n">
        <f aca="false">SUM(J309:N309)</f>
        <v>0</v>
      </c>
      <c r="P309" s="111" t="n">
        <f aca="false">IF(I309=0,0,J309/I309*10)</f>
        <v>0</v>
      </c>
      <c r="Q309" s="111" t="n">
        <f aca="false">IF(I309=0,0,L309/I309*10)</f>
        <v>0</v>
      </c>
      <c r="R309" s="111" t="n">
        <f aca="false">IF(I309=0,0,M309/I309*10)</f>
        <v>0</v>
      </c>
      <c r="S309" s="111" t="n">
        <f aca="false">IF(I309=0,0,N309/I309*10)</f>
        <v>0</v>
      </c>
      <c r="T309" s="111" t="n">
        <f aca="false">IF(I309=0,0,K309/I309*10)</f>
        <v>0</v>
      </c>
      <c r="U309" s="111" t="n">
        <f aca="false">IF(I309=0,0,O309/I309*10)</f>
        <v>0</v>
      </c>
      <c r="V309" s="188"/>
    </row>
    <row r="310" s="1" customFormat="true" ht="11.25" hidden="false" customHeight="false" outlineLevel="0" collapsed="false">
      <c r="B310" s="252" t="s">
        <v>369</v>
      </c>
      <c r="C310" s="257"/>
      <c r="D310" s="257"/>
      <c r="E310" s="190"/>
      <c r="F310" s="190"/>
      <c r="G310" s="190"/>
      <c r="H310" s="190"/>
      <c r="I310" s="190"/>
      <c r="J310" s="190"/>
      <c r="K310" s="190"/>
      <c r="L310" s="190"/>
      <c r="M310" s="190"/>
      <c r="N310" s="190"/>
      <c r="O310" s="111" t="n">
        <f aca="false">SUM(J310:N310)</f>
        <v>0</v>
      </c>
      <c r="P310" s="111" t="n">
        <f aca="false">IF(I310=0,0,J310/I310*10)</f>
        <v>0</v>
      </c>
      <c r="Q310" s="111" t="n">
        <f aca="false">IF(I310=0,0,L310/I310*10)</f>
        <v>0</v>
      </c>
      <c r="R310" s="111" t="n">
        <f aca="false">IF(I310=0,0,M310/I310*10)</f>
        <v>0</v>
      </c>
      <c r="S310" s="111" t="n">
        <f aca="false">IF(I310=0,0,N310/I310*10)</f>
        <v>0</v>
      </c>
      <c r="T310" s="111" t="n">
        <f aca="false">IF(I310=0,0,K310/I310*10)</f>
        <v>0</v>
      </c>
      <c r="U310" s="111" t="n">
        <f aca="false">IF(I310=0,0,O310/I310*10)</f>
        <v>0</v>
      </c>
      <c r="V310" s="188"/>
    </row>
    <row r="311" s="1" customFormat="true" ht="11.25" hidden="false" customHeight="false" outlineLevel="0" collapsed="false">
      <c r="B311" s="255" t="s">
        <v>377</v>
      </c>
      <c r="C311" s="256"/>
      <c r="D311" s="256"/>
      <c r="E311" s="111" t="n">
        <f aca="false">SUM(E161:E310)</f>
        <v>58.95</v>
      </c>
      <c r="F311" s="111"/>
      <c r="G311" s="111" t="n">
        <f aca="false">SUM(G161:G310)</f>
        <v>58.95</v>
      </c>
      <c r="H311" s="111" t="n">
        <f aca="false">SUM(H161:H310)</f>
        <v>259.555296</v>
      </c>
      <c r="I311" s="111" t="n">
        <f aca="false">SUM(I161:I310)</f>
        <v>259.555296</v>
      </c>
      <c r="J311" s="111" t="n">
        <f aca="false">SUM(J161:J310)</f>
        <v>0</v>
      </c>
      <c r="K311" s="111" t="n">
        <f aca="false">SUM(K161:K310)</f>
        <v>80.573619126</v>
      </c>
      <c r="L311" s="111" t="n">
        <f aca="false">SUM(L161:L310)</f>
        <v>0</v>
      </c>
      <c r="M311" s="111" t="n">
        <f aca="false">SUM(M161:M310)</f>
        <v>0</v>
      </c>
      <c r="N311" s="111" t="n">
        <f aca="false">SUM(N161:N310)</f>
        <v>0</v>
      </c>
      <c r="O311" s="111" t="n">
        <f aca="false">SUM(J311:N311)</f>
        <v>80.573619126</v>
      </c>
      <c r="P311" s="111" t="n">
        <f aca="false">IF(I311=0,0,J311/I311*10)</f>
        <v>0</v>
      </c>
      <c r="Q311" s="111" t="n">
        <f aca="false">IF(I311=0,0,L311/I311*10)</f>
        <v>0</v>
      </c>
      <c r="R311" s="111" t="n">
        <f aca="false">IF(I311=0,0,M311/I311*10)</f>
        <v>0</v>
      </c>
      <c r="S311" s="111" t="n">
        <f aca="false">IF(I311=0,0,N311/I311*10)</f>
        <v>0</v>
      </c>
      <c r="T311" s="111" t="n">
        <f aca="false">IF(I311=0,0,K311/I311*10)</f>
        <v>3.10429493706035</v>
      </c>
      <c r="U311" s="111" t="n">
        <f aca="false">IF(I311=0,0,O311/I311*10)</f>
        <v>3.10429493706035</v>
      </c>
      <c r="V311" s="188"/>
    </row>
    <row r="312" s="1" customFormat="true" ht="11.25" hidden="false" customHeight="false" outlineLevel="0" collapsed="false">
      <c r="B312" s="252" t="s">
        <v>378</v>
      </c>
      <c r="C312" s="253" t="n">
        <f aca="false">'1.4(ii)|NCE- Year 1'!C312</f>
        <v>0</v>
      </c>
      <c r="D312" s="253" t="n">
        <f aca="false">'1.4(ii)|NCE- Year 1'!D312</f>
        <v>0</v>
      </c>
      <c r="E312" s="190"/>
      <c r="F312" s="190"/>
      <c r="G312" s="190"/>
      <c r="H312" s="190"/>
      <c r="I312" s="254"/>
      <c r="J312" s="254"/>
      <c r="K312" s="254"/>
      <c r="L312" s="254"/>
      <c r="M312" s="254"/>
      <c r="N312" s="254"/>
      <c r="O312" s="111" t="n">
        <f aca="false">SUM(J312:N312)</f>
        <v>0</v>
      </c>
      <c r="P312" s="111" t="n">
        <f aca="false">IF(I312=0,0,J312/I312*10)</f>
        <v>0</v>
      </c>
      <c r="Q312" s="111" t="n">
        <f aca="false">IF(I312=0,0,L312/I312*10)</f>
        <v>0</v>
      </c>
      <c r="R312" s="111" t="n">
        <f aca="false">IF(I312=0,0,M312/I312*10)</f>
        <v>0</v>
      </c>
      <c r="S312" s="111" t="n">
        <f aca="false">IF(I312=0,0,N312/I312*10)</f>
        <v>0</v>
      </c>
      <c r="T312" s="111" t="n">
        <f aca="false">IF(I312=0,0,K312/I312*10)</f>
        <v>0</v>
      </c>
      <c r="U312" s="111" t="n">
        <f aca="false">IF(I312=0,0,O312/I312*10)</f>
        <v>0</v>
      </c>
      <c r="V312" s="188"/>
    </row>
    <row r="313" s="1" customFormat="true" ht="11.25" hidden="false" customHeight="false" outlineLevel="0" collapsed="false">
      <c r="B313" s="252" t="s">
        <v>378</v>
      </c>
      <c r="C313" s="257"/>
      <c r="D313" s="257"/>
      <c r="E313" s="190"/>
      <c r="F313" s="190"/>
      <c r="G313" s="190"/>
      <c r="H313" s="190"/>
      <c r="I313" s="254"/>
      <c r="J313" s="254"/>
      <c r="K313" s="254"/>
      <c r="L313" s="254"/>
      <c r="M313" s="254"/>
      <c r="N313" s="254"/>
      <c r="O313" s="111" t="n">
        <f aca="false">SUM(J313:N313)</f>
        <v>0</v>
      </c>
      <c r="P313" s="111" t="n">
        <f aca="false">IF(I313=0,0,J313/I313*10)</f>
        <v>0</v>
      </c>
      <c r="Q313" s="111" t="n">
        <f aca="false">IF(I313=0,0,L313/I313*10)</f>
        <v>0</v>
      </c>
      <c r="R313" s="111" t="n">
        <f aca="false">IF(I313=0,0,M313/I313*10)</f>
        <v>0</v>
      </c>
      <c r="S313" s="111" t="n">
        <f aca="false">IF(I313=0,0,N313/I313*10)</f>
        <v>0</v>
      </c>
      <c r="T313" s="111" t="n">
        <f aca="false">IF(I313=0,0,K313/I313*10)</f>
        <v>0</v>
      </c>
      <c r="U313" s="111" t="n">
        <f aca="false">IF(I313=0,0,O313/I313*10)</f>
        <v>0</v>
      </c>
      <c r="V313" s="188"/>
    </row>
    <row r="314" s="1" customFormat="true" ht="11.25" hidden="false" customHeight="false" outlineLevel="0" collapsed="false">
      <c r="B314" s="252" t="s">
        <v>378</v>
      </c>
      <c r="C314" s="257"/>
      <c r="D314" s="257"/>
      <c r="E314" s="190"/>
      <c r="F314" s="190"/>
      <c r="G314" s="190"/>
      <c r="H314" s="190"/>
      <c r="I314" s="254"/>
      <c r="J314" s="254"/>
      <c r="K314" s="254"/>
      <c r="L314" s="254"/>
      <c r="M314" s="254"/>
      <c r="N314" s="254"/>
      <c r="O314" s="111" t="n">
        <f aca="false">SUM(J314:N314)</f>
        <v>0</v>
      </c>
      <c r="P314" s="111" t="n">
        <f aca="false">IF(I314=0,0,J314/I314*10)</f>
        <v>0</v>
      </c>
      <c r="Q314" s="111" t="n">
        <f aca="false">IF(I314=0,0,L314/I314*10)</f>
        <v>0</v>
      </c>
      <c r="R314" s="111" t="n">
        <f aca="false">IF(I314=0,0,M314/I314*10)</f>
        <v>0</v>
      </c>
      <c r="S314" s="111" t="n">
        <f aca="false">IF(I314=0,0,N314/I314*10)</f>
        <v>0</v>
      </c>
      <c r="T314" s="111" t="n">
        <f aca="false">IF(I314=0,0,K314/I314*10)</f>
        <v>0</v>
      </c>
      <c r="U314" s="111" t="n">
        <f aca="false">IF(I314=0,0,O314/I314*10)</f>
        <v>0</v>
      </c>
      <c r="V314" s="188"/>
    </row>
    <row r="315" s="1" customFormat="true" ht="11.25" hidden="false" customHeight="false" outlineLevel="0" collapsed="false">
      <c r="B315" s="252" t="s">
        <v>378</v>
      </c>
      <c r="C315" s="257"/>
      <c r="D315" s="257"/>
      <c r="E315" s="190"/>
      <c r="F315" s="190"/>
      <c r="G315" s="190"/>
      <c r="H315" s="190"/>
      <c r="I315" s="254"/>
      <c r="J315" s="254"/>
      <c r="K315" s="254"/>
      <c r="L315" s="254"/>
      <c r="M315" s="254"/>
      <c r="N315" s="254"/>
      <c r="O315" s="111" t="n">
        <f aca="false">SUM(J315:N315)</f>
        <v>0</v>
      </c>
      <c r="P315" s="111" t="n">
        <f aca="false">IF(I315=0,0,J315/I315*10)</f>
        <v>0</v>
      </c>
      <c r="Q315" s="111" t="n">
        <f aca="false">IF(I315=0,0,L315/I315*10)</f>
        <v>0</v>
      </c>
      <c r="R315" s="111" t="n">
        <f aca="false">IF(I315=0,0,M315/I315*10)</f>
        <v>0</v>
      </c>
      <c r="S315" s="111" t="n">
        <f aca="false">IF(I315=0,0,N315/I315*10)</f>
        <v>0</v>
      </c>
      <c r="T315" s="111" t="n">
        <f aca="false">IF(I315=0,0,K315/I315*10)</f>
        <v>0</v>
      </c>
      <c r="U315" s="111" t="n">
        <f aca="false">IF(I315=0,0,O315/I315*10)</f>
        <v>0</v>
      </c>
      <c r="V315" s="188"/>
    </row>
    <row r="316" s="1" customFormat="true" ht="11.25" hidden="false" customHeight="false" outlineLevel="0" collapsed="false">
      <c r="B316" s="252" t="s">
        <v>378</v>
      </c>
      <c r="C316" s="257"/>
      <c r="D316" s="257"/>
      <c r="E316" s="190"/>
      <c r="F316" s="190"/>
      <c r="G316" s="190"/>
      <c r="H316" s="190"/>
      <c r="I316" s="254"/>
      <c r="J316" s="254"/>
      <c r="K316" s="254"/>
      <c r="L316" s="254"/>
      <c r="M316" s="254"/>
      <c r="N316" s="254"/>
      <c r="O316" s="111" t="n">
        <f aca="false">SUM(J316:N316)</f>
        <v>0</v>
      </c>
      <c r="P316" s="111" t="n">
        <f aca="false">IF(I316=0,0,J316/I316*10)</f>
        <v>0</v>
      </c>
      <c r="Q316" s="111" t="n">
        <f aca="false">IF(I316=0,0,L316/I316*10)</f>
        <v>0</v>
      </c>
      <c r="R316" s="111" t="n">
        <f aca="false">IF(I316=0,0,M316/I316*10)</f>
        <v>0</v>
      </c>
      <c r="S316" s="111" t="n">
        <f aca="false">IF(I316=0,0,N316/I316*10)</f>
        <v>0</v>
      </c>
      <c r="T316" s="111" t="n">
        <f aca="false">IF(I316=0,0,K316/I316*10)</f>
        <v>0</v>
      </c>
      <c r="U316" s="111" t="n">
        <f aca="false">IF(I316=0,0,O316/I316*10)</f>
        <v>0</v>
      </c>
      <c r="V316" s="188"/>
    </row>
    <row r="317" s="1" customFormat="true" ht="11.25" hidden="false" customHeight="false" outlineLevel="0" collapsed="false">
      <c r="B317" s="252" t="s">
        <v>378</v>
      </c>
      <c r="C317" s="257"/>
      <c r="D317" s="257"/>
      <c r="E317" s="190"/>
      <c r="F317" s="190"/>
      <c r="G317" s="190"/>
      <c r="H317" s="190"/>
      <c r="I317" s="254"/>
      <c r="J317" s="254"/>
      <c r="K317" s="254"/>
      <c r="L317" s="254"/>
      <c r="M317" s="254"/>
      <c r="N317" s="254"/>
      <c r="O317" s="111" t="n">
        <f aca="false">SUM(J317:N317)</f>
        <v>0</v>
      </c>
      <c r="P317" s="111" t="n">
        <f aca="false">IF(I317=0,0,J317/I317*10)</f>
        <v>0</v>
      </c>
      <c r="Q317" s="111" t="n">
        <f aca="false">IF(I317=0,0,L317/I317*10)</f>
        <v>0</v>
      </c>
      <c r="R317" s="111" t="n">
        <f aca="false">IF(I317=0,0,M317/I317*10)</f>
        <v>0</v>
      </c>
      <c r="S317" s="111" t="n">
        <f aca="false">IF(I317=0,0,N317/I317*10)</f>
        <v>0</v>
      </c>
      <c r="T317" s="111" t="n">
        <f aca="false">IF(I317=0,0,K317/I317*10)</f>
        <v>0</v>
      </c>
      <c r="U317" s="111" t="n">
        <f aca="false">IF(I317=0,0,O317/I317*10)</f>
        <v>0</v>
      </c>
      <c r="V317" s="188"/>
    </row>
    <row r="318" s="1" customFormat="true" ht="11.25" hidden="false" customHeight="false" outlineLevel="0" collapsed="false">
      <c r="B318" s="252" t="s">
        <v>378</v>
      </c>
      <c r="C318" s="257"/>
      <c r="D318" s="257"/>
      <c r="E318" s="190"/>
      <c r="F318" s="190"/>
      <c r="G318" s="190"/>
      <c r="H318" s="190"/>
      <c r="I318" s="254"/>
      <c r="J318" s="254"/>
      <c r="K318" s="254"/>
      <c r="L318" s="254"/>
      <c r="M318" s="254"/>
      <c r="N318" s="254"/>
      <c r="O318" s="111" t="n">
        <f aca="false">SUM(J318:N318)</f>
        <v>0</v>
      </c>
      <c r="P318" s="111" t="n">
        <f aca="false">IF(I318=0,0,J318/I318*10)</f>
        <v>0</v>
      </c>
      <c r="Q318" s="111" t="n">
        <f aca="false">IF(I318=0,0,L318/I318*10)</f>
        <v>0</v>
      </c>
      <c r="R318" s="111" t="n">
        <f aca="false">IF(I318=0,0,M318/I318*10)</f>
        <v>0</v>
      </c>
      <c r="S318" s="111" t="n">
        <f aca="false">IF(I318=0,0,N318/I318*10)</f>
        <v>0</v>
      </c>
      <c r="T318" s="111" t="n">
        <f aca="false">IF(I318=0,0,K318/I318*10)</f>
        <v>0</v>
      </c>
      <c r="U318" s="111" t="n">
        <f aca="false">IF(I318=0,0,O318/I318*10)</f>
        <v>0</v>
      </c>
      <c r="V318" s="188"/>
    </row>
    <row r="319" s="1" customFormat="true" ht="11.25" hidden="false" customHeight="false" outlineLevel="0" collapsed="false">
      <c r="B319" s="252" t="s">
        <v>378</v>
      </c>
      <c r="C319" s="257"/>
      <c r="D319" s="257"/>
      <c r="E319" s="190"/>
      <c r="F319" s="190"/>
      <c r="G319" s="190"/>
      <c r="H319" s="190"/>
      <c r="I319" s="254"/>
      <c r="J319" s="254"/>
      <c r="K319" s="254"/>
      <c r="L319" s="254"/>
      <c r="M319" s="254"/>
      <c r="N319" s="254"/>
      <c r="O319" s="111" t="n">
        <f aca="false">SUM(J319:N319)</f>
        <v>0</v>
      </c>
      <c r="P319" s="111" t="n">
        <f aca="false">IF(I319=0,0,J319/I319*10)</f>
        <v>0</v>
      </c>
      <c r="Q319" s="111" t="n">
        <f aca="false">IF(I319=0,0,L319/I319*10)</f>
        <v>0</v>
      </c>
      <c r="R319" s="111" t="n">
        <f aca="false">IF(I319=0,0,M319/I319*10)</f>
        <v>0</v>
      </c>
      <c r="S319" s="111" t="n">
        <f aca="false">IF(I319=0,0,N319/I319*10)</f>
        <v>0</v>
      </c>
      <c r="T319" s="111" t="n">
        <f aca="false">IF(I319=0,0,K319/I319*10)</f>
        <v>0</v>
      </c>
      <c r="U319" s="111" t="n">
        <f aca="false">IF(I319=0,0,O319/I319*10)</f>
        <v>0</v>
      </c>
      <c r="V319" s="188"/>
    </row>
    <row r="320" s="1" customFormat="true" ht="11.25" hidden="false" customHeight="false" outlineLevel="0" collapsed="false">
      <c r="B320" s="252" t="s">
        <v>378</v>
      </c>
      <c r="C320" s="257"/>
      <c r="D320" s="257"/>
      <c r="E320" s="190"/>
      <c r="F320" s="190"/>
      <c r="G320" s="190"/>
      <c r="H320" s="190"/>
      <c r="I320" s="254"/>
      <c r="J320" s="254"/>
      <c r="K320" s="254"/>
      <c r="L320" s="254"/>
      <c r="M320" s="254"/>
      <c r="N320" s="254"/>
      <c r="O320" s="111" t="n">
        <f aca="false">SUM(J320:N320)</f>
        <v>0</v>
      </c>
      <c r="P320" s="111" t="n">
        <f aca="false">IF(I320=0,0,J320/I320*10)</f>
        <v>0</v>
      </c>
      <c r="Q320" s="111" t="n">
        <f aca="false">IF(I320=0,0,L320/I320*10)</f>
        <v>0</v>
      </c>
      <c r="R320" s="111" t="n">
        <f aca="false">IF(I320=0,0,M320/I320*10)</f>
        <v>0</v>
      </c>
      <c r="S320" s="111" t="n">
        <f aca="false">IF(I320=0,0,N320/I320*10)</f>
        <v>0</v>
      </c>
      <c r="T320" s="111" t="n">
        <f aca="false">IF(I320=0,0,K320/I320*10)</f>
        <v>0</v>
      </c>
      <c r="U320" s="111" t="n">
        <f aca="false">IF(I320=0,0,O320/I320*10)</f>
        <v>0</v>
      </c>
      <c r="V320" s="188"/>
    </row>
    <row r="321" s="1" customFormat="true" ht="11.25" hidden="false" customHeight="false" outlineLevel="0" collapsed="false">
      <c r="B321" s="252" t="s">
        <v>378</v>
      </c>
      <c r="C321" s="257"/>
      <c r="D321" s="257"/>
      <c r="E321" s="190"/>
      <c r="F321" s="190"/>
      <c r="G321" s="190"/>
      <c r="H321" s="190"/>
      <c r="I321" s="254"/>
      <c r="J321" s="254"/>
      <c r="K321" s="254"/>
      <c r="L321" s="254"/>
      <c r="M321" s="254"/>
      <c r="N321" s="254"/>
      <c r="O321" s="111" t="n">
        <f aca="false">SUM(J321:N321)</f>
        <v>0</v>
      </c>
      <c r="P321" s="111" t="n">
        <f aca="false">IF(I321=0,0,J321/I321*10)</f>
        <v>0</v>
      </c>
      <c r="Q321" s="111" t="n">
        <f aca="false">IF(I321=0,0,L321/I321*10)</f>
        <v>0</v>
      </c>
      <c r="R321" s="111" t="n">
        <f aca="false">IF(I321=0,0,M321/I321*10)</f>
        <v>0</v>
      </c>
      <c r="S321" s="111" t="n">
        <f aca="false">IF(I321=0,0,N321/I321*10)</f>
        <v>0</v>
      </c>
      <c r="T321" s="111" t="n">
        <f aca="false">IF(I321=0,0,K321/I321*10)</f>
        <v>0</v>
      </c>
      <c r="U321" s="111" t="n">
        <f aca="false">IF(I321=0,0,O321/I321*10)</f>
        <v>0</v>
      </c>
      <c r="V321" s="188"/>
    </row>
    <row r="322" s="1" customFormat="true" ht="11.25" hidden="false" customHeight="false" outlineLevel="0" collapsed="false">
      <c r="B322" s="252" t="s">
        <v>378</v>
      </c>
      <c r="C322" s="257"/>
      <c r="D322" s="257"/>
      <c r="E322" s="190"/>
      <c r="F322" s="190"/>
      <c r="G322" s="190"/>
      <c r="H322" s="190"/>
      <c r="I322" s="254"/>
      <c r="J322" s="254"/>
      <c r="K322" s="254"/>
      <c r="L322" s="254"/>
      <c r="M322" s="254"/>
      <c r="N322" s="254"/>
      <c r="O322" s="111" t="n">
        <f aca="false">SUM(J322:N322)</f>
        <v>0</v>
      </c>
      <c r="P322" s="111" t="n">
        <f aca="false">IF(I322=0,0,J322/I322*10)</f>
        <v>0</v>
      </c>
      <c r="Q322" s="111" t="n">
        <f aca="false">IF(I322=0,0,L322/I322*10)</f>
        <v>0</v>
      </c>
      <c r="R322" s="111" t="n">
        <f aca="false">IF(I322=0,0,M322/I322*10)</f>
        <v>0</v>
      </c>
      <c r="S322" s="111" t="n">
        <f aca="false">IF(I322=0,0,N322/I322*10)</f>
        <v>0</v>
      </c>
      <c r="T322" s="111" t="n">
        <f aca="false">IF(I322=0,0,K322/I322*10)</f>
        <v>0</v>
      </c>
      <c r="U322" s="111" t="n">
        <f aca="false">IF(I322=0,0,O322/I322*10)</f>
        <v>0</v>
      </c>
      <c r="V322" s="188"/>
    </row>
    <row r="323" s="1" customFormat="true" ht="11.25" hidden="false" customHeight="false" outlineLevel="0" collapsed="false">
      <c r="B323" s="252" t="s">
        <v>378</v>
      </c>
      <c r="C323" s="257"/>
      <c r="D323" s="257"/>
      <c r="E323" s="190"/>
      <c r="F323" s="190"/>
      <c r="G323" s="190"/>
      <c r="H323" s="190"/>
      <c r="I323" s="254"/>
      <c r="J323" s="254"/>
      <c r="K323" s="254"/>
      <c r="L323" s="254"/>
      <c r="M323" s="254"/>
      <c r="N323" s="254"/>
      <c r="O323" s="111" t="n">
        <f aca="false">SUM(J323:N323)</f>
        <v>0</v>
      </c>
      <c r="P323" s="111" t="n">
        <f aca="false">IF(I323=0,0,J323/I323*10)</f>
        <v>0</v>
      </c>
      <c r="Q323" s="111" t="n">
        <f aca="false">IF(I323=0,0,L323/I323*10)</f>
        <v>0</v>
      </c>
      <c r="R323" s="111" t="n">
        <f aca="false">IF(I323=0,0,M323/I323*10)</f>
        <v>0</v>
      </c>
      <c r="S323" s="111" t="n">
        <f aca="false">IF(I323=0,0,N323/I323*10)</f>
        <v>0</v>
      </c>
      <c r="T323" s="111" t="n">
        <f aca="false">IF(I323=0,0,K323/I323*10)</f>
        <v>0</v>
      </c>
      <c r="U323" s="111" t="n">
        <f aca="false">IF(I323=0,0,O323/I323*10)</f>
        <v>0</v>
      </c>
      <c r="V323" s="188"/>
    </row>
    <row r="324" s="1" customFormat="true" ht="11.25" hidden="false" customHeight="false" outlineLevel="0" collapsed="false">
      <c r="B324" s="252" t="s">
        <v>378</v>
      </c>
      <c r="C324" s="257"/>
      <c r="D324" s="257"/>
      <c r="E324" s="190"/>
      <c r="F324" s="190"/>
      <c r="G324" s="190"/>
      <c r="H324" s="190"/>
      <c r="I324" s="254"/>
      <c r="J324" s="254"/>
      <c r="K324" s="254"/>
      <c r="L324" s="254"/>
      <c r="M324" s="254"/>
      <c r="N324" s="254"/>
      <c r="O324" s="111" t="n">
        <f aca="false">SUM(J324:N324)</f>
        <v>0</v>
      </c>
      <c r="P324" s="111" t="n">
        <f aca="false">IF(I324=0,0,J324/I324*10)</f>
        <v>0</v>
      </c>
      <c r="Q324" s="111" t="n">
        <f aca="false">IF(I324=0,0,L324/I324*10)</f>
        <v>0</v>
      </c>
      <c r="R324" s="111" t="n">
        <f aca="false">IF(I324=0,0,M324/I324*10)</f>
        <v>0</v>
      </c>
      <c r="S324" s="111" t="n">
        <f aca="false">IF(I324=0,0,N324/I324*10)</f>
        <v>0</v>
      </c>
      <c r="T324" s="111" t="n">
        <f aca="false">IF(I324=0,0,K324/I324*10)</f>
        <v>0</v>
      </c>
      <c r="U324" s="111" t="n">
        <f aca="false">IF(I324=0,0,O324/I324*10)</f>
        <v>0</v>
      </c>
      <c r="V324" s="188"/>
    </row>
    <row r="325" s="1" customFormat="true" ht="11.25" hidden="false" customHeight="false" outlineLevel="0" collapsed="false">
      <c r="B325" s="252" t="s">
        <v>378</v>
      </c>
      <c r="C325" s="257"/>
      <c r="D325" s="257"/>
      <c r="E325" s="190"/>
      <c r="F325" s="190"/>
      <c r="G325" s="190"/>
      <c r="H325" s="190"/>
      <c r="I325" s="254"/>
      <c r="J325" s="254"/>
      <c r="K325" s="254"/>
      <c r="L325" s="254"/>
      <c r="M325" s="254"/>
      <c r="N325" s="254"/>
      <c r="O325" s="111" t="n">
        <f aca="false">SUM(J325:N325)</f>
        <v>0</v>
      </c>
      <c r="P325" s="111" t="n">
        <f aca="false">IF(I325=0,0,J325/I325*10)</f>
        <v>0</v>
      </c>
      <c r="Q325" s="111" t="n">
        <f aca="false">IF(I325=0,0,L325/I325*10)</f>
        <v>0</v>
      </c>
      <c r="R325" s="111" t="n">
        <f aca="false">IF(I325=0,0,M325/I325*10)</f>
        <v>0</v>
      </c>
      <c r="S325" s="111" t="n">
        <f aca="false">IF(I325=0,0,N325/I325*10)</f>
        <v>0</v>
      </c>
      <c r="T325" s="111" t="n">
        <f aca="false">IF(I325=0,0,K325/I325*10)</f>
        <v>0</v>
      </c>
      <c r="U325" s="111" t="n">
        <f aca="false">IF(I325=0,0,O325/I325*10)</f>
        <v>0</v>
      </c>
      <c r="V325" s="188"/>
    </row>
    <row r="326" s="1" customFormat="true" ht="11.25" hidden="false" customHeight="false" outlineLevel="0" collapsed="false">
      <c r="B326" s="252" t="s">
        <v>378</v>
      </c>
      <c r="C326" s="257"/>
      <c r="D326" s="257"/>
      <c r="E326" s="190"/>
      <c r="F326" s="190"/>
      <c r="G326" s="190"/>
      <c r="H326" s="190"/>
      <c r="I326" s="254"/>
      <c r="J326" s="254"/>
      <c r="K326" s="254"/>
      <c r="L326" s="254"/>
      <c r="M326" s="254"/>
      <c r="N326" s="254"/>
      <c r="O326" s="111" t="n">
        <f aca="false">SUM(J326:N326)</f>
        <v>0</v>
      </c>
      <c r="P326" s="111" t="n">
        <f aca="false">IF(I326=0,0,J326/I326*10)</f>
        <v>0</v>
      </c>
      <c r="Q326" s="111" t="n">
        <f aca="false">IF(I326=0,0,L326/I326*10)</f>
        <v>0</v>
      </c>
      <c r="R326" s="111" t="n">
        <f aca="false">IF(I326=0,0,M326/I326*10)</f>
        <v>0</v>
      </c>
      <c r="S326" s="111" t="n">
        <f aca="false">IF(I326=0,0,N326/I326*10)</f>
        <v>0</v>
      </c>
      <c r="T326" s="111" t="n">
        <f aca="false">IF(I326=0,0,K326/I326*10)</f>
        <v>0</v>
      </c>
      <c r="U326" s="111" t="n">
        <f aca="false">IF(I326=0,0,O326/I326*10)</f>
        <v>0</v>
      </c>
      <c r="V326" s="188"/>
    </row>
    <row r="327" s="1" customFormat="true" ht="11.25" hidden="false" customHeight="false" outlineLevel="0" collapsed="false">
      <c r="B327" s="252" t="s">
        <v>378</v>
      </c>
      <c r="C327" s="257"/>
      <c r="D327" s="257"/>
      <c r="E327" s="190"/>
      <c r="F327" s="190"/>
      <c r="G327" s="190"/>
      <c r="H327" s="190"/>
      <c r="I327" s="254"/>
      <c r="J327" s="254"/>
      <c r="K327" s="254"/>
      <c r="L327" s="254"/>
      <c r="M327" s="254"/>
      <c r="N327" s="254"/>
      <c r="O327" s="111" t="n">
        <f aca="false">SUM(J327:N327)</f>
        <v>0</v>
      </c>
      <c r="P327" s="111" t="n">
        <f aca="false">IF(I327=0,0,J327/I327*10)</f>
        <v>0</v>
      </c>
      <c r="Q327" s="111" t="n">
        <f aca="false">IF(I327=0,0,L327/I327*10)</f>
        <v>0</v>
      </c>
      <c r="R327" s="111" t="n">
        <f aca="false">IF(I327=0,0,M327/I327*10)</f>
        <v>0</v>
      </c>
      <c r="S327" s="111" t="n">
        <f aca="false">IF(I327=0,0,N327/I327*10)</f>
        <v>0</v>
      </c>
      <c r="T327" s="111" t="n">
        <f aca="false">IF(I327=0,0,K327/I327*10)</f>
        <v>0</v>
      </c>
      <c r="U327" s="111" t="n">
        <f aca="false">IF(I327=0,0,O327/I327*10)</f>
        <v>0</v>
      </c>
      <c r="V327" s="188"/>
    </row>
    <row r="328" s="1" customFormat="true" ht="11.25" hidden="false" customHeight="false" outlineLevel="0" collapsed="false">
      <c r="B328" s="252" t="s">
        <v>378</v>
      </c>
      <c r="C328" s="257"/>
      <c r="D328" s="257"/>
      <c r="E328" s="190"/>
      <c r="F328" s="190"/>
      <c r="G328" s="190"/>
      <c r="H328" s="190"/>
      <c r="I328" s="254"/>
      <c r="J328" s="254"/>
      <c r="K328" s="254"/>
      <c r="L328" s="254"/>
      <c r="M328" s="254"/>
      <c r="N328" s="254"/>
      <c r="O328" s="111" t="n">
        <f aca="false">SUM(J328:N328)</f>
        <v>0</v>
      </c>
      <c r="P328" s="111" t="n">
        <f aca="false">IF(I328=0,0,J328/I328*10)</f>
        <v>0</v>
      </c>
      <c r="Q328" s="111" t="n">
        <f aca="false">IF(I328=0,0,L328/I328*10)</f>
        <v>0</v>
      </c>
      <c r="R328" s="111" t="n">
        <f aca="false">IF(I328=0,0,M328/I328*10)</f>
        <v>0</v>
      </c>
      <c r="S328" s="111" t="n">
        <f aca="false">IF(I328=0,0,N328/I328*10)</f>
        <v>0</v>
      </c>
      <c r="T328" s="111" t="n">
        <f aca="false">IF(I328=0,0,K328/I328*10)</f>
        <v>0</v>
      </c>
      <c r="U328" s="111" t="n">
        <f aca="false">IF(I328=0,0,O328/I328*10)</f>
        <v>0</v>
      </c>
      <c r="V328" s="188"/>
    </row>
    <row r="329" s="1" customFormat="true" ht="11.25" hidden="false" customHeight="false" outlineLevel="0" collapsed="false">
      <c r="B329" s="252" t="s">
        <v>378</v>
      </c>
      <c r="C329" s="257"/>
      <c r="D329" s="257"/>
      <c r="E329" s="190"/>
      <c r="F329" s="190"/>
      <c r="G329" s="190"/>
      <c r="H329" s="190"/>
      <c r="I329" s="254"/>
      <c r="J329" s="254"/>
      <c r="K329" s="254"/>
      <c r="L329" s="254"/>
      <c r="M329" s="254"/>
      <c r="N329" s="254"/>
      <c r="O329" s="111" t="n">
        <f aca="false">SUM(J329:N329)</f>
        <v>0</v>
      </c>
      <c r="P329" s="111" t="n">
        <f aca="false">IF(I329=0,0,J329/I329*10)</f>
        <v>0</v>
      </c>
      <c r="Q329" s="111" t="n">
        <f aca="false">IF(I329=0,0,L329/I329*10)</f>
        <v>0</v>
      </c>
      <c r="R329" s="111" t="n">
        <f aca="false">IF(I329=0,0,M329/I329*10)</f>
        <v>0</v>
      </c>
      <c r="S329" s="111" t="n">
        <f aca="false">IF(I329=0,0,N329/I329*10)</f>
        <v>0</v>
      </c>
      <c r="T329" s="111" t="n">
        <f aca="false">IF(I329=0,0,K329/I329*10)</f>
        <v>0</v>
      </c>
      <c r="U329" s="111" t="n">
        <f aca="false">IF(I329=0,0,O329/I329*10)</f>
        <v>0</v>
      </c>
      <c r="V329" s="188"/>
    </row>
    <row r="330" s="1" customFormat="true" ht="11.25" hidden="false" customHeight="false" outlineLevel="0" collapsed="false">
      <c r="B330" s="252" t="s">
        <v>378</v>
      </c>
      <c r="C330" s="257"/>
      <c r="D330" s="257"/>
      <c r="E330" s="190"/>
      <c r="F330" s="190"/>
      <c r="G330" s="190"/>
      <c r="H330" s="190"/>
      <c r="I330" s="254"/>
      <c r="J330" s="254"/>
      <c r="K330" s="254"/>
      <c r="L330" s="254"/>
      <c r="M330" s="254"/>
      <c r="N330" s="254"/>
      <c r="O330" s="111" t="n">
        <f aca="false">SUM(J330:N330)</f>
        <v>0</v>
      </c>
      <c r="P330" s="111" t="n">
        <f aca="false">IF(I330=0,0,J330/I330*10)</f>
        <v>0</v>
      </c>
      <c r="Q330" s="111" t="n">
        <f aca="false">IF(I330=0,0,L330/I330*10)</f>
        <v>0</v>
      </c>
      <c r="R330" s="111" t="n">
        <f aca="false">IF(I330=0,0,M330/I330*10)</f>
        <v>0</v>
      </c>
      <c r="S330" s="111" t="n">
        <f aca="false">IF(I330=0,0,N330/I330*10)</f>
        <v>0</v>
      </c>
      <c r="T330" s="111" t="n">
        <f aca="false">IF(I330=0,0,K330/I330*10)</f>
        <v>0</v>
      </c>
      <c r="U330" s="111" t="n">
        <f aca="false">IF(I330=0,0,O330/I330*10)</f>
        <v>0</v>
      </c>
      <c r="V330" s="188"/>
    </row>
    <row r="331" s="1" customFormat="true" ht="11.25" hidden="false" customHeight="false" outlineLevel="0" collapsed="false">
      <c r="B331" s="252" t="s">
        <v>378</v>
      </c>
      <c r="C331" s="257"/>
      <c r="D331" s="257"/>
      <c r="E331" s="190"/>
      <c r="F331" s="190"/>
      <c r="G331" s="190"/>
      <c r="H331" s="190"/>
      <c r="I331" s="254"/>
      <c r="J331" s="254"/>
      <c r="K331" s="254"/>
      <c r="L331" s="254"/>
      <c r="M331" s="254"/>
      <c r="N331" s="254"/>
      <c r="O331" s="111" t="n">
        <f aca="false">SUM(J331:N331)</f>
        <v>0</v>
      </c>
      <c r="P331" s="111" t="n">
        <f aca="false">IF(I331=0,0,J331/I331*10)</f>
        <v>0</v>
      </c>
      <c r="Q331" s="111" t="n">
        <f aca="false">IF(I331=0,0,L331/I331*10)</f>
        <v>0</v>
      </c>
      <c r="R331" s="111" t="n">
        <f aca="false">IF(I331=0,0,M331/I331*10)</f>
        <v>0</v>
      </c>
      <c r="S331" s="111" t="n">
        <f aca="false">IF(I331=0,0,N331/I331*10)</f>
        <v>0</v>
      </c>
      <c r="T331" s="111" t="n">
        <f aca="false">IF(I331=0,0,K331/I331*10)</f>
        <v>0</v>
      </c>
      <c r="U331" s="111" t="n">
        <f aca="false">IF(I331=0,0,O331/I331*10)</f>
        <v>0</v>
      </c>
      <c r="V331" s="188"/>
    </row>
    <row r="332" s="1" customFormat="true" ht="11.25" hidden="false" customHeight="false" outlineLevel="0" collapsed="false">
      <c r="B332" s="252" t="s">
        <v>378</v>
      </c>
      <c r="C332" s="257"/>
      <c r="D332" s="257"/>
      <c r="E332" s="190"/>
      <c r="F332" s="190"/>
      <c r="G332" s="190"/>
      <c r="H332" s="190"/>
      <c r="I332" s="254"/>
      <c r="J332" s="254"/>
      <c r="K332" s="254"/>
      <c r="L332" s="254"/>
      <c r="M332" s="254"/>
      <c r="N332" s="254"/>
      <c r="O332" s="111" t="n">
        <f aca="false">SUM(J332:N332)</f>
        <v>0</v>
      </c>
      <c r="P332" s="111" t="n">
        <f aca="false">IF(I332=0,0,J332/I332*10)</f>
        <v>0</v>
      </c>
      <c r="Q332" s="111" t="n">
        <f aca="false">IF(I332=0,0,L332/I332*10)</f>
        <v>0</v>
      </c>
      <c r="R332" s="111" t="n">
        <f aca="false">IF(I332=0,0,M332/I332*10)</f>
        <v>0</v>
      </c>
      <c r="S332" s="111" t="n">
        <f aca="false">IF(I332=0,0,N332/I332*10)</f>
        <v>0</v>
      </c>
      <c r="T332" s="111" t="n">
        <f aca="false">IF(I332=0,0,K332/I332*10)</f>
        <v>0</v>
      </c>
      <c r="U332" s="111" t="n">
        <f aca="false">IF(I332=0,0,O332/I332*10)</f>
        <v>0</v>
      </c>
      <c r="V332" s="188"/>
    </row>
    <row r="333" s="1" customFormat="true" ht="11.25" hidden="false" customHeight="false" outlineLevel="0" collapsed="false">
      <c r="B333" s="252" t="s">
        <v>378</v>
      </c>
      <c r="C333" s="257"/>
      <c r="D333" s="257"/>
      <c r="E333" s="190"/>
      <c r="F333" s="190"/>
      <c r="G333" s="190"/>
      <c r="H333" s="190"/>
      <c r="I333" s="254"/>
      <c r="J333" s="254"/>
      <c r="K333" s="254"/>
      <c r="L333" s="254"/>
      <c r="M333" s="254"/>
      <c r="N333" s="254"/>
      <c r="O333" s="111" t="n">
        <f aca="false">SUM(J333:N333)</f>
        <v>0</v>
      </c>
      <c r="P333" s="111" t="n">
        <f aca="false">IF(I333=0,0,J333/I333*10)</f>
        <v>0</v>
      </c>
      <c r="Q333" s="111" t="n">
        <f aca="false">IF(I333=0,0,L333/I333*10)</f>
        <v>0</v>
      </c>
      <c r="R333" s="111" t="n">
        <f aca="false">IF(I333=0,0,M333/I333*10)</f>
        <v>0</v>
      </c>
      <c r="S333" s="111" t="n">
        <f aca="false">IF(I333=0,0,N333/I333*10)</f>
        <v>0</v>
      </c>
      <c r="T333" s="111" t="n">
        <f aca="false">IF(I333=0,0,K333/I333*10)</f>
        <v>0</v>
      </c>
      <c r="U333" s="111" t="n">
        <f aca="false">IF(I333=0,0,O333/I333*10)</f>
        <v>0</v>
      </c>
      <c r="V333" s="188"/>
    </row>
    <row r="334" s="1" customFormat="true" ht="11.25" hidden="false" customHeight="false" outlineLevel="0" collapsed="false">
      <c r="B334" s="252" t="s">
        <v>378</v>
      </c>
      <c r="C334" s="257"/>
      <c r="D334" s="257"/>
      <c r="E334" s="190"/>
      <c r="F334" s="190"/>
      <c r="G334" s="190"/>
      <c r="H334" s="190"/>
      <c r="I334" s="254"/>
      <c r="J334" s="254"/>
      <c r="K334" s="254"/>
      <c r="L334" s="254"/>
      <c r="M334" s="254"/>
      <c r="N334" s="254"/>
      <c r="O334" s="111" t="n">
        <f aca="false">SUM(J334:N334)</f>
        <v>0</v>
      </c>
      <c r="P334" s="111" t="n">
        <f aca="false">IF(I334=0,0,J334/I334*10)</f>
        <v>0</v>
      </c>
      <c r="Q334" s="111" t="n">
        <f aca="false">IF(I334=0,0,L334/I334*10)</f>
        <v>0</v>
      </c>
      <c r="R334" s="111" t="n">
        <f aca="false">IF(I334=0,0,M334/I334*10)</f>
        <v>0</v>
      </c>
      <c r="S334" s="111" t="n">
        <f aca="false">IF(I334=0,0,N334/I334*10)</f>
        <v>0</v>
      </c>
      <c r="T334" s="111" t="n">
        <f aca="false">IF(I334=0,0,K334/I334*10)</f>
        <v>0</v>
      </c>
      <c r="U334" s="111" t="n">
        <f aca="false">IF(I334=0,0,O334/I334*10)</f>
        <v>0</v>
      </c>
      <c r="V334" s="188"/>
    </row>
    <row r="335" s="1" customFormat="true" ht="11.25" hidden="false" customHeight="false" outlineLevel="0" collapsed="false">
      <c r="B335" s="252" t="s">
        <v>378</v>
      </c>
      <c r="C335" s="257"/>
      <c r="D335" s="257"/>
      <c r="E335" s="190"/>
      <c r="F335" s="190"/>
      <c r="G335" s="190"/>
      <c r="H335" s="190"/>
      <c r="I335" s="254"/>
      <c r="J335" s="254"/>
      <c r="K335" s="254"/>
      <c r="L335" s="254"/>
      <c r="M335" s="254"/>
      <c r="N335" s="254"/>
      <c r="O335" s="111" t="n">
        <f aca="false">SUM(J335:N335)</f>
        <v>0</v>
      </c>
      <c r="P335" s="111" t="n">
        <f aca="false">IF(I335=0,0,J335/I335*10)</f>
        <v>0</v>
      </c>
      <c r="Q335" s="111" t="n">
        <f aca="false">IF(I335=0,0,L335/I335*10)</f>
        <v>0</v>
      </c>
      <c r="R335" s="111" t="n">
        <f aca="false">IF(I335=0,0,M335/I335*10)</f>
        <v>0</v>
      </c>
      <c r="S335" s="111" t="n">
        <f aca="false">IF(I335=0,0,N335/I335*10)</f>
        <v>0</v>
      </c>
      <c r="T335" s="111" t="n">
        <f aca="false">IF(I335=0,0,K335/I335*10)</f>
        <v>0</v>
      </c>
      <c r="U335" s="111" t="n">
        <f aca="false">IF(I335=0,0,O335/I335*10)</f>
        <v>0</v>
      </c>
      <c r="V335" s="188"/>
    </row>
    <row r="336" s="1" customFormat="true" ht="11.25" hidden="false" customHeight="false" outlineLevel="0" collapsed="false">
      <c r="B336" s="252" t="s">
        <v>378</v>
      </c>
      <c r="C336" s="257"/>
      <c r="D336" s="257"/>
      <c r="E336" s="190"/>
      <c r="F336" s="190"/>
      <c r="G336" s="190"/>
      <c r="H336" s="190"/>
      <c r="I336" s="254"/>
      <c r="J336" s="254"/>
      <c r="K336" s="254"/>
      <c r="L336" s="254"/>
      <c r="M336" s="254"/>
      <c r="N336" s="254"/>
      <c r="O336" s="111" t="n">
        <f aca="false">SUM(J336:N336)</f>
        <v>0</v>
      </c>
      <c r="P336" s="111" t="n">
        <f aca="false">IF(I336=0,0,J336/I336*10)</f>
        <v>0</v>
      </c>
      <c r="Q336" s="111" t="n">
        <f aca="false">IF(I336=0,0,L336/I336*10)</f>
        <v>0</v>
      </c>
      <c r="R336" s="111" t="n">
        <f aca="false">IF(I336=0,0,M336/I336*10)</f>
        <v>0</v>
      </c>
      <c r="S336" s="111" t="n">
        <f aca="false">IF(I336=0,0,N336/I336*10)</f>
        <v>0</v>
      </c>
      <c r="T336" s="111" t="n">
        <f aca="false">IF(I336=0,0,K336/I336*10)</f>
        <v>0</v>
      </c>
      <c r="U336" s="111" t="n">
        <f aca="false">IF(I336=0,0,O336/I336*10)</f>
        <v>0</v>
      </c>
      <c r="V336" s="188"/>
    </row>
    <row r="337" s="1" customFormat="true" ht="11.25" hidden="false" customHeight="false" outlineLevel="0" collapsed="false">
      <c r="B337" s="252" t="s">
        <v>378</v>
      </c>
      <c r="C337" s="257"/>
      <c r="D337" s="257"/>
      <c r="E337" s="190"/>
      <c r="F337" s="190"/>
      <c r="G337" s="190"/>
      <c r="H337" s="190"/>
      <c r="I337" s="254"/>
      <c r="J337" s="254"/>
      <c r="K337" s="254"/>
      <c r="L337" s="254"/>
      <c r="M337" s="254"/>
      <c r="N337" s="254"/>
      <c r="O337" s="111" t="n">
        <f aca="false">SUM(J337:N337)</f>
        <v>0</v>
      </c>
      <c r="P337" s="111" t="n">
        <f aca="false">IF(I337=0,0,J337/I337*10)</f>
        <v>0</v>
      </c>
      <c r="Q337" s="111" t="n">
        <f aca="false">IF(I337=0,0,L337/I337*10)</f>
        <v>0</v>
      </c>
      <c r="R337" s="111" t="n">
        <f aca="false">IF(I337=0,0,M337/I337*10)</f>
        <v>0</v>
      </c>
      <c r="S337" s="111" t="n">
        <f aca="false">IF(I337=0,0,N337/I337*10)</f>
        <v>0</v>
      </c>
      <c r="T337" s="111" t="n">
        <f aca="false">IF(I337=0,0,K337/I337*10)</f>
        <v>0</v>
      </c>
      <c r="U337" s="111" t="n">
        <f aca="false">IF(I337=0,0,O337/I337*10)</f>
        <v>0</v>
      </c>
      <c r="V337" s="188"/>
    </row>
    <row r="338" s="1" customFormat="true" ht="11.25" hidden="false" customHeight="false" outlineLevel="0" collapsed="false">
      <c r="B338" s="252" t="s">
        <v>378</v>
      </c>
      <c r="C338" s="257"/>
      <c r="D338" s="257"/>
      <c r="E338" s="190"/>
      <c r="F338" s="190"/>
      <c r="G338" s="190"/>
      <c r="H338" s="190"/>
      <c r="I338" s="254"/>
      <c r="J338" s="254"/>
      <c r="K338" s="254"/>
      <c r="L338" s="254"/>
      <c r="M338" s="254"/>
      <c r="N338" s="254"/>
      <c r="O338" s="111" t="n">
        <f aca="false">SUM(J338:N338)</f>
        <v>0</v>
      </c>
      <c r="P338" s="111" t="n">
        <f aca="false">IF(I338=0,0,J338/I338*10)</f>
        <v>0</v>
      </c>
      <c r="Q338" s="111" t="n">
        <f aca="false">IF(I338=0,0,L338/I338*10)</f>
        <v>0</v>
      </c>
      <c r="R338" s="111" t="n">
        <f aca="false">IF(I338=0,0,M338/I338*10)</f>
        <v>0</v>
      </c>
      <c r="S338" s="111" t="n">
        <f aca="false">IF(I338=0,0,N338/I338*10)</f>
        <v>0</v>
      </c>
      <c r="T338" s="111" t="n">
        <f aca="false">IF(I338=0,0,K338/I338*10)</f>
        <v>0</v>
      </c>
      <c r="U338" s="111" t="n">
        <f aca="false">IF(I338=0,0,O338/I338*10)</f>
        <v>0</v>
      </c>
      <c r="V338" s="188"/>
    </row>
    <row r="339" s="1" customFormat="true" ht="11.25" hidden="false" customHeight="false" outlineLevel="0" collapsed="false">
      <c r="B339" s="252" t="s">
        <v>378</v>
      </c>
      <c r="C339" s="257"/>
      <c r="D339" s="257"/>
      <c r="E339" s="190"/>
      <c r="F339" s="190"/>
      <c r="G339" s="190"/>
      <c r="H339" s="190"/>
      <c r="I339" s="254"/>
      <c r="J339" s="254"/>
      <c r="K339" s="254"/>
      <c r="L339" s="254"/>
      <c r="M339" s="254"/>
      <c r="N339" s="254"/>
      <c r="O339" s="111" t="n">
        <f aca="false">SUM(J339:N339)</f>
        <v>0</v>
      </c>
      <c r="P339" s="111" t="n">
        <f aca="false">IF(I339=0,0,J339/I339*10)</f>
        <v>0</v>
      </c>
      <c r="Q339" s="111" t="n">
        <f aca="false">IF(I339=0,0,L339/I339*10)</f>
        <v>0</v>
      </c>
      <c r="R339" s="111" t="n">
        <f aca="false">IF(I339=0,0,M339/I339*10)</f>
        <v>0</v>
      </c>
      <c r="S339" s="111" t="n">
        <f aca="false">IF(I339=0,0,N339/I339*10)</f>
        <v>0</v>
      </c>
      <c r="T339" s="111" t="n">
        <f aca="false">IF(I339=0,0,K339/I339*10)</f>
        <v>0</v>
      </c>
      <c r="U339" s="111" t="n">
        <f aca="false">IF(I339=0,0,O339/I339*10)</f>
        <v>0</v>
      </c>
      <c r="V339" s="188"/>
    </row>
    <row r="340" s="1" customFormat="true" ht="11.25" hidden="false" customHeight="false" outlineLevel="0" collapsed="false">
      <c r="B340" s="252" t="s">
        <v>378</v>
      </c>
      <c r="C340" s="257"/>
      <c r="D340" s="257"/>
      <c r="E340" s="190"/>
      <c r="F340" s="190"/>
      <c r="G340" s="190"/>
      <c r="H340" s="190"/>
      <c r="I340" s="254"/>
      <c r="J340" s="254"/>
      <c r="K340" s="254"/>
      <c r="L340" s="254"/>
      <c r="M340" s="254"/>
      <c r="N340" s="254"/>
      <c r="O340" s="111" t="n">
        <f aca="false">SUM(J340:N340)</f>
        <v>0</v>
      </c>
      <c r="P340" s="111" t="n">
        <f aca="false">IF(I340=0,0,J340/I340*10)</f>
        <v>0</v>
      </c>
      <c r="Q340" s="111" t="n">
        <f aca="false">IF(I340=0,0,L340/I340*10)</f>
        <v>0</v>
      </c>
      <c r="R340" s="111" t="n">
        <f aca="false">IF(I340=0,0,M340/I340*10)</f>
        <v>0</v>
      </c>
      <c r="S340" s="111" t="n">
        <f aca="false">IF(I340=0,0,N340/I340*10)</f>
        <v>0</v>
      </c>
      <c r="T340" s="111" t="n">
        <f aca="false">IF(I340=0,0,K340/I340*10)</f>
        <v>0</v>
      </c>
      <c r="U340" s="111" t="n">
        <f aca="false">IF(I340=0,0,O340/I340*10)</f>
        <v>0</v>
      </c>
      <c r="V340" s="188"/>
    </row>
    <row r="341" s="1" customFormat="true" ht="11.25" hidden="false" customHeight="false" outlineLevel="0" collapsed="false">
      <c r="B341" s="252" t="s">
        <v>378</v>
      </c>
      <c r="C341" s="257"/>
      <c r="D341" s="257"/>
      <c r="E341" s="190"/>
      <c r="F341" s="190"/>
      <c r="G341" s="190"/>
      <c r="H341" s="190"/>
      <c r="I341" s="254"/>
      <c r="J341" s="254"/>
      <c r="K341" s="254"/>
      <c r="L341" s="254"/>
      <c r="M341" s="254"/>
      <c r="N341" s="254"/>
      <c r="O341" s="111" t="n">
        <f aca="false">SUM(J341:N341)</f>
        <v>0</v>
      </c>
      <c r="P341" s="111" t="n">
        <f aca="false">IF(I341=0,0,J341/I341*10)</f>
        <v>0</v>
      </c>
      <c r="Q341" s="111" t="n">
        <f aca="false">IF(I341=0,0,L341/I341*10)</f>
        <v>0</v>
      </c>
      <c r="R341" s="111" t="n">
        <f aca="false">IF(I341=0,0,M341/I341*10)</f>
        <v>0</v>
      </c>
      <c r="S341" s="111" t="n">
        <f aca="false">IF(I341=0,0,N341/I341*10)</f>
        <v>0</v>
      </c>
      <c r="T341" s="111" t="n">
        <f aca="false">IF(I341=0,0,K341/I341*10)</f>
        <v>0</v>
      </c>
      <c r="U341" s="111" t="n">
        <f aca="false">IF(I341=0,0,O341/I341*10)</f>
        <v>0</v>
      </c>
      <c r="V341" s="188"/>
    </row>
    <row r="342" s="1" customFormat="true" ht="11.25" hidden="false" customHeight="false" outlineLevel="0" collapsed="false">
      <c r="B342" s="252" t="s">
        <v>378</v>
      </c>
      <c r="C342" s="257"/>
      <c r="D342" s="257"/>
      <c r="E342" s="190"/>
      <c r="F342" s="190"/>
      <c r="G342" s="190"/>
      <c r="H342" s="190"/>
      <c r="I342" s="254"/>
      <c r="J342" s="254"/>
      <c r="K342" s="254"/>
      <c r="L342" s="254"/>
      <c r="M342" s="254"/>
      <c r="N342" s="254"/>
      <c r="O342" s="111" t="n">
        <f aca="false">SUM(J342:N342)</f>
        <v>0</v>
      </c>
      <c r="P342" s="111" t="n">
        <f aca="false">IF(I342=0,0,J342/I342*10)</f>
        <v>0</v>
      </c>
      <c r="Q342" s="111" t="n">
        <f aca="false">IF(I342=0,0,L342/I342*10)</f>
        <v>0</v>
      </c>
      <c r="R342" s="111" t="n">
        <f aca="false">IF(I342=0,0,M342/I342*10)</f>
        <v>0</v>
      </c>
      <c r="S342" s="111" t="n">
        <f aca="false">IF(I342=0,0,N342/I342*10)</f>
        <v>0</v>
      </c>
      <c r="T342" s="111" t="n">
        <f aca="false">IF(I342=0,0,K342/I342*10)</f>
        <v>0</v>
      </c>
      <c r="U342" s="111" t="n">
        <f aca="false">IF(I342=0,0,O342/I342*10)</f>
        <v>0</v>
      </c>
      <c r="V342" s="188"/>
    </row>
    <row r="343" s="1" customFormat="true" ht="11.25" hidden="false" customHeight="false" outlineLevel="0" collapsed="false">
      <c r="B343" s="252" t="s">
        <v>378</v>
      </c>
      <c r="C343" s="257"/>
      <c r="D343" s="257"/>
      <c r="E343" s="190"/>
      <c r="F343" s="190"/>
      <c r="G343" s="190"/>
      <c r="H343" s="190"/>
      <c r="I343" s="254"/>
      <c r="J343" s="254"/>
      <c r="K343" s="254"/>
      <c r="L343" s="254"/>
      <c r="M343" s="254"/>
      <c r="N343" s="254"/>
      <c r="O343" s="111" t="n">
        <f aca="false">SUM(J343:N343)</f>
        <v>0</v>
      </c>
      <c r="P343" s="111" t="n">
        <f aca="false">IF(I343=0,0,J343/I343*10)</f>
        <v>0</v>
      </c>
      <c r="Q343" s="111" t="n">
        <f aca="false">IF(I343=0,0,L343/I343*10)</f>
        <v>0</v>
      </c>
      <c r="R343" s="111" t="n">
        <f aca="false">IF(I343=0,0,M343/I343*10)</f>
        <v>0</v>
      </c>
      <c r="S343" s="111" t="n">
        <f aca="false">IF(I343=0,0,N343/I343*10)</f>
        <v>0</v>
      </c>
      <c r="T343" s="111" t="n">
        <f aca="false">IF(I343=0,0,K343/I343*10)</f>
        <v>0</v>
      </c>
      <c r="U343" s="111" t="n">
        <f aca="false">IF(I343=0,0,O343/I343*10)</f>
        <v>0</v>
      </c>
      <c r="V343" s="188"/>
    </row>
    <row r="344" s="1" customFormat="true" ht="11.25" hidden="false" customHeight="false" outlineLevel="0" collapsed="false">
      <c r="B344" s="252" t="s">
        <v>378</v>
      </c>
      <c r="C344" s="257"/>
      <c r="D344" s="257"/>
      <c r="E344" s="190"/>
      <c r="F344" s="190"/>
      <c r="G344" s="190"/>
      <c r="H344" s="190"/>
      <c r="I344" s="254"/>
      <c r="J344" s="254"/>
      <c r="K344" s="254"/>
      <c r="L344" s="254"/>
      <c r="M344" s="254"/>
      <c r="N344" s="254"/>
      <c r="O344" s="111" t="n">
        <f aca="false">SUM(J344:N344)</f>
        <v>0</v>
      </c>
      <c r="P344" s="111" t="n">
        <f aca="false">IF(I344=0,0,J344/I344*10)</f>
        <v>0</v>
      </c>
      <c r="Q344" s="111" t="n">
        <f aca="false">IF(I344=0,0,L344/I344*10)</f>
        <v>0</v>
      </c>
      <c r="R344" s="111" t="n">
        <f aca="false">IF(I344=0,0,M344/I344*10)</f>
        <v>0</v>
      </c>
      <c r="S344" s="111" t="n">
        <f aca="false">IF(I344=0,0,N344/I344*10)</f>
        <v>0</v>
      </c>
      <c r="T344" s="111" t="n">
        <f aca="false">IF(I344=0,0,K344/I344*10)</f>
        <v>0</v>
      </c>
      <c r="U344" s="111" t="n">
        <f aca="false">IF(I344=0,0,O344/I344*10)</f>
        <v>0</v>
      </c>
      <c r="V344" s="188"/>
    </row>
    <row r="345" s="1" customFormat="true" ht="11.25" hidden="false" customHeight="false" outlineLevel="0" collapsed="false">
      <c r="B345" s="252" t="s">
        <v>378</v>
      </c>
      <c r="C345" s="257"/>
      <c r="D345" s="257"/>
      <c r="E345" s="190"/>
      <c r="F345" s="190"/>
      <c r="G345" s="190"/>
      <c r="H345" s="190"/>
      <c r="I345" s="254"/>
      <c r="J345" s="254"/>
      <c r="K345" s="254"/>
      <c r="L345" s="254"/>
      <c r="M345" s="254"/>
      <c r="N345" s="254"/>
      <c r="O345" s="111" t="n">
        <f aca="false">SUM(J345:N345)</f>
        <v>0</v>
      </c>
      <c r="P345" s="111" t="n">
        <f aca="false">IF(I345=0,0,J345/I345*10)</f>
        <v>0</v>
      </c>
      <c r="Q345" s="111" t="n">
        <f aca="false">IF(I345=0,0,L345/I345*10)</f>
        <v>0</v>
      </c>
      <c r="R345" s="111" t="n">
        <f aca="false">IF(I345=0,0,M345/I345*10)</f>
        <v>0</v>
      </c>
      <c r="S345" s="111" t="n">
        <f aca="false">IF(I345=0,0,N345/I345*10)</f>
        <v>0</v>
      </c>
      <c r="T345" s="111" t="n">
        <f aca="false">IF(I345=0,0,K345/I345*10)</f>
        <v>0</v>
      </c>
      <c r="U345" s="111" t="n">
        <f aca="false">IF(I345=0,0,O345/I345*10)</f>
        <v>0</v>
      </c>
      <c r="V345" s="188"/>
    </row>
    <row r="346" s="1" customFormat="true" ht="11.25" hidden="false" customHeight="false" outlineLevel="0" collapsed="false">
      <c r="B346" s="252" t="s">
        <v>378</v>
      </c>
      <c r="C346" s="257"/>
      <c r="D346" s="257"/>
      <c r="E346" s="190"/>
      <c r="F346" s="190"/>
      <c r="G346" s="190"/>
      <c r="H346" s="190"/>
      <c r="I346" s="254"/>
      <c r="J346" s="254"/>
      <c r="K346" s="254"/>
      <c r="L346" s="254"/>
      <c r="M346" s="254"/>
      <c r="N346" s="254"/>
      <c r="O346" s="111" t="n">
        <f aca="false">SUM(J346:N346)</f>
        <v>0</v>
      </c>
      <c r="P346" s="111" t="n">
        <f aca="false">IF(I346=0,0,J346/I346*10)</f>
        <v>0</v>
      </c>
      <c r="Q346" s="111" t="n">
        <f aca="false">IF(I346=0,0,L346/I346*10)</f>
        <v>0</v>
      </c>
      <c r="R346" s="111" t="n">
        <f aca="false">IF(I346=0,0,M346/I346*10)</f>
        <v>0</v>
      </c>
      <c r="S346" s="111" t="n">
        <f aca="false">IF(I346=0,0,N346/I346*10)</f>
        <v>0</v>
      </c>
      <c r="T346" s="111" t="n">
        <f aca="false">IF(I346=0,0,K346/I346*10)</f>
        <v>0</v>
      </c>
      <c r="U346" s="111" t="n">
        <f aca="false">IF(I346=0,0,O346/I346*10)</f>
        <v>0</v>
      </c>
      <c r="V346" s="188"/>
    </row>
    <row r="347" s="1" customFormat="true" ht="11.25" hidden="false" customHeight="false" outlineLevel="0" collapsed="false">
      <c r="B347" s="252" t="s">
        <v>378</v>
      </c>
      <c r="C347" s="257"/>
      <c r="D347" s="257"/>
      <c r="E347" s="190"/>
      <c r="F347" s="190"/>
      <c r="G347" s="190"/>
      <c r="H347" s="190"/>
      <c r="I347" s="254"/>
      <c r="J347" s="254"/>
      <c r="K347" s="254"/>
      <c r="L347" s="254"/>
      <c r="M347" s="254"/>
      <c r="N347" s="254"/>
      <c r="O347" s="111" t="n">
        <f aca="false">SUM(J347:N347)</f>
        <v>0</v>
      </c>
      <c r="P347" s="111" t="n">
        <f aca="false">IF(I347=0,0,J347/I347*10)</f>
        <v>0</v>
      </c>
      <c r="Q347" s="111" t="n">
        <f aca="false">IF(I347=0,0,L347/I347*10)</f>
        <v>0</v>
      </c>
      <c r="R347" s="111" t="n">
        <f aca="false">IF(I347=0,0,M347/I347*10)</f>
        <v>0</v>
      </c>
      <c r="S347" s="111" t="n">
        <f aca="false">IF(I347=0,0,N347/I347*10)</f>
        <v>0</v>
      </c>
      <c r="T347" s="111" t="n">
        <f aca="false">IF(I347=0,0,K347/I347*10)</f>
        <v>0</v>
      </c>
      <c r="U347" s="111" t="n">
        <f aca="false">IF(I347=0,0,O347/I347*10)</f>
        <v>0</v>
      </c>
      <c r="V347" s="188"/>
    </row>
    <row r="348" s="1" customFormat="true" ht="11.25" hidden="false" customHeight="false" outlineLevel="0" collapsed="false">
      <c r="B348" s="252" t="s">
        <v>378</v>
      </c>
      <c r="C348" s="257"/>
      <c r="D348" s="257"/>
      <c r="E348" s="190"/>
      <c r="F348" s="190"/>
      <c r="G348" s="190"/>
      <c r="H348" s="190"/>
      <c r="I348" s="254"/>
      <c r="J348" s="254"/>
      <c r="K348" s="254"/>
      <c r="L348" s="254"/>
      <c r="M348" s="254"/>
      <c r="N348" s="254"/>
      <c r="O348" s="111" t="n">
        <f aca="false">SUM(J348:N348)</f>
        <v>0</v>
      </c>
      <c r="P348" s="111" t="n">
        <f aca="false">IF(I348=0,0,J348/I348*10)</f>
        <v>0</v>
      </c>
      <c r="Q348" s="111" t="n">
        <f aca="false">IF(I348=0,0,L348/I348*10)</f>
        <v>0</v>
      </c>
      <c r="R348" s="111" t="n">
        <f aca="false">IF(I348=0,0,M348/I348*10)</f>
        <v>0</v>
      </c>
      <c r="S348" s="111" t="n">
        <f aca="false">IF(I348=0,0,N348/I348*10)</f>
        <v>0</v>
      </c>
      <c r="T348" s="111" t="n">
        <f aca="false">IF(I348=0,0,K348/I348*10)</f>
        <v>0</v>
      </c>
      <c r="U348" s="111" t="n">
        <f aca="false">IF(I348=0,0,O348/I348*10)</f>
        <v>0</v>
      </c>
      <c r="V348" s="188"/>
    </row>
    <row r="349" s="1" customFormat="true" ht="11.25" hidden="false" customHeight="false" outlineLevel="0" collapsed="false">
      <c r="B349" s="252" t="s">
        <v>378</v>
      </c>
      <c r="C349" s="257"/>
      <c r="D349" s="257"/>
      <c r="E349" s="190"/>
      <c r="F349" s="190"/>
      <c r="G349" s="190"/>
      <c r="H349" s="190"/>
      <c r="I349" s="254"/>
      <c r="J349" s="254"/>
      <c r="K349" s="254"/>
      <c r="L349" s="254"/>
      <c r="M349" s="254"/>
      <c r="N349" s="254"/>
      <c r="O349" s="111" t="n">
        <f aca="false">SUM(J349:N349)</f>
        <v>0</v>
      </c>
      <c r="P349" s="111" t="n">
        <f aca="false">IF(I349=0,0,J349/I349*10)</f>
        <v>0</v>
      </c>
      <c r="Q349" s="111" t="n">
        <f aca="false">IF(I349=0,0,L349/I349*10)</f>
        <v>0</v>
      </c>
      <c r="R349" s="111" t="n">
        <f aca="false">IF(I349=0,0,M349/I349*10)</f>
        <v>0</v>
      </c>
      <c r="S349" s="111" t="n">
        <f aca="false">IF(I349=0,0,N349/I349*10)</f>
        <v>0</v>
      </c>
      <c r="T349" s="111" t="n">
        <f aca="false">IF(I349=0,0,K349/I349*10)</f>
        <v>0</v>
      </c>
      <c r="U349" s="111" t="n">
        <f aca="false">IF(I349=0,0,O349/I349*10)</f>
        <v>0</v>
      </c>
      <c r="V349" s="188"/>
    </row>
    <row r="350" s="1" customFormat="true" ht="11.25" hidden="false" customHeight="false" outlineLevel="0" collapsed="false">
      <c r="B350" s="252" t="s">
        <v>378</v>
      </c>
      <c r="C350" s="257"/>
      <c r="D350" s="257"/>
      <c r="E350" s="190"/>
      <c r="F350" s="190"/>
      <c r="G350" s="190"/>
      <c r="H350" s="190"/>
      <c r="I350" s="254"/>
      <c r="J350" s="254"/>
      <c r="K350" s="254"/>
      <c r="L350" s="254"/>
      <c r="M350" s="254"/>
      <c r="N350" s="254"/>
      <c r="O350" s="111" t="n">
        <f aca="false">SUM(J350:N350)</f>
        <v>0</v>
      </c>
      <c r="P350" s="111" t="n">
        <f aca="false">IF(I350=0,0,J350/I350*10)</f>
        <v>0</v>
      </c>
      <c r="Q350" s="111" t="n">
        <f aca="false">IF(I350=0,0,L350/I350*10)</f>
        <v>0</v>
      </c>
      <c r="R350" s="111" t="n">
        <f aca="false">IF(I350=0,0,M350/I350*10)</f>
        <v>0</v>
      </c>
      <c r="S350" s="111" t="n">
        <f aca="false">IF(I350=0,0,N350/I350*10)</f>
        <v>0</v>
      </c>
      <c r="T350" s="111" t="n">
        <f aca="false">IF(I350=0,0,K350/I350*10)</f>
        <v>0</v>
      </c>
      <c r="U350" s="111" t="n">
        <f aca="false">IF(I350=0,0,O350/I350*10)</f>
        <v>0</v>
      </c>
      <c r="V350" s="188"/>
    </row>
    <row r="351" s="1" customFormat="true" ht="11.25" hidden="false" customHeight="false" outlineLevel="0" collapsed="false">
      <c r="B351" s="252" t="s">
        <v>378</v>
      </c>
      <c r="C351" s="257"/>
      <c r="D351" s="257"/>
      <c r="E351" s="190"/>
      <c r="F351" s="190"/>
      <c r="G351" s="190"/>
      <c r="H351" s="190"/>
      <c r="I351" s="254"/>
      <c r="J351" s="254"/>
      <c r="K351" s="254"/>
      <c r="L351" s="254"/>
      <c r="M351" s="254"/>
      <c r="N351" s="254"/>
      <c r="O351" s="111" t="n">
        <f aca="false">SUM(J351:N351)</f>
        <v>0</v>
      </c>
      <c r="P351" s="111" t="n">
        <f aca="false">IF(I351=0,0,J351/I351*10)</f>
        <v>0</v>
      </c>
      <c r="Q351" s="111" t="n">
        <f aca="false">IF(I351=0,0,L351/I351*10)</f>
        <v>0</v>
      </c>
      <c r="R351" s="111" t="n">
        <f aca="false">IF(I351=0,0,M351/I351*10)</f>
        <v>0</v>
      </c>
      <c r="S351" s="111" t="n">
        <f aca="false">IF(I351=0,0,N351/I351*10)</f>
        <v>0</v>
      </c>
      <c r="T351" s="111" t="n">
        <f aca="false">IF(I351=0,0,K351/I351*10)</f>
        <v>0</v>
      </c>
      <c r="U351" s="111" t="n">
        <f aca="false">IF(I351=0,0,O351/I351*10)</f>
        <v>0</v>
      </c>
      <c r="V351" s="188"/>
    </row>
    <row r="352" s="1" customFormat="true" ht="11.25" hidden="false" customHeight="false" outlineLevel="0" collapsed="false">
      <c r="B352" s="252" t="s">
        <v>378</v>
      </c>
      <c r="C352" s="257"/>
      <c r="D352" s="257"/>
      <c r="E352" s="190"/>
      <c r="F352" s="190"/>
      <c r="G352" s="190"/>
      <c r="H352" s="190"/>
      <c r="I352" s="254"/>
      <c r="J352" s="254"/>
      <c r="K352" s="254"/>
      <c r="L352" s="254"/>
      <c r="M352" s="254"/>
      <c r="N352" s="254"/>
      <c r="O352" s="111" t="n">
        <f aca="false">SUM(J352:N352)</f>
        <v>0</v>
      </c>
      <c r="P352" s="111" t="n">
        <f aca="false">IF(I352=0,0,J352/I352*10)</f>
        <v>0</v>
      </c>
      <c r="Q352" s="111" t="n">
        <f aca="false">IF(I352=0,0,L352/I352*10)</f>
        <v>0</v>
      </c>
      <c r="R352" s="111" t="n">
        <f aca="false">IF(I352=0,0,M352/I352*10)</f>
        <v>0</v>
      </c>
      <c r="S352" s="111" t="n">
        <f aca="false">IF(I352=0,0,N352/I352*10)</f>
        <v>0</v>
      </c>
      <c r="T352" s="111" t="n">
        <f aca="false">IF(I352=0,0,K352/I352*10)</f>
        <v>0</v>
      </c>
      <c r="U352" s="111" t="n">
        <f aca="false">IF(I352=0,0,O352/I352*10)</f>
        <v>0</v>
      </c>
      <c r="V352" s="188"/>
    </row>
    <row r="353" s="1" customFormat="true" ht="11.25" hidden="false" customHeight="false" outlineLevel="0" collapsed="false">
      <c r="B353" s="252" t="s">
        <v>378</v>
      </c>
      <c r="C353" s="257"/>
      <c r="D353" s="257"/>
      <c r="E353" s="190"/>
      <c r="F353" s="190"/>
      <c r="G353" s="190"/>
      <c r="H353" s="190"/>
      <c r="I353" s="254"/>
      <c r="J353" s="254"/>
      <c r="K353" s="254"/>
      <c r="L353" s="254"/>
      <c r="M353" s="254"/>
      <c r="N353" s="254"/>
      <c r="O353" s="111" t="n">
        <f aca="false">SUM(J353:N353)</f>
        <v>0</v>
      </c>
      <c r="P353" s="111" t="n">
        <f aca="false">IF(I353=0,0,J353/I353*10)</f>
        <v>0</v>
      </c>
      <c r="Q353" s="111" t="n">
        <f aca="false">IF(I353=0,0,L353/I353*10)</f>
        <v>0</v>
      </c>
      <c r="R353" s="111" t="n">
        <f aca="false">IF(I353=0,0,M353/I353*10)</f>
        <v>0</v>
      </c>
      <c r="S353" s="111" t="n">
        <f aca="false">IF(I353=0,0,N353/I353*10)</f>
        <v>0</v>
      </c>
      <c r="T353" s="111" t="n">
        <f aca="false">IF(I353=0,0,K353/I353*10)</f>
        <v>0</v>
      </c>
      <c r="U353" s="111" t="n">
        <f aca="false">IF(I353=0,0,O353/I353*10)</f>
        <v>0</v>
      </c>
      <c r="V353" s="188"/>
    </row>
    <row r="354" s="1" customFormat="true" ht="11.25" hidden="false" customHeight="false" outlineLevel="0" collapsed="false">
      <c r="B354" s="252" t="s">
        <v>378</v>
      </c>
      <c r="C354" s="257"/>
      <c r="D354" s="257"/>
      <c r="E354" s="190"/>
      <c r="F354" s="190"/>
      <c r="G354" s="190"/>
      <c r="H354" s="190"/>
      <c r="I354" s="254"/>
      <c r="J354" s="254"/>
      <c r="K354" s="254"/>
      <c r="L354" s="254"/>
      <c r="M354" s="254"/>
      <c r="N354" s="254"/>
      <c r="O354" s="111" t="n">
        <f aca="false">SUM(J354:N354)</f>
        <v>0</v>
      </c>
      <c r="P354" s="111" t="n">
        <f aca="false">IF(I354=0,0,J354/I354*10)</f>
        <v>0</v>
      </c>
      <c r="Q354" s="111" t="n">
        <f aca="false">IF(I354=0,0,L354/I354*10)</f>
        <v>0</v>
      </c>
      <c r="R354" s="111" t="n">
        <f aca="false">IF(I354=0,0,M354/I354*10)</f>
        <v>0</v>
      </c>
      <c r="S354" s="111" t="n">
        <f aca="false">IF(I354=0,0,N354/I354*10)</f>
        <v>0</v>
      </c>
      <c r="T354" s="111" t="n">
        <f aca="false">IF(I354=0,0,K354/I354*10)</f>
        <v>0</v>
      </c>
      <c r="U354" s="111" t="n">
        <f aca="false">IF(I354=0,0,O354/I354*10)</f>
        <v>0</v>
      </c>
      <c r="V354" s="188"/>
    </row>
    <row r="355" s="1" customFormat="true" ht="11.25" hidden="false" customHeight="false" outlineLevel="0" collapsed="false">
      <c r="B355" s="252" t="s">
        <v>378</v>
      </c>
      <c r="C355" s="257"/>
      <c r="D355" s="257"/>
      <c r="E355" s="190"/>
      <c r="F355" s="190"/>
      <c r="G355" s="190"/>
      <c r="H355" s="190"/>
      <c r="I355" s="254"/>
      <c r="J355" s="254"/>
      <c r="K355" s="254"/>
      <c r="L355" s="254"/>
      <c r="M355" s="254"/>
      <c r="N355" s="254"/>
      <c r="O355" s="111" t="n">
        <f aca="false">SUM(J355:N355)</f>
        <v>0</v>
      </c>
      <c r="P355" s="111" t="n">
        <f aca="false">IF(I355=0,0,J355/I355*10)</f>
        <v>0</v>
      </c>
      <c r="Q355" s="111" t="n">
        <f aca="false">IF(I355=0,0,L355/I355*10)</f>
        <v>0</v>
      </c>
      <c r="R355" s="111" t="n">
        <f aca="false">IF(I355=0,0,M355/I355*10)</f>
        <v>0</v>
      </c>
      <c r="S355" s="111" t="n">
        <f aca="false">IF(I355=0,0,N355/I355*10)</f>
        <v>0</v>
      </c>
      <c r="T355" s="111" t="n">
        <f aca="false">IF(I355=0,0,K355/I355*10)</f>
        <v>0</v>
      </c>
      <c r="U355" s="111" t="n">
        <f aca="false">IF(I355=0,0,O355/I355*10)</f>
        <v>0</v>
      </c>
      <c r="V355" s="188"/>
    </row>
    <row r="356" s="1" customFormat="true" ht="11.25" hidden="false" customHeight="false" outlineLevel="0" collapsed="false">
      <c r="B356" s="252" t="s">
        <v>378</v>
      </c>
      <c r="C356" s="257"/>
      <c r="D356" s="257"/>
      <c r="E356" s="190"/>
      <c r="F356" s="190"/>
      <c r="G356" s="190"/>
      <c r="H356" s="190"/>
      <c r="I356" s="254"/>
      <c r="J356" s="254"/>
      <c r="K356" s="254"/>
      <c r="L356" s="254"/>
      <c r="M356" s="254"/>
      <c r="N356" s="254"/>
      <c r="O356" s="111" t="n">
        <f aca="false">SUM(J356:N356)</f>
        <v>0</v>
      </c>
      <c r="P356" s="111" t="n">
        <f aca="false">IF(I356=0,0,J356/I356*10)</f>
        <v>0</v>
      </c>
      <c r="Q356" s="111" t="n">
        <f aca="false">IF(I356=0,0,L356/I356*10)</f>
        <v>0</v>
      </c>
      <c r="R356" s="111" t="n">
        <f aca="false">IF(I356=0,0,M356/I356*10)</f>
        <v>0</v>
      </c>
      <c r="S356" s="111" t="n">
        <f aca="false">IF(I356=0,0,N356/I356*10)</f>
        <v>0</v>
      </c>
      <c r="T356" s="111" t="n">
        <f aca="false">IF(I356=0,0,K356/I356*10)</f>
        <v>0</v>
      </c>
      <c r="U356" s="111" t="n">
        <f aca="false">IF(I356=0,0,O356/I356*10)</f>
        <v>0</v>
      </c>
      <c r="V356" s="188"/>
    </row>
    <row r="357" s="1" customFormat="true" ht="11.25" hidden="false" customHeight="false" outlineLevel="0" collapsed="false">
      <c r="B357" s="252" t="s">
        <v>378</v>
      </c>
      <c r="C357" s="257"/>
      <c r="D357" s="257"/>
      <c r="E357" s="190"/>
      <c r="F357" s="190"/>
      <c r="G357" s="190"/>
      <c r="H357" s="190"/>
      <c r="I357" s="254"/>
      <c r="J357" s="254"/>
      <c r="K357" s="254"/>
      <c r="L357" s="254"/>
      <c r="M357" s="254"/>
      <c r="N357" s="254"/>
      <c r="O357" s="111" t="n">
        <f aca="false">SUM(J357:N357)</f>
        <v>0</v>
      </c>
      <c r="P357" s="111" t="n">
        <f aca="false">IF(I357=0,0,J357/I357*10)</f>
        <v>0</v>
      </c>
      <c r="Q357" s="111" t="n">
        <f aca="false">IF(I357=0,0,L357/I357*10)</f>
        <v>0</v>
      </c>
      <c r="R357" s="111" t="n">
        <f aca="false">IF(I357=0,0,M357/I357*10)</f>
        <v>0</v>
      </c>
      <c r="S357" s="111" t="n">
        <f aca="false">IF(I357=0,0,N357/I357*10)</f>
        <v>0</v>
      </c>
      <c r="T357" s="111" t="n">
        <f aca="false">IF(I357=0,0,K357/I357*10)</f>
        <v>0</v>
      </c>
      <c r="U357" s="111" t="n">
        <f aca="false">IF(I357=0,0,O357/I357*10)</f>
        <v>0</v>
      </c>
      <c r="V357" s="188"/>
    </row>
    <row r="358" s="1" customFormat="true" ht="11.25" hidden="false" customHeight="false" outlineLevel="0" collapsed="false">
      <c r="B358" s="252" t="s">
        <v>378</v>
      </c>
      <c r="C358" s="257"/>
      <c r="D358" s="257"/>
      <c r="E358" s="190"/>
      <c r="F358" s="190"/>
      <c r="G358" s="190"/>
      <c r="H358" s="190"/>
      <c r="I358" s="254"/>
      <c r="J358" s="254"/>
      <c r="K358" s="254"/>
      <c r="L358" s="254"/>
      <c r="M358" s="254"/>
      <c r="N358" s="254"/>
      <c r="O358" s="111" t="n">
        <f aca="false">SUM(J358:N358)</f>
        <v>0</v>
      </c>
      <c r="P358" s="111" t="n">
        <f aca="false">IF(I358=0,0,J358/I358*10)</f>
        <v>0</v>
      </c>
      <c r="Q358" s="111" t="n">
        <f aca="false">IF(I358=0,0,L358/I358*10)</f>
        <v>0</v>
      </c>
      <c r="R358" s="111" t="n">
        <f aca="false">IF(I358=0,0,M358/I358*10)</f>
        <v>0</v>
      </c>
      <c r="S358" s="111" t="n">
        <f aca="false">IF(I358=0,0,N358/I358*10)</f>
        <v>0</v>
      </c>
      <c r="T358" s="111" t="n">
        <f aca="false">IF(I358=0,0,K358/I358*10)</f>
        <v>0</v>
      </c>
      <c r="U358" s="111" t="n">
        <f aca="false">IF(I358=0,0,O358/I358*10)</f>
        <v>0</v>
      </c>
      <c r="V358" s="188"/>
    </row>
    <row r="359" s="1" customFormat="true" ht="11.25" hidden="false" customHeight="false" outlineLevel="0" collapsed="false">
      <c r="B359" s="252" t="s">
        <v>378</v>
      </c>
      <c r="C359" s="257"/>
      <c r="D359" s="257"/>
      <c r="E359" s="190"/>
      <c r="F359" s="190"/>
      <c r="G359" s="190"/>
      <c r="H359" s="190"/>
      <c r="I359" s="254"/>
      <c r="J359" s="254"/>
      <c r="K359" s="254"/>
      <c r="L359" s="254"/>
      <c r="M359" s="254"/>
      <c r="N359" s="254"/>
      <c r="O359" s="111" t="n">
        <f aca="false">SUM(J359:N359)</f>
        <v>0</v>
      </c>
      <c r="P359" s="111" t="n">
        <f aca="false">IF(I359=0,0,J359/I359*10)</f>
        <v>0</v>
      </c>
      <c r="Q359" s="111" t="n">
        <f aca="false">IF(I359=0,0,L359/I359*10)</f>
        <v>0</v>
      </c>
      <c r="R359" s="111" t="n">
        <f aca="false">IF(I359=0,0,M359/I359*10)</f>
        <v>0</v>
      </c>
      <c r="S359" s="111" t="n">
        <f aca="false">IF(I359=0,0,N359/I359*10)</f>
        <v>0</v>
      </c>
      <c r="T359" s="111" t="n">
        <f aca="false">IF(I359=0,0,K359/I359*10)</f>
        <v>0</v>
      </c>
      <c r="U359" s="111" t="n">
        <f aca="false">IF(I359=0,0,O359/I359*10)</f>
        <v>0</v>
      </c>
      <c r="V359" s="188"/>
    </row>
    <row r="360" s="1" customFormat="true" ht="11.25" hidden="false" customHeight="false" outlineLevel="0" collapsed="false">
      <c r="B360" s="252" t="s">
        <v>378</v>
      </c>
      <c r="C360" s="257"/>
      <c r="D360" s="257"/>
      <c r="E360" s="190"/>
      <c r="F360" s="190"/>
      <c r="G360" s="190"/>
      <c r="H360" s="190"/>
      <c r="I360" s="254"/>
      <c r="J360" s="254"/>
      <c r="K360" s="254"/>
      <c r="L360" s="254"/>
      <c r="M360" s="254"/>
      <c r="N360" s="254"/>
      <c r="O360" s="111" t="n">
        <f aca="false">SUM(J360:N360)</f>
        <v>0</v>
      </c>
      <c r="P360" s="111" t="n">
        <f aca="false">IF(I360=0,0,J360/I360*10)</f>
        <v>0</v>
      </c>
      <c r="Q360" s="111" t="n">
        <f aca="false">IF(I360=0,0,L360/I360*10)</f>
        <v>0</v>
      </c>
      <c r="R360" s="111" t="n">
        <f aca="false">IF(I360=0,0,M360/I360*10)</f>
        <v>0</v>
      </c>
      <c r="S360" s="111" t="n">
        <f aca="false">IF(I360=0,0,N360/I360*10)</f>
        <v>0</v>
      </c>
      <c r="T360" s="111" t="n">
        <f aca="false">IF(I360=0,0,K360/I360*10)</f>
        <v>0</v>
      </c>
      <c r="U360" s="111" t="n">
        <f aca="false">IF(I360=0,0,O360/I360*10)</f>
        <v>0</v>
      </c>
      <c r="V360" s="188"/>
    </row>
    <row r="361" s="1" customFormat="true" ht="11.25" hidden="false" customHeight="false" outlineLevel="0" collapsed="false">
      <c r="B361" s="252" t="s">
        <v>378</v>
      </c>
      <c r="C361" s="257"/>
      <c r="D361" s="257"/>
      <c r="E361" s="190"/>
      <c r="F361" s="190"/>
      <c r="G361" s="190"/>
      <c r="H361" s="190"/>
      <c r="I361" s="254"/>
      <c r="J361" s="254"/>
      <c r="K361" s="254"/>
      <c r="L361" s="254"/>
      <c r="M361" s="254"/>
      <c r="N361" s="254"/>
      <c r="O361" s="111" t="n">
        <f aca="false">SUM(J361:N361)</f>
        <v>0</v>
      </c>
      <c r="P361" s="111" t="n">
        <f aca="false">IF(I361=0,0,J361/I361*10)</f>
        <v>0</v>
      </c>
      <c r="Q361" s="111" t="n">
        <f aca="false">IF(I361=0,0,L361/I361*10)</f>
        <v>0</v>
      </c>
      <c r="R361" s="111" t="n">
        <f aca="false">IF(I361=0,0,M361/I361*10)</f>
        <v>0</v>
      </c>
      <c r="S361" s="111" t="n">
        <f aca="false">IF(I361=0,0,N361/I361*10)</f>
        <v>0</v>
      </c>
      <c r="T361" s="111" t="n">
        <f aca="false">IF(I361=0,0,K361/I361*10)</f>
        <v>0</v>
      </c>
      <c r="U361" s="111" t="n">
        <f aca="false">IF(I361=0,0,O361/I361*10)</f>
        <v>0</v>
      </c>
      <c r="V361" s="188"/>
    </row>
    <row r="362" s="1" customFormat="true" ht="11.25" hidden="false" customHeight="false" outlineLevel="0" collapsed="false">
      <c r="B362" s="252" t="s">
        <v>378</v>
      </c>
      <c r="C362" s="257"/>
      <c r="D362" s="257"/>
      <c r="E362" s="190"/>
      <c r="F362" s="190"/>
      <c r="G362" s="190"/>
      <c r="H362" s="190"/>
      <c r="I362" s="254"/>
      <c r="J362" s="254"/>
      <c r="K362" s="254"/>
      <c r="L362" s="254"/>
      <c r="M362" s="254"/>
      <c r="N362" s="254"/>
      <c r="O362" s="111" t="n">
        <f aca="false">SUM(J362:N362)</f>
        <v>0</v>
      </c>
      <c r="P362" s="111" t="n">
        <f aca="false">IF(I362=0,0,J362/I362*10)</f>
        <v>0</v>
      </c>
      <c r="Q362" s="111" t="n">
        <f aca="false">IF(I362=0,0,L362/I362*10)</f>
        <v>0</v>
      </c>
      <c r="R362" s="111" t="n">
        <f aca="false">IF(I362=0,0,M362/I362*10)</f>
        <v>0</v>
      </c>
      <c r="S362" s="111" t="n">
        <f aca="false">IF(I362=0,0,N362/I362*10)</f>
        <v>0</v>
      </c>
      <c r="T362" s="111" t="n">
        <f aca="false">IF(I362=0,0,K362/I362*10)</f>
        <v>0</v>
      </c>
      <c r="U362" s="111" t="n">
        <f aca="false">IF(I362=0,0,O362/I362*10)</f>
        <v>0</v>
      </c>
      <c r="V362" s="188"/>
    </row>
    <row r="363" s="1" customFormat="true" ht="11.25" hidden="false" customHeight="false" outlineLevel="0" collapsed="false">
      <c r="B363" s="252" t="s">
        <v>378</v>
      </c>
      <c r="C363" s="257"/>
      <c r="D363" s="257"/>
      <c r="E363" s="190"/>
      <c r="F363" s="190"/>
      <c r="G363" s="190"/>
      <c r="H363" s="190"/>
      <c r="I363" s="254"/>
      <c r="J363" s="254"/>
      <c r="K363" s="254"/>
      <c r="L363" s="254"/>
      <c r="M363" s="254"/>
      <c r="N363" s="254"/>
      <c r="O363" s="111" t="n">
        <f aca="false">SUM(J363:N363)</f>
        <v>0</v>
      </c>
      <c r="P363" s="111" t="n">
        <f aca="false">IF(I363=0,0,J363/I363*10)</f>
        <v>0</v>
      </c>
      <c r="Q363" s="111" t="n">
        <f aca="false">IF(I363=0,0,L363/I363*10)</f>
        <v>0</v>
      </c>
      <c r="R363" s="111" t="n">
        <f aca="false">IF(I363=0,0,M363/I363*10)</f>
        <v>0</v>
      </c>
      <c r="S363" s="111" t="n">
        <f aca="false">IF(I363=0,0,N363/I363*10)</f>
        <v>0</v>
      </c>
      <c r="T363" s="111" t="n">
        <f aca="false">IF(I363=0,0,K363/I363*10)</f>
        <v>0</v>
      </c>
      <c r="U363" s="111" t="n">
        <f aca="false">IF(I363=0,0,O363/I363*10)</f>
        <v>0</v>
      </c>
      <c r="V363" s="188"/>
    </row>
    <row r="364" s="1" customFormat="true" ht="11.25" hidden="false" customHeight="false" outlineLevel="0" collapsed="false">
      <c r="B364" s="252" t="s">
        <v>378</v>
      </c>
      <c r="C364" s="257"/>
      <c r="D364" s="257"/>
      <c r="E364" s="190"/>
      <c r="F364" s="190"/>
      <c r="G364" s="190"/>
      <c r="H364" s="190"/>
      <c r="I364" s="254"/>
      <c r="J364" s="254"/>
      <c r="K364" s="254"/>
      <c r="L364" s="254"/>
      <c r="M364" s="254"/>
      <c r="N364" s="254"/>
      <c r="O364" s="111" t="n">
        <f aca="false">SUM(J364:N364)</f>
        <v>0</v>
      </c>
      <c r="P364" s="111" t="n">
        <f aca="false">IF(I364=0,0,J364/I364*10)</f>
        <v>0</v>
      </c>
      <c r="Q364" s="111" t="n">
        <f aca="false">IF(I364=0,0,L364/I364*10)</f>
        <v>0</v>
      </c>
      <c r="R364" s="111" t="n">
        <f aca="false">IF(I364=0,0,M364/I364*10)</f>
        <v>0</v>
      </c>
      <c r="S364" s="111" t="n">
        <f aca="false">IF(I364=0,0,N364/I364*10)</f>
        <v>0</v>
      </c>
      <c r="T364" s="111" t="n">
        <f aca="false">IF(I364=0,0,K364/I364*10)</f>
        <v>0</v>
      </c>
      <c r="U364" s="111" t="n">
        <f aca="false">IF(I364=0,0,O364/I364*10)</f>
        <v>0</v>
      </c>
      <c r="V364" s="188"/>
    </row>
    <row r="365" s="1" customFormat="true" ht="11.25" hidden="false" customHeight="false" outlineLevel="0" collapsed="false">
      <c r="B365" s="252" t="s">
        <v>378</v>
      </c>
      <c r="C365" s="257"/>
      <c r="D365" s="257"/>
      <c r="E365" s="190"/>
      <c r="F365" s="190"/>
      <c r="G365" s="190"/>
      <c r="H365" s="190"/>
      <c r="I365" s="254"/>
      <c r="J365" s="254"/>
      <c r="K365" s="254"/>
      <c r="L365" s="254"/>
      <c r="M365" s="254"/>
      <c r="N365" s="254"/>
      <c r="O365" s="111" t="n">
        <f aca="false">SUM(J365:N365)</f>
        <v>0</v>
      </c>
      <c r="P365" s="111" t="n">
        <f aca="false">IF(I365=0,0,J365/I365*10)</f>
        <v>0</v>
      </c>
      <c r="Q365" s="111" t="n">
        <f aca="false">IF(I365=0,0,L365/I365*10)</f>
        <v>0</v>
      </c>
      <c r="R365" s="111" t="n">
        <f aca="false">IF(I365=0,0,M365/I365*10)</f>
        <v>0</v>
      </c>
      <c r="S365" s="111" t="n">
        <f aca="false">IF(I365=0,0,N365/I365*10)</f>
        <v>0</v>
      </c>
      <c r="T365" s="111" t="n">
        <f aca="false">IF(I365=0,0,K365/I365*10)</f>
        <v>0</v>
      </c>
      <c r="U365" s="111" t="n">
        <f aca="false">IF(I365=0,0,O365/I365*10)</f>
        <v>0</v>
      </c>
      <c r="V365" s="188"/>
    </row>
    <row r="366" s="1" customFormat="true" ht="11.25" hidden="false" customHeight="false" outlineLevel="0" collapsed="false">
      <c r="B366" s="252" t="s">
        <v>378</v>
      </c>
      <c r="C366" s="257"/>
      <c r="D366" s="257"/>
      <c r="E366" s="190"/>
      <c r="F366" s="190"/>
      <c r="G366" s="190"/>
      <c r="H366" s="190"/>
      <c r="I366" s="254"/>
      <c r="J366" s="254"/>
      <c r="K366" s="254"/>
      <c r="L366" s="254"/>
      <c r="M366" s="254"/>
      <c r="N366" s="254"/>
      <c r="O366" s="111" t="n">
        <f aca="false">SUM(J366:N366)</f>
        <v>0</v>
      </c>
      <c r="P366" s="111" t="n">
        <f aca="false">IF(I366=0,0,J366/I366*10)</f>
        <v>0</v>
      </c>
      <c r="Q366" s="111" t="n">
        <f aca="false">IF(I366=0,0,L366/I366*10)</f>
        <v>0</v>
      </c>
      <c r="R366" s="111" t="n">
        <f aca="false">IF(I366=0,0,M366/I366*10)</f>
        <v>0</v>
      </c>
      <c r="S366" s="111" t="n">
        <f aca="false">IF(I366=0,0,N366/I366*10)</f>
        <v>0</v>
      </c>
      <c r="T366" s="111" t="n">
        <f aca="false">IF(I366=0,0,K366/I366*10)</f>
        <v>0</v>
      </c>
      <c r="U366" s="111" t="n">
        <f aca="false">IF(I366=0,0,O366/I366*10)</f>
        <v>0</v>
      </c>
      <c r="V366" s="188"/>
    </row>
    <row r="367" s="1" customFormat="true" ht="11.25" hidden="false" customHeight="false" outlineLevel="0" collapsed="false">
      <c r="B367" s="252" t="s">
        <v>378</v>
      </c>
      <c r="C367" s="257"/>
      <c r="D367" s="257"/>
      <c r="E367" s="190"/>
      <c r="F367" s="190"/>
      <c r="G367" s="190"/>
      <c r="H367" s="190"/>
      <c r="I367" s="254"/>
      <c r="J367" s="254"/>
      <c r="K367" s="254"/>
      <c r="L367" s="254"/>
      <c r="M367" s="254"/>
      <c r="N367" s="254"/>
      <c r="O367" s="111" t="n">
        <f aca="false">SUM(J367:N367)</f>
        <v>0</v>
      </c>
      <c r="P367" s="111" t="n">
        <f aca="false">IF(I367=0,0,J367/I367*10)</f>
        <v>0</v>
      </c>
      <c r="Q367" s="111" t="n">
        <f aca="false">IF(I367=0,0,L367/I367*10)</f>
        <v>0</v>
      </c>
      <c r="R367" s="111" t="n">
        <f aca="false">IF(I367=0,0,M367/I367*10)</f>
        <v>0</v>
      </c>
      <c r="S367" s="111" t="n">
        <f aca="false">IF(I367=0,0,N367/I367*10)</f>
        <v>0</v>
      </c>
      <c r="T367" s="111" t="n">
        <f aca="false">IF(I367=0,0,K367/I367*10)</f>
        <v>0</v>
      </c>
      <c r="U367" s="111" t="n">
        <f aca="false">IF(I367=0,0,O367/I367*10)</f>
        <v>0</v>
      </c>
      <c r="V367" s="188"/>
    </row>
    <row r="368" s="1" customFormat="true" ht="11.25" hidden="false" customHeight="false" outlineLevel="0" collapsed="false">
      <c r="B368" s="252" t="s">
        <v>378</v>
      </c>
      <c r="C368" s="257"/>
      <c r="D368" s="257"/>
      <c r="E368" s="190"/>
      <c r="F368" s="190"/>
      <c r="G368" s="190"/>
      <c r="H368" s="190"/>
      <c r="I368" s="254"/>
      <c r="J368" s="254"/>
      <c r="K368" s="254"/>
      <c r="L368" s="254"/>
      <c r="M368" s="254"/>
      <c r="N368" s="254"/>
      <c r="O368" s="111" t="n">
        <f aca="false">SUM(J368:N368)</f>
        <v>0</v>
      </c>
      <c r="P368" s="111" t="n">
        <f aca="false">IF(I368=0,0,J368/I368*10)</f>
        <v>0</v>
      </c>
      <c r="Q368" s="111" t="n">
        <f aca="false">IF(I368=0,0,L368/I368*10)</f>
        <v>0</v>
      </c>
      <c r="R368" s="111" t="n">
        <f aca="false">IF(I368=0,0,M368/I368*10)</f>
        <v>0</v>
      </c>
      <c r="S368" s="111" t="n">
        <f aca="false">IF(I368=0,0,N368/I368*10)</f>
        <v>0</v>
      </c>
      <c r="T368" s="111" t="n">
        <f aca="false">IF(I368=0,0,K368/I368*10)</f>
        <v>0</v>
      </c>
      <c r="U368" s="111" t="n">
        <f aca="false">IF(I368=0,0,O368/I368*10)</f>
        <v>0</v>
      </c>
      <c r="V368" s="188"/>
    </row>
    <row r="369" s="1" customFormat="true" ht="11.25" hidden="false" customHeight="false" outlineLevel="0" collapsed="false">
      <c r="B369" s="252" t="s">
        <v>378</v>
      </c>
      <c r="C369" s="257"/>
      <c r="D369" s="257"/>
      <c r="E369" s="190"/>
      <c r="F369" s="190"/>
      <c r="G369" s="190"/>
      <c r="H369" s="190"/>
      <c r="I369" s="254"/>
      <c r="J369" s="254"/>
      <c r="K369" s="254"/>
      <c r="L369" s="254"/>
      <c r="M369" s="254"/>
      <c r="N369" s="254"/>
      <c r="O369" s="111" t="n">
        <f aca="false">SUM(J369:N369)</f>
        <v>0</v>
      </c>
      <c r="P369" s="111" t="n">
        <f aca="false">IF(I369=0,0,J369/I369*10)</f>
        <v>0</v>
      </c>
      <c r="Q369" s="111" t="n">
        <f aca="false">IF(I369=0,0,L369/I369*10)</f>
        <v>0</v>
      </c>
      <c r="R369" s="111" t="n">
        <f aca="false">IF(I369=0,0,M369/I369*10)</f>
        <v>0</v>
      </c>
      <c r="S369" s="111" t="n">
        <f aca="false">IF(I369=0,0,N369/I369*10)</f>
        <v>0</v>
      </c>
      <c r="T369" s="111" t="n">
        <f aca="false">IF(I369=0,0,K369/I369*10)</f>
        <v>0</v>
      </c>
      <c r="U369" s="111" t="n">
        <f aca="false">IF(I369=0,0,O369/I369*10)</f>
        <v>0</v>
      </c>
      <c r="V369" s="188"/>
    </row>
    <row r="370" s="1" customFormat="true" ht="11.25" hidden="false" customHeight="false" outlineLevel="0" collapsed="false">
      <c r="B370" s="252" t="s">
        <v>378</v>
      </c>
      <c r="C370" s="257"/>
      <c r="D370" s="257"/>
      <c r="E370" s="190"/>
      <c r="F370" s="190"/>
      <c r="G370" s="190"/>
      <c r="H370" s="190"/>
      <c r="I370" s="254"/>
      <c r="J370" s="254"/>
      <c r="K370" s="254"/>
      <c r="L370" s="254"/>
      <c r="M370" s="254"/>
      <c r="N370" s="254"/>
      <c r="O370" s="111" t="n">
        <f aca="false">SUM(J370:N370)</f>
        <v>0</v>
      </c>
      <c r="P370" s="111" t="n">
        <f aca="false">IF(I370=0,0,J370/I370*10)</f>
        <v>0</v>
      </c>
      <c r="Q370" s="111" t="n">
        <f aca="false">IF(I370=0,0,L370/I370*10)</f>
        <v>0</v>
      </c>
      <c r="R370" s="111" t="n">
        <f aca="false">IF(I370=0,0,M370/I370*10)</f>
        <v>0</v>
      </c>
      <c r="S370" s="111" t="n">
        <f aca="false">IF(I370=0,0,N370/I370*10)</f>
        <v>0</v>
      </c>
      <c r="T370" s="111" t="n">
        <f aca="false">IF(I370=0,0,K370/I370*10)</f>
        <v>0</v>
      </c>
      <c r="U370" s="111" t="n">
        <f aca="false">IF(I370=0,0,O370/I370*10)</f>
        <v>0</v>
      </c>
      <c r="V370" s="188"/>
    </row>
    <row r="371" s="1" customFormat="true" ht="11.25" hidden="false" customHeight="false" outlineLevel="0" collapsed="false">
      <c r="B371" s="252" t="s">
        <v>378</v>
      </c>
      <c r="C371" s="257"/>
      <c r="D371" s="257"/>
      <c r="E371" s="190"/>
      <c r="F371" s="190"/>
      <c r="G371" s="190"/>
      <c r="H371" s="190"/>
      <c r="I371" s="254"/>
      <c r="J371" s="254"/>
      <c r="K371" s="254"/>
      <c r="L371" s="254"/>
      <c r="M371" s="254"/>
      <c r="N371" s="254"/>
      <c r="O371" s="111" t="n">
        <f aca="false">SUM(J371:N371)</f>
        <v>0</v>
      </c>
      <c r="P371" s="111" t="n">
        <f aca="false">IF(I371=0,0,J371/I371*10)</f>
        <v>0</v>
      </c>
      <c r="Q371" s="111" t="n">
        <f aca="false">IF(I371=0,0,L371/I371*10)</f>
        <v>0</v>
      </c>
      <c r="R371" s="111" t="n">
        <f aca="false">IF(I371=0,0,M371/I371*10)</f>
        <v>0</v>
      </c>
      <c r="S371" s="111" t="n">
        <f aca="false">IF(I371=0,0,N371/I371*10)</f>
        <v>0</v>
      </c>
      <c r="T371" s="111" t="n">
        <f aca="false">IF(I371=0,0,K371/I371*10)</f>
        <v>0</v>
      </c>
      <c r="U371" s="111" t="n">
        <f aca="false">IF(I371=0,0,O371/I371*10)</f>
        <v>0</v>
      </c>
      <c r="V371" s="188"/>
    </row>
    <row r="372" s="1" customFormat="true" ht="11.25" hidden="false" customHeight="false" outlineLevel="0" collapsed="false">
      <c r="B372" s="252" t="s">
        <v>378</v>
      </c>
      <c r="C372" s="257"/>
      <c r="D372" s="257"/>
      <c r="E372" s="190"/>
      <c r="F372" s="190"/>
      <c r="G372" s="190"/>
      <c r="H372" s="190"/>
      <c r="I372" s="254"/>
      <c r="J372" s="254"/>
      <c r="K372" s="254"/>
      <c r="L372" s="254"/>
      <c r="M372" s="254"/>
      <c r="N372" s="254"/>
      <c r="O372" s="111" t="n">
        <f aca="false">SUM(J372:N372)</f>
        <v>0</v>
      </c>
      <c r="P372" s="111" t="n">
        <f aca="false">IF(I372=0,0,J372/I372*10)</f>
        <v>0</v>
      </c>
      <c r="Q372" s="111" t="n">
        <f aca="false">IF(I372=0,0,L372/I372*10)</f>
        <v>0</v>
      </c>
      <c r="R372" s="111" t="n">
        <f aca="false">IF(I372=0,0,M372/I372*10)</f>
        <v>0</v>
      </c>
      <c r="S372" s="111" t="n">
        <f aca="false">IF(I372=0,0,N372/I372*10)</f>
        <v>0</v>
      </c>
      <c r="T372" s="111" t="n">
        <f aca="false">IF(I372=0,0,K372/I372*10)</f>
        <v>0</v>
      </c>
      <c r="U372" s="111" t="n">
        <f aca="false">IF(I372=0,0,O372/I372*10)</f>
        <v>0</v>
      </c>
      <c r="V372" s="188"/>
    </row>
    <row r="373" s="1" customFormat="true" ht="11.25" hidden="false" customHeight="false" outlineLevel="0" collapsed="false">
      <c r="B373" s="252" t="s">
        <v>378</v>
      </c>
      <c r="C373" s="257"/>
      <c r="D373" s="257"/>
      <c r="E373" s="190"/>
      <c r="F373" s="190"/>
      <c r="G373" s="190"/>
      <c r="H373" s="190"/>
      <c r="I373" s="254"/>
      <c r="J373" s="254"/>
      <c r="K373" s="254"/>
      <c r="L373" s="254"/>
      <c r="M373" s="254"/>
      <c r="N373" s="254"/>
      <c r="O373" s="111" t="n">
        <f aca="false">SUM(J373:N373)</f>
        <v>0</v>
      </c>
      <c r="P373" s="111" t="n">
        <f aca="false">IF(I373=0,0,J373/I373*10)</f>
        <v>0</v>
      </c>
      <c r="Q373" s="111" t="n">
        <f aca="false">IF(I373=0,0,L373/I373*10)</f>
        <v>0</v>
      </c>
      <c r="R373" s="111" t="n">
        <f aca="false">IF(I373=0,0,M373/I373*10)</f>
        <v>0</v>
      </c>
      <c r="S373" s="111" t="n">
        <f aca="false">IF(I373=0,0,N373/I373*10)</f>
        <v>0</v>
      </c>
      <c r="T373" s="111" t="n">
        <f aca="false">IF(I373=0,0,K373/I373*10)</f>
        <v>0</v>
      </c>
      <c r="U373" s="111" t="n">
        <f aca="false">IF(I373=0,0,O373/I373*10)</f>
        <v>0</v>
      </c>
      <c r="V373" s="188"/>
    </row>
    <row r="374" s="1" customFormat="true" ht="11.25" hidden="false" customHeight="false" outlineLevel="0" collapsed="false">
      <c r="B374" s="252" t="s">
        <v>378</v>
      </c>
      <c r="C374" s="257"/>
      <c r="D374" s="257"/>
      <c r="E374" s="190"/>
      <c r="F374" s="190"/>
      <c r="G374" s="190"/>
      <c r="H374" s="190"/>
      <c r="I374" s="254"/>
      <c r="J374" s="254"/>
      <c r="K374" s="254"/>
      <c r="L374" s="254"/>
      <c r="M374" s="254"/>
      <c r="N374" s="254"/>
      <c r="O374" s="111" t="n">
        <f aca="false">SUM(J374:N374)</f>
        <v>0</v>
      </c>
      <c r="P374" s="111" t="n">
        <f aca="false">IF(I374=0,0,J374/I374*10)</f>
        <v>0</v>
      </c>
      <c r="Q374" s="111" t="n">
        <f aca="false">IF(I374=0,0,L374/I374*10)</f>
        <v>0</v>
      </c>
      <c r="R374" s="111" t="n">
        <f aca="false">IF(I374=0,0,M374/I374*10)</f>
        <v>0</v>
      </c>
      <c r="S374" s="111" t="n">
        <f aca="false">IF(I374=0,0,N374/I374*10)</f>
        <v>0</v>
      </c>
      <c r="T374" s="111" t="n">
        <f aca="false">IF(I374=0,0,K374/I374*10)</f>
        <v>0</v>
      </c>
      <c r="U374" s="111" t="n">
        <f aca="false">IF(I374=0,0,O374/I374*10)</f>
        <v>0</v>
      </c>
      <c r="V374" s="188"/>
    </row>
    <row r="375" s="1" customFormat="true" ht="11.25" hidden="false" customHeight="false" outlineLevel="0" collapsed="false">
      <c r="B375" s="252" t="s">
        <v>378</v>
      </c>
      <c r="C375" s="257"/>
      <c r="D375" s="257"/>
      <c r="E375" s="190"/>
      <c r="F375" s="190"/>
      <c r="G375" s="190"/>
      <c r="H375" s="190"/>
      <c r="I375" s="254"/>
      <c r="J375" s="254"/>
      <c r="K375" s="254"/>
      <c r="L375" s="254"/>
      <c r="M375" s="254"/>
      <c r="N375" s="254"/>
      <c r="O375" s="111" t="n">
        <f aca="false">SUM(J375:N375)</f>
        <v>0</v>
      </c>
      <c r="P375" s="111" t="n">
        <f aca="false">IF(I375=0,0,J375/I375*10)</f>
        <v>0</v>
      </c>
      <c r="Q375" s="111" t="n">
        <f aca="false">IF(I375=0,0,L375/I375*10)</f>
        <v>0</v>
      </c>
      <c r="R375" s="111" t="n">
        <f aca="false">IF(I375=0,0,M375/I375*10)</f>
        <v>0</v>
      </c>
      <c r="S375" s="111" t="n">
        <f aca="false">IF(I375=0,0,N375/I375*10)</f>
        <v>0</v>
      </c>
      <c r="T375" s="111" t="n">
        <f aca="false">IF(I375=0,0,K375/I375*10)</f>
        <v>0</v>
      </c>
      <c r="U375" s="111" t="n">
        <f aca="false">IF(I375=0,0,O375/I375*10)</f>
        <v>0</v>
      </c>
      <c r="V375" s="188"/>
    </row>
    <row r="376" s="1" customFormat="true" ht="11.25" hidden="false" customHeight="false" outlineLevel="0" collapsed="false">
      <c r="B376" s="252" t="s">
        <v>378</v>
      </c>
      <c r="C376" s="257"/>
      <c r="D376" s="257"/>
      <c r="E376" s="190"/>
      <c r="F376" s="190"/>
      <c r="G376" s="190"/>
      <c r="H376" s="190"/>
      <c r="I376" s="254"/>
      <c r="J376" s="254"/>
      <c r="K376" s="254"/>
      <c r="L376" s="254"/>
      <c r="M376" s="254"/>
      <c r="N376" s="254"/>
      <c r="O376" s="111" t="n">
        <f aca="false">SUM(J376:N376)</f>
        <v>0</v>
      </c>
      <c r="P376" s="111" t="n">
        <f aca="false">IF(I376=0,0,J376/I376*10)</f>
        <v>0</v>
      </c>
      <c r="Q376" s="111" t="n">
        <f aca="false">IF(I376=0,0,L376/I376*10)</f>
        <v>0</v>
      </c>
      <c r="R376" s="111" t="n">
        <f aca="false">IF(I376=0,0,M376/I376*10)</f>
        <v>0</v>
      </c>
      <c r="S376" s="111" t="n">
        <f aca="false">IF(I376=0,0,N376/I376*10)</f>
        <v>0</v>
      </c>
      <c r="T376" s="111" t="n">
        <f aca="false">IF(I376=0,0,K376/I376*10)</f>
        <v>0</v>
      </c>
      <c r="U376" s="111" t="n">
        <f aca="false">IF(I376=0,0,O376/I376*10)</f>
        <v>0</v>
      </c>
      <c r="V376" s="188"/>
    </row>
    <row r="377" s="1" customFormat="true" ht="11.25" hidden="false" customHeight="false" outlineLevel="0" collapsed="false">
      <c r="B377" s="252" t="s">
        <v>378</v>
      </c>
      <c r="C377" s="257"/>
      <c r="D377" s="257"/>
      <c r="E377" s="190"/>
      <c r="F377" s="190"/>
      <c r="G377" s="190"/>
      <c r="H377" s="190"/>
      <c r="I377" s="254"/>
      <c r="J377" s="254"/>
      <c r="K377" s="254"/>
      <c r="L377" s="254"/>
      <c r="M377" s="254"/>
      <c r="N377" s="254"/>
      <c r="O377" s="111" t="n">
        <f aca="false">SUM(J377:N377)</f>
        <v>0</v>
      </c>
      <c r="P377" s="111" t="n">
        <f aca="false">IF(I377=0,0,J377/I377*10)</f>
        <v>0</v>
      </c>
      <c r="Q377" s="111" t="n">
        <f aca="false">IF(I377=0,0,L377/I377*10)</f>
        <v>0</v>
      </c>
      <c r="R377" s="111" t="n">
        <f aca="false">IF(I377=0,0,M377/I377*10)</f>
        <v>0</v>
      </c>
      <c r="S377" s="111" t="n">
        <f aca="false">IF(I377=0,0,N377/I377*10)</f>
        <v>0</v>
      </c>
      <c r="T377" s="111" t="n">
        <f aca="false">IF(I377=0,0,K377/I377*10)</f>
        <v>0</v>
      </c>
      <c r="U377" s="111" t="n">
        <f aca="false">IF(I377=0,0,O377/I377*10)</f>
        <v>0</v>
      </c>
      <c r="V377" s="188"/>
    </row>
    <row r="378" s="1" customFormat="true" ht="11.25" hidden="false" customHeight="false" outlineLevel="0" collapsed="false">
      <c r="B378" s="252" t="s">
        <v>378</v>
      </c>
      <c r="C378" s="257"/>
      <c r="D378" s="257"/>
      <c r="E378" s="190"/>
      <c r="F378" s="190"/>
      <c r="G378" s="190"/>
      <c r="H378" s="190"/>
      <c r="I378" s="254"/>
      <c r="J378" s="254"/>
      <c r="K378" s="254"/>
      <c r="L378" s="254"/>
      <c r="M378" s="254"/>
      <c r="N378" s="254"/>
      <c r="O378" s="111" t="n">
        <f aca="false">SUM(J378:N378)</f>
        <v>0</v>
      </c>
      <c r="P378" s="111" t="n">
        <f aca="false">IF(I378=0,0,J378/I378*10)</f>
        <v>0</v>
      </c>
      <c r="Q378" s="111" t="n">
        <f aca="false">IF(I378=0,0,L378/I378*10)</f>
        <v>0</v>
      </c>
      <c r="R378" s="111" t="n">
        <f aca="false">IF(I378=0,0,M378/I378*10)</f>
        <v>0</v>
      </c>
      <c r="S378" s="111" t="n">
        <f aca="false">IF(I378=0,0,N378/I378*10)</f>
        <v>0</v>
      </c>
      <c r="T378" s="111" t="n">
        <f aca="false">IF(I378=0,0,K378/I378*10)</f>
        <v>0</v>
      </c>
      <c r="U378" s="111" t="n">
        <f aca="false">IF(I378=0,0,O378/I378*10)</f>
        <v>0</v>
      </c>
      <c r="V378" s="188"/>
    </row>
    <row r="379" s="1" customFormat="true" ht="11.25" hidden="false" customHeight="false" outlineLevel="0" collapsed="false">
      <c r="B379" s="252" t="s">
        <v>378</v>
      </c>
      <c r="C379" s="257"/>
      <c r="D379" s="257"/>
      <c r="E379" s="190"/>
      <c r="F379" s="190"/>
      <c r="G379" s="190"/>
      <c r="H379" s="190"/>
      <c r="I379" s="254"/>
      <c r="J379" s="254"/>
      <c r="K379" s="254"/>
      <c r="L379" s="254"/>
      <c r="M379" s="254"/>
      <c r="N379" s="254"/>
      <c r="O379" s="111" t="n">
        <f aca="false">SUM(J379:N379)</f>
        <v>0</v>
      </c>
      <c r="P379" s="111" t="n">
        <f aca="false">IF(I379=0,0,J379/I379*10)</f>
        <v>0</v>
      </c>
      <c r="Q379" s="111" t="n">
        <f aca="false">IF(I379=0,0,L379/I379*10)</f>
        <v>0</v>
      </c>
      <c r="R379" s="111" t="n">
        <f aca="false">IF(I379=0,0,M379/I379*10)</f>
        <v>0</v>
      </c>
      <c r="S379" s="111" t="n">
        <f aca="false">IF(I379=0,0,N379/I379*10)</f>
        <v>0</v>
      </c>
      <c r="T379" s="111" t="n">
        <f aca="false">IF(I379=0,0,K379/I379*10)</f>
        <v>0</v>
      </c>
      <c r="U379" s="111" t="n">
        <f aca="false">IF(I379=0,0,O379/I379*10)</f>
        <v>0</v>
      </c>
      <c r="V379" s="188"/>
    </row>
    <row r="380" s="1" customFormat="true" ht="11.25" hidden="false" customHeight="false" outlineLevel="0" collapsed="false">
      <c r="B380" s="252" t="s">
        <v>378</v>
      </c>
      <c r="C380" s="257"/>
      <c r="D380" s="257"/>
      <c r="E380" s="190"/>
      <c r="F380" s="190"/>
      <c r="G380" s="190"/>
      <c r="H380" s="190"/>
      <c r="I380" s="254"/>
      <c r="J380" s="254"/>
      <c r="K380" s="254"/>
      <c r="L380" s="254"/>
      <c r="M380" s="254"/>
      <c r="N380" s="254"/>
      <c r="O380" s="111" t="n">
        <f aca="false">SUM(J380:N380)</f>
        <v>0</v>
      </c>
      <c r="P380" s="111" t="n">
        <f aca="false">IF(I380=0,0,J380/I380*10)</f>
        <v>0</v>
      </c>
      <c r="Q380" s="111" t="n">
        <f aca="false">IF(I380=0,0,L380/I380*10)</f>
        <v>0</v>
      </c>
      <c r="R380" s="111" t="n">
        <f aca="false">IF(I380=0,0,M380/I380*10)</f>
        <v>0</v>
      </c>
      <c r="S380" s="111" t="n">
        <f aca="false">IF(I380=0,0,N380/I380*10)</f>
        <v>0</v>
      </c>
      <c r="T380" s="111" t="n">
        <f aca="false">IF(I380=0,0,K380/I380*10)</f>
        <v>0</v>
      </c>
      <c r="U380" s="111" t="n">
        <f aca="false">IF(I380=0,0,O380/I380*10)</f>
        <v>0</v>
      </c>
      <c r="V380" s="188"/>
    </row>
    <row r="381" s="1" customFormat="true" ht="11.25" hidden="false" customHeight="false" outlineLevel="0" collapsed="false">
      <c r="B381" s="252" t="s">
        <v>378</v>
      </c>
      <c r="C381" s="257"/>
      <c r="D381" s="257"/>
      <c r="E381" s="190"/>
      <c r="F381" s="190"/>
      <c r="G381" s="190"/>
      <c r="H381" s="190"/>
      <c r="I381" s="254"/>
      <c r="J381" s="254"/>
      <c r="K381" s="254"/>
      <c r="L381" s="254"/>
      <c r="M381" s="254"/>
      <c r="N381" s="254"/>
      <c r="O381" s="111" t="n">
        <f aca="false">SUM(J381:N381)</f>
        <v>0</v>
      </c>
      <c r="P381" s="111" t="n">
        <f aca="false">IF(I381=0,0,J381/I381*10)</f>
        <v>0</v>
      </c>
      <c r="Q381" s="111" t="n">
        <f aca="false">IF(I381=0,0,L381/I381*10)</f>
        <v>0</v>
      </c>
      <c r="R381" s="111" t="n">
        <f aca="false">IF(I381=0,0,M381/I381*10)</f>
        <v>0</v>
      </c>
      <c r="S381" s="111" t="n">
        <f aca="false">IF(I381=0,0,N381/I381*10)</f>
        <v>0</v>
      </c>
      <c r="T381" s="111" t="n">
        <f aca="false">IF(I381=0,0,K381/I381*10)</f>
        <v>0</v>
      </c>
      <c r="U381" s="111" t="n">
        <f aca="false">IF(I381=0,0,O381/I381*10)</f>
        <v>0</v>
      </c>
      <c r="V381" s="188"/>
    </row>
    <row r="382" s="1" customFormat="true" ht="11.25" hidden="false" customHeight="false" outlineLevel="0" collapsed="false">
      <c r="B382" s="252" t="s">
        <v>378</v>
      </c>
      <c r="C382" s="257"/>
      <c r="D382" s="257"/>
      <c r="E382" s="190"/>
      <c r="F382" s="190"/>
      <c r="G382" s="190"/>
      <c r="H382" s="190"/>
      <c r="I382" s="254"/>
      <c r="J382" s="254"/>
      <c r="K382" s="254"/>
      <c r="L382" s="254"/>
      <c r="M382" s="254"/>
      <c r="N382" s="254"/>
      <c r="O382" s="111" t="n">
        <f aca="false">SUM(J382:N382)</f>
        <v>0</v>
      </c>
      <c r="P382" s="111" t="n">
        <f aca="false">IF(I382=0,0,J382/I382*10)</f>
        <v>0</v>
      </c>
      <c r="Q382" s="111" t="n">
        <f aca="false">IF(I382=0,0,L382/I382*10)</f>
        <v>0</v>
      </c>
      <c r="R382" s="111" t="n">
        <f aca="false">IF(I382=0,0,M382/I382*10)</f>
        <v>0</v>
      </c>
      <c r="S382" s="111" t="n">
        <f aca="false">IF(I382=0,0,N382/I382*10)</f>
        <v>0</v>
      </c>
      <c r="T382" s="111" t="n">
        <f aca="false">IF(I382=0,0,K382/I382*10)</f>
        <v>0</v>
      </c>
      <c r="U382" s="111" t="n">
        <f aca="false">IF(I382=0,0,O382/I382*10)</f>
        <v>0</v>
      </c>
      <c r="V382" s="188"/>
    </row>
    <row r="383" s="1" customFormat="true" ht="11.25" hidden="false" customHeight="false" outlineLevel="0" collapsed="false">
      <c r="B383" s="252" t="s">
        <v>378</v>
      </c>
      <c r="C383" s="257"/>
      <c r="D383" s="257"/>
      <c r="E383" s="190"/>
      <c r="F383" s="190"/>
      <c r="G383" s="190"/>
      <c r="H383" s="190"/>
      <c r="I383" s="254"/>
      <c r="J383" s="254"/>
      <c r="K383" s="254"/>
      <c r="L383" s="254"/>
      <c r="M383" s="254"/>
      <c r="N383" s="254"/>
      <c r="O383" s="111" t="n">
        <f aca="false">SUM(J383:N383)</f>
        <v>0</v>
      </c>
      <c r="P383" s="111" t="n">
        <f aca="false">IF(I383=0,0,J383/I383*10)</f>
        <v>0</v>
      </c>
      <c r="Q383" s="111" t="n">
        <f aca="false">IF(I383=0,0,L383/I383*10)</f>
        <v>0</v>
      </c>
      <c r="R383" s="111" t="n">
        <f aca="false">IF(I383=0,0,M383/I383*10)</f>
        <v>0</v>
      </c>
      <c r="S383" s="111" t="n">
        <f aca="false">IF(I383=0,0,N383/I383*10)</f>
        <v>0</v>
      </c>
      <c r="T383" s="111" t="n">
        <f aca="false">IF(I383=0,0,K383/I383*10)</f>
        <v>0</v>
      </c>
      <c r="U383" s="111" t="n">
        <f aca="false">IF(I383=0,0,O383/I383*10)</f>
        <v>0</v>
      </c>
      <c r="V383" s="188"/>
    </row>
    <row r="384" s="1" customFormat="true" ht="11.25" hidden="false" customHeight="false" outlineLevel="0" collapsed="false">
      <c r="B384" s="252" t="s">
        <v>378</v>
      </c>
      <c r="C384" s="257"/>
      <c r="D384" s="257"/>
      <c r="E384" s="190"/>
      <c r="F384" s="190"/>
      <c r="G384" s="190"/>
      <c r="H384" s="190"/>
      <c r="I384" s="254"/>
      <c r="J384" s="254"/>
      <c r="K384" s="254"/>
      <c r="L384" s="254"/>
      <c r="M384" s="254"/>
      <c r="N384" s="254"/>
      <c r="O384" s="111" t="n">
        <f aca="false">SUM(J384:N384)</f>
        <v>0</v>
      </c>
      <c r="P384" s="111" t="n">
        <f aca="false">IF(I384=0,0,J384/I384*10)</f>
        <v>0</v>
      </c>
      <c r="Q384" s="111" t="n">
        <f aca="false">IF(I384=0,0,L384/I384*10)</f>
        <v>0</v>
      </c>
      <c r="R384" s="111" t="n">
        <f aca="false">IF(I384=0,0,M384/I384*10)</f>
        <v>0</v>
      </c>
      <c r="S384" s="111" t="n">
        <f aca="false">IF(I384=0,0,N384/I384*10)</f>
        <v>0</v>
      </c>
      <c r="T384" s="111" t="n">
        <f aca="false">IF(I384=0,0,K384/I384*10)</f>
        <v>0</v>
      </c>
      <c r="U384" s="111" t="n">
        <f aca="false">IF(I384=0,0,O384/I384*10)</f>
        <v>0</v>
      </c>
      <c r="V384" s="188"/>
    </row>
    <row r="385" s="1" customFormat="true" ht="11.25" hidden="false" customHeight="false" outlineLevel="0" collapsed="false">
      <c r="B385" s="252" t="s">
        <v>378</v>
      </c>
      <c r="C385" s="257"/>
      <c r="D385" s="257"/>
      <c r="E385" s="190"/>
      <c r="F385" s="190"/>
      <c r="G385" s="190"/>
      <c r="H385" s="190"/>
      <c r="I385" s="254"/>
      <c r="J385" s="254"/>
      <c r="K385" s="254"/>
      <c r="L385" s="254"/>
      <c r="M385" s="254"/>
      <c r="N385" s="254"/>
      <c r="O385" s="111" t="n">
        <f aca="false">SUM(J385:N385)</f>
        <v>0</v>
      </c>
      <c r="P385" s="111" t="n">
        <f aca="false">IF(I385=0,0,J385/I385*10)</f>
        <v>0</v>
      </c>
      <c r="Q385" s="111" t="n">
        <f aca="false">IF(I385=0,0,L385/I385*10)</f>
        <v>0</v>
      </c>
      <c r="R385" s="111" t="n">
        <f aca="false">IF(I385=0,0,M385/I385*10)</f>
        <v>0</v>
      </c>
      <c r="S385" s="111" t="n">
        <f aca="false">IF(I385=0,0,N385/I385*10)</f>
        <v>0</v>
      </c>
      <c r="T385" s="111" t="n">
        <f aca="false">IF(I385=0,0,K385/I385*10)</f>
        <v>0</v>
      </c>
      <c r="U385" s="111" t="n">
        <f aca="false">IF(I385=0,0,O385/I385*10)</f>
        <v>0</v>
      </c>
      <c r="V385" s="188"/>
    </row>
    <row r="386" s="1" customFormat="true" ht="11.25" hidden="false" customHeight="false" outlineLevel="0" collapsed="false">
      <c r="B386" s="252" t="s">
        <v>378</v>
      </c>
      <c r="C386" s="257"/>
      <c r="D386" s="257"/>
      <c r="E386" s="190"/>
      <c r="F386" s="190"/>
      <c r="G386" s="190"/>
      <c r="H386" s="190"/>
      <c r="I386" s="254"/>
      <c r="J386" s="254"/>
      <c r="K386" s="254"/>
      <c r="L386" s="254"/>
      <c r="M386" s="254"/>
      <c r="N386" s="254"/>
      <c r="O386" s="111" t="n">
        <f aca="false">SUM(J386:N386)</f>
        <v>0</v>
      </c>
      <c r="P386" s="111" t="n">
        <f aca="false">IF(I386=0,0,J386/I386*10)</f>
        <v>0</v>
      </c>
      <c r="Q386" s="111" t="n">
        <f aca="false">IF(I386=0,0,L386/I386*10)</f>
        <v>0</v>
      </c>
      <c r="R386" s="111" t="n">
        <f aca="false">IF(I386=0,0,M386/I386*10)</f>
        <v>0</v>
      </c>
      <c r="S386" s="111" t="n">
        <f aca="false">IF(I386=0,0,N386/I386*10)</f>
        <v>0</v>
      </c>
      <c r="T386" s="111" t="n">
        <f aca="false">IF(I386=0,0,K386/I386*10)</f>
        <v>0</v>
      </c>
      <c r="U386" s="111" t="n">
        <f aca="false">IF(I386=0,0,O386/I386*10)</f>
        <v>0</v>
      </c>
      <c r="V386" s="188"/>
    </row>
    <row r="387" s="1" customFormat="true" ht="11.25" hidden="false" customHeight="false" outlineLevel="0" collapsed="false">
      <c r="B387" s="252" t="s">
        <v>378</v>
      </c>
      <c r="C387" s="257"/>
      <c r="D387" s="257"/>
      <c r="E387" s="190"/>
      <c r="F387" s="190"/>
      <c r="G387" s="190"/>
      <c r="H387" s="190"/>
      <c r="I387" s="254"/>
      <c r="J387" s="254"/>
      <c r="K387" s="254"/>
      <c r="L387" s="254"/>
      <c r="M387" s="254"/>
      <c r="N387" s="254"/>
      <c r="O387" s="111" t="n">
        <f aca="false">SUM(J387:N387)</f>
        <v>0</v>
      </c>
      <c r="P387" s="111" t="n">
        <f aca="false">IF(I387=0,0,J387/I387*10)</f>
        <v>0</v>
      </c>
      <c r="Q387" s="111" t="n">
        <f aca="false">IF(I387=0,0,L387/I387*10)</f>
        <v>0</v>
      </c>
      <c r="R387" s="111" t="n">
        <f aca="false">IF(I387=0,0,M387/I387*10)</f>
        <v>0</v>
      </c>
      <c r="S387" s="111" t="n">
        <f aca="false">IF(I387=0,0,N387/I387*10)</f>
        <v>0</v>
      </c>
      <c r="T387" s="111" t="n">
        <f aca="false">IF(I387=0,0,K387/I387*10)</f>
        <v>0</v>
      </c>
      <c r="U387" s="111" t="n">
        <f aca="false">IF(I387=0,0,O387/I387*10)</f>
        <v>0</v>
      </c>
      <c r="V387" s="188"/>
    </row>
    <row r="388" s="1" customFormat="true" ht="11.25" hidden="false" customHeight="false" outlineLevel="0" collapsed="false">
      <c r="B388" s="252" t="s">
        <v>378</v>
      </c>
      <c r="C388" s="257"/>
      <c r="D388" s="257"/>
      <c r="E388" s="190"/>
      <c r="F388" s="190"/>
      <c r="G388" s="190"/>
      <c r="H388" s="190"/>
      <c r="I388" s="254"/>
      <c r="J388" s="254"/>
      <c r="K388" s="254"/>
      <c r="L388" s="254"/>
      <c r="M388" s="254"/>
      <c r="N388" s="254"/>
      <c r="O388" s="111" t="n">
        <f aca="false">SUM(J388:N388)</f>
        <v>0</v>
      </c>
      <c r="P388" s="111" t="n">
        <f aca="false">IF(I388=0,0,J388/I388*10)</f>
        <v>0</v>
      </c>
      <c r="Q388" s="111" t="n">
        <f aca="false">IF(I388=0,0,L388/I388*10)</f>
        <v>0</v>
      </c>
      <c r="R388" s="111" t="n">
        <f aca="false">IF(I388=0,0,M388/I388*10)</f>
        <v>0</v>
      </c>
      <c r="S388" s="111" t="n">
        <f aca="false">IF(I388=0,0,N388/I388*10)</f>
        <v>0</v>
      </c>
      <c r="T388" s="111" t="n">
        <f aca="false">IF(I388=0,0,K388/I388*10)</f>
        <v>0</v>
      </c>
      <c r="U388" s="111" t="n">
        <f aca="false">IF(I388=0,0,O388/I388*10)</f>
        <v>0</v>
      </c>
      <c r="V388" s="188"/>
    </row>
    <row r="389" s="1" customFormat="true" ht="11.25" hidden="false" customHeight="false" outlineLevel="0" collapsed="false">
      <c r="B389" s="252" t="s">
        <v>378</v>
      </c>
      <c r="C389" s="257"/>
      <c r="D389" s="257"/>
      <c r="E389" s="190"/>
      <c r="F389" s="190"/>
      <c r="G389" s="190"/>
      <c r="H389" s="190"/>
      <c r="I389" s="254"/>
      <c r="J389" s="254"/>
      <c r="K389" s="254"/>
      <c r="L389" s="254"/>
      <c r="M389" s="254"/>
      <c r="N389" s="254"/>
      <c r="O389" s="111" t="n">
        <f aca="false">SUM(J389:N389)</f>
        <v>0</v>
      </c>
      <c r="P389" s="111" t="n">
        <f aca="false">IF(I389=0,0,J389/I389*10)</f>
        <v>0</v>
      </c>
      <c r="Q389" s="111" t="n">
        <f aca="false">IF(I389=0,0,L389/I389*10)</f>
        <v>0</v>
      </c>
      <c r="R389" s="111" t="n">
        <f aca="false">IF(I389=0,0,M389/I389*10)</f>
        <v>0</v>
      </c>
      <c r="S389" s="111" t="n">
        <f aca="false">IF(I389=0,0,N389/I389*10)</f>
        <v>0</v>
      </c>
      <c r="T389" s="111" t="n">
        <f aca="false">IF(I389=0,0,K389/I389*10)</f>
        <v>0</v>
      </c>
      <c r="U389" s="111" t="n">
        <f aca="false">IF(I389=0,0,O389/I389*10)</f>
        <v>0</v>
      </c>
      <c r="V389" s="188"/>
    </row>
    <row r="390" s="1" customFormat="true" ht="11.25" hidden="false" customHeight="false" outlineLevel="0" collapsed="false">
      <c r="B390" s="252" t="s">
        <v>378</v>
      </c>
      <c r="C390" s="257"/>
      <c r="D390" s="257"/>
      <c r="E390" s="190"/>
      <c r="F390" s="190"/>
      <c r="G390" s="190"/>
      <c r="H390" s="190"/>
      <c r="I390" s="254"/>
      <c r="J390" s="254"/>
      <c r="K390" s="254"/>
      <c r="L390" s="254"/>
      <c r="M390" s="254"/>
      <c r="N390" s="254"/>
      <c r="O390" s="111" t="n">
        <f aca="false">SUM(J390:N390)</f>
        <v>0</v>
      </c>
      <c r="P390" s="111" t="n">
        <f aca="false">IF(I390=0,0,J390/I390*10)</f>
        <v>0</v>
      </c>
      <c r="Q390" s="111" t="n">
        <f aca="false">IF(I390=0,0,L390/I390*10)</f>
        <v>0</v>
      </c>
      <c r="R390" s="111" t="n">
        <f aca="false">IF(I390=0,0,M390/I390*10)</f>
        <v>0</v>
      </c>
      <c r="S390" s="111" t="n">
        <f aca="false">IF(I390=0,0,N390/I390*10)</f>
        <v>0</v>
      </c>
      <c r="T390" s="111" t="n">
        <f aca="false">IF(I390=0,0,K390/I390*10)</f>
        <v>0</v>
      </c>
      <c r="U390" s="111" t="n">
        <f aca="false">IF(I390=0,0,O390/I390*10)</f>
        <v>0</v>
      </c>
      <c r="V390" s="188"/>
    </row>
    <row r="391" s="1" customFormat="true" ht="11.25" hidden="false" customHeight="false" outlineLevel="0" collapsed="false">
      <c r="B391" s="252" t="s">
        <v>378</v>
      </c>
      <c r="C391" s="257"/>
      <c r="D391" s="257"/>
      <c r="E391" s="190"/>
      <c r="F391" s="190"/>
      <c r="G391" s="190"/>
      <c r="H391" s="190"/>
      <c r="I391" s="254"/>
      <c r="J391" s="254"/>
      <c r="K391" s="254"/>
      <c r="L391" s="254"/>
      <c r="M391" s="254"/>
      <c r="N391" s="254"/>
      <c r="O391" s="111" t="n">
        <f aca="false">SUM(J391:N391)</f>
        <v>0</v>
      </c>
      <c r="P391" s="111" t="n">
        <f aca="false">IF(I391=0,0,J391/I391*10)</f>
        <v>0</v>
      </c>
      <c r="Q391" s="111" t="n">
        <f aca="false">IF(I391=0,0,L391/I391*10)</f>
        <v>0</v>
      </c>
      <c r="R391" s="111" t="n">
        <f aca="false">IF(I391=0,0,M391/I391*10)</f>
        <v>0</v>
      </c>
      <c r="S391" s="111" t="n">
        <f aca="false">IF(I391=0,0,N391/I391*10)</f>
        <v>0</v>
      </c>
      <c r="T391" s="111" t="n">
        <f aca="false">IF(I391=0,0,K391/I391*10)</f>
        <v>0</v>
      </c>
      <c r="U391" s="111" t="n">
        <f aca="false">IF(I391=0,0,O391/I391*10)</f>
        <v>0</v>
      </c>
      <c r="V391" s="188"/>
    </row>
    <row r="392" s="1" customFormat="true" ht="11.25" hidden="false" customHeight="false" outlineLevel="0" collapsed="false">
      <c r="B392" s="252" t="s">
        <v>378</v>
      </c>
      <c r="C392" s="257"/>
      <c r="D392" s="257"/>
      <c r="E392" s="190"/>
      <c r="F392" s="190"/>
      <c r="G392" s="190"/>
      <c r="H392" s="190"/>
      <c r="I392" s="254"/>
      <c r="J392" s="254"/>
      <c r="K392" s="254"/>
      <c r="L392" s="254"/>
      <c r="M392" s="254"/>
      <c r="N392" s="254"/>
      <c r="O392" s="111" t="n">
        <f aca="false">SUM(J392:N392)</f>
        <v>0</v>
      </c>
      <c r="P392" s="111" t="n">
        <f aca="false">IF(I392=0,0,J392/I392*10)</f>
        <v>0</v>
      </c>
      <c r="Q392" s="111" t="n">
        <f aca="false">IF(I392=0,0,L392/I392*10)</f>
        <v>0</v>
      </c>
      <c r="R392" s="111" t="n">
        <f aca="false">IF(I392=0,0,M392/I392*10)</f>
        <v>0</v>
      </c>
      <c r="S392" s="111" t="n">
        <f aca="false">IF(I392=0,0,N392/I392*10)</f>
        <v>0</v>
      </c>
      <c r="T392" s="111" t="n">
        <f aca="false">IF(I392=0,0,K392/I392*10)</f>
        <v>0</v>
      </c>
      <c r="U392" s="111" t="n">
        <f aca="false">IF(I392=0,0,O392/I392*10)</f>
        <v>0</v>
      </c>
      <c r="V392" s="188"/>
    </row>
    <row r="393" s="1" customFormat="true" ht="11.25" hidden="false" customHeight="false" outlineLevel="0" collapsed="false">
      <c r="B393" s="252" t="s">
        <v>378</v>
      </c>
      <c r="C393" s="257"/>
      <c r="D393" s="257"/>
      <c r="E393" s="190"/>
      <c r="F393" s="190"/>
      <c r="G393" s="190"/>
      <c r="H393" s="190"/>
      <c r="I393" s="254"/>
      <c r="J393" s="254"/>
      <c r="K393" s="254"/>
      <c r="L393" s="254"/>
      <c r="M393" s="254"/>
      <c r="N393" s="254"/>
      <c r="O393" s="111" t="n">
        <f aca="false">SUM(J393:N393)</f>
        <v>0</v>
      </c>
      <c r="P393" s="111" t="n">
        <f aca="false">IF(I393=0,0,J393/I393*10)</f>
        <v>0</v>
      </c>
      <c r="Q393" s="111" t="n">
        <f aca="false">IF(I393=0,0,L393/I393*10)</f>
        <v>0</v>
      </c>
      <c r="R393" s="111" t="n">
        <f aca="false">IF(I393=0,0,M393/I393*10)</f>
        <v>0</v>
      </c>
      <c r="S393" s="111" t="n">
        <f aca="false">IF(I393=0,0,N393/I393*10)</f>
        <v>0</v>
      </c>
      <c r="T393" s="111" t="n">
        <f aca="false">IF(I393=0,0,K393/I393*10)</f>
        <v>0</v>
      </c>
      <c r="U393" s="111" t="n">
        <f aca="false">IF(I393=0,0,O393/I393*10)</f>
        <v>0</v>
      </c>
      <c r="V393" s="188"/>
    </row>
    <row r="394" s="1" customFormat="true" ht="11.25" hidden="false" customHeight="false" outlineLevel="0" collapsed="false">
      <c r="B394" s="252" t="s">
        <v>378</v>
      </c>
      <c r="C394" s="257"/>
      <c r="D394" s="257"/>
      <c r="E394" s="190"/>
      <c r="F394" s="190"/>
      <c r="G394" s="190"/>
      <c r="H394" s="190"/>
      <c r="I394" s="254"/>
      <c r="J394" s="254"/>
      <c r="K394" s="254"/>
      <c r="L394" s="254"/>
      <c r="M394" s="254"/>
      <c r="N394" s="254"/>
      <c r="O394" s="111" t="n">
        <f aca="false">SUM(J394:N394)</f>
        <v>0</v>
      </c>
      <c r="P394" s="111" t="n">
        <f aca="false">IF(I394=0,0,J394/I394*10)</f>
        <v>0</v>
      </c>
      <c r="Q394" s="111" t="n">
        <f aca="false">IF(I394=0,0,L394/I394*10)</f>
        <v>0</v>
      </c>
      <c r="R394" s="111" t="n">
        <f aca="false">IF(I394=0,0,M394/I394*10)</f>
        <v>0</v>
      </c>
      <c r="S394" s="111" t="n">
        <f aca="false">IF(I394=0,0,N394/I394*10)</f>
        <v>0</v>
      </c>
      <c r="T394" s="111" t="n">
        <f aca="false">IF(I394=0,0,K394/I394*10)</f>
        <v>0</v>
      </c>
      <c r="U394" s="111" t="n">
        <f aca="false">IF(I394=0,0,O394/I394*10)</f>
        <v>0</v>
      </c>
      <c r="V394" s="188"/>
    </row>
    <row r="395" s="1" customFormat="true" ht="11.25" hidden="false" customHeight="false" outlineLevel="0" collapsed="false">
      <c r="B395" s="252" t="s">
        <v>378</v>
      </c>
      <c r="C395" s="257"/>
      <c r="D395" s="257"/>
      <c r="E395" s="190"/>
      <c r="F395" s="190"/>
      <c r="G395" s="190"/>
      <c r="H395" s="190"/>
      <c r="I395" s="254"/>
      <c r="J395" s="254"/>
      <c r="K395" s="254"/>
      <c r="L395" s="254"/>
      <c r="M395" s="254"/>
      <c r="N395" s="254"/>
      <c r="O395" s="111" t="n">
        <f aca="false">SUM(J395:N395)</f>
        <v>0</v>
      </c>
      <c r="P395" s="111" t="n">
        <f aca="false">IF(I395=0,0,J395/I395*10)</f>
        <v>0</v>
      </c>
      <c r="Q395" s="111" t="n">
        <f aca="false">IF(I395=0,0,L395/I395*10)</f>
        <v>0</v>
      </c>
      <c r="R395" s="111" t="n">
        <f aca="false">IF(I395=0,0,M395/I395*10)</f>
        <v>0</v>
      </c>
      <c r="S395" s="111" t="n">
        <f aca="false">IF(I395=0,0,N395/I395*10)</f>
        <v>0</v>
      </c>
      <c r="T395" s="111" t="n">
        <f aca="false">IF(I395=0,0,K395/I395*10)</f>
        <v>0</v>
      </c>
      <c r="U395" s="111" t="n">
        <f aca="false">IF(I395=0,0,O395/I395*10)</f>
        <v>0</v>
      </c>
      <c r="V395" s="188"/>
    </row>
    <row r="396" s="1" customFormat="true" ht="11.25" hidden="false" customHeight="false" outlineLevel="0" collapsed="false">
      <c r="B396" s="252" t="s">
        <v>378</v>
      </c>
      <c r="C396" s="257"/>
      <c r="D396" s="257"/>
      <c r="E396" s="190"/>
      <c r="F396" s="190"/>
      <c r="G396" s="190"/>
      <c r="H396" s="190"/>
      <c r="I396" s="254"/>
      <c r="J396" s="254"/>
      <c r="K396" s="254"/>
      <c r="L396" s="254"/>
      <c r="M396" s="254"/>
      <c r="N396" s="254"/>
      <c r="O396" s="111" t="n">
        <f aca="false">SUM(J396:N396)</f>
        <v>0</v>
      </c>
      <c r="P396" s="111" t="n">
        <f aca="false">IF(I396=0,0,J396/I396*10)</f>
        <v>0</v>
      </c>
      <c r="Q396" s="111" t="n">
        <f aca="false">IF(I396=0,0,L396/I396*10)</f>
        <v>0</v>
      </c>
      <c r="R396" s="111" t="n">
        <f aca="false">IF(I396=0,0,M396/I396*10)</f>
        <v>0</v>
      </c>
      <c r="S396" s="111" t="n">
        <f aca="false">IF(I396=0,0,N396/I396*10)</f>
        <v>0</v>
      </c>
      <c r="T396" s="111" t="n">
        <f aca="false">IF(I396=0,0,K396/I396*10)</f>
        <v>0</v>
      </c>
      <c r="U396" s="111" t="n">
        <f aca="false">IF(I396=0,0,O396/I396*10)</f>
        <v>0</v>
      </c>
      <c r="V396" s="188"/>
    </row>
    <row r="397" s="1" customFormat="true" ht="11.25" hidden="false" customHeight="false" outlineLevel="0" collapsed="false">
      <c r="B397" s="252" t="s">
        <v>378</v>
      </c>
      <c r="C397" s="257"/>
      <c r="D397" s="257"/>
      <c r="E397" s="190"/>
      <c r="F397" s="190"/>
      <c r="G397" s="190"/>
      <c r="H397" s="190"/>
      <c r="I397" s="254"/>
      <c r="J397" s="254"/>
      <c r="K397" s="254"/>
      <c r="L397" s="254"/>
      <c r="M397" s="254"/>
      <c r="N397" s="254"/>
      <c r="O397" s="111" t="n">
        <f aca="false">SUM(J397:N397)</f>
        <v>0</v>
      </c>
      <c r="P397" s="111" t="n">
        <f aca="false">IF(I397=0,0,J397/I397*10)</f>
        <v>0</v>
      </c>
      <c r="Q397" s="111" t="n">
        <f aca="false">IF(I397=0,0,L397/I397*10)</f>
        <v>0</v>
      </c>
      <c r="R397" s="111" t="n">
        <f aca="false">IF(I397=0,0,M397/I397*10)</f>
        <v>0</v>
      </c>
      <c r="S397" s="111" t="n">
        <f aca="false">IF(I397=0,0,N397/I397*10)</f>
        <v>0</v>
      </c>
      <c r="T397" s="111" t="n">
        <f aca="false">IF(I397=0,0,K397/I397*10)</f>
        <v>0</v>
      </c>
      <c r="U397" s="111" t="n">
        <f aca="false">IF(I397=0,0,O397/I397*10)</f>
        <v>0</v>
      </c>
      <c r="V397" s="188"/>
    </row>
    <row r="398" s="1" customFormat="true" ht="11.25" hidden="false" customHeight="false" outlineLevel="0" collapsed="false">
      <c r="B398" s="252" t="s">
        <v>378</v>
      </c>
      <c r="C398" s="257"/>
      <c r="D398" s="257"/>
      <c r="E398" s="190"/>
      <c r="F398" s="190"/>
      <c r="G398" s="190"/>
      <c r="H398" s="190"/>
      <c r="I398" s="254"/>
      <c r="J398" s="254"/>
      <c r="K398" s="254"/>
      <c r="L398" s="254"/>
      <c r="M398" s="254"/>
      <c r="N398" s="254"/>
      <c r="O398" s="111" t="n">
        <f aca="false">SUM(J398:N398)</f>
        <v>0</v>
      </c>
      <c r="P398" s="111" t="n">
        <f aca="false">IF(I398=0,0,J398/I398*10)</f>
        <v>0</v>
      </c>
      <c r="Q398" s="111" t="n">
        <f aca="false">IF(I398=0,0,L398/I398*10)</f>
        <v>0</v>
      </c>
      <c r="R398" s="111" t="n">
        <f aca="false">IF(I398=0,0,M398/I398*10)</f>
        <v>0</v>
      </c>
      <c r="S398" s="111" t="n">
        <f aca="false">IF(I398=0,0,N398/I398*10)</f>
        <v>0</v>
      </c>
      <c r="T398" s="111" t="n">
        <f aca="false">IF(I398=0,0,K398/I398*10)</f>
        <v>0</v>
      </c>
      <c r="U398" s="111" t="n">
        <f aca="false">IF(I398=0,0,O398/I398*10)</f>
        <v>0</v>
      </c>
      <c r="V398" s="188"/>
    </row>
    <row r="399" s="1" customFormat="true" ht="11.25" hidden="false" customHeight="false" outlineLevel="0" collapsed="false">
      <c r="B399" s="252" t="s">
        <v>378</v>
      </c>
      <c r="C399" s="257"/>
      <c r="D399" s="257"/>
      <c r="E399" s="190"/>
      <c r="F399" s="190"/>
      <c r="G399" s="190"/>
      <c r="H399" s="190"/>
      <c r="I399" s="254"/>
      <c r="J399" s="254"/>
      <c r="K399" s="254"/>
      <c r="L399" s="254"/>
      <c r="M399" s="254"/>
      <c r="N399" s="254"/>
      <c r="O399" s="111" t="n">
        <f aca="false">SUM(J399:N399)</f>
        <v>0</v>
      </c>
      <c r="P399" s="111" t="n">
        <f aca="false">IF(I399=0,0,J399/I399*10)</f>
        <v>0</v>
      </c>
      <c r="Q399" s="111" t="n">
        <f aca="false">IF(I399=0,0,L399/I399*10)</f>
        <v>0</v>
      </c>
      <c r="R399" s="111" t="n">
        <f aca="false">IF(I399=0,0,M399/I399*10)</f>
        <v>0</v>
      </c>
      <c r="S399" s="111" t="n">
        <f aca="false">IF(I399=0,0,N399/I399*10)</f>
        <v>0</v>
      </c>
      <c r="T399" s="111" t="n">
        <f aca="false">IF(I399=0,0,K399/I399*10)</f>
        <v>0</v>
      </c>
      <c r="U399" s="111" t="n">
        <f aca="false">IF(I399=0,0,O399/I399*10)</f>
        <v>0</v>
      </c>
      <c r="V399" s="188"/>
    </row>
    <row r="400" s="1" customFormat="true" ht="11.25" hidden="false" customHeight="false" outlineLevel="0" collapsed="false">
      <c r="B400" s="252" t="s">
        <v>378</v>
      </c>
      <c r="C400" s="257"/>
      <c r="D400" s="257"/>
      <c r="E400" s="190"/>
      <c r="F400" s="190"/>
      <c r="G400" s="190"/>
      <c r="H400" s="190"/>
      <c r="I400" s="254"/>
      <c r="J400" s="254"/>
      <c r="K400" s="254"/>
      <c r="L400" s="254"/>
      <c r="M400" s="254"/>
      <c r="N400" s="254"/>
      <c r="O400" s="111" t="n">
        <f aca="false">SUM(J400:N400)</f>
        <v>0</v>
      </c>
      <c r="P400" s="111" t="n">
        <f aca="false">IF(I400=0,0,J400/I400*10)</f>
        <v>0</v>
      </c>
      <c r="Q400" s="111" t="n">
        <f aca="false">IF(I400=0,0,L400/I400*10)</f>
        <v>0</v>
      </c>
      <c r="R400" s="111" t="n">
        <f aca="false">IF(I400=0,0,M400/I400*10)</f>
        <v>0</v>
      </c>
      <c r="S400" s="111" t="n">
        <f aca="false">IF(I400=0,0,N400/I400*10)</f>
        <v>0</v>
      </c>
      <c r="T400" s="111" t="n">
        <f aca="false">IF(I400=0,0,K400/I400*10)</f>
        <v>0</v>
      </c>
      <c r="U400" s="111" t="n">
        <f aca="false">IF(I400=0,0,O400/I400*10)</f>
        <v>0</v>
      </c>
      <c r="V400" s="188"/>
    </row>
    <row r="401" s="1" customFormat="true" ht="11.25" hidden="false" customHeight="false" outlineLevel="0" collapsed="false">
      <c r="B401" s="252" t="s">
        <v>378</v>
      </c>
      <c r="C401" s="257"/>
      <c r="D401" s="257"/>
      <c r="E401" s="190"/>
      <c r="F401" s="190"/>
      <c r="G401" s="190"/>
      <c r="H401" s="190"/>
      <c r="I401" s="254"/>
      <c r="J401" s="254"/>
      <c r="K401" s="254"/>
      <c r="L401" s="254"/>
      <c r="M401" s="254"/>
      <c r="N401" s="254"/>
      <c r="O401" s="111" t="n">
        <f aca="false">SUM(J401:N401)</f>
        <v>0</v>
      </c>
      <c r="P401" s="111" t="n">
        <f aca="false">IF(I401=0,0,J401/I401*10)</f>
        <v>0</v>
      </c>
      <c r="Q401" s="111" t="n">
        <f aca="false">IF(I401=0,0,L401/I401*10)</f>
        <v>0</v>
      </c>
      <c r="R401" s="111" t="n">
        <f aca="false">IF(I401=0,0,M401/I401*10)</f>
        <v>0</v>
      </c>
      <c r="S401" s="111" t="n">
        <f aca="false">IF(I401=0,0,N401/I401*10)</f>
        <v>0</v>
      </c>
      <c r="T401" s="111" t="n">
        <f aca="false">IF(I401=0,0,K401/I401*10)</f>
        <v>0</v>
      </c>
      <c r="U401" s="111" t="n">
        <f aca="false">IF(I401=0,0,O401/I401*10)</f>
        <v>0</v>
      </c>
      <c r="V401" s="188"/>
    </row>
    <row r="402" s="1" customFormat="true" ht="11.25" hidden="false" customHeight="false" outlineLevel="0" collapsed="false">
      <c r="B402" s="252" t="s">
        <v>378</v>
      </c>
      <c r="C402" s="257"/>
      <c r="D402" s="257"/>
      <c r="E402" s="190"/>
      <c r="F402" s="190"/>
      <c r="G402" s="190"/>
      <c r="H402" s="190"/>
      <c r="I402" s="254"/>
      <c r="J402" s="254"/>
      <c r="K402" s="254"/>
      <c r="L402" s="254"/>
      <c r="M402" s="254"/>
      <c r="N402" s="254"/>
      <c r="O402" s="111" t="n">
        <f aca="false">SUM(J402:N402)</f>
        <v>0</v>
      </c>
      <c r="P402" s="111" t="n">
        <f aca="false">IF(I402=0,0,J402/I402*10)</f>
        <v>0</v>
      </c>
      <c r="Q402" s="111" t="n">
        <f aca="false">IF(I402=0,0,L402/I402*10)</f>
        <v>0</v>
      </c>
      <c r="R402" s="111" t="n">
        <f aca="false">IF(I402=0,0,M402/I402*10)</f>
        <v>0</v>
      </c>
      <c r="S402" s="111" t="n">
        <f aca="false">IF(I402=0,0,N402/I402*10)</f>
        <v>0</v>
      </c>
      <c r="T402" s="111" t="n">
        <f aca="false">IF(I402=0,0,K402/I402*10)</f>
        <v>0</v>
      </c>
      <c r="U402" s="111" t="n">
        <f aca="false">IF(I402=0,0,O402/I402*10)</f>
        <v>0</v>
      </c>
      <c r="V402" s="188"/>
    </row>
    <row r="403" s="1" customFormat="true" ht="11.25" hidden="false" customHeight="false" outlineLevel="0" collapsed="false">
      <c r="B403" s="252" t="s">
        <v>378</v>
      </c>
      <c r="C403" s="257"/>
      <c r="D403" s="257"/>
      <c r="E403" s="190"/>
      <c r="F403" s="190"/>
      <c r="G403" s="190"/>
      <c r="H403" s="190"/>
      <c r="I403" s="254"/>
      <c r="J403" s="254"/>
      <c r="K403" s="254"/>
      <c r="L403" s="254"/>
      <c r="M403" s="254"/>
      <c r="N403" s="254"/>
      <c r="O403" s="111" t="n">
        <f aca="false">SUM(J403:N403)</f>
        <v>0</v>
      </c>
      <c r="P403" s="111" t="n">
        <f aca="false">IF(I403=0,0,J403/I403*10)</f>
        <v>0</v>
      </c>
      <c r="Q403" s="111" t="n">
        <f aca="false">IF(I403=0,0,L403/I403*10)</f>
        <v>0</v>
      </c>
      <c r="R403" s="111" t="n">
        <f aca="false">IF(I403=0,0,M403/I403*10)</f>
        <v>0</v>
      </c>
      <c r="S403" s="111" t="n">
        <f aca="false">IF(I403=0,0,N403/I403*10)</f>
        <v>0</v>
      </c>
      <c r="T403" s="111" t="n">
        <f aca="false">IF(I403=0,0,K403/I403*10)</f>
        <v>0</v>
      </c>
      <c r="U403" s="111" t="n">
        <f aca="false">IF(I403=0,0,O403/I403*10)</f>
        <v>0</v>
      </c>
      <c r="V403" s="188"/>
    </row>
    <row r="404" s="1" customFormat="true" ht="11.25" hidden="false" customHeight="false" outlineLevel="0" collapsed="false">
      <c r="B404" s="252" t="s">
        <v>378</v>
      </c>
      <c r="C404" s="257"/>
      <c r="D404" s="257"/>
      <c r="E404" s="190"/>
      <c r="F404" s="190"/>
      <c r="G404" s="190"/>
      <c r="H404" s="190"/>
      <c r="I404" s="254"/>
      <c r="J404" s="254"/>
      <c r="K404" s="254"/>
      <c r="L404" s="254"/>
      <c r="M404" s="254"/>
      <c r="N404" s="254"/>
      <c r="O404" s="111" t="n">
        <f aca="false">SUM(J404:N404)</f>
        <v>0</v>
      </c>
      <c r="P404" s="111" t="n">
        <f aca="false">IF(I404=0,0,J404/I404*10)</f>
        <v>0</v>
      </c>
      <c r="Q404" s="111" t="n">
        <f aca="false">IF(I404=0,0,L404/I404*10)</f>
        <v>0</v>
      </c>
      <c r="R404" s="111" t="n">
        <f aca="false">IF(I404=0,0,M404/I404*10)</f>
        <v>0</v>
      </c>
      <c r="S404" s="111" t="n">
        <f aca="false">IF(I404=0,0,N404/I404*10)</f>
        <v>0</v>
      </c>
      <c r="T404" s="111" t="n">
        <f aca="false">IF(I404=0,0,K404/I404*10)</f>
        <v>0</v>
      </c>
      <c r="U404" s="111" t="n">
        <f aca="false">IF(I404=0,0,O404/I404*10)</f>
        <v>0</v>
      </c>
      <c r="V404" s="188"/>
    </row>
    <row r="405" s="1" customFormat="true" ht="11.25" hidden="false" customHeight="false" outlineLevel="0" collapsed="false">
      <c r="B405" s="252" t="s">
        <v>378</v>
      </c>
      <c r="C405" s="257"/>
      <c r="D405" s="257"/>
      <c r="E405" s="190"/>
      <c r="F405" s="190"/>
      <c r="G405" s="190"/>
      <c r="H405" s="190"/>
      <c r="I405" s="254"/>
      <c r="J405" s="254"/>
      <c r="K405" s="254"/>
      <c r="L405" s="254"/>
      <c r="M405" s="254"/>
      <c r="N405" s="254"/>
      <c r="O405" s="111" t="n">
        <f aca="false">SUM(J405:N405)</f>
        <v>0</v>
      </c>
      <c r="P405" s="111" t="n">
        <f aca="false">IF(I405=0,0,J405/I405*10)</f>
        <v>0</v>
      </c>
      <c r="Q405" s="111" t="n">
        <f aca="false">IF(I405=0,0,L405/I405*10)</f>
        <v>0</v>
      </c>
      <c r="R405" s="111" t="n">
        <f aca="false">IF(I405=0,0,M405/I405*10)</f>
        <v>0</v>
      </c>
      <c r="S405" s="111" t="n">
        <f aca="false">IF(I405=0,0,N405/I405*10)</f>
        <v>0</v>
      </c>
      <c r="T405" s="111" t="n">
        <f aca="false">IF(I405=0,0,K405/I405*10)</f>
        <v>0</v>
      </c>
      <c r="U405" s="111" t="n">
        <f aca="false">IF(I405=0,0,O405/I405*10)</f>
        <v>0</v>
      </c>
      <c r="V405" s="188"/>
    </row>
    <row r="406" s="1" customFormat="true" ht="11.25" hidden="false" customHeight="false" outlineLevel="0" collapsed="false">
      <c r="B406" s="252" t="s">
        <v>378</v>
      </c>
      <c r="C406" s="257"/>
      <c r="D406" s="257"/>
      <c r="E406" s="190"/>
      <c r="F406" s="190"/>
      <c r="G406" s="190"/>
      <c r="H406" s="190"/>
      <c r="I406" s="254"/>
      <c r="J406" s="254"/>
      <c r="K406" s="254"/>
      <c r="L406" s="254"/>
      <c r="M406" s="254"/>
      <c r="N406" s="254"/>
      <c r="O406" s="111" t="n">
        <f aca="false">SUM(J406:N406)</f>
        <v>0</v>
      </c>
      <c r="P406" s="111" t="n">
        <f aca="false">IF(I406=0,0,J406/I406*10)</f>
        <v>0</v>
      </c>
      <c r="Q406" s="111" t="n">
        <f aca="false">IF(I406=0,0,L406/I406*10)</f>
        <v>0</v>
      </c>
      <c r="R406" s="111" t="n">
        <f aca="false">IF(I406=0,0,M406/I406*10)</f>
        <v>0</v>
      </c>
      <c r="S406" s="111" t="n">
        <f aca="false">IF(I406=0,0,N406/I406*10)</f>
        <v>0</v>
      </c>
      <c r="T406" s="111" t="n">
        <f aca="false">IF(I406=0,0,K406/I406*10)</f>
        <v>0</v>
      </c>
      <c r="U406" s="111" t="n">
        <f aca="false">IF(I406=0,0,O406/I406*10)</f>
        <v>0</v>
      </c>
      <c r="V406" s="188"/>
    </row>
    <row r="407" s="1" customFormat="true" ht="11.25" hidden="false" customHeight="false" outlineLevel="0" collapsed="false">
      <c r="B407" s="252" t="s">
        <v>378</v>
      </c>
      <c r="C407" s="257"/>
      <c r="D407" s="257"/>
      <c r="E407" s="190"/>
      <c r="F407" s="190"/>
      <c r="G407" s="190"/>
      <c r="H407" s="190"/>
      <c r="I407" s="254"/>
      <c r="J407" s="254"/>
      <c r="K407" s="254"/>
      <c r="L407" s="254"/>
      <c r="M407" s="254"/>
      <c r="N407" s="254"/>
      <c r="O407" s="111" t="n">
        <f aca="false">SUM(J407:N407)</f>
        <v>0</v>
      </c>
      <c r="P407" s="111" t="n">
        <f aca="false">IF(I407=0,0,J407/I407*10)</f>
        <v>0</v>
      </c>
      <c r="Q407" s="111" t="n">
        <f aca="false">IF(I407=0,0,L407/I407*10)</f>
        <v>0</v>
      </c>
      <c r="R407" s="111" t="n">
        <f aca="false">IF(I407=0,0,M407/I407*10)</f>
        <v>0</v>
      </c>
      <c r="S407" s="111" t="n">
        <f aca="false">IF(I407=0,0,N407/I407*10)</f>
        <v>0</v>
      </c>
      <c r="T407" s="111" t="n">
        <f aca="false">IF(I407=0,0,K407/I407*10)</f>
        <v>0</v>
      </c>
      <c r="U407" s="111" t="n">
        <f aca="false">IF(I407=0,0,O407/I407*10)</f>
        <v>0</v>
      </c>
      <c r="V407" s="188"/>
    </row>
    <row r="408" s="1" customFormat="true" ht="11.25" hidden="false" customHeight="false" outlineLevel="0" collapsed="false">
      <c r="B408" s="252" t="s">
        <v>378</v>
      </c>
      <c r="C408" s="257"/>
      <c r="D408" s="257"/>
      <c r="E408" s="190"/>
      <c r="F408" s="190"/>
      <c r="G408" s="190"/>
      <c r="H408" s="190"/>
      <c r="I408" s="254"/>
      <c r="J408" s="254"/>
      <c r="K408" s="254"/>
      <c r="L408" s="254"/>
      <c r="M408" s="254"/>
      <c r="N408" s="254"/>
      <c r="O408" s="111" t="n">
        <f aca="false">SUM(J408:N408)</f>
        <v>0</v>
      </c>
      <c r="P408" s="111" t="n">
        <f aca="false">IF(I408=0,0,J408/I408*10)</f>
        <v>0</v>
      </c>
      <c r="Q408" s="111" t="n">
        <f aca="false">IF(I408=0,0,L408/I408*10)</f>
        <v>0</v>
      </c>
      <c r="R408" s="111" t="n">
        <f aca="false">IF(I408=0,0,M408/I408*10)</f>
        <v>0</v>
      </c>
      <c r="S408" s="111" t="n">
        <f aca="false">IF(I408=0,0,N408/I408*10)</f>
        <v>0</v>
      </c>
      <c r="T408" s="111" t="n">
        <f aca="false">IF(I408=0,0,K408/I408*10)</f>
        <v>0</v>
      </c>
      <c r="U408" s="111" t="n">
        <f aca="false">IF(I408=0,0,O408/I408*10)</f>
        <v>0</v>
      </c>
      <c r="V408" s="188"/>
    </row>
    <row r="409" s="1" customFormat="true" ht="11.25" hidden="false" customHeight="false" outlineLevel="0" collapsed="false">
      <c r="B409" s="252" t="s">
        <v>378</v>
      </c>
      <c r="C409" s="257"/>
      <c r="D409" s="257"/>
      <c r="E409" s="190"/>
      <c r="F409" s="190"/>
      <c r="G409" s="190"/>
      <c r="H409" s="190"/>
      <c r="I409" s="254"/>
      <c r="J409" s="254"/>
      <c r="K409" s="254"/>
      <c r="L409" s="254"/>
      <c r="M409" s="254"/>
      <c r="N409" s="254"/>
      <c r="O409" s="111" t="n">
        <f aca="false">SUM(J409:N409)</f>
        <v>0</v>
      </c>
      <c r="P409" s="111" t="n">
        <f aca="false">IF(I409=0,0,J409/I409*10)</f>
        <v>0</v>
      </c>
      <c r="Q409" s="111" t="n">
        <f aca="false">IF(I409=0,0,L409/I409*10)</f>
        <v>0</v>
      </c>
      <c r="R409" s="111" t="n">
        <f aca="false">IF(I409=0,0,M409/I409*10)</f>
        <v>0</v>
      </c>
      <c r="S409" s="111" t="n">
        <f aca="false">IF(I409=0,0,N409/I409*10)</f>
        <v>0</v>
      </c>
      <c r="T409" s="111" t="n">
        <f aca="false">IF(I409=0,0,K409/I409*10)</f>
        <v>0</v>
      </c>
      <c r="U409" s="111" t="n">
        <f aca="false">IF(I409=0,0,O409/I409*10)</f>
        <v>0</v>
      </c>
      <c r="V409" s="188"/>
    </row>
    <row r="410" s="1" customFormat="true" ht="11.25" hidden="false" customHeight="false" outlineLevel="0" collapsed="false">
      <c r="B410" s="252" t="s">
        <v>378</v>
      </c>
      <c r="C410" s="257"/>
      <c r="D410" s="257"/>
      <c r="E410" s="190"/>
      <c r="F410" s="190"/>
      <c r="G410" s="190"/>
      <c r="H410" s="190"/>
      <c r="I410" s="254"/>
      <c r="J410" s="254"/>
      <c r="K410" s="254"/>
      <c r="L410" s="254"/>
      <c r="M410" s="254"/>
      <c r="N410" s="254"/>
      <c r="O410" s="111" t="n">
        <f aca="false">SUM(J410:N410)</f>
        <v>0</v>
      </c>
      <c r="P410" s="111" t="n">
        <f aca="false">IF(I410=0,0,J410/I410*10)</f>
        <v>0</v>
      </c>
      <c r="Q410" s="111" t="n">
        <f aca="false">IF(I410=0,0,L410/I410*10)</f>
        <v>0</v>
      </c>
      <c r="R410" s="111" t="n">
        <f aca="false">IF(I410=0,0,M410/I410*10)</f>
        <v>0</v>
      </c>
      <c r="S410" s="111" t="n">
        <f aca="false">IF(I410=0,0,N410/I410*10)</f>
        <v>0</v>
      </c>
      <c r="T410" s="111" t="n">
        <f aca="false">IF(I410=0,0,K410/I410*10)</f>
        <v>0</v>
      </c>
      <c r="U410" s="111" t="n">
        <f aca="false">IF(I410=0,0,O410/I410*10)</f>
        <v>0</v>
      </c>
      <c r="V410" s="188"/>
    </row>
    <row r="411" s="1" customFormat="true" ht="11.25" hidden="false" customHeight="false" outlineLevel="0" collapsed="false">
      <c r="B411" s="252" t="s">
        <v>378</v>
      </c>
      <c r="C411" s="257"/>
      <c r="D411" s="257"/>
      <c r="E411" s="190"/>
      <c r="F411" s="190"/>
      <c r="G411" s="190"/>
      <c r="H411" s="190"/>
      <c r="I411" s="254"/>
      <c r="J411" s="254"/>
      <c r="K411" s="254"/>
      <c r="L411" s="254"/>
      <c r="M411" s="254"/>
      <c r="N411" s="254"/>
      <c r="O411" s="111" t="n">
        <f aca="false">SUM(J411:N411)</f>
        <v>0</v>
      </c>
      <c r="P411" s="111" t="n">
        <f aca="false">IF(I411=0,0,J411/I411*10)</f>
        <v>0</v>
      </c>
      <c r="Q411" s="111" t="n">
        <f aca="false">IF(I411=0,0,L411/I411*10)</f>
        <v>0</v>
      </c>
      <c r="R411" s="111" t="n">
        <f aca="false">IF(I411=0,0,M411/I411*10)</f>
        <v>0</v>
      </c>
      <c r="S411" s="111" t="n">
        <f aca="false">IF(I411=0,0,N411/I411*10)</f>
        <v>0</v>
      </c>
      <c r="T411" s="111" t="n">
        <f aca="false">IF(I411=0,0,K411/I411*10)</f>
        <v>0</v>
      </c>
      <c r="U411" s="111" t="n">
        <f aca="false">IF(I411=0,0,O411/I411*10)</f>
        <v>0</v>
      </c>
      <c r="V411" s="188"/>
    </row>
    <row r="412" s="1" customFormat="true" ht="11.25" hidden="false" customHeight="false" outlineLevel="0" collapsed="false">
      <c r="B412" s="252" t="s">
        <v>378</v>
      </c>
      <c r="C412" s="257"/>
      <c r="D412" s="257"/>
      <c r="E412" s="190"/>
      <c r="F412" s="190"/>
      <c r="G412" s="190"/>
      <c r="H412" s="190"/>
      <c r="I412" s="254"/>
      <c r="J412" s="254"/>
      <c r="K412" s="254"/>
      <c r="L412" s="254"/>
      <c r="M412" s="254"/>
      <c r="N412" s="254"/>
      <c r="O412" s="111" t="n">
        <f aca="false">SUM(J412:N412)</f>
        <v>0</v>
      </c>
      <c r="P412" s="111" t="n">
        <f aca="false">IF(I412=0,0,J412/I412*10)</f>
        <v>0</v>
      </c>
      <c r="Q412" s="111" t="n">
        <f aca="false">IF(I412=0,0,L412/I412*10)</f>
        <v>0</v>
      </c>
      <c r="R412" s="111" t="n">
        <f aca="false">IF(I412=0,0,M412/I412*10)</f>
        <v>0</v>
      </c>
      <c r="S412" s="111" t="n">
        <f aca="false">IF(I412=0,0,N412/I412*10)</f>
        <v>0</v>
      </c>
      <c r="T412" s="111" t="n">
        <f aca="false">IF(I412=0,0,K412/I412*10)</f>
        <v>0</v>
      </c>
      <c r="U412" s="111" t="n">
        <f aca="false">IF(I412=0,0,O412/I412*10)</f>
        <v>0</v>
      </c>
      <c r="V412" s="188"/>
    </row>
    <row r="413" s="1" customFormat="true" ht="11.25" hidden="false" customHeight="false" outlineLevel="0" collapsed="false">
      <c r="B413" s="252" t="s">
        <v>378</v>
      </c>
      <c r="C413" s="257"/>
      <c r="D413" s="257"/>
      <c r="E413" s="190"/>
      <c r="F413" s="190"/>
      <c r="G413" s="190"/>
      <c r="H413" s="190"/>
      <c r="I413" s="254"/>
      <c r="J413" s="254"/>
      <c r="K413" s="254"/>
      <c r="L413" s="254"/>
      <c r="M413" s="254"/>
      <c r="N413" s="254"/>
      <c r="O413" s="111" t="n">
        <f aca="false">SUM(J413:N413)</f>
        <v>0</v>
      </c>
      <c r="P413" s="111" t="n">
        <f aca="false">IF(I413=0,0,J413/I413*10)</f>
        <v>0</v>
      </c>
      <c r="Q413" s="111" t="n">
        <f aca="false">IF(I413=0,0,L413/I413*10)</f>
        <v>0</v>
      </c>
      <c r="R413" s="111" t="n">
        <f aca="false">IF(I413=0,0,M413/I413*10)</f>
        <v>0</v>
      </c>
      <c r="S413" s="111" t="n">
        <f aca="false">IF(I413=0,0,N413/I413*10)</f>
        <v>0</v>
      </c>
      <c r="T413" s="111" t="n">
        <f aca="false">IF(I413=0,0,K413/I413*10)</f>
        <v>0</v>
      </c>
      <c r="U413" s="111" t="n">
        <f aca="false">IF(I413=0,0,O413/I413*10)</f>
        <v>0</v>
      </c>
      <c r="V413" s="188"/>
    </row>
    <row r="414" s="1" customFormat="true" ht="11.25" hidden="false" customHeight="false" outlineLevel="0" collapsed="false">
      <c r="B414" s="252" t="s">
        <v>378</v>
      </c>
      <c r="C414" s="257"/>
      <c r="D414" s="257"/>
      <c r="E414" s="190"/>
      <c r="F414" s="190"/>
      <c r="G414" s="190"/>
      <c r="H414" s="190"/>
      <c r="I414" s="254"/>
      <c r="J414" s="254"/>
      <c r="K414" s="254"/>
      <c r="L414" s="254"/>
      <c r="M414" s="254"/>
      <c r="N414" s="254"/>
      <c r="O414" s="111" t="n">
        <f aca="false">SUM(J414:N414)</f>
        <v>0</v>
      </c>
      <c r="P414" s="111" t="n">
        <f aca="false">IF(I414=0,0,J414/I414*10)</f>
        <v>0</v>
      </c>
      <c r="Q414" s="111" t="n">
        <f aca="false">IF(I414=0,0,L414/I414*10)</f>
        <v>0</v>
      </c>
      <c r="R414" s="111" t="n">
        <f aca="false">IF(I414=0,0,M414/I414*10)</f>
        <v>0</v>
      </c>
      <c r="S414" s="111" t="n">
        <f aca="false">IF(I414=0,0,N414/I414*10)</f>
        <v>0</v>
      </c>
      <c r="T414" s="111" t="n">
        <f aca="false">IF(I414=0,0,K414/I414*10)</f>
        <v>0</v>
      </c>
      <c r="U414" s="111" t="n">
        <f aca="false">IF(I414=0,0,O414/I414*10)</f>
        <v>0</v>
      </c>
      <c r="V414" s="188"/>
    </row>
    <row r="415" s="1" customFormat="true" ht="11.25" hidden="false" customHeight="false" outlineLevel="0" collapsed="false">
      <c r="B415" s="252" t="s">
        <v>378</v>
      </c>
      <c r="C415" s="257"/>
      <c r="D415" s="257"/>
      <c r="E415" s="190"/>
      <c r="F415" s="190"/>
      <c r="G415" s="190"/>
      <c r="H415" s="190"/>
      <c r="I415" s="254"/>
      <c r="J415" s="254"/>
      <c r="K415" s="254"/>
      <c r="L415" s="254"/>
      <c r="M415" s="254"/>
      <c r="N415" s="254"/>
      <c r="O415" s="111" t="n">
        <f aca="false">SUM(J415:N415)</f>
        <v>0</v>
      </c>
      <c r="P415" s="111" t="n">
        <f aca="false">IF(I415=0,0,J415/I415*10)</f>
        <v>0</v>
      </c>
      <c r="Q415" s="111" t="n">
        <f aca="false">IF(I415=0,0,L415/I415*10)</f>
        <v>0</v>
      </c>
      <c r="R415" s="111" t="n">
        <f aca="false">IF(I415=0,0,M415/I415*10)</f>
        <v>0</v>
      </c>
      <c r="S415" s="111" t="n">
        <f aca="false">IF(I415=0,0,N415/I415*10)</f>
        <v>0</v>
      </c>
      <c r="T415" s="111" t="n">
        <f aca="false">IF(I415=0,0,K415/I415*10)</f>
        <v>0</v>
      </c>
      <c r="U415" s="111" t="n">
        <f aca="false">IF(I415=0,0,O415/I415*10)</f>
        <v>0</v>
      </c>
      <c r="V415" s="188"/>
    </row>
    <row r="416" s="1" customFormat="true" ht="11.25" hidden="false" customHeight="false" outlineLevel="0" collapsed="false">
      <c r="B416" s="252" t="s">
        <v>378</v>
      </c>
      <c r="C416" s="257"/>
      <c r="D416" s="257"/>
      <c r="E416" s="190"/>
      <c r="F416" s="190"/>
      <c r="G416" s="190"/>
      <c r="H416" s="190"/>
      <c r="I416" s="254"/>
      <c r="J416" s="254"/>
      <c r="K416" s="254"/>
      <c r="L416" s="254"/>
      <c r="M416" s="254"/>
      <c r="N416" s="254"/>
      <c r="O416" s="111" t="n">
        <f aca="false">SUM(J416:N416)</f>
        <v>0</v>
      </c>
      <c r="P416" s="111" t="n">
        <f aca="false">IF(I416=0,0,J416/I416*10)</f>
        <v>0</v>
      </c>
      <c r="Q416" s="111" t="n">
        <f aca="false">IF(I416=0,0,L416/I416*10)</f>
        <v>0</v>
      </c>
      <c r="R416" s="111" t="n">
        <f aca="false">IF(I416=0,0,M416/I416*10)</f>
        <v>0</v>
      </c>
      <c r="S416" s="111" t="n">
        <f aca="false">IF(I416=0,0,N416/I416*10)</f>
        <v>0</v>
      </c>
      <c r="T416" s="111" t="n">
        <f aca="false">IF(I416=0,0,K416/I416*10)</f>
        <v>0</v>
      </c>
      <c r="U416" s="111" t="n">
        <f aca="false">IF(I416=0,0,O416/I416*10)</f>
        <v>0</v>
      </c>
      <c r="V416" s="188"/>
    </row>
    <row r="417" s="1" customFormat="true" ht="11.25" hidden="false" customHeight="false" outlineLevel="0" collapsed="false">
      <c r="B417" s="252" t="s">
        <v>378</v>
      </c>
      <c r="C417" s="257"/>
      <c r="D417" s="257"/>
      <c r="E417" s="190"/>
      <c r="F417" s="190"/>
      <c r="G417" s="190"/>
      <c r="H417" s="190"/>
      <c r="I417" s="254"/>
      <c r="J417" s="254"/>
      <c r="K417" s="254"/>
      <c r="L417" s="254"/>
      <c r="M417" s="254"/>
      <c r="N417" s="254"/>
      <c r="O417" s="111" t="n">
        <f aca="false">SUM(J417:N417)</f>
        <v>0</v>
      </c>
      <c r="P417" s="111" t="n">
        <f aca="false">IF(I417=0,0,J417/I417*10)</f>
        <v>0</v>
      </c>
      <c r="Q417" s="111" t="n">
        <f aca="false">IF(I417=0,0,L417/I417*10)</f>
        <v>0</v>
      </c>
      <c r="R417" s="111" t="n">
        <f aca="false">IF(I417=0,0,M417/I417*10)</f>
        <v>0</v>
      </c>
      <c r="S417" s="111" t="n">
        <f aca="false">IF(I417=0,0,N417/I417*10)</f>
        <v>0</v>
      </c>
      <c r="T417" s="111" t="n">
        <f aca="false">IF(I417=0,0,K417/I417*10)</f>
        <v>0</v>
      </c>
      <c r="U417" s="111" t="n">
        <f aca="false">IF(I417=0,0,O417/I417*10)</f>
        <v>0</v>
      </c>
      <c r="V417" s="188"/>
    </row>
    <row r="418" s="1" customFormat="true" ht="11.25" hidden="false" customHeight="false" outlineLevel="0" collapsed="false">
      <c r="B418" s="252" t="s">
        <v>378</v>
      </c>
      <c r="C418" s="257"/>
      <c r="D418" s="257"/>
      <c r="E418" s="190"/>
      <c r="F418" s="190"/>
      <c r="G418" s="190"/>
      <c r="H418" s="190"/>
      <c r="I418" s="254"/>
      <c r="J418" s="254"/>
      <c r="K418" s="254"/>
      <c r="L418" s="254"/>
      <c r="M418" s="254"/>
      <c r="N418" s="254"/>
      <c r="O418" s="111" t="n">
        <f aca="false">SUM(J418:N418)</f>
        <v>0</v>
      </c>
      <c r="P418" s="111" t="n">
        <f aca="false">IF(I418=0,0,J418/I418*10)</f>
        <v>0</v>
      </c>
      <c r="Q418" s="111" t="n">
        <f aca="false">IF(I418=0,0,L418/I418*10)</f>
        <v>0</v>
      </c>
      <c r="R418" s="111" t="n">
        <f aca="false">IF(I418=0,0,M418/I418*10)</f>
        <v>0</v>
      </c>
      <c r="S418" s="111" t="n">
        <f aca="false">IF(I418=0,0,N418/I418*10)</f>
        <v>0</v>
      </c>
      <c r="T418" s="111" t="n">
        <f aca="false">IF(I418=0,0,K418/I418*10)</f>
        <v>0</v>
      </c>
      <c r="U418" s="111" t="n">
        <f aca="false">IF(I418=0,0,O418/I418*10)</f>
        <v>0</v>
      </c>
      <c r="V418" s="188"/>
    </row>
    <row r="419" s="1" customFormat="true" ht="11.25" hidden="false" customHeight="false" outlineLevel="0" collapsed="false">
      <c r="B419" s="252" t="s">
        <v>378</v>
      </c>
      <c r="C419" s="257"/>
      <c r="D419" s="257"/>
      <c r="E419" s="190"/>
      <c r="F419" s="190"/>
      <c r="G419" s="190"/>
      <c r="H419" s="190"/>
      <c r="I419" s="254"/>
      <c r="J419" s="254"/>
      <c r="K419" s="254"/>
      <c r="L419" s="254"/>
      <c r="M419" s="254"/>
      <c r="N419" s="254"/>
      <c r="O419" s="111" t="n">
        <f aca="false">SUM(J419:N419)</f>
        <v>0</v>
      </c>
      <c r="P419" s="111" t="n">
        <f aca="false">IF(I419=0,0,J419/I419*10)</f>
        <v>0</v>
      </c>
      <c r="Q419" s="111" t="n">
        <f aca="false">IF(I419=0,0,L419/I419*10)</f>
        <v>0</v>
      </c>
      <c r="R419" s="111" t="n">
        <f aca="false">IF(I419=0,0,M419/I419*10)</f>
        <v>0</v>
      </c>
      <c r="S419" s="111" t="n">
        <f aca="false">IF(I419=0,0,N419/I419*10)</f>
        <v>0</v>
      </c>
      <c r="T419" s="111" t="n">
        <f aca="false">IF(I419=0,0,K419/I419*10)</f>
        <v>0</v>
      </c>
      <c r="U419" s="111" t="n">
        <f aca="false">IF(I419=0,0,O419/I419*10)</f>
        <v>0</v>
      </c>
      <c r="V419" s="188"/>
    </row>
    <row r="420" s="1" customFormat="true" ht="11.25" hidden="false" customHeight="false" outlineLevel="0" collapsed="false">
      <c r="B420" s="252" t="s">
        <v>378</v>
      </c>
      <c r="C420" s="257"/>
      <c r="D420" s="257"/>
      <c r="E420" s="190"/>
      <c r="F420" s="190"/>
      <c r="G420" s="190"/>
      <c r="H420" s="190"/>
      <c r="I420" s="254"/>
      <c r="J420" s="254"/>
      <c r="K420" s="254"/>
      <c r="L420" s="254"/>
      <c r="M420" s="254"/>
      <c r="N420" s="254"/>
      <c r="O420" s="111" t="n">
        <f aca="false">SUM(J420:N420)</f>
        <v>0</v>
      </c>
      <c r="P420" s="111" t="n">
        <f aca="false">IF(I420=0,0,J420/I420*10)</f>
        <v>0</v>
      </c>
      <c r="Q420" s="111" t="n">
        <f aca="false">IF(I420=0,0,L420/I420*10)</f>
        <v>0</v>
      </c>
      <c r="R420" s="111" t="n">
        <f aca="false">IF(I420=0,0,M420/I420*10)</f>
        <v>0</v>
      </c>
      <c r="S420" s="111" t="n">
        <f aca="false">IF(I420=0,0,N420/I420*10)</f>
        <v>0</v>
      </c>
      <c r="T420" s="111" t="n">
        <f aca="false">IF(I420=0,0,K420/I420*10)</f>
        <v>0</v>
      </c>
      <c r="U420" s="111" t="n">
        <f aca="false">IF(I420=0,0,O420/I420*10)</f>
        <v>0</v>
      </c>
      <c r="V420" s="188"/>
    </row>
    <row r="421" s="1" customFormat="true" ht="11.25" hidden="false" customHeight="false" outlineLevel="0" collapsed="false">
      <c r="B421" s="252" t="s">
        <v>378</v>
      </c>
      <c r="C421" s="257"/>
      <c r="D421" s="257"/>
      <c r="E421" s="190"/>
      <c r="F421" s="190"/>
      <c r="G421" s="190"/>
      <c r="H421" s="190"/>
      <c r="I421" s="254"/>
      <c r="J421" s="254"/>
      <c r="K421" s="254"/>
      <c r="L421" s="254"/>
      <c r="M421" s="254"/>
      <c r="N421" s="254"/>
      <c r="O421" s="111" t="n">
        <f aca="false">SUM(J421:N421)</f>
        <v>0</v>
      </c>
      <c r="P421" s="111" t="n">
        <f aca="false">IF(I421=0,0,J421/I421*10)</f>
        <v>0</v>
      </c>
      <c r="Q421" s="111" t="n">
        <f aca="false">IF(I421=0,0,L421/I421*10)</f>
        <v>0</v>
      </c>
      <c r="R421" s="111" t="n">
        <f aca="false">IF(I421=0,0,M421/I421*10)</f>
        <v>0</v>
      </c>
      <c r="S421" s="111" t="n">
        <f aca="false">IF(I421=0,0,N421/I421*10)</f>
        <v>0</v>
      </c>
      <c r="T421" s="111" t="n">
        <f aca="false">IF(I421=0,0,K421/I421*10)</f>
        <v>0</v>
      </c>
      <c r="U421" s="111" t="n">
        <f aca="false">IF(I421=0,0,O421/I421*10)</f>
        <v>0</v>
      </c>
      <c r="V421" s="188"/>
    </row>
    <row r="422" s="1" customFormat="true" ht="11.25" hidden="false" customHeight="false" outlineLevel="0" collapsed="false">
      <c r="B422" s="252" t="s">
        <v>378</v>
      </c>
      <c r="C422" s="257"/>
      <c r="D422" s="257"/>
      <c r="E422" s="190"/>
      <c r="F422" s="190"/>
      <c r="G422" s="190"/>
      <c r="H422" s="190"/>
      <c r="I422" s="254"/>
      <c r="J422" s="254"/>
      <c r="K422" s="254"/>
      <c r="L422" s="254"/>
      <c r="M422" s="254"/>
      <c r="N422" s="254"/>
      <c r="O422" s="111" t="n">
        <f aca="false">SUM(J422:N422)</f>
        <v>0</v>
      </c>
      <c r="P422" s="111" t="n">
        <f aca="false">IF(I422=0,0,J422/I422*10)</f>
        <v>0</v>
      </c>
      <c r="Q422" s="111" t="n">
        <f aca="false">IF(I422=0,0,L422/I422*10)</f>
        <v>0</v>
      </c>
      <c r="R422" s="111" t="n">
        <f aca="false">IF(I422=0,0,M422/I422*10)</f>
        <v>0</v>
      </c>
      <c r="S422" s="111" t="n">
        <f aca="false">IF(I422=0,0,N422/I422*10)</f>
        <v>0</v>
      </c>
      <c r="T422" s="111" t="n">
        <f aca="false">IF(I422=0,0,K422/I422*10)</f>
        <v>0</v>
      </c>
      <c r="U422" s="111" t="n">
        <f aca="false">IF(I422=0,0,O422/I422*10)</f>
        <v>0</v>
      </c>
      <c r="V422" s="188"/>
    </row>
    <row r="423" s="1" customFormat="true" ht="11.25" hidden="false" customHeight="false" outlineLevel="0" collapsed="false">
      <c r="B423" s="252" t="s">
        <v>378</v>
      </c>
      <c r="C423" s="257"/>
      <c r="D423" s="257"/>
      <c r="E423" s="190"/>
      <c r="F423" s="190"/>
      <c r="G423" s="190"/>
      <c r="H423" s="190"/>
      <c r="I423" s="254"/>
      <c r="J423" s="254"/>
      <c r="K423" s="254"/>
      <c r="L423" s="254"/>
      <c r="M423" s="254"/>
      <c r="N423" s="254"/>
      <c r="O423" s="111" t="n">
        <f aca="false">SUM(J423:N423)</f>
        <v>0</v>
      </c>
      <c r="P423" s="111" t="n">
        <f aca="false">IF(I423=0,0,J423/I423*10)</f>
        <v>0</v>
      </c>
      <c r="Q423" s="111" t="n">
        <f aca="false">IF(I423=0,0,L423/I423*10)</f>
        <v>0</v>
      </c>
      <c r="R423" s="111" t="n">
        <f aca="false">IF(I423=0,0,M423/I423*10)</f>
        <v>0</v>
      </c>
      <c r="S423" s="111" t="n">
        <f aca="false">IF(I423=0,0,N423/I423*10)</f>
        <v>0</v>
      </c>
      <c r="T423" s="111" t="n">
        <f aca="false">IF(I423=0,0,K423/I423*10)</f>
        <v>0</v>
      </c>
      <c r="U423" s="111" t="n">
        <f aca="false">IF(I423=0,0,O423/I423*10)</f>
        <v>0</v>
      </c>
      <c r="V423" s="188"/>
    </row>
    <row r="424" s="1" customFormat="true" ht="11.25" hidden="false" customHeight="false" outlineLevel="0" collapsed="false">
      <c r="B424" s="252" t="s">
        <v>378</v>
      </c>
      <c r="C424" s="257"/>
      <c r="D424" s="257"/>
      <c r="E424" s="190"/>
      <c r="F424" s="190"/>
      <c r="G424" s="190"/>
      <c r="H424" s="190"/>
      <c r="I424" s="254"/>
      <c r="J424" s="254"/>
      <c r="K424" s="254"/>
      <c r="L424" s="254"/>
      <c r="M424" s="254"/>
      <c r="N424" s="254"/>
      <c r="O424" s="111" t="n">
        <f aca="false">SUM(J424:N424)</f>
        <v>0</v>
      </c>
      <c r="P424" s="111" t="n">
        <f aca="false">IF(I424=0,0,J424/I424*10)</f>
        <v>0</v>
      </c>
      <c r="Q424" s="111" t="n">
        <f aca="false">IF(I424=0,0,L424/I424*10)</f>
        <v>0</v>
      </c>
      <c r="R424" s="111" t="n">
        <f aca="false">IF(I424=0,0,M424/I424*10)</f>
        <v>0</v>
      </c>
      <c r="S424" s="111" t="n">
        <f aca="false">IF(I424=0,0,N424/I424*10)</f>
        <v>0</v>
      </c>
      <c r="T424" s="111" t="n">
        <f aca="false">IF(I424=0,0,K424/I424*10)</f>
        <v>0</v>
      </c>
      <c r="U424" s="111" t="n">
        <f aca="false">IF(I424=0,0,O424/I424*10)</f>
        <v>0</v>
      </c>
      <c r="V424" s="188"/>
    </row>
    <row r="425" s="1" customFormat="true" ht="11.25" hidden="false" customHeight="false" outlineLevel="0" collapsed="false">
      <c r="B425" s="252" t="s">
        <v>378</v>
      </c>
      <c r="C425" s="257"/>
      <c r="D425" s="257"/>
      <c r="E425" s="190"/>
      <c r="F425" s="190"/>
      <c r="G425" s="190"/>
      <c r="H425" s="190"/>
      <c r="I425" s="254"/>
      <c r="J425" s="254"/>
      <c r="K425" s="254"/>
      <c r="L425" s="254"/>
      <c r="M425" s="254"/>
      <c r="N425" s="254"/>
      <c r="O425" s="111" t="n">
        <f aca="false">SUM(J425:N425)</f>
        <v>0</v>
      </c>
      <c r="P425" s="111" t="n">
        <f aca="false">IF(I425=0,0,J425/I425*10)</f>
        <v>0</v>
      </c>
      <c r="Q425" s="111" t="n">
        <f aca="false">IF(I425=0,0,L425/I425*10)</f>
        <v>0</v>
      </c>
      <c r="R425" s="111" t="n">
        <f aca="false">IF(I425=0,0,M425/I425*10)</f>
        <v>0</v>
      </c>
      <c r="S425" s="111" t="n">
        <f aca="false">IF(I425=0,0,N425/I425*10)</f>
        <v>0</v>
      </c>
      <c r="T425" s="111" t="n">
        <f aca="false">IF(I425=0,0,K425/I425*10)</f>
        <v>0</v>
      </c>
      <c r="U425" s="111" t="n">
        <f aca="false">IF(I425=0,0,O425/I425*10)</f>
        <v>0</v>
      </c>
      <c r="V425" s="188"/>
    </row>
    <row r="426" s="1" customFormat="true" ht="11.25" hidden="false" customHeight="false" outlineLevel="0" collapsed="false">
      <c r="B426" s="252" t="s">
        <v>378</v>
      </c>
      <c r="C426" s="257"/>
      <c r="D426" s="257"/>
      <c r="E426" s="190"/>
      <c r="F426" s="190"/>
      <c r="G426" s="190"/>
      <c r="H426" s="190"/>
      <c r="I426" s="254"/>
      <c r="J426" s="254"/>
      <c r="K426" s="254"/>
      <c r="L426" s="254"/>
      <c r="M426" s="254"/>
      <c r="N426" s="254"/>
      <c r="O426" s="111" t="n">
        <f aca="false">SUM(J426:N426)</f>
        <v>0</v>
      </c>
      <c r="P426" s="111" t="n">
        <f aca="false">IF(I426=0,0,J426/I426*10)</f>
        <v>0</v>
      </c>
      <c r="Q426" s="111" t="n">
        <f aca="false">IF(I426=0,0,L426/I426*10)</f>
        <v>0</v>
      </c>
      <c r="R426" s="111" t="n">
        <f aca="false">IF(I426=0,0,M426/I426*10)</f>
        <v>0</v>
      </c>
      <c r="S426" s="111" t="n">
        <f aca="false">IF(I426=0,0,N426/I426*10)</f>
        <v>0</v>
      </c>
      <c r="T426" s="111" t="n">
        <f aca="false">IF(I426=0,0,K426/I426*10)</f>
        <v>0</v>
      </c>
      <c r="U426" s="111" t="n">
        <f aca="false">IF(I426=0,0,O426/I426*10)</f>
        <v>0</v>
      </c>
      <c r="V426" s="188"/>
    </row>
    <row r="427" s="1" customFormat="true" ht="11.25" hidden="false" customHeight="false" outlineLevel="0" collapsed="false">
      <c r="B427" s="252" t="s">
        <v>378</v>
      </c>
      <c r="C427" s="257"/>
      <c r="D427" s="257"/>
      <c r="E427" s="190"/>
      <c r="F427" s="190"/>
      <c r="G427" s="190"/>
      <c r="H427" s="190"/>
      <c r="I427" s="254"/>
      <c r="J427" s="254"/>
      <c r="K427" s="254"/>
      <c r="L427" s="254"/>
      <c r="M427" s="254"/>
      <c r="N427" s="254"/>
      <c r="O427" s="111" t="n">
        <f aca="false">SUM(J427:N427)</f>
        <v>0</v>
      </c>
      <c r="P427" s="111" t="n">
        <f aca="false">IF(I427=0,0,J427/I427*10)</f>
        <v>0</v>
      </c>
      <c r="Q427" s="111" t="n">
        <f aca="false">IF(I427=0,0,L427/I427*10)</f>
        <v>0</v>
      </c>
      <c r="R427" s="111" t="n">
        <f aca="false">IF(I427=0,0,M427/I427*10)</f>
        <v>0</v>
      </c>
      <c r="S427" s="111" t="n">
        <f aca="false">IF(I427=0,0,N427/I427*10)</f>
        <v>0</v>
      </c>
      <c r="T427" s="111" t="n">
        <f aca="false">IF(I427=0,0,K427/I427*10)</f>
        <v>0</v>
      </c>
      <c r="U427" s="111" t="n">
        <f aca="false">IF(I427=0,0,O427/I427*10)</f>
        <v>0</v>
      </c>
      <c r="V427" s="188"/>
    </row>
    <row r="428" s="1" customFormat="true" ht="11.25" hidden="false" customHeight="false" outlineLevel="0" collapsed="false">
      <c r="B428" s="252" t="s">
        <v>378</v>
      </c>
      <c r="C428" s="257"/>
      <c r="D428" s="257"/>
      <c r="E428" s="190"/>
      <c r="F428" s="190"/>
      <c r="G428" s="190"/>
      <c r="H428" s="190"/>
      <c r="I428" s="254"/>
      <c r="J428" s="254"/>
      <c r="K428" s="254"/>
      <c r="L428" s="254"/>
      <c r="M428" s="254"/>
      <c r="N428" s="254"/>
      <c r="O428" s="111" t="n">
        <f aca="false">SUM(J428:N428)</f>
        <v>0</v>
      </c>
      <c r="P428" s="111" t="n">
        <f aca="false">IF(I428=0,0,J428/I428*10)</f>
        <v>0</v>
      </c>
      <c r="Q428" s="111" t="n">
        <f aca="false">IF(I428=0,0,L428/I428*10)</f>
        <v>0</v>
      </c>
      <c r="R428" s="111" t="n">
        <f aca="false">IF(I428=0,0,M428/I428*10)</f>
        <v>0</v>
      </c>
      <c r="S428" s="111" t="n">
        <f aca="false">IF(I428=0,0,N428/I428*10)</f>
        <v>0</v>
      </c>
      <c r="T428" s="111" t="n">
        <f aca="false">IF(I428=0,0,K428/I428*10)</f>
        <v>0</v>
      </c>
      <c r="U428" s="111" t="n">
        <f aca="false">IF(I428=0,0,O428/I428*10)</f>
        <v>0</v>
      </c>
      <c r="V428" s="188"/>
    </row>
    <row r="429" s="1" customFormat="true" ht="11.25" hidden="false" customHeight="false" outlineLevel="0" collapsed="false">
      <c r="B429" s="252" t="s">
        <v>378</v>
      </c>
      <c r="C429" s="257"/>
      <c r="D429" s="257"/>
      <c r="E429" s="190"/>
      <c r="F429" s="190"/>
      <c r="G429" s="190"/>
      <c r="H429" s="190"/>
      <c r="I429" s="254"/>
      <c r="J429" s="254"/>
      <c r="K429" s="254"/>
      <c r="L429" s="254"/>
      <c r="M429" s="254"/>
      <c r="N429" s="254"/>
      <c r="O429" s="111" t="n">
        <f aca="false">SUM(J429:N429)</f>
        <v>0</v>
      </c>
      <c r="P429" s="111" t="n">
        <f aca="false">IF(I429=0,0,J429/I429*10)</f>
        <v>0</v>
      </c>
      <c r="Q429" s="111" t="n">
        <f aca="false">IF(I429=0,0,L429/I429*10)</f>
        <v>0</v>
      </c>
      <c r="R429" s="111" t="n">
        <f aca="false">IF(I429=0,0,M429/I429*10)</f>
        <v>0</v>
      </c>
      <c r="S429" s="111" t="n">
        <f aca="false">IF(I429=0,0,N429/I429*10)</f>
        <v>0</v>
      </c>
      <c r="T429" s="111" t="n">
        <f aca="false">IF(I429=0,0,K429/I429*10)</f>
        <v>0</v>
      </c>
      <c r="U429" s="111" t="n">
        <f aca="false">IF(I429=0,0,O429/I429*10)</f>
        <v>0</v>
      </c>
      <c r="V429" s="188"/>
    </row>
    <row r="430" s="1" customFormat="true" ht="11.25" hidden="false" customHeight="false" outlineLevel="0" collapsed="false">
      <c r="B430" s="252" t="s">
        <v>378</v>
      </c>
      <c r="C430" s="257"/>
      <c r="D430" s="257"/>
      <c r="E430" s="190"/>
      <c r="F430" s="190"/>
      <c r="G430" s="190"/>
      <c r="H430" s="190"/>
      <c r="I430" s="254"/>
      <c r="J430" s="254"/>
      <c r="K430" s="254"/>
      <c r="L430" s="254"/>
      <c r="M430" s="254"/>
      <c r="N430" s="254"/>
      <c r="O430" s="111" t="n">
        <f aca="false">SUM(J430:N430)</f>
        <v>0</v>
      </c>
      <c r="P430" s="111" t="n">
        <f aca="false">IF(I430=0,0,J430/I430*10)</f>
        <v>0</v>
      </c>
      <c r="Q430" s="111" t="n">
        <f aca="false">IF(I430=0,0,L430/I430*10)</f>
        <v>0</v>
      </c>
      <c r="R430" s="111" t="n">
        <f aca="false">IF(I430=0,0,M430/I430*10)</f>
        <v>0</v>
      </c>
      <c r="S430" s="111" t="n">
        <f aca="false">IF(I430=0,0,N430/I430*10)</f>
        <v>0</v>
      </c>
      <c r="T430" s="111" t="n">
        <f aca="false">IF(I430=0,0,K430/I430*10)</f>
        <v>0</v>
      </c>
      <c r="U430" s="111" t="n">
        <f aca="false">IF(I430=0,0,O430/I430*10)</f>
        <v>0</v>
      </c>
      <c r="V430" s="188"/>
    </row>
    <row r="431" s="1" customFormat="true" ht="11.25" hidden="false" customHeight="false" outlineLevel="0" collapsed="false">
      <c r="B431" s="252" t="s">
        <v>378</v>
      </c>
      <c r="C431" s="257"/>
      <c r="D431" s="257"/>
      <c r="E431" s="190"/>
      <c r="F431" s="190"/>
      <c r="G431" s="190"/>
      <c r="H431" s="190"/>
      <c r="I431" s="254"/>
      <c r="J431" s="254"/>
      <c r="K431" s="254"/>
      <c r="L431" s="254"/>
      <c r="M431" s="254"/>
      <c r="N431" s="254"/>
      <c r="O431" s="111" t="n">
        <f aca="false">SUM(J431:N431)</f>
        <v>0</v>
      </c>
      <c r="P431" s="111" t="n">
        <f aca="false">IF(I431=0,0,J431/I431*10)</f>
        <v>0</v>
      </c>
      <c r="Q431" s="111" t="n">
        <f aca="false">IF(I431=0,0,L431/I431*10)</f>
        <v>0</v>
      </c>
      <c r="R431" s="111" t="n">
        <f aca="false">IF(I431=0,0,M431/I431*10)</f>
        <v>0</v>
      </c>
      <c r="S431" s="111" t="n">
        <f aca="false">IF(I431=0,0,N431/I431*10)</f>
        <v>0</v>
      </c>
      <c r="T431" s="111" t="n">
        <f aca="false">IF(I431=0,0,K431/I431*10)</f>
        <v>0</v>
      </c>
      <c r="U431" s="111" t="n">
        <f aca="false">IF(I431=0,0,O431/I431*10)</f>
        <v>0</v>
      </c>
      <c r="V431" s="188"/>
    </row>
    <row r="432" s="1" customFormat="true" ht="11.25" hidden="false" customHeight="false" outlineLevel="0" collapsed="false">
      <c r="B432" s="252" t="s">
        <v>378</v>
      </c>
      <c r="C432" s="257"/>
      <c r="D432" s="257"/>
      <c r="E432" s="190"/>
      <c r="F432" s="190"/>
      <c r="G432" s="190"/>
      <c r="H432" s="190"/>
      <c r="I432" s="254"/>
      <c r="J432" s="254"/>
      <c r="K432" s="254"/>
      <c r="L432" s="254"/>
      <c r="M432" s="254"/>
      <c r="N432" s="254"/>
      <c r="O432" s="111" t="n">
        <f aca="false">SUM(J432:N432)</f>
        <v>0</v>
      </c>
      <c r="P432" s="111" t="n">
        <f aca="false">IF(I432=0,0,J432/I432*10)</f>
        <v>0</v>
      </c>
      <c r="Q432" s="111" t="n">
        <f aca="false">IF(I432=0,0,L432/I432*10)</f>
        <v>0</v>
      </c>
      <c r="R432" s="111" t="n">
        <f aca="false">IF(I432=0,0,M432/I432*10)</f>
        <v>0</v>
      </c>
      <c r="S432" s="111" t="n">
        <f aca="false">IF(I432=0,0,N432/I432*10)</f>
        <v>0</v>
      </c>
      <c r="T432" s="111" t="n">
        <f aca="false">IF(I432=0,0,K432/I432*10)</f>
        <v>0</v>
      </c>
      <c r="U432" s="111" t="n">
        <f aca="false">IF(I432=0,0,O432/I432*10)</f>
        <v>0</v>
      </c>
      <c r="V432" s="188"/>
    </row>
    <row r="433" s="1" customFormat="true" ht="11.25" hidden="false" customHeight="false" outlineLevel="0" collapsed="false">
      <c r="B433" s="252" t="s">
        <v>378</v>
      </c>
      <c r="C433" s="257"/>
      <c r="D433" s="257"/>
      <c r="E433" s="190"/>
      <c r="F433" s="190"/>
      <c r="G433" s="190"/>
      <c r="H433" s="190"/>
      <c r="I433" s="254"/>
      <c r="J433" s="254"/>
      <c r="K433" s="254"/>
      <c r="L433" s="254"/>
      <c r="M433" s="254"/>
      <c r="N433" s="254"/>
      <c r="O433" s="111" t="n">
        <f aca="false">SUM(J433:N433)</f>
        <v>0</v>
      </c>
      <c r="P433" s="111" t="n">
        <f aca="false">IF(I433=0,0,J433/I433*10)</f>
        <v>0</v>
      </c>
      <c r="Q433" s="111" t="n">
        <f aca="false">IF(I433=0,0,L433/I433*10)</f>
        <v>0</v>
      </c>
      <c r="R433" s="111" t="n">
        <f aca="false">IF(I433=0,0,M433/I433*10)</f>
        <v>0</v>
      </c>
      <c r="S433" s="111" t="n">
        <f aca="false">IF(I433=0,0,N433/I433*10)</f>
        <v>0</v>
      </c>
      <c r="T433" s="111" t="n">
        <f aca="false">IF(I433=0,0,K433/I433*10)</f>
        <v>0</v>
      </c>
      <c r="U433" s="111" t="n">
        <f aca="false">IF(I433=0,0,O433/I433*10)</f>
        <v>0</v>
      </c>
      <c r="V433" s="188"/>
    </row>
    <row r="434" s="1" customFormat="true" ht="11.25" hidden="false" customHeight="false" outlineLevel="0" collapsed="false">
      <c r="B434" s="252" t="s">
        <v>378</v>
      </c>
      <c r="C434" s="257"/>
      <c r="D434" s="257"/>
      <c r="E434" s="190"/>
      <c r="F434" s="190"/>
      <c r="G434" s="190"/>
      <c r="H434" s="190"/>
      <c r="I434" s="254"/>
      <c r="J434" s="254"/>
      <c r="K434" s="254"/>
      <c r="L434" s="254"/>
      <c r="M434" s="254"/>
      <c r="N434" s="254"/>
      <c r="O434" s="111" t="n">
        <f aca="false">SUM(J434:N434)</f>
        <v>0</v>
      </c>
      <c r="P434" s="111" t="n">
        <f aca="false">IF(I434=0,0,J434/I434*10)</f>
        <v>0</v>
      </c>
      <c r="Q434" s="111" t="n">
        <f aca="false">IF(I434=0,0,L434/I434*10)</f>
        <v>0</v>
      </c>
      <c r="R434" s="111" t="n">
        <f aca="false">IF(I434=0,0,M434/I434*10)</f>
        <v>0</v>
      </c>
      <c r="S434" s="111" t="n">
        <f aca="false">IF(I434=0,0,N434/I434*10)</f>
        <v>0</v>
      </c>
      <c r="T434" s="111" t="n">
        <f aca="false">IF(I434=0,0,K434/I434*10)</f>
        <v>0</v>
      </c>
      <c r="U434" s="111" t="n">
        <f aca="false">IF(I434=0,0,O434/I434*10)</f>
        <v>0</v>
      </c>
      <c r="V434" s="188"/>
    </row>
    <row r="435" s="1" customFormat="true" ht="11.25" hidden="false" customHeight="false" outlineLevel="0" collapsed="false">
      <c r="B435" s="252" t="s">
        <v>378</v>
      </c>
      <c r="C435" s="257"/>
      <c r="D435" s="257"/>
      <c r="E435" s="190"/>
      <c r="F435" s="190"/>
      <c r="G435" s="190"/>
      <c r="H435" s="190"/>
      <c r="I435" s="254"/>
      <c r="J435" s="254"/>
      <c r="K435" s="254"/>
      <c r="L435" s="254"/>
      <c r="M435" s="254"/>
      <c r="N435" s="254"/>
      <c r="O435" s="111" t="n">
        <f aca="false">SUM(J435:N435)</f>
        <v>0</v>
      </c>
      <c r="P435" s="111" t="n">
        <f aca="false">IF(I435=0,0,J435/I435*10)</f>
        <v>0</v>
      </c>
      <c r="Q435" s="111" t="n">
        <f aca="false">IF(I435=0,0,L435/I435*10)</f>
        <v>0</v>
      </c>
      <c r="R435" s="111" t="n">
        <f aca="false">IF(I435=0,0,M435/I435*10)</f>
        <v>0</v>
      </c>
      <c r="S435" s="111" t="n">
        <f aca="false">IF(I435=0,0,N435/I435*10)</f>
        <v>0</v>
      </c>
      <c r="T435" s="111" t="n">
        <f aca="false">IF(I435=0,0,K435/I435*10)</f>
        <v>0</v>
      </c>
      <c r="U435" s="111" t="n">
        <f aca="false">IF(I435=0,0,O435/I435*10)</f>
        <v>0</v>
      </c>
      <c r="V435" s="188"/>
    </row>
    <row r="436" s="1" customFormat="true" ht="11.25" hidden="false" customHeight="false" outlineLevel="0" collapsed="false">
      <c r="B436" s="252" t="s">
        <v>378</v>
      </c>
      <c r="C436" s="257"/>
      <c r="D436" s="257"/>
      <c r="E436" s="190"/>
      <c r="F436" s="190"/>
      <c r="G436" s="190"/>
      <c r="H436" s="190"/>
      <c r="I436" s="254"/>
      <c r="J436" s="254"/>
      <c r="K436" s="254"/>
      <c r="L436" s="254"/>
      <c r="M436" s="254"/>
      <c r="N436" s="254"/>
      <c r="O436" s="111" t="n">
        <f aca="false">SUM(J436:N436)</f>
        <v>0</v>
      </c>
      <c r="P436" s="111" t="n">
        <f aca="false">IF(I436=0,0,J436/I436*10)</f>
        <v>0</v>
      </c>
      <c r="Q436" s="111" t="n">
        <f aca="false">IF(I436=0,0,L436/I436*10)</f>
        <v>0</v>
      </c>
      <c r="R436" s="111" t="n">
        <f aca="false">IF(I436=0,0,M436/I436*10)</f>
        <v>0</v>
      </c>
      <c r="S436" s="111" t="n">
        <f aca="false">IF(I436=0,0,N436/I436*10)</f>
        <v>0</v>
      </c>
      <c r="T436" s="111" t="n">
        <f aca="false">IF(I436=0,0,K436/I436*10)</f>
        <v>0</v>
      </c>
      <c r="U436" s="111" t="n">
        <f aca="false">IF(I436=0,0,O436/I436*10)</f>
        <v>0</v>
      </c>
      <c r="V436" s="188"/>
    </row>
    <row r="437" s="1" customFormat="true" ht="11.25" hidden="false" customHeight="false" outlineLevel="0" collapsed="false">
      <c r="B437" s="252" t="s">
        <v>378</v>
      </c>
      <c r="C437" s="257"/>
      <c r="D437" s="257"/>
      <c r="E437" s="190"/>
      <c r="F437" s="190"/>
      <c r="G437" s="190"/>
      <c r="H437" s="190"/>
      <c r="I437" s="254"/>
      <c r="J437" s="254"/>
      <c r="K437" s="254"/>
      <c r="L437" s="254"/>
      <c r="M437" s="254"/>
      <c r="N437" s="254"/>
      <c r="O437" s="111" t="n">
        <f aca="false">SUM(J437:N437)</f>
        <v>0</v>
      </c>
      <c r="P437" s="111" t="n">
        <f aca="false">IF(I437=0,0,J437/I437*10)</f>
        <v>0</v>
      </c>
      <c r="Q437" s="111" t="n">
        <f aca="false">IF(I437=0,0,L437/I437*10)</f>
        <v>0</v>
      </c>
      <c r="R437" s="111" t="n">
        <f aca="false">IF(I437=0,0,M437/I437*10)</f>
        <v>0</v>
      </c>
      <c r="S437" s="111" t="n">
        <f aca="false">IF(I437=0,0,N437/I437*10)</f>
        <v>0</v>
      </c>
      <c r="T437" s="111" t="n">
        <f aca="false">IF(I437=0,0,K437/I437*10)</f>
        <v>0</v>
      </c>
      <c r="U437" s="111" t="n">
        <f aca="false">IF(I437=0,0,O437/I437*10)</f>
        <v>0</v>
      </c>
      <c r="V437" s="188"/>
    </row>
    <row r="438" s="1" customFormat="true" ht="11.25" hidden="false" customHeight="false" outlineLevel="0" collapsed="false">
      <c r="B438" s="252" t="s">
        <v>378</v>
      </c>
      <c r="C438" s="257"/>
      <c r="D438" s="257"/>
      <c r="E438" s="190"/>
      <c r="F438" s="190"/>
      <c r="G438" s="190"/>
      <c r="H438" s="190"/>
      <c r="I438" s="254"/>
      <c r="J438" s="254"/>
      <c r="K438" s="254"/>
      <c r="L438" s="254"/>
      <c r="M438" s="254"/>
      <c r="N438" s="254"/>
      <c r="O438" s="111" t="n">
        <f aca="false">SUM(J438:N438)</f>
        <v>0</v>
      </c>
      <c r="P438" s="111" t="n">
        <f aca="false">IF(I438=0,0,J438/I438*10)</f>
        <v>0</v>
      </c>
      <c r="Q438" s="111" t="n">
        <f aca="false">IF(I438=0,0,L438/I438*10)</f>
        <v>0</v>
      </c>
      <c r="R438" s="111" t="n">
        <f aca="false">IF(I438=0,0,M438/I438*10)</f>
        <v>0</v>
      </c>
      <c r="S438" s="111" t="n">
        <f aca="false">IF(I438=0,0,N438/I438*10)</f>
        <v>0</v>
      </c>
      <c r="T438" s="111" t="n">
        <f aca="false">IF(I438=0,0,K438/I438*10)</f>
        <v>0</v>
      </c>
      <c r="U438" s="111" t="n">
        <f aca="false">IF(I438=0,0,O438/I438*10)</f>
        <v>0</v>
      </c>
      <c r="V438" s="188"/>
    </row>
    <row r="439" s="1" customFormat="true" ht="11.25" hidden="false" customHeight="false" outlineLevel="0" collapsed="false">
      <c r="B439" s="252" t="s">
        <v>378</v>
      </c>
      <c r="C439" s="257"/>
      <c r="D439" s="257"/>
      <c r="E439" s="190"/>
      <c r="F439" s="190"/>
      <c r="G439" s="190"/>
      <c r="H439" s="190"/>
      <c r="I439" s="254"/>
      <c r="J439" s="254"/>
      <c r="K439" s="254"/>
      <c r="L439" s="254"/>
      <c r="M439" s="254"/>
      <c r="N439" s="254"/>
      <c r="O439" s="111" t="n">
        <f aca="false">SUM(J439:N439)</f>
        <v>0</v>
      </c>
      <c r="P439" s="111" t="n">
        <f aca="false">IF(I439=0,0,J439/I439*10)</f>
        <v>0</v>
      </c>
      <c r="Q439" s="111" t="n">
        <f aca="false">IF(I439=0,0,L439/I439*10)</f>
        <v>0</v>
      </c>
      <c r="R439" s="111" t="n">
        <f aca="false">IF(I439=0,0,M439/I439*10)</f>
        <v>0</v>
      </c>
      <c r="S439" s="111" t="n">
        <f aca="false">IF(I439=0,0,N439/I439*10)</f>
        <v>0</v>
      </c>
      <c r="T439" s="111" t="n">
        <f aca="false">IF(I439=0,0,K439/I439*10)</f>
        <v>0</v>
      </c>
      <c r="U439" s="111" t="n">
        <f aca="false">IF(I439=0,0,O439/I439*10)</f>
        <v>0</v>
      </c>
      <c r="V439" s="188"/>
    </row>
    <row r="440" s="1" customFormat="true" ht="11.25" hidden="false" customHeight="false" outlineLevel="0" collapsed="false">
      <c r="B440" s="252" t="s">
        <v>378</v>
      </c>
      <c r="C440" s="257"/>
      <c r="D440" s="257"/>
      <c r="E440" s="190"/>
      <c r="F440" s="190"/>
      <c r="G440" s="190"/>
      <c r="H440" s="190"/>
      <c r="I440" s="254"/>
      <c r="J440" s="254"/>
      <c r="K440" s="254"/>
      <c r="L440" s="254"/>
      <c r="M440" s="254"/>
      <c r="N440" s="254"/>
      <c r="O440" s="111" t="n">
        <f aca="false">SUM(J440:N440)</f>
        <v>0</v>
      </c>
      <c r="P440" s="111" t="n">
        <f aca="false">IF(I440=0,0,J440/I440*10)</f>
        <v>0</v>
      </c>
      <c r="Q440" s="111" t="n">
        <f aca="false">IF(I440=0,0,L440/I440*10)</f>
        <v>0</v>
      </c>
      <c r="R440" s="111" t="n">
        <f aca="false">IF(I440=0,0,M440/I440*10)</f>
        <v>0</v>
      </c>
      <c r="S440" s="111" t="n">
        <f aca="false">IF(I440=0,0,N440/I440*10)</f>
        <v>0</v>
      </c>
      <c r="T440" s="111" t="n">
        <f aca="false">IF(I440=0,0,K440/I440*10)</f>
        <v>0</v>
      </c>
      <c r="U440" s="111" t="n">
        <f aca="false">IF(I440=0,0,O440/I440*10)</f>
        <v>0</v>
      </c>
      <c r="V440" s="188"/>
    </row>
    <row r="441" s="1" customFormat="true" ht="11.25" hidden="false" customHeight="false" outlineLevel="0" collapsed="false">
      <c r="B441" s="252" t="s">
        <v>378</v>
      </c>
      <c r="C441" s="257"/>
      <c r="D441" s="257"/>
      <c r="E441" s="190"/>
      <c r="F441" s="190"/>
      <c r="G441" s="190"/>
      <c r="H441" s="190"/>
      <c r="I441" s="254"/>
      <c r="J441" s="254"/>
      <c r="K441" s="254"/>
      <c r="L441" s="254"/>
      <c r="M441" s="254"/>
      <c r="N441" s="254"/>
      <c r="O441" s="111" t="n">
        <f aca="false">SUM(J441:N441)</f>
        <v>0</v>
      </c>
      <c r="P441" s="111" t="n">
        <f aca="false">IF(I441=0,0,J441/I441*10)</f>
        <v>0</v>
      </c>
      <c r="Q441" s="111" t="n">
        <f aca="false">IF(I441=0,0,L441/I441*10)</f>
        <v>0</v>
      </c>
      <c r="R441" s="111" t="n">
        <f aca="false">IF(I441=0,0,M441/I441*10)</f>
        <v>0</v>
      </c>
      <c r="S441" s="111" t="n">
        <f aca="false">IF(I441=0,0,N441/I441*10)</f>
        <v>0</v>
      </c>
      <c r="T441" s="111" t="n">
        <f aca="false">IF(I441=0,0,K441/I441*10)</f>
        <v>0</v>
      </c>
      <c r="U441" s="111" t="n">
        <f aca="false">IF(I441=0,0,O441/I441*10)</f>
        <v>0</v>
      </c>
      <c r="V441" s="188"/>
    </row>
    <row r="442" s="1" customFormat="true" ht="11.25" hidden="false" customHeight="false" outlineLevel="0" collapsed="false">
      <c r="B442" s="252" t="s">
        <v>378</v>
      </c>
      <c r="C442" s="257"/>
      <c r="D442" s="257"/>
      <c r="E442" s="190"/>
      <c r="F442" s="190"/>
      <c r="G442" s="190"/>
      <c r="H442" s="190"/>
      <c r="I442" s="254"/>
      <c r="J442" s="254"/>
      <c r="K442" s="254"/>
      <c r="L442" s="254"/>
      <c r="M442" s="254"/>
      <c r="N442" s="254"/>
      <c r="O442" s="111" t="n">
        <f aca="false">SUM(J442:N442)</f>
        <v>0</v>
      </c>
      <c r="P442" s="111" t="n">
        <f aca="false">IF(I442=0,0,J442/I442*10)</f>
        <v>0</v>
      </c>
      <c r="Q442" s="111" t="n">
        <f aca="false">IF(I442=0,0,L442/I442*10)</f>
        <v>0</v>
      </c>
      <c r="R442" s="111" t="n">
        <f aca="false">IF(I442=0,0,M442/I442*10)</f>
        <v>0</v>
      </c>
      <c r="S442" s="111" t="n">
        <f aca="false">IF(I442=0,0,N442/I442*10)</f>
        <v>0</v>
      </c>
      <c r="T442" s="111" t="n">
        <f aca="false">IF(I442=0,0,K442/I442*10)</f>
        <v>0</v>
      </c>
      <c r="U442" s="111" t="n">
        <f aca="false">IF(I442=0,0,O442/I442*10)</f>
        <v>0</v>
      </c>
      <c r="V442" s="188"/>
    </row>
    <row r="443" s="1" customFormat="true" ht="11.25" hidden="false" customHeight="false" outlineLevel="0" collapsed="false">
      <c r="B443" s="252" t="s">
        <v>378</v>
      </c>
      <c r="C443" s="257"/>
      <c r="D443" s="257"/>
      <c r="E443" s="190"/>
      <c r="F443" s="190"/>
      <c r="G443" s="190"/>
      <c r="H443" s="190"/>
      <c r="I443" s="254"/>
      <c r="J443" s="254"/>
      <c r="K443" s="254"/>
      <c r="L443" s="254"/>
      <c r="M443" s="254"/>
      <c r="N443" s="254"/>
      <c r="O443" s="111" t="n">
        <f aca="false">SUM(J443:N443)</f>
        <v>0</v>
      </c>
      <c r="P443" s="111" t="n">
        <f aca="false">IF(I443=0,0,J443/I443*10)</f>
        <v>0</v>
      </c>
      <c r="Q443" s="111" t="n">
        <f aca="false">IF(I443=0,0,L443/I443*10)</f>
        <v>0</v>
      </c>
      <c r="R443" s="111" t="n">
        <f aca="false">IF(I443=0,0,M443/I443*10)</f>
        <v>0</v>
      </c>
      <c r="S443" s="111" t="n">
        <f aca="false">IF(I443=0,0,N443/I443*10)</f>
        <v>0</v>
      </c>
      <c r="T443" s="111" t="n">
        <f aca="false">IF(I443=0,0,K443/I443*10)</f>
        <v>0</v>
      </c>
      <c r="U443" s="111" t="n">
        <f aca="false">IF(I443=0,0,O443/I443*10)</f>
        <v>0</v>
      </c>
      <c r="V443" s="188"/>
    </row>
    <row r="444" s="1" customFormat="true" ht="11.25" hidden="false" customHeight="false" outlineLevel="0" collapsed="false">
      <c r="B444" s="252" t="s">
        <v>378</v>
      </c>
      <c r="C444" s="257"/>
      <c r="D444" s="257"/>
      <c r="E444" s="190"/>
      <c r="F444" s="190"/>
      <c r="G444" s="190"/>
      <c r="H444" s="190"/>
      <c r="I444" s="254"/>
      <c r="J444" s="254"/>
      <c r="K444" s="254"/>
      <c r="L444" s="254"/>
      <c r="M444" s="254"/>
      <c r="N444" s="254"/>
      <c r="O444" s="111" t="n">
        <f aca="false">SUM(J444:N444)</f>
        <v>0</v>
      </c>
      <c r="P444" s="111" t="n">
        <f aca="false">IF(I444=0,0,J444/I444*10)</f>
        <v>0</v>
      </c>
      <c r="Q444" s="111" t="n">
        <f aca="false">IF(I444=0,0,L444/I444*10)</f>
        <v>0</v>
      </c>
      <c r="R444" s="111" t="n">
        <f aca="false">IF(I444=0,0,M444/I444*10)</f>
        <v>0</v>
      </c>
      <c r="S444" s="111" t="n">
        <f aca="false">IF(I444=0,0,N444/I444*10)</f>
        <v>0</v>
      </c>
      <c r="T444" s="111" t="n">
        <f aca="false">IF(I444=0,0,K444/I444*10)</f>
        <v>0</v>
      </c>
      <c r="U444" s="111" t="n">
        <f aca="false">IF(I444=0,0,O444/I444*10)</f>
        <v>0</v>
      </c>
      <c r="V444" s="188"/>
    </row>
    <row r="445" s="1" customFormat="true" ht="11.25" hidden="false" customHeight="false" outlineLevel="0" collapsed="false">
      <c r="B445" s="252" t="s">
        <v>378</v>
      </c>
      <c r="C445" s="257"/>
      <c r="D445" s="257"/>
      <c r="E445" s="190"/>
      <c r="F445" s="190"/>
      <c r="G445" s="190"/>
      <c r="H445" s="190"/>
      <c r="I445" s="254"/>
      <c r="J445" s="254"/>
      <c r="K445" s="254"/>
      <c r="L445" s="254"/>
      <c r="M445" s="254"/>
      <c r="N445" s="254"/>
      <c r="O445" s="111" t="n">
        <f aca="false">SUM(J445:N445)</f>
        <v>0</v>
      </c>
      <c r="P445" s="111" t="n">
        <f aca="false">IF(I445=0,0,J445/I445*10)</f>
        <v>0</v>
      </c>
      <c r="Q445" s="111" t="n">
        <f aca="false">IF(I445=0,0,L445/I445*10)</f>
        <v>0</v>
      </c>
      <c r="R445" s="111" t="n">
        <f aca="false">IF(I445=0,0,M445/I445*10)</f>
        <v>0</v>
      </c>
      <c r="S445" s="111" t="n">
        <f aca="false">IF(I445=0,0,N445/I445*10)</f>
        <v>0</v>
      </c>
      <c r="T445" s="111" t="n">
        <f aca="false">IF(I445=0,0,K445/I445*10)</f>
        <v>0</v>
      </c>
      <c r="U445" s="111" t="n">
        <f aca="false">IF(I445=0,0,O445/I445*10)</f>
        <v>0</v>
      </c>
      <c r="V445" s="188"/>
    </row>
    <row r="446" s="1" customFormat="true" ht="11.25" hidden="false" customHeight="false" outlineLevel="0" collapsed="false">
      <c r="B446" s="252" t="s">
        <v>378</v>
      </c>
      <c r="C446" s="257"/>
      <c r="D446" s="257"/>
      <c r="E446" s="190"/>
      <c r="F446" s="190"/>
      <c r="G446" s="190"/>
      <c r="H446" s="190"/>
      <c r="I446" s="254"/>
      <c r="J446" s="254"/>
      <c r="K446" s="254"/>
      <c r="L446" s="254"/>
      <c r="M446" s="254"/>
      <c r="N446" s="254"/>
      <c r="O446" s="111" t="n">
        <f aca="false">SUM(J446:N446)</f>
        <v>0</v>
      </c>
      <c r="P446" s="111" t="n">
        <f aca="false">IF(I446=0,0,J446/I446*10)</f>
        <v>0</v>
      </c>
      <c r="Q446" s="111" t="n">
        <f aca="false">IF(I446=0,0,L446/I446*10)</f>
        <v>0</v>
      </c>
      <c r="R446" s="111" t="n">
        <f aca="false">IF(I446=0,0,M446/I446*10)</f>
        <v>0</v>
      </c>
      <c r="S446" s="111" t="n">
        <f aca="false">IF(I446=0,0,N446/I446*10)</f>
        <v>0</v>
      </c>
      <c r="T446" s="111" t="n">
        <f aca="false">IF(I446=0,0,K446/I446*10)</f>
        <v>0</v>
      </c>
      <c r="U446" s="111" t="n">
        <f aca="false">IF(I446=0,0,O446/I446*10)</f>
        <v>0</v>
      </c>
      <c r="V446" s="188"/>
    </row>
    <row r="447" s="1" customFormat="true" ht="11.25" hidden="false" customHeight="false" outlineLevel="0" collapsed="false">
      <c r="B447" s="252" t="s">
        <v>378</v>
      </c>
      <c r="C447" s="257"/>
      <c r="D447" s="257"/>
      <c r="E447" s="190"/>
      <c r="F447" s="190"/>
      <c r="G447" s="190"/>
      <c r="H447" s="190"/>
      <c r="I447" s="254"/>
      <c r="J447" s="254"/>
      <c r="K447" s="254"/>
      <c r="L447" s="254"/>
      <c r="M447" s="254"/>
      <c r="N447" s="254"/>
      <c r="O447" s="111" t="n">
        <f aca="false">SUM(J447:N447)</f>
        <v>0</v>
      </c>
      <c r="P447" s="111" t="n">
        <f aca="false">IF(I447=0,0,J447/I447*10)</f>
        <v>0</v>
      </c>
      <c r="Q447" s="111" t="n">
        <f aca="false">IF(I447=0,0,L447/I447*10)</f>
        <v>0</v>
      </c>
      <c r="R447" s="111" t="n">
        <f aca="false">IF(I447=0,0,M447/I447*10)</f>
        <v>0</v>
      </c>
      <c r="S447" s="111" t="n">
        <f aca="false">IF(I447=0,0,N447/I447*10)</f>
        <v>0</v>
      </c>
      <c r="T447" s="111" t="n">
        <f aca="false">IF(I447=0,0,K447/I447*10)</f>
        <v>0</v>
      </c>
      <c r="U447" s="111" t="n">
        <f aca="false">IF(I447=0,0,O447/I447*10)</f>
        <v>0</v>
      </c>
      <c r="V447" s="188"/>
    </row>
    <row r="448" s="1" customFormat="true" ht="11.25" hidden="false" customHeight="false" outlineLevel="0" collapsed="false">
      <c r="B448" s="252" t="s">
        <v>378</v>
      </c>
      <c r="C448" s="257"/>
      <c r="D448" s="257"/>
      <c r="E448" s="190"/>
      <c r="F448" s="190"/>
      <c r="G448" s="190"/>
      <c r="H448" s="190"/>
      <c r="I448" s="254"/>
      <c r="J448" s="254"/>
      <c r="K448" s="254"/>
      <c r="L448" s="254"/>
      <c r="M448" s="254"/>
      <c r="N448" s="254"/>
      <c r="O448" s="111" t="n">
        <f aca="false">SUM(J448:N448)</f>
        <v>0</v>
      </c>
      <c r="P448" s="111" t="n">
        <f aca="false">IF(I448=0,0,J448/I448*10)</f>
        <v>0</v>
      </c>
      <c r="Q448" s="111" t="n">
        <f aca="false">IF(I448=0,0,L448/I448*10)</f>
        <v>0</v>
      </c>
      <c r="R448" s="111" t="n">
        <f aca="false">IF(I448=0,0,M448/I448*10)</f>
        <v>0</v>
      </c>
      <c r="S448" s="111" t="n">
        <f aca="false">IF(I448=0,0,N448/I448*10)</f>
        <v>0</v>
      </c>
      <c r="T448" s="111" t="n">
        <f aca="false">IF(I448=0,0,K448/I448*10)</f>
        <v>0</v>
      </c>
      <c r="U448" s="111" t="n">
        <f aca="false">IF(I448=0,0,O448/I448*10)</f>
        <v>0</v>
      </c>
      <c r="V448" s="188"/>
    </row>
    <row r="449" s="1" customFormat="true" ht="11.25" hidden="false" customHeight="false" outlineLevel="0" collapsed="false">
      <c r="B449" s="252" t="s">
        <v>378</v>
      </c>
      <c r="C449" s="257"/>
      <c r="D449" s="257"/>
      <c r="E449" s="190"/>
      <c r="F449" s="190"/>
      <c r="G449" s="190"/>
      <c r="H449" s="190"/>
      <c r="I449" s="254"/>
      <c r="J449" s="254"/>
      <c r="K449" s="254"/>
      <c r="L449" s="254"/>
      <c r="M449" s="254"/>
      <c r="N449" s="254"/>
      <c r="O449" s="111" t="n">
        <f aca="false">SUM(J449:N449)</f>
        <v>0</v>
      </c>
      <c r="P449" s="111" t="n">
        <f aca="false">IF(I449=0,0,J449/I449*10)</f>
        <v>0</v>
      </c>
      <c r="Q449" s="111" t="n">
        <f aca="false">IF(I449=0,0,L449/I449*10)</f>
        <v>0</v>
      </c>
      <c r="R449" s="111" t="n">
        <f aca="false">IF(I449=0,0,M449/I449*10)</f>
        <v>0</v>
      </c>
      <c r="S449" s="111" t="n">
        <f aca="false">IF(I449=0,0,N449/I449*10)</f>
        <v>0</v>
      </c>
      <c r="T449" s="111" t="n">
        <f aca="false">IF(I449=0,0,K449/I449*10)</f>
        <v>0</v>
      </c>
      <c r="U449" s="111" t="n">
        <f aca="false">IF(I449=0,0,O449/I449*10)</f>
        <v>0</v>
      </c>
      <c r="V449" s="188"/>
    </row>
    <row r="450" s="1" customFormat="true" ht="11.25" hidden="false" customHeight="false" outlineLevel="0" collapsed="false">
      <c r="B450" s="252" t="s">
        <v>378</v>
      </c>
      <c r="C450" s="257"/>
      <c r="D450" s="257"/>
      <c r="E450" s="190"/>
      <c r="F450" s="190"/>
      <c r="G450" s="190"/>
      <c r="H450" s="190"/>
      <c r="I450" s="254"/>
      <c r="J450" s="254"/>
      <c r="K450" s="254"/>
      <c r="L450" s="254"/>
      <c r="M450" s="254"/>
      <c r="N450" s="254"/>
      <c r="O450" s="111" t="n">
        <f aca="false">SUM(J450:N450)</f>
        <v>0</v>
      </c>
      <c r="P450" s="111" t="n">
        <f aca="false">IF(I450=0,0,J450/I450*10)</f>
        <v>0</v>
      </c>
      <c r="Q450" s="111" t="n">
        <f aca="false">IF(I450=0,0,L450/I450*10)</f>
        <v>0</v>
      </c>
      <c r="R450" s="111" t="n">
        <f aca="false">IF(I450=0,0,M450/I450*10)</f>
        <v>0</v>
      </c>
      <c r="S450" s="111" t="n">
        <f aca="false">IF(I450=0,0,N450/I450*10)</f>
        <v>0</v>
      </c>
      <c r="T450" s="111" t="n">
        <f aca="false">IF(I450=0,0,K450/I450*10)</f>
        <v>0</v>
      </c>
      <c r="U450" s="111" t="n">
        <f aca="false">IF(I450=0,0,O450/I450*10)</f>
        <v>0</v>
      </c>
      <c r="V450" s="188"/>
    </row>
    <row r="451" s="1" customFormat="true" ht="11.25" hidden="false" customHeight="false" outlineLevel="0" collapsed="false">
      <c r="B451" s="252" t="s">
        <v>378</v>
      </c>
      <c r="C451" s="257"/>
      <c r="D451" s="257"/>
      <c r="E451" s="190"/>
      <c r="F451" s="190"/>
      <c r="G451" s="190"/>
      <c r="H451" s="190"/>
      <c r="I451" s="254"/>
      <c r="J451" s="254"/>
      <c r="K451" s="254"/>
      <c r="L451" s="254"/>
      <c r="M451" s="254"/>
      <c r="N451" s="254"/>
      <c r="O451" s="111" t="n">
        <f aca="false">SUM(J451:N451)</f>
        <v>0</v>
      </c>
      <c r="P451" s="111" t="n">
        <f aca="false">IF(I451=0,0,J451/I451*10)</f>
        <v>0</v>
      </c>
      <c r="Q451" s="111" t="n">
        <f aca="false">IF(I451=0,0,L451/I451*10)</f>
        <v>0</v>
      </c>
      <c r="R451" s="111" t="n">
        <f aca="false">IF(I451=0,0,M451/I451*10)</f>
        <v>0</v>
      </c>
      <c r="S451" s="111" t="n">
        <f aca="false">IF(I451=0,0,N451/I451*10)</f>
        <v>0</v>
      </c>
      <c r="T451" s="111" t="n">
        <f aca="false">IF(I451=0,0,K451/I451*10)</f>
        <v>0</v>
      </c>
      <c r="U451" s="111" t="n">
        <f aca="false">IF(I451=0,0,O451/I451*10)</f>
        <v>0</v>
      </c>
      <c r="V451" s="188"/>
    </row>
    <row r="452" s="1" customFormat="true" ht="11.25" hidden="false" customHeight="false" outlineLevel="0" collapsed="false">
      <c r="B452" s="252" t="s">
        <v>378</v>
      </c>
      <c r="C452" s="257"/>
      <c r="D452" s="257"/>
      <c r="E452" s="190"/>
      <c r="F452" s="190"/>
      <c r="G452" s="190"/>
      <c r="H452" s="190"/>
      <c r="I452" s="254"/>
      <c r="J452" s="254"/>
      <c r="K452" s="254"/>
      <c r="L452" s="254"/>
      <c r="M452" s="254"/>
      <c r="N452" s="254"/>
      <c r="O452" s="111" t="n">
        <f aca="false">SUM(J452:N452)</f>
        <v>0</v>
      </c>
      <c r="P452" s="111" t="n">
        <f aca="false">IF(I452=0,0,J452/I452*10)</f>
        <v>0</v>
      </c>
      <c r="Q452" s="111" t="n">
        <f aca="false">IF(I452=0,0,L452/I452*10)</f>
        <v>0</v>
      </c>
      <c r="R452" s="111" t="n">
        <f aca="false">IF(I452=0,0,M452/I452*10)</f>
        <v>0</v>
      </c>
      <c r="S452" s="111" t="n">
        <f aca="false">IF(I452=0,0,N452/I452*10)</f>
        <v>0</v>
      </c>
      <c r="T452" s="111" t="n">
        <f aca="false">IF(I452=0,0,K452/I452*10)</f>
        <v>0</v>
      </c>
      <c r="U452" s="111" t="n">
        <f aca="false">IF(I452=0,0,O452/I452*10)</f>
        <v>0</v>
      </c>
      <c r="V452" s="188"/>
    </row>
    <row r="453" s="1" customFormat="true" ht="11.25" hidden="false" customHeight="false" outlineLevel="0" collapsed="false">
      <c r="B453" s="252" t="s">
        <v>378</v>
      </c>
      <c r="C453" s="257"/>
      <c r="D453" s="257"/>
      <c r="E453" s="190"/>
      <c r="F453" s="190"/>
      <c r="G453" s="190"/>
      <c r="H453" s="190"/>
      <c r="I453" s="254"/>
      <c r="J453" s="254"/>
      <c r="K453" s="254"/>
      <c r="L453" s="254"/>
      <c r="M453" s="254"/>
      <c r="N453" s="254"/>
      <c r="O453" s="111" t="n">
        <f aca="false">SUM(J453:N453)</f>
        <v>0</v>
      </c>
      <c r="P453" s="111" t="n">
        <f aca="false">IF(I453=0,0,J453/I453*10)</f>
        <v>0</v>
      </c>
      <c r="Q453" s="111" t="n">
        <f aca="false">IF(I453=0,0,L453/I453*10)</f>
        <v>0</v>
      </c>
      <c r="R453" s="111" t="n">
        <f aca="false">IF(I453=0,0,M453/I453*10)</f>
        <v>0</v>
      </c>
      <c r="S453" s="111" t="n">
        <f aca="false">IF(I453=0,0,N453/I453*10)</f>
        <v>0</v>
      </c>
      <c r="T453" s="111" t="n">
        <f aca="false">IF(I453=0,0,K453/I453*10)</f>
        <v>0</v>
      </c>
      <c r="U453" s="111" t="n">
        <f aca="false">IF(I453=0,0,O453/I453*10)</f>
        <v>0</v>
      </c>
      <c r="V453" s="188"/>
    </row>
    <row r="454" s="1" customFormat="true" ht="11.25" hidden="false" customHeight="false" outlineLevel="0" collapsed="false">
      <c r="B454" s="252" t="s">
        <v>378</v>
      </c>
      <c r="C454" s="257"/>
      <c r="D454" s="257"/>
      <c r="E454" s="190"/>
      <c r="F454" s="190"/>
      <c r="G454" s="190"/>
      <c r="H454" s="190"/>
      <c r="I454" s="254"/>
      <c r="J454" s="254"/>
      <c r="K454" s="254"/>
      <c r="L454" s="254"/>
      <c r="M454" s="254"/>
      <c r="N454" s="254"/>
      <c r="O454" s="111" t="n">
        <f aca="false">SUM(J454:N454)</f>
        <v>0</v>
      </c>
      <c r="P454" s="111" t="n">
        <f aca="false">IF(I454=0,0,J454/I454*10)</f>
        <v>0</v>
      </c>
      <c r="Q454" s="111" t="n">
        <f aca="false">IF(I454=0,0,L454/I454*10)</f>
        <v>0</v>
      </c>
      <c r="R454" s="111" t="n">
        <f aca="false">IF(I454=0,0,M454/I454*10)</f>
        <v>0</v>
      </c>
      <c r="S454" s="111" t="n">
        <f aca="false">IF(I454=0,0,N454/I454*10)</f>
        <v>0</v>
      </c>
      <c r="T454" s="111" t="n">
        <f aca="false">IF(I454=0,0,K454/I454*10)</f>
        <v>0</v>
      </c>
      <c r="U454" s="111" t="n">
        <f aca="false">IF(I454=0,0,O454/I454*10)</f>
        <v>0</v>
      </c>
      <c r="V454" s="188"/>
    </row>
    <row r="455" s="1" customFormat="true" ht="11.25" hidden="false" customHeight="false" outlineLevel="0" collapsed="false">
      <c r="B455" s="252" t="s">
        <v>378</v>
      </c>
      <c r="C455" s="257"/>
      <c r="D455" s="257"/>
      <c r="E455" s="190"/>
      <c r="F455" s="190"/>
      <c r="G455" s="190"/>
      <c r="H455" s="190"/>
      <c r="I455" s="254"/>
      <c r="J455" s="254"/>
      <c r="K455" s="254"/>
      <c r="L455" s="254"/>
      <c r="M455" s="254"/>
      <c r="N455" s="254"/>
      <c r="O455" s="111" t="n">
        <f aca="false">SUM(J455:N455)</f>
        <v>0</v>
      </c>
      <c r="P455" s="111" t="n">
        <f aca="false">IF(I455=0,0,J455/I455*10)</f>
        <v>0</v>
      </c>
      <c r="Q455" s="111" t="n">
        <f aca="false">IF(I455=0,0,L455/I455*10)</f>
        <v>0</v>
      </c>
      <c r="R455" s="111" t="n">
        <f aca="false">IF(I455=0,0,M455/I455*10)</f>
        <v>0</v>
      </c>
      <c r="S455" s="111" t="n">
        <f aca="false">IF(I455=0,0,N455/I455*10)</f>
        <v>0</v>
      </c>
      <c r="T455" s="111" t="n">
        <f aca="false">IF(I455=0,0,K455/I455*10)</f>
        <v>0</v>
      </c>
      <c r="U455" s="111" t="n">
        <f aca="false">IF(I455=0,0,O455/I455*10)</f>
        <v>0</v>
      </c>
      <c r="V455" s="188"/>
    </row>
    <row r="456" s="1" customFormat="true" ht="11.25" hidden="false" customHeight="false" outlineLevel="0" collapsed="false">
      <c r="B456" s="252" t="s">
        <v>378</v>
      </c>
      <c r="C456" s="257"/>
      <c r="D456" s="257"/>
      <c r="E456" s="190"/>
      <c r="F456" s="190"/>
      <c r="G456" s="190"/>
      <c r="H456" s="190"/>
      <c r="I456" s="254"/>
      <c r="J456" s="254"/>
      <c r="K456" s="254"/>
      <c r="L456" s="254"/>
      <c r="M456" s="254"/>
      <c r="N456" s="254"/>
      <c r="O456" s="111" t="n">
        <f aca="false">SUM(J456:N456)</f>
        <v>0</v>
      </c>
      <c r="P456" s="111" t="n">
        <f aca="false">IF(I456=0,0,J456/I456*10)</f>
        <v>0</v>
      </c>
      <c r="Q456" s="111" t="n">
        <f aca="false">IF(I456=0,0,L456/I456*10)</f>
        <v>0</v>
      </c>
      <c r="R456" s="111" t="n">
        <f aca="false">IF(I456=0,0,M456/I456*10)</f>
        <v>0</v>
      </c>
      <c r="S456" s="111" t="n">
        <f aca="false">IF(I456=0,0,N456/I456*10)</f>
        <v>0</v>
      </c>
      <c r="T456" s="111" t="n">
        <f aca="false">IF(I456=0,0,K456/I456*10)</f>
        <v>0</v>
      </c>
      <c r="U456" s="111" t="n">
        <f aca="false">IF(I456=0,0,O456/I456*10)</f>
        <v>0</v>
      </c>
      <c r="V456" s="188"/>
    </row>
    <row r="457" s="1" customFormat="true" ht="11.25" hidden="false" customHeight="false" outlineLevel="0" collapsed="false">
      <c r="B457" s="252" t="s">
        <v>378</v>
      </c>
      <c r="C457" s="257"/>
      <c r="D457" s="257"/>
      <c r="E457" s="190"/>
      <c r="F457" s="190"/>
      <c r="G457" s="190"/>
      <c r="H457" s="190"/>
      <c r="I457" s="254"/>
      <c r="J457" s="254"/>
      <c r="K457" s="254"/>
      <c r="L457" s="254"/>
      <c r="M457" s="254"/>
      <c r="N457" s="254"/>
      <c r="O457" s="111" t="n">
        <f aca="false">SUM(J457:N457)</f>
        <v>0</v>
      </c>
      <c r="P457" s="111" t="n">
        <f aca="false">IF(I457=0,0,J457/I457*10)</f>
        <v>0</v>
      </c>
      <c r="Q457" s="111" t="n">
        <f aca="false">IF(I457=0,0,L457/I457*10)</f>
        <v>0</v>
      </c>
      <c r="R457" s="111" t="n">
        <f aca="false">IF(I457=0,0,M457/I457*10)</f>
        <v>0</v>
      </c>
      <c r="S457" s="111" t="n">
        <f aca="false">IF(I457=0,0,N457/I457*10)</f>
        <v>0</v>
      </c>
      <c r="T457" s="111" t="n">
        <f aca="false">IF(I457=0,0,K457/I457*10)</f>
        <v>0</v>
      </c>
      <c r="U457" s="111" t="n">
        <f aca="false">IF(I457=0,0,O457/I457*10)</f>
        <v>0</v>
      </c>
      <c r="V457" s="188"/>
    </row>
    <row r="458" s="1" customFormat="true" ht="11.25" hidden="false" customHeight="false" outlineLevel="0" collapsed="false">
      <c r="B458" s="252" t="s">
        <v>378</v>
      </c>
      <c r="C458" s="257"/>
      <c r="D458" s="257"/>
      <c r="E458" s="190"/>
      <c r="F458" s="190"/>
      <c r="G458" s="190"/>
      <c r="H458" s="190"/>
      <c r="I458" s="254"/>
      <c r="J458" s="254"/>
      <c r="K458" s="254"/>
      <c r="L458" s="254"/>
      <c r="M458" s="254"/>
      <c r="N458" s="254"/>
      <c r="O458" s="111" t="n">
        <f aca="false">SUM(J458:N458)</f>
        <v>0</v>
      </c>
      <c r="P458" s="111" t="n">
        <f aca="false">IF(I458=0,0,J458/I458*10)</f>
        <v>0</v>
      </c>
      <c r="Q458" s="111" t="n">
        <f aca="false">IF(I458=0,0,L458/I458*10)</f>
        <v>0</v>
      </c>
      <c r="R458" s="111" t="n">
        <f aca="false">IF(I458=0,0,M458/I458*10)</f>
        <v>0</v>
      </c>
      <c r="S458" s="111" t="n">
        <f aca="false">IF(I458=0,0,N458/I458*10)</f>
        <v>0</v>
      </c>
      <c r="T458" s="111" t="n">
        <f aca="false">IF(I458=0,0,K458/I458*10)</f>
        <v>0</v>
      </c>
      <c r="U458" s="111" t="n">
        <f aca="false">IF(I458=0,0,O458/I458*10)</f>
        <v>0</v>
      </c>
      <c r="V458" s="188"/>
    </row>
    <row r="459" s="1" customFormat="true" ht="11.25" hidden="false" customHeight="false" outlineLevel="0" collapsed="false">
      <c r="B459" s="252" t="s">
        <v>378</v>
      </c>
      <c r="C459" s="257"/>
      <c r="D459" s="257"/>
      <c r="E459" s="190"/>
      <c r="F459" s="190"/>
      <c r="G459" s="190"/>
      <c r="H459" s="190"/>
      <c r="I459" s="254"/>
      <c r="J459" s="254"/>
      <c r="K459" s="254"/>
      <c r="L459" s="254"/>
      <c r="M459" s="254"/>
      <c r="N459" s="254"/>
      <c r="O459" s="111" t="n">
        <f aca="false">SUM(J459:N459)</f>
        <v>0</v>
      </c>
      <c r="P459" s="111" t="n">
        <f aca="false">IF(I459=0,0,J459/I459*10)</f>
        <v>0</v>
      </c>
      <c r="Q459" s="111" t="n">
        <f aca="false">IF(I459=0,0,L459/I459*10)</f>
        <v>0</v>
      </c>
      <c r="R459" s="111" t="n">
        <f aca="false">IF(I459=0,0,M459/I459*10)</f>
        <v>0</v>
      </c>
      <c r="S459" s="111" t="n">
        <f aca="false">IF(I459=0,0,N459/I459*10)</f>
        <v>0</v>
      </c>
      <c r="T459" s="111" t="n">
        <f aca="false">IF(I459=0,0,K459/I459*10)</f>
        <v>0</v>
      </c>
      <c r="U459" s="111" t="n">
        <f aca="false">IF(I459=0,0,O459/I459*10)</f>
        <v>0</v>
      </c>
      <c r="V459" s="188"/>
    </row>
    <row r="460" s="1" customFormat="true" ht="11.25" hidden="false" customHeight="false" outlineLevel="0" collapsed="false">
      <c r="B460" s="252" t="s">
        <v>378</v>
      </c>
      <c r="C460" s="257"/>
      <c r="D460" s="257"/>
      <c r="E460" s="190"/>
      <c r="F460" s="190"/>
      <c r="G460" s="190"/>
      <c r="H460" s="190"/>
      <c r="I460" s="254"/>
      <c r="J460" s="254"/>
      <c r="K460" s="254"/>
      <c r="L460" s="254"/>
      <c r="M460" s="254"/>
      <c r="N460" s="254"/>
      <c r="O460" s="111" t="n">
        <f aca="false">SUM(J460:N460)</f>
        <v>0</v>
      </c>
      <c r="P460" s="111" t="n">
        <f aca="false">IF(I460=0,0,J460/I460*10)</f>
        <v>0</v>
      </c>
      <c r="Q460" s="111" t="n">
        <f aca="false">IF(I460=0,0,L460/I460*10)</f>
        <v>0</v>
      </c>
      <c r="R460" s="111" t="n">
        <f aca="false">IF(I460=0,0,M460/I460*10)</f>
        <v>0</v>
      </c>
      <c r="S460" s="111" t="n">
        <f aca="false">IF(I460=0,0,N460/I460*10)</f>
        <v>0</v>
      </c>
      <c r="T460" s="111" t="n">
        <f aca="false">IF(I460=0,0,K460/I460*10)</f>
        <v>0</v>
      </c>
      <c r="U460" s="111" t="n">
        <f aca="false">IF(I460=0,0,O460/I460*10)</f>
        <v>0</v>
      </c>
      <c r="V460" s="188"/>
    </row>
    <row r="461" s="1" customFormat="true" ht="11.25" hidden="false" customHeight="false" outlineLevel="0" collapsed="false">
      <c r="B461" s="252" t="s">
        <v>378</v>
      </c>
      <c r="C461" s="257"/>
      <c r="D461" s="257"/>
      <c r="E461" s="190"/>
      <c r="F461" s="190"/>
      <c r="G461" s="190"/>
      <c r="H461" s="190"/>
      <c r="I461" s="254"/>
      <c r="J461" s="254"/>
      <c r="K461" s="254"/>
      <c r="L461" s="254"/>
      <c r="M461" s="254"/>
      <c r="N461" s="254"/>
      <c r="O461" s="111" t="n">
        <f aca="false">SUM(J461:N461)</f>
        <v>0</v>
      </c>
      <c r="P461" s="111" t="n">
        <f aca="false">IF(I461=0,0,J461/I461*10)</f>
        <v>0</v>
      </c>
      <c r="Q461" s="111" t="n">
        <f aca="false">IF(I461=0,0,L461/I461*10)</f>
        <v>0</v>
      </c>
      <c r="R461" s="111" t="n">
        <f aca="false">IF(I461=0,0,M461/I461*10)</f>
        <v>0</v>
      </c>
      <c r="S461" s="111" t="n">
        <f aca="false">IF(I461=0,0,N461/I461*10)</f>
        <v>0</v>
      </c>
      <c r="T461" s="111" t="n">
        <f aca="false">IF(I461=0,0,K461/I461*10)</f>
        <v>0</v>
      </c>
      <c r="U461" s="111" t="n">
        <f aca="false">IF(I461=0,0,O461/I461*10)</f>
        <v>0</v>
      </c>
      <c r="V461" s="188"/>
    </row>
    <row r="462" s="1" customFormat="true" ht="11.25" hidden="false" customHeight="false" outlineLevel="0" collapsed="false">
      <c r="B462" s="255" t="s">
        <v>379</v>
      </c>
      <c r="C462" s="256"/>
      <c r="D462" s="256"/>
      <c r="E462" s="111" t="n">
        <f aca="false">SUM(E312:E461)</f>
        <v>0</v>
      </c>
      <c r="F462" s="111"/>
      <c r="G462" s="111" t="n">
        <f aca="false">SUM(G312:G461)</f>
        <v>0</v>
      </c>
      <c r="H462" s="111" t="n">
        <f aca="false">SUM(H312:H461)</f>
        <v>0</v>
      </c>
      <c r="I462" s="111" t="n">
        <f aca="false">SUM(I312:I461)</f>
        <v>0</v>
      </c>
      <c r="J462" s="111" t="n">
        <f aca="false">SUM(J312:J461)</f>
        <v>0</v>
      </c>
      <c r="K462" s="111" t="n">
        <f aca="false">SUM(K312:K461)</f>
        <v>0</v>
      </c>
      <c r="L462" s="111" t="n">
        <f aca="false">SUM(L312:L461)</f>
        <v>0</v>
      </c>
      <c r="M462" s="111" t="n">
        <f aca="false">SUM(M312:M461)</f>
        <v>0</v>
      </c>
      <c r="N462" s="111" t="n">
        <f aca="false">SUM(N312:N461)</f>
        <v>0</v>
      </c>
      <c r="O462" s="111" t="n">
        <f aca="false">SUM(J462:N462)</f>
        <v>0</v>
      </c>
      <c r="P462" s="111" t="n">
        <f aca="false">IF(I462=0,0,J462/I462*10)</f>
        <v>0</v>
      </c>
      <c r="Q462" s="111" t="n">
        <f aca="false">IF(I462=0,0,L462/I462*10)</f>
        <v>0</v>
      </c>
      <c r="R462" s="111" t="n">
        <f aca="false">IF(I462=0,0,M462/I462*10)</f>
        <v>0</v>
      </c>
      <c r="S462" s="111" t="n">
        <f aca="false">IF(I462=0,0,N462/I462*10)</f>
        <v>0</v>
      </c>
      <c r="T462" s="111" t="n">
        <f aca="false">IF(I462=0,0,K462/I462*10)</f>
        <v>0</v>
      </c>
      <c r="U462" s="111" t="n">
        <f aca="false">IF(I462=0,0,O462/I462*10)</f>
        <v>0</v>
      </c>
      <c r="V462" s="188"/>
    </row>
    <row r="463" s="1" customFormat="true" ht="11.25" hidden="false" customHeight="false" outlineLevel="0" collapsed="false">
      <c r="B463" s="252" t="s">
        <v>380</v>
      </c>
      <c r="C463" s="253" t="n">
        <f aca="false">'1.4(ii)|NCE- Year 1'!C463</f>
        <v>0</v>
      </c>
      <c r="D463" s="253" t="n">
        <f aca="false">'1.4(ii)|NCE- Year 1'!D463</f>
        <v>0</v>
      </c>
      <c r="E463" s="190"/>
      <c r="F463" s="190"/>
      <c r="G463" s="190"/>
      <c r="H463" s="190"/>
      <c r="I463" s="190"/>
      <c r="J463" s="190"/>
      <c r="K463" s="190"/>
      <c r="L463" s="190"/>
      <c r="M463" s="190"/>
      <c r="N463" s="190"/>
      <c r="O463" s="111" t="n">
        <f aca="false">SUM(J463:N463)</f>
        <v>0</v>
      </c>
      <c r="P463" s="111" t="n">
        <f aca="false">IF(I463=0,0,J463/I463*10)</f>
        <v>0</v>
      </c>
      <c r="Q463" s="111" t="n">
        <f aca="false">IF(I463=0,0,L463/I463*10)</f>
        <v>0</v>
      </c>
      <c r="R463" s="111" t="n">
        <f aca="false">IF(I463=0,0,M463/I463*10)</f>
        <v>0</v>
      </c>
      <c r="S463" s="111" t="n">
        <f aca="false">IF(I463=0,0,N463/I463*10)</f>
        <v>0</v>
      </c>
      <c r="T463" s="111" t="n">
        <f aca="false">IF(I463=0,0,K463/I463*10)</f>
        <v>0</v>
      </c>
      <c r="U463" s="111" t="n">
        <f aca="false">IF(I463=0,0,O463/I463*10)</f>
        <v>0</v>
      </c>
      <c r="V463" s="188"/>
      <c r="AE463" s="194"/>
    </row>
    <row r="464" s="1" customFormat="true" ht="11.25" hidden="false" customHeight="false" outlineLevel="0" collapsed="false">
      <c r="B464" s="252" t="s">
        <v>380</v>
      </c>
      <c r="C464" s="257"/>
      <c r="D464" s="257"/>
      <c r="E464" s="190"/>
      <c r="F464" s="190"/>
      <c r="G464" s="190"/>
      <c r="H464" s="190"/>
      <c r="I464" s="190"/>
      <c r="J464" s="190"/>
      <c r="K464" s="190"/>
      <c r="L464" s="190"/>
      <c r="M464" s="190"/>
      <c r="N464" s="190"/>
      <c r="O464" s="111" t="n">
        <f aca="false">SUM(J464:N464)</f>
        <v>0</v>
      </c>
      <c r="P464" s="111" t="n">
        <f aca="false">IF(I464=0,0,J464/I464*10)</f>
        <v>0</v>
      </c>
      <c r="Q464" s="111" t="n">
        <f aca="false">IF(I464=0,0,L464/I464*10)</f>
        <v>0</v>
      </c>
      <c r="R464" s="111" t="n">
        <f aca="false">IF(I464=0,0,M464/I464*10)</f>
        <v>0</v>
      </c>
      <c r="S464" s="111" t="n">
        <f aca="false">IF(I464=0,0,N464/I464*10)</f>
        <v>0</v>
      </c>
      <c r="T464" s="111" t="n">
        <f aca="false">IF(I464=0,0,K464/I464*10)</f>
        <v>0</v>
      </c>
      <c r="U464" s="111" t="n">
        <f aca="false">IF(I464=0,0,O464/I464*10)</f>
        <v>0</v>
      </c>
      <c r="V464" s="188"/>
      <c r="AE464" s="194"/>
    </row>
    <row r="465" s="1" customFormat="true" ht="11.25" hidden="false" customHeight="false" outlineLevel="0" collapsed="false">
      <c r="B465" s="252" t="s">
        <v>380</v>
      </c>
      <c r="C465" s="257"/>
      <c r="D465" s="257"/>
      <c r="E465" s="190"/>
      <c r="F465" s="190"/>
      <c r="G465" s="190"/>
      <c r="H465" s="190"/>
      <c r="I465" s="190"/>
      <c r="J465" s="190"/>
      <c r="K465" s="190"/>
      <c r="L465" s="190"/>
      <c r="M465" s="190"/>
      <c r="N465" s="190"/>
      <c r="O465" s="111" t="n">
        <f aca="false">SUM(J465:N465)</f>
        <v>0</v>
      </c>
      <c r="P465" s="111" t="n">
        <f aca="false">IF(I465=0,0,J465/I465*10)</f>
        <v>0</v>
      </c>
      <c r="Q465" s="111" t="n">
        <f aca="false">IF(I465=0,0,L465/I465*10)</f>
        <v>0</v>
      </c>
      <c r="R465" s="111" t="n">
        <f aca="false">IF(I465=0,0,M465/I465*10)</f>
        <v>0</v>
      </c>
      <c r="S465" s="111" t="n">
        <f aca="false">IF(I465=0,0,N465/I465*10)</f>
        <v>0</v>
      </c>
      <c r="T465" s="111" t="n">
        <f aca="false">IF(I465=0,0,K465/I465*10)</f>
        <v>0</v>
      </c>
      <c r="U465" s="111" t="n">
        <f aca="false">IF(I465=0,0,O465/I465*10)</f>
        <v>0</v>
      </c>
      <c r="V465" s="188"/>
      <c r="AE465" s="194"/>
    </row>
    <row r="466" s="1" customFormat="true" ht="11.25" hidden="false" customHeight="false" outlineLevel="0" collapsed="false">
      <c r="B466" s="252" t="s">
        <v>380</v>
      </c>
      <c r="C466" s="257"/>
      <c r="D466" s="257"/>
      <c r="E466" s="190"/>
      <c r="F466" s="190"/>
      <c r="G466" s="190"/>
      <c r="H466" s="190"/>
      <c r="I466" s="190"/>
      <c r="J466" s="190"/>
      <c r="K466" s="190"/>
      <c r="L466" s="190"/>
      <c r="M466" s="190"/>
      <c r="N466" s="190"/>
      <c r="O466" s="111" t="n">
        <f aca="false">SUM(J466:N466)</f>
        <v>0</v>
      </c>
      <c r="P466" s="111" t="n">
        <f aca="false">IF(I466=0,0,J466/I466*10)</f>
        <v>0</v>
      </c>
      <c r="Q466" s="111" t="n">
        <f aca="false">IF(I466=0,0,L466/I466*10)</f>
        <v>0</v>
      </c>
      <c r="R466" s="111" t="n">
        <f aca="false">IF(I466=0,0,M466/I466*10)</f>
        <v>0</v>
      </c>
      <c r="S466" s="111" t="n">
        <f aca="false">IF(I466=0,0,N466/I466*10)</f>
        <v>0</v>
      </c>
      <c r="T466" s="111" t="n">
        <f aca="false">IF(I466=0,0,K466/I466*10)</f>
        <v>0</v>
      </c>
      <c r="U466" s="111" t="n">
        <f aca="false">IF(I466=0,0,O466/I466*10)</f>
        <v>0</v>
      </c>
      <c r="V466" s="188"/>
      <c r="AE466" s="194"/>
    </row>
    <row r="467" s="1" customFormat="true" ht="11.25" hidden="false" customHeight="false" outlineLevel="0" collapsed="false">
      <c r="B467" s="252" t="s">
        <v>380</v>
      </c>
      <c r="C467" s="257"/>
      <c r="D467" s="257"/>
      <c r="E467" s="190"/>
      <c r="F467" s="190"/>
      <c r="G467" s="190"/>
      <c r="H467" s="190"/>
      <c r="I467" s="190"/>
      <c r="J467" s="190"/>
      <c r="K467" s="190"/>
      <c r="L467" s="190"/>
      <c r="M467" s="190"/>
      <c r="N467" s="190"/>
      <c r="O467" s="111" t="n">
        <f aca="false">SUM(J467:N467)</f>
        <v>0</v>
      </c>
      <c r="P467" s="111" t="n">
        <f aca="false">IF(I467=0,0,J467/I467*10)</f>
        <v>0</v>
      </c>
      <c r="Q467" s="111" t="n">
        <f aca="false">IF(I467=0,0,L467/I467*10)</f>
        <v>0</v>
      </c>
      <c r="R467" s="111" t="n">
        <f aca="false">IF(I467=0,0,M467/I467*10)</f>
        <v>0</v>
      </c>
      <c r="S467" s="111" t="n">
        <f aca="false">IF(I467=0,0,N467/I467*10)</f>
        <v>0</v>
      </c>
      <c r="T467" s="111" t="n">
        <f aca="false">IF(I467=0,0,K467/I467*10)</f>
        <v>0</v>
      </c>
      <c r="U467" s="111" t="n">
        <f aca="false">IF(I467=0,0,O467/I467*10)</f>
        <v>0</v>
      </c>
      <c r="V467" s="188"/>
      <c r="AE467" s="194"/>
    </row>
    <row r="468" s="1" customFormat="true" ht="11.25" hidden="false" customHeight="false" outlineLevel="0" collapsed="false">
      <c r="B468" s="252" t="s">
        <v>380</v>
      </c>
      <c r="C468" s="257"/>
      <c r="D468" s="257"/>
      <c r="E468" s="190"/>
      <c r="F468" s="190"/>
      <c r="G468" s="190"/>
      <c r="H468" s="190"/>
      <c r="I468" s="190"/>
      <c r="J468" s="190"/>
      <c r="K468" s="190"/>
      <c r="L468" s="190"/>
      <c r="M468" s="190"/>
      <c r="N468" s="190"/>
      <c r="O468" s="111" t="n">
        <f aca="false">SUM(J468:N468)</f>
        <v>0</v>
      </c>
      <c r="P468" s="111" t="n">
        <f aca="false">IF(I468=0,0,J468/I468*10)</f>
        <v>0</v>
      </c>
      <c r="Q468" s="111" t="n">
        <f aca="false">IF(I468=0,0,L468/I468*10)</f>
        <v>0</v>
      </c>
      <c r="R468" s="111" t="n">
        <f aca="false">IF(I468=0,0,M468/I468*10)</f>
        <v>0</v>
      </c>
      <c r="S468" s="111" t="n">
        <f aca="false">IF(I468=0,0,N468/I468*10)</f>
        <v>0</v>
      </c>
      <c r="T468" s="111" t="n">
        <f aca="false">IF(I468=0,0,K468/I468*10)</f>
        <v>0</v>
      </c>
      <c r="U468" s="111" t="n">
        <f aca="false">IF(I468=0,0,O468/I468*10)</f>
        <v>0</v>
      </c>
      <c r="V468" s="188"/>
      <c r="AE468" s="194"/>
    </row>
    <row r="469" s="1" customFormat="true" ht="11.25" hidden="false" customHeight="false" outlineLevel="0" collapsed="false">
      <c r="B469" s="252" t="s">
        <v>380</v>
      </c>
      <c r="C469" s="257"/>
      <c r="D469" s="257"/>
      <c r="E469" s="190"/>
      <c r="F469" s="190"/>
      <c r="G469" s="190"/>
      <c r="H469" s="190"/>
      <c r="I469" s="190"/>
      <c r="J469" s="190"/>
      <c r="K469" s="190"/>
      <c r="L469" s="190"/>
      <c r="M469" s="190"/>
      <c r="N469" s="190"/>
      <c r="O469" s="111" t="n">
        <f aca="false">SUM(J469:N469)</f>
        <v>0</v>
      </c>
      <c r="P469" s="111" t="n">
        <f aca="false">IF(I469=0,0,J469/I469*10)</f>
        <v>0</v>
      </c>
      <c r="Q469" s="111" t="n">
        <f aca="false">IF(I469=0,0,L469/I469*10)</f>
        <v>0</v>
      </c>
      <c r="R469" s="111" t="n">
        <f aca="false">IF(I469=0,0,M469/I469*10)</f>
        <v>0</v>
      </c>
      <c r="S469" s="111" t="n">
        <f aca="false">IF(I469=0,0,N469/I469*10)</f>
        <v>0</v>
      </c>
      <c r="T469" s="111" t="n">
        <f aca="false">IF(I469=0,0,K469/I469*10)</f>
        <v>0</v>
      </c>
      <c r="U469" s="111" t="n">
        <f aca="false">IF(I469=0,0,O469/I469*10)</f>
        <v>0</v>
      </c>
      <c r="V469" s="188"/>
      <c r="AE469" s="194"/>
    </row>
    <row r="470" s="1" customFormat="true" ht="11.25" hidden="false" customHeight="false" outlineLevel="0" collapsed="false">
      <c r="B470" s="252" t="s">
        <v>380</v>
      </c>
      <c r="C470" s="257"/>
      <c r="D470" s="257"/>
      <c r="E470" s="190"/>
      <c r="F470" s="190"/>
      <c r="G470" s="190"/>
      <c r="H470" s="190"/>
      <c r="I470" s="190"/>
      <c r="J470" s="190"/>
      <c r="K470" s="190"/>
      <c r="L470" s="190"/>
      <c r="M470" s="190"/>
      <c r="N470" s="190"/>
      <c r="O470" s="111" t="n">
        <f aca="false">SUM(J470:N470)</f>
        <v>0</v>
      </c>
      <c r="P470" s="111" t="n">
        <f aca="false">IF(I470=0,0,J470/I470*10)</f>
        <v>0</v>
      </c>
      <c r="Q470" s="111" t="n">
        <f aca="false">IF(I470=0,0,L470/I470*10)</f>
        <v>0</v>
      </c>
      <c r="R470" s="111" t="n">
        <f aca="false">IF(I470=0,0,M470/I470*10)</f>
        <v>0</v>
      </c>
      <c r="S470" s="111" t="n">
        <f aca="false">IF(I470=0,0,N470/I470*10)</f>
        <v>0</v>
      </c>
      <c r="T470" s="111" t="n">
        <f aca="false">IF(I470=0,0,K470/I470*10)</f>
        <v>0</v>
      </c>
      <c r="U470" s="111" t="n">
        <f aca="false">IF(I470=0,0,O470/I470*10)</f>
        <v>0</v>
      </c>
      <c r="V470" s="188"/>
      <c r="AE470" s="194"/>
    </row>
    <row r="471" s="1" customFormat="true" ht="11.25" hidden="false" customHeight="false" outlineLevel="0" collapsed="false">
      <c r="B471" s="252" t="s">
        <v>380</v>
      </c>
      <c r="C471" s="257"/>
      <c r="D471" s="257"/>
      <c r="E471" s="190"/>
      <c r="F471" s="190"/>
      <c r="G471" s="190"/>
      <c r="H471" s="190"/>
      <c r="I471" s="190"/>
      <c r="J471" s="190"/>
      <c r="K471" s="190"/>
      <c r="L471" s="190"/>
      <c r="M471" s="190"/>
      <c r="N471" s="190"/>
      <c r="O471" s="111" t="n">
        <f aca="false">SUM(J471:N471)</f>
        <v>0</v>
      </c>
      <c r="P471" s="111" t="n">
        <f aca="false">IF(I471=0,0,J471/I471*10)</f>
        <v>0</v>
      </c>
      <c r="Q471" s="111" t="n">
        <f aca="false">IF(I471=0,0,L471/I471*10)</f>
        <v>0</v>
      </c>
      <c r="R471" s="111" t="n">
        <f aca="false">IF(I471=0,0,M471/I471*10)</f>
        <v>0</v>
      </c>
      <c r="S471" s="111" t="n">
        <f aca="false">IF(I471=0,0,N471/I471*10)</f>
        <v>0</v>
      </c>
      <c r="T471" s="111" t="n">
        <f aca="false">IF(I471=0,0,K471/I471*10)</f>
        <v>0</v>
      </c>
      <c r="U471" s="111" t="n">
        <f aca="false">IF(I471=0,0,O471/I471*10)</f>
        <v>0</v>
      </c>
      <c r="V471" s="188"/>
      <c r="AE471" s="194"/>
    </row>
    <row r="472" s="1" customFormat="true" ht="11.25" hidden="false" customHeight="false" outlineLevel="0" collapsed="false">
      <c r="B472" s="252" t="s">
        <v>380</v>
      </c>
      <c r="C472" s="257"/>
      <c r="D472" s="257"/>
      <c r="E472" s="190"/>
      <c r="F472" s="190"/>
      <c r="G472" s="190"/>
      <c r="H472" s="190"/>
      <c r="I472" s="190"/>
      <c r="J472" s="190"/>
      <c r="K472" s="190"/>
      <c r="L472" s="190"/>
      <c r="M472" s="190"/>
      <c r="N472" s="190"/>
      <c r="O472" s="111" t="n">
        <f aca="false">SUM(J472:N472)</f>
        <v>0</v>
      </c>
      <c r="P472" s="111" t="n">
        <f aca="false">IF(I472=0,0,J472/I472*10)</f>
        <v>0</v>
      </c>
      <c r="Q472" s="111" t="n">
        <f aca="false">IF(I472=0,0,L472/I472*10)</f>
        <v>0</v>
      </c>
      <c r="R472" s="111" t="n">
        <f aca="false">IF(I472=0,0,M472/I472*10)</f>
        <v>0</v>
      </c>
      <c r="S472" s="111" t="n">
        <f aca="false">IF(I472=0,0,N472/I472*10)</f>
        <v>0</v>
      </c>
      <c r="T472" s="111" t="n">
        <f aca="false">IF(I472=0,0,K472/I472*10)</f>
        <v>0</v>
      </c>
      <c r="U472" s="111" t="n">
        <f aca="false">IF(I472=0,0,O472/I472*10)</f>
        <v>0</v>
      </c>
      <c r="V472" s="188"/>
      <c r="AE472" s="194"/>
    </row>
    <row r="473" s="1" customFormat="true" ht="11.25" hidden="false" customHeight="false" outlineLevel="0" collapsed="false">
      <c r="B473" s="252" t="s">
        <v>380</v>
      </c>
      <c r="C473" s="257"/>
      <c r="D473" s="257"/>
      <c r="E473" s="190"/>
      <c r="F473" s="190"/>
      <c r="G473" s="190"/>
      <c r="H473" s="190"/>
      <c r="I473" s="190"/>
      <c r="J473" s="190"/>
      <c r="K473" s="190"/>
      <c r="L473" s="190"/>
      <c r="M473" s="190"/>
      <c r="N473" s="190"/>
      <c r="O473" s="111" t="n">
        <f aca="false">SUM(J473:N473)</f>
        <v>0</v>
      </c>
      <c r="P473" s="111" t="n">
        <f aca="false">IF(I473=0,0,J473/I473*10)</f>
        <v>0</v>
      </c>
      <c r="Q473" s="111" t="n">
        <f aca="false">IF(I473=0,0,L473/I473*10)</f>
        <v>0</v>
      </c>
      <c r="R473" s="111" t="n">
        <f aca="false">IF(I473=0,0,M473/I473*10)</f>
        <v>0</v>
      </c>
      <c r="S473" s="111" t="n">
        <f aca="false">IF(I473=0,0,N473/I473*10)</f>
        <v>0</v>
      </c>
      <c r="T473" s="111" t="n">
        <f aca="false">IF(I473=0,0,K473/I473*10)</f>
        <v>0</v>
      </c>
      <c r="U473" s="111" t="n">
        <f aca="false">IF(I473=0,0,O473/I473*10)</f>
        <v>0</v>
      </c>
      <c r="V473" s="188"/>
      <c r="AE473" s="194"/>
    </row>
    <row r="474" s="1" customFormat="true" ht="11.25" hidden="false" customHeight="false" outlineLevel="0" collapsed="false">
      <c r="B474" s="252" t="s">
        <v>380</v>
      </c>
      <c r="C474" s="257"/>
      <c r="D474" s="257"/>
      <c r="E474" s="190"/>
      <c r="F474" s="190"/>
      <c r="G474" s="190"/>
      <c r="H474" s="190"/>
      <c r="I474" s="190"/>
      <c r="J474" s="190"/>
      <c r="K474" s="190"/>
      <c r="L474" s="190"/>
      <c r="M474" s="190"/>
      <c r="N474" s="190"/>
      <c r="O474" s="111" t="n">
        <f aca="false">SUM(J474:N474)</f>
        <v>0</v>
      </c>
      <c r="P474" s="111" t="n">
        <f aca="false">IF(I474=0,0,J474/I474*10)</f>
        <v>0</v>
      </c>
      <c r="Q474" s="111" t="n">
        <f aca="false">IF(I474=0,0,L474/I474*10)</f>
        <v>0</v>
      </c>
      <c r="R474" s="111" t="n">
        <f aca="false">IF(I474=0,0,M474/I474*10)</f>
        <v>0</v>
      </c>
      <c r="S474" s="111" t="n">
        <f aca="false">IF(I474=0,0,N474/I474*10)</f>
        <v>0</v>
      </c>
      <c r="T474" s="111" t="n">
        <f aca="false">IF(I474=0,0,K474/I474*10)</f>
        <v>0</v>
      </c>
      <c r="U474" s="111" t="n">
        <f aca="false">IF(I474=0,0,O474/I474*10)</f>
        <v>0</v>
      </c>
      <c r="V474" s="188"/>
      <c r="AE474" s="194"/>
    </row>
    <row r="475" s="1" customFormat="true" ht="11.25" hidden="false" customHeight="false" outlineLevel="0" collapsed="false">
      <c r="B475" s="252" t="s">
        <v>380</v>
      </c>
      <c r="C475" s="257"/>
      <c r="D475" s="257"/>
      <c r="E475" s="190"/>
      <c r="F475" s="190"/>
      <c r="G475" s="190"/>
      <c r="H475" s="190"/>
      <c r="I475" s="190"/>
      <c r="J475" s="190"/>
      <c r="K475" s="190"/>
      <c r="L475" s="190"/>
      <c r="M475" s="190"/>
      <c r="N475" s="190"/>
      <c r="O475" s="111" t="n">
        <f aca="false">SUM(J475:N475)</f>
        <v>0</v>
      </c>
      <c r="P475" s="111" t="n">
        <f aca="false">IF(I475=0,0,J475/I475*10)</f>
        <v>0</v>
      </c>
      <c r="Q475" s="111" t="n">
        <f aca="false">IF(I475=0,0,L475/I475*10)</f>
        <v>0</v>
      </c>
      <c r="R475" s="111" t="n">
        <f aca="false">IF(I475=0,0,M475/I475*10)</f>
        <v>0</v>
      </c>
      <c r="S475" s="111" t="n">
        <f aca="false">IF(I475=0,0,N475/I475*10)</f>
        <v>0</v>
      </c>
      <c r="T475" s="111" t="n">
        <f aca="false">IF(I475=0,0,K475/I475*10)</f>
        <v>0</v>
      </c>
      <c r="U475" s="111" t="n">
        <f aca="false">IF(I475=0,0,O475/I475*10)</f>
        <v>0</v>
      </c>
      <c r="V475" s="188"/>
      <c r="AE475" s="194"/>
    </row>
    <row r="476" s="1" customFormat="true" ht="11.25" hidden="false" customHeight="false" outlineLevel="0" collapsed="false">
      <c r="B476" s="252" t="s">
        <v>380</v>
      </c>
      <c r="C476" s="257"/>
      <c r="D476" s="257"/>
      <c r="E476" s="190"/>
      <c r="F476" s="190"/>
      <c r="G476" s="190"/>
      <c r="H476" s="190"/>
      <c r="I476" s="190"/>
      <c r="J476" s="190"/>
      <c r="K476" s="190"/>
      <c r="L476" s="190"/>
      <c r="M476" s="190"/>
      <c r="N476" s="190"/>
      <c r="O476" s="111" t="n">
        <f aca="false">SUM(J476:N476)</f>
        <v>0</v>
      </c>
      <c r="P476" s="111" t="n">
        <f aca="false">IF(I476=0,0,J476/I476*10)</f>
        <v>0</v>
      </c>
      <c r="Q476" s="111" t="n">
        <f aca="false">IF(I476=0,0,L476/I476*10)</f>
        <v>0</v>
      </c>
      <c r="R476" s="111" t="n">
        <f aca="false">IF(I476=0,0,M476/I476*10)</f>
        <v>0</v>
      </c>
      <c r="S476" s="111" t="n">
        <f aca="false">IF(I476=0,0,N476/I476*10)</f>
        <v>0</v>
      </c>
      <c r="T476" s="111" t="n">
        <f aca="false">IF(I476=0,0,K476/I476*10)</f>
        <v>0</v>
      </c>
      <c r="U476" s="111" t="n">
        <f aca="false">IF(I476=0,0,O476/I476*10)</f>
        <v>0</v>
      </c>
      <c r="V476" s="188"/>
      <c r="AE476" s="194"/>
    </row>
    <row r="477" s="1" customFormat="true" ht="11.25" hidden="false" customHeight="false" outlineLevel="0" collapsed="false">
      <c r="B477" s="252" t="s">
        <v>380</v>
      </c>
      <c r="C477" s="257"/>
      <c r="D477" s="257"/>
      <c r="E477" s="190"/>
      <c r="F477" s="190"/>
      <c r="G477" s="190"/>
      <c r="H477" s="190"/>
      <c r="I477" s="190"/>
      <c r="J477" s="190"/>
      <c r="K477" s="190"/>
      <c r="L477" s="190"/>
      <c r="M477" s="190"/>
      <c r="N477" s="190"/>
      <c r="O477" s="111" t="n">
        <f aca="false">SUM(J477:N477)</f>
        <v>0</v>
      </c>
      <c r="P477" s="111" t="n">
        <f aca="false">IF(I477=0,0,J477/I477*10)</f>
        <v>0</v>
      </c>
      <c r="Q477" s="111" t="n">
        <f aca="false">IF(I477=0,0,L477/I477*10)</f>
        <v>0</v>
      </c>
      <c r="R477" s="111" t="n">
        <f aca="false">IF(I477=0,0,M477/I477*10)</f>
        <v>0</v>
      </c>
      <c r="S477" s="111" t="n">
        <f aca="false">IF(I477=0,0,N477/I477*10)</f>
        <v>0</v>
      </c>
      <c r="T477" s="111" t="n">
        <f aca="false">IF(I477=0,0,K477/I477*10)</f>
        <v>0</v>
      </c>
      <c r="U477" s="111" t="n">
        <f aca="false">IF(I477=0,0,O477/I477*10)</f>
        <v>0</v>
      </c>
      <c r="V477" s="188"/>
      <c r="AE477" s="194"/>
    </row>
    <row r="478" s="1" customFormat="true" ht="11.25" hidden="false" customHeight="false" outlineLevel="0" collapsed="false">
      <c r="B478" s="252" t="s">
        <v>380</v>
      </c>
      <c r="C478" s="257"/>
      <c r="D478" s="257"/>
      <c r="E478" s="190"/>
      <c r="F478" s="190"/>
      <c r="G478" s="190"/>
      <c r="H478" s="190"/>
      <c r="I478" s="190"/>
      <c r="J478" s="190"/>
      <c r="K478" s="190"/>
      <c r="L478" s="190"/>
      <c r="M478" s="190"/>
      <c r="N478" s="190"/>
      <c r="O478" s="111" t="n">
        <f aca="false">SUM(J478:N478)</f>
        <v>0</v>
      </c>
      <c r="P478" s="111" t="n">
        <f aca="false">IF(I478=0,0,J478/I478*10)</f>
        <v>0</v>
      </c>
      <c r="Q478" s="111" t="n">
        <f aca="false">IF(I478=0,0,L478/I478*10)</f>
        <v>0</v>
      </c>
      <c r="R478" s="111" t="n">
        <f aca="false">IF(I478=0,0,M478/I478*10)</f>
        <v>0</v>
      </c>
      <c r="S478" s="111" t="n">
        <f aca="false">IF(I478=0,0,N478/I478*10)</f>
        <v>0</v>
      </c>
      <c r="T478" s="111" t="n">
        <f aca="false">IF(I478=0,0,K478/I478*10)</f>
        <v>0</v>
      </c>
      <c r="U478" s="111" t="n">
        <f aca="false">IF(I478=0,0,O478/I478*10)</f>
        <v>0</v>
      </c>
      <c r="V478" s="188"/>
      <c r="AE478" s="194"/>
    </row>
    <row r="479" s="1" customFormat="true" ht="11.25" hidden="false" customHeight="false" outlineLevel="0" collapsed="false">
      <c r="B479" s="252" t="s">
        <v>380</v>
      </c>
      <c r="C479" s="257"/>
      <c r="D479" s="257"/>
      <c r="E479" s="190"/>
      <c r="F479" s="190"/>
      <c r="G479" s="190"/>
      <c r="H479" s="190"/>
      <c r="I479" s="190"/>
      <c r="J479" s="190"/>
      <c r="K479" s="190"/>
      <c r="L479" s="190"/>
      <c r="M479" s="190"/>
      <c r="N479" s="190"/>
      <c r="O479" s="111" t="n">
        <f aca="false">SUM(J479:N479)</f>
        <v>0</v>
      </c>
      <c r="P479" s="111" t="n">
        <f aca="false">IF(I479=0,0,J479/I479*10)</f>
        <v>0</v>
      </c>
      <c r="Q479" s="111" t="n">
        <f aca="false">IF(I479=0,0,L479/I479*10)</f>
        <v>0</v>
      </c>
      <c r="R479" s="111" t="n">
        <f aca="false">IF(I479=0,0,M479/I479*10)</f>
        <v>0</v>
      </c>
      <c r="S479" s="111" t="n">
        <f aca="false">IF(I479=0,0,N479/I479*10)</f>
        <v>0</v>
      </c>
      <c r="T479" s="111" t="n">
        <f aca="false">IF(I479=0,0,K479/I479*10)</f>
        <v>0</v>
      </c>
      <c r="U479" s="111" t="n">
        <f aca="false">IF(I479=0,0,O479/I479*10)</f>
        <v>0</v>
      </c>
      <c r="V479" s="188"/>
      <c r="AE479" s="194"/>
    </row>
    <row r="480" s="1" customFormat="true" ht="11.25" hidden="false" customHeight="false" outlineLevel="0" collapsed="false">
      <c r="B480" s="252" t="s">
        <v>380</v>
      </c>
      <c r="C480" s="257"/>
      <c r="D480" s="257"/>
      <c r="E480" s="190"/>
      <c r="F480" s="190"/>
      <c r="G480" s="190"/>
      <c r="H480" s="190"/>
      <c r="I480" s="190"/>
      <c r="J480" s="190"/>
      <c r="K480" s="190"/>
      <c r="L480" s="190"/>
      <c r="M480" s="190"/>
      <c r="N480" s="190"/>
      <c r="O480" s="111" t="n">
        <f aca="false">SUM(J480:N480)</f>
        <v>0</v>
      </c>
      <c r="P480" s="111" t="n">
        <f aca="false">IF(I480=0,0,J480/I480*10)</f>
        <v>0</v>
      </c>
      <c r="Q480" s="111" t="n">
        <f aca="false">IF(I480=0,0,L480/I480*10)</f>
        <v>0</v>
      </c>
      <c r="R480" s="111" t="n">
        <f aca="false">IF(I480=0,0,M480/I480*10)</f>
        <v>0</v>
      </c>
      <c r="S480" s="111" t="n">
        <f aca="false">IF(I480=0,0,N480/I480*10)</f>
        <v>0</v>
      </c>
      <c r="T480" s="111" t="n">
        <f aca="false">IF(I480=0,0,K480/I480*10)</f>
        <v>0</v>
      </c>
      <c r="U480" s="111" t="n">
        <f aca="false">IF(I480=0,0,O480/I480*10)</f>
        <v>0</v>
      </c>
      <c r="V480" s="188"/>
      <c r="AE480" s="194"/>
    </row>
    <row r="481" s="1" customFormat="true" ht="11.25" hidden="false" customHeight="false" outlineLevel="0" collapsed="false">
      <c r="B481" s="252" t="s">
        <v>380</v>
      </c>
      <c r="C481" s="257"/>
      <c r="D481" s="257"/>
      <c r="E481" s="190"/>
      <c r="F481" s="190"/>
      <c r="G481" s="190"/>
      <c r="H481" s="190"/>
      <c r="I481" s="190"/>
      <c r="J481" s="190"/>
      <c r="K481" s="190"/>
      <c r="L481" s="190"/>
      <c r="M481" s="190"/>
      <c r="N481" s="190"/>
      <c r="O481" s="111" t="n">
        <f aca="false">SUM(J481:N481)</f>
        <v>0</v>
      </c>
      <c r="P481" s="111" t="n">
        <f aca="false">IF(I481=0,0,J481/I481*10)</f>
        <v>0</v>
      </c>
      <c r="Q481" s="111" t="n">
        <f aca="false">IF(I481=0,0,L481/I481*10)</f>
        <v>0</v>
      </c>
      <c r="R481" s="111" t="n">
        <f aca="false">IF(I481=0,0,M481/I481*10)</f>
        <v>0</v>
      </c>
      <c r="S481" s="111" t="n">
        <f aca="false">IF(I481=0,0,N481/I481*10)</f>
        <v>0</v>
      </c>
      <c r="T481" s="111" t="n">
        <f aca="false">IF(I481=0,0,K481/I481*10)</f>
        <v>0</v>
      </c>
      <c r="U481" s="111" t="n">
        <f aca="false">IF(I481=0,0,O481/I481*10)</f>
        <v>0</v>
      </c>
      <c r="V481" s="188"/>
      <c r="AE481" s="194"/>
    </row>
    <row r="482" s="1" customFormat="true" ht="11.25" hidden="false" customHeight="false" outlineLevel="0" collapsed="false">
      <c r="B482" s="252" t="s">
        <v>380</v>
      </c>
      <c r="C482" s="257"/>
      <c r="D482" s="257"/>
      <c r="E482" s="190"/>
      <c r="F482" s="190"/>
      <c r="G482" s="190"/>
      <c r="H482" s="190"/>
      <c r="I482" s="190"/>
      <c r="J482" s="190"/>
      <c r="K482" s="190"/>
      <c r="L482" s="190"/>
      <c r="M482" s="190"/>
      <c r="N482" s="190"/>
      <c r="O482" s="111" t="n">
        <f aca="false">SUM(J482:N482)</f>
        <v>0</v>
      </c>
      <c r="P482" s="111" t="n">
        <f aca="false">IF(I482=0,0,J482/I482*10)</f>
        <v>0</v>
      </c>
      <c r="Q482" s="111" t="n">
        <f aca="false">IF(I482=0,0,L482/I482*10)</f>
        <v>0</v>
      </c>
      <c r="R482" s="111" t="n">
        <f aca="false">IF(I482=0,0,M482/I482*10)</f>
        <v>0</v>
      </c>
      <c r="S482" s="111" t="n">
        <f aca="false">IF(I482=0,0,N482/I482*10)</f>
        <v>0</v>
      </c>
      <c r="T482" s="111" t="n">
        <f aca="false">IF(I482=0,0,K482/I482*10)</f>
        <v>0</v>
      </c>
      <c r="U482" s="111" t="n">
        <f aca="false">IF(I482=0,0,O482/I482*10)</f>
        <v>0</v>
      </c>
      <c r="V482" s="188"/>
      <c r="AE482" s="194"/>
    </row>
    <row r="483" s="1" customFormat="true" ht="11.25" hidden="false" customHeight="false" outlineLevel="0" collapsed="false">
      <c r="B483" s="252" t="s">
        <v>380</v>
      </c>
      <c r="C483" s="257"/>
      <c r="D483" s="257"/>
      <c r="E483" s="190"/>
      <c r="F483" s="190"/>
      <c r="G483" s="190"/>
      <c r="H483" s="190"/>
      <c r="I483" s="190"/>
      <c r="J483" s="190"/>
      <c r="K483" s="190"/>
      <c r="L483" s="190"/>
      <c r="M483" s="190"/>
      <c r="N483" s="190"/>
      <c r="O483" s="111" t="n">
        <f aca="false">SUM(J483:N483)</f>
        <v>0</v>
      </c>
      <c r="P483" s="111" t="n">
        <f aca="false">IF(I483=0,0,J483/I483*10)</f>
        <v>0</v>
      </c>
      <c r="Q483" s="111" t="n">
        <f aca="false">IF(I483=0,0,L483/I483*10)</f>
        <v>0</v>
      </c>
      <c r="R483" s="111" t="n">
        <f aca="false">IF(I483=0,0,M483/I483*10)</f>
        <v>0</v>
      </c>
      <c r="S483" s="111" t="n">
        <f aca="false">IF(I483=0,0,N483/I483*10)</f>
        <v>0</v>
      </c>
      <c r="T483" s="111" t="n">
        <f aca="false">IF(I483=0,0,K483/I483*10)</f>
        <v>0</v>
      </c>
      <c r="U483" s="111" t="n">
        <f aca="false">IF(I483=0,0,O483/I483*10)</f>
        <v>0</v>
      </c>
      <c r="V483" s="188"/>
      <c r="AE483" s="194"/>
    </row>
    <row r="484" s="1" customFormat="true" ht="11.25" hidden="false" customHeight="false" outlineLevel="0" collapsed="false">
      <c r="B484" s="252" t="s">
        <v>380</v>
      </c>
      <c r="C484" s="257"/>
      <c r="D484" s="257"/>
      <c r="E484" s="190"/>
      <c r="F484" s="190"/>
      <c r="G484" s="190"/>
      <c r="H484" s="190"/>
      <c r="I484" s="190"/>
      <c r="J484" s="190"/>
      <c r="K484" s="190"/>
      <c r="L484" s="190"/>
      <c r="M484" s="190"/>
      <c r="N484" s="190"/>
      <c r="O484" s="111" t="n">
        <f aca="false">SUM(J484:N484)</f>
        <v>0</v>
      </c>
      <c r="P484" s="111" t="n">
        <f aca="false">IF(I484=0,0,J484/I484*10)</f>
        <v>0</v>
      </c>
      <c r="Q484" s="111" t="n">
        <f aca="false">IF(I484=0,0,L484/I484*10)</f>
        <v>0</v>
      </c>
      <c r="R484" s="111" t="n">
        <f aca="false">IF(I484=0,0,M484/I484*10)</f>
        <v>0</v>
      </c>
      <c r="S484" s="111" t="n">
        <f aca="false">IF(I484=0,0,N484/I484*10)</f>
        <v>0</v>
      </c>
      <c r="T484" s="111" t="n">
        <f aca="false">IF(I484=0,0,K484/I484*10)</f>
        <v>0</v>
      </c>
      <c r="U484" s="111" t="n">
        <f aca="false">IF(I484=0,0,O484/I484*10)</f>
        <v>0</v>
      </c>
      <c r="V484" s="188"/>
      <c r="AE484" s="194"/>
    </row>
    <row r="485" s="1" customFormat="true" ht="11.25" hidden="false" customHeight="false" outlineLevel="0" collapsed="false">
      <c r="B485" s="252" t="s">
        <v>380</v>
      </c>
      <c r="C485" s="257"/>
      <c r="D485" s="257"/>
      <c r="E485" s="190"/>
      <c r="F485" s="190"/>
      <c r="G485" s="190"/>
      <c r="H485" s="190"/>
      <c r="I485" s="190"/>
      <c r="J485" s="190"/>
      <c r="K485" s="190"/>
      <c r="L485" s="190"/>
      <c r="M485" s="190"/>
      <c r="N485" s="190"/>
      <c r="O485" s="111" t="n">
        <f aca="false">SUM(J485:N485)</f>
        <v>0</v>
      </c>
      <c r="P485" s="111" t="n">
        <f aca="false">IF(I485=0,0,J485/I485*10)</f>
        <v>0</v>
      </c>
      <c r="Q485" s="111" t="n">
        <f aca="false">IF(I485=0,0,L485/I485*10)</f>
        <v>0</v>
      </c>
      <c r="R485" s="111" t="n">
        <f aca="false">IF(I485=0,0,M485/I485*10)</f>
        <v>0</v>
      </c>
      <c r="S485" s="111" t="n">
        <f aca="false">IF(I485=0,0,N485/I485*10)</f>
        <v>0</v>
      </c>
      <c r="T485" s="111" t="n">
        <f aca="false">IF(I485=0,0,K485/I485*10)</f>
        <v>0</v>
      </c>
      <c r="U485" s="111" t="n">
        <f aca="false">IF(I485=0,0,O485/I485*10)</f>
        <v>0</v>
      </c>
      <c r="V485" s="188"/>
      <c r="AE485" s="194"/>
    </row>
    <row r="486" s="1" customFormat="true" ht="11.25" hidden="false" customHeight="false" outlineLevel="0" collapsed="false">
      <c r="B486" s="252" t="s">
        <v>380</v>
      </c>
      <c r="C486" s="257"/>
      <c r="D486" s="257"/>
      <c r="E486" s="190"/>
      <c r="F486" s="190"/>
      <c r="G486" s="190"/>
      <c r="H486" s="190"/>
      <c r="I486" s="190"/>
      <c r="J486" s="190"/>
      <c r="K486" s="190"/>
      <c r="L486" s="190"/>
      <c r="M486" s="190"/>
      <c r="N486" s="190"/>
      <c r="O486" s="111" t="n">
        <f aca="false">SUM(J486:N486)</f>
        <v>0</v>
      </c>
      <c r="P486" s="111" t="n">
        <f aca="false">IF(I486=0,0,J486/I486*10)</f>
        <v>0</v>
      </c>
      <c r="Q486" s="111" t="n">
        <f aca="false">IF(I486=0,0,L486/I486*10)</f>
        <v>0</v>
      </c>
      <c r="R486" s="111" t="n">
        <f aca="false">IF(I486=0,0,M486/I486*10)</f>
        <v>0</v>
      </c>
      <c r="S486" s="111" t="n">
        <f aca="false">IF(I486=0,0,N486/I486*10)</f>
        <v>0</v>
      </c>
      <c r="T486" s="111" t="n">
        <f aca="false">IF(I486=0,0,K486/I486*10)</f>
        <v>0</v>
      </c>
      <c r="U486" s="111" t="n">
        <f aca="false">IF(I486=0,0,O486/I486*10)</f>
        <v>0</v>
      </c>
      <c r="V486" s="188"/>
      <c r="AE486" s="194"/>
    </row>
    <row r="487" s="1" customFormat="true" ht="11.25" hidden="false" customHeight="false" outlineLevel="0" collapsed="false">
      <c r="B487" s="252" t="s">
        <v>380</v>
      </c>
      <c r="C487" s="257"/>
      <c r="D487" s="257"/>
      <c r="E487" s="190"/>
      <c r="F487" s="190"/>
      <c r="G487" s="190"/>
      <c r="H487" s="190"/>
      <c r="I487" s="190"/>
      <c r="J487" s="190"/>
      <c r="K487" s="190"/>
      <c r="L487" s="190"/>
      <c r="M487" s="190"/>
      <c r="N487" s="190"/>
      <c r="O487" s="111" t="n">
        <f aca="false">SUM(J487:N487)</f>
        <v>0</v>
      </c>
      <c r="P487" s="111" t="n">
        <f aca="false">IF(I487=0,0,J487/I487*10)</f>
        <v>0</v>
      </c>
      <c r="Q487" s="111" t="n">
        <f aca="false">IF(I487=0,0,L487/I487*10)</f>
        <v>0</v>
      </c>
      <c r="R487" s="111" t="n">
        <f aca="false">IF(I487=0,0,M487/I487*10)</f>
        <v>0</v>
      </c>
      <c r="S487" s="111" t="n">
        <f aca="false">IF(I487=0,0,N487/I487*10)</f>
        <v>0</v>
      </c>
      <c r="T487" s="111" t="n">
        <f aca="false">IF(I487=0,0,K487/I487*10)</f>
        <v>0</v>
      </c>
      <c r="U487" s="111" t="n">
        <f aca="false">IF(I487=0,0,O487/I487*10)</f>
        <v>0</v>
      </c>
      <c r="V487" s="188"/>
      <c r="AE487" s="194"/>
    </row>
    <row r="488" s="1" customFormat="true" ht="11.25" hidden="false" customHeight="false" outlineLevel="0" collapsed="false">
      <c r="B488" s="252" t="s">
        <v>380</v>
      </c>
      <c r="C488" s="257"/>
      <c r="D488" s="257"/>
      <c r="E488" s="190"/>
      <c r="F488" s="190"/>
      <c r="G488" s="190"/>
      <c r="H488" s="190"/>
      <c r="I488" s="190"/>
      <c r="J488" s="190"/>
      <c r="K488" s="190"/>
      <c r="L488" s="190"/>
      <c r="M488" s="190"/>
      <c r="N488" s="190"/>
      <c r="O488" s="111" t="n">
        <f aca="false">SUM(J488:N488)</f>
        <v>0</v>
      </c>
      <c r="P488" s="111" t="n">
        <f aca="false">IF(I488=0,0,J488/I488*10)</f>
        <v>0</v>
      </c>
      <c r="Q488" s="111" t="n">
        <f aca="false">IF(I488=0,0,L488/I488*10)</f>
        <v>0</v>
      </c>
      <c r="R488" s="111" t="n">
        <f aca="false">IF(I488=0,0,M488/I488*10)</f>
        <v>0</v>
      </c>
      <c r="S488" s="111" t="n">
        <f aca="false">IF(I488=0,0,N488/I488*10)</f>
        <v>0</v>
      </c>
      <c r="T488" s="111" t="n">
        <f aca="false">IF(I488=0,0,K488/I488*10)</f>
        <v>0</v>
      </c>
      <c r="U488" s="111" t="n">
        <f aca="false">IF(I488=0,0,O488/I488*10)</f>
        <v>0</v>
      </c>
      <c r="V488" s="188"/>
      <c r="AE488" s="194"/>
    </row>
    <row r="489" s="1" customFormat="true" ht="11.25" hidden="false" customHeight="false" outlineLevel="0" collapsed="false">
      <c r="B489" s="252" t="s">
        <v>380</v>
      </c>
      <c r="C489" s="257"/>
      <c r="D489" s="257"/>
      <c r="E489" s="190"/>
      <c r="F489" s="190"/>
      <c r="G489" s="190"/>
      <c r="H489" s="190"/>
      <c r="I489" s="190"/>
      <c r="J489" s="190"/>
      <c r="K489" s="190"/>
      <c r="L489" s="190"/>
      <c r="M489" s="190"/>
      <c r="N489" s="190"/>
      <c r="O489" s="111" t="n">
        <f aca="false">SUM(J489:N489)</f>
        <v>0</v>
      </c>
      <c r="P489" s="111" t="n">
        <f aca="false">IF(I489=0,0,J489/I489*10)</f>
        <v>0</v>
      </c>
      <c r="Q489" s="111" t="n">
        <f aca="false">IF(I489=0,0,L489/I489*10)</f>
        <v>0</v>
      </c>
      <c r="R489" s="111" t="n">
        <f aca="false">IF(I489=0,0,M489/I489*10)</f>
        <v>0</v>
      </c>
      <c r="S489" s="111" t="n">
        <f aca="false">IF(I489=0,0,N489/I489*10)</f>
        <v>0</v>
      </c>
      <c r="T489" s="111" t="n">
        <f aca="false">IF(I489=0,0,K489/I489*10)</f>
        <v>0</v>
      </c>
      <c r="U489" s="111" t="n">
        <f aca="false">IF(I489=0,0,O489/I489*10)</f>
        <v>0</v>
      </c>
      <c r="V489" s="188"/>
      <c r="AE489" s="194"/>
    </row>
    <row r="490" s="1" customFormat="true" ht="11.25" hidden="false" customHeight="false" outlineLevel="0" collapsed="false">
      <c r="B490" s="252" t="s">
        <v>380</v>
      </c>
      <c r="C490" s="257"/>
      <c r="D490" s="257"/>
      <c r="E490" s="190"/>
      <c r="F490" s="190"/>
      <c r="G490" s="190"/>
      <c r="H490" s="190"/>
      <c r="I490" s="190"/>
      <c r="J490" s="190"/>
      <c r="K490" s="190"/>
      <c r="L490" s="190"/>
      <c r="M490" s="190"/>
      <c r="N490" s="190"/>
      <c r="O490" s="111" t="n">
        <f aca="false">SUM(J490:N490)</f>
        <v>0</v>
      </c>
      <c r="P490" s="111" t="n">
        <f aca="false">IF(I490=0,0,J490/I490*10)</f>
        <v>0</v>
      </c>
      <c r="Q490" s="111" t="n">
        <f aca="false">IF(I490=0,0,L490/I490*10)</f>
        <v>0</v>
      </c>
      <c r="R490" s="111" t="n">
        <f aca="false">IF(I490=0,0,M490/I490*10)</f>
        <v>0</v>
      </c>
      <c r="S490" s="111" t="n">
        <f aca="false">IF(I490=0,0,N490/I490*10)</f>
        <v>0</v>
      </c>
      <c r="T490" s="111" t="n">
        <f aca="false">IF(I490=0,0,K490/I490*10)</f>
        <v>0</v>
      </c>
      <c r="U490" s="111" t="n">
        <f aca="false">IF(I490=0,0,O490/I490*10)</f>
        <v>0</v>
      </c>
      <c r="V490" s="188"/>
      <c r="AE490" s="194"/>
    </row>
    <row r="491" s="1" customFormat="true" ht="11.25" hidden="false" customHeight="false" outlineLevel="0" collapsed="false">
      <c r="B491" s="252" t="s">
        <v>380</v>
      </c>
      <c r="C491" s="257"/>
      <c r="D491" s="257"/>
      <c r="E491" s="190"/>
      <c r="F491" s="190"/>
      <c r="G491" s="190"/>
      <c r="H491" s="190"/>
      <c r="I491" s="190"/>
      <c r="J491" s="190"/>
      <c r="K491" s="190"/>
      <c r="L491" s="190"/>
      <c r="M491" s="190"/>
      <c r="N491" s="190"/>
      <c r="O491" s="111" t="n">
        <f aca="false">SUM(J491:N491)</f>
        <v>0</v>
      </c>
      <c r="P491" s="111" t="n">
        <f aca="false">IF(I491=0,0,J491/I491*10)</f>
        <v>0</v>
      </c>
      <c r="Q491" s="111" t="n">
        <f aca="false">IF(I491=0,0,L491/I491*10)</f>
        <v>0</v>
      </c>
      <c r="R491" s="111" t="n">
        <f aca="false">IF(I491=0,0,M491/I491*10)</f>
        <v>0</v>
      </c>
      <c r="S491" s="111" t="n">
        <f aca="false">IF(I491=0,0,N491/I491*10)</f>
        <v>0</v>
      </c>
      <c r="T491" s="111" t="n">
        <f aca="false">IF(I491=0,0,K491/I491*10)</f>
        <v>0</v>
      </c>
      <c r="U491" s="111" t="n">
        <f aca="false">IF(I491=0,0,O491/I491*10)</f>
        <v>0</v>
      </c>
      <c r="V491" s="188"/>
      <c r="AE491" s="194"/>
    </row>
    <row r="492" s="1" customFormat="true" ht="11.25" hidden="false" customHeight="false" outlineLevel="0" collapsed="false">
      <c r="B492" s="252" t="s">
        <v>380</v>
      </c>
      <c r="C492" s="257"/>
      <c r="D492" s="257"/>
      <c r="E492" s="190"/>
      <c r="F492" s="190"/>
      <c r="G492" s="190"/>
      <c r="H492" s="190"/>
      <c r="I492" s="190"/>
      <c r="J492" s="190"/>
      <c r="K492" s="190"/>
      <c r="L492" s="190"/>
      <c r="M492" s="190"/>
      <c r="N492" s="190"/>
      <c r="O492" s="111" t="n">
        <f aca="false">SUM(J492:N492)</f>
        <v>0</v>
      </c>
      <c r="P492" s="111" t="n">
        <f aca="false">IF(I492=0,0,J492/I492*10)</f>
        <v>0</v>
      </c>
      <c r="Q492" s="111" t="n">
        <f aca="false">IF(I492=0,0,L492/I492*10)</f>
        <v>0</v>
      </c>
      <c r="R492" s="111" t="n">
        <f aca="false">IF(I492=0,0,M492/I492*10)</f>
        <v>0</v>
      </c>
      <c r="S492" s="111" t="n">
        <f aca="false">IF(I492=0,0,N492/I492*10)</f>
        <v>0</v>
      </c>
      <c r="T492" s="111" t="n">
        <f aca="false">IF(I492=0,0,K492/I492*10)</f>
        <v>0</v>
      </c>
      <c r="U492" s="111" t="n">
        <f aca="false">IF(I492=0,0,O492/I492*10)</f>
        <v>0</v>
      </c>
      <c r="V492" s="188"/>
      <c r="AE492" s="194"/>
    </row>
    <row r="493" s="1" customFormat="true" ht="11.25" hidden="false" customHeight="false" outlineLevel="0" collapsed="false">
      <c r="B493" s="252" t="s">
        <v>380</v>
      </c>
      <c r="C493" s="257"/>
      <c r="D493" s="257"/>
      <c r="E493" s="190"/>
      <c r="F493" s="190"/>
      <c r="G493" s="190"/>
      <c r="H493" s="190"/>
      <c r="I493" s="190"/>
      <c r="J493" s="190"/>
      <c r="K493" s="190"/>
      <c r="L493" s="190"/>
      <c r="M493" s="190"/>
      <c r="N493" s="190"/>
      <c r="O493" s="111" t="n">
        <f aca="false">SUM(J493:N493)</f>
        <v>0</v>
      </c>
      <c r="P493" s="111" t="n">
        <f aca="false">IF(I493=0,0,J493/I493*10)</f>
        <v>0</v>
      </c>
      <c r="Q493" s="111" t="n">
        <f aca="false">IF(I493=0,0,L493/I493*10)</f>
        <v>0</v>
      </c>
      <c r="R493" s="111" t="n">
        <f aca="false">IF(I493=0,0,M493/I493*10)</f>
        <v>0</v>
      </c>
      <c r="S493" s="111" t="n">
        <f aca="false">IF(I493=0,0,N493/I493*10)</f>
        <v>0</v>
      </c>
      <c r="T493" s="111" t="n">
        <f aca="false">IF(I493=0,0,K493/I493*10)</f>
        <v>0</v>
      </c>
      <c r="U493" s="111" t="n">
        <f aca="false">IF(I493=0,0,O493/I493*10)</f>
        <v>0</v>
      </c>
      <c r="V493" s="188"/>
      <c r="AE493" s="194"/>
    </row>
    <row r="494" s="1" customFormat="true" ht="11.25" hidden="false" customHeight="false" outlineLevel="0" collapsed="false">
      <c r="B494" s="252" t="s">
        <v>380</v>
      </c>
      <c r="C494" s="257"/>
      <c r="D494" s="257"/>
      <c r="E494" s="190"/>
      <c r="F494" s="190"/>
      <c r="G494" s="190"/>
      <c r="H494" s="190"/>
      <c r="I494" s="190"/>
      <c r="J494" s="190"/>
      <c r="K494" s="190"/>
      <c r="L494" s="190"/>
      <c r="M494" s="190"/>
      <c r="N494" s="190"/>
      <c r="O494" s="111" t="n">
        <f aca="false">SUM(J494:N494)</f>
        <v>0</v>
      </c>
      <c r="P494" s="111" t="n">
        <f aca="false">IF(I494=0,0,J494/I494*10)</f>
        <v>0</v>
      </c>
      <c r="Q494" s="111" t="n">
        <f aca="false">IF(I494=0,0,L494/I494*10)</f>
        <v>0</v>
      </c>
      <c r="R494" s="111" t="n">
        <f aca="false">IF(I494=0,0,M494/I494*10)</f>
        <v>0</v>
      </c>
      <c r="S494" s="111" t="n">
        <f aca="false">IF(I494=0,0,N494/I494*10)</f>
        <v>0</v>
      </c>
      <c r="T494" s="111" t="n">
        <f aca="false">IF(I494=0,0,K494/I494*10)</f>
        <v>0</v>
      </c>
      <c r="U494" s="111" t="n">
        <f aca="false">IF(I494=0,0,O494/I494*10)</f>
        <v>0</v>
      </c>
      <c r="V494" s="188"/>
      <c r="AE494" s="194"/>
    </row>
    <row r="495" s="1" customFormat="true" ht="11.25" hidden="false" customHeight="false" outlineLevel="0" collapsed="false">
      <c r="B495" s="252" t="s">
        <v>380</v>
      </c>
      <c r="C495" s="257"/>
      <c r="D495" s="257"/>
      <c r="E495" s="190"/>
      <c r="F495" s="190"/>
      <c r="G495" s="190"/>
      <c r="H495" s="190"/>
      <c r="I495" s="190"/>
      <c r="J495" s="190"/>
      <c r="K495" s="190"/>
      <c r="L495" s="190"/>
      <c r="M495" s="190"/>
      <c r="N495" s="190"/>
      <c r="O495" s="111" t="n">
        <f aca="false">SUM(J495:N495)</f>
        <v>0</v>
      </c>
      <c r="P495" s="111" t="n">
        <f aca="false">IF(I495=0,0,J495/I495*10)</f>
        <v>0</v>
      </c>
      <c r="Q495" s="111" t="n">
        <f aca="false">IF(I495=0,0,L495/I495*10)</f>
        <v>0</v>
      </c>
      <c r="R495" s="111" t="n">
        <f aca="false">IF(I495=0,0,M495/I495*10)</f>
        <v>0</v>
      </c>
      <c r="S495" s="111" t="n">
        <f aca="false">IF(I495=0,0,N495/I495*10)</f>
        <v>0</v>
      </c>
      <c r="T495" s="111" t="n">
        <f aca="false">IF(I495=0,0,K495/I495*10)</f>
        <v>0</v>
      </c>
      <c r="U495" s="111" t="n">
        <f aca="false">IF(I495=0,0,O495/I495*10)</f>
        <v>0</v>
      </c>
      <c r="V495" s="188"/>
      <c r="AE495" s="194"/>
    </row>
    <row r="496" s="1" customFormat="true" ht="11.25" hidden="false" customHeight="false" outlineLevel="0" collapsed="false">
      <c r="B496" s="252" t="s">
        <v>380</v>
      </c>
      <c r="C496" s="257"/>
      <c r="D496" s="257"/>
      <c r="E496" s="190"/>
      <c r="F496" s="190"/>
      <c r="G496" s="190"/>
      <c r="H496" s="190"/>
      <c r="I496" s="190"/>
      <c r="J496" s="190"/>
      <c r="K496" s="190"/>
      <c r="L496" s="190"/>
      <c r="M496" s="190"/>
      <c r="N496" s="190"/>
      <c r="O496" s="111" t="n">
        <f aca="false">SUM(J496:N496)</f>
        <v>0</v>
      </c>
      <c r="P496" s="111" t="n">
        <f aca="false">IF(I496=0,0,J496/I496*10)</f>
        <v>0</v>
      </c>
      <c r="Q496" s="111" t="n">
        <f aca="false">IF(I496=0,0,L496/I496*10)</f>
        <v>0</v>
      </c>
      <c r="R496" s="111" t="n">
        <f aca="false">IF(I496=0,0,M496/I496*10)</f>
        <v>0</v>
      </c>
      <c r="S496" s="111" t="n">
        <f aca="false">IF(I496=0,0,N496/I496*10)</f>
        <v>0</v>
      </c>
      <c r="T496" s="111" t="n">
        <f aca="false">IF(I496=0,0,K496/I496*10)</f>
        <v>0</v>
      </c>
      <c r="U496" s="111" t="n">
        <f aca="false">IF(I496=0,0,O496/I496*10)</f>
        <v>0</v>
      </c>
      <c r="V496" s="188"/>
      <c r="AE496" s="194"/>
    </row>
    <row r="497" s="1" customFormat="true" ht="11.25" hidden="false" customHeight="false" outlineLevel="0" collapsed="false">
      <c r="B497" s="252" t="s">
        <v>380</v>
      </c>
      <c r="C497" s="257"/>
      <c r="D497" s="257"/>
      <c r="E497" s="190"/>
      <c r="F497" s="190"/>
      <c r="G497" s="190"/>
      <c r="H497" s="190"/>
      <c r="I497" s="190"/>
      <c r="J497" s="190"/>
      <c r="K497" s="190"/>
      <c r="L497" s="190"/>
      <c r="M497" s="190"/>
      <c r="N497" s="190"/>
      <c r="O497" s="111" t="n">
        <f aca="false">SUM(J497:N497)</f>
        <v>0</v>
      </c>
      <c r="P497" s="111" t="n">
        <f aca="false">IF(I497=0,0,J497/I497*10)</f>
        <v>0</v>
      </c>
      <c r="Q497" s="111" t="n">
        <f aca="false">IF(I497=0,0,L497/I497*10)</f>
        <v>0</v>
      </c>
      <c r="R497" s="111" t="n">
        <f aca="false">IF(I497=0,0,M497/I497*10)</f>
        <v>0</v>
      </c>
      <c r="S497" s="111" t="n">
        <f aca="false">IF(I497=0,0,N497/I497*10)</f>
        <v>0</v>
      </c>
      <c r="T497" s="111" t="n">
        <f aca="false">IF(I497=0,0,K497/I497*10)</f>
        <v>0</v>
      </c>
      <c r="U497" s="111" t="n">
        <f aca="false">IF(I497=0,0,O497/I497*10)</f>
        <v>0</v>
      </c>
      <c r="V497" s="188"/>
      <c r="AE497" s="194"/>
    </row>
    <row r="498" s="1" customFormat="true" ht="11.25" hidden="false" customHeight="false" outlineLevel="0" collapsed="false">
      <c r="B498" s="252" t="s">
        <v>380</v>
      </c>
      <c r="C498" s="257"/>
      <c r="D498" s="257"/>
      <c r="E498" s="190"/>
      <c r="F498" s="190"/>
      <c r="G498" s="190"/>
      <c r="H498" s="190"/>
      <c r="I498" s="190"/>
      <c r="J498" s="190"/>
      <c r="K498" s="190"/>
      <c r="L498" s="190"/>
      <c r="M498" s="190"/>
      <c r="N498" s="190"/>
      <c r="O498" s="111" t="n">
        <f aca="false">SUM(J498:N498)</f>
        <v>0</v>
      </c>
      <c r="P498" s="111" t="n">
        <f aca="false">IF(I498=0,0,J498/I498*10)</f>
        <v>0</v>
      </c>
      <c r="Q498" s="111" t="n">
        <f aca="false">IF(I498=0,0,L498/I498*10)</f>
        <v>0</v>
      </c>
      <c r="R498" s="111" t="n">
        <f aca="false">IF(I498=0,0,M498/I498*10)</f>
        <v>0</v>
      </c>
      <c r="S498" s="111" t="n">
        <f aca="false">IF(I498=0,0,N498/I498*10)</f>
        <v>0</v>
      </c>
      <c r="T498" s="111" t="n">
        <f aca="false">IF(I498=0,0,K498/I498*10)</f>
        <v>0</v>
      </c>
      <c r="U498" s="111" t="n">
        <f aca="false">IF(I498=0,0,O498/I498*10)</f>
        <v>0</v>
      </c>
      <c r="V498" s="188"/>
      <c r="AE498" s="194"/>
    </row>
    <row r="499" s="1" customFormat="true" ht="11.25" hidden="false" customHeight="false" outlineLevel="0" collapsed="false">
      <c r="B499" s="252" t="s">
        <v>380</v>
      </c>
      <c r="C499" s="257"/>
      <c r="D499" s="257"/>
      <c r="E499" s="190"/>
      <c r="F499" s="190"/>
      <c r="G499" s="190"/>
      <c r="H499" s="190"/>
      <c r="I499" s="190"/>
      <c r="J499" s="190"/>
      <c r="K499" s="190"/>
      <c r="L499" s="190"/>
      <c r="M499" s="190"/>
      <c r="N499" s="190"/>
      <c r="O499" s="111" t="n">
        <f aca="false">SUM(J499:N499)</f>
        <v>0</v>
      </c>
      <c r="P499" s="111" t="n">
        <f aca="false">IF(I499=0,0,J499/I499*10)</f>
        <v>0</v>
      </c>
      <c r="Q499" s="111" t="n">
        <f aca="false">IF(I499=0,0,L499/I499*10)</f>
        <v>0</v>
      </c>
      <c r="R499" s="111" t="n">
        <f aca="false">IF(I499=0,0,M499/I499*10)</f>
        <v>0</v>
      </c>
      <c r="S499" s="111" t="n">
        <f aca="false">IF(I499=0,0,N499/I499*10)</f>
        <v>0</v>
      </c>
      <c r="T499" s="111" t="n">
        <f aca="false">IF(I499=0,0,K499/I499*10)</f>
        <v>0</v>
      </c>
      <c r="U499" s="111" t="n">
        <f aca="false">IF(I499=0,0,O499/I499*10)</f>
        <v>0</v>
      </c>
      <c r="V499" s="188"/>
      <c r="AE499" s="194"/>
    </row>
    <row r="500" s="1" customFormat="true" ht="11.25" hidden="false" customHeight="false" outlineLevel="0" collapsed="false">
      <c r="B500" s="252" t="s">
        <v>380</v>
      </c>
      <c r="C500" s="257"/>
      <c r="D500" s="257"/>
      <c r="E500" s="190"/>
      <c r="F500" s="190"/>
      <c r="G500" s="190"/>
      <c r="H500" s="190"/>
      <c r="I500" s="190"/>
      <c r="J500" s="190"/>
      <c r="K500" s="190"/>
      <c r="L500" s="190"/>
      <c r="M500" s="190"/>
      <c r="N500" s="190"/>
      <c r="O500" s="111" t="n">
        <f aca="false">SUM(J500:N500)</f>
        <v>0</v>
      </c>
      <c r="P500" s="111" t="n">
        <f aca="false">IF(I500=0,0,J500/I500*10)</f>
        <v>0</v>
      </c>
      <c r="Q500" s="111" t="n">
        <f aca="false">IF(I500=0,0,L500/I500*10)</f>
        <v>0</v>
      </c>
      <c r="R500" s="111" t="n">
        <f aca="false">IF(I500=0,0,M500/I500*10)</f>
        <v>0</v>
      </c>
      <c r="S500" s="111" t="n">
        <f aca="false">IF(I500=0,0,N500/I500*10)</f>
        <v>0</v>
      </c>
      <c r="T500" s="111" t="n">
        <f aca="false">IF(I500=0,0,K500/I500*10)</f>
        <v>0</v>
      </c>
      <c r="U500" s="111" t="n">
        <f aca="false">IF(I500=0,0,O500/I500*10)</f>
        <v>0</v>
      </c>
      <c r="V500" s="188"/>
      <c r="AE500" s="194"/>
    </row>
    <row r="501" s="1" customFormat="true" ht="11.25" hidden="false" customHeight="false" outlineLevel="0" collapsed="false">
      <c r="B501" s="252" t="s">
        <v>380</v>
      </c>
      <c r="C501" s="257"/>
      <c r="D501" s="257"/>
      <c r="E501" s="190"/>
      <c r="F501" s="190"/>
      <c r="G501" s="190"/>
      <c r="H501" s="190"/>
      <c r="I501" s="190"/>
      <c r="J501" s="190"/>
      <c r="K501" s="190"/>
      <c r="L501" s="190"/>
      <c r="M501" s="190"/>
      <c r="N501" s="190"/>
      <c r="O501" s="111" t="n">
        <f aca="false">SUM(J501:N501)</f>
        <v>0</v>
      </c>
      <c r="P501" s="111" t="n">
        <f aca="false">IF(I501=0,0,J501/I501*10)</f>
        <v>0</v>
      </c>
      <c r="Q501" s="111" t="n">
        <f aca="false">IF(I501=0,0,L501/I501*10)</f>
        <v>0</v>
      </c>
      <c r="R501" s="111" t="n">
        <f aca="false">IF(I501=0,0,M501/I501*10)</f>
        <v>0</v>
      </c>
      <c r="S501" s="111" t="n">
        <f aca="false">IF(I501=0,0,N501/I501*10)</f>
        <v>0</v>
      </c>
      <c r="T501" s="111" t="n">
        <f aca="false">IF(I501=0,0,K501/I501*10)</f>
        <v>0</v>
      </c>
      <c r="U501" s="111" t="n">
        <f aca="false">IF(I501=0,0,O501/I501*10)</f>
        <v>0</v>
      </c>
      <c r="V501" s="188"/>
      <c r="AE501" s="194"/>
    </row>
    <row r="502" s="1" customFormat="true" ht="11.25" hidden="false" customHeight="false" outlineLevel="0" collapsed="false">
      <c r="B502" s="252" t="s">
        <v>380</v>
      </c>
      <c r="C502" s="257"/>
      <c r="D502" s="257"/>
      <c r="E502" s="190"/>
      <c r="F502" s="190"/>
      <c r="G502" s="190"/>
      <c r="H502" s="190"/>
      <c r="I502" s="190"/>
      <c r="J502" s="190"/>
      <c r="K502" s="190"/>
      <c r="L502" s="190"/>
      <c r="M502" s="190"/>
      <c r="N502" s="190"/>
      <c r="O502" s="111" t="n">
        <f aca="false">SUM(J502:N502)</f>
        <v>0</v>
      </c>
      <c r="P502" s="111" t="n">
        <f aca="false">IF(I502=0,0,J502/I502*10)</f>
        <v>0</v>
      </c>
      <c r="Q502" s="111" t="n">
        <f aca="false">IF(I502=0,0,L502/I502*10)</f>
        <v>0</v>
      </c>
      <c r="R502" s="111" t="n">
        <f aca="false">IF(I502=0,0,M502/I502*10)</f>
        <v>0</v>
      </c>
      <c r="S502" s="111" t="n">
        <f aca="false">IF(I502=0,0,N502/I502*10)</f>
        <v>0</v>
      </c>
      <c r="T502" s="111" t="n">
        <f aca="false">IF(I502=0,0,K502/I502*10)</f>
        <v>0</v>
      </c>
      <c r="U502" s="111" t="n">
        <f aca="false">IF(I502=0,0,O502/I502*10)</f>
        <v>0</v>
      </c>
      <c r="V502" s="188"/>
      <c r="AE502" s="194"/>
    </row>
    <row r="503" s="1" customFormat="true" ht="11.25" hidden="false" customHeight="false" outlineLevel="0" collapsed="false">
      <c r="B503" s="252" t="s">
        <v>380</v>
      </c>
      <c r="C503" s="257"/>
      <c r="D503" s="257"/>
      <c r="E503" s="190"/>
      <c r="F503" s="190"/>
      <c r="G503" s="190"/>
      <c r="H503" s="190"/>
      <c r="I503" s="190"/>
      <c r="J503" s="190"/>
      <c r="K503" s="190"/>
      <c r="L503" s="190"/>
      <c r="M503" s="190"/>
      <c r="N503" s="190"/>
      <c r="O503" s="111" t="n">
        <f aca="false">SUM(J503:N503)</f>
        <v>0</v>
      </c>
      <c r="P503" s="111" t="n">
        <f aca="false">IF(I503=0,0,J503/I503*10)</f>
        <v>0</v>
      </c>
      <c r="Q503" s="111" t="n">
        <f aca="false">IF(I503=0,0,L503/I503*10)</f>
        <v>0</v>
      </c>
      <c r="R503" s="111" t="n">
        <f aca="false">IF(I503=0,0,M503/I503*10)</f>
        <v>0</v>
      </c>
      <c r="S503" s="111" t="n">
        <f aca="false">IF(I503=0,0,N503/I503*10)</f>
        <v>0</v>
      </c>
      <c r="T503" s="111" t="n">
        <f aca="false">IF(I503=0,0,K503/I503*10)</f>
        <v>0</v>
      </c>
      <c r="U503" s="111" t="n">
        <f aca="false">IF(I503=0,0,O503/I503*10)</f>
        <v>0</v>
      </c>
      <c r="V503" s="188"/>
      <c r="AE503" s="194"/>
    </row>
    <row r="504" s="1" customFormat="true" ht="11.25" hidden="false" customHeight="false" outlineLevel="0" collapsed="false">
      <c r="B504" s="252" t="s">
        <v>380</v>
      </c>
      <c r="C504" s="257"/>
      <c r="D504" s="257"/>
      <c r="E504" s="190"/>
      <c r="F504" s="190"/>
      <c r="G504" s="190"/>
      <c r="H504" s="190"/>
      <c r="I504" s="190"/>
      <c r="J504" s="190"/>
      <c r="K504" s="190"/>
      <c r="L504" s="190"/>
      <c r="M504" s="190"/>
      <c r="N504" s="190"/>
      <c r="O504" s="111" t="n">
        <f aca="false">SUM(J504:N504)</f>
        <v>0</v>
      </c>
      <c r="P504" s="111" t="n">
        <f aca="false">IF(I504=0,0,J504/I504*10)</f>
        <v>0</v>
      </c>
      <c r="Q504" s="111" t="n">
        <f aca="false">IF(I504=0,0,L504/I504*10)</f>
        <v>0</v>
      </c>
      <c r="R504" s="111" t="n">
        <f aca="false">IF(I504=0,0,M504/I504*10)</f>
        <v>0</v>
      </c>
      <c r="S504" s="111" t="n">
        <f aca="false">IF(I504=0,0,N504/I504*10)</f>
        <v>0</v>
      </c>
      <c r="T504" s="111" t="n">
        <f aca="false">IF(I504=0,0,K504/I504*10)</f>
        <v>0</v>
      </c>
      <c r="U504" s="111" t="n">
        <f aca="false">IF(I504=0,0,O504/I504*10)</f>
        <v>0</v>
      </c>
      <c r="V504" s="188"/>
      <c r="AE504" s="194"/>
    </row>
    <row r="505" s="1" customFormat="true" ht="11.25" hidden="false" customHeight="false" outlineLevel="0" collapsed="false">
      <c r="B505" s="252" t="s">
        <v>380</v>
      </c>
      <c r="C505" s="257"/>
      <c r="D505" s="257"/>
      <c r="E505" s="190"/>
      <c r="F505" s="190"/>
      <c r="G505" s="190"/>
      <c r="H505" s="190"/>
      <c r="I505" s="190"/>
      <c r="J505" s="190"/>
      <c r="K505" s="190"/>
      <c r="L505" s="190"/>
      <c r="M505" s="190"/>
      <c r="N505" s="190"/>
      <c r="O505" s="111" t="n">
        <f aca="false">SUM(J505:N505)</f>
        <v>0</v>
      </c>
      <c r="P505" s="111" t="n">
        <f aca="false">IF(I505=0,0,J505/I505*10)</f>
        <v>0</v>
      </c>
      <c r="Q505" s="111" t="n">
        <f aca="false">IF(I505=0,0,L505/I505*10)</f>
        <v>0</v>
      </c>
      <c r="R505" s="111" t="n">
        <f aca="false">IF(I505=0,0,M505/I505*10)</f>
        <v>0</v>
      </c>
      <c r="S505" s="111" t="n">
        <f aca="false">IF(I505=0,0,N505/I505*10)</f>
        <v>0</v>
      </c>
      <c r="T505" s="111" t="n">
        <f aca="false">IF(I505=0,0,K505/I505*10)</f>
        <v>0</v>
      </c>
      <c r="U505" s="111" t="n">
        <f aca="false">IF(I505=0,0,O505/I505*10)</f>
        <v>0</v>
      </c>
      <c r="V505" s="188"/>
      <c r="AE505" s="194"/>
    </row>
    <row r="506" s="1" customFormat="true" ht="11.25" hidden="false" customHeight="false" outlineLevel="0" collapsed="false">
      <c r="B506" s="252" t="s">
        <v>380</v>
      </c>
      <c r="C506" s="257"/>
      <c r="D506" s="257"/>
      <c r="E506" s="190"/>
      <c r="F506" s="190"/>
      <c r="G506" s="190"/>
      <c r="H506" s="190"/>
      <c r="I506" s="190"/>
      <c r="J506" s="190"/>
      <c r="K506" s="190"/>
      <c r="L506" s="190"/>
      <c r="M506" s="190"/>
      <c r="N506" s="190"/>
      <c r="O506" s="111" t="n">
        <f aca="false">SUM(J506:N506)</f>
        <v>0</v>
      </c>
      <c r="P506" s="111" t="n">
        <f aca="false">IF(I506=0,0,J506/I506*10)</f>
        <v>0</v>
      </c>
      <c r="Q506" s="111" t="n">
        <f aca="false">IF(I506=0,0,L506/I506*10)</f>
        <v>0</v>
      </c>
      <c r="R506" s="111" t="n">
        <f aca="false">IF(I506=0,0,M506/I506*10)</f>
        <v>0</v>
      </c>
      <c r="S506" s="111" t="n">
        <f aca="false">IF(I506=0,0,N506/I506*10)</f>
        <v>0</v>
      </c>
      <c r="T506" s="111" t="n">
        <f aca="false">IF(I506=0,0,K506/I506*10)</f>
        <v>0</v>
      </c>
      <c r="U506" s="111" t="n">
        <f aca="false">IF(I506=0,0,O506/I506*10)</f>
        <v>0</v>
      </c>
      <c r="V506" s="188"/>
      <c r="AE506" s="194"/>
    </row>
    <row r="507" s="1" customFormat="true" ht="11.25" hidden="false" customHeight="false" outlineLevel="0" collapsed="false">
      <c r="B507" s="252" t="s">
        <v>380</v>
      </c>
      <c r="C507" s="257"/>
      <c r="D507" s="257"/>
      <c r="E507" s="190"/>
      <c r="F507" s="190"/>
      <c r="G507" s="190"/>
      <c r="H507" s="190"/>
      <c r="I507" s="190"/>
      <c r="J507" s="190"/>
      <c r="K507" s="190"/>
      <c r="L507" s="190"/>
      <c r="M507" s="190"/>
      <c r="N507" s="190"/>
      <c r="O507" s="111" t="n">
        <f aca="false">SUM(J507:N507)</f>
        <v>0</v>
      </c>
      <c r="P507" s="111" t="n">
        <f aca="false">IF(I507=0,0,J507/I507*10)</f>
        <v>0</v>
      </c>
      <c r="Q507" s="111" t="n">
        <f aca="false">IF(I507=0,0,L507/I507*10)</f>
        <v>0</v>
      </c>
      <c r="R507" s="111" t="n">
        <f aca="false">IF(I507=0,0,M507/I507*10)</f>
        <v>0</v>
      </c>
      <c r="S507" s="111" t="n">
        <f aca="false">IF(I507=0,0,N507/I507*10)</f>
        <v>0</v>
      </c>
      <c r="T507" s="111" t="n">
        <f aca="false">IF(I507=0,0,K507/I507*10)</f>
        <v>0</v>
      </c>
      <c r="U507" s="111" t="n">
        <f aca="false">IF(I507=0,0,O507/I507*10)</f>
        <v>0</v>
      </c>
      <c r="V507" s="188"/>
      <c r="AE507" s="194"/>
    </row>
    <row r="508" s="1" customFormat="true" ht="11.25" hidden="false" customHeight="false" outlineLevel="0" collapsed="false">
      <c r="B508" s="252" t="s">
        <v>380</v>
      </c>
      <c r="C508" s="257"/>
      <c r="D508" s="257"/>
      <c r="E508" s="190"/>
      <c r="F508" s="190"/>
      <c r="G508" s="190"/>
      <c r="H508" s="190"/>
      <c r="I508" s="190"/>
      <c r="J508" s="190"/>
      <c r="K508" s="190"/>
      <c r="L508" s="190"/>
      <c r="M508" s="190"/>
      <c r="N508" s="190"/>
      <c r="O508" s="111" t="n">
        <f aca="false">SUM(J508:N508)</f>
        <v>0</v>
      </c>
      <c r="P508" s="111" t="n">
        <f aca="false">IF(I508=0,0,J508/I508*10)</f>
        <v>0</v>
      </c>
      <c r="Q508" s="111" t="n">
        <f aca="false">IF(I508=0,0,L508/I508*10)</f>
        <v>0</v>
      </c>
      <c r="R508" s="111" t="n">
        <f aca="false">IF(I508=0,0,M508/I508*10)</f>
        <v>0</v>
      </c>
      <c r="S508" s="111" t="n">
        <f aca="false">IF(I508=0,0,N508/I508*10)</f>
        <v>0</v>
      </c>
      <c r="T508" s="111" t="n">
        <f aca="false">IF(I508=0,0,K508/I508*10)</f>
        <v>0</v>
      </c>
      <c r="U508" s="111" t="n">
        <f aca="false">IF(I508=0,0,O508/I508*10)</f>
        <v>0</v>
      </c>
      <c r="V508" s="188"/>
      <c r="AE508" s="194"/>
    </row>
    <row r="509" s="1" customFormat="true" ht="11.25" hidden="false" customHeight="false" outlineLevel="0" collapsed="false">
      <c r="B509" s="252" t="s">
        <v>380</v>
      </c>
      <c r="C509" s="257"/>
      <c r="D509" s="257"/>
      <c r="E509" s="190"/>
      <c r="F509" s="190"/>
      <c r="G509" s="190"/>
      <c r="H509" s="190"/>
      <c r="I509" s="190"/>
      <c r="J509" s="190"/>
      <c r="K509" s="190"/>
      <c r="L509" s="190"/>
      <c r="M509" s="190"/>
      <c r="N509" s="190"/>
      <c r="O509" s="111" t="n">
        <f aca="false">SUM(J509:N509)</f>
        <v>0</v>
      </c>
      <c r="P509" s="111" t="n">
        <f aca="false">IF(I509=0,0,J509/I509*10)</f>
        <v>0</v>
      </c>
      <c r="Q509" s="111" t="n">
        <f aca="false">IF(I509=0,0,L509/I509*10)</f>
        <v>0</v>
      </c>
      <c r="R509" s="111" t="n">
        <f aca="false">IF(I509=0,0,M509/I509*10)</f>
        <v>0</v>
      </c>
      <c r="S509" s="111" t="n">
        <f aca="false">IF(I509=0,0,N509/I509*10)</f>
        <v>0</v>
      </c>
      <c r="T509" s="111" t="n">
        <f aca="false">IF(I509=0,0,K509/I509*10)</f>
        <v>0</v>
      </c>
      <c r="U509" s="111" t="n">
        <f aca="false">IF(I509=0,0,O509/I509*10)</f>
        <v>0</v>
      </c>
      <c r="V509" s="188"/>
      <c r="AE509" s="194"/>
    </row>
    <row r="510" s="1" customFormat="true" ht="11.25" hidden="false" customHeight="false" outlineLevel="0" collapsed="false">
      <c r="B510" s="252" t="s">
        <v>380</v>
      </c>
      <c r="C510" s="257"/>
      <c r="D510" s="257"/>
      <c r="E510" s="190"/>
      <c r="F510" s="190"/>
      <c r="G510" s="190"/>
      <c r="H510" s="190"/>
      <c r="I510" s="190"/>
      <c r="J510" s="190"/>
      <c r="K510" s="190"/>
      <c r="L510" s="190"/>
      <c r="M510" s="190"/>
      <c r="N510" s="190"/>
      <c r="O510" s="111" t="n">
        <f aca="false">SUM(J510:N510)</f>
        <v>0</v>
      </c>
      <c r="P510" s="111" t="n">
        <f aca="false">IF(I510=0,0,J510/I510*10)</f>
        <v>0</v>
      </c>
      <c r="Q510" s="111" t="n">
        <f aca="false">IF(I510=0,0,L510/I510*10)</f>
        <v>0</v>
      </c>
      <c r="R510" s="111" t="n">
        <f aca="false">IF(I510=0,0,M510/I510*10)</f>
        <v>0</v>
      </c>
      <c r="S510" s="111" t="n">
        <f aca="false">IF(I510=0,0,N510/I510*10)</f>
        <v>0</v>
      </c>
      <c r="T510" s="111" t="n">
        <f aca="false">IF(I510=0,0,K510/I510*10)</f>
        <v>0</v>
      </c>
      <c r="U510" s="111" t="n">
        <f aca="false">IF(I510=0,0,O510/I510*10)</f>
        <v>0</v>
      </c>
      <c r="V510" s="188"/>
      <c r="AE510" s="194"/>
    </row>
    <row r="511" s="1" customFormat="true" ht="11.25" hidden="false" customHeight="false" outlineLevel="0" collapsed="false">
      <c r="B511" s="252" t="s">
        <v>380</v>
      </c>
      <c r="C511" s="257"/>
      <c r="D511" s="257"/>
      <c r="E511" s="190"/>
      <c r="F511" s="190"/>
      <c r="G511" s="190"/>
      <c r="H511" s="190"/>
      <c r="I511" s="190"/>
      <c r="J511" s="190"/>
      <c r="K511" s="190"/>
      <c r="L511" s="190"/>
      <c r="M511" s="190"/>
      <c r="N511" s="190"/>
      <c r="O511" s="111" t="n">
        <f aca="false">SUM(J511:N511)</f>
        <v>0</v>
      </c>
      <c r="P511" s="111" t="n">
        <f aca="false">IF(I511=0,0,J511/I511*10)</f>
        <v>0</v>
      </c>
      <c r="Q511" s="111" t="n">
        <f aca="false">IF(I511=0,0,L511/I511*10)</f>
        <v>0</v>
      </c>
      <c r="R511" s="111" t="n">
        <f aca="false">IF(I511=0,0,M511/I511*10)</f>
        <v>0</v>
      </c>
      <c r="S511" s="111" t="n">
        <f aca="false">IF(I511=0,0,N511/I511*10)</f>
        <v>0</v>
      </c>
      <c r="T511" s="111" t="n">
        <f aca="false">IF(I511=0,0,K511/I511*10)</f>
        <v>0</v>
      </c>
      <c r="U511" s="111" t="n">
        <f aca="false">IF(I511=0,0,O511/I511*10)</f>
        <v>0</v>
      </c>
      <c r="V511" s="188"/>
      <c r="AE511" s="194"/>
    </row>
    <row r="512" s="1" customFormat="true" ht="11.25" hidden="false" customHeight="false" outlineLevel="0" collapsed="false">
      <c r="B512" s="252" t="s">
        <v>380</v>
      </c>
      <c r="C512" s="257"/>
      <c r="D512" s="257"/>
      <c r="E512" s="190"/>
      <c r="F512" s="190"/>
      <c r="G512" s="190"/>
      <c r="H512" s="190"/>
      <c r="I512" s="190"/>
      <c r="J512" s="190"/>
      <c r="K512" s="190"/>
      <c r="L512" s="190"/>
      <c r="M512" s="190"/>
      <c r="N512" s="190"/>
      <c r="O512" s="111" t="n">
        <f aca="false">SUM(J512:N512)</f>
        <v>0</v>
      </c>
      <c r="P512" s="111" t="n">
        <f aca="false">IF(I512=0,0,J512/I512*10)</f>
        <v>0</v>
      </c>
      <c r="Q512" s="111" t="n">
        <f aca="false">IF(I512=0,0,L512/I512*10)</f>
        <v>0</v>
      </c>
      <c r="R512" s="111" t="n">
        <f aca="false">IF(I512=0,0,M512/I512*10)</f>
        <v>0</v>
      </c>
      <c r="S512" s="111" t="n">
        <f aca="false">IF(I512=0,0,N512/I512*10)</f>
        <v>0</v>
      </c>
      <c r="T512" s="111" t="n">
        <f aca="false">IF(I512=0,0,K512/I512*10)</f>
        <v>0</v>
      </c>
      <c r="U512" s="111" t="n">
        <f aca="false">IF(I512=0,0,O512/I512*10)</f>
        <v>0</v>
      </c>
      <c r="V512" s="188"/>
      <c r="AE512" s="194"/>
    </row>
    <row r="513" s="1" customFormat="true" ht="11.25" hidden="false" customHeight="false" outlineLevel="0" collapsed="false">
      <c r="B513" s="252" t="s">
        <v>380</v>
      </c>
      <c r="C513" s="257"/>
      <c r="D513" s="257"/>
      <c r="E513" s="190"/>
      <c r="F513" s="190"/>
      <c r="G513" s="190"/>
      <c r="H513" s="190"/>
      <c r="I513" s="190"/>
      <c r="J513" s="190"/>
      <c r="K513" s="190"/>
      <c r="L513" s="190"/>
      <c r="M513" s="190"/>
      <c r="N513" s="190"/>
      <c r="O513" s="111" t="n">
        <f aca="false">SUM(J513:N513)</f>
        <v>0</v>
      </c>
      <c r="P513" s="111" t="n">
        <f aca="false">IF(I513=0,0,J513/I513*10)</f>
        <v>0</v>
      </c>
      <c r="Q513" s="111" t="n">
        <f aca="false">IF(I513=0,0,L513/I513*10)</f>
        <v>0</v>
      </c>
      <c r="R513" s="111" t="n">
        <f aca="false">IF(I513=0,0,M513/I513*10)</f>
        <v>0</v>
      </c>
      <c r="S513" s="111" t="n">
        <f aca="false">IF(I513=0,0,N513/I513*10)</f>
        <v>0</v>
      </c>
      <c r="T513" s="111" t="n">
        <f aca="false">IF(I513=0,0,K513/I513*10)</f>
        <v>0</v>
      </c>
      <c r="U513" s="111" t="n">
        <f aca="false">IF(I513=0,0,O513/I513*10)</f>
        <v>0</v>
      </c>
      <c r="V513" s="188"/>
      <c r="AE513" s="194"/>
    </row>
    <row r="514" s="1" customFormat="true" ht="11.25" hidden="false" customHeight="false" outlineLevel="0" collapsed="false">
      <c r="B514" s="252" t="s">
        <v>380</v>
      </c>
      <c r="C514" s="257"/>
      <c r="D514" s="257"/>
      <c r="E514" s="190"/>
      <c r="F514" s="190"/>
      <c r="G514" s="190"/>
      <c r="H514" s="190"/>
      <c r="I514" s="190"/>
      <c r="J514" s="190"/>
      <c r="K514" s="190"/>
      <c r="L514" s="190"/>
      <c r="M514" s="190"/>
      <c r="N514" s="190"/>
      <c r="O514" s="111" t="n">
        <f aca="false">SUM(J514:N514)</f>
        <v>0</v>
      </c>
      <c r="P514" s="111" t="n">
        <f aca="false">IF(I514=0,0,J514/I514*10)</f>
        <v>0</v>
      </c>
      <c r="Q514" s="111" t="n">
        <f aca="false">IF(I514=0,0,L514/I514*10)</f>
        <v>0</v>
      </c>
      <c r="R514" s="111" t="n">
        <f aca="false">IF(I514=0,0,M514/I514*10)</f>
        <v>0</v>
      </c>
      <c r="S514" s="111" t="n">
        <f aca="false">IF(I514=0,0,N514/I514*10)</f>
        <v>0</v>
      </c>
      <c r="T514" s="111" t="n">
        <f aca="false">IF(I514=0,0,K514/I514*10)</f>
        <v>0</v>
      </c>
      <c r="U514" s="111" t="n">
        <f aca="false">IF(I514=0,0,O514/I514*10)</f>
        <v>0</v>
      </c>
      <c r="V514" s="188"/>
      <c r="AE514" s="194"/>
    </row>
    <row r="515" s="1" customFormat="true" ht="11.25" hidden="false" customHeight="false" outlineLevel="0" collapsed="false">
      <c r="B515" s="252" t="s">
        <v>380</v>
      </c>
      <c r="C515" s="257"/>
      <c r="D515" s="257"/>
      <c r="E515" s="190"/>
      <c r="F515" s="190"/>
      <c r="G515" s="190"/>
      <c r="H515" s="190"/>
      <c r="I515" s="190"/>
      <c r="J515" s="190"/>
      <c r="K515" s="190"/>
      <c r="L515" s="190"/>
      <c r="M515" s="190"/>
      <c r="N515" s="190"/>
      <c r="O515" s="111" t="n">
        <f aca="false">SUM(J515:N515)</f>
        <v>0</v>
      </c>
      <c r="P515" s="111" t="n">
        <f aca="false">IF(I515=0,0,J515/I515*10)</f>
        <v>0</v>
      </c>
      <c r="Q515" s="111" t="n">
        <f aca="false">IF(I515=0,0,L515/I515*10)</f>
        <v>0</v>
      </c>
      <c r="R515" s="111" t="n">
        <f aca="false">IF(I515=0,0,M515/I515*10)</f>
        <v>0</v>
      </c>
      <c r="S515" s="111" t="n">
        <f aca="false">IF(I515=0,0,N515/I515*10)</f>
        <v>0</v>
      </c>
      <c r="T515" s="111" t="n">
        <f aca="false">IF(I515=0,0,K515/I515*10)</f>
        <v>0</v>
      </c>
      <c r="U515" s="111" t="n">
        <f aca="false">IF(I515=0,0,O515/I515*10)</f>
        <v>0</v>
      </c>
      <c r="V515" s="188"/>
      <c r="AE515" s="194"/>
    </row>
    <row r="516" s="1" customFormat="true" ht="11.25" hidden="false" customHeight="false" outlineLevel="0" collapsed="false">
      <c r="B516" s="252" t="s">
        <v>380</v>
      </c>
      <c r="C516" s="257"/>
      <c r="D516" s="257"/>
      <c r="E516" s="190"/>
      <c r="F516" s="190"/>
      <c r="G516" s="190"/>
      <c r="H516" s="190"/>
      <c r="I516" s="190"/>
      <c r="J516" s="190"/>
      <c r="K516" s="190"/>
      <c r="L516" s="190"/>
      <c r="M516" s="190"/>
      <c r="N516" s="190"/>
      <c r="O516" s="111" t="n">
        <f aca="false">SUM(J516:N516)</f>
        <v>0</v>
      </c>
      <c r="P516" s="111" t="n">
        <f aca="false">IF(I516=0,0,J516/I516*10)</f>
        <v>0</v>
      </c>
      <c r="Q516" s="111" t="n">
        <f aca="false">IF(I516=0,0,L516/I516*10)</f>
        <v>0</v>
      </c>
      <c r="R516" s="111" t="n">
        <f aca="false">IF(I516=0,0,M516/I516*10)</f>
        <v>0</v>
      </c>
      <c r="S516" s="111" t="n">
        <f aca="false">IF(I516=0,0,N516/I516*10)</f>
        <v>0</v>
      </c>
      <c r="T516" s="111" t="n">
        <f aca="false">IF(I516=0,0,K516/I516*10)</f>
        <v>0</v>
      </c>
      <c r="U516" s="111" t="n">
        <f aca="false">IF(I516=0,0,O516/I516*10)</f>
        <v>0</v>
      </c>
      <c r="V516" s="188"/>
      <c r="AE516" s="194"/>
    </row>
    <row r="517" s="1" customFormat="true" ht="11.25" hidden="false" customHeight="false" outlineLevel="0" collapsed="false">
      <c r="B517" s="252" t="s">
        <v>380</v>
      </c>
      <c r="C517" s="257"/>
      <c r="D517" s="257"/>
      <c r="E517" s="190"/>
      <c r="F517" s="190"/>
      <c r="G517" s="190"/>
      <c r="H517" s="190"/>
      <c r="I517" s="190"/>
      <c r="J517" s="190"/>
      <c r="K517" s="190"/>
      <c r="L517" s="190"/>
      <c r="M517" s="190"/>
      <c r="N517" s="190"/>
      <c r="O517" s="111" t="n">
        <f aca="false">SUM(J517:N517)</f>
        <v>0</v>
      </c>
      <c r="P517" s="111" t="n">
        <f aca="false">IF(I517=0,0,J517/I517*10)</f>
        <v>0</v>
      </c>
      <c r="Q517" s="111" t="n">
        <f aca="false">IF(I517=0,0,L517/I517*10)</f>
        <v>0</v>
      </c>
      <c r="R517" s="111" t="n">
        <f aca="false">IF(I517=0,0,M517/I517*10)</f>
        <v>0</v>
      </c>
      <c r="S517" s="111" t="n">
        <f aca="false">IF(I517=0,0,N517/I517*10)</f>
        <v>0</v>
      </c>
      <c r="T517" s="111" t="n">
        <f aca="false">IF(I517=0,0,K517/I517*10)</f>
        <v>0</v>
      </c>
      <c r="U517" s="111" t="n">
        <f aca="false">IF(I517=0,0,O517/I517*10)</f>
        <v>0</v>
      </c>
      <c r="V517" s="188"/>
      <c r="AE517" s="194"/>
    </row>
    <row r="518" s="1" customFormat="true" ht="11.25" hidden="false" customHeight="false" outlineLevel="0" collapsed="false">
      <c r="B518" s="252" t="s">
        <v>380</v>
      </c>
      <c r="C518" s="257"/>
      <c r="D518" s="257"/>
      <c r="E518" s="190"/>
      <c r="F518" s="190"/>
      <c r="G518" s="190"/>
      <c r="H518" s="190"/>
      <c r="I518" s="190"/>
      <c r="J518" s="190"/>
      <c r="K518" s="190"/>
      <c r="L518" s="190"/>
      <c r="M518" s="190"/>
      <c r="N518" s="190"/>
      <c r="O518" s="111" t="n">
        <f aca="false">SUM(J518:N518)</f>
        <v>0</v>
      </c>
      <c r="P518" s="111" t="n">
        <f aca="false">IF(I518=0,0,J518/I518*10)</f>
        <v>0</v>
      </c>
      <c r="Q518" s="111" t="n">
        <f aca="false">IF(I518=0,0,L518/I518*10)</f>
        <v>0</v>
      </c>
      <c r="R518" s="111" t="n">
        <f aca="false">IF(I518=0,0,M518/I518*10)</f>
        <v>0</v>
      </c>
      <c r="S518" s="111" t="n">
        <f aca="false">IF(I518=0,0,N518/I518*10)</f>
        <v>0</v>
      </c>
      <c r="T518" s="111" t="n">
        <f aca="false">IF(I518=0,0,K518/I518*10)</f>
        <v>0</v>
      </c>
      <c r="U518" s="111" t="n">
        <f aca="false">IF(I518=0,0,O518/I518*10)</f>
        <v>0</v>
      </c>
      <c r="V518" s="188"/>
      <c r="AE518" s="194"/>
    </row>
    <row r="519" s="1" customFormat="true" ht="11.25" hidden="false" customHeight="false" outlineLevel="0" collapsed="false">
      <c r="B519" s="252" t="s">
        <v>380</v>
      </c>
      <c r="C519" s="257"/>
      <c r="D519" s="257"/>
      <c r="E519" s="190"/>
      <c r="F519" s="190"/>
      <c r="G519" s="190"/>
      <c r="H519" s="190"/>
      <c r="I519" s="190"/>
      <c r="J519" s="190"/>
      <c r="K519" s="190"/>
      <c r="L519" s="190"/>
      <c r="M519" s="190"/>
      <c r="N519" s="190"/>
      <c r="O519" s="111" t="n">
        <f aca="false">SUM(J519:N519)</f>
        <v>0</v>
      </c>
      <c r="P519" s="111" t="n">
        <f aca="false">IF(I519=0,0,J519/I519*10)</f>
        <v>0</v>
      </c>
      <c r="Q519" s="111" t="n">
        <f aca="false">IF(I519=0,0,L519/I519*10)</f>
        <v>0</v>
      </c>
      <c r="R519" s="111" t="n">
        <f aca="false">IF(I519=0,0,M519/I519*10)</f>
        <v>0</v>
      </c>
      <c r="S519" s="111" t="n">
        <f aca="false">IF(I519=0,0,N519/I519*10)</f>
        <v>0</v>
      </c>
      <c r="T519" s="111" t="n">
        <f aca="false">IF(I519=0,0,K519/I519*10)</f>
        <v>0</v>
      </c>
      <c r="U519" s="111" t="n">
        <f aca="false">IF(I519=0,0,O519/I519*10)</f>
        <v>0</v>
      </c>
      <c r="V519" s="188"/>
      <c r="AE519" s="194"/>
    </row>
    <row r="520" s="1" customFormat="true" ht="11.25" hidden="false" customHeight="false" outlineLevel="0" collapsed="false">
      <c r="B520" s="252" t="s">
        <v>380</v>
      </c>
      <c r="C520" s="257"/>
      <c r="D520" s="257"/>
      <c r="E520" s="190"/>
      <c r="F520" s="190"/>
      <c r="G520" s="190"/>
      <c r="H520" s="190"/>
      <c r="I520" s="190"/>
      <c r="J520" s="190"/>
      <c r="K520" s="190"/>
      <c r="L520" s="190"/>
      <c r="M520" s="190"/>
      <c r="N520" s="190"/>
      <c r="O520" s="111" t="n">
        <f aca="false">SUM(J520:N520)</f>
        <v>0</v>
      </c>
      <c r="P520" s="111" t="n">
        <f aca="false">IF(I520=0,0,J520/I520*10)</f>
        <v>0</v>
      </c>
      <c r="Q520" s="111" t="n">
        <f aca="false">IF(I520=0,0,L520/I520*10)</f>
        <v>0</v>
      </c>
      <c r="R520" s="111" t="n">
        <f aca="false">IF(I520=0,0,M520/I520*10)</f>
        <v>0</v>
      </c>
      <c r="S520" s="111" t="n">
        <f aca="false">IF(I520=0,0,N520/I520*10)</f>
        <v>0</v>
      </c>
      <c r="T520" s="111" t="n">
        <f aca="false">IF(I520=0,0,K520/I520*10)</f>
        <v>0</v>
      </c>
      <c r="U520" s="111" t="n">
        <f aca="false">IF(I520=0,0,O520/I520*10)</f>
        <v>0</v>
      </c>
      <c r="V520" s="188"/>
      <c r="AE520" s="194"/>
    </row>
    <row r="521" s="1" customFormat="true" ht="11.25" hidden="false" customHeight="false" outlineLevel="0" collapsed="false">
      <c r="B521" s="252" t="s">
        <v>380</v>
      </c>
      <c r="C521" s="257"/>
      <c r="D521" s="257"/>
      <c r="E521" s="190"/>
      <c r="F521" s="190"/>
      <c r="G521" s="190"/>
      <c r="H521" s="190"/>
      <c r="I521" s="190"/>
      <c r="J521" s="190"/>
      <c r="K521" s="190"/>
      <c r="L521" s="190"/>
      <c r="M521" s="190"/>
      <c r="N521" s="190"/>
      <c r="O521" s="111" t="n">
        <f aca="false">SUM(J521:N521)</f>
        <v>0</v>
      </c>
      <c r="P521" s="111" t="n">
        <f aca="false">IF(I521=0,0,J521/I521*10)</f>
        <v>0</v>
      </c>
      <c r="Q521" s="111" t="n">
        <f aca="false">IF(I521=0,0,L521/I521*10)</f>
        <v>0</v>
      </c>
      <c r="R521" s="111" t="n">
        <f aca="false">IF(I521=0,0,M521/I521*10)</f>
        <v>0</v>
      </c>
      <c r="S521" s="111" t="n">
        <f aca="false">IF(I521=0,0,N521/I521*10)</f>
        <v>0</v>
      </c>
      <c r="T521" s="111" t="n">
        <f aca="false">IF(I521=0,0,K521/I521*10)</f>
        <v>0</v>
      </c>
      <c r="U521" s="111" t="n">
        <f aca="false">IF(I521=0,0,O521/I521*10)</f>
        <v>0</v>
      </c>
      <c r="V521" s="188"/>
      <c r="AE521" s="194"/>
    </row>
    <row r="522" s="1" customFormat="true" ht="11.25" hidden="false" customHeight="false" outlineLevel="0" collapsed="false">
      <c r="B522" s="252" t="s">
        <v>380</v>
      </c>
      <c r="C522" s="257"/>
      <c r="D522" s="257"/>
      <c r="E522" s="190"/>
      <c r="F522" s="190"/>
      <c r="G522" s="190"/>
      <c r="H522" s="190"/>
      <c r="I522" s="190"/>
      <c r="J522" s="190"/>
      <c r="K522" s="190"/>
      <c r="L522" s="190"/>
      <c r="M522" s="190"/>
      <c r="N522" s="190"/>
      <c r="O522" s="111" t="n">
        <f aca="false">SUM(J522:N522)</f>
        <v>0</v>
      </c>
      <c r="P522" s="111" t="n">
        <f aca="false">IF(I522=0,0,J522/I522*10)</f>
        <v>0</v>
      </c>
      <c r="Q522" s="111" t="n">
        <f aca="false">IF(I522=0,0,L522/I522*10)</f>
        <v>0</v>
      </c>
      <c r="R522" s="111" t="n">
        <f aca="false">IF(I522=0,0,M522/I522*10)</f>
        <v>0</v>
      </c>
      <c r="S522" s="111" t="n">
        <f aca="false">IF(I522=0,0,N522/I522*10)</f>
        <v>0</v>
      </c>
      <c r="T522" s="111" t="n">
        <f aca="false">IF(I522=0,0,K522/I522*10)</f>
        <v>0</v>
      </c>
      <c r="U522" s="111" t="n">
        <f aca="false">IF(I522=0,0,O522/I522*10)</f>
        <v>0</v>
      </c>
      <c r="V522" s="188"/>
      <c r="AE522" s="194"/>
    </row>
    <row r="523" s="1" customFormat="true" ht="11.25" hidden="false" customHeight="false" outlineLevel="0" collapsed="false">
      <c r="B523" s="252" t="s">
        <v>380</v>
      </c>
      <c r="C523" s="257"/>
      <c r="D523" s="257"/>
      <c r="E523" s="190"/>
      <c r="F523" s="190"/>
      <c r="G523" s="190"/>
      <c r="H523" s="190"/>
      <c r="I523" s="190"/>
      <c r="J523" s="190"/>
      <c r="K523" s="190"/>
      <c r="L523" s="190"/>
      <c r="M523" s="190"/>
      <c r="N523" s="190"/>
      <c r="O523" s="111" t="n">
        <f aca="false">SUM(J523:N523)</f>
        <v>0</v>
      </c>
      <c r="P523" s="111" t="n">
        <f aca="false">IF(I523=0,0,J523/I523*10)</f>
        <v>0</v>
      </c>
      <c r="Q523" s="111" t="n">
        <f aca="false">IF(I523=0,0,L523/I523*10)</f>
        <v>0</v>
      </c>
      <c r="R523" s="111" t="n">
        <f aca="false">IF(I523=0,0,M523/I523*10)</f>
        <v>0</v>
      </c>
      <c r="S523" s="111" t="n">
        <f aca="false">IF(I523=0,0,N523/I523*10)</f>
        <v>0</v>
      </c>
      <c r="T523" s="111" t="n">
        <f aca="false">IF(I523=0,0,K523/I523*10)</f>
        <v>0</v>
      </c>
      <c r="U523" s="111" t="n">
        <f aca="false">IF(I523=0,0,O523/I523*10)</f>
        <v>0</v>
      </c>
      <c r="V523" s="188"/>
      <c r="AE523" s="194"/>
    </row>
    <row r="524" s="1" customFormat="true" ht="11.25" hidden="false" customHeight="false" outlineLevel="0" collapsed="false">
      <c r="B524" s="252" t="s">
        <v>380</v>
      </c>
      <c r="C524" s="257"/>
      <c r="D524" s="257"/>
      <c r="E524" s="190"/>
      <c r="F524" s="190"/>
      <c r="G524" s="190"/>
      <c r="H524" s="190"/>
      <c r="I524" s="190"/>
      <c r="J524" s="190"/>
      <c r="K524" s="190"/>
      <c r="L524" s="190"/>
      <c r="M524" s="190"/>
      <c r="N524" s="190"/>
      <c r="O524" s="111" t="n">
        <f aca="false">SUM(J524:N524)</f>
        <v>0</v>
      </c>
      <c r="P524" s="111" t="n">
        <f aca="false">IF(I524=0,0,J524/I524*10)</f>
        <v>0</v>
      </c>
      <c r="Q524" s="111" t="n">
        <f aca="false">IF(I524=0,0,L524/I524*10)</f>
        <v>0</v>
      </c>
      <c r="R524" s="111" t="n">
        <f aca="false">IF(I524=0,0,M524/I524*10)</f>
        <v>0</v>
      </c>
      <c r="S524" s="111" t="n">
        <f aca="false">IF(I524=0,0,N524/I524*10)</f>
        <v>0</v>
      </c>
      <c r="T524" s="111" t="n">
        <f aca="false">IF(I524=0,0,K524/I524*10)</f>
        <v>0</v>
      </c>
      <c r="U524" s="111" t="n">
        <f aca="false">IF(I524=0,0,O524/I524*10)</f>
        <v>0</v>
      </c>
      <c r="V524" s="188"/>
      <c r="AE524" s="194"/>
    </row>
    <row r="525" s="1" customFormat="true" ht="11.25" hidden="false" customHeight="false" outlineLevel="0" collapsed="false">
      <c r="B525" s="252" t="s">
        <v>380</v>
      </c>
      <c r="C525" s="257"/>
      <c r="D525" s="257"/>
      <c r="E525" s="190"/>
      <c r="F525" s="190"/>
      <c r="G525" s="190"/>
      <c r="H525" s="190"/>
      <c r="I525" s="190"/>
      <c r="J525" s="190"/>
      <c r="K525" s="190"/>
      <c r="L525" s="190"/>
      <c r="M525" s="190"/>
      <c r="N525" s="190"/>
      <c r="O525" s="111" t="n">
        <f aca="false">SUM(J525:N525)</f>
        <v>0</v>
      </c>
      <c r="P525" s="111" t="n">
        <f aca="false">IF(I525=0,0,J525/I525*10)</f>
        <v>0</v>
      </c>
      <c r="Q525" s="111" t="n">
        <f aca="false">IF(I525=0,0,L525/I525*10)</f>
        <v>0</v>
      </c>
      <c r="R525" s="111" t="n">
        <f aca="false">IF(I525=0,0,M525/I525*10)</f>
        <v>0</v>
      </c>
      <c r="S525" s="111" t="n">
        <f aca="false">IF(I525=0,0,N525/I525*10)</f>
        <v>0</v>
      </c>
      <c r="T525" s="111" t="n">
        <f aca="false">IF(I525=0,0,K525/I525*10)</f>
        <v>0</v>
      </c>
      <c r="U525" s="111" t="n">
        <f aca="false">IF(I525=0,0,O525/I525*10)</f>
        <v>0</v>
      </c>
      <c r="V525" s="188"/>
      <c r="AE525" s="194"/>
    </row>
    <row r="526" s="1" customFormat="true" ht="11.25" hidden="false" customHeight="false" outlineLevel="0" collapsed="false">
      <c r="B526" s="252" t="s">
        <v>380</v>
      </c>
      <c r="C526" s="257"/>
      <c r="D526" s="257"/>
      <c r="E526" s="190"/>
      <c r="F526" s="190"/>
      <c r="G526" s="190"/>
      <c r="H526" s="190"/>
      <c r="I526" s="190"/>
      <c r="J526" s="190"/>
      <c r="K526" s="190"/>
      <c r="L526" s="190"/>
      <c r="M526" s="190"/>
      <c r="N526" s="190"/>
      <c r="O526" s="111" t="n">
        <f aca="false">SUM(J526:N526)</f>
        <v>0</v>
      </c>
      <c r="P526" s="111" t="n">
        <f aca="false">IF(I526=0,0,J526/I526*10)</f>
        <v>0</v>
      </c>
      <c r="Q526" s="111" t="n">
        <f aca="false">IF(I526=0,0,L526/I526*10)</f>
        <v>0</v>
      </c>
      <c r="R526" s="111" t="n">
        <f aca="false">IF(I526=0,0,M526/I526*10)</f>
        <v>0</v>
      </c>
      <c r="S526" s="111" t="n">
        <f aca="false">IF(I526=0,0,N526/I526*10)</f>
        <v>0</v>
      </c>
      <c r="T526" s="111" t="n">
        <f aca="false">IF(I526=0,0,K526/I526*10)</f>
        <v>0</v>
      </c>
      <c r="U526" s="111" t="n">
        <f aca="false">IF(I526=0,0,O526/I526*10)</f>
        <v>0</v>
      </c>
      <c r="V526" s="188"/>
      <c r="AE526" s="194"/>
    </row>
    <row r="527" s="1" customFormat="true" ht="11.25" hidden="false" customHeight="false" outlineLevel="0" collapsed="false">
      <c r="B527" s="252" t="s">
        <v>380</v>
      </c>
      <c r="C527" s="257"/>
      <c r="D527" s="257"/>
      <c r="E527" s="190"/>
      <c r="F527" s="190"/>
      <c r="G527" s="190"/>
      <c r="H527" s="190"/>
      <c r="I527" s="190"/>
      <c r="J527" s="190"/>
      <c r="K527" s="190"/>
      <c r="L527" s="190"/>
      <c r="M527" s="190"/>
      <c r="N527" s="190"/>
      <c r="O527" s="111" t="n">
        <f aca="false">SUM(J527:N527)</f>
        <v>0</v>
      </c>
      <c r="P527" s="111" t="n">
        <f aca="false">IF(I527=0,0,J527/I527*10)</f>
        <v>0</v>
      </c>
      <c r="Q527" s="111" t="n">
        <f aca="false">IF(I527=0,0,L527/I527*10)</f>
        <v>0</v>
      </c>
      <c r="R527" s="111" t="n">
        <f aca="false">IF(I527=0,0,M527/I527*10)</f>
        <v>0</v>
      </c>
      <c r="S527" s="111" t="n">
        <f aca="false">IF(I527=0,0,N527/I527*10)</f>
        <v>0</v>
      </c>
      <c r="T527" s="111" t="n">
        <f aca="false">IF(I527=0,0,K527/I527*10)</f>
        <v>0</v>
      </c>
      <c r="U527" s="111" t="n">
        <f aca="false">IF(I527=0,0,O527/I527*10)</f>
        <v>0</v>
      </c>
      <c r="V527" s="188"/>
      <c r="AE527" s="194"/>
    </row>
    <row r="528" s="1" customFormat="true" ht="11.25" hidden="false" customHeight="false" outlineLevel="0" collapsed="false">
      <c r="B528" s="252" t="s">
        <v>380</v>
      </c>
      <c r="C528" s="257"/>
      <c r="D528" s="257"/>
      <c r="E528" s="190"/>
      <c r="F528" s="190"/>
      <c r="G528" s="190"/>
      <c r="H528" s="190"/>
      <c r="I528" s="190"/>
      <c r="J528" s="190"/>
      <c r="K528" s="190"/>
      <c r="L528" s="190"/>
      <c r="M528" s="190"/>
      <c r="N528" s="190"/>
      <c r="O528" s="111" t="n">
        <f aca="false">SUM(J528:N528)</f>
        <v>0</v>
      </c>
      <c r="P528" s="111" t="n">
        <f aca="false">IF(I528=0,0,J528/I528*10)</f>
        <v>0</v>
      </c>
      <c r="Q528" s="111" t="n">
        <f aca="false">IF(I528=0,0,L528/I528*10)</f>
        <v>0</v>
      </c>
      <c r="R528" s="111" t="n">
        <f aca="false">IF(I528=0,0,M528/I528*10)</f>
        <v>0</v>
      </c>
      <c r="S528" s="111" t="n">
        <f aca="false">IF(I528=0,0,N528/I528*10)</f>
        <v>0</v>
      </c>
      <c r="T528" s="111" t="n">
        <f aca="false">IF(I528=0,0,K528/I528*10)</f>
        <v>0</v>
      </c>
      <c r="U528" s="111" t="n">
        <f aca="false">IF(I528=0,0,O528/I528*10)</f>
        <v>0</v>
      </c>
      <c r="V528" s="188"/>
      <c r="AE528" s="194"/>
    </row>
    <row r="529" s="1" customFormat="true" ht="11.25" hidden="false" customHeight="false" outlineLevel="0" collapsed="false">
      <c r="B529" s="252" t="s">
        <v>380</v>
      </c>
      <c r="C529" s="257"/>
      <c r="D529" s="257"/>
      <c r="E529" s="190"/>
      <c r="F529" s="190"/>
      <c r="G529" s="190"/>
      <c r="H529" s="190"/>
      <c r="I529" s="190"/>
      <c r="J529" s="190"/>
      <c r="K529" s="190"/>
      <c r="L529" s="190"/>
      <c r="M529" s="190"/>
      <c r="N529" s="190"/>
      <c r="O529" s="111" t="n">
        <f aca="false">SUM(J529:N529)</f>
        <v>0</v>
      </c>
      <c r="P529" s="111" t="n">
        <f aca="false">IF(I529=0,0,J529/I529*10)</f>
        <v>0</v>
      </c>
      <c r="Q529" s="111" t="n">
        <f aca="false">IF(I529=0,0,L529/I529*10)</f>
        <v>0</v>
      </c>
      <c r="R529" s="111" t="n">
        <f aca="false">IF(I529=0,0,M529/I529*10)</f>
        <v>0</v>
      </c>
      <c r="S529" s="111" t="n">
        <f aca="false">IF(I529=0,0,N529/I529*10)</f>
        <v>0</v>
      </c>
      <c r="T529" s="111" t="n">
        <f aca="false">IF(I529=0,0,K529/I529*10)</f>
        <v>0</v>
      </c>
      <c r="U529" s="111" t="n">
        <f aca="false">IF(I529=0,0,O529/I529*10)</f>
        <v>0</v>
      </c>
      <c r="V529" s="188"/>
      <c r="AE529" s="194"/>
    </row>
    <row r="530" s="1" customFormat="true" ht="11.25" hidden="false" customHeight="false" outlineLevel="0" collapsed="false">
      <c r="B530" s="252" t="s">
        <v>380</v>
      </c>
      <c r="C530" s="257"/>
      <c r="D530" s="257"/>
      <c r="E530" s="190"/>
      <c r="F530" s="190"/>
      <c r="G530" s="190"/>
      <c r="H530" s="190"/>
      <c r="I530" s="190"/>
      <c r="J530" s="190"/>
      <c r="K530" s="190"/>
      <c r="L530" s="190"/>
      <c r="M530" s="190"/>
      <c r="N530" s="190"/>
      <c r="O530" s="111" t="n">
        <f aca="false">SUM(J530:N530)</f>
        <v>0</v>
      </c>
      <c r="P530" s="111" t="n">
        <f aca="false">IF(I530=0,0,J530/I530*10)</f>
        <v>0</v>
      </c>
      <c r="Q530" s="111" t="n">
        <f aca="false">IF(I530=0,0,L530/I530*10)</f>
        <v>0</v>
      </c>
      <c r="R530" s="111" t="n">
        <f aca="false">IF(I530=0,0,M530/I530*10)</f>
        <v>0</v>
      </c>
      <c r="S530" s="111" t="n">
        <f aca="false">IF(I530=0,0,N530/I530*10)</f>
        <v>0</v>
      </c>
      <c r="T530" s="111" t="n">
        <f aca="false">IF(I530=0,0,K530/I530*10)</f>
        <v>0</v>
      </c>
      <c r="U530" s="111" t="n">
        <f aca="false">IF(I530=0,0,O530/I530*10)</f>
        <v>0</v>
      </c>
      <c r="V530" s="188"/>
      <c r="AE530" s="194"/>
    </row>
    <row r="531" s="1" customFormat="true" ht="11.25" hidden="false" customHeight="false" outlineLevel="0" collapsed="false">
      <c r="B531" s="252" t="s">
        <v>380</v>
      </c>
      <c r="C531" s="257"/>
      <c r="D531" s="257"/>
      <c r="E531" s="190"/>
      <c r="F531" s="190"/>
      <c r="G531" s="190"/>
      <c r="H531" s="190"/>
      <c r="I531" s="190"/>
      <c r="J531" s="190"/>
      <c r="K531" s="190"/>
      <c r="L531" s="190"/>
      <c r="M531" s="190"/>
      <c r="N531" s="190"/>
      <c r="O531" s="111" t="n">
        <f aca="false">SUM(J531:N531)</f>
        <v>0</v>
      </c>
      <c r="P531" s="111" t="n">
        <f aca="false">IF(I531=0,0,J531/I531*10)</f>
        <v>0</v>
      </c>
      <c r="Q531" s="111" t="n">
        <f aca="false">IF(I531=0,0,L531/I531*10)</f>
        <v>0</v>
      </c>
      <c r="R531" s="111" t="n">
        <f aca="false">IF(I531=0,0,M531/I531*10)</f>
        <v>0</v>
      </c>
      <c r="S531" s="111" t="n">
        <f aca="false">IF(I531=0,0,N531/I531*10)</f>
        <v>0</v>
      </c>
      <c r="T531" s="111" t="n">
        <f aca="false">IF(I531=0,0,K531/I531*10)</f>
        <v>0</v>
      </c>
      <c r="U531" s="111" t="n">
        <f aca="false">IF(I531=0,0,O531/I531*10)</f>
        <v>0</v>
      </c>
      <c r="V531" s="188"/>
      <c r="AE531" s="194"/>
    </row>
    <row r="532" s="1" customFormat="true" ht="11.25" hidden="false" customHeight="false" outlineLevel="0" collapsed="false">
      <c r="B532" s="252" t="s">
        <v>380</v>
      </c>
      <c r="C532" s="257"/>
      <c r="D532" s="257"/>
      <c r="E532" s="190"/>
      <c r="F532" s="190"/>
      <c r="G532" s="190"/>
      <c r="H532" s="190"/>
      <c r="I532" s="190"/>
      <c r="J532" s="190"/>
      <c r="K532" s="190"/>
      <c r="L532" s="190"/>
      <c r="M532" s="190"/>
      <c r="N532" s="190"/>
      <c r="O532" s="111" t="n">
        <f aca="false">SUM(J532:N532)</f>
        <v>0</v>
      </c>
      <c r="P532" s="111" t="n">
        <f aca="false">IF(I532=0,0,J532/I532*10)</f>
        <v>0</v>
      </c>
      <c r="Q532" s="111" t="n">
        <f aca="false">IF(I532=0,0,L532/I532*10)</f>
        <v>0</v>
      </c>
      <c r="R532" s="111" t="n">
        <f aca="false">IF(I532=0,0,M532/I532*10)</f>
        <v>0</v>
      </c>
      <c r="S532" s="111" t="n">
        <f aca="false">IF(I532=0,0,N532/I532*10)</f>
        <v>0</v>
      </c>
      <c r="T532" s="111" t="n">
        <f aca="false">IF(I532=0,0,K532/I532*10)</f>
        <v>0</v>
      </c>
      <c r="U532" s="111" t="n">
        <f aca="false">IF(I532=0,0,O532/I532*10)</f>
        <v>0</v>
      </c>
      <c r="V532" s="188"/>
      <c r="AE532" s="194"/>
    </row>
    <row r="533" s="1" customFormat="true" ht="11.25" hidden="false" customHeight="false" outlineLevel="0" collapsed="false">
      <c r="B533" s="252" t="s">
        <v>380</v>
      </c>
      <c r="C533" s="257"/>
      <c r="D533" s="257"/>
      <c r="E533" s="190"/>
      <c r="F533" s="190"/>
      <c r="G533" s="190"/>
      <c r="H533" s="190"/>
      <c r="I533" s="190"/>
      <c r="J533" s="190"/>
      <c r="K533" s="190"/>
      <c r="L533" s="190"/>
      <c r="M533" s="190"/>
      <c r="N533" s="190"/>
      <c r="O533" s="111" t="n">
        <f aca="false">SUM(J533:N533)</f>
        <v>0</v>
      </c>
      <c r="P533" s="111" t="n">
        <f aca="false">IF(I533=0,0,J533/I533*10)</f>
        <v>0</v>
      </c>
      <c r="Q533" s="111" t="n">
        <f aca="false">IF(I533=0,0,L533/I533*10)</f>
        <v>0</v>
      </c>
      <c r="R533" s="111" t="n">
        <f aca="false">IF(I533=0,0,M533/I533*10)</f>
        <v>0</v>
      </c>
      <c r="S533" s="111" t="n">
        <f aca="false">IF(I533=0,0,N533/I533*10)</f>
        <v>0</v>
      </c>
      <c r="T533" s="111" t="n">
        <f aca="false">IF(I533=0,0,K533/I533*10)</f>
        <v>0</v>
      </c>
      <c r="U533" s="111" t="n">
        <f aca="false">IF(I533=0,0,O533/I533*10)</f>
        <v>0</v>
      </c>
      <c r="V533" s="188"/>
      <c r="AE533" s="194"/>
    </row>
    <row r="534" s="1" customFormat="true" ht="11.25" hidden="false" customHeight="false" outlineLevel="0" collapsed="false">
      <c r="B534" s="252" t="s">
        <v>380</v>
      </c>
      <c r="C534" s="257"/>
      <c r="D534" s="257"/>
      <c r="E534" s="190"/>
      <c r="F534" s="190"/>
      <c r="G534" s="190"/>
      <c r="H534" s="190"/>
      <c r="I534" s="190"/>
      <c r="J534" s="190"/>
      <c r="K534" s="190"/>
      <c r="L534" s="190"/>
      <c r="M534" s="190"/>
      <c r="N534" s="190"/>
      <c r="O534" s="111" t="n">
        <f aca="false">SUM(J534:N534)</f>
        <v>0</v>
      </c>
      <c r="P534" s="111" t="n">
        <f aca="false">IF(I534=0,0,J534/I534*10)</f>
        <v>0</v>
      </c>
      <c r="Q534" s="111" t="n">
        <f aca="false">IF(I534=0,0,L534/I534*10)</f>
        <v>0</v>
      </c>
      <c r="R534" s="111" t="n">
        <f aca="false">IF(I534=0,0,M534/I534*10)</f>
        <v>0</v>
      </c>
      <c r="S534" s="111" t="n">
        <f aca="false">IF(I534=0,0,N534/I534*10)</f>
        <v>0</v>
      </c>
      <c r="T534" s="111" t="n">
        <f aca="false">IF(I534=0,0,K534/I534*10)</f>
        <v>0</v>
      </c>
      <c r="U534" s="111" t="n">
        <f aca="false">IF(I534=0,0,O534/I534*10)</f>
        <v>0</v>
      </c>
      <c r="V534" s="188"/>
      <c r="AE534" s="194"/>
    </row>
    <row r="535" s="1" customFormat="true" ht="11.25" hidden="false" customHeight="false" outlineLevel="0" collapsed="false">
      <c r="B535" s="252" t="s">
        <v>380</v>
      </c>
      <c r="C535" s="257"/>
      <c r="D535" s="257"/>
      <c r="E535" s="190"/>
      <c r="F535" s="190"/>
      <c r="G535" s="190"/>
      <c r="H535" s="190"/>
      <c r="I535" s="190"/>
      <c r="J535" s="190"/>
      <c r="K535" s="190"/>
      <c r="L535" s="190"/>
      <c r="M535" s="190"/>
      <c r="N535" s="190"/>
      <c r="O535" s="111" t="n">
        <f aca="false">SUM(J535:N535)</f>
        <v>0</v>
      </c>
      <c r="P535" s="111" t="n">
        <f aca="false">IF(I535=0,0,J535/I535*10)</f>
        <v>0</v>
      </c>
      <c r="Q535" s="111" t="n">
        <f aca="false">IF(I535=0,0,L535/I535*10)</f>
        <v>0</v>
      </c>
      <c r="R535" s="111" t="n">
        <f aca="false">IF(I535=0,0,M535/I535*10)</f>
        <v>0</v>
      </c>
      <c r="S535" s="111" t="n">
        <f aca="false">IF(I535=0,0,N535/I535*10)</f>
        <v>0</v>
      </c>
      <c r="T535" s="111" t="n">
        <f aca="false">IF(I535=0,0,K535/I535*10)</f>
        <v>0</v>
      </c>
      <c r="U535" s="111" t="n">
        <f aca="false">IF(I535=0,0,O535/I535*10)</f>
        <v>0</v>
      </c>
      <c r="V535" s="188"/>
      <c r="AE535" s="194"/>
    </row>
    <row r="536" s="1" customFormat="true" ht="11.25" hidden="false" customHeight="false" outlineLevel="0" collapsed="false">
      <c r="B536" s="252" t="s">
        <v>380</v>
      </c>
      <c r="C536" s="257"/>
      <c r="D536" s="257"/>
      <c r="E536" s="190"/>
      <c r="F536" s="190"/>
      <c r="G536" s="190"/>
      <c r="H536" s="190"/>
      <c r="I536" s="190"/>
      <c r="J536" s="190"/>
      <c r="K536" s="190"/>
      <c r="L536" s="190"/>
      <c r="M536" s="190"/>
      <c r="N536" s="190"/>
      <c r="O536" s="111" t="n">
        <f aca="false">SUM(J536:N536)</f>
        <v>0</v>
      </c>
      <c r="P536" s="111" t="n">
        <f aca="false">IF(I536=0,0,J536/I536*10)</f>
        <v>0</v>
      </c>
      <c r="Q536" s="111" t="n">
        <f aca="false">IF(I536=0,0,L536/I536*10)</f>
        <v>0</v>
      </c>
      <c r="R536" s="111" t="n">
        <f aca="false">IF(I536=0,0,M536/I536*10)</f>
        <v>0</v>
      </c>
      <c r="S536" s="111" t="n">
        <f aca="false">IF(I536=0,0,N536/I536*10)</f>
        <v>0</v>
      </c>
      <c r="T536" s="111" t="n">
        <f aca="false">IF(I536=0,0,K536/I536*10)</f>
        <v>0</v>
      </c>
      <c r="U536" s="111" t="n">
        <f aca="false">IF(I536=0,0,O536/I536*10)</f>
        <v>0</v>
      </c>
      <c r="V536" s="188"/>
      <c r="AE536" s="194"/>
    </row>
    <row r="537" s="1" customFormat="true" ht="11.25" hidden="false" customHeight="false" outlineLevel="0" collapsed="false">
      <c r="B537" s="252" t="s">
        <v>380</v>
      </c>
      <c r="C537" s="257"/>
      <c r="D537" s="257"/>
      <c r="E537" s="190"/>
      <c r="F537" s="190"/>
      <c r="G537" s="190"/>
      <c r="H537" s="190"/>
      <c r="I537" s="190"/>
      <c r="J537" s="190"/>
      <c r="K537" s="190"/>
      <c r="L537" s="190"/>
      <c r="M537" s="190"/>
      <c r="N537" s="190"/>
      <c r="O537" s="111" t="n">
        <f aca="false">SUM(J537:N537)</f>
        <v>0</v>
      </c>
      <c r="P537" s="111" t="n">
        <f aca="false">IF(I537=0,0,J537/I537*10)</f>
        <v>0</v>
      </c>
      <c r="Q537" s="111" t="n">
        <f aca="false">IF(I537=0,0,L537/I537*10)</f>
        <v>0</v>
      </c>
      <c r="R537" s="111" t="n">
        <f aca="false">IF(I537=0,0,M537/I537*10)</f>
        <v>0</v>
      </c>
      <c r="S537" s="111" t="n">
        <f aca="false">IF(I537=0,0,N537/I537*10)</f>
        <v>0</v>
      </c>
      <c r="T537" s="111" t="n">
        <f aca="false">IF(I537=0,0,K537/I537*10)</f>
        <v>0</v>
      </c>
      <c r="U537" s="111" t="n">
        <f aca="false">IF(I537=0,0,O537/I537*10)</f>
        <v>0</v>
      </c>
      <c r="V537" s="188"/>
      <c r="AE537" s="194"/>
    </row>
    <row r="538" s="1" customFormat="true" ht="11.25" hidden="false" customHeight="false" outlineLevel="0" collapsed="false">
      <c r="B538" s="252" t="s">
        <v>380</v>
      </c>
      <c r="C538" s="257"/>
      <c r="D538" s="257"/>
      <c r="E538" s="190"/>
      <c r="F538" s="190"/>
      <c r="G538" s="190"/>
      <c r="H538" s="190"/>
      <c r="I538" s="190"/>
      <c r="J538" s="190"/>
      <c r="K538" s="190"/>
      <c r="L538" s="190"/>
      <c r="M538" s="190"/>
      <c r="N538" s="190"/>
      <c r="O538" s="111" t="n">
        <f aca="false">SUM(J538:N538)</f>
        <v>0</v>
      </c>
      <c r="P538" s="111" t="n">
        <f aca="false">IF(I538=0,0,J538/I538*10)</f>
        <v>0</v>
      </c>
      <c r="Q538" s="111" t="n">
        <f aca="false">IF(I538=0,0,L538/I538*10)</f>
        <v>0</v>
      </c>
      <c r="R538" s="111" t="n">
        <f aca="false">IF(I538=0,0,M538/I538*10)</f>
        <v>0</v>
      </c>
      <c r="S538" s="111" t="n">
        <f aca="false">IF(I538=0,0,N538/I538*10)</f>
        <v>0</v>
      </c>
      <c r="T538" s="111" t="n">
        <f aca="false">IF(I538=0,0,K538/I538*10)</f>
        <v>0</v>
      </c>
      <c r="U538" s="111" t="n">
        <f aca="false">IF(I538=0,0,O538/I538*10)</f>
        <v>0</v>
      </c>
      <c r="V538" s="188"/>
      <c r="AE538" s="194"/>
    </row>
    <row r="539" s="1" customFormat="true" ht="11.25" hidden="false" customHeight="false" outlineLevel="0" collapsed="false">
      <c r="B539" s="252" t="s">
        <v>380</v>
      </c>
      <c r="C539" s="257"/>
      <c r="D539" s="257"/>
      <c r="E539" s="190"/>
      <c r="F539" s="190"/>
      <c r="G539" s="190"/>
      <c r="H539" s="190"/>
      <c r="I539" s="190"/>
      <c r="J539" s="190"/>
      <c r="K539" s="190"/>
      <c r="L539" s="190"/>
      <c r="M539" s="190"/>
      <c r="N539" s="190"/>
      <c r="O539" s="111" t="n">
        <f aca="false">SUM(J539:N539)</f>
        <v>0</v>
      </c>
      <c r="P539" s="111" t="n">
        <f aca="false">IF(I539=0,0,J539/I539*10)</f>
        <v>0</v>
      </c>
      <c r="Q539" s="111" t="n">
        <f aca="false">IF(I539=0,0,L539/I539*10)</f>
        <v>0</v>
      </c>
      <c r="R539" s="111" t="n">
        <f aca="false">IF(I539=0,0,M539/I539*10)</f>
        <v>0</v>
      </c>
      <c r="S539" s="111" t="n">
        <f aca="false">IF(I539=0,0,N539/I539*10)</f>
        <v>0</v>
      </c>
      <c r="T539" s="111" t="n">
        <f aca="false">IF(I539=0,0,K539/I539*10)</f>
        <v>0</v>
      </c>
      <c r="U539" s="111" t="n">
        <f aca="false">IF(I539=0,0,O539/I539*10)</f>
        <v>0</v>
      </c>
      <c r="V539" s="188"/>
      <c r="AE539" s="194"/>
    </row>
    <row r="540" s="1" customFormat="true" ht="11.25" hidden="false" customHeight="false" outlineLevel="0" collapsed="false">
      <c r="B540" s="252" t="s">
        <v>380</v>
      </c>
      <c r="C540" s="257"/>
      <c r="D540" s="257"/>
      <c r="E540" s="190"/>
      <c r="F540" s="190"/>
      <c r="G540" s="190"/>
      <c r="H540" s="190"/>
      <c r="I540" s="190"/>
      <c r="J540" s="190"/>
      <c r="K540" s="190"/>
      <c r="L540" s="190"/>
      <c r="M540" s="190"/>
      <c r="N540" s="190"/>
      <c r="O540" s="111" t="n">
        <f aca="false">SUM(J540:N540)</f>
        <v>0</v>
      </c>
      <c r="P540" s="111" t="n">
        <f aca="false">IF(I540=0,0,J540/I540*10)</f>
        <v>0</v>
      </c>
      <c r="Q540" s="111" t="n">
        <f aca="false">IF(I540=0,0,L540/I540*10)</f>
        <v>0</v>
      </c>
      <c r="R540" s="111" t="n">
        <f aca="false">IF(I540=0,0,M540/I540*10)</f>
        <v>0</v>
      </c>
      <c r="S540" s="111" t="n">
        <f aca="false">IF(I540=0,0,N540/I540*10)</f>
        <v>0</v>
      </c>
      <c r="T540" s="111" t="n">
        <f aca="false">IF(I540=0,0,K540/I540*10)</f>
        <v>0</v>
      </c>
      <c r="U540" s="111" t="n">
        <f aca="false">IF(I540=0,0,O540/I540*10)</f>
        <v>0</v>
      </c>
      <c r="V540" s="188"/>
      <c r="AE540" s="194"/>
    </row>
    <row r="541" s="1" customFormat="true" ht="11.25" hidden="false" customHeight="false" outlineLevel="0" collapsed="false">
      <c r="B541" s="252" t="s">
        <v>380</v>
      </c>
      <c r="C541" s="257"/>
      <c r="D541" s="257"/>
      <c r="E541" s="190"/>
      <c r="F541" s="190"/>
      <c r="G541" s="190"/>
      <c r="H541" s="190"/>
      <c r="I541" s="190"/>
      <c r="J541" s="190"/>
      <c r="K541" s="190"/>
      <c r="L541" s="190"/>
      <c r="M541" s="190"/>
      <c r="N541" s="190"/>
      <c r="O541" s="111" t="n">
        <f aca="false">SUM(J541:N541)</f>
        <v>0</v>
      </c>
      <c r="P541" s="111" t="n">
        <f aca="false">IF(I541=0,0,J541/I541*10)</f>
        <v>0</v>
      </c>
      <c r="Q541" s="111" t="n">
        <f aca="false">IF(I541=0,0,L541/I541*10)</f>
        <v>0</v>
      </c>
      <c r="R541" s="111" t="n">
        <f aca="false">IF(I541=0,0,M541/I541*10)</f>
        <v>0</v>
      </c>
      <c r="S541" s="111" t="n">
        <f aca="false">IF(I541=0,0,N541/I541*10)</f>
        <v>0</v>
      </c>
      <c r="T541" s="111" t="n">
        <f aca="false">IF(I541=0,0,K541/I541*10)</f>
        <v>0</v>
      </c>
      <c r="U541" s="111" t="n">
        <f aca="false">IF(I541=0,0,O541/I541*10)</f>
        <v>0</v>
      </c>
      <c r="V541" s="188"/>
      <c r="AE541" s="194"/>
    </row>
    <row r="542" s="1" customFormat="true" ht="11.25" hidden="false" customHeight="false" outlineLevel="0" collapsed="false">
      <c r="B542" s="252" t="s">
        <v>380</v>
      </c>
      <c r="C542" s="257"/>
      <c r="D542" s="257"/>
      <c r="E542" s="190"/>
      <c r="F542" s="190"/>
      <c r="G542" s="190"/>
      <c r="H542" s="190"/>
      <c r="I542" s="190"/>
      <c r="J542" s="190"/>
      <c r="K542" s="190"/>
      <c r="L542" s="190"/>
      <c r="M542" s="190"/>
      <c r="N542" s="190"/>
      <c r="O542" s="111" t="n">
        <f aca="false">SUM(J542:N542)</f>
        <v>0</v>
      </c>
      <c r="P542" s="111" t="n">
        <f aca="false">IF(I542=0,0,J542/I542*10)</f>
        <v>0</v>
      </c>
      <c r="Q542" s="111" t="n">
        <f aca="false">IF(I542=0,0,L542/I542*10)</f>
        <v>0</v>
      </c>
      <c r="R542" s="111" t="n">
        <f aca="false">IF(I542=0,0,M542/I542*10)</f>
        <v>0</v>
      </c>
      <c r="S542" s="111" t="n">
        <f aca="false">IF(I542=0,0,N542/I542*10)</f>
        <v>0</v>
      </c>
      <c r="T542" s="111" t="n">
        <f aca="false">IF(I542=0,0,K542/I542*10)</f>
        <v>0</v>
      </c>
      <c r="U542" s="111" t="n">
        <f aca="false">IF(I542=0,0,O542/I542*10)</f>
        <v>0</v>
      </c>
      <c r="V542" s="188"/>
      <c r="AE542" s="194"/>
    </row>
    <row r="543" s="1" customFormat="true" ht="11.25" hidden="false" customHeight="false" outlineLevel="0" collapsed="false">
      <c r="B543" s="252" t="s">
        <v>380</v>
      </c>
      <c r="C543" s="257"/>
      <c r="D543" s="257"/>
      <c r="E543" s="190"/>
      <c r="F543" s="190"/>
      <c r="G543" s="190"/>
      <c r="H543" s="190"/>
      <c r="I543" s="190"/>
      <c r="J543" s="190"/>
      <c r="K543" s="190"/>
      <c r="L543" s="190"/>
      <c r="M543" s="190"/>
      <c r="N543" s="190"/>
      <c r="O543" s="111" t="n">
        <f aca="false">SUM(J543:N543)</f>
        <v>0</v>
      </c>
      <c r="P543" s="111" t="n">
        <f aca="false">IF(I543=0,0,J543/I543*10)</f>
        <v>0</v>
      </c>
      <c r="Q543" s="111" t="n">
        <f aca="false">IF(I543=0,0,L543/I543*10)</f>
        <v>0</v>
      </c>
      <c r="R543" s="111" t="n">
        <f aca="false">IF(I543=0,0,M543/I543*10)</f>
        <v>0</v>
      </c>
      <c r="S543" s="111" t="n">
        <f aca="false">IF(I543=0,0,N543/I543*10)</f>
        <v>0</v>
      </c>
      <c r="T543" s="111" t="n">
        <f aca="false">IF(I543=0,0,K543/I543*10)</f>
        <v>0</v>
      </c>
      <c r="U543" s="111" t="n">
        <f aca="false">IF(I543=0,0,O543/I543*10)</f>
        <v>0</v>
      </c>
      <c r="V543" s="188"/>
      <c r="AE543" s="194"/>
    </row>
    <row r="544" s="1" customFormat="true" ht="11.25" hidden="false" customHeight="false" outlineLevel="0" collapsed="false">
      <c r="B544" s="252" t="s">
        <v>380</v>
      </c>
      <c r="C544" s="257"/>
      <c r="D544" s="257"/>
      <c r="E544" s="190"/>
      <c r="F544" s="190"/>
      <c r="G544" s="190"/>
      <c r="H544" s="190"/>
      <c r="I544" s="190"/>
      <c r="J544" s="190"/>
      <c r="K544" s="190"/>
      <c r="L544" s="190"/>
      <c r="M544" s="190"/>
      <c r="N544" s="190"/>
      <c r="O544" s="111" t="n">
        <f aca="false">SUM(J544:N544)</f>
        <v>0</v>
      </c>
      <c r="P544" s="111" t="n">
        <f aca="false">IF(I544=0,0,J544/I544*10)</f>
        <v>0</v>
      </c>
      <c r="Q544" s="111" t="n">
        <f aca="false">IF(I544=0,0,L544/I544*10)</f>
        <v>0</v>
      </c>
      <c r="R544" s="111" t="n">
        <f aca="false">IF(I544=0,0,M544/I544*10)</f>
        <v>0</v>
      </c>
      <c r="S544" s="111" t="n">
        <f aca="false">IF(I544=0,0,N544/I544*10)</f>
        <v>0</v>
      </c>
      <c r="T544" s="111" t="n">
        <f aca="false">IF(I544=0,0,K544/I544*10)</f>
        <v>0</v>
      </c>
      <c r="U544" s="111" t="n">
        <f aca="false">IF(I544=0,0,O544/I544*10)</f>
        <v>0</v>
      </c>
      <c r="V544" s="188"/>
      <c r="AE544" s="194"/>
    </row>
    <row r="545" s="1" customFormat="true" ht="11.25" hidden="false" customHeight="false" outlineLevel="0" collapsed="false">
      <c r="B545" s="252" t="s">
        <v>380</v>
      </c>
      <c r="C545" s="257"/>
      <c r="D545" s="257"/>
      <c r="E545" s="190"/>
      <c r="F545" s="190"/>
      <c r="G545" s="190"/>
      <c r="H545" s="190"/>
      <c r="I545" s="190"/>
      <c r="J545" s="190"/>
      <c r="K545" s="190"/>
      <c r="L545" s="190"/>
      <c r="M545" s="190"/>
      <c r="N545" s="190"/>
      <c r="O545" s="111" t="n">
        <f aca="false">SUM(J545:N545)</f>
        <v>0</v>
      </c>
      <c r="P545" s="111" t="n">
        <f aca="false">IF(I545=0,0,J545/I545*10)</f>
        <v>0</v>
      </c>
      <c r="Q545" s="111" t="n">
        <f aca="false">IF(I545=0,0,L545/I545*10)</f>
        <v>0</v>
      </c>
      <c r="R545" s="111" t="n">
        <f aca="false">IF(I545=0,0,M545/I545*10)</f>
        <v>0</v>
      </c>
      <c r="S545" s="111" t="n">
        <f aca="false">IF(I545=0,0,N545/I545*10)</f>
        <v>0</v>
      </c>
      <c r="T545" s="111" t="n">
        <f aca="false">IF(I545=0,0,K545/I545*10)</f>
        <v>0</v>
      </c>
      <c r="U545" s="111" t="n">
        <f aca="false">IF(I545=0,0,O545/I545*10)</f>
        <v>0</v>
      </c>
      <c r="V545" s="188"/>
      <c r="AE545" s="194"/>
    </row>
    <row r="546" s="1" customFormat="true" ht="11.25" hidden="false" customHeight="false" outlineLevel="0" collapsed="false">
      <c r="B546" s="252" t="s">
        <v>380</v>
      </c>
      <c r="C546" s="257"/>
      <c r="D546" s="257"/>
      <c r="E546" s="190"/>
      <c r="F546" s="190"/>
      <c r="G546" s="190"/>
      <c r="H546" s="190"/>
      <c r="I546" s="190"/>
      <c r="J546" s="190"/>
      <c r="K546" s="190"/>
      <c r="L546" s="190"/>
      <c r="M546" s="190"/>
      <c r="N546" s="190"/>
      <c r="O546" s="111" t="n">
        <f aca="false">SUM(J546:N546)</f>
        <v>0</v>
      </c>
      <c r="P546" s="111" t="n">
        <f aca="false">IF(I546=0,0,J546/I546*10)</f>
        <v>0</v>
      </c>
      <c r="Q546" s="111" t="n">
        <f aca="false">IF(I546=0,0,L546/I546*10)</f>
        <v>0</v>
      </c>
      <c r="R546" s="111" t="n">
        <f aca="false">IF(I546=0,0,M546/I546*10)</f>
        <v>0</v>
      </c>
      <c r="S546" s="111" t="n">
        <f aca="false">IF(I546=0,0,N546/I546*10)</f>
        <v>0</v>
      </c>
      <c r="T546" s="111" t="n">
        <f aca="false">IF(I546=0,0,K546/I546*10)</f>
        <v>0</v>
      </c>
      <c r="U546" s="111" t="n">
        <f aca="false">IF(I546=0,0,O546/I546*10)</f>
        <v>0</v>
      </c>
      <c r="V546" s="188"/>
      <c r="AE546" s="194"/>
    </row>
    <row r="547" s="1" customFormat="true" ht="11.25" hidden="false" customHeight="false" outlineLevel="0" collapsed="false">
      <c r="B547" s="252" t="s">
        <v>380</v>
      </c>
      <c r="C547" s="257"/>
      <c r="D547" s="257"/>
      <c r="E547" s="190"/>
      <c r="F547" s="190"/>
      <c r="G547" s="190"/>
      <c r="H547" s="190"/>
      <c r="I547" s="190"/>
      <c r="J547" s="190"/>
      <c r="K547" s="190"/>
      <c r="L547" s="190"/>
      <c r="M547" s="190"/>
      <c r="N547" s="190"/>
      <c r="O547" s="111" t="n">
        <f aca="false">SUM(J547:N547)</f>
        <v>0</v>
      </c>
      <c r="P547" s="111" t="n">
        <f aca="false">IF(I547=0,0,J547/I547*10)</f>
        <v>0</v>
      </c>
      <c r="Q547" s="111" t="n">
        <f aca="false">IF(I547=0,0,L547/I547*10)</f>
        <v>0</v>
      </c>
      <c r="R547" s="111" t="n">
        <f aca="false">IF(I547=0,0,M547/I547*10)</f>
        <v>0</v>
      </c>
      <c r="S547" s="111" t="n">
        <f aca="false">IF(I547=0,0,N547/I547*10)</f>
        <v>0</v>
      </c>
      <c r="T547" s="111" t="n">
        <f aca="false">IF(I547=0,0,K547/I547*10)</f>
        <v>0</v>
      </c>
      <c r="U547" s="111" t="n">
        <f aca="false">IF(I547=0,0,O547/I547*10)</f>
        <v>0</v>
      </c>
      <c r="V547" s="188"/>
      <c r="AE547" s="194"/>
    </row>
    <row r="548" s="1" customFormat="true" ht="11.25" hidden="false" customHeight="false" outlineLevel="0" collapsed="false">
      <c r="B548" s="252" t="s">
        <v>380</v>
      </c>
      <c r="C548" s="257"/>
      <c r="D548" s="257"/>
      <c r="E548" s="190"/>
      <c r="F548" s="190"/>
      <c r="G548" s="190"/>
      <c r="H548" s="190"/>
      <c r="I548" s="190"/>
      <c r="J548" s="190"/>
      <c r="K548" s="190"/>
      <c r="L548" s="190"/>
      <c r="M548" s="190"/>
      <c r="N548" s="190"/>
      <c r="O548" s="111" t="n">
        <f aca="false">SUM(J548:N548)</f>
        <v>0</v>
      </c>
      <c r="P548" s="111" t="n">
        <f aca="false">IF(I548=0,0,J548/I548*10)</f>
        <v>0</v>
      </c>
      <c r="Q548" s="111" t="n">
        <f aca="false">IF(I548=0,0,L548/I548*10)</f>
        <v>0</v>
      </c>
      <c r="R548" s="111" t="n">
        <f aca="false">IF(I548=0,0,M548/I548*10)</f>
        <v>0</v>
      </c>
      <c r="S548" s="111" t="n">
        <f aca="false">IF(I548=0,0,N548/I548*10)</f>
        <v>0</v>
      </c>
      <c r="T548" s="111" t="n">
        <f aca="false">IF(I548=0,0,K548/I548*10)</f>
        <v>0</v>
      </c>
      <c r="U548" s="111" t="n">
        <f aca="false">IF(I548=0,0,O548/I548*10)</f>
        <v>0</v>
      </c>
      <c r="V548" s="188"/>
      <c r="AE548" s="194"/>
    </row>
    <row r="549" s="1" customFormat="true" ht="11.25" hidden="false" customHeight="false" outlineLevel="0" collapsed="false">
      <c r="B549" s="252" t="s">
        <v>380</v>
      </c>
      <c r="C549" s="257"/>
      <c r="D549" s="257"/>
      <c r="E549" s="190"/>
      <c r="F549" s="190"/>
      <c r="G549" s="190"/>
      <c r="H549" s="190"/>
      <c r="I549" s="190"/>
      <c r="J549" s="190"/>
      <c r="K549" s="190"/>
      <c r="L549" s="190"/>
      <c r="M549" s="190"/>
      <c r="N549" s="190"/>
      <c r="O549" s="111" t="n">
        <f aca="false">SUM(J549:N549)</f>
        <v>0</v>
      </c>
      <c r="P549" s="111" t="n">
        <f aca="false">IF(I549=0,0,J549/I549*10)</f>
        <v>0</v>
      </c>
      <c r="Q549" s="111" t="n">
        <f aca="false">IF(I549=0,0,L549/I549*10)</f>
        <v>0</v>
      </c>
      <c r="R549" s="111" t="n">
        <f aca="false">IF(I549=0,0,M549/I549*10)</f>
        <v>0</v>
      </c>
      <c r="S549" s="111" t="n">
        <f aca="false">IF(I549=0,0,N549/I549*10)</f>
        <v>0</v>
      </c>
      <c r="T549" s="111" t="n">
        <f aca="false">IF(I549=0,0,K549/I549*10)</f>
        <v>0</v>
      </c>
      <c r="U549" s="111" t="n">
        <f aca="false">IF(I549=0,0,O549/I549*10)</f>
        <v>0</v>
      </c>
      <c r="V549" s="188"/>
      <c r="AE549" s="194"/>
    </row>
    <row r="550" s="1" customFormat="true" ht="11.25" hidden="false" customHeight="false" outlineLevel="0" collapsed="false">
      <c r="B550" s="252" t="s">
        <v>380</v>
      </c>
      <c r="C550" s="257"/>
      <c r="D550" s="257"/>
      <c r="E550" s="190"/>
      <c r="F550" s="190"/>
      <c r="G550" s="190"/>
      <c r="H550" s="190"/>
      <c r="I550" s="190"/>
      <c r="J550" s="190"/>
      <c r="K550" s="190"/>
      <c r="L550" s="190"/>
      <c r="M550" s="190"/>
      <c r="N550" s="190"/>
      <c r="O550" s="111" t="n">
        <f aca="false">SUM(J550:N550)</f>
        <v>0</v>
      </c>
      <c r="P550" s="111" t="n">
        <f aca="false">IF(I550=0,0,J550/I550*10)</f>
        <v>0</v>
      </c>
      <c r="Q550" s="111" t="n">
        <f aca="false">IF(I550=0,0,L550/I550*10)</f>
        <v>0</v>
      </c>
      <c r="R550" s="111" t="n">
        <f aca="false">IF(I550=0,0,M550/I550*10)</f>
        <v>0</v>
      </c>
      <c r="S550" s="111" t="n">
        <f aca="false">IF(I550=0,0,N550/I550*10)</f>
        <v>0</v>
      </c>
      <c r="T550" s="111" t="n">
        <f aca="false">IF(I550=0,0,K550/I550*10)</f>
        <v>0</v>
      </c>
      <c r="U550" s="111" t="n">
        <f aca="false">IF(I550=0,0,O550/I550*10)</f>
        <v>0</v>
      </c>
      <c r="V550" s="188"/>
      <c r="AE550" s="194"/>
    </row>
    <row r="551" s="1" customFormat="true" ht="11.25" hidden="false" customHeight="false" outlineLevel="0" collapsed="false">
      <c r="B551" s="252" t="s">
        <v>380</v>
      </c>
      <c r="C551" s="257"/>
      <c r="D551" s="257"/>
      <c r="E551" s="190"/>
      <c r="F551" s="190"/>
      <c r="G551" s="190"/>
      <c r="H551" s="190"/>
      <c r="I551" s="190"/>
      <c r="J551" s="190"/>
      <c r="K551" s="190"/>
      <c r="L551" s="190"/>
      <c r="M551" s="190"/>
      <c r="N551" s="190"/>
      <c r="O551" s="111" t="n">
        <f aca="false">SUM(J551:N551)</f>
        <v>0</v>
      </c>
      <c r="P551" s="111" t="n">
        <f aca="false">IF(I551=0,0,J551/I551*10)</f>
        <v>0</v>
      </c>
      <c r="Q551" s="111" t="n">
        <f aca="false">IF(I551=0,0,L551/I551*10)</f>
        <v>0</v>
      </c>
      <c r="R551" s="111" t="n">
        <f aca="false">IF(I551=0,0,M551/I551*10)</f>
        <v>0</v>
      </c>
      <c r="S551" s="111" t="n">
        <f aca="false">IF(I551=0,0,N551/I551*10)</f>
        <v>0</v>
      </c>
      <c r="T551" s="111" t="n">
        <f aca="false">IF(I551=0,0,K551/I551*10)</f>
        <v>0</v>
      </c>
      <c r="U551" s="111" t="n">
        <f aca="false">IF(I551=0,0,O551/I551*10)</f>
        <v>0</v>
      </c>
      <c r="V551" s="188"/>
      <c r="AE551" s="194"/>
    </row>
    <row r="552" s="1" customFormat="true" ht="11.25" hidden="false" customHeight="false" outlineLevel="0" collapsed="false">
      <c r="B552" s="252" t="s">
        <v>380</v>
      </c>
      <c r="C552" s="257"/>
      <c r="D552" s="257"/>
      <c r="E552" s="190"/>
      <c r="F552" s="190"/>
      <c r="G552" s="190"/>
      <c r="H552" s="190"/>
      <c r="I552" s="190"/>
      <c r="J552" s="190"/>
      <c r="K552" s="190"/>
      <c r="L552" s="190"/>
      <c r="M552" s="190"/>
      <c r="N552" s="190"/>
      <c r="O552" s="111" t="n">
        <f aca="false">SUM(J552:N552)</f>
        <v>0</v>
      </c>
      <c r="P552" s="111" t="n">
        <f aca="false">IF(I552=0,0,J552/I552*10)</f>
        <v>0</v>
      </c>
      <c r="Q552" s="111" t="n">
        <f aca="false">IF(I552=0,0,L552/I552*10)</f>
        <v>0</v>
      </c>
      <c r="R552" s="111" t="n">
        <f aca="false">IF(I552=0,0,M552/I552*10)</f>
        <v>0</v>
      </c>
      <c r="S552" s="111" t="n">
        <f aca="false">IF(I552=0,0,N552/I552*10)</f>
        <v>0</v>
      </c>
      <c r="T552" s="111" t="n">
        <f aca="false">IF(I552=0,0,K552/I552*10)</f>
        <v>0</v>
      </c>
      <c r="U552" s="111" t="n">
        <f aca="false">IF(I552=0,0,O552/I552*10)</f>
        <v>0</v>
      </c>
      <c r="V552" s="188"/>
      <c r="AE552" s="194"/>
    </row>
    <row r="553" s="1" customFormat="true" ht="11.25" hidden="false" customHeight="false" outlineLevel="0" collapsed="false">
      <c r="B553" s="252" t="s">
        <v>380</v>
      </c>
      <c r="C553" s="257"/>
      <c r="D553" s="257"/>
      <c r="E553" s="190"/>
      <c r="F553" s="190"/>
      <c r="G553" s="190"/>
      <c r="H553" s="190"/>
      <c r="I553" s="190"/>
      <c r="J553" s="190"/>
      <c r="K553" s="190"/>
      <c r="L553" s="190"/>
      <c r="M553" s="190"/>
      <c r="N553" s="190"/>
      <c r="O553" s="111" t="n">
        <f aca="false">SUM(J553:N553)</f>
        <v>0</v>
      </c>
      <c r="P553" s="111" t="n">
        <f aca="false">IF(I553=0,0,J553/I553*10)</f>
        <v>0</v>
      </c>
      <c r="Q553" s="111" t="n">
        <f aca="false">IF(I553=0,0,L553/I553*10)</f>
        <v>0</v>
      </c>
      <c r="R553" s="111" t="n">
        <f aca="false">IF(I553=0,0,M553/I553*10)</f>
        <v>0</v>
      </c>
      <c r="S553" s="111" t="n">
        <f aca="false">IF(I553=0,0,N553/I553*10)</f>
        <v>0</v>
      </c>
      <c r="T553" s="111" t="n">
        <f aca="false">IF(I553=0,0,K553/I553*10)</f>
        <v>0</v>
      </c>
      <c r="U553" s="111" t="n">
        <f aca="false">IF(I553=0,0,O553/I553*10)</f>
        <v>0</v>
      </c>
      <c r="V553" s="188"/>
      <c r="AE553" s="194"/>
    </row>
    <row r="554" s="1" customFormat="true" ht="11.25" hidden="false" customHeight="false" outlineLevel="0" collapsed="false">
      <c r="B554" s="252" t="s">
        <v>380</v>
      </c>
      <c r="C554" s="257"/>
      <c r="D554" s="257"/>
      <c r="E554" s="190"/>
      <c r="F554" s="190"/>
      <c r="G554" s="190"/>
      <c r="H554" s="190"/>
      <c r="I554" s="190"/>
      <c r="J554" s="190"/>
      <c r="K554" s="190"/>
      <c r="L554" s="190"/>
      <c r="M554" s="190"/>
      <c r="N554" s="190"/>
      <c r="O554" s="111" t="n">
        <f aca="false">SUM(J554:N554)</f>
        <v>0</v>
      </c>
      <c r="P554" s="111" t="n">
        <f aca="false">IF(I554=0,0,J554/I554*10)</f>
        <v>0</v>
      </c>
      <c r="Q554" s="111" t="n">
        <f aca="false">IF(I554=0,0,L554/I554*10)</f>
        <v>0</v>
      </c>
      <c r="R554" s="111" t="n">
        <f aca="false">IF(I554=0,0,M554/I554*10)</f>
        <v>0</v>
      </c>
      <c r="S554" s="111" t="n">
        <f aca="false">IF(I554=0,0,N554/I554*10)</f>
        <v>0</v>
      </c>
      <c r="T554" s="111" t="n">
        <f aca="false">IF(I554=0,0,K554/I554*10)</f>
        <v>0</v>
      </c>
      <c r="U554" s="111" t="n">
        <f aca="false">IF(I554=0,0,O554/I554*10)</f>
        <v>0</v>
      </c>
      <c r="V554" s="188"/>
      <c r="AE554" s="194"/>
    </row>
    <row r="555" s="1" customFormat="true" ht="11.25" hidden="false" customHeight="false" outlineLevel="0" collapsed="false">
      <c r="B555" s="252" t="s">
        <v>380</v>
      </c>
      <c r="C555" s="257"/>
      <c r="D555" s="257"/>
      <c r="E555" s="190"/>
      <c r="F555" s="190"/>
      <c r="G555" s="190"/>
      <c r="H555" s="190"/>
      <c r="I555" s="190"/>
      <c r="J555" s="190"/>
      <c r="K555" s="190"/>
      <c r="L555" s="190"/>
      <c r="M555" s="190"/>
      <c r="N555" s="190"/>
      <c r="O555" s="111" t="n">
        <f aca="false">SUM(J555:N555)</f>
        <v>0</v>
      </c>
      <c r="P555" s="111" t="n">
        <f aca="false">IF(I555=0,0,J555/I555*10)</f>
        <v>0</v>
      </c>
      <c r="Q555" s="111" t="n">
        <f aca="false">IF(I555=0,0,L555/I555*10)</f>
        <v>0</v>
      </c>
      <c r="R555" s="111" t="n">
        <f aca="false">IF(I555=0,0,M555/I555*10)</f>
        <v>0</v>
      </c>
      <c r="S555" s="111" t="n">
        <f aca="false">IF(I555=0,0,N555/I555*10)</f>
        <v>0</v>
      </c>
      <c r="T555" s="111" t="n">
        <f aca="false">IF(I555=0,0,K555/I555*10)</f>
        <v>0</v>
      </c>
      <c r="U555" s="111" t="n">
        <f aca="false">IF(I555=0,0,O555/I555*10)</f>
        <v>0</v>
      </c>
      <c r="V555" s="188"/>
      <c r="AE555" s="194"/>
    </row>
    <row r="556" s="1" customFormat="true" ht="11.25" hidden="false" customHeight="false" outlineLevel="0" collapsed="false">
      <c r="B556" s="252" t="s">
        <v>380</v>
      </c>
      <c r="C556" s="257"/>
      <c r="D556" s="257"/>
      <c r="E556" s="190"/>
      <c r="F556" s="190"/>
      <c r="G556" s="190"/>
      <c r="H556" s="190"/>
      <c r="I556" s="190"/>
      <c r="J556" s="190"/>
      <c r="K556" s="190"/>
      <c r="L556" s="190"/>
      <c r="M556" s="190"/>
      <c r="N556" s="190"/>
      <c r="O556" s="111" t="n">
        <f aca="false">SUM(J556:N556)</f>
        <v>0</v>
      </c>
      <c r="P556" s="111" t="n">
        <f aca="false">IF(I556=0,0,J556/I556*10)</f>
        <v>0</v>
      </c>
      <c r="Q556" s="111" t="n">
        <f aca="false">IF(I556=0,0,L556/I556*10)</f>
        <v>0</v>
      </c>
      <c r="R556" s="111" t="n">
        <f aca="false">IF(I556=0,0,M556/I556*10)</f>
        <v>0</v>
      </c>
      <c r="S556" s="111" t="n">
        <f aca="false">IF(I556=0,0,N556/I556*10)</f>
        <v>0</v>
      </c>
      <c r="T556" s="111" t="n">
        <f aca="false">IF(I556=0,0,K556/I556*10)</f>
        <v>0</v>
      </c>
      <c r="U556" s="111" t="n">
        <f aca="false">IF(I556=0,0,O556/I556*10)</f>
        <v>0</v>
      </c>
      <c r="V556" s="188"/>
      <c r="AE556" s="194"/>
    </row>
    <row r="557" s="1" customFormat="true" ht="11.25" hidden="false" customHeight="false" outlineLevel="0" collapsed="false">
      <c r="B557" s="252" t="s">
        <v>380</v>
      </c>
      <c r="C557" s="257"/>
      <c r="D557" s="257"/>
      <c r="E557" s="190"/>
      <c r="F557" s="190"/>
      <c r="G557" s="190"/>
      <c r="H557" s="190"/>
      <c r="I557" s="190"/>
      <c r="J557" s="190"/>
      <c r="K557" s="190"/>
      <c r="L557" s="190"/>
      <c r="M557" s="190"/>
      <c r="N557" s="190"/>
      <c r="O557" s="111" t="n">
        <f aca="false">SUM(J557:N557)</f>
        <v>0</v>
      </c>
      <c r="P557" s="111" t="n">
        <f aca="false">IF(I557=0,0,J557/I557*10)</f>
        <v>0</v>
      </c>
      <c r="Q557" s="111" t="n">
        <f aca="false">IF(I557=0,0,L557/I557*10)</f>
        <v>0</v>
      </c>
      <c r="R557" s="111" t="n">
        <f aca="false">IF(I557=0,0,M557/I557*10)</f>
        <v>0</v>
      </c>
      <c r="S557" s="111" t="n">
        <f aca="false">IF(I557=0,0,N557/I557*10)</f>
        <v>0</v>
      </c>
      <c r="T557" s="111" t="n">
        <f aca="false">IF(I557=0,0,K557/I557*10)</f>
        <v>0</v>
      </c>
      <c r="U557" s="111" t="n">
        <f aca="false">IF(I557=0,0,O557/I557*10)</f>
        <v>0</v>
      </c>
      <c r="V557" s="188"/>
      <c r="AE557" s="194"/>
    </row>
    <row r="558" s="1" customFormat="true" ht="11.25" hidden="false" customHeight="false" outlineLevel="0" collapsed="false">
      <c r="B558" s="252" t="s">
        <v>380</v>
      </c>
      <c r="C558" s="257"/>
      <c r="D558" s="257"/>
      <c r="E558" s="190"/>
      <c r="F558" s="190"/>
      <c r="G558" s="190"/>
      <c r="H558" s="190"/>
      <c r="I558" s="190"/>
      <c r="J558" s="190"/>
      <c r="K558" s="190"/>
      <c r="L558" s="190"/>
      <c r="M558" s="190"/>
      <c r="N558" s="190"/>
      <c r="O558" s="111" t="n">
        <f aca="false">SUM(J558:N558)</f>
        <v>0</v>
      </c>
      <c r="P558" s="111" t="n">
        <f aca="false">IF(I558=0,0,J558/I558*10)</f>
        <v>0</v>
      </c>
      <c r="Q558" s="111" t="n">
        <f aca="false">IF(I558=0,0,L558/I558*10)</f>
        <v>0</v>
      </c>
      <c r="R558" s="111" t="n">
        <f aca="false">IF(I558=0,0,M558/I558*10)</f>
        <v>0</v>
      </c>
      <c r="S558" s="111" t="n">
        <f aca="false">IF(I558=0,0,N558/I558*10)</f>
        <v>0</v>
      </c>
      <c r="T558" s="111" t="n">
        <f aca="false">IF(I558=0,0,K558/I558*10)</f>
        <v>0</v>
      </c>
      <c r="U558" s="111" t="n">
        <f aca="false">IF(I558=0,0,O558/I558*10)</f>
        <v>0</v>
      </c>
      <c r="V558" s="188"/>
      <c r="AE558" s="194"/>
    </row>
    <row r="559" s="1" customFormat="true" ht="11.25" hidden="false" customHeight="false" outlineLevel="0" collapsed="false">
      <c r="B559" s="252" t="s">
        <v>380</v>
      </c>
      <c r="C559" s="257"/>
      <c r="D559" s="257"/>
      <c r="E559" s="190"/>
      <c r="F559" s="190"/>
      <c r="G559" s="190"/>
      <c r="H559" s="190"/>
      <c r="I559" s="190"/>
      <c r="J559" s="190"/>
      <c r="K559" s="190"/>
      <c r="L559" s="190"/>
      <c r="M559" s="190"/>
      <c r="N559" s="190"/>
      <c r="O559" s="111" t="n">
        <f aca="false">SUM(J559:N559)</f>
        <v>0</v>
      </c>
      <c r="P559" s="111" t="n">
        <f aca="false">IF(I559=0,0,J559/I559*10)</f>
        <v>0</v>
      </c>
      <c r="Q559" s="111" t="n">
        <f aca="false">IF(I559=0,0,L559/I559*10)</f>
        <v>0</v>
      </c>
      <c r="R559" s="111" t="n">
        <f aca="false">IF(I559=0,0,M559/I559*10)</f>
        <v>0</v>
      </c>
      <c r="S559" s="111" t="n">
        <f aca="false">IF(I559=0,0,N559/I559*10)</f>
        <v>0</v>
      </c>
      <c r="T559" s="111" t="n">
        <f aca="false">IF(I559=0,0,K559/I559*10)</f>
        <v>0</v>
      </c>
      <c r="U559" s="111" t="n">
        <f aca="false">IF(I559=0,0,O559/I559*10)</f>
        <v>0</v>
      </c>
      <c r="V559" s="188"/>
      <c r="AE559" s="194"/>
    </row>
    <row r="560" s="1" customFormat="true" ht="11.25" hidden="false" customHeight="false" outlineLevel="0" collapsed="false">
      <c r="B560" s="252" t="s">
        <v>380</v>
      </c>
      <c r="C560" s="257"/>
      <c r="D560" s="257"/>
      <c r="E560" s="190"/>
      <c r="F560" s="190"/>
      <c r="G560" s="190"/>
      <c r="H560" s="190"/>
      <c r="I560" s="190"/>
      <c r="J560" s="190"/>
      <c r="K560" s="190"/>
      <c r="L560" s="190"/>
      <c r="M560" s="190"/>
      <c r="N560" s="190"/>
      <c r="O560" s="111" t="n">
        <f aca="false">SUM(J560:N560)</f>
        <v>0</v>
      </c>
      <c r="P560" s="111" t="n">
        <f aca="false">IF(I560=0,0,J560/I560*10)</f>
        <v>0</v>
      </c>
      <c r="Q560" s="111" t="n">
        <f aca="false">IF(I560=0,0,L560/I560*10)</f>
        <v>0</v>
      </c>
      <c r="R560" s="111" t="n">
        <f aca="false">IF(I560=0,0,M560/I560*10)</f>
        <v>0</v>
      </c>
      <c r="S560" s="111" t="n">
        <f aca="false">IF(I560=0,0,N560/I560*10)</f>
        <v>0</v>
      </c>
      <c r="T560" s="111" t="n">
        <f aca="false">IF(I560=0,0,K560/I560*10)</f>
        <v>0</v>
      </c>
      <c r="U560" s="111" t="n">
        <f aca="false">IF(I560=0,0,O560/I560*10)</f>
        <v>0</v>
      </c>
      <c r="V560" s="188"/>
      <c r="AE560" s="194"/>
    </row>
    <row r="561" s="1" customFormat="true" ht="11.25" hidden="false" customHeight="false" outlineLevel="0" collapsed="false">
      <c r="B561" s="252" t="s">
        <v>380</v>
      </c>
      <c r="C561" s="257"/>
      <c r="D561" s="257"/>
      <c r="E561" s="190"/>
      <c r="F561" s="190"/>
      <c r="G561" s="190"/>
      <c r="H561" s="190"/>
      <c r="I561" s="190"/>
      <c r="J561" s="190"/>
      <c r="K561" s="190"/>
      <c r="L561" s="190"/>
      <c r="M561" s="190"/>
      <c r="N561" s="190"/>
      <c r="O561" s="111" t="n">
        <f aca="false">SUM(J561:N561)</f>
        <v>0</v>
      </c>
      <c r="P561" s="111" t="n">
        <f aca="false">IF(I561=0,0,J561/I561*10)</f>
        <v>0</v>
      </c>
      <c r="Q561" s="111" t="n">
        <f aca="false">IF(I561=0,0,L561/I561*10)</f>
        <v>0</v>
      </c>
      <c r="R561" s="111" t="n">
        <f aca="false">IF(I561=0,0,M561/I561*10)</f>
        <v>0</v>
      </c>
      <c r="S561" s="111" t="n">
        <f aca="false">IF(I561=0,0,N561/I561*10)</f>
        <v>0</v>
      </c>
      <c r="T561" s="111" t="n">
        <f aca="false">IF(I561=0,0,K561/I561*10)</f>
        <v>0</v>
      </c>
      <c r="U561" s="111" t="n">
        <f aca="false">IF(I561=0,0,O561/I561*10)</f>
        <v>0</v>
      </c>
      <c r="V561" s="188"/>
      <c r="AE561" s="194"/>
    </row>
    <row r="562" s="1" customFormat="true" ht="11.25" hidden="false" customHeight="false" outlineLevel="0" collapsed="false">
      <c r="B562" s="252" t="s">
        <v>380</v>
      </c>
      <c r="C562" s="257"/>
      <c r="D562" s="257"/>
      <c r="E562" s="190"/>
      <c r="F562" s="190"/>
      <c r="G562" s="190"/>
      <c r="H562" s="190"/>
      <c r="I562" s="190"/>
      <c r="J562" s="190"/>
      <c r="K562" s="190"/>
      <c r="L562" s="190"/>
      <c r="M562" s="190"/>
      <c r="N562" s="190"/>
      <c r="O562" s="111" t="n">
        <f aca="false">SUM(J562:N562)</f>
        <v>0</v>
      </c>
      <c r="P562" s="111" t="n">
        <f aca="false">IF(I562=0,0,J562/I562*10)</f>
        <v>0</v>
      </c>
      <c r="Q562" s="111" t="n">
        <f aca="false">IF(I562=0,0,L562/I562*10)</f>
        <v>0</v>
      </c>
      <c r="R562" s="111" t="n">
        <f aca="false">IF(I562=0,0,M562/I562*10)</f>
        <v>0</v>
      </c>
      <c r="S562" s="111" t="n">
        <f aca="false">IF(I562=0,0,N562/I562*10)</f>
        <v>0</v>
      </c>
      <c r="T562" s="111" t="n">
        <f aca="false">IF(I562=0,0,K562/I562*10)</f>
        <v>0</v>
      </c>
      <c r="U562" s="111" t="n">
        <f aca="false">IF(I562=0,0,O562/I562*10)</f>
        <v>0</v>
      </c>
      <c r="V562" s="188"/>
      <c r="AE562" s="194"/>
    </row>
    <row r="563" s="1" customFormat="true" ht="11.25" hidden="false" customHeight="false" outlineLevel="0" collapsed="false">
      <c r="B563" s="252" t="s">
        <v>380</v>
      </c>
      <c r="C563" s="257"/>
      <c r="D563" s="257"/>
      <c r="E563" s="190"/>
      <c r="F563" s="190"/>
      <c r="G563" s="190"/>
      <c r="H563" s="190"/>
      <c r="I563" s="190"/>
      <c r="J563" s="190"/>
      <c r="K563" s="190"/>
      <c r="L563" s="190"/>
      <c r="M563" s="190"/>
      <c r="N563" s="190"/>
      <c r="O563" s="111" t="n">
        <f aca="false">SUM(J563:N563)</f>
        <v>0</v>
      </c>
      <c r="P563" s="111" t="n">
        <f aca="false">IF(I563=0,0,J563/I563*10)</f>
        <v>0</v>
      </c>
      <c r="Q563" s="111" t="n">
        <f aca="false">IF(I563=0,0,L563/I563*10)</f>
        <v>0</v>
      </c>
      <c r="R563" s="111" t="n">
        <f aca="false">IF(I563=0,0,M563/I563*10)</f>
        <v>0</v>
      </c>
      <c r="S563" s="111" t="n">
        <f aca="false">IF(I563=0,0,N563/I563*10)</f>
        <v>0</v>
      </c>
      <c r="T563" s="111" t="n">
        <f aca="false">IF(I563=0,0,K563/I563*10)</f>
        <v>0</v>
      </c>
      <c r="U563" s="111" t="n">
        <f aca="false">IF(I563=0,0,O563/I563*10)</f>
        <v>0</v>
      </c>
      <c r="V563" s="188"/>
      <c r="AE563" s="194"/>
    </row>
    <row r="564" s="1" customFormat="true" ht="11.25" hidden="false" customHeight="false" outlineLevel="0" collapsed="false">
      <c r="B564" s="252" t="s">
        <v>380</v>
      </c>
      <c r="C564" s="257"/>
      <c r="D564" s="257"/>
      <c r="E564" s="190"/>
      <c r="F564" s="190"/>
      <c r="G564" s="190"/>
      <c r="H564" s="190"/>
      <c r="I564" s="190"/>
      <c r="J564" s="190"/>
      <c r="K564" s="190"/>
      <c r="L564" s="190"/>
      <c r="M564" s="190"/>
      <c r="N564" s="190"/>
      <c r="O564" s="111" t="n">
        <f aca="false">SUM(J564:N564)</f>
        <v>0</v>
      </c>
      <c r="P564" s="111" t="n">
        <f aca="false">IF(I564=0,0,J564/I564*10)</f>
        <v>0</v>
      </c>
      <c r="Q564" s="111" t="n">
        <f aca="false">IF(I564=0,0,L564/I564*10)</f>
        <v>0</v>
      </c>
      <c r="R564" s="111" t="n">
        <f aca="false">IF(I564=0,0,M564/I564*10)</f>
        <v>0</v>
      </c>
      <c r="S564" s="111" t="n">
        <f aca="false">IF(I564=0,0,N564/I564*10)</f>
        <v>0</v>
      </c>
      <c r="T564" s="111" t="n">
        <f aca="false">IF(I564=0,0,K564/I564*10)</f>
        <v>0</v>
      </c>
      <c r="U564" s="111" t="n">
        <f aca="false">IF(I564=0,0,O564/I564*10)</f>
        <v>0</v>
      </c>
      <c r="V564" s="188"/>
      <c r="AE564" s="194"/>
    </row>
    <row r="565" s="1" customFormat="true" ht="11.25" hidden="false" customHeight="false" outlineLevel="0" collapsed="false">
      <c r="B565" s="252" t="s">
        <v>380</v>
      </c>
      <c r="C565" s="257"/>
      <c r="D565" s="257"/>
      <c r="E565" s="190"/>
      <c r="F565" s="190"/>
      <c r="G565" s="190"/>
      <c r="H565" s="190"/>
      <c r="I565" s="190"/>
      <c r="J565" s="190"/>
      <c r="K565" s="190"/>
      <c r="L565" s="190"/>
      <c r="M565" s="190"/>
      <c r="N565" s="190"/>
      <c r="O565" s="111" t="n">
        <f aca="false">SUM(J565:N565)</f>
        <v>0</v>
      </c>
      <c r="P565" s="111" t="n">
        <f aca="false">IF(I565=0,0,J565/I565*10)</f>
        <v>0</v>
      </c>
      <c r="Q565" s="111" t="n">
        <f aca="false">IF(I565=0,0,L565/I565*10)</f>
        <v>0</v>
      </c>
      <c r="R565" s="111" t="n">
        <f aca="false">IF(I565=0,0,M565/I565*10)</f>
        <v>0</v>
      </c>
      <c r="S565" s="111" t="n">
        <f aca="false">IF(I565=0,0,N565/I565*10)</f>
        <v>0</v>
      </c>
      <c r="T565" s="111" t="n">
        <f aca="false">IF(I565=0,0,K565/I565*10)</f>
        <v>0</v>
      </c>
      <c r="U565" s="111" t="n">
        <f aca="false">IF(I565=0,0,O565/I565*10)</f>
        <v>0</v>
      </c>
      <c r="V565" s="188"/>
      <c r="AE565" s="194"/>
    </row>
    <row r="566" s="1" customFormat="true" ht="11.25" hidden="false" customHeight="false" outlineLevel="0" collapsed="false">
      <c r="B566" s="252" t="s">
        <v>380</v>
      </c>
      <c r="C566" s="257"/>
      <c r="D566" s="257"/>
      <c r="E566" s="190"/>
      <c r="F566" s="190"/>
      <c r="G566" s="190"/>
      <c r="H566" s="190"/>
      <c r="I566" s="190"/>
      <c r="J566" s="190"/>
      <c r="K566" s="190"/>
      <c r="L566" s="190"/>
      <c r="M566" s="190"/>
      <c r="N566" s="190"/>
      <c r="O566" s="111" t="n">
        <f aca="false">SUM(J566:N566)</f>
        <v>0</v>
      </c>
      <c r="P566" s="111" t="n">
        <f aca="false">IF(I566=0,0,J566/I566*10)</f>
        <v>0</v>
      </c>
      <c r="Q566" s="111" t="n">
        <f aca="false">IF(I566=0,0,L566/I566*10)</f>
        <v>0</v>
      </c>
      <c r="R566" s="111" t="n">
        <f aca="false">IF(I566=0,0,M566/I566*10)</f>
        <v>0</v>
      </c>
      <c r="S566" s="111" t="n">
        <f aca="false">IF(I566=0,0,N566/I566*10)</f>
        <v>0</v>
      </c>
      <c r="T566" s="111" t="n">
        <f aca="false">IF(I566=0,0,K566/I566*10)</f>
        <v>0</v>
      </c>
      <c r="U566" s="111" t="n">
        <f aca="false">IF(I566=0,0,O566/I566*10)</f>
        <v>0</v>
      </c>
      <c r="V566" s="188"/>
      <c r="AE566" s="194"/>
    </row>
    <row r="567" s="1" customFormat="true" ht="11.25" hidden="false" customHeight="false" outlineLevel="0" collapsed="false">
      <c r="B567" s="252" t="s">
        <v>380</v>
      </c>
      <c r="C567" s="257"/>
      <c r="D567" s="257"/>
      <c r="E567" s="190"/>
      <c r="F567" s="190"/>
      <c r="G567" s="190"/>
      <c r="H567" s="190"/>
      <c r="I567" s="190"/>
      <c r="J567" s="190"/>
      <c r="K567" s="190"/>
      <c r="L567" s="190"/>
      <c r="M567" s="190"/>
      <c r="N567" s="190"/>
      <c r="O567" s="111" t="n">
        <f aca="false">SUM(J567:N567)</f>
        <v>0</v>
      </c>
      <c r="P567" s="111" t="n">
        <f aca="false">IF(I567=0,0,J567/I567*10)</f>
        <v>0</v>
      </c>
      <c r="Q567" s="111" t="n">
        <f aca="false">IF(I567=0,0,L567/I567*10)</f>
        <v>0</v>
      </c>
      <c r="R567" s="111" t="n">
        <f aca="false">IF(I567=0,0,M567/I567*10)</f>
        <v>0</v>
      </c>
      <c r="S567" s="111" t="n">
        <f aca="false">IF(I567=0,0,N567/I567*10)</f>
        <v>0</v>
      </c>
      <c r="T567" s="111" t="n">
        <f aca="false">IF(I567=0,0,K567/I567*10)</f>
        <v>0</v>
      </c>
      <c r="U567" s="111" t="n">
        <f aca="false">IF(I567=0,0,O567/I567*10)</f>
        <v>0</v>
      </c>
      <c r="V567" s="188"/>
      <c r="AE567" s="194"/>
    </row>
    <row r="568" s="1" customFormat="true" ht="11.25" hidden="false" customHeight="false" outlineLevel="0" collapsed="false">
      <c r="B568" s="252" t="s">
        <v>380</v>
      </c>
      <c r="C568" s="257"/>
      <c r="D568" s="257"/>
      <c r="E568" s="190"/>
      <c r="F568" s="190"/>
      <c r="G568" s="190"/>
      <c r="H568" s="190"/>
      <c r="I568" s="190"/>
      <c r="J568" s="190"/>
      <c r="K568" s="190"/>
      <c r="L568" s="190"/>
      <c r="M568" s="190"/>
      <c r="N568" s="190"/>
      <c r="O568" s="111" t="n">
        <f aca="false">SUM(J568:N568)</f>
        <v>0</v>
      </c>
      <c r="P568" s="111" t="n">
        <f aca="false">IF(I568=0,0,J568/I568*10)</f>
        <v>0</v>
      </c>
      <c r="Q568" s="111" t="n">
        <f aca="false">IF(I568=0,0,L568/I568*10)</f>
        <v>0</v>
      </c>
      <c r="R568" s="111" t="n">
        <f aca="false">IF(I568=0,0,M568/I568*10)</f>
        <v>0</v>
      </c>
      <c r="S568" s="111" t="n">
        <f aca="false">IF(I568=0,0,N568/I568*10)</f>
        <v>0</v>
      </c>
      <c r="T568" s="111" t="n">
        <f aca="false">IF(I568=0,0,K568/I568*10)</f>
        <v>0</v>
      </c>
      <c r="U568" s="111" t="n">
        <f aca="false">IF(I568=0,0,O568/I568*10)</f>
        <v>0</v>
      </c>
      <c r="V568" s="188"/>
      <c r="AE568" s="194"/>
    </row>
    <row r="569" s="1" customFormat="true" ht="11.25" hidden="false" customHeight="false" outlineLevel="0" collapsed="false">
      <c r="B569" s="252" t="s">
        <v>380</v>
      </c>
      <c r="C569" s="257"/>
      <c r="D569" s="257"/>
      <c r="E569" s="190"/>
      <c r="F569" s="190"/>
      <c r="G569" s="190"/>
      <c r="H569" s="190"/>
      <c r="I569" s="190"/>
      <c r="J569" s="190"/>
      <c r="K569" s="190"/>
      <c r="L569" s="190"/>
      <c r="M569" s="190"/>
      <c r="N569" s="190"/>
      <c r="O569" s="111" t="n">
        <f aca="false">SUM(J569:N569)</f>
        <v>0</v>
      </c>
      <c r="P569" s="111" t="n">
        <f aca="false">IF(I569=0,0,J569/I569*10)</f>
        <v>0</v>
      </c>
      <c r="Q569" s="111" t="n">
        <f aca="false">IF(I569=0,0,L569/I569*10)</f>
        <v>0</v>
      </c>
      <c r="R569" s="111" t="n">
        <f aca="false">IF(I569=0,0,M569/I569*10)</f>
        <v>0</v>
      </c>
      <c r="S569" s="111" t="n">
        <f aca="false">IF(I569=0,0,N569/I569*10)</f>
        <v>0</v>
      </c>
      <c r="T569" s="111" t="n">
        <f aca="false">IF(I569=0,0,K569/I569*10)</f>
        <v>0</v>
      </c>
      <c r="U569" s="111" t="n">
        <f aca="false">IF(I569=0,0,O569/I569*10)</f>
        <v>0</v>
      </c>
      <c r="V569" s="188"/>
      <c r="AE569" s="194"/>
    </row>
    <row r="570" s="1" customFormat="true" ht="11.25" hidden="false" customHeight="false" outlineLevel="0" collapsed="false">
      <c r="B570" s="252" t="s">
        <v>380</v>
      </c>
      <c r="C570" s="257"/>
      <c r="D570" s="257"/>
      <c r="E570" s="190"/>
      <c r="F570" s="190"/>
      <c r="G570" s="190"/>
      <c r="H570" s="190"/>
      <c r="I570" s="190"/>
      <c r="J570" s="190"/>
      <c r="K570" s="190"/>
      <c r="L570" s="190"/>
      <c r="M570" s="190"/>
      <c r="N570" s="190"/>
      <c r="O570" s="111" t="n">
        <f aca="false">SUM(J570:N570)</f>
        <v>0</v>
      </c>
      <c r="P570" s="111" t="n">
        <f aca="false">IF(I570=0,0,J570/I570*10)</f>
        <v>0</v>
      </c>
      <c r="Q570" s="111" t="n">
        <f aca="false">IF(I570=0,0,L570/I570*10)</f>
        <v>0</v>
      </c>
      <c r="R570" s="111" t="n">
        <f aca="false">IF(I570=0,0,M570/I570*10)</f>
        <v>0</v>
      </c>
      <c r="S570" s="111" t="n">
        <f aca="false">IF(I570=0,0,N570/I570*10)</f>
        <v>0</v>
      </c>
      <c r="T570" s="111" t="n">
        <f aca="false">IF(I570=0,0,K570/I570*10)</f>
        <v>0</v>
      </c>
      <c r="U570" s="111" t="n">
        <f aca="false">IF(I570=0,0,O570/I570*10)</f>
        <v>0</v>
      </c>
      <c r="V570" s="188"/>
      <c r="AE570" s="194"/>
    </row>
    <row r="571" s="1" customFormat="true" ht="11.25" hidden="false" customHeight="false" outlineLevel="0" collapsed="false">
      <c r="B571" s="252" t="s">
        <v>380</v>
      </c>
      <c r="C571" s="257"/>
      <c r="D571" s="257"/>
      <c r="E571" s="190"/>
      <c r="F571" s="190"/>
      <c r="G571" s="190"/>
      <c r="H571" s="190"/>
      <c r="I571" s="190"/>
      <c r="J571" s="190"/>
      <c r="K571" s="190"/>
      <c r="L571" s="190"/>
      <c r="M571" s="190"/>
      <c r="N571" s="190"/>
      <c r="O571" s="111" t="n">
        <f aca="false">SUM(J571:N571)</f>
        <v>0</v>
      </c>
      <c r="P571" s="111" t="n">
        <f aca="false">IF(I571=0,0,J571/I571*10)</f>
        <v>0</v>
      </c>
      <c r="Q571" s="111" t="n">
        <f aca="false">IF(I571=0,0,L571/I571*10)</f>
        <v>0</v>
      </c>
      <c r="R571" s="111" t="n">
        <f aca="false">IF(I571=0,0,M571/I571*10)</f>
        <v>0</v>
      </c>
      <c r="S571" s="111" t="n">
        <f aca="false">IF(I571=0,0,N571/I571*10)</f>
        <v>0</v>
      </c>
      <c r="T571" s="111" t="n">
        <f aca="false">IF(I571=0,0,K571/I571*10)</f>
        <v>0</v>
      </c>
      <c r="U571" s="111" t="n">
        <f aca="false">IF(I571=0,0,O571/I571*10)</f>
        <v>0</v>
      </c>
      <c r="V571" s="188"/>
      <c r="AE571" s="194"/>
    </row>
    <row r="572" s="1" customFormat="true" ht="11.25" hidden="false" customHeight="false" outlineLevel="0" collapsed="false">
      <c r="B572" s="252" t="s">
        <v>380</v>
      </c>
      <c r="C572" s="257"/>
      <c r="D572" s="257"/>
      <c r="E572" s="190"/>
      <c r="F572" s="190"/>
      <c r="G572" s="190"/>
      <c r="H572" s="190"/>
      <c r="I572" s="190"/>
      <c r="J572" s="190"/>
      <c r="K572" s="190"/>
      <c r="L572" s="190"/>
      <c r="M572" s="190"/>
      <c r="N572" s="190"/>
      <c r="O572" s="111" t="n">
        <f aca="false">SUM(J572:N572)</f>
        <v>0</v>
      </c>
      <c r="P572" s="111" t="n">
        <f aca="false">IF(I572=0,0,J572/I572*10)</f>
        <v>0</v>
      </c>
      <c r="Q572" s="111" t="n">
        <f aca="false">IF(I572=0,0,L572/I572*10)</f>
        <v>0</v>
      </c>
      <c r="R572" s="111" t="n">
        <f aca="false">IF(I572=0,0,M572/I572*10)</f>
        <v>0</v>
      </c>
      <c r="S572" s="111" t="n">
        <f aca="false">IF(I572=0,0,N572/I572*10)</f>
        <v>0</v>
      </c>
      <c r="T572" s="111" t="n">
        <f aca="false">IF(I572=0,0,K572/I572*10)</f>
        <v>0</v>
      </c>
      <c r="U572" s="111" t="n">
        <f aca="false">IF(I572=0,0,O572/I572*10)</f>
        <v>0</v>
      </c>
      <c r="V572" s="188"/>
      <c r="AE572" s="194"/>
    </row>
    <row r="573" s="1" customFormat="true" ht="11.25" hidden="false" customHeight="false" outlineLevel="0" collapsed="false">
      <c r="B573" s="252" t="s">
        <v>380</v>
      </c>
      <c r="C573" s="257"/>
      <c r="D573" s="257"/>
      <c r="E573" s="190"/>
      <c r="F573" s="190"/>
      <c r="G573" s="190"/>
      <c r="H573" s="190"/>
      <c r="I573" s="190"/>
      <c r="J573" s="190"/>
      <c r="K573" s="190"/>
      <c r="L573" s="190"/>
      <c r="M573" s="190"/>
      <c r="N573" s="190"/>
      <c r="O573" s="111" t="n">
        <f aca="false">SUM(J573:N573)</f>
        <v>0</v>
      </c>
      <c r="P573" s="111" t="n">
        <f aca="false">IF(I573=0,0,J573/I573*10)</f>
        <v>0</v>
      </c>
      <c r="Q573" s="111" t="n">
        <f aca="false">IF(I573=0,0,L573/I573*10)</f>
        <v>0</v>
      </c>
      <c r="R573" s="111" t="n">
        <f aca="false">IF(I573=0,0,M573/I573*10)</f>
        <v>0</v>
      </c>
      <c r="S573" s="111" t="n">
        <f aca="false">IF(I573=0,0,N573/I573*10)</f>
        <v>0</v>
      </c>
      <c r="T573" s="111" t="n">
        <f aca="false">IF(I573=0,0,K573/I573*10)</f>
        <v>0</v>
      </c>
      <c r="U573" s="111" t="n">
        <f aca="false">IF(I573=0,0,O573/I573*10)</f>
        <v>0</v>
      </c>
      <c r="V573" s="188"/>
      <c r="AE573" s="194"/>
    </row>
    <row r="574" s="1" customFormat="true" ht="11.25" hidden="false" customHeight="false" outlineLevel="0" collapsed="false">
      <c r="B574" s="252" t="s">
        <v>380</v>
      </c>
      <c r="C574" s="257"/>
      <c r="D574" s="257"/>
      <c r="E574" s="190"/>
      <c r="F574" s="190"/>
      <c r="G574" s="190"/>
      <c r="H574" s="190"/>
      <c r="I574" s="190"/>
      <c r="J574" s="190"/>
      <c r="K574" s="190"/>
      <c r="L574" s="190"/>
      <c r="M574" s="190"/>
      <c r="N574" s="190"/>
      <c r="O574" s="111" t="n">
        <f aca="false">SUM(J574:N574)</f>
        <v>0</v>
      </c>
      <c r="P574" s="111" t="n">
        <f aca="false">IF(I574=0,0,J574/I574*10)</f>
        <v>0</v>
      </c>
      <c r="Q574" s="111" t="n">
        <f aca="false">IF(I574=0,0,L574/I574*10)</f>
        <v>0</v>
      </c>
      <c r="R574" s="111" t="n">
        <f aca="false">IF(I574=0,0,M574/I574*10)</f>
        <v>0</v>
      </c>
      <c r="S574" s="111" t="n">
        <f aca="false">IF(I574=0,0,N574/I574*10)</f>
        <v>0</v>
      </c>
      <c r="T574" s="111" t="n">
        <f aca="false">IF(I574=0,0,K574/I574*10)</f>
        <v>0</v>
      </c>
      <c r="U574" s="111" t="n">
        <f aca="false">IF(I574=0,0,O574/I574*10)</f>
        <v>0</v>
      </c>
      <c r="V574" s="188"/>
      <c r="AE574" s="194"/>
    </row>
    <row r="575" s="1" customFormat="true" ht="11.25" hidden="false" customHeight="false" outlineLevel="0" collapsed="false">
      <c r="B575" s="252" t="s">
        <v>380</v>
      </c>
      <c r="C575" s="257"/>
      <c r="D575" s="257"/>
      <c r="E575" s="190"/>
      <c r="F575" s="190"/>
      <c r="G575" s="190"/>
      <c r="H575" s="190"/>
      <c r="I575" s="190"/>
      <c r="J575" s="190"/>
      <c r="K575" s="190"/>
      <c r="L575" s="190"/>
      <c r="M575" s="190"/>
      <c r="N575" s="190"/>
      <c r="O575" s="111" t="n">
        <f aca="false">SUM(J575:N575)</f>
        <v>0</v>
      </c>
      <c r="P575" s="111" t="n">
        <f aca="false">IF(I575=0,0,J575/I575*10)</f>
        <v>0</v>
      </c>
      <c r="Q575" s="111" t="n">
        <f aca="false">IF(I575=0,0,L575/I575*10)</f>
        <v>0</v>
      </c>
      <c r="R575" s="111" t="n">
        <f aca="false">IF(I575=0,0,M575/I575*10)</f>
        <v>0</v>
      </c>
      <c r="S575" s="111" t="n">
        <f aca="false">IF(I575=0,0,N575/I575*10)</f>
        <v>0</v>
      </c>
      <c r="T575" s="111" t="n">
        <f aca="false">IF(I575=0,0,K575/I575*10)</f>
        <v>0</v>
      </c>
      <c r="U575" s="111" t="n">
        <f aca="false">IF(I575=0,0,O575/I575*10)</f>
        <v>0</v>
      </c>
      <c r="V575" s="188"/>
      <c r="AE575" s="194"/>
    </row>
    <row r="576" s="1" customFormat="true" ht="11.25" hidden="false" customHeight="false" outlineLevel="0" collapsed="false">
      <c r="B576" s="252" t="s">
        <v>380</v>
      </c>
      <c r="C576" s="257"/>
      <c r="D576" s="257"/>
      <c r="E576" s="190"/>
      <c r="F576" s="190"/>
      <c r="G576" s="190"/>
      <c r="H576" s="190"/>
      <c r="I576" s="190"/>
      <c r="J576" s="190"/>
      <c r="K576" s="190"/>
      <c r="L576" s="190"/>
      <c r="M576" s="190"/>
      <c r="N576" s="190"/>
      <c r="O576" s="111" t="n">
        <f aca="false">SUM(J576:N576)</f>
        <v>0</v>
      </c>
      <c r="P576" s="111" t="n">
        <f aca="false">IF(I576=0,0,J576/I576*10)</f>
        <v>0</v>
      </c>
      <c r="Q576" s="111" t="n">
        <f aca="false">IF(I576=0,0,L576/I576*10)</f>
        <v>0</v>
      </c>
      <c r="R576" s="111" t="n">
        <f aca="false">IF(I576=0,0,M576/I576*10)</f>
        <v>0</v>
      </c>
      <c r="S576" s="111" t="n">
        <f aca="false">IF(I576=0,0,N576/I576*10)</f>
        <v>0</v>
      </c>
      <c r="T576" s="111" t="n">
        <f aca="false">IF(I576=0,0,K576/I576*10)</f>
        <v>0</v>
      </c>
      <c r="U576" s="111" t="n">
        <f aca="false">IF(I576=0,0,O576/I576*10)</f>
        <v>0</v>
      </c>
      <c r="V576" s="188"/>
      <c r="AE576" s="194"/>
    </row>
    <row r="577" s="1" customFormat="true" ht="11.25" hidden="false" customHeight="false" outlineLevel="0" collapsed="false">
      <c r="B577" s="252" t="s">
        <v>380</v>
      </c>
      <c r="C577" s="257"/>
      <c r="D577" s="257"/>
      <c r="E577" s="190"/>
      <c r="F577" s="190"/>
      <c r="G577" s="190"/>
      <c r="H577" s="190"/>
      <c r="I577" s="190"/>
      <c r="J577" s="190"/>
      <c r="K577" s="190"/>
      <c r="L577" s="190"/>
      <c r="M577" s="190"/>
      <c r="N577" s="190"/>
      <c r="O577" s="111" t="n">
        <f aca="false">SUM(J577:N577)</f>
        <v>0</v>
      </c>
      <c r="P577" s="111" t="n">
        <f aca="false">IF(I577=0,0,J577/I577*10)</f>
        <v>0</v>
      </c>
      <c r="Q577" s="111" t="n">
        <f aca="false">IF(I577=0,0,L577/I577*10)</f>
        <v>0</v>
      </c>
      <c r="R577" s="111" t="n">
        <f aca="false">IF(I577=0,0,M577/I577*10)</f>
        <v>0</v>
      </c>
      <c r="S577" s="111" t="n">
        <f aca="false">IF(I577=0,0,N577/I577*10)</f>
        <v>0</v>
      </c>
      <c r="T577" s="111" t="n">
        <f aca="false">IF(I577=0,0,K577/I577*10)</f>
        <v>0</v>
      </c>
      <c r="U577" s="111" t="n">
        <f aca="false">IF(I577=0,0,O577/I577*10)</f>
        <v>0</v>
      </c>
      <c r="V577" s="188"/>
      <c r="AE577" s="194"/>
    </row>
    <row r="578" s="1" customFormat="true" ht="11.25" hidden="false" customHeight="false" outlineLevel="0" collapsed="false">
      <c r="B578" s="252" t="s">
        <v>380</v>
      </c>
      <c r="C578" s="257"/>
      <c r="D578" s="257"/>
      <c r="E578" s="190"/>
      <c r="F578" s="190"/>
      <c r="G578" s="190"/>
      <c r="H578" s="190"/>
      <c r="I578" s="190"/>
      <c r="J578" s="190"/>
      <c r="K578" s="190"/>
      <c r="L578" s="190"/>
      <c r="M578" s="190"/>
      <c r="N578" s="190"/>
      <c r="O578" s="111" t="n">
        <f aca="false">SUM(J578:N578)</f>
        <v>0</v>
      </c>
      <c r="P578" s="111" t="n">
        <f aca="false">IF(I578=0,0,J578/I578*10)</f>
        <v>0</v>
      </c>
      <c r="Q578" s="111" t="n">
        <f aca="false">IF(I578=0,0,L578/I578*10)</f>
        <v>0</v>
      </c>
      <c r="R578" s="111" t="n">
        <f aca="false">IF(I578=0,0,M578/I578*10)</f>
        <v>0</v>
      </c>
      <c r="S578" s="111" t="n">
        <f aca="false">IF(I578=0,0,N578/I578*10)</f>
        <v>0</v>
      </c>
      <c r="T578" s="111" t="n">
        <f aca="false">IF(I578=0,0,K578/I578*10)</f>
        <v>0</v>
      </c>
      <c r="U578" s="111" t="n">
        <f aca="false">IF(I578=0,0,O578/I578*10)</f>
        <v>0</v>
      </c>
      <c r="V578" s="188"/>
      <c r="AE578" s="194"/>
    </row>
    <row r="579" s="1" customFormat="true" ht="11.25" hidden="false" customHeight="false" outlineLevel="0" collapsed="false">
      <c r="B579" s="252" t="s">
        <v>380</v>
      </c>
      <c r="C579" s="257"/>
      <c r="D579" s="257"/>
      <c r="E579" s="190"/>
      <c r="F579" s="190"/>
      <c r="G579" s="190"/>
      <c r="H579" s="190"/>
      <c r="I579" s="190"/>
      <c r="J579" s="190"/>
      <c r="K579" s="190"/>
      <c r="L579" s="190"/>
      <c r="M579" s="190"/>
      <c r="N579" s="190"/>
      <c r="O579" s="111" t="n">
        <f aca="false">SUM(J579:N579)</f>
        <v>0</v>
      </c>
      <c r="P579" s="111" t="n">
        <f aca="false">IF(I579=0,0,J579/I579*10)</f>
        <v>0</v>
      </c>
      <c r="Q579" s="111" t="n">
        <f aca="false">IF(I579=0,0,L579/I579*10)</f>
        <v>0</v>
      </c>
      <c r="R579" s="111" t="n">
        <f aca="false">IF(I579=0,0,M579/I579*10)</f>
        <v>0</v>
      </c>
      <c r="S579" s="111" t="n">
        <f aca="false">IF(I579=0,0,N579/I579*10)</f>
        <v>0</v>
      </c>
      <c r="T579" s="111" t="n">
        <f aca="false">IF(I579=0,0,K579/I579*10)</f>
        <v>0</v>
      </c>
      <c r="U579" s="111" t="n">
        <f aca="false">IF(I579=0,0,O579/I579*10)</f>
        <v>0</v>
      </c>
      <c r="V579" s="188"/>
      <c r="AE579" s="194"/>
    </row>
    <row r="580" s="1" customFormat="true" ht="11.25" hidden="false" customHeight="false" outlineLevel="0" collapsed="false">
      <c r="B580" s="252" t="s">
        <v>380</v>
      </c>
      <c r="C580" s="257"/>
      <c r="D580" s="257"/>
      <c r="E580" s="190"/>
      <c r="F580" s="190"/>
      <c r="G580" s="190"/>
      <c r="H580" s="190"/>
      <c r="I580" s="190"/>
      <c r="J580" s="190"/>
      <c r="K580" s="190"/>
      <c r="L580" s="190"/>
      <c r="M580" s="190"/>
      <c r="N580" s="190"/>
      <c r="O580" s="111" t="n">
        <f aca="false">SUM(J580:N580)</f>
        <v>0</v>
      </c>
      <c r="P580" s="111" t="n">
        <f aca="false">IF(I580=0,0,J580/I580*10)</f>
        <v>0</v>
      </c>
      <c r="Q580" s="111" t="n">
        <f aca="false">IF(I580=0,0,L580/I580*10)</f>
        <v>0</v>
      </c>
      <c r="R580" s="111" t="n">
        <f aca="false">IF(I580=0,0,M580/I580*10)</f>
        <v>0</v>
      </c>
      <c r="S580" s="111" t="n">
        <f aca="false">IF(I580=0,0,N580/I580*10)</f>
        <v>0</v>
      </c>
      <c r="T580" s="111" t="n">
        <f aca="false">IF(I580=0,0,K580/I580*10)</f>
        <v>0</v>
      </c>
      <c r="U580" s="111" t="n">
        <f aca="false">IF(I580=0,0,O580/I580*10)</f>
        <v>0</v>
      </c>
      <c r="V580" s="188"/>
      <c r="AE580" s="194"/>
    </row>
    <row r="581" s="1" customFormat="true" ht="11.25" hidden="false" customHeight="false" outlineLevel="0" collapsed="false">
      <c r="B581" s="252" t="s">
        <v>380</v>
      </c>
      <c r="C581" s="257"/>
      <c r="D581" s="257"/>
      <c r="E581" s="190"/>
      <c r="F581" s="190"/>
      <c r="G581" s="190"/>
      <c r="H581" s="190"/>
      <c r="I581" s="190"/>
      <c r="J581" s="190"/>
      <c r="K581" s="190"/>
      <c r="L581" s="190"/>
      <c r="M581" s="190"/>
      <c r="N581" s="190"/>
      <c r="O581" s="111" t="n">
        <f aca="false">SUM(J581:N581)</f>
        <v>0</v>
      </c>
      <c r="P581" s="111" t="n">
        <f aca="false">IF(I581=0,0,J581/I581*10)</f>
        <v>0</v>
      </c>
      <c r="Q581" s="111" t="n">
        <f aca="false">IF(I581=0,0,L581/I581*10)</f>
        <v>0</v>
      </c>
      <c r="R581" s="111" t="n">
        <f aca="false">IF(I581=0,0,M581/I581*10)</f>
        <v>0</v>
      </c>
      <c r="S581" s="111" t="n">
        <f aca="false">IF(I581=0,0,N581/I581*10)</f>
        <v>0</v>
      </c>
      <c r="T581" s="111" t="n">
        <f aca="false">IF(I581=0,0,K581/I581*10)</f>
        <v>0</v>
      </c>
      <c r="U581" s="111" t="n">
        <f aca="false">IF(I581=0,0,O581/I581*10)</f>
        <v>0</v>
      </c>
      <c r="V581" s="188"/>
      <c r="AE581" s="194"/>
    </row>
    <row r="582" s="1" customFormat="true" ht="11.25" hidden="false" customHeight="false" outlineLevel="0" collapsed="false">
      <c r="B582" s="252" t="s">
        <v>380</v>
      </c>
      <c r="C582" s="257"/>
      <c r="D582" s="257"/>
      <c r="E582" s="190"/>
      <c r="F582" s="190"/>
      <c r="G582" s="190"/>
      <c r="H582" s="190"/>
      <c r="I582" s="190"/>
      <c r="J582" s="190"/>
      <c r="K582" s="190"/>
      <c r="L582" s="190"/>
      <c r="M582" s="190"/>
      <c r="N582" s="190"/>
      <c r="O582" s="111" t="n">
        <f aca="false">SUM(J582:N582)</f>
        <v>0</v>
      </c>
      <c r="P582" s="111" t="n">
        <f aca="false">IF(I582=0,0,J582/I582*10)</f>
        <v>0</v>
      </c>
      <c r="Q582" s="111" t="n">
        <f aca="false">IF(I582=0,0,L582/I582*10)</f>
        <v>0</v>
      </c>
      <c r="R582" s="111" t="n">
        <f aca="false">IF(I582=0,0,M582/I582*10)</f>
        <v>0</v>
      </c>
      <c r="S582" s="111" t="n">
        <f aca="false">IF(I582=0,0,N582/I582*10)</f>
        <v>0</v>
      </c>
      <c r="T582" s="111" t="n">
        <f aca="false">IF(I582=0,0,K582/I582*10)</f>
        <v>0</v>
      </c>
      <c r="U582" s="111" t="n">
        <f aca="false">IF(I582=0,0,O582/I582*10)</f>
        <v>0</v>
      </c>
      <c r="V582" s="188"/>
      <c r="AE582" s="194"/>
    </row>
    <row r="583" s="1" customFormat="true" ht="11.25" hidden="false" customHeight="false" outlineLevel="0" collapsed="false">
      <c r="B583" s="252" t="s">
        <v>380</v>
      </c>
      <c r="C583" s="257"/>
      <c r="D583" s="257"/>
      <c r="E583" s="190"/>
      <c r="F583" s="190"/>
      <c r="G583" s="190"/>
      <c r="H583" s="190"/>
      <c r="I583" s="190"/>
      <c r="J583" s="190"/>
      <c r="K583" s="190"/>
      <c r="L583" s="190"/>
      <c r="M583" s="190"/>
      <c r="N583" s="190"/>
      <c r="O583" s="111" t="n">
        <f aca="false">SUM(J583:N583)</f>
        <v>0</v>
      </c>
      <c r="P583" s="111" t="n">
        <f aca="false">IF(I583=0,0,J583/I583*10)</f>
        <v>0</v>
      </c>
      <c r="Q583" s="111" t="n">
        <f aca="false">IF(I583=0,0,L583/I583*10)</f>
        <v>0</v>
      </c>
      <c r="R583" s="111" t="n">
        <f aca="false">IF(I583=0,0,M583/I583*10)</f>
        <v>0</v>
      </c>
      <c r="S583" s="111" t="n">
        <f aca="false">IF(I583=0,0,N583/I583*10)</f>
        <v>0</v>
      </c>
      <c r="T583" s="111" t="n">
        <f aca="false">IF(I583=0,0,K583/I583*10)</f>
        <v>0</v>
      </c>
      <c r="U583" s="111" t="n">
        <f aca="false">IF(I583=0,0,O583/I583*10)</f>
        <v>0</v>
      </c>
      <c r="V583" s="188"/>
      <c r="AE583" s="194"/>
    </row>
    <row r="584" s="1" customFormat="true" ht="11.25" hidden="false" customHeight="false" outlineLevel="0" collapsed="false">
      <c r="B584" s="252" t="s">
        <v>380</v>
      </c>
      <c r="C584" s="257"/>
      <c r="D584" s="257"/>
      <c r="E584" s="190"/>
      <c r="F584" s="190"/>
      <c r="G584" s="190"/>
      <c r="H584" s="190"/>
      <c r="I584" s="190"/>
      <c r="J584" s="190"/>
      <c r="K584" s="190"/>
      <c r="L584" s="190"/>
      <c r="M584" s="190"/>
      <c r="N584" s="190"/>
      <c r="O584" s="111" t="n">
        <f aca="false">SUM(J584:N584)</f>
        <v>0</v>
      </c>
      <c r="P584" s="111" t="n">
        <f aca="false">IF(I584=0,0,J584/I584*10)</f>
        <v>0</v>
      </c>
      <c r="Q584" s="111" t="n">
        <f aca="false">IF(I584=0,0,L584/I584*10)</f>
        <v>0</v>
      </c>
      <c r="R584" s="111" t="n">
        <f aca="false">IF(I584=0,0,M584/I584*10)</f>
        <v>0</v>
      </c>
      <c r="S584" s="111" t="n">
        <f aca="false">IF(I584=0,0,N584/I584*10)</f>
        <v>0</v>
      </c>
      <c r="T584" s="111" t="n">
        <f aca="false">IF(I584=0,0,K584/I584*10)</f>
        <v>0</v>
      </c>
      <c r="U584" s="111" t="n">
        <f aca="false">IF(I584=0,0,O584/I584*10)</f>
        <v>0</v>
      </c>
      <c r="V584" s="188"/>
      <c r="AE584" s="194"/>
    </row>
    <row r="585" s="1" customFormat="true" ht="11.25" hidden="false" customHeight="false" outlineLevel="0" collapsed="false">
      <c r="B585" s="252" t="s">
        <v>380</v>
      </c>
      <c r="C585" s="257"/>
      <c r="D585" s="257"/>
      <c r="E585" s="190"/>
      <c r="F585" s="190"/>
      <c r="G585" s="190"/>
      <c r="H585" s="190"/>
      <c r="I585" s="190"/>
      <c r="J585" s="190"/>
      <c r="K585" s="190"/>
      <c r="L585" s="190"/>
      <c r="M585" s="190"/>
      <c r="N585" s="190"/>
      <c r="O585" s="111" t="n">
        <f aca="false">SUM(J585:N585)</f>
        <v>0</v>
      </c>
      <c r="P585" s="111" t="n">
        <f aca="false">IF(I585=0,0,J585/I585*10)</f>
        <v>0</v>
      </c>
      <c r="Q585" s="111" t="n">
        <f aca="false">IF(I585=0,0,L585/I585*10)</f>
        <v>0</v>
      </c>
      <c r="R585" s="111" t="n">
        <f aca="false">IF(I585=0,0,M585/I585*10)</f>
        <v>0</v>
      </c>
      <c r="S585" s="111" t="n">
        <f aca="false">IF(I585=0,0,N585/I585*10)</f>
        <v>0</v>
      </c>
      <c r="T585" s="111" t="n">
        <f aca="false">IF(I585=0,0,K585/I585*10)</f>
        <v>0</v>
      </c>
      <c r="U585" s="111" t="n">
        <f aca="false">IF(I585=0,0,O585/I585*10)</f>
        <v>0</v>
      </c>
      <c r="V585" s="188"/>
      <c r="AE585" s="194"/>
    </row>
    <row r="586" s="1" customFormat="true" ht="11.25" hidden="false" customHeight="false" outlineLevel="0" collapsed="false">
      <c r="B586" s="252" t="s">
        <v>380</v>
      </c>
      <c r="C586" s="257"/>
      <c r="D586" s="257"/>
      <c r="E586" s="190"/>
      <c r="F586" s="190"/>
      <c r="G586" s="190"/>
      <c r="H586" s="190"/>
      <c r="I586" s="190"/>
      <c r="J586" s="190"/>
      <c r="K586" s="190"/>
      <c r="L586" s="190"/>
      <c r="M586" s="190"/>
      <c r="N586" s="190"/>
      <c r="O586" s="111" t="n">
        <f aca="false">SUM(J586:N586)</f>
        <v>0</v>
      </c>
      <c r="P586" s="111" t="n">
        <f aca="false">IF(I586=0,0,J586/I586*10)</f>
        <v>0</v>
      </c>
      <c r="Q586" s="111" t="n">
        <f aca="false">IF(I586=0,0,L586/I586*10)</f>
        <v>0</v>
      </c>
      <c r="R586" s="111" t="n">
        <f aca="false">IF(I586=0,0,M586/I586*10)</f>
        <v>0</v>
      </c>
      <c r="S586" s="111" t="n">
        <f aca="false">IF(I586=0,0,N586/I586*10)</f>
        <v>0</v>
      </c>
      <c r="T586" s="111" t="n">
        <f aca="false">IF(I586=0,0,K586/I586*10)</f>
        <v>0</v>
      </c>
      <c r="U586" s="111" t="n">
        <f aca="false">IF(I586=0,0,O586/I586*10)</f>
        <v>0</v>
      </c>
      <c r="V586" s="188"/>
      <c r="AE586" s="194"/>
    </row>
    <row r="587" s="1" customFormat="true" ht="11.25" hidden="false" customHeight="false" outlineLevel="0" collapsed="false">
      <c r="B587" s="252" t="s">
        <v>380</v>
      </c>
      <c r="C587" s="257"/>
      <c r="D587" s="257"/>
      <c r="E587" s="190"/>
      <c r="F587" s="190"/>
      <c r="G587" s="190"/>
      <c r="H587" s="190"/>
      <c r="I587" s="190"/>
      <c r="J587" s="190"/>
      <c r="K587" s="190"/>
      <c r="L587" s="190"/>
      <c r="M587" s="190"/>
      <c r="N587" s="190"/>
      <c r="O587" s="111" t="n">
        <f aca="false">SUM(J587:N587)</f>
        <v>0</v>
      </c>
      <c r="P587" s="111" t="n">
        <f aca="false">IF(I587=0,0,J587/I587*10)</f>
        <v>0</v>
      </c>
      <c r="Q587" s="111" t="n">
        <f aca="false">IF(I587=0,0,L587/I587*10)</f>
        <v>0</v>
      </c>
      <c r="R587" s="111" t="n">
        <f aca="false">IF(I587=0,0,M587/I587*10)</f>
        <v>0</v>
      </c>
      <c r="S587" s="111" t="n">
        <f aca="false">IF(I587=0,0,N587/I587*10)</f>
        <v>0</v>
      </c>
      <c r="T587" s="111" t="n">
        <f aca="false">IF(I587=0,0,K587/I587*10)</f>
        <v>0</v>
      </c>
      <c r="U587" s="111" t="n">
        <f aca="false">IF(I587=0,0,O587/I587*10)</f>
        <v>0</v>
      </c>
      <c r="V587" s="188"/>
      <c r="AE587" s="194"/>
    </row>
    <row r="588" s="1" customFormat="true" ht="11.25" hidden="false" customHeight="false" outlineLevel="0" collapsed="false">
      <c r="B588" s="252" t="s">
        <v>380</v>
      </c>
      <c r="C588" s="257"/>
      <c r="D588" s="257"/>
      <c r="E588" s="190"/>
      <c r="F588" s="190"/>
      <c r="G588" s="190"/>
      <c r="H588" s="190"/>
      <c r="I588" s="190"/>
      <c r="J588" s="190"/>
      <c r="K588" s="190"/>
      <c r="L588" s="190"/>
      <c r="M588" s="190"/>
      <c r="N588" s="190"/>
      <c r="O588" s="111" t="n">
        <f aca="false">SUM(J588:N588)</f>
        <v>0</v>
      </c>
      <c r="P588" s="111" t="n">
        <f aca="false">IF(I588=0,0,J588/I588*10)</f>
        <v>0</v>
      </c>
      <c r="Q588" s="111" t="n">
        <f aca="false">IF(I588=0,0,L588/I588*10)</f>
        <v>0</v>
      </c>
      <c r="R588" s="111" t="n">
        <f aca="false">IF(I588=0,0,M588/I588*10)</f>
        <v>0</v>
      </c>
      <c r="S588" s="111" t="n">
        <f aca="false">IF(I588=0,0,N588/I588*10)</f>
        <v>0</v>
      </c>
      <c r="T588" s="111" t="n">
        <f aca="false">IF(I588=0,0,K588/I588*10)</f>
        <v>0</v>
      </c>
      <c r="U588" s="111" t="n">
        <f aca="false">IF(I588=0,0,O588/I588*10)</f>
        <v>0</v>
      </c>
      <c r="V588" s="188"/>
      <c r="AE588" s="194"/>
    </row>
    <row r="589" s="1" customFormat="true" ht="11.25" hidden="false" customHeight="false" outlineLevel="0" collapsed="false">
      <c r="B589" s="252" t="s">
        <v>380</v>
      </c>
      <c r="C589" s="257"/>
      <c r="D589" s="257"/>
      <c r="E589" s="190"/>
      <c r="F589" s="190"/>
      <c r="G589" s="190"/>
      <c r="H589" s="190"/>
      <c r="I589" s="190"/>
      <c r="J589" s="190"/>
      <c r="K589" s="190"/>
      <c r="L589" s="190"/>
      <c r="M589" s="190"/>
      <c r="N589" s="190"/>
      <c r="O589" s="111" t="n">
        <f aca="false">SUM(J589:N589)</f>
        <v>0</v>
      </c>
      <c r="P589" s="111" t="n">
        <f aca="false">IF(I589=0,0,J589/I589*10)</f>
        <v>0</v>
      </c>
      <c r="Q589" s="111" t="n">
        <f aca="false">IF(I589=0,0,L589/I589*10)</f>
        <v>0</v>
      </c>
      <c r="R589" s="111" t="n">
        <f aca="false">IF(I589=0,0,M589/I589*10)</f>
        <v>0</v>
      </c>
      <c r="S589" s="111" t="n">
        <f aca="false">IF(I589=0,0,N589/I589*10)</f>
        <v>0</v>
      </c>
      <c r="T589" s="111" t="n">
        <f aca="false">IF(I589=0,0,K589/I589*10)</f>
        <v>0</v>
      </c>
      <c r="U589" s="111" t="n">
        <f aca="false">IF(I589=0,0,O589/I589*10)</f>
        <v>0</v>
      </c>
      <c r="V589" s="188"/>
      <c r="AE589" s="194"/>
    </row>
    <row r="590" s="1" customFormat="true" ht="11.25" hidden="false" customHeight="false" outlineLevel="0" collapsed="false">
      <c r="B590" s="252" t="s">
        <v>380</v>
      </c>
      <c r="C590" s="257"/>
      <c r="D590" s="257"/>
      <c r="E590" s="190"/>
      <c r="F590" s="190"/>
      <c r="G590" s="190"/>
      <c r="H590" s="190"/>
      <c r="I590" s="190"/>
      <c r="J590" s="190"/>
      <c r="K590" s="190"/>
      <c r="L590" s="190"/>
      <c r="M590" s="190"/>
      <c r="N590" s="190"/>
      <c r="O590" s="111" t="n">
        <f aca="false">SUM(J590:N590)</f>
        <v>0</v>
      </c>
      <c r="P590" s="111" t="n">
        <f aca="false">IF(I590=0,0,J590/I590*10)</f>
        <v>0</v>
      </c>
      <c r="Q590" s="111" t="n">
        <f aca="false">IF(I590=0,0,L590/I590*10)</f>
        <v>0</v>
      </c>
      <c r="R590" s="111" t="n">
        <f aca="false">IF(I590=0,0,M590/I590*10)</f>
        <v>0</v>
      </c>
      <c r="S590" s="111" t="n">
        <f aca="false">IF(I590=0,0,N590/I590*10)</f>
        <v>0</v>
      </c>
      <c r="T590" s="111" t="n">
        <f aca="false">IF(I590=0,0,K590/I590*10)</f>
        <v>0</v>
      </c>
      <c r="U590" s="111" t="n">
        <f aca="false">IF(I590=0,0,O590/I590*10)</f>
        <v>0</v>
      </c>
      <c r="V590" s="188"/>
      <c r="AE590" s="194"/>
    </row>
    <row r="591" s="1" customFormat="true" ht="11.25" hidden="false" customHeight="false" outlineLevel="0" collapsed="false">
      <c r="B591" s="252" t="s">
        <v>380</v>
      </c>
      <c r="C591" s="257"/>
      <c r="D591" s="257"/>
      <c r="E591" s="190"/>
      <c r="F591" s="190"/>
      <c r="G591" s="190"/>
      <c r="H591" s="190"/>
      <c r="I591" s="190"/>
      <c r="J591" s="190"/>
      <c r="K591" s="190"/>
      <c r="L591" s="190"/>
      <c r="M591" s="190"/>
      <c r="N591" s="190"/>
      <c r="O591" s="111" t="n">
        <f aca="false">SUM(J591:N591)</f>
        <v>0</v>
      </c>
      <c r="P591" s="111" t="n">
        <f aca="false">IF(I591=0,0,J591/I591*10)</f>
        <v>0</v>
      </c>
      <c r="Q591" s="111" t="n">
        <f aca="false">IF(I591=0,0,L591/I591*10)</f>
        <v>0</v>
      </c>
      <c r="R591" s="111" t="n">
        <f aca="false">IF(I591=0,0,M591/I591*10)</f>
        <v>0</v>
      </c>
      <c r="S591" s="111" t="n">
        <f aca="false">IF(I591=0,0,N591/I591*10)</f>
        <v>0</v>
      </c>
      <c r="T591" s="111" t="n">
        <f aca="false">IF(I591=0,0,K591/I591*10)</f>
        <v>0</v>
      </c>
      <c r="U591" s="111" t="n">
        <f aca="false">IF(I591=0,0,O591/I591*10)</f>
        <v>0</v>
      </c>
      <c r="V591" s="188"/>
      <c r="AE591" s="194"/>
    </row>
    <row r="592" s="1" customFormat="true" ht="11.25" hidden="false" customHeight="false" outlineLevel="0" collapsed="false">
      <c r="B592" s="252" t="s">
        <v>380</v>
      </c>
      <c r="C592" s="257"/>
      <c r="D592" s="257"/>
      <c r="E592" s="190"/>
      <c r="F592" s="190"/>
      <c r="G592" s="190"/>
      <c r="H592" s="190"/>
      <c r="I592" s="190"/>
      <c r="J592" s="190"/>
      <c r="K592" s="190"/>
      <c r="L592" s="190"/>
      <c r="M592" s="190"/>
      <c r="N592" s="190"/>
      <c r="O592" s="111" t="n">
        <f aca="false">SUM(J592:N592)</f>
        <v>0</v>
      </c>
      <c r="P592" s="111" t="n">
        <f aca="false">IF(I592=0,0,J592/I592*10)</f>
        <v>0</v>
      </c>
      <c r="Q592" s="111" t="n">
        <f aca="false">IF(I592=0,0,L592/I592*10)</f>
        <v>0</v>
      </c>
      <c r="R592" s="111" t="n">
        <f aca="false">IF(I592=0,0,M592/I592*10)</f>
        <v>0</v>
      </c>
      <c r="S592" s="111" t="n">
        <f aca="false">IF(I592=0,0,N592/I592*10)</f>
        <v>0</v>
      </c>
      <c r="T592" s="111" t="n">
        <f aca="false">IF(I592=0,0,K592/I592*10)</f>
        <v>0</v>
      </c>
      <c r="U592" s="111" t="n">
        <f aca="false">IF(I592=0,0,O592/I592*10)</f>
        <v>0</v>
      </c>
      <c r="V592" s="188"/>
      <c r="AE592" s="194"/>
    </row>
    <row r="593" s="1" customFormat="true" ht="11.25" hidden="false" customHeight="false" outlineLevel="0" collapsed="false">
      <c r="B593" s="252" t="s">
        <v>380</v>
      </c>
      <c r="C593" s="257"/>
      <c r="D593" s="257"/>
      <c r="E593" s="190"/>
      <c r="F593" s="190"/>
      <c r="G593" s="190"/>
      <c r="H593" s="190"/>
      <c r="I593" s="190"/>
      <c r="J593" s="190"/>
      <c r="K593" s="190"/>
      <c r="L593" s="190"/>
      <c r="M593" s="190"/>
      <c r="N593" s="190"/>
      <c r="O593" s="111" t="n">
        <f aca="false">SUM(J593:N593)</f>
        <v>0</v>
      </c>
      <c r="P593" s="111" t="n">
        <f aca="false">IF(I593=0,0,J593/I593*10)</f>
        <v>0</v>
      </c>
      <c r="Q593" s="111" t="n">
        <f aca="false">IF(I593=0,0,L593/I593*10)</f>
        <v>0</v>
      </c>
      <c r="R593" s="111" t="n">
        <f aca="false">IF(I593=0,0,M593/I593*10)</f>
        <v>0</v>
      </c>
      <c r="S593" s="111" t="n">
        <f aca="false">IF(I593=0,0,N593/I593*10)</f>
        <v>0</v>
      </c>
      <c r="T593" s="111" t="n">
        <f aca="false">IF(I593=0,0,K593/I593*10)</f>
        <v>0</v>
      </c>
      <c r="U593" s="111" t="n">
        <f aca="false">IF(I593=0,0,O593/I593*10)</f>
        <v>0</v>
      </c>
      <c r="V593" s="188"/>
      <c r="AE593" s="194"/>
    </row>
    <row r="594" s="1" customFormat="true" ht="11.25" hidden="false" customHeight="false" outlineLevel="0" collapsed="false">
      <c r="B594" s="252" t="s">
        <v>380</v>
      </c>
      <c r="C594" s="257"/>
      <c r="D594" s="257"/>
      <c r="E594" s="190"/>
      <c r="F594" s="190"/>
      <c r="G594" s="190"/>
      <c r="H594" s="190"/>
      <c r="I594" s="190"/>
      <c r="J594" s="190"/>
      <c r="K594" s="190"/>
      <c r="L594" s="190"/>
      <c r="M594" s="190"/>
      <c r="N594" s="190"/>
      <c r="O594" s="111" t="n">
        <f aca="false">SUM(J594:N594)</f>
        <v>0</v>
      </c>
      <c r="P594" s="111" t="n">
        <f aca="false">IF(I594=0,0,J594/I594*10)</f>
        <v>0</v>
      </c>
      <c r="Q594" s="111" t="n">
        <f aca="false">IF(I594=0,0,L594/I594*10)</f>
        <v>0</v>
      </c>
      <c r="R594" s="111" t="n">
        <f aca="false">IF(I594=0,0,M594/I594*10)</f>
        <v>0</v>
      </c>
      <c r="S594" s="111" t="n">
        <f aca="false">IF(I594=0,0,N594/I594*10)</f>
        <v>0</v>
      </c>
      <c r="T594" s="111" t="n">
        <f aca="false">IF(I594=0,0,K594/I594*10)</f>
        <v>0</v>
      </c>
      <c r="U594" s="111" t="n">
        <f aca="false">IF(I594=0,0,O594/I594*10)</f>
        <v>0</v>
      </c>
      <c r="V594" s="188"/>
      <c r="AE594" s="194"/>
    </row>
    <row r="595" s="1" customFormat="true" ht="11.25" hidden="false" customHeight="false" outlineLevel="0" collapsed="false">
      <c r="B595" s="252" t="s">
        <v>380</v>
      </c>
      <c r="C595" s="257"/>
      <c r="D595" s="257"/>
      <c r="E595" s="190"/>
      <c r="F595" s="190"/>
      <c r="G595" s="190"/>
      <c r="H595" s="190"/>
      <c r="I595" s="190"/>
      <c r="J595" s="190"/>
      <c r="K595" s="190"/>
      <c r="L595" s="190"/>
      <c r="M595" s="190"/>
      <c r="N595" s="190"/>
      <c r="O595" s="111" t="n">
        <f aca="false">SUM(J595:N595)</f>
        <v>0</v>
      </c>
      <c r="P595" s="111" t="n">
        <f aca="false">IF(I595=0,0,J595/I595*10)</f>
        <v>0</v>
      </c>
      <c r="Q595" s="111" t="n">
        <f aca="false">IF(I595=0,0,L595/I595*10)</f>
        <v>0</v>
      </c>
      <c r="R595" s="111" t="n">
        <f aca="false">IF(I595=0,0,M595/I595*10)</f>
        <v>0</v>
      </c>
      <c r="S595" s="111" t="n">
        <f aca="false">IF(I595=0,0,N595/I595*10)</f>
        <v>0</v>
      </c>
      <c r="T595" s="111" t="n">
        <f aca="false">IF(I595=0,0,K595/I595*10)</f>
        <v>0</v>
      </c>
      <c r="U595" s="111" t="n">
        <f aca="false">IF(I595=0,0,O595/I595*10)</f>
        <v>0</v>
      </c>
      <c r="V595" s="188"/>
      <c r="AE595" s="194"/>
    </row>
    <row r="596" s="1" customFormat="true" ht="11.25" hidden="false" customHeight="false" outlineLevel="0" collapsed="false">
      <c r="B596" s="252" t="s">
        <v>380</v>
      </c>
      <c r="C596" s="257"/>
      <c r="D596" s="257"/>
      <c r="E596" s="190"/>
      <c r="F596" s="190"/>
      <c r="G596" s="190"/>
      <c r="H596" s="190"/>
      <c r="I596" s="190"/>
      <c r="J596" s="190"/>
      <c r="K596" s="190"/>
      <c r="L596" s="190"/>
      <c r="M596" s="190"/>
      <c r="N596" s="190"/>
      <c r="O596" s="111" t="n">
        <f aca="false">SUM(J596:N596)</f>
        <v>0</v>
      </c>
      <c r="P596" s="111" t="n">
        <f aca="false">IF(I596=0,0,J596/I596*10)</f>
        <v>0</v>
      </c>
      <c r="Q596" s="111" t="n">
        <f aca="false">IF(I596=0,0,L596/I596*10)</f>
        <v>0</v>
      </c>
      <c r="R596" s="111" t="n">
        <f aca="false">IF(I596=0,0,M596/I596*10)</f>
        <v>0</v>
      </c>
      <c r="S596" s="111" t="n">
        <f aca="false">IF(I596=0,0,N596/I596*10)</f>
        <v>0</v>
      </c>
      <c r="T596" s="111" t="n">
        <f aca="false">IF(I596=0,0,K596/I596*10)</f>
        <v>0</v>
      </c>
      <c r="U596" s="111" t="n">
        <f aca="false">IF(I596=0,0,O596/I596*10)</f>
        <v>0</v>
      </c>
      <c r="V596" s="188"/>
      <c r="AE596" s="194"/>
    </row>
    <row r="597" s="1" customFormat="true" ht="11.25" hidden="false" customHeight="false" outlineLevel="0" collapsed="false">
      <c r="B597" s="252" t="s">
        <v>380</v>
      </c>
      <c r="C597" s="257"/>
      <c r="D597" s="257"/>
      <c r="E597" s="190"/>
      <c r="F597" s="190"/>
      <c r="G597" s="190"/>
      <c r="H597" s="190"/>
      <c r="I597" s="190"/>
      <c r="J597" s="190"/>
      <c r="K597" s="190"/>
      <c r="L597" s="190"/>
      <c r="M597" s="190"/>
      <c r="N597" s="190"/>
      <c r="O597" s="111" t="n">
        <f aca="false">SUM(J597:N597)</f>
        <v>0</v>
      </c>
      <c r="P597" s="111" t="n">
        <f aca="false">IF(I597=0,0,J597/I597*10)</f>
        <v>0</v>
      </c>
      <c r="Q597" s="111" t="n">
        <f aca="false">IF(I597=0,0,L597/I597*10)</f>
        <v>0</v>
      </c>
      <c r="R597" s="111" t="n">
        <f aca="false">IF(I597=0,0,M597/I597*10)</f>
        <v>0</v>
      </c>
      <c r="S597" s="111" t="n">
        <f aca="false">IF(I597=0,0,N597/I597*10)</f>
        <v>0</v>
      </c>
      <c r="T597" s="111" t="n">
        <f aca="false">IF(I597=0,0,K597/I597*10)</f>
        <v>0</v>
      </c>
      <c r="U597" s="111" t="n">
        <f aca="false">IF(I597=0,0,O597/I597*10)</f>
        <v>0</v>
      </c>
      <c r="V597" s="188"/>
      <c r="AE597" s="194"/>
    </row>
    <row r="598" s="1" customFormat="true" ht="11.25" hidden="false" customHeight="false" outlineLevel="0" collapsed="false">
      <c r="B598" s="252" t="s">
        <v>380</v>
      </c>
      <c r="C598" s="257"/>
      <c r="D598" s="257"/>
      <c r="E598" s="190"/>
      <c r="F598" s="190"/>
      <c r="G598" s="190"/>
      <c r="H598" s="190"/>
      <c r="I598" s="190"/>
      <c r="J598" s="190"/>
      <c r="K598" s="190"/>
      <c r="L598" s="190"/>
      <c r="M598" s="190"/>
      <c r="N598" s="190"/>
      <c r="O598" s="111" t="n">
        <f aca="false">SUM(J598:N598)</f>
        <v>0</v>
      </c>
      <c r="P598" s="111" t="n">
        <f aca="false">IF(I598=0,0,J598/I598*10)</f>
        <v>0</v>
      </c>
      <c r="Q598" s="111" t="n">
        <f aca="false">IF(I598=0,0,L598/I598*10)</f>
        <v>0</v>
      </c>
      <c r="R598" s="111" t="n">
        <f aca="false">IF(I598=0,0,M598/I598*10)</f>
        <v>0</v>
      </c>
      <c r="S598" s="111" t="n">
        <f aca="false">IF(I598=0,0,N598/I598*10)</f>
        <v>0</v>
      </c>
      <c r="T598" s="111" t="n">
        <f aca="false">IF(I598=0,0,K598/I598*10)</f>
        <v>0</v>
      </c>
      <c r="U598" s="111" t="n">
        <f aca="false">IF(I598=0,0,O598/I598*10)</f>
        <v>0</v>
      </c>
      <c r="V598" s="188"/>
      <c r="AE598" s="194"/>
    </row>
    <row r="599" s="1" customFormat="true" ht="11.25" hidden="false" customHeight="false" outlineLevel="0" collapsed="false">
      <c r="B599" s="252" t="s">
        <v>380</v>
      </c>
      <c r="C599" s="257"/>
      <c r="D599" s="257"/>
      <c r="E599" s="190"/>
      <c r="F599" s="190"/>
      <c r="G599" s="190"/>
      <c r="H599" s="190"/>
      <c r="I599" s="190"/>
      <c r="J599" s="190"/>
      <c r="K599" s="190"/>
      <c r="L599" s="190"/>
      <c r="M599" s="190"/>
      <c r="N599" s="190"/>
      <c r="O599" s="111" t="n">
        <f aca="false">SUM(J599:N599)</f>
        <v>0</v>
      </c>
      <c r="P599" s="111" t="n">
        <f aca="false">IF(I599=0,0,J599/I599*10)</f>
        <v>0</v>
      </c>
      <c r="Q599" s="111" t="n">
        <f aca="false">IF(I599=0,0,L599/I599*10)</f>
        <v>0</v>
      </c>
      <c r="R599" s="111" t="n">
        <f aca="false">IF(I599=0,0,M599/I599*10)</f>
        <v>0</v>
      </c>
      <c r="S599" s="111" t="n">
        <f aca="false">IF(I599=0,0,N599/I599*10)</f>
        <v>0</v>
      </c>
      <c r="T599" s="111" t="n">
        <f aca="false">IF(I599=0,0,K599/I599*10)</f>
        <v>0</v>
      </c>
      <c r="U599" s="111" t="n">
        <f aca="false">IF(I599=0,0,O599/I599*10)</f>
        <v>0</v>
      </c>
      <c r="V599" s="188"/>
      <c r="AE599" s="194"/>
    </row>
    <row r="600" s="1" customFormat="true" ht="11.25" hidden="false" customHeight="false" outlineLevel="0" collapsed="false">
      <c r="B600" s="252" t="s">
        <v>380</v>
      </c>
      <c r="C600" s="257"/>
      <c r="D600" s="257"/>
      <c r="E600" s="190"/>
      <c r="F600" s="190"/>
      <c r="G600" s="190"/>
      <c r="H600" s="190"/>
      <c r="I600" s="190"/>
      <c r="J600" s="190"/>
      <c r="K600" s="190"/>
      <c r="L600" s="190"/>
      <c r="M600" s="190"/>
      <c r="N600" s="190"/>
      <c r="O600" s="111" t="n">
        <f aca="false">SUM(J600:N600)</f>
        <v>0</v>
      </c>
      <c r="P600" s="111" t="n">
        <f aca="false">IF(I600=0,0,J600/I600*10)</f>
        <v>0</v>
      </c>
      <c r="Q600" s="111" t="n">
        <f aca="false">IF(I600=0,0,L600/I600*10)</f>
        <v>0</v>
      </c>
      <c r="R600" s="111" t="n">
        <f aca="false">IF(I600=0,0,M600/I600*10)</f>
        <v>0</v>
      </c>
      <c r="S600" s="111" t="n">
        <f aca="false">IF(I600=0,0,N600/I600*10)</f>
        <v>0</v>
      </c>
      <c r="T600" s="111" t="n">
        <f aca="false">IF(I600=0,0,K600/I600*10)</f>
        <v>0</v>
      </c>
      <c r="U600" s="111" t="n">
        <f aca="false">IF(I600=0,0,O600/I600*10)</f>
        <v>0</v>
      </c>
      <c r="V600" s="188"/>
      <c r="AE600" s="194"/>
    </row>
    <row r="601" s="1" customFormat="true" ht="11.25" hidden="false" customHeight="false" outlineLevel="0" collapsed="false">
      <c r="B601" s="252" t="s">
        <v>380</v>
      </c>
      <c r="C601" s="257"/>
      <c r="D601" s="257"/>
      <c r="E601" s="190"/>
      <c r="F601" s="190"/>
      <c r="G601" s="190"/>
      <c r="H601" s="190"/>
      <c r="I601" s="190"/>
      <c r="J601" s="190"/>
      <c r="K601" s="190"/>
      <c r="L601" s="190"/>
      <c r="M601" s="190"/>
      <c r="N601" s="190"/>
      <c r="O601" s="111" t="n">
        <f aca="false">SUM(J601:N601)</f>
        <v>0</v>
      </c>
      <c r="P601" s="111" t="n">
        <f aca="false">IF(I601=0,0,J601/I601*10)</f>
        <v>0</v>
      </c>
      <c r="Q601" s="111" t="n">
        <f aca="false">IF(I601=0,0,L601/I601*10)</f>
        <v>0</v>
      </c>
      <c r="R601" s="111" t="n">
        <f aca="false">IF(I601=0,0,M601/I601*10)</f>
        <v>0</v>
      </c>
      <c r="S601" s="111" t="n">
        <f aca="false">IF(I601=0,0,N601/I601*10)</f>
        <v>0</v>
      </c>
      <c r="T601" s="111" t="n">
        <f aca="false">IF(I601=0,0,K601/I601*10)</f>
        <v>0</v>
      </c>
      <c r="U601" s="111" t="n">
        <f aca="false">IF(I601=0,0,O601/I601*10)</f>
        <v>0</v>
      </c>
      <c r="V601" s="188"/>
      <c r="AE601" s="194"/>
    </row>
    <row r="602" s="1" customFormat="true" ht="11.25" hidden="false" customHeight="false" outlineLevel="0" collapsed="false">
      <c r="B602" s="252" t="s">
        <v>380</v>
      </c>
      <c r="C602" s="257"/>
      <c r="D602" s="257"/>
      <c r="E602" s="190"/>
      <c r="F602" s="190"/>
      <c r="G602" s="190"/>
      <c r="H602" s="190"/>
      <c r="I602" s="190"/>
      <c r="J602" s="190"/>
      <c r="K602" s="190"/>
      <c r="L602" s="190"/>
      <c r="M602" s="190"/>
      <c r="N602" s="190"/>
      <c r="O602" s="111" t="n">
        <f aca="false">SUM(J602:N602)</f>
        <v>0</v>
      </c>
      <c r="P602" s="111" t="n">
        <f aca="false">IF(I602=0,0,J602/I602*10)</f>
        <v>0</v>
      </c>
      <c r="Q602" s="111" t="n">
        <f aca="false">IF(I602=0,0,L602/I602*10)</f>
        <v>0</v>
      </c>
      <c r="R602" s="111" t="n">
        <f aca="false">IF(I602=0,0,M602/I602*10)</f>
        <v>0</v>
      </c>
      <c r="S602" s="111" t="n">
        <f aca="false">IF(I602=0,0,N602/I602*10)</f>
        <v>0</v>
      </c>
      <c r="T602" s="111" t="n">
        <f aca="false">IF(I602=0,0,K602/I602*10)</f>
        <v>0</v>
      </c>
      <c r="U602" s="111" t="n">
        <f aca="false">IF(I602=0,0,O602/I602*10)</f>
        <v>0</v>
      </c>
      <c r="V602" s="188"/>
      <c r="AE602" s="194"/>
    </row>
    <row r="603" s="1" customFormat="true" ht="11.25" hidden="false" customHeight="false" outlineLevel="0" collapsed="false">
      <c r="B603" s="252" t="s">
        <v>380</v>
      </c>
      <c r="C603" s="257"/>
      <c r="D603" s="257"/>
      <c r="E603" s="190"/>
      <c r="F603" s="190"/>
      <c r="G603" s="190"/>
      <c r="H603" s="190"/>
      <c r="I603" s="190"/>
      <c r="J603" s="190"/>
      <c r="K603" s="190"/>
      <c r="L603" s="190"/>
      <c r="M603" s="190"/>
      <c r="N603" s="190"/>
      <c r="O603" s="111" t="n">
        <f aca="false">SUM(J603:N603)</f>
        <v>0</v>
      </c>
      <c r="P603" s="111" t="n">
        <f aca="false">IF(I603=0,0,J603/I603*10)</f>
        <v>0</v>
      </c>
      <c r="Q603" s="111" t="n">
        <f aca="false">IF(I603=0,0,L603/I603*10)</f>
        <v>0</v>
      </c>
      <c r="R603" s="111" t="n">
        <f aca="false">IF(I603=0,0,M603/I603*10)</f>
        <v>0</v>
      </c>
      <c r="S603" s="111" t="n">
        <f aca="false">IF(I603=0,0,N603/I603*10)</f>
        <v>0</v>
      </c>
      <c r="T603" s="111" t="n">
        <f aca="false">IF(I603=0,0,K603/I603*10)</f>
        <v>0</v>
      </c>
      <c r="U603" s="111" t="n">
        <f aca="false">IF(I603=0,0,O603/I603*10)</f>
        <v>0</v>
      </c>
      <c r="V603" s="188"/>
      <c r="AE603" s="194"/>
    </row>
    <row r="604" s="1" customFormat="true" ht="11.25" hidden="false" customHeight="false" outlineLevel="0" collapsed="false">
      <c r="B604" s="252" t="s">
        <v>380</v>
      </c>
      <c r="C604" s="257"/>
      <c r="D604" s="257"/>
      <c r="E604" s="190"/>
      <c r="F604" s="190"/>
      <c r="G604" s="190"/>
      <c r="H604" s="190"/>
      <c r="I604" s="190"/>
      <c r="J604" s="190"/>
      <c r="K604" s="190"/>
      <c r="L604" s="190"/>
      <c r="M604" s="190"/>
      <c r="N604" s="190"/>
      <c r="O604" s="111" t="n">
        <f aca="false">SUM(J604:N604)</f>
        <v>0</v>
      </c>
      <c r="P604" s="111" t="n">
        <f aca="false">IF(I604=0,0,J604/I604*10)</f>
        <v>0</v>
      </c>
      <c r="Q604" s="111" t="n">
        <f aca="false">IF(I604=0,0,L604/I604*10)</f>
        <v>0</v>
      </c>
      <c r="R604" s="111" t="n">
        <f aca="false">IF(I604=0,0,M604/I604*10)</f>
        <v>0</v>
      </c>
      <c r="S604" s="111" t="n">
        <f aca="false">IF(I604=0,0,N604/I604*10)</f>
        <v>0</v>
      </c>
      <c r="T604" s="111" t="n">
        <f aca="false">IF(I604=0,0,K604/I604*10)</f>
        <v>0</v>
      </c>
      <c r="U604" s="111" t="n">
        <f aca="false">IF(I604=0,0,O604/I604*10)</f>
        <v>0</v>
      </c>
      <c r="V604" s="188"/>
      <c r="AE604" s="194"/>
    </row>
    <row r="605" s="1" customFormat="true" ht="11.25" hidden="false" customHeight="false" outlineLevel="0" collapsed="false">
      <c r="B605" s="252" t="s">
        <v>380</v>
      </c>
      <c r="C605" s="257"/>
      <c r="D605" s="257"/>
      <c r="E605" s="190"/>
      <c r="F605" s="190"/>
      <c r="G605" s="190"/>
      <c r="H605" s="190"/>
      <c r="I605" s="190"/>
      <c r="J605" s="190"/>
      <c r="K605" s="190"/>
      <c r="L605" s="190"/>
      <c r="M605" s="190"/>
      <c r="N605" s="190"/>
      <c r="O605" s="111" t="n">
        <f aca="false">SUM(J605:N605)</f>
        <v>0</v>
      </c>
      <c r="P605" s="111" t="n">
        <f aca="false">IF(I605=0,0,J605/I605*10)</f>
        <v>0</v>
      </c>
      <c r="Q605" s="111" t="n">
        <f aca="false">IF(I605=0,0,L605/I605*10)</f>
        <v>0</v>
      </c>
      <c r="R605" s="111" t="n">
        <f aca="false">IF(I605=0,0,M605/I605*10)</f>
        <v>0</v>
      </c>
      <c r="S605" s="111" t="n">
        <f aca="false">IF(I605=0,0,N605/I605*10)</f>
        <v>0</v>
      </c>
      <c r="T605" s="111" t="n">
        <f aca="false">IF(I605=0,0,K605/I605*10)</f>
        <v>0</v>
      </c>
      <c r="U605" s="111" t="n">
        <f aca="false">IF(I605=0,0,O605/I605*10)</f>
        <v>0</v>
      </c>
      <c r="V605" s="188"/>
      <c r="AE605" s="194"/>
    </row>
    <row r="606" s="1" customFormat="true" ht="11.25" hidden="false" customHeight="false" outlineLevel="0" collapsed="false">
      <c r="B606" s="252" t="s">
        <v>380</v>
      </c>
      <c r="C606" s="257"/>
      <c r="D606" s="257"/>
      <c r="E606" s="190"/>
      <c r="F606" s="190"/>
      <c r="G606" s="190"/>
      <c r="H606" s="190"/>
      <c r="I606" s="190"/>
      <c r="J606" s="190"/>
      <c r="K606" s="190"/>
      <c r="L606" s="190"/>
      <c r="M606" s="190"/>
      <c r="N606" s="190"/>
      <c r="O606" s="111" t="n">
        <f aca="false">SUM(J606:N606)</f>
        <v>0</v>
      </c>
      <c r="P606" s="111" t="n">
        <f aca="false">IF(I606=0,0,J606/I606*10)</f>
        <v>0</v>
      </c>
      <c r="Q606" s="111" t="n">
        <f aca="false">IF(I606=0,0,L606/I606*10)</f>
        <v>0</v>
      </c>
      <c r="R606" s="111" t="n">
        <f aca="false">IF(I606=0,0,M606/I606*10)</f>
        <v>0</v>
      </c>
      <c r="S606" s="111" t="n">
        <f aca="false">IF(I606=0,0,N606/I606*10)</f>
        <v>0</v>
      </c>
      <c r="T606" s="111" t="n">
        <f aca="false">IF(I606=0,0,K606/I606*10)</f>
        <v>0</v>
      </c>
      <c r="U606" s="111" t="n">
        <f aca="false">IF(I606=0,0,O606/I606*10)</f>
        <v>0</v>
      </c>
      <c r="V606" s="188"/>
      <c r="AE606" s="194"/>
    </row>
    <row r="607" s="1" customFormat="true" ht="11.25" hidden="false" customHeight="false" outlineLevel="0" collapsed="false">
      <c r="B607" s="252" t="s">
        <v>380</v>
      </c>
      <c r="C607" s="257"/>
      <c r="D607" s="257"/>
      <c r="E607" s="190"/>
      <c r="F607" s="190"/>
      <c r="G607" s="190"/>
      <c r="H607" s="190"/>
      <c r="I607" s="190"/>
      <c r="J607" s="190"/>
      <c r="K607" s="190"/>
      <c r="L607" s="190"/>
      <c r="M607" s="190"/>
      <c r="N607" s="190"/>
      <c r="O607" s="111" t="n">
        <f aca="false">SUM(J607:N607)</f>
        <v>0</v>
      </c>
      <c r="P607" s="111" t="n">
        <f aca="false">IF(I607=0,0,J607/I607*10)</f>
        <v>0</v>
      </c>
      <c r="Q607" s="111" t="n">
        <f aca="false">IF(I607=0,0,L607/I607*10)</f>
        <v>0</v>
      </c>
      <c r="R607" s="111" t="n">
        <f aca="false">IF(I607=0,0,M607/I607*10)</f>
        <v>0</v>
      </c>
      <c r="S607" s="111" t="n">
        <f aca="false">IF(I607=0,0,N607/I607*10)</f>
        <v>0</v>
      </c>
      <c r="T607" s="111" t="n">
        <f aca="false">IF(I607=0,0,K607/I607*10)</f>
        <v>0</v>
      </c>
      <c r="U607" s="111" t="n">
        <f aca="false">IF(I607=0,0,O607/I607*10)</f>
        <v>0</v>
      </c>
      <c r="V607" s="188"/>
      <c r="AE607" s="194"/>
    </row>
    <row r="608" s="1" customFormat="true" ht="11.25" hidden="false" customHeight="false" outlineLevel="0" collapsed="false">
      <c r="B608" s="252" t="s">
        <v>380</v>
      </c>
      <c r="C608" s="257"/>
      <c r="D608" s="257"/>
      <c r="E608" s="190"/>
      <c r="F608" s="190"/>
      <c r="G608" s="190"/>
      <c r="H608" s="190"/>
      <c r="I608" s="190"/>
      <c r="J608" s="190"/>
      <c r="K608" s="190"/>
      <c r="L608" s="190"/>
      <c r="M608" s="190"/>
      <c r="N608" s="190"/>
      <c r="O608" s="111" t="n">
        <f aca="false">SUM(J608:N608)</f>
        <v>0</v>
      </c>
      <c r="P608" s="111" t="n">
        <f aca="false">IF(I608=0,0,J608/I608*10)</f>
        <v>0</v>
      </c>
      <c r="Q608" s="111" t="n">
        <f aca="false">IF(I608=0,0,L608/I608*10)</f>
        <v>0</v>
      </c>
      <c r="R608" s="111" t="n">
        <f aca="false">IF(I608=0,0,M608/I608*10)</f>
        <v>0</v>
      </c>
      <c r="S608" s="111" t="n">
        <f aca="false">IF(I608=0,0,N608/I608*10)</f>
        <v>0</v>
      </c>
      <c r="T608" s="111" t="n">
        <f aca="false">IF(I608=0,0,K608/I608*10)</f>
        <v>0</v>
      </c>
      <c r="U608" s="111" t="n">
        <f aca="false">IF(I608=0,0,O608/I608*10)</f>
        <v>0</v>
      </c>
      <c r="V608" s="188"/>
      <c r="AE608" s="194"/>
    </row>
    <row r="609" s="1" customFormat="true" ht="11.25" hidden="false" customHeight="false" outlineLevel="0" collapsed="false">
      <c r="B609" s="252" t="s">
        <v>380</v>
      </c>
      <c r="C609" s="257"/>
      <c r="D609" s="257"/>
      <c r="E609" s="190"/>
      <c r="F609" s="190"/>
      <c r="G609" s="190"/>
      <c r="H609" s="190"/>
      <c r="I609" s="190"/>
      <c r="J609" s="190"/>
      <c r="K609" s="190"/>
      <c r="L609" s="190"/>
      <c r="M609" s="190"/>
      <c r="N609" s="190"/>
      <c r="O609" s="111" t="n">
        <f aca="false">SUM(J609:N609)</f>
        <v>0</v>
      </c>
      <c r="P609" s="111" t="n">
        <f aca="false">IF(I609=0,0,J609/I609*10)</f>
        <v>0</v>
      </c>
      <c r="Q609" s="111" t="n">
        <f aca="false">IF(I609=0,0,L609/I609*10)</f>
        <v>0</v>
      </c>
      <c r="R609" s="111" t="n">
        <f aca="false">IF(I609=0,0,M609/I609*10)</f>
        <v>0</v>
      </c>
      <c r="S609" s="111" t="n">
        <f aca="false">IF(I609=0,0,N609/I609*10)</f>
        <v>0</v>
      </c>
      <c r="T609" s="111" t="n">
        <f aca="false">IF(I609=0,0,K609/I609*10)</f>
        <v>0</v>
      </c>
      <c r="U609" s="111" t="n">
        <f aca="false">IF(I609=0,0,O609/I609*10)</f>
        <v>0</v>
      </c>
      <c r="V609" s="258"/>
      <c r="AE609" s="194"/>
    </row>
    <row r="610" s="45" customFormat="true" ht="11.25" hidden="false" customHeight="false" outlineLevel="0" collapsed="false">
      <c r="B610" s="252" t="s">
        <v>380</v>
      </c>
      <c r="C610" s="257"/>
      <c r="D610" s="257"/>
      <c r="E610" s="190"/>
      <c r="F610" s="190"/>
      <c r="G610" s="190"/>
      <c r="H610" s="190"/>
      <c r="I610" s="190"/>
      <c r="J610" s="190"/>
      <c r="K610" s="190"/>
      <c r="L610" s="190"/>
      <c r="M610" s="190"/>
      <c r="N610" s="190"/>
      <c r="O610" s="111" t="n">
        <f aca="false">SUM(J610:N610)</f>
        <v>0</v>
      </c>
      <c r="P610" s="111" t="n">
        <f aca="false">IF(I610=0,0,J610/I610*10)</f>
        <v>0</v>
      </c>
      <c r="Q610" s="111" t="n">
        <f aca="false">IF(I610=0,0,L610/I610*10)</f>
        <v>0</v>
      </c>
      <c r="R610" s="111" t="n">
        <f aca="false">IF(I610=0,0,M610/I610*10)</f>
        <v>0</v>
      </c>
      <c r="S610" s="111" t="n">
        <f aca="false">IF(I610=0,0,N610/I610*10)</f>
        <v>0</v>
      </c>
      <c r="T610" s="111" t="n">
        <f aca="false">IF(I610=0,0,K610/I610*10)</f>
        <v>0</v>
      </c>
      <c r="U610" s="111" t="n">
        <f aca="false">IF(I610=0,0,O610/I610*10)</f>
        <v>0</v>
      </c>
      <c r="V610" s="258"/>
      <c r="AE610" s="259"/>
    </row>
    <row r="611" s="1" customFormat="true" ht="11.25" hidden="false" customHeight="false" outlineLevel="0" collapsed="false">
      <c r="B611" s="252" t="s">
        <v>380</v>
      </c>
      <c r="C611" s="257"/>
      <c r="D611" s="257"/>
      <c r="E611" s="190"/>
      <c r="F611" s="190"/>
      <c r="G611" s="190"/>
      <c r="H611" s="190"/>
      <c r="I611" s="190"/>
      <c r="J611" s="190"/>
      <c r="K611" s="190"/>
      <c r="L611" s="190"/>
      <c r="M611" s="190"/>
      <c r="N611" s="190"/>
      <c r="O611" s="111" t="n">
        <f aca="false">SUM(J611:N611)</f>
        <v>0</v>
      </c>
      <c r="P611" s="111" t="n">
        <f aca="false">IF(I611=0,0,J611/I611*10)</f>
        <v>0</v>
      </c>
      <c r="Q611" s="111" t="n">
        <f aca="false">IF(I611=0,0,L611/I611*10)</f>
        <v>0</v>
      </c>
      <c r="R611" s="111" t="n">
        <f aca="false">IF(I611=0,0,M611/I611*10)</f>
        <v>0</v>
      </c>
      <c r="S611" s="111" t="n">
        <f aca="false">IF(I611=0,0,N611/I611*10)</f>
        <v>0</v>
      </c>
      <c r="T611" s="111" t="n">
        <f aca="false">IF(I611=0,0,K611/I611*10)</f>
        <v>0</v>
      </c>
      <c r="U611" s="111" t="n">
        <f aca="false">IF(I611=0,0,O611/I611*10)</f>
        <v>0</v>
      </c>
      <c r="V611" s="188"/>
      <c r="AE611" s="194"/>
    </row>
    <row r="612" s="1" customFormat="true" ht="11.25" hidden="false" customHeight="false" outlineLevel="0" collapsed="false">
      <c r="B612" s="252" t="s">
        <v>380</v>
      </c>
      <c r="C612" s="257"/>
      <c r="D612" s="257"/>
      <c r="E612" s="190"/>
      <c r="F612" s="190"/>
      <c r="G612" s="190"/>
      <c r="H612" s="190"/>
      <c r="I612" s="190"/>
      <c r="J612" s="190"/>
      <c r="K612" s="190"/>
      <c r="L612" s="190"/>
      <c r="M612" s="190"/>
      <c r="N612" s="190"/>
      <c r="O612" s="111" t="n">
        <f aca="false">SUM(J612:N612)</f>
        <v>0</v>
      </c>
      <c r="P612" s="111" t="n">
        <f aca="false">IF(I612=0,0,J612/I612*10)</f>
        <v>0</v>
      </c>
      <c r="Q612" s="111" t="n">
        <f aca="false">IF(I612=0,0,L612/I612*10)</f>
        <v>0</v>
      </c>
      <c r="R612" s="111" t="n">
        <f aca="false">IF(I612=0,0,M612/I612*10)</f>
        <v>0</v>
      </c>
      <c r="S612" s="111" t="n">
        <f aca="false">IF(I612=0,0,N612/I612*10)</f>
        <v>0</v>
      </c>
      <c r="T612" s="111" t="n">
        <f aca="false">IF(I612=0,0,K612/I612*10)</f>
        <v>0</v>
      </c>
      <c r="U612" s="111" t="n">
        <f aca="false">IF(I612=0,0,O612/I612*10)</f>
        <v>0</v>
      </c>
      <c r="V612" s="188"/>
      <c r="AE612" s="194"/>
    </row>
    <row r="613" s="1" customFormat="true" ht="11.25" hidden="false" customHeight="false" outlineLevel="0" collapsed="false">
      <c r="B613" s="256" t="s">
        <v>381</v>
      </c>
      <c r="C613" s="256"/>
      <c r="D613" s="256"/>
      <c r="E613" s="111" t="n">
        <f aca="false">SUM(E463:E612)</f>
        <v>0</v>
      </c>
      <c r="F613" s="111"/>
      <c r="G613" s="111" t="n">
        <f aca="false">SUM(G463:G612)</f>
        <v>0</v>
      </c>
      <c r="H613" s="111" t="n">
        <f aca="false">SUM(H463:H612)</f>
        <v>0</v>
      </c>
      <c r="I613" s="111" t="n">
        <f aca="false">SUM(I463:I612)</f>
        <v>0</v>
      </c>
      <c r="J613" s="111" t="n">
        <f aca="false">SUM(J463:J612)</f>
        <v>0</v>
      </c>
      <c r="K613" s="111" t="n">
        <f aca="false">SUM(K463:K612)</f>
        <v>0</v>
      </c>
      <c r="L613" s="111" t="n">
        <f aca="false">SUM(L463:L612)</f>
        <v>0</v>
      </c>
      <c r="M613" s="111" t="n">
        <f aca="false">SUM(M463:M612)</f>
        <v>0</v>
      </c>
      <c r="N613" s="111" t="n">
        <f aca="false">SUM(N463:N612)</f>
        <v>0</v>
      </c>
      <c r="O613" s="111" t="n">
        <f aca="false">SUM(J613:N613)</f>
        <v>0</v>
      </c>
      <c r="P613" s="111" t="n">
        <f aca="false">IF(I613=0,0,J613/I613*10)</f>
        <v>0</v>
      </c>
      <c r="Q613" s="111" t="n">
        <f aca="false">IF(I613=0,0,L613/I613*10)</f>
        <v>0</v>
      </c>
      <c r="R613" s="111" t="n">
        <f aca="false">IF(I613=0,0,M613/I613*10)</f>
        <v>0</v>
      </c>
      <c r="S613" s="111" t="n">
        <f aca="false">IF(I613=0,0,N613/I613*10)</f>
        <v>0</v>
      </c>
      <c r="T613" s="111" t="n">
        <f aca="false">IF(I613=0,0,K613/I613*10)</f>
        <v>0</v>
      </c>
      <c r="U613" s="111" t="n">
        <f aca="false">IF(I613=0,0,O613/I613*10)</f>
        <v>0</v>
      </c>
      <c r="V613" s="188"/>
    </row>
    <row r="614" s="1" customFormat="true" ht="11.25" hidden="false" customHeight="false" outlineLevel="0" collapsed="false">
      <c r="B614" s="260" t="s">
        <v>382</v>
      </c>
      <c r="C614" s="253" t="n">
        <f aca="false">'1.4(ii)|NCE- Year 1'!C614</f>
        <v>0</v>
      </c>
      <c r="D614" s="253" t="n">
        <f aca="false">'1.4(ii)|NCE- Year 1'!D614</f>
        <v>0</v>
      </c>
      <c r="E614" s="190"/>
      <c r="F614" s="190"/>
      <c r="G614" s="190"/>
      <c r="H614" s="190"/>
      <c r="I614" s="254"/>
      <c r="J614" s="254"/>
      <c r="K614" s="254"/>
      <c r="L614" s="254"/>
      <c r="M614" s="254"/>
      <c r="N614" s="254"/>
      <c r="O614" s="111" t="n">
        <f aca="false">SUM(J614:N614)</f>
        <v>0</v>
      </c>
      <c r="P614" s="111" t="n">
        <f aca="false">IF(I614=0,0,J614/I614*10)</f>
        <v>0</v>
      </c>
      <c r="Q614" s="111" t="n">
        <f aca="false">IF(I614=0,0,L614/I614*10)</f>
        <v>0</v>
      </c>
      <c r="R614" s="111" t="n">
        <f aca="false">IF(I614=0,0,M614/I614*10)</f>
        <v>0</v>
      </c>
      <c r="S614" s="111" t="n">
        <f aca="false">IF(I614=0,0,N614/I614*10)</f>
        <v>0</v>
      </c>
      <c r="T614" s="111" t="n">
        <f aca="false">IF(I614=0,0,K614/I614*10)</f>
        <v>0</v>
      </c>
      <c r="U614" s="111" t="n">
        <f aca="false">IF(I614=0,0,O614/I614*10)</f>
        <v>0</v>
      </c>
      <c r="V614" s="188"/>
      <c r="AE614" s="194"/>
    </row>
    <row r="615" s="1" customFormat="true" ht="11.25" hidden="false" customHeight="false" outlineLevel="0" collapsed="false">
      <c r="B615" s="260" t="s">
        <v>382</v>
      </c>
      <c r="C615" s="261"/>
      <c r="D615" s="261"/>
      <c r="E615" s="190"/>
      <c r="F615" s="190"/>
      <c r="G615" s="190"/>
      <c r="H615" s="190"/>
      <c r="I615" s="254"/>
      <c r="J615" s="254"/>
      <c r="K615" s="254"/>
      <c r="L615" s="254"/>
      <c r="M615" s="254"/>
      <c r="N615" s="254"/>
      <c r="O615" s="111" t="n">
        <f aca="false">SUM(J615:N615)</f>
        <v>0</v>
      </c>
      <c r="P615" s="111" t="n">
        <f aca="false">IF(I615=0,0,J615/I615*10)</f>
        <v>0</v>
      </c>
      <c r="Q615" s="111" t="n">
        <f aca="false">IF(I615=0,0,L615/I615*10)</f>
        <v>0</v>
      </c>
      <c r="R615" s="111" t="n">
        <f aca="false">IF(I615=0,0,M615/I615*10)</f>
        <v>0</v>
      </c>
      <c r="S615" s="111" t="n">
        <f aca="false">IF(I615=0,0,N615/I615*10)</f>
        <v>0</v>
      </c>
      <c r="T615" s="111" t="n">
        <f aca="false">IF(I615=0,0,K615/I615*10)</f>
        <v>0</v>
      </c>
      <c r="U615" s="111" t="n">
        <f aca="false">IF(I615=0,0,O615/I615*10)</f>
        <v>0</v>
      </c>
      <c r="V615" s="188"/>
      <c r="AE615" s="194"/>
    </row>
    <row r="616" s="1" customFormat="true" ht="11.25" hidden="false" customHeight="false" outlineLevel="0" collapsed="false">
      <c r="B616" s="260" t="s">
        <v>382</v>
      </c>
      <c r="C616" s="261"/>
      <c r="D616" s="261"/>
      <c r="E616" s="190"/>
      <c r="F616" s="190"/>
      <c r="G616" s="190"/>
      <c r="H616" s="190"/>
      <c r="I616" s="254"/>
      <c r="J616" s="254"/>
      <c r="K616" s="254"/>
      <c r="L616" s="254"/>
      <c r="M616" s="254"/>
      <c r="N616" s="254"/>
      <c r="O616" s="111" t="n">
        <f aca="false">SUM(J616:N616)</f>
        <v>0</v>
      </c>
      <c r="P616" s="111" t="n">
        <f aca="false">IF(I616=0,0,J616/I616*10)</f>
        <v>0</v>
      </c>
      <c r="Q616" s="111" t="n">
        <f aca="false">IF(I616=0,0,L616/I616*10)</f>
        <v>0</v>
      </c>
      <c r="R616" s="111" t="n">
        <f aca="false">IF(I616=0,0,M616/I616*10)</f>
        <v>0</v>
      </c>
      <c r="S616" s="111" t="n">
        <f aca="false">IF(I616=0,0,N616/I616*10)</f>
        <v>0</v>
      </c>
      <c r="T616" s="111" t="n">
        <f aca="false">IF(I616=0,0,K616/I616*10)</f>
        <v>0</v>
      </c>
      <c r="U616" s="111" t="n">
        <f aca="false">IF(I616=0,0,O616/I616*10)</f>
        <v>0</v>
      </c>
      <c r="V616" s="188"/>
    </row>
    <row r="617" s="1" customFormat="true" ht="11.25" hidden="false" customHeight="false" outlineLevel="0" collapsed="false">
      <c r="B617" s="260" t="s">
        <v>382</v>
      </c>
      <c r="C617" s="261"/>
      <c r="D617" s="261"/>
      <c r="E617" s="190"/>
      <c r="F617" s="190"/>
      <c r="G617" s="190"/>
      <c r="H617" s="190"/>
      <c r="I617" s="254"/>
      <c r="J617" s="254"/>
      <c r="K617" s="254"/>
      <c r="L617" s="254"/>
      <c r="M617" s="254"/>
      <c r="N617" s="254"/>
      <c r="O617" s="111" t="n">
        <f aca="false">SUM(J617:N617)</f>
        <v>0</v>
      </c>
      <c r="P617" s="111" t="n">
        <f aca="false">IF(I617=0,0,J617/I617*10)</f>
        <v>0</v>
      </c>
      <c r="Q617" s="111" t="n">
        <f aca="false">IF(I617=0,0,L617/I617*10)</f>
        <v>0</v>
      </c>
      <c r="R617" s="111" t="n">
        <f aca="false">IF(I617=0,0,M617/I617*10)</f>
        <v>0</v>
      </c>
      <c r="S617" s="111" t="n">
        <f aca="false">IF(I617=0,0,N617/I617*10)</f>
        <v>0</v>
      </c>
      <c r="T617" s="111" t="n">
        <f aca="false">IF(I617=0,0,K617/I617*10)</f>
        <v>0</v>
      </c>
      <c r="U617" s="111" t="n">
        <f aca="false">IF(I617=0,0,O617/I617*10)</f>
        <v>0</v>
      </c>
      <c r="V617" s="188"/>
    </row>
    <row r="618" s="1" customFormat="true" ht="11.25" hidden="false" customHeight="false" outlineLevel="0" collapsed="false">
      <c r="B618" s="260" t="s">
        <v>382</v>
      </c>
      <c r="C618" s="261"/>
      <c r="D618" s="261"/>
      <c r="E618" s="190"/>
      <c r="F618" s="190"/>
      <c r="G618" s="190"/>
      <c r="H618" s="190"/>
      <c r="I618" s="254"/>
      <c r="J618" s="254"/>
      <c r="K618" s="254"/>
      <c r="L618" s="254"/>
      <c r="M618" s="254"/>
      <c r="N618" s="254"/>
      <c r="O618" s="111" t="n">
        <f aca="false">SUM(J618:N618)</f>
        <v>0</v>
      </c>
      <c r="P618" s="111" t="n">
        <f aca="false">IF(I618=0,0,J618/I618*10)</f>
        <v>0</v>
      </c>
      <c r="Q618" s="111" t="n">
        <f aca="false">IF(I618=0,0,L618/I618*10)</f>
        <v>0</v>
      </c>
      <c r="R618" s="111" t="n">
        <f aca="false">IF(I618=0,0,M618/I618*10)</f>
        <v>0</v>
      </c>
      <c r="S618" s="111" t="n">
        <f aca="false">IF(I618=0,0,N618/I618*10)</f>
        <v>0</v>
      </c>
      <c r="T618" s="111" t="n">
        <f aca="false">IF(I618=0,0,K618/I618*10)</f>
        <v>0</v>
      </c>
      <c r="U618" s="111" t="n">
        <f aca="false">IF(I618=0,0,O618/I618*10)</f>
        <v>0</v>
      </c>
      <c r="V618" s="188"/>
    </row>
    <row r="619" s="1" customFormat="true" ht="11.25" hidden="false" customHeight="false" outlineLevel="0" collapsed="false">
      <c r="B619" s="260" t="s">
        <v>382</v>
      </c>
      <c r="C619" s="261"/>
      <c r="D619" s="261"/>
      <c r="E619" s="190"/>
      <c r="F619" s="190"/>
      <c r="G619" s="190"/>
      <c r="H619" s="190"/>
      <c r="I619" s="254"/>
      <c r="J619" s="254"/>
      <c r="K619" s="254"/>
      <c r="L619" s="254"/>
      <c r="M619" s="254"/>
      <c r="N619" s="254"/>
      <c r="O619" s="111" t="n">
        <f aca="false">SUM(J619:N619)</f>
        <v>0</v>
      </c>
      <c r="P619" s="111" t="n">
        <f aca="false">IF(I619=0,0,J619/I619*10)</f>
        <v>0</v>
      </c>
      <c r="Q619" s="111" t="n">
        <f aca="false">IF(I619=0,0,L619/I619*10)</f>
        <v>0</v>
      </c>
      <c r="R619" s="111" t="n">
        <f aca="false">IF(I619=0,0,M619/I619*10)</f>
        <v>0</v>
      </c>
      <c r="S619" s="111" t="n">
        <f aca="false">IF(I619=0,0,N619/I619*10)</f>
        <v>0</v>
      </c>
      <c r="T619" s="111" t="n">
        <f aca="false">IF(I619=0,0,K619/I619*10)</f>
        <v>0</v>
      </c>
      <c r="U619" s="111" t="n">
        <f aca="false">IF(I619=0,0,O619/I619*10)</f>
        <v>0</v>
      </c>
      <c r="V619" s="188"/>
    </row>
    <row r="620" s="1" customFormat="true" ht="11.25" hidden="false" customHeight="false" outlineLevel="0" collapsed="false">
      <c r="B620" s="260" t="s">
        <v>382</v>
      </c>
      <c r="C620" s="261"/>
      <c r="D620" s="261"/>
      <c r="E620" s="190"/>
      <c r="F620" s="190"/>
      <c r="G620" s="190"/>
      <c r="H620" s="190"/>
      <c r="I620" s="254"/>
      <c r="J620" s="254"/>
      <c r="K620" s="254"/>
      <c r="L620" s="254"/>
      <c r="M620" s="254"/>
      <c r="N620" s="254"/>
      <c r="O620" s="111" t="n">
        <f aca="false">SUM(J620:N620)</f>
        <v>0</v>
      </c>
      <c r="P620" s="111" t="n">
        <f aca="false">IF(I620=0,0,J620/I620*10)</f>
        <v>0</v>
      </c>
      <c r="Q620" s="111" t="n">
        <f aca="false">IF(I620=0,0,L620/I620*10)</f>
        <v>0</v>
      </c>
      <c r="R620" s="111" t="n">
        <f aca="false">IF(I620=0,0,M620/I620*10)</f>
        <v>0</v>
      </c>
      <c r="S620" s="111" t="n">
        <f aca="false">IF(I620=0,0,N620/I620*10)</f>
        <v>0</v>
      </c>
      <c r="T620" s="111" t="n">
        <f aca="false">IF(I620=0,0,K620/I620*10)</f>
        <v>0</v>
      </c>
      <c r="U620" s="111" t="n">
        <f aca="false">IF(I620=0,0,O620/I620*10)</f>
        <v>0</v>
      </c>
      <c r="V620" s="188"/>
    </row>
    <row r="621" s="1" customFormat="true" ht="11.25" hidden="false" customHeight="false" outlineLevel="0" collapsed="false">
      <c r="B621" s="260" t="s">
        <v>382</v>
      </c>
      <c r="C621" s="261"/>
      <c r="D621" s="261"/>
      <c r="E621" s="190"/>
      <c r="F621" s="190"/>
      <c r="G621" s="190"/>
      <c r="H621" s="190"/>
      <c r="I621" s="254"/>
      <c r="J621" s="254"/>
      <c r="K621" s="254"/>
      <c r="L621" s="254"/>
      <c r="M621" s="254"/>
      <c r="N621" s="254"/>
      <c r="O621" s="111" t="n">
        <f aca="false">SUM(J621:N621)</f>
        <v>0</v>
      </c>
      <c r="P621" s="111" t="n">
        <f aca="false">IF(I621=0,0,J621/I621*10)</f>
        <v>0</v>
      </c>
      <c r="Q621" s="111" t="n">
        <f aca="false">IF(I621=0,0,L621/I621*10)</f>
        <v>0</v>
      </c>
      <c r="R621" s="111" t="n">
        <f aca="false">IF(I621=0,0,M621/I621*10)</f>
        <v>0</v>
      </c>
      <c r="S621" s="111" t="n">
        <f aca="false">IF(I621=0,0,N621/I621*10)</f>
        <v>0</v>
      </c>
      <c r="T621" s="111" t="n">
        <f aca="false">IF(I621=0,0,K621/I621*10)</f>
        <v>0</v>
      </c>
      <c r="U621" s="111" t="n">
        <f aca="false">IF(I621=0,0,O621/I621*10)</f>
        <v>0</v>
      </c>
      <c r="V621" s="188"/>
    </row>
    <row r="622" s="1" customFormat="true" ht="11.25" hidden="false" customHeight="false" outlineLevel="0" collapsed="false">
      <c r="B622" s="260" t="s">
        <v>382</v>
      </c>
      <c r="C622" s="261"/>
      <c r="D622" s="261"/>
      <c r="E622" s="190"/>
      <c r="F622" s="190"/>
      <c r="G622" s="190"/>
      <c r="H622" s="190"/>
      <c r="I622" s="254"/>
      <c r="J622" s="254"/>
      <c r="K622" s="254"/>
      <c r="L622" s="254"/>
      <c r="M622" s="254"/>
      <c r="N622" s="254"/>
      <c r="O622" s="111" t="n">
        <f aca="false">SUM(J622:N622)</f>
        <v>0</v>
      </c>
      <c r="P622" s="111" t="n">
        <f aca="false">IF(I622=0,0,J622/I622*10)</f>
        <v>0</v>
      </c>
      <c r="Q622" s="111" t="n">
        <f aca="false">IF(I622=0,0,L622/I622*10)</f>
        <v>0</v>
      </c>
      <c r="R622" s="111" t="n">
        <f aca="false">IF(I622=0,0,M622/I622*10)</f>
        <v>0</v>
      </c>
      <c r="S622" s="111" t="n">
        <f aca="false">IF(I622=0,0,N622/I622*10)</f>
        <v>0</v>
      </c>
      <c r="T622" s="111" t="n">
        <f aca="false">IF(I622=0,0,K622/I622*10)</f>
        <v>0</v>
      </c>
      <c r="U622" s="111" t="n">
        <f aca="false">IF(I622=0,0,O622/I622*10)</f>
        <v>0</v>
      </c>
      <c r="V622" s="188"/>
    </row>
    <row r="623" s="1" customFormat="true" ht="11.25" hidden="false" customHeight="false" outlineLevel="0" collapsed="false">
      <c r="B623" s="260" t="s">
        <v>382</v>
      </c>
      <c r="C623" s="261"/>
      <c r="D623" s="261"/>
      <c r="E623" s="190"/>
      <c r="F623" s="190"/>
      <c r="G623" s="190"/>
      <c r="H623" s="190"/>
      <c r="I623" s="254"/>
      <c r="J623" s="254"/>
      <c r="K623" s="254"/>
      <c r="L623" s="254"/>
      <c r="M623" s="254"/>
      <c r="N623" s="254"/>
      <c r="O623" s="111" t="n">
        <f aca="false">SUM(J623:N623)</f>
        <v>0</v>
      </c>
      <c r="P623" s="111" t="n">
        <f aca="false">IF(I623=0,0,J623/I623*10)</f>
        <v>0</v>
      </c>
      <c r="Q623" s="111" t="n">
        <f aca="false">IF(I623=0,0,L623/I623*10)</f>
        <v>0</v>
      </c>
      <c r="R623" s="111" t="n">
        <f aca="false">IF(I623=0,0,M623/I623*10)</f>
        <v>0</v>
      </c>
      <c r="S623" s="111" t="n">
        <f aca="false">IF(I623=0,0,N623/I623*10)</f>
        <v>0</v>
      </c>
      <c r="T623" s="111" t="n">
        <f aca="false">IF(I623=0,0,K623/I623*10)</f>
        <v>0</v>
      </c>
      <c r="U623" s="111" t="n">
        <f aca="false">IF(I623=0,0,O623/I623*10)</f>
        <v>0</v>
      </c>
      <c r="V623" s="188"/>
    </row>
    <row r="624" s="1" customFormat="true" ht="11.25" hidden="false" customHeight="false" outlineLevel="0" collapsed="false">
      <c r="B624" s="260" t="s">
        <v>382</v>
      </c>
      <c r="C624" s="261"/>
      <c r="D624" s="261"/>
      <c r="E624" s="190"/>
      <c r="F624" s="190"/>
      <c r="G624" s="190"/>
      <c r="H624" s="190"/>
      <c r="I624" s="254"/>
      <c r="J624" s="254"/>
      <c r="K624" s="254"/>
      <c r="L624" s="254"/>
      <c r="M624" s="254"/>
      <c r="N624" s="254"/>
      <c r="O624" s="111" t="n">
        <f aca="false">SUM(J624:N624)</f>
        <v>0</v>
      </c>
      <c r="P624" s="111" t="n">
        <f aca="false">IF(I624=0,0,J624/I624*10)</f>
        <v>0</v>
      </c>
      <c r="Q624" s="111" t="n">
        <f aca="false">IF(I624=0,0,L624/I624*10)</f>
        <v>0</v>
      </c>
      <c r="R624" s="111" t="n">
        <f aca="false">IF(I624=0,0,M624/I624*10)</f>
        <v>0</v>
      </c>
      <c r="S624" s="111" t="n">
        <f aca="false">IF(I624=0,0,N624/I624*10)</f>
        <v>0</v>
      </c>
      <c r="T624" s="111" t="n">
        <f aca="false">IF(I624=0,0,K624/I624*10)</f>
        <v>0</v>
      </c>
      <c r="U624" s="111" t="n">
        <f aca="false">IF(I624=0,0,O624/I624*10)</f>
        <v>0</v>
      </c>
      <c r="V624" s="188"/>
    </row>
    <row r="625" s="1" customFormat="true" ht="11.25" hidden="false" customHeight="false" outlineLevel="0" collapsed="false">
      <c r="B625" s="260" t="s">
        <v>382</v>
      </c>
      <c r="C625" s="261"/>
      <c r="D625" s="261"/>
      <c r="E625" s="190"/>
      <c r="F625" s="190"/>
      <c r="G625" s="190"/>
      <c r="H625" s="190"/>
      <c r="I625" s="254"/>
      <c r="J625" s="254"/>
      <c r="K625" s="254"/>
      <c r="L625" s="254"/>
      <c r="M625" s="254"/>
      <c r="N625" s="254"/>
      <c r="O625" s="111" t="n">
        <f aca="false">SUM(J625:N625)</f>
        <v>0</v>
      </c>
      <c r="P625" s="111" t="n">
        <f aca="false">IF(I625=0,0,J625/I625*10)</f>
        <v>0</v>
      </c>
      <c r="Q625" s="111" t="n">
        <f aca="false">IF(I625=0,0,L625/I625*10)</f>
        <v>0</v>
      </c>
      <c r="R625" s="111" t="n">
        <f aca="false">IF(I625=0,0,M625/I625*10)</f>
        <v>0</v>
      </c>
      <c r="S625" s="111" t="n">
        <f aca="false">IF(I625=0,0,N625/I625*10)</f>
        <v>0</v>
      </c>
      <c r="T625" s="111" t="n">
        <f aca="false">IF(I625=0,0,K625/I625*10)</f>
        <v>0</v>
      </c>
      <c r="U625" s="111" t="n">
        <f aca="false">IF(I625=0,0,O625/I625*10)</f>
        <v>0</v>
      </c>
      <c r="V625" s="188"/>
    </row>
    <row r="626" s="1" customFormat="true" ht="11.25" hidden="false" customHeight="false" outlineLevel="0" collapsed="false">
      <c r="B626" s="260" t="s">
        <v>382</v>
      </c>
      <c r="C626" s="261"/>
      <c r="D626" s="261"/>
      <c r="E626" s="190"/>
      <c r="F626" s="190"/>
      <c r="G626" s="190"/>
      <c r="H626" s="190"/>
      <c r="I626" s="254"/>
      <c r="J626" s="254"/>
      <c r="K626" s="254"/>
      <c r="L626" s="254"/>
      <c r="M626" s="254"/>
      <c r="N626" s="254"/>
      <c r="O626" s="111" t="n">
        <f aca="false">SUM(J626:N626)</f>
        <v>0</v>
      </c>
      <c r="P626" s="111" t="n">
        <f aca="false">IF(I626=0,0,J626/I626*10)</f>
        <v>0</v>
      </c>
      <c r="Q626" s="111" t="n">
        <f aca="false">IF(I626=0,0,L626/I626*10)</f>
        <v>0</v>
      </c>
      <c r="R626" s="111" t="n">
        <f aca="false">IF(I626=0,0,M626/I626*10)</f>
        <v>0</v>
      </c>
      <c r="S626" s="111" t="n">
        <f aca="false">IF(I626=0,0,N626/I626*10)</f>
        <v>0</v>
      </c>
      <c r="T626" s="111" t="n">
        <f aca="false">IF(I626=0,0,K626/I626*10)</f>
        <v>0</v>
      </c>
      <c r="U626" s="111" t="n">
        <f aca="false">IF(I626=0,0,O626/I626*10)</f>
        <v>0</v>
      </c>
      <c r="V626" s="188"/>
    </row>
    <row r="627" s="1" customFormat="true" ht="11.25" hidden="false" customHeight="false" outlineLevel="0" collapsed="false">
      <c r="B627" s="260" t="s">
        <v>382</v>
      </c>
      <c r="C627" s="261"/>
      <c r="D627" s="261"/>
      <c r="E627" s="190"/>
      <c r="F627" s="190"/>
      <c r="G627" s="190"/>
      <c r="H627" s="190"/>
      <c r="I627" s="254"/>
      <c r="J627" s="254"/>
      <c r="K627" s="254"/>
      <c r="L627" s="254"/>
      <c r="M627" s="254"/>
      <c r="N627" s="254"/>
      <c r="O627" s="111" t="n">
        <f aca="false">SUM(J627:N627)</f>
        <v>0</v>
      </c>
      <c r="P627" s="111" t="n">
        <f aca="false">IF(I627=0,0,J627/I627*10)</f>
        <v>0</v>
      </c>
      <c r="Q627" s="111" t="n">
        <f aca="false">IF(I627=0,0,L627/I627*10)</f>
        <v>0</v>
      </c>
      <c r="R627" s="111" t="n">
        <f aca="false">IF(I627=0,0,M627/I627*10)</f>
        <v>0</v>
      </c>
      <c r="S627" s="111" t="n">
        <f aca="false">IF(I627=0,0,N627/I627*10)</f>
        <v>0</v>
      </c>
      <c r="T627" s="111" t="n">
        <f aca="false">IF(I627=0,0,K627/I627*10)</f>
        <v>0</v>
      </c>
      <c r="U627" s="111" t="n">
        <f aca="false">IF(I627=0,0,O627/I627*10)</f>
        <v>0</v>
      </c>
      <c r="V627" s="188"/>
    </row>
    <row r="628" s="1" customFormat="true" ht="11.25" hidden="false" customHeight="false" outlineLevel="0" collapsed="false">
      <c r="B628" s="260" t="s">
        <v>382</v>
      </c>
      <c r="C628" s="261"/>
      <c r="D628" s="261"/>
      <c r="E628" s="190"/>
      <c r="F628" s="190"/>
      <c r="G628" s="190"/>
      <c r="H628" s="190"/>
      <c r="I628" s="254"/>
      <c r="J628" s="254"/>
      <c r="K628" s="254"/>
      <c r="L628" s="254"/>
      <c r="M628" s="254"/>
      <c r="N628" s="254"/>
      <c r="O628" s="111" t="n">
        <f aca="false">SUM(J628:N628)</f>
        <v>0</v>
      </c>
      <c r="P628" s="111" t="n">
        <f aca="false">IF(I628=0,0,J628/I628*10)</f>
        <v>0</v>
      </c>
      <c r="Q628" s="111" t="n">
        <f aca="false">IF(I628=0,0,L628/I628*10)</f>
        <v>0</v>
      </c>
      <c r="R628" s="111" t="n">
        <f aca="false">IF(I628=0,0,M628/I628*10)</f>
        <v>0</v>
      </c>
      <c r="S628" s="111" t="n">
        <f aca="false">IF(I628=0,0,N628/I628*10)</f>
        <v>0</v>
      </c>
      <c r="T628" s="111" t="n">
        <f aca="false">IF(I628=0,0,K628/I628*10)</f>
        <v>0</v>
      </c>
      <c r="U628" s="111" t="n">
        <f aca="false">IF(I628=0,0,O628/I628*10)</f>
        <v>0</v>
      </c>
      <c r="V628" s="188"/>
    </row>
    <row r="629" s="1" customFormat="true" ht="11.25" hidden="false" customHeight="false" outlineLevel="0" collapsed="false">
      <c r="B629" s="260" t="s">
        <v>382</v>
      </c>
      <c r="C629" s="261"/>
      <c r="D629" s="261"/>
      <c r="E629" s="190"/>
      <c r="F629" s="190"/>
      <c r="G629" s="190"/>
      <c r="H629" s="190"/>
      <c r="I629" s="254"/>
      <c r="J629" s="254"/>
      <c r="K629" s="254"/>
      <c r="L629" s="254"/>
      <c r="M629" s="254"/>
      <c r="N629" s="254"/>
      <c r="O629" s="111" t="n">
        <f aca="false">SUM(J629:N629)</f>
        <v>0</v>
      </c>
      <c r="P629" s="111" t="n">
        <f aca="false">IF(I629=0,0,J629/I629*10)</f>
        <v>0</v>
      </c>
      <c r="Q629" s="111" t="n">
        <f aca="false">IF(I629=0,0,L629/I629*10)</f>
        <v>0</v>
      </c>
      <c r="R629" s="111" t="n">
        <f aca="false">IF(I629=0,0,M629/I629*10)</f>
        <v>0</v>
      </c>
      <c r="S629" s="111" t="n">
        <f aca="false">IF(I629=0,0,N629/I629*10)</f>
        <v>0</v>
      </c>
      <c r="T629" s="111" t="n">
        <f aca="false">IF(I629=0,0,K629/I629*10)</f>
        <v>0</v>
      </c>
      <c r="U629" s="111" t="n">
        <f aca="false">IF(I629=0,0,O629/I629*10)</f>
        <v>0</v>
      </c>
      <c r="V629" s="188"/>
    </row>
    <row r="630" s="1" customFormat="true" ht="11.25" hidden="false" customHeight="false" outlineLevel="0" collapsed="false">
      <c r="B630" s="260" t="s">
        <v>382</v>
      </c>
      <c r="C630" s="261"/>
      <c r="D630" s="261"/>
      <c r="E630" s="190"/>
      <c r="F630" s="190"/>
      <c r="G630" s="190"/>
      <c r="H630" s="190"/>
      <c r="I630" s="254"/>
      <c r="J630" s="254"/>
      <c r="K630" s="254"/>
      <c r="L630" s="254"/>
      <c r="M630" s="254"/>
      <c r="N630" s="254"/>
      <c r="O630" s="111" t="n">
        <f aca="false">SUM(J630:N630)</f>
        <v>0</v>
      </c>
      <c r="P630" s="111" t="n">
        <f aca="false">IF(I630=0,0,J630/I630*10)</f>
        <v>0</v>
      </c>
      <c r="Q630" s="111" t="n">
        <f aca="false">IF(I630=0,0,L630/I630*10)</f>
        <v>0</v>
      </c>
      <c r="R630" s="111" t="n">
        <f aca="false">IF(I630=0,0,M630/I630*10)</f>
        <v>0</v>
      </c>
      <c r="S630" s="111" t="n">
        <f aca="false">IF(I630=0,0,N630/I630*10)</f>
        <v>0</v>
      </c>
      <c r="T630" s="111" t="n">
        <f aca="false">IF(I630=0,0,K630/I630*10)</f>
        <v>0</v>
      </c>
      <c r="U630" s="111" t="n">
        <f aca="false">IF(I630=0,0,O630/I630*10)</f>
        <v>0</v>
      </c>
      <c r="V630" s="188"/>
    </row>
    <row r="631" s="1" customFormat="true" ht="11.25" hidden="false" customHeight="false" outlineLevel="0" collapsed="false">
      <c r="B631" s="260" t="s">
        <v>382</v>
      </c>
      <c r="C631" s="261"/>
      <c r="D631" s="261"/>
      <c r="E631" s="190"/>
      <c r="F631" s="190"/>
      <c r="G631" s="190"/>
      <c r="H631" s="190"/>
      <c r="I631" s="254"/>
      <c r="J631" s="254"/>
      <c r="K631" s="254"/>
      <c r="L631" s="254"/>
      <c r="M631" s="254"/>
      <c r="N631" s="254"/>
      <c r="O631" s="111" t="n">
        <f aca="false">SUM(J631:N631)</f>
        <v>0</v>
      </c>
      <c r="P631" s="111" t="n">
        <f aca="false">IF(I631=0,0,J631/I631*10)</f>
        <v>0</v>
      </c>
      <c r="Q631" s="111" t="n">
        <f aca="false">IF(I631=0,0,L631/I631*10)</f>
        <v>0</v>
      </c>
      <c r="R631" s="111" t="n">
        <f aca="false">IF(I631=0,0,M631/I631*10)</f>
        <v>0</v>
      </c>
      <c r="S631" s="111" t="n">
        <f aca="false">IF(I631=0,0,N631/I631*10)</f>
        <v>0</v>
      </c>
      <c r="T631" s="111" t="n">
        <f aca="false">IF(I631=0,0,K631/I631*10)</f>
        <v>0</v>
      </c>
      <c r="U631" s="111" t="n">
        <f aca="false">IF(I631=0,0,O631/I631*10)</f>
        <v>0</v>
      </c>
      <c r="V631" s="188"/>
    </row>
    <row r="632" s="1" customFormat="true" ht="11.25" hidden="false" customHeight="false" outlineLevel="0" collapsed="false">
      <c r="B632" s="260" t="s">
        <v>382</v>
      </c>
      <c r="C632" s="261"/>
      <c r="D632" s="261"/>
      <c r="E632" s="190"/>
      <c r="F632" s="190"/>
      <c r="G632" s="190"/>
      <c r="H632" s="190"/>
      <c r="I632" s="254"/>
      <c r="J632" s="254"/>
      <c r="K632" s="254"/>
      <c r="L632" s="254"/>
      <c r="M632" s="254"/>
      <c r="N632" s="254"/>
      <c r="O632" s="111" t="n">
        <f aca="false">SUM(J632:N632)</f>
        <v>0</v>
      </c>
      <c r="P632" s="111" t="n">
        <f aca="false">IF(I632=0,0,J632/I632*10)</f>
        <v>0</v>
      </c>
      <c r="Q632" s="111" t="n">
        <f aca="false">IF(I632=0,0,L632/I632*10)</f>
        <v>0</v>
      </c>
      <c r="R632" s="111" t="n">
        <f aca="false">IF(I632=0,0,M632/I632*10)</f>
        <v>0</v>
      </c>
      <c r="S632" s="111" t="n">
        <f aca="false">IF(I632=0,0,N632/I632*10)</f>
        <v>0</v>
      </c>
      <c r="T632" s="111" t="n">
        <f aca="false">IF(I632=0,0,K632/I632*10)</f>
        <v>0</v>
      </c>
      <c r="U632" s="111" t="n">
        <f aca="false">IF(I632=0,0,O632/I632*10)</f>
        <v>0</v>
      </c>
      <c r="V632" s="188"/>
    </row>
    <row r="633" s="1" customFormat="true" ht="11.25" hidden="false" customHeight="false" outlineLevel="0" collapsed="false">
      <c r="B633" s="260" t="s">
        <v>382</v>
      </c>
      <c r="C633" s="261"/>
      <c r="D633" s="261"/>
      <c r="E633" s="190"/>
      <c r="F633" s="190"/>
      <c r="G633" s="190"/>
      <c r="H633" s="190"/>
      <c r="I633" s="254"/>
      <c r="J633" s="254"/>
      <c r="K633" s="254"/>
      <c r="L633" s="254"/>
      <c r="M633" s="254"/>
      <c r="N633" s="254"/>
      <c r="O633" s="111" t="n">
        <f aca="false">SUM(J633:N633)</f>
        <v>0</v>
      </c>
      <c r="P633" s="111" t="n">
        <f aca="false">IF(I633=0,0,J633/I633*10)</f>
        <v>0</v>
      </c>
      <c r="Q633" s="111" t="n">
        <f aca="false">IF(I633=0,0,L633/I633*10)</f>
        <v>0</v>
      </c>
      <c r="R633" s="111" t="n">
        <f aca="false">IF(I633=0,0,M633/I633*10)</f>
        <v>0</v>
      </c>
      <c r="S633" s="111" t="n">
        <f aca="false">IF(I633=0,0,N633/I633*10)</f>
        <v>0</v>
      </c>
      <c r="T633" s="111" t="n">
        <f aca="false">IF(I633=0,0,K633/I633*10)</f>
        <v>0</v>
      </c>
      <c r="U633" s="111" t="n">
        <f aca="false">IF(I633=0,0,O633/I633*10)</f>
        <v>0</v>
      </c>
      <c r="V633" s="188"/>
    </row>
    <row r="634" s="1" customFormat="true" ht="11.25" hidden="false" customHeight="false" outlineLevel="0" collapsed="false">
      <c r="B634" s="260" t="s">
        <v>382</v>
      </c>
      <c r="C634" s="261"/>
      <c r="D634" s="261"/>
      <c r="E634" s="190"/>
      <c r="F634" s="190"/>
      <c r="G634" s="190"/>
      <c r="H634" s="190"/>
      <c r="I634" s="254"/>
      <c r="J634" s="254"/>
      <c r="K634" s="254"/>
      <c r="L634" s="254"/>
      <c r="M634" s="254"/>
      <c r="N634" s="254"/>
      <c r="O634" s="111" t="n">
        <f aca="false">SUM(J634:N634)</f>
        <v>0</v>
      </c>
      <c r="P634" s="111" t="n">
        <f aca="false">IF(I634=0,0,J634/I634*10)</f>
        <v>0</v>
      </c>
      <c r="Q634" s="111" t="n">
        <f aca="false">IF(I634=0,0,L634/I634*10)</f>
        <v>0</v>
      </c>
      <c r="R634" s="111" t="n">
        <f aca="false">IF(I634=0,0,M634/I634*10)</f>
        <v>0</v>
      </c>
      <c r="S634" s="111" t="n">
        <f aca="false">IF(I634=0,0,N634/I634*10)</f>
        <v>0</v>
      </c>
      <c r="T634" s="111" t="n">
        <f aca="false">IF(I634=0,0,K634/I634*10)</f>
        <v>0</v>
      </c>
      <c r="U634" s="111" t="n">
        <f aca="false">IF(I634=0,0,O634/I634*10)</f>
        <v>0</v>
      </c>
      <c r="V634" s="188"/>
    </row>
    <row r="635" s="1" customFormat="true" ht="11.25" hidden="false" customHeight="false" outlineLevel="0" collapsed="false">
      <c r="B635" s="260" t="s">
        <v>382</v>
      </c>
      <c r="C635" s="261"/>
      <c r="D635" s="261"/>
      <c r="E635" s="190"/>
      <c r="F635" s="190"/>
      <c r="G635" s="190"/>
      <c r="H635" s="190"/>
      <c r="I635" s="254"/>
      <c r="J635" s="254"/>
      <c r="K635" s="254"/>
      <c r="L635" s="254"/>
      <c r="M635" s="254"/>
      <c r="N635" s="254"/>
      <c r="O635" s="111" t="n">
        <f aca="false">SUM(J635:N635)</f>
        <v>0</v>
      </c>
      <c r="P635" s="111" t="n">
        <f aca="false">IF(I635=0,0,J635/I635*10)</f>
        <v>0</v>
      </c>
      <c r="Q635" s="111" t="n">
        <f aca="false">IF(I635=0,0,L635/I635*10)</f>
        <v>0</v>
      </c>
      <c r="R635" s="111" t="n">
        <f aca="false">IF(I635=0,0,M635/I635*10)</f>
        <v>0</v>
      </c>
      <c r="S635" s="111" t="n">
        <f aca="false">IF(I635=0,0,N635/I635*10)</f>
        <v>0</v>
      </c>
      <c r="T635" s="111" t="n">
        <f aca="false">IF(I635=0,0,K635/I635*10)</f>
        <v>0</v>
      </c>
      <c r="U635" s="111" t="n">
        <f aca="false">IF(I635=0,0,O635/I635*10)</f>
        <v>0</v>
      </c>
      <c r="V635" s="188"/>
    </row>
    <row r="636" s="1" customFormat="true" ht="11.25" hidden="false" customHeight="false" outlineLevel="0" collapsed="false">
      <c r="B636" s="260" t="s">
        <v>382</v>
      </c>
      <c r="C636" s="261"/>
      <c r="D636" s="261"/>
      <c r="E636" s="190"/>
      <c r="F636" s="190"/>
      <c r="G636" s="190"/>
      <c r="H636" s="190"/>
      <c r="I636" s="254"/>
      <c r="J636" s="254"/>
      <c r="K636" s="254"/>
      <c r="L636" s="254"/>
      <c r="M636" s="254"/>
      <c r="N636" s="254"/>
      <c r="O636" s="111" t="n">
        <f aca="false">SUM(J636:N636)</f>
        <v>0</v>
      </c>
      <c r="P636" s="111" t="n">
        <f aca="false">IF(I636=0,0,J636/I636*10)</f>
        <v>0</v>
      </c>
      <c r="Q636" s="111" t="n">
        <f aca="false">IF(I636=0,0,L636/I636*10)</f>
        <v>0</v>
      </c>
      <c r="R636" s="111" t="n">
        <f aca="false">IF(I636=0,0,M636/I636*10)</f>
        <v>0</v>
      </c>
      <c r="S636" s="111" t="n">
        <f aca="false">IF(I636=0,0,N636/I636*10)</f>
        <v>0</v>
      </c>
      <c r="T636" s="111" t="n">
        <f aca="false">IF(I636=0,0,K636/I636*10)</f>
        <v>0</v>
      </c>
      <c r="U636" s="111" t="n">
        <f aca="false">IF(I636=0,0,O636/I636*10)</f>
        <v>0</v>
      </c>
      <c r="V636" s="188"/>
    </row>
    <row r="637" s="1" customFormat="true" ht="11.25" hidden="false" customHeight="false" outlineLevel="0" collapsed="false">
      <c r="B637" s="260" t="s">
        <v>382</v>
      </c>
      <c r="C637" s="261"/>
      <c r="D637" s="261"/>
      <c r="E637" s="190"/>
      <c r="F637" s="190"/>
      <c r="G637" s="190"/>
      <c r="H637" s="190"/>
      <c r="I637" s="254"/>
      <c r="J637" s="254"/>
      <c r="K637" s="254"/>
      <c r="L637" s="254"/>
      <c r="M637" s="254"/>
      <c r="N637" s="254"/>
      <c r="O637" s="111" t="n">
        <f aca="false">SUM(J637:N637)</f>
        <v>0</v>
      </c>
      <c r="P637" s="111" t="n">
        <f aca="false">IF(I637=0,0,J637/I637*10)</f>
        <v>0</v>
      </c>
      <c r="Q637" s="111" t="n">
        <f aca="false">IF(I637=0,0,L637/I637*10)</f>
        <v>0</v>
      </c>
      <c r="R637" s="111" t="n">
        <f aca="false">IF(I637=0,0,M637/I637*10)</f>
        <v>0</v>
      </c>
      <c r="S637" s="111" t="n">
        <f aca="false">IF(I637=0,0,N637/I637*10)</f>
        <v>0</v>
      </c>
      <c r="T637" s="111" t="n">
        <f aca="false">IF(I637=0,0,K637/I637*10)</f>
        <v>0</v>
      </c>
      <c r="U637" s="111" t="n">
        <f aca="false">IF(I637=0,0,O637/I637*10)</f>
        <v>0</v>
      </c>
      <c r="V637" s="188"/>
    </row>
    <row r="638" s="1" customFormat="true" ht="11.25" hidden="false" customHeight="false" outlineLevel="0" collapsed="false">
      <c r="B638" s="260" t="s">
        <v>382</v>
      </c>
      <c r="C638" s="261"/>
      <c r="D638" s="261"/>
      <c r="E638" s="190"/>
      <c r="F638" s="190"/>
      <c r="G638" s="190"/>
      <c r="H638" s="190"/>
      <c r="I638" s="254"/>
      <c r="J638" s="254"/>
      <c r="K638" s="254"/>
      <c r="L638" s="254"/>
      <c r="M638" s="254"/>
      <c r="N638" s="254"/>
      <c r="O638" s="111" t="n">
        <f aca="false">SUM(J638:N638)</f>
        <v>0</v>
      </c>
      <c r="P638" s="111" t="n">
        <f aca="false">IF(I638=0,0,J638/I638*10)</f>
        <v>0</v>
      </c>
      <c r="Q638" s="111" t="n">
        <f aca="false">IF(I638=0,0,L638/I638*10)</f>
        <v>0</v>
      </c>
      <c r="R638" s="111" t="n">
        <f aca="false">IF(I638=0,0,M638/I638*10)</f>
        <v>0</v>
      </c>
      <c r="S638" s="111" t="n">
        <f aca="false">IF(I638=0,0,N638/I638*10)</f>
        <v>0</v>
      </c>
      <c r="T638" s="111" t="n">
        <f aca="false">IF(I638=0,0,K638/I638*10)</f>
        <v>0</v>
      </c>
      <c r="U638" s="111" t="n">
        <f aca="false">IF(I638=0,0,O638/I638*10)</f>
        <v>0</v>
      </c>
      <c r="V638" s="188"/>
    </row>
    <row r="639" s="1" customFormat="true" ht="11.25" hidden="false" customHeight="false" outlineLevel="0" collapsed="false">
      <c r="B639" s="260" t="s">
        <v>382</v>
      </c>
      <c r="C639" s="261"/>
      <c r="D639" s="261"/>
      <c r="E639" s="190"/>
      <c r="F639" s="190"/>
      <c r="G639" s="190"/>
      <c r="H639" s="190"/>
      <c r="I639" s="254"/>
      <c r="J639" s="254"/>
      <c r="K639" s="254"/>
      <c r="L639" s="254"/>
      <c r="M639" s="254"/>
      <c r="N639" s="254"/>
      <c r="O639" s="111" t="n">
        <f aca="false">SUM(J639:N639)</f>
        <v>0</v>
      </c>
      <c r="P639" s="111" t="n">
        <f aca="false">IF(I639=0,0,J639/I639*10)</f>
        <v>0</v>
      </c>
      <c r="Q639" s="111" t="n">
        <f aca="false">IF(I639=0,0,L639/I639*10)</f>
        <v>0</v>
      </c>
      <c r="R639" s="111" t="n">
        <f aca="false">IF(I639=0,0,M639/I639*10)</f>
        <v>0</v>
      </c>
      <c r="S639" s="111" t="n">
        <f aca="false">IF(I639=0,0,N639/I639*10)</f>
        <v>0</v>
      </c>
      <c r="T639" s="111" t="n">
        <f aca="false">IF(I639=0,0,K639/I639*10)</f>
        <v>0</v>
      </c>
      <c r="U639" s="111" t="n">
        <f aca="false">IF(I639=0,0,O639/I639*10)</f>
        <v>0</v>
      </c>
      <c r="V639" s="188"/>
    </row>
    <row r="640" s="1" customFormat="true" ht="11.25" hidden="false" customHeight="false" outlineLevel="0" collapsed="false">
      <c r="B640" s="260" t="s">
        <v>382</v>
      </c>
      <c r="C640" s="261"/>
      <c r="D640" s="261"/>
      <c r="E640" s="190"/>
      <c r="F640" s="190"/>
      <c r="G640" s="190"/>
      <c r="H640" s="190"/>
      <c r="I640" s="254"/>
      <c r="J640" s="254"/>
      <c r="K640" s="254"/>
      <c r="L640" s="254"/>
      <c r="M640" s="254"/>
      <c r="N640" s="254"/>
      <c r="O640" s="111" t="n">
        <f aca="false">SUM(J640:N640)</f>
        <v>0</v>
      </c>
      <c r="P640" s="111" t="n">
        <f aca="false">IF(I640=0,0,J640/I640*10)</f>
        <v>0</v>
      </c>
      <c r="Q640" s="111" t="n">
        <f aca="false">IF(I640=0,0,L640/I640*10)</f>
        <v>0</v>
      </c>
      <c r="R640" s="111" t="n">
        <f aca="false">IF(I640=0,0,M640/I640*10)</f>
        <v>0</v>
      </c>
      <c r="S640" s="111" t="n">
        <f aca="false">IF(I640=0,0,N640/I640*10)</f>
        <v>0</v>
      </c>
      <c r="T640" s="111" t="n">
        <f aca="false">IF(I640=0,0,K640/I640*10)</f>
        <v>0</v>
      </c>
      <c r="U640" s="111" t="n">
        <f aca="false">IF(I640=0,0,O640/I640*10)</f>
        <v>0</v>
      </c>
      <c r="V640" s="188"/>
    </row>
    <row r="641" s="1" customFormat="true" ht="11.25" hidden="false" customHeight="false" outlineLevel="0" collapsed="false">
      <c r="B641" s="260" t="s">
        <v>382</v>
      </c>
      <c r="C641" s="261"/>
      <c r="D641" s="261"/>
      <c r="E641" s="190"/>
      <c r="F641" s="190"/>
      <c r="G641" s="190"/>
      <c r="H641" s="190"/>
      <c r="I641" s="254"/>
      <c r="J641" s="254"/>
      <c r="K641" s="254"/>
      <c r="L641" s="254"/>
      <c r="M641" s="254"/>
      <c r="N641" s="254"/>
      <c r="O641" s="111" t="n">
        <f aca="false">SUM(J641:N641)</f>
        <v>0</v>
      </c>
      <c r="P641" s="111" t="n">
        <f aca="false">IF(I641=0,0,J641/I641*10)</f>
        <v>0</v>
      </c>
      <c r="Q641" s="111" t="n">
        <f aca="false">IF(I641=0,0,L641/I641*10)</f>
        <v>0</v>
      </c>
      <c r="R641" s="111" t="n">
        <f aca="false">IF(I641=0,0,M641/I641*10)</f>
        <v>0</v>
      </c>
      <c r="S641" s="111" t="n">
        <f aca="false">IF(I641=0,0,N641/I641*10)</f>
        <v>0</v>
      </c>
      <c r="T641" s="111" t="n">
        <f aca="false">IF(I641=0,0,K641/I641*10)</f>
        <v>0</v>
      </c>
      <c r="U641" s="111" t="n">
        <f aca="false">IF(I641=0,0,O641/I641*10)</f>
        <v>0</v>
      </c>
      <c r="V641" s="188"/>
    </row>
    <row r="642" s="1" customFormat="true" ht="11.25" hidden="false" customHeight="false" outlineLevel="0" collapsed="false">
      <c r="B642" s="260" t="s">
        <v>382</v>
      </c>
      <c r="C642" s="261"/>
      <c r="D642" s="261"/>
      <c r="E642" s="190"/>
      <c r="F642" s="190"/>
      <c r="G642" s="190"/>
      <c r="H642" s="190"/>
      <c r="I642" s="254"/>
      <c r="J642" s="254"/>
      <c r="K642" s="254"/>
      <c r="L642" s="254"/>
      <c r="M642" s="254"/>
      <c r="N642" s="254"/>
      <c r="O642" s="111" t="n">
        <f aca="false">SUM(J642:N642)</f>
        <v>0</v>
      </c>
      <c r="P642" s="111" t="n">
        <f aca="false">IF(I642=0,0,J642/I642*10)</f>
        <v>0</v>
      </c>
      <c r="Q642" s="111" t="n">
        <f aca="false">IF(I642=0,0,L642/I642*10)</f>
        <v>0</v>
      </c>
      <c r="R642" s="111" t="n">
        <f aca="false">IF(I642=0,0,M642/I642*10)</f>
        <v>0</v>
      </c>
      <c r="S642" s="111" t="n">
        <f aca="false">IF(I642=0,0,N642/I642*10)</f>
        <v>0</v>
      </c>
      <c r="T642" s="111" t="n">
        <f aca="false">IF(I642=0,0,K642/I642*10)</f>
        <v>0</v>
      </c>
      <c r="U642" s="111" t="n">
        <f aca="false">IF(I642=0,0,O642/I642*10)</f>
        <v>0</v>
      </c>
      <c r="V642" s="188"/>
    </row>
    <row r="643" s="1" customFormat="true" ht="11.25" hidden="false" customHeight="false" outlineLevel="0" collapsed="false">
      <c r="B643" s="260" t="s">
        <v>382</v>
      </c>
      <c r="C643" s="261"/>
      <c r="D643" s="261"/>
      <c r="E643" s="190"/>
      <c r="F643" s="190"/>
      <c r="G643" s="190"/>
      <c r="H643" s="190"/>
      <c r="I643" s="254"/>
      <c r="J643" s="254"/>
      <c r="K643" s="254"/>
      <c r="L643" s="254"/>
      <c r="M643" s="254"/>
      <c r="N643" s="254"/>
      <c r="O643" s="111" t="n">
        <f aca="false">SUM(J643:N643)</f>
        <v>0</v>
      </c>
      <c r="P643" s="111" t="n">
        <f aca="false">IF(I643=0,0,J643/I643*10)</f>
        <v>0</v>
      </c>
      <c r="Q643" s="111" t="n">
        <f aca="false">IF(I643=0,0,L643/I643*10)</f>
        <v>0</v>
      </c>
      <c r="R643" s="111" t="n">
        <f aca="false">IF(I643=0,0,M643/I643*10)</f>
        <v>0</v>
      </c>
      <c r="S643" s="111" t="n">
        <f aca="false">IF(I643=0,0,N643/I643*10)</f>
        <v>0</v>
      </c>
      <c r="T643" s="111" t="n">
        <f aca="false">IF(I643=0,0,K643/I643*10)</f>
        <v>0</v>
      </c>
      <c r="U643" s="111" t="n">
        <f aca="false">IF(I643=0,0,O643/I643*10)</f>
        <v>0</v>
      </c>
      <c r="V643" s="188"/>
    </row>
    <row r="644" s="1" customFormat="true" ht="11.25" hidden="false" customHeight="false" outlineLevel="0" collapsed="false">
      <c r="B644" s="260" t="s">
        <v>382</v>
      </c>
      <c r="C644" s="261"/>
      <c r="D644" s="261"/>
      <c r="E644" s="190"/>
      <c r="F644" s="190"/>
      <c r="G644" s="190"/>
      <c r="H644" s="190"/>
      <c r="I644" s="254"/>
      <c r="J644" s="254"/>
      <c r="K644" s="254"/>
      <c r="L644" s="254"/>
      <c r="M644" s="254"/>
      <c r="N644" s="254"/>
      <c r="O644" s="111" t="n">
        <f aca="false">SUM(J644:N644)</f>
        <v>0</v>
      </c>
      <c r="P644" s="111" t="n">
        <f aca="false">IF(I644=0,0,J644/I644*10)</f>
        <v>0</v>
      </c>
      <c r="Q644" s="111" t="n">
        <f aca="false">IF(I644=0,0,L644/I644*10)</f>
        <v>0</v>
      </c>
      <c r="R644" s="111" t="n">
        <f aca="false">IF(I644=0,0,M644/I644*10)</f>
        <v>0</v>
      </c>
      <c r="S644" s="111" t="n">
        <f aca="false">IF(I644=0,0,N644/I644*10)</f>
        <v>0</v>
      </c>
      <c r="T644" s="111" t="n">
        <f aca="false">IF(I644=0,0,K644/I644*10)</f>
        <v>0</v>
      </c>
      <c r="U644" s="111" t="n">
        <f aca="false">IF(I644=0,0,O644/I644*10)</f>
        <v>0</v>
      </c>
      <c r="V644" s="188"/>
    </row>
    <row r="645" s="1" customFormat="true" ht="11.25" hidden="false" customHeight="false" outlineLevel="0" collapsed="false">
      <c r="B645" s="260" t="s">
        <v>382</v>
      </c>
      <c r="C645" s="261"/>
      <c r="D645" s="261"/>
      <c r="E645" s="190"/>
      <c r="F645" s="190"/>
      <c r="G645" s="190"/>
      <c r="H645" s="190"/>
      <c r="I645" s="254"/>
      <c r="J645" s="254"/>
      <c r="K645" s="254"/>
      <c r="L645" s="254"/>
      <c r="M645" s="254"/>
      <c r="N645" s="254"/>
      <c r="O645" s="111" t="n">
        <f aca="false">SUM(J645:N645)</f>
        <v>0</v>
      </c>
      <c r="P645" s="111" t="n">
        <f aca="false">IF(I645=0,0,J645/I645*10)</f>
        <v>0</v>
      </c>
      <c r="Q645" s="111" t="n">
        <f aca="false">IF(I645=0,0,L645/I645*10)</f>
        <v>0</v>
      </c>
      <c r="R645" s="111" t="n">
        <f aca="false">IF(I645=0,0,M645/I645*10)</f>
        <v>0</v>
      </c>
      <c r="S645" s="111" t="n">
        <f aca="false">IF(I645=0,0,N645/I645*10)</f>
        <v>0</v>
      </c>
      <c r="T645" s="111" t="n">
        <f aca="false">IF(I645=0,0,K645/I645*10)</f>
        <v>0</v>
      </c>
      <c r="U645" s="111" t="n">
        <f aca="false">IF(I645=0,0,O645/I645*10)</f>
        <v>0</v>
      </c>
      <c r="V645" s="188"/>
    </row>
    <row r="646" s="1" customFormat="true" ht="11.25" hidden="false" customHeight="false" outlineLevel="0" collapsed="false">
      <c r="B646" s="260" t="s">
        <v>382</v>
      </c>
      <c r="C646" s="261"/>
      <c r="D646" s="261"/>
      <c r="E646" s="190"/>
      <c r="F646" s="190"/>
      <c r="G646" s="190"/>
      <c r="H646" s="190"/>
      <c r="I646" s="254"/>
      <c r="J646" s="254"/>
      <c r="K646" s="254"/>
      <c r="L646" s="254"/>
      <c r="M646" s="254"/>
      <c r="N646" s="254"/>
      <c r="O646" s="111" t="n">
        <f aca="false">SUM(J646:N646)</f>
        <v>0</v>
      </c>
      <c r="P646" s="111" t="n">
        <f aca="false">IF(I646=0,0,J646/I646*10)</f>
        <v>0</v>
      </c>
      <c r="Q646" s="111" t="n">
        <f aca="false">IF(I646=0,0,L646/I646*10)</f>
        <v>0</v>
      </c>
      <c r="R646" s="111" t="n">
        <f aca="false">IF(I646=0,0,M646/I646*10)</f>
        <v>0</v>
      </c>
      <c r="S646" s="111" t="n">
        <f aca="false">IF(I646=0,0,N646/I646*10)</f>
        <v>0</v>
      </c>
      <c r="T646" s="111" t="n">
        <f aca="false">IF(I646=0,0,K646/I646*10)</f>
        <v>0</v>
      </c>
      <c r="U646" s="111" t="n">
        <f aca="false">IF(I646=0,0,O646/I646*10)</f>
        <v>0</v>
      </c>
      <c r="V646" s="188"/>
    </row>
    <row r="647" s="1" customFormat="true" ht="11.25" hidden="false" customHeight="false" outlineLevel="0" collapsed="false">
      <c r="B647" s="260" t="s">
        <v>382</v>
      </c>
      <c r="C647" s="261"/>
      <c r="D647" s="261"/>
      <c r="E647" s="190"/>
      <c r="F647" s="190"/>
      <c r="G647" s="190"/>
      <c r="H647" s="190"/>
      <c r="I647" s="254"/>
      <c r="J647" s="254"/>
      <c r="K647" s="254"/>
      <c r="L647" s="254"/>
      <c r="M647" s="254"/>
      <c r="N647" s="254"/>
      <c r="O647" s="111" t="n">
        <f aca="false">SUM(J647:N647)</f>
        <v>0</v>
      </c>
      <c r="P647" s="111" t="n">
        <f aca="false">IF(I647=0,0,J647/I647*10)</f>
        <v>0</v>
      </c>
      <c r="Q647" s="111" t="n">
        <f aca="false">IF(I647=0,0,L647/I647*10)</f>
        <v>0</v>
      </c>
      <c r="R647" s="111" t="n">
        <f aca="false">IF(I647=0,0,M647/I647*10)</f>
        <v>0</v>
      </c>
      <c r="S647" s="111" t="n">
        <f aca="false">IF(I647=0,0,N647/I647*10)</f>
        <v>0</v>
      </c>
      <c r="T647" s="111" t="n">
        <f aca="false">IF(I647=0,0,K647/I647*10)</f>
        <v>0</v>
      </c>
      <c r="U647" s="111" t="n">
        <f aca="false">IF(I647=0,0,O647/I647*10)</f>
        <v>0</v>
      </c>
      <c r="V647" s="188"/>
    </row>
    <row r="648" s="1" customFormat="true" ht="11.25" hidden="false" customHeight="false" outlineLevel="0" collapsed="false">
      <c r="B648" s="260" t="s">
        <v>382</v>
      </c>
      <c r="C648" s="261"/>
      <c r="D648" s="261"/>
      <c r="E648" s="190"/>
      <c r="F648" s="190"/>
      <c r="G648" s="190"/>
      <c r="H648" s="190"/>
      <c r="I648" s="254"/>
      <c r="J648" s="254"/>
      <c r="K648" s="254"/>
      <c r="L648" s="254"/>
      <c r="M648" s="254"/>
      <c r="N648" s="254"/>
      <c r="O648" s="111" t="n">
        <f aca="false">SUM(J648:N648)</f>
        <v>0</v>
      </c>
      <c r="P648" s="111" t="n">
        <f aca="false">IF(I648=0,0,J648/I648*10)</f>
        <v>0</v>
      </c>
      <c r="Q648" s="111" t="n">
        <f aca="false">IF(I648=0,0,L648/I648*10)</f>
        <v>0</v>
      </c>
      <c r="R648" s="111" t="n">
        <f aca="false">IF(I648=0,0,M648/I648*10)</f>
        <v>0</v>
      </c>
      <c r="S648" s="111" t="n">
        <f aca="false">IF(I648=0,0,N648/I648*10)</f>
        <v>0</v>
      </c>
      <c r="T648" s="111" t="n">
        <f aca="false">IF(I648=0,0,K648/I648*10)</f>
        <v>0</v>
      </c>
      <c r="U648" s="111" t="n">
        <f aca="false">IF(I648=0,0,O648/I648*10)</f>
        <v>0</v>
      </c>
      <c r="V648" s="188"/>
    </row>
    <row r="649" s="1" customFormat="true" ht="11.25" hidden="false" customHeight="false" outlineLevel="0" collapsed="false">
      <c r="B649" s="260" t="s">
        <v>382</v>
      </c>
      <c r="C649" s="261"/>
      <c r="D649" s="261"/>
      <c r="E649" s="190"/>
      <c r="F649" s="190"/>
      <c r="G649" s="190"/>
      <c r="H649" s="190"/>
      <c r="I649" s="254"/>
      <c r="J649" s="254"/>
      <c r="K649" s="254"/>
      <c r="L649" s="254"/>
      <c r="M649" s="254"/>
      <c r="N649" s="254"/>
      <c r="O649" s="111" t="n">
        <f aca="false">SUM(J649:N649)</f>
        <v>0</v>
      </c>
      <c r="P649" s="111" t="n">
        <f aca="false">IF(I649=0,0,J649/I649*10)</f>
        <v>0</v>
      </c>
      <c r="Q649" s="111" t="n">
        <f aca="false">IF(I649=0,0,L649/I649*10)</f>
        <v>0</v>
      </c>
      <c r="R649" s="111" t="n">
        <f aca="false">IF(I649=0,0,M649/I649*10)</f>
        <v>0</v>
      </c>
      <c r="S649" s="111" t="n">
        <f aca="false">IF(I649=0,0,N649/I649*10)</f>
        <v>0</v>
      </c>
      <c r="T649" s="111" t="n">
        <f aca="false">IF(I649=0,0,K649/I649*10)</f>
        <v>0</v>
      </c>
      <c r="U649" s="111" t="n">
        <f aca="false">IF(I649=0,0,O649/I649*10)</f>
        <v>0</v>
      </c>
      <c r="V649" s="188"/>
    </row>
    <row r="650" s="1" customFormat="true" ht="11.25" hidden="false" customHeight="false" outlineLevel="0" collapsed="false">
      <c r="B650" s="260" t="s">
        <v>382</v>
      </c>
      <c r="C650" s="261"/>
      <c r="D650" s="261"/>
      <c r="E650" s="190"/>
      <c r="F650" s="190"/>
      <c r="G650" s="190"/>
      <c r="H650" s="190"/>
      <c r="I650" s="254"/>
      <c r="J650" s="254"/>
      <c r="K650" s="254"/>
      <c r="L650" s="254"/>
      <c r="M650" s="254"/>
      <c r="N650" s="254"/>
      <c r="O650" s="111" t="n">
        <f aca="false">SUM(J650:N650)</f>
        <v>0</v>
      </c>
      <c r="P650" s="111" t="n">
        <f aca="false">IF(I650=0,0,J650/I650*10)</f>
        <v>0</v>
      </c>
      <c r="Q650" s="111" t="n">
        <f aca="false">IF(I650=0,0,L650/I650*10)</f>
        <v>0</v>
      </c>
      <c r="R650" s="111" t="n">
        <f aca="false">IF(I650=0,0,M650/I650*10)</f>
        <v>0</v>
      </c>
      <c r="S650" s="111" t="n">
        <f aca="false">IF(I650=0,0,N650/I650*10)</f>
        <v>0</v>
      </c>
      <c r="T650" s="111" t="n">
        <f aca="false">IF(I650=0,0,K650/I650*10)</f>
        <v>0</v>
      </c>
      <c r="U650" s="111" t="n">
        <f aca="false">IF(I650=0,0,O650/I650*10)</f>
        <v>0</v>
      </c>
      <c r="V650" s="188"/>
    </row>
    <row r="651" s="1" customFormat="true" ht="11.25" hidden="false" customHeight="false" outlineLevel="0" collapsed="false">
      <c r="B651" s="260" t="s">
        <v>382</v>
      </c>
      <c r="C651" s="261"/>
      <c r="D651" s="261"/>
      <c r="E651" s="190"/>
      <c r="F651" s="190"/>
      <c r="G651" s="190"/>
      <c r="H651" s="190"/>
      <c r="I651" s="254"/>
      <c r="J651" s="254"/>
      <c r="K651" s="254"/>
      <c r="L651" s="254"/>
      <c r="M651" s="254"/>
      <c r="N651" s="254"/>
      <c r="O651" s="111" t="n">
        <f aca="false">SUM(J651:N651)</f>
        <v>0</v>
      </c>
      <c r="P651" s="111" t="n">
        <f aca="false">IF(I651=0,0,J651/I651*10)</f>
        <v>0</v>
      </c>
      <c r="Q651" s="111" t="n">
        <f aca="false">IF(I651=0,0,L651/I651*10)</f>
        <v>0</v>
      </c>
      <c r="R651" s="111" t="n">
        <f aca="false">IF(I651=0,0,M651/I651*10)</f>
        <v>0</v>
      </c>
      <c r="S651" s="111" t="n">
        <f aca="false">IF(I651=0,0,N651/I651*10)</f>
        <v>0</v>
      </c>
      <c r="T651" s="111" t="n">
        <f aca="false">IF(I651=0,0,K651/I651*10)</f>
        <v>0</v>
      </c>
      <c r="U651" s="111" t="n">
        <f aca="false">IF(I651=0,0,O651/I651*10)</f>
        <v>0</v>
      </c>
      <c r="V651" s="188"/>
    </row>
    <row r="652" s="1" customFormat="true" ht="11.25" hidden="false" customHeight="false" outlineLevel="0" collapsed="false">
      <c r="B652" s="260" t="s">
        <v>382</v>
      </c>
      <c r="C652" s="261"/>
      <c r="D652" s="261"/>
      <c r="E652" s="190"/>
      <c r="F652" s="190"/>
      <c r="G652" s="190"/>
      <c r="H652" s="190"/>
      <c r="I652" s="254"/>
      <c r="J652" s="254"/>
      <c r="K652" s="254"/>
      <c r="L652" s="254"/>
      <c r="M652" s="254"/>
      <c r="N652" s="254"/>
      <c r="O652" s="111" t="n">
        <f aca="false">SUM(J652:N652)</f>
        <v>0</v>
      </c>
      <c r="P652" s="111" t="n">
        <f aca="false">IF(I652=0,0,J652/I652*10)</f>
        <v>0</v>
      </c>
      <c r="Q652" s="111" t="n">
        <f aca="false">IF(I652=0,0,L652/I652*10)</f>
        <v>0</v>
      </c>
      <c r="R652" s="111" t="n">
        <f aca="false">IF(I652=0,0,M652/I652*10)</f>
        <v>0</v>
      </c>
      <c r="S652" s="111" t="n">
        <f aca="false">IF(I652=0,0,N652/I652*10)</f>
        <v>0</v>
      </c>
      <c r="T652" s="111" t="n">
        <f aca="false">IF(I652=0,0,K652/I652*10)</f>
        <v>0</v>
      </c>
      <c r="U652" s="111" t="n">
        <f aca="false">IF(I652=0,0,O652/I652*10)</f>
        <v>0</v>
      </c>
      <c r="V652" s="188"/>
    </row>
    <row r="653" s="1" customFormat="true" ht="11.25" hidden="false" customHeight="false" outlineLevel="0" collapsed="false">
      <c r="B653" s="260" t="s">
        <v>382</v>
      </c>
      <c r="C653" s="261"/>
      <c r="D653" s="261"/>
      <c r="E653" s="190"/>
      <c r="F653" s="190"/>
      <c r="G653" s="190"/>
      <c r="H653" s="190"/>
      <c r="I653" s="254"/>
      <c r="J653" s="254"/>
      <c r="K653" s="254"/>
      <c r="L653" s="254"/>
      <c r="M653" s="254"/>
      <c r="N653" s="254"/>
      <c r="O653" s="111" t="n">
        <f aca="false">SUM(J653:N653)</f>
        <v>0</v>
      </c>
      <c r="P653" s="111" t="n">
        <f aca="false">IF(I653=0,0,J653/I653*10)</f>
        <v>0</v>
      </c>
      <c r="Q653" s="111" t="n">
        <f aca="false">IF(I653=0,0,L653/I653*10)</f>
        <v>0</v>
      </c>
      <c r="R653" s="111" t="n">
        <f aca="false">IF(I653=0,0,M653/I653*10)</f>
        <v>0</v>
      </c>
      <c r="S653" s="111" t="n">
        <f aca="false">IF(I653=0,0,N653/I653*10)</f>
        <v>0</v>
      </c>
      <c r="T653" s="111" t="n">
        <f aca="false">IF(I653=0,0,K653/I653*10)</f>
        <v>0</v>
      </c>
      <c r="U653" s="111" t="n">
        <f aca="false">IF(I653=0,0,O653/I653*10)</f>
        <v>0</v>
      </c>
      <c r="V653" s="188"/>
    </row>
    <row r="654" s="1" customFormat="true" ht="11.25" hidden="false" customHeight="false" outlineLevel="0" collapsed="false">
      <c r="B654" s="260" t="s">
        <v>382</v>
      </c>
      <c r="C654" s="261"/>
      <c r="D654" s="261"/>
      <c r="E654" s="190"/>
      <c r="F654" s="190"/>
      <c r="G654" s="190"/>
      <c r="H654" s="190"/>
      <c r="I654" s="254"/>
      <c r="J654" s="254"/>
      <c r="K654" s="254"/>
      <c r="L654" s="254"/>
      <c r="M654" s="254"/>
      <c r="N654" s="254"/>
      <c r="O654" s="111" t="n">
        <f aca="false">SUM(J654:N654)</f>
        <v>0</v>
      </c>
      <c r="P654" s="111" t="n">
        <f aca="false">IF(I654=0,0,J654/I654*10)</f>
        <v>0</v>
      </c>
      <c r="Q654" s="111" t="n">
        <f aca="false">IF(I654=0,0,L654/I654*10)</f>
        <v>0</v>
      </c>
      <c r="R654" s="111" t="n">
        <f aca="false">IF(I654=0,0,M654/I654*10)</f>
        <v>0</v>
      </c>
      <c r="S654" s="111" t="n">
        <f aca="false">IF(I654=0,0,N654/I654*10)</f>
        <v>0</v>
      </c>
      <c r="T654" s="111" t="n">
        <f aca="false">IF(I654=0,0,K654/I654*10)</f>
        <v>0</v>
      </c>
      <c r="U654" s="111" t="n">
        <f aca="false">IF(I654=0,0,O654/I654*10)</f>
        <v>0</v>
      </c>
      <c r="V654" s="188"/>
    </row>
    <row r="655" s="1" customFormat="true" ht="11.25" hidden="false" customHeight="false" outlineLevel="0" collapsed="false">
      <c r="B655" s="260" t="s">
        <v>382</v>
      </c>
      <c r="C655" s="261"/>
      <c r="D655" s="261"/>
      <c r="E655" s="190"/>
      <c r="F655" s="190"/>
      <c r="G655" s="190"/>
      <c r="H655" s="190"/>
      <c r="I655" s="254"/>
      <c r="J655" s="254"/>
      <c r="K655" s="254"/>
      <c r="L655" s="254"/>
      <c r="M655" s="254"/>
      <c r="N655" s="254"/>
      <c r="O655" s="111" t="n">
        <f aca="false">SUM(J655:N655)</f>
        <v>0</v>
      </c>
      <c r="P655" s="111" t="n">
        <f aca="false">IF(I655=0,0,J655/I655*10)</f>
        <v>0</v>
      </c>
      <c r="Q655" s="111" t="n">
        <f aca="false">IF(I655=0,0,L655/I655*10)</f>
        <v>0</v>
      </c>
      <c r="R655" s="111" t="n">
        <f aca="false">IF(I655=0,0,M655/I655*10)</f>
        <v>0</v>
      </c>
      <c r="S655" s="111" t="n">
        <f aca="false">IF(I655=0,0,N655/I655*10)</f>
        <v>0</v>
      </c>
      <c r="T655" s="111" t="n">
        <f aca="false">IF(I655=0,0,K655/I655*10)</f>
        <v>0</v>
      </c>
      <c r="U655" s="111" t="n">
        <f aca="false">IF(I655=0,0,O655/I655*10)</f>
        <v>0</v>
      </c>
      <c r="V655" s="188"/>
    </row>
    <row r="656" s="1" customFormat="true" ht="11.25" hidden="false" customHeight="false" outlineLevel="0" collapsed="false">
      <c r="B656" s="260" t="s">
        <v>382</v>
      </c>
      <c r="C656" s="261"/>
      <c r="D656" s="261"/>
      <c r="E656" s="190"/>
      <c r="F656" s="190"/>
      <c r="G656" s="190"/>
      <c r="H656" s="190"/>
      <c r="I656" s="254"/>
      <c r="J656" s="254"/>
      <c r="K656" s="254"/>
      <c r="L656" s="254"/>
      <c r="M656" s="254"/>
      <c r="N656" s="254"/>
      <c r="O656" s="111" t="n">
        <f aca="false">SUM(J656:N656)</f>
        <v>0</v>
      </c>
      <c r="P656" s="111" t="n">
        <f aca="false">IF(I656=0,0,J656/I656*10)</f>
        <v>0</v>
      </c>
      <c r="Q656" s="111" t="n">
        <f aca="false">IF(I656=0,0,L656/I656*10)</f>
        <v>0</v>
      </c>
      <c r="R656" s="111" t="n">
        <f aca="false">IF(I656=0,0,M656/I656*10)</f>
        <v>0</v>
      </c>
      <c r="S656" s="111" t="n">
        <f aca="false">IF(I656=0,0,N656/I656*10)</f>
        <v>0</v>
      </c>
      <c r="T656" s="111" t="n">
        <f aca="false">IF(I656=0,0,K656/I656*10)</f>
        <v>0</v>
      </c>
      <c r="U656" s="111" t="n">
        <f aca="false">IF(I656=0,0,O656/I656*10)</f>
        <v>0</v>
      </c>
      <c r="V656" s="188"/>
    </row>
    <row r="657" s="1" customFormat="true" ht="11.25" hidden="false" customHeight="false" outlineLevel="0" collapsed="false">
      <c r="B657" s="260" t="s">
        <v>382</v>
      </c>
      <c r="C657" s="261"/>
      <c r="D657" s="261"/>
      <c r="E657" s="190"/>
      <c r="F657" s="190"/>
      <c r="G657" s="190"/>
      <c r="H657" s="190"/>
      <c r="I657" s="254"/>
      <c r="J657" s="254"/>
      <c r="K657" s="254"/>
      <c r="L657" s="254"/>
      <c r="M657" s="254"/>
      <c r="N657" s="254"/>
      <c r="O657" s="111" t="n">
        <f aca="false">SUM(J657:N657)</f>
        <v>0</v>
      </c>
      <c r="P657" s="111" t="n">
        <f aca="false">IF(I657=0,0,J657/I657*10)</f>
        <v>0</v>
      </c>
      <c r="Q657" s="111" t="n">
        <f aca="false">IF(I657=0,0,L657/I657*10)</f>
        <v>0</v>
      </c>
      <c r="R657" s="111" t="n">
        <f aca="false">IF(I657=0,0,M657/I657*10)</f>
        <v>0</v>
      </c>
      <c r="S657" s="111" t="n">
        <f aca="false">IF(I657=0,0,N657/I657*10)</f>
        <v>0</v>
      </c>
      <c r="T657" s="111" t="n">
        <f aca="false">IF(I657=0,0,K657/I657*10)</f>
        <v>0</v>
      </c>
      <c r="U657" s="111" t="n">
        <f aca="false">IF(I657=0,0,O657/I657*10)</f>
        <v>0</v>
      </c>
      <c r="V657" s="188"/>
    </row>
    <row r="658" s="1" customFormat="true" ht="11.25" hidden="false" customHeight="false" outlineLevel="0" collapsed="false">
      <c r="B658" s="260" t="s">
        <v>382</v>
      </c>
      <c r="C658" s="261"/>
      <c r="D658" s="261"/>
      <c r="E658" s="190"/>
      <c r="F658" s="190"/>
      <c r="G658" s="190"/>
      <c r="H658" s="190"/>
      <c r="I658" s="254"/>
      <c r="J658" s="254"/>
      <c r="K658" s="254"/>
      <c r="L658" s="254"/>
      <c r="M658" s="254"/>
      <c r="N658" s="254"/>
      <c r="O658" s="111" t="n">
        <f aca="false">SUM(J658:N658)</f>
        <v>0</v>
      </c>
      <c r="P658" s="111" t="n">
        <f aca="false">IF(I658=0,0,J658/I658*10)</f>
        <v>0</v>
      </c>
      <c r="Q658" s="111" t="n">
        <f aca="false">IF(I658=0,0,L658/I658*10)</f>
        <v>0</v>
      </c>
      <c r="R658" s="111" t="n">
        <f aca="false">IF(I658=0,0,M658/I658*10)</f>
        <v>0</v>
      </c>
      <c r="S658" s="111" t="n">
        <f aca="false">IF(I658=0,0,N658/I658*10)</f>
        <v>0</v>
      </c>
      <c r="T658" s="111" t="n">
        <f aca="false">IF(I658=0,0,K658/I658*10)</f>
        <v>0</v>
      </c>
      <c r="U658" s="111" t="n">
        <f aca="false">IF(I658=0,0,O658/I658*10)</f>
        <v>0</v>
      </c>
      <c r="V658" s="188"/>
    </row>
    <row r="659" s="1" customFormat="true" ht="11.25" hidden="false" customHeight="false" outlineLevel="0" collapsed="false">
      <c r="B659" s="260" t="s">
        <v>382</v>
      </c>
      <c r="C659" s="261"/>
      <c r="D659" s="261"/>
      <c r="E659" s="190"/>
      <c r="F659" s="190"/>
      <c r="G659" s="190"/>
      <c r="H659" s="190"/>
      <c r="I659" s="254"/>
      <c r="J659" s="254"/>
      <c r="K659" s="254"/>
      <c r="L659" s="254"/>
      <c r="M659" s="254"/>
      <c r="N659" s="254"/>
      <c r="O659" s="111" t="n">
        <f aca="false">SUM(J659:N659)</f>
        <v>0</v>
      </c>
      <c r="P659" s="111" t="n">
        <f aca="false">IF(I659=0,0,J659/I659*10)</f>
        <v>0</v>
      </c>
      <c r="Q659" s="111" t="n">
        <f aca="false">IF(I659=0,0,L659/I659*10)</f>
        <v>0</v>
      </c>
      <c r="R659" s="111" t="n">
        <f aca="false">IF(I659=0,0,M659/I659*10)</f>
        <v>0</v>
      </c>
      <c r="S659" s="111" t="n">
        <f aca="false">IF(I659=0,0,N659/I659*10)</f>
        <v>0</v>
      </c>
      <c r="T659" s="111" t="n">
        <f aca="false">IF(I659=0,0,K659/I659*10)</f>
        <v>0</v>
      </c>
      <c r="U659" s="111" t="n">
        <f aca="false">IF(I659=0,0,O659/I659*10)</f>
        <v>0</v>
      </c>
      <c r="V659" s="188"/>
    </row>
    <row r="660" s="1" customFormat="true" ht="11.25" hidden="false" customHeight="false" outlineLevel="0" collapsed="false">
      <c r="B660" s="260" t="s">
        <v>382</v>
      </c>
      <c r="C660" s="261"/>
      <c r="D660" s="261"/>
      <c r="E660" s="190"/>
      <c r="F660" s="190"/>
      <c r="G660" s="190"/>
      <c r="H660" s="190"/>
      <c r="I660" s="254"/>
      <c r="J660" s="254"/>
      <c r="K660" s="254"/>
      <c r="L660" s="254"/>
      <c r="M660" s="254"/>
      <c r="N660" s="254"/>
      <c r="O660" s="111" t="n">
        <f aca="false">SUM(J660:N660)</f>
        <v>0</v>
      </c>
      <c r="P660" s="111" t="n">
        <f aca="false">IF(I660=0,0,J660/I660*10)</f>
        <v>0</v>
      </c>
      <c r="Q660" s="111" t="n">
        <f aca="false">IF(I660=0,0,L660/I660*10)</f>
        <v>0</v>
      </c>
      <c r="R660" s="111" t="n">
        <f aca="false">IF(I660=0,0,M660/I660*10)</f>
        <v>0</v>
      </c>
      <c r="S660" s="111" t="n">
        <f aca="false">IF(I660=0,0,N660/I660*10)</f>
        <v>0</v>
      </c>
      <c r="T660" s="111" t="n">
        <f aca="false">IF(I660=0,0,K660/I660*10)</f>
        <v>0</v>
      </c>
      <c r="U660" s="111" t="n">
        <f aca="false">IF(I660=0,0,O660/I660*10)</f>
        <v>0</v>
      </c>
      <c r="V660" s="188"/>
    </row>
    <row r="661" s="1" customFormat="true" ht="11.25" hidden="false" customHeight="false" outlineLevel="0" collapsed="false">
      <c r="B661" s="260" t="s">
        <v>382</v>
      </c>
      <c r="C661" s="261"/>
      <c r="D661" s="261"/>
      <c r="E661" s="190"/>
      <c r="F661" s="190"/>
      <c r="G661" s="190"/>
      <c r="H661" s="190"/>
      <c r="I661" s="254"/>
      <c r="J661" s="254"/>
      <c r="K661" s="254"/>
      <c r="L661" s="254"/>
      <c r="M661" s="254"/>
      <c r="N661" s="254"/>
      <c r="O661" s="111" t="n">
        <f aca="false">SUM(J661:N661)</f>
        <v>0</v>
      </c>
      <c r="P661" s="111" t="n">
        <f aca="false">IF(I661=0,0,J661/I661*10)</f>
        <v>0</v>
      </c>
      <c r="Q661" s="111" t="n">
        <f aca="false">IF(I661=0,0,L661/I661*10)</f>
        <v>0</v>
      </c>
      <c r="R661" s="111" t="n">
        <f aca="false">IF(I661=0,0,M661/I661*10)</f>
        <v>0</v>
      </c>
      <c r="S661" s="111" t="n">
        <f aca="false">IF(I661=0,0,N661/I661*10)</f>
        <v>0</v>
      </c>
      <c r="T661" s="111" t="n">
        <f aca="false">IF(I661=0,0,K661/I661*10)</f>
        <v>0</v>
      </c>
      <c r="U661" s="111" t="n">
        <f aca="false">IF(I661=0,0,O661/I661*10)</f>
        <v>0</v>
      </c>
      <c r="V661" s="188"/>
    </row>
    <row r="662" s="1" customFormat="true" ht="11.25" hidden="false" customHeight="false" outlineLevel="0" collapsed="false">
      <c r="B662" s="260" t="s">
        <v>382</v>
      </c>
      <c r="C662" s="261"/>
      <c r="D662" s="261"/>
      <c r="E662" s="190"/>
      <c r="F662" s="190"/>
      <c r="G662" s="190"/>
      <c r="H662" s="190"/>
      <c r="I662" s="254"/>
      <c r="J662" s="254"/>
      <c r="K662" s="254"/>
      <c r="L662" s="254"/>
      <c r="M662" s="254"/>
      <c r="N662" s="254"/>
      <c r="O662" s="111" t="n">
        <f aca="false">SUM(J662:N662)</f>
        <v>0</v>
      </c>
      <c r="P662" s="111" t="n">
        <f aca="false">IF(I662=0,0,J662/I662*10)</f>
        <v>0</v>
      </c>
      <c r="Q662" s="111" t="n">
        <f aca="false">IF(I662=0,0,L662/I662*10)</f>
        <v>0</v>
      </c>
      <c r="R662" s="111" t="n">
        <f aca="false">IF(I662=0,0,M662/I662*10)</f>
        <v>0</v>
      </c>
      <c r="S662" s="111" t="n">
        <f aca="false">IF(I662=0,0,N662/I662*10)</f>
        <v>0</v>
      </c>
      <c r="T662" s="111" t="n">
        <f aca="false">IF(I662=0,0,K662/I662*10)</f>
        <v>0</v>
      </c>
      <c r="U662" s="111" t="n">
        <f aca="false">IF(I662=0,0,O662/I662*10)</f>
        <v>0</v>
      </c>
      <c r="V662" s="188"/>
    </row>
    <row r="663" s="1" customFormat="true" ht="11.25" hidden="false" customHeight="false" outlineLevel="0" collapsed="false">
      <c r="B663" s="260" t="s">
        <v>382</v>
      </c>
      <c r="C663" s="261"/>
      <c r="D663" s="261"/>
      <c r="E663" s="190"/>
      <c r="F663" s="190"/>
      <c r="G663" s="190"/>
      <c r="H663" s="190"/>
      <c r="I663" s="254"/>
      <c r="J663" s="254"/>
      <c r="K663" s="254"/>
      <c r="L663" s="254"/>
      <c r="M663" s="254"/>
      <c r="N663" s="254"/>
      <c r="O663" s="111" t="n">
        <f aca="false">SUM(J663:N663)</f>
        <v>0</v>
      </c>
      <c r="P663" s="111" t="n">
        <f aca="false">IF(I663=0,0,J663/I663*10)</f>
        <v>0</v>
      </c>
      <c r="Q663" s="111" t="n">
        <f aca="false">IF(I663=0,0,L663/I663*10)</f>
        <v>0</v>
      </c>
      <c r="R663" s="111" t="n">
        <f aca="false">IF(I663=0,0,M663/I663*10)</f>
        <v>0</v>
      </c>
      <c r="S663" s="111" t="n">
        <f aca="false">IF(I663=0,0,N663/I663*10)</f>
        <v>0</v>
      </c>
      <c r="T663" s="111" t="n">
        <f aca="false">IF(I663=0,0,K663/I663*10)</f>
        <v>0</v>
      </c>
      <c r="U663" s="111" t="n">
        <f aca="false">IF(I663=0,0,O663/I663*10)</f>
        <v>0</v>
      </c>
      <c r="V663" s="188"/>
    </row>
    <row r="664" s="1" customFormat="true" ht="11.25" hidden="false" customHeight="false" outlineLevel="0" collapsed="false">
      <c r="B664" s="260" t="s">
        <v>382</v>
      </c>
      <c r="C664" s="261"/>
      <c r="D664" s="261"/>
      <c r="E664" s="190"/>
      <c r="F664" s="190"/>
      <c r="G664" s="190"/>
      <c r="H664" s="190"/>
      <c r="I664" s="254"/>
      <c r="J664" s="254"/>
      <c r="K664" s="254"/>
      <c r="L664" s="254"/>
      <c r="M664" s="254"/>
      <c r="N664" s="254"/>
      <c r="O664" s="111" t="n">
        <f aca="false">SUM(J664:N664)</f>
        <v>0</v>
      </c>
      <c r="P664" s="111" t="n">
        <f aca="false">IF(I664=0,0,J664/I664*10)</f>
        <v>0</v>
      </c>
      <c r="Q664" s="111" t="n">
        <f aca="false">IF(I664=0,0,L664/I664*10)</f>
        <v>0</v>
      </c>
      <c r="R664" s="111" t="n">
        <f aca="false">IF(I664=0,0,M664/I664*10)</f>
        <v>0</v>
      </c>
      <c r="S664" s="111" t="n">
        <f aca="false">IF(I664=0,0,N664/I664*10)</f>
        <v>0</v>
      </c>
      <c r="T664" s="111" t="n">
        <f aca="false">IF(I664=0,0,K664/I664*10)</f>
        <v>0</v>
      </c>
      <c r="U664" s="111" t="n">
        <f aca="false">IF(I664=0,0,O664/I664*10)</f>
        <v>0</v>
      </c>
      <c r="V664" s="188"/>
    </row>
    <row r="665" s="1" customFormat="true" ht="11.25" hidden="false" customHeight="false" outlineLevel="0" collapsed="false">
      <c r="B665" s="260" t="s">
        <v>382</v>
      </c>
      <c r="C665" s="261"/>
      <c r="D665" s="261"/>
      <c r="E665" s="190"/>
      <c r="F665" s="190"/>
      <c r="G665" s="190"/>
      <c r="H665" s="190"/>
      <c r="I665" s="254"/>
      <c r="J665" s="254"/>
      <c r="K665" s="254"/>
      <c r="L665" s="254"/>
      <c r="M665" s="254"/>
      <c r="N665" s="254"/>
      <c r="O665" s="111" t="n">
        <f aca="false">SUM(J665:N665)</f>
        <v>0</v>
      </c>
      <c r="P665" s="111" t="n">
        <f aca="false">IF(I665=0,0,J665/I665*10)</f>
        <v>0</v>
      </c>
      <c r="Q665" s="111" t="n">
        <f aca="false">IF(I665=0,0,L665/I665*10)</f>
        <v>0</v>
      </c>
      <c r="R665" s="111" t="n">
        <f aca="false">IF(I665=0,0,M665/I665*10)</f>
        <v>0</v>
      </c>
      <c r="S665" s="111" t="n">
        <f aca="false">IF(I665=0,0,N665/I665*10)</f>
        <v>0</v>
      </c>
      <c r="T665" s="111" t="n">
        <f aca="false">IF(I665=0,0,K665/I665*10)</f>
        <v>0</v>
      </c>
      <c r="U665" s="111" t="n">
        <f aca="false">IF(I665=0,0,O665/I665*10)</f>
        <v>0</v>
      </c>
      <c r="V665" s="188"/>
    </row>
    <row r="666" s="1" customFormat="true" ht="11.25" hidden="false" customHeight="false" outlineLevel="0" collapsed="false">
      <c r="B666" s="260" t="s">
        <v>382</v>
      </c>
      <c r="C666" s="261"/>
      <c r="D666" s="261"/>
      <c r="E666" s="190"/>
      <c r="F666" s="190"/>
      <c r="G666" s="190"/>
      <c r="H666" s="190"/>
      <c r="I666" s="254"/>
      <c r="J666" s="254"/>
      <c r="K666" s="254"/>
      <c r="L666" s="254"/>
      <c r="M666" s="254"/>
      <c r="N666" s="254"/>
      <c r="O666" s="111" t="n">
        <f aca="false">SUM(J666:N666)</f>
        <v>0</v>
      </c>
      <c r="P666" s="111" t="n">
        <f aca="false">IF(I666=0,0,J666/I666*10)</f>
        <v>0</v>
      </c>
      <c r="Q666" s="111" t="n">
        <f aca="false">IF(I666=0,0,L666/I666*10)</f>
        <v>0</v>
      </c>
      <c r="R666" s="111" t="n">
        <f aca="false">IF(I666=0,0,M666/I666*10)</f>
        <v>0</v>
      </c>
      <c r="S666" s="111" t="n">
        <f aca="false">IF(I666=0,0,N666/I666*10)</f>
        <v>0</v>
      </c>
      <c r="T666" s="111" t="n">
        <f aca="false">IF(I666=0,0,K666/I666*10)</f>
        <v>0</v>
      </c>
      <c r="U666" s="111" t="n">
        <f aca="false">IF(I666=0,0,O666/I666*10)</f>
        <v>0</v>
      </c>
      <c r="V666" s="188"/>
    </row>
    <row r="667" s="1" customFormat="true" ht="11.25" hidden="false" customHeight="false" outlineLevel="0" collapsed="false">
      <c r="B667" s="260" t="s">
        <v>382</v>
      </c>
      <c r="C667" s="261"/>
      <c r="D667" s="261"/>
      <c r="E667" s="190"/>
      <c r="F667" s="190"/>
      <c r="G667" s="190"/>
      <c r="H667" s="190"/>
      <c r="I667" s="254"/>
      <c r="J667" s="254"/>
      <c r="K667" s="254"/>
      <c r="L667" s="254"/>
      <c r="M667" s="254"/>
      <c r="N667" s="254"/>
      <c r="O667" s="111" t="n">
        <f aca="false">SUM(J667:N667)</f>
        <v>0</v>
      </c>
      <c r="P667" s="111" t="n">
        <f aca="false">IF(I667=0,0,J667/I667*10)</f>
        <v>0</v>
      </c>
      <c r="Q667" s="111" t="n">
        <f aca="false">IF(I667=0,0,L667/I667*10)</f>
        <v>0</v>
      </c>
      <c r="R667" s="111" t="n">
        <f aca="false">IF(I667=0,0,M667/I667*10)</f>
        <v>0</v>
      </c>
      <c r="S667" s="111" t="n">
        <f aca="false">IF(I667=0,0,N667/I667*10)</f>
        <v>0</v>
      </c>
      <c r="T667" s="111" t="n">
        <f aca="false">IF(I667=0,0,K667/I667*10)</f>
        <v>0</v>
      </c>
      <c r="U667" s="111" t="n">
        <f aca="false">IF(I667=0,0,O667/I667*10)</f>
        <v>0</v>
      </c>
      <c r="V667" s="188"/>
    </row>
    <row r="668" s="1" customFormat="true" ht="11.25" hidden="false" customHeight="false" outlineLevel="0" collapsed="false">
      <c r="B668" s="260" t="s">
        <v>382</v>
      </c>
      <c r="C668" s="261"/>
      <c r="D668" s="261"/>
      <c r="E668" s="190"/>
      <c r="F668" s="190"/>
      <c r="G668" s="190"/>
      <c r="H668" s="190"/>
      <c r="I668" s="254"/>
      <c r="J668" s="254"/>
      <c r="K668" s="254"/>
      <c r="L668" s="254"/>
      <c r="M668" s="254"/>
      <c r="N668" s="254"/>
      <c r="O668" s="111" t="n">
        <f aca="false">SUM(J668:N668)</f>
        <v>0</v>
      </c>
      <c r="P668" s="111" t="n">
        <f aca="false">IF(I668=0,0,J668/I668*10)</f>
        <v>0</v>
      </c>
      <c r="Q668" s="111" t="n">
        <f aca="false">IF(I668=0,0,L668/I668*10)</f>
        <v>0</v>
      </c>
      <c r="R668" s="111" t="n">
        <f aca="false">IF(I668=0,0,M668/I668*10)</f>
        <v>0</v>
      </c>
      <c r="S668" s="111" t="n">
        <f aca="false">IF(I668=0,0,N668/I668*10)</f>
        <v>0</v>
      </c>
      <c r="T668" s="111" t="n">
        <f aca="false">IF(I668=0,0,K668/I668*10)</f>
        <v>0</v>
      </c>
      <c r="U668" s="111" t="n">
        <f aca="false">IF(I668=0,0,O668/I668*10)</f>
        <v>0</v>
      </c>
      <c r="V668" s="188"/>
    </row>
    <row r="669" s="1" customFormat="true" ht="11.25" hidden="false" customHeight="false" outlineLevel="0" collapsed="false">
      <c r="B669" s="260" t="s">
        <v>382</v>
      </c>
      <c r="C669" s="261"/>
      <c r="D669" s="261"/>
      <c r="E669" s="190"/>
      <c r="F669" s="190"/>
      <c r="G669" s="190"/>
      <c r="H669" s="190"/>
      <c r="I669" s="254"/>
      <c r="J669" s="254"/>
      <c r="K669" s="254"/>
      <c r="L669" s="254"/>
      <c r="M669" s="254"/>
      <c r="N669" s="254"/>
      <c r="O669" s="111" t="n">
        <f aca="false">SUM(J669:N669)</f>
        <v>0</v>
      </c>
      <c r="P669" s="111" t="n">
        <f aca="false">IF(I669=0,0,J669/I669*10)</f>
        <v>0</v>
      </c>
      <c r="Q669" s="111" t="n">
        <f aca="false">IF(I669=0,0,L669/I669*10)</f>
        <v>0</v>
      </c>
      <c r="R669" s="111" t="n">
        <f aca="false">IF(I669=0,0,M669/I669*10)</f>
        <v>0</v>
      </c>
      <c r="S669" s="111" t="n">
        <f aca="false">IF(I669=0,0,N669/I669*10)</f>
        <v>0</v>
      </c>
      <c r="T669" s="111" t="n">
        <f aca="false">IF(I669=0,0,K669/I669*10)</f>
        <v>0</v>
      </c>
      <c r="U669" s="111" t="n">
        <f aca="false">IF(I669=0,0,O669/I669*10)</f>
        <v>0</v>
      </c>
      <c r="V669" s="188"/>
    </row>
    <row r="670" s="1" customFormat="true" ht="11.25" hidden="false" customHeight="false" outlineLevel="0" collapsed="false">
      <c r="B670" s="260" t="s">
        <v>382</v>
      </c>
      <c r="C670" s="261"/>
      <c r="D670" s="261"/>
      <c r="E670" s="190"/>
      <c r="F670" s="190"/>
      <c r="G670" s="190"/>
      <c r="H670" s="190"/>
      <c r="I670" s="254"/>
      <c r="J670" s="254"/>
      <c r="K670" s="254"/>
      <c r="L670" s="254"/>
      <c r="M670" s="254"/>
      <c r="N670" s="254"/>
      <c r="O670" s="111" t="n">
        <f aca="false">SUM(J670:N670)</f>
        <v>0</v>
      </c>
      <c r="P670" s="111" t="n">
        <f aca="false">IF(I670=0,0,J670/I670*10)</f>
        <v>0</v>
      </c>
      <c r="Q670" s="111" t="n">
        <f aca="false">IF(I670=0,0,L670/I670*10)</f>
        <v>0</v>
      </c>
      <c r="R670" s="111" t="n">
        <f aca="false">IF(I670=0,0,M670/I670*10)</f>
        <v>0</v>
      </c>
      <c r="S670" s="111" t="n">
        <f aca="false">IF(I670=0,0,N670/I670*10)</f>
        <v>0</v>
      </c>
      <c r="T670" s="111" t="n">
        <f aca="false">IF(I670=0,0,K670/I670*10)</f>
        <v>0</v>
      </c>
      <c r="U670" s="111" t="n">
        <f aca="false">IF(I670=0,0,O670/I670*10)</f>
        <v>0</v>
      </c>
      <c r="V670" s="188"/>
    </row>
    <row r="671" s="1" customFormat="true" ht="11.25" hidden="false" customHeight="false" outlineLevel="0" collapsed="false">
      <c r="B671" s="260" t="s">
        <v>382</v>
      </c>
      <c r="C671" s="261"/>
      <c r="D671" s="261"/>
      <c r="E671" s="190"/>
      <c r="F671" s="190"/>
      <c r="G671" s="190"/>
      <c r="H671" s="190"/>
      <c r="I671" s="254"/>
      <c r="J671" s="254"/>
      <c r="K671" s="254"/>
      <c r="L671" s="254"/>
      <c r="M671" s="254"/>
      <c r="N671" s="254"/>
      <c r="O671" s="111" t="n">
        <f aca="false">SUM(J671:N671)</f>
        <v>0</v>
      </c>
      <c r="P671" s="111" t="n">
        <f aca="false">IF(I671=0,0,J671/I671*10)</f>
        <v>0</v>
      </c>
      <c r="Q671" s="111" t="n">
        <f aca="false">IF(I671=0,0,L671/I671*10)</f>
        <v>0</v>
      </c>
      <c r="R671" s="111" t="n">
        <f aca="false">IF(I671=0,0,M671/I671*10)</f>
        <v>0</v>
      </c>
      <c r="S671" s="111" t="n">
        <f aca="false">IF(I671=0,0,N671/I671*10)</f>
        <v>0</v>
      </c>
      <c r="T671" s="111" t="n">
        <f aca="false">IF(I671=0,0,K671/I671*10)</f>
        <v>0</v>
      </c>
      <c r="U671" s="111" t="n">
        <f aca="false">IF(I671=0,0,O671/I671*10)</f>
        <v>0</v>
      </c>
      <c r="V671" s="188"/>
    </row>
    <row r="672" s="1" customFormat="true" ht="11.25" hidden="false" customHeight="false" outlineLevel="0" collapsed="false">
      <c r="B672" s="260" t="s">
        <v>382</v>
      </c>
      <c r="C672" s="261"/>
      <c r="D672" s="261"/>
      <c r="E672" s="190"/>
      <c r="F672" s="190"/>
      <c r="G672" s="190"/>
      <c r="H672" s="190"/>
      <c r="I672" s="254"/>
      <c r="J672" s="254"/>
      <c r="K672" s="254"/>
      <c r="L672" s="254"/>
      <c r="M672" s="254"/>
      <c r="N672" s="254"/>
      <c r="O672" s="111" t="n">
        <f aca="false">SUM(J672:N672)</f>
        <v>0</v>
      </c>
      <c r="P672" s="111" t="n">
        <f aca="false">IF(I672=0,0,J672/I672*10)</f>
        <v>0</v>
      </c>
      <c r="Q672" s="111" t="n">
        <f aca="false">IF(I672=0,0,L672/I672*10)</f>
        <v>0</v>
      </c>
      <c r="R672" s="111" t="n">
        <f aca="false">IF(I672=0,0,M672/I672*10)</f>
        <v>0</v>
      </c>
      <c r="S672" s="111" t="n">
        <f aca="false">IF(I672=0,0,N672/I672*10)</f>
        <v>0</v>
      </c>
      <c r="T672" s="111" t="n">
        <f aca="false">IF(I672=0,0,K672/I672*10)</f>
        <v>0</v>
      </c>
      <c r="U672" s="111" t="n">
        <f aca="false">IF(I672=0,0,O672/I672*10)</f>
        <v>0</v>
      </c>
      <c r="V672" s="188"/>
    </row>
    <row r="673" s="1" customFormat="true" ht="11.25" hidden="false" customHeight="false" outlineLevel="0" collapsed="false">
      <c r="B673" s="260" t="s">
        <v>382</v>
      </c>
      <c r="C673" s="261"/>
      <c r="D673" s="261"/>
      <c r="E673" s="190"/>
      <c r="F673" s="190"/>
      <c r="G673" s="190"/>
      <c r="H673" s="190"/>
      <c r="I673" s="254"/>
      <c r="J673" s="254"/>
      <c r="K673" s="254"/>
      <c r="L673" s="254"/>
      <c r="M673" s="254"/>
      <c r="N673" s="254"/>
      <c r="O673" s="111" t="n">
        <f aca="false">SUM(J673:N673)</f>
        <v>0</v>
      </c>
      <c r="P673" s="111" t="n">
        <f aca="false">IF(I673=0,0,J673/I673*10)</f>
        <v>0</v>
      </c>
      <c r="Q673" s="111" t="n">
        <f aca="false">IF(I673=0,0,L673/I673*10)</f>
        <v>0</v>
      </c>
      <c r="R673" s="111" t="n">
        <f aca="false">IF(I673=0,0,M673/I673*10)</f>
        <v>0</v>
      </c>
      <c r="S673" s="111" t="n">
        <f aca="false">IF(I673=0,0,N673/I673*10)</f>
        <v>0</v>
      </c>
      <c r="T673" s="111" t="n">
        <f aca="false">IF(I673=0,0,K673/I673*10)</f>
        <v>0</v>
      </c>
      <c r="U673" s="111" t="n">
        <f aca="false">IF(I673=0,0,O673/I673*10)</f>
        <v>0</v>
      </c>
      <c r="V673" s="188"/>
    </row>
    <row r="674" s="1" customFormat="true" ht="11.25" hidden="false" customHeight="false" outlineLevel="0" collapsed="false">
      <c r="B674" s="260" t="s">
        <v>382</v>
      </c>
      <c r="C674" s="261"/>
      <c r="D674" s="261"/>
      <c r="E674" s="190"/>
      <c r="F674" s="190"/>
      <c r="G674" s="190"/>
      <c r="H674" s="190"/>
      <c r="I674" s="254"/>
      <c r="J674" s="254"/>
      <c r="K674" s="254"/>
      <c r="L674" s="254"/>
      <c r="M674" s="254"/>
      <c r="N674" s="254"/>
      <c r="O674" s="111" t="n">
        <f aca="false">SUM(J674:N674)</f>
        <v>0</v>
      </c>
      <c r="P674" s="111" t="n">
        <f aca="false">IF(I674=0,0,J674/I674*10)</f>
        <v>0</v>
      </c>
      <c r="Q674" s="111" t="n">
        <f aca="false">IF(I674=0,0,L674/I674*10)</f>
        <v>0</v>
      </c>
      <c r="R674" s="111" t="n">
        <f aca="false">IF(I674=0,0,M674/I674*10)</f>
        <v>0</v>
      </c>
      <c r="S674" s="111" t="n">
        <f aca="false">IF(I674=0,0,N674/I674*10)</f>
        <v>0</v>
      </c>
      <c r="T674" s="111" t="n">
        <f aca="false">IF(I674=0,0,K674/I674*10)</f>
        <v>0</v>
      </c>
      <c r="U674" s="111" t="n">
        <f aca="false">IF(I674=0,0,O674/I674*10)</f>
        <v>0</v>
      </c>
      <c r="V674" s="188"/>
    </row>
    <row r="675" s="1" customFormat="true" ht="11.25" hidden="false" customHeight="false" outlineLevel="0" collapsed="false">
      <c r="B675" s="260" t="s">
        <v>382</v>
      </c>
      <c r="C675" s="261"/>
      <c r="D675" s="261"/>
      <c r="E675" s="190"/>
      <c r="F675" s="190"/>
      <c r="G675" s="190"/>
      <c r="H675" s="190"/>
      <c r="I675" s="254"/>
      <c r="J675" s="254"/>
      <c r="K675" s="254"/>
      <c r="L675" s="254"/>
      <c r="M675" s="254"/>
      <c r="N675" s="254"/>
      <c r="O675" s="111" t="n">
        <f aca="false">SUM(J675:N675)</f>
        <v>0</v>
      </c>
      <c r="P675" s="111" t="n">
        <f aca="false">IF(I675=0,0,J675/I675*10)</f>
        <v>0</v>
      </c>
      <c r="Q675" s="111" t="n">
        <f aca="false">IF(I675=0,0,L675/I675*10)</f>
        <v>0</v>
      </c>
      <c r="R675" s="111" t="n">
        <f aca="false">IF(I675=0,0,M675/I675*10)</f>
        <v>0</v>
      </c>
      <c r="S675" s="111" t="n">
        <f aca="false">IF(I675=0,0,N675/I675*10)</f>
        <v>0</v>
      </c>
      <c r="T675" s="111" t="n">
        <f aca="false">IF(I675=0,0,K675/I675*10)</f>
        <v>0</v>
      </c>
      <c r="U675" s="111" t="n">
        <f aca="false">IF(I675=0,0,O675/I675*10)</f>
        <v>0</v>
      </c>
      <c r="V675" s="188"/>
    </row>
    <row r="676" s="1" customFormat="true" ht="11.25" hidden="false" customHeight="false" outlineLevel="0" collapsed="false">
      <c r="B676" s="260" t="s">
        <v>382</v>
      </c>
      <c r="C676" s="261"/>
      <c r="D676" s="261"/>
      <c r="E676" s="190"/>
      <c r="F676" s="190"/>
      <c r="G676" s="190"/>
      <c r="H676" s="190"/>
      <c r="I676" s="254"/>
      <c r="J676" s="254"/>
      <c r="K676" s="254"/>
      <c r="L676" s="254"/>
      <c r="M676" s="254"/>
      <c r="N676" s="254"/>
      <c r="O676" s="111" t="n">
        <f aca="false">SUM(J676:N676)</f>
        <v>0</v>
      </c>
      <c r="P676" s="111" t="n">
        <f aca="false">IF(I676=0,0,J676/I676*10)</f>
        <v>0</v>
      </c>
      <c r="Q676" s="111" t="n">
        <f aca="false">IF(I676=0,0,L676/I676*10)</f>
        <v>0</v>
      </c>
      <c r="R676" s="111" t="n">
        <f aca="false">IF(I676=0,0,M676/I676*10)</f>
        <v>0</v>
      </c>
      <c r="S676" s="111" t="n">
        <f aca="false">IF(I676=0,0,N676/I676*10)</f>
        <v>0</v>
      </c>
      <c r="T676" s="111" t="n">
        <f aca="false">IF(I676=0,0,K676/I676*10)</f>
        <v>0</v>
      </c>
      <c r="U676" s="111" t="n">
        <f aca="false">IF(I676=0,0,O676/I676*10)</f>
        <v>0</v>
      </c>
      <c r="V676" s="188"/>
    </row>
    <row r="677" s="1" customFormat="true" ht="11.25" hidden="false" customHeight="false" outlineLevel="0" collapsed="false">
      <c r="B677" s="260" t="s">
        <v>382</v>
      </c>
      <c r="C677" s="261"/>
      <c r="D677" s="261"/>
      <c r="E677" s="190"/>
      <c r="F677" s="190"/>
      <c r="G677" s="190"/>
      <c r="H677" s="190"/>
      <c r="I677" s="254"/>
      <c r="J677" s="254"/>
      <c r="K677" s="254"/>
      <c r="L677" s="254"/>
      <c r="M677" s="254"/>
      <c r="N677" s="254"/>
      <c r="O677" s="111" t="n">
        <f aca="false">SUM(J677:N677)</f>
        <v>0</v>
      </c>
      <c r="P677" s="111" t="n">
        <f aca="false">IF(I677=0,0,J677/I677*10)</f>
        <v>0</v>
      </c>
      <c r="Q677" s="111" t="n">
        <f aca="false">IF(I677=0,0,L677/I677*10)</f>
        <v>0</v>
      </c>
      <c r="R677" s="111" t="n">
        <f aca="false">IF(I677=0,0,M677/I677*10)</f>
        <v>0</v>
      </c>
      <c r="S677" s="111" t="n">
        <f aca="false">IF(I677=0,0,N677/I677*10)</f>
        <v>0</v>
      </c>
      <c r="T677" s="111" t="n">
        <f aca="false">IF(I677=0,0,K677/I677*10)</f>
        <v>0</v>
      </c>
      <c r="U677" s="111" t="n">
        <f aca="false">IF(I677=0,0,O677/I677*10)</f>
        <v>0</v>
      </c>
      <c r="V677" s="188"/>
    </row>
    <row r="678" s="1" customFormat="true" ht="11.25" hidden="false" customHeight="false" outlineLevel="0" collapsed="false">
      <c r="B678" s="260" t="s">
        <v>382</v>
      </c>
      <c r="C678" s="261"/>
      <c r="D678" s="261"/>
      <c r="E678" s="190"/>
      <c r="F678" s="190"/>
      <c r="G678" s="190"/>
      <c r="H678" s="190"/>
      <c r="I678" s="254"/>
      <c r="J678" s="254"/>
      <c r="K678" s="254"/>
      <c r="L678" s="254"/>
      <c r="M678" s="254"/>
      <c r="N678" s="254"/>
      <c r="O678" s="111" t="n">
        <f aca="false">SUM(J678:N678)</f>
        <v>0</v>
      </c>
      <c r="P678" s="111" t="n">
        <f aca="false">IF(I678=0,0,J678/I678*10)</f>
        <v>0</v>
      </c>
      <c r="Q678" s="111" t="n">
        <f aca="false">IF(I678=0,0,L678/I678*10)</f>
        <v>0</v>
      </c>
      <c r="R678" s="111" t="n">
        <f aca="false">IF(I678=0,0,M678/I678*10)</f>
        <v>0</v>
      </c>
      <c r="S678" s="111" t="n">
        <f aca="false">IF(I678=0,0,N678/I678*10)</f>
        <v>0</v>
      </c>
      <c r="T678" s="111" t="n">
        <f aca="false">IF(I678=0,0,K678/I678*10)</f>
        <v>0</v>
      </c>
      <c r="U678" s="111" t="n">
        <f aca="false">IF(I678=0,0,O678/I678*10)</f>
        <v>0</v>
      </c>
      <c r="V678" s="188"/>
    </row>
    <row r="679" s="1" customFormat="true" ht="11.25" hidden="false" customHeight="false" outlineLevel="0" collapsed="false">
      <c r="B679" s="260" t="s">
        <v>382</v>
      </c>
      <c r="C679" s="261"/>
      <c r="D679" s="261"/>
      <c r="E679" s="190"/>
      <c r="F679" s="190"/>
      <c r="G679" s="190"/>
      <c r="H679" s="190"/>
      <c r="I679" s="254"/>
      <c r="J679" s="254"/>
      <c r="K679" s="254"/>
      <c r="L679" s="254"/>
      <c r="M679" s="254"/>
      <c r="N679" s="254"/>
      <c r="O679" s="111" t="n">
        <f aca="false">SUM(J679:N679)</f>
        <v>0</v>
      </c>
      <c r="P679" s="111" t="n">
        <f aca="false">IF(I679=0,0,J679/I679*10)</f>
        <v>0</v>
      </c>
      <c r="Q679" s="111" t="n">
        <f aca="false">IF(I679=0,0,L679/I679*10)</f>
        <v>0</v>
      </c>
      <c r="R679" s="111" t="n">
        <f aca="false">IF(I679=0,0,M679/I679*10)</f>
        <v>0</v>
      </c>
      <c r="S679" s="111" t="n">
        <f aca="false">IF(I679=0,0,N679/I679*10)</f>
        <v>0</v>
      </c>
      <c r="T679" s="111" t="n">
        <f aca="false">IF(I679=0,0,K679/I679*10)</f>
        <v>0</v>
      </c>
      <c r="U679" s="111" t="n">
        <f aca="false">IF(I679=0,0,O679/I679*10)</f>
        <v>0</v>
      </c>
      <c r="V679" s="188"/>
    </row>
    <row r="680" s="1" customFormat="true" ht="11.25" hidden="false" customHeight="false" outlineLevel="0" collapsed="false">
      <c r="B680" s="260" t="s">
        <v>382</v>
      </c>
      <c r="C680" s="261"/>
      <c r="D680" s="261"/>
      <c r="E680" s="190"/>
      <c r="F680" s="190"/>
      <c r="G680" s="190"/>
      <c r="H680" s="190"/>
      <c r="I680" s="254"/>
      <c r="J680" s="254"/>
      <c r="K680" s="254"/>
      <c r="L680" s="254"/>
      <c r="M680" s="254"/>
      <c r="N680" s="254"/>
      <c r="O680" s="111" t="n">
        <f aca="false">SUM(J680:N680)</f>
        <v>0</v>
      </c>
      <c r="P680" s="111" t="n">
        <f aca="false">IF(I680=0,0,J680/I680*10)</f>
        <v>0</v>
      </c>
      <c r="Q680" s="111" t="n">
        <f aca="false">IF(I680=0,0,L680/I680*10)</f>
        <v>0</v>
      </c>
      <c r="R680" s="111" t="n">
        <f aca="false">IF(I680=0,0,M680/I680*10)</f>
        <v>0</v>
      </c>
      <c r="S680" s="111" t="n">
        <f aca="false">IF(I680=0,0,N680/I680*10)</f>
        <v>0</v>
      </c>
      <c r="T680" s="111" t="n">
        <f aca="false">IF(I680=0,0,K680/I680*10)</f>
        <v>0</v>
      </c>
      <c r="U680" s="111" t="n">
        <f aca="false">IF(I680=0,0,O680/I680*10)</f>
        <v>0</v>
      </c>
      <c r="V680" s="188"/>
    </row>
    <row r="681" s="1" customFormat="true" ht="11.25" hidden="false" customHeight="false" outlineLevel="0" collapsed="false">
      <c r="B681" s="260" t="s">
        <v>382</v>
      </c>
      <c r="C681" s="261"/>
      <c r="D681" s="261"/>
      <c r="E681" s="190"/>
      <c r="F681" s="190"/>
      <c r="G681" s="190"/>
      <c r="H681" s="190"/>
      <c r="I681" s="254"/>
      <c r="J681" s="254"/>
      <c r="K681" s="254"/>
      <c r="L681" s="254"/>
      <c r="M681" s="254"/>
      <c r="N681" s="254"/>
      <c r="O681" s="111" t="n">
        <f aca="false">SUM(J681:N681)</f>
        <v>0</v>
      </c>
      <c r="P681" s="111" t="n">
        <f aca="false">IF(I681=0,0,J681/I681*10)</f>
        <v>0</v>
      </c>
      <c r="Q681" s="111" t="n">
        <f aca="false">IF(I681=0,0,L681/I681*10)</f>
        <v>0</v>
      </c>
      <c r="R681" s="111" t="n">
        <f aca="false">IF(I681=0,0,M681/I681*10)</f>
        <v>0</v>
      </c>
      <c r="S681" s="111" t="n">
        <f aca="false">IF(I681=0,0,N681/I681*10)</f>
        <v>0</v>
      </c>
      <c r="T681" s="111" t="n">
        <f aca="false">IF(I681=0,0,K681/I681*10)</f>
        <v>0</v>
      </c>
      <c r="U681" s="111" t="n">
        <f aca="false">IF(I681=0,0,O681/I681*10)</f>
        <v>0</v>
      </c>
      <c r="V681" s="188"/>
    </row>
    <row r="682" s="1" customFormat="true" ht="11.25" hidden="false" customHeight="false" outlineLevel="0" collapsed="false">
      <c r="B682" s="260" t="s">
        <v>382</v>
      </c>
      <c r="C682" s="261"/>
      <c r="D682" s="261"/>
      <c r="E682" s="190"/>
      <c r="F682" s="190"/>
      <c r="G682" s="190"/>
      <c r="H682" s="190"/>
      <c r="I682" s="254"/>
      <c r="J682" s="254"/>
      <c r="K682" s="254"/>
      <c r="L682" s="254"/>
      <c r="M682" s="254"/>
      <c r="N682" s="254"/>
      <c r="O682" s="111" t="n">
        <f aca="false">SUM(J682:N682)</f>
        <v>0</v>
      </c>
      <c r="P682" s="111" t="n">
        <f aca="false">IF(I682=0,0,J682/I682*10)</f>
        <v>0</v>
      </c>
      <c r="Q682" s="111" t="n">
        <f aca="false">IF(I682=0,0,L682/I682*10)</f>
        <v>0</v>
      </c>
      <c r="R682" s="111" t="n">
        <f aca="false">IF(I682=0,0,M682/I682*10)</f>
        <v>0</v>
      </c>
      <c r="S682" s="111" t="n">
        <f aca="false">IF(I682=0,0,N682/I682*10)</f>
        <v>0</v>
      </c>
      <c r="T682" s="111" t="n">
        <f aca="false">IF(I682=0,0,K682/I682*10)</f>
        <v>0</v>
      </c>
      <c r="U682" s="111" t="n">
        <f aca="false">IF(I682=0,0,O682/I682*10)</f>
        <v>0</v>
      </c>
      <c r="V682" s="188"/>
    </row>
    <row r="683" s="1" customFormat="true" ht="11.25" hidden="false" customHeight="false" outlineLevel="0" collapsed="false">
      <c r="B683" s="260" t="s">
        <v>382</v>
      </c>
      <c r="C683" s="261"/>
      <c r="D683" s="261"/>
      <c r="E683" s="190"/>
      <c r="F683" s="190"/>
      <c r="G683" s="190"/>
      <c r="H683" s="190"/>
      <c r="I683" s="254"/>
      <c r="J683" s="254"/>
      <c r="K683" s="254"/>
      <c r="L683" s="254"/>
      <c r="M683" s="254"/>
      <c r="N683" s="254"/>
      <c r="O683" s="111" t="n">
        <f aca="false">SUM(J683:N683)</f>
        <v>0</v>
      </c>
      <c r="P683" s="111" t="n">
        <f aca="false">IF(I683=0,0,J683/I683*10)</f>
        <v>0</v>
      </c>
      <c r="Q683" s="111" t="n">
        <f aca="false">IF(I683=0,0,L683/I683*10)</f>
        <v>0</v>
      </c>
      <c r="R683" s="111" t="n">
        <f aca="false">IF(I683=0,0,M683/I683*10)</f>
        <v>0</v>
      </c>
      <c r="S683" s="111" t="n">
        <f aca="false">IF(I683=0,0,N683/I683*10)</f>
        <v>0</v>
      </c>
      <c r="T683" s="111" t="n">
        <f aca="false">IF(I683=0,0,K683/I683*10)</f>
        <v>0</v>
      </c>
      <c r="U683" s="111" t="n">
        <f aca="false">IF(I683=0,0,O683/I683*10)</f>
        <v>0</v>
      </c>
      <c r="V683" s="188"/>
    </row>
    <row r="684" s="1" customFormat="true" ht="11.25" hidden="false" customHeight="false" outlineLevel="0" collapsed="false">
      <c r="B684" s="260" t="s">
        <v>382</v>
      </c>
      <c r="C684" s="261"/>
      <c r="D684" s="261"/>
      <c r="E684" s="190"/>
      <c r="F684" s="190"/>
      <c r="G684" s="190"/>
      <c r="H684" s="190"/>
      <c r="I684" s="254"/>
      <c r="J684" s="254"/>
      <c r="K684" s="254"/>
      <c r="L684" s="254"/>
      <c r="M684" s="254"/>
      <c r="N684" s="254"/>
      <c r="O684" s="111" t="n">
        <f aca="false">SUM(J684:N684)</f>
        <v>0</v>
      </c>
      <c r="P684" s="111" t="n">
        <f aca="false">IF(I684=0,0,J684/I684*10)</f>
        <v>0</v>
      </c>
      <c r="Q684" s="111" t="n">
        <f aca="false">IF(I684=0,0,L684/I684*10)</f>
        <v>0</v>
      </c>
      <c r="R684" s="111" t="n">
        <f aca="false">IF(I684=0,0,M684/I684*10)</f>
        <v>0</v>
      </c>
      <c r="S684" s="111" t="n">
        <f aca="false">IF(I684=0,0,N684/I684*10)</f>
        <v>0</v>
      </c>
      <c r="T684" s="111" t="n">
        <f aca="false">IF(I684=0,0,K684/I684*10)</f>
        <v>0</v>
      </c>
      <c r="U684" s="111" t="n">
        <f aca="false">IF(I684=0,0,O684/I684*10)</f>
        <v>0</v>
      </c>
      <c r="V684" s="188"/>
    </row>
    <row r="685" s="1" customFormat="true" ht="11.25" hidden="false" customHeight="false" outlineLevel="0" collapsed="false">
      <c r="B685" s="260" t="s">
        <v>382</v>
      </c>
      <c r="C685" s="261"/>
      <c r="D685" s="261"/>
      <c r="E685" s="190"/>
      <c r="F685" s="190"/>
      <c r="G685" s="190"/>
      <c r="H685" s="190"/>
      <c r="I685" s="254"/>
      <c r="J685" s="254"/>
      <c r="K685" s="254"/>
      <c r="L685" s="254"/>
      <c r="M685" s="254"/>
      <c r="N685" s="254"/>
      <c r="O685" s="111" t="n">
        <f aca="false">SUM(J685:N685)</f>
        <v>0</v>
      </c>
      <c r="P685" s="111" t="n">
        <f aca="false">IF(I685=0,0,J685/I685*10)</f>
        <v>0</v>
      </c>
      <c r="Q685" s="111" t="n">
        <f aca="false">IF(I685=0,0,L685/I685*10)</f>
        <v>0</v>
      </c>
      <c r="R685" s="111" t="n">
        <f aca="false">IF(I685=0,0,M685/I685*10)</f>
        <v>0</v>
      </c>
      <c r="S685" s="111" t="n">
        <f aca="false">IF(I685=0,0,N685/I685*10)</f>
        <v>0</v>
      </c>
      <c r="T685" s="111" t="n">
        <f aca="false">IF(I685=0,0,K685/I685*10)</f>
        <v>0</v>
      </c>
      <c r="U685" s="111" t="n">
        <f aca="false">IF(I685=0,0,O685/I685*10)</f>
        <v>0</v>
      </c>
      <c r="V685" s="188"/>
    </row>
    <row r="686" s="1" customFormat="true" ht="11.25" hidden="false" customHeight="false" outlineLevel="0" collapsed="false">
      <c r="B686" s="260" t="s">
        <v>382</v>
      </c>
      <c r="C686" s="261"/>
      <c r="D686" s="261"/>
      <c r="E686" s="190"/>
      <c r="F686" s="190"/>
      <c r="G686" s="190"/>
      <c r="H686" s="190"/>
      <c r="I686" s="254"/>
      <c r="J686" s="254"/>
      <c r="K686" s="254"/>
      <c r="L686" s="254"/>
      <c r="M686" s="254"/>
      <c r="N686" s="254"/>
      <c r="O686" s="111" t="n">
        <f aca="false">SUM(J686:N686)</f>
        <v>0</v>
      </c>
      <c r="P686" s="111" t="n">
        <f aca="false">IF(I686=0,0,J686/I686*10)</f>
        <v>0</v>
      </c>
      <c r="Q686" s="111" t="n">
        <f aca="false">IF(I686=0,0,L686/I686*10)</f>
        <v>0</v>
      </c>
      <c r="R686" s="111" t="n">
        <f aca="false">IF(I686=0,0,M686/I686*10)</f>
        <v>0</v>
      </c>
      <c r="S686" s="111" t="n">
        <f aca="false">IF(I686=0,0,N686/I686*10)</f>
        <v>0</v>
      </c>
      <c r="T686" s="111" t="n">
        <f aca="false">IF(I686=0,0,K686/I686*10)</f>
        <v>0</v>
      </c>
      <c r="U686" s="111" t="n">
        <f aca="false">IF(I686=0,0,O686/I686*10)</f>
        <v>0</v>
      </c>
      <c r="V686" s="188"/>
    </row>
    <row r="687" s="1" customFormat="true" ht="11.25" hidden="false" customHeight="false" outlineLevel="0" collapsed="false">
      <c r="B687" s="260" t="s">
        <v>382</v>
      </c>
      <c r="C687" s="261"/>
      <c r="D687" s="261"/>
      <c r="E687" s="190"/>
      <c r="F687" s="190"/>
      <c r="G687" s="190"/>
      <c r="H687" s="190"/>
      <c r="I687" s="254"/>
      <c r="J687" s="254"/>
      <c r="K687" s="254"/>
      <c r="L687" s="254"/>
      <c r="M687" s="254"/>
      <c r="N687" s="254"/>
      <c r="O687" s="111" t="n">
        <f aca="false">SUM(J687:N687)</f>
        <v>0</v>
      </c>
      <c r="P687" s="111" t="n">
        <f aca="false">IF(I687=0,0,J687/I687*10)</f>
        <v>0</v>
      </c>
      <c r="Q687" s="111" t="n">
        <f aca="false">IF(I687=0,0,L687/I687*10)</f>
        <v>0</v>
      </c>
      <c r="R687" s="111" t="n">
        <f aca="false">IF(I687=0,0,M687/I687*10)</f>
        <v>0</v>
      </c>
      <c r="S687" s="111" t="n">
        <f aca="false">IF(I687=0,0,N687/I687*10)</f>
        <v>0</v>
      </c>
      <c r="T687" s="111" t="n">
        <f aca="false">IF(I687=0,0,K687/I687*10)</f>
        <v>0</v>
      </c>
      <c r="U687" s="111" t="n">
        <f aca="false">IF(I687=0,0,O687/I687*10)</f>
        <v>0</v>
      </c>
      <c r="V687" s="188"/>
    </row>
    <row r="688" s="1" customFormat="true" ht="11.25" hidden="false" customHeight="false" outlineLevel="0" collapsed="false">
      <c r="B688" s="260" t="s">
        <v>382</v>
      </c>
      <c r="C688" s="261"/>
      <c r="D688" s="261"/>
      <c r="E688" s="190"/>
      <c r="F688" s="190"/>
      <c r="G688" s="190"/>
      <c r="H688" s="190"/>
      <c r="I688" s="254"/>
      <c r="J688" s="254"/>
      <c r="K688" s="254"/>
      <c r="L688" s="254"/>
      <c r="M688" s="254"/>
      <c r="N688" s="254"/>
      <c r="O688" s="111" t="n">
        <f aca="false">SUM(J688:N688)</f>
        <v>0</v>
      </c>
      <c r="P688" s="111" t="n">
        <f aca="false">IF(I688=0,0,J688/I688*10)</f>
        <v>0</v>
      </c>
      <c r="Q688" s="111" t="n">
        <f aca="false">IF(I688=0,0,L688/I688*10)</f>
        <v>0</v>
      </c>
      <c r="R688" s="111" t="n">
        <f aca="false">IF(I688=0,0,M688/I688*10)</f>
        <v>0</v>
      </c>
      <c r="S688" s="111" t="n">
        <f aca="false">IF(I688=0,0,N688/I688*10)</f>
        <v>0</v>
      </c>
      <c r="T688" s="111" t="n">
        <f aca="false">IF(I688=0,0,K688/I688*10)</f>
        <v>0</v>
      </c>
      <c r="U688" s="111" t="n">
        <f aca="false">IF(I688=0,0,O688/I688*10)</f>
        <v>0</v>
      </c>
      <c r="V688" s="188"/>
    </row>
    <row r="689" s="1" customFormat="true" ht="11.25" hidden="false" customHeight="false" outlineLevel="0" collapsed="false">
      <c r="B689" s="260" t="s">
        <v>382</v>
      </c>
      <c r="C689" s="261"/>
      <c r="D689" s="261"/>
      <c r="E689" s="190"/>
      <c r="F689" s="190"/>
      <c r="G689" s="190"/>
      <c r="H689" s="190"/>
      <c r="I689" s="254"/>
      <c r="J689" s="254"/>
      <c r="K689" s="254"/>
      <c r="L689" s="254"/>
      <c r="M689" s="254"/>
      <c r="N689" s="254"/>
      <c r="O689" s="111" t="n">
        <f aca="false">SUM(J689:N689)</f>
        <v>0</v>
      </c>
      <c r="P689" s="111" t="n">
        <f aca="false">IF(I689=0,0,J689/I689*10)</f>
        <v>0</v>
      </c>
      <c r="Q689" s="111" t="n">
        <f aca="false">IF(I689=0,0,L689/I689*10)</f>
        <v>0</v>
      </c>
      <c r="R689" s="111" t="n">
        <f aca="false">IF(I689=0,0,M689/I689*10)</f>
        <v>0</v>
      </c>
      <c r="S689" s="111" t="n">
        <f aca="false">IF(I689=0,0,N689/I689*10)</f>
        <v>0</v>
      </c>
      <c r="T689" s="111" t="n">
        <f aca="false">IF(I689=0,0,K689/I689*10)</f>
        <v>0</v>
      </c>
      <c r="U689" s="111" t="n">
        <f aca="false">IF(I689=0,0,O689/I689*10)</f>
        <v>0</v>
      </c>
      <c r="V689" s="188"/>
    </row>
    <row r="690" s="1" customFormat="true" ht="11.25" hidden="false" customHeight="false" outlineLevel="0" collapsed="false">
      <c r="B690" s="260" t="s">
        <v>382</v>
      </c>
      <c r="C690" s="261"/>
      <c r="D690" s="261"/>
      <c r="E690" s="190"/>
      <c r="F690" s="190"/>
      <c r="G690" s="190"/>
      <c r="H690" s="190"/>
      <c r="I690" s="254"/>
      <c r="J690" s="254"/>
      <c r="K690" s="254"/>
      <c r="L690" s="254"/>
      <c r="M690" s="254"/>
      <c r="N690" s="254"/>
      <c r="O690" s="111" t="n">
        <f aca="false">SUM(J690:N690)</f>
        <v>0</v>
      </c>
      <c r="P690" s="111" t="n">
        <f aca="false">IF(I690=0,0,J690/I690*10)</f>
        <v>0</v>
      </c>
      <c r="Q690" s="111" t="n">
        <f aca="false">IF(I690=0,0,L690/I690*10)</f>
        <v>0</v>
      </c>
      <c r="R690" s="111" t="n">
        <f aca="false">IF(I690=0,0,M690/I690*10)</f>
        <v>0</v>
      </c>
      <c r="S690" s="111" t="n">
        <f aca="false">IF(I690=0,0,N690/I690*10)</f>
        <v>0</v>
      </c>
      <c r="T690" s="111" t="n">
        <f aca="false">IF(I690=0,0,K690/I690*10)</f>
        <v>0</v>
      </c>
      <c r="U690" s="111" t="n">
        <f aca="false">IF(I690=0,0,O690/I690*10)</f>
        <v>0</v>
      </c>
      <c r="V690" s="188"/>
    </row>
    <row r="691" s="1" customFormat="true" ht="11.25" hidden="false" customHeight="false" outlineLevel="0" collapsed="false">
      <c r="B691" s="260" t="s">
        <v>382</v>
      </c>
      <c r="C691" s="261"/>
      <c r="D691" s="261"/>
      <c r="E691" s="190"/>
      <c r="F691" s="190"/>
      <c r="G691" s="190"/>
      <c r="H691" s="190"/>
      <c r="I691" s="254"/>
      <c r="J691" s="254"/>
      <c r="K691" s="254"/>
      <c r="L691" s="254"/>
      <c r="M691" s="254"/>
      <c r="N691" s="254"/>
      <c r="O691" s="111" t="n">
        <f aca="false">SUM(J691:N691)</f>
        <v>0</v>
      </c>
      <c r="P691" s="111" t="n">
        <f aca="false">IF(I691=0,0,J691/I691*10)</f>
        <v>0</v>
      </c>
      <c r="Q691" s="111" t="n">
        <f aca="false">IF(I691=0,0,L691/I691*10)</f>
        <v>0</v>
      </c>
      <c r="R691" s="111" t="n">
        <f aca="false">IF(I691=0,0,M691/I691*10)</f>
        <v>0</v>
      </c>
      <c r="S691" s="111" t="n">
        <f aca="false">IF(I691=0,0,N691/I691*10)</f>
        <v>0</v>
      </c>
      <c r="T691" s="111" t="n">
        <f aca="false">IF(I691=0,0,K691/I691*10)</f>
        <v>0</v>
      </c>
      <c r="U691" s="111" t="n">
        <f aca="false">IF(I691=0,0,O691/I691*10)</f>
        <v>0</v>
      </c>
      <c r="V691" s="188"/>
    </row>
    <row r="692" s="1" customFormat="true" ht="11.25" hidden="false" customHeight="false" outlineLevel="0" collapsed="false">
      <c r="B692" s="260" t="s">
        <v>382</v>
      </c>
      <c r="C692" s="261"/>
      <c r="D692" s="261"/>
      <c r="E692" s="190"/>
      <c r="F692" s="190"/>
      <c r="G692" s="190"/>
      <c r="H692" s="190"/>
      <c r="I692" s="254"/>
      <c r="J692" s="254"/>
      <c r="K692" s="254"/>
      <c r="L692" s="254"/>
      <c r="M692" s="254"/>
      <c r="N692" s="254"/>
      <c r="O692" s="111" t="n">
        <f aca="false">SUM(J692:N692)</f>
        <v>0</v>
      </c>
      <c r="P692" s="111" t="n">
        <f aca="false">IF(I692=0,0,J692/I692*10)</f>
        <v>0</v>
      </c>
      <c r="Q692" s="111" t="n">
        <f aca="false">IF(I692=0,0,L692/I692*10)</f>
        <v>0</v>
      </c>
      <c r="R692" s="111" t="n">
        <f aca="false">IF(I692=0,0,M692/I692*10)</f>
        <v>0</v>
      </c>
      <c r="S692" s="111" t="n">
        <f aca="false">IF(I692=0,0,N692/I692*10)</f>
        <v>0</v>
      </c>
      <c r="T692" s="111" t="n">
        <f aca="false">IF(I692=0,0,K692/I692*10)</f>
        <v>0</v>
      </c>
      <c r="U692" s="111" t="n">
        <f aca="false">IF(I692=0,0,O692/I692*10)</f>
        <v>0</v>
      </c>
      <c r="V692" s="188"/>
    </row>
    <row r="693" s="1" customFormat="true" ht="11.25" hidden="false" customHeight="false" outlineLevel="0" collapsed="false">
      <c r="B693" s="260" t="s">
        <v>382</v>
      </c>
      <c r="C693" s="261"/>
      <c r="D693" s="261"/>
      <c r="E693" s="190"/>
      <c r="F693" s="190"/>
      <c r="G693" s="190"/>
      <c r="H693" s="190"/>
      <c r="I693" s="254"/>
      <c r="J693" s="254"/>
      <c r="K693" s="254"/>
      <c r="L693" s="254"/>
      <c r="M693" s="254"/>
      <c r="N693" s="254"/>
      <c r="O693" s="111" t="n">
        <f aca="false">SUM(J693:N693)</f>
        <v>0</v>
      </c>
      <c r="P693" s="111" t="n">
        <f aca="false">IF(I693=0,0,J693/I693*10)</f>
        <v>0</v>
      </c>
      <c r="Q693" s="111" t="n">
        <f aca="false">IF(I693=0,0,L693/I693*10)</f>
        <v>0</v>
      </c>
      <c r="R693" s="111" t="n">
        <f aca="false">IF(I693=0,0,M693/I693*10)</f>
        <v>0</v>
      </c>
      <c r="S693" s="111" t="n">
        <f aca="false">IF(I693=0,0,N693/I693*10)</f>
        <v>0</v>
      </c>
      <c r="T693" s="111" t="n">
        <f aca="false">IF(I693=0,0,K693/I693*10)</f>
        <v>0</v>
      </c>
      <c r="U693" s="111" t="n">
        <f aca="false">IF(I693=0,0,O693/I693*10)</f>
        <v>0</v>
      </c>
      <c r="V693" s="188"/>
    </row>
    <row r="694" s="1" customFormat="true" ht="11.25" hidden="false" customHeight="false" outlineLevel="0" collapsed="false">
      <c r="B694" s="260" t="s">
        <v>382</v>
      </c>
      <c r="C694" s="261"/>
      <c r="D694" s="261"/>
      <c r="E694" s="190"/>
      <c r="F694" s="190"/>
      <c r="G694" s="190"/>
      <c r="H694" s="190"/>
      <c r="I694" s="254"/>
      <c r="J694" s="254"/>
      <c r="K694" s="254"/>
      <c r="L694" s="254"/>
      <c r="M694" s="254"/>
      <c r="N694" s="254"/>
      <c r="O694" s="111" t="n">
        <f aca="false">SUM(J694:N694)</f>
        <v>0</v>
      </c>
      <c r="P694" s="111" t="n">
        <f aca="false">IF(I694=0,0,J694/I694*10)</f>
        <v>0</v>
      </c>
      <c r="Q694" s="111" t="n">
        <f aca="false">IF(I694=0,0,L694/I694*10)</f>
        <v>0</v>
      </c>
      <c r="R694" s="111" t="n">
        <f aca="false">IF(I694=0,0,M694/I694*10)</f>
        <v>0</v>
      </c>
      <c r="S694" s="111" t="n">
        <f aca="false">IF(I694=0,0,N694/I694*10)</f>
        <v>0</v>
      </c>
      <c r="T694" s="111" t="n">
        <f aca="false">IF(I694=0,0,K694/I694*10)</f>
        <v>0</v>
      </c>
      <c r="U694" s="111" t="n">
        <f aca="false">IF(I694=0,0,O694/I694*10)</f>
        <v>0</v>
      </c>
      <c r="V694" s="188"/>
    </row>
    <row r="695" s="1" customFormat="true" ht="11.25" hidden="false" customHeight="false" outlineLevel="0" collapsed="false">
      <c r="B695" s="260" t="s">
        <v>382</v>
      </c>
      <c r="C695" s="261"/>
      <c r="D695" s="261"/>
      <c r="E695" s="190"/>
      <c r="F695" s="190"/>
      <c r="G695" s="190"/>
      <c r="H695" s="190"/>
      <c r="I695" s="254"/>
      <c r="J695" s="254"/>
      <c r="K695" s="254"/>
      <c r="L695" s="254"/>
      <c r="M695" s="254"/>
      <c r="N695" s="254"/>
      <c r="O695" s="111" t="n">
        <f aca="false">SUM(J695:N695)</f>
        <v>0</v>
      </c>
      <c r="P695" s="111" t="n">
        <f aca="false">IF(I695=0,0,J695/I695*10)</f>
        <v>0</v>
      </c>
      <c r="Q695" s="111" t="n">
        <f aca="false">IF(I695=0,0,L695/I695*10)</f>
        <v>0</v>
      </c>
      <c r="R695" s="111" t="n">
        <f aca="false">IF(I695=0,0,M695/I695*10)</f>
        <v>0</v>
      </c>
      <c r="S695" s="111" t="n">
        <f aca="false">IF(I695=0,0,N695/I695*10)</f>
        <v>0</v>
      </c>
      <c r="T695" s="111" t="n">
        <f aca="false">IF(I695=0,0,K695/I695*10)</f>
        <v>0</v>
      </c>
      <c r="U695" s="111" t="n">
        <f aca="false">IF(I695=0,0,O695/I695*10)</f>
        <v>0</v>
      </c>
      <c r="V695" s="188"/>
    </row>
    <row r="696" s="1" customFormat="true" ht="11.25" hidden="false" customHeight="false" outlineLevel="0" collapsed="false">
      <c r="B696" s="260" t="s">
        <v>382</v>
      </c>
      <c r="C696" s="261"/>
      <c r="D696" s="261"/>
      <c r="E696" s="190"/>
      <c r="F696" s="190"/>
      <c r="G696" s="190"/>
      <c r="H696" s="190"/>
      <c r="I696" s="254"/>
      <c r="J696" s="254"/>
      <c r="K696" s="254"/>
      <c r="L696" s="254"/>
      <c r="M696" s="254"/>
      <c r="N696" s="254"/>
      <c r="O696" s="111" t="n">
        <f aca="false">SUM(J696:N696)</f>
        <v>0</v>
      </c>
      <c r="P696" s="111" t="n">
        <f aca="false">IF(I696=0,0,J696/I696*10)</f>
        <v>0</v>
      </c>
      <c r="Q696" s="111" t="n">
        <f aca="false">IF(I696=0,0,L696/I696*10)</f>
        <v>0</v>
      </c>
      <c r="R696" s="111" t="n">
        <f aca="false">IF(I696=0,0,M696/I696*10)</f>
        <v>0</v>
      </c>
      <c r="S696" s="111" t="n">
        <f aca="false">IF(I696=0,0,N696/I696*10)</f>
        <v>0</v>
      </c>
      <c r="T696" s="111" t="n">
        <f aca="false">IF(I696=0,0,K696/I696*10)</f>
        <v>0</v>
      </c>
      <c r="U696" s="111" t="n">
        <f aca="false">IF(I696=0,0,O696/I696*10)</f>
        <v>0</v>
      </c>
      <c r="V696" s="188"/>
    </row>
    <row r="697" s="1" customFormat="true" ht="11.25" hidden="false" customHeight="false" outlineLevel="0" collapsed="false">
      <c r="B697" s="260" t="s">
        <v>382</v>
      </c>
      <c r="C697" s="261"/>
      <c r="D697" s="261"/>
      <c r="E697" s="190"/>
      <c r="F697" s="190"/>
      <c r="G697" s="190"/>
      <c r="H697" s="190"/>
      <c r="I697" s="254"/>
      <c r="J697" s="254"/>
      <c r="K697" s="254"/>
      <c r="L697" s="254"/>
      <c r="M697" s="254"/>
      <c r="N697" s="254"/>
      <c r="O697" s="111" t="n">
        <f aca="false">SUM(J697:N697)</f>
        <v>0</v>
      </c>
      <c r="P697" s="111" t="n">
        <f aca="false">IF(I697=0,0,J697/I697*10)</f>
        <v>0</v>
      </c>
      <c r="Q697" s="111" t="n">
        <f aca="false">IF(I697=0,0,L697/I697*10)</f>
        <v>0</v>
      </c>
      <c r="R697" s="111" t="n">
        <f aca="false">IF(I697=0,0,M697/I697*10)</f>
        <v>0</v>
      </c>
      <c r="S697" s="111" t="n">
        <f aca="false">IF(I697=0,0,N697/I697*10)</f>
        <v>0</v>
      </c>
      <c r="T697" s="111" t="n">
        <f aca="false">IF(I697=0,0,K697/I697*10)</f>
        <v>0</v>
      </c>
      <c r="U697" s="111" t="n">
        <f aca="false">IF(I697=0,0,O697/I697*10)</f>
        <v>0</v>
      </c>
      <c r="V697" s="188"/>
    </row>
    <row r="698" s="1" customFormat="true" ht="11.25" hidden="false" customHeight="false" outlineLevel="0" collapsed="false">
      <c r="B698" s="260" t="s">
        <v>382</v>
      </c>
      <c r="C698" s="261"/>
      <c r="D698" s="261"/>
      <c r="E698" s="190"/>
      <c r="F698" s="190"/>
      <c r="G698" s="190"/>
      <c r="H698" s="190"/>
      <c r="I698" s="254"/>
      <c r="J698" s="254"/>
      <c r="K698" s="254"/>
      <c r="L698" s="254"/>
      <c r="M698" s="254"/>
      <c r="N698" s="254"/>
      <c r="O698" s="111" t="n">
        <f aca="false">SUM(J698:N698)</f>
        <v>0</v>
      </c>
      <c r="P698" s="111" t="n">
        <f aca="false">IF(I698=0,0,J698/I698*10)</f>
        <v>0</v>
      </c>
      <c r="Q698" s="111" t="n">
        <f aca="false">IF(I698=0,0,L698/I698*10)</f>
        <v>0</v>
      </c>
      <c r="R698" s="111" t="n">
        <f aca="false">IF(I698=0,0,M698/I698*10)</f>
        <v>0</v>
      </c>
      <c r="S698" s="111" t="n">
        <f aca="false">IF(I698=0,0,N698/I698*10)</f>
        <v>0</v>
      </c>
      <c r="T698" s="111" t="n">
        <f aca="false">IF(I698=0,0,K698/I698*10)</f>
        <v>0</v>
      </c>
      <c r="U698" s="111" t="n">
        <f aca="false">IF(I698=0,0,O698/I698*10)</f>
        <v>0</v>
      </c>
      <c r="V698" s="188"/>
    </row>
    <row r="699" s="1" customFormat="true" ht="11.25" hidden="false" customHeight="false" outlineLevel="0" collapsed="false">
      <c r="B699" s="260" t="s">
        <v>382</v>
      </c>
      <c r="C699" s="261"/>
      <c r="D699" s="261"/>
      <c r="E699" s="190"/>
      <c r="F699" s="190"/>
      <c r="G699" s="190"/>
      <c r="H699" s="190"/>
      <c r="I699" s="254"/>
      <c r="J699" s="254"/>
      <c r="K699" s="254"/>
      <c r="L699" s="254"/>
      <c r="M699" s="254"/>
      <c r="N699" s="254"/>
      <c r="O699" s="111" t="n">
        <f aca="false">SUM(J699:N699)</f>
        <v>0</v>
      </c>
      <c r="P699" s="111" t="n">
        <f aca="false">IF(I699=0,0,J699/I699*10)</f>
        <v>0</v>
      </c>
      <c r="Q699" s="111" t="n">
        <f aca="false">IF(I699=0,0,L699/I699*10)</f>
        <v>0</v>
      </c>
      <c r="R699" s="111" t="n">
        <f aca="false">IF(I699=0,0,M699/I699*10)</f>
        <v>0</v>
      </c>
      <c r="S699" s="111" t="n">
        <f aca="false">IF(I699=0,0,N699/I699*10)</f>
        <v>0</v>
      </c>
      <c r="T699" s="111" t="n">
        <f aca="false">IF(I699=0,0,K699/I699*10)</f>
        <v>0</v>
      </c>
      <c r="U699" s="111" t="n">
        <f aca="false">IF(I699=0,0,O699/I699*10)</f>
        <v>0</v>
      </c>
      <c r="V699" s="188"/>
    </row>
    <row r="700" s="1" customFormat="true" ht="11.25" hidden="false" customHeight="false" outlineLevel="0" collapsed="false">
      <c r="B700" s="260" t="s">
        <v>382</v>
      </c>
      <c r="C700" s="261"/>
      <c r="D700" s="261"/>
      <c r="E700" s="190"/>
      <c r="F700" s="190"/>
      <c r="G700" s="190"/>
      <c r="H700" s="190"/>
      <c r="I700" s="254"/>
      <c r="J700" s="254"/>
      <c r="K700" s="254"/>
      <c r="L700" s="254"/>
      <c r="M700" s="254"/>
      <c r="N700" s="254"/>
      <c r="O700" s="111" t="n">
        <f aca="false">SUM(J700:N700)</f>
        <v>0</v>
      </c>
      <c r="P700" s="111" t="n">
        <f aca="false">IF(I700=0,0,J700/I700*10)</f>
        <v>0</v>
      </c>
      <c r="Q700" s="111" t="n">
        <f aca="false">IF(I700=0,0,L700/I700*10)</f>
        <v>0</v>
      </c>
      <c r="R700" s="111" t="n">
        <f aca="false">IF(I700=0,0,M700/I700*10)</f>
        <v>0</v>
      </c>
      <c r="S700" s="111" t="n">
        <f aca="false">IF(I700=0,0,N700/I700*10)</f>
        <v>0</v>
      </c>
      <c r="T700" s="111" t="n">
        <f aca="false">IF(I700=0,0,K700/I700*10)</f>
        <v>0</v>
      </c>
      <c r="U700" s="111" t="n">
        <f aca="false">IF(I700=0,0,O700/I700*10)</f>
        <v>0</v>
      </c>
      <c r="V700" s="188"/>
    </row>
    <row r="701" s="1" customFormat="true" ht="11.25" hidden="false" customHeight="false" outlineLevel="0" collapsed="false">
      <c r="B701" s="260" t="s">
        <v>382</v>
      </c>
      <c r="C701" s="261"/>
      <c r="D701" s="261"/>
      <c r="E701" s="190"/>
      <c r="F701" s="190"/>
      <c r="G701" s="190"/>
      <c r="H701" s="190"/>
      <c r="I701" s="254"/>
      <c r="J701" s="254"/>
      <c r="K701" s="254"/>
      <c r="L701" s="254"/>
      <c r="M701" s="254"/>
      <c r="N701" s="254"/>
      <c r="O701" s="111" t="n">
        <f aca="false">SUM(J701:N701)</f>
        <v>0</v>
      </c>
      <c r="P701" s="111" t="n">
        <f aca="false">IF(I701=0,0,J701/I701*10)</f>
        <v>0</v>
      </c>
      <c r="Q701" s="111" t="n">
        <f aca="false">IF(I701=0,0,L701/I701*10)</f>
        <v>0</v>
      </c>
      <c r="R701" s="111" t="n">
        <f aca="false">IF(I701=0,0,M701/I701*10)</f>
        <v>0</v>
      </c>
      <c r="S701" s="111" t="n">
        <f aca="false">IF(I701=0,0,N701/I701*10)</f>
        <v>0</v>
      </c>
      <c r="T701" s="111" t="n">
        <f aca="false">IF(I701=0,0,K701/I701*10)</f>
        <v>0</v>
      </c>
      <c r="U701" s="111" t="n">
        <f aca="false">IF(I701=0,0,O701/I701*10)</f>
        <v>0</v>
      </c>
      <c r="V701" s="188"/>
    </row>
    <row r="702" s="1" customFormat="true" ht="11.25" hidden="false" customHeight="false" outlineLevel="0" collapsed="false">
      <c r="B702" s="260" t="s">
        <v>382</v>
      </c>
      <c r="C702" s="261"/>
      <c r="D702" s="261"/>
      <c r="E702" s="190"/>
      <c r="F702" s="190"/>
      <c r="G702" s="190"/>
      <c r="H702" s="190"/>
      <c r="I702" s="254"/>
      <c r="J702" s="254"/>
      <c r="K702" s="254"/>
      <c r="L702" s="254"/>
      <c r="M702" s="254"/>
      <c r="N702" s="254"/>
      <c r="O702" s="111" t="n">
        <f aca="false">SUM(J702:N702)</f>
        <v>0</v>
      </c>
      <c r="P702" s="111" t="n">
        <f aca="false">IF(I702=0,0,J702/I702*10)</f>
        <v>0</v>
      </c>
      <c r="Q702" s="111" t="n">
        <f aca="false">IF(I702=0,0,L702/I702*10)</f>
        <v>0</v>
      </c>
      <c r="R702" s="111" t="n">
        <f aca="false">IF(I702=0,0,M702/I702*10)</f>
        <v>0</v>
      </c>
      <c r="S702" s="111" t="n">
        <f aca="false">IF(I702=0,0,N702/I702*10)</f>
        <v>0</v>
      </c>
      <c r="T702" s="111" t="n">
        <f aca="false">IF(I702=0,0,K702/I702*10)</f>
        <v>0</v>
      </c>
      <c r="U702" s="111" t="n">
        <f aca="false">IF(I702=0,0,O702/I702*10)</f>
        <v>0</v>
      </c>
      <c r="V702" s="188"/>
    </row>
    <row r="703" s="1" customFormat="true" ht="11.25" hidden="false" customHeight="false" outlineLevel="0" collapsed="false">
      <c r="B703" s="260" t="s">
        <v>382</v>
      </c>
      <c r="C703" s="261"/>
      <c r="D703" s="261"/>
      <c r="E703" s="190"/>
      <c r="F703" s="190"/>
      <c r="G703" s="190"/>
      <c r="H703" s="190"/>
      <c r="I703" s="254"/>
      <c r="J703" s="254"/>
      <c r="K703" s="254"/>
      <c r="L703" s="254"/>
      <c r="M703" s="254"/>
      <c r="N703" s="254"/>
      <c r="O703" s="111" t="n">
        <f aca="false">SUM(J703:N703)</f>
        <v>0</v>
      </c>
      <c r="P703" s="111" t="n">
        <f aca="false">IF(I703=0,0,J703/I703*10)</f>
        <v>0</v>
      </c>
      <c r="Q703" s="111" t="n">
        <f aca="false">IF(I703=0,0,L703/I703*10)</f>
        <v>0</v>
      </c>
      <c r="R703" s="111" t="n">
        <f aca="false">IF(I703=0,0,M703/I703*10)</f>
        <v>0</v>
      </c>
      <c r="S703" s="111" t="n">
        <f aca="false">IF(I703=0,0,N703/I703*10)</f>
        <v>0</v>
      </c>
      <c r="T703" s="111" t="n">
        <f aca="false">IF(I703=0,0,K703/I703*10)</f>
        <v>0</v>
      </c>
      <c r="U703" s="111" t="n">
        <f aca="false">IF(I703=0,0,O703/I703*10)</f>
        <v>0</v>
      </c>
      <c r="V703" s="188"/>
    </row>
    <row r="704" s="1" customFormat="true" ht="11.25" hidden="false" customHeight="false" outlineLevel="0" collapsed="false">
      <c r="B704" s="260" t="s">
        <v>382</v>
      </c>
      <c r="C704" s="261"/>
      <c r="D704" s="261"/>
      <c r="E704" s="190"/>
      <c r="F704" s="190"/>
      <c r="G704" s="190"/>
      <c r="H704" s="190"/>
      <c r="I704" s="254"/>
      <c r="J704" s="254"/>
      <c r="K704" s="254"/>
      <c r="L704" s="254"/>
      <c r="M704" s="254"/>
      <c r="N704" s="254"/>
      <c r="O704" s="111" t="n">
        <f aca="false">SUM(J704:N704)</f>
        <v>0</v>
      </c>
      <c r="P704" s="111" t="n">
        <f aca="false">IF(I704=0,0,J704/I704*10)</f>
        <v>0</v>
      </c>
      <c r="Q704" s="111" t="n">
        <f aca="false">IF(I704=0,0,L704/I704*10)</f>
        <v>0</v>
      </c>
      <c r="R704" s="111" t="n">
        <f aca="false">IF(I704=0,0,M704/I704*10)</f>
        <v>0</v>
      </c>
      <c r="S704" s="111" t="n">
        <f aca="false">IF(I704=0,0,N704/I704*10)</f>
        <v>0</v>
      </c>
      <c r="T704" s="111" t="n">
        <f aca="false">IF(I704=0,0,K704/I704*10)</f>
        <v>0</v>
      </c>
      <c r="U704" s="111" t="n">
        <f aca="false">IF(I704=0,0,O704/I704*10)</f>
        <v>0</v>
      </c>
      <c r="V704" s="188"/>
    </row>
    <row r="705" s="1" customFormat="true" ht="11.25" hidden="false" customHeight="false" outlineLevel="0" collapsed="false">
      <c r="B705" s="260" t="s">
        <v>382</v>
      </c>
      <c r="C705" s="261"/>
      <c r="D705" s="261"/>
      <c r="E705" s="190"/>
      <c r="F705" s="190"/>
      <c r="G705" s="190"/>
      <c r="H705" s="190"/>
      <c r="I705" s="254"/>
      <c r="J705" s="254"/>
      <c r="K705" s="254"/>
      <c r="L705" s="254"/>
      <c r="M705" s="254"/>
      <c r="N705" s="254"/>
      <c r="O705" s="111" t="n">
        <f aca="false">SUM(J705:N705)</f>
        <v>0</v>
      </c>
      <c r="P705" s="111" t="n">
        <f aca="false">IF(I705=0,0,J705/I705*10)</f>
        <v>0</v>
      </c>
      <c r="Q705" s="111" t="n">
        <f aca="false">IF(I705=0,0,L705/I705*10)</f>
        <v>0</v>
      </c>
      <c r="R705" s="111" t="n">
        <f aca="false">IF(I705=0,0,M705/I705*10)</f>
        <v>0</v>
      </c>
      <c r="S705" s="111" t="n">
        <f aca="false">IF(I705=0,0,N705/I705*10)</f>
        <v>0</v>
      </c>
      <c r="T705" s="111" t="n">
        <f aca="false">IF(I705=0,0,K705/I705*10)</f>
        <v>0</v>
      </c>
      <c r="U705" s="111" t="n">
        <f aca="false">IF(I705=0,0,O705/I705*10)</f>
        <v>0</v>
      </c>
      <c r="V705" s="188"/>
    </row>
    <row r="706" s="1" customFormat="true" ht="11.25" hidden="false" customHeight="false" outlineLevel="0" collapsed="false">
      <c r="B706" s="260" t="s">
        <v>382</v>
      </c>
      <c r="C706" s="261"/>
      <c r="D706" s="261"/>
      <c r="E706" s="190"/>
      <c r="F706" s="190"/>
      <c r="G706" s="190"/>
      <c r="H706" s="190"/>
      <c r="I706" s="254"/>
      <c r="J706" s="254"/>
      <c r="K706" s="254"/>
      <c r="L706" s="254"/>
      <c r="M706" s="254"/>
      <c r="N706" s="254"/>
      <c r="O706" s="111" t="n">
        <f aca="false">SUM(J706:N706)</f>
        <v>0</v>
      </c>
      <c r="P706" s="111" t="n">
        <f aca="false">IF(I706=0,0,J706/I706*10)</f>
        <v>0</v>
      </c>
      <c r="Q706" s="111" t="n">
        <f aca="false">IF(I706=0,0,L706/I706*10)</f>
        <v>0</v>
      </c>
      <c r="R706" s="111" t="n">
        <f aca="false">IF(I706=0,0,M706/I706*10)</f>
        <v>0</v>
      </c>
      <c r="S706" s="111" t="n">
        <f aca="false">IF(I706=0,0,N706/I706*10)</f>
        <v>0</v>
      </c>
      <c r="T706" s="111" t="n">
        <f aca="false">IF(I706=0,0,K706/I706*10)</f>
        <v>0</v>
      </c>
      <c r="U706" s="111" t="n">
        <f aca="false">IF(I706=0,0,O706/I706*10)</f>
        <v>0</v>
      </c>
      <c r="V706" s="188"/>
    </row>
    <row r="707" s="1" customFormat="true" ht="11.25" hidden="false" customHeight="false" outlineLevel="0" collapsed="false">
      <c r="B707" s="260" t="s">
        <v>382</v>
      </c>
      <c r="C707" s="261"/>
      <c r="D707" s="261"/>
      <c r="E707" s="190"/>
      <c r="F707" s="190"/>
      <c r="G707" s="190"/>
      <c r="H707" s="190"/>
      <c r="I707" s="254"/>
      <c r="J707" s="254"/>
      <c r="K707" s="254"/>
      <c r="L707" s="254"/>
      <c r="M707" s="254"/>
      <c r="N707" s="254"/>
      <c r="O707" s="111" t="n">
        <f aca="false">SUM(J707:N707)</f>
        <v>0</v>
      </c>
      <c r="P707" s="111" t="n">
        <f aca="false">IF(I707=0,0,J707/I707*10)</f>
        <v>0</v>
      </c>
      <c r="Q707" s="111" t="n">
        <f aca="false">IF(I707=0,0,L707/I707*10)</f>
        <v>0</v>
      </c>
      <c r="R707" s="111" t="n">
        <f aca="false">IF(I707=0,0,M707/I707*10)</f>
        <v>0</v>
      </c>
      <c r="S707" s="111" t="n">
        <f aca="false">IF(I707=0,0,N707/I707*10)</f>
        <v>0</v>
      </c>
      <c r="T707" s="111" t="n">
        <f aca="false">IF(I707=0,0,K707/I707*10)</f>
        <v>0</v>
      </c>
      <c r="U707" s="111" t="n">
        <f aca="false">IF(I707=0,0,O707/I707*10)</f>
        <v>0</v>
      </c>
      <c r="V707" s="188"/>
    </row>
    <row r="708" s="1" customFormat="true" ht="11.25" hidden="false" customHeight="false" outlineLevel="0" collapsed="false">
      <c r="B708" s="260" t="s">
        <v>382</v>
      </c>
      <c r="C708" s="261"/>
      <c r="D708" s="261"/>
      <c r="E708" s="190"/>
      <c r="F708" s="190"/>
      <c r="G708" s="190"/>
      <c r="H708" s="190"/>
      <c r="I708" s="254"/>
      <c r="J708" s="254"/>
      <c r="K708" s="254"/>
      <c r="L708" s="254"/>
      <c r="M708" s="254"/>
      <c r="N708" s="254"/>
      <c r="O708" s="111" t="n">
        <f aca="false">SUM(J708:N708)</f>
        <v>0</v>
      </c>
      <c r="P708" s="111" t="n">
        <f aca="false">IF(I708=0,0,J708/I708*10)</f>
        <v>0</v>
      </c>
      <c r="Q708" s="111" t="n">
        <f aca="false">IF(I708=0,0,L708/I708*10)</f>
        <v>0</v>
      </c>
      <c r="R708" s="111" t="n">
        <f aca="false">IF(I708=0,0,M708/I708*10)</f>
        <v>0</v>
      </c>
      <c r="S708" s="111" t="n">
        <f aca="false">IF(I708=0,0,N708/I708*10)</f>
        <v>0</v>
      </c>
      <c r="T708" s="111" t="n">
        <f aca="false">IF(I708=0,0,K708/I708*10)</f>
        <v>0</v>
      </c>
      <c r="U708" s="111" t="n">
        <f aca="false">IF(I708=0,0,O708/I708*10)</f>
        <v>0</v>
      </c>
      <c r="V708" s="188"/>
    </row>
    <row r="709" s="1" customFormat="true" ht="11.25" hidden="false" customHeight="false" outlineLevel="0" collapsed="false">
      <c r="B709" s="260" t="s">
        <v>382</v>
      </c>
      <c r="C709" s="261"/>
      <c r="D709" s="261"/>
      <c r="E709" s="190"/>
      <c r="F709" s="190"/>
      <c r="G709" s="190"/>
      <c r="H709" s="190"/>
      <c r="I709" s="254"/>
      <c r="J709" s="254"/>
      <c r="K709" s="254"/>
      <c r="L709" s="254"/>
      <c r="M709" s="254"/>
      <c r="N709" s="254"/>
      <c r="O709" s="111" t="n">
        <f aca="false">SUM(J709:N709)</f>
        <v>0</v>
      </c>
      <c r="P709" s="111" t="n">
        <f aca="false">IF(I709=0,0,J709/I709*10)</f>
        <v>0</v>
      </c>
      <c r="Q709" s="111" t="n">
        <f aca="false">IF(I709=0,0,L709/I709*10)</f>
        <v>0</v>
      </c>
      <c r="R709" s="111" t="n">
        <f aca="false">IF(I709=0,0,M709/I709*10)</f>
        <v>0</v>
      </c>
      <c r="S709" s="111" t="n">
        <f aca="false">IF(I709=0,0,N709/I709*10)</f>
        <v>0</v>
      </c>
      <c r="T709" s="111" t="n">
        <f aca="false">IF(I709=0,0,K709/I709*10)</f>
        <v>0</v>
      </c>
      <c r="U709" s="111" t="n">
        <f aca="false">IF(I709=0,0,O709/I709*10)</f>
        <v>0</v>
      </c>
      <c r="V709" s="188"/>
    </row>
    <row r="710" s="1" customFormat="true" ht="11.25" hidden="false" customHeight="false" outlineLevel="0" collapsed="false">
      <c r="B710" s="260" t="s">
        <v>382</v>
      </c>
      <c r="C710" s="261"/>
      <c r="D710" s="261"/>
      <c r="E710" s="190"/>
      <c r="F710" s="190"/>
      <c r="G710" s="190"/>
      <c r="H710" s="190"/>
      <c r="I710" s="254"/>
      <c r="J710" s="254"/>
      <c r="K710" s="254"/>
      <c r="L710" s="254"/>
      <c r="M710" s="254"/>
      <c r="N710" s="254"/>
      <c r="O710" s="111" t="n">
        <f aca="false">SUM(J710:N710)</f>
        <v>0</v>
      </c>
      <c r="P710" s="111" t="n">
        <f aca="false">IF(I710=0,0,J710/I710*10)</f>
        <v>0</v>
      </c>
      <c r="Q710" s="111" t="n">
        <f aca="false">IF(I710=0,0,L710/I710*10)</f>
        <v>0</v>
      </c>
      <c r="R710" s="111" t="n">
        <f aca="false">IF(I710=0,0,M710/I710*10)</f>
        <v>0</v>
      </c>
      <c r="S710" s="111" t="n">
        <f aca="false">IF(I710=0,0,N710/I710*10)</f>
        <v>0</v>
      </c>
      <c r="T710" s="111" t="n">
        <f aca="false">IF(I710=0,0,K710/I710*10)</f>
        <v>0</v>
      </c>
      <c r="U710" s="111" t="n">
        <f aca="false">IF(I710=0,0,O710/I710*10)</f>
        <v>0</v>
      </c>
      <c r="V710" s="188"/>
    </row>
    <row r="711" s="1" customFormat="true" ht="11.25" hidden="false" customHeight="false" outlineLevel="0" collapsed="false">
      <c r="B711" s="260" t="s">
        <v>382</v>
      </c>
      <c r="C711" s="261"/>
      <c r="D711" s="261"/>
      <c r="E711" s="190"/>
      <c r="F711" s="190"/>
      <c r="G711" s="190"/>
      <c r="H711" s="190"/>
      <c r="I711" s="254"/>
      <c r="J711" s="254"/>
      <c r="K711" s="254"/>
      <c r="L711" s="254"/>
      <c r="M711" s="254"/>
      <c r="N711" s="254"/>
      <c r="O711" s="111" t="n">
        <f aca="false">SUM(J711:N711)</f>
        <v>0</v>
      </c>
      <c r="P711" s="111" t="n">
        <f aca="false">IF(I711=0,0,J711/I711*10)</f>
        <v>0</v>
      </c>
      <c r="Q711" s="111" t="n">
        <f aca="false">IF(I711=0,0,L711/I711*10)</f>
        <v>0</v>
      </c>
      <c r="R711" s="111" t="n">
        <f aca="false">IF(I711=0,0,M711/I711*10)</f>
        <v>0</v>
      </c>
      <c r="S711" s="111" t="n">
        <f aca="false">IF(I711=0,0,N711/I711*10)</f>
        <v>0</v>
      </c>
      <c r="T711" s="111" t="n">
        <f aca="false">IF(I711=0,0,K711/I711*10)</f>
        <v>0</v>
      </c>
      <c r="U711" s="111" t="n">
        <f aca="false">IF(I711=0,0,O711/I711*10)</f>
        <v>0</v>
      </c>
      <c r="V711" s="188"/>
    </row>
    <row r="712" s="1" customFormat="true" ht="11.25" hidden="false" customHeight="false" outlineLevel="0" collapsed="false">
      <c r="B712" s="260" t="s">
        <v>382</v>
      </c>
      <c r="C712" s="261"/>
      <c r="D712" s="261"/>
      <c r="E712" s="190"/>
      <c r="F712" s="190"/>
      <c r="G712" s="190"/>
      <c r="H712" s="190"/>
      <c r="I712" s="254"/>
      <c r="J712" s="254"/>
      <c r="K712" s="254"/>
      <c r="L712" s="254"/>
      <c r="M712" s="254"/>
      <c r="N712" s="254"/>
      <c r="O712" s="111" t="n">
        <f aca="false">SUM(J712:N712)</f>
        <v>0</v>
      </c>
      <c r="P712" s="111" t="n">
        <f aca="false">IF(I712=0,0,J712/I712*10)</f>
        <v>0</v>
      </c>
      <c r="Q712" s="111" t="n">
        <f aca="false">IF(I712=0,0,L712/I712*10)</f>
        <v>0</v>
      </c>
      <c r="R712" s="111" t="n">
        <f aca="false">IF(I712=0,0,M712/I712*10)</f>
        <v>0</v>
      </c>
      <c r="S712" s="111" t="n">
        <f aca="false">IF(I712=0,0,N712/I712*10)</f>
        <v>0</v>
      </c>
      <c r="T712" s="111" t="n">
        <f aca="false">IF(I712=0,0,K712/I712*10)</f>
        <v>0</v>
      </c>
      <c r="U712" s="111" t="n">
        <f aca="false">IF(I712=0,0,O712/I712*10)</f>
        <v>0</v>
      </c>
      <c r="V712" s="188"/>
    </row>
    <row r="713" s="1" customFormat="true" ht="11.25" hidden="false" customHeight="false" outlineLevel="0" collapsed="false">
      <c r="B713" s="260" t="s">
        <v>382</v>
      </c>
      <c r="C713" s="261"/>
      <c r="D713" s="261"/>
      <c r="E713" s="190"/>
      <c r="F713" s="190"/>
      <c r="G713" s="190"/>
      <c r="H713" s="190"/>
      <c r="I713" s="254"/>
      <c r="J713" s="254"/>
      <c r="K713" s="254"/>
      <c r="L713" s="254"/>
      <c r="M713" s="254"/>
      <c r="N713" s="254"/>
      <c r="O713" s="111" t="n">
        <f aca="false">SUM(J713:N713)</f>
        <v>0</v>
      </c>
      <c r="P713" s="111" t="n">
        <f aca="false">IF(I713=0,0,J713/I713*10)</f>
        <v>0</v>
      </c>
      <c r="Q713" s="111" t="n">
        <f aca="false">IF(I713=0,0,L713/I713*10)</f>
        <v>0</v>
      </c>
      <c r="R713" s="111" t="n">
        <f aca="false">IF(I713=0,0,M713/I713*10)</f>
        <v>0</v>
      </c>
      <c r="S713" s="111" t="n">
        <f aca="false">IF(I713=0,0,N713/I713*10)</f>
        <v>0</v>
      </c>
      <c r="T713" s="111" t="n">
        <f aca="false">IF(I713=0,0,K713/I713*10)</f>
        <v>0</v>
      </c>
      <c r="U713" s="111" t="n">
        <f aca="false">IF(I713=0,0,O713/I713*10)</f>
        <v>0</v>
      </c>
      <c r="V713" s="188"/>
    </row>
    <row r="714" s="1" customFormat="true" ht="11.25" hidden="false" customHeight="false" outlineLevel="0" collapsed="false">
      <c r="B714" s="260" t="s">
        <v>382</v>
      </c>
      <c r="C714" s="261"/>
      <c r="D714" s="261"/>
      <c r="E714" s="190"/>
      <c r="F714" s="190"/>
      <c r="G714" s="190"/>
      <c r="H714" s="190"/>
      <c r="I714" s="254"/>
      <c r="J714" s="254"/>
      <c r="K714" s="254"/>
      <c r="L714" s="254"/>
      <c r="M714" s="254"/>
      <c r="N714" s="254"/>
      <c r="O714" s="111" t="n">
        <f aca="false">SUM(J714:N714)</f>
        <v>0</v>
      </c>
      <c r="P714" s="111" t="n">
        <f aca="false">IF(I714=0,0,J714/I714*10)</f>
        <v>0</v>
      </c>
      <c r="Q714" s="111" t="n">
        <f aca="false">IF(I714=0,0,L714/I714*10)</f>
        <v>0</v>
      </c>
      <c r="R714" s="111" t="n">
        <f aca="false">IF(I714=0,0,M714/I714*10)</f>
        <v>0</v>
      </c>
      <c r="S714" s="111" t="n">
        <f aca="false">IF(I714=0,0,N714/I714*10)</f>
        <v>0</v>
      </c>
      <c r="T714" s="111" t="n">
        <f aca="false">IF(I714=0,0,K714/I714*10)</f>
        <v>0</v>
      </c>
      <c r="U714" s="111" t="n">
        <f aca="false">IF(I714=0,0,O714/I714*10)</f>
        <v>0</v>
      </c>
      <c r="V714" s="188"/>
    </row>
    <row r="715" s="1" customFormat="true" ht="11.25" hidden="false" customHeight="false" outlineLevel="0" collapsed="false">
      <c r="B715" s="260" t="s">
        <v>382</v>
      </c>
      <c r="C715" s="261"/>
      <c r="D715" s="261"/>
      <c r="E715" s="190"/>
      <c r="F715" s="190"/>
      <c r="G715" s="190"/>
      <c r="H715" s="190"/>
      <c r="I715" s="254"/>
      <c r="J715" s="254"/>
      <c r="K715" s="254"/>
      <c r="L715" s="254"/>
      <c r="M715" s="254"/>
      <c r="N715" s="254"/>
      <c r="O715" s="111" t="n">
        <f aca="false">SUM(J715:N715)</f>
        <v>0</v>
      </c>
      <c r="P715" s="111" t="n">
        <f aca="false">IF(I715=0,0,J715/I715*10)</f>
        <v>0</v>
      </c>
      <c r="Q715" s="111" t="n">
        <f aca="false">IF(I715=0,0,L715/I715*10)</f>
        <v>0</v>
      </c>
      <c r="R715" s="111" t="n">
        <f aca="false">IF(I715=0,0,M715/I715*10)</f>
        <v>0</v>
      </c>
      <c r="S715" s="111" t="n">
        <f aca="false">IF(I715=0,0,N715/I715*10)</f>
        <v>0</v>
      </c>
      <c r="T715" s="111" t="n">
        <f aca="false">IF(I715=0,0,K715/I715*10)</f>
        <v>0</v>
      </c>
      <c r="U715" s="111" t="n">
        <f aca="false">IF(I715=0,0,O715/I715*10)</f>
        <v>0</v>
      </c>
      <c r="V715" s="188"/>
    </row>
    <row r="716" s="1" customFormat="true" ht="11.25" hidden="false" customHeight="false" outlineLevel="0" collapsed="false">
      <c r="B716" s="260" t="s">
        <v>382</v>
      </c>
      <c r="C716" s="261"/>
      <c r="D716" s="261"/>
      <c r="E716" s="190"/>
      <c r="F716" s="190"/>
      <c r="G716" s="190"/>
      <c r="H716" s="190"/>
      <c r="I716" s="254"/>
      <c r="J716" s="254"/>
      <c r="K716" s="254"/>
      <c r="L716" s="254"/>
      <c r="M716" s="254"/>
      <c r="N716" s="254"/>
      <c r="O716" s="111" t="n">
        <f aca="false">SUM(J716:N716)</f>
        <v>0</v>
      </c>
      <c r="P716" s="111" t="n">
        <f aca="false">IF(I716=0,0,J716/I716*10)</f>
        <v>0</v>
      </c>
      <c r="Q716" s="111" t="n">
        <f aca="false">IF(I716=0,0,L716/I716*10)</f>
        <v>0</v>
      </c>
      <c r="R716" s="111" t="n">
        <f aca="false">IF(I716=0,0,M716/I716*10)</f>
        <v>0</v>
      </c>
      <c r="S716" s="111" t="n">
        <f aca="false">IF(I716=0,0,N716/I716*10)</f>
        <v>0</v>
      </c>
      <c r="T716" s="111" t="n">
        <f aca="false">IF(I716=0,0,K716/I716*10)</f>
        <v>0</v>
      </c>
      <c r="U716" s="111" t="n">
        <f aca="false">IF(I716=0,0,O716/I716*10)</f>
        <v>0</v>
      </c>
      <c r="V716" s="188"/>
    </row>
    <row r="717" s="1" customFormat="true" ht="11.25" hidden="false" customHeight="false" outlineLevel="0" collapsed="false">
      <c r="B717" s="260" t="s">
        <v>382</v>
      </c>
      <c r="C717" s="261"/>
      <c r="D717" s="261"/>
      <c r="E717" s="190"/>
      <c r="F717" s="190"/>
      <c r="G717" s="190"/>
      <c r="H717" s="190"/>
      <c r="I717" s="254"/>
      <c r="J717" s="254"/>
      <c r="K717" s="254"/>
      <c r="L717" s="254"/>
      <c r="M717" s="254"/>
      <c r="N717" s="254"/>
      <c r="O717" s="111" t="n">
        <f aca="false">SUM(J717:N717)</f>
        <v>0</v>
      </c>
      <c r="P717" s="111" t="n">
        <f aca="false">IF(I717=0,0,J717/I717*10)</f>
        <v>0</v>
      </c>
      <c r="Q717" s="111" t="n">
        <f aca="false">IF(I717=0,0,L717/I717*10)</f>
        <v>0</v>
      </c>
      <c r="R717" s="111" t="n">
        <f aca="false">IF(I717=0,0,M717/I717*10)</f>
        <v>0</v>
      </c>
      <c r="S717" s="111" t="n">
        <f aca="false">IF(I717=0,0,N717/I717*10)</f>
        <v>0</v>
      </c>
      <c r="T717" s="111" t="n">
        <f aca="false">IF(I717=0,0,K717/I717*10)</f>
        <v>0</v>
      </c>
      <c r="U717" s="111" t="n">
        <f aca="false">IF(I717=0,0,O717/I717*10)</f>
        <v>0</v>
      </c>
      <c r="V717" s="188"/>
    </row>
    <row r="718" s="1" customFormat="true" ht="11.25" hidden="false" customHeight="false" outlineLevel="0" collapsed="false">
      <c r="B718" s="260" t="s">
        <v>382</v>
      </c>
      <c r="C718" s="261"/>
      <c r="D718" s="261"/>
      <c r="E718" s="190"/>
      <c r="F718" s="190"/>
      <c r="G718" s="190"/>
      <c r="H718" s="190"/>
      <c r="I718" s="254"/>
      <c r="J718" s="254"/>
      <c r="K718" s="254"/>
      <c r="L718" s="254"/>
      <c r="M718" s="254"/>
      <c r="N718" s="254"/>
      <c r="O718" s="111" t="n">
        <f aca="false">SUM(J718:N718)</f>
        <v>0</v>
      </c>
      <c r="P718" s="111" t="n">
        <f aca="false">IF(I718=0,0,J718/I718*10)</f>
        <v>0</v>
      </c>
      <c r="Q718" s="111" t="n">
        <f aca="false">IF(I718=0,0,L718/I718*10)</f>
        <v>0</v>
      </c>
      <c r="R718" s="111" t="n">
        <f aca="false">IF(I718=0,0,M718/I718*10)</f>
        <v>0</v>
      </c>
      <c r="S718" s="111" t="n">
        <f aca="false">IF(I718=0,0,N718/I718*10)</f>
        <v>0</v>
      </c>
      <c r="T718" s="111" t="n">
        <f aca="false">IF(I718=0,0,K718/I718*10)</f>
        <v>0</v>
      </c>
      <c r="U718" s="111" t="n">
        <f aca="false">IF(I718=0,0,O718/I718*10)</f>
        <v>0</v>
      </c>
      <c r="V718" s="188"/>
    </row>
    <row r="719" s="1" customFormat="true" ht="11.25" hidden="false" customHeight="false" outlineLevel="0" collapsed="false">
      <c r="B719" s="260" t="s">
        <v>382</v>
      </c>
      <c r="C719" s="261"/>
      <c r="D719" s="261"/>
      <c r="E719" s="190"/>
      <c r="F719" s="190"/>
      <c r="G719" s="190"/>
      <c r="H719" s="190"/>
      <c r="I719" s="254"/>
      <c r="J719" s="254"/>
      <c r="K719" s="254"/>
      <c r="L719" s="254"/>
      <c r="M719" s="254"/>
      <c r="N719" s="254"/>
      <c r="O719" s="111" t="n">
        <f aca="false">SUM(J719:N719)</f>
        <v>0</v>
      </c>
      <c r="P719" s="111" t="n">
        <f aca="false">IF(I719=0,0,J719/I719*10)</f>
        <v>0</v>
      </c>
      <c r="Q719" s="111" t="n">
        <f aca="false">IF(I719=0,0,L719/I719*10)</f>
        <v>0</v>
      </c>
      <c r="R719" s="111" t="n">
        <f aca="false">IF(I719=0,0,M719/I719*10)</f>
        <v>0</v>
      </c>
      <c r="S719" s="111" t="n">
        <f aca="false">IF(I719=0,0,N719/I719*10)</f>
        <v>0</v>
      </c>
      <c r="T719" s="111" t="n">
        <f aca="false">IF(I719=0,0,K719/I719*10)</f>
        <v>0</v>
      </c>
      <c r="U719" s="111" t="n">
        <f aca="false">IF(I719=0,0,O719/I719*10)</f>
        <v>0</v>
      </c>
      <c r="V719" s="188"/>
    </row>
    <row r="720" s="1" customFormat="true" ht="11.25" hidden="false" customHeight="false" outlineLevel="0" collapsed="false">
      <c r="B720" s="260" t="s">
        <v>382</v>
      </c>
      <c r="C720" s="261"/>
      <c r="D720" s="261"/>
      <c r="E720" s="190"/>
      <c r="F720" s="190"/>
      <c r="G720" s="190"/>
      <c r="H720" s="190"/>
      <c r="I720" s="254"/>
      <c r="J720" s="254"/>
      <c r="K720" s="254"/>
      <c r="L720" s="254"/>
      <c r="M720" s="254"/>
      <c r="N720" s="254"/>
      <c r="O720" s="111" t="n">
        <f aca="false">SUM(J720:N720)</f>
        <v>0</v>
      </c>
      <c r="P720" s="111" t="n">
        <f aca="false">IF(I720=0,0,J720/I720*10)</f>
        <v>0</v>
      </c>
      <c r="Q720" s="111" t="n">
        <f aca="false">IF(I720=0,0,L720/I720*10)</f>
        <v>0</v>
      </c>
      <c r="R720" s="111" t="n">
        <f aca="false">IF(I720=0,0,M720/I720*10)</f>
        <v>0</v>
      </c>
      <c r="S720" s="111" t="n">
        <f aca="false">IF(I720=0,0,N720/I720*10)</f>
        <v>0</v>
      </c>
      <c r="T720" s="111" t="n">
        <f aca="false">IF(I720=0,0,K720/I720*10)</f>
        <v>0</v>
      </c>
      <c r="U720" s="111" t="n">
        <f aca="false">IF(I720=0,0,O720/I720*10)</f>
        <v>0</v>
      </c>
      <c r="V720" s="188"/>
    </row>
    <row r="721" s="1" customFormat="true" ht="11.25" hidden="false" customHeight="false" outlineLevel="0" collapsed="false">
      <c r="B721" s="260" t="s">
        <v>382</v>
      </c>
      <c r="C721" s="261"/>
      <c r="D721" s="261"/>
      <c r="E721" s="190"/>
      <c r="F721" s="190"/>
      <c r="G721" s="190"/>
      <c r="H721" s="190"/>
      <c r="I721" s="254"/>
      <c r="J721" s="254"/>
      <c r="K721" s="254"/>
      <c r="L721" s="254"/>
      <c r="M721" s="254"/>
      <c r="N721" s="254"/>
      <c r="O721" s="111" t="n">
        <f aca="false">SUM(J721:N721)</f>
        <v>0</v>
      </c>
      <c r="P721" s="111" t="n">
        <f aca="false">IF(I721=0,0,J721/I721*10)</f>
        <v>0</v>
      </c>
      <c r="Q721" s="111" t="n">
        <f aca="false">IF(I721=0,0,L721/I721*10)</f>
        <v>0</v>
      </c>
      <c r="R721" s="111" t="n">
        <f aca="false">IF(I721=0,0,M721/I721*10)</f>
        <v>0</v>
      </c>
      <c r="S721" s="111" t="n">
        <f aca="false">IF(I721=0,0,N721/I721*10)</f>
        <v>0</v>
      </c>
      <c r="T721" s="111" t="n">
        <f aca="false">IF(I721=0,0,K721/I721*10)</f>
        <v>0</v>
      </c>
      <c r="U721" s="111" t="n">
        <f aca="false">IF(I721=0,0,O721/I721*10)</f>
        <v>0</v>
      </c>
      <c r="V721" s="188"/>
    </row>
    <row r="722" s="1" customFormat="true" ht="11.25" hidden="false" customHeight="false" outlineLevel="0" collapsed="false">
      <c r="B722" s="260" t="s">
        <v>382</v>
      </c>
      <c r="C722" s="261"/>
      <c r="D722" s="261"/>
      <c r="E722" s="190"/>
      <c r="F722" s="190"/>
      <c r="G722" s="190"/>
      <c r="H722" s="190"/>
      <c r="I722" s="254"/>
      <c r="J722" s="254"/>
      <c r="K722" s="254"/>
      <c r="L722" s="254"/>
      <c r="M722" s="254"/>
      <c r="N722" s="254"/>
      <c r="O722" s="111" t="n">
        <f aca="false">SUM(J722:N722)</f>
        <v>0</v>
      </c>
      <c r="P722" s="111" t="n">
        <f aca="false">IF(I722=0,0,J722/I722*10)</f>
        <v>0</v>
      </c>
      <c r="Q722" s="111" t="n">
        <f aca="false">IF(I722=0,0,L722/I722*10)</f>
        <v>0</v>
      </c>
      <c r="R722" s="111" t="n">
        <f aca="false">IF(I722=0,0,M722/I722*10)</f>
        <v>0</v>
      </c>
      <c r="S722" s="111" t="n">
        <f aca="false">IF(I722=0,0,N722/I722*10)</f>
        <v>0</v>
      </c>
      <c r="T722" s="111" t="n">
        <f aca="false">IF(I722=0,0,K722/I722*10)</f>
        <v>0</v>
      </c>
      <c r="U722" s="111" t="n">
        <f aca="false">IF(I722=0,0,O722/I722*10)</f>
        <v>0</v>
      </c>
      <c r="V722" s="188"/>
    </row>
    <row r="723" s="1" customFormat="true" ht="11.25" hidden="false" customHeight="false" outlineLevel="0" collapsed="false">
      <c r="B723" s="260" t="s">
        <v>382</v>
      </c>
      <c r="C723" s="261"/>
      <c r="D723" s="261"/>
      <c r="E723" s="190"/>
      <c r="F723" s="190"/>
      <c r="G723" s="190"/>
      <c r="H723" s="190"/>
      <c r="I723" s="254"/>
      <c r="J723" s="254"/>
      <c r="K723" s="254"/>
      <c r="L723" s="254"/>
      <c r="M723" s="254"/>
      <c r="N723" s="254"/>
      <c r="O723" s="111" t="n">
        <f aca="false">SUM(J723:N723)</f>
        <v>0</v>
      </c>
      <c r="P723" s="111" t="n">
        <f aca="false">IF(I723=0,0,J723/I723*10)</f>
        <v>0</v>
      </c>
      <c r="Q723" s="111" t="n">
        <f aca="false">IF(I723=0,0,L723/I723*10)</f>
        <v>0</v>
      </c>
      <c r="R723" s="111" t="n">
        <f aca="false">IF(I723=0,0,M723/I723*10)</f>
        <v>0</v>
      </c>
      <c r="S723" s="111" t="n">
        <f aca="false">IF(I723=0,0,N723/I723*10)</f>
        <v>0</v>
      </c>
      <c r="T723" s="111" t="n">
        <f aca="false">IF(I723=0,0,K723/I723*10)</f>
        <v>0</v>
      </c>
      <c r="U723" s="111" t="n">
        <f aca="false">IF(I723=0,0,O723/I723*10)</f>
        <v>0</v>
      </c>
      <c r="V723" s="188"/>
    </row>
    <row r="724" s="1" customFormat="true" ht="11.25" hidden="false" customHeight="false" outlineLevel="0" collapsed="false">
      <c r="B724" s="260" t="s">
        <v>382</v>
      </c>
      <c r="C724" s="261"/>
      <c r="D724" s="261"/>
      <c r="E724" s="190"/>
      <c r="F724" s="190"/>
      <c r="G724" s="190"/>
      <c r="H724" s="190"/>
      <c r="I724" s="254"/>
      <c r="J724" s="254"/>
      <c r="K724" s="254"/>
      <c r="L724" s="254"/>
      <c r="M724" s="254"/>
      <c r="N724" s="254"/>
      <c r="O724" s="111" t="n">
        <f aca="false">SUM(J724:N724)</f>
        <v>0</v>
      </c>
      <c r="P724" s="111" t="n">
        <f aca="false">IF(I724=0,0,J724/I724*10)</f>
        <v>0</v>
      </c>
      <c r="Q724" s="111" t="n">
        <f aca="false">IF(I724=0,0,L724/I724*10)</f>
        <v>0</v>
      </c>
      <c r="R724" s="111" t="n">
        <f aca="false">IF(I724=0,0,M724/I724*10)</f>
        <v>0</v>
      </c>
      <c r="S724" s="111" t="n">
        <f aca="false">IF(I724=0,0,N724/I724*10)</f>
        <v>0</v>
      </c>
      <c r="T724" s="111" t="n">
        <f aca="false">IF(I724=0,0,K724/I724*10)</f>
        <v>0</v>
      </c>
      <c r="U724" s="111" t="n">
        <f aca="false">IF(I724=0,0,O724/I724*10)</f>
        <v>0</v>
      </c>
      <c r="V724" s="188"/>
    </row>
    <row r="725" s="1" customFormat="true" ht="11.25" hidden="false" customHeight="false" outlineLevel="0" collapsed="false">
      <c r="B725" s="260" t="s">
        <v>382</v>
      </c>
      <c r="C725" s="261"/>
      <c r="D725" s="261"/>
      <c r="E725" s="190"/>
      <c r="F725" s="190"/>
      <c r="G725" s="190"/>
      <c r="H725" s="190"/>
      <c r="I725" s="254"/>
      <c r="J725" s="254"/>
      <c r="K725" s="254"/>
      <c r="L725" s="254"/>
      <c r="M725" s="254"/>
      <c r="N725" s="254"/>
      <c r="O725" s="111" t="n">
        <f aca="false">SUM(J725:N725)</f>
        <v>0</v>
      </c>
      <c r="P725" s="111" t="n">
        <f aca="false">IF(I725=0,0,J725/I725*10)</f>
        <v>0</v>
      </c>
      <c r="Q725" s="111" t="n">
        <f aca="false">IF(I725=0,0,L725/I725*10)</f>
        <v>0</v>
      </c>
      <c r="R725" s="111" t="n">
        <f aca="false">IF(I725=0,0,M725/I725*10)</f>
        <v>0</v>
      </c>
      <c r="S725" s="111" t="n">
        <f aca="false">IF(I725=0,0,N725/I725*10)</f>
        <v>0</v>
      </c>
      <c r="T725" s="111" t="n">
        <f aca="false">IF(I725=0,0,K725/I725*10)</f>
        <v>0</v>
      </c>
      <c r="U725" s="111" t="n">
        <f aca="false">IF(I725=0,0,O725/I725*10)</f>
        <v>0</v>
      </c>
      <c r="V725" s="188"/>
    </row>
    <row r="726" s="1" customFormat="true" ht="11.25" hidden="false" customHeight="false" outlineLevel="0" collapsed="false">
      <c r="B726" s="260" t="s">
        <v>382</v>
      </c>
      <c r="C726" s="261"/>
      <c r="D726" s="261"/>
      <c r="E726" s="190"/>
      <c r="F726" s="190"/>
      <c r="G726" s="190"/>
      <c r="H726" s="190"/>
      <c r="I726" s="254"/>
      <c r="J726" s="254"/>
      <c r="K726" s="254"/>
      <c r="L726" s="254"/>
      <c r="M726" s="254"/>
      <c r="N726" s="254"/>
      <c r="O726" s="111" t="n">
        <f aca="false">SUM(J726:N726)</f>
        <v>0</v>
      </c>
      <c r="P726" s="111" t="n">
        <f aca="false">IF(I726=0,0,J726/I726*10)</f>
        <v>0</v>
      </c>
      <c r="Q726" s="111" t="n">
        <f aca="false">IF(I726=0,0,L726/I726*10)</f>
        <v>0</v>
      </c>
      <c r="R726" s="111" t="n">
        <f aca="false">IF(I726=0,0,M726/I726*10)</f>
        <v>0</v>
      </c>
      <c r="S726" s="111" t="n">
        <f aca="false">IF(I726=0,0,N726/I726*10)</f>
        <v>0</v>
      </c>
      <c r="T726" s="111" t="n">
        <f aca="false">IF(I726=0,0,K726/I726*10)</f>
        <v>0</v>
      </c>
      <c r="U726" s="111" t="n">
        <f aca="false">IF(I726=0,0,O726/I726*10)</f>
        <v>0</v>
      </c>
      <c r="V726" s="188"/>
    </row>
    <row r="727" s="1" customFormat="true" ht="11.25" hidden="false" customHeight="false" outlineLevel="0" collapsed="false">
      <c r="B727" s="260" t="s">
        <v>382</v>
      </c>
      <c r="C727" s="261"/>
      <c r="D727" s="261"/>
      <c r="E727" s="190"/>
      <c r="F727" s="190"/>
      <c r="G727" s="190"/>
      <c r="H727" s="190"/>
      <c r="I727" s="254"/>
      <c r="J727" s="254"/>
      <c r="K727" s="254"/>
      <c r="L727" s="254"/>
      <c r="M727" s="254"/>
      <c r="N727" s="254"/>
      <c r="O727" s="111" t="n">
        <f aca="false">SUM(J727:N727)</f>
        <v>0</v>
      </c>
      <c r="P727" s="111" t="n">
        <f aca="false">IF(I727=0,0,J727/I727*10)</f>
        <v>0</v>
      </c>
      <c r="Q727" s="111" t="n">
        <f aca="false">IF(I727=0,0,L727/I727*10)</f>
        <v>0</v>
      </c>
      <c r="R727" s="111" t="n">
        <f aca="false">IF(I727=0,0,M727/I727*10)</f>
        <v>0</v>
      </c>
      <c r="S727" s="111" t="n">
        <f aca="false">IF(I727=0,0,N727/I727*10)</f>
        <v>0</v>
      </c>
      <c r="T727" s="111" t="n">
        <f aca="false">IF(I727=0,0,K727/I727*10)</f>
        <v>0</v>
      </c>
      <c r="U727" s="111" t="n">
        <f aca="false">IF(I727=0,0,O727/I727*10)</f>
        <v>0</v>
      </c>
      <c r="V727" s="188"/>
    </row>
    <row r="728" s="1" customFormat="true" ht="11.25" hidden="false" customHeight="false" outlineLevel="0" collapsed="false">
      <c r="B728" s="260" t="s">
        <v>382</v>
      </c>
      <c r="C728" s="261"/>
      <c r="D728" s="261"/>
      <c r="E728" s="190"/>
      <c r="F728" s="190"/>
      <c r="G728" s="190"/>
      <c r="H728" s="190"/>
      <c r="I728" s="254"/>
      <c r="J728" s="254"/>
      <c r="K728" s="254"/>
      <c r="L728" s="254"/>
      <c r="M728" s="254"/>
      <c r="N728" s="254"/>
      <c r="O728" s="111" t="n">
        <f aca="false">SUM(J728:N728)</f>
        <v>0</v>
      </c>
      <c r="P728" s="111" t="n">
        <f aca="false">IF(I728=0,0,J728/I728*10)</f>
        <v>0</v>
      </c>
      <c r="Q728" s="111" t="n">
        <f aca="false">IF(I728=0,0,L728/I728*10)</f>
        <v>0</v>
      </c>
      <c r="R728" s="111" t="n">
        <f aca="false">IF(I728=0,0,M728/I728*10)</f>
        <v>0</v>
      </c>
      <c r="S728" s="111" t="n">
        <f aca="false">IF(I728=0,0,N728/I728*10)</f>
        <v>0</v>
      </c>
      <c r="T728" s="111" t="n">
        <f aca="false">IF(I728=0,0,K728/I728*10)</f>
        <v>0</v>
      </c>
      <c r="U728" s="111" t="n">
        <f aca="false">IF(I728=0,0,O728/I728*10)</f>
        <v>0</v>
      </c>
      <c r="V728" s="188"/>
    </row>
    <row r="729" s="1" customFormat="true" ht="11.25" hidden="false" customHeight="false" outlineLevel="0" collapsed="false">
      <c r="B729" s="260" t="s">
        <v>382</v>
      </c>
      <c r="C729" s="261"/>
      <c r="D729" s="261"/>
      <c r="E729" s="190"/>
      <c r="F729" s="190"/>
      <c r="G729" s="190"/>
      <c r="H729" s="190"/>
      <c r="I729" s="254"/>
      <c r="J729" s="254"/>
      <c r="K729" s="254"/>
      <c r="L729" s="254"/>
      <c r="M729" s="254"/>
      <c r="N729" s="254"/>
      <c r="O729" s="111" t="n">
        <f aca="false">SUM(J729:N729)</f>
        <v>0</v>
      </c>
      <c r="P729" s="111" t="n">
        <f aca="false">IF(I729=0,0,J729/I729*10)</f>
        <v>0</v>
      </c>
      <c r="Q729" s="111" t="n">
        <f aca="false">IF(I729=0,0,L729/I729*10)</f>
        <v>0</v>
      </c>
      <c r="R729" s="111" t="n">
        <f aca="false">IF(I729=0,0,M729/I729*10)</f>
        <v>0</v>
      </c>
      <c r="S729" s="111" t="n">
        <f aca="false">IF(I729=0,0,N729/I729*10)</f>
        <v>0</v>
      </c>
      <c r="T729" s="111" t="n">
        <f aca="false">IF(I729=0,0,K729/I729*10)</f>
        <v>0</v>
      </c>
      <c r="U729" s="111" t="n">
        <f aca="false">IF(I729=0,0,O729/I729*10)</f>
        <v>0</v>
      </c>
      <c r="V729" s="188"/>
    </row>
    <row r="730" s="1" customFormat="true" ht="11.25" hidden="false" customHeight="false" outlineLevel="0" collapsed="false">
      <c r="B730" s="260" t="s">
        <v>382</v>
      </c>
      <c r="C730" s="261"/>
      <c r="D730" s="261"/>
      <c r="E730" s="190"/>
      <c r="F730" s="190"/>
      <c r="G730" s="190"/>
      <c r="H730" s="190"/>
      <c r="I730" s="254"/>
      <c r="J730" s="254"/>
      <c r="K730" s="254"/>
      <c r="L730" s="254"/>
      <c r="M730" s="254"/>
      <c r="N730" s="254"/>
      <c r="O730" s="111" t="n">
        <f aca="false">SUM(J730:N730)</f>
        <v>0</v>
      </c>
      <c r="P730" s="111" t="n">
        <f aca="false">IF(I730=0,0,J730/I730*10)</f>
        <v>0</v>
      </c>
      <c r="Q730" s="111" t="n">
        <f aca="false">IF(I730=0,0,L730/I730*10)</f>
        <v>0</v>
      </c>
      <c r="R730" s="111" t="n">
        <f aca="false">IF(I730=0,0,M730/I730*10)</f>
        <v>0</v>
      </c>
      <c r="S730" s="111" t="n">
        <f aca="false">IF(I730=0,0,N730/I730*10)</f>
        <v>0</v>
      </c>
      <c r="T730" s="111" t="n">
        <f aca="false">IF(I730=0,0,K730/I730*10)</f>
        <v>0</v>
      </c>
      <c r="U730" s="111" t="n">
        <f aca="false">IF(I730=0,0,O730/I730*10)</f>
        <v>0</v>
      </c>
      <c r="V730" s="188"/>
    </row>
    <row r="731" s="1" customFormat="true" ht="11.25" hidden="false" customHeight="false" outlineLevel="0" collapsed="false">
      <c r="B731" s="260" t="s">
        <v>382</v>
      </c>
      <c r="C731" s="261"/>
      <c r="D731" s="261"/>
      <c r="E731" s="190"/>
      <c r="F731" s="190"/>
      <c r="G731" s="190"/>
      <c r="H731" s="190"/>
      <c r="I731" s="254"/>
      <c r="J731" s="254"/>
      <c r="K731" s="254"/>
      <c r="L731" s="254"/>
      <c r="M731" s="254"/>
      <c r="N731" s="254"/>
      <c r="O731" s="111" t="n">
        <f aca="false">SUM(J731:N731)</f>
        <v>0</v>
      </c>
      <c r="P731" s="111" t="n">
        <f aca="false">IF(I731=0,0,J731/I731*10)</f>
        <v>0</v>
      </c>
      <c r="Q731" s="111" t="n">
        <f aca="false">IF(I731=0,0,L731/I731*10)</f>
        <v>0</v>
      </c>
      <c r="R731" s="111" t="n">
        <f aca="false">IF(I731=0,0,M731/I731*10)</f>
        <v>0</v>
      </c>
      <c r="S731" s="111" t="n">
        <f aca="false">IF(I731=0,0,N731/I731*10)</f>
        <v>0</v>
      </c>
      <c r="T731" s="111" t="n">
        <f aca="false">IF(I731=0,0,K731/I731*10)</f>
        <v>0</v>
      </c>
      <c r="U731" s="111" t="n">
        <f aca="false">IF(I731=0,0,O731/I731*10)</f>
        <v>0</v>
      </c>
      <c r="V731" s="188"/>
    </row>
    <row r="732" s="1" customFormat="true" ht="11.25" hidden="false" customHeight="false" outlineLevel="0" collapsed="false">
      <c r="B732" s="260" t="s">
        <v>382</v>
      </c>
      <c r="C732" s="261"/>
      <c r="D732" s="261"/>
      <c r="E732" s="190"/>
      <c r="F732" s="190"/>
      <c r="G732" s="190"/>
      <c r="H732" s="190"/>
      <c r="I732" s="254"/>
      <c r="J732" s="254"/>
      <c r="K732" s="254"/>
      <c r="L732" s="254"/>
      <c r="M732" s="254"/>
      <c r="N732" s="254"/>
      <c r="O732" s="111" t="n">
        <f aca="false">SUM(J732:N732)</f>
        <v>0</v>
      </c>
      <c r="P732" s="111" t="n">
        <f aca="false">IF(I732=0,0,J732/I732*10)</f>
        <v>0</v>
      </c>
      <c r="Q732" s="111" t="n">
        <f aca="false">IF(I732=0,0,L732/I732*10)</f>
        <v>0</v>
      </c>
      <c r="R732" s="111" t="n">
        <f aca="false">IF(I732=0,0,M732/I732*10)</f>
        <v>0</v>
      </c>
      <c r="S732" s="111" t="n">
        <f aca="false">IF(I732=0,0,N732/I732*10)</f>
        <v>0</v>
      </c>
      <c r="T732" s="111" t="n">
        <f aca="false">IF(I732=0,0,K732/I732*10)</f>
        <v>0</v>
      </c>
      <c r="U732" s="111" t="n">
        <f aca="false">IF(I732=0,0,O732/I732*10)</f>
        <v>0</v>
      </c>
      <c r="V732" s="188"/>
    </row>
    <row r="733" s="1" customFormat="true" ht="11.25" hidden="false" customHeight="false" outlineLevel="0" collapsed="false">
      <c r="B733" s="260" t="s">
        <v>382</v>
      </c>
      <c r="C733" s="261"/>
      <c r="D733" s="261"/>
      <c r="E733" s="190"/>
      <c r="F733" s="190"/>
      <c r="G733" s="190"/>
      <c r="H733" s="190"/>
      <c r="I733" s="254"/>
      <c r="J733" s="254"/>
      <c r="K733" s="254"/>
      <c r="L733" s="254"/>
      <c r="M733" s="254"/>
      <c r="N733" s="254"/>
      <c r="O733" s="111" t="n">
        <f aca="false">SUM(J733:N733)</f>
        <v>0</v>
      </c>
      <c r="P733" s="111" t="n">
        <f aca="false">IF(I733=0,0,J733/I733*10)</f>
        <v>0</v>
      </c>
      <c r="Q733" s="111" t="n">
        <f aca="false">IF(I733=0,0,L733/I733*10)</f>
        <v>0</v>
      </c>
      <c r="R733" s="111" t="n">
        <f aca="false">IF(I733=0,0,M733/I733*10)</f>
        <v>0</v>
      </c>
      <c r="S733" s="111" t="n">
        <f aca="false">IF(I733=0,0,N733/I733*10)</f>
        <v>0</v>
      </c>
      <c r="T733" s="111" t="n">
        <f aca="false">IF(I733=0,0,K733/I733*10)</f>
        <v>0</v>
      </c>
      <c r="U733" s="111" t="n">
        <f aca="false">IF(I733=0,0,O733/I733*10)</f>
        <v>0</v>
      </c>
      <c r="V733" s="188"/>
    </row>
    <row r="734" s="1" customFormat="true" ht="11.25" hidden="false" customHeight="false" outlineLevel="0" collapsed="false">
      <c r="B734" s="260" t="s">
        <v>382</v>
      </c>
      <c r="C734" s="261"/>
      <c r="D734" s="261"/>
      <c r="E734" s="190"/>
      <c r="F734" s="190"/>
      <c r="G734" s="190"/>
      <c r="H734" s="190"/>
      <c r="I734" s="254"/>
      <c r="J734" s="254"/>
      <c r="K734" s="254"/>
      <c r="L734" s="254"/>
      <c r="M734" s="254"/>
      <c r="N734" s="254"/>
      <c r="O734" s="111" t="n">
        <f aca="false">SUM(J734:N734)</f>
        <v>0</v>
      </c>
      <c r="P734" s="111" t="n">
        <f aca="false">IF(I734=0,0,J734/I734*10)</f>
        <v>0</v>
      </c>
      <c r="Q734" s="111" t="n">
        <f aca="false">IF(I734=0,0,L734/I734*10)</f>
        <v>0</v>
      </c>
      <c r="R734" s="111" t="n">
        <f aca="false">IF(I734=0,0,M734/I734*10)</f>
        <v>0</v>
      </c>
      <c r="S734" s="111" t="n">
        <f aca="false">IF(I734=0,0,N734/I734*10)</f>
        <v>0</v>
      </c>
      <c r="T734" s="111" t="n">
        <f aca="false">IF(I734=0,0,K734/I734*10)</f>
        <v>0</v>
      </c>
      <c r="U734" s="111" t="n">
        <f aca="false">IF(I734=0,0,O734/I734*10)</f>
        <v>0</v>
      </c>
      <c r="V734" s="188"/>
    </row>
    <row r="735" s="1" customFormat="true" ht="11.25" hidden="false" customHeight="false" outlineLevel="0" collapsed="false">
      <c r="B735" s="260" t="s">
        <v>382</v>
      </c>
      <c r="C735" s="261"/>
      <c r="D735" s="261"/>
      <c r="E735" s="190"/>
      <c r="F735" s="190"/>
      <c r="G735" s="190"/>
      <c r="H735" s="190"/>
      <c r="I735" s="254"/>
      <c r="J735" s="254"/>
      <c r="K735" s="254"/>
      <c r="L735" s="254"/>
      <c r="M735" s="254"/>
      <c r="N735" s="254"/>
      <c r="O735" s="111" t="n">
        <f aca="false">SUM(J735:N735)</f>
        <v>0</v>
      </c>
      <c r="P735" s="111" t="n">
        <f aca="false">IF(I735=0,0,J735/I735*10)</f>
        <v>0</v>
      </c>
      <c r="Q735" s="111" t="n">
        <f aca="false">IF(I735=0,0,L735/I735*10)</f>
        <v>0</v>
      </c>
      <c r="R735" s="111" t="n">
        <f aca="false">IF(I735=0,0,M735/I735*10)</f>
        <v>0</v>
      </c>
      <c r="S735" s="111" t="n">
        <f aca="false">IF(I735=0,0,N735/I735*10)</f>
        <v>0</v>
      </c>
      <c r="T735" s="111" t="n">
        <f aca="false">IF(I735=0,0,K735/I735*10)</f>
        <v>0</v>
      </c>
      <c r="U735" s="111" t="n">
        <f aca="false">IF(I735=0,0,O735/I735*10)</f>
        <v>0</v>
      </c>
      <c r="V735" s="188"/>
    </row>
    <row r="736" s="1" customFormat="true" ht="11.25" hidden="false" customHeight="false" outlineLevel="0" collapsed="false">
      <c r="B736" s="260" t="s">
        <v>382</v>
      </c>
      <c r="C736" s="261"/>
      <c r="D736" s="261"/>
      <c r="E736" s="190"/>
      <c r="F736" s="190"/>
      <c r="G736" s="190"/>
      <c r="H736" s="190"/>
      <c r="I736" s="254"/>
      <c r="J736" s="254"/>
      <c r="K736" s="254"/>
      <c r="L736" s="254"/>
      <c r="M736" s="254"/>
      <c r="N736" s="254"/>
      <c r="O736" s="111" t="n">
        <f aca="false">SUM(J736:N736)</f>
        <v>0</v>
      </c>
      <c r="P736" s="111" t="n">
        <f aca="false">IF(I736=0,0,J736/I736*10)</f>
        <v>0</v>
      </c>
      <c r="Q736" s="111" t="n">
        <f aca="false">IF(I736=0,0,L736/I736*10)</f>
        <v>0</v>
      </c>
      <c r="R736" s="111" t="n">
        <f aca="false">IF(I736=0,0,M736/I736*10)</f>
        <v>0</v>
      </c>
      <c r="S736" s="111" t="n">
        <f aca="false">IF(I736=0,0,N736/I736*10)</f>
        <v>0</v>
      </c>
      <c r="T736" s="111" t="n">
        <f aca="false">IF(I736=0,0,K736/I736*10)</f>
        <v>0</v>
      </c>
      <c r="U736" s="111" t="n">
        <f aca="false">IF(I736=0,0,O736/I736*10)</f>
        <v>0</v>
      </c>
      <c r="V736" s="188"/>
    </row>
    <row r="737" s="1" customFormat="true" ht="11.25" hidden="false" customHeight="false" outlineLevel="0" collapsed="false">
      <c r="B737" s="260" t="s">
        <v>382</v>
      </c>
      <c r="C737" s="261"/>
      <c r="D737" s="261"/>
      <c r="E737" s="190"/>
      <c r="F737" s="190"/>
      <c r="G737" s="190"/>
      <c r="H737" s="190"/>
      <c r="I737" s="254"/>
      <c r="J737" s="254"/>
      <c r="K737" s="254"/>
      <c r="L737" s="254"/>
      <c r="M737" s="254"/>
      <c r="N737" s="254"/>
      <c r="O737" s="111" t="n">
        <f aca="false">SUM(J737:N737)</f>
        <v>0</v>
      </c>
      <c r="P737" s="111" t="n">
        <f aca="false">IF(I737=0,0,J737/I737*10)</f>
        <v>0</v>
      </c>
      <c r="Q737" s="111" t="n">
        <f aca="false">IF(I737=0,0,L737/I737*10)</f>
        <v>0</v>
      </c>
      <c r="R737" s="111" t="n">
        <f aca="false">IF(I737=0,0,M737/I737*10)</f>
        <v>0</v>
      </c>
      <c r="S737" s="111" t="n">
        <f aca="false">IF(I737=0,0,N737/I737*10)</f>
        <v>0</v>
      </c>
      <c r="T737" s="111" t="n">
        <f aca="false">IF(I737=0,0,K737/I737*10)</f>
        <v>0</v>
      </c>
      <c r="U737" s="111" t="n">
        <f aca="false">IF(I737=0,0,O737/I737*10)</f>
        <v>0</v>
      </c>
      <c r="V737" s="188"/>
    </row>
    <row r="738" s="1" customFormat="true" ht="11.25" hidden="false" customHeight="false" outlineLevel="0" collapsed="false">
      <c r="B738" s="260" t="s">
        <v>382</v>
      </c>
      <c r="C738" s="261"/>
      <c r="D738" s="261"/>
      <c r="E738" s="190"/>
      <c r="F738" s="190"/>
      <c r="G738" s="190"/>
      <c r="H738" s="190"/>
      <c r="I738" s="254"/>
      <c r="J738" s="254"/>
      <c r="K738" s="254"/>
      <c r="L738" s="254"/>
      <c r="M738" s="254"/>
      <c r="N738" s="254"/>
      <c r="O738" s="111" t="n">
        <f aca="false">SUM(J738:N738)</f>
        <v>0</v>
      </c>
      <c r="P738" s="111" t="n">
        <f aca="false">IF(I738=0,0,J738/I738*10)</f>
        <v>0</v>
      </c>
      <c r="Q738" s="111" t="n">
        <f aca="false">IF(I738=0,0,L738/I738*10)</f>
        <v>0</v>
      </c>
      <c r="R738" s="111" t="n">
        <f aca="false">IF(I738=0,0,M738/I738*10)</f>
        <v>0</v>
      </c>
      <c r="S738" s="111" t="n">
        <f aca="false">IF(I738=0,0,N738/I738*10)</f>
        <v>0</v>
      </c>
      <c r="T738" s="111" t="n">
        <f aca="false">IF(I738=0,0,K738/I738*10)</f>
        <v>0</v>
      </c>
      <c r="U738" s="111" t="n">
        <f aca="false">IF(I738=0,0,O738/I738*10)</f>
        <v>0</v>
      </c>
      <c r="V738" s="188"/>
    </row>
    <row r="739" s="1" customFormat="true" ht="11.25" hidden="false" customHeight="false" outlineLevel="0" collapsed="false">
      <c r="B739" s="260" t="s">
        <v>382</v>
      </c>
      <c r="C739" s="261"/>
      <c r="D739" s="261"/>
      <c r="E739" s="190"/>
      <c r="F739" s="190"/>
      <c r="G739" s="190"/>
      <c r="H739" s="190"/>
      <c r="I739" s="254"/>
      <c r="J739" s="254"/>
      <c r="K739" s="254"/>
      <c r="L739" s="254"/>
      <c r="M739" s="254"/>
      <c r="N739" s="254"/>
      <c r="O739" s="111" t="n">
        <f aca="false">SUM(J739:N739)</f>
        <v>0</v>
      </c>
      <c r="P739" s="111" t="n">
        <f aca="false">IF(I739=0,0,J739/I739*10)</f>
        <v>0</v>
      </c>
      <c r="Q739" s="111" t="n">
        <f aca="false">IF(I739=0,0,L739/I739*10)</f>
        <v>0</v>
      </c>
      <c r="R739" s="111" t="n">
        <f aca="false">IF(I739=0,0,M739/I739*10)</f>
        <v>0</v>
      </c>
      <c r="S739" s="111" t="n">
        <f aca="false">IF(I739=0,0,N739/I739*10)</f>
        <v>0</v>
      </c>
      <c r="T739" s="111" t="n">
        <f aca="false">IF(I739=0,0,K739/I739*10)</f>
        <v>0</v>
      </c>
      <c r="U739" s="111" t="n">
        <f aca="false">IF(I739=0,0,O739/I739*10)</f>
        <v>0</v>
      </c>
      <c r="V739" s="188"/>
    </row>
    <row r="740" s="1" customFormat="true" ht="11.25" hidden="false" customHeight="false" outlineLevel="0" collapsed="false">
      <c r="B740" s="260" t="s">
        <v>382</v>
      </c>
      <c r="C740" s="261"/>
      <c r="D740" s="261"/>
      <c r="E740" s="190"/>
      <c r="F740" s="190"/>
      <c r="G740" s="190"/>
      <c r="H740" s="190"/>
      <c r="I740" s="254"/>
      <c r="J740" s="254"/>
      <c r="K740" s="254"/>
      <c r="L740" s="254"/>
      <c r="M740" s="254"/>
      <c r="N740" s="254"/>
      <c r="O740" s="111" t="n">
        <f aca="false">SUM(J740:N740)</f>
        <v>0</v>
      </c>
      <c r="P740" s="111" t="n">
        <f aca="false">IF(I740=0,0,J740/I740*10)</f>
        <v>0</v>
      </c>
      <c r="Q740" s="111" t="n">
        <f aca="false">IF(I740=0,0,L740/I740*10)</f>
        <v>0</v>
      </c>
      <c r="R740" s="111" t="n">
        <f aca="false">IF(I740=0,0,M740/I740*10)</f>
        <v>0</v>
      </c>
      <c r="S740" s="111" t="n">
        <f aca="false">IF(I740=0,0,N740/I740*10)</f>
        <v>0</v>
      </c>
      <c r="T740" s="111" t="n">
        <f aca="false">IF(I740=0,0,K740/I740*10)</f>
        <v>0</v>
      </c>
      <c r="U740" s="111" t="n">
        <f aca="false">IF(I740=0,0,O740/I740*10)</f>
        <v>0</v>
      </c>
      <c r="V740" s="188"/>
    </row>
    <row r="741" s="1" customFormat="true" ht="11.25" hidden="false" customHeight="false" outlineLevel="0" collapsed="false">
      <c r="B741" s="260" t="s">
        <v>382</v>
      </c>
      <c r="C741" s="261"/>
      <c r="D741" s="261"/>
      <c r="E741" s="190"/>
      <c r="F741" s="190"/>
      <c r="G741" s="190"/>
      <c r="H741" s="190"/>
      <c r="I741" s="254"/>
      <c r="J741" s="254"/>
      <c r="K741" s="254"/>
      <c r="L741" s="254"/>
      <c r="M741" s="254"/>
      <c r="N741" s="254"/>
      <c r="O741" s="111" t="n">
        <f aca="false">SUM(J741:N741)</f>
        <v>0</v>
      </c>
      <c r="P741" s="111" t="n">
        <f aca="false">IF(I741=0,0,J741/I741*10)</f>
        <v>0</v>
      </c>
      <c r="Q741" s="111" t="n">
        <f aca="false">IF(I741=0,0,L741/I741*10)</f>
        <v>0</v>
      </c>
      <c r="R741" s="111" t="n">
        <f aca="false">IF(I741=0,0,M741/I741*10)</f>
        <v>0</v>
      </c>
      <c r="S741" s="111" t="n">
        <f aca="false">IF(I741=0,0,N741/I741*10)</f>
        <v>0</v>
      </c>
      <c r="T741" s="111" t="n">
        <f aca="false">IF(I741=0,0,K741/I741*10)</f>
        <v>0</v>
      </c>
      <c r="U741" s="111" t="n">
        <f aca="false">IF(I741=0,0,O741/I741*10)</f>
        <v>0</v>
      </c>
      <c r="V741" s="188"/>
    </row>
    <row r="742" s="1" customFormat="true" ht="11.25" hidden="false" customHeight="false" outlineLevel="0" collapsed="false">
      <c r="B742" s="260" t="s">
        <v>382</v>
      </c>
      <c r="C742" s="261"/>
      <c r="D742" s="261"/>
      <c r="E742" s="190"/>
      <c r="F742" s="190"/>
      <c r="G742" s="190"/>
      <c r="H742" s="190"/>
      <c r="I742" s="254"/>
      <c r="J742" s="254"/>
      <c r="K742" s="254"/>
      <c r="L742" s="254"/>
      <c r="M742" s="254"/>
      <c r="N742" s="254"/>
      <c r="O742" s="111" t="n">
        <f aca="false">SUM(J742:N742)</f>
        <v>0</v>
      </c>
      <c r="P742" s="111" t="n">
        <f aca="false">IF(I742=0,0,J742/I742*10)</f>
        <v>0</v>
      </c>
      <c r="Q742" s="111" t="n">
        <f aca="false">IF(I742=0,0,L742/I742*10)</f>
        <v>0</v>
      </c>
      <c r="R742" s="111" t="n">
        <f aca="false">IF(I742=0,0,M742/I742*10)</f>
        <v>0</v>
      </c>
      <c r="S742" s="111" t="n">
        <f aca="false">IF(I742=0,0,N742/I742*10)</f>
        <v>0</v>
      </c>
      <c r="T742" s="111" t="n">
        <f aca="false">IF(I742=0,0,K742/I742*10)</f>
        <v>0</v>
      </c>
      <c r="U742" s="111" t="n">
        <f aca="false">IF(I742=0,0,O742/I742*10)</f>
        <v>0</v>
      </c>
      <c r="V742" s="188"/>
    </row>
    <row r="743" s="1" customFormat="true" ht="11.25" hidden="false" customHeight="false" outlineLevel="0" collapsed="false">
      <c r="B743" s="260" t="s">
        <v>382</v>
      </c>
      <c r="C743" s="261"/>
      <c r="D743" s="261"/>
      <c r="E743" s="190"/>
      <c r="F743" s="190"/>
      <c r="G743" s="190"/>
      <c r="H743" s="190"/>
      <c r="I743" s="254"/>
      <c r="J743" s="254"/>
      <c r="K743" s="254"/>
      <c r="L743" s="254"/>
      <c r="M743" s="254"/>
      <c r="N743" s="254"/>
      <c r="O743" s="111" t="n">
        <f aca="false">SUM(J743:N743)</f>
        <v>0</v>
      </c>
      <c r="P743" s="111" t="n">
        <f aca="false">IF(I743=0,0,J743/I743*10)</f>
        <v>0</v>
      </c>
      <c r="Q743" s="111" t="n">
        <f aca="false">IF(I743=0,0,L743/I743*10)</f>
        <v>0</v>
      </c>
      <c r="R743" s="111" t="n">
        <f aca="false">IF(I743=0,0,M743/I743*10)</f>
        <v>0</v>
      </c>
      <c r="S743" s="111" t="n">
        <f aca="false">IF(I743=0,0,N743/I743*10)</f>
        <v>0</v>
      </c>
      <c r="T743" s="111" t="n">
        <f aca="false">IF(I743=0,0,K743/I743*10)</f>
        <v>0</v>
      </c>
      <c r="U743" s="111" t="n">
        <f aca="false">IF(I743=0,0,O743/I743*10)</f>
        <v>0</v>
      </c>
      <c r="V743" s="188"/>
    </row>
    <row r="744" s="1" customFormat="true" ht="11.25" hidden="false" customHeight="false" outlineLevel="0" collapsed="false">
      <c r="B744" s="260" t="s">
        <v>382</v>
      </c>
      <c r="C744" s="261"/>
      <c r="D744" s="261"/>
      <c r="E744" s="190"/>
      <c r="F744" s="190"/>
      <c r="G744" s="190"/>
      <c r="H744" s="190"/>
      <c r="I744" s="254"/>
      <c r="J744" s="254"/>
      <c r="K744" s="254"/>
      <c r="L744" s="254"/>
      <c r="M744" s="254"/>
      <c r="N744" s="254"/>
      <c r="O744" s="111" t="n">
        <f aca="false">SUM(J744:N744)</f>
        <v>0</v>
      </c>
      <c r="P744" s="111" t="n">
        <f aca="false">IF(I744=0,0,J744/I744*10)</f>
        <v>0</v>
      </c>
      <c r="Q744" s="111" t="n">
        <f aca="false">IF(I744=0,0,L744/I744*10)</f>
        <v>0</v>
      </c>
      <c r="R744" s="111" t="n">
        <f aca="false">IF(I744=0,0,M744/I744*10)</f>
        <v>0</v>
      </c>
      <c r="S744" s="111" t="n">
        <f aca="false">IF(I744=0,0,N744/I744*10)</f>
        <v>0</v>
      </c>
      <c r="T744" s="111" t="n">
        <f aca="false">IF(I744=0,0,K744/I744*10)</f>
        <v>0</v>
      </c>
      <c r="U744" s="111" t="n">
        <f aca="false">IF(I744=0,0,O744/I744*10)</f>
        <v>0</v>
      </c>
      <c r="V744" s="188"/>
    </row>
    <row r="745" s="1" customFormat="true" ht="11.25" hidden="false" customHeight="false" outlineLevel="0" collapsed="false">
      <c r="B745" s="260" t="s">
        <v>382</v>
      </c>
      <c r="C745" s="261"/>
      <c r="D745" s="261"/>
      <c r="E745" s="190"/>
      <c r="F745" s="190"/>
      <c r="G745" s="190"/>
      <c r="H745" s="190"/>
      <c r="I745" s="254"/>
      <c r="J745" s="254"/>
      <c r="K745" s="254"/>
      <c r="L745" s="254"/>
      <c r="M745" s="254"/>
      <c r="N745" s="254"/>
      <c r="O745" s="111" t="n">
        <f aca="false">SUM(J745:N745)</f>
        <v>0</v>
      </c>
      <c r="P745" s="111" t="n">
        <f aca="false">IF(I745=0,0,J745/I745*10)</f>
        <v>0</v>
      </c>
      <c r="Q745" s="111" t="n">
        <f aca="false">IF(I745=0,0,L745/I745*10)</f>
        <v>0</v>
      </c>
      <c r="R745" s="111" t="n">
        <f aca="false">IF(I745=0,0,M745/I745*10)</f>
        <v>0</v>
      </c>
      <c r="S745" s="111" t="n">
        <f aca="false">IF(I745=0,0,N745/I745*10)</f>
        <v>0</v>
      </c>
      <c r="T745" s="111" t="n">
        <f aca="false">IF(I745=0,0,K745/I745*10)</f>
        <v>0</v>
      </c>
      <c r="U745" s="111" t="n">
        <f aca="false">IF(I745=0,0,O745/I745*10)</f>
        <v>0</v>
      </c>
      <c r="V745" s="188"/>
    </row>
    <row r="746" s="1" customFormat="true" ht="11.25" hidden="false" customHeight="false" outlineLevel="0" collapsed="false">
      <c r="B746" s="260" t="s">
        <v>382</v>
      </c>
      <c r="C746" s="261"/>
      <c r="D746" s="261"/>
      <c r="E746" s="190"/>
      <c r="F746" s="190"/>
      <c r="G746" s="190"/>
      <c r="H746" s="190"/>
      <c r="I746" s="254"/>
      <c r="J746" s="254"/>
      <c r="K746" s="254"/>
      <c r="L746" s="254"/>
      <c r="M746" s="254"/>
      <c r="N746" s="254"/>
      <c r="O746" s="111" t="n">
        <f aca="false">SUM(J746:N746)</f>
        <v>0</v>
      </c>
      <c r="P746" s="111" t="n">
        <f aca="false">IF(I746=0,0,J746/I746*10)</f>
        <v>0</v>
      </c>
      <c r="Q746" s="111" t="n">
        <f aca="false">IF(I746=0,0,L746/I746*10)</f>
        <v>0</v>
      </c>
      <c r="R746" s="111" t="n">
        <f aca="false">IF(I746=0,0,M746/I746*10)</f>
        <v>0</v>
      </c>
      <c r="S746" s="111" t="n">
        <f aca="false">IF(I746=0,0,N746/I746*10)</f>
        <v>0</v>
      </c>
      <c r="T746" s="111" t="n">
        <f aca="false">IF(I746=0,0,K746/I746*10)</f>
        <v>0</v>
      </c>
      <c r="U746" s="111" t="n">
        <f aca="false">IF(I746=0,0,O746/I746*10)</f>
        <v>0</v>
      </c>
      <c r="V746" s="188"/>
    </row>
    <row r="747" s="1" customFormat="true" ht="11.25" hidden="false" customHeight="false" outlineLevel="0" collapsed="false">
      <c r="B747" s="260" t="s">
        <v>382</v>
      </c>
      <c r="C747" s="261"/>
      <c r="D747" s="261"/>
      <c r="E747" s="190"/>
      <c r="F747" s="190"/>
      <c r="G747" s="190"/>
      <c r="H747" s="190"/>
      <c r="I747" s="254"/>
      <c r="J747" s="254"/>
      <c r="K747" s="254"/>
      <c r="L747" s="254"/>
      <c r="M747" s="254"/>
      <c r="N747" s="254"/>
      <c r="O747" s="111" t="n">
        <f aca="false">SUM(J747:N747)</f>
        <v>0</v>
      </c>
      <c r="P747" s="111" t="n">
        <f aca="false">IF(I747=0,0,J747/I747*10)</f>
        <v>0</v>
      </c>
      <c r="Q747" s="111" t="n">
        <f aca="false">IF(I747=0,0,L747/I747*10)</f>
        <v>0</v>
      </c>
      <c r="R747" s="111" t="n">
        <f aca="false">IF(I747=0,0,M747/I747*10)</f>
        <v>0</v>
      </c>
      <c r="S747" s="111" t="n">
        <f aca="false">IF(I747=0,0,N747/I747*10)</f>
        <v>0</v>
      </c>
      <c r="T747" s="111" t="n">
        <f aca="false">IF(I747=0,0,K747/I747*10)</f>
        <v>0</v>
      </c>
      <c r="U747" s="111" t="n">
        <f aca="false">IF(I747=0,0,O747/I747*10)</f>
        <v>0</v>
      </c>
      <c r="V747" s="188"/>
    </row>
    <row r="748" s="1" customFormat="true" ht="11.25" hidden="false" customHeight="false" outlineLevel="0" collapsed="false">
      <c r="B748" s="260" t="s">
        <v>382</v>
      </c>
      <c r="C748" s="261"/>
      <c r="D748" s="261"/>
      <c r="E748" s="190"/>
      <c r="F748" s="190"/>
      <c r="G748" s="190"/>
      <c r="H748" s="190"/>
      <c r="I748" s="254"/>
      <c r="J748" s="254"/>
      <c r="K748" s="254"/>
      <c r="L748" s="254"/>
      <c r="M748" s="254"/>
      <c r="N748" s="254"/>
      <c r="O748" s="111" t="n">
        <f aca="false">SUM(J748:N748)</f>
        <v>0</v>
      </c>
      <c r="P748" s="111" t="n">
        <f aca="false">IF(I748=0,0,J748/I748*10)</f>
        <v>0</v>
      </c>
      <c r="Q748" s="111" t="n">
        <f aca="false">IF(I748=0,0,L748/I748*10)</f>
        <v>0</v>
      </c>
      <c r="R748" s="111" t="n">
        <f aca="false">IF(I748=0,0,M748/I748*10)</f>
        <v>0</v>
      </c>
      <c r="S748" s="111" t="n">
        <f aca="false">IF(I748=0,0,N748/I748*10)</f>
        <v>0</v>
      </c>
      <c r="T748" s="111" t="n">
        <f aca="false">IF(I748=0,0,K748/I748*10)</f>
        <v>0</v>
      </c>
      <c r="U748" s="111" t="n">
        <f aca="false">IF(I748=0,0,O748/I748*10)</f>
        <v>0</v>
      </c>
      <c r="V748" s="188"/>
    </row>
    <row r="749" s="1" customFormat="true" ht="11.25" hidden="false" customHeight="false" outlineLevel="0" collapsed="false">
      <c r="B749" s="260" t="s">
        <v>382</v>
      </c>
      <c r="C749" s="261"/>
      <c r="D749" s="261"/>
      <c r="E749" s="190"/>
      <c r="F749" s="190"/>
      <c r="G749" s="190"/>
      <c r="H749" s="190"/>
      <c r="I749" s="254"/>
      <c r="J749" s="254"/>
      <c r="K749" s="254"/>
      <c r="L749" s="254"/>
      <c r="M749" s="254"/>
      <c r="N749" s="254"/>
      <c r="O749" s="111" t="n">
        <f aca="false">SUM(J749:N749)</f>
        <v>0</v>
      </c>
      <c r="P749" s="111" t="n">
        <f aca="false">IF(I749=0,0,J749/I749*10)</f>
        <v>0</v>
      </c>
      <c r="Q749" s="111" t="n">
        <f aca="false">IF(I749=0,0,L749/I749*10)</f>
        <v>0</v>
      </c>
      <c r="R749" s="111" t="n">
        <f aca="false">IF(I749=0,0,M749/I749*10)</f>
        <v>0</v>
      </c>
      <c r="S749" s="111" t="n">
        <f aca="false">IF(I749=0,0,N749/I749*10)</f>
        <v>0</v>
      </c>
      <c r="T749" s="111" t="n">
        <f aca="false">IF(I749=0,0,K749/I749*10)</f>
        <v>0</v>
      </c>
      <c r="U749" s="111" t="n">
        <f aca="false">IF(I749=0,0,O749/I749*10)</f>
        <v>0</v>
      </c>
      <c r="V749" s="188"/>
    </row>
    <row r="750" s="1" customFormat="true" ht="11.25" hidden="false" customHeight="false" outlineLevel="0" collapsed="false">
      <c r="B750" s="260" t="s">
        <v>382</v>
      </c>
      <c r="C750" s="261"/>
      <c r="D750" s="261"/>
      <c r="E750" s="190"/>
      <c r="F750" s="190"/>
      <c r="G750" s="190"/>
      <c r="H750" s="190"/>
      <c r="I750" s="254"/>
      <c r="J750" s="254"/>
      <c r="K750" s="254"/>
      <c r="L750" s="254"/>
      <c r="M750" s="254"/>
      <c r="N750" s="254"/>
      <c r="O750" s="111" t="n">
        <f aca="false">SUM(J750:N750)</f>
        <v>0</v>
      </c>
      <c r="P750" s="111" t="n">
        <f aca="false">IF(I750=0,0,J750/I750*10)</f>
        <v>0</v>
      </c>
      <c r="Q750" s="111" t="n">
        <f aca="false">IF(I750=0,0,L750/I750*10)</f>
        <v>0</v>
      </c>
      <c r="R750" s="111" t="n">
        <f aca="false">IF(I750=0,0,M750/I750*10)</f>
        <v>0</v>
      </c>
      <c r="S750" s="111" t="n">
        <f aca="false">IF(I750=0,0,N750/I750*10)</f>
        <v>0</v>
      </c>
      <c r="T750" s="111" t="n">
        <f aca="false">IF(I750=0,0,K750/I750*10)</f>
        <v>0</v>
      </c>
      <c r="U750" s="111" t="n">
        <f aca="false">IF(I750=0,0,O750/I750*10)</f>
        <v>0</v>
      </c>
      <c r="V750" s="188"/>
    </row>
    <row r="751" s="1" customFormat="true" ht="11.25" hidden="false" customHeight="false" outlineLevel="0" collapsed="false">
      <c r="B751" s="260" t="s">
        <v>382</v>
      </c>
      <c r="C751" s="261"/>
      <c r="D751" s="261"/>
      <c r="E751" s="190"/>
      <c r="F751" s="190"/>
      <c r="G751" s="190"/>
      <c r="H751" s="190"/>
      <c r="I751" s="254"/>
      <c r="J751" s="254"/>
      <c r="K751" s="254"/>
      <c r="L751" s="254"/>
      <c r="M751" s="254"/>
      <c r="N751" s="254"/>
      <c r="O751" s="111" t="n">
        <f aca="false">SUM(J751:N751)</f>
        <v>0</v>
      </c>
      <c r="P751" s="111" t="n">
        <f aca="false">IF(I751=0,0,J751/I751*10)</f>
        <v>0</v>
      </c>
      <c r="Q751" s="111" t="n">
        <f aca="false">IF(I751=0,0,L751/I751*10)</f>
        <v>0</v>
      </c>
      <c r="R751" s="111" t="n">
        <f aca="false">IF(I751=0,0,M751/I751*10)</f>
        <v>0</v>
      </c>
      <c r="S751" s="111" t="n">
        <f aca="false">IF(I751=0,0,N751/I751*10)</f>
        <v>0</v>
      </c>
      <c r="T751" s="111" t="n">
        <f aca="false">IF(I751=0,0,K751/I751*10)</f>
        <v>0</v>
      </c>
      <c r="U751" s="111" t="n">
        <f aca="false">IF(I751=0,0,O751/I751*10)</f>
        <v>0</v>
      </c>
      <c r="V751" s="188"/>
    </row>
    <row r="752" s="1" customFormat="true" ht="11.25" hidden="false" customHeight="false" outlineLevel="0" collapsed="false">
      <c r="B752" s="260" t="s">
        <v>382</v>
      </c>
      <c r="C752" s="261"/>
      <c r="D752" s="261"/>
      <c r="E752" s="190"/>
      <c r="F752" s="190"/>
      <c r="G752" s="190"/>
      <c r="H752" s="190"/>
      <c r="I752" s="254"/>
      <c r="J752" s="254"/>
      <c r="K752" s="254"/>
      <c r="L752" s="254"/>
      <c r="M752" s="254"/>
      <c r="N752" s="254"/>
      <c r="O752" s="111" t="n">
        <f aca="false">SUM(J752:N752)</f>
        <v>0</v>
      </c>
      <c r="P752" s="111" t="n">
        <f aca="false">IF(I752=0,0,J752/I752*10)</f>
        <v>0</v>
      </c>
      <c r="Q752" s="111" t="n">
        <f aca="false">IF(I752=0,0,L752/I752*10)</f>
        <v>0</v>
      </c>
      <c r="R752" s="111" t="n">
        <f aca="false">IF(I752=0,0,M752/I752*10)</f>
        <v>0</v>
      </c>
      <c r="S752" s="111" t="n">
        <f aca="false">IF(I752=0,0,N752/I752*10)</f>
        <v>0</v>
      </c>
      <c r="T752" s="111" t="n">
        <f aca="false">IF(I752=0,0,K752/I752*10)</f>
        <v>0</v>
      </c>
      <c r="U752" s="111" t="n">
        <f aca="false">IF(I752=0,0,O752/I752*10)</f>
        <v>0</v>
      </c>
      <c r="V752" s="188"/>
    </row>
    <row r="753" s="1" customFormat="true" ht="11.25" hidden="false" customHeight="false" outlineLevel="0" collapsed="false">
      <c r="B753" s="260" t="s">
        <v>382</v>
      </c>
      <c r="C753" s="261"/>
      <c r="D753" s="261"/>
      <c r="E753" s="190"/>
      <c r="F753" s="190"/>
      <c r="G753" s="190"/>
      <c r="H753" s="190"/>
      <c r="I753" s="254"/>
      <c r="J753" s="254"/>
      <c r="K753" s="254"/>
      <c r="L753" s="254"/>
      <c r="M753" s="254"/>
      <c r="N753" s="254"/>
      <c r="O753" s="111" t="n">
        <f aca="false">SUM(J753:N753)</f>
        <v>0</v>
      </c>
      <c r="P753" s="111" t="n">
        <f aca="false">IF(I753=0,0,J753/I753*10)</f>
        <v>0</v>
      </c>
      <c r="Q753" s="111" t="n">
        <f aca="false">IF(I753=0,0,L753/I753*10)</f>
        <v>0</v>
      </c>
      <c r="R753" s="111" t="n">
        <f aca="false">IF(I753=0,0,M753/I753*10)</f>
        <v>0</v>
      </c>
      <c r="S753" s="111" t="n">
        <f aca="false">IF(I753=0,0,N753/I753*10)</f>
        <v>0</v>
      </c>
      <c r="T753" s="111" t="n">
        <f aca="false">IF(I753=0,0,K753/I753*10)</f>
        <v>0</v>
      </c>
      <c r="U753" s="111" t="n">
        <f aca="false">IF(I753=0,0,O753/I753*10)</f>
        <v>0</v>
      </c>
      <c r="V753" s="188"/>
    </row>
    <row r="754" s="1" customFormat="true" ht="11.25" hidden="false" customHeight="false" outlineLevel="0" collapsed="false">
      <c r="B754" s="260" t="s">
        <v>382</v>
      </c>
      <c r="C754" s="261"/>
      <c r="D754" s="261"/>
      <c r="E754" s="190"/>
      <c r="F754" s="190"/>
      <c r="G754" s="190"/>
      <c r="H754" s="190"/>
      <c r="I754" s="254"/>
      <c r="J754" s="254"/>
      <c r="K754" s="254"/>
      <c r="L754" s="254"/>
      <c r="M754" s="254"/>
      <c r="N754" s="254"/>
      <c r="O754" s="111" t="n">
        <f aca="false">SUM(J754:N754)</f>
        <v>0</v>
      </c>
      <c r="P754" s="111" t="n">
        <f aca="false">IF(I754=0,0,J754/I754*10)</f>
        <v>0</v>
      </c>
      <c r="Q754" s="111" t="n">
        <f aca="false">IF(I754=0,0,L754/I754*10)</f>
        <v>0</v>
      </c>
      <c r="R754" s="111" t="n">
        <f aca="false">IF(I754=0,0,M754/I754*10)</f>
        <v>0</v>
      </c>
      <c r="S754" s="111" t="n">
        <f aca="false">IF(I754=0,0,N754/I754*10)</f>
        <v>0</v>
      </c>
      <c r="T754" s="111" t="n">
        <f aca="false">IF(I754=0,0,K754/I754*10)</f>
        <v>0</v>
      </c>
      <c r="U754" s="111" t="n">
        <f aca="false">IF(I754=0,0,O754/I754*10)</f>
        <v>0</v>
      </c>
      <c r="V754" s="188"/>
    </row>
    <row r="755" s="1" customFormat="true" ht="11.25" hidden="false" customHeight="false" outlineLevel="0" collapsed="false">
      <c r="B755" s="260" t="s">
        <v>382</v>
      </c>
      <c r="C755" s="261"/>
      <c r="D755" s="261"/>
      <c r="E755" s="190"/>
      <c r="F755" s="190"/>
      <c r="G755" s="190"/>
      <c r="H755" s="190"/>
      <c r="I755" s="254"/>
      <c r="J755" s="254"/>
      <c r="K755" s="254"/>
      <c r="L755" s="254"/>
      <c r="M755" s="254"/>
      <c r="N755" s="254"/>
      <c r="O755" s="111" t="n">
        <f aca="false">SUM(J755:N755)</f>
        <v>0</v>
      </c>
      <c r="P755" s="111" t="n">
        <f aca="false">IF(I755=0,0,J755/I755*10)</f>
        <v>0</v>
      </c>
      <c r="Q755" s="111" t="n">
        <f aca="false">IF(I755=0,0,L755/I755*10)</f>
        <v>0</v>
      </c>
      <c r="R755" s="111" t="n">
        <f aca="false">IF(I755=0,0,M755/I755*10)</f>
        <v>0</v>
      </c>
      <c r="S755" s="111" t="n">
        <f aca="false">IF(I755=0,0,N755/I755*10)</f>
        <v>0</v>
      </c>
      <c r="T755" s="111" t="n">
        <f aca="false">IF(I755=0,0,K755/I755*10)</f>
        <v>0</v>
      </c>
      <c r="U755" s="111" t="n">
        <f aca="false">IF(I755=0,0,O755/I755*10)</f>
        <v>0</v>
      </c>
      <c r="V755" s="188"/>
    </row>
    <row r="756" s="1" customFormat="true" ht="11.25" hidden="false" customHeight="false" outlineLevel="0" collapsed="false">
      <c r="B756" s="260" t="s">
        <v>382</v>
      </c>
      <c r="C756" s="261"/>
      <c r="D756" s="261"/>
      <c r="E756" s="190"/>
      <c r="F756" s="190"/>
      <c r="G756" s="190"/>
      <c r="H756" s="190"/>
      <c r="I756" s="254"/>
      <c r="J756" s="254"/>
      <c r="K756" s="254"/>
      <c r="L756" s="254"/>
      <c r="M756" s="254"/>
      <c r="N756" s="254"/>
      <c r="O756" s="111" t="n">
        <f aca="false">SUM(J756:N756)</f>
        <v>0</v>
      </c>
      <c r="P756" s="111" t="n">
        <f aca="false">IF(I756=0,0,J756/I756*10)</f>
        <v>0</v>
      </c>
      <c r="Q756" s="111" t="n">
        <f aca="false">IF(I756=0,0,L756/I756*10)</f>
        <v>0</v>
      </c>
      <c r="R756" s="111" t="n">
        <f aca="false">IF(I756=0,0,M756/I756*10)</f>
        <v>0</v>
      </c>
      <c r="S756" s="111" t="n">
        <f aca="false">IF(I756=0,0,N756/I756*10)</f>
        <v>0</v>
      </c>
      <c r="T756" s="111" t="n">
        <f aca="false">IF(I756=0,0,K756/I756*10)</f>
        <v>0</v>
      </c>
      <c r="U756" s="111" t="n">
        <f aca="false">IF(I756=0,0,O756/I756*10)</f>
        <v>0</v>
      </c>
      <c r="V756" s="188"/>
    </row>
    <row r="757" s="1" customFormat="true" ht="11.25" hidden="false" customHeight="false" outlineLevel="0" collapsed="false">
      <c r="B757" s="260" t="s">
        <v>382</v>
      </c>
      <c r="C757" s="261"/>
      <c r="D757" s="261"/>
      <c r="E757" s="190"/>
      <c r="F757" s="190"/>
      <c r="G757" s="190"/>
      <c r="H757" s="190"/>
      <c r="I757" s="254"/>
      <c r="J757" s="254"/>
      <c r="K757" s="254"/>
      <c r="L757" s="254"/>
      <c r="M757" s="254"/>
      <c r="N757" s="254"/>
      <c r="O757" s="111" t="n">
        <f aca="false">SUM(J757:N757)</f>
        <v>0</v>
      </c>
      <c r="P757" s="111" t="n">
        <f aca="false">IF(I757=0,0,J757/I757*10)</f>
        <v>0</v>
      </c>
      <c r="Q757" s="111" t="n">
        <f aca="false">IF(I757=0,0,L757/I757*10)</f>
        <v>0</v>
      </c>
      <c r="R757" s="111" t="n">
        <f aca="false">IF(I757=0,0,M757/I757*10)</f>
        <v>0</v>
      </c>
      <c r="S757" s="111" t="n">
        <f aca="false">IF(I757=0,0,N757/I757*10)</f>
        <v>0</v>
      </c>
      <c r="T757" s="111" t="n">
        <f aca="false">IF(I757=0,0,K757/I757*10)</f>
        <v>0</v>
      </c>
      <c r="U757" s="111" t="n">
        <f aca="false">IF(I757=0,0,O757/I757*10)</f>
        <v>0</v>
      </c>
      <c r="V757" s="188"/>
    </row>
    <row r="758" s="1" customFormat="true" ht="11.25" hidden="false" customHeight="false" outlineLevel="0" collapsed="false">
      <c r="B758" s="260" t="s">
        <v>382</v>
      </c>
      <c r="C758" s="261"/>
      <c r="D758" s="261"/>
      <c r="E758" s="190"/>
      <c r="F758" s="190"/>
      <c r="G758" s="190"/>
      <c r="H758" s="190"/>
      <c r="I758" s="254"/>
      <c r="J758" s="254"/>
      <c r="K758" s="254"/>
      <c r="L758" s="254"/>
      <c r="M758" s="254"/>
      <c r="N758" s="254"/>
      <c r="O758" s="111" t="n">
        <f aca="false">SUM(J758:N758)</f>
        <v>0</v>
      </c>
      <c r="P758" s="111" t="n">
        <f aca="false">IF(I758=0,0,J758/I758*10)</f>
        <v>0</v>
      </c>
      <c r="Q758" s="111" t="n">
        <f aca="false">IF(I758=0,0,L758/I758*10)</f>
        <v>0</v>
      </c>
      <c r="R758" s="111" t="n">
        <f aca="false">IF(I758=0,0,M758/I758*10)</f>
        <v>0</v>
      </c>
      <c r="S758" s="111" t="n">
        <f aca="false">IF(I758=0,0,N758/I758*10)</f>
        <v>0</v>
      </c>
      <c r="T758" s="111" t="n">
        <f aca="false">IF(I758=0,0,K758/I758*10)</f>
        <v>0</v>
      </c>
      <c r="U758" s="111" t="n">
        <f aca="false">IF(I758=0,0,O758/I758*10)</f>
        <v>0</v>
      </c>
      <c r="V758" s="188"/>
    </row>
    <row r="759" s="1" customFormat="true" ht="11.25" hidden="false" customHeight="false" outlineLevel="0" collapsed="false">
      <c r="B759" s="260" t="s">
        <v>382</v>
      </c>
      <c r="C759" s="261"/>
      <c r="D759" s="261"/>
      <c r="E759" s="190"/>
      <c r="F759" s="190"/>
      <c r="G759" s="190"/>
      <c r="H759" s="190"/>
      <c r="I759" s="254"/>
      <c r="J759" s="254"/>
      <c r="K759" s="254"/>
      <c r="L759" s="254"/>
      <c r="M759" s="254"/>
      <c r="N759" s="254"/>
      <c r="O759" s="111" t="n">
        <f aca="false">SUM(J759:N759)</f>
        <v>0</v>
      </c>
      <c r="P759" s="111" t="n">
        <f aca="false">IF(I759=0,0,J759/I759*10)</f>
        <v>0</v>
      </c>
      <c r="Q759" s="111" t="n">
        <f aca="false">IF(I759=0,0,L759/I759*10)</f>
        <v>0</v>
      </c>
      <c r="R759" s="111" t="n">
        <f aca="false">IF(I759=0,0,M759/I759*10)</f>
        <v>0</v>
      </c>
      <c r="S759" s="111" t="n">
        <f aca="false">IF(I759=0,0,N759/I759*10)</f>
        <v>0</v>
      </c>
      <c r="T759" s="111" t="n">
        <f aca="false">IF(I759=0,0,K759/I759*10)</f>
        <v>0</v>
      </c>
      <c r="U759" s="111" t="n">
        <f aca="false">IF(I759=0,0,O759/I759*10)</f>
        <v>0</v>
      </c>
      <c r="V759" s="188"/>
    </row>
    <row r="760" s="1" customFormat="true" ht="11.25" hidden="false" customHeight="false" outlineLevel="0" collapsed="false">
      <c r="B760" s="260" t="s">
        <v>382</v>
      </c>
      <c r="C760" s="261"/>
      <c r="D760" s="261"/>
      <c r="E760" s="190"/>
      <c r="F760" s="190"/>
      <c r="G760" s="190"/>
      <c r="H760" s="190"/>
      <c r="I760" s="254"/>
      <c r="J760" s="254"/>
      <c r="K760" s="254"/>
      <c r="L760" s="254"/>
      <c r="M760" s="254"/>
      <c r="N760" s="254"/>
      <c r="O760" s="111" t="n">
        <f aca="false">SUM(J760:N760)</f>
        <v>0</v>
      </c>
      <c r="P760" s="111" t="n">
        <f aca="false">IF(I760=0,0,J760/I760*10)</f>
        <v>0</v>
      </c>
      <c r="Q760" s="111" t="n">
        <f aca="false">IF(I760=0,0,L760/I760*10)</f>
        <v>0</v>
      </c>
      <c r="R760" s="111" t="n">
        <f aca="false">IF(I760=0,0,M760/I760*10)</f>
        <v>0</v>
      </c>
      <c r="S760" s="111" t="n">
        <f aca="false">IF(I760=0,0,N760/I760*10)</f>
        <v>0</v>
      </c>
      <c r="T760" s="111" t="n">
        <f aca="false">IF(I760=0,0,K760/I760*10)</f>
        <v>0</v>
      </c>
      <c r="U760" s="111" t="n">
        <f aca="false">IF(I760=0,0,O760/I760*10)</f>
        <v>0</v>
      </c>
      <c r="V760" s="188"/>
    </row>
    <row r="761" s="1" customFormat="true" ht="11.25" hidden="false" customHeight="false" outlineLevel="0" collapsed="false">
      <c r="B761" s="260" t="s">
        <v>382</v>
      </c>
      <c r="C761" s="261"/>
      <c r="D761" s="261"/>
      <c r="E761" s="190"/>
      <c r="F761" s="190"/>
      <c r="G761" s="190"/>
      <c r="H761" s="190"/>
      <c r="I761" s="254"/>
      <c r="J761" s="254"/>
      <c r="K761" s="254"/>
      <c r="L761" s="254"/>
      <c r="M761" s="254"/>
      <c r="N761" s="254"/>
      <c r="O761" s="111" t="n">
        <f aca="false">SUM(J761:N761)</f>
        <v>0</v>
      </c>
      <c r="P761" s="111" t="n">
        <f aca="false">IF(I761=0,0,J761/I761*10)</f>
        <v>0</v>
      </c>
      <c r="Q761" s="111" t="n">
        <f aca="false">IF(I761=0,0,L761/I761*10)</f>
        <v>0</v>
      </c>
      <c r="R761" s="111" t="n">
        <f aca="false">IF(I761=0,0,M761/I761*10)</f>
        <v>0</v>
      </c>
      <c r="S761" s="111" t="n">
        <f aca="false">IF(I761=0,0,N761/I761*10)</f>
        <v>0</v>
      </c>
      <c r="T761" s="111" t="n">
        <f aca="false">IF(I761=0,0,K761/I761*10)</f>
        <v>0</v>
      </c>
      <c r="U761" s="111" t="n">
        <f aca="false">IF(I761=0,0,O761/I761*10)</f>
        <v>0</v>
      </c>
      <c r="V761" s="188"/>
    </row>
    <row r="762" s="1" customFormat="true" ht="11.25" hidden="false" customHeight="false" outlineLevel="0" collapsed="false">
      <c r="B762" s="260" t="s">
        <v>382</v>
      </c>
      <c r="C762" s="261"/>
      <c r="D762" s="261"/>
      <c r="E762" s="190"/>
      <c r="F762" s="190"/>
      <c r="G762" s="190"/>
      <c r="H762" s="190"/>
      <c r="I762" s="254"/>
      <c r="J762" s="254"/>
      <c r="K762" s="254"/>
      <c r="L762" s="254"/>
      <c r="M762" s="254"/>
      <c r="N762" s="254"/>
      <c r="O762" s="111" t="n">
        <f aca="false">SUM(J762:N762)</f>
        <v>0</v>
      </c>
      <c r="P762" s="111" t="n">
        <f aca="false">IF(I762=0,0,J762/I762*10)</f>
        <v>0</v>
      </c>
      <c r="Q762" s="111" t="n">
        <f aca="false">IF(I762=0,0,L762/I762*10)</f>
        <v>0</v>
      </c>
      <c r="R762" s="111" t="n">
        <f aca="false">IF(I762=0,0,M762/I762*10)</f>
        <v>0</v>
      </c>
      <c r="S762" s="111" t="n">
        <f aca="false">IF(I762=0,0,N762/I762*10)</f>
        <v>0</v>
      </c>
      <c r="T762" s="111" t="n">
        <f aca="false">IF(I762=0,0,K762/I762*10)</f>
        <v>0</v>
      </c>
      <c r="U762" s="111" t="n">
        <f aca="false">IF(I762=0,0,O762/I762*10)</f>
        <v>0</v>
      </c>
      <c r="V762" s="188"/>
    </row>
    <row r="763" s="1" customFormat="true" ht="11.25" hidden="false" customHeight="false" outlineLevel="0" collapsed="false">
      <c r="B763" s="260" t="s">
        <v>382</v>
      </c>
      <c r="C763" s="261"/>
      <c r="D763" s="261"/>
      <c r="E763" s="190"/>
      <c r="F763" s="190"/>
      <c r="G763" s="190"/>
      <c r="H763" s="190"/>
      <c r="I763" s="254"/>
      <c r="J763" s="254"/>
      <c r="K763" s="254"/>
      <c r="L763" s="254"/>
      <c r="M763" s="254"/>
      <c r="N763" s="254"/>
      <c r="O763" s="111" t="n">
        <f aca="false">SUM(J763:N763)</f>
        <v>0</v>
      </c>
      <c r="P763" s="111" t="n">
        <f aca="false">IF(I763=0,0,J763/I763*10)</f>
        <v>0</v>
      </c>
      <c r="Q763" s="111" t="n">
        <f aca="false">IF(I763=0,0,L763/I763*10)</f>
        <v>0</v>
      </c>
      <c r="R763" s="111" t="n">
        <f aca="false">IF(I763=0,0,M763/I763*10)</f>
        <v>0</v>
      </c>
      <c r="S763" s="111" t="n">
        <f aca="false">IF(I763=0,0,N763/I763*10)</f>
        <v>0</v>
      </c>
      <c r="T763" s="111" t="n">
        <f aca="false">IF(I763=0,0,K763/I763*10)</f>
        <v>0</v>
      </c>
      <c r="U763" s="111" t="n">
        <f aca="false">IF(I763=0,0,O763/I763*10)</f>
        <v>0</v>
      </c>
      <c r="V763" s="188"/>
    </row>
    <row r="764" s="1" customFormat="true" ht="11.25" hidden="false" customHeight="false" outlineLevel="0" collapsed="false">
      <c r="B764" s="256" t="s">
        <v>383</v>
      </c>
      <c r="C764" s="256"/>
      <c r="D764" s="256"/>
      <c r="E764" s="111" t="n">
        <f aca="false">SUM(E614:E763)</f>
        <v>0</v>
      </c>
      <c r="F764" s="111"/>
      <c r="G764" s="111" t="n">
        <f aca="false">SUM(G614:G763)</f>
        <v>0</v>
      </c>
      <c r="H764" s="111" t="n">
        <f aca="false">SUM(H614:H763)</f>
        <v>0</v>
      </c>
      <c r="I764" s="111" t="n">
        <f aca="false">SUM(I614:I763)</f>
        <v>0</v>
      </c>
      <c r="J764" s="111" t="n">
        <f aca="false">SUM(J614:J763)</f>
        <v>0</v>
      </c>
      <c r="K764" s="111" t="n">
        <f aca="false">SUM(K614:K763)</f>
        <v>0</v>
      </c>
      <c r="L764" s="111" t="n">
        <f aca="false">SUM(L614:L763)</f>
        <v>0</v>
      </c>
      <c r="M764" s="111" t="n">
        <f aca="false">SUM(M614:M763)</f>
        <v>0</v>
      </c>
      <c r="N764" s="111" t="n">
        <f aca="false">SUM(N614:N763)</f>
        <v>0</v>
      </c>
      <c r="O764" s="111" t="n">
        <f aca="false">SUM(J764:N764)</f>
        <v>0</v>
      </c>
      <c r="P764" s="111" t="n">
        <f aca="false">IF(I764=0,0,J764/I764*10)</f>
        <v>0</v>
      </c>
      <c r="Q764" s="111" t="n">
        <f aca="false">IF(I764=0,0,L764/I764*10)</f>
        <v>0</v>
      </c>
      <c r="R764" s="111" t="n">
        <f aca="false">IF(I764=0,0,M764/I764*10)</f>
        <v>0</v>
      </c>
      <c r="S764" s="111" t="n">
        <f aca="false">IF(I764=0,0,N764/I764*10)</f>
        <v>0</v>
      </c>
      <c r="T764" s="111" t="n">
        <f aca="false">IF(I764=0,0,K764/I764*10)</f>
        <v>0</v>
      </c>
      <c r="U764" s="111" t="n">
        <f aca="false">IF(I764=0,0,O764/I764*10)</f>
        <v>0</v>
      </c>
      <c r="V764" s="188"/>
    </row>
    <row r="765" s="1" customFormat="true" ht="11.25" hidden="false" customHeight="false" outlineLevel="0" collapsed="false">
      <c r="B765" s="260" t="s">
        <v>384</v>
      </c>
      <c r="C765" s="253" t="str">
        <f aca="false">'1.4(ii)|NCE- Year 1'!C765</f>
        <v>Saraswati Power &amp; Industries (P) Limited</v>
      </c>
      <c r="D765" s="253" t="str">
        <f aca="false">'1.4(ii)|NCE- Year 1'!D765</f>
        <v>Chintakunta/Karimnagar</v>
      </c>
      <c r="E765" s="190" t="n">
        <v>3</v>
      </c>
      <c r="F765" s="190" t="n">
        <v>100</v>
      </c>
      <c r="G765" s="190" t="n">
        <v>3</v>
      </c>
      <c r="H765" s="190" t="n">
        <v>9.10602</v>
      </c>
      <c r="I765" s="190" t="n">
        <v>9.10602</v>
      </c>
      <c r="J765" s="190"/>
      <c r="K765" s="190" t="n">
        <v>2.476987128</v>
      </c>
      <c r="L765" s="254"/>
      <c r="M765" s="254"/>
      <c r="N765" s="254"/>
      <c r="O765" s="111" t="n">
        <f aca="false">SUM(J765:N765)</f>
        <v>2.476987128</v>
      </c>
      <c r="P765" s="111" t="n">
        <f aca="false">IF(I765=0,0,J765/I765*10)</f>
        <v>0</v>
      </c>
      <c r="Q765" s="111" t="n">
        <f aca="false">IF(I765=0,0,L765/I765*10)</f>
        <v>0</v>
      </c>
      <c r="R765" s="111" t="n">
        <f aca="false">IF(I765=0,0,M765/I765*10)</f>
        <v>0</v>
      </c>
      <c r="S765" s="111" t="n">
        <f aca="false">IF(I765=0,0,N765/I765*10)</f>
        <v>0</v>
      </c>
      <c r="T765" s="111" t="n">
        <f aca="false">IF(I765=0,0,K765/I765*10)</f>
        <v>2.72016438356164</v>
      </c>
      <c r="U765" s="111" t="n">
        <f aca="false">IF(I765=0,0,O765/I765*10)</f>
        <v>2.72016438356164</v>
      </c>
      <c r="V765" s="188"/>
    </row>
    <row r="766" s="1" customFormat="true" ht="11.25" hidden="false" customHeight="false" outlineLevel="0" collapsed="false">
      <c r="B766" s="260" t="s">
        <v>384</v>
      </c>
      <c r="C766" s="253" t="str">
        <f aca="false">'1.4(ii)|NCE- Year 1'!C766</f>
        <v>Kallam Spinning Mills limited</v>
      </c>
      <c r="D766" s="253" t="str">
        <f aca="false">'1.4(ii)|NCE- Year 1'!D766</f>
        <v>Nelakondapally/Khammam</v>
      </c>
      <c r="E766" s="190" t="n">
        <v>4</v>
      </c>
      <c r="F766" s="190" t="n">
        <v>100</v>
      </c>
      <c r="G766" s="190" t="n">
        <v>4</v>
      </c>
      <c r="H766" s="190" t="n">
        <v>5.15088</v>
      </c>
      <c r="I766" s="190" t="n">
        <v>5.15088</v>
      </c>
      <c r="J766" s="190"/>
      <c r="K766" s="190" t="n">
        <v>1.4062608</v>
      </c>
      <c r="L766" s="254"/>
      <c r="M766" s="254"/>
      <c r="N766" s="254"/>
      <c r="O766" s="111" t="n">
        <f aca="false">SUM(J766:N766)</f>
        <v>1.4062608</v>
      </c>
      <c r="P766" s="111" t="n">
        <f aca="false">IF(I766=0,0,J766/I766*10)</f>
        <v>0</v>
      </c>
      <c r="Q766" s="111" t="n">
        <f aca="false">IF(I766=0,0,L766/I766*10)</f>
        <v>0</v>
      </c>
      <c r="R766" s="111" t="n">
        <f aca="false">IF(I766=0,0,M766/I766*10)</f>
        <v>0</v>
      </c>
      <c r="S766" s="111" t="n">
        <f aca="false">IF(I766=0,0,N766/I766*10)</f>
        <v>0</v>
      </c>
      <c r="T766" s="111" t="n">
        <f aca="false">IF(I766=0,0,K766/I766*10)</f>
        <v>2.73013698630137</v>
      </c>
      <c r="U766" s="111" t="n">
        <f aca="false">IF(I766=0,0,O766/I766*10)</f>
        <v>2.73013698630137</v>
      </c>
      <c r="V766" s="188"/>
    </row>
    <row r="767" s="1" customFormat="true" ht="11.25" hidden="false" customHeight="false" outlineLevel="0" collapsed="false">
      <c r="B767" s="260" t="s">
        <v>384</v>
      </c>
      <c r="C767" s="253" t="n">
        <f aca="false">'1.4(ii)|NCE- Year 1'!C767</f>
        <v>0</v>
      </c>
      <c r="D767" s="253" t="n">
        <f aca="false">'1.4(ii)|NCE- Year 1'!D767</f>
        <v>0</v>
      </c>
      <c r="E767" s="190" t="n">
        <v>0</v>
      </c>
      <c r="F767" s="190" t="n">
        <v>0</v>
      </c>
      <c r="G767" s="190" t="n">
        <v>0</v>
      </c>
      <c r="H767" s="190"/>
      <c r="I767" s="190"/>
      <c r="J767" s="254"/>
      <c r="K767" s="254"/>
      <c r="L767" s="254"/>
      <c r="M767" s="254"/>
      <c r="N767" s="254"/>
      <c r="O767" s="111" t="n">
        <f aca="false">SUM(J767:N767)</f>
        <v>0</v>
      </c>
      <c r="P767" s="111" t="n">
        <f aca="false">IF(I767=0,0,J767/I767*10)</f>
        <v>0</v>
      </c>
      <c r="Q767" s="111" t="n">
        <f aca="false">IF(I767=0,0,L767/I767*10)</f>
        <v>0</v>
      </c>
      <c r="R767" s="111" t="n">
        <f aca="false">IF(I767=0,0,M767/I767*10)</f>
        <v>0</v>
      </c>
      <c r="S767" s="111" t="n">
        <f aca="false">IF(I767=0,0,N767/I767*10)</f>
        <v>0</v>
      </c>
      <c r="T767" s="111" t="n">
        <f aca="false">IF(I767=0,0,K767/I767*10)</f>
        <v>0</v>
      </c>
      <c r="U767" s="111" t="n">
        <f aca="false">IF(I767=0,0,O767/I767*10)</f>
        <v>0</v>
      </c>
      <c r="V767" s="188"/>
    </row>
    <row r="768" s="1" customFormat="true" ht="11.25" hidden="false" customHeight="false" outlineLevel="0" collapsed="false">
      <c r="B768" s="260" t="s">
        <v>384</v>
      </c>
      <c r="C768" s="261"/>
      <c r="D768" s="261"/>
      <c r="E768" s="190"/>
      <c r="F768" s="190"/>
      <c r="G768" s="190"/>
      <c r="H768" s="190"/>
      <c r="I768" s="254"/>
      <c r="J768" s="254"/>
      <c r="K768" s="254"/>
      <c r="L768" s="254"/>
      <c r="M768" s="254"/>
      <c r="N768" s="254"/>
      <c r="O768" s="111" t="n">
        <f aca="false">SUM(J768:N768)</f>
        <v>0</v>
      </c>
      <c r="P768" s="111" t="n">
        <f aca="false">IF(I768=0,0,J768/I768*10)</f>
        <v>0</v>
      </c>
      <c r="Q768" s="111" t="n">
        <f aca="false">IF(I768=0,0,L768/I768*10)</f>
        <v>0</v>
      </c>
      <c r="R768" s="111" t="n">
        <f aca="false">IF(I768=0,0,M768/I768*10)</f>
        <v>0</v>
      </c>
      <c r="S768" s="111" t="n">
        <f aca="false">IF(I768=0,0,N768/I768*10)</f>
        <v>0</v>
      </c>
      <c r="T768" s="111" t="n">
        <f aca="false">IF(I768=0,0,K768/I768*10)</f>
        <v>0</v>
      </c>
      <c r="U768" s="111" t="n">
        <f aca="false">IF(I768=0,0,O768/I768*10)</f>
        <v>0</v>
      </c>
      <c r="V768" s="188"/>
    </row>
    <row r="769" s="1" customFormat="true" ht="11.25" hidden="false" customHeight="false" outlineLevel="0" collapsed="false">
      <c r="B769" s="260" t="s">
        <v>384</v>
      </c>
      <c r="C769" s="261"/>
      <c r="D769" s="261"/>
      <c r="E769" s="190"/>
      <c r="F769" s="190"/>
      <c r="G769" s="190"/>
      <c r="H769" s="190"/>
      <c r="I769" s="254"/>
      <c r="J769" s="254"/>
      <c r="K769" s="254"/>
      <c r="L769" s="254"/>
      <c r="M769" s="254"/>
      <c r="N769" s="254"/>
      <c r="O769" s="111" t="n">
        <f aca="false">SUM(J769:N769)</f>
        <v>0</v>
      </c>
      <c r="P769" s="111" t="n">
        <f aca="false">IF(I769=0,0,J769/I769*10)</f>
        <v>0</v>
      </c>
      <c r="Q769" s="111" t="n">
        <f aca="false">IF(I769=0,0,L769/I769*10)</f>
        <v>0</v>
      </c>
      <c r="R769" s="111" t="n">
        <f aca="false">IF(I769=0,0,M769/I769*10)</f>
        <v>0</v>
      </c>
      <c r="S769" s="111" t="n">
        <f aca="false">IF(I769=0,0,N769/I769*10)</f>
        <v>0</v>
      </c>
      <c r="T769" s="111" t="n">
        <f aca="false">IF(I769=0,0,K769/I769*10)</f>
        <v>0</v>
      </c>
      <c r="U769" s="111" t="n">
        <f aca="false">IF(I769=0,0,O769/I769*10)</f>
        <v>0</v>
      </c>
      <c r="V769" s="188"/>
    </row>
    <row r="770" s="1" customFormat="true" ht="11.25" hidden="false" customHeight="false" outlineLevel="0" collapsed="false">
      <c r="B770" s="260" t="s">
        <v>384</v>
      </c>
      <c r="C770" s="261"/>
      <c r="D770" s="261"/>
      <c r="E770" s="190"/>
      <c r="F770" s="190"/>
      <c r="G770" s="190"/>
      <c r="H770" s="190"/>
      <c r="I770" s="254"/>
      <c r="J770" s="254"/>
      <c r="K770" s="254"/>
      <c r="L770" s="254"/>
      <c r="M770" s="254"/>
      <c r="N770" s="254"/>
      <c r="O770" s="111" t="n">
        <f aca="false">SUM(J770:N770)</f>
        <v>0</v>
      </c>
      <c r="P770" s="111" t="n">
        <f aca="false">IF(I770=0,0,J770/I770*10)</f>
        <v>0</v>
      </c>
      <c r="Q770" s="111" t="n">
        <f aca="false">IF(I770=0,0,L770/I770*10)</f>
        <v>0</v>
      </c>
      <c r="R770" s="111" t="n">
        <f aca="false">IF(I770=0,0,M770/I770*10)</f>
        <v>0</v>
      </c>
      <c r="S770" s="111" t="n">
        <f aca="false">IF(I770=0,0,N770/I770*10)</f>
        <v>0</v>
      </c>
      <c r="T770" s="111" t="n">
        <f aca="false">IF(I770=0,0,K770/I770*10)</f>
        <v>0</v>
      </c>
      <c r="U770" s="111" t="n">
        <f aca="false">IF(I770=0,0,O770/I770*10)</f>
        <v>0</v>
      </c>
      <c r="V770" s="188"/>
    </row>
    <row r="771" s="1" customFormat="true" ht="11.25" hidden="false" customHeight="false" outlineLevel="0" collapsed="false">
      <c r="B771" s="260" t="s">
        <v>384</v>
      </c>
      <c r="C771" s="261"/>
      <c r="D771" s="261"/>
      <c r="E771" s="190"/>
      <c r="F771" s="190"/>
      <c r="G771" s="190"/>
      <c r="H771" s="190"/>
      <c r="I771" s="254"/>
      <c r="J771" s="254"/>
      <c r="K771" s="254"/>
      <c r="L771" s="254"/>
      <c r="M771" s="254"/>
      <c r="N771" s="254"/>
      <c r="O771" s="111" t="n">
        <f aca="false">SUM(J771:N771)</f>
        <v>0</v>
      </c>
      <c r="P771" s="111" t="n">
        <f aca="false">IF(I771=0,0,J771/I771*10)</f>
        <v>0</v>
      </c>
      <c r="Q771" s="111" t="n">
        <f aca="false">IF(I771=0,0,L771/I771*10)</f>
        <v>0</v>
      </c>
      <c r="R771" s="111" t="n">
        <f aca="false">IF(I771=0,0,M771/I771*10)</f>
        <v>0</v>
      </c>
      <c r="S771" s="111" t="n">
        <f aca="false">IF(I771=0,0,N771/I771*10)</f>
        <v>0</v>
      </c>
      <c r="T771" s="111" t="n">
        <f aca="false">IF(I771=0,0,K771/I771*10)</f>
        <v>0</v>
      </c>
      <c r="U771" s="111" t="n">
        <f aca="false">IF(I771=0,0,O771/I771*10)</f>
        <v>0</v>
      </c>
      <c r="V771" s="188"/>
    </row>
    <row r="772" s="1" customFormat="true" ht="11.25" hidden="false" customHeight="false" outlineLevel="0" collapsed="false">
      <c r="B772" s="260" t="s">
        <v>384</v>
      </c>
      <c r="C772" s="261"/>
      <c r="D772" s="261"/>
      <c r="E772" s="190"/>
      <c r="F772" s="190"/>
      <c r="G772" s="190"/>
      <c r="H772" s="190"/>
      <c r="I772" s="254"/>
      <c r="J772" s="254"/>
      <c r="K772" s="254"/>
      <c r="L772" s="254"/>
      <c r="M772" s="254"/>
      <c r="N772" s="254"/>
      <c r="O772" s="111" t="n">
        <f aca="false">SUM(J772:N772)</f>
        <v>0</v>
      </c>
      <c r="P772" s="111" t="n">
        <f aca="false">IF(I772=0,0,J772/I772*10)</f>
        <v>0</v>
      </c>
      <c r="Q772" s="111" t="n">
        <f aca="false">IF(I772=0,0,L772/I772*10)</f>
        <v>0</v>
      </c>
      <c r="R772" s="111" t="n">
        <f aca="false">IF(I772=0,0,M772/I772*10)</f>
        <v>0</v>
      </c>
      <c r="S772" s="111" t="n">
        <f aca="false">IF(I772=0,0,N772/I772*10)</f>
        <v>0</v>
      </c>
      <c r="T772" s="111" t="n">
        <f aca="false">IF(I772=0,0,K772/I772*10)</f>
        <v>0</v>
      </c>
      <c r="U772" s="111" t="n">
        <f aca="false">IF(I772=0,0,O772/I772*10)</f>
        <v>0</v>
      </c>
      <c r="V772" s="188"/>
    </row>
    <row r="773" s="1" customFormat="true" ht="11.25" hidden="false" customHeight="false" outlineLevel="0" collapsed="false">
      <c r="B773" s="260" t="s">
        <v>384</v>
      </c>
      <c r="C773" s="261"/>
      <c r="D773" s="261"/>
      <c r="E773" s="190"/>
      <c r="F773" s="190"/>
      <c r="G773" s="190"/>
      <c r="H773" s="190"/>
      <c r="I773" s="254"/>
      <c r="J773" s="254"/>
      <c r="K773" s="254"/>
      <c r="L773" s="254"/>
      <c r="M773" s="254"/>
      <c r="N773" s="254"/>
      <c r="O773" s="111" t="n">
        <f aca="false">SUM(J773:N773)</f>
        <v>0</v>
      </c>
      <c r="P773" s="111" t="n">
        <f aca="false">IF(I773=0,0,J773/I773*10)</f>
        <v>0</v>
      </c>
      <c r="Q773" s="111" t="n">
        <f aca="false">IF(I773=0,0,L773/I773*10)</f>
        <v>0</v>
      </c>
      <c r="R773" s="111" t="n">
        <f aca="false">IF(I773=0,0,M773/I773*10)</f>
        <v>0</v>
      </c>
      <c r="S773" s="111" t="n">
        <f aca="false">IF(I773=0,0,N773/I773*10)</f>
        <v>0</v>
      </c>
      <c r="T773" s="111" t="n">
        <f aca="false">IF(I773=0,0,K773/I773*10)</f>
        <v>0</v>
      </c>
      <c r="U773" s="111" t="n">
        <f aca="false">IF(I773=0,0,O773/I773*10)</f>
        <v>0</v>
      </c>
      <c r="V773" s="188"/>
    </row>
    <row r="774" s="1" customFormat="true" ht="11.25" hidden="false" customHeight="false" outlineLevel="0" collapsed="false">
      <c r="B774" s="260" t="s">
        <v>384</v>
      </c>
      <c r="C774" s="261"/>
      <c r="D774" s="261"/>
      <c r="E774" s="190"/>
      <c r="F774" s="190"/>
      <c r="G774" s="190"/>
      <c r="H774" s="190"/>
      <c r="I774" s="254"/>
      <c r="J774" s="254"/>
      <c r="K774" s="254"/>
      <c r="L774" s="254"/>
      <c r="M774" s="254"/>
      <c r="N774" s="254"/>
      <c r="O774" s="111" t="n">
        <f aca="false">SUM(J774:N774)</f>
        <v>0</v>
      </c>
      <c r="P774" s="111" t="n">
        <f aca="false">IF(I774=0,0,J774/I774*10)</f>
        <v>0</v>
      </c>
      <c r="Q774" s="111" t="n">
        <f aca="false">IF(I774=0,0,L774/I774*10)</f>
        <v>0</v>
      </c>
      <c r="R774" s="111" t="n">
        <f aca="false">IF(I774=0,0,M774/I774*10)</f>
        <v>0</v>
      </c>
      <c r="S774" s="111" t="n">
        <f aca="false">IF(I774=0,0,N774/I774*10)</f>
        <v>0</v>
      </c>
      <c r="T774" s="111" t="n">
        <f aca="false">IF(I774=0,0,K774/I774*10)</f>
        <v>0</v>
      </c>
      <c r="U774" s="111" t="n">
        <f aca="false">IF(I774=0,0,O774/I774*10)</f>
        <v>0</v>
      </c>
      <c r="V774" s="188"/>
    </row>
    <row r="775" s="1" customFormat="true" ht="11.25" hidden="false" customHeight="false" outlineLevel="0" collapsed="false">
      <c r="B775" s="260" t="s">
        <v>384</v>
      </c>
      <c r="C775" s="261"/>
      <c r="D775" s="261"/>
      <c r="E775" s="190"/>
      <c r="F775" s="190"/>
      <c r="G775" s="190"/>
      <c r="H775" s="190"/>
      <c r="I775" s="254"/>
      <c r="J775" s="254"/>
      <c r="K775" s="254"/>
      <c r="L775" s="254"/>
      <c r="M775" s="254"/>
      <c r="N775" s="254"/>
      <c r="O775" s="111" t="n">
        <f aca="false">SUM(J775:N775)</f>
        <v>0</v>
      </c>
      <c r="P775" s="111" t="n">
        <f aca="false">IF(I775=0,0,J775/I775*10)</f>
        <v>0</v>
      </c>
      <c r="Q775" s="111" t="n">
        <f aca="false">IF(I775=0,0,L775/I775*10)</f>
        <v>0</v>
      </c>
      <c r="R775" s="111" t="n">
        <f aca="false">IF(I775=0,0,M775/I775*10)</f>
        <v>0</v>
      </c>
      <c r="S775" s="111" t="n">
        <f aca="false">IF(I775=0,0,N775/I775*10)</f>
        <v>0</v>
      </c>
      <c r="T775" s="111" t="n">
        <f aca="false">IF(I775=0,0,K775/I775*10)</f>
        <v>0</v>
      </c>
      <c r="U775" s="111" t="n">
        <f aca="false">IF(I775=0,0,O775/I775*10)</f>
        <v>0</v>
      </c>
      <c r="V775" s="188"/>
    </row>
    <row r="776" s="1" customFormat="true" ht="11.25" hidden="false" customHeight="false" outlineLevel="0" collapsed="false">
      <c r="B776" s="260" t="s">
        <v>384</v>
      </c>
      <c r="C776" s="261"/>
      <c r="D776" s="261"/>
      <c r="E776" s="190"/>
      <c r="F776" s="190"/>
      <c r="G776" s="190"/>
      <c r="H776" s="190"/>
      <c r="I776" s="254"/>
      <c r="J776" s="254"/>
      <c r="K776" s="254"/>
      <c r="L776" s="254"/>
      <c r="M776" s="254"/>
      <c r="N776" s="254"/>
      <c r="O776" s="111" t="n">
        <f aca="false">SUM(J776:N776)</f>
        <v>0</v>
      </c>
      <c r="P776" s="111" t="n">
        <f aca="false">IF(I776=0,0,J776/I776*10)</f>
        <v>0</v>
      </c>
      <c r="Q776" s="111" t="n">
        <f aca="false">IF(I776=0,0,L776/I776*10)</f>
        <v>0</v>
      </c>
      <c r="R776" s="111" t="n">
        <f aca="false">IF(I776=0,0,M776/I776*10)</f>
        <v>0</v>
      </c>
      <c r="S776" s="111" t="n">
        <f aca="false">IF(I776=0,0,N776/I776*10)</f>
        <v>0</v>
      </c>
      <c r="T776" s="111" t="n">
        <f aca="false">IF(I776=0,0,K776/I776*10)</f>
        <v>0</v>
      </c>
      <c r="U776" s="111" t="n">
        <f aca="false">IF(I776=0,0,O776/I776*10)</f>
        <v>0</v>
      </c>
      <c r="V776" s="188"/>
    </row>
    <row r="777" s="1" customFormat="true" ht="11.25" hidden="false" customHeight="false" outlineLevel="0" collapsed="false">
      <c r="B777" s="260" t="s">
        <v>384</v>
      </c>
      <c r="C777" s="261"/>
      <c r="D777" s="261"/>
      <c r="E777" s="190"/>
      <c r="F777" s="190"/>
      <c r="G777" s="190"/>
      <c r="H777" s="190"/>
      <c r="I777" s="254"/>
      <c r="J777" s="254"/>
      <c r="K777" s="254"/>
      <c r="L777" s="254"/>
      <c r="M777" s="254"/>
      <c r="N777" s="254"/>
      <c r="O777" s="111" t="n">
        <f aca="false">SUM(J777:N777)</f>
        <v>0</v>
      </c>
      <c r="P777" s="111" t="n">
        <f aca="false">IF(I777=0,0,J777/I777*10)</f>
        <v>0</v>
      </c>
      <c r="Q777" s="111" t="n">
        <f aca="false">IF(I777=0,0,L777/I777*10)</f>
        <v>0</v>
      </c>
      <c r="R777" s="111" t="n">
        <f aca="false">IF(I777=0,0,M777/I777*10)</f>
        <v>0</v>
      </c>
      <c r="S777" s="111" t="n">
        <f aca="false">IF(I777=0,0,N777/I777*10)</f>
        <v>0</v>
      </c>
      <c r="T777" s="111" t="n">
        <f aca="false">IF(I777=0,0,K777/I777*10)</f>
        <v>0</v>
      </c>
      <c r="U777" s="111" t="n">
        <f aca="false">IF(I777=0,0,O777/I777*10)</f>
        <v>0</v>
      </c>
      <c r="V777" s="188"/>
    </row>
    <row r="778" s="1" customFormat="true" ht="11.25" hidden="false" customHeight="false" outlineLevel="0" collapsed="false">
      <c r="B778" s="260" t="s">
        <v>384</v>
      </c>
      <c r="C778" s="261"/>
      <c r="D778" s="261"/>
      <c r="E778" s="190"/>
      <c r="F778" s="190"/>
      <c r="G778" s="190"/>
      <c r="H778" s="190"/>
      <c r="I778" s="254"/>
      <c r="J778" s="254"/>
      <c r="K778" s="254"/>
      <c r="L778" s="254"/>
      <c r="M778" s="254"/>
      <c r="N778" s="254"/>
      <c r="O778" s="111" t="n">
        <f aca="false">SUM(J778:N778)</f>
        <v>0</v>
      </c>
      <c r="P778" s="111" t="n">
        <f aca="false">IF(I778=0,0,J778/I778*10)</f>
        <v>0</v>
      </c>
      <c r="Q778" s="111" t="n">
        <f aca="false">IF(I778=0,0,L778/I778*10)</f>
        <v>0</v>
      </c>
      <c r="R778" s="111" t="n">
        <f aca="false">IF(I778=0,0,M778/I778*10)</f>
        <v>0</v>
      </c>
      <c r="S778" s="111" t="n">
        <f aca="false">IF(I778=0,0,N778/I778*10)</f>
        <v>0</v>
      </c>
      <c r="T778" s="111" t="n">
        <f aca="false">IF(I778=0,0,K778/I778*10)</f>
        <v>0</v>
      </c>
      <c r="U778" s="111" t="n">
        <f aca="false">IF(I778=0,0,O778/I778*10)</f>
        <v>0</v>
      </c>
      <c r="V778" s="188"/>
    </row>
    <row r="779" s="1" customFormat="true" ht="11.25" hidden="false" customHeight="false" outlineLevel="0" collapsed="false">
      <c r="B779" s="260" t="s">
        <v>384</v>
      </c>
      <c r="C779" s="261"/>
      <c r="D779" s="261"/>
      <c r="E779" s="190"/>
      <c r="F779" s="190"/>
      <c r="G779" s="190"/>
      <c r="H779" s="190"/>
      <c r="I779" s="254"/>
      <c r="J779" s="254"/>
      <c r="K779" s="254"/>
      <c r="L779" s="254"/>
      <c r="M779" s="254"/>
      <c r="N779" s="254"/>
      <c r="O779" s="111" t="n">
        <f aca="false">SUM(J779:N779)</f>
        <v>0</v>
      </c>
      <c r="P779" s="111" t="n">
        <f aca="false">IF(I779=0,0,J779/I779*10)</f>
        <v>0</v>
      </c>
      <c r="Q779" s="111" t="n">
        <f aca="false">IF(I779=0,0,L779/I779*10)</f>
        <v>0</v>
      </c>
      <c r="R779" s="111" t="n">
        <f aca="false">IF(I779=0,0,M779/I779*10)</f>
        <v>0</v>
      </c>
      <c r="S779" s="111" t="n">
        <f aca="false">IF(I779=0,0,N779/I779*10)</f>
        <v>0</v>
      </c>
      <c r="T779" s="111" t="n">
        <f aca="false">IF(I779=0,0,K779/I779*10)</f>
        <v>0</v>
      </c>
      <c r="U779" s="111" t="n">
        <f aca="false">IF(I779=0,0,O779/I779*10)</f>
        <v>0</v>
      </c>
      <c r="V779" s="188"/>
    </row>
    <row r="780" s="1" customFormat="true" ht="11.25" hidden="false" customHeight="false" outlineLevel="0" collapsed="false">
      <c r="B780" s="260" t="s">
        <v>384</v>
      </c>
      <c r="C780" s="261"/>
      <c r="D780" s="261"/>
      <c r="E780" s="190"/>
      <c r="F780" s="190"/>
      <c r="G780" s="190"/>
      <c r="H780" s="190"/>
      <c r="I780" s="254"/>
      <c r="J780" s="254"/>
      <c r="K780" s="254"/>
      <c r="L780" s="254"/>
      <c r="M780" s="254"/>
      <c r="N780" s="254"/>
      <c r="O780" s="111" t="n">
        <f aca="false">SUM(J780:N780)</f>
        <v>0</v>
      </c>
      <c r="P780" s="111" t="n">
        <f aca="false">IF(I780=0,0,J780/I780*10)</f>
        <v>0</v>
      </c>
      <c r="Q780" s="111" t="n">
        <f aca="false">IF(I780=0,0,L780/I780*10)</f>
        <v>0</v>
      </c>
      <c r="R780" s="111" t="n">
        <f aca="false">IF(I780=0,0,M780/I780*10)</f>
        <v>0</v>
      </c>
      <c r="S780" s="111" t="n">
        <f aca="false">IF(I780=0,0,N780/I780*10)</f>
        <v>0</v>
      </c>
      <c r="T780" s="111" t="n">
        <f aca="false">IF(I780=0,0,K780/I780*10)</f>
        <v>0</v>
      </c>
      <c r="U780" s="111" t="n">
        <f aca="false">IF(I780=0,0,O780/I780*10)</f>
        <v>0</v>
      </c>
      <c r="V780" s="188"/>
    </row>
    <row r="781" s="1" customFormat="true" ht="11.25" hidden="false" customHeight="false" outlineLevel="0" collapsed="false">
      <c r="B781" s="260" t="s">
        <v>384</v>
      </c>
      <c r="C781" s="261"/>
      <c r="D781" s="261"/>
      <c r="E781" s="190"/>
      <c r="F781" s="190"/>
      <c r="G781" s="190"/>
      <c r="H781" s="190"/>
      <c r="I781" s="254"/>
      <c r="J781" s="254"/>
      <c r="K781" s="254"/>
      <c r="L781" s="254"/>
      <c r="M781" s="254"/>
      <c r="N781" s="254"/>
      <c r="O781" s="111" t="n">
        <f aca="false">SUM(J781:N781)</f>
        <v>0</v>
      </c>
      <c r="P781" s="111" t="n">
        <f aca="false">IF(I781=0,0,J781/I781*10)</f>
        <v>0</v>
      </c>
      <c r="Q781" s="111" t="n">
        <f aca="false">IF(I781=0,0,L781/I781*10)</f>
        <v>0</v>
      </c>
      <c r="R781" s="111" t="n">
        <f aca="false">IF(I781=0,0,M781/I781*10)</f>
        <v>0</v>
      </c>
      <c r="S781" s="111" t="n">
        <f aca="false">IF(I781=0,0,N781/I781*10)</f>
        <v>0</v>
      </c>
      <c r="T781" s="111" t="n">
        <f aca="false">IF(I781=0,0,K781/I781*10)</f>
        <v>0</v>
      </c>
      <c r="U781" s="111" t="n">
        <f aca="false">IF(I781=0,0,O781/I781*10)</f>
        <v>0</v>
      </c>
      <c r="V781" s="188"/>
    </row>
    <row r="782" s="1" customFormat="true" ht="11.25" hidden="false" customHeight="false" outlineLevel="0" collapsed="false">
      <c r="B782" s="260" t="s">
        <v>384</v>
      </c>
      <c r="C782" s="261"/>
      <c r="D782" s="261"/>
      <c r="E782" s="190"/>
      <c r="F782" s="190"/>
      <c r="G782" s="190"/>
      <c r="H782" s="190"/>
      <c r="I782" s="254"/>
      <c r="J782" s="254"/>
      <c r="K782" s="254"/>
      <c r="L782" s="254"/>
      <c r="M782" s="254"/>
      <c r="N782" s="254"/>
      <c r="O782" s="111" t="n">
        <f aca="false">SUM(J782:N782)</f>
        <v>0</v>
      </c>
      <c r="P782" s="111" t="n">
        <f aca="false">IF(I782=0,0,J782/I782*10)</f>
        <v>0</v>
      </c>
      <c r="Q782" s="111" t="n">
        <f aca="false">IF(I782=0,0,L782/I782*10)</f>
        <v>0</v>
      </c>
      <c r="R782" s="111" t="n">
        <f aca="false">IF(I782=0,0,M782/I782*10)</f>
        <v>0</v>
      </c>
      <c r="S782" s="111" t="n">
        <f aca="false">IF(I782=0,0,N782/I782*10)</f>
        <v>0</v>
      </c>
      <c r="T782" s="111" t="n">
        <f aca="false">IF(I782=0,0,K782/I782*10)</f>
        <v>0</v>
      </c>
      <c r="U782" s="111" t="n">
        <f aca="false">IF(I782=0,0,O782/I782*10)</f>
        <v>0</v>
      </c>
      <c r="V782" s="188"/>
    </row>
    <row r="783" s="1" customFormat="true" ht="11.25" hidden="false" customHeight="false" outlineLevel="0" collapsed="false">
      <c r="B783" s="260" t="s">
        <v>384</v>
      </c>
      <c r="C783" s="261"/>
      <c r="D783" s="261"/>
      <c r="E783" s="190"/>
      <c r="F783" s="190"/>
      <c r="G783" s="190"/>
      <c r="H783" s="190"/>
      <c r="I783" s="254"/>
      <c r="J783" s="254"/>
      <c r="K783" s="254"/>
      <c r="L783" s="254"/>
      <c r="M783" s="254"/>
      <c r="N783" s="254"/>
      <c r="O783" s="111" t="n">
        <f aca="false">SUM(J783:N783)</f>
        <v>0</v>
      </c>
      <c r="P783" s="111" t="n">
        <f aca="false">IF(I783=0,0,J783/I783*10)</f>
        <v>0</v>
      </c>
      <c r="Q783" s="111" t="n">
        <f aca="false">IF(I783=0,0,L783/I783*10)</f>
        <v>0</v>
      </c>
      <c r="R783" s="111" t="n">
        <f aca="false">IF(I783=0,0,M783/I783*10)</f>
        <v>0</v>
      </c>
      <c r="S783" s="111" t="n">
        <f aca="false">IF(I783=0,0,N783/I783*10)</f>
        <v>0</v>
      </c>
      <c r="T783" s="111" t="n">
        <f aca="false">IF(I783=0,0,K783/I783*10)</f>
        <v>0</v>
      </c>
      <c r="U783" s="111" t="n">
        <f aca="false">IF(I783=0,0,O783/I783*10)</f>
        <v>0</v>
      </c>
      <c r="V783" s="188"/>
    </row>
    <row r="784" s="1" customFormat="true" ht="11.25" hidden="false" customHeight="false" outlineLevel="0" collapsed="false">
      <c r="B784" s="260" t="s">
        <v>384</v>
      </c>
      <c r="C784" s="261"/>
      <c r="D784" s="261"/>
      <c r="E784" s="190"/>
      <c r="F784" s="190"/>
      <c r="G784" s="190"/>
      <c r="H784" s="190"/>
      <c r="I784" s="254"/>
      <c r="J784" s="254"/>
      <c r="K784" s="254"/>
      <c r="L784" s="254"/>
      <c r="M784" s="254"/>
      <c r="N784" s="254"/>
      <c r="O784" s="111" t="n">
        <f aca="false">SUM(J784:N784)</f>
        <v>0</v>
      </c>
      <c r="P784" s="111" t="n">
        <f aca="false">IF(I784=0,0,J784/I784*10)</f>
        <v>0</v>
      </c>
      <c r="Q784" s="111" t="n">
        <f aca="false">IF(I784=0,0,L784/I784*10)</f>
        <v>0</v>
      </c>
      <c r="R784" s="111" t="n">
        <f aca="false">IF(I784=0,0,M784/I784*10)</f>
        <v>0</v>
      </c>
      <c r="S784" s="111" t="n">
        <f aca="false">IF(I784=0,0,N784/I784*10)</f>
        <v>0</v>
      </c>
      <c r="T784" s="111" t="n">
        <f aca="false">IF(I784=0,0,K784/I784*10)</f>
        <v>0</v>
      </c>
      <c r="U784" s="111" t="n">
        <f aca="false">IF(I784=0,0,O784/I784*10)</f>
        <v>0</v>
      </c>
      <c r="V784" s="188"/>
    </row>
    <row r="785" s="1" customFormat="true" ht="11.25" hidden="false" customHeight="false" outlineLevel="0" collapsed="false">
      <c r="B785" s="260" t="s">
        <v>384</v>
      </c>
      <c r="C785" s="261"/>
      <c r="D785" s="261"/>
      <c r="E785" s="190"/>
      <c r="F785" s="190"/>
      <c r="G785" s="190"/>
      <c r="H785" s="190"/>
      <c r="I785" s="254"/>
      <c r="J785" s="254"/>
      <c r="K785" s="254"/>
      <c r="L785" s="254"/>
      <c r="M785" s="254"/>
      <c r="N785" s="254"/>
      <c r="O785" s="111" t="n">
        <f aca="false">SUM(J785:N785)</f>
        <v>0</v>
      </c>
      <c r="P785" s="111" t="n">
        <f aca="false">IF(I785=0,0,J785/I785*10)</f>
        <v>0</v>
      </c>
      <c r="Q785" s="111" t="n">
        <f aca="false">IF(I785=0,0,L785/I785*10)</f>
        <v>0</v>
      </c>
      <c r="R785" s="111" t="n">
        <f aca="false">IF(I785=0,0,M785/I785*10)</f>
        <v>0</v>
      </c>
      <c r="S785" s="111" t="n">
        <f aca="false">IF(I785=0,0,N785/I785*10)</f>
        <v>0</v>
      </c>
      <c r="T785" s="111" t="n">
        <f aca="false">IF(I785=0,0,K785/I785*10)</f>
        <v>0</v>
      </c>
      <c r="U785" s="111" t="n">
        <f aca="false">IF(I785=0,0,O785/I785*10)</f>
        <v>0</v>
      </c>
      <c r="V785" s="188"/>
    </row>
    <row r="786" s="1" customFormat="true" ht="11.25" hidden="false" customHeight="false" outlineLevel="0" collapsed="false">
      <c r="B786" s="260" t="s">
        <v>384</v>
      </c>
      <c r="C786" s="261"/>
      <c r="D786" s="261"/>
      <c r="E786" s="190"/>
      <c r="F786" s="190"/>
      <c r="G786" s="190"/>
      <c r="H786" s="190"/>
      <c r="I786" s="254"/>
      <c r="J786" s="254"/>
      <c r="K786" s="254"/>
      <c r="L786" s="254"/>
      <c r="M786" s="254"/>
      <c r="N786" s="254"/>
      <c r="O786" s="111" t="n">
        <f aca="false">SUM(J786:N786)</f>
        <v>0</v>
      </c>
      <c r="P786" s="111" t="n">
        <f aca="false">IF(I786=0,0,J786/I786*10)</f>
        <v>0</v>
      </c>
      <c r="Q786" s="111" t="n">
        <f aca="false">IF(I786=0,0,L786/I786*10)</f>
        <v>0</v>
      </c>
      <c r="R786" s="111" t="n">
        <f aca="false">IF(I786=0,0,M786/I786*10)</f>
        <v>0</v>
      </c>
      <c r="S786" s="111" t="n">
        <f aca="false">IF(I786=0,0,N786/I786*10)</f>
        <v>0</v>
      </c>
      <c r="T786" s="111" t="n">
        <f aca="false">IF(I786=0,0,K786/I786*10)</f>
        <v>0</v>
      </c>
      <c r="U786" s="111" t="n">
        <f aca="false">IF(I786=0,0,O786/I786*10)</f>
        <v>0</v>
      </c>
      <c r="V786" s="188"/>
    </row>
    <row r="787" s="1" customFormat="true" ht="11.25" hidden="false" customHeight="false" outlineLevel="0" collapsed="false">
      <c r="B787" s="260" t="s">
        <v>384</v>
      </c>
      <c r="C787" s="261"/>
      <c r="D787" s="261"/>
      <c r="E787" s="190"/>
      <c r="F787" s="190"/>
      <c r="G787" s="190"/>
      <c r="H787" s="190"/>
      <c r="I787" s="254"/>
      <c r="J787" s="254"/>
      <c r="K787" s="254"/>
      <c r="L787" s="254"/>
      <c r="M787" s="254"/>
      <c r="N787" s="254"/>
      <c r="O787" s="111" t="n">
        <f aca="false">SUM(J787:N787)</f>
        <v>0</v>
      </c>
      <c r="P787" s="111" t="n">
        <f aca="false">IF(I787=0,0,J787/I787*10)</f>
        <v>0</v>
      </c>
      <c r="Q787" s="111" t="n">
        <f aca="false">IF(I787=0,0,L787/I787*10)</f>
        <v>0</v>
      </c>
      <c r="R787" s="111" t="n">
        <f aca="false">IF(I787=0,0,M787/I787*10)</f>
        <v>0</v>
      </c>
      <c r="S787" s="111" t="n">
        <f aca="false">IF(I787=0,0,N787/I787*10)</f>
        <v>0</v>
      </c>
      <c r="T787" s="111" t="n">
        <f aca="false">IF(I787=0,0,K787/I787*10)</f>
        <v>0</v>
      </c>
      <c r="U787" s="111" t="n">
        <f aca="false">IF(I787=0,0,O787/I787*10)</f>
        <v>0</v>
      </c>
      <c r="V787" s="188"/>
    </row>
    <row r="788" s="1" customFormat="true" ht="11.25" hidden="false" customHeight="false" outlineLevel="0" collapsed="false">
      <c r="B788" s="260" t="s">
        <v>384</v>
      </c>
      <c r="C788" s="261"/>
      <c r="D788" s="261"/>
      <c r="E788" s="190"/>
      <c r="F788" s="190"/>
      <c r="G788" s="190"/>
      <c r="H788" s="190"/>
      <c r="I788" s="254"/>
      <c r="J788" s="254"/>
      <c r="K788" s="254"/>
      <c r="L788" s="254"/>
      <c r="M788" s="254"/>
      <c r="N788" s="254"/>
      <c r="O788" s="111" t="n">
        <f aca="false">SUM(J788:N788)</f>
        <v>0</v>
      </c>
      <c r="P788" s="111" t="n">
        <f aca="false">IF(I788=0,0,J788/I788*10)</f>
        <v>0</v>
      </c>
      <c r="Q788" s="111" t="n">
        <f aca="false">IF(I788=0,0,L788/I788*10)</f>
        <v>0</v>
      </c>
      <c r="R788" s="111" t="n">
        <f aca="false">IF(I788=0,0,M788/I788*10)</f>
        <v>0</v>
      </c>
      <c r="S788" s="111" t="n">
        <f aca="false">IF(I788=0,0,N788/I788*10)</f>
        <v>0</v>
      </c>
      <c r="T788" s="111" t="n">
        <f aca="false">IF(I788=0,0,K788/I788*10)</f>
        <v>0</v>
      </c>
      <c r="U788" s="111" t="n">
        <f aca="false">IF(I788=0,0,O788/I788*10)</f>
        <v>0</v>
      </c>
      <c r="V788" s="188"/>
    </row>
    <row r="789" s="1" customFormat="true" ht="11.25" hidden="false" customHeight="false" outlineLevel="0" collapsed="false">
      <c r="B789" s="260" t="s">
        <v>384</v>
      </c>
      <c r="C789" s="261"/>
      <c r="D789" s="261"/>
      <c r="E789" s="190"/>
      <c r="F789" s="190"/>
      <c r="G789" s="190"/>
      <c r="H789" s="190"/>
      <c r="I789" s="254"/>
      <c r="J789" s="254"/>
      <c r="K789" s="254"/>
      <c r="L789" s="254"/>
      <c r="M789" s="254"/>
      <c r="N789" s="254"/>
      <c r="O789" s="111" t="n">
        <f aca="false">SUM(J789:N789)</f>
        <v>0</v>
      </c>
      <c r="P789" s="111" t="n">
        <f aca="false">IF(I789=0,0,J789/I789*10)</f>
        <v>0</v>
      </c>
      <c r="Q789" s="111" t="n">
        <f aca="false">IF(I789=0,0,L789/I789*10)</f>
        <v>0</v>
      </c>
      <c r="R789" s="111" t="n">
        <f aca="false">IF(I789=0,0,M789/I789*10)</f>
        <v>0</v>
      </c>
      <c r="S789" s="111" t="n">
        <f aca="false">IF(I789=0,0,N789/I789*10)</f>
        <v>0</v>
      </c>
      <c r="T789" s="111" t="n">
        <f aca="false">IF(I789=0,0,K789/I789*10)</f>
        <v>0</v>
      </c>
      <c r="U789" s="111" t="n">
        <f aca="false">IF(I789=0,0,O789/I789*10)</f>
        <v>0</v>
      </c>
      <c r="V789" s="188"/>
    </row>
    <row r="790" s="1" customFormat="true" ht="11.25" hidden="false" customHeight="false" outlineLevel="0" collapsed="false">
      <c r="B790" s="260" t="s">
        <v>384</v>
      </c>
      <c r="C790" s="261"/>
      <c r="D790" s="261"/>
      <c r="E790" s="190"/>
      <c r="F790" s="190"/>
      <c r="G790" s="190"/>
      <c r="H790" s="190"/>
      <c r="I790" s="254"/>
      <c r="J790" s="254"/>
      <c r="K790" s="254"/>
      <c r="L790" s="254"/>
      <c r="M790" s="254"/>
      <c r="N790" s="254"/>
      <c r="O790" s="111" t="n">
        <f aca="false">SUM(J790:N790)</f>
        <v>0</v>
      </c>
      <c r="P790" s="111" t="n">
        <f aca="false">IF(I790=0,0,J790/I790*10)</f>
        <v>0</v>
      </c>
      <c r="Q790" s="111" t="n">
        <f aca="false">IF(I790=0,0,L790/I790*10)</f>
        <v>0</v>
      </c>
      <c r="R790" s="111" t="n">
        <f aca="false">IF(I790=0,0,M790/I790*10)</f>
        <v>0</v>
      </c>
      <c r="S790" s="111" t="n">
        <f aca="false">IF(I790=0,0,N790/I790*10)</f>
        <v>0</v>
      </c>
      <c r="T790" s="111" t="n">
        <f aca="false">IF(I790=0,0,K790/I790*10)</f>
        <v>0</v>
      </c>
      <c r="U790" s="111" t="n">
        <f aca="false">IF(I790=0,0,O790/I790*10)</f>
        <v>0</v>
      </c>
      <c r="V790" s="188"/>
    </row>
    <row r="791" s="1" customFormat="true" ht="11.25" hidden="false" customHeight="false" outlineLevel="0" collapsed="false">
      <c r="B791" s="260" t="s">
        <v>384</v>
      </c>
      <c r="C791" s="261"/>
      <c r="D791" s="261"/>
      <c r="E791" s="190"/>
      <c r="F791" s="190"/>
      <c r="G791" s="190"/>
      <c r="H791" s="190"/>
      <c r="I791" s="254"/>
      <c r="J791" s="254"/>
      <c r="K791" s="254"/>
      <c r="L791" s="254"/>
      <c r="M791" s="254"/>
      <c r="N791" s="254"/>
      <c r="O791" s="111" t="n">
        <f aca="false">SUM(J791:N791)</f>
        <v>0</v>
      </c>
      <c r="P791" s="111" t="n">
        <f aca="false">IF(I791=0,0,J791/I791*10)</f>
        <v>0</v>
      </c>
      <c r="Q791" s="111" t="n">
        <f aca="false">IF(I791=0,0,L791/I791*10)</f>
        <v>0</v>
      </c>
      <c r="R791" s="111" t="n">
        <f aca="false">IF(I791=0,0,M791/I791*10)</f>
        <v>0</v>
      </c>
      <c r="S791" s="111" t="n">
        <f aca="false">IF(I791=0,0,N791/I791*10)</f>
        <v>0</v>
      </c>
      <c r="T791" s="111" t="n">
        <f aca="false">IF(I791=0,0,K791/I791*10)</f>
        <v>0</v>
      </c>
      <c r="U791" s="111" t="n">
        <f aca="false">IF(I791=0,0,O791/I791*10)</f>
        <v>0</v>
      </c>
      <c r="V791" s="188"/>
    </row>
    <row r="792" s="1" customFormat="true" ht="11.25" hidden="false" customHeight="false" outlineLevel="0" collapsed="false">
      <c r="B792" s="260" t="s">
        <v>384</v>
      </c>
      <c r="C792" s="261"/>
      <c r="D792" s="261"/>
      <c r="E792" s="190"/>
      <c r="F792" s="190"/>
      <c r="G792" s="190"/>
      <c r="H792" s="190"/>
      <c r="I792" s="254"/>
      <c r="J792" s="254"/>
      <c r="K792" s="254"/>
      <c r="L792" s="254"/>
      <c r="M792" s="254"/>
      <c r="N792" s="254"/>
      <c r="O792" s="111" t="n">
        <f aca="false">SUM(J792:N792)</f>
        <v>0</v>
      </c>
      <c r="P792" s="111" t="n">
        <f aca="false">IF(I792=0,0,J792/I792*10)</f>
        <v>0</v>
      </c>
      <c r="Q792" s="111" t="n">
        <f aca="false">IF(I792=0,0,L792/I792*10)</f>
        <v>0</v>
      </c>
      <c r="R792" s="111" t="n">
        <f aca="false">IF(I792=0,0,M792/I792*10)</f>
        <v>0</v>
      </c>
      <c r="S792" s="111" t="n">
        <f aca="false">IF(I792=0,0,N792/I792*10)</f>
        <v>0</v>
      </c>
      <c r="T792" s="111" t="n">
        <f aca="false">IF(I792=0,0,K792/I792*10)</f>
        <v>0</v>
      </c>
      <c r="U792" s="111" t="n">
        <f aca="false">IF(I792=0,0,O792/I792*10)</f>
        <v>0</v>
      </c>
      <c r="V792" s="188"/>
    </row>
    <row r="793" s="1" customFormat="true" ht="11.25" hidden="false" customHeight="false" outlineLevel="0" collapsed="false">
      <c r="B793" s="260" t="s">
        <v>384</v>
      </c>
      <c r="C793" s="261"/>
      <c r="D793" s="261"/>
      <c r="E793" s="190"/>
      <c r="F793" s="190"/>
      <c r="G793" s="190"/>
      <c r="H793" s="190"/>
      <c r="I793" s="254"/>
      <c r="J793" s="254"/>
      <c r="K793" s="254"/>
      <c r="L793" s="254"/>
      <c r="M793" s="254"/>
      <c r="N793" s="254"/>
      <c r="O793" s="111" t="n">
        <f aca="false">SUM(J793:N793)</f>
        <v>0</v>
      </c>
      <c r="P793" s="111" t="n">
        <f aca="false">IF(I793=0,0,J793/I793*10)</f>
        <v>0</v>
      </c>
      <c r="Q793" s="111" t="n">
        <f aca="false">IF(I793=0,0,L793/I793*10)</f>
        <v>0</v>
      </c>
      <c r="R793" s="111" t="n">
        <f aca="false">IF(I793=0,0,M793/I793*10)</f>
        <v>0</v>
      </c>
      <c r="S793" s="111" t="n">
        <f aca="false">IF(I793=0,0,N793/I793*10)</f>
        <v>0</v>
      </c>
      <c r="T793" s="111" t="n">
        <f aca="false">IF(I793=0,0,K793/I793*10)</f>
        <v>0</v>
      </c>
      <c r="U793" s="111" t="n">
        <f aca="false">IF(I793=0,0,O793/I793*10)</f>
        <v>0</v>
      </c>
      <c r="V793" s="188"/>
    </row>
    <row r="794" s="1" customFormat="true" ht="11.25" hidden="false" customHeight="false" outlineLevel="0" collapsed="false">
      <c r="B794" s="260" t="s">
        <v>384</v>
      </c>
      <c r="C794" s="261"/>
      <c r="D794" s="261"/>
      <c r="E794" s="190"/>
      <c r="F794" s="190"/>
      <c r="G794" s="190"/>
      <c r="H794" s="190"/>
      <c r="I794" s="254"/>
      <c r="J794" s="254"/>
      <c r="K794" s="254"/>
      <c r="L794" s="254"/>
      <c r="M794" s="254"/>
      <c r="N794" s="254"/>
      <c r="O794" s="111" t="n">
        <f aca="false">SUM(J794:N794)</f>
        <v>0</v>
      </c>
      <c r="P794" s="111" t="n">
        <f aca="false">IF(I794=0,0,J794/I794*10)</f>
        <v>0</v>
      </c>
      <c r="Q794" s="111" t="n">
        <f aca="false">IF(I794=0,0,L794/I794*10)</f>
        <v>0</v>
      </c>
      <c r="R794" s="111" t="n">
        <f aca="false">IF(I794=0,0,M794/I794*10)</f>
        <v>0</v>
      </c>
      <c r="S794" s="111" t="n">
        <f aca="false">IF(I794=0,0,N794/I794*10)</f>
        <v>0</v>
      </c>
      <c r="T794" s="111" t="n">
        <f aca="false">IF(I794=0,0,K794/I794*10)</f>
        <v>0</v>
      </c>
      <c r="U794" s="111" t="n">
        <f aca="false">IF(I794=0,0,O794/I794*10)</f>
        <v>0</v>
      </c>
      <c r="V794" s="188"/>
    </row>
    <row r="795" s="1" customFormat="true" ht="11.25" hidden="false" customHeight="false" outlineLevel="0" collapsed="false">
      <c r="B795" s="260" t="s">
        <v>384</v>
      </c>
      <c r="C795" s="261"/>
      <c r="D795" s="261"/>
      <c r="E795" s="190"/>
      <c r="F795" s="190"/>
      <c r="G795" s="190"/>
      <c r="H795" s="190"/>
      <c r="I795" s="254"/>
      <c r="J795" s="254"/>
      <c r="K795" s="254"/>
      <c r="L795" s="254"/>
      <c r="M795" s="254"/>
      <c r="N795" s="254"/>
      <c r="O795" s="111" t="n">
        <f aca="false">SUM(J795:N795)</f>
        <v>0</v>
      </c>
      <c r="P795" s="111" t="n">
        <f aca="false">IF(I795=0,0,J795/I795*10)</f>
        <v>0</v>
      </c>
      <c r="Q795" s="111" t="n">
        <f aca="false">IF(I795=0,0,L795/I795*10)</f>
        <v>0</v>
      </c>
      <c r="R795" s="111" t="n">
        <f aca="false">IF(I795=0,0,M795/I795*10)</f>
        <v>0</v>
      </c>
      <c r="S795" s="111" t="n">
        <f aca="false">IF(I795=0,0,N795/I795*10)</f>
        <v>0</v>
      </c>
      <c r="T795" s="111" t="n">
        <f aca="false">IF(I795=0,0,K795/I795*10)</f>
        <v>0</v>
      </c>
      <c r="U795" s="111" t="n">
        <f aca="false">IF(I795=0,0,O795/I795*10)</f>
        <v>0</v>
      </c>
      <c r="V795" s="188"/>
    </row>
    <row r="796" s="1" customFormat="true" ht="11.25" hidden="false" customHeight="false" outlineLevel="0" collapsed="false">
      <c r="B796" s="260" t="s">
        <v>384</v>
      </c>
      <c r="C796" s="261"/>
      <c r="D796" s="261"/>
      <c r="E796" s="190"/>
      <c r="F796" s="190"/>
      <c r="G796" s="190"/>
      <c r="H796" s="190"/>
      <c r="I796" s="254"/>
      <c r="J796" s="254"/>
      <c r="K796" s="254"/>
      <c r="L796" s="254"/>
      <c r="M796" s="254"/>
      <c r="N796" s="254"/>
      <c r="O796" s="111" t="n">
        <f aca="false">SUM(J796:N796)</f>
        <v>0</v>
      </c>
      <c r="P796" s="111" t="n">
        <f aca="false">IF(I796=0,0,J796/I796*10)</f>
        <v>0</v>
      </c>
      <c r="Q796" s="111" t="n">
        <f aca="false">IF(I796=0,0,L796/I796*10)</f>
        <v>0</v>
      </c>
      <c r="R796" s="111" t="n">
        <f aca="false">IF(I796=0,0,M796/I796*10)</f>
        <v>0</v>
      </c>
      <c r="S796" s="111" t="n">
        <f aca="false">IF(I796=0,0,N796/I796*10)</f>
        <v>0</v>
      </c>
      <c r="T796" s="111" t="n">
        <f aca="false">IF(I796=0,0,K796/I796*10)</f>
        <v>0</v>
      </c>
      <c r="U796" s="111" t="n">
        <f aca="false">IF(I796=0,0,O796/I796*10)</f>
        <v>0</v>
      </c>
      <c r="V796" s="188"/>
    </row>
    <row r="797" s="1" customFormat="true" ht="11.25" hidden="false" customHeight="false" outlineLevel="0" collapsed="false">
      <c r="B797" s="260" t="s">
        <v>384</v>
      </c>
      <c r="C797" s="261"/>
      <c r="D797" s="261"/>
      <c r="E797" s="190"/>
      <c r="F797" s="190"/>
      <c r="G797" s="190"/>
      <c r="H797" s="190"/>
      <c r="I797" s="254"/>
      <c r="J797" s="254"/>
      <c r="K797" s="254"/>
      <c r="L797" s="254"/>
      <c r="M797" s="254"/>
      <c r="N797" s="254"/>
      <c r="O797" s="111" t="n">
        <f aca="false">SUM(J797:N797)</f>
        <v>0</v>
      </c>
      <c r="P797" s="111" t="n">
        <f aca="false">IF(I797=0,0,J797/I797*10)</f>
        <v>0</v>
      </c>
      <c r="Q797" s="111" t="n">
        <f aca="false">IF(I797=0,0,L797/I797*10)</f>
        <v>0</v>
      </c>
      <c r="R797" s="111" t="n">
        <f aca="false">IF(I797=0,0,M797/I797*10)</f>
        <v>0</v>
      </c>
      <c r="S797" s="111" t="n">
        <f aca="false">IF(I797=0,0,N797/I797*10)</f>
        <v>0</v>
      </c>
      <c r="T797" s="111" t="n">
        <f aca="false">IF(I797=0,0,K797/I797*10)</f>
        <v>0</v>
      </c>
      <c r="U797" s="111" t="n">
        <f aca="false">IF(I797=0,0,O797/I797*10)</f>
        <v>0</v>
      </c>
      <c r="V797" s="188"/>
    </row>
    <row r="798" s="1" customFormat="true" ht="11.25" hidden="false" customHeight="false" outlineLevel="0" collapsed="false">
      <c r="B798" s="260" t="s">
        <v>384</v>
      </c>
      <c r="C798" s="261"/>
      <c r="D798" s="261"/>
      <c r="E798" s="190"/>
      <c r="F798" s="190"/>
      <c r="G798" s="190"/>
      <c r="H798" s="190"/>
      <c r="I798" s="254"/>
      <c r="J798" s="254"/>
      <c r="K798" s="254"/>
      <c r="L798" s="254"/>
      <c r="M798" s="254"/>
      <c r="N798" s="254"/>
      <c r="O798" s="111" t="n">
        <f aca="false">SUM(J798:N798)</f>
        <v>0</v>
      </c>
      <c r="P798" s="111" t="n">
        <f aca="false">IF(I798=0,0,J798/I798*10)</f>
        <v>0</v>
      </c>
      <c r="Q798" s="111" t="n">
        <f aca="false">IF(I798=0,0,L798/I798*10)</f>
        <v>0</v>
      </c>
      <c r="R798" s="111" t="n">
        <f aca="false">IF(I798=0,0,M798/I798*10)</f>
        <v>0</v>
      </c>
      <c r="S798" s="111" t="n">
        <f aca="false">IF(I798=0,0,N798/I798*10)</f>
        <v>0</v>
      </c>
      <c r="T798" s="111" t="n">
        <f aca="false">IF(I798=0,0,K798/I798*10)</f>
        <v>0</v>
      </c>
      <c r="U798" s="111" t="n">
        <f aca="false">IF(I798=0,0,O798/I798*10)</f>
        <v>0</v>
      </c>
      <c r="V798" s="188"/>
    </row>
    <row r="799" s="1" customFormat="true" ht="11.25" hidden="false" customHeight="false" outlineLevel="0" collapsed="false">
      <c r="B799" s="260" t="s">
        <v>384</v>
      </c>
      <c r="C799" s="261"/>
      <c r="D799" s="261"/>
      <c r="E799" s="190"/>
      <c r="F799" s="190"/>
      <c r="G799" s="190"/>
      <c r="H799" s="190"/>
      <c r="I799" s="254"/>
      <c r="J799" s="254"/>
      <c r="K799" s="254"/>
      <c r="L799" s="254"/>
      <c r="M799" s="254"/>
      <c r="N799" s="254"/>
      <c r="O799" s="111" t="n">
        <f aca="false">SUM(J799:N799)</f>
        <v>0</v>
      </c>
      <c r="P799" s="111" t="n">
        <f aca="false">IF(I799=0,0,J799/I799*10)</f>
        <v>0</v>
      </c>
      <c r="Q799" s="111" t="n">
        <f aca="false">IF(I799=0,0,L799/I799*10)</f>
        <v>0</v>
      </c>
      <c r="R799" s="111" t="n">
        <f aca="false">IF(I799=0,0,M799/I799*10)</f>
        <v>0</v>
      </c>
      <c r="S799" s="111" t="n">
        <f aca="false">IF(I799=0,0,N799/I799*10)</f>
        <v>0</v>
      </c>
      <c r="T799" s="111" t="n">
        <f aca="false">IF(I799=0,0,K799/I799*10)</f>
        <v>0</v>
      </c>
      <c r="U799" s="111" t="n">
        <f aca="false">IF(I799=0,0,O799/I799*10)</f>
        <v>0</v>
      </c>
      <c r="V799" s="188"/>
    </row>
    <row r="800" s="1" customFormat="true" ht="11.25" hidden="false" customHeight="false" outlineLevel="0" collapsed="false">
      <c r="B800" s="260" t="s">
        <v>384</v>
      </c>
      <c r="C800" s="261"/>
      <c r="D800" s="261"/>
      <c r="E800" s="190"/>
      <c r="F800" s="190"/>
      <c r="G800" s="190"/>
      <c r="H800" s="190"/>
      <c r="I800" s="254"/>
      <c r="J800" s="254"/>
      <c r="K800" s="254"/>
      <c r="L800" s="254"/>
      <c r="M800" s="254"/>
      <c r="N800" s="254"/>
      <c r="O800" s="111" t="n">
        <f aca="false">SUM(J800:N800)</f>
        <v>0</v>
      </c>
      <c r="P800" s="111" t="n">
        <f aca="false">IF(I800=0,0,J800/I800*10)</f>
        <v>0</v>
      </c>
      <c r="Q800" s="111" t="n">
        <f aca="false">IF(I800=0,0,L800/I800*10)</f>
        <v>0</v>
      </c>
      <c r="R800" s="111" t="n">
        <f aca="false">IF(I800=0,0,M800/I800*10)</f>
        <v>0</v>
      </c>
      <c r="S800" s="111" t="n">
        <f aca="false">IF(I800=0,0,N800/I800*10)</f>
        <v>0</v>
      </c>
      <c r="T800" s="111" t="n">
        <f aca="false">IF(I800=0,0,K800/I800*10)</f>
        <v>0</v>
      </c>
      <c r="U800" s="111" t="n">
        <f aca="false">IF(I800=0,0,O800/I800*10)</f>
        <v>0</v>
      </c>
      <c r="V800" s="188"/>
    </row>
    <row r="801" s="1" customFormat="true" ht="11.25" hidden="false" customHeight="false" outlineLevel="0" collapsed="false">
      <c r="B801" s="260" t="s">
        <v>384</v>
      </c>
      <c r="C801" s="261"/>
      <c r="D801" s="261"/>
      <c r="E801" s="190"/>
      <c r="F801" s="190"/>
      <c r="G801" s="190"/>
      <c r="H801" s="190"/>
      <c r="I801" s="254"/>
      <c r="J801" s="254"/>
      <c r="K801" s="254"/>
      <c r="L801" s="254"/>
      <c r="M801" s="254"/>
      <c r="N801" s="254"/>
      <c r="O801" s="111" t="n">
        <f aca="false">SUM(J801:N801)</f>
        <v>0</v>
      </c>
      <c r="P801" s="111" t="n">
        <f aca="false">IF(I801=0,0,J801/I801*10)</f>
        <v>0</v>
      </c>
      <c r="Q801" s="111" t="n">
        <f aca="false">IF(I801=0,0,L801/I801*10)</f>
        <v>0</v>
      </c>
      <c r="R801" s="111" t="n">
        <f aca="false">IF(I801=0,0,M801/I801*10)</f>
        <v>0</v>
      </c>
      <c r="S801" s="111" t="n">
        <f aca="false">IF(I801=0,0,N801/I801*10)</f>
        <v>0</v>
      </c>
      <c r="T801" s="111" t="n">
        <f aca="false">IF(I801=0,0,K801/I801*10)</f>
        <v>0</v>
      </c>
      <c r="U801" s="111" t="n">
        <f aca="false">IF(I801=0,0,O801/I801*10)</f>
        <v>0</v>
      </c>
      <c r="V801" s="188"/>
    </row>
    <row r="802" s="1" customFormat="true" ht="11.25" hidden="false" customHeight="false" outlineLevel="0" collapsed="false">
      <c r="B802" s="260" t="s">
        <v>384</v>
      </c>
      <c r="C802" s="261"/>
      <c r="D802" s="261"/>
      <c r="E802" s="190"/>
      <c r="F802" s="190"/>
      <c r="G802" s="190"/>
      <c r="H802" s="190"/>
      <c r="I802" s="254"/>
      <c r="J802" s="254"/>
      <c r="K802" s="254"/>
      <c r="L802" s="254"/>
      <c r="M802" s="254"/>
      <c r="N802" s="254"/>
      <c r="O802" s="111" t="n">
        <f aca="false">SUM(J802:N802)</f>
        <v>0</v>
      </c>
      <c r="P802" s="111" t="n">
        <f aca="false">IF(I802=0,0,J802/I802*10)</f>
        <v>0</v>
      </c>
      <c r="Q802" s="111" t="n">
        <f aca="false">IF(I802=0,0,L802/I802*10)</f>
        <v>0</v>
      </c>
      <c r="R802" s="111" t="n">
        <f aca="false">IF(I802=0,0,M802/I802*10)</f>
        <v>0</v>
      </c>
      <c r="S802" s="111" t="n">
        <f aca="false">IF(I802=0,0,N802/I802*10)</f>
        <v>0</v>
      </c>
      <c r="T802" s="111" t="n">
        <f aca="false">IF(I802=0,0,K802/I802*10)</f>
        <v>0</v>
      </c>
      <c r="U802" s="111" t="n">
        <f aca="false">IF(I802=0,0,O802/I802*10)</f>
        <v>0</v>
      </c>
      <c r="V802" s="188"/>
    </row>
    <row r="803" s="1" customFormat="true" ht="11.25" hidden="false" customHeight="false" outlineLevel="0" collapsed="false">
      <c r="B803" s="260" t="s">
        <v>384</v>
      </c>
      <c r="C803" s="261"/>
      <c r="D803" s="261"/>
      <c r="E803" s="190"/>
      <c r="F803" s="190"/>
      <c r="G803" s="190"/>
      <c r="H803" s="190"/>
      <c r="I803" s="254"/>
      <c r="J803" s="254"/>
      <c r="K803" s="254"/>
      <c r="L803" s="254"/>
      <c r="M803" s="254"/>
      <c r="N803" s="254"/>
      <c r="O803" s="111" t="n">
        <f aca="false">SUM(J803:N803)</f>
        <v>0</v>
      </c>
      <c r="P803" s="111" t="n">
        <f aca="false">IF(I803=0,0,J803/I803*10)</f>
        <v>0</v>
      </c>
      <c r="Q803" s="111" t="n">
        <f aca="false">IF(I803=0,0,L803/I803*10)</f>
        <v>0</v>
      </c>
      <c r="R803" s="111" t="n">
        <f aca="false">IF(I803=0,0,M803/I803*10)</f>
        <v>0</v>
      </c>
      <c r="S803" s="111" t="n">
        <f aca="false">IF(I803=0,0,N803/I803*10)</f>
        <v>0</v>
      </c>
      <c r="T803" s="111" t="n">
        <f aca="false">IF(I803=0,0,K803/I803*10)</f>
        <v>0</v>
      </c>
      <c r="U803" s="111" t="n">
        <f aca="false">IF(I803=0,0,O803/I803*10)</f>
        <v>0</v>
      </c>
      <c r="V803" s="188"/>
    </row>
    <row r="804" s="1" customFormat="true" ht="11.25" hidden="false" customHeight="false" outlineLevel="0" collapsed="false">
      <c r="B804" s="260" t="s">
        <v>384</v>
      </c>
      <c r="C804" s="261"/>
      <c r="D804" s="261"/>
      <c r="E804" s="190"/>
      <c r="F804" s="190"/>
      <c r="G804" s="190"/>
      <c r="H804" s="190"/>
      <c r="I804" s="254"/>
      <c r="J804" s="254"/>
      <c r="K804" s="254"/>
      <c r="L804" s="254"/>
      <c r="M804" s="254"/>
      <c r="N804" s="254"/>
      <c r="O804" s="111" t="n">
        <f aca="false">SUM(J804:N804)</f>
        <v>0</v>
      </c>
      <c r="P804" s="111" t="n">
        <f aca="false">IF(I804=0,0,J804/I804*10)</f>
        <v>0</v>
      </c>
      <c r="Q804" s="111" t="n">
        <f aca="false">IF(I804=0,0,L804/I804*10)</f>
        <v>0</v>
      </c>
      <c r="R804" s="111" t="n">
        <f aca="false">IF(I804=0,0,M804/I804*10)</f>
        <v>0</v>
      </c>
      <c r="S804" s="111" t="n">
        <f aca="false">IF(I804=0,0,N804/I804*10)</f>
        <v>0</v>
      </c>
      <c r="T804" s="111" t="n">
        <f aca="false">IF(I804=0,0,K804/I804*10)</f>
        <v>0</v>
      </c>
      <c r="U804" s="111" t="n">
        <f aca="false">IF(I804=0,0,O804/I804*10)</f>
        <v>0</v>
      </c>
      <c r="V804" s="188"/>
    </row>
    <row r="805" s="1" customFormat="true" ht="11.25" hidden="false" customHeight="false" outlineLevel="0" collapsed="false">
      <c r="B805" s="260" t="s">
        <v>384</v>
      </c>
      <c r="C805" s="261"/>
      <c r="D805" s="261"/>
      <c r="E805" s="190"/>
      <c r="F805" s="190"/>
      <c r="G805" s="190"/>
      <c r="H805" s="190"/>
      <c r="I805" s="254"/>
      <c r="J805" s="254"/>
      <c r="K805" s="254"/>
      <c r="L805" s="254"/>
      <c r="M805" s="254"/>
      <c r="N805" s="254"/>
      <c r="O805" s="111" t="n">
        <f aca="false">SUM(J805:N805)</f>
        <v>0</v>
      </c>
      <c r="P805" s="111" t="n">
        <f aca="false">IF(I805=0,0,J805/I805*10)</f>
        <v>0</v>
      </c>
      <c r="Q805" s="111" t="n">
        <f aca="false">IF(I805=0,0,L805/I805*10)</f>
        <v>0</v>
      </c>
      <c r="R805" s="111" t="n">
        <f aca="false">IF(I805=0,0,M805/I805*10)</f>
        <v>0</v>
      </c>
      <c r="S805" s="111" t="n">
        <f aca="false">IF(I805=0,0,N805/I805*10)</f>
        <v>0</v>
      </c>
      <c r="T805" s="111" t="n">
        <f aca="false">IF(I805=0,0,K805/I805*10)</f>
        <v>0</v>
      </c>
      <c r="U805" s="111" t="n">
        <f aca="false">IF(I805=0,0,O805/I805*10)</f>
        <v>0</v>
      </c>
      <c r="V805" s="188"/>
    </row>
    <row r="806" s="1" customFormat="true" ht="11.25" hidden="false" customHeight="false" outlineLevel="0" collapsed="false">
      <c r="B806" s="260" t="s">
        <v>384</v>
      </c>
      <c r="C806" s="261"/>
      <c r="D806" s="261"/>
      <c r="E806" s="190"/>
      <c r="F806" s="190"/>
      <c r="G806" s="190"/>
      <c r="H806" s="190"/>
      <c r="I806" s="254"/>
      <c r="J806" s="254"/>
      <c r="K806" s="254"/>
      <c r="L806" s="254"/>
      <c r="M806" s="254"/>
      <c r="N806" s="254"/>
      <c r="O806" s="111" t="n">
        <f aca="false">SUM(J806:N806)</f>
        <v>0</v>
      </c>
      <c r="P806" s="111" t="n">
        <f aca="false">IF(I806=0,0,J806/I806*10)</f>
        <v>0</v>
      </c>
      <c r="Q806" s="111" t="n">
        <f aca="false">IF(I806=0,0,L806/I806*10)</f>
        <v>0</v>
      </c>
      <c r="R806" s="111" t="n">
        <f aca="false">IF(I806=0,0,M806/I806*10)</f>
        <v>0</v>
      </c>
      <c r="S806" s="111" t="n">
        <f aca="false">IF(I806=0,0,N806/I806*10)</f>
        <v>0</v>
      </c>
      <c r="T806" s="111" t="n">
        <f aca="false">IF(I806=0,0,K806/I806*10)</f>
        <v>0</v>
      </c>
      <c r="U806" s="111" t="n">
        <f aca="false">IF(I806=0,0,O806/I806*10)</f>
        <v>0</v>
      </c>
      <c r="V806" s="188"/>
    </row>
    <row r="807" s="1" customFormat="true" ht="11.25" hidden="false" customHeight="false" outlineLevel="0" collapsed="false">
      <c r="B807" s="260" t="s">
        <v>384</v>
      </c>
      <c r="C807" s="261"/>
      <c r="D807" s="261"/>
      <c r="E807" s="190"/>
      <c r="F807" s="190"/>
      <c r="G807" s="190"/>
      <c r="H807" s="190"/>
      <c r="I807" s="254"/>
      <c r="J807" s="254"/>
      <c r="K807" s="254"/>
      <c r="L807" s="254"/>
      <c r="M807" s="254"/>
      <c r="N807" s="254"/>
      <c r="O807" s="111" t="n">
        <f aca="false">SUM(J807:N807)</f>
        <v>0</v>
      </c>
      <c r="P807" s="111" t="n">
        <f aca="false">IF(I807=0,0,J807/I807*10)</f>
        <v>0</v>
      </c>
      <c r="Q807" s="111" t="n">
        <f aca="false">IF(I807=0,0,L807/I807*10)</f>
        <v>0</v>
      </c>
      <c r="R807" s="111" t="n">
        <f aca="false">IF(I807=0,0,M807/I807*10)</f>
        <v>0</v>
      </c>
      <c r="S807" s="111" t="n">
        <f aca="false">IF(I807=0,0,N807/I807*10)</f>
        <v>0</v>
      </c>
      <c r="T807" s="111" t="n">
        <f aca="false">IF(I807=0,0,K807/I807*10)</f>
        <v>0</v>
      </c>
      <c r="U807" s="111" t="n">
        <f aca="false">IF(I807=0,0,O807/I807*10)</f>
        <v>0</v>
      </c>
      <c r="V807" s="188"/>
    </row>
    <row r="808" s="1" customFormat="true" ht="11.25" hidden="false" customHeight="false" outlineLevel="0" collapsed="false">
      <c r="B808" s="260" t="s">
        <v>384</v>
      </c>
      <c r="C808" s="261"/>
      <c r="D808" s="261"/>
      <c r="E808" s="190"/>
      <c r="F808" s="190"/>
      <c r="G808" s="190"/>
      <c r="H808" s="190"/>
      <c r="I808" s="254"/>
      <c r="J808" s="254"/>
      <c r="K808" s="254"/>
      <c r="L808" s="254"/>
      <c r="M808" s="254"/>
      <c r="N808" s="254"/>
      <c r="O808" s="111" t="n">
        <f aca="false">SUM(J808:N808)</f>
        <v>0</v>
      </c>
      <c r="P808" s="111" t="n">
        <f aca="false">IF(I808=0,0,J808/I808*10)</f>
        <v>0</v>
      </c>
      <c r="Q808" s="111" t="n">
        <f aca="false">IF(I808=0,0,L808/I808*10)</f>
        <v>0</v>
      </c>
      <c r="R808" s="111" t="n">
        <f aca="false">IF(I808=0,0,M808/I808*10)</f>
        <v>0</v>
      </c>
      <c r="S808" s="111" t="n">
        <f aca="false">IF(I808=0,0,N808/I808*10)</f>
        <v>0</v>
      </c>
      <c r="T808" s="111" t="n">
        <f aca="false">IF(I808=0,0,K808/I808*10)</f>
        <v>0</v>
      </c>
      <c r="U808" s="111" t="n">
        <f aca="false">IF(I808=0,0,O808/I808*10)</f>
        <v>0</v>
      </c>
      <c r="V808" s="188"/>
    </row>
    <row r="809" s="1" customFormat="true" ht="11.25" hidden="false" customHeight="false" outlineLevel="0" collapsed="false">
      <c r="B809" s="260" t="s">
        <v>384</v>
      </c>
      <c r="C809" s="261"/>
      <c r="D809" s="261"/>
      <c r="E809" s="190"/>
      <c r="F809" s="190"/>
      <c r="G809" s="190"/>
      <c r="H809" s="190"/>
      <c r="I809" s="254"/>
      <c r="J809" s="254"/>
      <c r="K809" s="254"/>
      <c r="L809" s="254"/>
      <c r="M809" s="254"/>
      <c r="N809" s="254"/>
      <c r="O809" s="111" t="n">
        <f aca="false">SUM(J809:N809)</f>
        <v>0</v>
      </c>
      <c r="P809" s="111" t="n">
        <f aca="false">IF(I809=0,0,J809/I809*10)</f>
        <v>0</v>
      </c>
      <c r="Q809" s="111" t="n">
        <f aca="false">IF(I809=0,0,L809/I809*10)</f>
        <v>0</v>
      </c>
      <c r="R809" s="111" t="n">
        <f aca="false">IF(I809=0,0,M809/I809*10)</f>
        <v>0</v>
      </c>
      <c r="S809" s="111" t="n">
        <f aca="false">IF(I809=0,0,N809/I809*10)</f>
        <v>0</v>
      </c>
      <c r="T809" s="111" t="n">
        <f aca="false">IF(I809=0,0,K809/I809*10)</f>
        <v>0</v>
      </c>
      <c r="U809" s="111" t="n">
        <f aca="false">IF(I809=0,0,O809/I809*10)</f>
        <v>0</v>
      </c>
      <c r="V809" s="188"/>
    </row>
    <row r="810" s="1" customFormat="true" ht="11.25" hidden="false" customHeight="false" outlineLevel="0" collapsed="false">
      <c r="B810" s="260" t="s">
        <v>384</v>
      </c>
      <c r="C810" s="261"/>
      <c r="D810" s="261"/>
      <c r="E810" s="190"/>
      <c r="F810" s="190"/>
      <c r="G810" s="190"/>
      <c r="H810" s="190"/>
      <c r="I810" s="254"/>
      <c r="J810" s="254"/>
      <c r="K810" s="254"/>
      <c r="L810" s="254"/>
      <c r="M810" s="254"/>
      <c r="N810" s="254"/>
      <c r="O810" s="111" t="n">
        <f aca="false">SUM(J810:N810)</f>
        <v>0</v>
      </c>
      <c r="P810" s="111" t="n">
        <f aca="false">IF(I810=0,0,J810/I810*10)</f>
        <v>0</v>
      </c>
      <c r="Q810" s="111" t="n">
        <f aca="false">IF(I810=0,0,L810/I810*10)</f>
        <v>0</v>
      </c>
      <c r="R810" s="111" t="n">
        <f aca="false">IF(I810=0,0,M810/I810*10)</f>
        <v>0</v>
      </c>
      <c r="S810" s="111" t="n">
        <f aca="false">IF(I810=0,0,N810/I810*10)</f>
        <v>0</v>
      </c>
      <c r="T810" s="111" t="n">
        <f aca="false">IF(I810=0,0,K810/I810*10)</f>
        <v>0</v>
      </c>
      <c r="U810" s="111" t="n">
        <f aca="false">IF(I810=0,0,O810/I810*10)</f>
        <v>0</v>
      </c>
      <c r="V810" s="188"/>
    </row>
    <row r="811" s="1" customFormat="true" ht="11.25" hidden="false" customHeight="false" outlineLevel="0" collapsed="false">
      <c r="B811" s="260" t="s">
        <v>384</v>
      </c>
      <c r="C811" s="261"/>
      <c r="D811" s="261"/>
      <c r="E811" s="190"/>
      <c r="F811" s="190"/>
      <c r="G811" s="190"/>
      <c r="H811" s="190"/>
      <c r="I811" s="254"/>
      <c r="J811" s="254"/>
      <c r="K811" s="254"/>
      <c r="L811" s="254"/>
      <c r="M811" s="254"/>
      <c r="N811" s="254"/>
      <c r="O811" s="111" t="n">
        <f aca="false">SUM(J811:N811)</f>
        <v>0</v>
      </c>
      <c r="P811" s="111" t="n">
        <f aca="false">IF(I811=0,0,J811/I811*10)</f>
        <v>0</v>
      </c>
      <c r="Q811" s="111" t="n">
        <f aca="false">IF(I811=0,0,L811/I811*10)</f>
        <v>0</v>
      </c>
      <c r="R811" s="111" t="n">
        <f aca="false">IF(I811=0,0,M811/I811*10)</f>
        <v>0</v>
      </c>
      <c r="S811" s="111" t="n">
        <f aca="false">IF(I811=0,0,N811/I811*10)</f>
        <v>0</v>
      </c>
      <c r="T811" s="111" t="n">
        <f aca="false">IF(I811=0,0,K811/I811*10)</f>
        <v>0</v>
      </c>
      <c r="U811" s="111" t="n">
        <f aca="false">IF(I811=0,0,O811/I811*10)</f>
        <v>0</v>
      </c>
      <c r="V811" s="188"/>
    </row>
    <row r="812" s="1" customFormat="true" ht="11.25" hidden="false" customHeight="false" outlineLevel="0" collapsed="false">
      <c r="B812" s="260" t="s">
        <v>384</v>
      </c>
      <c r="C812" s="261"/>
      <c r="D812" s="261"/>
      <c r="E812" s="190"/>
      <c r="F812" s="190"/>
      <c r="G812" s="190"/>
      <c r="H812" s="190"/>
      <c r="I812" s="254"/>
      <c r="J812" s="254"/>
      <c r="K812" s="254"/>
      <c r="L812" s="254"/>
      <c r="M812" s="254"/>
      <c r="N812" s="254"/>
      <c r="O812" s="111" t="n">
        <f aca="false">SUM(J812:N812)</f>
        <v>0</v>
      </c>
      <c r="P812" s="111" t="n">
        <f aca="false">IF(I812=0,0,J812/I812*10)</f>
        <v>0</v>
      </c>
      <c r="Q812" s="111" t="n">
        <f aca="false">IF(I812=0,0,L812/I812*10)</f>
        <v>0</v>
      </c>
      <c r="R812" s="111" t="n">
        <f aca="false">IF(I812=0,0,M812/I812*10)</f>
        <v>0</v>
      </c>
      <c r="S812" s="111" t="n">
        <f aca="false">IF(I812=0,0,N812/I812*10)</f>
        <v>0</v>
      </c>
      <c r="T812" s="111" t="n">
        <f aca="false">IF(I812=0,0,K812/I812*10)</f>
        <v>0</v>
      </c>
      <c r="U812" s="111" t="n">
        <f aca="false">IF(I812=0,0,O812/I812*10)</f>
        <v>0</v>
      </c>
      <c r="V812" s="188"/>
    </row>
    <row r="813" s="1" customFormat="true" ht="11.25" hidden="false" customHeight="false" outlineLevel="0" collapsed="false">
      <c r="B813" s="260" t="s">
        <v>384</v>
      </c>
      <c r="C813" s="261"/>
      <c r="D813" s="261"/>
      <c r="E813" s="190"/>
      <c r="F813" s="190"/>
      <c r="G813" s="190"/>
      <c r="H813" s="190"/>
      <c r="I813" s="254"/>
      <c r="J813" s="254"/>
      <c r="K813" s="254"/>
      <c r="L813" s="254"/>
      <c r="M813" s="254"/>
      <c r="N813" s="254"/>
      <c r="O813" s="111" t="n">
        <f aca="false">SUM(J813:N813)</f>
        <v>0</v>
      </c>
      <c r="P813" s="111" t="n">
        <f aca="false">IF(I813=0,0,J813/I813*10)</f>
        <v>0</v>
      </c>
      <c r="Q813" s="111" t="n">
        <f aca="false">IF(I813=0,0,L813/I813*10)</f>
        <v>0</v>
      </c>
      <c r="R813" s="111" t="n">
        <f aca="false">IF(I813=0,0,M813/I813*10)</f>
        <v>0</v>
      </c>
      <c r="S813" s="111" t="n">
        <f aca="false">IF(I813=0,0,N813/I813*10)</f>
        <v>0</v>
      </c>
      <c r="T813" s="111" t="n">
        <f aca="false">IF(I813=0,0,K813/I813*10)</f>
        <v>0</v>
      </c>
      <c r="U813" s="111" t="n">
        <f aca="false">IF(I813=0,0,O813/I813*10)</f>
        <v>0</v>
      </c>
      <c r="V813" s="188"/>
    </row>
    <row r="814" s="1" customFormat="true" ht="11.25" hidden="false" customHeight="false" outlineLevel="0" collapsed="false">
      <c r="B814" s="260" t="s">
        <v>384</v>
      </c>
      <c r="C814" s="261"/>
      <c r="D814" s="261"/>
      <c r="E814" s="190"/>
      <c r="F814" s="190"/>
      <c r="G814" s="190"/>
      <c r="H814" s="190"/>
      <c r="I814" s="254"/>
      <c r="J814" s="254"/>
      <c r="K814" s="254"/>
      <c r="L814" s="254"/>
      <c r="M814" s="254"/>
      <c r="N814" s="254"/>
      <c r="O814" s="111" t="n">
        <f aca="false">SUM(J814:N814)</f>
        <v>0</v>
      </c>
      <c r="P814" s="111" t="n">
        <f aca="false">IF(I814=0,0,J814/I814*10)</f>
        <v>0</v>
      </c>
      <c r="Q814" s="111" t="n">
        <f aca="false">IF(I814=0,0,L814/I814*10)</f>
        <v>0</v>
      </c>
      <c r="R814" s="111" t="n">
        <f aca="false">IF(I814=0,0,M814/I814*10)</f>
        <v>0</v>
      </c>
      <c r="S814" s="111" t="n">
        <f aca="false">IF(I814=0,0,N814/I814*10)</f>
        <v>0</v>
      </c>
      <c r="T814" s="111" t="n">
        <f aca="false">IF(I814=0,0,K814/I814*10)</f>
        <v>0</v>
      </c>
      <c r="U814" s="111" t="n">
        <f aca="false">IF(I814=0,0,O814/I814*10)</f>
        <v>0</v>
      </c>
      <c r="V814" s="188"/>
    </row>
    <row r="815" s="1" customFormat="true" ht="11.25" hidden="false" customHeight="false" outlineLevel="0" collapsed="false">
      <c r="B815" s="260" t="s">
        <v>384</v>
      </c>
      <c r="C815" s="261"/>
      <c r="D815" s="261"/>
      <c r="E815" s="190"/>
      <c r="F815" s="190"/>
      <c r="G815" s="190"/>
      <c r="H815" s="190"/>
      <c r="I815" s="254"/>
      <c r="J815" s="254"/>
      <c r="K815" s="254"/>
      <c r="L815" s="254"/>
      <c r="M815" s="254"/>
      <c r="N815" s="254"/>
      <c r="O815" s="111" t="n">
        <f aca="false">SUM(J815:N815)</f>
        <v>0</v>
      </c>
      <c r="P815" s="111" t="n">
        <f aca="false">IF(I815=0,0,J815/I815*10)</f>
        <v>0</v>
      </c>
      <c r="Q815" s="111" t="n">
        <f aca="false">IF(I815=0,0,L815/I815*10)</f>
        <v>0</v>
      </c>
      <c r="R815" s="111" t="n">
        <f aca="false">IF(I815=0,0,M815/I815*10)</f>
        <v>0</v>
      </c>
      <c r="S815" s="111" t="n">
        <f aca="false">IF(I815=0,0,N815/I815*10)</f>
        <v>0</v>
      </c>
      <c r="T815" s="111" t="n">
        <f aca="false">IF(I815=0,0,K815/I815*10)</f>
        <v>0</v>
      </c>
      <c r="U815" s="111" t="n">
        <f aca="false">IF(I815=0,0,O815/I815*10)</f>
        <v>0</v>
      </c>
      <c r="V815" s="188"/>
    </row>
    <row r="816" s="1" customFormat="true" ht="11.25" hidden="false" customHeight="false" outlineLevel="0" collapsed="false">
      <c r="B816" s="260" t="s">
        <v>384</v>
      </c>
      <c r="C816" s="261"/>
      <c r="D816" s="261"/>
      <c r="E816" s="190"/>
      <c r="F816" s="190"/>
      <c r="G816" s="190"/>
      <c r="H816" s="190"/>
      <c r="I816" s="254"/>
      <c r="J816" s="254"/>
      <c r="K816" s="254"/>
      <c r="L816" s="254"/>
      <c r="M816" s="254"/>
      <c r="N816" s="254"/>
      <c r="O816" s="111" t="n">
        <f aca="false">SUM(J816:N816)</f>
        <v>0</v>
      </c>
      <c r="P816" s="111" t="n">
        <f aca="false">IF(I816=0,0,J816/I816*10)</f>
        <v>0</v>
      </c>
      <c r="Q816" s="111" t="n">
        <f aca="false">IF(I816=0,0,L816/I816*10)</f>
        <v>0</v>
      </c>
      <c r="R816" s="111" t="n">
        <f aca="false">IF(I816=0,0,M816/I816*10)</f>
        <v>0</v>
      </c>
      <c r="S816" s="111" t="n">
        <f aca="false">IF(I816=0,0,N816/I816*10)</f>
        <v>0</v>
      </c>
      <c r="T816" s="111" t="n">
        <f aca="false">IF(I816=0,0,K816/I816*10)</f>
        <v>0</v>
      </c>
      <c r="U816" s="111" t="n">
        <f aca="false">IF(I816=0,0,O816/I816*10)</f>
        <v>0</v>
      </c>
      <c r="V816" s="188"/>
    </row>
    <row r="817" s="1" customFormat="true" ht="11.25" hidden="false" customHeight="false" outlineLevel="0" collapsed="false">
      <c r="B817" s="260" t="s">
        <v>384</v>
      </c>
      <c r="C817" s="261"/>
      <c r="D817" s="261"/>
      <c r="E817" s="190"/>
      <c r="F817" s="190"/>
      <c r="G817" s="190"/>
      <c r="H817" s="190"/>
      <c r="I817" s="254"/>
      <c r="J817" s="254"/>
      <c r="K817" s="254"/>
      <c r="L817" s="254"/>
      <c r="M817" s="254"/>
      <c r="N817" s="254"/>
      <c r="O817" s="111" t="n">
        <f aca="false">SUM(J817:N817)</f>
        <v>0</v>
      </c>
      <c r="P817" s="111" t="n">
        <f aca="false">IF(I817=0,0,J817/I817*10)</f>
        <v>0</v>
      </c>
      <c r="Q817" s="111" t="n">
        <f aca="false">IF(I817=0,0,L817/I817*10)</f>
        <v>0</v>
      </c>
      <c r="R817" s="111" t="n">
        <f aca="false">IF(I817=0,0,M817/I817*10)</f>
        <v>0</v>
      </c>
      <c r="S817" s="111" t="n">
        <f aca="false">IF(I817=0,0,N817/I817*10)</f>
        <v>0</v>
      </c>
      <c r="T817" s="111" t="n">
        <f aca="false">IF(I817=0,0,K817/I817*10)</f>
        <v>0</v>
      </c>
      <c r="U817" s="111" t="n">
        <f aca="false">IF(I817=0,0,O817/I817*10)</f>
        <v>0</v>
      </c>
      <c r="V817" s="188"/>
    </row>
    <row r="818" s="1" customFormat="true" ht="11.25" hidden="false" customHeight="false" outlineLevel="0" collapsed="false">
      <c r="B818" s="260" t="s">
        <v>384</v>
      </c>
      <c r="C818" s="261"/>
      <c r="D818" s="261"/>
      <c r="E818" s="190"/>
      <c r="F818" s="190"/>
      <c r="G818" s="190"/>
      <c r="H818" s="190"/>
      <c r="I818" s="254"/>
      <c r="J818" s="254"/>
      <c r="K818" s="254"/>
      <c r="L818" s="254"/>
      <c r="M818" s="254"/>
      <c r="N818" s="254"/>
      <c r="O818" s="111" t="n">
        <f aca="false">SUM(J818:N818)</f>
        <v>0</v>
      </c>
      <c r="P818" s="111" t="n">
        <f aca="false">IF(I818=0,0,J818/I818*10)</f>
        <v>0</v>
      </c>
      <c r="Q818" s="111" t="n">
        <f aca="false">IF(I818=0,0,L818/I818*10)</f>
        <v>0</v>
      </c>
      <c r="R818" s="111" t="n">
        <f aca="false">IF(I818=0,0,M818/I818*10)</f>
        <v>0</v>
      </c>
      <c r="S818" s="111" t="n">
        <f aca="false">IF(I818=0,0,N818/I818*10)</f>
        <v>0</v>
      </c>
      <c r="T818" s="111" t="n">
        <f aca="false">IF(I818=0,0,K818/I818*10)</f>
        <v>0</v>
      </c>
      <c r="U818" s="111" t="n">
        <f aca="false">IF(I818=0,0,O818/I818*10)</f>
        <v>0</v>
      </c>
      <c r="V818" s="188"/>
    </row>
    <row r="819" s="1" customFormat="true" ht="11.25" hidden="false" customHeight="false" outlineLevel="0" collapsed="false">
      <c r="B819" s="260" t="s">
        <v>384</v>
      </c>
      <c r="C819" s="261"/>
      <c r="D819" s="261"/>
      <c r="E819" s="190"/>
      <c r="F819" s="190"/>
      <c r="G819" s="190"/>
      <c r="H819" s="190"/>
      <c r="I819" s="254"/>
      <c r="J819" s="254"/>
      <c r="K819" s="254"/>
      <c r="L819" s="254"/>
      <c r="M819" s="254"/>
      <c r="N819" s="254"/>
      <c r="O819" s="111" t="n">
        <f aca="false">SUM(J819:N819)</f>
        <v>0</v>
      </c>
      <c r="P819" s="111" t="n">
        <f aca="false">IF(I819=0,0,J819/I819*10)</f>
        <v>0</v>
      </c>
      <c r="Q819" s="111" t="n">
        <f aca="false">IF(I819=0,0,L819/I819*10)</f>
        <v>0</v>
      </c>
      <c r="R819" s="111" t="n">
        <f aca="false">IF(I819=0,0,M819/I819*10)</f>
        <v>0</v>
      </c>
      <c r="S819" s="111" t="n">
        <f aca="false">IF(I819=0,0,N819/I819*10)</f>
        <v>0</v>
      </c>
      <c r="T819" s="111" t="n">
        <f aca="false">IF(I819=0,0,K819/I819*10)</f>
        <v>0</v>
      </c>
      <c r="U819" s="111" t="n">
        <f aca="false">IF(I819=0,0,O819/I819*10)</f>
        <v>0</v>
      </c>
      <c r="V819" s="188"/>
    </row>
    <row r="820" s="1" customFormat="true" ht="11.25" hidden="false" customHeight="false" outlineLevel="0" collapsed="false">
      <c r="B820" s="260" t="s">
        <v>384</v>
      </c>
      <c r="C820" s="261"/>
      <c r="D820" s="261"/>
      <c r="E820" s="190"/>
      <c r="F820" s="190"/>
      <c r="G820" s="190"/>
      <c r="H820" s="190"/>
      <c r="I820" s="254"/>
      <c r="J820" s="254"/>
      <c r="K820" s="254"/>
      <c r="L820" s="254"/>
      <c r="M820" s="254"/>
      <c r="N820" s="254"/>
      <c r="O820" s="111" t="n">
        <f aca="false">SUM(J820:N820)</f>
        <v>0</v>
      </c>
      <c r="P820" s="111" t="n">
        <f aca="false">IF(I820=0,0,J820/I820*10)</f>
        <v>0</v>
      </c>
      <c r="Q820" s="111" t="n">
        <f aca="false">IF(I820=0,0,L820/I820*10)</f>
        <v>0</v>
      </c>
      <c r="R820" s="111" t="n">
        <f aca="false">IF(I820=0,0,M820/I820*10)</f>
        <v>0</v>
      </c>
      <c r="S820" s="111" t="n">
        <f aca="false">IF(I820=0,0,N820/I820*10)</f>
        <v>0</v>
      </c>
      <c r="T820" s="111" t="n">
        <f aca="false">IF(I820=0,0,K820/I820*10)</f>
        <v>0</v>
      </c>
      <c r="U820" s="111" t="n">
        <f aca="false">IF(I820=0,0,O820/I820*10)</f>
        <v>0</v>
      </c>
      <c r="V820" s="188"/>
    </row>
    <row r="821" s="1" customFormat="true" ht="11.25" hidden="false" customHeight="false" outlineLevel="0" collapsed="false">
      <c r="B821" s="260" t="s">
        <v>384</v>
      </c>
      <c r="C821" s="261"/>
      <c r="D821" s="261"/>
      <c r="E821" s="190"/>
      <c r="F821" s="190"/>
      <c r="G821" s="190"/>
      <c r="H821" s="190"/>
      <c r="I821" s="254"/>
      <c r="J821" s="254"/>
      <c r="K821" s="254"/>
      <c r="L821" s="254"/>
      <c r="M821" s="254"/>
      <c r="N821" s="254"/>
      <c r="O821" s="111" t="n">
        <f aca="false">SUM(J821:N821)</f>
        <v>0</v>
      </c>
      <c r="P821" s="111" t="n">
        <f aca="false">IF(I821=0,0,J821/I821*10)</f>
        <v>0</v>
      </c>
      <c r="Q821" s="111" t="n">
        <f aca="false">IF(I821=0,0,L821/I821*10)</f>
        <v>0</v>
      </c>
      <c r="R821" s="111" t="n">
        <f aca="false">IF(I821=0,0,M821/I821*10)</f>
        <v>0</v>
      </c>
      <c r="S821" s="111" t="n">
        <f aca="false">IF(I821=0,0,N821/I821*10)</f>
        <v>0</v>
      </c>
      <c r="T821" s="111" t="n">
        <f aca="false">IF(I821=0,0,K821/I821*10)</f>
        <v>0</v>
      </c>
      <c r="U821" s="111" t="n">
        <f aca="false">IF(I821=0,0,O821/I821*10)</f>
        <v>0</v>
      </c>
      <c r="V821" s="188"/>
    </row>
    <row r="822" s="1" customFormat="true" ht="11.25" hidden="false" customHeight="false" outlineLevel="0" collapsed="false">
      <c r="B822" s="260" t="s">
        <v>384</v>
      </c>
      <c r="C822" s="261"/>
      <c r="D822" s="261"/>
      <c r="E822" s="190"/>
      <c r="F822" s="190"/>
      <c r="G822" s="190"/>
      <c r="H822" s="190"/>
      <c r="I822" s="254"/>
      <c r="J822" s="254"/>
      <c r="K822" s="254"/>
      <c r="L822" s="254"/>
      <c r="M822" s="254"/>
      <c r="N822" s="254"/>
      <c r="O822" s="111" t="n">
        <f aca="false">SUM(J822:N822)</f>
        <v>0</v>
      </c>
      <c r="P822" s="111" t="n">
        <f aca="false">IF(I822=0,0,J822/I822*10)</f>
        <v>0</v>
      </c>
      <c r="Q822" s="111" t="n">
        <f aca="false">IF(I822=0,0,L822/I822*10)</f>
        <v>0</v>
      </c>
      <c r="R822" s="111" t="n">
        <f aca="false">IF(I822=0,0,M822/I822*10)</f>
        <v>0</v>
      </c>
      <c r="S822" s="111" t="n">
        <f aca="false">IF(I822=0,0,N822/I822*10)</f>
        <v>0</v>
      </c>
      <c r="T822" s="111" t="n">
        <f aca="false">IF(I822=0,0,K822/I822*10)</f>
        <v>0</v>
      </c>
      <c r="U822" s="111" t="n">
        <f aca="false">IF(I822=0,0,O822/I822*10)</f>
        <v>0</v>
      </c>
      <c r="V822" s="188"/>
    </row>
    <row r="823" s="1" customFormat="true" ht="11.25" hidden="false" customHeight="false" outlineLevel="0" collapsed="false">
      <c r="B823" s="260" t="s">
        <v>384</v>
      </c>
      <c r="C823" s="261"/>
      <c r="D823" s="261"/>
      <c r="E823" s="190"/>
      <c r="F823" s="190"/>
      <c r="G823" s="190"/>
      <c r="H823" s="190"/>
      <c r="I823" s="254"/>
      <c r="J823" s="254"/>
      <c r="K823" s="254"/>
      <c r="L823" s="254"/>
      <c r="M823" s="254"/>
      <c r="N823" s="254"/>
      <c r="O823" s="111" t="n">
        <f aca="false">SUM(J823:N823)</f>
        <v>0</v>
      </c>
      <c r="P823" s="111" t="n">
        <f aca="false">IF(I823=0,0,J823/I823*10)</f>
        <v>0</v>
      </c>
      <c r="Q823" s="111" t="n">
        <f aca="false">IF(I823=0,0,L823/I823*10)</f>
        <v>0</v>
      </c>
      <c r="R823" s="111" t="n">
        <f aca="false">IF(I823=0,0,M823/I823*10)</f>
        <v>0</v>
      </c>
      <c r="S823" s="111" t="n">
        <f aca="false">IF(I823=0,0,N823/I823*10)</f>
        <v>0</v>
      </c>
      <c r="T823" s="111" t="n">
        <f aca="false">IF(I823=0,0,K823/I823*10)</f>
        <v>0</v>
      </c>
      <c r="U823" s="111" t="n">
        <f aca="false">IF(I823=0,0,O823/I823*10)</f>
        <v>0</v>
      </c>
      <c r="V823" s="188"/>
    </row>
    <row r="824" s="1" customFormat="true" ht="11.25" hidden="false" customHeight="false" outlineLevel="0" collapsed="false">
      <c r="B824" s="260" t="s">
        <v>384</v>
      </c>
      <c r="C824" s="261"/>
      <c r="D824" s="261"/>
      <c r="E824" s="190"/>
      <c r="F824" s="190"/>
      <c r="G824" s="190"/>
      <c r="H824" s="190"/>
      <c r="I824" s="254"/>
      <c r="J824" s="254"/>
      <c r="K824" s="254"/>
      <c r="L824" s="254"/>
      <c r="M824" s="254"/>
      <c r="N824" s="254"/>
      <c r="O824" s="111" t="n">
        <f aca="false">SUM(J824:N824)</f>
        <v>0</v>
      </c>
      <c r="P824" s="111" t="n">
        <f aca="false">IF(I824=0,0,J824/I824*10)</f>
        <v>0</v>
      </c>
      <c r="Q824" s="111" t="n">
        <f aca="false">IF(I824=0,0,L824/I824*10)</f>
        <v>0</v>
      </c>
      <c r="R824" s="111" t="n">
        <f aca="false">IF(I824=0,0,M824/I824*10)</f>
        <v>0</v>
      </c>
      <c r="S824" s="111" t="n">
        <f aca="false">IF(I824=0,0,N824/I824*10)</f>
        <v>0</v>
      </c>
      <c r="T824" s="111" t="n">
        <f aca="false">IF(I824=0,0,K824/I824*10)</f>
        <v>0</v>
      </c>
      <c r="U824" s="111" t="n">
        <f aca="false">IF(I824=0,0,O824/I824*10)</f>
        <v>0</v>
      </c>
      <c r="V824" s="188"/>
    </row>
    <row r="825" s="1" customFormat="true" ht="11.25" hidden="false" customHeight="false" outlineLevel="0" collapsed="false">
      <c r="B825" s="260" t="s">
        <v>384</v>
      </c>
      <c r="C825" s="261"/>
      <c r="D825" s="261"/>
      <c r="E825" s="190"/>
      <c r="F825" s="190"/>
      <c r="G825" s="190"/>
      <c r="H825" s="190"/>
      <c r="I825" s="254"/>
      <c r="J825" s="254"/>
      <c r="K825" s="254"/>
      <c r="L825" s="254"/>
      <c r="M825" s="254"/>
      <c r="N825" s="254"/>
      <c r="O825" s="111" t="n">
        <f aca="false">SUM(J825:N825)</f>
        <v>0</v>
      </c>
      <c r="P825" s="111" t="n">
        <f aca="false">IF(I825=0,0,J825/I825*10)</f>
        <v>0</v>
      </c>
      <c r="Q825" s="111" t="n">
        <f aca="false">IF(I825=0,0,L825/I825*10)</f>
        <v>0</v>
      </c>
      <c r="R825" s="111" t="n">
        <f aca="false">IF(I825=0,0,M825/I825*10)</f>
        <v>0</v>
      </c>
      <c r="S825" s="111" t="n">
        <f aca="false">IF(I825=0,0,N825/I825*10)</f>
        <v>0</v>
      </c>
      <c r="T825" s="111" t="n">
        <f aca="false">IF(I825=0,0,K825/I825*10)</f>
        <v>0</v>
      </c>
      <c r="U825" s="111" t="n">
        <f aca="false">IF(I825=0,0,O825/I825*10)</f>
        <v>0</v>
      </c>
      <c r="V825" s="188"/>
    </row>
    <row r="826" s="1" customFormat="true" ht="11.25" hidden="false" customHeight="false" outlineLevel="0" collapsed="false">
      <c r="B826" s="260" t="s">
        <v>384</v>
      </c>
      <c r="C826" s="261"/>
      <c r="D826" s="261"/>
      <c r="E826" s="190"/>
      <c r="F826" s="190"/>
      <c r="G826" s="190"/>
      <c r="H826" s="190"/>
      <c r="I826" s="254"/>
      <c r="J826" s="254"/>
      <c r="K826" s="254"/>
      <c r="L826" s="254"/>
      <c r="M826" s="254"/>
      <c r="N826" s="254"/>
      <c r="O826" s="111" t="n">
        <f aca="false">SUM(J826:N826)</f>
        <v>0</v>
      </c>
      <c r="P826" s="111" t="n">
        <f aca="false">IF(I826=0,0,J826/I826*10)</f>
        <v>0</v>
      </c>
      <c r="Q826" s="111" t="n">
        <f aca="false">IF(I826=0,0,L826/I826*10)</f>
        <v>0</v>
      </c>
      <c r="R826" s="111" t="n">
        <f aca="false">IF(I826=0,0,M826/I826*10)</f>
        <v>0</v>
      </c>
      <c r="S826" s="111" t="n">
        <f aca="false">IF(I826=0,0,N826/I826*10)</f>
        <v>0</v>
      </c>
      <c r="T826" s="111" t="n">
        <f aca="false">IF(I826=0,0,K826/I826*10)</f>
        <v>0</v>
      </c>
      <c r="U826" s="111" t="n">
        <f aca="false">IF(I826=0,0,O826/I826*10)</f>
        <v>0</v>
      </c>
      <c r="V826" s="188"/>
    </row>
    <row r="827" s="1" customFormat="true" ht="11.25" hidden="false" customHeight="false" outlineLevel="0" collapsed="false">
      <c r="B827" s="260" t="s">
        <v>384</v>
      </c>
      <c r="C827" s="261"/>
      <c r="D827" s="261"/>
      <c r="E827" s="190"/>
      <c r="F827" s="190"/>
      <c r="G827" s="190"/>
      <c r="H827" s="190"/>
      <c r="I827" s="254"/>
      <c r="J827" s="254"/>
      <c r="K827" s="254"/>
      <c r="L827" s="254"/>
      <c r="M827" s="254"/>
      <c r="N827" s="254"/>
      <c r="O827" s="111" t="n">
        <f aca="false">SUM(J827:N827)</f>
        <v>0</v>
      </c>
      <c r="P827" s="111" t="n">
        <f aca="false">IF(I827=0,0,J827/I827*10)</f>
        <v>0</v>
      </c>
      <c r="Q827" s="111" t="n">
        <f aca="false">IF(I827=0,0,L827/I827*10)</f>
        <v>0</v>
      </c>
      <c r="R827" s="111" t="n">
        <f aca="false">IF(I827=0,0,M827/I827*10)</f>
        <v>0</v>
      </c>
      <c r="S827" s="111" t="n">
        <f aca="false">IF(I827=0,0,N827/I827*10)</f>
        <v>0</v>
      </c>
      <c r="T827" s="111" t="n">
        <f aca="false">IF(I827=0,0,K827/I827*10)</f>
        <v>0</v>
      </c>
      <c r="U827" s="111" t="n">
        <f aca="false">IF(I827=0,0,O827/I827*10)</f>
        <v>0</v>
      </c>
      <c r="V827" s="188"/>
    </row>
    <row r="828" s="1" customFormat="true" ht="11.25" hidden="false" customHeight="false" outlineLevel="0" collapsed="false">
      <c r="B828" s="260" t="s">
        <v>384</v>
      </c>
      <c r="C828" s="261"/>
      <c r="D828" s="261"/>
      <c r="E828" s="190"/>
      <c r="F828" s="190"/>
      <c r="G828" s="190"/>
      <c r="H828" s="190"/>
      <c r="I828" s="254"/>
      <c r="J828" s="254"/>
      <c r="K828" s="254"/>
      <c r="L828" s="254"/>
      <c r="M828" s="254"/>
      <c r="N828" s="254"/>
      <c r="O828" s="111" t="n">
        <f aca="false">SUM(J828:N828)</f>
        <v>0</v>
      </c>
      <c r="P828" s="111" t="n">
        <f aca="false">IF(I828=0,0,J828/I828*10)</f>
        <v>0</v>
      </c>
      <c r="Q828" s="111" t="n">
        <f aca="false">IF(I828=0,0,L828/I828*10)</f>
        <v>0</v>
      </c>
      <c r="R828" s="111" t="n">
        <f aca="false">IF(I828=0,0,M828/I828*10)</f>
        <v>0</v>
      </c>
      <c r="S828" s="111" t="n">
        <f aca="false">IF(I828=0,0,N828/I828*10)</f>
        <v>0</v>
      </c>
      <c r="T828" s="111" t="n">
        <f aca="false">IF(I828=0,0,K828/I828*10)</f>
        <v>0</v>
      </c>
      <c r="U828" s="111" t="n">
        <f aca="false">IF(I828=0,0,O828/I828*10)</f>
        <v>0</v>
      </c>
      <c r="V828" s="188"/>
    </row>
    <row r="829" s="1" customFormat="true" ht="11.25" hidden="false" customHeight="false" outlineLevel="0" collapsed="false">
      <c r="B829" s="260" t="s">
        <v>384</v>
      </c>
      <c r="C829" s="261"/>
      <c r="D829" s="261"/>
      <c r="E829" s="190"/>
      <c r="F829" s="190"/>
      <c r="G829" s="190"/>
      <c r="H829" s="190"/>
      <c r="I829" s="254"/>
      <c r="J829" s="254"/>
      <c r="K829" s="254"/>
      <c r="L829" s="254"/>
      <c r="M829" s="254"/>
      <c r="N829" s="254"/>
      <c r="O829" s="111" t="n">
        <f aca="false">SUM(J829:N829)</f>
        <v>0</v>
      </c>
      <c r="P829" s="111" t="n">
        <f aca="false">IF(I829=0,0,J829/I829*10)</f>
        <v>0</v>
      </c>
      <c r="Q829" s="111" t="n">
        <f aca="false">IF(I829=0,0,L829/I829*10)</f>
        <v>0</v>
      </c>
      <c r="R829" s="111" t="n">
        <f aca="false">IF(I829=0,0,M829/I829*10)</f>
        <v>0</v>
      </c>
      <c r="S829" s="111" t="n">
        <f aca="false">IF(I829=0,0,N829/I829*10)</f>
        <v>0</v>
      </c>
      <c r="T829" s="111" t="n">
        <f aca="false">IF(I829=0,0,K829/I829*10)</f>
        <v>0</v>
      </c>
      <c r="U829" s="111" t="n">
        <f aca="false">IF(I829=0,0,O829/I829*10)</f>
        <v>0</v>
      </c>
      <c r="V829" s="188"/>
    </row>
    <row r="830" s="1" customFormat="true" ht="11.25" hidden="false" customHeight="false" outlineLevel="0" collapsed="false">
      <c r="B830" s="260" t="s">
        <v>384</v>
      </c>
      <c r="C830" s="261"/>
      <c r="D830" s="261"/>
      <c r="E830" s="190"/>
      <c r="F830" s="190"/>
      <c r="G830" s="190"/>
      <c r="H830" s="190"/>
      <c r="I830" s="254"/>
      <c r="J830" s="254"/>
      <c r="K830" s="254"/>
      <c r="L830" s="254"/>
      <c r="M830" s="254"/>
      <c r="N830" s="254"/>
      <c r="O830" s="111" t="n">
        <f aca="false">SUM(J830:N830)</f>
        <v>0</v>
      </c>
      <c r="P830" s="111" t="n">
        <f aca="false">IF(I830=0,0,J830/I830*10)</f>
        <v>0</v>
      </c>
      <c r="Q830" s="111" t="n">
        <f aca="false">IF(I830=0,0,L830/I830*10)</f>
        <v>0</v>
      </c>
      <c r="R830" s="111" t="n">
        <f aca="false">IF(I830=0,0,M830/I830*10)</f>
        <v>0</v>
      </c>
      <c r="S830" s="111" t="n">
        <f aca="false">IF(I830=0,0,N830/I830*10)</f>
        <v>0</v>
      </c>
      <c r="T830" s="111" t="n">
        <f aca="false">IF(I830=0,0,K830/I830*10)</f>
        <v>0</v>
      </c>
      <c r="U830" s="111" t="n">
        <f aca="false">IF(I830=0,0,O830/I830*10)</f>
        <v>0</v>
      </c>
      <c r="V830" s="188"/>
    </row>
    <row r="831" s="1" customFormat="true" ht="11.25" hidden="false" customHeight="false" outlineLevel="0" collapsed="false">
      <c r="B831" s="260" t="s">
        <v>384</v>
      </c>
      <c r="C831" s="261"/>
      <c r="D831" s="261"/>
      <c r="E831" s="190"/>
      <c r="F831" s="190"/>
      <c r="G831" s="190"/>
      <c r="H831" s="190"/>
      <c r="I831" s="254"/>
      <c r="J831" s="254"/>
      <c r="K831" s="254"/>
      <c r="L831" s="254"/>
      <c r="M831" s="254"/>
      <c r="N831" s="254"/>
      <c r="O831" s="111" t="n">
        <f aca="false">SUM(J831:N831)</f>
        <v>0</v>
      </c>
      <c r="P831" s="111" t="n">
        <f aca="false">IF(I831=0,0,J831/I831*10)</f>
        <v>0</v>
      </c>
      <c r="Q831" s="111" t="n">
        <f aca="false">IF(I831=0,0,L831/I831*10)</f>
        <v>0</v>
      </c>
      <c r="R831" s="111" t="n">
        <f aca="false">IF(I831=0,0,M831/I831*10)</f>
        <v>0</v>
      </c>
      <c r="S831" s="111" t="n">
        <f aca="false">IF(I831=0,0,N831/I831*10)</f>
        <v>0</v>
      </c>
      <c r="T831" s="111" t="n">
        <f aca="false">IF(I831=0,0,K831/I831*10)</f>
        <v>0</v>
      </c>
      <c r="U831" s="111" t="n">
        <f aca="false">IF(I831=0,0,O831/I831*10)</f>
        <v>0</v>
      </c>
      <c r="V831" s="188"/>
    </row>
    <row r="832" s="1" customFormat="true" ht="11.25" hidden="false" customHeight="false" outlineLevel="0" collapsed="false">
      <c r="B832" s="260" t="s">
        <v>384</v>
      </c>
      <c r="C832" s="261"/>
      <c r="D832" s="261"/>
      <c r="E832" s="190"/>
      <c r="F832" s="190"/>
      <c r="G832" s="190"/>
      <c r="H832" s="190"/>
      <c r="I832" s="254"/>
      <c r="J832" s="254"/>
      <c r="K832" s="254"/>
      <c r="L832" s="254"/>
      <c r="M832" s="254"/>
      <c r="N832" s="254"/>
      <c r="O832" s="111" t="n">
        <f aca="false">SUM(J832:N832)</f>
        <v>0</v>
      </c>
      <c r="P832" s="111" t="n">
        <f aca="false">IF(I832=0,0,J832/I832*10)</f>
        <v>0</v>
      </c>
      <c r="Q832" s="111" t="n">
        <f aca="false">IF(I832=0,0,L832/I832*10)</f>
        <v>0</v>
      </c>
      <c r="R832" s="111" t="n">
        <f aca="false">IF(I832=0,0,M832/I832*10)</f>
        <v>0</v>
      </c>
      <c r="S832" s="111" t="n">
        <f aca="false">IF(I832=0,0,N832/I832*10)</f>
        <v>0</v>
      </c>
      <c r="T832" s="111" t="n">
        <f aca="false">IF(I832=0,0,K832/I832*10)</f>
        <v>0</v>
      </c>
      <c r="U832" s="111" t="n">
        <f aca="false">IF(I832=0,0,O832/I832*10)</f>
        <v>0</v>
      </c>
      <c r="V832" s="188"/>
    </row>
    <row r="833" s="1" customFormat="true" ht="11.25" hidden="false" customHeight="false" outlineLevel="0" collapsed="false">
      <c r="B833" s="260" t="s">
        <v>384</v>
      </c>
      <c r="C833" s="261"/>
      <c r="D833" s="261"/>
      <c r="E833" s="190"/>
      <c r="F833" s="190"/>
      <c r="G833" s="190"/>
      <c r="H833" s="190"/>
      <c r="I833" s="254"/>
      <c r="J833" s="254"/>
      <c r="K833" s="254"/>
      <c r="L833" s="254"/>
      <c r="M833" s="254"/>
      <c r="N833" s="254"/>
      <c r="O833" s="111" t="n">
        <f aca="false">SUM(J833:N833)</f>
        <v>0</v>
      </c>
      <c r="P833" s="111" t="n">
        <f aca="false">IF(I833=0,0,J833/I833*10)</f>
        <v>0</v>
      </c>
      <c r="Q833" s="111" t="n">
        <f aca="false">IF(I833=0,0,L833/I833*10)</f>
        <v>0</v>
      </c>
      <c r="R833" s="111" t="n">
        <f aca="false">IF(I833=0,0,M833/I833*10)</f>
        <v>0</v>
      </c>
      <c r="S833" s="111" t="n">
        <f aca="false">IF(I833=0,0,N833/I833*10)</f>
        <v>0</v>
      </c>
      <c r="T833" s="111" t="n">
        <f aca="false">IF(I833=0,0,K833/I833*10)</f>
        <v>0</v>
      </c>
      <c r="U833" s="111" t="n">
        <f aca="false">IF(I833=0,0,O833/I833*10)</f>
        <v>0</v>
      </c>
      <c r="V833" s="188"/>
    </row>
    <row r="834" s="1" customFormat="true" ht="11.25" hidden="false" customHeight="false" outlineLevel="0" collapsed="false">
      <c r="B834" s="260" t="s">
        <v>384</v>
      </c>
      <c r="C834" s="261"/>
      <c r="D834" s="261"/>
      <c r="E834" s="190"/>
      <c r="F834" s="190"/>
      <c r="G834" s="190"/>
      <c r="H834" s="190"/>
      <c r="I834" s="254"/>
      <c r="J834" s="254"/>
      <c r="K834" s="254"/>
      <c r="L834" s="254"/>
      <c r="M834" s="254"/>
      <c r="N834" s="254"/>
      <c r="O834" s="111" t="n">
        <f aca="false">SUM(J834:N834)</f>
        <v>0</v>
      </c>
      <c r="P834" s="111" t="n">
        <f aca="false">IF(I834=0,0,J834/I834*10)</f>
        <v>0</v>
      </c>
      <c r="Q834" s="111" t="n">
        <f aca="false">IF(I834=0,0,L834/I834*10)</f>
        <v>0</v>
      </c>
      <c r="R834" s="111" t="n">
        <f aca="false">IF(I834=0,0,M834/I834*10)</f>
        <v>0</v>
      </c>
      <c r="S834" s="111" t="n">
        <f aca="false">IF(I834=0,0,N834/I834*10)</f>
        <v>0</v>
      </c>
      <c r="T834" s="111" t="n">
        <f aca="false">IF(I834=0,0,K834/I834*10)</f>
        <v>0</v>
      </c>
      <c r="U834" s="111" t="n">
        <f aca="false">IF(I834=0,0,O834/I834*10)</f>
        <v>0</v>
      </c>
      <c r="V834" s="188"/>
    </row>
    <row r="835" s="1" customFormat="true" ht="11.25" hidden="false" customHeight="false" outlineLevel="0" collapsed="false">
      <c r="B835" s="260" t="s">
        <v>384</v>
      </c>
      <c r="C835" s="261"/>
      <c r="D835" s="261"/>
      <c r="E835" s="190"/>
      <c r="F835" s="190"/>
      <c r="G835" s="190"/>
      <c r="H835" s="190"/>
      <c r="I835" s="254"/>
      <c r="J835" s="254"/>
      <c r="K835" s="254"/>
      <c r="L835" s="254"/>
      <c r="M835" s="254"/>
      <c r="N835" s="254"/>
      <c r="O835" s="111" t="n">
        <f aca="false">SUM(J835:N835)</f>
        <v>0</v>
      </c>
      <c r="P835" s="111" t="n">
        <f aca="false">IF(I835=0,0,J835/I835*10)</f>
        <v>0</v>
      </c>
      <c r="Q835" s="111" t="n">
        <f aca="false">IF(I835=0,0,L835/I835*10)</f>
        <v>0</v>
      </c>
      <c r="R835" s="111" t="n">
        <f aca="false">IF(I835=0,0,M835/I835*10)</f>
        <v>0</v>
      </c>
      <c r="S835" s="111" t="n">
        <f aca="false">IF(I835=0,0,N835/I835*10)</f>
        <v>0</v>
      </c>
      <c r="T835" s="111" t="n">
        <f aca="false">IF(I835=0,0,K835/I835*10)</f>
        <v>0</v>
      </c>
      <c r="U835" s="111" t="n">
        <f aca="false">IF(I835=0,0,O835/I835*10)</f>
        <v>0</v>
      </c>
      <c r="V835" s="188"/>
    </row>
    <row r="836" s="1" customFormat="true" ht="11.25" hidden="false" customHeight="false" outlineLevel="0" collapsed="false">
      <c r="B836" s="260" t="s">
        <v>384</v>
      </c>
      <c r="C836" s="261"/>
      <c r="D836" s="261"/>
      <c r="E836" s="190"/>
      <c r="F836" s="190"/>
      <c r="G836" s="190"/>
      <c r="H836" s="190"/>
      <c r="I836" s="254"/>
      <c r="J836" s="254"/>
      <c r="K836" s="254"/>
      <c r="L836" s="254"/>
      <c r="M836" s="254"/>
      <c r="N836" s="254"/>
      <c r="O836" s="111" t="n">
        <f aca="false">SUM(J836:N836)</f>
        <v>0</v>
      </c>
      <c r="P836" s="111" t="n">
        <f aca="false">IF(I836=0,0,J836/I836*10)</f>
        <v>0</v>
      </c>
      <c r="Q836" s="111" t="n">
        <f aca="false">IF(I836=0,0,L836/I836*10)</f>
        <v>0</v>
      </c>
      <c r="R836" s="111" t="n">
        <f aca="false">IF(I836=0,0,M836/I836*10)</f>
        <v>0</v>
      </c>
      <c r="S836" s="111" t="n">
        <f aca="false">IF(I836=0,0,N836/I836*10)</f>
        <v>0</v>
      </c>
      <c r="T836" s="111" t="n">
        <f aca="false">IF(I836=0,0,K836/I836*10)</f>
        <v>0</v>
      </c>
      <c r="U836" s="111" t="n">
        <f aca="false">IF(I836=0,0,O836/I836*10)</f>
        <v>0</v>
      </c>
      <c r="V836" s="188"/>
    </row>
    <row r="837" s="1" customFormat="true" ht="11.25" hidden="false" customHeight="false" outlineLevel="0" collapsed="false">
      <c r="B837" s="260" t="s">
        <v>384</v>
      </c>
      <c r="C837" s="261"/>
      <c r="D837" s="261"/>
      <c r="E837" s="190"/>
      <c r="F837" s="190"/>
      <c r="G837" s="190"/>
      <c r="H837" s="190"/>
      <c r="I837" s="254"/>
      <c r="J837" s="254"/>
      <c r="K837" s="254"/>
      <c r="L837" s="254"/>
      <c r="M837" s="254"/>
      <c r="N837" s="254"/>
      <c r="O837" s="111" t="n">
        <f aca="false">SUM(J837:N837)</f>
        <v>0</v>
      </c>
      <c r="P837" s="111" t="n">
        <f aca="false">IF(I837=0,0,J837/I837*10)</f>
        <v>0</v>
      </c>
      <c r="Q837" s="111" t="n">
        <f aca="false">IF(I837=0,0,L837/I837*10)</f>
        <v>0</v>
      </c>
      <c r="R837" s="111" t="n">
        <f aca="false">IF(I837=0,0,M837/I837*10)</f>
        <v>0</v>
      </c>
      <c r="S837" s="111" t="n">
        <f aca="false">IF(I837=0,0,N837/I837*10)</f>
        <v>0</v>
      </c>
      <c r="T837" s="111" t="n">
        <f aca="false">IF(I837=0,0,K837/I837*10)</f>
        <v>0</v>
      </c>
      <c r="U837" s="111" t="n">
        <f aca="false">IF(I837=0,0,O837/I837*10)</f>
        <v>0</v>
      </c>
      <c r="V837" s="188"/>
    </row>
    <row r="838" s="1" customFormat="true" ht="11.25" hidden="false" customHeight="false" outlineLevel="0" collapsed="false">
      <c r="B838" s="260" t="s">
        <v>384</v>
      </c>
      <c r="C838" s="261"/>
      <c r="D838" s="261"/>
      <c r="E838" s="190"/>
      <c r="F838" s="190"/>
      <c r="G838" s="190"/>
      <c r="H838" s="190"/>
      <c r="I838" s="254"/>
      <c r="J838" s="254"/>
      <c r="K838" s="254"/>
      <c r="L838" s="254"/>
      <c r="M838" s="254"/>
      <c r="N838" s="254"/>
      <c r="O838" s="111" t="n">
        <f aca="false">SUM(J838:N838)</f>
        <v>0</v>
      </c>
      <c r="P838" s="111" t="n">
        <f aca="false">IF(I838=0,0,J838/I838*10)</f>
        <v>0</v>
      </c>
      <c r="Q838" s="111" t="n">
        <f aca="false">IF(I838=0,0,L838/I838*10)</f>
        <v>0</v>
      </c>
      <c r="R838" s="111" t="n">
        <f aca="false">IF(I838=0,0,M838/I838*10)</f>
        <v>0</v>
      </c>
      <c r="S838" s="111" t="n">
        <f aca="false">IF(I838=0,0,N838/I838*10)</f>
        <v>0</v>
      </c>
      <c r="T838" s="111" t="n">
        <f aca="false">IF(I838=0,0,K838/I838*10)</f>
        <v>0</v>
      </c>
      <c r="U838" s="111" t="n">
        <f aca="false">IF(I838=0,0,O838/I838*10)</f>
        <v>0</v>
      </c>
      <c r="V838" s="188"/>
    </row>
    <row r="839" s="1" customFormat="true" ht="11.25" hidden="false" customHeight="false" outlineLevel="0" collapsed="false">
      <c r="B839" s="260" t="s">
        <v>384</v>
      </c>
      <c r="C839" s="261"/>
      <c r="D839" s="261"/>
      <c r="E839" s="190"/>
      <c r="F839" s="190"/>
      <c r="G839" s="190"/>
      <c r="H839" s="190"/>
      <c r="I839" s="254"/>
      <c r="J839" s="254"/>
      <c r="K839" s="254"/>
      <c r="L839" s="254"/>
      <c r="M839" s="254"/>
      <c r="N839" s="254"/>
      <c r="O839" s="111" t="n">
        <f aca="false">SUM(J839:N839)</f>
        <v>0</v>
      </c>
      <c r="P839" s="111" t="n">
        <f aca="false">IF(I839=0,0,J839/I839*10)</f>
        <v>0</v>
      </c>
      <c r="Q839" s="111" t="n">
        <f aca="false">IF(I839=0,0,L839/I839*10)</f>
        <v>0</v>
      </c>
      <c r="R839" s="111" t="n">
        <f aca="false">IF(I839=0,0,M839/I839*10)</f>
        <v>0</v>
      </c>
      <c r="S839" s="111" t="n">
        <f aca="false">IF(I839=0,0,N839/I839*10)</f>
        <v>0</v>
      </c>
      <c r="T839" s="111" t="n">
        <f aca="false">IF(I839=0,0,K839/I839*10)</f>
        <v>0</v>
      </c>
      <c r="U839" s="111" t="n">
        <f aca="false">IF(I839=0,0,O839/I839*10)</f>
        <v>0</v>
      </c>
      <c r="V839" s="188"/>
    </row>
    <row r="840" s="1" customFormat="true" ht="11.25" hidden="false" customHeight="false" outlineLevel="0" collapsed="false">
      <c r="B840" s="260" t="s">
        <v>384</v>
      </c>
      <c r="C840" s="261"/>
      <c r="D840" s="261"/>
      <c r="E840" s="190"/>
      <c r="F840" s="190"/>
      <c r="G840" s="190"/>
      <c r="H840" s="190"/>
      <c r="I840" s="254"/>
      <c r="J840" s="254"/>
      <c r="K840" s="254"/>
      <c r="L840" s="254"/>
      <c r="M840" s="254"/>
      <c r="N840" s="254"/>
      <c r="O840" s="111" t="n">
        <f aca="false">SUM(J840:N840)</f>
        <v>0</v>
      </c>
      <c r="P840" s="111" t="n">
        <f aca="false">IF(I840=0,0,J840/I840*10)</f>
        <v>0</v>
      </c>
      <c r="Q840" s="111" t="n">
        <f aca="false">IF(I840=0,0,L840/I840*10)</f>
        <v>0</v>
      </c>
      <c r="R840" s="111" t="n">
        <f aca="false">IF(I840=0,0,M840/I840*10)</f>
        <v>0</v>
      </c>
      <c r="S840" s="111" t="n">
        <f aca="false">IF(I840=0,0,N840/I840*10)</f>
        <v>0</v>
      </c>
      <c r="T840" s="111" t="n">
        <f aca="false">IF(I840=0,0,K840/I840*10)</f>
        <v>0</v>
      </c>
      <c r="U840" s="111" t="n">
        <f aca="false">IF(I840=0,0,O840/I840*10)</f>
        <v>0</v>
      </c>
      <c r="V840" s="188"/>
    </row>
    <row r="841" s="1" customFormat="true" ht="11.25" hidden="false" customHeight="false" outlineLevel="0" collapsed="false">
      <c r="B841" s="260" t="s">
        <v>384</v>
      </c>
      <c r="C841" s="261"/>
      <c r="D841" s="261"/>
      <c r="E841" s="190"/>
      <c r="F841" s="190"/>
      <c r="G841" s="190"/>
      <c r="H841" s="190"/>
      <c r="I841" s="254"/>
      <c r="J841" s="254"/>
      <c r="K841" s="254"/>
      <c r="L841" s="254"/>
      <c r="M841" s="254"/>
      <c r="N841" s="254"/>
      <c r="O841" s="111" t="n">
        <f aca="false">SUM(J841:N841)</f>
        <v>0</v>
      </c>
      <c r="P841" s="111" t="n">
        <f aca="false">IF(I841=0,0,J841/I841*10)</f>
        <v>0</v>
      </c>
      <c r="Q841" s="111" t="n">
        <f aca="false">IF(I841=0,0,L841/I841*10)</f>
        <v>0</v>
      </c>
      <c r="R841" s="111" t="n">
        <f aca="false">IF(I841=0,0,M841/I841*10)</f>
        <v>0</v>
      </c>
      <c r="S841" s="111" t="n">
        <f aca="false">IF(I841=0,0,N841/I841*10)</f>
        <v>0</v>
      </c>
      <c r="T841" s="111" t="n">
        <f aca="false">IF(I841=0,0,K841/I841*10)</f>
        <v>0</v>
      </c>
      <c r="U841" s="111" t="n">
        <f aca="false">IF(I841=0,0,O841/I841*10)</f>
        <v>0</v>
      </c>
      <c r="V841" s="188"/>
    </row>
    <row r="842" s="1" customFormat="true" ht="11.25" hidden="false" customHeight="false" outlineLevel="0" collapsed="false">
      <c r="B842" s="260" t="s">
        <v>384</v>
      </c>
      <c r="C842" s="261"/>
      <c r="D842" s="261"/>
      <c r="E842" s="190"/>
      <c r="F842" s="190"/>
      <c r="G842" s="190"/>
      <c r="H842" s="190"/>
      <c r="I842" s="254"/>
      <c r="J842" s="254"/>
      <c r="K842" s="254"/>
      <c r="L842" s="254"/>
      <c r="M842" s="254"/>
      <c r="N842" s="254"/>
      <c r="O842" s="111" t="n">
        <f aca="false">SUM(J842:N842)</f>
        <v>0</v>
      </c>
      <c r="P842" s="111" t="n">
        <f aca="false">IF(I842=0,0,J842/I842*10)</f>
        <v>0</v>
      </c>
      <c r="Q842" s="111" t="n">
        <f aca="false">IF(I842=0,0,L842/I842*10)</f>
        <v>0</v>
      </c>
      <c r="R842" s="111" t="n">
        <f aca="false">IF(I842=0,0,M842/I842*10)</f>
        <v>0</v>
      </c>
      <c r="S842" s="111" t="n">
        <f aca="false">IF(I842=0,0,N842/I842*10)</f>
        <v>0</v>
      </c>
      <c r="T842" s="111" t="n">
        <f aca="false">IF(I842=0,0,K842/I842*10)</f>
        <v>0</v>
      </c>
      <c r="U842" s="111" t="n">
        <f aca="false">IF(I842=0,0,O842/I842*10)</f>
        <v>0</v>
      </c>
      <c r="V842" s="188"/>
    </row>
    <row r="843" s="1" customFormat="true" ht="11.25" hidden="false" customHeight="false" outlineLevel="0" collapsed="false">
      <c r="B843" s="260" t="s">
        <v>384</v>
      </c>
      <c r="C843" s="261"/>
      <c r="D843" s="261"/>
      <c r="E843" s="190"/>
      <c r="F843" s="190"/>
      <c r="G843" s="190"/>
      <c r="H843" s="190"/>
      <c r="I843" s="254"/>
      <c r="J843" s="254"/>
      <c r="K843" s="254"/>
      <c r="L843" s="254"/>
      <c r="M843" s="254"/>
      <c r="N843" s="254"/>
      <c r="O843" s="111" t="n">
        <f aca="false">SUM(J843:N843)</f>
        <v>0</v>
      </c>
      <c r="P843" s="111" t="n">
        <f aca="false">IF(I843=0,0,J843/I843*10)</f>
        <v>0</v>
      </c>
      <c r="Q843" s="111" t="n">
        <f aca="false">IF(I843=0,0,L843/I843*10)</f>
        <v>0</v>
      </c>
      <c r="R843" s="111" t="n">
        <f aca="false">IF(I843=0,0,M843/I843*10)</f>
        <v>0</v>
      </c>
      <c r="S843" s="111" t="n">
        <f aca="false">IF(I843=0,0,N843/I843*10)</f>
        <v>0</v>
      </c>
      <c r="T843" s="111" t="n">
        <f aca="false">IF(I843=0,0,K843/I843*10)</f>
        <v>0</v>
      </c>
      <c r="U843" s="111" t="n">
        <f aca="false">IF(I843=0,0,O843/I843*10)</f>
        <v>0</v>
      </c>
      <c r="V843" s="188"/>
    </row>
    <row r="844" s="1" customFormat="true" ht="11.25" hidden="false" customHeight="false" outlineLevel="0" collapsed="false">
      <c r="B844" s="260" t="s">
        <v>384</v>
      </c>
      <c r="C844" s="261"/>
      <c r="D844" s="261"/>
      <c r="E844" s="190"/>
      <c r="F844" s="190"/>
      <c r="G844" s="190"/>
      <c r="H844" s="190"/>
      <c r="I844" s="254"/>
      <c r="J844" s="254"/>
      <c r="K844" s="254"/>
      <c r="L844" s="254"/>
      <c r="M844" s="254"/>
      <c r="N844" s="254"/>
      <c r="O844" s="111" t="n">
        <f aca="false">SUM(J844:N844)</f>
        <v>0</v>
      </c>
      <c r="P844" s="111" t="n">
        <f aca="false">IF(I844=0,0,J844/I844*10)</f>
        <v>0</v>
      </c>
      <c r="Q844" s="111" t="n">
        <f aca="false">IF(I844=0,0,L844/I844*10)</f>
        <v>0</v>
      </c>
      <c r="R844" s="111" t="n">
        <f aca="false">IF(I844=0,0,M844/I844*10)</f>
        <v>0</v>
      </c>
      <c r="S844" s="111" t="n">
        <f aca="false">IF(I844=0,0,N844/I844*10)</f>
        <v>0</v>
      </c>
      <c r="T844" s="111" t="n">
        <f aca="false">IF(I844=0,0,K844/I844*10)</f>
        <v>0</v>
      </c>
      <c r="U844" s="111" t="n">
        <f aca="false">IF(I844=0,0,O844/I844*10)</f>
        <v>0</v>
      </c>
      <c r="V844" s="188"/>
    </row>
    <row r="845" s="1" customFormat="true" ht="11.25" hidden="false" customHeight="false" outlineLevel="0" collapsed="false">
      <c r="B845" s="260" t="s">
        <v>384</v>
      </c>
      <c r="C845" s="261"/>
      <c r="D845" s="261"/>
      <c r="E845" s="190"/>
      <c r="F845" s="190"/>
      <c r="G845" s="190"/>
      <c r="H845" s="190"/>
      <c r="I845" s="254"/>
      <c r="J845" s="254"/>
      <c r="K845" s="254"/>
      <c r="L845" s="254"/>
      <c r="M845" s="254"/>
      <c r="N845" s="254"/>
      <c r="O845" s="111" t="n">
        <f aca="false">SUM(J845:N845)</f>
        <v>0</v>
      </c>
      <c r="P845" s="111" t="n">
        <f aca="false">IF(I845=0,0,J845/I845*10)</f>
        <v>0</v>
      </c>
      <c r="Q845" s="111" t="n">
        <f aca="false">IF(I845=0,0,L845/I845*10)</f>
        <v>0</v>
      </c>
      <c r="R845" s="111" t="n">
        <f aca="false">IF(I845=0,0,M845/I845*10)</f>
        <v>0</v>
      </c>
      <c r="S845" s="111" t="n">
        <f aca="false">IF(I845=0,0,N845/I845*10)</f>
        <v>0</v>
      </c>
      <c r="T845" s="111" t="n">
        <f aca="false">IF(I845=0,0,K845/I845*10)</f>
        <v>0</v>
      </c>
      <c r="U845" s="111" t="n">
        <f aca="false">IF(I845=0,0,O845/I845*10)</f>
        <v>0</v>
      </c>
      <c r="V845" s="188"/>
    </row>
    <row r="846" s="1" customFormat="true" ht="11.25" hidden="false" customHeight="false" outlineLevel="0" collapsed="false">
      <c r="B846" s="260" t="s">
        <v>384</v>
      </c>
      <c r="C846" s="261"/>
      <c r="D846" s="261"/>
      <c r="E846" s="190"/>
      <c r="F846" s="190"/>
      <c r="G846" s="190"/>
      <c r="H846" s="190"/>
      <c r="I846" s="254"/>
      <c r="J846" s="254"/>
      <c r="K846" s="254"/>
      <c r="L846" s="254"/>
      <c r="M846" s="254"/>
      <c r="N846" s="254"/>
      <c r="O846" s="111" t="n">
        <f aca="false">SUM(J846:N846)</f>
        <v>0</v>
      </c>
      <c r="P846" s="111" t="n">
        <f aca="false">IF(I846=0,0,J846/I846*10)</f>
        <v>0</v>
      </c>
      <c r="Q846" s="111" t="n">
        <f aca="false">IF(I846=0,0,L846/I846*10)</f>
        <v>0</v>
      </c>
      <c r="R846" s="111" t="n">
        <f aca="false">IF(I846=0,0,M846/I846*10)</f>
        <v>0</v>
      </c>
      <c r="S846" s="111" t="n">
        <f aca="false">IF(I846=0,0,N846/I846*10)</f>
        <v>0</v>
      </c>
      <c r="T846" s="111" t="n">
        <f aca="false">IF(I846=0,0,K846/I846*10)</f>
        <v>0</v>
      </c>
      <c r="U846" s="111" t="n">
        <f aca="false">IF(I846=0,0,O846/I846*10)</f>
        <v>0</v>
      </c>
      <c r="V846" s="188"/>
    </row>
    <row r="847" s="1" customFormat="true" ht="11.25" hidden="false" customHeight="false" outlineLevel="0" collapsed="false">
      <c r="B847" s="260" t="s">
        <v>384</v>
      </c>
      <c r="C847" s="261"/>
      <c r="D847" s="261"/>
      <c r="E847" s="190"/>
      <c r="F847" s="190"/>
      <c r="G847" s="190"/>
      <c r="H847" s="190"/>
      <c r="I847" s="254"/>
      <c r="J847" s="254"/>
      <c r="K847" s="254"/>
      <c r="L847" s="254"/>
      <c r="M847" s="254"/>
      <c r="N847" s="254"/>
      <c r="O847" s="111" t="n">
        <f aca="false">SUM(J847:N847)</f>
        <v>0</v>
      </c>
      <c r="P847" s="111" t="n">
        <f aca="false">IF(I847=0,0,J847/I847*10)</f>
        <v>0</v>
      </c>
      <c r="Q847" s="111" t="n">
        <f aca="false">IF(I847=0,0,L847/I847*10)</f>
        <v>0</v>
      </c>
      <c r="R847" s="111" t="n">
        <f aca="false">IF(I847=0,0,M847/I847*10)</f>
        <v>0</v>
      </c>
      <c r="S847" s="111" t="n">
        <f aca="false">IF(I847=0,0,N847/I847*10)</f>
        <v>0</v>
      </c>
      <c r="T847" s="111" t="n">
        <f aca="false">IF(I847=0,0,K847/I847*10)</f>
        <v>0</v>
      </c>
      <c r="U847" s="111" t="n">
        <f aca="false">IF(I847=0,0,O847/I847*10)</f>
        <v>0</v>
      </c>
      <c r="V847" s="188"/>
    </row>
    <row r="848" s="1" customFormat="true" ht="11.25" hidden="false" customHeight="false" outlineLevel="0" collapsed="false">
      <c r="B848" s="260" t="s">
        <v>384</v>
      </c>
      <c r="C848" s="261"/>
      <c r="D848" s="261"/>
      <c r="E848" s="190"/>
      <c r="F848" s="190"/>
      <c r="G848" s="190"/>
      <c r="H848" s="190"/>
      <c r="I848" s="254"/>
      <c r="J848" s="254"/>
      <c r="K848" s="254"/>
      <c r="L848" s="254"/>
      <c r="M848" s="254"/>
      <c r="N848" s="254"/>
      <c r="O848" s="111" t="n">
        <f aca="false">SUM(J848:N848)</f>
        <v>0</v>
      </c>
      <c r="P848" s="111" t="n">
        <f aca="false">IF(I848=0,0,J848/I848*10)</f>
        <v>0</v>
      </c>
      <c r="Q848" s="111" t="n">
        <f aca="false">IF(I848=0,0,L848/I848*10)</f>
        <v>0</v>
      </c>
      <c r="R848" s="111" t="n">
        <f aca="false">IF(I848=0,0,M848/I848*10)</f>
        <v>0</v>
      </c>
      <c r="S848" s="111" t="n">
        <f aca="false">IF(I848=0,0,N848/I848*10)</f>
        <v>0</v>
      </c>
      <c r="T848" s="111" t="n">
        <f aca="false">IF(I848=0,0,K848/I848*10)</f>
        <v>0</v>
      </c>
      <c r="U848" s="111" t="n">
        <f aca="false">IF(I848=0,0,O848/I848*10)</f>
        <v>0</v>
      </c>
      <c r="V848" s="188"/>
    </row>
    <row r="849" s="1" customFormat="true" ht="11.25" hidden="false" customHeight="false" outlineLevel="0" collapsed="false">
      <c r="B849" s="260" t="s">
        <v>384</v>
      </c>
      <c r="C849" s="261"/>
      <c r="D849" s="261"/>
      <c r="E849" s="190"/>
      <c r="F849" s="190"/>
      <c r="G849" s="190"/>
      <c r="H849" s="190"/>
      <c r="I849" s="254"/>
      <c r="J849" s="254"/>
      <c r="K849" s="254"/>
      <c r="L849" s="254"/>
      <c r="M849" s="254"/>
      <c r="N849" s="254"/>
      <c r="O849" s="111" t="n">
        <f aca="false">SUM(J849:N849)</f>
        <v>0</v>
      </c>
      <c r="P849" s="111" t="n">
        <f aca="false">IF(I849=0,0,J849/I849*10)</f>
        <v>0</v>
      </c>
      <c r="Q849" s="111" t="n">
        <f aca="false">IF(I849=0,0,L849/I849*10)</f>
        <v>0</v>
      </c>
      <c r="R849" s="111" t="n">
        <f aca="false">IF(I849=0,0,M849/I849*10)</f>
        <v>0</v>
      </c>
      <c r="S849" s="111" t="n">
        <f aca="false">IF(I849=0,0,N849/I849*10)</f>
        <v>0</v>
      </c>
      <c r="T849" s="111" t="n">
        <f aca="false">IF(I849=0,0,K849/I849*10)</f>
        <v>0</v>
      </c>
      <c r="U849" s="111" t="n">
        <f aca="false">IF(I849=0,0,O849/I849*10)</f>
        <v>0</v>
      </c>
      <c r="V849" s="188"/>
    </row>
    <row r="850" s="1" customFormat="true" ht="11.25" hidden="false" customHeight="false" outlineLevel="0" collapsed="false">
      <c r="B850" s="260" t="s">
        <v>384</v>
      </c>
      <c r="C850" s="261"/>
      <c r="D850" s="261"/>
      <c r="E850" s="190"/>
      <c r="F850" s="190"/>
      <c r="G850" s="190"/>
      <c r="H850" s="190"/>
      <c r="I850" s="254"/>
      <c r="J850" s="254"/>
      <c r="K850" s="254"/>
      <c r="L850" s="254"/>
      <c r="M850" s="254"/>
      <c r="N850" s="254"/>
      <c r="O850" s="111" t="n">
        <f aca="false">SUM(J850:N850)</f>
        <v>0</v>
      </c>
      <c r="P850" s="111" t="n">
        <f aca="false">IF(I850=0,0,J850/I850*10)</f>
        <v>0</v>
      </c>
      <c r="Q850" s="111" t="n">
        <f aca="false">IF(I850=0,0,L850/I850*10)</f>
        <v>0</v>
      </c>
      <c r="R850" s="111" t="n">
        <f aca="false">IF(I850=0,0,M850/I850*10)</f>
        <v>0</v>
      </c>
      <c r="S850" s="111" t="n">
        <f aca="false">IF(I850=0,0,N850/I850*10)</f>
        <v>0</v>
      </c>
      <c r="T850" s="111" t="n">
        <f aca="false">IF(I850=0,0,K850/I850*10)</f>
        <v>0</v>
      </c>
      <c r="U850" s="111" t="n">
        <f aca="false">IF(I850=0,0,O850/I850*10)</f>
        <v>0</v>
      </c>
      <c r="V850" s="188"/>
    </row>
    <row r="851" s="1" customFormat="true" ht="11.25" hidden="false" customHeight="false" outlineLevel="0" collapsed="false">
      <c r="B851" s="260" t="s">
        <v>384</v>
      </c>
      <c r="C851" s="261"/>
      <c r="D851" s="261"/>
      <c r="E851" s="190"/>
      <c r="F851" s="190"/>
      <c r="G851" s="190"/>
      <c r="H851" s="190"/>
      <c r="I851" s="254"/>
      <c r="J851" s="254"/>
      <c r="K851" s="254"/>
      <c r="L851" s="254"/>
      <c r="M851" s="254"/>
      <c r="N851" s="254"/>
      <c r="O851" s="111" t="n">
        <f aca="false">SUM(J851:N851)</f>
        <v>0</v>
      </c>
      <c r="P851" s="111" t="n">
        <f aca="false">IF(I851=0,0,J851/I851*10)</f>
        <v>0</v>
      </c>
      <c r="Q851" s="111" t="n">
        <f aca="false">IF(I851=0,0,L851/I851*10)</f>
        <v>0</v>
      </c>
      <c r="R851" s="111" t="n">
        <f aca="false">IF(I851=0,0,M851/I851*10)</f>
        <v>0</v>
      </c>
      <c r="S851" s="111" t="n">
        <f aca="false">IF(I851=0,0,N851/I851*10)</f>
        <v>0</v>
      </c>
      <c r="T851" s="111" t="n">
        <f aca="false">IF(I851=0,0,K851/I851*10)</f>
        <v>0</v>
      </c>
      <c r="U851" s="111" t="n">
        <f aca="false">IF(I851=0,0,O851/I851*10)</f>
        <v>0</v>
      </c>
      <c r="V851" s="188"/>
    </row>
    <row r="852" s="1" customFormat="true" ht="11.25" hidden="false" customHeight="false" outlineLevel="0" collapsed="false">
      <c r="B852" s="260" t="s">
        <v>384</v>
      </c>
      <c r="C852" s="261"/>
      <c r="D852" s="261"/>
      <c r="E852" s="190"/>
      <c r="F852" s="190"/>
      <c r="G852" s="190"/>
      <c r="H852" s="190"/>
      <c r="I852" s="254"/>
      <c r="J852" s="254"/>
      <c r="K852" s="254"/>
      <c r="L852" s="254"/>
      <c r="M852" s="254"/>
      <c r="N852" s="254"/>
      <c r="O852" s="111" t="n">
        <f aca="false">SUM(J852:N852)</f>
        <v>0</v>
      </c>
      <c r="P852" s="111" t="n">
        <f aca="false">IF(I852=0,0,J852/I852*10)</f>
        <v>0</v>
      </c>
      <c r="Q852" s="111" t="n">
        <f aca="false">IF(I852=0,0,L852/I852*10)</f>
        <v>0</v>
      </c>
      <c r="R852" s="111" t="n">
        <f aca="false">IF(I852=0,0,M852/I852*10)</f>
        <v>0</v>
      </c>
      <c r="S852" s="111" t="n">
        <f aca="false">IF(I852=0,0,N852/I852*10)</f>
        <v>0</v>
      </c>
      <c r="T852" s="111" t="n">
        <f aca="false">IF(I852=0,0,K852/I852*10)</f>
        <v>0</v>
      </c>
      <c r="U852" s="111" t="n">
        <f aca="false">IF(I852=0,0,O852/I852*10)</f>
        <v>0</v>
      </c>
      <c r="V852" s="188"/>
    </row>
    <row r="853" s="1" customFormat="true" ht="11.25" hidden="false" customHeight="false" outlineLevel="0" collapsed="false">
      <c r="B853" s="260" t="s">
        <v>384</v>
      </c>
      <c r="C853" s="261"/>
      <c r="D853" s="261"/>
      <c r="E853" s="190"/>
      <c r="F853" s="190"/>
      <c r="G853" s="190"/>
      <c r="H853" s="190"/>
      <c r="I853" s="254"/>
      <c r="J853" s="254"/>
      <c r="K853" s="254"/>
      <c r="L853" s="254"/>
      <c r="M853" s="254"/>
      <c r="N853" s="254"/>
      <c r="O853" s="111" t="n">
        <f aca="false">SUM(J853:N853)</f>
        <v>0</v>
      </c>
      <c r="P853" s="111" t="n">
        <f aca="false">IF(I853=0,0,J853/I853*10)</f>
        <v>0</v>
      </c>
      <c r="Q853" s="111" t="n">
        <f aca="false">IF(I853=0,0,L853/I853*10)</f>
        <v>0</v>
      </c>
      <c r="R853" s="111" t="n">
        <f aca="false">IF(I853=0,0,M853/I853*10)</f>
        <v>0</v>
      </c>
      <c r="S853" s="111" t="n">
        <f aca="false">IF(I853=0,0,N853/I853*10)</f>
        <v>0</v>
      </c>
      <c r="T853" s="111" t="n">
        <f aca="false">IF(I853=0,0,K853/I853*10)</f>
        <v>0</v>
      </c>
      <c r="U853" s="111" t="n">
        <f aca="false">IF(I853=0,0,O853/I853*10)</f>
        <v>0</v>
      </c>
      <c r="V853" s="188"/>
    </row>
    <row r="854" s="1" customFormat="true" ht="11.25" hidden="false" customHeight="false" outlineLevel="0" collapsed="false">
      <c r="B854" s="260" t="s">
        <v>384</v>
      </c>
      <c r="C854" s="261"/>
      <c r="D854" s="261"/>
      <c r="E854" s="190"/>
      <c r="F854" s="190"/>
      <c r="G854" s="190"/>
      <c r="H854" s="190"/>
      <c r="I854" s="254"/>
      <c r="J854" s="254"/>
      <c r="K854" s="254"/>
      <c r="L854" s="254"/>
      <c r="M854" s="254"/>
      <c r="N854" s="254"/>
      <c r="O854" s="111" t="n">
        <f aca="false">SUM(J854:N854)</f>
        <v>0</v>
      </c>
      <c r="P854" s="111" t="n">
        <f aca="false">IF(I854=0,0,J854/I854*10)</f>
        <v>0</v>
      </c>
      <c r="Q854" s="111" t="n">
        <f aca="false">IF(I854=0,0,L854/I854*10)</f>
        <v>0</v>
      </c>
      <c r="R854" s="111" t="n">
        <f aca="false">IF(I854=0,0,M854/I854*10)</f>
        <v>0</v>
      </c>
      <c r="S854" s="111" t="n">
        <f aca="false">IF(I854=0,0,N854/I854*10)</f>
        <v>0</v>
      </c>
      <c r="T854" s="111" t="n">
        <f aca="false">IF(I854=0,0,K854/I854*10)</f>
        <v>0</v>
      </c>
      <c r="U854" s="111" t="n">
        <f aca="false">IF(I854=0,0,O854/I854*10)</f>
        <v>0</v>
      </c>
      <c r="V854" s="188"/>
    </row>
    <row r="855" s="1" customFormat="true" ht="11.25" hidden="false" customHeight="false" outlineLevel="0" collapsed="false">
      <c r="B855" s="260" t="s">
        <v>384</v>
      </c>
      <c r="C855" s="261"/>
      <c r="D855" s="261"/>
      <c r="E855" s="190"/>
      <c r="F855" s="190"/>
      <c r="G855" s="190"/>
      <c r="H855" s="190"/>
      <c r="I855" s="254"/>
      <c r="J855" s="254"/>
      <c r="K855" s="254"/>
      <c r="L855" s="254"/>
      <c r="M855" s="254"/>
      <c r="N855" s="254"/>
      <c r="O855" s="111" t="n">
        <f aca="false">SUM(J855:N855)</f>
        <v>0</v>
      </c>
      <c r="P855" s="111" t="n">
        <f aca="false">IF(I855=0,0,J855/I855*10)</f>
        <v>0</v>
      </c>
      <c r="Q855" s="111" t="n">
        <f aca="false">IF(I855=0,0,L855/I855*10)</f>
        <v>0</v>
      </c>
      <c r="R855" s="111" t="n">
        <f aca="false">IF(I855=0,0,M855/I855*10)</f>
        <v>0</v>
      </c>
      <c r="S855" s="111" t="n">
        <f aca="false">IF(I855=0,0,N855/I855*10)</f>
        <v>0</v>
      </c>
      <c r="T855" s="111" t="n">
        <f aca="false">IF(I855=0,0,K855/I855*10)</f>
        <v>0</v>
      </c>
      <c r="U855" s="111" t="n">
        <f aca="false">IF(I855=0,0,O855/I855*10)</f>
        <v>0</v>
      </c>
      <c r="V855" s="188"/>
    </row>
    <row r="856" s="1" customFormat="true" ht="11.25" hidden="false" customHeight="false" outlineLevel="0" collapsed="false">
      <c r="B856" s="260" t="s">
        <v>384</v>
      </c>
      <c r="C856" s="261"/>
      <c r="D856" s="261"/>
      <c r="E856" s="190"/>
      <c r="F856" s="190"/>
      <c r="G856" s="190"/>
      <c r="H856" s="190"/>
      <c r="I856" s="254"/>
      <c r="J856" s="254"/>
      <c r="K856" s="254"/>
      <c r="L856" s="254"/>
      <c r="M856" s="254"/>
      <c r="N856" s="254"/>
      <c r="O856" s="111" t="n">
        <f aca="false">SUM(J856:N856)</f>
        <v>0</v>
      </c>
      <c r="P856" s="111" t="n">
        <f aca="false">IF(I856=0,0,J856/I856*10)</f>
        <v>0</v>
      </c>
      <c r="Q856" s="111" t="n">
        <f aca="false">IF(I856=0,0,L856/I856*10)</f>
        <v>0</v>
      </c>
      <c r="R856" s="111" t="n">
        <f aca="false">IF(I856=0,0,M856/I856*10)</f>
        <v>0</v>
      </c>
      <c r="S856" s="111" t="n">
        <f aca="false">IF(I856=0,0,N856/I856*10)</f>
        <v>0</v>
      </c>
      <c r="T856" s="111" t="n">
        <f aca="false">IF(I856=0,0,K856/I856*10)</f>
        <v>0</v>
      </c>
      <c r="U856" s="111" t="n">
        <f aca="false">IF(I856=0,0,O856/I856*10)</f>
        <v>0</v>
      </c>
      <c r="V856" s="188"/>
    </row>
    <row r="857" s="1" customFormat="true" ht="11.25" hidden="false" customHeight="false" outlineLevel="0" collapsed="false">
      <c r="B857" s="260" t="s">
        <v>384</v>
      </c>
      <c r="C857" s="261"/>
      <c r="D857" s="261"/>
      <c r="E857" s="190"/>
      <c r="F857" s="190"/>
      <c r="G857" s="190"/>
      <c r="H857" s="190"/>
      <c r="I857" s="254"/>
      <c r="J857" s="254"/>
      <c r="K857" s="254"/>
      <c r="L857" s="254"/>
      <c r="M857" s="254"/>
      <c r="N857" s="254"/>
      <c r="O857" s="111" t="n">
        <f aca="false">SUM(J857:N857)</f>
        <v>0</v>
      </c>
      <c r="P857" s="111" t="n">
        <f aca="false">IF(I857=0,0,J857/I857*10)</f>
        <v>0</v>
      </c>
      <c r="Q857" s="111" t="n">
        <f aca="false">IF(I857=0,0,L857/I857*10)</f>
        <v>0</v>
      </c>
      <c r="R857" s="111" t="n">
        <f aca="false">IF(I857=0,0,M857/I857*10)</f>
        <v>0</v>
      </c>
      <c r="S857" s="111" t="n">
        <f aca="false">IF(I857=0,0,N857/I857*10)</f>
        <v>0</v>
      </c>
      <c r="T857" s="111" t="n">
        <f aca="false">IF(I857=0,0,K857/I857*10)</f>
        <v>0</v>
      </c>
      <c r="U857" s="111" t="n">
        <f aca="false">IF(I857=0,0,O857/I857*10)</f>
        <v>0</v>
      </c>
      <c r="V857" s="188"/>
    </row>
    <row r="858" s="1" customFormat="true" ht="11.25" hidden="false" customHeight="false" outlineLevel="0" collapsed="false">
      <c r="B858" s="260" t="s">
        <v>384</v>
      </c>
      <c r="C858" s="261"/>
      <c r="D858" s="261"/>
      <c r="E858" s="190"/>
      <c r="F858" s="190"/>
      <c r="G858" s="190"/>
      <c r="H858" s="190"/>
      <c r="I858" s="254"/>
      <c r="J858" s="254"/>
      <c r="K858" s="254"/>
      <c r="L858" s="254"/>
      <c r="M858" s="254"/>
      <c r="N858" s="254"/>
      <c r="O858" s="111" t="n">
        <f aca="false">SUM(J858:N858)</f>
        <v>0</v>
      </c>
      <c r="P858" s="111" t="n">
        <f aca="false">IF(I858=0,0,J858/I858*10)</f>
        <v>0</v>
      </c>
      <c r="Q858" s="111" t="n">
        <f aca="false">IF(I858=0,0,L858/I858*10)</f>
        <v>0</v>
      </c>
      <c r="R858" s="111" t="n">
        <f aca="false">IF(I858=0,0,M858/I858*10)</f>
        <v>0</v>
      </c>
      <c r="S858" s="111" t="n">
        <f aca="false">IF(I858=0,0,N858/I858*10)</f>
        <v>0</v>
      </c>
      <c r="T858" s="111" t="n">
        <f aca="false">IF(I858=0,0,K858/I858*10)</f>
        <v>0</v>
      </c>
      <c r="U858" s="111" t="n">
        <f aca="false">IF(I858=0,0,O858/I858*10)</f>
        <v>0</v>
      </c>
      <c r="V858" s="188"/>
    </row>
    <row r="859" s="1" customFormat="true" ht="11.25" hidden="false" customHeight="false" outlineLevel="0" collapsed="false">
      <c r="B859" s="260" t="s">
        <v>384</v>
      </c>
      <c r="C859" s="261"/>
      <c r="D859" s="261"/>
      <c r="E859" s="190"/>
      <c r="F859" s="190"/>
      <c r="G859" s="190"/>
      <c r="H859" s="190"/>
      <c r="I859" s="254"/>
      <c r="J859" s="254"/>
      <c r="K859" s="254"/>
      <c r="L859" s="254"/>
      <c r="M859" s="254"/>
      <c r="N859" s="254"/>
      <c r="O859" s="111" t="n">
        <f aca="false">SUM(J859:N859)</f>
        <v>0</v>
      </c>
      <c r="P859" s="111" t="n">
        <f aca="false">IF(I859=0,0,J859/I859*10)</f>
        <v>0</v>
      </c>
      <c r="Q859" s="111" t="n">
        <f aca="false">IF(I859=0,0,L859/I859*10)</f>
        <v>0</v>
      </c>
      <c r="R859" s="111" t="n">
        <f aca="false">IF(I859=0,0,M859/I859*10)</f>
        <v>0</v>
      </c>
      <c r="S859" s="111" t="n">
        <f aca="false">IF(I859=0,0,N859/I859*10)</f>
        <v>0</v>
      </c>
      <c r="T859" s="111" t="n">
        <f aca="false">IF(I859=0,0,K859/I859*10)</f>
        <v>0</v>
      </c>
      <c r="U859" s="111" t="n">
        <f aca="false">IF(I859=0,0,O859/I859*10)</f>
        <v>0</v>
      </c>
      <c r="V859" s="188"/>
    </row>
    <row r="860" s="1" customFormat="true" ht="11.25" hidden="false" customHeight="false" outlineLevel="0" collapsed="false">
      <c r="B860" s="260" t="s">
        <v>384</v>
      </c>
      <c r="C860" s="261"/>
      <c r="D860" s="261"/>
      <c r="E860" s="190"/>
      <c r="F860" s="190"/>
      <c r="G860" s="190"/>
      <c r="H860" s="190"/>
      <c r="I860" s="254"/>
      <c r="J860" s="254"/>
      <c r="K860" s="254"/>
      <c r="L860" s="254"/>
      <c r="M860" s="254"/>
      <c r="N860" s="254"/>
      <c r="O860" s="111" t="n">
        <f aca="false">SUM(J860:N860)</f>
        <v>0</v>
      </c>
      <c r="P860" s="111" t="n">
        <f aca="false">IF(I860=0,0,J860/I860*10)</f>
        <v>0</v>
      </c>
      <c r="Q860" s="111" t="n">
        <f aca="false">IF(I860=0,0,L860/I860*10)</f>
        <v>0</v>
      </c>
      <c r="R860" s="111" t="n">
        <f aca="false">IF(I860=0,0,M860/I860*10)</f>
        <v>0</v>
      </c>
      <c r="S860" s="111" t="n">
        <f aca="false">IF(I860=0,0,N860/I860*10)</f>
        <v>0</v>
      </c>
      <c r="T860" s="111" t="n">
        <f aca="false">IF(I860=0,0,K860/I860*10)</f>
        <v>0</v>
      </c>
      <c r="U860" s="111" t="n">
        <f aca="false">IF(I860=0,0,O860/I860*10)</f>
        <v>0</v>
      </c>
      <c r="V860" s="188"/>
    </row>
    <row r="861" s="1" customFormat="true" ht="11.25" hidden="false" customHeight="false" outlineLevel="0" collapsed="false">
      <c r="B861" s="260" t="s">
        <v>384</v>
      </c>
      <c r="C861" s="261"/>
      <c r="D861" s="261"/>
      <c r="E861" s="190"/>
      <c r="F861" s="190"/>
      <c r="G861" s="190"/>
      <c r="H861" s="190"/>
      <c r="I861" s="254"/>
      <c r="J861" s="254"/>
      <c r="K861" s="254"/>
      <c r="L861" s="254"/>
      <c r="M861" s="254"/>
      <c r="N861" s="254"/>
      <c r="O861" s="111" t="n">
        <f aca="false">SUM(J861:N861)</f>
        <v>0</v>
      </c>
      <c r="P861" s="111" t="n">
        <f aca="false">IF(I861=0,0,J861/I861*10)</f>
        <v>0</v>
      </c>
      <c r="Q861" s="111" t="n">
        <f aca="false">IF(I861=0,0,L861/I861*10)</f>
        <v>0</v>
      </c>
      <c r="R861" s="111" t="n">
        <f aca="false">IF(I861=0,0,M861/I861*10)</f>
        <v>0</v>
      </c>
      <c r="S861" s="111" t="n">
        <f aca="false">IF(I861=0,0,N861/I861*10)</f>
        <v>0</v>
      </c>
      <c r="T861" s="111" t="n">
        <f aca="false">IF(I861=0,0,K861/I861*10)</f>
        <v>0</v>
      </c>
      <c r="U861" s="111" t="n">
        <f aca="false">IF(I861=0,0,O861/I861*10)</f>
        <v>0</v>
      </c>
      <c r="V861" s="188"/>
    </row>
    <row r="862" s="1" customFormat="true" ht="11.25" hidden="false" customHeight="false" outlineLevel="0" collapsed="false">
      <c r="B862" s="260" t="s">
        <v>384</v>
      </c>
      <c r="C862" s="261"/>
      <c r="D862" s="261"/>
      <c r="E862" s="190"/>
      <c r="F862" s="190"/>
      <c r="G862" s="190"/>
      <c r="H862" s="190"/>
      <c r="I862" s="254"/>
      <c r="J862" s="254"/>
      <c r="K862" s="254"/>
      <c r="L862" s="254"/>
      <c r="M862" s="254"/>
      <c r="N862" s="254"/>
      <c r="O862" s="111" t="n">
        <f aca="false">SUM(J862:N862)</f>
        <v>0</v>
      </c>
      <c r="P862" s="111" t="n">
        <f aca="false">IF(I862=0,0,J862/I862*10)</f>
        <v>0</v>
      </c>
      <c r="Q862" s="111" t="n">
        <f aca="false">IF(I862=0,0,L862/I862*10)</f>
        <v>0</v>
      </c>
      <c r="R862" s="111" t="n">
        <f aca="false">IF(I862=0,0,M862/I862*10)</f>
        <v>0</v>
      </c>
      <c r="S862" s="111" t="n">
        <f aca="false">IF(I862=0,0,N862/I862*10)</f>
        <v>0</v>
      </c>
      <c r="T862" s="111" t="n">
        <f aca="false">IF(I862=0,0,K862/I862*10)</f>
        <v>0</v>
      </c>
      <c r="U862" s="111" t="n">
        <f aca="false">IF(I862=0,0,O862/I862*10)</f>
        <v>0</v>
      </c>
      <c r="V862" s="188"/>
    </row>
    <row r="863" s="1" customFormat="true" ht="11.25" hidden="false" customHeight="false" outlineLevel="0" collapsed="false">
      <c r="B863" s="260" t="s">
        <v>384</v>
      </c>
      <c r="C863" s="261"/>
      <c r="D863" s="261"/>
      <c r="E863" s="190"/>
      <c r="F863" s="190"/>
      <c r="G863" s="190"/>
      <c r="H863" s="190"/>
      <c r="I863" s="254"/>
      <c r="J863" s="254"/>
      <c r="K863" s="254"/>
      <c r="L863" s="254"/>
      <c r="M863" s="254"/>
      <c r="N863" s="254"/>
      <c r="O863" s="111" t="n">
        <f aca="false">SUM(J863:N863)</f>
        <v>0</v>
      </c>
      <c r="P863" s="111" t="n">
        <f aca="false">IF(I863=0,0,J863/I863*10)</f>
        <v>0</v>
      </c>
      <c r="Q863" s="111" t="n">
        <f aca="false">IF(I863=0,0,L863/I863*10)</f>
        <v>0</v>
      </c>
      <c r="R863" s="111" t="n">
        <f aca="false">IF(I863=0,0,M863/I863*10)</f>
        <v>0</v>
      </c>
      <c r="S863" s="111" t="n">
        <f aca="false">IF(I863=0,0,N863/I863*10)</f>
        <v>0</v>
      </c>
      <c r="T863" s="111" t="n">
        <f aca="false">IF(I863=0,0,K863/I863*10)</f>
        <v>0</v>
      </c>
      <c r="U863" s="111" t="n">
        <f aca="false">IF(I863=0,0,O863/I863*10)</f>
        <v>0</v>
      </c>
      <c r="V863" s="188"/>
    </row>
    <row r="864" s="1" customFormat="true" ht="11.25" hidden="false" customHeight="false" outlineLevel="0" collapsed="false">
      <c r="B864" s="260" t="s">
        <v>384</v>
      </c>
      <c r="C864" s="261"/>
      <c r="D864" s="261"/>
      <c r="E864" s="190"/>
      <c r="F864" s="190"/>
      <c r="G864" s="190"/>
      <c r="H864" s="190"/>
      <c r="I864" s="254"/>
      <c r="J864" s="254"/>
      <c r="K864" s="254"/>
      <c r="L864" s="254"/>
      <c r="M864" s="254"/>
      <c r="N864" s="254"/>
      <c r="O864" s="111" t="n">
        <f aca="false">SUM(J864:N864)</f>
        <v>0</v>
      </c>
      <c r="P864" s="111" t="n">
        <f aca="false">IF(I864=0,0,J864/I864*10)</f>
        <v>0</v>
      </c>
      <c r="Q864" s="111" t="n">
        <f aca="false">IF(I864=0,0,L864/I864*10)</f>
        <v>0</v>
      </c>
      <c r="R864" s="111" t="n">
        <f aca="false">IF(I864=0,0,M864/I864*10)</f>
        <v>0</v>
      </c>
      <c r="S864" s="111" t="n">
        <f aca="false">IF(I864=0,0,N864/I864*10)</f>
        <v>0</v>
      </c>
      <c r="T864" s="111" t="n">
        <f aca="false">IF(I864=0,0,K864/I864*10)</f>
        <v>0</v>
      </c>
      <c r="U864" s="111" t="n">
        <f aca="false">IF(I864=0,0,O864/I864*10)</f>
        <v>0</v>
      </c>
      <c r="V864" s="188"/>
    </row>
    <row r="865" s="1" customFormat="true" ht="11.25" hidden="false" customHeight="false" outlineLevel="0" collapsed="false">
      <c r="B865" s="260" t="s">
        <v>384</v>
      </c>
      <c r="C865" s="261"/>
      <c r="D865" s="261"/>
      <c r="E865" s="190"/>
      <c r="F865" s="190"/>
      <c r="G865" s="190"/>
      <c r="H865" s="190"/>
      <c r="I865" s="254"/>
      <c r="J865" s="254"/>
      <c r="K865" s="254"/>
      <c r="L865" s="254"/>
      <c r="M865" s="254"/>
      <c r="N865" s="254"/>
      <c r="O865" s="111" t="n">
        <f aca="false">SUM(J865:N865)</f>
        <v>0</v>
      </c>
      <c r="P865" s="111" t="n">
        <f aca="false">IF(I865=0,0,J865/I865*10)</f>
        <v>0</v>
      </c>
      <c r="Q865" s="111" t="n">
        <f aca="false">IF(I865=0,0,L865/I865*10)</f>
        <v>0</v>
      </c>
      <c r="R865" s="111" t="n">
        <f aca="false">IF(I865=0,0,M865/I865*10)</f>
        <v>0</v>
      </c>
      <c r="S865" s="111" t="n">
        <f aca="false">IF(I865=0,0,N865/I865*10)</f>
        <v>0</v>
      </c>
      <c r="T865" s="111" t="n">
        <f aca="false">IF(I865=0,0,K865/I865*10)</f>
        <v>0</v>
      </c>
      <c r="U865" s="111" t="n">
        <f aca="false">IF(I865=0,0,O865/I865*10)</f>
        <v>0</v>
      </c>
      <c r="V865" s="188"/>
    </row>
    <row r="866" s="1" customFormat="true" ht="11.25" hidden="false" customHeight="false" outlineLevel="0" collapsed="false">
      <c r="B866" s="260" t="s">
        <v>384</v>
      </c>
      <c r="C866" s="261"/>
      <c r="D866" s="261"/>
      <c r="E866" s="190"/>
      <c r="F866" s="190"/>
      <c r="G866" s="190"/>
      <c r="H866" s="190"/>
      <c r="I866" s="254"/>
      <c r="J866" s="254"/>
      <c r="K866" s="254"/>
      <c r="L866" s="254"/>
      <c r="M866" s="254"/>
      <c r="N866" s="254"/>
      <c r="O866" s="111" t="n">
        <f aca="false">SUM(J866:N866)</f>
        <v>0</v>
      </c>
      <c r="P866" s="111" t="n">
        <f aca="false">IF(I866=0,0,J866/I866*10)</f>
        <v>0</v>
      </c>
      <c r="Q866" s="111" t="n">
        <f aca="false">IF(I866=0,0,L866/I866*10)</f>
        <v>0</v>
      </c>
      <c r="R866" s="111" t="n">
        <f aca="false">IF(I866=0,0,M866/I866*10)</f>
        <v>0</v>
      </c>
      <c r="S866" s="111" t="n">
        <f aca="false">IF(I866=0,0,N866/I866*10)</f>
        <v>0</v>
      </c>
      <c r="T866" s="111" t="n">
        <f aca="false">IF(I866=0,0,K866/I866*10)</f>
        <v>0</v>
      </c>
      <c r="U866" s="111" t="n">
        <f aca="false">IF(I866=0,0,O866/I866*10)</f>
        <v>0</v>
      </c>
      <c r="V866" s="188"/>
    </row>
    <row r="867" s="1" customFormat="true" ht="11.25" hidden="false" customHeight="false" outlineLevel="0" collapsed="false">
      <c r="B867" s="260" t="s">
        <v>384</v>
      </c>
      <c r="C867" s="261"/>
      <c r="D867" s="261"/>
      <c r="E867" s="190"/>
      <c r="F867" s="190"/>
      <c r="G867" s="190"/>
      <c r="H867" s="190"/>
      <c r="I867" s="254"/>
      <c r="J867" s="254"/>
      <c r="K867" s="254"/>
      <c r="L867" s="254"/>
      <c r="M867" s="254"/>
      <c r="N867" s="254"/>
      <c r="O867" s="111" t="n">
        <f aca="false">SUM(J867:N867)</f>
        <v>0</v>
      </c>
      <c r="P867" s="111" t="n">
        <f aca="false">IF(I867=0,0,J867/I867*10)</f>
        <v>0</v>
      </c>
      <c r="Q867" s="111" t="n">
        <f aca="false">IF(I867=0,0,L867/I867*10)</f>
        <v>0</v>
      </c>
      <c r="R867" s="111" t="n">
        <f aca="false">IF(I867=0,0,M867/I867*10)</f>
        <v>0</v>
      </c>
      <c r="S867" s="111" t="n">
        <f aca="false">IF(I867=0,0,N867/I867*10)</f>
        <v>0</v>
      </c>
      <c r="T867" s="111" t="n">
        <f aca="false">IF(I867=0,0,K867/I867*10)</f>
        <v>0</v>
      </c>
      <c r="U867" s="111" t="n">
        <f aca="false">IF(I867=0,0,O867/I867*10)</f>
        <v>0</v>
      </c>
      <c r="V867" s="188"/>
    </row>
    <row r="868" s="1" customFormat="true" ht="11.25" hidden="false" customHeight="false" outlineLevel="0" collapsed="false">
      <c r="B868" s="260" t="s">
        <v>384</v>
      </c>
      <c r="C868" s="261"/>
      <c r="D868" s="261"/>
      <c r="E868" s="190"/>
      <c r="F868" s="190"/>
      <c r="G868" s="190"/>
      <c r="H868" s="190"/>
      <c r="I868" s="254"/>
      <c r="J868" s="254"/>
      <c r="K868" s="254"/>
      <c r="L868" s="254"/>
      <c r="M868" s="254"/>
      <c r="N868" s="254"/>
      <c r="O868" s="111" t="n">
        <f aca="false">SUM(J868:N868)</f>
        <v>0</v>
      </c>
      <c r="P868" s="111" t="n">
        <f aca="false">IF(I868=0,0,J868/I868*10)</f>
        <v>0</v>
      </c>
      <c r="Q868" s="111" t="n">
        <f aca="false">IF(I868=0,0,L868/I868*10)</f>
        <v>0</v>
      </c>
      <c r="R868" s="111" t="n">
        <f aca="false">IF(I868=0,0,M868/I868*10)</f>
        <v>0</v>
      </c>
      <c r="S868" s="111" t="n">
        <f aca="false">IF(I868=0,0,N868/I868*10)</f>
        <v>0</v>
      </c>
      <c r="T868" s="111" t="n">
        <f aca="false">IF(I868=0,0,K868/I868*10)</f>
        <v>0</v>
      </c>
      <c r="U868" s="111" t="n">
        <f aca="false">IF(I868=0,0,O868/I868*10)</f>
        <v>0</v>
      </c>
      <c r="V868" s="188"/>
    </row>
    <row r="869" s="1" customFormat="true" ht="11.25" hidden="false" customHeight="false" outlineLevel="0" collapsed="false">
      <c r="B869" s="260" t="s">
        <v>384</v>
      </c>
      <c r="C869" s="261"/>
      <c r="D869" s="261"/>
      <c r="E869" s="190"/>
      <c r="F869" s="190"/>
      <c r="G869" s="190"/>
      <c r="H869" s="190"/>
      <c r="I869" s="254"/>
      <c r="J869" s="254"/>
      <c r="K869" s="254"/>
      <c r="L869" s="254"/>
      <c r="M869" s="254"/>
      <c r="N869" s="254"/>
      <c r="O869" s="111" t="n">
        <f aca="false">SUM(J869:N869)</f>
        <v>0</v>
      </c>
      <c r="P869" s="111" t="n">
        <f aca="false">IF(I869=0,0,J869/I869*10)</f>
        <v>0</v>
      </c>
      <c r="Q869" s="111" t="n">
        <f aca="false">IF(I869=0,0,L869/I869*10)</f>
        <v>0</v>
      </c>
      <c r="R869" s="111" t="n">
        <f aca="false">IF(I869=0,0,M869/I869*10)</f>
        <v>0</v>
      </c>
      <c r="S869" s="111" t="n">
        <f aca="false">IF(I869=0,0,N869/I869*10)</f>
        <v>0</v>
      </c>
      <c r="T869" s="111" t="n">
        <f aca="false">IF(I869=0,0,K869/I869*10)</f>
        <v>0</v>
      </c>
      <c r="U869" s="111" t="n">
        <f aca="false">IF(I869=0,0,O869/I869*10)</f>
        <v>0</v>
      </c>
      <c r="V869" s="188"/>
    </row>
    <row r="870" s="1" customFormat="true" ht="11.25" hidden="false" customHeight="false" outlineLevel="0" collapsed="false">
      <c r="B870" s="260" t="s">
        <v>384</v>
      </c>
      <c r="C870" s="261"/>
      <c r="D870" s="261"/>
      <c r="E870" s="190"/>
      <c r="F870" s="190"/>
      <c r="G870" s="190"/>
      <c r="H870" s="190"/>
      <c r="I870" s="254"/>
      <c r="J870" s="254"/>
      <c r="K870" s="254"/>
      <c r="L870" s="254"/>
      <c r="M870" s="254"/>
      <c r="N870" s="254"/>
      <c r="O870" s="111" t="n">
        <f aca="false">SUM(J870:N870)</f>
        <v>0</v>
      </c>
      <c r="P870" s="111" t="n">
        <f aca="false">IF(I870=0,0,J870/I870*10)</f>
        <v>0</v>
      </c>
      <c r="Q870" s="111" t="n">
        <f aca="false">IF(I870=0,0,L870/I870*10)</f>
        <v>0</v>
      </c>
      <c r="R870" s="111" t="n">
        <f aca="false">IF(I870=0,0,M870/I870*10)</f>
        <v>0</v>
      </c>
      <c r="S870" s="111" t="n">
        <f aca="false">IF(I870=0,0,N870/I870*10)</f>
        <v>0</v>
      </c>
      <c r="T870" s="111" t="n">
        <f aca="false">IF(I870=0,0,K870/I870*10)</f>
        <v>0</v>
      </c>
      <c r="U870" s="111" t="n">
        <f aca="false">IF(I870=0,0,O870/I870*10)</f>
        <v>0</v>
      </c>
      <c r="V870" s="188"/>
    </row>
    <row r="871" s="1" customFormat="true" ht="11.25" hidden="false" customHeight="false" outlineLevel="0" collapsed="false">
      <c r="B871" s="260" t="s">
        <v>384</v>
      </c>
      <c r="C871" s="261"/>
      <c r="D871" s="261"/>
      <c r="E871" s="190"/>
      <c r="F871" s="190"/>
      <c r="G871" s="190"/>
      <c r="H871" s="190"/>
      <c r="I871" s="254"/>
      <c r="J871" s="254"/>
      <c r="K871" s="254"/>
      <c r="L871" s="254"/>
      <c r="M871" s="254"/>
      <c r="N871" s="254"/>
      <c r="O871" s="111" t="n">
        <f aca="false">SUM(J871:N871)</f>
        <v>0</v>
      </c>
      <c r="P871" s="111" t="n">
        <f aca="false">IF(I871=0,0,J871/I871*10)</f>
        <v>0</v>
      </c>
      <c r="Q871" s="111" t="n">
        <f aca="false">IF(I871=0,0,L871/I871*10)</f>
        <v>0</v>
      </c>
      <c r="R871" s="111" t="n">
        <f aca="false">IF(I871=0,0,M871/I871*10)</f>
        <v>0</v>
      </c>
      <c r="S871" s="111" t="n">
        <f aca="false">IF(I871=0,0,N871/I871*10)</f>
        <v>0</v>
      </c>
      <c r="T871" s="111" t="n">
        <f aca="false">IF(I871=0,0,K871/I871*10)</f>
        <v>0</v>
      </c>
      <c r="U871" s="111" t="n">
        <f aca="false">IF(I871=0,0,O871/I871*10)</f>
        <v>0</v>
      </c>
      <c r="V871" s="188"/>
    </row>
    <row r="872" s="1" customFormat="true" ht="11.25" hidden="false" customHeight="false" outlineLevel="0" collapsed="false">
      <c r="B872" s="260" t="s">
        <v>384</v>
      </c>
      <c r="C872" s="261"/>
      <c r="D872" s="261"/>
      <c r="E872" s="190"/>
      <c r="F872" s="190"/>
      <c r="G872" s="190"/>
      <c r="H872" s="190"/>
      <c r="I872" s="254"/>
      <c r="J872" s="254"/>
      <c r="K872" s="254"/>
      <c r="L872" s="254"/>
      <c r="M872" s="254"/>
      <c r="N872" s="254"/>
      <c r="O872" s="111" t="n">
        <f aca="false">SUM(J872:N872)</f>
        <v>0</v>
      </c>
      <c r="P872" s="111" t="n">
        <f aca="false">IF(I872=0,0,J872/I872*10)</f>
        <v>0</v>
      </c>
      <c r="Q872" s="111" t="n">
        <f aca="false">IF(I872=0,0,L872/I872*10)</f>
        <v>0</v>
      </c>
      <c r="R872" s="111" t="n">
        <f aca="false">IF(I872=0,0,M872/I872*10)</f>
        <v>0</v>
      </c>
      <c r="S872" s="111" t="n">
        <f aca="false">IF(I872=0,0,N872/I872*10)</f>
        <v>0</v>
      </c>
      <c r="T872" s="111" t="n">
        <f aca="false">IF(I872=0,0,K872/I872*10)</f>
        <v>0</v>
      </c>
      <c r="U872" s="111" t="n">
        <f aca="false">IF(I872=0,0,O872/I872*10)</f>
        <v>0</v>
      </c>
      <c r="V872" s="188"/>
    </row>
    <row r="873" s="1" customFormat="true" ht="11.25" hidden="false" customHeight="false" outlineLevel="0" collapsed="false">
      <c r="B873" s="260" t="s">
        <v>384</v>
      </c>
      <c r="C873" s="261"/>
      <c r="D873" s="261"/>
      <c r="E873" s="190"/>
      <c r="F873" s="190"/>
      <c r="G873" s="190"/>
      <c r="H873" s="190"/>
      <c r="I873" s="254"/>
      <c r="J873" s="254"/>
      <c r="K873" s="254"/>
      <c r="L873" s="254"/>
      <c r="M873" s="254"/>
      <c r="N873" s="254"/>
      <c r="O873" s="111" t="n">
        <f aca="false">SUM(J873:N873)</f>
        <v>0</v>
      </c>
      <c r="P873" s="111" t="n">
        <f aca="false">IF(I873=0,0,J873/I873*10)</f>
        <v>0</v>
      </c>
      <c r="Q873" s="111" t="n">
        <f aca="false">IF(I873=0,0,L873/I873*10)</f>
        <v>0</v>
      </c>
      <c r="R873" s="111" t="n">
        <f aca="false">IF(I873=0,0,M873/I873*10)</f>
        <v>0</v>
      </c>
      <c r="S873" s="111" t="n">
        <f aca="false">IF(I873=0,0,N873/I873*10)</f>
        <v>0</v>
      </c>
      <c r="T873" s="111" t="n">
        <f aca="false">IF(I873=0,0,K873/I873*10)</f>
        <v>0</v>
      </c>
      <c r="U873" s="111" t="n">
        <f aca="false">IF(I873=0,0,O873/I873*10)</f>
        <v>0</v>
      </c>
      <c r="V873" s="188"/>
    </row>
    <row r="874" s="1" customFormat="true" ht="11.25" hidden="false" customHeight="false" outlineLevel="0" collapsed="false">
      <c r="B874" s="260" t="s">
        <v>384</v>
      </c>
      <c r="C874" s="261"/>
      <c r="D874" s="261"/>
      <c r="E874" s="190"/>
      <c r="F874" s="190"/>
      <c r="G874" s="190"/>
      <c r="H874" s="190"/>
      <c r="I874" s="254"/>
      <c r="J874" s="254"/>
      <c r="K874" s="254"/>
      <c r="L874" s="254"/>
      <c r="M874" s="254"/>
      <c r="N874" s="254"/>
      <c r="O874" s="111" t="n">
        <f aca="false">SUM(J874:N874)</f>
        <v>0</v>
      </c>
      <c r="P874" s="111" t="n">
        <f aca="false">IF(I874=0,0,J874/I874*10)</f>
        <v>0</v>
      </c>
      <c r="Q874" s="111" t="n">
        <f aca="false">IF(I874=0,0,L874/I874*10)</f>
        <v>0</v>
      </c>
      <c r="R874" s="111" t="n">
        <f aca="false">IF(I874=0,0,M874/I874*10)</f>
        <v>0</v>
      </c>
      <c r="S874" s="111" t="n">
        <f aca="false">IF(I874=0,0,N874/I874*10)</f>
        <v>0</v>
      </c>
      <c r="T874" s="111" t="n">
        <f aca="false">IF(I874=0,0,K874/I874*10)</f>
        <v>0</v>
      </c>
      <c r="U874" s="111" t="n">
        <f aca="false">IF(I874=0,0,O874/I874*10)</f>
        <v>0</v>
      </c>
      <c r="V874" s="188"/>
    </row>
    <row r="875" s="1" customFormat="true" ht="11.25" hidden="false" customHeight="false" outlineLevel="0" collapsed="false">
      <c r="B875" s="260" t="s">
        <v>384</v>
      </c>
      <c r="C875" s="261"/>
      <c r="D875" s="261"/>
      <c r="E875" s="190"/>
      <c r="F875" s="190"/>
      <c r="G875" s="190"/>
      <c r="H875" s="190"/>
      <c r="I875" s="254"/>
      <c r="J875" s="254"/>
      <c r="K875" s="254"/>
      <c r="L875" s="254"/>
      <c r="M875" s="254"/>
      <c r="N875" s="254"/>
      <c r="O875" s="111" t="n">
        <f aca="false">SUM(J875:N875)</f>
        <v>0</v>
      </c>
      <c r="P875" s="111" t="n">
        <f aca="false">IF(I875=0,0,J875/I875*10)</f>
        <v>0</v>
      </c>
      <c r="Q875" s="111" t="n">
        <f aca="false">IF(I875=0,0,L875/I875*10)</f>
        <v>0</v>
      </c>
      <c r="R875" s="111" t="n">
        <f aca="false">IF(I875=0,0,M875/I875*10)</f>
        <v>0</v>
      </c>
      <c r="S875" s="111" t="n">
        <f aca="false">IF(I875=0,0,N875/I875*10)</f>
        <v>0</v>
      </c>
      <c r="T875" s="111" t="n">
        <f aca="false">IF(I875=0,0,K875/I875*10)</f>
        <v>0</v>
      </c>
      <c r="U875" s="111" t="n">
        <f aca="false">IF(I875=0,0,O875/I875*10)</f>
        <v>0</v>
      </c>
      <c r="V875" s="188"/>
    </row>
    <row r="876" s="1" customFormat="true" ht="11.25" hidden="false" customHeight="false" outlineLevel="0" collapsed="false">
      <c r="B876" s="260" t="s">
        <v>384</v>
      </c>
      <c r="C876" s="261"/>
      <c r="D876" s="261"/>
      <c r="E876" s="190"/>
      <c r="F876" s="190"/>
      <c r="G876" s="190"/>
      <c r="H876" s="190"/>
      <c r="I876" s="254"/>
      <c r="J876" s="254"/>
      <c r="K876" s="254"/>
      <c r="L876" s="254"/>
      <c r="M876" s="254"/>
      <c r="N876" s="254"/>
      <c r="O876" s="111" t="n">
        <f aca="false">SUM(J876:N876)</f>
        <v>0</v>
      </c>
      <c r="P876" s="111" t="n">
        <f aca="false">IF(I876=0,0,J876/I876*10)</f>
        <v>0</v>
      </c>
      <c r="Q876" s="111" t="n">
        <f aca="false">IF(I876=0,0,L876/I876*10)</f>
        <v>0</v>
      </c>
      <c r="R876" s="111" t="n">
        <f aca="false">IF(I876=0,0,M876/I876*10)</f>
        <v>0</v>
      </c>
      <c r="S876" s="111" t="n">
        <f aca="false">IF(I876=0,0,N876/I876*10)</f>
        <v>0</v>
      </c>
      <c r="T876" s="111" t="n">
        <f aca="false">IF(I876=0,0,K876/I876*10)</f>
        <v>0</v>
      </c>
      <c r="U876" s="111" t="n">
        <f aca="false">IF(I876=0,0,O876/I876*10)</f>
        <v>0</v>
      </c>
      <c r="V876" s="188"/>
    </row>
    <row r="877" s="1" customFormat="true" ht="11.25" hidden="false" customHeight="false" outlineLevel="0" collapsed="false">
      <c r="B877" s="260" t="s">
        <v>384</v>
      </c>
      <c r="C877" s="261"/>
      <c r="D877" s="261"/>
      <c r="E877" s="190"/>
      <c r="F877" s="190"/>
      <c r="G877" s="190"/>
      <c r="H877" s="190"/>
      <c r="I877" s="254"/>
      <c r="J877" s="254"/>
      <c r="K877" s="254"/>
      <c r="L877" s="254"/>
      <c r="M877" s="254"/>
      <c r="N877" s="254"/>
      <c r="O877" s="111" t="n">
        <f aca="false">SUM(J877:N877)</f>
        <v>0</v>
      </c>
      <c r="P877" s="111" t="n">
        <f aca="false">IF(I877=0,0,J877/I877*10)</f>
        <v>0</v>
      </c>
      <c r="Q877" s="111" t="n">
        <f aca="false">IF(I877=0,0,L877/I877*10)</f>
        <v>0</v>
      </c>
      <c r="R877" s="111" t="n">
        <f aca="false">IF(I877=0,0,M877/I877*10)</f>
        <v>0</v>
      </c>
      <c r="S877" s="111" t="n">
        <f aca="false">IF(I877=0,0,N877/I877*10)</f>
        <v>0</v>
      </c>
      <c r="T877" s="111" t="n">
        <f aca="false">IF(I877=0,0,K877/I877*10)</f>
        <v>0</v>
      </c>
      <c r="U877" s="111" t="n">
        <f aca="false">IF(I877=0,0,O877/I877*10)</f>
        <v>0</v>
      </c>
      <c r="V877" s="188"/>
    </row>
    <row r="878" s="1" customFormat="true" ht="11.25" hidden="false" customHeight="false" outlineLevel="0" collapsed="false">
      <c r="B878" s="260" t="s">
        <v>384</v>
      </c>
      <c r="C878" s="261"/>
      <c r="D878" s="261"/>
      <c r="E878" s="190"/>
      <c r="F878" s="190"/>
      <c r="G878" s="190"/>
      <c r="H878" s="190"/>
      <c r="I878" s="254"/>
      <c r="J878" s="254"/>
      <c r="K878" s="254"/>
      <c r="L878" s="254"/>
      <c r="M878" s="254"/>
      <c r="N878" s="254"/>
      <c r="O878" s="111" t="n">
        <f aca="false">SUM(J878:N878)</f>
        <v>0</v>
      </c>
      <c r="P878" s="111" t="n">
        <f aca="false">IF(I878=0,0,J878/I878*10)</f>
        <v>0</v>
      </c>
      <c r="Q878" s="111" t="n">
        <f aca="false">IF(I878=0,0,L878/I878*10)</f>
        <v>0</v>
      </c>
      <c r="R878" s="111" t="n">
        <f aca="false">IF(I878=0,0,M878/I878*10)</f>
        <v>0</v>
      </c>
      <c r="S878" s="111" t="n">
        <f aca="false">IF(I878=0,0,N878/I878*10)</f>
        <v>0</v>
      </c>
      <c r="T878" s="111" t="n">
        <f aca="false">IF(I878=0,0,K878/I878*10)</f>
        <v>0</v>
      </c>
      <c r="U878" s="111" t="n">
        <f aca="false">IF(I878=0,0,O878/I878*10)</f>
        <v>0</v>
      </c>
      <c r="V878" s="188"/>
    </row>
    <row r="879" s="1" customFormat="true" ht="11.25" hidden="false" customHeight="false" outlineLevel="0" collapsed="false">
      <c r="B879" s="260" t="s">
        <v>384</v>
      </c>
      <c r="C879" s="261"/>
      <c r="D879" s="261"/>
      <c r="E879" s="190"/>
      <c r="F879" s="190"/>
      <c r="G879" s="190"/>
      <c r="H879" s="190"/>
      <c r="I879" s="254"/>
      <c r="J879" s="254"/>
      <c r="K879" s="254"/>
      <c r="L879" s="254"/>
      <c r="M879" s="254"/>
      <c r="N879" s="254"/>
      <c r="O879" s="111" t="n">
        <f aca="false">SUM(J879:N879)</f>
        <v>0</v>
      </c>
      <c r="P879" s="111" t="n">
        <f aca="false">IF(I879=0,0,J879/I879*10)</f>
        <v>0</v>
      </c>
      <c r="Q879" s="111" t="n">
        <f aca="false">IF(I879=0,0,L879/I879*10)</f>
        <v>0</v>
      </c>
      <c r="R879" s="111" t="n">
        <f aca="false">IF(I879=0,0,M879/I879*10)</f>
        <v>0</v>
      </c>
      <c r="S879" s="111" t="n">
        <f aca="false">IF(I879=0,0,N879/I879*10)</f>
        <v>0</v>
      </c>
      <c r="T879" s="111" t="n">
        <f aca="false">IF(I879=0,0,K879/I879*10)</f>
        <v>0</v>
      </c>
      <c r="U879" s="111" t="n">
        <f aca="false">IF(I879=0,0,O879/I879*10)</f>
        <v>0</v>
      </c>
      <c r="V879" s="188"/>
    </row>
    <row r="880" s="1" customFormat="true" ht="11.25" hidden="false" customHeight="false" outlineLevel="0" collapsed="false">
      <c r="B880" s="260" t="s">
        <v>384</v>
      </c>
      <c r="C880" s="261"/>
      <c r="D880" s="261"/>
      <c r="E880" s="190"/>
      <c r="F880" s="190"/>
      <c r="G880" s="190"/>
      <c r="H880" s="190"/>
      <c r="I880" s="254"/>
      <c r="J880" s="254"/>
      <c r="K880" s="254"/>
      <c r="L880" s="254"/>
      <c r="M880" s="254"/>
      <c r="N880" s="254"/>
      <c r="O880" s="111" t="n">
        <f aca="false">SUM(J880:N880)</f>
        <v>0</v>
      </c>
      <c r="P880" s="111" t="n">
        <f aca="false">IF(I880=0,0,J880/I880*10)</f>
        <v>0</v>
      </c>
      <c r="Q880" s="111" t="n">
        <f aca="false">IF(I880=0,0,L880/I880*10)</f>
        <v>0</v>
      </c>
      <c r="R880" s="111" t="n">
        <f aca="false">IF(I880=0,0,M880/I880*10)</f>
        <v>0</v>
      </c>
      <c r="S880" s="111" t="n">
        <f aca="false">IF(I880=0,0,N880/I880*10)</f>
        <v>0</v>
      </c>
      <c r="T880" s="111" t="n">
        <f aca="false">IF(I880=0,0,K880/I880*10)</f>
        <v>0</v>
      </c>
      <c r="U880" s="111" t="n">
        <f aca="false">IF(I880=0,0,O880/I880*10)</f>
        <v>0</v>
      </c>
      <c r="V880" s="188"/>
    </row>
    <row r="881" s="1" customFormat="true" ht="11.25" hidden="false" customHeight="false" outlineLevel="0" collapsed="false">
      <c r="B881" s="260" t="s">
        <v>384</v>
      </c>
      <c r="C881" s="261"/>
      <c r="D881" s="261"/>
      <c r="E881" s="190"/>
      <c r="F881" s="190"/>
      <c r="G881" s="190"/>
      <c r="H881" s="190"/>
      <c r="I881" s="254"/>
      <c r="J881" s="254"/>
      <c r="K881" s="254"/>
      <c r="L881" s="254"/>
      <c r="M881" s="254"/>
      <c r="N881" s="254"/>
      <c r="O881" s="111" t="n">
        <f aca="false">SUM(J881:N881)</f>
        <v>0</v>
      </c>
      <c r="P881" s="111" t="n">
        <f aca="false">IF(I881=0,0,J881/I881*10)</f>
        <v>0</v>
      </c>
      <c r="Q881" s="111" t="n">
        <f aca="false">IF(I881=0,0,L881/I881*10)</f>
        <v>0</v>
      </c>
      <c r="R881" s="111" t="n">
        <f aca="false">IF(I881=0,0,M881/I881*10)</f>
        <v>0</v>
      </c>
      <c r="S881" s="111" t="n">
        <f aca="false">IF(I881=0,0,N881/I881*10)</f>
        <v>0</v>
      </c>
      <c r="T881" s="111" t="n">
        <f aca="false">IF(I881=0,0,K881/I881*10)</f>
        <v>0</v>
      </c>
      <c r="U881" s="111" t="n">
        <f aca="false">IF(I881=0,0,O881/I881*10)</f>
        <v>0</v>
      </c>
      <c r="V881" s="188"/>
    </row>
    <row r="882" s="1" customFormat="true" ht="11.25" hidden="false" customHeight="false" outlineLevel="0" collapsed="false">
      <c r="B882" s="260" t="s">
        <v>384</v>
      </c>
      <c r="C882" s="261"/>
      <c r="D882" s="261"/>
      <c r="E882" s="190"/>
      <c r="F882" s="190"/>
      <c r="G882" s="190"/>
      <c r="H882" s="190"/>
      <c r="I882" s="254"/>
      <c r="J882" s="254"/>
      <c r="K882" s="254"/>
      <c r="L882" s="254"/>
      <c r="M882" s="254"/>
      <c r="N882" s="254"/>
      <c r="O882" s="111" t="n">
        <f aca="false">SUM(J882:N882)</f>
        <v>0</v>
      </c>
      <c r="P882" s="111" t="n">
        <f aca="false">IF(I882=0,0,J882/I882*10)</f>
        <v>0</v>
      </c>
      <c r="Q882" s="111" t="n">
        <f aca="false">IF(I882=0,0,L882/I882*10)</f>
        <v>0</v>
      </c>
      <c r="R882" s="111" t="n">
        <f aca="false">IF(I882=0,0,M882/I882*10)</f>
        <v>0</v>
      </c>
      <c r="S882" s="111" t="n">
        <f aca="false">IF(I882=0,0,N882/I882*10)</f>
        <v>0</v>
      </c>
      <c r="T882" s="111" t="n">
        <f aca="false">IF(I882=0,0,K882/I882*10)</f>
        <v>0</v>
      </c>
      <c r="U882" s="111" t="n">
        <f aca="false">IF(I882=0,0,O882/I882*10)</f>
        <v>0</v>
      </c>
      <c r="V882" s="188"/>
    </row>
    <row r="883" s="1" customFormat="true" ht="11.25" hidden="false" customHeight="false" outlineLevel="0" collapsed="false">
      <c r="B883" s="260" t="s">
        <v>384</v>
      </c>
      <c r="C883" s="261"/>
      <c r="D883" s="261"/>
      <c r="E883" s="190"/>
      <c r="F883" s="190"/>
      <c r="G883" s="190"/>
      <c r="H883" s="190"/>
      <c r="I883" s="254"/>
      <c r="J883" s="254"/>
      <c r="K883" s="254"/>
      <c r="L883" s="254"/>
      <c r="M883" s="254"/>
      <c r="N883" s="254"/>
      <c r="O883" s="111" t="n">
        <f aca="false">SUM(J883:N883)</f>
        <v>0</v>
      </c>
      <c r="P883" s="111" t="n">
        <f aca="false">IF(I883=0,0,J883/I883*10)</f>
        <v>0</v>
      </c>
      <c r="Q883" s="111" t="n">
        <f aca="false">IF(I883=0,0,L883/I883*10)</f>
        <v>0</v>
      </c>
      <c r="R883" s="111" t="n">
        <f aca="false">IF(I883=0,0,M883/I883*10)</f>
        <v>0</v>
      </c>
      <c r="S883" s="111" t="n">
        <f aca="false">IF(I883=0,0,N883/I883*10)</f>
        <v>0</v>
      </c>
      <c r="T883" s="111" t="n">
        <f aca="false">IF(I883=0,0,K883/I883*10)</f>
        <v>0</v>
      </c>
      <c r="U883" s="111" t="n">
        <f aca="false">IF(I883=0,0,O883/I883*10)</f>
        <v>0</v>
      </c>
      <c r="V883" s="188"/>
    </row>
    <row r="884" s="1" customFormat="true" ht="11.25" hidden="false" customHeight="false" outlineLevel="0" collapsed="false">
      <c r="B884" s="260" t="s">
        <v>384</v>
      </c>
      <c r="C884" s="261"/>
      <c r="D884" s="261"/>
      <c r="E884" s="190"/>
      <c r="F884" s="190"/>
      <c r="G884" s="190"/>
      <c r="H884" s="190"/>
      <c r="I884" s="254"/>
      <c r="J884" s="254"/>
      <c r="K884" s="254"/>
      <c r="L884" s="254"/>
      <c r="M884" s="254"/>
      <c r="N884" s="254"/>
      <c r="O884" s="111" t="n">
        <f aca="false">SUM(J884:N884)</f>
        <v>0</v>
      </c>
      <c r="P884" s="111" t="n">
        <f aca="false">IF(I884=0,0,J884/I884*10)</f>
        <v>0</v>
      </c>
      <c r="Q884" s="111" t="n">
        <f aca="false">IF(I884=0,0,L884/I884*10)</f>
        <v>0</v>
      </c>
      <c r="R884" s="111" t="n">
        <f aca="false">IF(I884=0,0,M884/I884*10)</f>
        <v>0</v>
      </c>
      <c r="S884" s="111" t="n">
        <f aca="false">IF(I884=0,0,N884/I884*10)</f>
        <v>0</v>
      </c>
      <c r="T884" s="111" t="n">
        <f aca="false">IF(I884=0,0,K884/I884*10)</f>
        <v>0</v>
      </c>
      <c r="U884" s="111" t="n">
        <f aca="false">IF(I884=0,0,O884/I884*10)</f>
        <v>0</v>
      </c>
      <c r="V884" s="188"/>
    </row>
    <row r="885" s="1" customFormat="true" ht="11.25" hidden="false" customHeight="false" outlineLevel="0" collapsed="false">
      <c r="B885" s="260" t="s">
        <v>384</v>
      </c>
      <c r="C885" s="261"/>
      <c r="D885" s="261"/>
      <c r="E885" s="190"/>
      <c r="F885" s="190"/>
      <c r="G885" s="190"/>
      <c r="H885" s="190"/>
      <c r="I885" s="254"/>
      <c r="J885" s="254"/>
      <c r="K885" s="254"/>
      <c r="L885" s="254"/>
      <c r="M885" s="254"/>
      <c r="N885" s="254"/>
      <c r="O885" s="111" t="n">
        <f aca="false">SUM(J885:N885)</f>
        <v>0</v>
      </c>
      <c r="P885" s="111" t="n">
        <f aca="false">IF(I885=0,0,J885/I885*10)</f>
        <v>0</v>
      </c>
      <c r="Q885" s="111" t="n">
        <f aca="false">IF(I885=0,0,L885/I885*10)</f>
        <v>0</v>
      </c>
      <c r="R885" s="111" t="n">
        <f aca="false">IF(I885=0,0,M885/I885*10)</f>
        <v>0</v>
      </c>
      <c r="S885" s="111" t="n">
        <f aca="false">IF(I885=0,0,N885/I885*10)</f>
        <v>0</v>
      </c>
      <c r="T885" s="111" t="n">
        <f aca="false">IF(I885=0,0,K885/I885*10)</f>
        <v>0</v>
      </c>
      <c r="U885" s="111" t="n">
        <f aca="false">IF(I885=0,0,O885/I885*10)</f>
        <v>0</v>
      </c>
      <c r="V885" s="188"/>
    </row>
    <row r="886" s="1" customFormat="true" ht="11.25" hidden="false" customHeight="false" outlineLevel="0" collapsed="false">
      <c r="B886" s="260" t="s">
        <v>384</v>
      </c>
      <c r="C886" s="261"/>
      <c r="D886" s="261"/>
      <c r="E886" s="190"/>
      <c r="F886" s="190"/>
      <c r="G886" s="190"/>
      <c r="H886" s="190"/>
      <c r="I886" s="254"/>
      <c r="J886" s="254"/>
      <c r="K886" s="254"/>
      <c r="L886" s="254"/>
      <c r="M886" s="254"/>
      <c r="N886" s="254"/>
      <c r="O886" s="111" t="n">
        <f aca="false">SUM(J886:N886)</f>
        <v>0</v>
      </c>
      <c r="P886" s="111" t="n">
        <f aca="false">IF(I886=0,0,J886/I886*10)</f>
        <v>0</v>
      </c>
      <c r="Q886" s="111" t="n">
        <f aca="false">IF(I886=0,0,L886/I886*10)</f>
        <v>0</v>
      </c>
      <c r="R886" s="111" t="n">
        <f aca="false">IF(I886=0,0,M886/I886*10)</f>
        <v>0</v>
      </c>
      <c r="S886" s="111" t="n">
        <f aca="false">IF(I886=0,0,N886/I886*10)</f>
        <v>0</v>
      </c>
      <c r="T886" s="111" t="n">
        <f aca="false">IF(I886=0,0,K886/I886*10)</f>
        <v>0</v>
      </c>
      <c r="U886" s="111" t="n">
        <f aca="false">IF(I886=0,0,O886/I886*10)</f>
        <v>0</v>
      </c>
      <c r="V886" s="188"/>
    </row>
    <row r="887" s="1" customFormat="true" ht="11.25" hidden="false" customHeight="false" outlineLevel="0" collapsed="false">
      <c r="B887" s="260" t="s">
        <v>384</v>
      </c>
      <c r="C887" s="261"/>
      <c r="D887" s="261"/>
      <c r="E887" s="190"/>
      <c r="F887" s="190"/>
      <c r="G887" s="190"/>
      <c r="H887" s="190"/>
      <c r="I887" s="254"/>
      <c r="J887" s="254"/>
      <c r="K887" s="254"/>
      <c r="L887" s="254"/>
      <c r="M887" s="254"/>
      <c r="N887" s="254"/>
      <c r="O887" s="111" t="n">
        <f aca="false">SUM(J887:N887)</f>
        <v>0</v>
      </c>
      <c r="P887" s="111" t="n">
        <f aca="false">IF(I887=0,0,J887/I887*10)</f>
        <v>0</v>
      </c>
      <c r="Q887" s="111" t="n">
        <f aca="false">IF(I887=0,0,L887/I887*10)</f>
        <v>0</v>
      </c>
      <c r="R887" s="111" t="n">
        <f aca="false">IF(I887=0,0,M887/I887*10)</f>
        <v>0</v>
      </c>
      <c r="S887" s="111" t="n">
        <f aca="false">IF(I887=0,0,N887/I887*10)</f>
        <v>0</v>
      </c>
      <c r="T887" s="111" t="n">
        <f aca="false">IF(I887=0,0,K887/I887*10)</f>
        <v>0</v>
      </c>
      <c r="U887" s="111" t="n">
        <f aca="false">IF(I887=0,0,O887/I887*10)</f>
        <v>0</v>
      </c>
      <c r="V887" s="188"/>
    </row>
    <row r="888" s="1" customFormat="true" ht="11.25" hidden="false" customHeight="false" outlineLevel="0" collapsed="false">
      <c r="B888" s="260" t="s">
        <v>384</v>
      </c>
      <c r="C888" s="261"/>
      <c r="D888" s="261"/>
      <c r="E888" s="190"/>
      <c r="F888" s="190"/>
      <c r="G888" s="190"/>
      <c r="H888" s="190"/>
      <c r="I888" s="254"/>
      <c r="J888" s="254"/>
      <c r="K888" s="254"/>
      <c r="L888" s="254"/>
      <c r="M888" s="254"/>
      <c r="N888" s="254"/>
      <c r="O888" s="111" t="n">
        <f aca="false">SUM(J888:N888)</f>
        <v>0</v>
      </c>
      <c r="P888" s="111" t="n">
        <f aca="false">IF(I888=0,0,J888/I888*10)</f>
        <v>0</v>
      </c>
      <c r="Q888" s="111" t="n">
        <f aca="false">IF(I888=0,0,L888/I888*10)</f>
        <v>0</v>
      </c>
      <c r="R888" s="111" t="n">
        <f aca="false">IF(I888=0,0,M888/I888*10)</f>
        <v>0</v>
      </c>
      <c r="S888" s="111" t="n">
        <f aca="false">IF(I888=0,0,N888/I888*10)</f>
        <v>0</v>
      </c>
      <c r="T888" s="111" t="n">
        <f aca="false">IF(I888=0,0,K888/I888*10)</f>
        <v>0</v>
      </c>
      <c r="U888" s="111" t="n">
        <f aca="false">IF(I888=0,0,O888/I888*10)</f>
        <v>0</v>
      </c>
      <c r="V888" s="188"/>
    </row>
    <row r="889" s="1" customFormat="true" ht="11.25" hidden="false" customHeight="false" outlineLevel="0" collapsed="false">
      <c r="B889" s="260" t="s">
        <v>384</v>
      </c>
      <c r="C889" s="261"/>
      <c r="D889" s="261"/>
      <c r="E889" s="190"/>
      <c r="F889" s="190"/>
      <c r="G889" s="190"/>
      <c r="H889" s="190"/>
      <c r="I889" s="254"/>
      <c r="J889" s="254"/>
      <c r="K889" s="254"/>
      <c r="L889" s="254"/>
      <c r="M889" s="254"/>
      <c r="N889" s="254"/>
      <c r="O889" s="111" t="n">
        <f aca="false">SUM(J889:N889)</f>
        <v>0</v>
      </c>
      <c r="P889" s="111" t="n">
        <f aca="false">IF(I889=0,0,J889/I889*10)</f>
        <v>0</v>
      </c>
      <c r="Q889" s="111" t="n">
        <f aca="false">IF(I889=0,0,L889/I889*10)</f>
        <v>0</v>
      </c>
      <c r="R889" s="111" t="n">
        <f aca="false">IF(I889=0,0,M889/I889*10)</f>
        <v>0</v>
      </c>
      <c r="S889" s="111" t="n">
        <f aca="false">IF(I889=0,0,N889/I889*10)</f>
        <v>0</v>
      </c>
      <c r="T889" s="111" t="n">
        <f aca="false">IF(I889=0,0,K889/I889*10)</f>
        <v>0</v>
      </c>
      <c r="U889" s="111" t="n">
        <f aca="false">IF(I889=0,0,O889/I889*10)</f>
        <v>0</v>
      </c>
      <c r="V889" s="188"/>
    </row>
    <row r="890" s="1" customFormat="true" ht="11.25" hidden="false" customHeight="false" outlineLevel="0" collapsed="false">
      <c r="B890" s="260" t="s">
        <v>384</v>
      </c>
      <c r="C890" s="261"/>
      <c r="D890" s="261"/>
      <c r="E890" s="190"/>
      <c r="F890" s="190"/>
      <c r="G890" s="190"/>
      <c r="H890" s="190"/>
      <c r="I890" s="254"/>
      <c r="J890" s="254"/>
      <c r="K890" s="254"/>
      <c r="L890" s="254"/>
      <c r="M890" s="254"/>
      <c r="N890" s="254"/>
      <c r="O890" s="111" t="n">
        <f aca="false">SUM(J890:N890)</f>
        <v>0</v>
      </c>
      <c r="P890" s="111" t="n">
        <f aca="false">IF(I890=0,0,J890/I890*10)</f>
        <v>0</v>
      </c>
      <c r="Q890" s="111" t="n">
        <f aca="false">IF(I890=0,0,L890/I890*10)</f>
        <v>0</v>
      </c>
      <c r="R890" s="111" t="n">
        <f aca="false">IF(I890=0,0,M890/I890*10)</f>
        <v>0</v>
      </c>
      <c r="S890" s="111" t="n">
        <f aca="false">IF(I890=0,0,N890/I890*10)</f>
        <v>0</v>
      </c>
      <c r="T890" s="111" t="n">
        <f aca="false">IF(I890=0,0,K890/I890*10)</f>
        <v>0</v>
      </c>
      <c r="U890" s="111" t="n">
        <f aca="false">IF(I890=0,0,O890/I890*10)</f>
        <v>0</v>
      </c>
      <c r="V890" s="188"/>
    </row>
    <row r="891" s="1" customFormat="true" ht="11.25" hidden="false" customHeight="false" outlineLevel="0" collapsed="false">
      <c r="B891" s="260" t="s">
        <v>384</v>
      </c>
      <c r="C891" s="261"/>
      <c r="D891" s="261"/>
      <c r="E891" s="190"/>
      <c r="F891" s="190"/>
      <c r="G891" s="190"/>
      <c r="H891" s="190"/>
      <c r="I891" s="254"/>
      <c r="J891" s="254"/>
      <c r="K891" s="254"/>
      <c r="L891" s="254"/>
      <c r="M891" s="254"/>
      <c r="N891" s="254"/>
      <c r="O891" s="111" t="n">
        <f aca="false">SUM(J891:N891)</f>
        <v>0</v>
      </c>
      <c r="P891" s="111" t="n">
        <f aca="false">IF(I891=0,0,J891/I891*10)</f>
        <v>0</v>
      </c>
      <c r="Q891" s="111" t="n">
        <f aca="false">IF(I891=0,0,L891/I891*10)</f>
        <v>0</v>
      </c>
      <c r="R891" s="111" t="n">
        <f aca="false">IF(I891=0,0,M891/I891*10)</f>
        <v>0</v>
      </c>
      <c r="S891" s="111" t="n">
        <f aca="false">IF(I891=0,0,N891/I891*10)</f>
        <v>0</v>
      </c>
      <c r="T891" s="111" t="n">
        <f aca="false">IF(I891=0,0,K891/I891*10)</f>
        <v>0</v>
      </c>
      <c r="U891" s="111" t="n">
        <f aca="false">IF(I891=0,0,O891/I891*10)</f>
        <v>0</v>
      </c>
      <c r="V891" s="188"/>
    </row>
    <row r="892" s="1" customFormat="true" ht="11.25" hidden="false" customHeight="false" outlineLevel="0" collapsed="false">
      <c r="B892" s="260" t="s">
        <v>384</v>
      </c>
      <c r="C892" s="261"/>
      <c r="D892" s="261"/>
      <c r="E892" s="190"/>
      <c r="F892" s="190"/>
      <c r="G892" s="190"/>
      <c r="H892" s="190"/>
      <c r="I892" s="254"/>
      <c r="J892" s="254"/>
      <c r="K892" s="254"/>
      <c r="L892" s="254"/>
      <c r="M892" s="254"/>
      <c r="N892" s="254"/>
      <c r="O892" s="111" t="n">
        <f aca="false">SUM(J892:N892)</f>
        <v>0</v>
      </c>
      <c r="P892" s="111" t="n">
        <f aca="false">IF(I892=0,0,J892/I892*10)</f>
        <v>0</v>
      </c>
      <c r="Q892" s="111" t="n">
        <f aca="false">IF(I892=0,0,L892/I892*10)</f>
        <v>0</v>
      </c>
      <c r="R892" s="111" t="n">
        <f aca="false">IF(I892=0,0,M892/I892*10)</f>
        <v>0</v>
      </c>
      <c r="S892" s="111" t="n">
        <f aca="false">IF(I892=0,0,N892/I892*10)</f>
        <v>0</v>
      </c>
      <c r="T892" s="111" t="n">
        <f aca="false">IF(I892=0,0,K892/I892*10)</f>
        <v>0</v>
      </c>
      <c r="U892" s="111" t="n">
        <f aca="false">IF(I892=0,0,O892/I892*10)</f>
        <v>0</v>
      </c>
      <c r="V892" s="188"/>
    </row>
    <row r="893" s="1" customFormat="true" ht="11.25" hidden="false" customHeight="false" outlineLevel="0" collapsed="false">
      <c r="B893" s="260" t="s">
        <v>384</v>
      </c>
      <c r="C893" s="261"/>
      <c r="D893" s="261"/>
      <c r="E893" s="190"/>
      <c r="F893" s="190"/>
      <c r="G893" s="190"/>
      <c r="H893" s="190"/>
      <c r="I893" s="254"/>
      <c r="J893" s="254"/>
      <c r="K893" s="254"/>
      <c r="L893" s="254"/>
      <c r="M893" s="254"/>
      <c r="N893" s="254"/>
      <c r="O893" s="111" t="n">
        <f aca="false">SUM(J893:N893)</f>
        <v>0</v>
      </c>
      <c r="P893" s="111" t="n">
        <f aca="false">IF(I893=0,0,J893/I893*10)</f>
        <v>0</v>
      </c>
      <c r="Q893" s="111" t="n">
        <f aca="false">IF(I893=0,0,L893/I893*10)</f>
        <v>0</v>
      </c>
      <c r="R893" s="111" t="n">
        <f aca="false">IF(I893=0,0,M893/I893*10)</f>
        <v>0</v>
      </c>
      <c r="S893" s="111" t="n">
        <f aca="false">IF(I893=0,0,N893/I893*10)</f>
        <v>0</v>
      </c>
      <c r="T893" s="111" t="n">
        <f aca="false">IF(I893=0,0,K893/I893*10)</f>
        <v>0</v>
      </c>
      <c r="U893" s="111" t="n">
        <f aca="false">IF(I893=0,0,O893/I893*10)</f>
        <v>0</v>
      </c>
      <c r="V893" s="188"/>
    </row>
    <row r="894" s="1" customFormat="true" ht="11.25" hidden="false" customHeight="false" outlineLevel="0" collapsed="false">
      <c r="B894" s="260" t="s">
        <v>384</v>
      </c>
      <c r="C894" s="261"/>
      <c r="D894" s="261"/>
      <c r="E894" s="190"/>
      <c r="F894" s="190"/>
      <c r="G894" s="190"/>
      <c r="H894" s="190"/>
      <c r="I894" s="254"/>
      <c r="J894" s="254"/>
      <c r="K894" s="254"/>
      <c r="L894" s="254"/>
      <c r="M894" s="254"/>
      <c r="N894" s="254"/>
      <c r="O894" s="111" t="n">
        <f aca="false">SUM(J894:N894)</f>
        <v>0</v>
      </c>
      <c r="P894" s="111" t="n">
        <f aca="false">IF(I894=0,0,J894/I894*10)</f>
        <v>0</v>
      </c>
      <c r="Q894" s="111" t="n">
        <f aca="false">IF(I894=0,0,L894/I894*10)</f>
        <v>0</v>
      </c>
      <c r="R894" s="111" t="n">
        <f aca="false">IF(I894=0,0,M894/I894*10)</f>
        <v>0</v>
      </c>
      <c r="S894" s="111" t="n">
        <f aca="false">IF(I894=0,0,N894/I894*10)</f>
        <v>0</v>
      </c>
      <c r="T894" s="111" t="n">
        <f aca="false">IF(I894=0,0,K894/I894*10)</f>
        <v>0</v>
      </c>
      <c r="U894" s="111" t="n">
        <f aca="false">IF(I894=0,0,O894/I894*10)</f>
        <v>0</v>
      </c>
      <c r="V894" s="188"/>
    </row>
    <row r="895" s="1" customFormat="true" ht="11.25" hidden="false" customHeight="false" outlineLevel="0" collapsed="false">
      <c r="B895" s="260" t="s">
        <v>384</v>
      </c>
      <c r="C895" s="261"/>
      <c r="D895" s="261"/>
      <c r="E895" s="190"/>
      <c r="F895" s="190"/>
      <c r="G895" s="190"/>
      <c r="H895" s="190"/>
      <c r="I895" s="254"/>
      <c r="J895" s="254"/>
      <c r="K895" s="254"/>
      <c r="L895" s="254"/>
      <c r="M895" s="254"/>
      <c r="N895" s="254"/>
      <c r="O895" s="111" t="n">
        <f aca="false">SUM(J895:N895)</f>
        <v>0</v>
      </c>
      <c r="P895" s="111" t="n">
        <f aca="false">IF(I895=0,0,J895/I895*10)</f>
        <v>0</v>
      </c>
      <c r="Q895" s="111" t="n">
        <f aca="false">IF(I895=0,0,L895/I895*10)</f>
        <v>0</v>
      </c>
      <c r="R895" s="111" t="n">
        <f aca="false">IF(I895=0,0,M895/I895*10)</f>
        <v>0</v>
      </c>
      <c r="S895" s="111" t="n">
        <f aca="false">IF(I895=0,0,N895/I895*10)</f>
        <v>0</v>
      </c>
      <c r="T895" s="111" t="n">
        <f aca="false">IF(I895=0,0,K895/I895*10)</f>
        <v>0</v>
      </c>
      <c r="U895" s="111" t="n">
        <f aca="false">IF(I895=0,0,O895/I895*10)</f>
        <v>0</v>
      </c>
      <c r="V895" s="188"/>
    </row>
    <row r="896" s="1" customFormat="true" ht="11.25" hidden="false" customHeight="false" outlineLevel="0" collapsed="false">
      <c r="B896" s="260" t="s">
        <v>384</v>
      </c>
      <c r="C896" s="261"/>
      <c r="D896" s="261"/>
      <c r="E896" s="190"/>
      <c r="F896" s="190"/>
      <c r="G896" s="190"/>
      <c r="H896" s="190"/>
      <c r="I896" s="254"/>
      <c r="J896" s="254"/>
      <c r="K896" s="254"/>
      <c r="L896" s="254"/>
      <c r="M896" s="254"/>
      <c r="N896" s="254"/>
      <c r="O896" s="111" t="n">
        <f aca="false">SUM(J896:N896)</f>
        <v>0</v>
      </c>
      <c r="P896" s="111" t="n">
        <f aca="false">IF(I896=0,0,J896/I896*10)</f>
        <v>0</v>
      </c>
      <c r="Q896" s="111" t="n">
        <f aca="false">IF(I896=0,0,L896/I896*10)</f>
        <v>0</v>
      </c>
      <c r="R896" s="111" t="n">
        <f aca="false">IF(I896=0,0,M896/I896*10)</f>
        <v>0</v>
      </c>
      <c r="S896" s="111" t="n">
        <f aca="false">IF(I896=0,0,N896/I896*10)</f>
        <v>0</v>
      </c>
      <c r="T896" s="111" t="n">
        <f aca="false">IF(I896=0,0,K896/I896*10)</f>
        <v>0</v>
      </c>
      <c r="U896" s="111" t="n">
        <f aca="false">IF(I896=0,0,O896/I896*10)</f>
        <v>0</v>
      </c>
      <c r="V896" s="188"/>
    </row>
    <row r="897" s="1" customFormat="true" ht="11.25" hidden="false" customHeight="false" outlineLevel="0" collapsed="false">
      <c r="B897" s="260" t="s">
        <v>384</v>
      </c>
      <c r="C897" s="261"/>
      <c r="D897" s="261"/>
      <c r="E897" s="190"/>
      <c r="F897" s="190"/>
      <c r="G897" s="190"/>
      <c r="H897" s="190"/>
      <c r="I897" s="254"/>
      <c r="J897" s="254"/>
      <c r="K897" s="254"/>
      <c r="L897" s="254"/>
      <c r="M897" s="254"/>
      <c r="N897" s="254"/>
      <c r="O897" s="111" t="n">
        <f aca="false">SUM(J897:N897)</f>
        <v>0</v>
      </c>
      <c r="P897" s="111" t="n">
        <f aca="false">IF(I897=0,0,J897/I897*10)</f>
        <v>0</v>
      </c>
      <c r="Q897" s="111" t="n">
        <f aca="false">IF(I897=0,0,L897/I897*10)</f>
        <v>0</v>
      </c>
      <c r="R897" s="111" t="n">
        <f aca="false">IF(I897=0,0,M897/I897*10)</f>
        <v>0</v>
      </c>
      <c r="S897" s="111" t="n">
        <f aca="false">IF(I897=0,0,N897/I897*10)</f>
        <v>0</v>
      </c>
      <c r="T897" s="111" t="n">
        <f aca="false">IF(I897=0,0,K897/I897*10)</f>
        <v>0</v>
      </c>
      <c r="U897" s="111" t="n">
        <f aca="false">IF(I897=0,0,O897/I897*10)</f>
        <v>0</v>
      </c>
      <c r="V897" s="188"/>
    </row>
    <row r="898" s="1" customFormat="true" ht="11.25" hidden="false" customHeight="false" outlineLevel="0" collapsed="false">
      <c r="B898" s="260" t="s">
        <v>384</v>
      </c>
      <c r="C898" s="261"/>
      <c r="D898" s="261"/>
      <c r="E898" s="190"/>
      <c r="F898" s="190"/>
      <c r="G898" s="190"/>
      <c r="H898" s="190"/>
      <c r="I898" s="254"/>
      <c r="J898" s="254"/>
      <c r="K898" s="254"/>
      <c r="L898" s="254"/>
      <c r="M898" s="254"/>
      <c r="N898" s="254"/>
      <c r="O898" s="111" t="n">
        <f aca="false">SUM(J898:N898)</f>
        <v>0</v>
      </c>
      <c r="P898" s="111" t="n">
        <f aca="false">IF(I898=0,0,J898/I898*10)</f>
        <v>0</v>
      </c>
      <c r="Q898" s="111" t="n">
        <f aca="false">IF(I898=0,0,L898/I898*10)</f>
        <v>0</v>
      </c>
      <c r="R898" s="111" t="n">
        <f aca="false">IF(I898=0,0,M898/I898*10)</f>
        <v>0</v>
      </c>
      <c r="S898" s="111" t="n">
        <f aca="false">IF(I898=0,0,N898/I898*10)</f>
        <v>0</v>
      </c>
      <c r="T898" s="111" t="n">
        <f aca="false">IF(I898=0,0,K898/I898*10)</f>
        <v>0</v>
      </c>
      <c r="U898" s="111" t="n">
        <f aca="false">IF(I898=0,0,O898/I898*10)</f>
        <v>0</v>
      </c>
      <c r="V898" s="188"/>
    </row>
    <row r="899" s="1" customFormat="true" ht="11.25" hidden="false" customHeight="false" outlineLevel="0" collapsed="false">
      <c r="B899" s="260" t="s">
        <v>384</v>
      </c>
      <c r="C899" s="261"/>
      <c r="D899" s="261"/>
      <c r="E899" s="190"/>
      <c r="F899" s="190"/>
      <c r="G899" s="190"/>
      <c r="H899" s="190"/>
      <c r="I899" s="254"/>
      <c r="J899" s="254"/>
      <c r="K899" s="254"/>
      <c r="L899" s="254"/>
      <c r="M899" s="254"/>
      <c r="N899" s="254"/>
      <c r="O899" s="111" t="n">
        <f aca="false">SUM(J899:N899)</f>
        <v>0</v>
      </c>
      <c r="P899" s="111" t="n">
        <f aca="false">IF(I899=0,0,J899/I899*10)</f>
        <v>0</v>
      </c>
      <c r="Q899" s="111" t="n">
        <f aca="false">IF(I899=0,0,L899/I899*10)</f>
        <v>0</v>
      </c>
      <c r="R899" s="111" t="n">
        <f aca="false">IF(I899=0,0,M899/I899*10)</f>
        <v>0</v>
      </c>
      <c r="S899" s="111" t="n">
        <f aca="false">IF(I899=0,0,N899/I899*10)</f>
        <v>0</v>
      </c>
      <c r="T899" s="111" t="n">
        <f aca="false">IF(I899=0,0,K899/I899*10)</f>
        <v>0</v>
      </c>
      <c r="U899" s="111" t="n">
        <f aca="false">IF(I899=0,0,O899/I899*10)</f>
        <v>0</v>
      </c>
      <c r="V899" s="188"/>
    </row>
    <row r="900" s="1" customFormat="true" ht="11.25" hidden="false" customHeight="false" outlineLevel="0" collapsed="false">
      <c r="B900" s="260" t="s">
        <v>384</v>
      </c>
      <c r="C900" s="261"/>
      <c r="D900" s="261"/>
      <c r="E900" s="190"/>
      <c r="F900" s="190"/>
      <c r="G900" s="190"/>
      <c r="H900" s="190"/>
      <c r="I900" s="254"/>
      <c r="J900" s="254"/>
      <c r="K900" s="254"/>
      <c r="L900" s="254"/>
      <c r="M900" s="254"/>
      <c r="N900" s="254"/>
      <c r="O900" s="111" t="n">
        <f aca="false">SUM(J900:N900)</f>
        <v>0</v>
      </c>
      <c r="P900" s="111" t="n">
        <f aca="false">IF(I900=0,0,J900/I900*10)</f>
        <v>0</v>
      </c>
      <c r="Q900" s="111" t="n">
        <f aca="false">IF(I900=0,0,L900/I900*10)</f>
        <v>0</v>
      </c>
      <c r="R900" s="111" t="n">
        <f aca="false">IF(I900=0,0,M900/I900*10)</f>
        <v>0</v>
      </c>
      <c r="S900" s="111" t="n">
        <f aca="false">IF(I900=0,0,N900/I900*10)</f>
        <v>0</v>
      </c>
      <c r="T900" s="111" t="n">
        <f aca="false">IF(I900=0,0,K900/I900*10)</f>
        <v>0</v>
      </c>
      <c r="U900" s="111" t="n">
        <f aca="false">IF(I900=0,0,O900/I900*10)</f>
        <v>0</v>
      </c>
      <c r="V900" s="188"/>
    </row>
    <row r="901" s="1" customFormat="true" ht="11.25" hidden="false" customHeight="false" outlineLevel="0" collapsed="false">
      <c r="B901" s="260" t="s">
        <v>384</v>
      </c>
      <c r="C901" s="261"/>
      <c r="D901" s="261"/>
      <c r="E901" s="190"/>
      <c r="F901" s="190"/>
      <c r="G901" s="190"/>
      <c r="H901" s="190"/>
      <c r="I901" s="254"/>
      <c r="J901" s="254"/>
      <c r="K901" s="254"/>
      <c r="L901" s="254"/>
      <c r="M901" s="254"/>
      <c r="N901" s="254"/>
      <c r="O901" s="111" t="n">
        <f aca="false">SUM(J901:N901)</f>
        <v>0</v>
      </c>
      <c r="P901" s="111" t="n">
        <f aca="false">IF(I901=0,0,J901/I901*10)</f>
        <v>0</v>
      </c>
      <c r="Q901" s="111" t="n">
        <f aca="false">IF(I901=0,0,L901/I901*10)</f>
        <v>0</v>
      </c>
      <c r="R901" s="111" t="n">
        <f aca="false">IF(I901=0,0,M901/I901*10)</f>
        <v>0</v>
      </c>
      <c r="S901" s="111" t="n">
        <f aca="false">IF(I901=0,0,N901/I901*10)</f>
        <v>0</v>
      </c>
      <c r="T901" s="111" t="n">
        <f aca="false">IF(I901=0,0,K901/I901*10)</f>
        <v>0</v>
      </c>
      <c r="U901" s="111" t="n">
        <f aca="false">IF(I901=0,0,O901/I901*10)</f>
        <v>0</v>
      </c>
      <c r="V901" s="188"/>
    </row>
    <row r="902" s="1" customFormat="true" ht="11.25" hidden="false" customHeight="false" outlineLevel="0" collapsed="false">
      <c r="B902" s="260" t="s">
        <v>384</v>
      </c>
      <c r="C902" s="261"/>
      <c r="D902" s="261"/>
      <c r="E902" s="190"/>
      <c r="F902" s="190"/>
      <c r="G902" s="190"/>
      <c r="H902" s="190"/>
      <c r="I902" s="254"/>
      <c r="J902" s="254"/>
      <c r="K902" s="254"/>
      <c r="L902" s="254"/>
      <c r="M902" s="254"/>
      <c r="N902" s="254"/>
      <c r="O902" s="111" t="n">
        <f aca="false">SUM(J902:N902)</f>
        <v>0</v>
      </c>
      <c r="P902" s="111" t="n">
        <f aca="false">IF(I902=0,0,J902/I902*10)</f>
        <v>0</v>
      </c>
      <c r="Q902" s="111" t="n">
        <f aca="false">IF(I902=0,0,L902/I902*10)</f>
        <v>0</v>
      </c>
      <c r="R902" s="111" t="n">
        <f aca="false">IF(I902=0,0,M902/I902*10)</f>
        <v>0</v>
      </c>
      <c r="S902" s="111" t="n">
        <f aca="false">IF(I902=0,0,N902/I902*10)</f>
        <v>0</v>
      </c>
      <c r="T902" s="111" t="n">
        <f aca="false">IF(I902=0,0,K902/I902*10)</f>
        <v>0</v>
      </c>
      <c r="U902" s="111" t="n">
        <f aca="false">IF(I902=0,0,O902/I902*10)</f>
        <v>0</v>
      </c>
      <c r="V902" s="188"/>
    </row>
    <row r="903" s="1" customFormat="true" ht="11.25" hidden="false" customHeight="false" outlineLevel="0" collapsed="false">
      <c r="B903" s="260" t="s">
        <v>384</v>
      </c>
      <c r="C903" s="261"/>
      <c r="D903" s="261"/>
      <c r="E903" s="190"/>
      <c r="F903" s="190"/>
      <c r="G903" s="190"/>
      <c r="H903" s="190"/>
      <c r="I903" s="254"/>
      <c r="J903" s="254"/>
      <c r="K903" s="254"/>
      <c r="L903" s="254"/>
      <c r="M903" s="254"/>
      <c r="N903" s="254"/>
      <c r="O903" s="111" t="n">
        <f aca="false">SUM(J903:N903)</f>
        <v>0</v>
      </c>
      <c r="P903" s="111" t="n">
        <f aca="false">IF(I903=0,0,J903/I903*10)</f>
        <v>0</v>
      </c>
      <c r="Q903" s="111" t="n">
        <f aca="false">IF(I903=0,0,L903/I903*10)</f>
        <v>0</v>
      </c>
      <c r="R903" s="111" t="n">
        <f aca="false">IF(I903=0,0,M903/I903*10)</f>
        <v>0</v>
      </c>
      <c r="S903" s="111" t="n">
        <f aca="false">IF(I903=0,0,N903/I903*10)</f>
        <v>0</v>
      </c>
      <c r="T903" s="111" t="n">
        <f aca="false">IF(I903=0,0,K903/I903*10)</f>
        <v>0</v>
      </c>
      <c r="U903" s="111" t="n">
        <f aca="false">IF(I903=0,0,O903/I903*10)</f>
        <v>0</v>
      </c>
      <c r="V903" s="188"/>
    </row>
    <row r="904" s="1" customFormat="true" ht="11.25" hidden="false" customHeight="false" outlineLevel="0" collapsed="false">
      <c r="B904" s="260" t="s">
        <v>384</v>
      </c>
      <c r="C904" s="261"/>
      <c r="D904" s="261"/>
      <c r="E904" s="190"/>
      <c r="F904" s="190"/>
      <c r="G904" s="190"/>
      <c r="H904" s="190"/>
      <c r="I904" s="254"/>
      <c r="J904" s="254"/>
      <c r="K904" s="254"/>
      <c r="L904" s="254"/>
      <c r="M904" s="254"/>
      <c r="N904" s="254"/>
      <c r="O904" s="111" t="n">
        <f aca="false">SUM(J904:N904)</f>
        <v>0</v>
      </c>
      <c r="P904" s="111" t="n">
        <f aca="false">IF(I904=0,0,J904/I904*10)</f>
        <v>0</v>
      </c>
      <c r="Q904" s="111" t="n">
        <f aca="false">IF(I904=0,0,L904/I904*10)</f>
        <v>0</v>
      </c>
      <c r="R904" s="111" t="n">
        <f aca="false">IF(I904=0,0,M904/I904*10)</f>
        <v>0</v>
      </c>
      <c r="S904" s="111" t="n">
        <f aca="false">IF(I904=0,0,N904/I904*10)</f>
        <v>0</v>
      </c>
      <c r="T904" s="111" t="n">
        <f aca="false">IF(I904=0,0,K904/I904*10)</f>
        <v>0</v>
      </c>
      <c r="U904" s="111" t="n">
        <f aca="false">IF(I904=0,0,O904/I904*10)</f>
        <v>0</v>
      </c>
      <c r="V904" s="188"/>
    </row>
    <row r="905" s="1" customFormat="true" ht="11.25" hidden="false" customHeight="false" outlineLevel="0" collapsed="false">
      <c r="B905" s="260" t="s">
        <v>384</v>
      </c>
      <c r="C905" s="261"/>
      <c r="D905" s="261"/>
      <c r="E905" s="190"/>
      <c r="F905" s="190"/>
      <c r="G905" s="190"/>
      <c r="H905" s="190"/>
      <c r="I905" s="254"/>
      <c r="J905" s="254"/>
      <c r="K905" s="254"/>
      <c r="L905" s="254"/>
      <c r="M905" s="254"/>
      <c r="N905" s="254"/>
      <c r="O905" s="111" t="n">
        <f aca="false">SUM(J905:N905)</f>
        <v>0</v>
      </c>
      <c r="P905" s="111" t="n">
        <f aca="false">IF(I905=0,0,J905/I905*10)</f>
        <v>0</v>
      </c>
      <c r="Q905" s="111" t="n">
        <f aca="false">IF(I905=0,0,L905/I905*10)</f>
        <v>0</v>
      </c>
      <c r="R905" s="111" t="n">
        <f aca="false">IF(I905=0,0,M905/I905*10)</f>
        <v>0</v>
      </c>
      <c r="S905" s="111" t="n">
        <f aca="false">IF(I905=0,0,N905/I905*10)</f>
        <v>0</v>
      </c>
      <c r="T905" s="111" t="n">
        <f aca="false">IF(I905=0,0,K905/I905*10)</f>
        <v>0</v>
      </c>
      <c r="U905" s="111" t="n">
        <f aca="false">IF(I905=0,0,O905/I905*10)</f>
        <v>0</v>
      </c>
      <c r="V905" s="188"/>
    </row>
    <row r="906" s="1" customFormat="true" ht="11.25" hidden="false" customHeight="false" outlineLevel="0" collapsed="false">
      <c r="B906" s="260" t="s">
        <v>384</v>
      </c>
      <c r="C906" s="261"/>
      <c r="D906" s="261"/>
      <c r="E906" s="190"/>
      <c r="F906" s="190"/>
      <c r="G906" s="190"/>
      <c r="H906" s="190"/>
      <c r="I906" s="254"/>
      <c r="J906" s="254"/>
      <c r="K906" s="254"/>
      <c r="L906" s="254"/>
      <c r="M906" s="254"/>
      <c r="N906" s="254"/>
      <c r="O906" s="111" t="n">
        <f aca="false">SUM(J906:N906)</f>
        <v>0</v>
      </c>
      <c r="P906" s="111" t="n">
        <f aca="false">IF(I906=0,0,J906/I906*10)</f>
        <v>0</v>
      </c>
      <c r="Q906" s="111" t="n">
        <f aca="false">IF(I906=0,0,L906/I906*10)</f>
        <v>0</v>
      </c>
      <c r="R906" s="111" t="n">
        <f aca="false">IF(I906=0,0,M906/I906*10)</f>
        <v>0</v>
      </c>
      <c r="S906" s="111" t="n">
        <f aca="false">IF(I906=0,0,N906/I906*10)</f>
        <v>0</v>
      </c>
      <c r="T906" s="111" t="n">
        <f aca="false">IF(I906=0,0,K906/I906*10)</f>
        <v>0</v>
      </c>
      <c r="U906" s="111" t="n">
        <f aca="false">IF(I906=0,0,O906/I906*10)</f>
        <v>0</v>
      </c>
      <c r="V906" s="188"/>
    </row>
    <row r="907" s="1" customFormat="true" ht="11.25" hidden="false" customHeight="false" outlineLevel="0" collapsed="false">
      <c r="B907" s="260" t="s">
        <v>384</v>
      </c>
      <c r="C907" s="261"/>
      <c r="D907" s="261"/>
      <c r="E907" s="190"/>
      <c r="F907" s="190"/>
      <c r="G907" s="190"/>
      <c r="H907" s="190"/>
      <c r="I907" s="254"/>
      <c r="J907" s="254"/>
      <c r="K907" s="254"/>
      <c r="L907" s="254"/>
      <c r="M907" s="254"/>
      <c r="N907" s="254"/>
      <c r="O907" s="111" t="n">
        <f aca="false">SUM(J907:N907)</f>
        <v>0</v>
      </c>
      <c r="P907" s="111" t="n">
        <f aca="false">IF(I907=0,0,J907/I907*10)</f>
        <v>0</v>
      </c>
      <c r="Q907" s="111" t="n">
        <f aca="false">IF(I907=0,0,L907/I907*10)</f>
        <v>0</v>
      </c>
      <c r="R907" s="111" t="n">
        <f aca="false">IF(I907=0,0,M907/I907*10)</f>
        <v>0</v>
      </c>
      <c r="S907" s="111" t="n">
        <f aca="false">IF(I907=0,0,N907/I907*10)</f>
        <v>0</v>
      </c>
      <c r="T907" s="111" t="n">
        <f aca="false">IF(I907=0,0,K907/I907*10)</f>
        <v>0</v>
      </c>
      <c r="U907" s="111" t="n">
        <f aca="false">IF(I907=0,0,O907/I907*10)</f>
        <v>0</v>
      </c>
      <c r="V907" s="188"/>
    </row>
    <row r="908" s="1" customFormat="true" ht="11.25" hidden="false" customHeight="false" outlineLevel="0" collapsed="false">
      <c r="B908" s="260" t="s">
        <v>384</v>
      </c>
      <c r="C908" s="261"/>
      <c r="D908" s="261"/>
      <c r="E908" s="190"/>
      <c r="F908" s="190"/>
      <c r="G908" s="190"/>
      <c r="H908" s="190"/>
      <c r="I908" s="254"/>
      <c r="J908" s="254"/>
      <c r="K908" s="254"/>
      <c r="L908" s="254"/>
      <c r="M908" s="254"/>
      <c r="N908" s="254"/>
      <c r="O908" s="111" t="n">
        <f aca="false">SUM(J908:N908)</f>
        <v>0</v>
      </c>
      <c r="P908" s="111" t="n">
        <f aca="false">IF(I908=0,0,J908/I908*10)</f>
        <v>0</v>
      </c>
      <c r="Q908" s="111" t="n">
        <f aca="false">IF(I908=0,0,L908/I908*10)</f>
        <v>0</v>
      </c>
      <c r="R908" s="111" t="n">
        <f aca="false">IF(I908=0,0,M908/I908*10)</f>
        <v>0</v>
      </c>
      <c r="S908" s="111" t="n">
        <f aca="false">IF(I908=0,0,N908/I908*10)</f>
        <v>0</v>
      </c>
      <c r="T908" s="111" t="n">
        <f aca="false">IF(I908=0,0,K908/I908*10)</f>
        <v>0</v>
      </c>
      <c r="U908" s="111" t="n">
        <f aca="false">IF(I908=0,0,O908/I908*10)</f>
        <v>0</v>
      </c>
      <c r="V908" s="188"/>
    </row>
    <row r="909" s="1" customFormat="true" ht="11.25" hidden="false" customHeight="false" outlineLevel="0" collapsed="false">
      <c r="B909" s="260" t="s">
        <v>384</v>
      </c>
      <c r="C909" s="261"/>
      <c r="D909" s="261"/>
      <c r="E909" s="190"/>
      <c r="F909" s="190"/>
      <c r="G909" s="190"/>
      <c r="H909" s="190"/>
      <c r="I909" s="254"/>
      <c r="J909" s="254"/>
      <c r="K909" s="254"/>
      <c r="L909" s="254"/>
      <c r="M909" s="254"/>
      <c r="N909" s="254"/>
      <c r="O909" s="111" t="n">
        <f aca="false">SUM(J909:N909)</f>
        <v>0</v>
      </c>
      <c r="P909" s="111" t="n">
        <f aca="false">IF(I909=0,0,J909/I909*10)</f>
        <v>0</v>
      </c>
      <c r="Q909" s="111" t="n">
        <f aca="false">IF(I909=0,0,L909/I909*10)</f>
        <v>0</v>
      </c>
      <c r="R909" s="111" t="n">
        <f aca="false">IF(I909=0,0,M909/I909*10)</f>
        <v>0</v>
      </c>
      <c r="S909" s="111" t="n">
        <f aca="false">IF(I909=0,0,N909/I909*10)</f>
        <v>0</v>
      </c>
      <c r="T909" s="111" t="n">
        <f aca="false">IF(I909=0,0,K909/I909*10)</f>
        <v>0</v>
      </c>
      <c r="U909" s="111" t="n">
        <f aca="false">IF(I909=0,0,O909/I909*10)</f>
        <v>0</v>
      </c>
      <c r="V909" s="188"/>
    </row>
    <row r="910" s="1" customFormat="true" ht="11.25" hidden="false" customHeight="false" outlineLevel="0" collapsed="false">
      <c r="B910" s="260" t="s">
        <v>384</v>
      </c>
      <c r="C910" s="261"/>
      <c r="D910" s="261"/>
      <c r="E910" s="190"/>
      <c r="F910" s="190"/>
      <c r="G910" s="190"/>
      <c r="H910" s="190"/>
      <c r="I910" s="254"/>
      <c r="J910" s="254"/>
      <c r="K910" s="254"/>
      <c r="L910" s="254"/>
      <c r="M910" s="254"/>
      <c r="N910" s="254"/>
      <c r="O910" s="111" t="n">
        <f aca="false">SUM(J910:N910)</f>
        <v>0</v>
      </c>
      <c r="P910" s="111" t="n">
        <f aca="false">IF(I910=0,0,J910/I910*10)</f>
        <v>0</v>
      </c>
      <c r="Q910" s="111" t="n">
        <f aca="false">IF(I910=0,0,L910/I910*10)</f>
        <v>0</v>
      </c>
      <c r="R910" s="111" t="n">
        <f aca="false">IF(I910=0,0,M910/I910*10)</f>
        <v>0</v>
      </c>
      <c r="S910" s="111" t="n">
        <f aca="false">IF(I910=0,0,N910/I910*10)</f>
        <v>0</v>
      </c>
      <c r="T910" s="111" t="n">
        <f aca="false">IF(I910=0,0,K910/I910*10)</f>
        <v>0</v>
      </c>
      <c r="U910" s="111" t="n">
        <f aca="false">IF(I910=0,0,O910/I910*10)</f>
        <v>0</v>
      </c>
      <c r="V910" s="188"/>
    </row>
    <row r="911" s="1" customFormat="true" ht="11.25" hidden="false" customHeight="false" outlineLevel="0" collapsed="false">
      <c r="B911" s="260" t="s">
        <v>384</v>
      </c>
      <c r="C911" s="261"/>
      <c r="D911" s="261"/>
      <c r="E911" s="190"/>
      <c r="F911" s="190"/>
      <c r="G911" s="190"/>
      <c r="H911" s="190"/>
      <c r="I911" s="254"/>
      <c r="J911" s="254"/>
      <c r="K911" s="254"/>
      <c r="L911" s="254"/>
      <c r="M911" s="254"/>
      <c r="N911" s="254"/>
      <c r="O911" s="111" t="n">
        <f aca="false">SUM(J911:N911)</f>
        <v>0</v>
      </c>
      <c r="P911" s="111" t="n">
        <f aca="false">IF(I911=0,0,J911/I911*10)</f>
        <v>0</v>
      </c>
      <c r="Q911" s="111" t="n">
        <f aca="false">IF(I911=0,0,L911/I911*10)</f>
        <v>0</v>
      </c>
      <c r="R911" s="111" t="n">
        <f aca="false">IF(I911=0,0,M911/I911*10)</f>
        <v>0</v>
      </c>
      <c r="S911" s="111" t="n">
        <f aca="false">IF(I911=0,0,N911/I911*10)</f>
        <v>0</v>
      </c>
      <c r="T911" s="111" t="n">
        <f aca="false">IF(I911=0,0,K911/I911*10)</f>
        <v>0</v>
      </c>
      <c r="U911" s="111" t="n">
        <f aca="false">IF(I911=0,0,O911/I911*10)</f>
        <v>0</v>
      </c>
      <c r="V911" s="188"/>
    </row>
    <row r="912" s="1" customFormat="true" ht="11.25" hidden="false" customHeight="false" outlineLevel="0" collapsed="false">
      <c r="B912" s="260" t="s">
        <v>384</v>
      </c>
      <c r="C912" s="261"/>
      <c r="D912" s="261"/>
      <c r="E912" s="190"/>
      <c r="F912" s="190"/>
      <c r="G912" s="190"/>
      <c r="H912" s="190"/>
      <c r="I912" s="254"/>
      <c r="J912" s="254"/>
      <c r="K912" s="254"/>
      <c r="L912" s="254"/>
      <c r="M912" s="254"/>
      <c r="N912" s="254"/>
      <c r="O912" s="111" t="n">
        <f aca="false">SUM(J912:N912)</f>
        <v>0</v>
      </c>
      <c r="P912" s="111" t="n">
        <f aca="false">IF(I912=0,0,J912/I912*10)</f>
        <v>0</v>
      </c>
      <c r="Q912" s="111" t="n">
        <f aca="false">IF(I912=0,0,L912/I912*10)</f>
        <v>0</v>
      </c>
      <c r="R912" s="111" t="n">
        <f aca="false">IF(I912=0,0,M912/I912*10)</f>
        <v>0</v>
      </c>
      <c r="S912" s="111" t="n">
        <f aca="false">IF(I912=0,0,N912/I912*10)</f>
        <v>0</v>
      </c>
      <c r="T912" s="111" t="n">
        <f aca="false">IF(I912=0,0,K912/I912*10)</f>
        <v>0</v>
      </c>
      <c r="U912" s="111" t="n">
        <f aca="false">IF(I912=0,0,O912/I912*10)</f>
        <v>0</v>
      </c>
      <c r="V912" s="188"/>
    </row>
    <row r="913" s="1" customFormat="true" ht="11.25" hidden="false" customHeight="false" outlineLevel="0" collapsed="false">
      <c r="B913" s="260" t="s">
        <v>384</v>
      </c>
      <c r="C913" s="261"/>
      <c r="D913" s="261"/>
      <c r="E913" s="190"/>
      <c r="F913" s="190"/>
      <c r="G913" s="190"/>
      <c r="H913" s="190"/>
      <c r="I913" s="254"/>
      <c r="J913" s="254"/>
      <c r="K913" s="254"/>
      <c r="L913" s="254"/>
      <c r="M913" s="254"/>
      <c r="N913" s="254"/>
      <c r="O913" s="111" t="n">
        <f aca="false">SUM(J913:N913)</f>
        <v>0</v>
      </c>
      <c r="P913" s="111" t="n">
        <f aca="false">IF(I913=0,0,J913/I913*10)</f>
        <v>0</v>
      </c>
      <c r="Q913" s="111" t="n">
        <f aca="false">IF(I913=0,0,L913/I913*10)</f>
        <v>0</v>
      </c>
      <c r="R913" s="111" t="n">
        <f aca="false">IF(I913=0,0,M913/I913*10)</f>
        <v>0</v>
      </c>
      <c r="S913" s="111" t="n">
        <f aca="false">IF(I913=0,0,N913/I913*10)</f>
        <v>0</v>
      </c>
      <c r="T913" s="111" t="n">
        <f aca="false">IF(I913=0,0,K913/I913*10)</f>
        <v>0</v>
      </c>
      <c r="U913" s="111" t="n">
        <f aca="false">IF(I913=0,0,O913/I913*10)</f>
        <v>0</v>
      </c>
      <c r="V913" s="188"/>
    </row>
    <row r="914" s="1" customFormat="true" ht="11.25" hidden="false" customHeight="false" outlineLevel="0" collapsed="false">
      <c r="B914" s="260" t="s">
        <v>384</v>
      </c>
      <c r="C914" s="261"/>
      <c r="D914" s="261"/>
      <c r="E914" s="190"/>
      <c r="F914" s="190"/>
      <c r="G914" s="190"/>
      <c r="H914" s="190"/>
      <c r="I914" s="254"/>
      <c r="J914" s="254"/>
      <c r="K914" s="254"/>
      <c r="L914" s="254"/>
      <c r="M914" s="254"/>
      <c r="N914" s="254"/>
      <c r="O914" s="111" t="n">
        <f aca="false">SUM(J914:N914)</f>
        <v>0</v>
      </c>
      <c r="P914" s="111" t="n">
        <f aca="false">IF(I914=0,0,J914/I914*10)</f>
        <v>0</v>
      </c>
      <c r="Q914" s="111" t="n">
        <f aca="false">IF(I914=0,0,L914/I914*10)</f>
        <v>0</v>
      </c>
      <c r="R914" s="111" t="n">
        <f aca="false">IF(I914=0,0,M914/I914*10)</f>
        <v>0</v>
      </c>
      <c r="S914" s="111" t="n">
        <f aca="false">IF(I914=0,0,N914/I914*10)</f>
        <v>0</v>
      </c>
      <c r="T914" s="111" t="n">
        <f aca="false">IF(I914=0,0,K914/I914*10)</f>
        <v>0</v>
      </c>
      <c r="U914" s="111" t="n">
        <f aca="false">IF(I914=0,0,O914/I914*10)</f>
        <v>0</v>
      </c>
      <c r="V914" s="188"/>
    </row>
    <row r="915" s="1" customFormat="true" ht="11.25" hidden="false" customHeight="false" outlineLevel="0" collapsed="false">
      <c r="B915" s="256" t="s">
        <v>389</v>
      </c>
      <c r="C915" s="256"/>
      <c r="D915" s="256"/>
      <c r="E915" s="111" t="n">
        <f aca="false">SUM(E765:E914)</f>
        <v>7</v>
      </c>
      <c r="F915" s="111"/>
      <c r="G915" s="111" t="n">
        <f aca="false">SUM(G765:G914)</f>
        <v>7</v>
      </c>
      <c r="H915" s="111" t="n">
        <f aca="false">SUM(H765:H914)</f>
        <v>14.2569</v>
      </c>
      <c r="I915" s="111" t="n">
        <f aca="false">SUM(I765:I914)</f>
        <v>14.2569</v>
      </c>
      <c r="J915" s="111" t="n">
        <f aca="false">SUM(J765:J914)</f>
        <v>0</v>
      </c>
      <c r="K915" s="111" t="n">
        <f aca="false">SUM(K765:K914)</f>
        <v>3.883247928</v>
      </c>
      <c r="L915" s="111" t="n">
        <f aca="false">SUM(L765:L914)</f>
        <v>0</v>
      </c>
      <c r="M915" s="111" t="n">
        <f aca="false">SUM(M765:M914)</f>
        <v>0</v>
      </c>
      <c r="N915" s="111" t="n">
        <f aca="false">SUM(N765:N914)</f>
        <v>0</v>
      </c>
      <c r="O915" s="111" t="n">
        <f aca="false">SUM(J915:N915)</f>
        <v>3.883247928</v>
      </c>
      <c r="P915" s="111" t="n">
        <f aca="false">IF(I915=0,0,J915/I915*10)</f>
        <v>0</v>
      </c>
      <c r="Q915" s="111" t="n">
        <f aca="false">IF(I915=0,0,L915/I915*10)</f>
        <v>0</v>
      </c>
      <c r="R915" s="111" t="n">
        <f aca="false">IF(I915=0,0,M915/I915*10)</f>
        <v>0</v>
      </c>
      <c r="S915" s="111" t="n">
        <f aca="false">IF(I915=0,0,N915/I915*10)</f>
        <v>0</v>
      </c>
      <c r="T915" s="111" t="n">
        <f aca="false">IF(I915=0,0,K915/I915*10)</f>
        <v>2.72376738842245</v>
      </c>
      <c r="U915" s="111" t="n">
        <f aca="false">IF(I915=0,0,O915/I915*10)</f>
        <v>2.72376738842245</v>
      </c>
      <c r="V915" s="188"/>
    </row>
    <row r="916" s="1" customFormat="true" ht="11.25" hidden="false" customHeight="false" outlineLevel="0" collapsed="false">
      <c r="B916" s="260" t="s">
        <v>390</v>
      </c>
      <c r="C916" s="253" t="str">
        <f aca="false">'1.4(ii)|NCE- Year 1'!C916</f>
        <v>M/s NCL Energy Limited</v>
      </c>
      <c r="D916" s="253" t="n">
        <f aca="false">'1.4(ii)|NCE- Year 1'!D916</f>
        <v>0</v>
      </c>
      <c r="E916" s="190" t="n">
        <v>8.25</v>
      </c>
      <c r="F916" s="190" t="n">
        <v>15.87</v>
      </c>
      <c r="G916" s="190" t="n">
        <v>1.04742</v>
      </c>
      <c r="H916" s="190" t="n">
        <v>3.21138972</v>
      </c>
      <c r="I916" s="190" t="n">
        <v>3.21138972</v>
      </c>
      <c r="J916" s="254"/>
      <c r="K916" s="190" t="n">
        <v>0.572269648104</v>
      </c>
      <c r="L916" s="254"/>
      <c r="M916" s="254"/>
      <c r="N916" s="254"/>
      <c r="O916" s="111" t="n">
        <f aca="false">SUM(J916:N916)</f>
        <v>0.572269648104</v>
      </c>
      <c r="P916" s="111" t="n">
        <f aca="false">IF(I916=0,0,J916/I916*10)</f>
        <v>0</v>
      </c>
      <c r="Q916" s="111" t="n">
        <f aca="false">IF(I916=0,0,L916/I916*10)</f>
        <v>0</v>
      </c>
      <c r="R916" s="111" t="n">
        <f aca="false">IF(I916=0,0,M916/I916*10)</f>
        <v>0</v>
      </c>
      <c r="S916" s="111" t="n">
        <f aca="false">IF(I916=0,0,N916/I916*10)</f>
        <v>0</v>
      </c>
      <c r="T916" s="111" t="n">
        <f aca="false">IF(I916=0,0,K916/I916*10)</f>
        <v>1.782</v>
      </c>
      <c r="U916" s="111" t="n">
        <f aca="false">IF(I916=0,0,O916/I916*10)</f>
        <v>1.782</v>
      </c>
      <c r="V916" s="188"/>
    </row>
    <row r="917" s="1" customFormat="true" ht="11.25" hidden="false" customHeight="false" outlineLevel="0" collapsed="false">
      <c r="B917" s="260" t="s">
        <v>390</v>
      </c>
      <c r="C917" s="253" t="n">
        <f aca="false">'1.4(ii)|NCE- Year 1'!C917</f>
        <v>0</v>
      </c>
      <c r="D917" s="253" t="n">
        <f aca="false">'1.4(ii)|NCE- Year 1'!D917</f>
        <v>0</v>
      </c>
      <c r="E917" s="190" t="n">
        <v>0</v>
      </c>
      <c r="F917" s="190" t="n">
        <v>0</v>
      </c>
      <c r="G917" s="190" t="n">
        <v>0</v>
      </c>
      <c r="H917" s="190"/>
      <c r="I917" s="254"/>
      <c r="J917" s="254"/>
      <c r="K917" s="254"/>
      <c r="L917" s="254"/>
      <c r="M917" s="254"/>
      <c r="N917" s="254"/>
      <c r="O917" s="111" t="n">
        <f aca="false">SUM(J917:N917)</f>
        <v>0</v>
      </c>
      <c r="P917" s="111" t="n">
        <f aca="false">IF(I917=0,0,J917/I917*10)</f>
        <v>0</v>
      </c>
      <c r="Q917" s="111" t="n">
        <f aca="false">IF(I917=0,0,L917/I917*10)</f>
        <v>0</v>
      </c>
      <c r="R917" s="111" t="n">
        <f aca="false">IF(I917=0,0,M917/I917*10)</f>
        <v>0</v>
      </c>
      <c r="S917" s="111" t="n">
        <f aca="false">IF(I917=0,0,N917/I917*10)</f>
        <v>0</v>
      </c>
      <c r="T917" s="111" t="n">
        <f aca="false">IF(I917=0,0,K917/I917*10)</f>
        <v>0</v>
      </c>
      <c r="U917" s="111" t="n">
        <f aca="false">IF(I917=0,0,O917/I917*10)</f>
        <v>0</v>
      </c>
      <c r="V917" s="188"/>
    </row>
    <row r="918" s="1" customFormat="true" ht="11.25" hidden="false" customHeight="false" outlineLevel="0" collapsed="false">
      <c r="B918" s="260" t="s">
        <v>390</v>
      </c>
      <c r="C918" s="261"/>
      <c r="D918" s="261"/>
      <c r="E918" s="190"/>
      <c r="F918" s="190"/>
      <c r="G918" s="190"/>
      <c r="H918" s="190"/>
      <c r="I918" s="254"/>
      <c r="J918" s="254"/>
      <c r="K918" s="254"/>
      <c r="L918" s="254"/>
      <c r="M918" s="254"/>
      <c r="N918" s="254"/>
      <c r="O918" s="111" t="n">
        <f aca="false">SUM(J918:N918)</f>
        <v>0</v>
      </c>
      <c r="P918" s="111" t="n">
        <f aca="false">IF(I918=0,0,J918/I918*10)</f>
        <v>0</v>
      </c>
      <c r="Q918" s="111" t="n">
        <f aca="false">IF(I918=0,0,L918/I918*10)</f>
        <v>0</v>
      </c>
      <c r="R918" s="111" t="n">
        <f aca="false">IF(I918=0,0,M918/I918*10)</f>
        <v>0</v>
      </c>
      <c r="S918" s="111" t="n">
        <f aca="false">IF(I918=0,0,N918/I918*10)</f>
        <v>0</v>
      </c>
      <c r="T918" s="111" t="n">
        <f aca="false">IF(I918=0,0,K918/I918*10)</f>
        <v>0</v>
      </c>
      <c r="U918" s="111" t="n">
        <f aca="false">IF(I918=0,0,O918/I918*10)</f>
        <v>0</v>
      </c>
      <c r="V918" s="188"/>
    </row>
    <row r="919" s="1" customFormat="true" ht="11.25" hidden="false" customHeight="false" outlineLevel="0" collapsed="false">
      <c r="B919" s="260" t="s">
        <v>390</v>
      </c>
      <c r="C919" s="261"/>
      <c r="D919" s="261"/>
      <c r="E919" s="190"/>
      <c r="F919" s="190"/>
      <c r="G919" s="190"/>
      <c r="H919" s="190"/>
      <c r="I919" s="254"/>
      <c r="J919" s="254"/>
      <c r="K919" s="254"/>
      <c r="L919" s="254"/>
      <c r="M919" s="254"/>
      <c r="N919" s="254"/>
      <c r="O919" s="111" t="n">
        <f aca="false">SUM(J919:N919)</f>
        <v>0</v>
      </c>
      <c r="P919" s="111" t="n">
        <f aca="false">IF(I919=0,0,J919/I919*10)</f>
        <v>0</v>
      </c>
      <c r="Q919" s="111" t="n">
        <f aca="false">IF(I919=0,0,L919/I919*10)</f>
        <v>0</v>
      </c>
      <c r="R919" s="111" t="n">
        <f aca="false">IF(I919=0,0,M919/I919*10)</f>
        <v>0</v>
      </c>
      <c r="S919" s="111" t="n">
        <f aca="false">IF(I919=0,0,N919/I919*10)</f>
        <v>0</v>
      </c>
      <c r="T919" s="111" t="n">
        <f aca="false">IF(I919=0,0,K919/I919*10)</f>
        <v>0</v>
      </c>
      <c r="U919" s="111" t="n">
        <f aca="false">IF(I919=0,0,O919/I919*10)</f>
        <v>0</v>
      </c>
      <c r="V919" s="188"/>
    </row>
    <row r="920" s="1" customFormat="true" ht="11.25" hidden="false" customHeight="false" outlineLevel="0" collapsed="false">
      <c r="B920" s="260" t="s">
        <v>390</v>
      </c>
      <c r="C920" s="261"/>
      <c r="D920" s="261" t="s">
        <v>397</v>
      </c>
      <c r="E920" s="190"/>
      <c r="F920" s="190"/>
      <c r="G920" s="190"/>
      <c r="H920" s="190"/>
      <c r="I920" s="254"/>
      <c r="J920" s="254"/>
      <c r="K920" s="254"/>
      <c r="L920" s="254"/>
      <c r="M920" s="254"/>
      <c r="N920" s="254"/>
      <c r="O920" s="111" t="n">
        <f aca="false">SUM(J920:N920)</f>
        <v>0</v>
      </c>
      <c r="P920" s="111" t="n">
        <f aca="false">IF(I920=0,0,J920/I920*10)</f>
        <v>0</v>
      </c>
      <c r="Q920" s="111" t="n">
        <f aca="false">IF(I920=0,0,L920/I920*10)</f>
        <v>0</v>
      </c>
      <c r="R920" s="111" t="n">
        <f aca="false">IF(I920=0,0,M920/I920*10)</f>
        <v>0</v>
      </c>
      <c r="S920" s="111" t="n">
        <f aca="false">IF(I920=0,0,N920/I920*10)</f>
        <v>0</v>
      </c>
      <c r="T920" s="111" t="n">
        <f aca="false">IF(I920=0,0,K920/I920*10)</f>
        <v>0</v>
      </c>
      <c r="U920" s="111" t="n">
        <f aca="false">IF(I920=0,0,O920/I920*10)</f>
        <v>0</v>
      </c>
      <c r="V920" s="188"/>
    </row>
    <row r="921" s="1" customFormat="true" ht="11.25" hidden="false" customHeight="false" outlineLevel="0" collapsed="false">
      <c r="B921" s="260" t="s">
        <v>390</v>
      </c>
      <c r="C921" s="261"/>
      <c r="D921" s="261"/>
      <c r="E921" s="190"/>
      <c r="F921" s="190"/>
      <c r="G921" s="190"/>
      <c r="H921" s="190"/>
      <c r="I921" s="254"/>
      <c r="J921" s="254"/>
      <c r="K921" s="254"/>
      <c r="L921" s="254"/>
      <c r="M921" s="254"/>
      <c r="N921" s="254"/>
      <c r="O921" s="111" t="n">
        <f aca="false">SUM(J921:N921)</f>
        <v>0</v>
      </c>
      <c r="P921" s="111" t="n">
        <f aca="false">IF(I921=0,0,J921/I921*10)</f>
        <v>0</v>
      </c>
      <c r="Q921" s="111" t="n">
        <f aca="false">IF(I921=0,0,L921/I921*10)</f>
        <v>0</v>
      </c>
      <c r="R921" s="111" t="n">
        <f aca="false">IF(I921=0,0,M921/I921*10)</f>
        <v>0</v>
      </c>
      <c r="S921" s="111" t="n">
        <f aca="false">IF(I921=0,0,N921/I921*10)</f>
        <v>0</v>
      </c>
      <c r="T921" s="111" t="n">
        <f aca="false">IF(I921=0,0,K921/I921*10)</f>
        <v>0</v>
      </c>
      <c r="U921" s="111" t="n">
        <f aca="false">IF(I921=0,0,O921/I921*10)</f>
        <v>0</v>
      </c>
      <c r="V921" s="188"/>
    </row>
    <row r="922" s="1" customFormat="true" ht="11.25" hidden="false" customHeight="false" outlineLevel="0" collapsed="false">
      <c r="B922" s="260" t="s">
        <v>390</v>
      </c>
      <c r="C922" s="261"/>
      <c r="D922" s="261"/>
      <c r="E922" s="190"/>
      <c r="F922" s="190"/>
      <c r="G922" s="190"/>
      <c r="H922" s="190"/>
      <c r="I922" s="254"/>
      <c r="J922" s="254"/>
      <c r="K922" s="254"/>
      <c r="L922" s="254"/>
      <c r="M922" s="254"/>
      <c r="N922" s="254"/>
      <c r="O922" s="111" t="n">
        <f aca="false">SUM(J922:N922)</f>
        <v>0</v>
      </c>
      <c r="P922" s="111" t="n">
        <f aca="false">IF(I922=0,0,J922/I922*10)</f>
        <v>0</v>
      </c>
      <c r="Q922" s="111" t="n">
        <f aca="false">IF(I922=0,0,L922/I922*10)</f>
        <v>0</v>
      </c>
      <c r="R922" s="111" t="n">
        <f aca="false">IF(I922=0,0,M922/I922*10)</f>
        <v>0</v>
      </c>
      <c r="S922" s="111" t="n">
        <f aca="false">IF(I922=0,0,N922/I922*10)</f>
        <v>0</v>
      </c>
      <c r="T922" s="111" t="n">
        <f aca="false">IF(I922=0,0,K922/I922*10)</f>
        <v>0</v>
      </c>
      <c r="U922" s="111" t="n">
        <f aca="false">IF(I922=0,0,O922/I922*10)</f>
        <v>0</v>
      </c>
      <c r="V922" s="188"/>
    </row>
    <row r="923" s="1" customFormat="true" ht="11.25" hidden="false" customHeight="false" outlineLevel="0" collapsed="false">
      <c r="B923" s="260" t="s">
        <v>390</v>
      </c>
      <c r="C923" s="261"/>
      <c r="D923" s="261"/>
      <c r="E923" s="190"/>
      <c r="F923" s="190"/>
      <c r="G923" s="190"/>
      <c r="H923" s="190"/>
      <c r="I923" s="254"/>
      <c r="J923" s="254"/>
      <c r="K923" s="254"/>
      <c r="L923" s="254"/>
      <c r="M923" s="254"/>
      <c r="N923" s="254"/>
      <c r="O923" s="111" t="n">
        <f aca="false">SUM(J923:N923)</f>
        <v>0</v>
      </c>
      <c r="P923" s="111" t="n">
        <f aca="false">IF(I923=0,0,J923/I923*10)</f>
        <v>0</v>
      </c>
      <c r="Q923" s="111" t="n">
        <f aca="false">IF(I923=0,0,L923/I923*10)</f>
        <v>0</v>
      </c>
      <c r="R923" s="111" t="n">
        <f aca="false">IF(I923=0,0,M923/I923*10)</f>
        <v>0</v>
      </c>
      <c r="S923" s="111" t="n">
        <f aca="false">IF(I923=0,0,N923/I923*10)</f>
        <v>0</v>
      </c>
      <c r="T923" s="111" t="n">
        <f aca="false">IF(I923=0,0,K923/I923*10)</f>
        <v>0</v>
      </c>
      <c r="U923" s="111" t="n">
        <f aca="false">IF(I923=0,0,O923/I923*10)</f>
        <v>0</v>
      </c>
      <c r="V923" s="188"/>
    </row>
    <row r="924" s="1" customFormat="true" ht="11.25" hidden="false" customHeight="false" outlineLevel="0" collapsed="false">
      <c r="B924" s="260" t="s">
        <v>390</v>
      </c>
      <c r="C924" s="261"/>
      <c r="D924" s="261"/>
      <c r="E924" s="190"/>
      <c r="F924" s="190"/>
      <c r="G924" s="190"/>
      <c r="H924" s="190"/>
      <c r="I924" s="254"/>
      <c r="J924" s="254"/>
      <c r="K924" s="254"/>
      <c r="L924" s="254"/>
      <c r="M924" s="254"/>
      <c r="N924" s="254"/>
      <c r="O924" s="111" t="n">
        <f aca="false">SUM(J924:N924)</f>
        <v>0</v>
      </c>
      <c r="P924" s="111" t="n">
        <f aca="false">IF(I924=0,0,J924/I924*10)</f>
        <v>0</v>
      </c>
      <c r="Q924" s="111" t="n">
        <f aca="false">IF(I924=0,0,L924/I924*10)</f>
        <v>0</v>
      </c>
      <c r="R924" s="111" t="n">
        <f aca="false">IF(I924=0,0,M924/I924*10)</f>
        <v>0</v>
      </c>
      <c r="S924" s="111" t="n">
        <f aca="false">IF(I924=0,0,N924/I924*10)</f>
        <v>0</v>
      </c>
      <c r="T924" s="111" t="n">
        <f aca="false">IF(I924=0,0,K924/I924*10)</f>
        <v>0</v>
      </c>
      <c r="U924" s="111" t="n">
        <f aca="false">IF(I924=0,0,O924/I924*10)</f>
        <v>0</v>
      </c>
      <c r="V924" s="188"/>
    </row>
    <row r="925" s="1" customFormat="true" ht="11.25" hidden="false" customHeight="false" outlineLevel="0" collapsed="false">
      <c r="B925" s="260" t="s">
        <v>390</v>
      </c>
      <c r="C925" s="261"/>
      <c r="D925" s="261"/>
      <c r="E925" s="190"/>
      <c r="F925" s="190"/>
      <c r="G925" s="190"/>
      <c r="H925" s="190"/>
      <c r="I925" s="254"/>
      <c r="J925" s="254"/>
      <c r="K925" s="254"/>
      <c r="L925" s="254"/>
      <c r="M925" s="254"/>
      <c r="N925" s="254"/>
      <c r="O925" s="111" t="n">
        <f aca="false">SUM(J925:N925)</f>
        <v>0</v>
      </c>
      <c r="P925" s="111" t="n">
        <f aca="false">IF(I925=0,0,J925/I925*10)</f>
        <v>0</v>
      </c>
      <c r="Q925" s="111" t="n">
        <f aca="false">IF(I925=0,0,L925/I925*10)</f>
        <v>0</v>
      </c>
      <c r="R925" s="111" t="n">
        <f aca="false">IF(I925=0,0,M925/I925*10)</f>
        <v>0</v>
      </c>
      <c r="S925" s="111" t="n">
        <f aca="false">IF(I925=0,0,N925/I925*10)</f>
        <v>0</v>
      </c>
      <c r="T925" s="111" t="n">
        <f aca="false">IF(I925=0,0,K925/I925*10)</f>
        <v>0</v>
      </c>
      <c r="U925" s="111" t="n">
        <f aca="false">IF(I925=0,0,O925/I925*10)</f>
        <v>0</v>
      </c>
      <c r="V925" s="188"/>
    </row>
    <row r="926" s="1" customFormat="true" ht="11.25" hidden="false" customHeight="false" outlineLevel="0" collapsed="false">
      <c r="B926" s="260" t="s">
        <v>390</v>
      </c>
      <c r="C926" s="261"/>
      <c r="D926" s="261"/>
      <c r="E926" s="190"/>
      <c r="F926" s="190"/>
      <c r="G926" s="190"/>
      <c r="H926" s="190"/>
      <c r="I926" s="254"/>
      <c r="J926" s="254"/>
      <c r="K926" s="254"/>
      <c r="L926" s="254"/>
      <c r="M926" s="254"/>
      <c r="N926" s="254"/>
      <c r="O926" s="111" t="n">
        <f aca="false">SUM(J926:N926)</f>
        <v>0</v>
      </c>
      <c r="P926" s="111" t="n">
        <f aca="false">IF(I926=0,0,J926/I926*10)</f>
        <v>0</v>
      </c>
      <c r="Q926" s="111" t="n">
        <f aca="false">IF(I926=0,0,L926/I926*10)</f>
        <v>0</v>
      </c>
      <c r="R926" s="111" t="n">
        <f aca="false">IF(I926=0,0,M926/I926*10)</f>
        <v>0</v>
      </c>
      <c r="S926" s="111" t="n">
        <f aca="false">IF(I926=0,0,N926/I926*10)</f>
        <v>0</v>
      </c>
      <c r="T926" s="111" t="n">
        <f aca="false">IF(I926=0,0,K926/I926*10)</f>
        <v>0</v>
      </c>
      <c r="U926" s="111" t="n">
        <f aca="false">IF(I926=0,0,O926/I926*10)</f>
        <v>0</v>
      </c>
      <c r="V926" s="188"/>
    </row>
    <row r="927" s="1" customFormat="true" ht="11.25" hidden="false" customHeight="false" outlineLevel="0" collapsed="false">
      <c r="B927" s="260" t="s">
        <v>390</v>
      </c>
      <c r="C927" s="261"/>
      <c r="D927" s="261"/>
      <c r="E927" s="190"/>
      <c r="F927" s="190"/>
      <c r="G927" s="190"/>
      <c r="H927" s="190"/>
      <c r="I927" s="254"/>
      <c r="J927" s="254"/>
      <c r="K927" s="254"/>
      <c r="L927" s="254"/>
      <c r="M927" s="254"/>
      <c r="N927" s="254"/>
      <c r="O927" s="111" t="n">
        <f aca="false">SUM(J927:N927)</f>
        <v>0</v>
      </c>
      <c r="P927" s="111" t="n">
        <f aca="false">IF(I927=0,0,J927/I927*10)</f>
        <v>0</v>
      </c>
      <c r="Q927" s="111" t="n">
        <f aca="false">IF(I927=0,0,L927/I927*10)</f>
        <v>0</v>
      </c>
      <c r="R927" s="111" t="n">
        <f aca="false">IF(I927=0,0,M927/I927*10)</f>
        <v>0</v>
      </c>
      <c r="S927" s="111" t="n">
        <f aca="false">IF(I927=0,0,N927/I927*10)</f>
        <v>0</v>
      </c>
      <c r="T927" s="111" t="n">
        <f aca="false">IF(I927=0,0,K927/I927*10)</f>
        <v>0</v>
      </c>
      <c r="U927" s="111" t="n">
        <f aca="false">IF(I927=0,0,O927/I927*10)</f>
        <v>0</v>
      </c>
      <c r="V927" s="188"/>
    </row>
    <row r="928" s="1" customFormat="true" ht="11.25" hidden="false" customHeight="false" outlineLevel="0" collapsed="false">
      <c r="B928" s="260" t="s">
        <v>390</v>
      </c>
      <c r="C928" s="261"/>
      <c r="D928" s="261"/>
      <c r="E928" s="190"/>
      <c r="F928" s="190"/>
      <c r="G928" s="190"/>
      <c r="H928" s="190"/>
      <c r="I928" s="254"/>
      <c r="J928" s="254"/>
      <c r="K928" s="254"/>
      <c r="L928" s="254"/>
      <c r="M928" s="254"/>
      <c r="N928" s="254"/>
      <c r="O928" s="111" t="n">
        <f aca="false">SUM(J928:N928)</f>
        <v>0</v>
      </c>
      <c r="P928" s="111" t="n">
        <f aca="false">IF(I928=0,0,J928/I928*10)</f>
        <v>0</v>
      </c>
      <c r="Q928" s="111" t="n">
        <f aca="false">IF(I928=0,0,L928/I928*10)</f>
        <v>0</v>
      </c>
      <c r="R928" s="111" t="n">
        <f aca="false">IF(I928=0,0,M928/I928*10)</f>
        <v>0</v>
      </c>
      <c r="S928" s="111" t="n">
        <f aca="false">IF(I928=0,0,N928/I928*10)</f>
        <v>0</v>
      </c>
      <c r="T928" s="111" t="n">
        <f aca="false">IF(I928=0,0,K928/I928*10)</f>
        <v>0</v>
      </c>
      <c r="U928" s="111" t="n">
        <f aca="false">IF(I928=0,0,O928/I928*10)</f>
        <v>0</v>
      </c>
      <c r="V928" s="188"/>
    </row>
    <row r="929" s="1" customFormat="true" ht="11.25" hidden="false" customHeight="false" outlineLevel="0" collapsed="false">
      <c r="B929" s="260" t="s">
        <v>390</v>
      </c>
      <c r="C929" s="261"/>
      <c r="D929" s="261"/>
      <c r="E929" s="190"/>
      <c r="F929" s="190"/>
      <c r="G929" s="190"/>
      <c r="H929" s="190"/>
      <c r="I929" s="254"/>
      <c r="J929" s="254"/>
      <c r="K929" s="254"/>
      <c r="L929" s="254"/>
      <c r="M929" s="254"/>
      <c r="N929" s="254"/>
      <c r="O929" s="111" t="n">
        <f aca="false">SUM(J929:N929)</f>
        <v>0</v>
      </c>
      <c r="P929" s="111" t="n">
        <f aca="false">IF(I929=0,0,J929/I929*10)</f>
        <v>0</v>
      </c>
      <c r="Q929" s="111" t="n">
        <f aca="false">IF(I929=0,0,L929/I929*10)</f>
        <v>0</v>
      </c>
      <c r="R929" s="111" t="n">
        <f aca="false">IF(I929=0,0,M929/I929*10)</f>
        <v>0</v>
      </c>
      <c r="S929" s="111" t="n">
        <f aca="false">IF(I929=0,0,N929/I929*10)</f>
        <v>0</v>
      </c>
      <c r="T929" s="111" t="n">
        <f aca="false">IF(I929=0,0,K929/I929*10)</f>
        <v>0</v>
      </c>
      <c r="U929" s="111" t="n">
        <f aca="false">IF(I929=0,0,O929/I929*10)</f>
        <v>0</v>
      </c>
      <c r="V929" s="188"/>
    </row>
    <row r="930" s="1" customFormat="true" ht="11.25" hidden="false" customHeight="false" outlineLevel="0" collapsed="false">
      <c r="B930" s="260" t="s">
        <v>390</v>
      </c>
      <c r="C930" s="261"/>
      <c r="D930" s="261"/>
      <c r="E930" s="190"/>
      <c r="F930" s="190"/>
      <c r="G930" s="190"/>
      <c r="H930" s="190"/>
      <c r="I930" s="254"/>
      <c r="J930" s="254"/>
      <c r="K930" s="254"/>
      <c r="L930" s="254"/>
      <c r="M930" s="254"/>
      <c r="N930" s="254"/>
      <c r="O930" s="111" t="n">
        <f aca="false">SUM(J930:N930)</f>
        <v>0</v>
      </c>
      <c r="P930" s="111" t="n">
        <f aca="false">IF(I930=0,0,J930/I930*10)</f>
        <v>0</v>
      </c>
      <c r="Q930" s="111" t="n">
        <f aca="false">IF(I930=0,0,L930/I930*10)</f>
        <v>0</v>
      </c>
      <c r="R930" s="111" t="n">
        <f aca="false">IF(I930=0,0,M930/I930*10)</f>
        <v>0</v>
      </c>
      <c r="S930" s="111" t="n">
        <f aca="false">IF(I930=0,0,N930/I930*10)</f>
        <v>0</v>
      </c>
      <c r="T930" s="111" t="n">
        <f aca="false">IF(I930=0,0,K930/I930*10)</f>
        <v>0</v>
      </c>
      <c r="U930" s="111" t="n">
        <f aca="false">IF(I930=0,0,O930/I930*10)</f>
        <v>0</v>
      </c>
      <c r="V930" s="188"/>
    </row>
    <row r="931" s="1" customFormat="true" ht="11.25" hidden="false" customHeight="false" outlineLevel="0" collapsed="false">
      <c r="B931" s="260" t="s">
        <v>390</v>
      </c>
      <c r="C931" s="261"/>
      <c r="D931" s="261"/>
      <c r="E931" s="190"/>
      <c r="F931" s="190"/>
      <c r="G931" s="190"/>
      <c r="H931" s="190"/>
      <c r="I931" s="254"/>
      <c r="J931" s="254"/>
      <c r="K931" s="254"/>
      <c r="L931" s="254"/>
      <c r="M931" s="254"/>
      <c r="N931" s="254"/>
      <c r="O931" s="111" t="n">
        <f aca="false">SUM(J931:N931)</f>
        <v>0</v>
      </c>
      <c r="P931" s="111" t="n">
        <f aca="false">IF(I931=0,0,J931/I931*10)</f>
        <v>0</v>
      </c>
      <c r="Q931" s="111" t="n">
        <f aca="false">IF(I931=0,0,L931/I931*10)</f>
        <v>0</v>
      </c>
      <c r="R931" s="111" t="n">
        <f aca="false">IF(I931=0,0,M931/I931*10)</f>
        <v>0</v>
      </c>
      <c r="S931" s="111" t="n">
        <f aca="false">IF(I931=0,0,N931/I931*10)</f>
        <v>0</v>
      </c>
      <c r="T931" s="111" t="n">
        <f aca="false">IF(I931=0,0,K931/I931*10)</f>
        <v>0</v>
      </c>
      <c r="U931" s="111" t="n">
        <f aca="false">IF(I931=0,0,O931/I931*10)</f>
        <v>0</v>
      </c>
      <c r="V931" s="188"/>
    </row>
    <row r="932" s="1" customFormat="true" ht="11.25" hidden="false" customHeight="false" outlineLevel="0" collapsed="false">
      <c r="B932" s="260" t="s">
        <v>390</v>
      </c>
      <c r="C932" s="261"/>
      <c r="D932" s="261"/>
      <c r="E932" s="190"/>
      <c r="F932" s="190"/>
      <c r="G932" s="190"/>
      <c r="H932" s="190"/>
      <c r="I932" s="254"/>
      <c r="J932" s="254"/>
      <c r="K932" s="254"/>
      <c r="L932" s="254"/>
      <c r="M932" s="254"/>
      <c r="N932" s="254"/>
      <c r="O932" s="111" t="n">
        <f aca="false">SUM(J932:N932)</f>
        <v>0</v>
      </c>
      <c r="P932" s="111" t="n">
        <f aca="false">IF(I932=0,0,J932/I932*10)</f>
        <v>0</v>
      </c>
      <c r="Q932" s="111" t="n">
        <f aca="false">IF(I932=0,0,L932/I932*10)</f>
        <v>0</v>
      </c>
      <c r="R932" s="111" t="n">
        <f aca="false">IF(I932=0,0,M932/I932*10)</f>
        <v>0</v>
      </c>
      <c r="S932" s="111" t="n">
        <f aca="false">IF(I932=0,0,N932/I932*10)</f>
        <v>0</v>
      </c>
      <c r="T932" s="111" t="n">
        <f aca="false">IF(I932=0,0,K932/I932*10)</f>
        <v>0</v>
      </c>
      <c r="U932" s="111" t="n">
        <f aca="false">IF(I932=0,0,O932/I932*10)</f>
        <v>0</v>
      </c>
      <c r="V932" s="188"/>
    </row>
    <row r="933" s="1" customFormat="true" ht="11.25" hidden="false" customHeight="false" outlineLevel="0" collapsed="false">
      <c r="B933" s="260" t="s">
        <v>390</v>
      </c>
      <c r="C933" s="261"/>
      <c r="D933" s="261"/>
      <c r="E933" s="190"/>
      <c r="F933" s="190"/>
      <c r="G933" s="190"/>
      <c r="H933" s="190"/>
      <c r="I933" s="254"/>
      <c r="J933" s="254"/>
      <c r="K933" s="254"/>
      <c r="L933" s="254"/>
      <c r="M933" s="254"/>
      <c r="N933" s="254"/>
      <c r="O933" s="111" t="n">
        <f aca="false">SUM(J933:N933)</f>
        <v>0</v>
      </c>
      <c r="P933" s="111" t="n">
        <f aca="false">IF(I933=0,0,J933/I933*10)</f>
        <v>0</v>
      </c>
      <c r="Q933" s="111" t="n">
        <f aca="false">IF(I933=0,0,L933/I933*10)</f>
        <v>0</v>
      </c>
      <c r="R933" s="111" t="n">
        <f aca="false">IF(I933=0,0,M933/I933*10)</f>
        <v>0</v>
      </c>
      <c r="S933" s="111" t="n">
        <f aca="false">IF(I933=0,0,N933/I933*10)</f>
        <v>0</v>
      </c>
      <c r="T933" s="111" t="n">
        <f aca="false">IF(I933=0,0,K933/I933*10)</f>
        <v>0</v>
      </c>
      <c r="U933" s="111" t="n">
        <f aca="false">IF(I933=0,0,O933/I933*10)</f>
        <v>0</v>
      </c>
      <c r="V933" s="188"/>
    </row>
    <row r="934" s="1" customFormat="true" ht="11.25" hidden="false" customHeight="false" outlineLevel="0" collapsed="false">
      <c r="B934" s="260" t="s">
        <v>390</v>
      </c>
      <c r="C934" s="261"/>
      <c r="D934" s="261"/>
      <c r="E934" s="190"/>
      <c r="F934" s="190"/>
      <c r="G934" s="190"/>
      <c r="H934" s="190"/>
      <c r="I934" s="254"/>
      <c r="J934" s="254"/>
      <c r="K934" s="254"/>
      <c r="L934" s="254"/>
      <c r="M934" s="254"/>
      <c r="N934" s="254"/>
      <c r="O934" s="111" t="n">
        <f aca="false">SUM(J934:N934)</f>
        <v>0</v>
      </c>
      <c r="P934" s="111" t="n">
        <f aca="false">IF(I934=0,0,J934/I934*10)</f>
        <v>0</v>
      </c>
      <c r="Q934" s="111" t="n">
        <f aca="false">IF(I934=0,0,L934/I934*10)</f>
        <v>0</v>
      </c>
      <c r="R934" s="111" t="n">
        <f aca="false">IF(I934=0,0,M934/I934*10)</f>
        <v>0</v>
      </c>
      <c r="S934" s="111" t="n">
        <f aca="false">IF(I934=0,0,N934/I934*10)</f>
        <v>0</v>
      </c>
      <c r="T934" s="111" t="n">
        <f aca="false">IF(I934=0,0,K934/I934*10)</f>
        <v>0</v>
      </c>
      <c r="U934" s="111" t="n">
        <f aca="false">IF(I934=0,0,O934/I934*10)</f>
        <v>0</v>
      </c>
      <c r="V934" s="188"/>
    </row>
    <row r="935" s="1" customFormat="true" ht="11.25" hidden="false" customHeight="false" outlineLevel="0" collapsed="false">
      <c r="B935" s="260" t="s">
        <v>390</v>
      </c>
      <c r="C935" s="261"/>
      <c r="D935" s="261"/>
      <c r="E935" s="190"/>
      <c r="F935" s="190"/>
      <c r="G935" s="190"/>
      <c r="H935" s="190"/>
      <c r="I935" s="254"/>
      <c r="J935" s="254"/>
      <c r="K935" s="254"/>
      <c r="L935" s="254"/>
      <c r="M935" s="254"/>
      <c r="N935" s="254"/>
      <c r="O935" s="111" t="n">
        <f aca="false">SUM(J935:N935)</f>
        <v>0</v>
      </c>
      <c r="P935" s="111" t="n">
        <f aca="false">IF(I935=0,0,J935/I935*10)</f>
        <v>0</v>
      </c>
      <c r="Q935" s="111" t="n">
        <f aca="false">IF(I935=0,0,L935/I935*10)</f>
        <v>0</v>
      </c>
      <c r="R935" s="111" t="n">
        <f aca="false">IF(I935=0,0,M935/I935*10)</f>
        <v>0</v>
      </c>
      <c r="S935" s="111" t="n">
        <f aca="false">IF(I935=0,0,N935/I935*10)</f>
        <v>0</v>
      </c>
      <c r="T935" s="111" t="n">
        <f aca="false">IF(I935=0,0,K935/I935*10)</f>
        <v>0</v>
      </c>
      <c r="U935" s="111" t="n">
        <f aca="false">IF(I935=0,0,O935/I935*10)</f>
        <v>0</v>
      </c>
      <c r="V935" s="188"/>
    </row>
    <row r="936" s="1" customFormat="true" ht="11.25" hidden="false" customHeight="false" outlineLevel="0" collapsed="false">
      <c r="B936" s="260" t="s">
        <v>390</v>
      </c>
      <c r="C936" s="261"/>
      <c r="D936" s="261"/>
      <c r="E936" s="190"/>
      <c r="F936" s="190"/>
      <c r="G936" s="190"/>
      <c r="H936" s="190"/>
      <c r="I936" s="254"/>
      <c r="J936" s="254"/>
      <c r="K936" s="254"/>
      <c r="L936" s="254"/>
      <c r="M936" s="254"/>
      <c r="N936" s="254"/>
      <c r="O936" s="111" t="n">
        <f aca="false">SUM(J936:N936)</f>
        <v>0</v>
      </c>
      <c r="P936" s="111" t="n">
        <f aca="false">IF(I936=0,0,J936/I936*10)</f>
        <v>0</v>
      </c>
      <c r="Q936" s="111" t="n">
        <f aca="false">IF(I936=0,0,L936/I936*10)</f>
        <v>0</v>
      </c>
      <c r="R936" s="111" t="n">
        <f aca="false">IF(I936=0,0,M936/I936*10)</f>
        <v>0</v>
      </c>
      <c r="S936" s="111" t="n">
        <f aca="false">IF(I936=0,0,N936/I936*10)</f>
        <v>0</v>
      </c>
      <c r="T936" s="111" t="n">
        <f aca="false">IF(I936=0,0,K936/I936*10)</f>
        <v>0</v>
      </c>
      <c r="U936" s="111" t="n">
        <f aca="false">IF(I936=0,0,O936/I936*10)</f>
        <v>0</v>
      </c>
      <c r="V936" s="188"/>
    </row>
    <row r="937" s="1" customFormat="true" ht="11.25" hidden="false" customHeight="false" outlineLevel="0" collapsed="false">
      <c r="B937" s="260" t="s">
        <v>390</v>
      </c>
      <c r="C937" s="261"/>
      <c r="D937" s="261"/>
      <c r="E937" s="190"/>
      <c r="F937" s="190"/>
      <c r="G937" s="190"/>
      <c r="H937" s="190"/>
      <c r="I937" s="254"/>
      <c r="J937" s="254"/>
      <c r="K937" s="254"/>
      <c r="L937" s="254"/>
      <c r="M937" s="254"/>
      <c r="N937" s="254"/>
      <c r="O937" s="111" t="n">
        <f aca="false">SUM(J937:N937)</f>
        <v>0</v>
      </c>
      <c r="P937" s="111" t="n">
        <f aca="false">IF(I937=0,0,J937/I937*10)</f>
        <v>0</v>
      </c>
      <c r="Q937" s="111" t="n">
        <f aca="false">IF(I937=0,0,L937/I937*10)</f>
        <v>0</v>
      </c>
      <c r="R937" s="111" t="n">
        <f aca="false">IF(I937=0,0,M937/I937*10)</f>
        <v>0</v>
      </c>
      <c r="S937" s="111" t="n">
        <f aca="false">IF(I937=0,0,N937/I937*10)</f>
        <v>0</v>
      </c>
      <c r="T937" s="111" t="n">
        <f aca="false">IF(I937=0,0,K937/I937*10)</f>
        <v>0</v>
      </c>
      <c r="U937" s="111" t="n">
        <f aca="false">IF(I937=0,0,O937/I937*10)</f>
        <v>0</v>
      </c>
      <c r="V937" s="188"/>
    </row>
    <row r="938" s="1" customFormat="true" ht="11.25" hidden="false" customHeight="false" outlineLevel="0" collapsed="false">
      <c r="B938" s="260" t="s">
        <v>390</v>
      </c>
      <c r="C938" s="261"/>
      <c r="D938" s="261"/>
      <c r="E938" s="190"/>
      <c r="F938" s="190"/>
      <c r="G938" s="190"/>
      <c r="H938" s="190"/>
      <c r="I938" s="254"/>
      <c r="J938" s="254"/>
      <c r="K938" s="254"/>
      <c r="L938" s="254"/>
      <c r="M938" s="254"/>
      <c r="N938" s="254"/>
      <c r="O938" s="111" t="n">
        <f aca="false">SUM(J938:N938)</f>
        <v>0</v>
      </c>
      <c r="P938" s="111" t="n">
        <f aca="false">IF(I938=0,0,J938/I938*10)</f>
        <v>0</v>
      </c>
      <c r="Q938" s="111" t="n">
        <f aca="false">IF(I938=0,0,L938/I938*10)</f>
        <v>0</v>
      </c>
      <c r="R938" s="111" t="n">
        <f aca="false">IF(I938=0,0,M938/I938*10)</f>
        <v>0</v>
      </c>
      <c r="S938" s="111" t="n">
        <f aca="false">IF(I938=0,0,N938/I938*10)</f>
        <v>0</v>
      </c>
      <c r="T938" s="111" t="n">
        <f aca="false">IF(I938=0,0,K938/I938*10)</f>
        <v>0</v>
      </c>
      <c r="U938" s="111" t="n">
        <f aca="false">IF(I938=0,0,O938/I938*10)</f>
        <v>0</v>
      </c>
      <c r="V938" s="188"/>
    </row>
    <row r="939" s="1" customFormat="true" ht="11.25" hidden="false" customHeight="false" outlineLevel="0" collapsed="false">
      <c r="B939" s="260" t="s">
        <v>390</v>
      </c>
      <c r="C939" s="261"/>
      <c r="D939" s="261"/>
      <c r="E939" s="190"/>
      <c r="F939" s="190"/>
      <c r="G939" s="190"/>
      <c r="H939" s="190"/>
      <c r="I939" s="254"/>
      <c r="J939" s="254"/>
      <c r="K939" s="254"/>
      <c r="L939" s="254"/>
      <c r="M939" s="254"/>
      <c r="N939" s="254"/>
      <c r="O939" s="111" t="n">
        <f aca="false">SUM(J939:N939)</f>
        <v>0</v>
      </c>
      <c r="P939" s="111" t="n">
        <f aca="false">IF(I939=0,0,J939/I939*10)</f>
        <v>0</v>
      </c>
      <c r="Q939" s="111" t="n">
        <f aca="false">IF(I939=0,0,L939/I939*10)</f>
        <v>0</v>
      </c>
      <c r="R939" s="111" t="n">
        <f aca="false">IF(I939=0,0,M939/I939*10)</f>
        <v>0</v>
      </c>
      <c r="S939" s="111" t="n">
        <f aca="false">IF(I939=0,0,N939/I939*10)</f>
        <v>0</v>
      </c>
      <c r="T939" s="111" t="n">
        <f aca="false">IF(I939=0,0,K939/I939*10)</f>
        <v>0</v>
      </c>
      <c r="U939" s="111" t="n">
        <f aca="false">IF(I939=0,0,O939/I939*10)</f>
        <v>0</v>
      </c>
      <c r="V939" s="188"/>
    </row>
    <row r="940" s="1" customFormat="true" ht="11.25" hidden="false" customHeight="false" outlineLevel="0" collapsed="false">
      <c r="B940" s="260" t="s">
        <v>390</v>
      </c>
      <c r="C940" s="261"/>
      <c r="D940" s="261"/>
      <c r="E940" s="190"/>
      <c r="F940" s="190"/>
      <c r="G940" s="190"/>
      <c r="H940" s="190"/>
      <c r="I940" s="254"/>
      <c r="J940" s="254"/>
      <c r="K940" s="254"/>
      <c r="L940" s="254"/>
      <c r="M940" s="254"/>
      <c r="N940" s="254"/>
      <c r="O940" s="111" t="n">
        <f aca="false">SUM(J940:N940)</f>
        <v>0</v>
      </c>
      <c r="P940" s="111" t="n">
        <f aca="false">IF(I940=0,0,J940/I940*10)</f>
        <v>0</v>
      </c>
      <c r="Q940" s="111" t="n">
        <f aca="false">IF(I940=0,0,L940/I940*10)</f>
        <v>0</v>
      </c>
      <c r="R940" s="111" t="n">
        <f aca="false">IF(I940=0,0,M940/I940*10)</f>
        <v>0</v>
      </c>
      <c r="S940" s="111" t="n">
        <f aca="false">IF(I940=0,0,N940/I940*10)</f>
        <v>0</v>
      </c>
      <c r="T940" s="111" t="n">
        <f aca="false">IF(I940=0,0,K940/I940*10)</f>
        <v>0</v>
      </c>
      <c r="U940" s="111" t="n">
        <f aca="false">IF(I940=0,0,O940/I940*10)</f>
        <v>0</v>
      </c>
      <c r="V940" s="188"/>
    </row>
    <row r="941" s="1" customFormat="true" ht="11.25" hidden="false" customHeight="false" outlineLevel="0" collapsed="false">
      <c r="B941" s="260" t="s">
        <v>390</v>
      </c>
      <c r="C941" s="261"/>
      <c r="D941" s="261"/>
      <c r="E941" s="190"/>
      <c r="F941" s="190"/>
      <c r="G941" s="190"/>
      <c r="H941" s="190"/>
      <c r="I941" s="254"/>
      <c r="J941" s="254"/>
      <c r="K941" s="254"/>
      <c r="L941" s="254"/>
      <c r="M941" s="254"/>
      <c r="N941" s="254"/>
      <c r="O941" s="111" t="n">
        <f aca="false">SUM(J941:N941)</f>
        <v>0</v>
      </c>
      <c r="P941" s="111" t="n">
        <f aca="false">IF(I941=0,0,J941/I941*10)</f>
        <v>0</v>
      </c>
      <c r="Q941" s="111" t="n">
        <f aca="false">IF(I941=0,0,L941/I941*10)</f>
        <v>0</v>
      </c>
      <c r="R941" s="111" t="n">
        <f aca="false">IF(I941=0,0,M941/I941*10)</f>
        <v>0</v>
      </c>
      <c r="S941" s="111" t="n">
        <f aca="false">IF(I941=0,0,N941/I941*10)</f>
        <v>0</v>
      </c>
      <c r="T941" s="111" t="n">
        <f aca="false">IF(I941=0,0,K941/I941*10)</f>
        <v>0</v>
      </c>
      <c r="U941" s="111" t="n">
        <f aca="false">IF(I941=0,0,O941/I941*10)</f>
        <v>0</v>
      </c>
      <c r="V941" s="188"/>
    </row>
    <row r="942" s="1" customFormat="true" ht="11.25" hidden="false" customHeight="false" outlineLevel="0" collapsed="false">
      <c r="B942" s="260" t="s">
        <v>390</v>
      </c>
      <c r="C942" s="261"/>
      <c r="D942" s="261"/>
      <c r="E942" s="190"/>
      <c r="F942" s="190"/>
      <c r="G942" s="190"/>
      <c r="H942" s="190"/>
      <c r="I942" s="254"/>
      <c r="J942" s="254"/>
      <c r="K942" s="254"/>
      <c r="L942" s="254"/>
      <c r="M942" s="254"/>
      <c r="N942" s="254"/>
      <c r="O942" s="111" t="n">
        <f aca="false">SUM(J942:N942)</f>
        <v>0</v>
      </c>
      <c r="P942" s="111" t="n">
        <f aca="false">IF(I942=0,0,J942/I942*10)</f>
        <v>0</v>
      </c>
      <c r="Q942" s="111" t="n">
        <f aca="false">IF(I942=0,0,L942/I942*10)</f>
        <v>0</v>
      </c>
      <c r="R942" s="111" t="n">
        <f aca="false">IF(I942=0,0,M942/I942*10)</f>
        <v>0</v>
      </c>
      <c r="S942" s="111" t="n">
        <f aca="false">IF(I942=0,0,N942/I942*10)</f>
        <v>0</v>
      </c>
      <c r="T942" s="111" t="n">
        <f aca="false">IF(I942=0,0,K942/I942*10)</f>
        <v>0</v>
      </c>
      <c r="U942" s="111" t="n">
        <f aca="false">IF(I942=0,0,O942/I942*10)</f>
        <v>0</v>
      </c>
      <c r="V942" s="188"/>
    </row>
    <row r="943" s="1" customFormat="true" ht="11.25" hidden="false" customHeight="false" outlineLevel="0" collapsed="false">
      <c r="B943" s="260" t="s">
        <v>390</v>
      </c>
      <c r="C943" s="261"/>
      <c r="D943" s="261"/>
      <c r="E943" s="190"/>
      <c r="F943" s="190"/>
      <c r="G943" s="190"/>
      <c r="H943" s="190"/>
      <c r="I943" s="254"/>
      <c r="J943" s="254"/>
      <c r="K943" s="254"/>
      <c r="L943" s="254"/>
      <c r="M943" s="254"/>
      <c r="N943" s="254"/>
      <c r="O943" s="111" t="n">
        <f aca="false">SUM(J943:N943)</f>
        <v>0</v>
      </c>
      <c r="P943" s="111" t="n">
        <f aca="false">IF(I943=0,0,J943/I943*10)</f>
        <v>0</v>
      </c>
      <c r="Q943" s="111" t="n">
        <f aca="false">IF(I943=0,0,L943/I943*10)</f>
        <v>0</v>
      </c>
      <c r="R943" s="111" t="n">
        <f aca="false">IF(I943=0,0,M943/I943*10)</f>
        <v>0</v>
      </c>
      <c r="S943" s="111" t="n">
        <f aca="false">IF(I943=0,0,N943/I943*10)</f>
        <v>0</v>
      </c>
      <c r="T943" s="111" t="n">
        <f aca="false">IF(I943=0,0,K943/I943*10)</f>
        <v>0</v>
      </c>
      <c r="U943" s="111" t="n">
        <f aca="false">IF(I943=0,0,O943/I943*10)</f>
        <v>0</v>
      </c>
      <c r="V943" s="188"/>
    </row>
    <row r="944" s="1" customFormat="true" ht="11.25" hidden="false" customHeight="false" outlineLevel="0" collapsed="false">
      <c r="B944" s="260" t="s">
        <v>390</v>
      </c>
      <c r="C944" s="261"/>
      <c r="D944" s="261"/>
      <c r="E944" s="190"/>
      <c r="F944" s="190"/>
      <c r="G944" s="190"/>
      <c r="H944" s="190"/>
      <c r="I944" s="254"/>
      <c r="J944" s="254"/>
      <c r="K944" s="254"/>
      <c r="L944" s="254"/>
      <c r="M944" s="254"/>
      <c r="N944" s="254"/>
      <c r="O944" s="111" t="n">
        <f aca="false">SUM(J944:N944)</f>
        <v>0</v>
      </c>
      <c r="P944" s="111" t="n">
        <f aca="false">IF(I944=0,0,J944/I944*10)</f>
        <v>0</v>
      </c>
      <c r="Q944" s="111" t="n">
        <f aca="false">IF(I944=0,0,L944/I944*10)</f>
        <v>0</v>
      </c>
      <c r="R944" s="111" t="n">
        <f aca="false">IF(I944=0,0,M944/I944*10)</f>
        <v>0</v>
      </c>
      <c r="S944" s="111" t="n">
        <f aca="false">IF(I944=0,0,N944/I944*10)</f>
        <v>0</v>
      </c>
      <c r="T944" s="111" t="n">
        <f aca="false">IF(I944=0,0,K944/I944*10)</f>
        <v>0</v>
      </c>
      <c r="U944" s="111" t="n">
        <f aca="false">IF(I944=0,0,O944/I944*10)</f>
        <v>0</v>
      </c>
      <c r="V944" s="188"/>
    </row>
    <row r="945" s="1" customFormat="true" ht="11.25" hidden="false" customHeight="false" outlineLevel="0" collapsed="false">
      <c r="B945" s="260" t="s">
        <v>390</v>
      </c>
      <c r="C945" s="261"/>
      <c r="D945" s="261"/>
      <c r="E945" s="190"/>
      <c r="F945" s="190"/>
      <c r="G945" s="190"/>
      <c r="H945" s="190"/>
      <c r="I945" s="254"/>
      <c r="J945" s="254"/>
      <c r="K945" s="254"/>
      <c r="L945" s="254"/>
      <c r="M945" s="254"/>
      <c r="N945" s="254"/>
      <c r="O945" s="111" t="n">
        <f aca="false">SUM(J945:N945)</f>
        <v>0</v>
      </c>
      <c r="P945" s="111" t="n">
        <f aca="false">IF(I945=0,0,J945/I945*10)</f>
        <v>0</v>
      </c>
      <c r="Q945" s="111" t="n">
        <f aca="false">IF(I945=0,0,L945/I945*10)</f>
        <v>0</v>
      </c>
      <c r="R945" s="111" t="n">
        <f aca="false">IF(I945=0,0,M945/I945*10)</f>
        <v>0</v>
      </c>
      <c r="S945" s="111" t="n">
        <f aca="false">IF(I945=0,0,N945/I945*10)</f>
        <v>0</v>
      </c>
      <c r="T945" s="111" t="n">
        <f aca="false">IF(I945=0,0,K945/I945*10)</f>
        <v>0</v>
      </c>
      <c r="U945" s="111" t="n">
        <f aca="false">IF(I945=0,0,O945/I945*10)</f>
        <v>0</v>
      </c>
      <c r="V945" s="188"/>
    </row>
    <row r="946" s="1" customFormat="true" ht="11.25" hidden="false" customHeight="false" outlineLevel="0" collapsed="false">
      <c r="B946" s="260" t="s">
        <v>390</v>
      </c>
      <c r="C946" s="261"/>
      <c r="D946" s="261"/>
      <c r="E946" s="190"/>
      <c r="F946" s="190"/>
      <c r="G946" s="190"/>
      <c r="H946" s="190"/>
      <c r="I946" s="254"/>
      <c r="J946" s="254"/>
      <c r="K946" s="254"/>
      <c r="L946" s="254"/>
      <c r="M946" s="254"/>
      <c r="N946" s="254"/>
      <c r="O946" s="111" t="n">
        <f aca="false">SUM(J946:N946)</f>
        <v>0</v>
      </c>
      <c r="P946" s="111" t="n">
        <f aca="false">IF(I946=0,0,J946/I946*10)</f>
        <v>0</v>
      </c>
      <c r="Q946" s="111" t="n">
        <f aca="false">IF(I946=0,0,L946/I946*10)</f>
        <v>0</v>
      </c>
      <c r="R946" s="111" t="n">
        <f aca="false">IF(I946=0,0,M946/I946*10)</f>
        <v>0</v>
      </c>
      <c r="S946" s="111" t="n">
        <f aca="false">IF(I946=0,0,N946/I946*10)</f>
        <v>0</v>
      </c>
      <c r="T946" s="111" t="n">
        <f aca="false">IF(I946=0,0,K946/I946*10)</f>
        <v>0</v>
      </c>
      <c r="U946" s="111" t="n">
        <f aca="false">IF(I946=0,0,O946/I946*10)</f>
        <v>0</v>
      </c>
      <c r="V946" s="188"/>
    </row>
    <row r="947" s="1" customFormat="true" ht="11.25" hidden="false" customHeight="false" outlineLevel="0" collapsed="false">
      <c r="B947" s="260" t="s">
        <v>390</v>
      </c>
      <c r="C947" s="261"/>
      <c r="D947" s="261"/>
      <c r="E947" s="190"/>
      <c r="F947" s="190"/>
      <c r="G947" s="190"/>
      <c r="H947" s="190"/>
      <c r="I947" s="254"/>
      <c r="J947" s="254"/>
      <c r="K947" s="254"/>
      <c r="L947" s="254"/>
      <c r="M947" s="254"/>
      <c r="N947" s="254"/>
      <c r="O947" s="111" t="n">
        <f aca="false">SUM(J947:N947)</f>
        <v>0</v>
      </c>
      <c r="P947" s="111" t="n">
        <f aca="false">IF(I947=0,0,J947/I947*10)</f>
        <v>0</v>
      </c>
      <c r="Q947" s="111" t="n">
        <f aca="false">IF(I947=0,0,L947/I947*10)</f>
        <v>0</v>
      </c>
      <c r="R947" s="111" t="n">
        <f aca="false">IF(I947=0,0,M947/I947*10)</f>
        <v>0</v>
      </c>
      <c r="S947" s="111" t="n">
        <f aca="false">IF(I947=0,0,N947/I947*10)</f>
        <v>0</v>
      </c>
      <c r="T947" s="111" t="n">
        <f aca="false">IF(I947=0,0,K947/I947*10)</f>
        <v>0</v>
      </c>
      <c r="U947" s="111" t="n">
        <f aca="false">IF(I947=0,0,O947/I947*10)</f>
        <v>0</v>
      </c>
      <c r="V947" s="188"/>
    </row>
    <row r="948" s="1" customFormat="true" ht="11.25" hidden="false" customHeight="false" outlineLevel="0" collapsed="false">
      <c r="B948" s="260" t="s">
        <v>390</v>
      </c>
      <c r="C948" s="261"/>
      <c r="D948" s="261"/>
      <c r="E948" s="190"/>
      <c r="F948" s="190"/>
      <c r="G948" s="190"/>
      <c r="H948" s="190"/>
      <c r="I948" s="254"/>
      <c r="J948" s="254"/>
      <c r="K948" s="254"/>
      <c r="L948" s="254"/>
      <c r="M948" s="254"/>
      <c r="N948" s="254"/>
      <c r="O948" s="111" t="n">
        <f aca="false">SUM(J948:N948)</f>
        <v>0</v>
      </c>
      <c r="P948" s="111" t="n">
        <f aca="false">IF(I948=0,0,J948/I948*10)</f>
        <v>0</v>
      </c>
      <c r="Q948" s="111" t="n">
        <f aca="false">IF(I948=0,0,L948/I948*10)</f>
        <v>0</v>
      </c>
      <c r="R948" s="111" t="n">
        <f aca="false">IF(I948=0,0,M948/I948*10)</f>
        <v>0</v>
      </c>
      <c r="S948" s="111" t="n">
        <f aca="false">IF(I948=0,0,N948/I948*10)</f>
        <v>0</v>
      </c>
      <c r="T948" s="111" t="n">
        <f aca="false">IF(I948=0,0,K948/I948*10)</f>
        <v>0</v>
      </c>
      <c r="U948" s="111" t="n">
        <f aca="false">IF(I948=0,0,O948/I948*10)</f>
        <v>0</v>
      </c>
      <c r="V948" s="188"/>
    </row>
    <row r="949" s="1" customFormat="true" ht="11.25" hidden="false" customHeight="false" outlineLevel="0" collapsed="false">
      <c r="B949" s="260" t="s">
        <v>390</v>
      </c>
      <c r="C949" s="261"/>
      <c r="D949" s="261"/>
      <c r="E949" s="190"/>
      <c r="F949" s="190"/>
      <c r="G949" s="190"/>
      <c r="H949" s="190"/>
      <c r="I949" s="254"/>
      <c r="J949" s="254"/>
      <c r="K949" s="254"/>
      <c r="L949" s="254"/>
      <c r="M949" s="254"/>
      <c r="N949" s="254"/>
      <c r="O949" s="111" t="n">
        <f aca="false">SUM(J949:N949)</f>
        <v>0</v>
      </c>
      <c r="P949" s="111" t="n">
        <f aca="false">IF(I949=0,0,J949/I949*10)</f>
        <v>0</v>
      </c>
      <c r="Q949" s="111" t="n">
        <f aca="false">IF(I949=0,0,L949/I949*10)</f>
        <v>0</v>
      </c>
      <c r="R949" s="111" t="n">
        <f aca="false">IF(I949=0,0,M949/I949*10)</f>
        <v>0</v>
      </c>
      <c r="S949" s="111" t="n">
        <f aca="false">IF(I949=0,0,N949/I949*10)</f>
        <v>0</v>
      </c>
      <c r="T949" s="111" t="n">
        <f aca="false">IF(I949=0,0,K949/I949*10)</f>
        <v>0</v>
      </c>
      <c r="U949" s="111" t="n">
        <f aca="false">IF(I949=0,0,O949/I949*10)</f>
        <v>0</v>
      </c>
      <c r="V949" s="188"/>
    </row>
    <row r="950" s="1" customFormat="true" ht="11.25" hidden="false" customHeight="false" outlineLevel="0" collapsed="false">
      <c r="B950" s="260" t="s">
        <v>390</v>
      </c>
      <c r="C950" s="261"/>
      <c r="D950" s="261"/>
      <c r="E950" s="190"/>
      <c r="F950" s="190"/>
      <c r="G950" s="190"/>
      <c r="H950" s="190"/>
      <c r="I950" s="254"/>
      <c r="J950" s="254"/>
      <c r="K950" s="254"/>
      <c r="L950" s="254"/>
      <c r="M950" s="254"/>
      <c r="N950" s="254"/>
      <c r="O950" s="111" t="n">
        <f aca="false">SUM(J950:N950)</f>
        <v>0</v>
      </c>
      <c r="P950" s="111" t="n">
        <f aca="false">IF(I950=0,0,J950/I950*10)</f>
        <v>0</v>
      </c>
      <c r="Q950" s="111" t="n">
        <f aca="false">IF(I950=0,0,L950/I950*10)</f>
        <v>0</v>
      </c>
      <c r="R950" s="111" t="n">
        <f aca="false">IF(I950=0,0,M950/I950*10)</f>
        <v>0</v>
      </c>
      <c r="S950" s="111" t="n">
        <f aca="false">IF(I950=0,0,N950/I950*10)</f>
        <v>0</v>
      </c>
      <c r="T950" s="111" t="n">
        <f aca="false">IF(I950=0,0,K950/I950*10)</f>
        <v>0</v>
      </c>
      <c r="U950" s="111" t="n">
        <f aca="false">IF(I950=0,0,O950/I950*10)</f>
        <v>0</v>
      </c>
      <c r="V950" s="188"/>
    </row>
    <row r="951" s="1" customFormat="true" ht="11.25" hidden="false" customHeight="false" outlineLevel="0" collapsed="false">
      <c r="B951" s="260" t="s">
        <v>390</v>
      </c>
      <c r="C951" s="261"/>
      <c r="D951" s="261"/>
      <c r="E951" s="190"/>
      <c r="F951" s="190"/>
      <c r="G951" s="190"/>
      <c r="H951" s="190"/>
      <c r="I951" s="254"/>
      <c r="J951" s="254"/>
      <c r="K951" s="254"/>
      <c r="L951" s="254"/>
      <c r="M951" s="254"/>
      <c r="N951" s="254"/>
      <c r="O951" s="111" t="n">
        <f aca="false">SUM(J951:N951)</f>
        <v>0</v>
      </c>
      <c r="P951" s="111" t="n">
        <f aca="false">IF(I951=0,0,J951/I951*10)</f>
        <v>0</v>
      </c>
      <c r="Q951" s="111" t="n">
        <f aca="false">IF(I951=0,0,L951/I951*10)</f>
        <v>0</v>
      </c>
      <c r="R951" s="111" t="n">
        <f aca="false">IF(I951=0,0,M951/I951*10)</f>
        <v>0</v>
      </c>
      <c r="S951" s="111" t="n">
        <f aca="false">IF(I951=0,0,N951/I951*10)</f>
        <v>0</v>
      </c>
      <c r="T951" s="111" t="n">
        <f aca="false">IF(I951=0,0,K951/I951*10)</f>
        <v>0</v>
      </c>
      <c r="U951" s="111" t="n">
        <f aca="false">IF(I951=0,0,O951/I951*10)</f>
        <v>0</v>
      </c>
      <c r="V951" s="188"/>
    </row>
    <row r="952" s="1" customFormat="true" ht="11.25" hidden="false" customHeight="false" outlineLevel="0" collapsed="false">
      <c r="B952" s="260" t="s">
        <v>390</v>
      </c>
      <c r="C952" s="261"/>
      <c r="D952" s="261"/>
      <c r="E952" s="190"/>
      <c r="F952" s="190"/>
      <c r="G952" s="190"/>
      <c r="H952" s="190"/>
      <c r="I952" s="254"/>
      <c r="J952" s="254"/>
      <c r="K952" s="254"/>
      <c r="L952" s="254"/>
      <c r="M952" s="254"/>
      <c r="N952" s="254"/>
      <c r="O952" s="111" t="n">
        <f aca="false">SUM(J952:N952)</f>
        <v>0</v>
      </c>
      <c r="P952" s="111" t="n">
        <f aca="false">IF(I952=0,0,J952/I952*10)</f>
        <v>0</v>
      </c>
      <c r="Q952" s="111" t="n">
        <f aca="false">IF(I952=0,0,L952/I952*10)</f>
        <v>0</v>
      </c>
      <c r="R952" s="111" t="n">
        <f aca="false">IF(I952=0,0,M952/I952*10)</f>
        <v>0</v>
      </c>
      <c r="S952" s="111" t="n">
        <f aca="false">IF(I952=0,0,N952/I952*10)</f>
        <v>0</v>
      </c>
      <c r="T952" s="111" t="n">
        <f aca="false">IF(I952=0,0,K952/I952*10)</f>
        <v>0</v>
      </c>
      <c r="U952" s="111" t="n">
        <f aca="false">IF(I952=0,0,O952/I952*10)</f>
        <v>0</v>
      </c>
      <c r="V952" s="188"/>
    </row>
    <row r="953" s="1" customFormat="true" ht="11.25" hidden="false" customHeight="false" outlineLevel="0" collapsed="false">
      <c r="B953" s="260" t="s">
        <v>390</v>
      </c>
      <c r="C953" s="261"/>
      <c r="D953" s="261"/>
      <c r="E953" s="190"/>
      <c r="F953" s="190"/>
      <c r="G953" s="190"/>
      <c r="H953" s="190"/>
      <c r="I953" s="254"/>
      <c r="J953" s="254"/>
      <c r="K953" s="254"/>
      <c r="L953" s="254"/>
      <c r="M953" s="254"/>
      <c r="N953" s="254"/>
      <c r="O953" s="111" t="n">
        <f aca="false">SUM(J953:N953)</f>
        <v>0</v>
      </c>
      <c r="P953" s="111" t="n">
        <f aca="false">IF(I953=0,0,J953/I953*10)</f>
        <v>0</v>
      </c>
      <c r="Q953" s="111" t="n">
        <f aca="false">IF(I953=0,0,L953/I953*10)</f>
        <v>0</v>
      </c>
      <c r="R953" s="111" t="n">
        <f aca="false">IF(I953=0,0,M953/I953*10)</f>
        <v>0</v>
      </c>
      <c r="S953" s="111" t="n">
        <f aca="false">IF(I953=0,0,N953/I953*10)</f>
        <v>0</v>
      </c>
      <c r="T953" s="111" t="n">
        <f aca="false">IF(I953=0,0,K953/I953*10)</f>
        <v>0</v>
      </c>
      <c r="U953" s="111" t="n">
        <f aca="false">IF(I953=0,0,O953/I953*10)</f>
        <v>0</v>
      </c>
      <c r="V953" s="188"/>
    </row>
    <row r="954" s="1" customFormat="true" ht="11.25" hidden="false" customHeight="false" outlineLevel="0" collapsed="false">
      <c r="B954" s="260" t="s">
        <v>390</v>
      </c>
      <c r="C954" s="261"/>
      <c r="D954" s="261"/>
      <c r="E954" s="190"/>
      <c r="F954" s="190"/>
      <c r="G954" s="190"/>
      <c r="H954" s="190"/>
      <c r="I954" s="254"/>
      <c r="J954" s="254"/>
      <c r="K954" s="254"/>
      <c r="L954" s="254"/>
      <c r="M954" s="254"/>
      <c r="N954" s="254"/>
      <c r="O954" s="111" t="n">
        <f aca="false">SUM(J954:N954)</f>
        <v>0</v>
      </c>
      <c r="P954" s="111" t="n">
        <f aca="false">IF(I954=0,0,J954/I954*10)</f>
        <v>0</v>
      </c>
      <c r="Q954" s="111" t="n">
        <f aca="false">IF(I954=0,0,L954/I954*10)</f>
        <v>0</v>
      </c>
      <c r="R954" s="111" t="n">
        <f aca="false">IF(I954=0,0,M954/I954*10)</f>
        <v>0</v>
      </c>
      <c r="S954" s="111" t="n">
        <f aca="false">IF(I954=0,0,N954/I954*10)</f>
        <v>0</v>
      </c>
      <c r="T954" s="111" t="n">
        <f aca="false">IF(I954=0,0,K954/I954*10)</f>
        <v>0</v>
      </c>
      <c r="U954" s="111" t="n">
        <f aca="false">IF(I954=0,0,O954/I954*10)</f>
        <v>0</v>
      </c>
      <c r="V954" s="188"/>
    </row>
    <row r="955" s="1" customFormat="true" ht="11.25" hidden="false" customHeight="false" outlineLevel="0" collapsed="false">
      <c r="B955" s="260" t="s">
        <v>390</v>
      </c>
      <c r="C955" s="261"/>
      <c r="D955" s="261"/>
      <c r="E955" s="190"/>
      <c r="F955" s="190"/>
      <c r="G955" s="190"/>
      <c r="H955" s="190"/>
      <c r="I955" s="254"/>
      <c r="J955" s="254"/>
      <c r="K955" s="254"/>
      <c r="L955" s="254"/>
      <c r="M955" s="254"/>
      <c r="N955" s="254"/>
      <c r="O955" s="111" t="n">
        <f aca="false">SUM(J955:N955)</f>
        <v>0</v>
      </c>
      <c r="P955" s="111" t="n">
        <f aca="false">IF(I955=0,0,J955/I955*10)</f>
        <v>0</v>
      </c>
      <c r="Q955" s="111" t="n">
        <f aca="false">IF(I955=0,0,L955/I955*10)</f>
        <v>0</v>
      </c>
      <c r="R955" s="111" t="n">
        <f aca="false">IF(I955=0,0,M955/I955*10)</f>
        <v>0</v>
      </c>
      <c r="S955" s="111" t="n">
        <f aca="false">IF(I955=0,0,N955/I955*10)</f>
        <v>0</v>
      </c>
      <c r="T955" s="111" t="n">
        <f aca="false">IF(I955=0,0,K955/I955*10)</f>
        <v>0</v>
      </c>
      <c r="U955" s="111" t="n">
        <f aca="false">IF(I955=0,0,O955/I955*10)</f>
        <v>0</v>
      </c>
      <c r="V955" s="188"/>
    </row>
    <row r="956" s="1" customFormat="true" ht="11.25" hidden="false" customHeight="false" outlineLevel="0" collapsed="false">
      <c r="B956" s="260" t="s">
        <v>390</v>
      </c>
      <c r="C956" s="261"/>
      <c r="D956" s="261"/>
      <c r="E956" s="190"/>
      <c r="F956" s="190"/>
      <c r="G956" s="190"/>
      <c r="H956" s="190"/>
      <c r="I956" s="254"/>
      <c r="J956" s="254"/>
      <c r="K956" s="254"/>
      <c r="L956" s="254"/>
      <c r="M956" s="254"/>
      <c r="N956" s="254"/>
      <c r="O956" s="111" t="n">
        <f aca="false">SUM(J956:N956)</f>
        <v>0</v>
      </c>
      <c r="P956" s="111" t="n">
        <f aca="false">IF(I956=0,0,J956/I956*10)</f>
        <v>0</v>
      </c>
      <c r="Q956" s="111" t="n">
        <f aca="false">IF(I956=0,0,L956/I956*10)</f>
        <v>0</v>
      </c>
      <c r="R956" s="111" t="n">
        <f aca="false">IF(I956=0,0,M956/I956*10)</f>
        <v>0</v>
      </c>
      <c r="S956" s="111" t="n">
        <f aca="false">IF(I956=0,0,N956/I956*10)</f>
        <v>0</v>
      </c>
      <c r="T956" s="111" t="n">
        <f aca="false">IF(I956=0,0,K956/I956*10)</f>
        <v>0</v>
      </c>
      <c r="U956" s="111" t="n">
        <f aca="false">IF(I956=0,0,O956/I956*10)</f>
        <v>0</v>
      </c>
      <c r="V956" s="188"/>
    </row>
    <row r="957" s="1" customFormat="true" ht="11.25" hidden="false" customHeight="false" outlineLevel="0" collapsed="false">
      <c r="B957" s="260" t="s">
        <v>390</v>
      </c>
      <c r="C957" s="261"/>
      <c r="D957" s="261"/>
      <c r="E957" s="190"/>
      <c r="F957" s="190"/>
      <c r="G957" s="190"/>
      <c r="H957" s="190"/>
      <c r="I957" s="254"/>
      <c r="J957" s="254"/>
      <c r="K957" s="254"/>
      <c r="L957" s="254"/>
      <c r="M957" s="254"/>
      <c r="N957" s="254"/>
      <c r="O957" s="111" t="n">
        <f aca="false">SUM(J957:N957)</f>
        <v>0</v>
      </c>
      <c r="P957" s="111" t="n">
        <f aca="false">IF(I957=0,0,J957/I957*10)</f>
        <v>0</v>
      </c>
      <c r="Q957" s="111" t="n">
        <f aca="false">IF(I957=0,0,L957/I957*10)</f>
        <v>0</v>
      </c>
      <c r="R957" s="111" t="n">
        <f aca="false">IF(I957=0,0,M957/I957*10)</f>
        <v>0</v>
      </c>
      <c r="S957" s="111" t="n">
        <f aca="false">IF(I957=0,0,N957/I957*10)</f>
        <v>0</v>
      </c>
      <c r="T957" s="111" t="n">
        <f aca="false">IF(I957=0,0,K957/I957*10)</f>
        <v>0</v>
      </c>
      <c r="U957" s="111" t="n">
        <f aca="false">IF(I957=0,0,O957/I957*10)</f>
        <v>0</v>
      </c>
      <c r="V957" s="188"/>
    </row>
    <row r="958" s="1" customFormat="true" ht="11.25" hidden="false" customHeight="false" outlineLevel="0" collapsed="false">
      <c r="B958" s="260" t="s">
        <v>390</v>
      </c>
      <c r="C958" s="261"/>
      <c r="D958" s="261"/>
      <c r="E958" s="190"/>
      <c r="F958" s="190"/>
      <c r="G958" s="190"/>
      <c r="H958" s="190"/>
      <c r="I958" s="254"/>
      <c r="J958" s="254"/>
      <c r="K958" s="254"/>
      <c r="L958" s="254"/>
      <c r="M958" s="254"/>
      <c r="N958" s="254"/>
      <c r="O958" s="111" t="n">
        <f aca="false">SUM(J958:N958)</f>
        <v>0</v>
      </c>
      <c r="P958" s="111" t="n">
        <f aca="false">IF(I958=0,0,J958/I958*10)</f>
        <v>0</v>
      </c>
      <c r="Q958" s="111" t="n">
        <f aca="false">IF(I958=0,0,L958/I958*10)</f>
        <v>0</v>
      </c>
      <c r="R958" s="111" t="n">
        <f aca="false">IF(I958=0,0,M958/I958*10)</f>
        <v>0</v>
      </c>
      <c r="S958" s="111" t="n">
        <f aca="false">IF(I958=0,0,N958/I958*10)</f>
        <v>0</v>
      </c>
      <c r="T958" s="111" t="n">
        <f aca="false">IF(I958=0,0,K958/I958*10)</f>
        <v>0</v>
      </c>
      <c r="U958" s="111" t="n">
        <f aca="false">IF(I958=0,0,O958/I958*10)</f>
        <v>0</v>
      </c>
      <c r="V958" s="188"/>
    </row>
    <row r="959" s="1" customFormat="true" ht="11.25" hidden="false" customHeight="false" outlineLevel="0" collapsed="false">
      <c r="B959" s="260" t="s">
        <v>390</v>
      </c>
      <c r="C959" s="261"/>
      <c r="D959" s="261"/>
      <c r="E959" s="190"/>
      <c r="F959" s="190"/>
      <c r="G959" s="190"/>
      <c r="H959" s="190"/>
      <c r="I959" s="254"/>
      <c r="J959" s="254"/>
      <c r="K959" s="254"/>
      <c r="L959" s="254"/>
      <c r="M959" s="254"/>
      <c r="N959" s="254"/>
      <c r="O959" s="111" t="n">
        <f aca="false">SUM(J959:N959)</f>
        <v>0</v>
      </c>
      <c r="P959" s="111" t="n">
        <f aca="false">IF(I959=0,0,J959/I959*10)</f>
        <v>0</v>
      </c>
      <c r="Q959" s="111" t="n">
        <f aca="false">IF(I959=0,0,L959/I959*10)</f>
        <v>0</v>
      </c>
      <c r="R959" s="111" t="n">
        <f aca="false">IF(I959=0,0,M959/I959*10)</f>
        <v>0</v>
      </c>
      <c r="S959" s="111" t="n">
        <f aca="false">IF(I959=0,0,N959/I959*10)</f>
        <v>0</v>
      </c>
      <c r="T959" s="111" t="n">
        <f aca="false">IF(I959=0,0,K959/I959*10)</f>
        <v>0</v>
      </c>
      <c r="U959" s="111" t="n">
        <f aca="false">IF(I959=0,0,O959/I959*10)</f>
        <v>0</v>
      </c>
      <c r="V959" s="188"/>
    </row>
    <row r="960" s="1" customFormat="true" ht="11.25" hidden="false" customHeight="false" outlineLevel="0" collapsed="false">
      <c r="B960" s="260" t="s">
        <v>390</v>
      </c>
      <c r="C960" s="261"/>
      <c r="D960" s="261"/>
      <c r="E960" s="190"/>
      <c r="F960" s="190"/>
      <c r="G960" s="190"/>
      <c r="H960" s="190"/>
      <c r="I960" s="254"/>
      <c r="J960" s="254"/>
      <c r="K960" s="254"/>
      <c r="L960" s="254"/>
      <c r="M960" s="254"/>
      <c r="N960" s="254"/>
      <c r="O960" s="111" t="n">
        <f aca="false">SUM(J960:N960)</f>
        <v>0</v>
      </c>
      <c r="P960" s="111" t="n">
        <f aca="false">IF(I960=0,0,J960/I960*10)</f>
        <v>0</v>
      </c>
      <c r="Q960" s="111" t="n">
        <f aca="false">IF(I960=0,0,L960/I960*10)</f>
        <v>0</v>
      </c>
      <c r="R960" s="111" t="n">
        <f aca="false">IF(I960=0,0,M960/I960*10)</f>
        <v>0</v>
      </c>
      <c r="S960" s="111" t="n">
        <f aca="false">IF(I960=0,0,N960/I960*10)</f>
        <v>0</v>
      </c>
      <c r="T960" s="111" t="n">
        <f aca="false">IF(I960=0,0,K960/I960*10)</f>
        <v>0</v>
      </c>
      <c r="U960" s="111" t="n">
        <f aca="false">IF(I960=0,0,O960/I960*10)</f>
        <v>0</v>
      </c>
      <c r="V960" s="188"/>
    </row>
    <row r="961" s="1" customFormat="true" ht="11.25" hidden="false" customHeight="false" outlineLevel="0" collapsed="false">
      <c r="B961" s="256" t="s">
        <v>391</v>
      </c>
      <c r="C961" s="262"/>
      <c r="D961" s="262"/>
      <c r="E961" s="263" t="n">
        <f aca="false">SUM(E916:E960)</f>
        <v>8.25</v>
      </c>
      <c r="F961" s="264"/>
      <c r="G961" s="263" t="n">
        <f aca="false">SUM(G916:G960)</f>
        <v>1.04742</v>
      </c>
      <c r="H961" s="263" t="n">
        <f aca="false">SUM(H916:H960)</f>
        <v>3.21138972</v>
      </c>
      <c r="I961" s="263" t="n">
        <f aca="false">SUM(I916:I960)</f>
        <v>3.21138972</v>
      </c>
      <c r="J961" s="263" t="n">
        <f aca="false">SUM(J916:J960)</f>
        <v>0</v>
      </c>
      <c r="K961" s="263" t="n">
        <f aca="false">SUM(K916:K960)</f>
        <v>0.572269648104</v>
      </c>
      <c r="L961" s="263" t="n">
        <f aca="false">SUM(L916:L960)</f>
        <v>0</v>
      </c>
      <c r="M961" s="263" t="n">
        <f aca="false">SUM(M916:M960)</f>
        <v>0</v>
      </c>
      <c r="N961" s="263" t="n">
        <f aca="false">SUM(N916:N960)</f>
        <v>0</v>
      </c>
      <c r="O961" s="111" t="n">
        <f aca="false">SUM(J961:N961)</f>
        <v>0.572269648104</v>
      </c>
      <c r="P961" s="111" t="n">
        <f aca="false">IF(I961=0,0,J961/I961*10)</f>
        <v>0</v>
      </c>
      <c r="Q961" s="111" t="n">
        <f aca="false">IF(I961=0,0,L961/I961*10)</f>
        <v>0</v>
      </c>
      <c r="R961" s="111" t="n">
        <f aca="false">IF(I961=0,0,M961/I961*10)</f>
        <v>0</v>
      </c>
      <c r="S961" s="111" t="n">
        <f aca="false">IF(I961=0,0,N961/I961*10)</f>
        <v>0</v>
      </c>
      <c r="T961" s="111" t="n">
        <f aca="false">IF(I961=0,0,K961/I961*10)</f>
        <v>1.782</v>
      </c>
      <c r="U961" s="111" t="n">
        <f aca="false">IF(I961=0,0,O961/I961*10)</f>
        <v>1.782</v>
      </c>
      <c r="V961" s="188"/>
    </row>
    <row r="962" s="1" customFormat="true" ht="11.25" hidden="false" customHeight="false" outlineLevel="0" collapsed="false">
      <c r="B962" s="252" t="s">
        <v>329</v>
      </c>
      <c r="C962" s="261"/>
      <c r="D962" s="261"/>
      <c r="E962" s="190"/>
      <c r="F962" s="190"/>
      <c r="G962" s="190"/>
      <c r="H962" s="190"/>
      <c r="I962" s="190"/>
      <c r="J962" s="190"/>
      <c r="K962" s="190"/>
      <c r="L962" s="190"/>
      <c r="M962" s="190"/>
      <c r="N962" s="190"/>
      <c r="O962" s="111" t="n">
        <f aca="false">SUM(J962:N962)</f>
        <v>0</v>
      </c>
      <c r="P962" s="111" t="n">
        <f aca="false">IF(I962=0,0,J962/I962*10)</f>
        <v>0</v>
      </c>
      <c r="Q962" s="111" t="n">
        <f aca="false">IF(I962=0,0,L962/I962*10)</f>
        <v>0</v>
      </c>
      <c r="R962" s="111" t="n">
        <f aca="false">IF(I962=0,0,M962/I962*10)</f>
        <v>0</v>
      </c>
      <c r="S962" s="111" t="n">
        <f aca="false">IF(I962=0,0,N962/I962*10)</f>
        <v>0</v>
      </c>
      <c r="T962" s="111" t="n">
        <f aca="false">IF(I962=0,0,K962/I962*10)</f>
        <v>0</v>
      </c>
      <c r="U962" s="111" t="n">
        <f aca="false">IF(I962=0,0,O962/I962*10)</f>
        <v>0</v>
      </c>
      <c r="V962" s="188"/>
    </row>
    <row r="963" s="1" customFormat="true" ht="11.25" hidden="false" customHeight="false" outlineLevel="0" collapsed="false">
      <c r="B963" s="252" t="s">
        <v>329</v>
      </c>
      <c r="C963" s="261"/>
      <c r="D963" s="261"/>
      <c r="E963" s="190"/>
      <c r="F963" s="190"/>
      <c r="G963" s="190"/>
      <c r="H963" s="190"/>
      <c r="I963" s="190"/>
      <c r="J963" s="190"/>
      <c r="K963" s="190"/>
      <c r="L963" s="190"/>
      <c r="M963" s="190"/>
      <c r="N963" s="190"/>
      <c r="O963" s="111" t="n">
        <f aca="false">SUM(J963:N963)</f>
        <v>0</v>
      </c>
      <c r="P963" s="111" t="n">
        <f aca="false">IF(I963=0,0,J963/I963*10)</f>
        <v>0</v>
      </c>
      <c r="Q963" s="111" t="n">
        <f aca="false">IF(I963=0,0,L963/I963*10)</f>
        <v>0</v>
      </c>
      <c r="R963" s="111" t="n">
        <f aca="false">IF(I963=0,0,M963/I963*10)</f>
        <v>0</v>
      </c>
      <c r="S963" s="111" t="n">
        <f aca="false">IF(I963=0,0,N963/I963*10)</f>
        <v>0</v>
      </c>
      <c r="T963" s="111" t="n">
        <f aca="false">IF(I963=0,0,K963/I963*10)</f>
        <v>0</v>
      </c>
      <c r="U963" s="111" t="n">
        <f aca="false">IF(I963=0,0,O963/I963*10)</f>
        <v>0</v>
      </c>
      <c r="V963" s="188"/>
    </row>
    <row r="964" s="1" customFormat="true" ht="11.25" hidden="false" customHeight="false" outlineLevel="0" collapsed="false">
      <c r="B964" s="252" t="s">
        <v>329</v>
      </c>
      <c r="C964" s="261"/>
      <c r="D964" s="261"/>
      <c r="E964" s="190"/>
      <c r="F964" s="190"/>
      <c r="G964" s="190"/>
      <c r="H964" s="190"/>
      <c r="I964" s="190"/>
      <c r="J964" s="190"/>
      <c r="K964" s="190"/>
      <c r="L964" s="190"/>
      <c r="M964" s="190"/>
      <c r="N964" s="190"/>
      <c r="O964" s="111" t="n">
        <f aca="false">SUM(J964:N964)</f>
        <v>0</v>
      </c>
      <c r="P964" s="111" t="n">
        <f aca="false">IF(I964=0,0,J964/I964*10)</f>
        <v>0</v>
      </c>
      <c r="Q964" s="111" t="n">
        <f aca="false">IF(I964=0,0,L964/I964*10)</f>
        <v>0</v>
      </c>
      <c r="R964" s="111" t="n">
        <f aca="false">IF(I964=0,0,M964/I964*10)</f>
        <v>0</v>
      </c>
      <c r="S964" s="111" t="n">
        <f aca="false">IF(I964=0,0,N964/I964*10)</f>
        <v>0</v>
      </c>
      <c r="T964" s="111" t="n">
        <f aca="false">IF(I964=0,0,K964/I964*10)</f>
        <v>0</v>
      </c>
      <c r="U964" s="111" t="n">
        <f aca="false">IF(I964=0,0,O964/I964*10)</f>
        <v>0</v>
      </c>
      <c r="V964" s="188"/>
    </row>
    <row r="965" s="1" customFormat="true" ht="11.25" hidden="false" customHeight="false" outlineLevel="0" collapsed="false">
      <c r="B965" s="252" t="s">
        <v>329</v>
      </c>
      <c r="C965" s="261"/>
      <c r="D965" s="261"/>
      <c r="E965" s="190"/>
      <c r="F965" s="190"/>
      <c r="G965" s="190"/>
      <c r="H965" s="190"/>
      <c r="I965" s="190"/>
      <c r="J965" s="190"/>
      <c r="K965" s="190"/>
      <c r="L965" s="190"/>
      <c r="M965" s="190"/>
      <c r="N965" s="190"/>
      <c r="O965" s="111" t="n">
        <f aca="false">SUM(J965:N965)</f>
        <v>0</v>
      </c>
      <c r="P965" s="111" t="n">
        <f aca="false">IF(I965=0,0,J965/I965*10)</f>
        <v>0</v>
      </c>
      <c r="Q965" s="111" t="n">
        <f aca="false">IF(I965=0,0,L965/I965*10)</f>
        <v>0</v>
      </c>
      <c r="R965" s="111" t="n">
        <f aca="false">IF(I965=0,0,M965/I965*10)</f>
        <v>0</v>
      </c>
      <c r="S965" s="111" t="n">
        <f aca="false">IF(I965=0,0,N965/I965*10)</f>
        <v>0</v>
      </c>
      <c r="T965" s="111" t="n">
        <f aca="false">IF(I965=0,0,K965/I965*10)</f>
        <v>0</v>
      </c>
      <c r="U965" s="111" t="n">
        <f aca="false">IF(I965=0,0,O965/I965*10)</f>
        <v>0</v>
      </c>
      <c r="V965" s="188"/>
    </row>
    <row r="966" s="1" customFormat="true" ht="11.25" hidden="false" customHeight="false" outlineLevel="0" collapsed="false">
      <c r="B966" s="252" t="s">
        <v>329</v>
      </c>
      <c r="C966" s="261"/>
      <c r="D966" s="261"/>
      <c r="E966" s="190"/>
      <c r="F966" s="190"/>
      <c r="G966" s="190"/>
      <c r="H966" s="190"/>
      <c r="I966" s="190"/>
      <c r="J966" s="190"/>
      <c r="K966" s="190"/>
      <c r="L966" s="190"/>
      <c r="M966" s="190"/>
      <c r="N966" s="190"/>
      <c r="O966" s="111" t="n">
        <f aca="false">SUM(J966:N966)</f>
        <v>0</v>
      </c>
      <c r="P966" s="111" t="n">
        <f aca="false">IF(I966=0,0,J966/I966*10)</f>
        <v>0</v>
      </c>
      <c r="Q966" s="111" t="n">
        <f aca="false">IF(I966=0,0,L966/I966*10)</f>
        <v>0</v>
      </c>
      <c r="R966" s="111" t="n">
        <f aca="false">IF(I966=0,0,M966/I966*10)</f>
        <v>0</v>
      </c>
      <c r="S966" s="111" t="n">
        <f aca="false">IF(I966=0,0,N966/I966*10)</f>
        <v>0</v>
      </c>
      <c r="T966" s="111" t="n">
        <f aca="false">IF(I966=0,0,K966/I966*10)</f>
        <v>0</v>
      </c>
      <c r="U966" s="111" t="n">
        <f aca="false">IF(I966=0,0,O966/I966*10)</f>
        <v>0</v>
      </c>
      <c r="V966" s="188"/>
    </row>
    <row r="967" s="1" customFormat="true" ht="11.25" hidden="false" customHeight="false" outlineLevel="0" collapsed="false">
      <c r="B967" s="252" t="s">
        <v>329</v>
      </c>
      <c r="C967" s="261"/>
      <c r="D967" s="261"/>
      <c r="E967" s="190"/>
      <c r="F967" s="190"/>
      <c r="G967" s="190"/>
      <c r="H967" s="190"/>
      <c r="I967" s="190"/>
      <c r="J967" s="190"/>
      <c r="K967" s="190"/>
      <c r="L967" s="190"/>
      <c r="M967" s="190"/>
      <c r="N967" s="190"/>
      <c r="O967" s="111" t="n">
        <f aca="false">SUM(J967:N967)</f>
        <v>0</v>
      </c>
      <c r="P967" s="111" t="n">
        <f aca="false">IF(I967=0,0,J967/I967*10)</f>
        <v>0</v>
      </c>
      <c r="Q967" s="111" t="n">
        <f aca="false">IF(I967=0,0,L967/I967*10)</f>
        <v>0</v>
      </c>
      <c r="R967" s="111" t="n">
        <f aca="false">IF(I967=0,0,M967/I967*10)</f>
        <v>0</v>
      </c>
      <c r="S967" s="111" t="n">
        <f aca="false">IF(I967=0,0,N967/I967*10)</f>
        <v>0</v>
      </c>
      <c r="T967" s="111" t="n">
        <f aca="false">IF(I967=0,0,K967/I967*10)</f>
        <v>0</v>
      </c>
      <c r="U967" s="111" t="n">
        <f aca="false">IF(I967=0,0,O967/I967*10)</f>
        <v>0</v>
      </c>
      <c r="V967" s="188"/>
    </row>
    <row r="968" s="1" customFormat="true" ht="11.25" hidden="false" customHeight="false" outlineLevel="0" collapsed="false">
      <c r="B968" s="252" t="s">
        <v>329</v>
      </c>
      <c r="C968" s="261"/>
      <c r="D968" s="261"/>
      <c r="E968" s="190"/>
      <c r="F968" s="190"/>
      <c r="G968" s="190"/>
      <c r="H968" s="190"/>
      <c r="I968" s="190"/>
      <c r="J968" s="190"/>
      <c r="K968" s="190"/>
      <c r="L968" s="190"/>
      <c r="M968" s="190"/>
      <c r="N968" s="190"/>
      <c r="O968" s="111" t="n">
        <f aca="false">SUM(J968:N968)</f>
        <v>0</v>
      </c>
      <c r="P968" s="111" t="n">
        <f aca="false">IF(I968=0,0,J968/I968*10)</f>
        <v>0</v>
      </c>
      <c r="Q968" s="111" t="n">
        <f aca="false">IF(I968=0,0,L968/I968*10)</f>
        <v>0</v>
      </c>
      <c r="R968" s="111" t="n">
        <f aca="false">IF(I968=0,0,M968/I968*10)</f>
        <v>0</v>
      </c>
      <c r="S968" s="111" t="n">
        <f aca="false">IF(I968=0,0,N968/I968*10)</f>
        <v>0</v>
      </c>
      <c r="T968" s="111" t="n">
        <f aca="false">IF(I968=0,0,K968/I968*10)</f>
        <v>0</v>
      </c>
      <c r="U968" s="111" t="n">
        <f aca="false">IF(I968=0,0,O968/I968*10)</f>
        <v>0</v>
      </c>
      <c r="V968" s="188"/>
    </row>
    <row r="969" s="1" customFormat="true" ht="11.25" hidden="false" customHeight="false" outlineLevel="0" collapsed="false">
      <c r="B969" s="252" t="s">
        <v>329</v>
      </c>
      <c r="C969" s="261"/>
      <c r="D969" s="261"/>
      <c r="E969" s="190"/>
      <c r="F969" s="190"/>
      <c r="G969" s="190"/>
      <c r="H969" s="190"/>
      <c r="I969" s="190"/>
      <c r="J969" s="190"/>
      <c r="K969" s="190"/>
      <c r="L969" s="190"/>
      <c r="M969" s="190"/>
      <c r="N969" s="190"/>
      <c r="O969" s="111" t="n">
        <f aca="false">SUM(J969:N969)</f>
        <v>0</v>
      </c>
      <c r="P969" s="111" t="n">
        <f aca="false">IF(I969=0,0,J969/I969*10)</f>
        <v>0</v>
      </c>
      <c r="Q969" s="111" t="n">
        <f aca="false">IF(I969=0,0,L969/I969*10)</f>
        <v>0</v>
      </c>
      <c r="R969" s="111" t="n">
        <f aca="false">IF(I969=0,0,M969/I969*10)</f>
        <v>0</v>
      </c>
      <c r="S969" s="111" t="n">
        <f aca="false">IF(I969=0,0,N969/I969*10)</f>
        <v>0</v>
      </c>
      <c r="T969" s="111" t="n">
        <f aca="false">IF(I969=0,0,K969/I969*10)</f>
        <v>0</v>
      </c>
      <c r="U969" s="111" t="n">
        <f aca="false">IF(I969=0,0,O969/I969*10)</f>
        <v>0</v>
      </c>
      <c r="V969" s="188"/>
    </row>
    <row r="970" s="1" customFormat="true" ht="11.25" hidden="false" customHeight="false" outlineLevel="0" collapsed="false">
      <c r="B970" s="252" t="s">
        <v>329</v>
      </c>
      <c r="C970" s="261"/>
      <c r="D970" s="261"/>
      <c r="E970" s="190"/>
      <c r="F970" s="190"/>
      <c r="G970" s="190"/>
      <c r="H970" s="190"/>
      <c r="I970" s="190"/>
      <c r="J970" s="190"/>
      <c r="K970" s="190"/>
      <c r="L970" s="190"/>
      <c r="M970" s="190"/>
      <c r="N970" s="190"/>
      <c r="O970" s="111" t="n">
        <f aca="false">SUM(J970:N970)</f>
        <v>0</v>
      </c>
      <c r="P970" s="111" t="n">
        <f aca="false">IF(I970=0,0,J970/I970*10)</f>
        <v>0</v>
      </c>
      <c r="Q970" s="111" t="n">
        <f aca="false">IF(I970=0,0,L970/I970*10)</f>
        <v>0</v>
      </c>
      <c r="R970" s="111" t="n">
        <f aca="false">IF(I970=0,0,M970/I970*10)</f>
        <v>0</v>
      </c>
      <c r="S970" s="111" t="n">
        <f aca="false">IF(I970=0,0,N970/I970*10)</f>
        <v>0</v>
      </c>
      <c r="T970" s="111" t="n">
        <f aca="false">IF(I970=0,0,K970/I970*10)</f>
        <v>0</v>
      </c>
      <c r="U970" s="111" t="n">
        <f aca="false">IF(I970=0,0,O970/I970*10)</f>
        <v>0</v>
      </c>
      <c r="V970" s="188"/>
    </row>
    <row r="971" s="1" customFormat="true" ht="11.25" hidden="false" customHeight="false" outlineLevel="0" collapsed="false">
      <c r="B971" s="252" t="s">
        <v>329</v>
      </c>
      <c r="C971" s="261"/>
      <c r="D971" s="261"/>
      <c r="E971" s="190"/>
      <c r="F971" s="190"/>
      <c r="G971" s="190"/>
      <c r="H971" s="190"/>
      <c r="I971" s="190"/>
      <c r="J971" s="190"/>
      <c r="K971" s="190"/>
      <c r="L971" s="190"/>
      <c r="M971" s="190"/>
      <c r="N971" s="190"/>
      <c r="O971" s="111" t="n">
        <f aca="false">SUM(J971:N971)</f>
        <v>0</v>
      </c>
      <c r="P971" s="111" t="n">
        <f aca="false">IF(I971=0,0,J971/I971*10)</f>
        <v>0</v>
      </c>
      <c r="Q971" s="111" t="n">
        <f aca="false">IF(I971=0,0,L971/I971*10)</f>
        <v>0</v>
      </c>
      <c r="R971" s="111" t="n">
        <f aca="false">IF(I971=0,0,M971/I971*10)</f>
        <v>0</v>
      </c>
      <c r="S971" s="111" t="n">
        <f aca="false">IF(I971=0,0,N971/I971*10)</f>
        <v>0</v>
      </c>
      <c r="T971" s="111" t="n">
        <f aca="false">IF(I971=0,0,K971/I971*10)</f>
        <v>0</v>
      </c>
      <c r="U971" s="111" t="n">
        <f aca="false">IF(I971=0,0,O971/I971*10)</f>
        <v>0</v>
      </c>
      <c r="V971" s="188"/>
    </row>
    <row r="972" s="1" customFormat="true" ht="11.25" hidden="false" customHeight="false" outlineLevel="0" collapsed="false">
      <c r="B972" s="252" t="s">
        <v>329</v>
      </c>
      <c r="C972" s="261"/>
      <c r="D972" s="261"/>
      <c r="E972" s="190"/>
      <c r="F972" s="190"/>
      <c r="G972" s="190"/>
      <c r="H972" s="190"/>
      <c r="I972" s="190"/>
      <c r="J972" s="190"/>
      <c r="K972" s="190"/>
      <c r="L972" s="190"/>
      <c r="M972" s="190"/>
      <c r="N972" s="190"/>
      <c r="O972" s="111" t="n">
        <f aca="false">SUM(J972:N972)</f>
        <v>0</v>
      </c>
      <c r="P972" s="111" t="n">
        <f aca="false">IF(I972=0,0,J972/I972*10)</f>
        <v>0</v>
      </c>
      <c r="Q972" s="111" t="n">
        <f aca="false">IF(I972=0,0,L972/I972*10)</f>
        <v>0</v>
      </c>
      <c r="R972" s="111" t="n">
        <f aca="false">IF(I972=0,0,M972/I972*10)</f>
        <v>0</v>
      </c>
      <c r="S972" s="111" t="n">
        <f aca="false">IF(I972=0,0,N972/I972*10)</f>
        <v>0</v>
      </c>
      <c r="T972" s="111" t="n">
        <f aca="false">IF(I972=0,0,K972/I972*10)</f>
        <v>0</v>
      </c>
      <c r="U972" s="111" t="n">
        <f aca="false">IF(I972=0,0,O972/I972*10)</f>
        <v>0</v>
      </c>
      <c r="V972" s="188"/>
    </row>
    <row r="973" s="1" customFormat="true" ht="11.25" hidden="false" customHeight="false" outlineLevel="0" collapsed="false">
      <c r="B973" s="252" t="s">
        <v>329</v>
      </c>
      <c r="C973" s="261"/>
      <c r="D973" s="261"/>
      <c r="E973" s="190"/>
      <c r="F973" s="190"/>
      <c r="G973" s="190"/>
      <c r="H973" s="190"/>
      <c r="I973" s="190"/>
      <c r="J973" s="190"/>
      <c r="K973" s="190"/>
      <c r="L973" s="190"/>
      <c r="M973" s="190"/>
      <c r="N973" s="190"/>
      <c r="O973" s="111" t="n">
        <f aca="false">SUM(J973:N973)</f>
        <v>0</v>
      </c>
      <c r="P973" s="111" t="n">
        <f aca="false">IF(I973=0,0,J973/I973*10)</f>
        <v>0</v>
      </c>
      <c r="Q973" s="111" t="n">
        <f aca="false">IF(I973=0,0,L973/I973*10)</f>
        <v>0</v>
      </c>
      <c r="R973" s="111" t="n">
        <f aca="false">IF(I973=0,0,M973/I973*10)</f>
        <v>0</v>
      </c>
      <c r="S973" s="111" t="n">
        <f aca="false">IF(I973=0,0,N973/I973*10)</f>
        <v>0</v>
      </c>
      <c r="T973" s="111" t="n">
        <f aca="false">IF(I973=0,0,K973/I973*10)</f>
        <v>0</v>
      </c>
      <c r="U973" s="111" t="n">
        <f aca="false">IF(I973=0,0,O973/I973*10)</f>
        <v>0</v>
      </c>
      <c r="V973" s="188"/>
    </row>
    <row r="974" s="1" customFormat="true" ht="11.25" hidden="false" customHeight="false" outlineLevel="0" collapsed="false">
      <c r="B974" s="252" t="s">
        <v>329</v>
      </c>
      <c r="C974" s="261"/>
      <c r="D974" s="261"/>
      <c r="E974" s="190"/>
      <c r="F974" s="190"/>
      <c r="G974" s="190"/>
      <c r="H974" s="190"/>
      <c r="I974" s="190"/>
      <c r="J974" s="190"/>
      <c r="K974" s="190"/>
      <c r="L974" s="190"/>
      <c r="M974" s="190"/>
      <c r="N974" s="190"/>
      <c r="O974" s="111" t="n">
        <f aca="false">SUM(J974:N974)</f>
        <v>0</v>
      </c>
      <c r="P974" s="111" t="n">
        <f aca="false">IF(I974=0,0,J974/I974*10)</f>
        <v>0</v>
      </c>
      <c r="Q974" s="111" t="n">
        <f aca="false">IF(I974=0,0,L974/I974*10)</f>
        <v>0</v>
      </c>
      <c r="R974" s="111" t="n">
        <f aca="false">IF(I974=0,0,M974/I974*10)</f>
        <v>0</v>
      </c>
      <c r="S974" s="111" t="n">
        <f aca="false">IF(I974=0,0,N974/I974*10)</f>
        <v>0</v>
      </c>
      <c r="T974" s="111" t="n">
        <f aca="false">IF(I974=0,0,K974/I974*10)</f>
        <v>0</v>
      </c>
      <c r="U974" s="111" t="n">
        <f aca="false">IF(I974=0,0,O974/I974*10)</f>
        <v>0</v>
      </c>
      <c r="V974" s="188"/>
    </row>
    <row r="975" s="1" customFormat="true" ht="11.25" hidden="false" customHeight="false" outlineLevel="0" collapsed="false">
      <c r="B975" s="252" t="s">
        <v>329</v>
      </c>
      <c r="C975" s="261"/>
      <c r="D975" s="261"/>
      <c r="E975" s="190"/>
      <c r="F975" s="190"/>
      <c r="G975" s="190"/>
      <c r="H975" s="190"/>
      <c r="I975" s="190"/>
      <c r="J975" s="190"/>
      <c r="K975" s="190"/>
      <c r="L975" s="190"/>
      <c r="M975" s="190"/>
      <c r="N975" s="190"/>
      <c r="O975" s="111" t="n">
        <f aca="false">SUM(J975:N975)</f>
        <v>0</v>
      </c>
      <c r="P975" s="111" t="n">
        <f aca="false">IF(I975=0,0,J975/I975*10)</f>
        <v>0</v>
      </c>
      <c r="Q975" s="111" t="n">
        <f aca="false">IF(I975=0,0,L975/I975*10)</f>
        <v>0</v>
      </c>
      <c r="R975" s="111" t="n">
        <f aca="false">IF(I975=0,0,M975/I975*10)</f>
        <v>0</v>
      </c>
      <c r="S975" s="111" t="n">
        <f aca="false">IF(I975=0,0,N975/I975*10)</f>
        <v>0</v>
      </c>
      <c r="T975" s="111" t="n">
        <f aca="false">IF(I975=0,0,K975/I975*10)</f>
        <v>0</v>
      </c>
      <c r="U975" s="111" t="n">
        <f aca="false">IF(I975=0,0,O975/I975*10)</f>
        <v>0</v>
      </c>
      <c r="V975" s="188"/>
    </row>
    <row r="976" s="1" customFormat="true" ht="11.25" hidden="false" customHeight="false" outlineLevel="0" collapsed="false">
      <c r="B976" s="252" t="s">
        <v>329</v>
      </c>
      <c r="C976" s="261"/>
      <c r="D976" s="261"/>
      <c r="E976" s="190"/>
      <c r="F976" s="190"/>
      <c r="G976" s="190"/>
      <c r="H976" s="190"/>
      <c r="I976" s="190"/>
      <c r="J976" s="190"/>
      <c r="K976" s="190"/>
      <c r="L976" s="190"/>
      <c r="M976" s="190"/>
      <c r="N976" s="190"/>
      <c r="O976" s="111" t="n">
        <f aca="false">SUM(J976:N976)</f>
        <v>0</v>
      </c>
      <c r="P976" s="111" t="n">
        <f aca="false">IF(I976=0,0,J976/I976*10)</f>
        <v>0</v>
      </c>
      <c r="Q976" s="111" t="n">
        <f aca="false">IF(I976=0,0,L976/I976*10)</f>
        <v>0</v>
      </c>
      <c r="R976" s="111" t="n">
        <f aca="false">IF(I976=0,0,M976/I976*10)</f>
        <v>0</v>
      </c>
      <c r="S976" s="111" t="n">
        <f aca="false">IF(I976=0,0,N976/I976*10)</f>
        <v>0</v>
      </c>
      <c r="T976" s="111" t="n">
        <f aca="false">IF(I976=0,0,K976/I976*10)</f>
        <v>0</v>
      </c>
      <c r="U976" s="111" t="n">
        <f aca="false">IF(I976=0,0,O976/I976*10)</f>
        <v>0</v>
      </c>
      <c r="V976" s="188"/>
    </row>
    <row r="977" s="1" customFormat="true" ht="11.25" hidden="false" customHeight="false" outlineLevel="0" collapsed="false">
      <c r="B977" s="252" t="s">
        <v>329</v>
      </c>
      <c r="C977" s="261"/>
      <c r="D977" s="261"/>
      <c r="E977" s="190"/>
      <c r="F977" s="190"/>
      <c r="G977" s="190"/>
      <c r="H977" s="190"/>
      <c r="I977" s="190"/>
      <c r="J977" s="190"/>
      <c r="K977" s="190"/>
      <c r="L977" s="190"/>
      <c r="M977" s="190"/>
      <c r="N977" s="190"/>
      <c r="O977" s="111" t="n">
        <f aca="false">SUM(J977:N977)</f>
        <v>0</v>
      </c>
      <c r="P977" s="111" t="n">
        <f aca="false">IF(I977=0,0,J977/I977*10)</f>
        <v>0</v>
      </c>
      <c r="Q977" s="111" t="n">
        <f aca="false">IF(I977=0,0,L977/I977*10)</f>
        <v>0</v>
      </c>
      <c r="R977" s="111" t="n">
        <f aca="false">IF(I977=0,0,M977/I977*10)</f>
        <v>0</v>
      </c>
      <c r="S977" s="111" t="n">
        <f aca="false">IF(I977=0,0,N977/I977*10)</f>
        <v>0</v>
      </c>
      <c r="T977" s="111" t="n">
        <f aca="false">IF(I977=0,0,K977/I977*10)</f>
        <v>0</v>
      </c>
      <c r="U977" s="111" t="n">
        <f aca="false">IF(I977=0,0,O977/I977*10)</f>
        <v>0</v>
      </c>
      <c r="V977" s="188"/>
    </row>
    <row r="978" s="1" customFormat="true" ht="11.25" hidden="false" customHeight="false" outlineLevel="0" collapsed="false">
      <c r="B978" s="252" t="s">
        <v>329</v>
      </c>
      <c r="C978" s="261"/>
      <c r="D978" s="261"/>
      <c r="E978" s="190"/>
      <c r="F978" s="190"/>
      <c r="G978" s="190"/>
      <c r="H978" s="190"/>
      <c r="I978" s="190"/>
      <c r="J978" s="190"/>
      <c r="K978" s="190"/>
      <c r="L978" s="190"/>
      <c r="M978" s="190"/>
      <c r="N978" s="190"/>
      <c r="O978" s="111" t="n">
        <f aca="false">SUM(J978:N978)</f>
        <v>0</v>
      </c>
      <c r="P978" s="111" t="n">
        <f aca="false">IF(I978=0,0,J978/I978*10)</f>
        <v>0</v>
      </c>
      <c r="Q978" s="111" t="n">
        <f aca="false">IF(I978=0,0,L978/I978*10)</f>
        <v>0</v>
      </c>
      <c r="R978" s="111" t="n">
        <f aca="false">IF(I978=0,0,M978/I978*10)</f>
        <v>0</v>
      </c>
      <c r="S978" s="111" t="n">
        <f aca="false">IF(I978=0,0,N978/I978*10)</f>
        <v>0</v>
      </c>
      <c r="T978" s="111" t="n">
        <f aca="false">IF(I978=0,0,K978/I978*10)</f>
        <v>0</v>
      </c>
      <c r="U978" s="111" t="n">
        <f aca="false">IF(I978=0,0,O978/I978*10)</f>
        <v>0</v>
      </c>
      <c r="V978" s="188"/>
    </row>
    <row r="979" s="1" customFormat="true" ht="11.25" hidden="false" customHeight="false" outlineLevel="0" collapsed="false">
      <c r="B979" s="252" t="s">
        <v>329</v>
      </c>
      <c r="C979" s="261"/>
      <c r="D979" s="261"/>
      <c r="E979" s="190"/>
      <c r="F979" s="190"/>
      <c r="G979" s="190"/>
      <c r="H979" s="190"/>
      <c r="I979" s="190"/>
      <c r="J979" s="190"/>
      <c r="K979" s="190"/>
      <c r="L979" s="190"/>
      <c r="M979" s="190"/>
      <c r="N979" s="190"/>
      <c r="O979" s="111" t="n">
        <f aca="false">SUM(J979:N979)</f>
        <v>0</v>
      </c>
      <c r="P979" s="111" t="n">
        <f aca="false">IF(I979=0,0,J979/I979*10)</f>
        <v>0</v>
      </c>
      <c r="Q979" s="111" t="n">
        <f aca="false">IF(I979=0,0,L979/I979*10)</f>
        <v>0</v>
      </c>
      <c r="R979" s="111" t="n">
        <f aca="false">IF(I979=0,0,M979/I979*10)</f>
        <v>0</v>
      </c>
      <c r="S979" s="111" t="n">
        <f aca="false">IF(I979=0,0,N979/I979*10)</f>
        <v>0</v>
      </c>
      <c r="T979" s="111" t="n">
        <f aca="false">IF(I979=0,0,K979/I979*10)</f>
        <v>0</v>
      </c>
      <c r="U979" s="111" t="n">
        <f aca="false">IF(I979=0,0,O979/I979*10)</f>
        <v>0</v>
      </c>
      <c r="V979" s="188"/>
    </row>
    <row r="980" s="1" customFormat="true" ht="11.25" hidden="false" customHeight="false" outlineLevel="0" collapsed="false">
      <c r="B980" s="252" t="s">
        <v>329</v>
      </c>
      <c r="C980" s="261"/>
      <c r="D980" s="261"/>
      <c r="E980" s="190"/>
      <c r="F980" s="190"/>
      <c r="G980" s="190"/>
      <c r="H980" s="190"/>
      <c r="I980" s="190"/>
      <c r="J980" s="190"/>
      <c r="K980" s="190"/>
      <c r="L980" s="190"/>
      <c r="M980" s="190"/>
      <c r="N980" s="190"/>
      <c r="O980" s="111" t="n">
        <f aca="false">SUM(J980:N980)</f>
        <v>0</v>
      </c>
      <c r="P980" s="111" t="n">
        <f aca="false">IF(I980=0,0,J980/I980*10)</f>
        <v>0</v>
      </c>
      <c r="Q980" s="111" t="n">
        <f aca="false">IF(I980=0,0,L980/I980*10)</f>
        <v>0</v>
      </c>
      <c r="R980" s="111" t="n">
        <f aca="false">IF(I980=0,0,M980/I980*10)</f>
        <v>0</v>
      </c>
      <c r="S980" s="111" t="n">
        <f aca="false">IF(I980=0,0,N980/I980*10)</f>
        <v>0</v>
      </c>
      <c r="T980" s="111" t="n">
        <f aca="false">IF(I980=0,0,K980/I980*10)</f>
        <v>0</v>
      </c>
      <c r="U980" s="111" t="n">
        <f aca="false">IF(I980=0,0,O980/I980*10)</f>
        <v>0</v>
      </c>
      <c r="V980" s="188"/>
    </row>
    <row r="981" s="1" customFormat="true" ht="11.25" hidden="false" customHeight="false" outlineLevel="0" collapsed="false">
      <c r="B981" s="252" t="s">
        <v>329</v>
      </c>
      <c r="C981" s="261"/>
      <c r="D981" s="261"/>
      <c r="E981" s="190"/>
      <c r="F981" s="190"/>
      <c r="G981" s="190"/>
      <c r="H981" s="190"/>
      <c r="I981" s="190"/>
      <c r="J981" s="190"/>
      <c r="K981" s="190"/>
      <c r="L981" s="190"/>
      <c r="M981" s="190"/>
      <c r="N981" s="190"/>
      <c r="O981" s="111" t="n">
        <f aca="false">SUM(J981:N981)</f>
        <v>0</v>
      </c>
      <c r="P981" s="111" t="n">
        <f aca="false">IF(I981=0,0,J981/I981*10)</f>
        <v>0</v>
      </c>
      <c r="Q981" s="111" t="n">
        <f aca="false">IF(I981=0,0,L981/I981*10)</f>
        <v>0</v>
      </c>
      <c r="R981" s="111" t="n">
        <f aca="false">IF(I981=0,0,M981/I981*10)</f>
        <v>0</v>
      </c>
      <c r="S981" s="111" t="n">
        <f aca="false">IF(I981=0,0,N981/I981*10)</f>
        <v>0</v>
      </c>
      <c r="T981" s="111" t="n">
        <f aca="false">IF(I981=0,0,K981/I981*10)</f>
        <v>0</v>
      </c>
      <c r="U981" s="111" t="n">
        <f aca="false">IF(I981=0,0,O981/I981*10)</f>
        <v>0</v>
      </c>
      <c r="V981" s="188"/>
    </row>
    <row r="982" s="1" customFormat="true" ht="11.25" hidden="false" customHeight="false" outlineLevel="0" collapsed="false">
      <c r="B982" s="252" t="s">
        <v>329</v>
      </c>
      <c r="C982" s="261"/>
      <c r="D982" s="261"/>
      <c r="E982" s="190"/>
      <c r="F982" s="190"/>
      <c r="G982" s="190"/>
      <c r="H982" s="190"/>
      <c r="I982" s="190"/>
      <c r="J982" s="190"/>
      <c r="K982" s="190"/>
      <c r="L982" s="190"/>
      <c r="M982" s="190"/>
      <c r="N982" s="190"/>
      <c r="O982" s="111" t="n">
        <f aca="false">SUM(J982:N982)</f>
        <v>0</v>
      </c>
      <c r="P982" s="111" t="n">
        <f aca="false">IF(I982=0,0,J982/I982*10)</f>
        <v>0</v>
      </c>
      <c r="Q982" s="111" t="n">
        <f aca="false">IF(I982=0,0,L982/I982*10)</f>
        <v>0</v>
      </c>
      <c r="R982" s="111" t="n">
        <f aca="false">IF(I982=0,0,M982/I982*10)</f>
        <v>0</v>
      </c>
      <c r="S982" s="111" t="n">
        <f aca="false">IF(I982=0,0,N982/I982*10)</f>
        <v>0</v>
      </c>
      <c r="T982" s="111" t="n">
        <f aca="false">IF(I982=0,0,K982/I982*10)</f>
        <v>0</v>
      </c>
      <c r="U982" s="111" t="n">
        <f aca="false">IF(I982=0,0,O982/I982*10)</f>
        <v>0</v>
      </c>
      <c r="V982" s="188"/>
    </row>
    <row r="983" s="1" customFormat="true" ht="11.25" hidden="false" customHeight="false" outlineLevel="0" collapsed="false">
      <c r="B983" s="252" t="s">
        <v>329</v>
      </c>
      <c r="C983" s="261"/>
      <c r="D983" s="261"/>
      <c r="E983" s="190"/>
      <c r="F983" s="190"/>
      <c r="G983" s="190"/>
      <c r="H983" s="190"/>
      <c r="I983" s="190"/>
      <c r="J983" s="190"/>
      <c r="K983" s="190"/>
      <c r="L983" s="190"/>
      <c r="M983" s="190"/>
      <c r="N983" s="190"/>
      <c r="O983" s="111" t="n">
        <f aca="false">SUM(J983:N983)</f>
        <v>0</v>
      </c>
      <c r="P983" s="111" t="n">
        <f aca="false">IF(I983=0,0,J983/I983*10)</f>
        <v>0</v>
      </c>
      <c r="Q983" s="111" t="n">
        <f aca="false">IF(I983=0,0,L983/I983*10)</f>
        <v>0</v>
      </c>
      <c r="R983" s="111" t="n">
        <f aca="false">IF(I983=0,0,M983/I983*10)</f>
        <v>0</v>
      </c>
      <c r="S983" s="111" t="n">
        <f aca="false">IF(I983=0,0,N983/I983*10)</f>
        <v>0</v>
      </c>
      <c r="T983" s="111" t="n">
        <f aca="false">IF(I983=0,0,K983/I983*10)</f>
        <v>0</v>
      </c>
      <c r="U983" s="111" t="n">
        <f aca="false">IF(I983=0,0,O983/I983*10)</f>
        <v>0</v>
      </c>
      <c r="V983" s="188"/>
    </row>
    <row r="984" s="1" customFormat="true" ht="11.25" hidden="false" customHeight="false" outlineLevel="0" collapsed="false">
      <c r="B984" s="252" t="s">
        <v>329</v>
      </c>
      <c r="C984" s="261"/>
      <c r="D984" s="261"/>
      <c r="E984" s="190"/>
      <c r="F984" s="190"/>
      <c r="G984" s="190"/>
      <c r="H984" s="190"/>
      <c r="I984" s="190"/>
      <c r="J984" s="190"/>
      <c r="K984" s="190"/>
      <c r="L984" s="190"/>
      <c r="M984" s="190"/>
      <c r="N984" s="190"/>
      <c r="O984" s="111" t="n">
        <f aca="false">SUM(J984:N984)</f>
        <v>0</v>
      </c>
      <c r="P984" s="111" t="n">
        <f aca="false">IF(I984=0,0,J984/I984*10)</f>
        <v>0</v>
      </c>
      <c r="Q984" s="111" t="n">
        <f aca="false">IF(I984=0,0,L984/I984*10)</f>
        <v>0</v>
      </c>
      <c r="R984" s="111" t="n">
        <f aca="false">IF(I984=0,0,M984/I984*10)</f>
        <v>0</v>
      </c>
      <c r="S984" s="111" t="n">
        <f aca="false">IF(I984=0,0,N984/I984*10)</f>
        <v>0</v>
      </c>
      <c r="T984" s="111" t="n">
        <f aca="false">IF(I984=0,0,K984/I984*10)</f>
        <v>0</v>
      </c>
      <c r="U984" s="111" t="n">
        <f aca="false">IF(I984=0,0,O984/I984*10)</f>
        <v>0</v>
      </c>
      <c r="V984" s="188"/>
    </row>
    <row r="985" s="1" customFormat="true" ht="11.25" hidden="false" customHeight="false" outlineLevel="0" collapsed="false">
      <c r="B985" s="252" t="s">
        <v>329</v>
      </c>
      <c r="C985" s="261"/>
      <c r="D985" s="261"/>
      <c r="E985" s="190"/>
      <c r="F985" s="190"/>
      <c r="G985" s="190"/>
      <c r="H985" s="190"/>
      <c r="I985" s="190"/>
      <c r="J985" s="190"/>
      <c r="K985" s="190"/>
      <c r="L985" s="190"/>
      <c r="M985" s="190"/>
      <c r="N985" s="190"/>
      <c r="O985" s="111" t="n">
        <f aca="false">SUM(J985:N985)</f>
        <v>0</v>
      </c>
      <c r="P985" s="111" t="n">
        <f aca="false">IF(I985=0,0,J985/I985*10)</f>
        <v>0</v>
      </c>
      <c r="Q985" s="111" t="n">
        <f aca="false">IF(I985=0,0,L985/I985*10)</f>
        <v>0</v>
      </c>
      <c r="R985" s="111" t="n">
        <f aca="false">IF(I985=0,0,M985/I985*10)</f>
        <v>0</v>
      </c>
      <c r="S985" s="111" t="n">
        <f aca="false">IF(I985=0,0,N985/I985*10)</f>
        <v>0</v>
      </c>
      <c r="T985" s="111" t="n">
        <f aca="false">IF(I985=0,0,K985/I985*10)</f>
        <v>0</v>
      </c>
      <c r="U985" s="111" t="n">
        <f aca="false">IF(I985=0,0,O985/I985*10)</f>
        <v>0</v>
      </c>
      <c r="V985" s="188"/>
    </row>
    <row r="986" s="1" customFormat="true" ht="11.25" hidden="false" customHeight="false" outlineLevel="0" collapsed="false">
      <c r="B986" s="252" t="s">
        <v>329</v>
      </c>
      <c r="C986" s="261"/>
      <c r="D986" s="261"/>
      <c r="E986" s="190"/>
      <c r="F986" s="190"/>
      <c r="G986" s="190"/>
      <c r="H986" s="190"/>
      <c r="I986" s="190"/>
      <c r="J986" s="190"/>
      <c r="K986" s="190"/>
      <c r="L986" s="190"/>
      <c r="M986" s="190"/>
      <c r="N986" s="190"/>
      <c r="O986" s="111" t="n">
        <f aca="false">SUM(J986:N986)</f>
        <v>0</v>
      </c>
      <c r="P986" s="111" t="n">
        <f aca="false">IF(I986=0,0,J986/I986*10)</f>
        <v>0</v>
      </c>
      <c r="Q986" s="111" t="n">
        <f aca="false">IF(I986=0,0,L986/I986*10)</f>
        <v>0</v>
      </c>
      <c r="R986" s="111" t="n">
        <f aca="false">IF(I986=0,0,M986/I986*10)</f>
        <v>0</v>
      </c>
      <c r="S986" s="111" t="n">
        <f aca="false">IF(I986=0,0,N986/I986*10)</f>
        <v>0</v>
      </c>
      <c r="T986" s="111" t="n">
        <f aca="false">IF(I986=0,0,K986/I986*10)</f>
        <v>0</v>
      </c>
      <c r="U986" s="111" t="n">
        <f aca="false">IF(I986=0,0,O986/I986*10)</f>
        <v>0</v>
      </c>
      <c r="V986" s="188"/>
    </row>
    <row r="987" s="1" customFormat="true" ht="11.25" hidden="false" customHeight="false" outlineLevel="0" collapsed="false">
      <c r="B987" s="252" t="s">
        <v>329</v>
      </c>
      <c r="C987" s="261"/>
      <c r="D987" s="261"/>
      <c r="E987" s="190"/>
      <c r="F987" s="190"/>
      <c r="G987" s="190"/>
      <c r="H987" s="190"/>
      <c r="I987" s="190"/>
      <c r="J987" s="190"/>
      <c r="K987" s="190"/>
      <c r="L987" s="190"/>
      <c r="M987" s="190"/>
      <c r="N987" s="190"/>
      <c r="O987" s="111" t="n">
        <f aca="false">SUM(J987:N987)</f>
        <v>0</v>
      </c>
      <c r="P987" s="111" t="n">
        <f aca="false">IF(I987=0,0,J987/I987*10)</f>
        <v>0</v>
      </c>
      <c r="Q987" s="111" t="n">
        <f aca="false">IF(I987=0,0,L987/I987*10)</f>
        <v>0</v>
      </c>
      <c r="R987" s="111" t="n">
        <f aca="false">IF(I987=0,0,M987/I987*10)</f>
        <v>0</v>
      </c>
      <c r="S987" s="111" t="n">
        <f aca="false">IF(I987=0,0,N987/I987*10)</f>
        <v>0</v>
      </c>
      <c r="T987" s="111" t="n">
        <f aca="false">IF(I987=0,0,K987/I987*10)</f>
        <v>0</v>
      </c>
      <c r="U987" s="111" t="n">
        <f aca="false">IF(I987=0,0,O987/I987*10)</f>
        <v>0</v>
      </c>
      <c r="V987" s="188"/>
    </row>
    <row r="988" s="1" customFormat="true" ht="11.25" hidden="false" customHeight="false" outlineLevel="0" collapsed="false">
      <c r="B988" s="252" t="s">
        <v>329</v>
      </c>
      <c r="C988" s="261"/>
      <c r="D988" s="261"/>
      <c r="E988" s="190"/>
      <c r="F988" s="190"/>
      <c r="G988" s="190"/>
      <c r="H988" s="190"/>
      <c r="I988" s="190"/>
      <c r="J988" s="190"/>
      <c r="K988" s="190"/>
      <c r="L988" s="190"/>
      <c r="M988" s="190"/>
      <c r="N988" s="190"/>
      <c r="O988" s="111" t="n">
        <f aca="false">SUM(J988:N988)</f>
        <v>0</v>
      </c>
      <c r="P988" s="111" t="n">
        <f aca="false">IF(I988=0,0,J988/I988*10)</f>
        <v>0</v>
      </c>
      <c r="Q988" s="111" t="n">
        <f aca="false">IF(I988=0,0,L988/I988*10)</f>
        <v>0</v>
      </c>
      <c r="R988" s="111" t="n">
        <f aca="false">IF(I988=0,0,M988/I988*10)</f>
        <v>0</v>
      </c>
      <c r="S988" s="111" t="n">
        <f aca="false">IF(I988=0,0,N988/I988*10)</f>
        <v>0</v>
      </c>
      <c r="T988" s="111" t="n">
        <f aca="false">IF(I988=0,0,K988/I988*10)</f>
        <v>0</v>
      </c>
      <c r="U988" s="111" t="n">
        <f aca="false">IF(I988=0,0,O988/I988*10)</f>
        <v>0</v>
      </c>
      <c r="V988" s="188"/>
    </row>
    <row r="989" s="1" customFormat="true" ht="11.25" hidden="false" customHeight="false" outlineLevel="0" collapsed="false">
      <c r="B989" s="252" t="s">
        <v>329</v>
      </c>
      <c r="C989" s="261"/>
      <c r="D989" s="261"/>
      <c r="E989" s="190"/>
      <c r="F989" s="190"/>
      <c r="G989" s="190"/>
      <c r="H989" s="190"/>
      <c r="I989" s="190"/>
      <c r="J989" s="190"/>
      <c r="K989" s="190"/>
      <c r="L989" s="190"/>
      <c r="M989" s="190"/>
      <c r="N989" s="190"/>
      <c r="O989" s="111" t="n">
        <f aca="false">SUM(J989:N989)</f>
        <v>0</v>
      </c>
      <c r="P989" s="111" t="n">
        <f aca="false">IF(I989=0,0,J989/I989*10)</f>
        <v>0</v>
      </c>
      <c r="Q989" s="111" t="n">
        <f aca="false">IF(I989=0,0,L989/I989*10)</f>
        <v>0</v>
      </c>
      <c r="R989" s="111" t="n">
        <f aca="false">IF(I989=0,0,M989/I989*10)</f>
        <v>0</v>
      </c>
      <c r="S989" s="111" t="n">
        <f aca="false">IF(I989=0,0,N989/I989*10)</f>
        <v>0</v>
      </c>
      <c r="T989" s="111" t="n">
        <f aca="false">IF(I989=0,0,K989/I989*10)</f>
        <v>0</v>
      </c>
      <c r="U989" s="111" t="n">
        <f aca="false">IF(I989=0,0,O989/I989*10)</f>
        <v>0</v>
      </c>
      <c r="V989" s="188"/>
    </row>
    <row r="990" s="1" customFormat="true" ht="11.25" hidden="false" customHeight="false" outlineLevel="0" collapsed="false">
      <c r="B990" s="252" t="s">
        <v>329</v>
      </c>
      <c r="C990" s="261"/>
      <c r="D990" s="261"/>
      <c r="E990" s="190"/>
      <c r="F990" s="190"/>
      <c r="G990" s="190"/>
      <c r="H990" s="190"/>
      <c r="I990" s="190"/>
      <c r="J990" s="190"/>
      <c r="K990" s="190"/>
      <c r="L990" s="190"/>
      <c r="M990" s="190"/>
      <c r="N990" s="190"/>
      <c r="O990" s="111" t="n">
        <f aca="false">SUM(J990:N990)</f>
        <v>0</v>
      </c>
      <c r="P990" s="111" t="n">
        <f aca="false">IF(I990=0,0,J990/I990*10)</f>
        <v>0</v>
      </c>
      <c r="Q990" s="111" t="n">
        <f aca="false">IF(I990=0,0,L990/I990*10)</f>
        <v>0</v>
      </c>
      <c r="R990" s="111" t="n">
        <f aca="false">IF(I990=0,0,M990/I990*10)</f>
        <v>0</v>
      </c>
      <c r="S990" s="111" t="n">
        <f aca="false">IF(I990=0,0,N990/I990*10)</f>
        <v>0</v>
      </c>
      <c r="T990" s="111" t="n">
        <f aca="false">IF(I990=0,0,K990/I990*10)</f>
        <v>0</v>
      </c>
      <c r="U990" s="111" t="n">
        <f aca="false">IF(I990=0,0,O990/I990*10)</f>
        <v>0</v>
      </c>
      <c r="V990" s="188"/>
    </row>
    <row r="991" s="1" customFormat="true" ht="11.25" hidden="false" customHeight="false" outlineLevel="0" collapsed="false">
      <c r="B991" s="252" t="s">
        <v>329</v>
      </c>
      <c r="C991" s="261"/>
      <c r="D991" s="261"/>
      <c r="E991" s="190"/>
      <c r="F991" s="190"/>
      <c r="G991" s="190"/>
      <c r="H991" s="190"/>
      <c r="I991" s="190"/>
      <c r="J991" s="190"/>
      <c r="K991" s="190"/>
      <c r="L991" s="190"/>
      <c r="M991" s="190"/>
      <c r="N991" s="190"/>
      <c r="O991" s="111" t="n">
        <f aca="false">SUM(J991:N991)</f>
        <v>0</v>
      </c>
      <c r="P991" s="111" t="n">
        <f aca="false">IF(I991=0,0,J991/I991*10)</f>
        <v>0</v>
      </c>
      <c r="Q991" s="111" t="n">
        <f aca="false">IF(I991=0,0,L991/I991*10)</f>
        <v>0</v>
      </c>
      <c r="R991" s="111" t="n">
        <f aca="false">IF(I991=0,0,M991/I991*10)</f>
        <v>0</v>
      </c>
      <c r="S991" s="111" t="n">
        <f aca="false">IF(I991=0,0,N991/I991*10)</f>
        <v>0</v>
      </c>
      <c r="T991" s="111" t="n">
        <f aca="false">IF(I991=0,0,K991/I991*10)</f>
        <v>0</v>
      </c>
      <c r="U991" s="111" t="n">
        <f aca="false">IF(I991=0,0,O991/I991*10)</f>
        <v>0</v>
      </c>
      <c r="V991" s="188"/>
    </row>
    <row r="992" s="1" customFormat="true" ht="11.25" hidden="false" customHeight="false" outlineLevel="0" collapsed="false">
      <c r="B992" s="252" t="s">
        <v>329</v>
      </c>
      <c r="C992" s="261"/>
      <c r="D992" s="261"/>
      <c r="E992" s="190"/>
      <c r="F992" s="190"/>
      <c r="G992" s="190"/>
      <c r="H992" s="190"/>
      <c r="I992" s="190"/>
      <c r="J992" s="190"/>
      <c r="K992" s="190"/>
      <c r="L992" s="190"/>
      <c r="M992" s="190"/>
      <c r="N992" s="190"/>
      <c r="O992" s="111" t="n">
        <f aca="false">SUM(J992:N992)</f>
        <v>0</v>
      </c>
      <c r="P992" s="111" t="n">
        <f aca="false">IF(I992=0,0,J992/I992*10)</f>
        <v>0</v>
      </c>
      <c r="Q992" s="111" t="n">
        <f aca="false">IF(I992=0,0,L992/I992*10)</f>
        <v>0</v>
      </c>
      <c r="R992" s="111" t="n">
        <f aca="false">IF(I992=0,0,M992/I992*10)</f>
        <v>0</v>
      </c>
      <c r="S992" s="111" t="n">
        <f aca="false">IF(I992=0,0,N992/I992*10)</f>
        <v>0</v>
      </c>
      <c r="T992" s="111" t="n">
        <f aca="false">IF(I992=0,0,K992/I992*10)</f>
        <v>0</v>
      </c>
      <c r="U992" s="111" t="n">
        <f aca="false">IF(I992=0,0,O992/I992*10)</f>
        <v>0</v>
      </c>
      <c r="V992" s="188"/>
    </row>
    <row r="993" s="1" customFormat="true" ht="11.25" hidden="false" customHeight="false" outlineLevel="0" collapsed="false">
      <c r="B993" s="252" t="s">
        <v>329</v>
      </c>
      <c r="C993" s="261"/>
      <c r="D993" s="261"/>
      <c r="E993" s="190"/>
      <c r="F993" s="190"/>
      <c r="G993" s="190"/>
      <c r="H993" s="190"/>
      <c r="I993" s="190"/>
      <c r="J993" s="190"/>
      <c r="K993" s="190"/>
      <c r="L993" s="190"/>
      <c r="M993" s="190"/>
      <c r="N993" s="190"/>
      <c r="O993" s="111" t="n">
        <f aca="false">SUM(J993:N993)</f>
        <v>0</v>
      </c>
      <c r="P993" s="111" t="n">
        <f aca="false">IF(I993=0,0,J993/I993*10)</f>
        <v>0</v>
      </c>
      <c r="Q993" s="111" t="n">
        <f aca="false">IF(I993=0,0,L993/I993*10)</f>
        <v>0</v>
      </c>
      <c r="R993" s="111" t="n">
        <f aca="false">IF(I993=0,0,M993/I993*10)</f>
        <v>0</v>
      </c>
      <c r="S993" s="111" t="n">
        <f aca="false">IF(I993=0,0,N993/I993*10)</f>
        <v>0</v>
      </c>
      <c r="T993" s="111" t="n">
        <f aca="false">IF(I993=0,0,K993/I993*10)</f>
        <v>0</v>
      </c>
      <c r="U993" s="111" t="n">
        <f aca="false">IF(I993=0,0,O993/I993*10)</f>
        <v>0</v>
      </c>
      <c r="V993" s="188"/>
    </row>
    <row r="994" s="1" customFormat="true" ht="11.25" hidden="false" customHeight="false" outlineLevel="0" collapsed="false">
      <c r="B994" s="252" t="s">
        <v>329</v>
      </c>
      <c r="C994" s="261"/>
      <c r="D994" s="261"/>
      <c r="E994" s="190"/>
      <c r="F994" s="190"/>
      <c r="G994" s="190"/>
      <c r="H994" s="190"/>
      <c r="I994" s="190"/>
      <c r="J994" s="190"/>
      <c r="K994" s="190"/>
      <c r="L994" s="190"/>
      <c r="M994" s="190"/>
      <c r="N994" s="190"/>
      <c r="O994" s="111" t="n">
        <f aca="false">SUM(J994:N994)</f>
        <v>0</v>
      </c>
      <c r="P994" s="111" t="n">
        <f aca="false">IF(I994=0,0,J994/I994*10)</f>
        <v>0</v>
      </c>
      <c r="Q994" s="111" t="n">
        <f aca="false">IF(I994=0,0,L994/I994*10)</f>
        <v>0</v>
      </c>
      <c r="R994" s="111" t="n">
        <f aca="false">IF(I994=0,0,M994/I994*10)</f>
        <v>0</v>
      </c>
      <c r="S994" s="111" t="n">
        <f aca="false">IF(I994=0,0,N994/I994*10)</f>
        <v>0</v>
      </c>
      <c r="T994" s="111" t="n">
        <f aca="false">IF(I994=0,0,K994/I994*10)</f>
        <v>0</v>
      </c>
      <c r="U994" s="111" t="n">
        <f aca="false">IF(I994=0,0,O994/I994*10)</f>
        <v>0</v>
      </c>
      <c r="V994" s="188"/>
    </row>
    <row r="995" s="1" customFormat="true" ht="11.25" hidden="false" customHeight="false" outlineLevel="0" collapsed="false">
      <c r="B995" s="252" t="s">
        <v>329</v>
      </c>
      <c r="C995" s="261"/>
      <c r="D995" s="261"/>
      <c r="E995" s="190"/>
      <c r="F995" s="190"/>
      <c r="G995" s="190"/>
      <c r="H995" s="190"/>
      <c r="I995" s="190"/>
      <c r="J995" s="190"/>
      <c r="K995" s="190"/>
      <c r="L995" s="190"/>
      <c r="M995" s="190"/>
      <c r="N995" s="190"/>
      <c r="O995" s="111" t="n">
        <f aca="false">SUM(J995:N995)</f>
        <v>0</v>
      </c>
      <c r="P995" s="111" t="n">
        <f aca="false">IF(I995=0,0,J995/I995*10)</f>
        <v>0</v>
      </c>
      <c r="Q995" s="111" t="n">
        <f aca="false">IF(I995=0,0,L995/I995*10)</f>
        <v>0</v>
      </c>
      <c r="R995" s="111" t="n">
        <f aca="false">IF(I995=0,0,M995/I995*10)</f>
        <v>0</v>
      </c>
      <c r="S995" s="111" t="n">
        <f aca="false">IF(I995=0,0,N995/I995*10)</f>
        <v>0</v>
      </c>
      <c r="T995" s="111" t="n">
        <f aca="false">IF(I995=0,0,K995/I995*10)</f>
        <v>0</v>
      </c>
      <c r="U995" s="111" t="n">
        <f aca="false">IF(I995=0,0,O995/I995*10)</f>
        <v>0</v>
      </c>
      <c r="V995" s="188"/>
    </row>
    <row r="996" s="1" customFormat="true" ht="11.25" hidden="false" customHeight="false" outlineLevel="0" collapsed="false">
      <c r="B996" s="252" t="s">
        <v>329</v>
      </c>
      <c r="C996" s="261"/>
      <c r="D996" s="261"/>
      <c r="E996" s="190"/>
      <c r="F996" s="190"/>
      <c r="G996" s="190"/>
      <c r="H996" s="190"/>
      <c r="I996" s="190"/>
      <c r="J996" s="190"/>
      <c r="K996" s="190"/>
      <c r="L996" s="190"/>
      <c r="M996" s="190"/>
      <c r="N996" s="190"/>
      <c r="O996" s="111" t="n">
        <f aca="false">SUM(J996:N996)</f>
        <v>0</v>
      </c>
      <c r="P996" s="111" t="n">
        <f aca="false">IF(I996=0,0,J996/I996*10)</f>
        <v>0</v>
      </c>
      <c r="Q996" s="111" t="n">
        <f aca="false">IF(I996=0,0,L996/I996*10)</f>
        <v>0</v>
      </c>
      <c r="R996" s="111" t="n">
        <f aca="false">IF(I996=0,0,M996/I996*10)</f>
        <v>0</v>
      </c>
      <c r="S996" s="111" t="n">
        <f aca="false">IF(I996=0,0,N996/I996*10)</f>
        <v>0</v>
      </c>
      <c r="T996" s="111" t="n">
        <f aca="false">IF(I996=0,0,K996/I996*10)</f>
        <v>0</v>
      </c>
      <c r="U996" s="111" t="n">
        <f aca="false">IF(I996=0,0,O996/I996*10)</f>
        <v>0</v>
      </c>
      <c r="V996" s="188"/>
    </row>
    <row r="997" s="1" customFormat="true" ht="11.25" hidden="false" customHeight="false" outlineLevel="0" collapsed="false">
      <c r="B997" s="252" t="s">
        <v>329</v>
      </c>
      <c r="C997" s="261"/>
      <c r="D997" s="261"/>
      <c r="E997" s="190"/>
      <c r="F997" s="190"/>
      <c r="G997" s="190"/>
      <c r="H997" s="190"/>
      <c r="I997" s="190"/>
      <c r="J997" s="190"/>
      <c r="K997" s="190"/>
      <c r="L997" s="190"/>
      <c r="M997" s="190"/>
      <c r="N997" s="190"/>
      <c r="O997" s="111" t="n">
        <f aca="false">SUM(J997:N997)</f>
        <v>0</v>
      </c>
      <c r="P997" s="111" t="n">
        <f aca="false">IF(I997=0,0,J997/I997*10)</f>
        <v>0</v>
      </c>
      <c r="Q997" s="111" t="n">
        <f aca="false">IF(I997=0,0,L997/I997*10)</f>
        <v>0</v>
      </c>
      <c r="R997" s="111" t="n">
        <f aca="false">IF(I997=0,0,M997/I997*10)</f>
        <v>0</v>
      </c>
      <c r="S997" s="111" t="n">
        <f aca="false">IF(I997=0,0,N997/I997*10)</f>
        <v>0</v>
      </c>
      <c r="T997" s="111" t="n">
        <f aca="false">IF(I997=0,0,K997/I997*10)</f>
        <v>0</v>
      </c>
      <c r="U997" s="111" t="n">
        <f aca="false">IF(I997=0,0,O997/I997*10)</f>
        <v>0</v>
      </c>
      <c r="V997" s="188"/>
    </row>
    <row r="998" s="1" customFormat="true" ht="11.25" hidden="false" customHeight="false" outlineLevel="0" collapsed="false">
      <c r="B998" s="252" t="s">
        <v>329</v>
      </c>
      <c r="C998" s="261"/>
      <c r="D998" s="261"/>
      <c r="E998" s="190"/>
      <c r="F998" s="190"/>
      <c r="G998" s="190"/>
      <c r="H998" s="190"/>
      <c r="I998" s="190"/>
      <c r="J998" s="190"/>
      <c r="K998" s="190"/>
      <c r="L998" s="190"/>
      <c r="M998" s="190"/>
      <c r="N998" s="190"/>
      <c r="O998" s="111" t="n">
        <f aca="false">SUM(J998:N998)</f>
        <v>0</v>
      </c>
      <c r="P998" s="111" t="n">
        <f aca="false">IF(I998=0,0,J998/I998*10)</f>
        <v>0</v>
      </c>
      <c r="Q998" s="111" t="n">
        <f aca="false">IF(I998=0,0,L998/I998*10)</f>
        <v>0</v>
      </c>
      <c r="R998" s="111" t="n">
        <f aca="false">IF(I998=0,0,M998/I998*10)</f>
        <v>0</v>
      </c>
      <c r="S998" s="111" t="n">
        <f aca="false">IF(I998=0,0,N998/I998*10)</f>
        <v>0</v>
      </c>
      <c r="T998" s="111" t="n">
        <f aca="false">IF(I998=0,0,K998/I998*10)</f>
        <v>0</v>
      </c>
      <c r="U998" s="111" t="n">
        <f aca="false">IF(I998=0,0,O998/I998*10)</f>
        <v>0</v>
      </c>
      <c r="V998" s="188"/>
    </row>
    <row r="999" s="1" customFormat="true" ht="11.25" hidden="false" customHeight="false" outlineLevel="0" collapsed="false">
      <c r="B999" s="252" t="s">
        <v>329</v>
      </c>
      <c r="C999" s="261"/>
      <c r="D999" s="261"/>
      <c r="E999" s="190"/>
      <c r="F999" s="190"/>
      <c r="G999" s="190"/>
      <c r="H999" s="190"/>
      <c r="I999" s="190"/>
      <c r="J999" s="190"/>
      <c r="K999" s="190"/>
      <c r="L999" s="190"/>
      <c r="M999" s="190"/>
      <c r="N999" s="190"/>
      <c r="O999" s="111" t="n">
        <f aca="false">SUM(J999:N999)</f>
        <v>0</v>
      </c>
      <c r="P999" s="111" t="n">
        <f aca="false">IF(I999=0,0,J999/I999*10)</f>
        <v>0</v>
      </c>
      <c r="Q999" s="111" t="n">
        <f aca="false">IF(I999=0,0,L999/I999*10)</f>
        <v>0</v>
      </c>
      <c r="R999" s="111" t="n">
        <f aca="false">IF(I999=0,0,M999/I999*10)</f>
        <v>0</v>
      </c>
      <c r="S999" s="111" t="n">
        <f aca="false">IF(I999=0,0,N999/I999*10)</f>
        <v>0</v>
      </c>
      <c r="T999" s="111" t="n">
        <f aca="false">IF(I999=0,0,K999/I999*10)</f>
        <v>0</v>
      </c>
      <c r="U999" s="111" t="n">
        <f aca="false">IF(I999=0,0,O999/I999*10)</f>
        <v>0</v>
      </c>
      <c r="V999" s="188"/>
    </row>
    <row r="1000" s="1" customFormat="true" ht="11.25" hidden="false" customHeight="false" outlineLevel="0" collapsed="false">
      <c r="B1000" s="252" t="s">
        <v>329</v>
      </c>
      <c r="C1000" s="261"/>
      <c r="D1000" s="261"/>
      <c r="E1000" s="190"/>
      <c r="F1000" s="190"/>
      <c r="G1000" s="190"/>
      <c r="H1000" s="190"/>
      <c r="I1000" s="190"/>
      <c r="J1000" s="190"/>
      <c r="K1000" s="190"/>
      <c r="L1000" s="190"/>
      <c r="M1000" s="190"/>
      <c r="N1000" s="190"/>
      <c r="O1000" s="111" t="n">
        <f aca="false">SUM(J1000:N1000)</f>
        <v>0</v>
      </c>
      <c r="P1000" s="111" t="n">
        <f aca="false">IF(I1000=0,0,J1000/I1000*10)</f>
        <v>0</v>
      </c>
      <c r="Q1000" s="111" t="n">
        <f aca="false">IF(I1000=0,0,L1000/I1000*10)</f>
        <v>0</v>
      </c>
      <c r="R1000" s="111" t="n">
        <f aca="false">IF(I1000=0,0,M1000/I1000*10)</f>
        <v>0</v>
      </c>
      <c r="S1000" s="111" t="n">
        <f aca="false">IF(I1000=0,0,N1000/I1000*10)</f>
        <v>0</v>
      </c>
      <c r="T1000" s="111" t="n">
        <f aca="false">IF(I1000=0,0,K1000/I1000*10)</f>
        <v>0</v>
      </c>
      <c r="U1000" s="111" t="n">
        <f aca="false">IF(I1000=0,0,O1000/I1000*10)</f>
        <v>0</v>
      </c>
      <c r="V1000" s="188"/>
    </row>
    <row r="1001" s="1" customFormat="true" ht="11.25" hidden="false" customHeight="false" outlineLevel="0" collapsed="false">
      <c r="B1001" s="252" t="s">
        <v>329</v>
      </c>
      <c r="C1001" s="261"/>
      <c r="D1001" s="261"/>
      <c r="E1001" s="190"/>
      <c r="F1001" s="190"/>
      <c r="G1001" s="190"/>
      <c r="H1001" s="190"/>
      <c r="I1001" s="190"/>
      <c r="J1001" s="190"/>
      <c r="K1001" s="190"/>
      <c r="L1001" s="190"/>
      <c r="M1001" s="190"/>
      <c r="N1001" s="190"/>
      <c r="O1001" s="111" t="n">
        <f aca="false">SUM(J1001:N1001)</f>
        <v>0</v>
      </c>
      <c r="P1001" s="111" t="n">
        <f aca="false">IF(I1001=0,0,J1001/I1001*10)</f>
        <v>0</v>
      </c>
      <c r="Q1001" s="111" t="n">
        <f aca="false">IF(I1001=0,0,L1001/I1001*10)</f>
        <v>0</v>
      </c>
      <c r="R1001" s="111" t="n">
        <f aca="false">IF(I1001=0,0,M1001/I1001*10)</f>
        <v>0</v>
      </c>
      <c r="S1001" s="111" t="n">
        <f aca="false">IF(I1001=0,0,N1001/I1001*10)</f>
        <v>0</v>
      </c>
      <c r="T1001" s="111" t="n">
        <f aca="false">IF(I1001=0,0,K1001/I1001*10)</f>
        <v>0</v>
      </c>
      <c r="U1001" s="111" t="n">
        <f aca="false">IF(I1001=0,0,O1001/I1001*10)</f>
        <v>0</v>
      </c>
      <c r="V1001" s="188"/>
    </row>
    <row r="1002" s="1" customFormat="true" ht="11.25" hidden="false" customHeight="false" outlineLevel="0" collapsed="false">
      <c r="B1002" s="252" t="s">
        <v>329</v>
      </c>
      <c r="C1002" s="261"/>
      <c r="D1002" s="261"/>
      <c r="E1002" s="190"/>
      <c r="F1002" s="190"/>
      <c r="G1002" s="190"/>
      <c r="H1002" s="190"/>
      <c r="I1002" s="190"/>
      <c r="J1002" s="190"/>
      <c r="K1002" s="190"/>
      <c r="L1002" s="190"/>
      <c r="M1002" s="190"/>
      <c r="N1002" s="190"/>
      <c r="O1002" s="111" t="n">
        <f aca="false">SUM(J1002:N1002)</f>
        <v>0</v>
      </c>
      <c r="P1002" s="111" t="n">
        <f aca="false">IF(I1002=0,0,J1002/I1002*10)</f>
        <v>0</v>
      </c>
      <c r="Q1002" s="111" t="n">
        <f aca="false">IF(I1002=0,0,L1002/I1002*10)</f>
        <v>0</v>
      </c>
      <c r="R1002" s="111" t="n">
        <f aca="false">IF(I1002=0,0,M1002/I1002*10)</f>
        <v>0</v>
      </c>
      <c r="S1002" s="111" t="n">
        <f aca="false">IF(I1002=0,0,N1002/I1002*10)</f>
        <v>0</v>
      </c>
      <c r="T1002" s="111" t="n">
        <f aca="false">IF(I1002=0,0,K1002/I1002*10)</f>
        <v>0</v>
      </c>
      <c r="U1002" s="111" t="n">
        <f aca="false">IF(I1002=0,0,O1002/I1002*10)</f>
        <v>0</v>
      </c>
      <c r="V1002" s="188"/>
    </row>
    <row r="1003" s="1" customFormat="true" ht="11.25" hidden="false" customHeight="false" outlineLevel="0" collapsed="false">
      <c r="B1003" s="252" t="s">
        <v>329</v>
      </c>
      <c r="C1003" s="261"/>
      <c r="D1003" s="261"/>
      <c r="E1003" s="190"/>
      <c r="F1003" s="190"/>
      <c r="G1003" s="190"/>
      <c r="H1003" s="190"/>
      <c r="I1003" s="190"/>
      <c r="J1003" s="190"/>
      <c r="K1003" s="190"/>
      <c r="L1003" s="190"/>
      <c r="M1003" s="190"/>
      <c r="N1003" s="190"/>
      <c r="O1003" s="111" t="n">
        <f aca="false">SUM(J1003:N1003)</f>
        <v>0</v>
      </c>
      <c r="P1003" s="111" t="n">
        <f aca="false">IF(I1003=0,0,J1003/I1003*10)</f>
        <v>0</v>
      </c>
      <c r="Q1003" s="111" t="n">
        <f aca="false">IF(I1003=0,0,L1003/I1003*10)</f>
        <v>0</v>
      </c>
      <c r="R1003" s="111" t="n">
        <f aca="false">IF(I1003=0,0,M1003/I1003*10)</f>
        <v>0</v>
      </c>
      <c r="S1003" s="111" t="n">
        <f aca="false">IF(I1003=0,0,N1003/I1003*10)</f>
        <v>0</v>
      </c>
      <c r="T1003" s="111" t="n">
        <f aca="false">IF(I1003=0,0,K1003/I1003*10)</f>
        <v>0</v>
      </c>
      <c r="U1003" s="111" t="n">
        <f aca="false">IF(I1003=0,0,O1003/I1003*10)</f>
        <v>0</v>
      </c>
      <c r="V1003" s="188"/>
    </row>
    <row r="1004" s="1" customFormat="true" ht="11.25" hidden="false" customHeight="false" outlineLevel="0" collapsed="false">
      <c r="B1004" s="252" t="s">
        <v>329</v>
      </c>
      <c r="C1004" s="261"/>
      <c r="D1004" s="261"/>
      <c r="E1004" s="190"/>
      <c r="F1004" s="190"/>
      <c r="G1004" s="190"/>
      <c r="H1004" s="190"/>
      <c r="I1004" s="190"/>
      <c r="J1004" s="190"/>
      <c r="K1004" s="190"/>
      <c r="L1004" s="190"/>
      <c r="M1004" s="190"/>
      <c r="N1004" s="190"/>
      <c r="O1004" s="111" t="n">
        <f aca="false">SUM(J1004:N1004)</f>
        <v>0</v>
      </c>
      <c r="P1004" s="111" t="n">
        <f aca="false">IF(I1004=0,0,J1004/I1004*10)</f>
        <v>0</v>
      </c>
      <c r="Q1004" s="111" t="n">
        <f aca="false">IF(I1004=0,0,L1004/I1004*10)</f>
        <v>0</v>
      </c>
      <c r="R1004" s="111" t="n">
        <f aca="false">IF(I1004=0,0,M1004/I1004*10)</f>
        <v>0</v>
      </c>
      <c r="S1004" s="111" t="n">
        <f aca="false">IF(I1004=0,0,N1004/I1004*10)</f>
        <v>0</v>
      </c>
      <c r="T1004" s="111" t="n">
        <f aca="false">IF(I1004=0,0,K1004/I1004*10)</f>
        <v>0</v>
      </c>
      <c r="U1004" s="111" t="n">
        <f aca="false">IF(I1004=0,0,O1004/I1004*10)</f>
        <v>0</v>
      </c>
      <c r="V1004" s="188"/>
    </row>
    <row r="1005" s="1" customFormat="true" ht="11.25" hidden="false" customHeight="false" outlineLevel="0" collapsed="false">
      <c r="B1005" s="252" t="s">
        <v>329</v>
      </c>
      <c r="C1005" s="261"/>
      <c r="D1005" s="261"/>
      <c r="E1005" s="190"/>
      <c r="F1005" s="190"/>
      <c r="G1005" s="190"/>
      <c r="H1005" s="190"/>
      <c r="I1005" s="190"/>
      <c r="J1005" s="190"/>
      <c r="K1005" s="190"/>
      <c r="L1005" s="190"/>
      <c r="M1005" s="190"/>
      <c r="N1005" s="190"/>
      <c r="O1005" s="111" t="n">
        <f aca="false">SUM(J1005:N1005)</f>
        <v>0</v>
      </c>
      <c r="P1005" s="111" t="n">
        <f aca="false">IF(I1005=0,0,J1005/I1005*10)</f>
        <v>0</v>
      </c>
      <c r="Q1005" s="111" t="n">
        <f aca="false">IF(I1005=0,0,L1005/I1005*10)</f>
        <v>0</v>
      </c>
      <c r="R1005" s="111" t="n">
        <f aca="false">IF(I1005=0,0,M1005/I1005*10)</f>
        <v>0</v>
      </c>
      <c r="S1005" s="111" t="n">
        <f aca="false">IF(I1005=0,0,N1005/I1005*10)</f>
        <v>0</v>
      </c>
      <c r="T1005" s="111" t="n">
        <f aca="false">IF(I1005=0,0,K1005/I1005*10)</f>
        <v>0</v>
      </c>
      <c r="U1005" s="111" t="n">
        <f aca="false">IF(I1005=0,0,O1005/I1005*10)</f>
        <v>0</v>
      </c>
      <c r="V1005" s="188"/>
    </row>
    <row r="1006" s="1" customFormat="true" ht="11.25" hidden="false" customHeight="false" outlineLevel="0" collapsed="false">
      <c r="B1006" s="252" t="s">
        <v>329</v>
      </c>
      <c r="C1006" s="261"/>
      <c r="D1006" s="261"/>
      <c r="E1006" s="190"/>
      <c r="F1006" s="190"/>
      <c r="G1006" s="190"/>
      <c r="H1006" s="190"/>
      <c r="I1006" s="190"/>
      <c r="J1006" s="190"/>
      <c r="K1006" s="190"/>
      <c r="L1006" s="190"/>
      <c r="M1006" s="190"/>
      <c r="N1006" s="190"/>
      <c r="O1006" s="111" t="n">
        <f aca="false">SUM(J1006:N1006)</f>
        <v>0</v>
      </c>
      <c r="P1006" s="111" t="n">
        <f aca="false">IF(I1006=0,0,J1006/I1006*10)</f>
        <v>0</v>
      </c>
      <c r="Q1006" s="111" t="n">
        <f aca="false">IF(I1006=0,0,L1006/I1006*10)</f>
        <v>0</v>
      </c>
      <c r="R1006" s="111" t="n">
        <f aca="false">IF(I1006=0,0,M1006/I1006*10)</f>
        <v>0</v>
      </c>
      <c r="S1006" s="111" t="n">
        <f aca="false">IF(I1006=0,0,N1006/I1006*10)</f>
        <v>0</v>
      </c>
      <c r="T1006" s="111" t="n">
        <f aca="false">IF(I1006=0,0,K1006/I1006*10)</f>
        <v>0</v>
      </c>
      <c r="U1006" s="111" t="n">
        <f aca="false">IF(I1006=0,0,O1006/I1006*10)</f>
        <v>0</v>
      </c>
      <c r="V1006" s="188"/>
    </row>
    <row r="1007" s="1" customFormat="true" ht="11.25" hidden="false" customHeight="false" outlineLevel="0" collapsed="false">
      <c r="B1007" s="252" t="s">
        <v>329</v>
      </c>
      <c r="C1007" s="261"/>
      <c r="D1007" s="261"/>
      <c r="E1007" s="190"/>
      <c r="F1007" s="190"/>
      <c r="G1007" s="190"/>
      <c r="H1007" s="190"/>
      <c r="I1007" s="190"/>
      <c r="J1007" s="190"/>
      <c r="K1007" s="190"/>
      <c r="L1007" s="190"/>
      <c r="M1007" s="190"/>
      <c r="N1007" s="190"/>
      <c r="O1007" s="111" t="n">
        <f aca="false">SUM(J1007:N1007)</f>
        <v>0</v>
      </c>
      <c r="P1007" s="111" t="n">
        <f aca="false">IF(I1007=0,0,J1007/I1007*10)</f>
        <v>0</v>
      </c>
      <c r="Q1007" s="111" t="n">
        <f aca="false">IF(I1007=0,0,L1007/I1007*10)</f>
        <v>0</v>
      </c>
      <c r="R1007" s="111" t="n">
        <f aca="false">IF(I1007=0,0,M1007/I1007*10)</f>
        <v>0</v>
      </c>
      <c r="S1007" s="111" t="n">
        <f aca="false">IF(I1007=0,0,N1007/I1007*10)</f>
        <v>0</v>
      </c>
      <c r="T1007" s="111" t="n">
        <f aca="false">IF(I1007=0,0,K1007/I1007*10)</f>
        <v>0</v>
      </c>
      <c r="U1007" s="111" t="n">
        <f aca="false">IF(I1007=0,0,O1007/I1007*10)</f>
        <v>0</v>
      </c>
      <c r="V1007" s="188"/>
    </row>
    <row r="1008" s="1" customFormat="true" ht="11.25" hidden="false" customHeight="false" outlineLevel="0" collapsed="false">
      <c r="B1008" s="252" t="s">
        <v>329</v>
      </c>
      <c r="C1008" s="261"/>
      <c r="D1008" s="261"/>
      <c r="E1008" s="190"/>
      <c r="F1008" s="190"/>
      <c r="G1008" s="190"/>
      <c r="H1008" s="190"/>
      <c r="I1008" s="190"/>
      <c r="J1008" s="190"/>
      <c r="K1008" s="190"/>
      <c r="L1008" s="190"/>
      <c r="M1008" s="190"/>
      <c r="N1008" s="190"/>
      <c r="O1008" s="111" t="n">
        <f aca="false">SUM(J1008:N1008)</f>
        <v>0</v>
      </c>
      <c r="P1008" s="111" t="n">
        <f aca="false">IF(I1008=0,0,J1008/I1008*10)</f>
        <v>0</v>
      </c>
      <c r="Q1008" s="111" t="n">
        <f aca="false">IF(I1008=0,0,L1008/I1008*10)</f>
        <v>0</v>
      </c>
      <c r="R1008" s="111" t="n">
        <f aca="false">IF(I1008=0,0,M1008/I1008*10)</f>
        <v>0</v>
      </c>
      <c r="S1008" s="111" t="n">
        <f aca="false">IF(I1008=0,0,N1008/I1008*10)</f>
        <v>0</v>
      </c>
      <c r="T1008" s="111" t="n">
        <f aca="false">IF(I1008=0,0,K1008/I1008*10)</f>
        <v>0</v>
      </c>
      <c r="U1008" s="111" t="n">
        <f aca="false">IF(I1008=0,0,O1008/I1008*10)</f>
        <v>0</v>
      </c>
      <c r="V1008" s="188"/>
    </row>
    <row r="1009" s="1" customFormat="true" ht="11.25" hidden="false" customHeight="false" outlineLevel="0" collapsed="false">
      <c r="B1009" s="252" t="s">
        <v>329</v>
      </c>
      <c r="C1009" s="261"/>
      <c r="D1009" s="261"/>
      <c r="E1009" s="190"/>
      <c r="F1009" s="190"/>
      <c r="G1009" s="190"/>
      <c r="H1009" s="190"/>
      <c r="I1009" s="190"/>
      <c r="J1009" s="190"/>
      <c r="K1009" s="190"/>
      <c r="L1009" s="190"/>
      <c r="M1009" s="190"/>
      <c r="N1009" s="190"/>
      <c r="O1009" s="111" t="n">
        <f aca="false">SUM(J1009:N1009)</f>
        <v>0</v>
      </c>
      <c r="P1009" s="111" t="n">
        <f aca="false">IF(I1009=0,0,J1009/I1009*10)</f>
        <v>0</v>
      </c>
      <c r="Q1009" s="111" t="n">
        <f aca="false">IF(I1009=0,0,L1009/I1009*10)</f>
        <v>0</v>
      </c>
      <c r="R1009" s="111" t="n">
        <f aca="false">IF(I1009=0,0,M1009/I1009*10)</f>
        <v>0</v>
      </c>
      <c r="S1009" s="111" t="n">
        <f aca="false">IF(I1009=0,0,N1009/I1009*10)</f>
        <v>0</v>
      </c>
      <c r="T1009" s="111" t="n">
        <f aca="false">IF(I1009=0,0,K1009/I1009*10)</f>
        <v>0</v>
      </c>
      <c r="U1009" s="111" t="n">
        <f aca="false">IF(I1009=0,0,O1009/I1009*10)</f>
        <v>0</v>
      </c>
      <c r="V1009" s="188"/>
    </row>
    <row r="1010" s="1" customFormat="true" ht="11.25" hidden="false" customHeight="false" outlineLevel="0" collapsed="false">
      <c r="B1010" s="252" t="s">
        <v>329</v>
      </c>
      <c r="C1010" s="261"/>
      <c r="D1010" s="261"/>
      <c r="E1010" s="190"/>
      <c r="F1010" s="190"/>
      <c r="G1010" s="190"/>
      <c r="H1010" s="190"/>
      <c r="I1010" s="190"/>
      <c r="J1010" s="190"/>
      <c r="K1010" s="190"/>
      <c r="L1010" s="190"/>
      <c r="M1010" s="190"/>
      <c r="N1010" s="190"/>
      <c r="O1010" s="111" t="n">
        <f aca="false">SUM(J1010:N1010)</f>
        <v>0</v>
      </c>
      <c r="P1010" s="111" t="n">
        <f aca="false">IF(I1010=0,0,J1010/I1010*10)</f>
        <v>0</v>
      </c>
      <c r="Q1010" s="111" t="n">
        <f aca="false">IF(I1010=0,0,L1010/I1010*10)</f>
        <v>0</v>
      </c>
      <c r="R1010" s="111" t="n">
        <f aca="false">IF(I1010=0,0,M1010/I1010*10)</f>
        <v>0</v>
      </c>
      <c r="S1010" s="111" t="n">
        <f aca="false">IF(I1010=0,0,N1010/I1010*10)</f>
        <v>0</v>
      </c>
      <c r="T1010" s="111" t="n">
        <f aca="false">IF(I1010=0,0,K1010/I1010*10)</f>
        <v>0</v>
      </c>
      <c r="U1010" s="111" t="n">
        <f aca="false">IF(I1010=0,0,O1010/I1010*10)</f>
        <v>0</v>
      </c>
      <c r="V1010" s="188"/>
    </row>
    <row r="1011" s="1" customFormat="true" ht="11.25" hidden="false" customHeight="false" outlineLevel="0" collapsed="false">
      <c r="B1011" s="252" t="s">
        <v>329</v>
      </c>
      <c r="C1011" s="261"/>
      <c r="D1011" s="261"/>
      <c r="E1011" s="190"/>
      <c r="F1011" s="190"/>
      <c r="G1011" s="190"/>
      <c r="H1011" s="190"/>
      <c r="I1011" s="190"/>
      <c r="J1011" s="190"/>
      <c r="K1011" s="190"/>
      <c r="L1011" s="190"/>
      <c r="M1011" s="190"/>
      <c r="N1011" s="190"/>
      <c r="O1011" s="111" t="n">
        <f aca="false">SUM(J1011:N1011)</f>
        <v>0</v>
      </c>
      <c r="P1011" s="111" t="n">
        <f aca="false">IF(I1011=0,0,J1011/I1011*10)</f>
        <v>0</v>
      </c>
      <c r="Q1011" s="111" t="n">
        <f aca="false">IF(I1011=0,0,L1011/I1011*10)</f>
        <v>0</v>
      </c>
      <c r="R1011" s="111" t="n">
        <f aca="false">IF(I1011=0,0,M1011/I1011*10)</f>
        <v>0</v>
      </c>
      <c r="S1011" s="111" t="n">
        <f aca="false">IF(I1011=0,0,N1011/I1011*10)</f>
        <v>0</v>
      </c>
      <c r="T1011" s="111" t="n">
        <f aca="false">IF(I1011=0,0,K1011/I1011*10)</f>
        <v>0</v>
      </c>
      <c r="U1011" s="111" t="n">
        <f aca="false">IF(I1011=0,0,O1011/I1011*10)</f>
        <v>0</v>
      </c>
      <c r="V1011" s="188"/>
    </row>
    <row r="1012" s="1" customFormat="true" ht="11.25" hidden="false" customHeight="false" outlineLevel="0" collapsed="false">
      <c r="B1012" s="252" t="s">
        <v>329</v>
      </c>
      <c r="C1012" s="261"/>
      <c r="D1012" s="261"/>
      <c r="E1012" s="190"/>
      <c r="F1012" s="190"/>
      <c r="G1012" s="190"/>
      <c r="H1012" s="190"/>
      <c r="I1012" s="190"/>
      <c r="J1012" s="190"/>
      <c r="K1012" s="190"/>
      <c r="L1012" s="190"/>
      <c r="M1012" s="190"/>
      <c r="N1012" s="190"/>
      <c r="O1012" s="111" t="n">
        <f aca="false">SUM(J1012:N1012)</f>
        <v>0</v>
      </c>
      <c r="P1012" s="111" t="n">
        <f aca="false">IF(I1012=0,0,J1012/I1012*10)</f>
        <v>0</v>
      </c>
      <c r="Q1012" s="111" t="n">
        <f aca="false">IF(I1012=0,0,L1012/I1012*10)</f>
        <v>0</v>
      </c>
      <c r="R1012" s="111" t="n">
        <f aca="false">IF(I1012=0,0,M1012/I1012*10)</f>
        <v>0</v>
      </c>
      <c r="S1012" s="111" t="n">
        <f aca="false">IF(I1012=0,0,N1012/I1012*10)</f>
        <v>0</v>
      </c>
      <c r="T1012" s="111" t="n">
        <f aca="false">IF(I1012=0,0,K1012/I1012*10)</f>
        <v>0</v>
      </c>
      <c r="U1012" s="111" t="n">
        <f aca="false">IF(I1012=0,0,O1012/I1012*10)</f>
        <v>0</v>
      </c>
      <c r="V1012" s="188"/>
    </row>
    <row r="1013" s="1" customFormat="true" ht="11.25" hidden="false" customHeight="false" outlineLevel="0" collapsed="false">
      <c r="B1013" s="252" t="s">
        <v>329</v>
      </c>
      <c r="C1013" s="261"/>
      <c r="D1013" s="261"/>
      <c r="E1013" s="190"/>
      <c r="F1013" s="190"/>
      <c r="G1013" s="190"/>
      <c r="H1013" s="190"/>
      <c r="I1013" s="190"/>
      <c r="J1013" s="190"/>
      <c r="K1013" s="190"/>
      <c r="L1013" s="190"/>
      <c r="M1013" s="190"/>
      <c r="N1013" s="190"/>
      <c r="O1013" s="111" t="n">
        <f aca="false">SUM(J1013:N1013)</f>
        <v>0</v>
      </c>
      <c r="P1013" s="111" t="n">
        <f aca="false">IF(I1013=0,0,J1013/I1013*10)</f>
        <v>0</v>
      </c>
      <c r="Q1013" s="111" t="n">
        <f aca="false">IF(I1013=0,0,L1013/I1013*10)</f>
        <v>0</v>
      </c>
      <c r="R1013" s="111" t="n">
        <f aca="false">IF(I1013=0,0,M1013/I1013*10)</f>
        <v>0</v>
      </c>
      <c r="S1013" s="111" t="n">
        <f aca="false">IF(I1013=0,0,N1013/I1013*10)</f>
        <v>0</v>
      </c>
      <c r="T1013" s="111" t="n">
        <f aca="false">IF(I1013=0,0,K1013/I1013*10)</f>
        <v>0</v>
      </c>
      <c r="U1013" s="111" t="n">
        <f aca="false">IF(I1013=0,0,O1013/I1013*10)</f>
        <v>0</v>
      </c>
      <c r="V1013" s="188"/>
    </row>
    <row r="1014" s="1" customFormat="true" ht="11.25" hidden="false" customHeight="false" outlineLevel="0" collapsed="false">
      <c r="B1014" s="252" t="s">
        <v>329</v>
      </c>
      <c r="C1014" s="261"/>
      <c r="D1014" s="261"/>
      <c r="E1014" s="190"/>
      <c r="F1014" s="190"/>
      <c r="G1014" s="190"/>
      <c r="H1014" s="190"/>
      <c r="I1014" s="190"/>
      <c r="J1014" s="190"/>
      <c r="K1014" s="190"/>
      <c r="L1014" s="190"/>
      <c r="M1014" s="190"/>
      <c r="N1014" s="190"/>
      <c r="O1014" s="111" t="n">
        <f aca="false">SUM(J1014:N1014)</f>
        <v>0</v>
      </c>
      <c r="P1014" s="111" t="n">
        <f aca="false">IF(I1014=0,0,J1014/I1014*10)</f>
        <v>0</v>
      </c>
      <c r="Q1014" s="111" t="n">
        <f aca="false">IF(I1014=0,0,L1014/I1014*10)</f>
        <v>0</v>
      </c>
      <c r="R1014" s="111" t="n">
        <f aca="false">IF(I1014=0,0,M1014/I1014*10)</f>
        <v>0</v>
      </c>
      <c r="S1014" s="111" t="n">
        <f aca="false">IF(I1014=0,0,N1014/I1014*10)</f>
        <v>0</v>
      </c>
      <c r="T1014" s="111" t="n">
        <f aca="false">IF(I1014=0,0,K1014/I1014*10)</f>
        <v>0</v>
      </c>
      <c r="U1014" s="111" t="n">
        <f aca="false">IF(I1014=0,0,O1014/I1014*10)</f>
        <v>0</v>
      </c>
      <c r="V1014" s="188"/>
    </row>
    <row r="1015" s="1" customFormat="true" ht="11.25" hidden="false" customHeight="false" outlineLevel="0" collapsed="false">
      <c r="B1015" s="252" t="s">
        <v>329</v>
      </c>
      <c r="C1015" s="261"/>
      <c r="D1015" s="261"/>
      <c r="E1015" s="190"/>
      <c r="F1015" s="190"/>
      <c r="G1015" s="190"/>
      <c r="H1015" s="190"/>
      <c r="I1015" s="190"/>
      <c r="J1015" s="190"/>
      <c r="K1015" s="190"/>
      <c r="L1015" s="190"/>
      <c r="M1015" s="190"/>
      <c r="N1015" s="190"/>
      <c r="O1015" s="111" t="n">
        <f aca="false">SUM(J1015:N1015)</f>
        <v>0</v>
      </c>
      <c r="P1015" s="111" t="n">
        <f aca="false">IF(I1015=0,0,J1015/I1015*10)</f>
        <v>0</v>
      </c>
      <c r="Q1015" s="111" t="n">
        <f aca="false">IF(I1015=0,0,L1015/I1015*10)</f>
        <v>0</v>
      </c>
      <c r="R1015" s="111" t="n">
        <f aca="false">IF(I1015=0,0,M1015/I1015*10)</f>
        <v>0</v>
      </c>
      <c r="S1015" s="111" t="n">
        <f aca="false">IF(I1015=0,0,N1015/I1015*10)</f>
        <v>0</v>
      </c>
      <c r="T1015" s="111" t="n">
        <f aca="false">IF(I1015=0,0,K1015/I1015*10)</f>
        <v>0</v>
      </c>
      <c r="U1015" s="111" t="n">
        <f aca="false">IF(I1015=0,0,O1015/I1015*10)</f>
        <v>0</v>
      </c>
      <c r="V1015" s="188"/>
    </row>
    <row r="1016" s="1" customFormat="true" ht="11.25" hidden="false" customHeight="false" outlineLevel="0" collapsed="false">
      <c r="B1016" s="252" t="s">
        <v>329</v>
      </c>
      <c r="C1016" s="261"/>
      <c r="D1016" s="261"/>
      <c r="E1016" s="190"/>
      <c r="F1016" s="190"/>
      <c r="G1016" s="190"/>
      <c r="H1016" s="190"/>
      <c r="I1016" s="190"/>
      <c r="J1016" s="190"/>
      <c r="K1016" s="190"/>
      <c r="L1016" s="190"/>
      <c r="M1016" s="190"/>
      <c r="N1016" s="190"/>
      <c r="O1016" s="111" t="n">
        <f aca="false">SUM(J1016:N1016)</f>
        <v>0</v>
      </c>
      <c r="P1016" s="111" t="n">
        <f aca="false">IF(I1016=0,0,J1016/I1016*10)</f>
        <v>0</v>
      </c>
      <c r="Q1016" s="111" t="n">
        <f aca="false">IF(I1016=0,0,L1016/I1016*10)</f>
        <v>0</v>
      </c>
      <c r="R1016" s="111" t="n">
        <f aca="false">IF(I1016=0,0,M1016/I1016*10)</f>
        <v>0</v>
      </c>
      <c r="S1016" s="111" t="n">
        <f aca="false">IF(I1016=0,0,N1016/I1016*10)</f>
        <v>0</v>
      </c>
      <c r="T1016" s="111" t="n">
        <f aca="false">IF(I1016=0,0,K1016/I1016*10)</f>
        <v>0</v>
      </c>
      <c r="U1016" s="111" t="n">
        <f aca="false">IF(I1016=0,0,O1016/I1016*10)</f>
        <v>0</v>
      </c>
      <c r="V1016" s="188"/>
    </row>
    <row r="1017" s="1" customFormat="true" ht="11.25" hidden="false" customHeight="false" outlineLevel="0" collapsed="false">
      <c r="B1017" s="252" t="s">
        <v>329</v>
      </c>
      <c r="C1017" s="261"/>
      <c r="D1017" s="261"/>
      <c r="E1017" s="190"/>
      <c r="F1017" s="190"/>
      <c r="G1017" s="190"/>
      <c r="H1017" s="190"/>
      <c r="I1017" s="190"/>
      <c r="J1017" s="190"/>
      <c r="K1017" s="190"/>
      <c r="L1017" s="190"/>
      <c r="M1017" s="190"/>
      <c r="N1017" s="190"/>
      <c r="O1017" s="111" t="n">
        <f aca="false">SUM(J1017:N1017)</f>
        <v>0</v>
      </c>
      <c r="P1017" s="111" t="n">
        <f aca="false">IF(I1017=0,0,J1017/I1017*10)</f>
        <v>0</v>
      </c>
      <c r="Q1017" s="111" t="n">
        <f aca="false">IF(I1017=0,0,L1017/I1017*10)</f>
        <v>0</v>
      </c>
      <c r="R1017" s="111" t="n">
        <f aca="false">IF(I1017=0,0,M1017/I1017*10)</f>
        <v>0</v>
      </c>
      <c r="S1017" s="111" t="n">
        <f aca="false">IF(I1017=0,0,N1017/I1017*10)</f>
        <v>0</v>
      </c>
      <c r="T1017" s="111" t="n">
        <f aca="false">IF(I1017=0,0,K1017/I1017*10)</f>
        <v>0</v>
      </c>
      <c r="U1017" s="111" t="n">
        <f aca="false">IF(I1017=0,0,O1017/I1017*10)</f>
        <v>0</v>
      </c>
      <c r="V1017" s="188"/>
    </row>
    <row r="1018" s="1" customFormat="true" ht="11.25" hidden="false" customHeight="false" outlineLevel="0" collapsed="false">
      <c r="B1018" s="252" t="s">
        <v>329</v>
      </c>
      <c r="C1018" s="261"/>
      <c r="D1018" s="261"/>
      <c r="E1018" s="190"/>
      <c r="F1018" s="190"/>
      <c r="G1018" s="190"/>
      <c r="H1018" s="190"/>
      <c r="I1018" s="190"/>
      <c r="J1018" s="190"/>
      <c r="K1018" s="190"/>
      <c r="L1018" s="190"/>
      <c r="M1018" s="190"/>
      <c r="N1018" s="190"/>
      <c r="O1018" s="111" t="n">
        <f aca="false">SUM(J1018:N1018)</f>
        <v>0</v>
      </c>
      <c r="P1018" s="111" t="n">
        <f aca="false">IF(I1018=0,0,J1018/I1018*10)</f>
        <v>0</v>
      </c>
      <c r="Q1018" s="111" t="n">
        <f aca="false">IF(I1018=0,0,L1018/I1018*10)</f>
        <v>0</v>
      </c>
      <c r="R1018" s="111" t="n">
        <f aca="false">IF(I1018=0,0,M1018/I1018*10)</f>
        <v>0</v>
      </c>
      <c r="S1018" s="111" t="n">
        <f aca="false">IF(I1018=0,0,N1018/I1018*10)</f>
        <v>0</v>
      </c>
      <c r="T1018" s="111" t="n">
        <f aca="false">IF(I1018=0,0,K1018/I1018*10)</f>
        <v>0</v>
      </c>
      <c r="U1018" s="111" t="n">
        <f aca="false">IF(I1018=0,0,O1018/I1018*10)</f>
        <v>0</v>
      </c>
      <c r="V1018" s="188"/>
    </row>
    <row r="1019" s="1" customFormat="true" ht="11.25" hidden="false" customHeight="false" outlineLevel="0" collapsed="false">
      <c r="B1019" s="252" t="s">
        <v>329</v>
      </c>
      <c r="C1019" s="261"/>
      <c r="D1019" s="261"/>
      <c r="E1019" s="190"/>
      <c r="F1019" s="190"/>
      <c r="G1019" s="190"/>
      <c r="H1019" s="190"/>
      <c r="I1019" s="190"/>
      <c r="J1019" s="190"/>
      <c r="K1019" s="190"/>
      <c r="L1019" s="190"/>
      <c r="M1019" s="190"/>
      <c r="N1019" s="190"/>
      <c r="O1019" s="111" t="n">
        <f aca="false">SUM(J1019:N1019)</f>
        <v>0</v>
      </c>
      <c r="P1019" s="111" t="n">
        <f aca="false">IF(I1019=0,0,J1019/I1019*10)</f>
        <v>0</v>
      </c>
      <c r="Q1019" s="111" t="n">
        <f aca="false">IF(I1019=0,0,L1019/I1019*10)</f>
        <v>0</v>
      </c>
      <c r="R1019" s="111" t="n">
        <f aca="false">IF(I1019=0,0,M1019/I1019*10)</f>
        <v>0</v>
      </c>
      <c r="S1019" s="111" t="n">
        <f aca="false">IF(I1019=0,0,N1019/I1019*10)</f>
        <v>0</v>
      </c>
      <c r="T1019" s="111" t="n">
        <f aca="false">IF(I1019=0,0,K1019/I1019*10)</f>
        <v>0</v>
      </c>
      <c r="U1019" s="111" t="n">
        <f aca="false">IF(I1019=0,0,O1019/I1019*10)</f>
        <v>0</v>
      </c>
      <c r="V1019" s="188"/>
    </row>
    <row r="1020" s="1" customFormat="true" ht="11.25" hidden="false" customHeight="false" outlineLevel="0" collapsed="false">
      <c r="B1020" s="252" t="s">
        <v>329</v>
      </c>
      <c r="C1020" s="261"/>
      <c r="D1020" s="261"/>
      <c r="E1020" s="190"/>
      <c r="F1020" s="190"/>
      <c r="G1020" s="190"/>
      <c r="H1020" s="190"/>
      <c r="I1020" s="190"/>
      <c r="J1020" s="190"/>
      <c r="K1020" s="190"/>
      <c r="L1020" s="190"/>
      <c r="M1020" s="190"/>
      <c r="N1020" s="190"/>
      <c r="O1020" s="111" t="n">
        <f aca="false">SUM(J1020:N1020)</f>
        <v>0</v>
      </c>
      <c r="P1020" s="111" t="n">
        <f aca="false">IF(I1020=0,0,J1020/I1020*10)</f>
        <v>0</v>
      </c>
      <c r="Q1020" s="111" t="n">
        <f aca="false">IF(I1020=0,0,L1020/I1020*10)</f>
        <v>0</v>
      </c>
      <c r="R1020" s="111" t="n">
        <f aca="false">IF(I1020=0,0,M1020/I1020*10)</f>
        <v>0</v>
      </c>
      <c r="S1020" s="111" t="n">
        <f aca="false">IF(I1020=0,0,N1020/I1020*10)</f>
        <v>0</v>
      </c>
      <c r="T1020" s="111" t="n">
        <f aca="false">IF(I1020=0,0,K1020/I1020*10)</f>
        <v>0</v>
      </c>
      <c r="U1020" s="111" t="n">
        <f aca="false">IF(I1020=0,0,O1020/I1020*10)</f>
        <v>0</v>
      </c>
      <c r="V1020" s="188"/>
    </row>
    <row r="1021" s="1" customFormat="true" ht="11.25" hidden="false" customHeight="false" outlineLevel="0" collapsed="false">
      <c r="B1021" s="252" t="s">
        <v>329</v>
      </c>
      <c r="C1021" s="261"/>
      <c r="D1021" s="261"/>
      <c r="E1021" s="190"/>
      <c r="F1021" s="190"/>
      <c r="G1021" s="190"/>
      <c r="H1021" s="190"/>
      <c r="I1021" s="190"/>
      <c r="J1021" s="190"/>
      <c r="K1021" s="190"/>
      <c r="L1021" s="190"/>
      <c r="M1021" s="190"/>
      <c r="N1021" s="190"/>
      <c r="O1021" s="111" t="n">
        <f aca="false">SUM(J1021:N1021)</f>
        <v>0</v>
      </c>
      <c r="P1021" s="111" t="n">
        <f aca="false">IF(I1021=0,0,J1021/I1021*10)</f>
        <v>0</v>
      </c>
      <c r="Q1021" s="111" t="n">
        <f aca="false">IF(I1021=0,0,L1021/I1021*10)</f>
        <v>0</v>
      </c>
      <c r="R1021" s="111" t="n">
        <f aca="false">IF(I1021=0,0,M1021/I1021*10)</f>
        <v>0</v>
      </c>
      <c r="S1021" s="111" t="n">
        <f aca="false">IF(I1021=0,0,N1021/I1021*10)</f>
        <v>0</v>
      </c>
      <c r="T1021" s="111" t="n">
        <f aca="false">IF(I1021=0,0,K1021/I1021*10)</f>
        <v>0</v>
      </c>
      <c r="U1021" s="111" t="n">
        <f aca="false">IF(I1021=0,0,O1021/I1021*10)</f>
        <v>0</v>
      </c>
      <c r="V1021" s="188"/>
    </row>
    <row r="1022" s="1" customFormat="true" ht="11.25" hidden="false" customHeight="false" outlineLevel="0" collapsed="false">
      <c r="B1022" s="252" t="s">
        <v>329</v>
      </c>
      <c r="C1022" s="261"/>
      <c r="D1022" s="261"/>
      <c r="E1022" s="190"/>
      <c r="F1022" s="190"/>
      <c r="G1022" s="190"/>
      <c r="H1022" s="190"/>
      <c r="I1022" s="190"/>
      <c r="J1022" s="190"/>
      <c r="K1022" s="190"/>
      <c r="L1022" s="190"/>
      <c r="M1022" s="190"/>
      <c r="N1022" s="190"/>
      <c r="O1022" s="111" t="n">
        <f aca="false">SUM(J1022:N1022)</f>
        <v>0</v>
      </c>
      <c r="P1022" s="111" t="n">
        <f aca="false">IF(I1022=0,0,J1022/I1022*10)</f>
        <v>0</v>
      </c>
      <c r="Q1022" s="111" t="n">
        <f aca="false">IF(I1022=0,0,L1022/I1022*10)</f>
        <v>0</v>
      </c>
      <c r="R1022" s="111" t="n">
        <f aca="false">IF(I1022=0,0,M1022/I1022*10)</f>
        <v>0</v>
      </c>
      <c r="S1022" s="111" t="n">
        <f aca="false">IF(I1022=0,0,N1022/I1022*10)</f>
        <v>0</v>
      </c>
      <c r="T1022" s="111" t="n">
        <f aca="false">IF(I1022=0,0,K1022/I1022*10)</f>
        <v>0</v>
      </c>
      <c r="U1022" s="111" t="n">
        <f aca="false">IF(I1022=0,0,O1022/I1022*10)</f>
        <v>0</v>
      </c>
      <c r="V1022" s="188"/>
    </row>
    <row r="1023" s="1" customFormat="true" ht="11.25" hidden="false" customHeight="false" outlineLevel="0" collapsed="false">
      <c r="B1023" s="252" t="s">
        <v>329</v>
      </c>
      <c r="C1023" s="261"/>
      <c r="D1023" s="261"/>
      <c r="E1023" s="190"/>
      <c r="F1023" s="190"/>
      <c r="G1023" s="190"/>
      <c r="H1023" s="190"/>
      <c r="I1023" s="190"/>
      <c r="J1023" s="190"/>
      <c r="K1023" s="190"/>
      <c r="L1023" s="190"/>
      <c r="M1023" s="190"/>
      <c r="N1023" s="190"/>
      <c r="O1023" s="111" t="n">
        <f aca="false">SUM(J1023:N1023)</f>
        <v>0</v>
      </c>
      <c r="P1023" s="111" t="n">
        <f aca="false">IF(I1023=0,0,J1023/I1023*10)</f>
        <v>0</v>
      </c>
      <c r="Q1023" s="111" t="n">
        <f aca="false">IF(I1023=0,0,L1023/I1023*10)</f>
        <v>0</v>
      </c>
      <c r="R1023" s="111" t="n">
        <f aca="false">IF(I1023=0,0,M1023/I1023*10)</f>
        <v>0</v>
      </c>
      <c r="S1023" s="111" t="n">
        <f aca="false">IF(I1023=0,0,N1023/I1023*10)</f>
        <v>0</v>
      </c>
      <c r="T1023" s="111" t="n">
        <f aca="false">IF(I1023=0,0,K1023/I1023*10)</f>
        <v>0</v>
      </c>
      <c r="U1023" s="111" t="n">
        <f aca="false">IF(I1023=0,0,O1023/I1023*10)</f>
        <v>0</v>
      </c>
      <c r="V1023" s="188"/>
    </row>
    <row r="1024" s="1" customFormat="true" ht="11.25" hidden="false" customHeight="false" outlineLevel="0" collapsed="false">
      <c r="B1024" s="252" t="s">
        <v>329</v>
      </c>
      <c r="C1024" s="261"/>
      <c r="D1024" s="261"/>
      <c r="E1024" s="190"/>
      <c r="F1024" s="190"/>
      <c r="G1024" s="190"/>
      <c r="H1024" s="190"/>
      <c r="I1024" s="190"/>
      <c r="J1024" s="190"/>
      <c r="K1024" s="190"/>
      <c r="L1024" s="190"/>
      <c r="M1024" s="190"/>
      <c r="N1024" s="190"/>
      <c r="O1024" s="111" t="n">
        <f aca="false">SUM(J1024:N1024)</f>
        <v>0</v>
      </c>
      <c r="P1024" s="111" t="n">
        <f aca="false">IF(I1024=0,0,J1024/I1024*10)</f>
        <v>0</v>
      </c>
      <c r="Q1024" s="111" t="n">
        <f aca="false">IF(I1024=0,0,L1024/I1024*10)</f>
        <v>0</v>
      </c>
      <c r="R1024" s="111" t="n">
        <f aca="false">IF(I1024=0,0,M1024/I1024*10)</f>
        <v>0</v>
      </c>
      <c r="S1024" s="111" t="n">
        <f aca="false">IF(I1024=0,0,N1024/I1024*10)</f>
        <v>0</v>
      </c>
      <c r="T1024" s="111" t="n">
        <f aca="false">IF(I1024=0,0,K1024/I1024*10)</f>
        <v>0</v>
      </c>
      <c r="U1024" s="111" t="n">
        <f aca="false">IF(I1024=0,0,O1024/I1024*10)</f>
        <v>0</v>
      </c>
      <c r="V1024" s="188"/>
    </row>
    <row r="1025" s="1" customFormat="true" ht="11.25" hidden="false" customHeight="false" outlineLevel="0" collapsed="false">
      <c r="B1025" s="252" t="s">
        <v>329</v>
      </c>
      <c r="C1025" s="261"/>
      <c r="D1025" s="261"/>
      <c r="E1025" s="190"/>
      <c r="F1025" s="190"/>
      <c r="G1025" s="190"/>
      <c r="H1025" s="190"/>
      <c r="I1025" s="190"/>
      <c r="J1025" s="190"/>
      <c r="K1025" s="190"/>
      <c r="L1025" s="190"/>
      <c r="M1025" s="190"/>
      <c r="N1025" s="190"/>
      <c r="O1025" s="111" t="n">
        <f aca="false">SUM(J1025:N1025)</f>
        <v>0</v>
      </c>
      <c r="P1025" s="111" t="n">
        <f aca="false">IF(I1025=0,0,J1025/I1025*10)</f>
        <v>0</v>
      </c>
      <c r="Q1025" s="111" t="n">
        <f aca="false">IF(I1025=0,0,L1025/I1025*10)</f>
        <v>0</v>
      </c>
      <c r="R1025" s="111" t="n">
        <f aca="false">IF(I1025=0,0,M1025/I1025*10)</f>
        <v>0</v>
      </c>
      <c r="S1025" s="111" t="n">
        <f aca="false">IF(I1025=0,0,N1025/I1025*10)</f>
        <v>0</v>
      </c>
      <c r="T1025" s="111" t="n">
        <f aca="false">IF(I1025=0,0,K1025/I1025*10)</f>
        <v>0</v>
      </c>
      <c r="U1025" s="111" t="n">
        <f aca="false">IF(I1025=0,0,O1025/I1025*10)</f>
        <v>0</v>
      </c>
      <c r="V1025" s="188"/>
    </row>
    <row r="1026" s="1" customFormat="true" ht="11.25" hidden="false" customHeight="false" outlineLevel="0" collapsed="false">
      <c r="B1026" s="252" t="s">
        <v>329</v>
      </c>
      <c r="C1026" s="261"/>
      <c r="D1026" s="261"/>
      <c r="E1026" s="190"/>
      <c r="F1026" s="190"/>
      <c r="G1026" s="190"/>
      <c r="H1026" s="190"/>
      <c r="I1026" s="190"/>
      <c r="J1026" s="190"/>
      <c r="K1026" s="190"/>
      <c r="L1026" s="190"/>
      <c r="M1026" s="190"/>
      <c r="N1026" s="190"/>
      <c r="O1026" s="111" t="n">
        <f aca="false">SUM(J1026:N1026)</f>
        <v>0</v>
      </c>
      <c r="P1026" s="111" t="n">
        <f aca="false">IF(I1026=0,0,J1026/I1026*10)</f>
        <v>0</v>
      </c>
      <c r="Q1026" s="111" t="n">
        <f aca="false">IF(I1026=0,0,L1026/I1026*10)</f>
        <v>0</v>
      </c>
      <c r="R1026" s="111" t="n">
        <f aca="false">IF(I1026=0,0,M1026/I1026*10)</f>
        <v>0</v>
      </c>
      <c r="S1026" s="111" t="n">
        <f aca="false">IF(I1026=0,0,N1026/I1026*10)</f>
        <v>0</v>
      </c>
      <c r="T1026" s="111" t="n">
        <f aca="false">IF(I1026=0,0,K1026/I1026*10)</f>
        <v>0</v>
      </c>
      <c r="U1026" s="111" t="n">
        <f aca="false">IF(I1026=0,0,O1026/I1026*10)</f>
        <v>0</v>
      </c>
      <c r="V1026" s="188"/>
    </row>
    <row r="1027" s="1" customFormat="true" ht="11.25" hidden="false" customHeight="false" outlineLevel="0" collapsed="false">
      <c r="B1027" s="252" t="s">
        <v>329</v>
      </c>
      <c r="C1027" s="261"/>
      <c r="D1027" s="261"/>
      <c r="E1027" s="190"/>
      <c r="F1027" s="190"/>
      <c r="G1027" s="190"/>
      <c r="H1027" s="190"/>
      <c r="I1027" s="190"/>
      <c r="J1027" s="190"/>
      <c r="K1027" s="190"/>
      <c r="L1027" s="190"/>
      <c r="M1027" s="190"/>
      <c r="N1027" s="190"/>
      <c r="O1027" s="111" t="n">
        <f aca="false">SUM(J1027:N1027)</f>
        <v>0</v>
      </c>
      <c r="P1027" s="111" t="n">
        <f aca="false">IF(I1027=0,0,J1027/I1027*10)</f>
        <v>0</v>
      </c>
      <c r="Q1027" s="111" t="n">
        <f aca="false">IF(I1027=0,0,L1027/I1027*10)</f>
        <v>0</v>
      </c>
      <c r="R1027" s="111" t="n">
        <f aca="false">IF(I1027=0,0,M1027/I1027*10)</f>
        <v>0</v>
      </c>
      <c r="S1027" s="111" t="n">
        <f aca="false">IF(I1027=0,0,N1027/I1027*10)</f>
        <v>0</v>
      </c>
      <c r="T1027" s="111" t="n">
        <f aca="false">IF(I1027=0,0,K1027/I1027*10)</f>
        <v>0</v>
      </c>
      <c r="U1027" s="111" t="n">
        <f aca="false">IF(I1027=0,0,O1027/I1027*10)</f>
        <v>0</v>
      </c>
      <c r="V1027" s="188"/>
    </row>
    <row r="1028" s="1" customFormat="true" ht="11.25" hidden="false" customHeight="false" outlineLevel="0" collapsed="false">
      <c r="B1028" s="252" t="s">
        <v>329</v>
      </c>
      <c r="C1028" s="261"/>
      <c r="D1028" s="261"/>
      <c r="E1028" s="190"/>
      <c r="F1028" s="190"/>
      <c r="G1028" s="190"/>
      <c r="H1028" s="190"/>
      <c r="I1028" s="190"/>
      <c r="J1028" s="190"/>
      <c r="K1028" s="190"/>
      <c r="L1028" s="190"/>
      <c r="M1028" s="190"/>
      <c r="N1028" s="190"/>
      <c r="O1028" s="111" t="n">
        <f aca="false">SUM(J1028:N1028)</f>
        <v>0</v>
      </c>
      <c r="P1028" s="111" t="n">
        <f aca="false">IF(I1028=0,0,J1028/I1028*10)</f>
        <v>0</v>
      </c>
      <c r="Q1028" s="111" t="n">
        <f aca="false">IF(I1028=0,0,L1028/I1028*10)</f>
        <v>0</v>
      </c>
      <c r="R1028" s="111" t="n">
        <f aca="false">IF(I1028=0,0,M1028/I1028*10)</f>
        <v>0</v>
      </c>
      <c r="S1028" s="111" t="n">
        <f aca="false">IF(I1028=0,0,N1028/I1028*10)</f>
        <v>0</v>
      </c>
      <c r="T1028" s="111" t="n">
        <f aca="false">IF(I1028=0,0,K1028/I1028*10)</f>
        <v>0</v>
      </c>
      <c r="U1028" s="111" t="n">
        <f aca="false">IF(I1028=0,0,O1028/I1028*10)</f>
        <v>0</v>
      </c>
      <c r="V1028" s="188"/>
    </row>
    <row r="1029" s="1" customFormat="true" ht="11.25" hidden="false" customHeight="false" outlineLevel="0" collapsed="false">
      <c r="B1029" s="252" t="s">
        <v>329</v>
      </c>
      <c r="C1029" s="261"/>
      <c r="D1029" s="261"/>
      <c r="E1029" s="190"/>
      <c r="F1029" s="190"/>
      <c r="G1029" s="190"/>
      <c r="H1029" s="190"/>
      <c r="I1029" s="190"/>
      <c r="J1029" s="190"/>
      <c r="K1029" s="190"/>
      <c r="L1029" s="190"/>
      <c r="M1029" s="190"/>
      <c r="N1029" s="190"/>
      <c r="O1029" s="111" t="n">
        <f aca="false">SUM(J1029:N1029)</f>
        <v>0</v>
      </c>
      <c r="P1029" s="111" t="n">
        <f aca="false">IF(I1029=0,0,J1029/I1029*10)</f>
        <v>0</v>
      </c>
      <c r="Q1029" s="111" t="n">
        <f aca="false">IF(I1029=0,0,L1029/I1029*10)</f>
        <v>0</v>
      </c>
      <c r="R1029" s="111" t="n">
        <f aca="false">IF(I1029=0,0,M1029/I1029*10)</f>
        <v>0</v>
      </c>
      <c r="S1029" s="111" t="n">
        <f aca="false">IF(I1029=0,0,N1029/I1029*10)</f>
        <v>0</v>
      </c>
      <c r="T1029" s="111" t="n">
        <f aca="false">IF(I1029=0,0,K1029/I1029*10)</f>
        <v>0</v>
      </c>
      <c r="U1029" s="111" t="n">
        <f aca="false">IF(I1029=0,0,O1029/I1029*10)</f>
        <v>0</v>
      </c>
      <c r="V1029" s="188"/>
    </row>
    <row r="1030" s="1" customFormat="true" ht="11.25" hidden="false" customHeight="false" outlineLevel="0" collapsed="false">
      <c r="B1030" s="252" t="s">
        <v>329</v>
      </c>
      <c r="C1030" s="261"/>
      <c r="D1030" s="261"/>
      <c r="E1030" s="190"/>
      <c r="F1030" s="190"/>
      <c r="G1030" s="190"/>
      <c r="H1030" s="190"/>
      <c r="I1030" s="190"/>
      <c r="J1030" s="190"/>
      <c r="K1030" s="190"/>
      <c r="L1030" s="190"/>
      <c r="M1030" s="190"/>
      <c r="N1030" s="190"/>
      <c r="O1030" s="111" t="n">
        <f aca="false">SUM(J1030:N1030)</f>
        <v>0</v>
      </c>
      <c r="P1030" s="111" t="n">
        <f aca="false">IF(I1030=0,0,J1030/I1030*10)</f>
        <v>0</v>
      </c>
      <c r="Q1030" s="111" t="n">
        <f aca="false">IF(I1030=0,0,L1030/I1030*10)</f>
        <v>0</v>
      </c>
      <c r="R1030" s="111" t="n">
        <f aca="false">IF(I1030=0,0,M1030/I1030*10)</f>
        <v>0</v>
      </c>
      <c r="S1030" s="111" t="n">
        <f aca="false">IF(I1030=0,0,N1030/I1030*10)</f>
        <v>0</v>
      </c>
      <c r="T1030" s="111" t="n">
        <f aca="false">IF(I1030=0,0,K1030/I1030*10)</f>
        <v>0</v>
      </c>
      <c r="U1030" s="111" t="n">
        <f aca="false">IF(I1030=0,0,O1030/I1030*10)</f>
        <v>0</v>
      </c>
      <c r="V1030" s="188"/>
    </row>
    <row r="1031" s="1" customFormat="true" ht="11.25" hidden="false" customHeight="false" outlineLevel="0" collapsed="false">
      <c r="B1031" s="252" t="s">
        <v>329</v>
      </c>
      <c r="C1031" s="261"/>
      <c r="D1031" s="261"/>
      <c r="E1031" s="190"/>
      <c r="F1031" s="190"/>
      <c r="G1031" s="190"/>
      <c r="H1031" s="190"/>
      <c r="I1031" s="190"/>
      <c r="J1031" s="190"/>
      <c r="K1031" s="190"/>
      <c r="L1031" s="190"/>
      <c r="M1031" s="190"/>
      <c r="N1031" s="190"/>
      <c r="O1031" s="111" t="n">
        <f aca="false">SUM(J1031:N1031)</f>
        <v>0</v>
      </c>
      <c r="P1031" s="111" t="n">
        <f aca="false">IF(I1031=0,0,J1031/I1031*10)</f>
        <v>0</v>
      </c>
      <c r="Q1031" s="111" t="n">
        <f aca="false">IF(I1031=0,0,L1031/I1031*10)</f>
        <v>0</v>
      </c>
      <c r="R1031" s="111" t="n">
        <f aca="false">IF(I1031=0,0,M1031/I1031*10)</f>
        <v>0</v>
      </c>
      <c r="S1031" s="111" t="n">
        <f aca="false">IF(I1031=0,0,N1031/I1031*10)</f>
        <v>0</v>
      </c>
      <c r="T1031" s="111" t="n">
        <f aca="false">IF(I1031=0,0,K1031/I1031*10)</f>
        <v>0</v>
      </c>
      <c r="U1031" s="111" t="n">
        <f aca="false">IF(I1031=0,0,O1031/I1031*10)</f>
        <v>0</v>
      </c>
      <c r="V1031" s="188"/>
    </row>
    <row r="1032" s="1" customFormat="true" ht="11.25" hidden="false" customHeight="false" outlineLevel="0" collapsed="false">
      <c r="B1032" s="252" t="s">
        <v>329</v>
      </c>
      <c r="C1032" s="261"/>
      <c r="D1032" s="261"/>
      <c r="E1032" s="190"/>
      <c r="F1032" s="190"/>
      <c r="G1032" s="190"/>
      <c r="H1032" s="190"/>
      <c r="I1032" s="190"/>
      <c r="J1032" s="190"/>
      <c r="K1032" s="190"/>
      <c r="L1032" s="190"/>
      <c r="M1032" s="190"/>
      <c r="N1032" s="190"/>
      <c r="O1032" s="111" t="n">
        <f aca="false">SUM(J1032:N1032)</f>
        <v>0</v>
      </c>
      <c r="P1032" s="111" t="n">
        <f aca="false">IF(I1032=0,0,J1032/I1032*10)</f>
        <v>0</v>
      </c>
      <c r="Q1032" s="111" t="n">
        <f aca="false">IF(I1032=0,0,L1032/I1032*10)</f>
        <v>0</v>
      </c>
      <c r="R1032" s="111" t="n">
        <f aca="false">IF(I1032=0,0,M1032/I1032*10)</f>
        <v>0</v>
      </c>
      <c r="S1032" s="111" t="n">
        <f aca="false">IF(I1032=0,0,N1032/I1032*10)</f>
        <v>0</v>
      </c>
      <c r="T1032" s="111" t="n">
        <f aca="false">IF(I1032=0,0,K1032/I1032*10)</f>
        <v>0</v>
      </c>
      <c r="U1032" s="111" t="n">
        <f aca="false">IF(I1032=0,0,O1032/I1032*10)</f>
        <v>0</v>
      </c>
      <c r="V1032" s="188"/>
    </row>
    <row r="1033" s="1" customFormat="true" ht="11.25" hidden="false" customHeight="false" outlineLevel="0" collapsed="false">
      <c r="B1033" s="252" t="s">
        <v>329</v>
      </c>
      <c r="C1033" s="261"/>
      <c r="D1033" s="261"/>
      <c r="E1033" s="190"/>
      <c r="F1033" s="190"/>
      <c r="G1033" s="190"/>
      <c r="H1033" s="190"/>
      <c r="I1033" s="190"/>
      <c r="J1033" s="190"/>
      <c r="K1033" s="190"/>
      <c r="L1033" s="190"/>
      <c r="M1033" s="190"/>
      <c r="N1033" s="190"/>
      <c r="O1033" s="111" t="n">
        <f aca="false">SUM(J1033:N1033)</f>
        <v>0</v>
      </c>
      <c r="P1033" s="111" t="n">
        <f aca="false">IF(I1033=0,0,J1033/I1033*10)</f>
        <v>0</v>
      </c>
      <c r="Q1033" s="111" t="n">
        <f aca="false">IF(I1033=0,0,L1033/I1033*10)</f>
        <v>0</v>
      </c>
      <c r="R1033" s="111" t="n">
        <f aca="false">IF(I1033=0,0,M1033/I1033*10)</f>
        <v>0</v>
      </c>
      <c r="S1033" s="111" t="n">
        <f aca="false">IF(I1033=0,0,N1033/I1033*10)</f>
        <v>0</v>
      </c>
      <c r="T1033" s="111" t="n">
        <f aca="false">IF(I1033=0,0,K1033/I1033*10)</f>
        <v>0</v>
      </c>
      <c r="U1033" s="111" t="n">
        <f aca="false">IF(I1033=0,0,O1033/I1033*10)</f>
        <v>0</v>
      </c>
      <c r="V1033" s="188"/>
    </row>
    <row r="1034" s="1" customFormat="true" ht="11.25" hidden="false" customHeight="false" outlineLevel="0" collapsed="false">
      <c r="B1034" s="252" t="s">
        <v>329</v>
      </c>
      <c r="C1034" s="261"/>
      <c r="D1034" s="261"/>
      <c r="E1034" s="190"/>
      <c r="F1034" s="190"/>
      <c r="G1034" s="190"/>
      <c r="H1034" s="190"/>
      <c r="I1034" s="190"/>
      <c r="J1034" s="190"/>
      <c r="K1034" s="190"/>
      <c r="L1034" s="190"/>
      <c r="M1034" s="190"/>
      <c r="N1034" s="190"/>
      <c r="O1034" s="111" t="n">
        <f aca="false">SUM(J1034:N1034)</f>
        <v>0</v>
      </c>
      <c r="P1034" s="111" t="n">
        <f aca="false">IF(I1034=0,0,J1034/I1034*10)</f>
        <v>0</v>
      </c>
      <c r="Q1034" s="111" t="n">
        <f aca="false">IF(I1034=0,0,L1034/I1034*10)</f>
        <v>0</v>
      </c>
      <c r="R1034" s="111" t="n">
        <f aca="false">IF(I1034=0,0,M1034/I1034*10)</f>
        <v>0</v>
      </c>
      <c r="S1034" s="111" t="n">
        <f aca="false">IF(I1034=0,0,N1034/I1034*10)</f>
        <v>0</v>
      </c>
      <c r="T1034" s="111" t="n">
        <f aca="false">IF(I1034=0,0,K1034/I1034*10)</f>
        <v>0</v>
      </c>
      <c r="U1034" s="111" t="n">
        <f aca="false">IF(I1034=0,0,O1034/I1034*10)</f>
        <v>0</v>
      </c>
      <c r="V1034" s="188"/>
    </row>
    <row r="1035" s="1" customFormat="true" ht="11.25" hidden="false" customHeight="false" outlineLevel="0" collapsed="false">
      <c r="B1035" s="252" t="s">
        <v>329</v>
      </c>
      <c r="C1035" s="261"/>
      <c r="D1035" s="261"/>
      <c r="E1035" s="190"/>
      <c r="F1035" s="190"/>
      <c r="G1035" s="190"/>
      <c r="H1035" s="190"/>
      <c r="I1035" s="190"/>
      <c r="J1035" s="190"/>
      <c r="K1035" s="190"/>
      <c r="L1035" s="190"/>
      <c r="M1035" s="190"/>
      <c r="N1035" s="190"/>
      <c r="O1035" s="111" t="n">
        <f aca="false">SUM(J1035:N1035)</f>
        <v>0</v>
      </c>
      <c r="P1035" s="111" t="n">
        <f aca="false">IF(I1035=0,0,J1035/I1035*10)</f>
        <v>0</v>
      </c>
      <c r="Q1035" s="111" t="n">
        <f aca="false">IF(I1035=0,0,L1035/I1035*10)</f>
        <v>0</v>
      </c>
      <c r="R1035" s="111" t="n">
        <f aca="false">IF(I1035=0,0,M1035/I1035*10)</f>
        <v>0</v>
      </c>
      <c r="S1035" s="111" t="n">
        <f aca="false">IF(I1035=0,0,N1035/I1035*10)</f>
        <v>0</v>
      </c>
      <c r="T1035" s="111" t="n">
        <f aca="false">IF(I1035=0,0,K1035/I1035*10)</f>
        <v>0</v>
      </c>
      <c r="U1035" s="111" t="n">
        <f aca="false">IF(I1035=0,0,O1035/I1035*10)</f>
        <v>0</v>
      </c>
      <c r="V1035" s="188"/>
    </row>
    <row r="1036" s="1" customFormat="true" ht="11.25" hidden="false" customHeight="false" outlineLevel="0" collapsed="false">
      <c r="B1036" s="252" t="s">
        <v>329</v>
      </c>
      <c r="C1036" s="261"/>
      <c r="D1036" s="261"/>
      <c r="E1036" s="190"/>
      <c r="F1036" s="190"/>
      <c r="G1036" s="190"/>
      <c r="H1036" s="190"/>
      <c r="I1036" s="190"/>
      <c r="J1036" s="190"/>
      <c r="K1036" s="190"/>
      <c r="L1036" s="190"/>
      <c r="M1036" s="190"/>
      <c r="N1036" s="190"/>
      <c r="O1036" s="111" t="n">
        <f aca="false">SUM(J1036:N1036)</f>
        <v>0</v>
      </c>
      <c r="P1036" s="111" t="n">
        <f aca="false">IF(I1036=0,0,J1036/I1036*10)</f>
        <v>0</v>
      </c>
      <c r="Q1036" s="111" t="n">
        <f aca="false">IF(I1036=0,0,L1036/I1036*10)</f>
        <v>0</v>
      </c>
      <c r="R1036" s="111" t="n">
        <f aca="false">IF(I1036=0,0,M1036/I1036*10)</f>
        <v>0</v>
      </c>
      <c r="S1036" s="111" t="n">
        <f aca="false">IF(I1036=0,0,N1036/I1036*10)</f>
        <v>0</v>
      </c>
      <c r="T1036" s="111" t="n">
        <f aca="false">IF(I1036=0,0,K1036/I1036*10)</f>
        <v>0</v>
      </c>
      <c r="U1036" s="111" t="n">
        <f aca="false">IF(I1036=0,0,O1036/I1036*10)</f>
        <v>0</v>
      </c>
      <c r="V1036" s="188"/>
    </row>
    <row r="1037" s="1" customFormat="true" ht="11.25" hidden="false" customHeight="false" outlineLevel="0" collapsed="false">
      <c r="B1037" s="252" t="s">
        <v>329</v>
      </c>
      <c r="C1037" s="261"/>
      <c r="D1037" s="261"/>
      <c r="E1037" s="190"/>
      <c r="F1037" s="190"/>
      <c r="G1037" s="190"/>
      <c r="H1037" s="190"/>
      <c r="I1037" s="190"/>
      <c r="J1037" s="190"/>
      <c r="K1037" s="190"/>
      <c r="L1037" s="190"/>
      <c r="M1037" s="190"/>
      <c r="N1037" s="190"/>
      <c r="O1037" s="111" t="n">
        <f aca="false">SUM(J1037:N1037)</f>
        <v>0</v>
      </c>
      <c r="P1037" s="111" t="n">
        <f aca="false">IF(I1037=0,0,J1037/I1037*10)</f>
        <v>0</v>
      </c>
      <c r="Q1037" s="111" t="n">
        <f aca="false">IF(I1037=0,0,L1037/I1037*10)</f>
        <v>0</v>
      </c>
      <c r="R1037" s="111" t="n">
        <f aca="false">IF(I1037=0,0,M1037/I1037*10)</f>
        <v>0</v>
      </c>
      <c r="S1037" s="111" t="n">
        <f aca="false">IF(I1037=0,0,N1037/I1037*10)</f>
        <v>0</v>
      </c>
      <c r="T1037" s="111" t="n">
        <f aca="false">IF(I1037=0,0,K1037/I1037*10)</f>
        <v>0</v>
      </c>
      <c r="U1037" s="111" t="n">
        <f aca="false">IF(I1037=0,0,O1037/I1037*10)</f>
        <v>0</v>
      </c>
      <c r="V1037" s="188"/>
    </row>
    <row r="1038" s="1" customFormat="true" ht="11.25" hidden="false" customHeight="false" outlineLevel="0" collapsed="false">
      <c r="B1038" s="252" t="s">
        <v>329</v>
      </c>
      <c r="C1038" s="261"/>
      <c r="D1038" s="261"/>
      <c r="E1038" s="190"/>
      <c r="F1038" s="190"/>
      <c r="G1038" s="190"/>
      <c r="H1038" s="190"/>
      <c r="I1038" s="190"/>
      <c r="J1038" s="190"/>
      <c r="K1038" s="190"/>
      <c r="L1038" s="190"/>
      <c r="M1038" s="190"/>
      <c r="N1038" s="190"/>
      <c r="O1038" s="111" t="n">
        <f aca="false">SUM(J1038:N1038)</f>
        <v>0</v>
      </c>
      <c r="P1038" s="111" t="n">
        <f aca="false">IF(I1038=0,0,J1038/I1038*10)</f>
        <v>0</v>
      </c>
      <c r="Q1038" s="111" t="n">
        <f aca="false">IF(I1038=0,0,L1038/I1038*10)</f>
        <v>0</v>
      </c>
      <c r="R1038" s="111" t="n">
        <f aca="false">IF(I1038=0,0,M1038/I1038*10)</f>
        <v>0</v>
      </c>
      <c r="S1038" s="111" t="n">
        <f aca="false">IF(I1038=0,0,N1038/I1038*10)</f>
        <v>0</v>
      </c>
      <c r="T1038" s="111" t="n">
        <f aca="false">IF(I1038=0,0,K1038/I1038*10)</f>
        <v>0</v>
      </c>
      <c r="U1038" s="111" t="n">
        <f aca="false">IF(I1038=0,0,O1038/I1038*10)</f>
        <v>0</v>
      </c>
      <c r="V1038" s="188"/>
    </row>
    <row r="1039" s="1" customFormat="true" ht="11.25" hidden="false" customHeight="false" outlineLevel="0" collapsed="false">
      <c r="B1039" s="252" t="s">
        <v>329</v>
      </c>
      <c r="C1039" s="261"/>
      <c r="D1039" s="261"/>
      <c r="E1039" s="190"/>
      <c r="F1039" s="190"/>
      <c r="G1039" s="190"/>
      <c r="H1039" s="190"/>
      <c r="I1039" s="190"/>
      <c r="J1039" s="190"/>
      <c r="K1039" s="190"/>
      <c r="L1039" s="190"/>
      <c r="M1039" s="190"/>
      <c r="N1039" s="190"/>
      <c r="O1039" s="111" t="n">
        <f aca="false">SUM(J1039:N1039)</f>
        <v>0</v>
      </c>
      <c r="P1039" s="111" t="n">
        <f aca="false">IF(I1039=0,0,J1039/I1039*10)</f>
        <v>0</v>
      </c>
      <c r="Q1039" s="111" t="n">
        <f aca="false">IF(I1039=0,0,L1039/I1039*10)</f>
        <v>0</v>
      </c>
      <c r="R1039" s="111" t="n">
        <f aca="false">IF(I1039=0,0,M1039/I1039*10)</f>
        <v>0</v>
      </c>
      <c r="S1039" s="111" t="n">
        <f aca="false">IF(I1039=0,0,N1039/I1039*10)</f>
        <v>0</v>
      </c>
      <c r="T1039" s="111" t="n">
        <f aca="false">IF(I1039=0,0,K1039/I1039*10)</f>
        <v>0</v>
      </c>
      <c r="U1039" s="111" t="n">
        <f aca="false">IF(I1039=0,0,O1039/I1039*10)</f>
        <v>0</v>
      </c>
      <c r="V1039" s="188"/>
    </row>
    <row r="1040" s="1" customFormat="true" ht="11.25" hidden="false" customHeight="false" outlineLevel="0" collapsed="false">
      <c r="B1040" s="252" t="s">
        <v>329</v>
      </c>
      <c r="C1040" s="261"/>
      <c r="D1040" s="261"/>
      <c r="E1040" s="190"/>
      <c r="F1040" s="190"/>
      <c r="G1040" s="190"/>
      <c r="H1040" s="190"/>
      <c r="I1040" s="190"/>
      <c r="J1040" s="190"/>
      <c r="K1040" s="190"/>
      <c r="L1040" s="190"/>
      <c r="M1040" s="190"/>
      <c r="N1040" s="190"/>
      <c r="O1040" s="111" t="n">
        <f aca="false">SUM(J1040:N1040)</f>
        <v>0</v>
      </c>
      <c r="P1040" s="111" t="n">
        <f aca="false">IF(I1040=0,0,J1040/I1040*10)</f>
        <v>0</v>
      </c>
      <c r="Q1040" s="111" t="n">
        <f aca="false">IF(I1040=0,0,L1040/I1040*10)</f>
        <v>0</v>
      </c>
      <c r="R1040" s="111" t="n">
        <f aca="false">IF(I1040=0,0,M1040/I1040*10)</f>
        <v>0</v>
      </c>
      <c r="S1040" s="111" t="n">
        <f aca="false">IF(I1040=0,0,N1040/I1040*10)</f>
        <v>0</v>
      </c>
      <c r="T1040" s="111" t="n">
        <f aca="false">IF(I1040=0,0,K1040/I1040*10)</f>
        <v>0</v>
      </c>
      <c r="U1040" s="111" t="n">
        <f aca="false">IF(I1040=0,0,O1040/I1040*10)</f>
        <v>0</v>
      </c>
      <c r="V1040" s="188"/>
    </row>
    <row r="1041" s="1" customFormat="true" ht="11.25" hidden="false" customHeight="false" outlineLevel="0" collapsed="false">
      <c r="B1041" s="252" t="s">
        <v>329</v>
      </c>
      <c r="C1041" s="261"/>
      <c r="D1041" s="261"/>
      <c r="E1041" s="190"/>
      <c r="F1041" s="190"/>
      <c r="G1041" s="190"/>
      <c r="H1041" s="190"/>
      <c r="I1041" s="190"/>
      <c r="J1041" s="190"/>
      <c r="K1041" s="190"/>
      <c r="L1041" s="190"/>
      <c r="M1041" s="190"/>
      <c r="N1041" s="190"/>
      <c r="O1041" s="111" t="n">
        <f aca="false">SUM(J1041:N1041)</f>
        <v>0</v>
      </c>
      <c r="P1041" s="111" t="n">
        <f aca="false">IF(I1041=0,0,J1041/I1041*10)</f>
        <v>0</v>
      </c>
      <c r="Q1041" s="111" t="n">
        <f aca="false">IF(I1041=0,0,L1041/I1041*10)</f>
        <v>0</v>
      </c>
      <c r="R1041" s="111" t="n">
        <f aca="false">IF(I1041=0,0,M1041/I1041*10)</f>
        <v>0</v>
      </c>
      <c r="S1041" s="111" t="n">
        <f aca="false">IF(I1041=0,0,N1041/I1041*10)</f>
        <v>0</v>
      </c>
      <c r="T1041" s="111" t="n">
        <f aca="false">IF(I1041=0,0,K1041/I1041*10)</f>
        <v>0</v>
      </c>
      <c r="U1041" s="111" t="n">
        <f aca="false">IF(I1041=0,0,O1041/I1041*10)</f>
        <v>0</v>
      </c>
      <c r="V1041" s="188"/>
    </row>
    <row r="1042" s="1" customFormat="true" ht="11.25" hidden="false" customHeight="false" outlineLevel="0" collapsed="false">
      <c r="B1042" s="252" t="s">
        <v>329</v>
      </c>
      <c r="C1042" s="261"/>
      <c r="D1042" s="261"/>
      <c r="E1042" s="190"/>
      <c r="F1042" s="190"/>
      <c r="G1042" s="190"/>
      <c r="H1042" s="190"/>
      <c r="I1042" s="190"/>
      <c r="J1042" s="190"/>
      <c r="K1042" s="190"/>
      <c r="L1042" s="190"/>
      <c r="M1042" s="190"/>
      <c r="N1042" s="190"/>
      <c r="O1042" s="111" t="n">
        <f aca="false">SUM(J1042:N1042)</f>
        <v>0</v>
      </c>
      <c r="P1042" s="111" t="n">
        <f aca="false">IF(I1042=0,0,J1042/I1042*10)</f>
        <v>0</v>
      </c>
      <c r="Q1042" s="111" t="n">
        <f aca="false">IF(I1042=0,0,L1042/I1042*10)</f>
        <v>0</v>
      </c>
      <c r="R1042" s="111" t="n">
        <f aca="false">IF(I1042=0,0,M1042/I1042*10)</f>
        <v>0</v>
      </c>
      <c r="S1042" s="111" t="n">
        <f aca="false">IF(I1042=0,0,N1042/I1042*10)</f>
        <v>0</v>
      </c>
      <c r="T1042" s="111" t="n">
        <f aca="false">IF(I1042=0,0,K1042/I1042*10)</f>
        <v>0</v>
      </c>
      <c r="U1042" s="111" t="n">
        <f aca="false">IF(I1042=0,0,O1042/I1042*10)</f>
        <v>0</v>
      </c>
      <c r="V1042" s="188"/>
    </row>
    <row r="1043" s="1" customFormat="true" ht="11.25" hidden="false" customHeight="false" outlineLevel="0" collapsed="false">
      <c r="B1043" s="252" t="s">
        <v>329</v>
      </c>
      <c r="C1043" s="261"/>
      <c r="D1043" s="261"/>
      <c r="E1043" s="190"/>
      <c r="F1043" s="190"/>
      <c r="G1043" s="190"/>
      <c r="H1043" s="190"/>
      <c r="I1043" s="190"/>
      <c r="J1043" s="190"/>
      <c r="K1043" s="190"/>
      <c r="L1043" s="190"/>
      <c r="M1043" s="190"/>
      <c r="N1043" s="190"/>
      <c r="O1043" s="111" t="n">
        <f aca="false">SUM(J1043:N1043)</f>
        <v>0</v>
      </c>
      <c r="P1043" s="111" t="n">
        <f aca="false">IF(I1043=0,0,J1043/I1043*10)</f>
        <v>0</v>
      </c>
      <c r="Q1043" s="111" t="n">
        <f aca="false">IF(I1043=0,0,L1043/I1043*10)</f>
        <v>0</v>
      </c>
      <c r="R1043" s="111" t="n">
        <f aca="false">IF(I1043=0,0,M1043/I1043*10)</f>
        <v>0</v>
      </c>
      <c r="S1043" s="111" t="n">
        <f aca="false">IF(I1043=0,0,N1043/I1043*10)</f>
        <v>0</v>
      </c>
      <c r="T1043" s="111" t="n">
        <f aca="false">IF(I1043=0,0,K1043/I1043*10)</f>
        <v>0</v>
      </c>
      <c r="U1043" s="111" t="n">
        <f aca="false">IF(I1043=0,0,O1043/I1043*10)</f>
        <v>0</v>
      </c>
      <c r="V1043" s="188"/>
    </row>
    <row r="1044" s="1" customFormat="true" ht="11.25" hidden="false" customHeight="false" outlineLevel="0" collapsed="false">
      <c r="B1044" s="252" t="s">
        <v>329</v>
      </c>
      <c r="C1044" s="261"/>
      <c r="D1044" s="261"/>
      <c r="E1044" s="190"/>
      <c r="F1044" s="190"/>
      <c r="G1044" s="190"/>
      <c r="H1044" s="190"/>
      <c r="I1044" s="190"/>
      <c r="J1044" s="190"/>
      <c r="K1044" s="190"/>
      <c r="L1044" s="190"/>
      <c r="M1044" s="190"/>
      <c r="N1044" s="190"/>
      <c r="O1044" s="111" t="n">
        <f aca="false">SUM(J1044:N1044)</f>
        <v>0</v>
      </c>
      <c r="P1044" s="111" t="n">
        <f aca="false">IF(I1044=0,0,J1044/I1044*10)</f>
        <v>0</v>
      </c>
      <c r="Q1044" s="111" t="n">
        <f aca="false">IF(I1044=0,0,L1044/I1044*10)</f>
        <v>0</v>
      </c>
      <c r="R1044" s="111" t="n">
        <f aca="false">IF(I1044=0,0,M1044/I1044*10)</f>
        <v>0</v>
      </c>
      <c r="S1044" s="111" t="n">
        <f aca="false">IF(I1044=0,0,N1044/I1044*10)</f>
        <v>0</v>
      </c>
      <c r="T1044" s="111" t="n">
        <f aca="false">IF(I1044=0,0,K1044/I1044*10)</f>
        <v>0</v>
      </c>
      <c r="U1044" s="111" t="n">
        <f aca="false">IF(I1044=0,0,O1044/I1044*10)</f>
        <v>0</v>
      </c>
      <c r="V1044" s="188"/>
    </row>
    <row r="1045" s="1" customFormat="true" ht="11.25" hidden="false" customHeight="false" outlineLevel="0" collapsed="false">
      <c r="B1045" s="252" t="s">
        <v>329</v>
      </c>
      <c r="C1045" s="261"/>
      <c r="D1045" s="261"/>
      <c r="E1045" s="190"/>
      <c r="F1045" s="190"/>
      <c r="G1045" s="190"/>
      <c r="H1045" s="190"/>
      <c r="I1045" s="190"/>
      <c r="J1045" s="190"/>
      <c r="K1045" s="190"/>
      <c r="L1045" s="190"/>
      <c r="M1045" s="190"/>
      <c r="N1045" s="190"/>
      <c r="O1045" s="111" t="n">
        <f aca="false">SUM(J1045:N1045)</f>
        <v>0</v>
      </c>
      <c r="P1045" s="111" t="n">
        <f aca="false">IF(I1045=0,0,J1045/I1045*10)</f>
        <v>0</v>
      </c>
      <c r="Q1045" s="111" t="n">
        <f aca="false">IF(I1045=0,0,L1045/I1045*10)</f>
        <v>0</v>
      </c>
      <c r="R1045" s="111" t="n">
        <f aca="false">IF(I1045=0,0,M1045/I1045*10)</f>
        <v>0</v>
      </c>
      <c r="S1045" s="111" t="n">
        <f aca="false">IF(I1045=0,0,N1045/I1045*10)</f>
        <v>0</v>
      </c>
      <c r="T1045" s="111" t="n">
        <f aca="false">IF(I1045=0,0,K1045/I1045*10)</f>
        <v>0</v>
      </c>
      <c r="U1045" s="111" t="n">
        <f aca="false">IF(I1045=0,0,O1045/I1045*10)</f>
        <v>0</v>
      </c>
      <c r="V1045" s="188"/>
    </row>
    <row r="1046" s="1" customFormat="true" ht="11.25" hidden="false" customHeight="false" outlineLevel="0" collapsed="false">
      <c r="B1046" s="252" t="s">
        <v>329</v>
      </c>
      <c r="C1046" s="261"/>
      <c r="D1046" s="261"/>
      <c r="E1046" s="190"/>
      <c r="F1046" s="190"/>
      <c r="G1046" s="190"/>
      <c r="H1046" s="190"/>
      <c r="I1046" s="190"/>
      <c r="J1046" s="190"/>
      <c r="K1046" s="190"/>
      <c r="L1046" s="190"/>
      <c r="M1046" s="190"/>
      <c r="N1046" s="190"/>
      <c r="O1046" s="111" t="n">
        <f aca="false">SUM(J1046:N1046)</f>
        <v>0</v>
      </c>
      <c r="P1046" s="111" t="n">
        <f aca="false">IF(I1046=0,0,J1046/I1046*10)</f>
        <v>0</v>
      </c>
      <c r="Q1046" s="111" t="n">
        <f aca="false">IF(I1046=0,0,L1046/I1046*10)</f>
        <v>0</v>
      </c>
      <c r="R1046" s="111" t="n">
        <f aca="false">IF(I1046=0,0,M1046/I1046*10)</f>
        <v>0</v>
      </c>
      <c r="S1046" s="111" t="n">
        <f aca="false">IF(I1046=0,0,N1046/I1046*10)</f>
        <v>0</v>
      </c>
      <c r="T1046" s="111" t="n">
        <f aca="false">IF(I1046=0,0,K1046/I1046*10)</f>
        <v>0</v>
      </c>
      <c r="U1046" s="111" t="n">
        <f aca="false">IF(I1046=0,0,O1046/I1046*10)</f>
        <v>0</v>
      </c>
      <c r="V1046" s="188"/>
    </row>
    <row r="1047" s="1" customFormat="true" ht="11.25" hidden="false" customHeight="false" outlineLevel="0" collapsed="false">
      <c r="B1047" s="252" t="s">
        <v>329</v>
      </c>
      <c r="C1047" s="261"/>
      <c r="D1047" s="261"/>
      <c r="E1047" s="190"/>
      <c r="F1047" s="190"/>
      <c r="G1047" s="190"/>
      <c r="H1047" s="190"/>
      <c r="I1047" s="190"/>
      <c r="J1047" s="190"/>
      <c r="K1047" s="190"/>
      <c r="L1047" s="190"/>
      <c r="M1047" s="190"/>
      <c r="N1047" s="190"/>
      <c r="O1047" s="111" t="n">
        <f aca="false">SUM(J1047:N1047)</f>
        <v>0</v>
      </c>
      <c r="P1047" s="111" t="n">
        <f aca="false">IF(I1047=0,0,J1047/I1047*10)</f>
        <v>0</v>
      </c>
      <c r="Q1047" s="111" t="n">
        <f aca="false">IF(I1047=0,0,L1047/I1047*10)</f>
        <v>0</v>
      </c>
      <c r="R1047" s="111" t="n">
        <f aca="false">IF(I1047=0,0,M1047/I1047*10)</f>
        <v>0</v>
      </c>
      <c r="S1047" s="111" t="n">
        <f aca="false">IF(I1047=0,0,N1047/I1047*10)</f>
        <v>0</v>
      </c>
      <c r="T1047" s="111" t="n">
        <f aca="false">IF(I1047=0,0,K1047/I1047*10)</f>
        <v>0</v>
      </c>
      <c r="U1047" s="111" t="n">
        <f aca="false">IF(I1047=0,0,O1047/I1047*10)</f>
        <v>0</v>
      </c>
      <c r="V1047" s="188"/>
    </row>
    <row r="1048" s="1" customFormat="true" ht="11.25" hidden="false" customHeight="false" outlineLevel="0" collapsed="false">
      <c r="B1048" s="252" t="s">
        <v>329</v>
      </c>
      <c r="C1048" s="261"/>
      <c r="D1048" s="261"/>
      <c r="E1048" s="190"/>
      <c r="F1048" s="190"/>
      <c r="G1048" s="190"/>
      <c r="H1048" s="190"/>
      <c r="I1048" s="190"/>
      <c r="J1048" s="190"/>
      <c r="K1048" s="190"/>
      <c r="L1048" s="190"/>
      <c r="M1048" s="190"/>
      <c r="N1048" s="190"/>
      <c r="O1048" s="111" t="n">
        <f aca="false">SUM(J1048:N1048)</f>
        <v>0</v>
      </c>
      <c r="P1048" s="111" t="n">
        <f aca="false">IF(I1048=0,0,J1048/I1048*10)</f>
        <v>0</v>
      </c>
      <c r="Q1048" s="111" t="n">
        <f aca="false">IF(I1048=0,0,L1048/I1048*10)</f>
        <v>0</v>
      </c>
      <c r="R1048" s="111" t="n">
        <f aca="false">IF(I1048=0,0,M1048/I1048*10)</f>
        <v>0</v>
      </c>
      <c r="S1048" s="111" t="n">
        <f aca="false">IF(I1048=0,0,N1048/I1048*10)</f>
        <v>0</v>
      </c>
      <c r="T1048" s="111" t="n">
        <f aca="false">IF(I1048=0,0,K1048/I1048*10)</f>
        <v>0</v>
      </c>
      <c r="U1048" s="111" t="n">
        <f aca="false">IF(I1048=0,0,O1048/I1048*10)</f>
        <v>0</v>
      </c>
      <c r="V1048" s="188"/>
    </row>
    <row r="1049" s="1" customFormat="true" ht="11.25" hidden="false" customHeight="false" outlineLevel="0" collapsed="false">
      <c r="B1049" s="252" t="s">
        <v>329</v>
      </c>
      <c r="C1049" s="261"/>
      <c r="D1049" s="261"/>
      <c r="E1049" s="190"/>
      <c r="F1049" s="190"/>
      <c r="G1049" s="190"/>
      <c r="H1049" s="190"/>
      <c r="I1049" s="190"/>
      <c r="J1049" s="190"/>
      <c r="K1049" s="190"/>
      <c r="L1049" s="190"/>
      <c r="M1049" s="190"/>
      <c r="N1049" s="190"/>
      <c r="O1049" s="111" t="n">
        <f aca="false">SUM(J1049:N1049)</f>
        <v>0</v>
      </c>
      <c r="P1049" s="111" t="n">
        <f aca="false">IF(I1049=0,0,J1049/I1049*10)</f>
        <v>0</v>
      </c>
      <c r="Q1049" s="111" t="n">
        <f aca="false">IF(I1049=0,0,L1049/I1049*10)</f>
        <v>0</v>
      </c>
      <c r="R1049" s="111" t="n">
        <f aca="false">IF(I1049=0,0,M1049/I1049*10)</f>
        <v>0</v>
      </c>
      <c r="S1049" s="111" t="n">
        <f aca="false">IF(I1049=0,0,N1049/I1049*10)</f>
        <v>0</v>
      </c>
      <c r="T1049" s="111" t="n">
        <f aca="false">IF(I1049=0,0,K1049/I1049*10)</f>
        <v>0</v>
      </c>
      <c r="U1049" s="111" t="n">
        <f aca="false">IF(I1049=0,0,O1049/I1049*10)</f>
        <v>0</v>
      </c>
      <c r="V1049" s="188"/>
    </row>
    <row r="1050" s="1" customFormat="true" ht="11.25" hidden="false" customHeight="false" outlineLevel="0" collapsed="false">
      <c r="B1050" s="252" t="s">
        <v>329</v>
      </c>
      <c r="C1050" s="261"/>
      <c r="D1050" s="261"/>
      <c r="E1050" s="190"/>
      <c r="F1050" s="190"/>
      <c r="G1050" s="190"/>
      <c r="H1050" s="190"/>
      <c r="I1050" s="190"/>
      <c r="J1050" s="190"/>
      <c r="K1050" s="190"/>
      <c r="L1050" s="190"/>
      <c r="M1050" s="190"/>
      <c r="N1050" s="190"/>
      <c r="O1050" s="111" t="n">
        <f aca="false">SUM(J1050:N1050)</f>
        <v>0</v>
      </c>
      <c r="P1050" s="111" t="n">
        <f aca="false">IF(I1050=0,0,J1050/I1050*10)</f>
        <v>0</v>
      </c>
      <c r="Q1050" s="111" t="n">
        <f aca="false">IF(I1050=0,0,L1050/I1050*10)</f>
        <v>0</v>
      </c>
      <c r="R1050" s="111" t="n">
        <f aca="false">IF(I1050=0,0,M1050/I1050*10)</f>
        <v>0</v>
      </c>
      <c r="S1050" s="111" t="n">
        <f aca="false">IF(I1050=0,0,N1050/I1050*10)</f>
        <v>0</v>
      </c>
      <c r="T1050" s="111" t="n">
        <f aca="false">IF(I1050=0,0,K1050/I1050*10)</f>
        <v>0</v>
      </c>
      <c r="U1050" s="111" t="n">
        <f aca="false">IF(I1050=0,0,O1050/I1050*10)</f>
        <v>0</v>
      </c>
      <c r="V1050" s="188"/>
    </row>
    <row r="1051" s="1" customFormat="true" ht="11.25" hidden="false" customHeight="false" outlineLevel="0" collapsed="false">
      <c r="B1051" s="252" t="s">
        <v>329</v>
      </c>
      <c r="C1051" s="261"/>
      <c r="D1051" s="261"/>
      <c r="E1051" s="190"/>
      <c r="F1051" s="190"/>
      <c r="G1051" s="190"/>
      <c r="H1051" s="190"/>
      <c r="I1051" s="190"/>
      <c r="J1051" s="190"/>
      <c r="K1051" s="190"/>
      <c r="L1051" s="190"/>
      <c r="M1051" s="190"/>
      <c r="N1051" s="190"/>
      <c r="O1051" s="111" t="n">
        <f aca="false">SUM(J1051:N1051)</f>
        <v>0</v>
      </c>
      <c r="P1051" s="111" t="n">
        <f aca="false">IF(I1051=0,0,J1051/I1051*10)</f>
        <v>0</v>
      </c>
      <c r="Q1051" s="111" t="n">
        <f aca="false">IF(I1051=0,0,L1051/I1051*10)</f>
        <v>0</v>
      </c>
      <c r="R1051" s="111" t="n">
        <f aca="false">IF(I1051=0,0,M1051/I1051*10)</f>
        <v>0</v>
      </c>
      <c r="S1051" s="111" t="n">
        <f aca="false">IF(I1051=0,0,N1051/I1051*10)</f>
        <v>0</v>
      </c>
      <c r="T1051" s="111" t="n">
        <f aca="false">IF(I1051=0,0,K1051/I1051*10)</f>
        <v>0</v>
      </c>
      <c r="U1051" s="111" t="n">
        <f aca="false">IF(I1051=0,0,O1051/I1051*10)</f>
        <v>0</v>
      </c>
      <c r="V1051" s="188"/>
    </row>
    <row r="1052" s="1" customFormat="true" ht="11.25" hidden="false" customHeight="false" outlineLevel="0" collapsed="false">
      <c r="B1052" s="252" t="s">
        <v>329</v>
      </c>
      <c r="C1052" s="261"/>
      <c r="D1052" s="261"/>
      <c r="E1052" s="190"/>
      <c r="F1052" s="190"/>
      <c r="G1052" s="190"/>
      <c r="H1052" s="190"/>
      <c r="I1052" s="190"/>
      <c r="J1052" s="190"/>
      <c r="K1052" s="190"/>
      <c r="L1052" s="190"/>
      <c r="M1052" s="190"/>
      <c r="N1052" s="190"/>
      <c r="O1052" s="111" t="n">
        <f aca="false">SUM(J1052:N1052)</f>
        <v>0</v>
      </c>
      <c r="P1052" s="111" t="n">
        <f aca="false">IF(I1052=0,0,J1052/I1052*10)</f>
        <v>0</v>
      </c>
      <c r="Q1052" s="111" t="n">
        <f aca="false">IF(I1052=0,0,L1052/I1052*10)</f>
        <v>0</v>
      </c>
      <c r="R1052" s="111" t="n">
        <f aca="false">IF(I1052=0,0,M1052/I1052*10)</f>
        <v>0</v>
      </c>
      <c r="S1052" s="111" t="n">
        <f aca="false">IF(I1052=0,0,N1052/I1052*10)</f>
        <v>0</v>
      </c>
      <c r="T1052" s="111" t="n">
        <f aca="false">IF(I1052=0,0,K1052/I1052*10)</f>
        <v>0</v>
      </c>
      <c r="U1052" s="111" t="n">
        <f aca="false">IF(I1052=0,0,O1052/I1052*10)</f>
        <v>0</v>
      </c>
      <c r="V1052" s="188"/>
    </row>
    <row r="1053" s="1" customFormat="true" ht="11.25" hidden="false" customHeight="false" outlineLevel="0" collapsed="false">
      <c r="B1053" s="252" t="s">
        <v>329</v>
      </c>
      <c r="C1053" s="261"/>
      <c r="D1053" s="261"/>
      <c r="E1053" s="190"/>
      <c r="F1053" s="190"/>
      <c r="G1053" s="190"/>
      <c r="H1053" s="190"/>
      <c r="I1053" s="190"/>
      <c r="J1053" s="190"/>
      <c r="K1053" s="190"/>
      <c r="L1053" s="190"/>
      <c r="M1053" s="190"/>
      <c r="N1053" s="190"/>
      <c r="O1053" s="111" t="n">
        <f aca="false">SUM(J1053:N1053)</f>
        <v>0</v>
      </c>
      <c r="P1053" s="111" t="n">
        <f aca="false">IF(I1053=0,0,J1053/I1053*10)</f>
        <v>0</v>
      </c>
      <c r="Q1053" s="111" t="n">
        <f aca="false">IF(I1053=0,0,L1053/I1053*10)</f>
        <v>0</v>
      </c>
      <c r="R1053" s="111" t="n">
        <f aca="false">IF(I1053=0,0,M1053/I1053*10)</f>
        <v>0</v>
      </c>
      <c r="S1053" s="111" t="n">
        <f aca="false">IF(I1053=0,0,N1053/I1053*10)</f>
        <v>0</v>
      </c>
      <c r="T1053" s="111" t="n">
        <f aca="false">IF(I1053=0,0,K1053/I1053*10)</f>
        <v>0</v>
      </c>
      <c r="U1053" s="111" t="n">
        <f aca="false">IF(I1053=0,0,O1053/I1053*10)</f>
        <v>0</v>
      </c>
      <c r="V1053" s="188"/>
    </row>
    <row r="1054" s="1" customFormat="true" ht="11.25" hidden="false" customHeight="false" outlineLevel="0" collapsed="false">
      <c r="B1054" s="252" t="s">
        <v>329</v>
      </c>
      <c r="C1054" s="261"/>
      <c r="D1054" s="261"/>
      <c r="E1054" s="190"/>
      <c r="F1054" s="190"/>
      <c r="G1054" s="190"/>
      <c r="H1054" s="190"/>
      <c r="I1054" s="190"/>
      <c r="J1054" s="190"/>
      <c r="K1054" s="190"/>
      <c r="L1054" s="190"/>
      <c r="M1054" s="190"/>
      <c r="N1054" s="190"/>
      <c r="O1054" s="111" t="n">
        <f aca="false">SUM(J1054:N1054)</f>
        <v>0</v>
      </c>
      <c r="P1054" s="111" t="n">
        <f aca="false">IF(I1054=0,0,J1054/I1054*10)</f>
        <v>0</v>
      </c>
      <c r="Q1054" s="111" t="n">
        <f aca="false">IF(I1054=0,0,L1054/I1054*10)</f>
        <v>0</v>
      </c>
      <c r="R1054" s="111" t="n">
        <f aca="false">IF(I1054=0,0,M1054/I1054*10)</f>
        <v>0</v>
      </c>
      <c r="S1054" s="111" t="n">
        <f aca="false">IF(I1054=0,0,N1054/I1054*10)</f>
        <v>0</v>
      </c>
      <c r="T1054" s="111" t="n">
        <f aca="false">IF(I1054=0,0,K1054/I1054*10)</f>
        <v>0</v>
      </c>
      <c r="U1054" s="111" t="n">
        <f aca="false">IF(I1054=0,0,O1054/I1054*10)</f>
        <v>0</v>
      </c>
      <c r="V1054" s="188"/>
    </row>
    <row r="1055" s="1" customFormat="true" ht="11.25" hidden="false" customHeight="false" outlineLevel="0" collapsed="false">
      <c r="B1055" s="252" t="s">
        <v>329</v>
      </c>
      <c r="C1055" s="261"/>
      <c r="D1055" s="261"/>
      <c r="E1055" s="190"/>
      <c r="F1055" s="190"/>
      <c r="G1055" s="190"/>
      <c r="H1055" s="190"/>
      <c r="I1055" s="190"/>
      <c r="J1055" s="190"/>
      <c r="K1055" s="190"/>
      <c r="L1055" s="190"/>
      <c r="M1055" s="190"/>
      <c r="N1055" s="190"/>
      <c r="O1055" s="111" t="n">
        <f aca="false">SUM(J1055:N1055)</f>
        <v>0</v>
      </c>
      <c r="P1055" s="111" t="n">
        <f aca="false">IF(I1055=0,0,J1055/I1055*10)</f>
        <v>0</v>
      </c>
      <c r="Q1055" s="111" t="n">
        <f aca="false">IF(I1055=0,0,L1055/I1055*10)</f>
        <v>0</v>
      </c>
      <c r="R1055" s="111" t="n">
        <f aca="false">IF(I1055=0,0,M1055/I1055*10)</f>
        <v>0</v>
      </c>
      <c r="S1055" s="111" t="n">
        <f aca="false">IF(I1055=0,0,N1055/I1055*10)</f>
        <v>0</v>
      </c>
      <c r="T1055" s="111" t="n">
        <f aca="false">IF(I1055=0,0,K1055/I1055*10)</f>
        <v>0</v>
      </c>
      <c r="U1055" s="111" t="n">
        <f aca="false">IF(I1055=0,0,O1055/I1055*10)</f>
        <v>0</v>
      </c>
      <c r="V1055" s="188"/>
    </row>
    <row r="1056" s="1" customFormat="true" ht="11.25" hidden="false" customHeight="false" outlineLevel="0" collapsed="false">
      <c r="B1056" s="252" t="s">
        <v>329</v>
      </c>
      <c r="C1056" s="261"/>
      <c r="D1056" s="261"/>
      <c r="E1056" s="190"/>
      <c r="F1056" s="190"/>
      <c r="G1056" s="190"/>
      <c r="H1056" s="190"/>
      <c r="I1056" s="190"/>
      <c r="J1056" s="190"/>
      <c r="K1056" s="190"/>
      <c r="L1056" s="190"/>
      <c r="M1056" s="190"/>
      <c r="N1056" s="190"/>
      <c r="O1056" s="111" t="n">
        <f aca="false">SUM(J1056:N1056)</f>
        <v>0</v>
      </c>
      <c r="P1056" s="111" t="n">
        <f aca="false">IF(I1056=0,0,J1056/I1056*10)</f>
        <v>0</v>
      </c>
      <c r="Q1056" s="111" t="n">
        <f aca="false">IF(I1056=0,0,L1056/I1056*10)</f>
        <v>0</v>
      </c>
      <c r="R1056" s="111" t="n">
        <f aca="false">IF(I1056=0,0,M1056/I1056*10)</f>
        <v>0</v>
      </c>
      <c r="S1056" s="111" t="n">
        <f aca="false">IF(I1056=0,0,N1056/I1056*10)</f>
        <v>0</v>
      </c>
      <c r="T1056" s="111" t="n">
        <f aca="false">IF(I1056=0,0,K1056/I1056*10)</f>
        <v>0</v>
      </c>
      <c r="U1056" s="111" t="n">
        <f aca="false">IF(I1056=0,0,O1056/I1056*10)</f>
        <v>0</v>
      </c>
      <c r="V1056" s="188"/>
    </row>
    <row r="1057" s="1" customFormat="true" ht="11.25" hidden="false" customHeight="false" outlineLevel="0" collapsed="false">
      <c r="B1057" s="252" t="s">
        <v>329</v>
      </c>
      <c r="C1057" s="261"/>
      <c r="D1057" s="261"/>
      <c r="E1057" s="190"/>
      <c r="F1057" s="190"/>
      <c r="G1057" s="190"/>
      <c r="H1057" s="190"/>
      <c r="I1057" s="190"/>
      <c r="J1057" s="190"/>
      <c r="K1057" s="190"/>
      <c r="L1057" s="190"/>
      <c r="M1057" s="190"/>
      <c r="N1057" s="190"/>
      <c r="O1057" s="111" t="n">
        <f aca="false">SUM(J1057:N1057)</f>
        <v>0</v>
      </c>
      <c r="P1057" s="111" t="n">
        <f aca="false">IF(I1057=0,0,J1057/I1057*10)</f>
        <v>0</v>
      </c>
      <c r="Q1057" s="111" t="n">
        <f aca="false">IF(I1057=0,0,L1057/I1057*10)</f>
        <v>0</v>
      </c>
      <c r="R1057" s="111" t="n">
        <f aca="false">IF(I1057=0,0,M1057/I1057*10)</f>
        <v>0</v>
      </c>
      <c r="S1057" s="111" t="n">
        <f aca="false">IF(I1057=0,0,N1057/I1057*10)</f>
        <v>0</v>
      </c>
      <c r="T1057" s="111" t="n">
        <f aca="false">IF(I1057=0,0,K1057/I1057*10)</f>
        <v>0</v>
      </c>
      <c r="U1057" s="111" t="n">
        <f aca="false">IF(I1057=0,0,O1057/I1057*10)</f>
        <v>0</v>
      </c>
      <c r="V1057" s="188"/>
    </row>
    <row r="1058" s="1" customFormat="true" ht="11.25" hidden="false" customHeight="false" outlineLevel="0" collapsed="false">
      <c r="B1058" s="252" t="s">
        <v>329</v>
      </c>
      <c r="C1058" s="261"/>
      <c r="D1058" s="261"/>
      <c r="E1058" s="190"/>
      <c r="F1058" s="190"/>
      <c r="G1058" s="190"/>
      <c r="H1058" s="190"/>
      <c r="I1058" s="190"/>
      <c r="J1058" s="190"/>
      <c r="K1058" s="190"/>
      <c r="L1058" s="190"/>
      <c r="M1058" s="190"/>
      <c r="N1058" s="190"/>
      <c r="O1058" s="111" t="n">
        <f aca="false">SUM(J1058:N1058)</f>
        <v>0</v>
      </c>
      <c r="P1058" s="111" t="n">
        <f aca="false">IF(I1058=0,0,J1058/I1058*10)</f>
        <v>0</v>
      </c>
      <c r="Q1058" s="111" t="n">
        <f aca="false">IF(I1058=0,0,L1058/I1058*10)</f>
        <v>0</v>
      </c>
      <c r="R1058" s="111" t="n">
        <f aca="false">IF(I1058=0,0,M1058/I1058*10)</f>
        <v>0</v>
      </c>
      <c r="S1058" s="111" t="n">
        <f aca="false">IF(I1058=0,0,N1058/I1058*10)</f>
        <v>0</v>
      </c>
      <c r="T1058" s="111" t="n">
        <f aca="false">IF(I1058=0,0,K1058/I1058*10)</f>
        <v>0</v>
      </c>
      <c r="U1058" s="111" t="n">
        <f aca="false">IF(I1058=0,0,O1058/I1058*10)</f>
        <v>0</v>
      </c>
      <c r="V1058" s="188"/>
    </row>
    <row r="1059" s="1" customFormat="true" ht="11.25" hidden="false" customHeight="false" outlineLevel="0" collapsed="false">
      <c r="B1059" s="252" t="s">
        <v>329</v>
      </c>
      <c r="C1059" s="261"/>
      <c r="D1059" s="261"/>
      <c r="E1059" s="190"/>
      <c r="F1059" s="190"/>
      <c r="G1059" s="190"/>
      <c r="H1059" s="190"/>
      <c r="I1059" s="190"/>
      <c r="J1059" s="190"/>
      <c r="K1059" s="190"/>
      <c r="L1059" s="190"/>
      <c r="M1059" s="190"/>
      <c r="N1059" s="190"/>
      <c r="O1059" s="111" t="n">
        <f aca="false">SUM(J1059:N1059)</f>
        <v>0</v>
      </c>
      <c r="P1059" s="111" t="n">
        <f aca="false">IF(I1059=0,0,J1059/I1059*10)</f>
        <v>0</v>
      </c>
      <c r="Q1059" s="111" t="n">
        <f aca="false">IF(I1059=0,0,L1059/I1059*10)</f>
        <v>0</v>
      </c>
      <c r="R1059" s="111" t="n">
        <f aca="false">IF(I1059=0,0,M1059/I1059*10)</f>
        <v>0</v>
      </c>
      <c r="S1059" s="111" t="n">
        <f aca="false">IF(I1059=0,0,N1059/I1059*10)</f>
        <v>0</v>
      </c>
      <c r="T1059" s="111" t="n">
        <f aca="false">IF(I1059=0,0,K1059/I1059*10)</f>
        <v>0</v>
      </c>
      <c r="U1059" s="111" t="n">
        <f aca="false">IF(I1059=0,0,O1059/I1059*10)</f>
        <v>0</v>
      </c>
      <c r="V1059" s="188"/>
    </row>
    <row r="1060" s="1" customFormat="true" ht="11.25" hidden="false" customHeight="false" outlineLevel="0" collapsed="false">
      <c r="B1060" s="252" t="s">
        <v>329</v>
      </c>
      <c r="C1060" s="261"/>
      <c r="D1060" s="261"/>
      <c r="E1060" s="190"/>
      <c r="F1060" s="190"/>
      <c r="G1060" s="190"/>
      <c r="H1060" s="190"/>
      <c r="I1060" s="190"/>
      <c r="J1060" s="190"/>
      <c r="K1060" s="190"/>
      <c r="L1060" s="190"/>
      <c r="M1060" s="190"/>
      <c r="N1060" s="190"/>
      <c r="O1060" s="111" t="n">
        <f aca="false">SUM(J1060:N1060)</f>
        <v>0</v>
      </c>
      <c r="P1060" s="111" t="n">
        <f aca="false">IF(I1060=0,0,J1060/I1060*10)</f>
        <v>0</v>
      </c>
      <c r="Q1060" s="111" t="n">
        <f aca="false">IF(I1060=0,0,L1060/I1060*10)</f>
        <v>0</v>
      </c>
      <c r="R1060" s="111" t="n">
        <f aca="false">IF(I1060=0,0,M1060/I1060*10)</f>
        <v>0</v>
      </c>
      <c r="S1060" s="111" t="n">
        <f aca="false">IF(I1060=0,0,N1060/I1060*10)</f>
        <v>0</v>
      </c>
      <c r="T1060" s="111" t="n">
        <f aca="false">IF(I1060=0,0,K1060/I1060*10)</f>
        <v>0</v>
      </c>
      <c r="U1060" s="111" t="n">
        <f aca="false">IF(I1060=0,0,O1060/I1060*10)</f>
        <v>0</v>
      </c>
      <c r="V1060" s="188"/>
    </row>
    <row r="1061" s="1" customFormat="true" ht="11.25" hidden="false" customHeight="false" outlineLevel="0" collapsed="false">
      <c r="B1061" s="252" t="s">
        <v>329</v>
      </c>
      <c r="C1061" s="261"/>
      <c r="D1061" s="261"/>
      <c r="E1061" s="190"/>
      <c r="F1061" s="190"/>
      <c r="G1061" s="190"/>
      <c r="H1061" s="190"/>
      <c r="I1061" s="190"/>
      <c r="J1061" s="190"/>
      <c r="K1061" s="190"/>
      <c r="L1061" s="190"/>
      <c r="M1061" s="190"/>
      <c r="N1061" s="190"/>
      <c r="O1061" s="111" t="n">
        <f aca="false">SUM(J1061:N1061)</f>
        <v>0</v>
      </c>
      <c r="P1061" s="111" t="n">
        <f aca="false">IF(I1061=0,0,J1061/I1061*10)</f>
        <v>0</v>
      </c>
      <c r="Q1061" s="111" t="n">
        <f aca="false">IF(I1061=0,0,L1061/I1061*10)</f>
        <v>0</v>
      </c>
      <c r="R1061" s="111" t="n">
        <f aca="false">IF(I1061=0,0,M1061/I1061*10)</f>
        <v>0</v>
      </c>
      <c r="S1061" s="111" t="n">
        <f aca="false">IF(I1061=0,0,N1061/I1061*10)</f>
        <v>0</v>
      </c>
      <c r="T1061" s="111" t="n">
        <f aca="false">IF(I1061=0,0,K1061/I1061*10)</f>
        <v>0</v>
      </c>
      <c r="U1061" s="111" t="n">
        <f aca="false">IF(I1061=0,0,O1061/I1061*10)</f>
        <v>0</v>
      </c>
      <c r="V1061" s="188"/>
    </row>
    <row r="1062" s="1" customFormat="true" ht="11.25" hidden="false" customHeight="false" outlineLevel="0" collapsed="false">
      <c r="B1062" s="252" t="s">
        <v>329</v>
      </c>
      <c r="C1062" s="261"/>
      <c r="D1062" s="261"/>
      <c r="E1062" s="190"/>
      <c r="F1062" s="190"/>
      <c r="G1062" s="190"/>
      <c r="H1062" s="190"/>
      <c r="I1062" s="190"/>
      <c r="J1062" s="190"/>
      <c r="K1062" s="190"/>
      <c r="L1062" s="190"/>
      <c r="M1062" s="190"/>
      <c r="N1062" s="190"/>
      <c r="O1062" s="111" t="n">
        <f aca="false">SUM(J1062:N1062)</f>
        <v>0</v>
      </c>
      <c r="P1062" s="111" t="n">
        <f aca="false">IF(I1062=0,0,J1062/I1062*10)</f>
        <v>0</v>
      </c>
      <c r="Q1062" s="111" t="n">
        <f aca="false">IF(I1062=0,0,L1062/I1062*10)</f>
        <v>0</v>
      </c>
      <c r="R1062" s="111" t="n">
        <f aca="false">IF(I1062=0,0,M1062/I1062*10)</f>
        <v>0</v>
      </c>
      <c r="S1062" s="111" t="n">
        <f aca="false">IF(I1062=0,0,N1062/I1062*10)</f>
        <v>0</v>
      </c>
      <c r="T1062" s="111" t="n">
        <f aca="false">IF(I1062=0,0,K1062/I1062*10)</f>
        <v>0</v>
      </c>
      <c r="U1062" s="111" t="n">
        <f aca="false">IF(I1062=0,0,O1062/I1062*10)</f>
        <v>0</v>
      </c>
      <c r="V1062" s="188"/>
    </row>
    <row r="1063" s="1" customFormat="true" ht="11.25" hidden="false" customHeight="false" outlineLevel="0" collapsed="false">
      <c r="B1063" s="252" t="s">
        <v>329</v>
      </c>
      <c r="C1063" s="261"/>
      <c r="D1063" s="261"/>
      <c r="E1063" s="190"/>
      <c r="F1063" s="190"/>
      <c r="G1063" s="190"/>
      <c r="H1063" s="190"/>
      <c r="I1063" s="190"/>
      <c r="J1063" s="190"/>
      <c r="K1063" s="190"/>
      <c r="L1063" s="190"/>
      <c r="M1063" s="190"/>
      <c r="N1063" s="190"/>
      <c r="O1063" s="111" t="n">
        <f aca="false">SUM(J1063:N1063)</f>
        <v>0</v>
      </c>
      <c r="P1063" s="111" t="n">
        <f aca="false">IF(I1063=0,0,J1063/I1063*10)</f>
        <v>0</v>
      </c>
      <c r="Q1063" s="111" t="n">
        <f aca="false">IF(I1063=0,0,L1063/I1063*10)</f>
        <v>0</v>
      </c>
      <c r="R1063" s="111" t="n">
        <f aca="false">IF(I1063=0,0,M1063/I1063*10)</f>
        <v>0</v>
      </c>
      <c r="S1063" s="111" t="n">
        <f aca="false">IF(I1063=0,0,N1063/I1063*10)</f>
        <v>0</v>
      </c>
      <c r="T1063" s="111" t="n">
        <f aca="false">IF(I1063=0,0,K1063/I1063*10)</f>
        <v>0</v>
      </c>
      <c r="U1063" s="111" t="n">
        <f aca="false">IF(I1063=0,0,O1063/I1063*10)</f>
        <v>0</v>
      </c>
      <c r="V1063" s="188"/>
    </row>
    <row r="1064" s="1" customFormat="true" ht="11.25" hidden="false" customHeight="false" outlineLevel="0" collapsed="false">
      <c r="B1064" s="252" t="s">
        <v>329</v>
      </c>
      <c r="C1064" s="261"/>
      <c r="D1064" s="261"/>
      <c r="E1064" s="190"/>
      <c r="F1064" s="190"/>
      <c r="G1064" s="190"/>
      <c r="H1064" s="190"/>
      <c r="I1064" s="190"/>
      <c r="J1064" s="190"/>
      <c r="K1064" s="190"/>
      <c r="L1064" s="190"/>
      <c r="M1064" s="190"/>
      <c r="N1064" s="190"/>
      <c r="O1064" s="111" t="n">
        <f aca="false">SUM(J1064:N1064)</f>
        <v>0</v>
      </c>
      <c r="P1064" s="111" t="n">
        <f aca="false">IF(I1064=0,0,J1064/I1064*10)</f>
        <v>0</v>
      </c>
      <c r="Q1064" s="111" t="n">
        <f aca="false">IF(I1064=0,0,L1064/I1064*10)</f>
        <v>0</v>
      </c>
      <c r="R1064" s="111" t="n">
        <f aca="false">IF(I1064=0,0,M1064/I1064*10)</f>
        <v>0</v>
      </c>
      <c r="S1064" s="111" t="n">
        <f aca="false">IF(I1064=0,0,N1064/I1064*10)</f>
        <v>0</v>
      </c>
      <c r="T1064" s="111" t="n">
        <f aca="false">IF(I1064=0,0,K1064/I1064*10)</f>
        <v>0</v>
      </c>
      <c r="U1064" s="111" t="n">
        <f aca="false">IF(I1064=0,0,O1064/I1064*10)</f>
        <v>0</v>
      </c>
      <c r="V1064" s="188"/>
    </row>
    <row r="1065" s="1" customFormat="true" ht="11.25" hidden="false" customHeight="false" outlineLevel="0" collapsed="false">
      <c r="B1065" s="252" t="s">
        <v>329</v>
      </c>
      <c r="C1065" s="261"/>
      <c r="D1065" s="261"/>
      <c r="E1065" s="190"/>
      <c r="F1065" s="190"/>
      <c r="G1065" s="190"/>
      <c r="H1065" s="190"/>
      <c r="I1065" s="190"/>
      <c r="J1065" s="190"/>
      <c r="K1065" s="190"/>
      <c r="L1065" s="190"/>
      <c r="M1065" s="190"/>
      <c r="N1065" s="190"/>
      <c r="O1065" s="111" t="n">
        <f aca="false">SUM(J1065:N1065)</f>
        <v>0</v>
      </c>
      <c r="P1065" s="111" t="n">
        <f aca="false">IF(I1065=0,0,J1065/I1065*10)</f>
        <v>0</v>
      </c>
      <c r="Q1065" s="111" t="n">
        <f aca="false">IF(I1065=0,0,L1065/I1065*10)</f>
        <v>0</v>
      </c>
      <c r="R1065" s="111" t="n">
        <f aca="false">IF(I1065=0,0,M1065/I1065*10)</f>
        <v>0</v>
      </c>
      <c r="S1065" s="111" t="n">
        <f aca="false">IF(I1065=0,0,N1065/I1065*10)</f>
        <v>0</v>
      </c>
      <c r="T1065" s="111" t="n">
        <f aca="false">IF(I1065=0,0,K1065/I1065*10)</f>
        <v>0</v>
      </c>
      <c r="U1065" s="111" t="n">
        <f aca="false">IF(I1065=0,0,O1065/I1065*10)</f>
        <v>0</v>
      </c>
      <c r="V1065" s="188"/>
    </row>
    <row r="1066" s="1" customFormat="true" ht="11.25" hidden="false" customHeight="false" outlineLevel="0" collapsed="false">
      <c r="B1066" s="252" t="s">
        <v>329</v>
      </c>
      <c r="C1066" s="261"/>
      <c r="D1066" s="261"/>
      <c r="E1066" s="190"/>
      <c r="F1066" s="190"/>
      <c r="G1066" s="190"/>
      <c r="H1066" s="190"/>
      <c r="I1066" s="190"/>
      <c r="J1066" s="190"/>
      <c r="K1066" s="190"/>
      <c r="L1066" s="190"/>
      <c r="M1066" s="190"/>
      <c r="N1066" s="190"/>
      <c r="O1066" s="111" t="n">
        <f aca="false">SUM(J1066:N1066)</f>
        <v>0</v>
      </c>
      <c r="P1066" s="111" t="n">
        <f aca="false">IF(I1066=0,0,J1066/I1066*10)</f>
        <v>0</v>
      </c>
      <c r="Q1066" s="111" t="n">
        <f aca="false">IF(I1066=0,0,L1066/I1066*10)</f>
        <v>0</v>
      </c>
      <c r="R1066" s="111" t="n">
        <f aca="false">IF(I1066=0,0,M1066/I1066*10)</f>
        <v>0</v>
      </c>
      <c r="S1066" s="111" t="n">
        <f aca="false">IF(I1066=0,0,N1066/I1066*10)</f>
        <v>0</v>
      </c>
      <c r="T1066" s="111" t="n">
        <f aca="false">IF(I1066=0,0,K1066/I1066*10)</f>
        <v>0</v>
      </c>
      <c r="U1066" s="111" t="n">
        <f aca="false">IF(I1066=0,0,O1066/I1066*10)</f>
        <v>0</v>
      </c>
      <c r="V1066" s="188"/>
    </row>
    <row r="1067" s="1" customFormat="true" ht="11.25" hidden="false" customHeight="false" outlineLevel="0" collapsed="false">
      <c r="B1067" s="252" t="s">
        <v>329</v>
      </c>
      <c r="C1067" s="261"/>
      <c r="D1067" s="261"/>
      <c r="E1067" s="190"/>
      <c r="F1067" s="190"/>
      <c r="G1067" s="190"/>
      <c r="H1067" s="190"/>
      <c r="I1067" s="190"/>
      <c r="J1067" s="190"/>
      <c r="K1067" s="190"/>
      <c r="L1067" s="190"/>
      <c r="M1067" s="190"/>
      <c r="N1067" s="190"/>
      <c r="O1067" s="111" t="n">
        <f aca="false">SUM(J1067:N1067)</f>
        <v>0</v>
      </c>
      <c r="P1067" s="111" t="n">
        <f aca="false">IF(I1067=0,0,J1067/I1067*10)</f>
        <v>0</v>
      </c>
      <c r="Q1067" s="111" t="n">
        <f aca="false">IF(I1067=0,0,L1067/I1067*10)</f>
        <v>0</v>
      </c>
      <c r="R1067" s="111" t="n">
        <f aca="false">IF(I1067=0,0,M1067/I1067*10)</f>
        <v>0</v>
      </c>
      <c r="S1067" s="111" t="n">
        <f aca="false">IF(I1067=0,0,N1067/I1067*10)</f>
        <v>0</v>
      </c>
      <c r="T1067" s="111" t="n">
        <f aca="false">IF(I1067=0,0,K1067/I1067*10)</f>
        <v>0</v>
      </c>
      <c r="U1067" s="111" t="n">
        <f aca="false">IF(I1067=0,0,O1067/I1067*10)</f>
        <v>0</v>
      </c>
      <c r="V1067" s="188"/>
    </row>
    <row r="1068" s="1" customFormat="true" ht="11.25" hidden="false" customHeight="false" outlineLevel="0" collapsed="false">
      <c r="B1068" s="252" t="s">
        <v>329</v>
      </c>
      <c r="C1068" s="261"/>
      <c r="D1068" s="261"/>
      <c r="E1068" s="190"/>
      <c r="F1068" s="190"/>
      <c r="G1068" s="190"/>
      <c r="H1068" s="190"/>
      <c r="I1068" s="190"/>
      <c r="J1068" s="190"/>
      <c r="K1068" s="190"/>
      <c r="L1068" s="190"/>
      <c r="M1068" s="190"/>
      <c r="N1068" s="190"/>
      <c r="O1068" s="111" t="n">
        <f aca="false">SUM(J1068:N1068)</f>
        <v>0</v>
      </c>
      <c r="P1068" s="111" t="n">
        <f aca="false">IF(I1068=0,0,J1068/I1068*10)</f>
        <v>0</v>
      </c>
      <c r="Q1068" s="111" t="n">
        <f aca="false">IF(I1068=0,0,L1068/I1068*10)</f>
        <v>0</v>
      </c>
      <c r="R1068" s="111" t="n">
        <f aca="false">IF(I1068=0,0,M1068/I1068*10)</f>
        <v>0</v>
      </c>
      <c r="S1068" s="111" t="n">
        <f aca="false">IF(I1068=0,0,N1068/I1068*10)</f>
        <v>0</v>
      </c>
      <c r="T1068" s="111" t="n">
        <f aca="false">IF(I1068=0,0,K1068/I1068*10)</f>
        <v>0</v>
      </c>
      <c r="U1068" s="111" t="n">
        <f aca="false">IF(I1068=0,0,O1068/I1068*10)</f>
        <v>0</v>
      </c>
      <c r="V1068" s="188"/>
    </row>
    <row r="1069" s="1" customFormat="true" ht="11.25" hidden="false" customHeight="false" outlineLevel="0" collapsed="false">
      <c r="B1069" s="252" t="s">
        <v>329</v>
      </c>
      <c r="C1069" s="261"/>
      <c r="D1069" s="261"/>
      <c r="E1069" s="190"/>
      <c r="F1069" s="190"/>
      <c r="G1069" s="190"/>
      <c r="H1069" s="190"/>
      <c r="I1069" s="190"/>
      <c r="J1069" s="190"/>
      <c r="K1069" s="190"/>
      <c r="L1069" s="190"/>
      <c r="M1069" s="190"/>
      <c r="N1069" s="190"/>
      <c r="O1069" s="111" t="n">
        <f aca="false">SUM(J1069:N1069)</f>
        <v>0</v>
      </c>
      <c r="P1069" s="111" t="n">
        <f aca="false">IF(I1069=0,0,J1069/I1069*10)</f>
        <v>0</v>
      </c>
      <c r="Q1069" s="111" t="n">
        <f aca="false">IF(I1069=0,0,L1069/I1069*10)</f>
        <v>0</v>
      </c>
      <c r="R1069" s="111" t="n">
        <f aca="false">IF(I1069=0,0,M1069/I1069*10)</f>
        <v>0</v>
      </c>
      <c r="S1069" s="111" t="n">
        <f aca="false">IF(I1069=0,0,N1069/I1069*10)</f>
        <v>0</v>
      </c>
      <c r="T1069" s="111" t="n">
        <f aca="false">IF(I1069=0,0,K1069/I1069*10)</f>
        <v>0</v>
      </c>
      <c r="U1069" s="111" t="n">
        <f aca="false">IF(I1069=0,0,O1069/I1069*10)</f>
        <v>0</v>
      </c>
      <c r="V1069" s="188"/>
    </row>
    <row r="1070" s="1" customFormat="true" ht="11.25" hidden="false" customHeight="false" outlineLevel="0" collapsed="false">
      <c r="B1070" s="252" t="s">
        <v>329</v>
      </c>
      <c r="C1070" s="261"/>
      <c r="D1070" s="261"/>
      <c r="E1070" s="190"/>
      <c r="F1070" s="190"/>
      <c r="G1070" s="190"/>
      <c r="H1070" s="190"/>
      <c r="I1070" s="190"/>
      <c r="J1070" s="190"/>
      <c r="K1070" s="190"/>
      <c r="L1070" s="190"/>
      <c r="M1070" s="190"/>
      <c r="N1070" s="190"/>
      <c r="O1070" s="111" t="n">
        <f aca="false">SUM(J1070:N1070)</f>
        <v>0</v>
      </c>
      <c r="P1070" s="111" t="n">
        <f aca="false">IF(I1070=0,0,J1070/I1070*10)</f>
        <v>0</v>
      </c>
      <c r="Q1070" s="111" t="n">
        <f aca="false">IF(I1070=0,0,L1070/I1070*10)</f>
        <v>0</v>
      </c>
      <c r="R1070" s="111" t="n">
        <f aca="false">IF(I1070=0,0,M1070/I1070*10)</f>
        <v>0</v>
      </c>
      <c r="S1070" s="111" t="n">
        <f aca="false">IF(I1070=0,0,N1070/I1070*10)</f>
        <v>0</v>
      </c>
      <c r="T1070" s="111" t="n">
        <f aca="false">IF(I1070=0,0,K1070/I1070*10)</f>
        <v>0</v>
      </c>
      <c r="U1070" s="111" t="n">
        <f aca="false">IF(I1070=0,0,O1070/I1070*10)</f>
        <v>0</v>
      </c>
      <c r="V1070" s="188"/>
    </row>
    <row r="1071" s="1" customFormat="true" ht="11.25" hidden="false" customHeight="false" outlineLevel="0" collapsed="false">
      <c r="B1071" s="252" t="s">
        <v>329</v>
      </c>
      <c r="C1071" s="261"/>
      <c r="D1071" s="261"/>
      <c r="E1071" s="190"/>
      <c r="F1071" s="190"/>
      <c r="G1071" s="190"/>
      <c r="H1071" s="190"/>
      <c r="I1071" s="190"/>
      <c r="J1071" s="190"/>
      <c r="K1071" s="190"/>
      <c r="L1071" s="190"/>
      <c r="M1071" s="190"/>
      <c r="N1071" s="190"/>
      <c r="O1071" s="111" t="n">
        <f aca="false">SUM(J1071:N1071)</f>
        <v>0</v>
      </c>
      <c r="P1071" s="111" t="n">
        <f aca="false">IF(I1071=0,0,J1071/I1071*10)</f>
        <v>0</v>
      </c>
      <c r="Q1071" s="111" t="n">
        <f aca="false">IF(I1071=0,0,L1071/I1071*10)</f>
        <v>0</v>
      </c>
      <c r="R1071" s="111" t="n">
        <f aca="false">IF(I1071=0,0,M1071/I1071*10)</f>
        <v>0</v>
      </c>
      <c r="S1071" s="111" t="n">
        <f aca="false">IF(I1071=0,0,N1071/I1071*10)</f>
        <v>0</v>
      </c>
      <c r="T1071" s="111" t="n">
        <f aca="false">IF(I1071=0,0,K1071/I1071*10)</f>
        <v>0</v>
      </c>
      <c r="U1071" s="111" t="n">
        <f aca="false">IF(I1071=0,0,O1071/I1071*10)</f>
        <v>0</v>
      </c>
      <c r="V1071" s="188"/>
    </row>
    <row r="1072" s="1" customFormat="true" ht="11.25" hidden="false" customHeight="false" outlineLevel="0" collapsed="false">
      <c r="B1072" s="252" t="s">
        <v>329</v>
      </c>
      <c r="C1072" s="261"/>
      <c r="D1072" s="261"/>
      <c r="E1072" s="190"/>
      <c r="F1072" s="190"/>
      <c r="G1072" s="190"/>
      <c r="H1072" s="190"/>
      <c r="I1072" s="190"/>
      <c r="J1072" s="190"/>
      <c r="K1072" s="190"/>
      <c r="L1072" s="190"/>
      <c r="M1072" s="190"/>
      <c r="N1072" s="190"/>
      <c r="O1072" s="111" t="n">
        <f aca="false">SUM(J1072:N1072)</f>
        <v>0</v>
      </c>
      <c r="P1072" s="111" t="n">
        <f aca="false">IF(I1072=0,0,J1072/I1072*10)</f>
        <v>0</v>
      </c>
      <c r="Q1072" s="111" t="n">
        <f aca="false">IF(I1072=0,0,L1072/I1072*10)</f>
        <v>0</v>
      </c>
      <c r="R1072" s="111" t="n">
        <f aca="false">IF(I1072=0,0,M1072/I1072*10)</f>
        <v>0</v>
      </c>
      <c r="S1072" s="111" t="n">
        <f aca="false">IF(I1072=0,0,N1072/I1072*10)</f>
        <v>0</v>
      </c>
      <c r="T1072" s="111" t="n">
        <f aca="false">IF(I1072=0,0,K1072/I1072*10)</f>
        <v>0</v>
      </c>
      <c r="U1072" s="111" t="n">
        <f aca="false">IF(I1072=0,0,O1072/I1072*10)</f>
        <v>0</v>
      </c>
      <c r="V1072" s="188"/>
    </row>
    <row r="1073" s="1" customFormat="true" ht="11.25" hidden="false" customHeight="false" outlineLevel="0" collapsed="false">
      <c r="B1073" s="252" t="s">
        <v>329</v>
      </c>
      <c r="C1073" s="261"/>
      <c r="D1073" s="261"/>
      <c r="E1073" s="190"/>
      <c r="F1073" s="190"/>
      <c r="G1073" s="190"/>
      <c r="H1073" s="190"/>
      <c r="I1073" s="190"/>
      <c r="J1073" s="190"/>
      <c r="K1073" s="190"/>
      <c r="L1073" s="190"/>
      <c r="M1073" s="190"/>
      <c r="N1073" s="190"/>
      <c r="O1073" s="111" t="n">
        <f aca="false">SUM(J1073:N1073)</f>
        <v>0</v>
      </c>
      <c r="P1073" s="111" t="n">
        <f aca="false">IF(I1073=0,0,J1073/I1073*10)</f>
        <v>0</v>
      </c>
      <c r="Q1073" s="111" t="n">
        <f aca="false">IF(I1073=0,0,L1073/I1073*10)</f>
        <v>0</v>
      </c>
      <c r="R1073" s="111" t="n">
        <f aca="false">IF(I1073=0,0,M1073/I1073*10)</f>
        <v>0</v>
      </c>
      <c r="S1073" s="111" t="n">
        <f aca="false">IF(I1073=0,0,N1073/I1073*10)</f>
        <v>0</v>
      </c>
      <c r="T1073" s="111" t="n">
        <f aca="false">IF(I1073=0,0,K1073/I1073*10)</f>
        <v>0</v>
      </c>
      <c r="U1073" s="111" t="n">
        <f aca="false">IF(I1073=0,0,O1073/I1073*10)</f>
        <v>0</v>
      </c>
      <c r="V1073" s="188"/>
    </row>
    <row r="1074" s="1" customFormat="true" ht="11.25" hidden="false" customHeight="false" outlineLevel="0" collapsed="false">
      <c r="B1074" s="252" t="s">
        <v>329</v>
      </c>
      <c r="C1074" s="261"/>
      <c r="D1074" s="261"/>
      <c r="E1074" s="190"/>
      <c r="F1074" s="190"/>
      <c r="G1074" s="190"/>
      <c r="H1074" s="190"/>
      <c r="I1074" s="190"/>
      <c r="J1074" s="190"/>
      <c r="K1074" s="190"/>
      <c r="L1074" s="190"/>
      <c r="M1074" s="190"/>
      <c r="N1074" s="190"/>
      <c r="O1074" s="111" t="n">
        <f aca="false">SUM(J1074:N1074)</f>
        <v>0</v>
      </c>
      <c r="P1074" s="111" t="n">
        <f aca="false">IF(I1074=0,0,J1074/I1074*10)</f>
        <v>0</v>
      </c>
      <c r="Q1074" s="111" t="n">
        <f aca="false">IF(I1074=0,0,L1074/I1074*10)</f>
        <v>0</v>
      </c>
      <c r="R1074" s="111" t="n">
        <f aca="false">IF(I1074=0,0,M1074/I1074*10)</f>
        <v>0</v>
      </c>
      <c r="S1074" s="111" t="n">
        <f aca="false">IF(I1074=0,0,N1074/I1074*10)</f>
        <v>0</v>
      </c>
      <c r="T1074" s="111" t="n">
        <f aca="false">IF(I1074=0,0,K1074/I1074*10)</f>
        <v>0</v>
      </c>
      <c r="U1074" s="111" t="n">
        <f aca="false">IF(I1074=0,0,O1074/I1074*10)</f>
        <v>0</v>
      </c>
      <c r="V1074" s="188"/>
    </row>
    <row r="1075" s="1" customFormat="true" ht="11.25" hidden="false" customHeight="false" outlineLevel="0" collapsed="false">
      <c r="B1075" s="252" t="s">
        <v>329</v>
      </c>
      <c r="C1075" s="261"/>
      <c r="D1075" s="261"/>
      <c r="E1075" s="190"/>
      <c r="F1075" s="190"/>
      <c r="G1075" s="190"/>
      <c r="H1075" s="190"/>
      <c r="I1075" s="190"/>
      <c r="J1075" s="190"/>
      <c r="K1075" s="190"/>
      <c r="L1075" s="190"/>
      <c r="M1075" s="190"/>
      <c r="N1075" s="190"/>
      <c r="O1075" s="111" t="n">
        <f aca="false">SUM(J1075:N1075)</f>
        <v>0</v>
      </c>
      <c r="P1075" s="111" t="n">
        <f aca="false">IF(I1075=0,0,J1075/I1075*10)</f>
        <v>0</v>
      </c>
      <c r="Q1075" s="111" t="n">
        <f aca="false">IF(I1075=0,0,L1075/I1075*10)</f>
        <v>0</v>
      </c>
      <c r="R1075" s="111" t="n">
        <f aca="false">IF(I1075=0,0,M1075/I1075*10)</f>
        <v>0</v>
      </c>
      <c r="S1075" s="111" t="n">
        <f aca="false">IF(I1075=0,0,N1075/I1075*10)</f>
        <v>0</v>
      </c>
      <c r="T1075" s="111" t="n">
        <f aca="false">IF(I1075=0,0,K1075/I1075*10)</f>
        <v>0</v>
      </c>
      <c r="U1075" s="111" t="n">
        <f aca="false">IF(I1075=0,0,O1075/I1075*10)</f>
        <v>0</v>
      </c>
      <c r="V1075" s="188"/>
    </row>
    <row r="1076" s="1" customFormat="true" ht="11.25" hidden="false" customHeight="false" outlineLevel="0" collapsed="false">
      <c r="B1076" s="252" t="s">
        <v>329</v>
      </c>
      <c r="C1076" s="261"/>
      <c r="D1076" s="261"/>
      <c r="E1076" s="190"/>
      <c r="F1076" s="190"/>
      <c r="G1076" s="190"/>
      <c r="H1076" s="190"/>
      <c r="I1076" s="190"/>
      <c r="J1076" s="190"/>
      <c r="K1076" s="190"/>
      <c r="L1076" s="190"/>
      <c r="M1076" s="190"/>
      <c r="N1076" s="190"/>
      <c r="O1076" s="111" t="n">
        <f aca="false">SUM(J1076:N1076)</f>
        <v>0</v>
      </c>
      <c r="P1076" s="111" t="n">
        <f aca="false">IF(I1076=0,0,J1076/I1076*10)</f>
        <v>0</v>
      </c>
      <c r="Q1076" s="111" t="n">
        <f aca="false">IF(I1076=0,0,L1076/I1076*10)</f>
        <v>0</v>
      </c>
      <c r="R1076" s="111" t="n">
        <f aca="false">IF(I1076=0,0,M1076/I1076*10)</f>
        <v>0</v>
      </c>
      <c r="S1076" s="111" t="n">
        <f aca="false">IF(I1076=0,0,N1076/I1076*10)</f>
        <v>0</v>
      </c>
      <c r="T1076" s="111" t="n">
        <f aca="false">IF(I1076=0,0,K1076/I1076*10)</f>
        <v>0</v>
      </c>
      <c r="U1076" s="111" t="n">
        <f aca="false">IF(I1076=0,0,O1076/I1076*10)</f>
        <v>0</v>
      </c>
      <c r="V1076" s="188"/>
    </row>
    <row r="1077" s="1" customFormat="true" ht="11.25" hidden="false" customHeight="false" outlineLevel="0" collapsed="false">
      <c r="B1077" s="252" t="s">
        <v>329</v>
      </c>
      <c r="C1077" s="261"/>
      <c r="D1077" s="261"/>
      <c r="E1077" s="190"/>
      <c r="F1077" s="190"/>
      <c r="G1077" s="190"/>
      <c r="H1077" s="190"/>
      <c r="I1077" s="190"/>
      <c r="J1077" s="190"/>
      <c r="K1077" s="190"/>
      <c r="L1077" s="190"/>
      <c r="M1077" s="190"/>
      <c r="N1077" s="190"/>
      <c r="O1077" s="111" t="n">
        <f aca="false">SUM(J1077:N1077)</f>
        <v>0</v>
      </c>
      <c r="P1077" s="111" t="n">
        <f aca="false">IF(I1077=0,0,J1077/I1077*10)</f>
        <v>0</v>
      </c>
      <c r="Q1077" s="111" t="n">
        <f aca="false">IF(I1077=0,0,L1077/I1077*10)</f>
        <v>0</v>
      </c>
      <c r="R1077" s="111" t="n">
        <f aca="false">IF(I1077=0,0,M1077/I1077*10)</f>
        <v>0</v>
      </c>
      <c r="S1077" s="111" t="n">
        <f aca="false">IF(I1077=0,0,N1077/I1077*10)</f>
        <v>0</v>
      </c>
      <c r="T1077" s="111" t="n">
        <f aca="false">IF(I1077=0,0,K1077/I1077*10)</f>
        <v>0</v>
      </c>
      <c r="U1077" s="111" t="n">
        <f aca="false">IF(I1077=0,0,O1077/I1077*10)</f>
        <v>0</v>
      </c>
      <c r="V1077" s="188"/>
    </row>
    <row r="1078" s="1" customFormat="true" ht="11.25" hidden="false" customHeight="false" outlineLevel="0" collapsed="false">
      <c r="B1078" s="252" t="s">
        <v>329</v>
      </c>
      <c r="C1078" s="261"/>
      <c r="D1078" s="261"/>
      <c r="E1078" s="190"/>
      <c r="F1078" s="190"/>
      <c r="G1078" s="190"/>
      <c r="H1078" s="190"/>
      <c r="I1078" s="190"/>
      <c r="J1078" s="190"/>
      <c r="K1078" s="190"/>
      <c r="L1078" s="190"/>
      <c r="M1078" s="190"/>
      <c r="N1078" s="190"/>
      <c r="O1078" s="111" t="n">
        <f aca="false">SUM(J1078:N1078)</f>
        <v>0</v>
      </c>
      <c r="P1078" s="111" t="n">
        <f aca="false">IF(I1078=0,0,J1078/I1078*10)</f>
        <v>0</v>
      </c>
      <c r="Q1078" s="111" t="n">
        <f aca="false">IF(I1078=0,0,L1078/I1078*10)</f>
        <v>0</v>
      </c>
      <c r="R1078" s="111" t="n">
        <f aca="false">IF(I1078=0,0,M1078/I1078*10)</f>
        <v>0</v>
      </c>
      <c r="S1078" s="111" t="n">
        <f aca="false">IF(I1078=0,0,N1078/I1078*10)</f>
        <v>0</v>
      </c>
      <c r="T1078" s="111" t="n">
        <f aca="false">IF(I1078=0,0,K1078/I1078*10)</f>
        <v>0</v>
      </c>
      <c r="U1078" s="111" t="n">
        <f aca="false">IF(I1078=0,0,O1078/I1078*10)</f>
        <v>0</v>
      </c>
      <c r="V1078" s="188"/>
    </row>
    <row r="1079" s="1" customFormat="true" ht="11.25" hidden="false" customHeight="false" outlineLevel="0" collapsed="false">
      <c r="B1079" s="252" t="s">
        <v>329</v>
      </c>
      <c r="C1079" s="261"/>
      <c r="D1079" s="261"/>
      <c r="E1079" s="190"/>
      <c r="F1079" s="190"/>
      <c r="G1079" s="190"/>
      <c r="H1079" s="190"/>
      <c r="I1079" s="190"/>
      <c r="J1079" s="190"/>
      <c r="K1079" s="190"/>
      <c r="L1079" s="190"/>
      <c r="M1079" s="190"/>
      <c r="N1079" s="190"/>
      <c r="O1079" s="111" t="n">
        <f aca="false">SUM(J1079:N1079)</f>
        <v>0</v>
      </c>
      <c r="P1079" s="111" t="n">
        <f aca="false">IF(I1079=0,0,J1079/I1079*10)</f>
        <v>0</v>
      </c>
      <c r="Q1079" s="111" t="n">
        <f aca="false">IF(I1079=0,0,L1079/I1079*10)</f>
        <v>0</v>
      </c>
      <c r="R1079" s="111" t="n">
        <f aca="false">IF(I1079=0,0,M1079/I1079*10)</f>
        <v>0</v>
      </c>
      <c r="S1079" s="111" t="n">
        <f aca="false">IF(I1079=0,0,N1079/I1079*10)</f>
        <v>0</v>
      </c>
      <c r="T1079" s="111" t="n">
        <f aca="false">IF(I1079=0,0,K1079/I1079*10)</f>
        <v>0</v>
      </c>
      <c r="U1079" s="111" t="n">
        <f aca="false">IF(I1079=0,0,O1079/I1079*10)</f>
        <v>0</v>
      </c>
      <c r="V1079" s="188"/>
    </row>
    <row r="1080" s="1" customFormat="true" ht="11.25" hidden="false" customHeight="false" outlineLevel="0" collapsed="false">
      <c r="B1080" s="252" t="s">
        <v>329</v>
      </c>
      <c r="C1080" s="261"/>
      <c r="D1080" s="261"/>
      <c r="E1080" s="190"/>
      <c r="F1080" s="190"/>
      <c r="G1080" s="190"/>
      <c r="H1080" s="190"/>
      <c r="I1080" s="190"/>
      <c r="J1080" s="190"/>
      <c r="K1080" s="190"/>
      <c r="L1080" s="190"/>
      <c r="M1080" s="190"/>
      <c r="N1080" s="190"/>
      <c r="O1080" s="111" t="n">
        <f aca="false">SUM(J1080:N1080)</f>
        <v>0</v>
      </c>
      <c r="P1080" s="111" t="n">
        <f aca="false">IF(I1080=0,0,J1080/I1080*10)</f>
        <v>0</v>
      </c>
      <c r="Q1080" s="111" t="n">
        <f aca="false">IF(I1080=0,0,L1080/I1080*10)</f>
        <v>0</v>
      </c>
      <c r="R1080" s="111" t="n">
        <f aca="false">IF(I1080=0,0,M1080/I1080*10)</f>
        <v>0</v>
      </c>
      <c r="S1080" s="111" t="n">
        <f aca="false">IF(I1080=0,0,N1080/I1080*10)</f>
        <v>0</v>
      </c>
      <c r="T1080" s="111" t="n">
        <f aca="false">IF(I1080=0,0,K1080/I1080*10)</f>
        <v>0</v>
      </c>
      <c r="U1080" s="111" t="n">
        <f aca="false">IF(I1080=0,0,O1080/I1080*10)</f>
        <v>0</v>
      </c>
      <c r="V1080" s="188"/>
    </row>
    <row r="1081" s="1" customFormat="true" ht="11.25" hidden="false" customHeight="false" outlineLevel="0" collapsed="false">
      <c r="B1081" s="252" t="s">
        <v>329</v>
      </c>
      <c r="C1081" s="261"/>
      <c r="D1081" s="261"/>
      <c r="E1081" s="190"/>
      <c r="F1081" s="190"/>
      <c r="G1081" s="190"/>
      <c r="H1081" s="190"/>
      <c r="I1081" s="190"/>
      <c r="J1081" s="190"/>
      <c r="K1081" s="190"/>
      <c r="L1081" s="190"/>
      <c r="M1081" s="190"/>
      <c r="N1081" s="190"/>
      <c r="O1081" s="111" t="n">
        <f aca="false">SUM(J1081:N1081)</f>
        <v>0</v>
      </c>
      <c r="P1081" s="111" t="n">
        <f aca="false">IF(I1081=0,0,J1081/I1081*10)</f>
        <v>0</v>
      </c>
      <c r="Q1081" s="111" t="n">
        <f aca="false">IF(I1081=0,0,L1081/I1081*10)</f>
        <v>0</v>
      </c>
      <c r="R1081" s="111" t="n">
        <f aca="false">IF(I1081=0,0,M1081/I1081*10)</f>
        <v>0</v>
      </c>
      <c r="S1081" s="111" t="n">
        <f aca="false">IF(I1081=0,0,N1081/I1081*10)</f>
        <v>0</v>
      </c>
      <c r="T1081" s="111" t="n">
        <f aca="false">IF(I1081=0,0,K1081/I1081*10)</f>
        <v>0</v>
      </c>
      <c r="U1081" s="111" t="n">
        <f aca="false">IF(I1081=0,0,O1081/I1081*10)</f>
        <v>0</v>
      </c>
      <c r="V1081" s="188"/>
    </row>
    <row r="1082" s="1" customFormat="true" ht="11.25" hidden="false" customHeight="false" outlineLevel="0" collapsed="false">
      <c r="B1082" s="252" t="s">
        <v>329</v>
      </c>
      <c r="C1082" s="261"/>
      <c r="D1082" s="261"/>
      <c r="E1082" s="190"/>
      <c r="F1082" s="190"/>
      <c r="G1082" s="190"/>
      <c r="H1082" s="190"/>
      <c r="I1082" s="190"/>
      <c r="J1082" s="190"/>
      <c r="K1082" s="190"/>
      <c r="L1082" s="190"/>
      <c r="M1082" s="190"/>
      <c r="N1082" s="190"/>
      <c r="O1082" s="111" t="n">
        <f aca="false">SUM(J1082:N1082)</f>
        <v>0</v>
      </c>
      <c r="P1082" s="111" t="n">
        <f aca="false">IF(I1082=0,0,J1082/I1082*10)</f>
        <v>0</v>
      </c>
      <c r="Q1082" s="111" t="n">
        <f aca="false">IF(I1082=0,0,L1082/I1082*10)</f>
        <v>0</v>
      </c>
      <c r="R1082" s="111" t="n">
        <f aca="false">IF(I1082=0,0,M1082/I1082*10)</f>
        <v>0</v>
      </c>
      <c r="S1082" s="111" t="n">
        <f aca="false">IF(I1082=0,0,N1082/I1082*10)</f>
        <v>0</v>
      </c>
      <c r="T1082" s="111" t="n">
        <f aca="false">IF(I1082=0,0,K1082/I1082*10)</f>
        <v>0</v>
      </c>
      <c r="U1082" s="111" t="n">
        <f aca="false">IF(I1082=0,0,O1082/I1082*10)</f>
        <v>0</v>
      </c>
      <c r="V1082" s="188"/>
    </row>
    <row r="1083" s="1" customFormat="true" ht="11.25" hidden="false" customHeight="false" outlineLevel="0" collapsed="false">
      <c r="B1083" s="252" t="s">
        <v>329</v>
      </c>
      <c r="C1083" s="261"/>
      <c r="D1083" s="261"/>
      <c r="E1083" s="190"/>
      <c r="F1083" s="190"/>
      <c r="G1083" s="190"/>
      <c r="H1083" s="190"/>
      <c r="I1083" s="190"/>
      <c r="J1083" s="190"/>
      <c r="K1083" s="190"/>
      <c r="L1083" s="190"/>
      <c r="M1083" s="190"/>
      <c r="N1083" s="190"/>
      <c r="O1083" s="111" t="n">
        <f aca="false">SUM(J1083:N1083)</f>
        <v>0</v>
      </c>
      <c r="P1083" s="111" t="n">
        <f aca="false">IF(I1083=0,0,J1083/I1083*10)</f>
        <v>0</v>
      </c>
      <c r="Q1083" s="111" t="n">
        <f aca="false">IF(I1083=0,0,L1083/I1083*10)</f>
        <v>0</v>
      </c>
      <c r="R1083" s="111" t="n">
        <f aca="false">IF(I1083=0,0,M1083/I1083*10)</f>
        <v>0</v>
      </c>
      <c r="S1083" s="111" t="n">
        <f aca="false">IF(I1083=0,0,N1083/I1083*10)</f>
        <v>0</v>
      </c>
      <c r="T1083" s="111" t="n">
        <f aca="false">IF(I1083=0,0,K1083/I1083*10)</f>
        <v>0</v>
      </c>
      <c r="U1083" s="111" t="n">
        <f aca="false">IF(I1083=0,0,O1083/I1083*10)</f>
        <v>0</v>
      </c>
      <c r="V1083" s="188"/>
    </row>
    <row r="1084" s="1" customFormat="true" ht="11.25" hidden="false" customHeight="false" outlineLevel="0" collapsed="false">
      <c r="B1084" s="252" t="s">
        <v>329</v>
      </c>
      <c r="C1084" s="261"/>
      <c r="D1084" s="261"/>
      <c r="E1084" s="190"/>
      <c r="F1084" s="190"/>
      <c r="G1084" s="190"/>
      <c r="H1084" s="190"/>
      <c r="I1084" s="190"/>
      <c r="J1084" s="190"/>
      <c r="K1084" s="190"/>
      <c r="L1084" s="190"/>
      <c r="M1084" s="190"/>
      <c r="N1084" s="190"/>
      <c r="O1084" s="111" t="n">
        <f aca="false">SUM(J1084:N1084)</f>
        <v>0</v>
      </c>
      <c r="P1084" s="111" t="n">
        <f aca="false">IF(I1084=0,0,J1084/I1084*10)</f>
        <v>0</v>
      </c>
      <c r="Q1084" s="111" t="n">
        <f aca="false">IF(I1084=0,0,L1084/I1084*10)</f>
        <v>0</v>
      </c>
      <c r="R1084" s="111" t="n">
        <f aca="false">IF(I1084=0,0,M1084/I1084*10)</f>
        <v>0</v>
      </c>
      <c r="S1084" s="111" t="n">
        <f aca="false">IF(I1084=0,0,N1084/I1084*10)</f>
        <v>0</v>
      </c>
      <c r="T1084" s="111" t="n">
        <f aca="false">IF(I1084=0,0,K1084/I1084*10)</f>
        <v>0</v>
      </c>
      <c r="U1084" s="111" t="n">
        <f aca="false">IF(I1084=0,0,O1084/I1084*10)</f>
        <v>0</v>
      </c>
      <c r="V1084" s="188"/>
    </row>
    <row r="1085" s="1" customFormat="true" ht="11.25" hidden="false" customHeight="false" outlineLevel="0" collapsed="false">
      <c r="B1085" s="252" t="s">
        <v>329</v>
      </c>
      <c r="C1085" s="261"/>
      <c r="D1085" s="261"/>
      <c r="E1085" s="190"/>
      <c r="F1085" s="190"/>
      <c r="G1085" s="190"/>
      <c r="H1085" s="190"/>
      <c r="I1085" s="190"/>
      <c r="J1085" s="190"/>
      <c r="K1085" s="190"/>
      <c r="L1085" s="190"/>
      <c r="M1085" s="190"/>
      <c r="N1085" s="190"/>
      <c r="O1085" s="111" t="n">
        <f aca="false">SUM(J1085:N1085)</f>
        <v>0</v>
      </c>
      <c r="P1085" s="111" t="n">
        <f aca="false">IF(I1085=0,0,J1085/I1085*10)</f>
        <v>0</v>
      </c>
      <c r="Q1085" s="111" t="n">
        <f aca="false">IF(I1085=0,0,L1085/I1085*10)</f>
        <v>0</v>
      </c>
      <c r="R1085" s="111" t="n">
        <f aca="false">IF(I1085=0,0,M1085/I1085*10)</f>
        <v>0</v>
      </c>
      <c r="S1085" s="111" t="n">
        <f aca="false">IF(I1085=0,0,N1085/I1085*10)</f>
        <v>0</v>
      </c>
      <c r="T1085" s="111" t="n">
        <f aca="false">IF(I1085=0,0,K1085/I1085*10)</f>
        <v>0</v>
      </c>
      <c r="U1085" s="111" t="n">
        <f aca="false">IF(I1085=0,0,O1085/I1085*10)</f>
        <v>0</v>
      </c>
      <c r="V1085" s="188"/>
    </row>
    <row r="1086" s="1" customFormat="true" ht="11.25" hidden="false" customHeight="false" outlineLevel="0" collapsed="false">
      <c r="B1086" s="252" t="s">
        <v>329</v>
      </c>
      <c r="C1086" s="261"/>
      <c r="D1086" s="261"/>
      <c r="E1086" s="190"/>
      <c r="F1086" s="190"/>
      <c r="G1086" s="190"/>
      <c r="H1086" s="190"/>
      <c r="I1086" s="190"/>
      <c r="J1086" s="190"/>
      <c r="K1086" s="190"/>
      <c r="L1086" s="190"/>
      <c r="M1086" s="190"/>
      <c r="N1086" s="190"/>
      <c r="O1086" s="111" t="n">
        <f aca="false">SUM(J1086:N1086)</f>
        <v>0</v>
      </c>
      <c r="P1086" s="111" t="n">
        <f aca="false">IF(I1086=0,0,J1086/I1086*10)</f>
        <v>0</v>
      </c>
      <c r="Q1086" s="111" t="n">
        <f aca="false">IF(I1086=0,0,L1086/I1086*10)</f>
        <v>0</v>
      </c>
      <c r="R1086" s="111" t="n">
        <f aca="false">IF(I1086=0,0,M1086/I1086*10)</f>
        <v>0</v>
      </c>
      <c r="S1086" s="111" t="n">
        <f aca="false">IF(I1086=0,0,N1086/I1086*10)</f>
        <v>0</v>
      </c>
      <c r="T1086" s="111" t="n">
        <f aca="false">IF(I1086=0,0,K1086/I1086*10)</f>
        <v>0</v>
      </c>
      <c r="U1086" s="111" t="n">
        <f aca="false">IF(I1086=0,0,O1086/I1086*10)</f>
        <v>0</v>
      </c>
      <c r="V1086" s="188"/>
    </row>
    <row r="1087" s="1" customFormat="true" ht="11.25" hidden="false" customHeight="false" outlineLevel="0" collapsed="false">
      <c r="B1087" s="252" t="s">
        <v>329</v>
      </c>
      <c r="C1087" s="261"/>
      <c r="D1087" s="261"/>
      <c r="E1087" s="190"/>
      <c r="F1087" s="190"/>
      <c r="G1087" s="190"/>
      <c r="H1087" s="190"/>
      <c r="I1087" s="190"/>
      <c r="J1087" s="190"/>
      <c r="K1087" s="190"/>
      <c r="L1087" s="190"/>
      <c r="M1087" s="190"/>
      <c r="N1087" s="190"/>
      <c r="O1087" s="111" t="n">
        <f aca="false">SUM(J1087:N1087)</f>
        <v>0</v>
      </c>
      <c r="P1087" s="111" t="n">
        <f aca="false">IF(I1087=0,0,J1087/I1087*10)</f>
        <v>0</v>
      </c>
      <c r="Q1087" s="111" t="n">
        <f aca="false">IF(I1087=0,0,L1087/I1087*10)</f>
        <v>0</v>
      </c>
      <c r="R1087" s="111" t="n">
        <f aca="false">IF(I1087=0,0,M1087/I1087*10)</f>
        <v>0</v>
      </c>
      <c r="S1087" s="111" t="n">
        <f aca="false">IF(I1087=0,0,N1087/I1087*10)</f>
        <v>0</v>
      </c>
      <c r="T1087" s="111" t="n">
        <f aca="false">IF(I1087=0,0,K1087/I1087*10)</f>
        <v>0</v>
      </c>
      <c r="U1087" s="111" t="n">
        <f aca="false">IF(I1087=0,0,O1087/I1087*10)</f>
        <v>0</v>
      </c>
      <c r="V1087" s="188"/>
    </row>
    <row r="1088" s="1" customFormat="true" ht="11.25" hidden="false" customHeight="false" outlineLevel="0" collapsed="false">
      <c r="B1088" s="252" t="s">
        <v>329</v>
      </c>
      <c r="C1088" s="261"/>
      <c r="D1088" s="261"/>
      <c r="E1088" s="190"/>
      <c r="F1088" s="190"/>
      <c r="G1088" s="190"/>
      <c r="H1088" s="190"/>
      <c r="I1088" s="190"/>
      <c r="J1088" s="190"/>
      <c r="K1088" s="190"/>
      <c r="L1088" s="190"/>
      <c r="M1088" s="190"/>
      <c r="N1088" s="190"/>
      <c r="O1088" s="111" t="n">
        <f aca="false">SUM(J1088:N1088)</f>
        <v>0</v>
      </c>
      <c r="P1088" s="111" t="n">
        <f aca="false">IF(I1088=0,0,J1088/I1088*10)</f>
        <v>0</v>
      </c>
      <c r="Q1088" s="111" t="n">
        <f aca="false">IF(I1088=0,0,L1088/I1088*10)</f>
        <v>0</v>
      </c>
      <c r="R1088" s="111" t="n">
        <f aca="false">IF(I1088=0,0,M1088/I1088*10)</f>
        <v>0</v>
      </c>
      <c r="S1088" s="111" t="n">
        <f aca="false">IF(I1088=0,0,N1088/I1088*10)</f>
        <v>0</v>
      </c>
      <c r="T1088" s="111" t="n">
        <f aca="false">IF(I1088=0,0,K1088/I1088*10)</f>
        <v>0</v>
      </c>
      <c r="U1088" s="111" t="n">
        <f aca="false">IF(I1088=0,0,O1088/I1088*10)</f>
        <v>0</v>
      </c>
      <c r="V1088" s="188"/>
    </row>
    <row r="1089" s="1" customFormat="true" ht="11.25" hidden="false" customHeight="false" outlineLevel="0" collapsed="false">
      <c r="B1089" s="252" t="s">
        <v>329</v>
      </c>
      <c r="C1089" s="261"/>
      <c r="D1089" s="261"/>
      <c r="E1089" s="190"/>
      <c r="F1089" s="190"/>
      <c r="G1089" s="190"/>
      <c r="H1089" s="190"/>
      <c r="I1089" s="190"/>
      <c r="J1089" s="190"/>
      <c r="K1089" s="190"/>
      <c r="L1089" s="190"/>
      <c r="M1089" s="190"/>
      <c r="N1089" s="190"/>
      <c r="O1089" s="111" t="n">
        <f aca="false">SUM(J1089:N1089)</f>
        <v>0</v>
      </c>
      <c r="P1089" s="111" t="n">
        <f aca="false">IF(I1089=0,0,J1089/I1089*10)</f>
        <v>0</v>
      </c>
      <c r="Q1089" s="111" t="n">
        <f aca="false">IF(I1089=0,0,L1089/I1089*10)</f>
        <v>0</v>
      </c>
      <c r="R1089" s="111" t="n">
        <f aca="false">IF(I1089=0,0,M1089/I1089*10)</f>
        <v>0</v>
      </c>
      <c r="S1089" s="111" t="n">
        <f aca="false">IF(I1089=0,0,N1089/I1089*10)</f>
        <v>0</v>
      </c>
      <c r="T1089" s="111" t="n">
        <f aca="false">IF(I1089=0,0,K1089/I1089*10)</f>
        <v>0</v>
      </c>
      <c r="U1089" s="111" t="n">
        <f aca="false">IF(I1089=0,0,O1089/I1089*10)</f>
        <v>0</v>
      </c>
      <c r="V1089" s="188"/>
    </row>
    <row r="1090" s="1" customFormat="true" ht="11.25" hidden="false" customHeight="false" outlineLevel="0" collapsed="false">
      <c r="B1090" s="252" t="s">
        <v>329</v>
      </c>
      <c r="C1090" s="261"/>
      <c r="D1090" s="261"/>
      <c r="E1090" s="190"/>
      <c r="F1090" s="190"/>
      <c r="G1090" s="190"/>
      <c r="H1090" s="190"/>
      <c r="I1090" s="190"/>
      <c r="J1090" s="190"/>
      <c r="K1090" s="190"/>
      <c r="L1090" s="190"/>
      <c r="M1090" s="190"/>
      <c r="N1090" s="190"/>
      <c r="O1090" s="111" t="n">
        <f aca="false">SUM(J1090:N1090)</f>
        <v>0</v>
      </c>
      <c r="P1090" s="111" t="n">
        <f aca="false">IF(I1090=0,0,J1090/I1090*10)</f>
        <v>0</v>
      </c>
      <c r="Q1090" s="111" t="n">
        <f aca="false">IF(I1090=0,0,L1090/I1090*10)</f>
        <v>0</v>
      </c>
      <c r="R1090" s="111" t="n">
        <f aca="false">IF(I1090=0,0,M1090/I1090*10)</f>
        <v>0</v>
      </c>
      <c r="S1090" s="111" t="n">
        <f aca="false">IF(I1090=0,0,N1090/I1090*10)</f>
        <v>0</v>
      </c>
      <c r="T1090" s="111" t="n">
        <f aca="false">IF(I1090=0,0,K1090/I1090*10)</f>
        <v>0</v>
      </c>
      <c r="U1090" s="111" t="n">
        <f aca="false">IF(I1090=0,0,O1090/I1090*10)</f>
        <v>0</v>
      </c>
      <c r="V1090" s="188"/>
    </row>
    <row r="1091" s="1" customFormat="true" ht="11.25" hidden="false" customHeight="false" outlineLevel="0" collapsed="false">
      <c r="B1091" s="252" t="s">
        <v>329</v>
      </c>
      <c r="C1091" s="261"/>
      <c r="D1091" s="261"/>
      <c r="E1091" s="190"/>
      <c r="F1091" s="190"/>
      <c r="G1091" s="190"/>
      <c r="H1091" s="190"/>
      <c r="I1091" s="190"/>
      <c r="J1091" s="190"/>
      <c r="K1091" s="190"/>
      <c r="L1091" s="190"/>
      <c r="M1091" s="190"/>
      <c r="N1091" s="190"/>
      <c r="O1091" s="111" t="n">
        <f aca="false">SUM(J1091:N1091)</f>
        <v>0</v>
      </c>
      <c r="P1091" s="111" t="n">
        <f aca="false">IF(I1091=0,0,J1091/I1091*10)</f>
        <v>0</v>
      </c>
      <c r="Q1091" s="111" t="n">
        <f aca="false">IF(I1091=0,0,L1091/I1091*10)</f>
        <v>0</v>
      </c>
      <c r="R1091" s="111" t="n">
        <f aca="false">IF(I1091=0,0,M1091/I1091*10)</f>
        <v>0</v>
      </c>
      <c r="S1091" s="111" t="n">
        <f aca="false">IF(I1091=0,0,N1091/I1091*10)</f>
        <v>0</v>
      </c>
      <c r="T1091" s="111" t="n">
        <f aca="false">IF(I1091=0,0,K1091/I1091*10)</f>
        <v>0</v>
      </c>
      <c r="U1091" s="111" t="n">
        <f aca="false">IF(I1091=0,0,O1091/I1091*10)</f>
        <v>0</v>
      </c>
      <c r="V1091" s="188"/>
    </row>
    <row r="1092" s="1" customFormat="true" ht="11.25" hidden="false" customHeight="false" outlineLevel="0" collapsed="false">
      <c r="B1092" s="252" t="s">
        <v>329</v>
      </c>
      <c r="C1092" s="261"/>
      <c r="D1092" s="261"/>
      <c r="E1092" s="190"/>
      <c r="F1092" s="190"/>
      <c r="G1092" s="190"/>
      <c r="H1092" s="190"/>
      <c r="I1092" s="190"/>
      <c r="J1092" s="190"/>
      <c r="K1092" s="190"/>
      <c r="L1092" s="190"/>
      <c r="M1092" s="190"/>
      <c r="N1092" s="190"/>
      <c r="O1092" s="111" t="n">
        <f aca="false">SUM(J1092:N1092)</f>
        <v>0</v>
      </c>
      <c r="P1092" s="111" t="n">
        <f aca="false">IF(I1092=0,0,J1092/I1092*10)</f>
        <v>0</v>
      </c>
      <c r="Q1092" s="111" t="n">
        <f aca="false">IF(I1092=0,0,L1092/I1092*10)</f>
        <v>0</v>
      </c>
      <c r="R1092" s="111" t="n">
        <f aca="false">IF(I1092=0,0,M1092/I1092*10)</f>
        <v>0</v>
      </c>
      <c r="S1092" s="111" t="n">
        <f aca="false">IF(I1092=0,0,N1092/I1092*10)</f>
        <v>0</v>
      </c>
      <c r="T1092" s="111" t="n">
        <f aca="false">IF(I1092=0,0,K1092/I1092*10)</f>
        <v>0</v>
      </c>
      <c r="U1092" s="111" t="n">
        <f aca="false">IF(I1092=0,0,O1092/I1092*10)</f>
        <v>0</v>
      </c>
      <c r="V1092" s="188"/>
    </row>
    <row r="1093" s="1" customFormat="true" ht="11.25" hidden="false" customHeight="false" outlineLevel="0" collapsed="false">
      <c r="B1093" s="252" t="s">
        <v>329</v>
      </c>
      <c r="C1093" s="261"/>
      <c r="D1093" s="261"/>
      <c r="E1093" s="190"/>
      <c r="F1093" s="190"/>
      <c r="G1093" s="190"/>
      <c r="H1093" s="190"/>
      <c r="I1093" s="190"/>
      <c r="J1093" s="190"/>
      <c r="K1093" s="190"/>
      <c r="L1093" s="190"/>
      <c r="M1093" s="190"/>
      <c r="N1093" s="190"/>
      <c r="O1093" s="111" t="n">
        <f aca="false">SUM(J1093:N1093)</f>
        <v>0</v>
      </c>
      <c r="P1093" s="111" t="n">
        <f aca="false">IF(I1093=0,0,J1093/I1093*10)</f>
        <v>0</v>
      </c>
      <c r="Q1093" s="111" t="n">
        <f aca="false">IF(I1093=0,0,L1093/I1093*10)</f>
        <v>0</v>
      </c>
      <c r="R1093" s="111" t="n">
        <f aca="false">IF(I1093=0,0,M1093/I1093*10)</f>
        <v>0</v>
      </c>
      <c r="S1093" s="111" t="n">
        <f aca="false">IF(I1093=0,0,N1093/I1093*10)</f>
        <v>0</v>
      </c>
      <c r="T1093" s="111" t="n">
        <f aca="false">IF(I1093=0,0,K1093/I1093*10)</f>
        <v>0</v>
      </c>
      <c r="U1093" s="111" t="n">
        <f aca="false">IF(I1093=0,0,O1093/I1093*10)</f>
        <v>0</v>
      </c>
      <c r="V1093" s="188"/>
    </row>
    <row r="1094" s="1" customFormat="true" ht="11.25" hidden="false" customHeight="false" outlineLevel="0" collapsed="false">
      <c r="B1094" s="252" t="s">
        <v>329</v>
      </c>
      <c r="C1094" s="261"/>
      <c r="D1094" s="261"/>
      <c r="E1094" s="190"/>
      <c r="F1094" s="190"/>
      <c r="G1094" s="190"/>
      <c r="H1094" s="190"/>
      <c r="I1094" s="190"/>
      <c r="J1094" s="190"/>
      <c r="K1094" s="190"/>
      <c r="L1094" s="190"/>
      <c r="M1094" s="190"/>
      <c r="N1094" s="190"/>
      <c r="O1094" s="111" t="n">
        <f aca="false">SUM(J1094:N1094)</f>
        <v>0</v>
      </c>
      <c r="P1094" s="111" t="n">
        <f aca="false">IF(I1094=0,0,J1094/I1094*10)</f>
        <v>0</v>
      </c>
      <c r="Q1094" s="111" t="n">
        <f aca="false">IF(I1094=0,0,L1094/I1094*10)</f>
        <v>0</v>
      </c>
      <c r="R1094" s="111" t="n">
        <f aca="false">IF(I1094=0,0,M1094/I1094*10)</f>
        <v>0</v>
      </c>
      <c r="S1094" s="111" t="n">
        <f aca="false">IF(I1094=0,0,N1094/I1094*10)</f>
        <v>0</v>
      </c>
      <c r="T1094" s="111" t="n">
        <f aca="false">IF(I1094=0,0,K1094/I1094*10)</f>
        <v>0</v>
      </c>
      <c r="U1094" s="111" t="n">
        <f aca="false">IF(I1094=0,0,O1094/I1094*10)</f>
        <v>0</v>
      </c>
      <c r="V1094" s="188"/>
    </row>
    <row r="1095" s="1" customFormat="true" ht="11.25" hidden="false" customHeight="false" outlineLevel="0" collapsed="false">
      <c r="B1095" s="252" t="s">
        <v>329</v>
      </c>
      <c r="C1095" s="261"/>
      <c r="D1095" s="261"/>
      <c r="E1095" s="190"/>
      <c r="F1095" s="190"/>
      <c r="G1095" s="190"/>
      <c r="H1095" s="190"/>
      <c r="I1095" s="190"/>
      <c r="J1095" s="190"/>
      <c r="K1095" s="190"/>
      <c r="L1095" s="190"/>
      <c r="M1095" s="190"/>
      <c r="N1095" s="190"/>
      <c r="O1095" s="111" t="n">
        <f aca="false">SUM(J1095:N1095)</f>
        <v>0</v>
      </c>
      <c r="P1095" s="111" t="n">
        <f aca="false">IF(I1095=0,0,J1095/I1095*10)</f>
        <v>0</v>
      </c>
      <c r="Q1095" s="111" t="n">
        <f aca="false">IF(I1095=0,0,L1095/I1095*10)</f>
        <v>0</v>
      </c>
      <c r="R1095" s="111" t="n">
        <f aca="false">IF(I1095=0,0,M1095/I1095*10)</f>
        <v>0</v>
      </c>
      <c r="S1095" s="111" t="n">
        <f aca="false">IF(I1095=0,0,N1095/I1095*10)</f>
        <v>0</v>
      </c>
      <c r="T1095" s="111" t="n">
        <f aca="false">IF(I1095=0,0,K1095/I1095*10)</f>
        <v>0</v>
      </c>
      <c r="U1095" s="111" t="n">
        <f aca="false">IF(I1095=0,0,O1095/I1095*10)</f>
        <v>0</v>
      </c>
      <c r="V1095" s="188"/>
    </row>
    <row r="1096" s="1" customFormat="true" ht="11.25" hidden="false" customHeight="false" outlineLevel="0" collapsed="false">
      <c r="B1096" s="252" t="s">
        <v>329</v>
      </c>
      <c r="C1096" s="261"/>
      <c r="D1096" s="261"/>
      <c r="E1096" s="190"/>
      <c r="F1096" s="190"/>
      <c r="G1096" s="190"/>
      <c r="H1096" s="190"/>
      <c r="I1096" s="190"/>
      <c r="J1096" s="190"/>
      <c r="K1096" s="190"/>
      <c r="L1096" s="190"/>
      <c r="M1096" s="190"/>
      <c r="N1096" s="190"/>
      <c r="O1096" s="111" t="n">
        <f aca="false">SUM(J1096:N1096)</f>
        <v>0</v>
      </c>
      <c r="P1096" s="111" t="n">
        <f aca="false">IF(I1096=0,0,J1096/I1096*10)</f>
        <v>0</v>
      </c>
      <c r="Q1096" s="111" t="n">
        <f aca="false">IF(I1096=0,0,L1096/I1096*10)</f>
        <v>0</v>
      </c>
      <c r="R1096" s="111" t="n">
        <f aca="false">IF(I1096=0,0,M1096/I1096*10)</f>
        <v>0</v>
      </c>
      <c r="S1096" s="111" t="n">
        <f aca="false">IF(I1096=0,0,N1096/I1096*10)</f>
        <v>0</v>
      </c>
      <c r="T1096" s="111" t="n">
        <f aca="false">IF(I1096=0,0,K1096/I1096*10)</f>
        <v>0</v>
      </c>
      <c r="U1096" s="111" t="n">
        <f aca="false">IF(I1096=0,0,O1096/I1096*10)</f>
        <v>0</v>
      </c>
      <c r="V1096" s="188"/>
    </row>
    <row r="1097" s="1" customFormat="true" ht="11.25" hidden="false" customHeight="false" outlineLevel="0" collapsed="false">
      <c r="B1097" s="252" t="s">
        <v>329</v>
      </c>
      <c r="C1097" s="261"/>
      <c r="D1097" s="261"/>
      <c r="E1097" s="190"/>
      <c r="F1097" s="190"/>
      <c r="G1097" s="190"/>
      <c r="H1097" s="190"/>
      <c r="I1097" s="190"/>
      <c r="J1097" s="190"/>
      <c r="K1097" s="190"/>
      <c r="L1097" s="190"/>
      <c r="M1097" s="190"/>
      <c r="N1097" s="190"/>
      <c r="O1097" s="111" t="n">
        <f aca="false">SUM(J1097:N1097)</f>
        <v>0</v>
      </c>
      <c r="P1097" s="111" t="n">
        <f aca="false">IF(I1097=0,0,J1097/I1097*10)</f>
        <v>0</v>
      </c>
      <c r="Q1097" s="111" t="n">
        <f aca="false">IF(I1097=0,0,L1097/I1097*10)</f>
        <v>0</v>
      </c>
      <c r="R1097" s="111" t="n">
        <f aca="false">IF(I1097=0,0,M1097/I1097*10)</f>
        <v>0</v>
      </c>
      <c r="S1097" s="111" t="n">
        <f aca="false">IF(I1097=0,0,N1097/I1097*10)</f>
        <v>0</v>
      </c>
      <c r="T1097" s="111" t="n">
        <f aca="false">IF(I1097=0,0,K1097/I1097*10)</f>
        <v>0</v>
      </c>
      <c r="U1097" s="111" t="n">
        <f aca="false">IF(I1097=0,0,O1097/I1097*10)</f>
        <v>0</v>
      </c>
      <c r="V1097" s="188"/>
    </row>
    <row r="1098" s="1" customFormat="true" ht="11.25" hidden="false" customHeight="false" outlineLevel="0" collapsed="false">
      <c r="B1098" s="252" t="s">
        <v>329</v>
      </c>
      <c r="C1098" s="261"/>
      <c r="D1098" s="261"/>
      <c r="E1098" s="190"/>
      <c r="F1098" s="190"/>
      <c r="G1098" s="190"/>
      <c r="H1098" s="190"/>
      <c r="I1098" s="190"/>
      <c r="J1098" s="190"/>
      <c r="K1098" s="190"/>
      <c r="L1098" s="190"/>
      <c r="M1098" s="190"/>
      <c r="N1098" s="190"/>
      <c r="O1098" s="111" t="n">
        <f aca="false">SUM(J1098:N1098)</f>
        <v>0</v>
      </c>
      <c r="P1098" s="111" t="n">
        <f aca="false">IF(I1098=0,0,J1098/I1098*10)</f>
        <v>0</v>
      </c>
      <c r="Q1098" s="111" t="n">
        <f aca="false">IF(I1098=0,0,L1098/I1098*10)</f>
        <v>0</v>
      </c>
      <c r="R1098" s="111" t="n">
        <f aca="false">IF(I1098=0,0,M1098/I1098*10)</f>
        <v>0</v>
      </c>
      <c r="S1098" s="111" t="n">
        <f aca="false">IF(I1098=0,0,N1098/I1098*10)</f>
        <v>0</v>
      </c>
      <c r="T1098" s="111" t="n">
        <f aca="false">IF(I1098=0,0,K1098/I1098*10)</f>
        <v>0</v>
      </c>
      <c r="U1098" s="111" t="n">
        <f aca="false">IF(I1098=0,0,O1098/I1098*10)</f>
        <v>0</v>
      </c>
      <c r="V1098" s="188"/>
    </row>
    <row r="1099" s="1" customFormat="true" ht="11.25" hidden="false" customHeight="false" outlineLevel="0" collapsed="false">
      <c r="B1099" s="252" t="s">
        <v>329</v>
      </c>
      <c r="C1099" s="261"/>
      <c r="D1099" s="261"/>
      <c r="E1099" s="190"/>
      <c r="F1099" s="190"/>
      <c r="G1099" s="190"/>
      <c r="H1099" s="190"/>
      <c r="I1099" s="190"/>
      <c r="J1099" s="190"/>
      <c r="K1099" s="190"/>
      <c r="L1099" s="190"/>
      <c r="M1099" s="190"/>
      <c r="N1099" s="190"/>
      <c r="O1099" s="111" t="n">
        <f aca="false">SUM(J1099:N1099)</f>
        <v>0</v>
      </c>
      <c r="P1099" s="111" t="n">
        <f aca="false">IF(I1099=0,0,J1099/I1099*10)</f>
        <v>0</v>
      </c>
      <c r="Q1099" s="111" t="n">
        <f aca="false">IF(I1099=0,0,L1099/I1099*10)</f>
        <v>0</v>
      </c>
      <c r="R1099" s="111" t="n">
        <f aca="false">IF(I1099=0,0,M1099/I1099*10)</f>
        <v>0</v>
      </c>
      <c r="S1099" s="111" t="n">
        <f aca="false">IF(I1099=0,0,N1099/I1099*10)</f>
        <v>0</v>
      </c>
      <c r="T1099" s="111" t="n">
        <f aca="false">IF(I1099=0,0,K1099/I1099*10)</f>
        <v>0</v>
      </c>
      <c r="U1099" s="111" t="n">
        <f aca="false">IF(I1099=0,0,O1099/I1099*10)</f>
        <v>0</v>
      </c>
      <c r="V1099" s="188"/>
    </row>
    <row r="1100" s="1" customFormat="true" ht="11.25" hidden="false" customHeight="false" outlineLevel="0" collapsed="false">
      <c r="B1100" s="252" t="s">
        <v>329</v>
      </c>
      <c r="C1100" s="261"/>
      <c r="D1100" s="261"/>
      <c r="E1100" s="190"/>
      <c r="F1100" s="190"/>
      <c r="G1100" s="190"/>
      <c r="H1100" s="190"/>
      <c r="I1100" s="190"/>
      <c r="J1100" s="190"/>
      <c r="K1100" s="190"/>
      <c r="L1100" s="190"/>
      <c r="M1100" s="190"/>
      <c r="N1100" s="190"/>
      <c r="O1100" s="111" t="n">
        <f aca="false">SUM(J1100:N1100)</f>
        <v>0</v>
      </c>
      <c r="P1100" s="111" t="n">
        <f aca="false">IF(I1100=0,0,J1100/I1100*10)</f>
        <v>0</v>
      </c>
      <c r="Q1100" s="111" t="n">
        <f aca="false">IF(I1100=0,0,L1100/I1100*10)</f>
        <v>0</v>
      </c>
      <c r="R1100" s="111" t="n">
        <f aca="false">IF(I1100=0,0,M1100/I1100*10)</f>
        <v>0</v>
      </c>
      <c r="S1100" s="111" t="n">
        <f aca="false">IF(I1100=0,0,N1100/I1100*10)</f>
        <v>0</v>
      </c>
      <c r="T1100" s="111" t="n">
        <f aca="false">IF(I1100=0,0,K1100/I1100*10)</f>
        <v>0</v>
      </c>
      <c r="U1100" s="111" t="n">
        <f aca="false">IF(I1100=0,0,O1100/I1100*10)</f>
        <v>0</v>
      </c>
      <c r="V1100" s="188"/>
    </row>
    <row r="1101" s="1" customFormat="true" ht="11.25" hidden="false" customHeight="false" outlineLevel="0" collapsed="false">
      <c r="B1101" s="252" t="s">
        <v>329</v>
      </c>
      <c r="C1101" s="261"/>
      <c r="D1101" s="261"/>
      <c r="E1101" s="190"/>
      <c r="F1101" s="190"/>
      <c r="G1101" s="190"/>
      <c r="H1101" s="190"/>
      <c r="I1101" s="190"/>
      <c r="J1101" s="190"/>
      <c r="K1101" s="190"/>
      <c r="L1101" s="190"/>
      <c r="M1101" s="190"/>
      <c r="N1101" s="190"/>
      <c r="O1101" s="111" t="n">
        <f aca="false">SUM(J1101:N1101)</f>
        <v>0</v>
      </c>
      <c r="P1101" s="111" t="n">
        <f aca="false">IF(I1101=0,0,J1101/I1101*10)</f>
        <v>0</v>
      </c>
      <c r="Q1101" s="111" t="n">
        <f aca="false">IF(I1101=0,0,L1101/I1101*10)</f>
        <v>0</v>
      </c>
      <c r="R1101" s="111" t="n">
        <f aca="false">IF(I1101=0,0,M1101/I1101*10)</f>
        <v>0</v>
      </c>
      <c r="S1101" s="111" t="n">
        <f aca="false">IF(I1101=0,0,N1101/I1101*10)</f>
        <v>0</v>
      </c>
      <c r="T1101" s="111" t="n">
        <f aca="false">IF(I1101=0,0,K1101/I1101*10)</f>
        <v>0</v>
      </c>
      <c r="U1101" s="111" t="n">
        <f aca="false">IF(I1101=0,0,O1101/I1101*10)</f>
        <v>0</v>
      </c>
      <c r="V1101" s="188"/>
    </row>
    <row r="1102" s="1" customFormat="true" ht="11.25" hidden="false" customHeight="false" outlineLevel="0" collapsed="false">
      <c r="B1102" s="252" t="s">
        <v>329</v>
      </c>
      <c r="C1102" s="261"/>
      <c r="D1102" s="261"/>
      <c r="E1102" s="190"/>
      <c r="F1102" s="190"/>
      <c r="G1102" s="190"/>
      <c r="H1102" s="190"/>
      <c r="I1102" s="190"/>
      <c r="J1102" s="190"/>
      <c r="K1102" s="190"/>
      <c r="L1102" s="190"/>
      <c r="M1102" s="190"/>
      <c r="N1102" s="190"/>
      <c r="O1102" s="111" t="n">
        <f aca="false">SUM(J1102:N1102)</f>
        <v>0</v>
      </c>
      <c r="P1102" s="111" t="n">
        <f aca="false">IF(I1102=0,0,J1102/I1102*10)</f>
        <v>0</v>
      </c>
      <c r="Q1102" s="111" t="n">
        <f aca="false">IF(I1102=0,0,L1102/I1102*10)</f>
        <v>0</v>
      </c>
      <c r="R1102" s="111" t="n">
        <f aca="false">IF(I1102=0,0,M1102/I1102*10)</f>
        <v>0</v>
      </c>
      <c r="S1102" s="111" t="n">
        <f aca="false">IF(I1102=0,0,N1102/I1102*10)</f>
        <v>0</v>
      </c>
      <c r="T1102" s="111" t="n">
        <f aca="false">IF(I1102=0,0,K1102/I1102*10)</f>
        <v>0</v>
      </c>
      <c r="U1102" s="111" t="n">
        <f aca="false">IF(I1102=0,0,O1102/I1102*10)</f>
        <v>0</v>
      </c>
      <c r="V1102" s="188"/>
    </row>
    <row r="1103" s="1" customFormat="true" ht="11.25" hidden="false" customHeight="false" outlineLevel="0" collapsed="false">
      <c r="B1103" s="252" t="s">
        <v>329</v>
      </c>
      <c r="C1103" s="261"/>
      <c r="D1103" s="261"/>
      <c r="E1103" s="190"/>
      <c r="F1103" s="190"/>
      <c r="G1103" s="190"/>
      <c r="H1103" s="190"/>
      <c r="I1103" s="190"/>
      <c r="J1103" s="190"/>
      <c r="K1103" s="190"/>
      <c r="L1103" s="190"/>
      <c r="M1103" s="190"/>
      <c r="N1103" s="190"/>
      <c r="O1103" s="111" t="n">
        <f aca="false">SUM(J1103:N1103)</f>
        <v>0</v>
      </c>
      <c r="P1103" s="111" t="n">
        <f aca="false">IF(I1103=0,0,J1103/I1103*10)</f>
        <v>0</v>
      </c>
      <c r="Q1103" s="111" t="n">
        <f aca="false">IF(I1103=0,0,L1103/I1103*10)</f>
        <v>0</v>
      </c>
      <c r="R1103" s="111" t="n">
        <f aca="false">IF(I1103=0,0,M1103/I1103*10)</f>
        <v>0</v>
      </c>
      <c r="S1103" s="111" t="n">
        <f aca="false">IF(I1103=0,0,N1103/I1103*10)</f>
        <v>0</v>
      </c>
      <c r="T1103" s="111" t="n">
        <f aca="false">IF(I1103=0,0,K1103/I1103*10)</f>
        <v>0</v>
      </c>
      <c r="U1103" s="111" t="n">
        <f aca="false">IF(I1103=0,0,O1103/I1103*10)</f>
        <v>0</v>
      </c>
      <c r="V1103" s="188"/>
    </row>
    <row r="1104" s="1" customFormat="true" ht="11.25" hidden="false" customHeight="false" outlineLevel="0" collapsed="false">
      <c r="B1104" s="252" t="s">
        <v>329</v>
      </c>
      <c r="C1104" s="261"/>
      <c r="D1104" s="261"/>
      <c r="E1104" s="190"/>
      <c r="F1104" s="190"/>
      <c r="G1104" s="190"/>
      <c r="H1104" s="190"/>
      <c r="I1104" s="190"/>
      <c r="J1104" s="190"/>
      <c r="K1104" s="190"/>
      <c r="L1104" s="190"/>
      <c r="M1104" s="190"/>
      <c r="N1104" s="190"/>
      <c r="O1104" s="111" t="n">
        <f aca="false">SUM(J1104:N1104)</f>
        <v>0</v>
      </c>
      <c r="P1104" s="111" t="n">
        <f aca="false">IF(I1104=0,0,J1104/I1104*10)</f>
        <v>0</v>
      </c>
      <c r="Q1104" s="111" t="n">
        <f aca="false">IF(I1104=0,0,L1104/I1104*10)</f>
        <v>0</v>
      </c>
      <c r="R1104" s="111" t="n">
        <f aca="false">IF(I1104=0,0,M1104/I1104*10)</f>
        <v>0</v>
      </c>
      <c r="S1104" s="111" t="n">
        <f aca="false">IF(I1104=0,0,N1104/I1104*10)</f>
        <v>0</v>
      </c>
      <c r="T1104" s="111" t="n">
        <f aca="false">IF(I1104=0,0,K1104/I1104*10)</f>
        <v>0</v>
      </c>
      <c r="U1104" s="111" t="n">
        <f aca="false">IF(I1104=0,0,O1104/I1104*10)</f>
        <v>0</v>
      </c>
      <c r="V1104" s="188"/>
    </row>
    <row r="1105" s="1" customFormat="true" ht="11.25" hidden="false" customHeight="false" outlineLevel="0" collapsed="false">
      <c r="B1105" s="252" t="s">
        <v>329</v>
      </c>
      <c r="C1105" s="261"/>
      <c r="D1105" s="261"/>
      <c r="E1105" s="190"/>
      <c r="F1105" s="190"/>
      <c r="G1105" s="190"/>
      <c r="H1105" s="190"/>
      <c r="I1105" s="190"/>
      <c r="J1105" s="190"/>
      <c r="K1105" s="190"/>
      <c r="L1105" s="190"/>
      <c r="M1105" s="190"/>
      <c r="N1105" s="190"/>
      <c r="O1105" s="111" t="n">
        <f aca="false">SUM(J1105:N1105)</f>
        <v>0</v>
      </c>
      <c r="P1105" s="111" t="n">
        <f aca="false">IF(I1105=0,0,J1105/I1105*10)</f>
        <v>0</v>
      </c>
      <c r="Q1105" s="111" t="n">
        <f aca="false">IF(I1105=0,0,L1105/I1105*10)</f>
        <v>0</v>
      </c>
      <c r="R1105" s="111" t="n">
        <f aca="false">IF(I1105=0,0,M1105/I1105*10)</f>
        <v>0</v>
      </c>
      <c r="S1105" s="111" t="n">
        <f aca="false">IF(I1105=0,0,N1105/I1105*10)</f>
        <v>0</v>
      </c>
      <c r="T1105" s="111" t="n">
        <f aca="false">IF(I1105=0,0,K1105/I1105*10)</f>
        <v>0</v>
      </c>
      <c r="U1105" s="111" t="n">
        <f aca="false">IF(I1105=0,0,O1105/I1105*10)</f>
        <v>0</v>
      </c>
      <c r="V1105" s="188"/>
    </row>
    <row r="1106" s="1" customFormat="true" ht="11.25" hidden="false" customHeight="false" outlineLevel="0" collapsed="false">
      <c r="B1106" s="252" t="s">
        <v>329</v>
      </c>
      <c r="C1106" s="261"/>
      <c r="D1106" s="261"/>
      <c r="E1106" s="190"/>
      <c r="F1106" s="190"/>
      <c r="G1106" s="190"/>
      <c r="H1106" s="190"/>
      <c r="I1106" s="190"/>
      <c r="J1106" s="190"/>
      <c r="K1106" s="190"/>
      <c r="L1106" s="190"/>
      <c r="M1106" s="190"/>
      <c r="N1106" s="190"/>
      <c r="O1106" s="111" t="n">
        <f aca="false">SUM(J1106:N1106)</f>
        <v>0</v>
      </c>
      <c r="P1106" s="111" t="n">
        <f aca="false">IF(I1106=0,0,J1106/I1106*10)</f>
        <v>0</v>
      </c>
      <c r="Q1106" s="111" t="n">
        <f aca="false">IF(I1106=0,0,L1106/I1106*10)</f>
        <v>0</v>
      </c>
      <c r="R1106" s="111" t="n">
        <f aca="false">IF(I1106=0,0,M1106/I1106*10)</f>
        <v>0</v>
      </c>
      <c r="S1106" s="111" t="n">
        <f aca="false">IF(I1106=0,0,N1106/I1106*10)</f>
        <v>0</v>
      </c>
      <c r="T1106" s="111" t="n">
        <f aca="false">IF(I1106=0,0,K1106/I1106*10)</f>
        <v>0</v>
      </c>
      <c r="U1106" s="111" t="n">
        <f aca="false">IF(I1106=0,0,O1106/I1106*10)</f>
        <v>0</v>
      </c>
      <c r="V1106" s="188"/>
    </row>
    <row r="1107" s="1" customFormat="true" ht="11.25" hidden="false" customHeight="false" outlineLevel="0" collapsed="false">
      <c r="B1107" s="252" t="s">
        <v>329</v>
      </c>
      <c r="C1107" s="261"/>
      <c r="D1107" s="261"/>
      <c r="E1107" s="190"/>
      <c r="F1107" s="190"/>
      <c r="G1107" s="190"/>
      <c r="H1107" s="190"/>
      <c r="I1107" s="190"/>
      <c r="J1107" s="190"/>
      <c r="K1107" s="190"/>
      <c r="L1107" s="190"/>
      <c r="M1107" s="190"/>
      <c r="N1107" s="190"/>
      <c r="O1107" s="111" t="n">
        <f aca="false">SUM(J1107:N1107)</f>
        <v>0</v>
      </c>
      <c r="P1107" s="111" t="n">
        <f aca="false">IF(I1107=0,0,J1107/I1107*10)</f>
        <v>0</v>
      </c>
      <c r="Q1107" s="111" t="n">
        <f aca="false">IF(I1107=0,0,L1107/I1107*10)</f>
        <v>0</v>
      </c>
      <c r="R1107" s="111" t="n">
        <f aca="false">IF(I1107=0,0,M1107/I1107*10)</f>
        <v>0</v>
      </c>
      <c r="S1107" s="111" t="n">
        <f aca="false">IF(I1107=0,0,N1107/I1107*10)</f>
        <v>0</v>
      </c>
      <c r="T1107" s="111" t="n">
        <f aca="false">IF(I1107=0,0,K1107/I1107*10)</f>
        <v>0</v>
      </c>
      <c r="U1107" s="111" t="n">
        <f aca="false">IF(I1107=0,0,O1107/I1107*10)</f>
        <v>0</v>
      </c>
      <c r="V1107" s="188"/>
    </row>
    <row r="1108" s="1" customFormat="true" ht="11.25" hidden="false" customHeight="false" outlineLevel="0" collapsed="false">
      <c r="B1108" s="252" t="s">
        <v>329</v>
      </c>
      <c r="C1108" s="261"/>
      <c r="D1108" s="261"/>
      <c r="E1108" s="190"/>
      <c r="F1108" s="190"/>
      <c r="G1108" s="190"/>
      <c r="H1108" s="190"/>
      <c r="I1108" s="190"/>
      <c r="J1108" s="190"/>
      <c r="K1108" s="190"/>
      <c r="L1108" s="190"/>
      <c r="M1108" s="190"/>
      <c r="N1108" s="190"/>
      <c r="O1108" s="111" t="n">
        <f aca="false">SUM(J1108:N1108)</f>
        <v>0</v>
      </c>
      <c r="P1108" s="111" t="n">
        <f aca="false">IF(I1108=0,0,J1108/I1108*10)</f>
        <v>0</v>
      </c>
      <c r="Q1108" s="111" t="n">
        <f aca="false">IF(I1108=0,0,L1108/I1108*10)</f>
        <v>0</v>
      </c>
      <c r="R1108" s="111" t="n">
        <f aca="false">IF(I1108=0,0,M1108/I1108*10)</f>
        <v>0</v>
      </c>
      <c r="S1108" s="111" t="n">
        <f aca="false">IF(I1108=0,0,N1108/I1108*10)</f>
        <v>0</v>
      </c>
      <c r="T1108" s="111" t="n">
        <f aca="false">IF(I1108=0,0,K1108/I1108*10)</f>
        <v>0</v>
      </c>
      <c r="U1108" s="111" t="n">
        <f aca="false">IF(I1108=0,0,O1108/I1108*10)</f>
        <v>0</v>
      </c>
      <c r="V1108" s="188"/>
    </row>
    <row r="1109" s="1" customFormat="true" ht="11.25" hidden="false" customHeight="false" outlineLevel="0" collapsed="false">
      <c r="B1109" s="252" t="s">
        <v>329</v>
      </c>
      <c r="C1109" s="261"/>
      <c r="D1109" s="261"/>
      <c r="E1109" s="190"/>
      <c r="F1109" s="190"/>
      <c r="G1109" s="190"/>
      <c r="H1109" s="190"/>
      <c r="I1109" s="190"/>
      <c r="J1109" s="190"/>
      <c r="K1109" s="190"/>
      <c r="L1109" s="190"/>
      <c r="M1109" s="190"/>
      <c r="N1109" s="190"/>
      <c r="O1109" s="111" t="n">
        <f aca="false">SUM(J1109:N1109)</f>
        <v>0</v>
      </c>
      <c r="P1109" s="111" t="n">
        <f aca="false">IF(I1109=0,0,J1109/I1109*10)</f>
        <v>0</v>
      </c>
      <c r="Q1109" s="111" t="n">
        <f aca="false">IF(I1109=0,0,L1109/I1109*10)</f>
        <v>0</v>
      </c>
      <c r="R1109" s="111" t="n">
        <f aca="false">IF(I1109=0,0,M1109/I1109*10)</f>
        <v>0</v>
      </c>
      <c r="S1109" s="111" t="n">
        <f aca="false">IF(I1109=0,0,N1109/I1109*10)</f>
        <v>0</v>
      </c>
      <c r="T1109" s="111" t="n">
        <f aca="false">IF(I1109=0,0,K1109/I1109*10)</f>
        <v>0</v>
      </c>
      <c r="U1109" s="111" t="n">
        <f aca="false">IF(I1109=0,0,O1109/I1109*10)</f>
        <v>0</v>
      </c>
      <c r="V1109" s="188"/>
    </row>
    <row r="1110" s="1" customFormat="true" ht="11.25" hidden="false" customHeight="false" outlineLevel="0" collapsed="false">
      <c r="B1110" s="252" t="s">
        <v>329</v>
      </c>
      <c r="C1110" s="261"/>
      <c r="D1110" s="261"/>
      <c r="E1110" s="190"/>
      <c r="F1110" s="190"/>
      <c r="G1110" s="190"/>
      <c r="H1110" s="190"/>
      <c r="I1110" s="190"/>
      <c r="J1110" s="190"/>
      <c r="K1110" s="190"/>
      <c r="L1110" s="190"/>
      <c r="M1110" s="190"/>
      <c r="N1110" s="190"/>
      <c r="O1110" s="111" t="n">
        <f aca="false">SUM(J1110:N1110)</f>
        <v>0</v>
      </c>
      <c r="P1110" s="111" t="n">
        <f aca="false">IF(I1110=0,0,J1110/I1110*10)</f>
        <v>0</v>
      </c>
      <c r="Q1110" s="111" t="n">
        <f aca="false">IF(I1110=0,0,L1110/I1110*10)</f>
        <v>0</v>
      </c>
      <c r="R1110" s="111" t="n">
        <f aca="false">IF(I1110=0,0,M1110/I1110*10)</f>
        <v>0</v>
      </c>
      <c r="S1110" s="111" t="n">
        <f aca="false">IF(I1110=0,0,N1110/I1110*10)</f>
        <v>0</v>
      </c>
      <c r="T1110" s="111" t="n">
        <f aca="false">IF(I1110=0,0,K1110/I1110*10)</f>
        <v>0</v>
      </c>
      <c r="U1110" s="111" t="n">
        <f aca="false">IF(I1110=0,0,O1110/I1110*10)</f>
        <v>0</v>
      </c>
      <c r="V1110" s="188"/>
    </row>
    <row r="1111" s="1" customFormat="true" ht="11.25" hidden="false" customHeight="false" outlineLevel="0" collapsed="false">
      <c r="B1111" s="252" t="s">
        <v>329</v>
      </c>
      <c r="C1111" s="261"/>
      <c r="D1111" s="261"/>
      <c r="E1111" s="190"/>
      <c r="F1111" s="190"/>
      <c r="G1111" s="190"/>
      <c r="H1111" s="190"/>
      <c r="I1111" s="190"/>
      <c r="J1111" s="190"/>
      <c r="K1111" s="190"/>
      <c r="L1111" s="190"/>
      <c r="M1111" s="190"/>
      <c r="N1111" s="190"/>
      <c r="O1111" s="111" t="n">
        <f aca="false">SUM(J1111:N1111)</f>
        <v>0</v>
      </c>
      <c r="P1111" s="111" t="n">
        <f aca="false">IF(I1111=0,0,J1111/I1111*10)</f>
        <v>0</v>
      </c>
      <c r="Q1111" s="111" t="n">
        <f aca="false">IF(I1111=0,0,L1111/I1111*10)</f>
        <v>0</v>
      </c>
      <c r="R1111" s="111" t="n">
        <f aca="false">IF(I1111=0,0,M1111/I1111*10)</f>
        <v>0</v>
      </c>
      <c r="S1111" s="111" t="n">
        <f aca="false">IF(I1111=0,0,N1111/I1111*10)</f>
        <v>0</v>
      </c>
      <c r="T1111" s="111" t="n">
        <f aca="false">IF(I1111=0,0,K1111/I1111*10)</f>
        <v>0</v>
      </c>
      <c r="U1111" s="111" t="n">
        <f aca="false">IF(I1111=0,0,O1111/I1111*10)</f>
        <v>0</v>
      </c>
      <c r="V1111" s="188"/>
    </row>
    <row r="1112" s="1" customFormat="true" ht="11.25" hidden="false" customHeight="false" outlineLevel="0" collapsed="false">
      <c r="B1112" s="256" t="s">
        <v>392</v>
      </c>
      <c r="C1112" s="256"/>
      <c r="D1112" s="256"/>
      <c r="E1112" s="111" t="n">
        <f aca="false">SUM(E962:E1111)</f>
        <v>0</v>
      </c>
      <c r="F1112" s="111"/>
      <c r="G1112" s="111" t="n">
        <f aca="false">SUM(G962:G1111)</f>
        <v>0</v>
      </c>
      <c r="H1112" s="111" t="n">
        <f aca="false">SUM(H962:H1111)</f>
        <v>0</v>
      </c>
      <c r="I1112" s="111" t="n">
        <f aca="false">SUM(I962:I1111)</f>
        <v>0</v>
      </c>
      <c r="J1112" s="111" t="n">
        <f aca="false">SUM(J962:J1111)</f>
        <v>0</v>
      </c>
      <c r="K1112" s="111" t="n">
        <f aca="false">SUM(K962:K1111)</f>
        <v>0</v>
      </c>
      <c r="L1112" s="111" t="n">
        <f aca="false">SUM(L962:L1111)</f>
        <v>0</v>
      </c>
      <c r="M1112" s="111" t="n">
        <f aca="false">SUM(M962:M1111)</f>
        <v>0</v>
      </c>
      <c r="N1112" s="111" t="n">
        <f aca="false">SUM(N962:N1111)</f>
        <v>0</v>
      </c>
      <c r="O1112" s="111" t="n">
        <f aca="false">SUM(J1112:N1112)</f>
        <v>0</v>
      </c>
      <c r="P1112" s="111" t="n">
        <f aca="false">IF(I1112=0,0,J1112/I1112*10)</f>
        <v>0</v>
      </c>
      <c r="Q1112" s="111" t="n">
        <f aca="false">IF(I1112=0,0,L1112/I1112*10)</f>
        <v>0</v>
      </c>
      <c r="R1112" s="111" t="n">
        <f aca="false">IF(I1112=0,0,M1112/I1112*10)</f>
        <v>0</v>
      </c>
      <c r="S1112" s="111" t="n">
        <f aca="false">IF(I1112=0,0,N1112/I1112*10)</f>
        <v>0</v>
      </c>
      <c r="T1112" s="111" t="n">
        <f aca="false">IF(I1112=0,0,K1112/I1112*10)</f>
        <v>0</v>
      </c>
      <c r="U1112" s="111" t="n">
        <f aca="false">IF(I1112=0,0,O1112/I1112*10)</f>
        <v>0</v>
      </c>
      <c r="V1112" s="188"/>
    </row>
    <row r="1113" customFormat="false" ht="12.75" hidden="false" customHeight="false" outlineLevel="0" collapsed="false">
      <c r="B1113" s="265"/>
      <c r="V1113" s="188"/>
    </row>
    <row r="1114" customFormat="false" ht="15.75" hidden="false" customHeight="false" outlineLevel="0" collapsed="false">
      <c r="B1114" s="266" t="s">
        <v>393</v>
      </c>
      <c r="C1114" s="267"/>
      <c r="D1114" s="267"/>
      <c r="E1114" s="268" t="n">
        <f aca="false">SUM(E1112,E915,E764,E613,E462,E311,E160,E961)</f>
        <v>98.2</v>
      </c>
      <c r="F1114" s="269"/>
      <c r="G1114" s="268" t="n">
        <f aca="false">SUM(G1112,G915,G764,G613,G462,G311,G160,G961)</f>
        <v>90.99742</v>
      </c>
      <c r="H1114" s="268" t="n">
        <f aca="false">SUM(H1112,H915,H764,H613,H462,H311,H160,H961)</f>
        <v>430.07830572</v>
      </c>
      <c r="I1114" s="268" t="n">
        <f aca="false">SUM(I1112,I915,I764,I613,I462,I311,I160,I961)</f>
        <v>430.07830572</v>
      </c>
      <c r="J1114" s="268" t="n">
        <f aca="false">SUM(J1112,J915,J764,J613,J462,J311,J160,J961)</f>
        <v>0</v>
      </c>
      <c r="K1114" s="268" t="n">
        <f aca="false">SUM(K1112,K915,K764,K613,K462,K311,K160,K961)</f>
        <v>144.624870718104</v>
      </c>
      <c r="L1114" s="268" t="n">
        <f aca="false">SUM(L1112,L915,L764,L613,L462,L311,L160,L961)</f>
        <v>0</v>
      </c>
      <c r="M1114" s="268" t="n">
        <f aca="false">SUM(M1112,M915,M764,M613,M462,M311,M160,M961)</f>
        <v>0</v>
      </c>
      <c r="N1114" s="268" t="n">
        <f aca="false">SUM(N1112,N915,N764,N613,N462,N311,N160,N961)</f>
        <v>0</v>
      </c>
      <c r="O1114" s="268" t="n">
        <f aca="false">SUM(O1112,O915,O764,O613,O462,O311,O160)</f>
        <v>144.05260107</v>
      </c>
      <c r="P1114" s="111" t="n">
        <f aca="false">IF(I1114=0,0,J1114/I1114*10)</f>
        <v>0</v>
      </c>
      <c r="Q1114" s="111" t="n">
        <f aca="false">IF(I1114=0,0,L1114/I1114*10)</f>
        <v>0</v>
      </c>
      <c r="R1114" s="111" t="n">
        <f aca="false">IF(I1114=0,0,M1114/I1114*10)</f>
        <v>0</v>
      </c>
      <c r="S1114" s="111" t="n">
        <f aca="false">IF(I1114=0,0,N1114/I1114*10)</f>
        <v>0</v>
      </c>
      <c r="T1114" s="111" t="n">
        <f aca="false">IF(I1114=0,0,K1114/I1114*10)</f>
        <v>3.36275670719976</v>
      </c>
      <c r="U1114" s="111" t="n">
        <f aca="false">IF(I1114=0,0,O1114/I1114*10)</f>
        <v>3.34945053387056</v>
      </c>
      <c r="V1114" s="188"/>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4 I9:U9 H10:U14 E15: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C10" activePane="bottomRight" state="frozen"/>
      <selection pane="topLeft" activeCell="B1" activeCellId="0" sqref="B1"/>
      <selection pane="topRight" activeCell="C1" activeCellId="0" sqref="C1"/>
      <selection pane="bottomLeft" activeCell="B10" activeCellId="0" sqref="B10"/>
      <selection pane="bottomRight" activeCell="D1" activeCellId="0" sqref="D1"/>
    </sheetView>
  </sheetViews>
  <sheetFormatPr defaultColWidth="9.0546875" defaultRowHeight="12.75" zeroHeight="false" outlineLevelRow="0" outlineLevelCol="0"/>
  <cols>
    <col collapsed="false" customWidth="true" hidden="false" outlineLevel="0" max="2" min="2" style="239" width="39.28"/>
    <col collapsed="false" customWidth="true" hidden="false" outlineLevel="0" max="4" min="3" style="239"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40"/>
      <c r="C1" s="240"/>
      <c r="D1" s="240"/>
      <c r="E1" s="85"/>
      <c r="F1" s="85"/>
      <c r="G1" s="85"/>
      <c r="H1" s="85"/>
      <c r="I1" s="85"/>
      <c r="J1" s="85"/>
      <c r="K1" s="85"/>
      <c r="L1" s="85"/>
      <c r="M1" s="85"/>
      <c r="N1" s="85"/>
      <c r="O1" s="85"/>
      <c r="P1" s="85"/>
      <c r="Q1" s="85"/>
      <c r="R1" s="85"/>
      <c r="S1" s="85"/>
      <c r="T1" s="123"/>
      <c r="U1" s="123"/>
      <c r="V1" s="145"/>
      <c r="AL1" s="1" t="n">
        <v>1</v>
      </c>
    </row>
    <row r="2" s="1" customFormat="true" ht="11.25" hidden="false" customHeight="false" outlineLevel="0" collapsed="false">
      <c r="B2" s="240"/>
      <c r="C2" s="240"/>
      <c r="D2" s="240"/>
      <c r="E2" s="85"/>
      <c r="F2" s="85"/>
      <c r="G2" s="85"/>
      <c r="H2" s="85"/>
      <c r="I2" s="85"/>
      <c r="J2" s="85"/>
      <c r="K2" s="85"/>
      <c r="L2" s="85"/>
      <c r="M2" s="85"/>
      <c r="N2" s="85"/>
      <c r="O2" s="85"/>
      <c r="P2" s="85"/>
      <c r="Q2" s="85"/>
      <c r="R2" s="85"/>
      <c r="S2" s="85"/>
      <c r="T2" s="123"/>
      <c r="U2" s="123"/>
      <c r="V2" s="145"/>
      <c r="AL2" s="1" t="n">
        <v>2</v>
      </c>
    </row>
    <row r="3" s="47" customFormat="true" ht="11.25" hidden="false" customHeight="false" outlineLevel="0" collapsed="false">
      <c r="B3" s="158" t="s">
        <v>32</v>
      </c>
      <c r="C3" s="158" t="s">
        <v>398</v>
      </c>
      <c r="D3" s="158"/>
      <c r="E3" s="146"/>
      <c r="F3" s="146"/>
      <c r="G3" s="146"/>
      <c r="H3" s="146"/>
      <c r="I3" s="146"/>
      <c r="J3" s="146"/>
      <c r="K3" s="123"/>
      <c r="L3" s="123"/>
      <c r="M3" s="123"/>
      <c r="N3" s="123"/>
      <c r="O3" s="123"/>
      <c r="P3" s="123"/>
      <c r="Q3" s="123"/>
      <c r="R3" s="123"/>
      <c r="S3" s="123"/>
      <c r="T3" s="123"/>
      <c r="U3" s="123"/>
      <c r="V3" s="148"/>
    </row>
    <row r="4" s="47" customFormat="true" ht="11.25" hidden="false" customHeight="false" outlineLevel="0" collapsed="false">
      <c r="B4" s="158"/>
      <c r="C4" s="158"/>
      <c r="D4" s="158"/>
      <c r="E4" s="146"/>
      <c r="F4" s="146"/>
      <c r="G4" s="146"/>
      <c r="H4" s="146"/>
      <c r="I4" s="146"/>
      <c r="J4" s="146"/>
      <c r="K4" s="123"/>
      <c r="L4" s="123"/>
      <c r="M4" s="123"/>
      <c r="N4" s="123"/>
      <c r="O4" s="123"/>
      <c r="P4" s="123"/>
      <c r="Q4" s="123"/>
      <c r="R4" s="123"/>
      <c r="S4" s="123"/>
      <c r="T4" s="123"/>
      <c r="U4" s="123"/>
      <c r="V4" s="148"/>
    </row>
    <row r="5" s="47" customFormat="true" ht="21.75" hidden="false" customHeight="true" outlineLevel="0" collapsed="false">
      <c r="B5" s="246" t="s">
        <v>399</v>
      </c>
      <c r="C5" s="246"/>
      <c r="D5" s="246"/>
      <c r="E5" s="246"/>
      <c r="F5" s="246"/>
      <c r="G5" s="246"/>
      <c r="H5" s="156"/>
      <c r="I5" s="156"/>
      <c r="J5" s="156"/>
      <c r="K5" s="123"/>
      <c r="L5" s="123"/>
      <c r="M5" s="123"/>
      <c r="N5" s="123"/>
      <c r="O5" s="123"/>
      <c r="P5" s="123"/>
      <c r="Q5" s="123"/>
      <c r="R5" s="123"/>
      <c r="S5" s="123"/>
      <c r="T5" s="123"/>
      <c r="U5" s="123"/>
      <c r="V5" s="148"/>
    </row>
    <row r="6" s="47" customFormat="true" ht="11.25" hidden="false" customHeight="false" outlineLevel="0" collapsed="false">
      <c r="B6" s="247"/>
      <c r="C6" s="247"/>
      <c r="D6" s="247"/>
      <c r="E6" s="156"/>
      <c r="F6" s="156"/>
      <c r="G6" s="156"/>
      <c r="H6" s="156"/>
      <c r="I6" s="156"/>
      <c r="J6" s="156"/>
      <c r="K6" s="123"/>
      <c r="L6" s="123"/>
      <c r="M6" s="123"/>
      <c r="N6" s="123"/>
      <c r="O6" s="123"/>
      <c r="P6" s="123"/>
      <c r="Q6" s="123"/>
      <c r="R6" s="123"/>
      <c r="S6" s="123"/>
      <c r="T6" s="123"/>
      <c r="U6" s="123"/>
      <c r="V6" s="148"/>
    </row>
    <row r="7" s="1" customFormat="true" ht="12" hidden="false" customHeight="false" outlineLevel="0" collapsed="false">
      <c r="B7" s="49"/>
      <c r="C7" s="240"/>
      <c r="D7" s="240"/>
      <c r="E7" s="85"/>
      <c r="F7" s="85"/>
      <c r="G7" s="85"/>
      <c r="H7" s="85"/>
      <c r="I7" s="160"/>
      <c r="J7" s="85"/>
      <c r="K7" s="85"/>
      <c r="L7" s="85"/>
      <c r="M7" s="160"/>
      <c r="N7" s="85"/>
      <c r="O7" s="85"/>
      <c r="P7" s="85"/>
      <c r="Q7" s="85"/>
      <c r="R7" s="85"/>
      <c r="S7" s="85"/>
      <c r="T7" s="123"/>
      <c r="U7" s="123"/>
      <c r="V7" s="145"/>
    </row>
    <row r="8" s="161" customFormat="true" ht="22.5" hidden="false" customHeight="true" outlineLevel="0" collapsed="false">
      <c r="B8" s="248" t="s">
        <v>356</v>
      </c>
      <c r="C8" s="249" t="s">
        <v>357</v>
      </c>
      <c r="D8" s="250" t="s">
        <v>358</v>
      </c>
      <c r="E8" s="164" t="s">
        <v>220</v>
      </c>
      <c r="F8" s="164" t="s">
        <v>221</v>
      </c>
      <c r="G8" s="164" t="s">
        <v>221</v>
      </c>
      <c r="H8" s="164" t="s">
        <v>222</v>
      </c>
      <c r="I8" s="164"/>
      <c r="J8" s="164" t="s">
        <v>223</v>
      </c>
      <c r="K8" s="164"/>
      <c r="L8" s="164"/>
      <c r="M8" s="164"/>
      <c r="N8" s="164"/>
      <c r="O8" s="164"/>
      <c r="P8" s="166" t="s">
        <v>224</v>
      </c>
      <c r="Q8" s="166"/>
      <c r="R8" s="166"/>
      <c r="S8" s="166"/>
      <c r="T8" s="166"/>
      <c r="U8" s="251"/>
      <c r="V8" s="168" t="s">
        <v>169</v>
      </c>
    </row>
    <row r="9" s="1" customFormat="true" ht="13.5" hidden="false" customHeight="true" outlineLevel="0" collapsed="false">
      <c r="B9" s="248"/>
      <c r="C9" s="249"/>
      <c r="D9" s="250"/>
      <c r="E9" s="172" t="s">
        <v>225</v>
      </c>
      <c r="F9" s="172" t="s">
        <v>226</v>
      </c>
      <c r="G9" s="172" t="s">
        <v>225</v>
      </c>
      <c r="H9" s="174" t="s">
        <v>227</v>
      </c>
      <c r="I9" s="174" t="s">
        <v>228</v>
      </c>
      <c r="J9" s="174" t="s">
        <v>229</v>
      </c>
      <c r="K9" s="174" t="s">
        <v>230</v>
      </c>
      <c r="L9" s="174" t="s">
        <v>231</v>
      </c>
      <c r="M9" s="174" t="s">
        <v>232</v>
      </c>
      <c r="N9" s="174" t="s">
        <v>233</v>
      </c>
      <c r="O9" s="174" t="s">
        <v>197</v>
      </c>
      <c r="P9" s="174" t="s">
        <v>229</v>
      </c>
      <c r="Q9" s="174" t="s">
        <v>234</v>
      </c>
      <c r="R9" s="174" t="s">
        <v>232</v>
      </c>
      <c r="S9" s="174" t="s">
        <v>233</v>
      </c>
      <c r="T9" s="174" t="s">
        <v>230</v>
      </c>
      <c r="U9" s="174" t="s">
        <v>197</v>
      </c>
      <c r="V9" s="168"/>
    </row>
    <row r="10" s="1" customFormat="true" ht="11.25" hidden="false" customHeight="false" outlineLevel="0" collapsed="false">
      <c r="B10" s="252" t="s">
        <v>359</v>
      </c>
      <c r="C10" s="253"/>
      <c r="D10" s="253"/>
      <c r="E10" s="190"/>
      <c r="F10" s="190"/>
      <c r="G10" s="190"/>
      <c r="H10" s="190"/>
      <c r="I10" s="254"/>
      <c r="J10" s="254"/>
      <c r="K10" s="254"/>
      <c r="L10" s="254"/>
      <c r="M10" s="254"/>
      <c r="N10" s="254"/>
      <c r="O10" s="111" t="n">
        <f aca="false">SUM(J10:N10)</f>
        <v>0</v>
      </c>
      <c r="P10" s="111" t="n">
        <f aca="false">IF(I10=0,0,J10/I10*10)</f>
        <v>0</v>
      </c>
      <c r="Q10" s="111" t="n">
        <f aca="false">IF(I10=0,0,L10/I10*10)</f>
        <v>0</v>
      </c>
      <c r="R10" s="111" t="n">
        <f aca="false">IF(I10=0,0,M10/I10*10)</f>
        <v>0</v>
      </c>
      <c r="S10" s="111" t="n">
        <f aca="false">IF(I10=0,0,N10/I10*10)</f>
        <v>0</v>
      </c>
      <c r="T10" s="111" t="n">
        <f aca="false">IF(I10=0,0,K10/I10*10)</f>
        <v>0</v>
      </c>
      <c r="U10" s="111" t="n">
        <f aca="false">IF(I10=0,0,O10/I10*10)</f>
        <v>0</v>
      </c>
      <c r="V10" s="188"/>
    </row>
    <row r="11" s="1" customFormat="true" ht="11.25" hidden="false" customHeight="false" outlineLevel="0" collapsed="false">
      <c r="B11" s="252" t="s">
        <v>359</v>
      </c>
      <c r="C11" s="271"/>
      <c r="D11" s="271"/>
      <c r="E11" s="190"/>
      <c r="F11" s="190"/>
      <c r="G11" s="190"/>
      <c r="H11" s="190"/>
      <c r="I11" s="254"/>
      <c r="J11" s="254"/>
      <c r="K11" s="254"/>
      <c r="L11" s="254"/>
      <c r="M11" s="254"/>
      <c r="N11" s="254"/>
      <c r="O11" s="111" t="n">
        <f aca="false">SUM(J11:N11)</f>
        <v>0</v>
      </c>
      <c r="P11" s="111" t="n">
        <f aca="false">IF(I11=0,0,J11/I11*10)</f>
        <v>0</v>
      </c>
      <c r="Q11" s="111" t="n">
        <f aca="false">IF(I11=0,0,L11/I11*10)</f>
        <v>0</v>
      </c>
      <c r="R11" s="111" t="n">
        <f aca="false">IF(I11=0,0,M11/I11*10)</f>
        <v>0</v>
      </c>
      <c r="S11" s="111" t="n">
        <f aca="false">IF(I11=0,0,N11/I11*10)</f>
        <v>0</v>
      </c>
      <c r="T11" s="111" t="n">
        <f aca="false">IF(I11=0,0,K11/I11*10)</f>
        <v>0</v>
      </c>
      <c r="U11" s="111" t="n">
        <f aca="false">IF(I11=0,0,O11/I11*10)</f>
        <v>0</v>
      </c>
      <c r="V11" s="188"/>
    </row>
    <row r="12" s="1" customFormat="true" ht="11.25" hidden="false" customHeight="false" outlineLevel="0" collapsed="false">
      <c r="B12" s="252" t="s">
        <v>359</v>
      </c>
      <c r="C12" s="271"/>
      <c r="D12" s="271"/>
      <c r="E12" s="190"/>
      <c r="F12" s="190"/>
      <c r="G12" s="190"/>
      <c r="H12" s="190"/>
      <c r="I12" s="254"/>
      <c r="J12" s="254"/>
      <c r="K12" s="254"/>
      <c r="L12" s="254"/>
      <c r="M12" s="254"/>
      <c r="N12" s="254"/>
      <c r="O12" s="111" t="n">
        <f aca="false">SUM(J12:N12)</f>
        <v>0</v>
      </c>
      <c r="P12" s="111" t="n">
        <f aca="false">IF(I12=0,0,J12/I12*10)</f>
        <v>0</v>
      </c>
      <c r="Q12" s="111" t="n">
        <f aca="false">IF(I12=0,0,L12/I12*10)</f>
        <v>0</v>
      </c>
      <c r="R12" s="111" t="n">
        <f aca="false">IF(I12=0,0,M12/I12*10)</f>
        <v>0</v>
      </c>
      <c r="S12" s="111" t="n">
        <f aca="false">IF(I12=0,0,N12/I12*10)</f>
        <v>0</v>
      </c>
      <c r="T12" s="111" t="n">
        <f aca="false">IF(I12=0,0,K12/I12*10)</f>
        <v>0</v>
      </c>
      <c r="U12" s="111" t="n">
        <f aca="false">IF(I12=0,0,O12/I12*10)</f>
        <v>0</v>
      </c>
      <c r="V12" s="188"/>
    </row>
    <row r="13" s="1" customFormat="true" ht="11.25" hidden="false" customHeight="false" outlineLevel="0" collapsed="false">
      <c r="B13" s="252" t="s">
        <v>359</v>
      </c>
      <c r="C13" s="271"/>
      <c r="D13" s="271"/>
      <c r="E13" s="190"/>
      <c r="F13" s="190"/>
      <c r="G13" s="190"/>
      <c r="H13" s="190"/>
      <c r="I13" s="254"/>
      <c r="J13" s="254"/>
      <c r="K13" s="254"/>
      <c r="L13" s="254"/>
      <c r="M13" s="254"/>
      <c r="N13" s="254"/>
      <c r="O13" s="111" t="n">
        <f aca="false">SUM(J13:N13)</f>
        <v>0</v>
      </c>
      <c r="P13" s="111" t="n">
        <f aca="false">IF(I13=0,0,J13/I13*10)</f>
        <v>0</v>
      </c>
      <c r="Q13" s="111" t="n">
        <f aca="false">IF(I13=0,0,L13/I13*10)</f>
        <v>0</v>
      </c>
      <c r="R13" s="111" t="n">
        <f aca="false">IF(I13=0,0,M13/I13*10)</f>
        <v>0</v>
      </c>
      <c r="S13" s="111" t="n">
        <f aca="false">IF(I13=0,0,N13/I13*10)</f>
        <v>0</v>
      </c>
      <c r="T13" s="111" t="n">
        <f aca="false">IF(I13=0,0,K13/I13*10)</f>
        <v>0</v>
      </c>
      <c r="U13" s="111" t="n">
        <f aca="false">IF(I13=0,0,O13/I13*10)</f>
        <v>0</v>
      </c>
      <c r="V13" s="188"/>
    </row>
    <row r="14" s="1" customFormat="true" ht="11.25" hidden="false" customHeight="false" outlineLevel="0" collapsed="false">
      <c r="B14" s="252" t="s">
        <v>359</v>
      </c>
      <c r="C14" s="271"/>
      <c r="D14" s="271"/>
      <c r="E14" s="190"/>
      <c r="F14" s="190"/>
      <c r="G14" s="190"/>
      <c r="H14" s="190"/>
      <c r="I14" s="254"/>
      <c r="J14" s="254"/>
      <c r="K14" s="254"/>
      <c r="L14" s="254"/>
      <c r="M14" s="254"/>
      <c r="N14" s="254"/>
      <c r="O14" s="111" t="n">
        <f aca="false">SUM(J14:N14)</f>
        <v>0</v>
      </c>
      <c r="P14" s="111" t="n">
        <f aca="false">IF(I14=0,0,J14/I14*10)</f>
        <v>0</v>
      </c>
      <c r="Q14" s="111" t="n">
        <f aca="false">IF(I14=0,0,L14/I14*10)</f>
        <v>0</v>
      </c>
      <c r="R14" s="111" t="n">
        <f aca="false">IF(I14=0,0,M14/I14*10)</f>
        <v>0</v>
      </c>
      <c r="S14" s="111" t="n">
        <f aca="false">IF(I14=0,0,N14/I14*10)</f>
        <v>0</v>
      </c>
      <c r="T14" s="111" t="n">
        <f aca="false">IF(I14=0,0,K14/I14*10)</f>
        <v>0</v>
      </c>
      <c r="U14" s="111" t="n">
        <f aca="false">IF(I14=0,0,O14/I14*10)</f>
        <v>0</v>
      </c>
      <c r="V14" s="188"/>
    </row>
    <row r="15" s="1" customFormat="true" ht="11.25" hidden="false" customHeight="false" outlineLevel="0" collapsed="false">
      <c r="B15" s="252" t="s">
        <v>359</v>
      </c>
      <c r="C15" s="253"/>
      <c r="D15" s="253"/>
      <c r="E15" s="190"/>
      <c r="F15" s="190"/>
      <c r="G15" s="190"/>
      <c r="H15" s="190"/>
      <c r="I15" s="254"/>
      <c r="J15" s="254"/>
      <c r="K15" s="254"/>
      <c r="L15" s="254"/>
      <c r="M15" s="254"/>
      <c r="N15" s="254"/>
      <c r="O15" s="111" t="n">
        <f aca="false">SUM(J15:N15)</f>
        <v>0</v>
      </c>
      <c r="P15" s="111" t="n">
        <f aca="false">IF(I15=0,0,J15/I15*10)</f>
        <v>0</v>
      </c>
      <c r="Q15" s="111" t="n">
        <f aca="false">IF(I15=0,0,L15/I15*10)</f>
        <v>0</v>
      </c>
      <c r="R15" s="111" t="n">
        <f aca="false">IF(I15=0,0,M15/I15*10)</f>
        <v>0</v>
      </c>
      <c r="S15" s="111" t="n">
        <f aca="false">IF(I15=0,0,N15/I15*10)</f>
        <v>0</v>
      </c>
      <c r="T15" s="111" t="n">
        <f aca="false">IF(I15=0,0,K15/I15*10)</f>
        <v>0</v>
      </c>
      <c r="U15" s="111" t="n">
        <f aca="false">IF(I15=0,0,O15/I15*10)</f>
        <v>0</v>
      </c>
      <c r="V15" s="188"/>
    </row>
    <row r="16" s="1" customFormat="true" ht="11.25" hidden="false" customHeight="false" outlineLevel="0" collapsed="false">
      <c r="B16" s="252" t="s">
        <v>359</v>
      </c>
      <c r="C16" s="253"/>
      <c r="D16" s="253"/>
      <c r="E16" s="190"/>
      <c r="F16" s="190"/>
      <c r="G16" s="190"/>
      <c r="H16" s="190"/>
      <c r="I16" s="254"/>
      <c r="J16" s="254"/>
      <c r="K16" s="254"/>
      <c r="L16" s="254"/>
      <c r="M16" s="254"/>
      <c r="N16" s="254"/>
      <c r="O16" s="111" t="n">
        <f aca="false">SUM(J16:N16)</f>
        <v>0</v>
      </c>
      <c r="P16" s="111" t="n">
        <f aca="false">IF(I16=0,0,J16/I16*10)</f>
        <v>0</v>
      </c>
      <c r="Q16" s="111" t="n">
        <f aca="false">IF(I16=0,0,L16/I16*10)</f>
        <v>0</v>
      </c>
      <c r="R16" s="111" t="n">
        <f aca="false">IF(I16=0,0,M16/I16*10)</f>
        <v>0</v>
      </c>
      <c r="S16" s="111" t="n">
        <f aca="false">IF(I16=0,0,N16/I16*10)</f>
        <v>0</v>
      </c>
      <c r="T16" s="111" t="n">
        <f aca="false">IF(I16=0,0,K16/I16*10)</f>
        <v>0</v>
      </c>
      <c r="U16" s="111" t="n">
        <f aca="false">IF(I16=0,0,O16/I16*10)</f>
        <v>0</v>
      </c>
      <c r="V16" s="188"/>
    </row>
    <row r="17" s="1" customFormat="true" ht="11.25" hidden="false" customHeight="false" outlineLevel="0" collapsed="false">
      <c r="B17" s="252" t="s">
        <v>359</v>
      </c>
      <c r="C17" s="253"/>
      <c r="D17" s="253"/>
      <c r="E17" s="190"/>
      <c r="F17" s="190"/>
      <c r="G17" s="190"/>
      <c r="H17" s="190"/>
      <c r="I17" s="254"/>
      <c r="J17" s="254"/>
      <c r="K17" s="254"/>
      <c r="L17" s="254"/>
      <c r="M17" s="254"/>
      <c r="N17" s="254"/>
      <c r="O17" s="111" t="n">
        <f aca="false">SUM(J17:N17)</f>
        <v>0</v>
      </c>
      <c r="P17" s="111" t="n">
        <f aca="false">IF(I17=0,0,J17/I17*10)</f>
        <v>0</v>
      </c>
      <c r="Q17" s="111" t="n">
        <f aca="false">IF(I17=0,0,L17/I17*10)</f>
        <v>0</v>
      </c>
      <c r="R17" s="111" t="n">
        <f aca="false">IF(I17=0,0,M17/I17*10)</f>
        <v>0</v>
      </c>
      <c r="S17" s="111" t="n">
        <f aca="false">IF(I17=0,0,N17/I17*10)</f>
        <v>0</v>
      </c>
      <c r="T17" s="111" t="n">
        <f aca="false">IF(I17=0,0,K17/I17*10)</f>
        <v>0</v>
      </c>
      <c r="U17" s="111" t="n">
        <f aca="false">IF(I17=0,0,O17/I17*10)</f>
        <v>0</v>
      </c>
      <c r="V17" s="188"/>
    </row>
    <row r="18" s="1" customFormat="true" ht="11.25" hidden="false" customHeight="false" outlineLevel="0" collapsed="false">
      <c r="B18" s="252" t="s">
        <v>359</v>
      </c>
      <c r="C18" s="253"/>
      <c r="D18" s="253"/>
      <c r="E18" s="190"/>
      <c r="F18" s="190"/>
      <c r="G18" s="190"/>
      <c r="H18" s="190"/>
      <c r="I18" s="254"/>
      <c r="J18" s="254"/>
      <c r="K18" s="254"/>
      <c r="L18" s="254"/>
      <c r="M18" s="254"/>
      <c r="N18" s="254"/>
      <c r="O18" s="111" t="n">
        <f aca="false">SUM(J18:N18)</f>
        <v>0</v>
      </c>
      <c r="P18" s="111" t="n">
        <f aca="false">IF(I18=0,0,J18/I18*10)</f>
        <v>0</v>
      </c>
      <c r="Q18" s="111" t="n">
        <f aca="false">IF(I18=0,0,L18/I18*10)</f>
        <v>0</v>
      </c>
      <c r="R18" s="111" t="n">
        <f aca="false">IF(I18=0,0,M18/I18*10)</f>
        <v>0</v>
      </c>
      <c r="S18" s="111" t="n">
        <f aca="false">IF(I18=0,0,N18/I18*10)</f>
        <v>0</v>
      </c>
      <c r="T18" s="111" t="n">
        <f aca="false">IF(I18=0,0,K18/I18*10)</f>
        <v>0</v>
      </c>
      <c r="U18" s="111" t="n">
        <f aca="false">IF(I18=0,0,O18/I18*10)</f>
        <v>0</v>
      </c>
      <c r="V18" s="188"/>
    </row>
    <row r="19" s="1" customFormat="true" ht="11.25" hidden="false" customHeight="false" outlineLevel="0" collapsed="false">
      <c r="B19" s="252" t="s">
        <v>359</v>
      </c>
      <c r="C19" s="253"/>
      <c r="D19" s="253"/>
      <c r="E19" s="190"/>
      <c r="F19" s="190"/>
      <c r="G19" s="190"/>
      <c r="H19" s="190"/>
      <c r="I19" s="254"/>
      <c r="J19" s="254"/>
      <c r="K19" s="254"/>
      <c r="L19" s="254"/>
      <c r="M19" s="254"/>
      <c r="N19" s="254"/>
      <c r="O19" s="111" t="n">
        <f aca="false">SUM(J19:N19)</f>
        <v>0</v>
      </c>
      <c r="P19" s="111" t="n">
        <f aca="false">IF(I19=0,0,J19/I19*10)</f>
        <v>0</v>
      </c>
      <c r="Q19" s="111" t="n">
        <f aca="false">IF(I19=0,0,L19/I19*10)</f>
        <v>0</v>
      </c>
      <c r="R19" s="111" t="n">
        <f aca="false">IF(I19=0,0,M19/I19*10)</f>
        <v>0</v>
      </c>
      <c r="S19" s="111" t="n">
        <f aca="false">IF(I19=0,0,N19/I19*10)</f>
        <v>0</v>
      </c>
      <c r="T19" s="111" t="n">
        <f aca="false">IF(I19=0,0,K19/I19*10)</f>
        <v>0</v>
      </c>
      <c r="U19" s="111" t="n">
        <f aca="false">IF(I19=0,0,O19/I19*10)</f>
        <v>0</v>
      </c>
      <c r="V19" s="188"/>
    </row>
    <row r="20" s="1" customFormat="true" ht="11.25" hidden="false" customHeight="false" outlineLevel="0" collapsed="false">
      <c r="B20" s="252" t="s">
        <v>359</v>
      </c>
      <c r="C20" s="253"/>
      <c r="D20" s="253"/>
      <c r="E20" s="190"/>
      <c r="F20" s="190"/>
      <c r="G20" s="190"/>
      <c r="H20" s="190"/>
      <c r="I20" s="254"/>
      <c r="J20" s="254"/>
      <c r="K20" s="254"/>
      <c r="L20" s="254"/>
      <c r="M20" s="254"/>
      <c r="N20" s="254"/>
      <c r="O20" s="111" t="n">
        <f aca="false">SUM(J20:N20)</f>
        <v>0</v>
      </c>
      <c r="P20" s="111" t="n">
        <f aca="false">IF(I20=0,0,J20/I20*10)</f>
        <v>0</v>
      </c>
      <c r="Q20" s="111" t="n">
        <f aca="false">IF(I20=0,0,L20/I20*10)</f>
        <v>0</v>
      </c>
      <c r="R20" s="111" t="n">
        <f aca="false">IF(I20=0,0,M20/I20*10)</f>
        <v>0</v>
      </c>
      <c r="S20" s="111" t="n">
        <f aca="false">IF(I20=0,0,N20/I20*10)</f>
        <v>0</v>
      </c>
      <c r="T20" s="111" t="n">
        <f aca="false">IF(I20=0,0,K20/I20*10)</f>
        <v>0</v>
      </c>
      <c r="U20" s="111" t="n">
        <f aca="false">IF(I20=0,0,O20/I20*10)</f>
        <v>0</v>
      </c>
      <c r="V20" s="188"/>
    </row>
    <row r="21" s="1" customFormat="true" ht="11.25" hidden="false" customHeight="false" outlineLevel="0" collapsed="false">
      <c r="B21" s="252" t="s">
        <v>359</v>
      </c>
      <c r="C21" s="253"/>
      <c r="D21" s="253"/>
      <c r="E21" s="190"/>
      <c r="F21" s="190"/>
      <c r="G21" s="190"/>
      <c r="H21" s="190"/>
      <c r="I21" s="254"/>
      <c r="J21" s="254"/>
      <c r="K21" s="254"/>
      <c r="L21" s="254"/>
      <c r="M21" s="254"/>
      <c r="N21" s="254"/>
      <c r="O21" s="111" t="n">
        <f aca="false">SUM(J21:N21)</f>
        <v>0</v>
      </c>
      <c r="P21" s="111" t="n">
        <f aca="false">IF(I21=0,0,J21/I21*10)</f>
        <v>0</v>
      </c>
      <c r="Q21" s="111" t="n">
        <f aca="false">IF(I21=0,0,L21/I21*10)</f>
        <v>0</v>
      </c>
      <c r="R21" s="111" t="n">
        <f aca="false">IF(I21=0,0,M21/I21*10)</f>
        <v>0</v>
      </c>
      <c r="S21" s="111" t="n">
        <f aca="false">IF(I21=0,0,N21/I21*10)</f>
        <v>0</v>
      </c>
      <c r="T21" s="111" t="n">
        <f aca="false">IF(I21=0,0,K21/I21*10)</f>
        <v>0</v>
      </c>
      <c r="U21" s="111" t="n">
        <f aca="false">IF(I21=0,0,O21/I21*10)</f>
        <v>0</v>
      </c>
      <c r="V21" s="188"/>
    </row>
    <row r="22" s="1" customFormat="true" ht="11.25" hidden="false" customHeight="false" outlineLevel="0" collapsed="false">
      <c r="B22" s="252" t="s">
        <v>359</v>
      </c>
      <c r="C22" s="253"/>
      <c r="D22" s="253"/>
      <c r="E22" s="190"/>
      <c r="F22" s="190"/>
      <c r="G22" s="190"/>
      <c r="H22" s="190"/>
      <c r="I22" s="254"/>
      <c r="J22" s="254"/>
      <c r="K22" s="254"/>
      <c r="L22" s="254"/>
      <c r="M22" s="254"/>
      <c r="N22" s="254"/>
      <c r="O22" s="111" t="n">
        <f aca="false">SUM(J22:N22)</f>
        <v>0</v>
      </c>
      <c r="P22" s="111" t="n">
        <f aca="false">IF(I22=0,0,J22/I22*10)</f>
        <v>0</v>
      </c>
      <c r="Q22" s="111" t="n">
        <f aca="false">IF(I22=0,0,L22/I22*10)</f>
        <v>0</v>
      </c>
      <c r="R22" s="111" t="n">
        <f aca="false">IF(I22=0,0,M22/I22*10)</f>
        <v>0</v>
      </c>
      <c r="S22" s="111" t="n">
        <f aca="false">IF(I22=0,0,N22/I22*10)</f>
        <v>0</v>
      </c>
      <c r="T22" s="111" t="n">
        <f aca="false">IF(I22=0,0,K22/I22*10)</f>
        <v>0</v>
      </c>
      <c r="U22" s="111" t="n">
        <f aca="false">IF(I22=0,0,O22/I22*10)</f>
        <v>0</v>
      </c>
      <c r="V22" s="188"/>
    </row>
    <row r="23" s="1" customFormat="true" ht="11.25" hidden="false" customHeight="false" outlineLevel="0" collapsed="false">
      <c r="B23" s="252" t="s">
        <v>359</v>
      </c>
      <c r="C23" s="253"/>
      <c r="D23" s="253"/>
      <c r="E23" s="190"/>
      <c r="F23" s="190"/>
      <c r="G23" s="190"/>
      <c r="H23" s="190"/>
      <c r="I23" s="254"/>
      <c r="J23" s="254"/>
      <c r="K23" s="254"/>
      <c r="L23" s="254"/>
      <c r="M23" s="254"/>
      <c r="N23" s="254"/>
      <c r="O23" s="111" t="n">
        <f aca="false">SUM(J23:N23)</f>
        <v>0</v>
      </c>
      <c r="P23" s="111" t="n">
        <f aca="false">IF(I23=0,0,J23/I23*10)</f>
        <v>0</v>
      </c>
      <c r="Q23" s="111" t="n">
        <f aca="false">IF(I23=0,0,L23/I23*10)</f>
        <v>0</v>
      </c>
      <c r="R23" s="111" t="n">
        <f aca="false">IF(I23=0,0,M23/I23*10)</f>
        <v>0</v>
      </c>
      <c r="S23" s="111" t="n">
        <f aca="false">IF(I23=0,0,N23/I23*10)</f>
        <v>0</v>
      </c>
      <c r="T23" s="111" t="n">
        <f aca="false">IF(I23=0,0,K23/I23*10)</f>
        <v>0</v>
      </c>
      <c r="U23" s="111" t="n">
        <f aca="false">IF(I23=0,0,O23/I23*10)</f>
        <v>0</v>
      </c>
      <c r="V23" s="188"/>
    </row>
    <row r="24" s="1" customFormat="true" ht="11.25" hidden="false" customHeight="false" outlineLevel="0" collapsed="false">
      <c r="B24" s="252" t="s">
        <v>359</v>
      </c>
      <c r="C24" s="253"/>
      <c r="D24" s="253"/>
      <c r="E24" s="190"/>
      <c r="F24" s="190"/>
      <c r="G24" s="190"/>
      <c r="H24" s="190"/>
      <c r="I24" s="254"/>
      <c r="J24" s="254"/>
      <c r="K24" s="254"/>
      <c r="L24" s="254"/>
      <c r="M24" s="254"/>
      <c r="N24" s="254"/>
      <c r="O24" s="111" t="n">
        <f aca="false">SUM(J24:N24)</f>
        <v>0</v>
      </c>
      <c r="P24" s="111" t="n">
        <f aca="false">IF(I24=0,0,J24/I24*10)</f>
        <v>0</v>
      </c>
      <c r="Q24" s="111" t="n">
        <f aca="false">IF(I24=0,0,L24/I24*10)</f>
        <v>0</v>
      </c>
      <c r="R24" s="111" t="n">
        <f aca="false">IF(I24=0,0,M24/I24*10)</f>
        <v>0</v>
      </c>
      <c r="S24" s="111" t="n">
        <f aca="false">IF(I24=0,0,N24/I24*10)</f>
        <v>0</v>
      </c>
      <c r="T24" s="111" t="n">
        <f aca="false">IF(I24=0,0,K24/I24*10)</f>
        <v>0</v>
      </c>
      <c r="U24" s="111" t="n">
        <f aca="false">IF(I24=0,0,O24/I24*10)</f>
        <v>0</v>
      </c>
      <c r="V24" s="188"/>
    </row>
    <row r="25" s="1" customFormat="true" ht="11.25" hidden="false" customHeight="false" outlineLevel="0" collapsed="false">
      <c r="B25" s="252" t="s">
        <v>359</v>
      </c>
      <c r="C25" s="253"/>
      <c r="D25" s="253"/>
      <c r="E25" s="190"/>
      <c r="F25" s="190"/>
      <c r="G25" s="190"/>
      <c r="H25" s="190"/>
      <c r="I25" s="254"/>
      <c r="J25" s="254"/>
      <c r="K25" s="254"/>
      <c r="L25" s="254"/>
      <c r="M25" s="254"/>
      <c r="N25" s="254"/>
      <c r="O25" s="111" t="n">
        <f aca="false">SUM(J25:N25)</f>
        <v>0</v>
      </c>
      <c r="P25" s="111" t="n">
        <f aca="false">IF(I25=0,0,J25/I25*10)</f>
        <v>0</v>
      </c>
      <c r="Q25" s="111" t="n">
        <f aca="false">IF(I25=0,0,L25/I25*10)</f>
        <v>0</v>
      </c>
      <c r="R25" s="111" t="n">
        <f aca="false">IF(I25=0,0,M25/I25*10)</f>
        <v>0</v>
      </c>
      <c r="S25" s="111" t="n">
        <f aca="false">IF(I25=0,0,N25/I25*10)</f>
        <v>0</v>
      </c>
      <c r="T25" s="111" t="n">
        <f aca="false">IF(I25=0,0,K25/I25*10)</f>
        <v>0</v>
      </c>
      <c r="U25" s="111" t="n">
        <f aca="false">IF(I25=0,0,O25/I25*10)</f>
        <v>0</v>
      </c>
      <c r="V25" s="188"/>
    </row>
    <row r="26" s="1" customFormat="true" ht="11.25" hidden="false" customHeight="false" outlineLevel="0" collapsed="false">
      <c r="B26" s="252" t="s">
        <v>359</v>
      </c>
      <c r="C26" s="253"/>
      <c r="D26" s="253"/>
      <c r="E26" s="190"/>
      <c r="F26" s="190"/>
      <c r="G26" s="190"/>
      <c r="H26" s="190"/>
      <c r="I26" s="254"/>
      <c r="J26" s="254"/>
      <c r="K26" s="254"/>
      <c r="L26" s="254"/>
      <c r="M26" s="254"/>
      <c r="N26" s="254"/>
      <c r="O26" s="111" t="n">
        <f aca="false">SUM(J26:N26)</f>
        <v>0</v>
      </c>
      <c r="P26" s="111" t="n">
        <f aca="false">IF(I26=0,0,J26/I26*10)</f>
        <v>0</v>
      </c>
      <c r="Q26" s="111" t="n">
        <f aca="false">IF(I26=0,0,L26/I26*10)</f>
        <v>0</v>
      </c>
      <c r="R26" s="111" t="n">
        <f aca="false">IF(I26=0,0,M26/I26*10)</f>
        <v>0</v>
      </c>
      <c r="S26" s="111" t="n">
        <f aca="false">IF(I26=0,0,N26/I26*10)</f>
        <v>0</v>
      </c>
      <c r="T26" s="111" t="n">
        <f aca="false">IF(I26=0,0,K26/I26*10)</f>
        <v>0</v>
      </c>
      <c r="U26" s="111" t="n">
        <f aca="false">IF(I26=0,0,O26/I26*10)</f>
        <v>0</v>
      </c>
      <c r="V26" s="188"/>
    </row>
    <row r="27" s="1" customFormat="true" ht="11.25" hidden="false" customHeight="false" outlineLevel="0" collapsed="false">
      <c r="B27" s="252" t="s">
        <v>359</v>
      </c>
      <c r="C27" s="253"/>
      <c r="D27" s="253"/>
      <c r="E27" s="190"/>
      <c r="F27" s="190"/>
      <c r="G27" s="190"/>
      <c r="H27" s="190"/>
      <c r="I27" s="254"/>
      <c r="J27" s="254"/>
      <c r="K27" s="254"/>
      <c r="L27" s="254"/>
      <c r="M27" s="254"/>
      <c r="N27" s="254"/>
      <c r="O27" s="111" t="n">
        <f aca="false">SUM(J27:N27)</f>
        <v>0</v>
      </c>
      <c r="P27" s="111" t="n">
        <f aca="false">IF(I27=0,0,J27/I27*10)</f>
        <v>0</v>
      </c>
      <c r="Q27" s="111" t="n">
        <f aca="false">IF(I27=0,0,L27/I27*10)</f>
        <v>0</v>
      </c>
      <c r="R27" s="111" t="n">
        <f aca="false">IF(I27=0,0,M27/I27*10)</f>
        <v>0</v>
      </c>
      <c r="S27" s="111" t="n">
        <f aca="false">IF(I27=0,0,N27/I27*10)</f>
        <v>0</v>
      </c>
      <c r="T27" s="111" t="n">
        <f aca="false">IF(I27=0,0,K27/I27*10)</f>
        <v>0</v>
      </c>
      <c r="U27" s="111" t="n">
        <f aca="false">IF(I27=0,0,O27/I27*10)</f>
        <v>0</v>
      </c>
      <c r="V27" s="188"/>
    </row>
    <row r="28" s="1" customFormat="true" ht="11.25" hidden="false" customHeight="false" outlineLevel="0" collapsed="false">
      <c r="B28" s="252" t="s">
        <v>359</v>
      </c>
      <c r="C28" s="253"/>
      <c r="D28" s="253"/>
      <c r="E28" s="190"/>
      <c r="F28" s="190"/>
      <c r="G28" s="190"/>
      <c r="H28" s="190"/>
      <c r="I28" s="254"/>
      <c r="J28" s="254"/>
      <c r="K28" s="254"/>
      <c r="L28" s="254"/>
      <c r="M28" s="254"/>
      <c r="N28" s="254"/>
      <c r="O28" s="111" t="n">
        <f aca="false">SUM(J28:N28)</f>
        <v>0</v>
      </c>
      <c r="P28" s="111" t="n">
        <f aca="false">IF(I28=0,0,J28/I28*10)</f>
        <v>0</v>
      </c>
      <c r="Q28" s="111" t="n">
        <f aca="false">IF(I28=0,0,L28/I28*10)</f>
        <v>0</v>
      </c>
      <c r="R28" s="111" t="n">
        <f aca="false">IF(I28=0,0,M28/I28*10)</f>
        <v>0</v>
      </c>
      <c r="S28" s="111" t="n">
        <f aca="false">IF(I28=0,0,N28/I28*10)</f>
        <v>0</v>
      </c>
      <c r="T28" s="111" t="n">
        <f aca="false">IF(I28=0,0,K28/I28*10)</f>
        <v>0</v>
      </c>
      <c r="U28" s="111" t="n">
        <f aca="false">IF(I28=0,0,O28/I28*10)</f>
        <v>0</v>
      </c>
      <c r="V28" s="188"/>
    </row>
    <row r="29" s="1" customFormat="true" ht="11.25" hidden="false" customHeight="false" outlineLevel="0" collapsed="false">
      <c r="B29" s="252" t="s">
        <v>359</v>
      </c>
      <c r="C29" s="253"/>
      <c r="D29" s="253"/>
      <c r="E29" s="190"/>
      <c r="F29" s="190"/>
      <c r="G29" s="190"/>
      <c r="H29" s="190"/>
      <c r="I29" s="254"/>
      <c r="J29" s="254"/>
      <c r="K29" s="254"/>
      <c r="L29" s="254"/>
      <c r="M29" s="254"/>
      <c r="N29" s="254"/>
      <c r="O29" s="111" t="n">
        <f aca="false">SUM(J29:N29)</f>
        <v>0</v>
      </c>
      <c r="P29" s="111" t="n">
        <f aca="false">IF(I29=0,0,J29/I29*10)</f>
        <v>0</v>
      </c>
      <c r="Q29" s="111" t="n">
        <f aca="false">IF(I29=0,0,L29/I29*10)</f>
        <v>0</v>
      </c>
      <c r="R29" s="111" t="n">
        <f aca="false">IF(I29=0,0,M29/I29*10)</f>
        <v>0</v>
      </c>
      <c r="S29" s="111" t="n">
        <f aca="false">IF(I29=0,0,N29/I29*10)</f>
        <v>0</v>
      </c>
      <c r="T29" s="111" t="n">
        <f aca="false">IF(I29=0,0,K29/I29*10)</f>
        <v>0</v>
      </c>
      <c r="U29" s="111" t="n">
        <f aca="false">IF(I29=0,0,O29/I29*10)</f>
        <v>0</v>
      </c>
      <c r="V29" s="188"/>
    </row>
    <row r="30" s="1" customFormat="true" ht="11.25" hidden="false" customHeight="false" outlineLevel="0" collapsed="false">
      <c r="B30" s="252" t="s">
        <v>359</v>
      </c>
      <c r="C30" s="253"/>
      <c r="D30" s="253"/>
      <c r="E30" s="190"/>
      <c r="F30" s="190"/>
      <c r="G30" s="190"/>
      <c r="H30" s="190"/>
      <c r="I30" s="254"/>
      <c r="J30" s="254"/>
      <c r="K30" s="254"/>
      <c r="L30" s="254"/>
      <c r="M30" s="254"/>
      <c r="N30" s="254"/>
      <c r="O30" s="111" t="n">
        <f aca="false">SUM(J30:N30)</f>
        <v>0</v>
      </c>
      <c r="P30" s="111" t="n">
        <f aca="false">IF(I30=0,0,J30/I30*10)</f>
        <v>0</v>
      </c>
      <c r="Q30" s="111" t="n">
        <f aca="false">IF(I30=0,0,L30/I30*10)</f>
        <v>0</v>
      </c>
      <c r="R30" s="111" t="n">
        <f aca="false">IF(I30=0,0,M30/I30*10)</f>
        <v>0</v>
      </c>
      <c r="S30" s="111" t="n">
        <f aca="false">IF(I30=0,0,N30/I30*10)</f>
        <v>0</v>
      </c>
      <c r="T30" s="111" t="n">
        <f aca="false">IF(I30=0,0,K30/I30*10)</f>
        <v>0</v>
      </c>
      <c r="U30" s="111" t="n">
        <f aca="false">IF(I30=0,0,O30/I30*10)</f>
        <v>0</v>
      </c>
      <c r="V30" s="188"/>
    </row>
    <row r="31" s="1" customFormat="true" ht="11.25" hidden="false" customHeight="false" outlineLevel="0" collapsed="false">
      <c r="B31" s="252" t="s">
        <v>359</v>
      </c>
      <c r="C31" s="253"/>
      <c r="D31" s="253"/>
      <c r="E31" s="190"/>
      <c r="F31" s="190"/>
      <c r="G31" s="190"/>
      <c r="H31" s="190"/>
      <c r="I31" s="254"/>
      <c r="J31" s="254"/>
      <c r="K31" s="254"/>
      <c r="L31" s="254"/>
      <c r="M31" s="254"/>
      <c r="N31" s="254"/>
      <c r="O31" s="111" t="n">
        <f aca="false">SUM(J31:N31)</f>
        <v>0</v>
      </c>
      <c r="P31" s="111" t="n">
        <f aca="false">IF(I31=0,0,J31/I31*10)</f>
        <v>0</v>
      </c>
      <c r="Q31" s="111" t="n">
        <f aca="false">IF(I31=0,0,L31/I31*10)</f>
        <v>0</v>
      </c>
      <c r="R31" s="111" t="n">
        <f aca="false">IF(I31=0,0,M31/I31*10)</f>
        <v>0</v>
      </c>
      <c r="S31" s="111" t="n">
        <f aca="false">IF(I31=0,0,N31/I31*10)</f>
        <v>0</v>
      </c>
      <c r="T31" s="111" t="n">
        <f aca="false">IF(I31=0,0,K31/I31*10)</f>
        <v>0</v>
      </c>
      <c r="U31" s="111" t="n">
        <f aca="false">IF(I31=0,0,O31/I31*10)</f>
        <v>0</v>
      </c>
      <c r="V31" s="188"/>
    </row>
    <row r="32" s="1" customFormat="true" ht="11.25" hidden="false" customHeight="false" outlineLevel="0" collapsed="false">
      <c r="B32" s="252" t="s">
        <v>359</v>
      </c>
      <c r="C32" s="253"/>
      <c r="D32" s="253"/>
      <c r="E32" s="190"/>
      <c r="F32" s="190"/>
      <c r="G32" s="190"/>
      <c r="H32" s="190"/>
      <c r="I32" s="254"/>
      <c r="J32" s="254"/>
      <c r="K32" s="254"/>
      <c r="L32" s="254"/>
      <c r="M32" s="254"/>
      <c r="N32" s="254"/>
      <c r="O32" s="111" t="n">
        <f aca="false">SUM(J32:N32)</f>
        <v>0</v>
      </c>
      <c r="P32" s="111" t="n">
        <f aca="false">IF(I32=0,0,J32/I32*10)</f>
        <v>0</v>
      </c>
      <c r="Q32" s="111" t="n">
        <f aca="false">IF(I32=0,0,L32/I32*10)</f>
        <v>0</v>
      </c>
      <c r="R32" s="111" t="n">
        <f aca="false">IF(I32=0,0,M32/I32*10)</f>
        <v>0</v>
      </c>
      <c r="S32" s="111" t="n">
        <f aca="false">IF(I32=0,0,N32/I32*10)</f>
        <v>0</v>
      </c>
      <c r="T32" s="111" t="n">
        <f aca="false">IF(I32=0,0,K32/I32*10)</f>
        <v>0</v>
      </c>
      <c r="U32" s="111" t="n">
        <f aca="false">IF(I32=0,0,O32/I32*10)</f>
        <v>0</v>
      </c>
      <c r="V32" s="188"/>
    </row>
    <row r="33" s="1" customFormat="true" ht="11.25" hidden="false" customHeight="false" outlineLevel="0" collapsed="false">
      <c r="B33" s="252" t="s">
        <v>359</v>
      </c>
      <c r="C33" s="253"/>
      <c r="D33" s="253"/>
      <c r="E33" s="190"/>
      <c r="F33" s="190"/>
      <c r="G33" s="190"/>
      <c r="H33" s="190"/>
      <c r="I33" s="254"/>
      <c r="J33" s="254"/>
      <c r="K33" s="254"/>
      <c r="L33" s="254"/>
      <c r="M33" s="254"/>
      <c r="N33" s="254"/>
      <c r="O33" s="111" t="n">
        <f aca="false">SUM(J33:N33)</f>
        <v>0</v>
      </c>
      <c r="P33" s="111" t="n">
        <f aca="false">IF(I33=0,0,J33/I33*10)</f>
        <v>0</v>
      </c>
      <c r="Q33" s="111" t="n">
        <f aca="false">IF(I33=0,0,L33/I33*10)</f>
        <v>0</v>
      </c>
      <c r="R33" s="111" t="n">
        <f aca="false">IF(I33=0,0,M33/I33*10)</f>
        <v>0</v>
      </c>
      <c r="S33" s="111" t="n">
        <f aca="false">IF(I33=0,0,N33/I33*10)</f>
        <v>0</v>
      </c>
      <c r="T33" s="111" t="n">
        <f aca="false">IF(I33=0,0,K33/I33*10)</f>
        <v>0</v>
      </c>
      <c r="U33" s="111" t="n">
        <f aca="false">IF(I33=0,0,O33/I33*10)</f>
        <v>0</v>
      </c>
      <c r="V33" s="188"/>
    </row>
    <row r="34" s="1" customFormat="true" ht="11.25" hidden="false" customHeight="false" outlineLevel="0" collapsed="false">
      <c r="B34" s="252" t="s">
        <v>359</v>
      </c>
      <c r="C34" s="253"/>
      <c r="D34" s="253"/>
      <c r="E34" s="190"/>
      <c r="F34" s="190"/>
      <c r="G34" s="190"/>
      <c r="H34" s="190"/>
      <c r="I34" s="254"/>
      <c r="J34" s="254"/>
      <c r="K34" s="254"/>
      <c r="L34" s="254"/>
      <c r="M34" s="254"/>
      <c r="N34" s="254"/>
      <c r="O34" s="111" t="n">
        <f aca="false">SUM(J34:N34)</f>
        <v>0</v>
      </c>
      <c r="P34" s="111" t="n">
        <f aca="false">IF(I34=0,0,J34/I34*10)</f>
        <v>0</v>
      </c>
      <c r="Q34" s="111" t="n">
        <f aca="false">IF(I34=0,0,L34/I34*10)</f>
        <v>0</v>
      </c>
      <c r="R34" s="111" t="n">
        <f aca="false">IF(I34=0,0,M34/I34*10)</f>
        <v>0</v>
      </c>
      <c r="S34" s="111" t="n">
        <f aca="false">IF(I34=0,0,N34/I34*10)</f>
        <v>0</v>
      </c>
      <c r="T34" s="111" t="n">
        <f aca="false">IF(I34=0,0,K34/I34*10)</f>
        <v>0</v>
      </c>
      <c r="U34" s="111" t="n">
        <f aca="false">IF(I34=0,0,O34/I34*10)</f>
        <v>0</v>
      </c>
      <c r="V34" s="188"/>
    </row>
    <row r="35" s="1" customFormat="true" ht="11.25" hidden="false" customHeight="false" outlineLevel="0" collapsed="false">
      <c r="B35" s="252" t="s">
        <v>359</v>
      </c>
      <c r="C35" s="253"/>
      <c r="D35" s="253"/>
      <c r="E35" s="190"/>
      <c r="F35" s="190"/>
      <c r="G35" s="190"/>
      <c r="H35" s="190"/>
      <c r="I35" s="254"/>
      <c r="J35" s="254"/>
      <c r="K35" s="254"/>
      <c r="L35" s="254"/>
      <c r="M35" s="254"/>
      <c r="N35" s="254"/>
      <c r="O35" s="111" t="n">
        <f aca="false">SUM(J35:N35)</f>
        <v>0</v>
      </c>
      <c r="P35" s="111" t="n">
        <f aca="false">IF(I35=0,0,J35/I35*10)</f>
        <v>0</v>
      </c>
      <c r="Q35" s="111" t="n">
        <f aca="false">IF(I35=0,0,L35/I35*10)</f>
        <v>0</v>
      </c>
      <c r="R35" s="111" t="n">
        <f aca="false">IF(I35=0,0,M35/I35*10)</f>
        <v>0</v>
      </c>
      <c r="S35" s="111" t="n">
        <f aca="false">IF(I35=0,0,N35/I35*10)</f>
        <v>0</v>
      </c>
      <c r="T35" s="111" t="n">
        <f aca="false">IF(I35=0,0,K35/I35*10)</f>
        <v>0</v>
      </c>
      <c r="U35" s="111" t="n">
        <f aca="false">IF(I35=0,0,O35/I35*10)</f>
        <v>0</v>
      </c>
      <c r="V35" s="188"/>
    </row>
    <row r="36" s="1" customFormat="true" ht="11.25" hidden="false" customHeight="false" outlineLevel="0" collapsed="false">
      <c r="B36" s="252" t="s">
        <v>359</v>
      </c>
      <c r="C36" s="253"/>
      <c r="D36" s="253"/>
      <c r="E36" s="190"/>
      <c r="F36" s="190"/>
      <c r="G36" s="190"/>
      <c r="H36" s="190"/>
      <c r="I36" s="254"/>
      <c r="J36" s="254"/>
      <c r="K36" s="254"/>
      <c r="L36" s="254"/>
      <c r="M36" s="254"/>
      <c r="N36" s="254"/>
      <c r="O36" s="111" t="n">
        <f aca="false">SUM(J36:N36)</f>
        <v>0</v>
      </c>
      <c r="P36" s="111" t="n">
        <f aca="false">IF(I36=0,0,J36/I36*10)</f>
        <v>0</v>
      </c>
      <c r="Q36" s="111" t="n">
        <f aca="false">IF(I36=0,0,L36/I36*10)</f>
        <v>0</v>
      </c>
      <c r="R36" s="111" t="n">
        <f aca="false">IF(I36=0,0,M36/I36*10)</f>
        <v>0</v>
      </c>
      <c r="S36" s="111" t="n">
        <f aca="false">IF(I36=0,0,N36/I36*10)</f>
        <v>0</v>
      </c>
      <c r="T36" s="111" t="n">
        <f aca="false">IF(I36=0,0,K36/I36*10)</f>
        <v>0</v>
      </c>
      <c r="U36" s="111" t="n">
        <f aca="false">IF(I36=0,0,O36/I36*10)</f>
        <v>0</v>
      </c>
      <c r="V36" s="188"/>
    </row>
    <row r="37" s="1" customFormat="true" ht="11.25" hidden="false" customHeight="false" outlineLevel="0" collapsed="false">
      <c r="B37" s="252" t="s">
        <v>359</v>
      </c>
      <c r="C37" s="253"/>
      <c r="D37" s="253"/>
      <c r="E37" s="190"/>
      <c r="F37" s="190"/>
      <c r="G37" s="190"/>
      <c r="H37" s="190"/>
      <c r="I37" s="254"/>
      <c r="J37" s="254"/>
      <c r="K37" s="254"/>
      <c r="L37" s="254"/>
      <c r="M37" s="254"/>
      <c r="N37" s="254"/>
      <c r="O37" s="111" t="n">
        <f aca="false">SUM(J37:N37)</f>
        <v>0</v>
      </c>
      <c r="P37" s="111" t="n">
        <f aca="false">IF(I37=0,0,J37/I37*10)</f>
        <v>0</v>
      </c>
      <c r="Q37" s="111" t="n">
        <f aca="false">IF(I37=0,0,L37/I37*10)</f>
        <v>0</v>
      </c>
      <c r="R37" s="111" t="n">
        <f aca="false">IF(I37=0,0,M37/I37*10)</f>
        <v>0</v>
      </c>
      <c r="S37" s="111" t="n">
        <f aca="false">IF(I37=0,0,N37/I37*10)</f>
        <v>0</v>
      </c>
      <c r="T37" s="111" t="n">
        <f aca="false">IF(I37=0,0,K37/I37*10)</f>
        <v>0</v>
      </c>
      <c r="U37" s="111" t="n">
        <f aca="false">IF(I37=0,0,O37/I37*10)</f>
        <v>0</v>
      </c>
      <c r="V37" s="188"/>
    </row>
    <row r="38" s="1" customFormat="true" ht="11.25" hidden="false" customHeight="false" outlineLevel="0" collapsed="false">
      <c r="B38" s="252" t="s">
        <v>359</v>
      </c>
      <c r="C38" s="253"/>
      <c r="D38" s="253"/>
      <c r="E38" s="190"/>
      <c r="F38" s="190"/>
      <c r="G38" s="190"/>
      <c r="H38" s="190"/>
      <c r="I38" s="254"/>
      <c r="J38" s="254"/>
      <c r="K38" s="254"/>
      <c r="L38" s="254"/>
      <c r="M38" s="254"/>
      <c r="N38" s="254"/>
      <c r="O38" s="111" t="n">
        <f aca="false">SUM(J38:N38)</f>
        <v>0</v>
      </c>
      <c r="P38" s="111" t="n">
        <f aca="false">IF(I38=0,0,J38/I38*10)</f>
        <v>0</v>
      </c>
      <c r="Q38" s="111" t="n">
        <f aca="false">IF(I38=0,0,L38/I38*10)</f>
        <v>0</v>
      </c>
      <c r="R38" s="111" t="n">
        <f aca="false">IF(I38=0,0,M38/I38*10)</f>
        <v>0</v>
      </c>
      <c r="S38" s="111" t="n">
        <f aca="false">IF(I38=0,0,N38/I38*10)</f>
        <v>0</v>
      </c>
      <c r="T38" s="111" t="n">
        <f aca="false">IF(I38=0,0,K38/I38*10)</f>
        <v>0</v>
      </c>
      <c r="U38" s="111" t="n">
        <f aca="false">IF(I38=0,0,O38/I38*10)</f>
        <v>0</v>
      </c>
      <c r="V38" s="188"/>
    </row>
    <row r="39" s="1" customFormat="true" ht="11.25" hidden="false" customHeight="false" outlineLevel="0" collapsed="false">
      <c r="B39" s="252" t="s">
        <v>359</v>
      </c>
      <c r="C39" s="253"/>
      <c r="D39" s="253"/>
      <c r="E39" s="190"/>
      <c r="F39" s="190"/>
      <c r="G39" s="190"/>
      <c r="H39" s="190"/>
      <c r="I39" s="254"/>
      <c r="J39" s="254"/>
      <c r="K39" s="254"/>
      <c r="L39" s="254"/>
      <c r="M39" s="254"/>
      <c r="N39" s="254"/>
      <c r="O39" s="111" t="n">
        <f aca="false">SUM(J39:N39)</f>
        <v>0</v>
      </c>
      <c r="P39" s="111" t="n">
        <f aca="false">IF(I39=0,0,J39/I39*10)</f>
        <v>0</v>
      </c>
      <c r="Q39" s="111" t="n">
        <f aca="false">IF(I39=0,0,L39/I39*10)</f>
        <v>0</v>
      </c>
      <c r="R39" s="111" t="n">
        <f aca="false">IF(I39=0,0,M39/I39*10)</f>
        <v>0</v>
      </c>
      <c r="S39" s="111" t="n">
        <f aca="false">IF(I39=0,0,N39/I39*10)</f>
        <v>0</v>
      </c>
      <c r="T39" s="111" t="n">
        <f aca="false">IF(I39=0,0,K39/I39*10)</f>
        <v>0</v>
      </c>
      <c r="U39" s="111" t="n">
        <f aca="false">IF(I39=0,0,O39/I39*10)</f>
        <v>0</v>
      </c>
      <c r="V39" s="188"/>
    </row>
    <row r="40" s="1" customFormat="true" ht="11.25" hidden="false" customHeight="false" outlineLevel="0" collapsed="false">
      <c r="B40" s="252" t="s">
        <v>359</v>
      </c>
      <c r="C40" s="253"/>
      <c r="D40" s="253"/>
      <c r="E40" s="190"/>
      <c r="F40" s="190"/>
      <c r="G40" s="190"/>
      <c r="H40" s="190"/>
      <c r="I40" s="254"/>
      <c r="J40" s="254"/>
      <c r="K40" s="254"/>
      <c r="L40" s="254"/>
      <c r="M40" s="254"/>
      <c r="N40" s="254"/>
      <c r="O40" s="111" t="n">
        <f aca="false">SUM(J40:N40)</f>
        <v>0</v>
      </c>
      <c r="P40" s="111" t="n">
        <f aca="false">IF(I40=0,0,J40/I40*10)</f>
        <v>0</v>
      </c>
      <c r="Q40" s="111" t="n">
        <f aca="false">IF(I40=0,0,L40/I40*10)</f>
        <v>0</v>
      </c>
      <c r="R40" s="111" t="n">
        <f aca="false">IF(I40=0,0,M40/I40*10)</f>
        <v>0</v>
      </c>
      <c r="S40" s="111" t="n">
        <f aca="false">IF(I40=0,0,N40/I40*10)</f>
        <v>0</v>
      </c>
      <c r="T40" s="111" t="n">
        <f aca="false">IF(I40=0,0,K40/I40*10)</f>
        <v>0</v>
      </c>
      <c r="U40" s="111" t="n">
        <f aca="false">IF(I40=0,0,O40/I40*10)</f>
        <v>0</v>
      </c>
      <c r="V40" s="188"/>
    </row>
    <row r="41" s="1" customFormat="true" ht="11.25" hidden="false" customHeight="false" outlineLevel="0" collapsed="false">
      <c r="B41" s="252" t="s">
        <v>359</v>
      </c>
      <c r="C41" s="253"/>
      <c r="D41" s="253"/>
      <c r="E41" s="190"/>
      <c r="F41" s="190"/>
      <c r="G41" s="190"/>
      <c r="H41" s="190"/>
      <c r="I41" s="254"/>
      <c r="J41" s="254"/>
      <c r="K41" s="254"/>
      <c r="L41" s="254"/>
      <c r="M41" s="254"/>
      <c r="N41" s="254"/>
      <c r="O41" s="111" t="n">
        <f aca="false">SUM(J41:N41)</f>
        <v>0</v>
      </c>
      <c r="P41" s="111" t="n">
        <f aca="false">IF(I41=0,0,J41/I41*10)</f>
        <v>0</v>
      </c>
      <c r="Q41" s="111" t="n">
        <f aca="false">IF(I41=0,0,L41/I41*10)</f>
        <v>0</v>
      </c>
      <c r="R41" s="111" t="n">
        <f aca="false">IF(I41=0,0,M41/I41*10)</f>
        <v>0</v>
      </c>
      <c r="S41" s="111" t="n">
        <f aca="false">IF(I41=0,0,N41/I41*10)</f>
        <v>0</v>
      </c>
      <c r="T41" s="111" t="n">
        <f aca="false">IF(I41=0,0,K41/I41*10)</f>
        <v>0</v>
      </c>
      <c r="U41" s="111" t="n">
        <f aca="false">IF(I41=0,0,O41/I41*10)</f>
        <v>0</v>
      </c>
      <c r="V41" s="188"/>
    </row>
    <row r="42" s="1" customFormat="true" ht="11.25" hidden="false" customHeight="false" outlineLevel="0" collapsed="false">
      <c r="B42" s="252" t="s">
        <v>359</v>
      </c>
      <c r="C42" s="253"/>
      <c r="D42" s="253"/>
      <c r="E42" s="190"/>
      <c r="F42" s="190"/>
      <c r="G42" s="190"/>
      <c r="H42" s="190"/>
      <c r="I42" s="254"/>
      <c r="J42" s="254"/>
      <c r="K42" s="254"/>
      <c r="L42" s="254"/>
      <c r="M42" s="254"/>
      <c r="N42" s="254"/>
      <c r="O42" s="111" t="n">
        <f aca="false">SUM(J42:N42)</f>
        <v>0</v>
      </c>
      <c r="P42" s="111" t="n">
        <f aca="false">IF(I42=0,0,J42/I42*10)</f>
        <v>0</v>
      </c>
      <c r="Q42" s="111" t="n">
        <f aca="false">IF(I42=0,0,L42/I42*10)</f>
        <v>0</v>
      </c>
      <c r="R42" s="111" t="n">
        <f aca="false">IF(I42=0,0,M42/I42*10)</f>
        <v>0</v>
      </c>
      <c r="S42" s="111" t="n">
        <f aca="false">IF(I42=0,0,N42/I42*10)</f>
        <v>0</v>
      </c>
      <c r="T42" s="111" t="n">
        <f aca="false">IF(I42=0,0,K42/I42*10)</f>
        <v>0</v>
      </c>
      <c r="U42" s="111" t="n">
        <f aca="false">IF(I42=0,0,O42/I42*10)</f>
        <v>0</v>
      </c>
      <c r="V42" s="188"/>
    </row>
    <row r="43" s="1" customFormat="true" ht="11.25" hidden="false" customHeight="false" outlineLevel="0" collapsed="false">
      <c r="B43" s="252" t="s">
        <v>359</v>
      </c>
      <c r="C43" s="253"/>
      <c r="D43" s="253"/>
      <c r="E43" s="190"/>
      <c r="F43" s="190"/>
      <c r="G43" s="190"/>
      <c r="H43" s="190"/>
      <c r="I43" s="254"/>
      <c r="J43" s="254"/>
      <c r="K43" s="254"/>
      <c r="L43" s="254"/>
      <c r="M43" s="254"/>
      <c r="N43" s="254"/>
      <c r="O43" s="111" t="n">
        <f aca="false">SUM(J43:N43)</f>
        <v>0</v>
      </c>
      <c r="P43" s="111" t="n">
        <f aca="false">IF(I43=0,0,J43/I43*10)</f>
        <v>0</v>
      </c>
      <c r="Q43" s="111" t="n">
        <f aca="false">IF(I43=0,0,L43/I43*10)</f>
        <v>0</v>
      </c>
      <c r="R43" s="111" t="n">
        <f aca="false">IF(I43=0,0,M43/I43*10)</f>
        <v>0</v>
      </c>
      <c r="S43" s="111" t="n">
        <f aca="false">IF(I43=0,0,N43/I43*10)</f>
        <v>0</v>
      </c>
      <c r="T43" s="111" t="n">
        <f aca="false">IF(I43=0,0,K43/I43*10)</f>
        <v>0</v>
      </c>
      <c r="U43" s="111" t="n">
        <f aca="false">IF(I43=0,0,O43/I43*10)</f>
        <v>0</v>
      </c>
      <c r="V43" s="188"/>
    </row>
    <row r="44" s="1" customFormat="true" ht="11.25" hidden="false" customHeight="false" outlineLevel="0" collapsed="false">
      <c r="B44" s="252" t="s">
        <v>359</v>
      </c>
      <c r="C44" s="253"/>
      <c r="D44" s="253"/>
      <c r="E44" s="190"/>
      <c r="F44" s="190"/>
      <c r="G44" s="190"/>
      <c r="H44" s="190"/>
      <c r="I44" s="254"/>
      <c r="J44" s="254"/>
      <c r="K44" s="254"/>
      <c r="L44" s="254"/>
      <c r="M44" s="254"/>
      <c r="N44" s="254"/>
      <c r="O44" s="111" t="n">
        <f aca="false">SUM(J44:N44)</f>
        <v>0</v>
      </c>
      <c r="P44" s="111" t="n">
        <f aca="false">IF(I44=0,0,J44/I44*10)</f>
        <v>0</v>
      </c>
      <c r="Q44" s="111" t="n">
        <f aca="false">IF(I44=0,0,L44/I44*10)</f>
        <v>0</v>
      </c>
      <c r="R44" s="111" t="n">
        <f aca="false">IF(I44=0,0,M44/I44*10)</f>
        <v>0</v>
      </c>
      <c r="S44" s="111" t="n">
        <f aca="false">IF(I44=0,0,N44/I44*10)</f>
        <v>0</v>
      </c>
      <c r="T44" s="111" t="n">
        <f aca="false">IF(I44=0,0,K44/I44*10)</f>
        <v>0</v>
      </c>
      <c r="U44" s="111" t="n">
        <f aca="false">IF(I44=0,0,O44/I44*10)</f>
        <v>0</v>
      </c>
      <c r="V44" s="188"/>
    </row>
    <row r="45" s="1" customFormat="true" ht="11.25" hidden="false" customHeight="false" outlineLevel="0" collapsed="false">
      <c r="B45" s="252" t="s">
        <v>359</v>
      </c>
      <c r="C45" s="253"/>
      <c r="D45" s="253"/>
      <c r="E45" s="190"/>
      <c r="F45" s="190"/>
      <c r="G45" s="190"/>
      <c r="H45" s="190"/>
      <c r="I45" s="254"/>
      <c r="J45" s="254"/>
      <c r="K45" s="254"/>
      <c r="L45" s="254"/>
      <c r="M45" s="254"/>
      <c r="N45" s="254"/>
      <c r="O45" s="111" t="n">
        <f aca="false">SUM(J45:N45)</f>
        <v>0</v>
      </c>
      <c r="P45" s="111" t="n">
        <f aca="false">IF(I45=0,0,J45/I45*10)</f>
        <v>0</v>
      </c>
      <c r="Q45" s="111" t="n">
        <f aca="false">IF(I45=0,0,L45/I45*10)</f>
        <v>0</v>
      </c>
      <c r="R45" s="111" t="n">
        <f aca="false">IF(I45=0,0,M45/I45*10)</f>
        <v>0</v>
      </c>
      <c r="S45" s="111" t="n">
        <f aca="false">IF(I45=0,0,N45/I45*10)</f>
        <v>0</v>
      </c>
      <c r="T45" s="111" t="n">
        <f aca="false">IF(I45=0,0,K45/I45*10)</f>
        <v>0</v>
      </c>
      <c r="U45" s="111" t="n">
        <f aca="false">IF(I45=0,0,O45/I45*10)</f>
        <v>0</v>
      </c>
      <c r="V45" s="188"/>
    </row>
    <row r="46" s="1" customFormat="true" ht="11.25" hidden="false" customHeight="false" outlineLevel="0" collapsed="false">
      <c r="B46" s="252" t="s">
        <v>359</v>
      </c>
      <c r="C46" s="253"/>
      <c r="D46" s="253"/>
      <c r="E46" s="190"/>
      <c r="F46" s="190"/>
      <c r="G46" s="190"/>
      <c r="H46" s="190"/>
      <c r="I46" s="254"/>
      <c r="J46" s="254"/>
      <c r="K46" s="254"/>
      <c r="L46" s="254"/>
      <c r="M46" s="254"/>
      <c r="N46" s="254"/>
      <c r="O46" s="111" t="n">
        <f aca="false">SUM(J46:N46)</f>
        <v>0</v>
      </c>
      <c r="P46" s="111" t="n">
        <f aca="false">IF(I46=0,0,J46/I46*10)</f>
        <v>0</v>
      </c>
      <c r="Q46" s="111" t="n">
        <f aca="false">IF(I46=0,0,L46/I46*10)</f>
        <v>0</v>
      </c>
      <c r="R46" s="111" t="n">
        <f aca="false">IF(I46=0,0,M46/I46*10)</f>
        <v>0</v>
      </c>
      <c r="S46" s="111" t="n">
        <f aca="false">IF(I46=0,0,N46/I46*10)</f>
        <v>0</v>
      </c>
      <c r="T46" s="111" t="n">
        <f aca="false">IF(I46=0,0,K46/I46*10)</f>
        <v>0</v>
      </c>
      <c r="U46" s="111" t="n">
        <f aca="false">IF(I46=0,0,O46/I46*10)</f>
        <v>0</v>
      </c>
      <c r="V46" s="188"/>
    </row>
    <row r="47" s="1" customFormat="true" ht="11.25" hidden="false" customHeight="false" outlineLevel="0" collapsed="false">
      <c r="B47" s="252" t="s">
        <v>359</v>
      </c>
      <c r="C47" s="253"/>
      <c r="D47" s="253"/>
      <c r="E47" s="190"/>
      <c r="F47" s="190"/>
      <c r="G47" s="190"/>
      <c r="H47" s="190"/>
      <c r="I47" s="254"/>
      <c r="J47" s="254"/>
      <c r="K47" s="254"/>
      <c r="L47" s="254"/>
      <c r="M47" s="254"/>
      <c r="N47" s="254"/>
      <c r="O47" s="111" t="n">
        <f aca="false">SUM(J47:N47)</f>
        <v>0</v>
      </c>
      <c r="P47" s="111" t="n">
        <f aca="false">IF(I47=0,0,J47/I47*10)</f>
        <v>0</v>
      </c>
      <c r="Q47" s="111" t="n">
        <f aca="false">IF(I47=0,0,L47/I47*10)</f>
        <v>0</v>
      </c>
      <c r="R47" s="111" t="n">
        <f aca="false">IF(I47=0,0,M47/I47*10)</f>
        <v>0</v>
      </c>
      <c r="S47" s="111" t="n">
        <f aca="false">IF(I47=0,0,N47/I47*10)</f>
        <v>0</v>
      </c>
      <c r="T47" s="111" t="n">
        <f aca="false">IF(I47=0,0,K47/I47*10)</f>
        <v>0</v>
      </c>
      <c r="U47" s="111" t="n">
        <f aca="false">IF(I47=0,0,O47/I47*10)</f>
        <v>0</v>
      </c>
      <c r="V47" s="188"/>
    </row>
    <row r="48" s="1" customFormat="true" ht="11.25" hidden="false" customHeight="false" outlineLevel="0" collapsed="false">
      <c r="B48" s="252" t="s">
        <v>359</v>
      </c>
      <c r="C48" s="253"/>
      <c r="D48" s="253"/>
      <c r="E48" s="190"/>
      <c r="F48" s="190"/>
      <c r="G48" s="190"/>
      <c r="H48" s="190"/>
      <c r="I48" s="254"/>
      <c r="J48" s="254"/>
      <c r="K48" s="254"/>
      <c r="L48" s="254"/>
      <c r="M48" s="254"/>
      <c r="N48" s="254"/>
      <c r="O48" s="111" t="n">
        <f aca="false">SUM(J48:N48)</f>
        <v>0</v>
      </c>
      <c r="P48" s="111" t="n">
        <f aca="false">IF(I48=0,0,J48/I48*10)</f>
        <v>0</v>
      </c>
      <c r="Q48" s="111" t="n">
        <f aca="false">IF(I48=0,0,L48/I48*10)</f>
        <v>0</v>
      </c>
      <c r="R48" s="111" t="n">
        <f aca="false">IF(I48=0,0,M48/I48*10)</f>
        <v>0</v>
      </c>
      <c r="S48" s="111" t="n">
        <f aca="false">IF(I48=0,0,N48/I48*10)</f>
        <v>0</v>
      </c>
      <c r="T48" s="111" t="n">
        <f aca="false">IF(I48=0,0,K48/I48*10)</f>
        <v>0</v>
      </c>
      <c r="U48" s="111" t="n">
        <f aca="false">IF(I48=0,0,O48/I48*10)</f>
        <v>0</v>
      </c>
      <c r="V48" s="188"/>
    </row>
    <row r="49" s="1" customFormat="true" ht="11.25" hidden="false" customHeight="false" outlineLevel="0" collapsed="false">
      <c r="B49" s="252" t="s">
        <v>359</v>
      </c>
      <c r="C49" s="253"/>
      <c r="D49" s="253"/>
      <c r="E49" s="190"/>
      <c r="F49" s="190"/>
      <c r="G49" s="190"/>
      <c r="H49" s="190"/>
      <c r="I49" s="254"/>
      <c r="J49" s="254"/>
      <c r="K49" s="254"/>
      <c r="L49" s="254"/>
      <c r="M49" s="254"/>
      <c r="N49" s="254"/>
      <c r="O49" s="111" t="n">
        <f aca="false">SUM(J49:N49)</f>
        <v>0</v>
      </c>
      <c r="P49" s="111" t="n">
        <f aca="false">IF(I49=0,0,J49/I49*10)</f>
        <v>0</v>
      </c>
      <c r="Q49" s="111" t="n">
        <f aca="false">IF(I49=0,0,L49/I49*10)</f>
        <v>0</v>
      </c>
      <c r="R49" s="111" t="n">
        <f aca="false">IF(I49=0,0,M49/I49*10)</f>
        <v>0</v>
      </c>
      <c r="S49" s="111" t="n">
        <f aca="false">IF(I49=0,0,N49/I49*10)</f>
        <v>0</v>
      </c>
      <c r="T49" s="111" t="n">
        <f aca="false">IF(I49=0,0,K49/I49*10)</f>
        <v>0</v>
      </c>
      <c r="U49" s="111" t="n">
        <f aca="false">IF(I49=0,0,O49/I49*10)</f>
        <v>0</v>
      </c>
      <c r="V49" s="188"/>
    </row>
    <row r="50" s="1" customFormat="true" ht="11.25" hidden="false" customHeight="false" outlineLevel="0" collapsed="false">
      <c r="B50" s="252" t="s">
        <v>359</v>
      </c>
      <c r="C50" s="253"/>
      <c r="D50" s="253"/>
      <c r="E50" s="190"/>
      <c r="F50" s="190"/>
      <c r="G50" s="190"/>
      <c r="H50" s="190"/>
      <c r="I50" s="254"/>
      <c r="J50" s="254"/>
      <c r="K50" s="254"/>
      <c r="L50" s="254"/>
      <c r="M50" s="254"/>
      <c r="N50" s="254"/>
      <c r="O50" s="111" t="n">
        <f aca="false">SUM(J50:N50)</f>
        <v>0</v>
      </c>
      <c r="P50" s="111" t="n">
        <f aca="false">IF(I50=0,0,J50/I50*10)</f>
        <v>0</v>
      </c>
      <c r="Q50" s="111" t="n">
        <f aca="false">IF(I50=0,0,L50/I50*10)</f>
        <v>0</v>
      </c>
      <c r="R50" s="111" t="n">
        <f aca="false">IF(I50=0,0,M50/I50*10)</f>
        <v>0</v>
      </c>
      <c r="S50" s="111" t="n">
        <f aca="false">IF(I50=0,0,N50/I50*10)</f>
        <v>0</v>
      </c>
      <c r="T50" s="111" t="n">
        <f aca="false">IF(I50=0,0,K50/I50*10)</f>
        <v>0</v>
      </c>
      <c r="U50" s="111" t="n">
        <f aca="false">IF(I50=0,0,O50/I50*10)</f>
        <v>0</v>
      </c>
      <c r="V50" s="188"/>
    </row>
    <row r="51" s="1" customFormat="true" ht="11.25" hidden="false" customHeight="false" outlineLevel="0" collapsed="false">
      <c r="B51" s="252" t="s">
        <v>359</v>
      </c>
      <c r="C51" s="253"/>
      <c r="D51" s="253"/>
      <c r="E51" s="190"/>
      <c r="F51" s="190"/>
      <c r="G51" s="190"/>
      <c r="H51" s="190"/>
      <c r="I51" s="254"/>
      <c r="J51" s="254"/>
      <c r="K51" s="254"/>
      <c r="L51" s="254"/>
      <c r="M51" s="254"/>
      <c r="N51" s="254"/>
      <c r="O51" s="111" t="n">
        <f aca="false">SUM(J51:N51)</f>
        <v>0</v>
      </c>
      <c r="P51" s="111" t="n">
        <f aca="false">IF(I51=0,0,J51/I51*10)</f>
        <v>0</v>
      </c>
      <c r="Q51" s="111" t="n">
        <f aca="false">IF(I51=0,0,L51/I51*10)</f>
        <v>0</v>
      </c>
      <c r="R51" s="111" t="n">
        <f aca="false">IF(I51=0,0,M51/I51*10)</f>
        <v>0</v>
      </c>
      <c r="S51" s="111" t="n">
        <f aca="false">IF(I51=0,0,N51/I51*10)</f>
        <v>0</v>
      </c>
      <c r="T51" s="111" t="n">
        <f aca="false">IF(I51=0,0,K51/I51*10)</f>
        <v>0</v>
      </c>
      <c r="U51" s="111" t="n">
        <f aca="false">IF(I51=0,0,O51/I51*10)</f>
        <v>0</v>
      </c>
      <c r="V51" s="188"/>
    </row>
    <row r="52" s="1" customFormat="true" ht="11.25" hidden="false" customHeight="false" outlineLevel="0" collapsed="false">
      <c r="B52" s="252" t="s">
        <v>359</v>
      </c>
      <c r="C52" s="253"/>
      <c r="D52" s="253"/>
      <c r="E52" s="190"/>
      <c r="F52" s="190"/>
      <c r="G52" s="190"/>
      <c r="H52" s="190"/>
      <c r="I52" s="254"/>
      <c r="J52" s="254"/>
      <c r="K52" s="254"/>
      <c r="L52" s="254"/>
      <c r="M52" s="254"/>
      <c r="N52" s="254"/>
      <c r="O52" s="111" t="n">
        <f aca="false">SUM(J52:N52)</f>
        <v>0</v>
      </c>
      <c r="P52" s="111" t="n">
        <f aca="false">IF(I52=0,0,J52/I52*10)</f>
        <v>0</v>
      </c>
      <c r="Q52" s="111" t="n">
        <f aca="false">IF(I52=0,0,L52/I52*10)</f>
        <v>0</v>
      </c>
      <c r="R52" s="111" t="n">
        <f aca="false">IF(I52=0,0,M52/I52*10)</f>
        <v>0</v>
      </c>
      <c r="S52" s="111" t="n">
        <f aca="false">IF(I52=0,0,N52/I52*10)</f>
        <v>0</v>
      </c>
      <c r="T52" s="111" t="n">
        <f aca="false">IF(I52=0,0,K52/I52*10)</f>
        <v>0</v>
      </c>
      <c r="U52" s="111" t="n">
        <f aca="false">IF(I52=0,0,O52/I52*10)</f>
        <v>0</v>
      </c>
      <c r="V52" s="188"/>
    </row>
    <row r="53" s="1" customFormat="true" ht="11.25" hidden="false" customHeight="false" outlineLevel="0" collapsed="false">
      <c r="B53" s="252" t="s">
        <v>359</v>
      </c>
      <c r="C53" s="253"/>
      <c r="D53" s="253"/>
      <c r="E53" s="190"/>
      <c r="F53" s="190"/>
      <c r="G53" s="190"/>
      <c r="H53" s="190"/>
      <c r="I53" s="254"/>
      <c r="J53" s="254"/>
      <c r="K53" s="254"/>
      <c r="L53" s="254"/>
      <c r="M53" s="254"/>
      <c r="N53" s="254"/>
      <c r="O53" s="111" t="n">
        <f aca="false">SUM(J53:N53)</f>
        <v>0</v>
      </c>
      <c r="P53" s="111" t="n">
        <f aca="false">IF(I53=0,0,J53/I53*10)</f>
        <v>0</v>
      </c>
      <c r="Q53" s="111" t="n">
        <f aca="false">IF(I53=0,0,L53/I53*10)</f>
        <v>0</v>
      </c>
      <c r="R53" s="111" t="n">
        <f aca="false">IF(I53=0,0,M53/I53*10)</f>
        <v>0</v>
      </c>
      <c r="S53" s="111" t="n">
        <f aca="false">IF(I53=0,0,N53/I53*10)</f>
        <v>0</v>
      </c>
      <c r="T53" s="111" t="n">
        <f aca="false">IF(I53=0,0,K53/I53*10)</f>
        <v>0</v>
      </c>
      <c r="U53" s="111" t="n">
        <f aca="false">IF(I53=0,0,O53/I53*10)</f>
        <v>0</v>
      </c>
      <c r="V53" s="188"/>
    </row>
    <row r="54" s="1" customFormat="true" ht="11.25" hidden="false" customHeight="false" outlineLevel="0" collapsed="false">
      <c r="B54" s="252" t="s">
        <v>359</v>
      </c>
      <c r="C54" s="253"/>
      <c r="D54" s="253"/>
      <c r="E54" s="190"/>
      <c r="F54" s="190"/>
      <c r="G54" s="190"/>
      <c r="H54" s="190"/>
      <c r="I54" s="254"/>
      <c r="J54" s="254"/>
      <c r="K54" s="254"/>
      <c r="L54" s="254"/>
      <c r="M54" s="254"/>
      <c r="N54" s="254"/>
      <c r="O54" s="111" t="n">
        <f aca="false">SUM(J54:N54)</f>
        <v>0</v>
      </c>
      <c r="P54" s="111" t="n">
        <f aca="false">IF(I54=0,0,J54/I54*10)</f>
        <v>0</v>
      </c>
      <c r="Q54" s="111" t="n">
        <f aca="false">IF(I54=0,0,L54/I54*10)</f>
        <v>0</v>
      </c>
      <c r="R54" s="111" t="n">
        <f aca="false">IF(I54=0,0,M54/I54*10)</f>
        <v>0</v>
      </c>
      <c r="S54" s="111" t="n">
        <f aca="false">IF(I54=0,0,N54/I54*10)</f>
        <v>0</v>
      </c>
      <c r="T54" s="111" t="n">
        <f aca="false">IF(I54=0,0,K54/I54*10)</f>
        <v>0</v>
      </c>
      <c r="U54" s="111" t="n">
        <f aca="false">IF(I54=0,0,O54/I54*10)</f>
        <v>0</v>
      </c>
      <c r="V54" s="188"/>
    </row>
    <row r="55" s="1" customFormat="true" ht="11.25" hidden="false" customHeight="false" outlineLevel="0" collapsed="false">
      <c r="B55" s="252" t="s">
        <v>359</v>
      </c>
      <c r="C55" s="253"/>
      <c r="D55" s="253"/>
      <c r="E55" s="190"/>
      <c r="F55" s="190"/>
      <c r="G55" s="190"/>
      <c r="H55" s="190"/>
      <c r="I55" s="254"/>
      <c r="J55" s="254"/>
      <c r="K55" s="254"/>
      <c r="L55" s="254"/>
      <c r="M55" s="254"/>
      <c r="N55" s="254"/>
      <c r="O55" s="111" t="n">
        <f aca="false">SUM(J55:N55)</f>
        <v>0</v>
      </c>
      <c r="P55" s="111" t="n">
        <f aca="false">IF(I55=0,0,J55/I55*10)</f>
        <v>0</v>
      </c>
      <c r="Q55" s="111" t="n">
        <f aca="false">IF(I55=0,0,L55/I55*10)</f>
        <v>0</v>
      </c>
      <c r="R55" s="111" t="n">
        <f aca="false">IF(I55=0,0,M55/I55*10)</f>
        <v>0</v>
      </c>
      <c r="S55" s="111" t="n">
        <f aca="false">IF(I55=0,0,N55/I55*10)</f>
        <v>0</v>
      </c>
      <c r="T55" s="111" t="n">
        <f aca="false">IF(I55=0,0,K55/I55*10)</f>
        <v>0</v>
      </c>
      <c r="U55" s="111" t="n">
        <f aca="false">IF(I55=0,0,O55/I55*10)</f>
        <v>0</v>
      </c>
      <c r="V55" s="188"/>
    </row>
    <row r="56" s="1" customFormat="true" ht="11.25" hidden="false" customHeight="false" outlineLevel="0" collapsed="false">
      <c r="B56" s="252" t="s">
        <v>359</v>
      </c>
      <c r="C56" s="253"/>
      <c r="D56" s="253"/>
      <c r="E56" s="190"/>
      <c r="F56" s="190"/>
      <c r="G56" s="190"/>
      <c r="H56" s="190"/>
      <c r="I56" s="254"/>
      <c r="J56" s="254"/>
      <c r="K56" s="254"/>
      <c r="L56" s="254"/>
      <c r="M56" s="254"/>
      <c r="N56" s="254"/>
      <c r="O56" s="111" t="n">
        <f aca="false">SUM(J56:N56)</f>
        <v>0</v>
      </c>
      <c r="P56" s="111" t="n">
        <f aca="false">IF(I56=0,0,J56/I56*10)</f>
        <v>0</v>
      </c>
      <c r="Q56" s="111" t="n">
        <f aca="false">IF(I56=0,0,L56/I56*10)</f>
        <v>0</v>
      </c>
      <c r="R56" s="111" t="n">
        <f aca="false">IF(I56=0,0,M56/I56*10)</f>
        <v>0</v>
      </c>
      <c r="S56" s="111" t="n">
        <f aca="false">IF(I56=0,0,N56/I56*10)</f>
        <v>0</v>
      </c>
      <c r="T56" s="111" t="n">
        <f aca="false">IF(I56=0,0,K56/I56*10)</f>
        <v>0</v>
      </c>
      <c r="U56" s="111" t="n">
        <f aca="false">IF(I56=0,0,O56/I56*10)</f>
        <v>0</v>
      </c>
      <c r="V56" s="188"/>
    </row>
    <row r="57" s="1" customFormat="true" ht="11.25" hidden="false" customHeight="false" outlineLevel="0" collapsed="false">
      <c r="B57" s="252" t="s">
        <v>359</v>
      </c>
      <c r="C57" s="253"/>
      <c r="D57" s="253"/>
      <c r="E57" s="190"/>
      <c r="F57" s="190"/>
      <c r="G57" s="190"/>
      <c r="H57" s="190"/>
      <c r="I57" s="254"/>
      <c r="J57" s="254"/>
      <c r="K57" s="254"/>
      <c r="L57" s="254"/>
      <c r="M57" s="254"/>
      <c r="N57" s="254"/>
      <c r="O57" s="111" t="n">
        <f aca="false">SUM(J57:N57)</f>
        <v>0</v>
      </c>
      <c r="P57" s="111" t="n">
        <f aca="false">IF(I57=0,0,J57/I57*10)</f>
        <v>0</v>
      </c>
      <c r="Q57" s="111" t="n">
        <f aca="false">IF(I57=0,0,L57/I57*10)</f>
        <v>0</v>
      </c>
      <c r="R57" s="111" t="n">
        <f aca="false">IF(I57=0,0,M57/I57*10)</f>
        <v>0</v>
      </c>
      <c r="S57" s="111" t="n">
        <f aca="false">IF(I57=0,0,N57/I57*10)</f>
        <v>0</v>
      </c>
      <c r="T57" s="111" t="n">
        <f aca="false">IF(I57=0,0,K57/I57*10)</f>
        <v>0</v>
      </c>
      <c r="U57" s="111" t="n">
        <f aca="false">IF(I57=0,0,O57/I57*10)</f>
        <v>0</v>
      </c>
      <c r="V57" s="188"/>
    </row>
    <row r="58" s="1" customFormat="true" ht="11.25" hidden="false" customHeight="false" outlineLevel="0" collapsed="false">
      <c r="B58" s="252" t="s">
        <v>359</v>
      </c>
      <c r="C58" s="253"/>
      <c r="D58" s="253"/>
      <c r="E58" s="190"/>
      <c r="F58" s="190"/>
      <c r="G58" s="190"/>
      <c r="H58" s="190"/>
      <c r="I58" s="254"/>
      <c r="J58" s="254"/>
      <c r="K58" s="254"/>
      <c r="L58" s="254"/>
      <c r="M58" s="254"/>
      <c r="N58" s="254"/>
      <c r="O58" s="111" t="n">
        <f aca="false">SUM(J58:N58)</f>
        <v>0</v>
      </c>
      <c r="P58" s="111" t="n">
        <f aca="false">IF(I58=0,0,J58/I58*10)</f>
        <v>0</v>
      </c>
      <c r="Q58" s="111" t="n">
        <f aca="false">IF(I58=0,0,L58/I58*10)</f>
        <v>0</v>
      </c>
      <c r="R58" s="111" t="n">
        <f aca="false">IF(I58=0,0,M58/I58*10)</f>
        <v>0</v>
      </c>
      <c r="S58" s="111" t="n">
        <f aca="false">IF(I58=0,0,N58/I58*10)</f>
        <v>0</v>
      </c>
      <c r="T58" s="111" t="n">
        <f aca="false">IF(I58=0,0,K58/I58*10)</f>
        <v>0</v>
      </c>
      <c r="U58" s="111" t="n">
        <f aca="false">IF(I58=0,0,O58/I58*10)</f>
        <v>0</v>
      </c>
      <c r="V58" s="188"/>
    </row>
    <row r="59" s="1" customFormat="true" ht="11.25" hidden="false" customHeight="false" outlineLevel="0" collapsed="false">
      <c r="B59" s="252" t="s">
        <v>359</v>
      </c>
      <c r="C59" s="253"/>
      <c r="D59" s="253"/>
      <c r="E59" s="190"/>
      <c r="F59" s="190"/>
      <c r="G59" s="190"/>
      <c r="H59" s="190"/>
      <c r="I59" s="254"/>
      <c r="J59" s="254"/>
      <c r="K59" s="254"/>
      <c r="L59" s="254"/>
      <c r="M59" s="254"/>
      <c r="N59" s="254"/>
      <c r="O59" s="111" t="n">
        <f aca="false">SUM(J59:N59)</f>
        <v>0</v>
      </c>
      <c r="P59" s="111" t="n">
        <f aca="false">IF(I59=0,0,J59/I59*10)</f>
        <v>0</v>
      </c>
      <c r="Q59" s="111" t="n">
        <f aca="false">IF(I59=0,0,L59/I59*10)</f>
        <v>0</v>
      </c>
      <c r="R59" s="111" t="n">
        <f aca="false">IF(I59=0,0,M59/I59*10)</f>
        <v>0</v>
      </c>
      <c r="S59" s="111" t="n">
        <f aca="false">IF(I59=0,0,N59/I59*10)</f>
        <v>0</v>
      </c>
      <c r="T59" s="111" t="n">
        <f aca="false">IF(I59=0,0,K59/I59*10)</f>
        <v>0</v>
      </c>
      <c r="U59" s="111" t="n">
        <f aca="false">IF(I59=0,0,O59/I59*10)</f>
        <v>0</v>
      </c>
      <c r="V59" s="188"/>
    </row>
    <row r="60" s="1" customFormat="true" ht="11.25" hidden="false" customHeight="false" outlineLevel="0" collapsed="false">
      <c r="B60" s="252" t="s">
        <v>359</v>
      </c>
      <c r="C60" s="253"/>
      <c r="D60" s="253"/>
      <c r="E60" s="190"/>
      <c r="F60" s="190"/>
      <c r="G60" s="190"/>
      <c r="H60" s="190"/>
      <c r="I60" s="254"/>
      <c r="J60" s="254"/>
      <c r="K60" s="254"/>
      <c r="L60" s="254"/>
      <c r="M60" s="254"/>
      <c r="N60" s="254"/>
      <c r="O60" s="111" t="n">
        <f aca="false">SUM(J60:N60)</f>
        <v>0</v>
      </c>
      <c r="P60" s="111" t="n">
        <f aca="false">IF(I60=0,0,J60/I60*10)</f>
        <v>0</v>
      </c>
      <c r="Q60" s="111" t="n">
        <f aca="false">IF(I60=0,0,L60/I60*10)</f>
        <v>0</v>
      </c>
      <c r="R60" s="111" t="n">
        <f aca="false">IF(I60=0,0,M60/I60*10)</f>
        <v>0</v>
      </c>
      <c r="S60" s="111" t="n">
        <f aca="false">IF(I60=0,0,N60/I60*10)</f>
        <v>0</v>
      </c>
      <c r="T60" s="111" t="n">
        <f aca="false">IF(I60=0,0,K60/I60*10)</f>
        <v>0</v>
      </c>
      <c r="U60" s="111" t="n">
        <f aca="false">IF(I60=0,0,O60/I60*10)</f>
        <v>0</v>
      </c>
      <c r="V60" s="188"/>
    </row>
    <row r="61" s="1" customFormat="true" ht="11.25" hidden="false" customHeight="false" outlineLevel="0" collapsed="false">
      <c r="B61" s="252" t="s">
        <v>359</v>
      </c>
      <c r="C61" s="253"/>
      <c r="D61" s="253"/>
      <c r="E61" s="190"/>
      <c r="F61" s="190"/>
      <c r="G61" s="190"/>
      <c r="H61" s="190"/>
      <c r="I61" s="254"/>
      <c r="J61" s="254"/>
      <c r="K61" s="254"/>
      <c r="L61" s="254"/>
      <c r="M61" s="254"/>
      <c r="N61" s="254"/>
      <c r="O61" s="111" t="n">
        <f aca="false">SUM(J61:N61)</f>
        <v>0</v>
      </c>
      <c r="P61" s="111" t="n">
        <f aca="false">IF(I61=0,0,J61/I61*10)</f>
        <v>0</v>
      </c>
      <c r="Q61" s="111" t="n">
        <f aca="false">IF(I61=0,0,L61/I61*10)</f>
        <v>0</v>
      </c>
      <c r="R61" s="111" t="n">
        <f aca="false">IF(I61=0,0,M61/I61*10)</f>
        <v>0</v>
      </c>
      <c r="S61" s="111" t="n">
        <f aca="false">IF(I61=0,0,N61/I61*10)</f>
        <v>0</v>
      </c>
      <c r="T61" s="111" t="n">
        <f aca="false">IF(I61=0,0,K61/I61*10)</f>
        <v>0</v>
      </c>
      <c r="U61" s="111" t="n">
        <f aca="false">IF(I61=0,0,O61/I61*10)</f>
        <v>0</v>
      </c>
      <c r="V61" s="188"/>
    </row>
    <row r="62" s="1" customFormat="true" ht="11.25" hidden="false" customHeight="false" outlineLevel="0" collapsed="false">
      <c r="B62" s="252" t="s">
        <v>359</v>
      </c>
      <c r="C62" s="253"/>
      <c r="D62" s="253"/>
      <c r="E62" s="190"/>
      <c r="F62" s="190"/>
      <c r="G62" s="190"/>
      <c r="H62" s="190"/>
      <c r="I62" s="254"/>
      <c r="J62" s="254"/>
      <c r="K62" s="254"/>
      <c r="L62" s="254"/>
      <c r="M62" s="254"/>
      <c r="N62" s="254"/>
      <c r="O62" s="111" t="n">
        <f aca="false">SUM(J62:N62)</f>
        <v>0</v>
      </c>
      <c r="P62" s="111" t="n">
        <f aca="false">IF(I62=0,0,J62/I62*10)</f>
        <v>0</v>
      </c>
      <c r="Q62" s="111" t="n">
        <f aca="false">IF(I62=0,0,L62/I62*10)</f>
        <v>0</v>
      </c>
      <c r="R62" s="111" t="n">
        <f aca="false">IF(I62=0,0,M62/I62*10)</f>
        <v>0</v>
      </c>
      <c r="S62" s="111" t="n">
        <f aca="false">IF(I62=0,0,N62/I62*10)</f>
        <v>0</v>
      </c>
      <c r="T62" s="111" t="n">
        <f aca="false">IF(I62=0,0,K62/I62*10)</f>
        <v>0</v>
      </c>
      <c r="U62" s="111" t="n">
        <f aca="false">IF(I62=0,0,O62/I62*10)</f>
        <v>0</v>
      </c>
      <c r="V62" s="188"/>
    </row>
    <row r="63" s="1" customFormat="true" ht="11.25" hidden="false" customHeight="false" outlineLevel="0" collapsed="false">
      <c r="B63" s="252" t="s">
        <v>359</v>
      </c>
      <c r="C63" s="253"/>
      <c r="D63" s="253"/>
      <c r="E63" s="190"/>
      <c r="F63" s="190"/>
      <c r="G63" s="190"/>
      <c r="H63" s="190"/>
      <c r="I63" s="254"/>
      <c r="J63" s="254"/>
      <c r="K63" s="254"/>
      <c r="L63" s="254"/>
      <c r="M63" s="254"/>
      <c r="N63" s="254"/>
      <c r="O63" s="111" t="n">
        <f aca="false">SUM(J63:N63)</f>
        <v>0</v>
      </c>
      <c r="P63" s="111" t="n">
        <f aca="false">IF(I63=0,0,J63/I63*10)</f>
        <v>0</v>
      </c>
      <c r="Q63" s="111" t="n">
        <f aca="false">IF(I63=0,0,L63/I63*10)</f>
        <v>0</v>
      </c>
      <c r="R63" s="111" t="n">
        <f aca="false">IF(I63=0,0,M63/I63*10)</f>
        <v>0</v>
      </c>
      <c r="S63" s="111" t="n">
        <f aca="false">IF(I63=0,0,N63/I63*10)</f>
        <v>0</v>
      </c>
      <c r="T63" s="111" t="n">
        <f aca="false">IF(I63=0,0,K63/I63*10)</f>
        <v>0</v>
      </c>
      <c r="U63" s="111" t="n">
        <f aca="false">IF(I63=0,0,O63/I63*10)</f>
        <v>0</v>
      </c>
      <c r="V63" s="188"/>
    </row>
    <row r="64" s="1" customFormat="true" ht="11.25" hidden="false" customHeight="false" outlineLevel="0" collapsed="false">
      <c r="B64" s="252" t="s">
        <v>359</v>
      </c>
      <c r="C64" s="253"/>
      <c r="D64" s="253"/>
      <c r="E64" s="190"/>
      <c r="F64" s="190"/>
      <c r="G64" s="190"/>
      <c r="H64" s="190"/>
      <c r="I64" s="254"/>
      <c r="J64" s="254"/>
      <c r="K64" s="254"/>
      <c r="L64" s="254"/>
      <c r="M64" s="254"/>
      <c r="N64" s="254"/>
      <c r="O64" s="111" t="n">
        <f aca="false">SUM(J64:N64)</f>
        <v>0</v>
      </c>
      <c r="P64" s="111" t="n">
        <f aca="false">IF(I64=0,0,J64/I64*10)</f>
        <v>0</v>
      </c>
      <c r="Q64" s="111" t="n">
        <f aca="false">IF(I64=0,0,L64/I64*10)</f>
        <v>0</v>
      </c>
      <c r="R64" s="111" t="n">
        <f aca="false">IF(I64=0,0,M64/I64*10)</f>
        <v>0</v>
      </c>
      <c r="S64" s="111" t="n">
        <f aca="false">IF(I64=0,0,N64/I64*10)</f>
        <v>0</v>
      </c>
      <c r="T64" s="111" t="n">
        <f aca="false">IF(I64=0,0,K64/I64*10)</f>
        <v>0</v>
      </c>
      <c r="U64" s="111" t="n">
        <f aca="false">IF(I64=0,0,O64/I64*10)</f>
        <v>0</v>
      </c>
      <c r="V64" s="188"/>
    </row>
    <row r="65" s="1" customFormat="true" ht="11.25" hidden="false" customHeight="false" outlineLevel="0" collapsed="false">
      <c r="B65" s="252" t="s">
        <v>359</v>
      </c>
      <c r="C65" s="253"/>
      <c r="D65" s="253"/>
      <c r="E65" s="190"/>
      <c r="F65" s="190"/>
      <c r="G65" s="190"/>
      <c r="H65" s="190"/>
      <c r="I65" s="254"/>
      <c r="J65" s="254"/>
      <c r="K65" s="254"/>
      <c r="L65" s="254"/>
      <c r="M65" s="254"/>
      <c r="N65" s="254"/>
      <c r="O65" s="111" t="n">
        <f aca="false">SUM(J65:N65)</f>
        <v>0</v>
      </c>
      <c r="P65" s="111" t="n">
        <f aca="false">IF(I65=0,0,J65/I65*10)</f>
        <v>0</v>
      </c>
      <c r="Q65" s="111" t="n">
        <f aca="false">IF(I65=0,0,L65/I65*10)</f>
        <v>0</v>
      </c>
      <c r="R65" s="111" t="n">
        <f aca="false">IF(I65=0,0,M65/I65*10)</f>
        <v>0</v>
      </c>
      <c r="S65" s="111" t="n">
        <f aca="false">IF(I65=0,0,N65/I65*10)</f>
        <v>0</v>
      </c>
      <c r="T65" s="111" t="n">
        <f aca="false">IF(I65=0,0,K65/I65*10)</f>
        <v>0</v>
      </c>
      <c r="U65" s="111" t="n">
        <f aca="false">IF(I65=0,0,O65/I65*10)</f>
        <v>0</v>
      </c>
      <c r="V65" s="188"/>
    </row>
    <row r="66" s="1" customFormat="true" ht="11.25" hidden="false" customHeight="false" outlineLevel="0" collapsed="false">
      <c r="B66" s="252" t="s">
        <v>359</v>
      </c>
      <c r="C66" s="253"/>
      <c r="D66" s="253"/>
      <c r="E66" s="190"/>
      <c r="F66" s="190"/>
      <c r="G66" s="190"/>
      <c r="H66" s="190"/>
      <c r="I66" s="254"/>
      <c r="J66" s="254"/>
      <c r="K66" s="254"/>
      <c r="L66" s="254"/>
      <c r="M66" s="254"/>
      <c r="N66" s="254"/>
      <c r="O66" s="111" t="n">
        <f aca="false">SUM(J66:N66)</f>
        <v>0</v>
      </c>
      <c r="P66" s="111" t="n">
        <f aca="false">IF(I66=0,0,J66/I66*10)</f>
        <v>0</v>
      </c>
      <c r="Q66" s="111" t="n">
        <f aca="false">IF(I66=0,0,L66/I66*10)</f>
        <v>0</v>
      </c>
      <c r="R66" s="111" t="n">
        <f aca="false">IF(I66=0,0,M66/I66*10)</f>
        <v>0</v>
      </c>
      <c r="S66" s="111" t="n">
        <f aca="false">IF(I66=0,0,N66/I66*10)</f>
        <v>0</v>
      </c>
      <c r="T66" s="111" t="n">
        <f aca="false">IF(I66=0,0,K66/I66*10)</f>
        <v>0</v>
      </c>
      <c r="U66" s="111" t="n">
        <f aca="false">IF(I66=0,0,O66/I66*10)</f>
        <v>0</v>
      </c>
      <c r="V66" s="188"/>
    </row>
    <row r="67" s="1" customFormat="true" ht="11.25" hidden="false" customHeight="false" outlineLevel="0" collapsed="false">
      <c r="B67" s="252" t="s">
        <v>359</v>
      </c>
      <c r="C67" s="253"/>
      <c r="D67" s="253"/>
      <c r="E67" s="190"/>
      <c r="F67" s="190"/>
      <c r="G67" s="190"/>
      <c r="H67" s="190"/>
      <c r="I67" s="254"/>
      <c r="J67" s="254"/>
      <c r="K67" s="254"/>
      <c r="L67" s="254"/>
      <c r="M67" s="254"/>
      <c r="N67" s="254"/>
      <c r="O67" s="111" t="n">
        <f aca="false">SUM(J67:N67)</f>
        <v>0</v>
      </c>
      <c r="P67" s="111" t="n">
        <f aca="false">IF(I67=0,0,J67/I67*10)</f>
        <v>0</v>
      </c>
      <c r="Q67" s="111" t="n">
        <f aca="false">IF(I67=0,0,L67/I67*10)</f>
        <v>0</v>
      </c>
      <c r="R67" s="111" t="n">
        <f aca="false">IF(I67=0,0,M67/I67*10)</f>
        <v>0</v>
      </c>
      <c r="S67" s="111" t="n">
        <f aca="false">IF(I67=0,0,N67/I67*10)</f>
        <v>0</v>
      </c>
      <c r="T67" s="111" t="n">
        <f aca="false">IF(I67=0,0,K67/I67*10)</f>
        <v>0</v>
      </c>
      <c r="U67" s="111" t="n">
        <f aca="false">IF(I67=0,0,O67/I67*10)</f>
        <v>0</v>
      </c>
      <c r="V67" s="188"/>
    </row>
    <row r="68" s="1" customFormat="true" ht="11.25" hidden="false" customHeight="false" outlineLevel="0" collapsed="false">
      <c r="B68" s="252" t="s">
        <v>359</v>
      </c>
      <c r="C68" s="253"/>
      <c r="D68" s="253"/>
      <c r="E68" s="190"/>
      <c r="F68" s="190"/>
      <c r="G68" s="190"/>
      <c r="H68" s="190"/>
      <c r="I68" s="254"/>
      <c r="J68" s="254"/>
      <c r="K68" s="254"/>
      <c r="L68" s="254"/>
      <c r="M68" s="254"/>
      <c r="N68" s="254"/>
      <c r="O68" s="111" t="n">
        <f aca="false">SUM(J68:N68)</f>
        <v>0</v>
      </c>
      <c r="P68" s="111" t="n">
        <f aca="false">IF(I68=0,0,J68/I68*10)</f>
        <v>0</v>
      </c>
      <c r="Q68" s="111" t="n">
        <f aca="false">IF(I68=0,0,L68/I68*10)</f>
        <v>0</v>
      </c>
      <c r="R68" s="111" t="n">
        <f aca="false">IF(I68=0,0,M68/I68*10)</f>
        <v>0</v>
      </c>
      <c r="S68" s="111" t="n">
        <f aca="false">IF(I68=0,0,N68/I68*10)</f>
        <v>0</v>
      </c>
      <c r="T68" s="111" t="n">
        <f aca="false">IF(I68=0,0,K68/I68*10)</f>
        <v>0</v>
      </c>
      <c r="U68" s="111" t="n">
        <f aca="false">IF(I68=0,0,O68/I68*10)</f>
        <v>0</v>
      </c>
      <c r="V68" s="188"/>
    </row>
    <row r="69" s="1" customFormat="true" ht="11.25" hidden="false" customHeight="false" outlineLevel="0" collapsed="false">
      <c r="B69" s="252" t="s">
        <v>359</v>
      </c>
      <c r="C69" s="253"/>
      <c r="D69" s="253"/>
      <c r="E69" s="190"/>
      <c r="F69" s="190"/>
      <c r="G69" s="190"/>
      <c r="H69" s="190"/>
      <c r="I69" s="254"/>
      <c r="J69" s="254"/>
      <c r="K69" s="254"/>
      <c r="L69" s="254"/>
      <c r="M69" s="254"/>
      <c r="N69" s="254"/>
      <c r="O69" s="111" t="n">
        <f aca="false">SUM(J69:N69)</f>
        <v>0</v>
      </c>
      <c r="P69" s="111" t="n">
        <f aca="false">IF(I69=0,0,J69/I69*10)</f>
        <v>0</v>
      </c>
      <c r="Q69" s="111" t="n">
        <f aca="false">IF(I69=0,0,L69/I69*10)</f>
        <v>0</v>
      </c>
      <c r="R69" s="111" t="n">
        <f aca="false">IF(I69=0,0,M69/I69*10)</f>
        <v>0</v>
      </c>
      <c r="S69" s="111" t="n">
        <f aca="false">IF(I69=0,0,N69/I69*10)</f>
        <v>0</v>
      </c>
      <c r="T69" s="111" t="n">
        <f aca="false">IF(I69=0,0,K69/I69*10)</f>
        <v>0</v>
      </c>
      <c r="U69" s="111" t="n">
        <f aca="false">IF(I69=0,0,O69/I69*10)</f>
        <v>0</v>
      </c>
      <c r="V69" s="188"/>
    </row>
    <row r="70" s="1" customFormat="true" ht="11.25" hidden="false" customHeight="false" outlineLevel="0" collapsed="false">
      <c r="B70" s="252" t="s">
        <v>359</v>
      </c>
      <c r="C70" s="253"/>
      <c r="D70" s="253"/>
      <c r="E70" s="190"/>
      <c r="F70" s="190"/>
      <c r="G70" s="190"/>
      <c r="H70" s="190"/>
      <c r="I70" s="254"/>
      <c r="J70" s="254"/>
      <c r="K70" s="254"/>
      <c r="L70" s="254"/>
      <c r="M70" s="254"/>
      <c r="N70" s="254"/>
      <c r="O70" s="111" t="n">
        <f aca="false">SUM(J70:N70)</f>
        <v>0</v>
      </c>
      <c r="P70" s="111" t="n">
        <f aca="false">IF(I70=0,0,J70/I70*10)</f>
        <v>0</v>
      </c>
      <c r="Q70" s="111" t="n">
        <f aca="false">IF(I70=0,0,L70/I70*10)</f>
        <v>0</v>
      </c>
      <c r="R70" s="111" t="n">
        <f aca="false">IF(I70=0,0,M70/I70*10)</f>
        <v>0</v>
      </c>
      <c r="S70" s="111" t="n">
        <f aca="false">IF(I70=0,0,N70/I70*10)</f>
        <v>0</v>
      </c>
      <c r="T70" s="111" t="n">
        <f aca="false">IF(I70=0,0,K70/I70*10)</f>
        <v>0</v>
      </c>
      <c r="U70" s="111" t="n">
        <f aca="false">IF(I70=0,0,O70/I70*10)</f>
        <v>0</v>
      </c>
      <c r="V70" s="188"/>
    </row>
    <row r="71" s="1" customFormat="true" ht="11.25" hidden="false" customHeight="false" outlineLevel="0" collapsed="false">
      <c r="B71" s="252" t="s">
        <v>359</v>
      </c>
      <c r="C71" s="253"/>
      <c r="D71" s="253"/>
      <c r="E71" s="190"/>
      <c r="F71" s="190"/>
      <c r="G71" s="190"/>
      <c r="H71" s="190"/>
      <c r="I71" s="254"/>
      <c r="J71" s="254"/>
      <c r="K71" s="254"/>
      <c r="L71" s="254"/>
      <c r="M71" s="254"/>
      <c r="N71" s="254"/>
      <c r="O71" s="111" t="n">
        <f aca="false">SUM(J71:N71)</f>
        <v>0</v>
      </c>
      <c r="P71" s="111" t="n">
        <f aca="false">IF(I71=0,0,J71/I71*10)</f>
        <v>0</v>
      </c>
      <c r="Q71" s="111" t="n">
        <f aca="false">IF(I71=0,0,L71/I71*10)</f>
        <v>0</v>
      </c>
      <c r="R71" s="111" t="n">
        <f aca="false">IF(I71=0,0,M71/I71*10)</f>
        <v>0</v>
      </c>
      <c r="S71" s="111" t="n">
        <f aca="false">IF(I71=0,0,N71/I71*10)</f>
        <v>0</v>
      </c>
      <c r="T71" s="111" t="n">
        <f aca="false">IF(I71=0,0,K71/I71*10)</f>
        <v>0</v>
      </c>
      <c r="U71" s="111" t="n">
        <f aca="false">IF(I71=0,0,O71/I71*10)</f>
        <v>0</v>
      </c>
      <c r="V71" s="188"/>
    </row>
    <row r="72" s="1" customFormat="true" ht="11.25" hidden="false" customHeight="false" outlineLevel="0" collapsed="false">
      <c r="B72" s="252" t="s">
        <v>359</v>
      </c>
      <c r="C72" s="253"/>
      <c r="D72" s="253"/>
      <c r="E72" s="190"/>
      <c r="F72" s="190"/>
      <c r="G72" s="190"/>
      <c r="H72" s="190"/>
      <c r="I72" s="254"/>
      <c r="J72" s="254"/>
      <c r="K72" s="254"/>
      <c r="L72" s="254"/>
      <c r="M72" s="254"/>
      <c r="N72" s="254"/>
      <c r="O72" s="111" t="n">
        <f aca="false">SUM(J72:N72)</f>
        <v>0</v>
      </c>
      <c r="P72" s="111" t="n">
        <f aca="false">IF(I72=0,0,J72/I72*10)</f>
        <v>0</v>
      </c>
      <c r="Q72" s="111" t="n">
        <f aca="false">IF(I72=0,0,L72/I72*10)</f>
        <v>0</v>
      </c>
      <c r="R72" s="111" t="n">
        <f aca="false">IF(I72=0,0,M72/I72*10)</f>
        <v>0</v>
      </c>
      <c r="S72" s="111" t="n">
        <f aca="false">IF(I72=0,0,N72/I72*10)</f>
        <v>0</v>
      </c>
      <c r="T72" s="111" t="n">
        <f aca="false">IF(I72=0,0,K72/I72*10)</f>
        <v>0</v>
      </c>
      <c r="U72" s="111" t="n">
        <f aca="false">IF(I72=0,0,O72/I72*10)</f>
        <v>0</v>
      </c>
      <c r="V72" s="188"/>
    </row>
    <row r="73" s="1" customFormat="true" ht="11.25" hidden="false" customHeight="false" outlineLevel="0" collapsed="false">
      <c r="B73" s="252" t="s">
        <v>359</v>
      </c>
      <c r="C73" s="253"/>
      <c r="D73" s="253"/>
      <c r="E73" s="190"/>
      <c r="F73" s="190"/>
      <c r="G73" s="190"/>
      <c r="H73" s="190"/>
      <c r="I73" s="254"/>
      <c r="J73" s="254"/>
      <c r="K73" s="254"/>
      <c r="L73" s="254"/>
      <c r="M73" s="254"/>
      <c r="N73" s="254"/>
      <c r="O73" s="111" t="n">
        <f aca="false">SUM(J73:N73)</f>
        <v>0</v>
      </c>
      <c r="P73" s="111" t="n">
        <f aca="false">IF(I73=0,0,J73/I73*10)</f>
        <v>0</v>
      </c>
      <c r="Q73" s="111" t="n">
        <f aca="false">IF(I73=0,0,L73/I73*10)</f>
        <v>0</v>
      </c>
      <c r="R73" s="111" t="n">
        <f aca="false">IF(I73=0,0,M73/I73*10)</f>
        <v>0</v>
      </c>
      <c r="S73" s="111" t="n">
        <f aca="false">IF(I73=0,0,N73/I73*10)</f>
        <v>0</v>
      </c>
      <c r="T73" s="111" t="n">
        <f aca="false">IF(I73=0,0,K73/I73*10)</f>
        <v>0</v>
      </c>
      <c r="U73" s="111" t="n">
        <f aca="false">IF(I73=0,0,O73/I73*10)</f>
        <v>0</v>
      </c>
      <c r="V73" s="188"/>
    </row>
    <row r="74" s="1" customFormat="true" ht="11.25" hidden="false" customHeight="false" outlineLevel="0" collapsed="false">
      <c r="B74" s="252" t="s">
        <v>359</v>
      </c>
      <c r="C74" s="253"/>
      <c r="D74" s="253"/>
      <c r="E74" s="190"/>
      <c r="F74" s="190"/>
      <c r="G74" s="190"/>
      <c r="H74" s="190"/>
      <c r="I74" s="254"/>
      <c r="J74" s="254"/>
      <c r="K74" s="254"/>
      <c r="L74" s="254"/>
      <c r="M74" s="254"/>
      <c r="N74" s="254"/>
      <c r="O74" s="111" t="n">
        <f aca="false">SUM(J74:N74)</f>
        <v>0</v>
      </c>
      <c r="P74" s="111" t="n">
        <f aca="false">IF(I74=0,0,J74/I74*10)</f>
        <v>0</v>
      </c>
      <c r="Q74" s="111" t="n">
        <f aca="false">IF(I74=0,0,L74/I74*10)</f>
        <v>0</v>
      </c>
      <c r="R74" s="111" t="n">
        <f aca="false">IF(I74=0,0,M74/I74*10)</f>
        <v>0</v>
      </c>
      <c r="S74" s="111" t="n">
        <f aca="false">IF(I74=0,0,N74/I74*10)</f>
        <v>0</v>
      </c>
      <c r="T74" s="111" t="n">
        <f aca="false">IF(I74=0,0,K74/I74*10)</f>
        <v>0</v>
      </c>
      <c r="U74" s="111" t="n">
        <f aca="false">IF(I74=0,0,O74/I74*10)</f>
        <v>0</v>
      </c>
      <c r="V74" s="188"/>
    </row>
    <row r="75" s="1" customFormat="true" ht="11.25" hidden="false" customHeight="false" outlineLevel="0" collapsed="false">
      <c r="B75" s="252" t="s">
        <v>359</v>
      </c>
      <c r="C75" s="253"/>
      <c r="D75" s="253"/>
      <c r="E75" s="190"/>
      <c r="F75" s="190"/>
      <c r="G75" s="190"/>
      <c r="H75" s="190"/>
      <c r="I75" s="254"/>
      <c r="J75" s="254"/>
      <c r="K75" s="254"/>
      <c r="L75" s="254"/>
      <c r="M75" s="254"/>
      <c r="N75" s="254"/>
      <c r="O75" s="111" t="n">
        <f aca="false">SUM(J75:N75)</f>
        <v>0</v>
      </c>
      <c r="P75" s="111" t="n">
        <f aca="false">IF(I75=0,0,J75/I75*10)</f>
        <v>0</v>
      </c>
      <c r="Q75" s="111" t="n">
        <f aca="false">IF(I75=0,0,L75/I75*10)</f>
        <v>0</v>
      </c>
      <c r="R75" s="111" t="n">
        <f aca="false">IF(I75=0,0,M75/I75*10)</f>
        <v>0</v>
      </c>
      <c r="S75" s="111" t="n">
        <f aca="false">IF(I75=0,0,N75/I75*10)</f>
        <v>0</v>
      </c>
      <c r="T75" s="111" t="n">
        <f aca="false">IF(I75=0,0,K75/I75*10)</f>
        <v>0</v>
      </c>
      <c r="U75" s="111" t="n">
        <f aca="false">IF(I75=0,0,O75/I75*10)</f>
        <v>0</v>
      </c>
      <c r="V75" s="188"/>
    </row>
    <row r="76" s="1" customFormat="true" ht="11.25" hidden="false" customHeight="false" outlineLevel="0" collapsed="false">
      <c r="B76" s="252" t="s">
        <v>359</v>
      </c>
      <c r="C76" s="253"/>
      <c r="D76" s="253"/>
      <c r="E76" s="190"/>
      <c r="F76" s="190"/>
      <c r="G76" s="190"/>
      <c r="H76" s="190"/>
      <c r="I76" s="254"/>
      <c r="J76" s="254"/>
      <c r="K76" s="254"/>
      <c r="L76" s="254"/>
      <c r="M76" s="254"/>
      <c r="N76" s="254"/>
      <c r="O76" s="111" t="n">
        <f aca="false">SUM(J76:N76)</f>
        <v>0</v>
      </c>
      <c r="P76" s="111" t="n">
        <f aca="false">IF(I76=0,0,J76/I76*10)</f>
        <v>0</v>
      </c>
      <c r="Q76" s="111" t="n">
        <f aca="false">IF(I76=0,0,L76/I76*10)</f>
        <v>0</v>
      </c>
      <c r="R76" s="111" t="n">
        <f aca="false">IF(I76=0,0,M76/I76*10)</f>
        <v>0</v>
      </c>
      <c r="S76" s="111" t="n">
        <f aca="false">IF(I76=0,0,N76/I76*10)</f>
        <v>0</v>
      </c>
      <c r="T76" s="111" t="n">
        <f aca="false">IF(I76=0,0,K76/I76*10)</f>
        <v>0</v>
      </c>
      <c r="U76" s="111" t="n">
        <f aca="false">IF(I76=0,0,O76/I76*10)</f>
        <v>0</v>
      </c>
      <c r="V76" s="188"/>
    </row>
    <row r="77" s="1" customFormat="true" ht="11.25" hidden="false" customHeight="false" outlineLevel="0" collapsed="false">
      <c r="B77" s="252" t="s">
        <v>359</v>
      </c>
      <c r="C77" s="253"/>
      <c r="D77" s="253"/>
      <c r="E77" s="190"/>
      <c r="F77" s="190"/>
      <c r="G77" s="190"/>
      <c r="H77" s="190"/>
      <c r="I77" s="254"/>
      <c r="J77" s="254"/>
      <c r="K77" s="254"/>
      <c r="L77" s="254"/>
      <c r="M77" s="254"/>
      <c r="N77" s="254"/>
      <c r="O77" s="111" t="n">
        <f aca="false">SUM(J77:N77)</f>
        <v>0</v>
      </c>
      <c r="P77" s="111" t="n">
        <f aca="false">IF(I77=0,0,J77/I77*10)</f>
        <v>0</v>
      </c>
      <c r="Q77" s="111" t="n">
        <f aca="false">IF(I77=0,0,L77/I77*10)</f>
        <v>0</v>
      </c>
      <c r="R77" s="111" t="n">
        <f aca="false">IF(I77=0,0,M77/I77*10)</f>
        <v>0</v>
      </c>
      <c r="S77" s="111" t="n">
        <f aca="false">IF(I77=0,0,N77/I77*10)</f>
        <v>0</v>
      </c>
      <c r="T77" s="111" t="n">
        <f aca="false">IF(I77=0,0,K77/I77*10)</f>
        <v>0</v>
      </c>
      <c r="U77" s="111" t="n">
        <f aca="false">IF(I77=0,0,O77/I77*10)</f>
        <v>0</v>
      </c>
      <c r="V77" s="188"/>
    </row>
    <row r="78" s="1" customFormat="true" ht="11.25" hidden="false" customHeight="false" outlineLevel="0" collapsed="false">
      <c r="B78" s="252" t="s">
        <v>359</v>
      </c>
      <c r="C78" s="253"/>
      <c r="D78" s="253"/>
      <c r="E78" s="190"/>
      <c r="F78" s="190"/>
      <c r="G78" s="190"/>
      <c r="H78" s="190"/>
      <c r="I78" s="254"/>
      <c r="J78" s="254"/>
      <c r="K78" s="254"/>
      <c r="L78" s="254"/>
      <c r="M78" s="254"/>
      <c r="N78" s="254"/>
      <c r="O78" s="111" t="n">
        <f aca="false">SUM(J78:N78)</f>
        <v>0</v>
      </c>
      <c r="P78" s="111" t="n">
        <f aca="false">IF(I78=0,0,J78/I78*10)</f>
        <v>0</v>
      </c>
      <c r="Q78" s="111" t="n">
        <f aca="false">IF(I78=0,0,L78/I78*10)</f>
        <v>0</v>
      </c>
      <c r="R78" s="111" t="n">
        <f aca="false">IF(I78=0,0,M78/I78*10)</f>
        <v>0</v>
      </c>
      <c r="S78" s="111" t="n">
        <f aca="false">IF(I78=0,0,N78/I78*10)</f>
        <v>0</v>
      </c>
      <c r="T78" s="111" t="n">
        <f aca="false">IF(I78=0,0,K78/I78*10)</f>
        <v>0</v>
      </c>
      <c r="U78" s="111" t="n">
        <f aca="false">IF(I78=0,0,O78/I78*10)</f>
        <v>0</v>
      </c>
      <c r="V78" s="188"/>
    </row>
    <row r="79" s="1" customFormat="true" ht="11.25" hidden="false" customHeight="false" outlineLevel="0" collapsed="false">
      <c r="B79" s="252" t="s">
        <v>359</v>
      </c>
      <c r="C79" s="253"/>
      <c r="D79" s="253"/>
      <c r="E79" s="190"/>
      <c r="F79" s="190"/>
      <c r="G79" s="190"/>
      <c r="H79" s="190"/>
      <c r="I79" s="254"/>
      <c r="J79" s="254"/>
      <c r="K79" s="254"/>
      <c r="L79" s="254"/>
      <c r="M79" s="254"/>
      <c r="N79" s="254"/>
      <c r="O79" s="111" t="n">
        <f aca="false">SUM(J79:N79)</f>
        <v>0</v>
      </c>
      <c r="P79" s="111" t="n">
        <f aca="false">IF(I79=0,0,J79/I79*10)</f>
        <v>0</v>
      </c>
      <c r="Q79" s="111" t="n">
        <f aca="false">IF(I79=0,0,L79/I79*10)</f>
        <v>0</v>
      </c>
      <c r="R79" s="111" t="n">
        <f aca="false">IF(I79=0,0,M79/I79*10)</f>
        <v>0</v>
      </c>
      <c r="S79" s="111" t="n">
        <f aca="false">IF(I79=0,0,N79/I79*10)</f>
        <v>0</v>
      </c>
      <c r="T79" s="111" t="n">
        <f aca="false">IF(I79=0,0,K79/I79*10)</f>
        <v>0</v>
      </c>
      <c r="U79" s="111" t="n">
        <f aca="false">IF(I79=0,0,O79/I79*10)</f>
        <v>0</v>
      </c>
      <c r="V79" s="188"/>
    </row>
    <row r="80" s="1" customFormat="true" ht="11.25" hidden="false" customHeight="false" outlineLevel="0" collapsed="false">
      <c r="B80" s="252" t="s">
        <v>359</v>
      </c>
      <c r="C80" s="253"/>
      <c r="D80" s="253"/>
      <c r="E80" s="190"/>
      <c r="F80" s="190"/>
      <c r="G80" s="190"/>
      <c r="H80" s="190"/>
      <c r="I80" s="254"/>
      <c r="J80" s="254"/>
      <c r="K80" s="254"/>
      <c r="L80" s="254"/>
      <c r="M80" s="254"/>
      <c r="N80" s="254"/>
      <c r="O80" s="111" t="n">
        <f aca="false">SUM(J80:N80)</f>
        <v>0</v>
      </c>
      <c r="P80" s="111" t="n">
        <f aca="false">IF(I80=0,0,J80/I80*10)</f>
        <v>0</v>
      </c>
      <c r="Q80" s="111" t="n">
        <f aca="false">IF(I80=0,0,L80/I80*10)</f>
        <v>0</v>
      </c>
      <c r="R80" s="111" t="n">
        <f aca="false">IF(I80=0,0,M80/I80*10)</f>
        <v>0</v>
      </c>
      <c r="S80" s="111" t="n">
        <f aca="false">IF(I80=0,0,N80/I80*10)</f>
        <v>0</v>
      </c>
      <c r="T80" s="111" t="n">
        <f aca="false">IF(I80=0,0,K80/I80*10)</f>
        <v>0</v>
      </c>
      <c r="U80" s="111" t="n">
        <f aca="false">IF(I80=0,0,O80/I80*10)</f>
        <v>0</v>
      </c>
      <c r="V80" s="188"/>
    </row>
    <row r="81" s="1" customFormat="true" ht="11.25" hidden="false" customHeight="false" outlineLevel="0" collapsed="false">
      <c r="B81" s="252" t="s">
        <v>359</v>
      </c>
      <c r="C81" s="253"/>
      <c r="D81" s="253"/>
      <c r="E81" s="190"/>
      <c r="F81" s="190"/>
      <c r="G81" s="190"/>
      <c r="H81" s="190"/>
      <c r="I81" s="254"/>
      <c r="J81" s="254"/>
      <c r="K81" s="254"/>
      <c r="L81" s="254"/>
      <c r="M81" s="254"/>
      <c r="N81" s="254"/>
      <c r="O81" s="111" t="n">
        <f aca="false">SUM(J81:N81)</f>
        <v>0</v>
      </c>
      <c r="P81" s="111" t="n">
        <f aca="false">IF(I81=0,0,J81/I81*10)</f>
        <v>0</v>
      </c>
      <c r="Q81" s="111" t="n">
        <f aca="false">IF(I81=0,0,L81/I81*10)</f>
        <v>0</v>
      </c>
      <c r="R81" s="111" t="n">
        <f aca="false">IF(I81=0,0,M81/I81*10)</f>
        <v>0</v>
      </c>
      <c r="S81" s="111" t="n">
        <f aca="false">IF(I81=0,0,N81/I81*10)</f>
        <v>0</v>
      </c>
      <c r="T81" s="111" t="n">
        <f aca="false">IF(I81=0,0,K81/I81*10)</f>
        <v>0</v>
      </c>
      <c r="U81" s="111" t="n">
        <f aca="false">IF(I81=0,0,O81/I81*10)</f>
        <v>0</v>
      </c>
      <c r="V81" s="188"/>
    </row>
    <row r="82" s="1" customFormat="true" ht="11.25" hidden="false" customHeight="false" outlineLevel="0" collapsed="false">
      <c r="B82" s="252" t="s">
        <v>359</v>
      </c>
      <c r="C82" s="253"/>
      <c r="D82" s="253"/>
      <c r="E82" s="190"/>
      <c r="F82" s="190"/>
      <c r="G82" s="190"/>
      <c r="H82" s="190"/>
      <c r="I82" s="254"/>
      <c r="J82" s="254"/>
      <c r="K82" s="254"/>
      <c r="L82" s="254"/>
      <c r="M82" s="254"/>
      <c r="N82" s="254"/>
      <c r="O82" s="111" t="n">
        <f aca="false">SUM(J82:N82)</f>
        <v>0</v>
      </c>
      <c r="P82" s="111" t="n">
        <f aca="false">IF(I82=0,0,J82/I82*10)</f>
        <v>0</v>
      </c>
      <c r="Q82" s="111" t="n">
        <f aca="false">IF(I82=0,0,L82/I82*10)</f>
        <v>0</v>
      </c>
      <c r="R82" s="111" t="n">
        <f aca="false">IF(I82=0,0,M82/I82*10)</f>
        <v>0</v>
      </c>
      <c r="S82" s="111" t="n">
        <f aca="false">IF(I82=0,0,N82/I82*10)</f>
        <v>0</v>
      </c>
      <c r="T82" s="111" t="n">
        <f aca="false">IF(I82=0,0,K82/I82*10)</f>
        <v>0</v>
      </c>
      <c r="U82" s="111" t="n">
        <f aca="false">IF(I82=0,0,O82/I82*10)</f>
        <v>0</v>
      </c>
      <c r="V82" s="188"/>
    </row>
    <row r="83" s="1" customFormat="true" ht="11.25" hidden="false" customHeight="false" outlineLevel="0" collapsed="false">
      <c r="B83" s="252" t="s">
        <v>359</v>
      </c>
      <c r="C83" s="253"/>
      <c r="D83" s="253"/>
      <c r="E83" s="190"/>
      <c r="F83" s="190"/>
      <c r="G83" s="190"/>
      <c r="H83" s="190"/>
      <c r="I83" s="254"/>
      <c r="J83" s="254"/>
      <c r="K83" s="254"/>
      <c r="L83" s="254"/>
      <c r="M83" s="254"/>
      <c r="N83" s="254"/>
      <c r="O83" s="111" t="n">
        <f aca="false">SUM(J83:N83)</f>
        <v>0</v>
      </c>
      <c r="P83" s="111" t="n">
        <f aca="false">IF(I83=0,0,J83/I83*10)</f>
        <v>0</v>
      </c>
      <c r="Q83" s="111" t="n">
        <f aca="false">IF(I83=0,0,L83/I83*10)</f>
        <v>0</v>
      </c>
      <c r="R83" s="111" t="n">
        <f aca="false">IF(I83=0,0,M83/I83*10)</f>
        <v>0</v>
      </c>
      <c r="S83" s="111" t="n">
        <f aca="false">IF(I83=0,0,N83/I83*10)</f>
        <v>0</v>
      </c>
      <c r="T83" s="111" t="n">
        <f aca="false">IF(I83=0,0,K83/I83*10)</f>
        <v>0</v>
      </c>
      <c r="U83" s="111" t="n">
        <f aca="false">IF(I83=0,0,O83/I83*10)</f>
        <v>0</v>
      </c>
      <c r="V83" s="188"/>
    </row>
    <row r="84" s="1" customFormat="true" ht="11.25" hidden="false" customHeight="false" outlineLevel="0" collapsed="false">
      <c r="B84" s="252" t="s">
        <v>359</v>
      </c>
      <c r="C84" s="253"/>
      <c r="D84" s="253"/>
      <c r="E84" s="190"/>
      <c r="F84" s="190"/>
      <c r="G84" s="190"/>
      <c r="H84" s="190"/>
      <c r="I84" s="254"/>
      <c r="J84" s="254"/>
      <c r="K84" s="254"/>
      <c r="L84" s="254"/>
      <c r="M84" s="254"/>
      <c r="N84" s="254"/>
      <c r="O84" s="111" t="n">
        <f aca="false">SUM(J84:N84)</f>
        <v>0</v>
      </c>
      <c r="P84" s="111" t="n">
        <f aca="false">IF(I84=0,0,J84/I84*10)</f>
        <v>0</v>
      </c>
      <c r="Q84" s="111" t="n">
        <f aca="false">IF(I84=0,0,L84/I84*10)</f>
        <v>0</v>
      </c>
      <c r="R84" s="111" t="n">
        <f aca="false">IF(I84=0,0,M84/I84*10)</f>
        <v>0</v>
      </c>
      <c r="S84" s="111" t="n">
        <f aca="false">IF(I84=0,0,N84/I84*10)</f>
        <v>0</v>
      </c>
      <c r="T84" s="111" t="n">
        <f aca="false">IF(I84=0,0,K84/I84*10)</f>
        <v>0</v>
      </c>
      <c r="U84" s="111" t="n">
        <f aca="false">IF(I84=0,0,O84/I84*10)</f>
        <v>0</v>
      </c>
      <c r="V84" s="188"/>
    </row>
    <row r="85" s="1" customFormat="true" ht="11.25" hidden="false" customHeight="false" outlineLevel="0" collapsed="false">
      <c r="B85" s="252" t="s">
        <v>359</v>
      </c>
      <c r="C85" s="253"/>
      <c r="D85" s="253"/>
      <c r="E85" s="190"/>
      <c r="F85" s="190"/>
      <c r="G85" s="190"/>
      <c r="H85" s="190"/>
      <c r="I85" s="254"/>
      <c r="J85" s="254"/>
      <c r="K85" s="254"/>
      <c r="L85" s="254"/>
      <c r="M85" s="254"/>
      <c r="N85" s="254"/>
      <c r="O85" s="111" t="n">
        <f aca="false">SUM(J85:N85)</f>
        <v>0</v>
      </c>
      <c r="P85" s="111" t="n">
        <f aca="false">IF(I85=0,0,J85/I85*10)</f>
        <v>0</v>
      </c>
      <c r="Q85" s="111" t="n">
        <f aca="false">IF(I85=0,0,L85/I85*10)</f>
        <v>0</v>
      </c>
      <c r="R85" s="111" t="n">
        <f aca="false">IF(I85=0,0,M85/I85*10)</f>
        <v>0</v>
      </c>
      <c r="S85" s="111" t="n">
        <f aca="false">IF(I85=0,0,N85/I85*10)</f>
        <v>0</v>
      </c>
      <c r="T85" s="111" t="n">
        <f aca="false">IF(I85=0,0,K85/I85*10)</f>
        <v>0</v>
      </c>
      <c r="U85" s="111" t="n">
        <f aca="false">IF(I85=0,0,O85/I85*10)</f>
        <v>0</v>
      </c>
      <c r="V85" s="188"/>
    </row>
    <row r="86" s="1" customFormat="true" ht="11.25" hidden="false" customHeight="false" outlineLevel="0" collapsed="false">
      <c r="B86" s="252" t="s">
        <v>359</v>
      </c>
      <c r="C86" s="253"/>
      <c r="D86" s="253"/>
      <c r="E86" s="190"/>
      <c r="F86" s="190"/>
      <c r="G86" s="190"/>
      <c r="H86" s="190"/>
      <c r="I86" s="254"/>
      <c r="J86" s="254"/>
      <c r="K86" s="254"/>
      <c r="L86" s="254"/>
      <c r="M86" s="254"/>
      <c r="N86" s="254"/>
      <c r="O86" s="111" t="n">
        <f aca="false">SUM(J86:N86)</f>
        <v>0</v>
      </c>
      <c r="P86" s="111" t="n">
        <f aca="false">IF(I86=0,0,J86/I86*10)</f>
        <v>0</v>
      </c>
      <c r="Q86" s="111" t="n">
        <f aca="false">IF(I86=0,0,L86/I86*10)</f>
        <v>0</v>
      </c>
      <c r="R86" s="111" t="n">
        <f aca="false">IF(I86=0,0,M86/I86*10)</f>
        <v>0</v>
      </c>
      <c r="S86" s="111" t="n">
        <f aca="false">IF(I86=0,0,N86/I86*10)</f>
        <v>0</v>
      </c>
      <c r="T86" s="111" t="n">
        <f aca="false">IF(I86=0,0,K86/I86*10)</f>
        <v>0</v>
      </c>
      <c r="U86" s="111" t="n">
        <f aca="false">IF(I86=0,0,O86/I86*10)</f>
        <v>0</v>
      </c>
      <c r="V86" s="188"/>
    </row>
    <row r="87" s="1" customFormat="true" ht="11.25" hidden="false" customHeight="false" outlineLevel="0" collapsed="false">
      <c r="B87" s="252" t="s">
        <v>359</v>
      </c>
      <c r="C87" s="253"/>
      <c r="D87" s="253"/>
      <c r="E87" s="190"/>
      <c r="F87" s="190"/>
      <c r="G87" s="190"/>
      <c r="H87" s="190"/>
      <c r="I87" s="254"/>
      <c r="J87" s="254"/>
      <c r="K87" s="254"/>
      <c r="L87" s="254"/>
      <c r="M87" s="254"/>
      <c r="N87" s="254"/>
      <c r="O87" s="111" t="n">
        <f aca="false">SUM(J87:N87)</f>
        <v>0</v>
      </c>
      <c r="P87" s="111" t="n">
        <f aca="false">IF(I87=0,0,J87/I87*10)</f>
        <v>0</v>
      </c>
      <c r="Q87" s="111" t="n">
        <f aca="false">IF(I87=0,0,L87/I87*10)</f>
        <v>0</v>
      </c>
      <c r="R87" s="111" t="n">
        <f aca="false">IF(I87=0,0,M87/I87*10)</f>
        <v>0</v>
      </c>
      <c r="S87" s="111" t="n">
        <f aca="false">IF(I87=0,0,N87/I87*10)</f>
        <v>0</v>
      </c>
      <c r="T87" s="111" t="n">
        <f aca="false">IF(I87=0,0,K87/I87*10)</f>
        <v>0</v>
      </c>
      <c r="U87" s="111" t="n">
        <f aca="false">IF(I87=0,0,O87/I87*10)</f>
        <v>0</v>
      </c>
      <c r="V87" s="188"/>
    </row>
    <row r="88" s="1" customFormat="true" ht="11.25" hidden="false" customHeight="false" outlineLevel="0" collapsed="false">
      <c r="B88" s="252" t="s">
        <v>359</v>
      </c>
      <c r="C88" s="253"/>
      <c r="D88" s="253"/>
      <c r="E88" s="190"/>
      <c r="F88" s="190"/>
      <c r="G88" s="190"/>
      <c r="H88" s="190"/>
      <c r="I88" s="254"/>
      <c r="J88" s="254"/>
      <c r="K88" s="254"/>
      <c r="L88" s="254"/>
      <c r="M88" s="254"/>
      <c r="N88" s="254"/>
      <c r="O88" s="111" t="n">
        <f aca="false">SUM(J88:N88)</f>
        <v>0</v>
      </c>
      <c r="P88" s="111" t="n">
        <f aca="false">IF(I88=0,0,J88/I88*10)</f>
        <v>0</v>
      </c>
      <c r="Q88" s="111" t="n">
        <f aca="false">IF(I88=0,0,L88/I88*10)</f>
        <v>0</v>
      </c>
      <c r="R88" s="111" t="n">
        <f aca="false">IF(I88=0,0,M88/I88*10)</f>
        <v>0</v>
      </c>
      <c r="S88" s="111" t="n">
        <f aca="false">IF(I88=0,0,N88/I88*10)</f>
        <v>0</v>
      </c>
      <c r="T88" s="111" t="n">
        <f aca="false">IF(I88=0,0,K88/I88*10)</f>
        <v>0</v>
      </c>
      <c r="U88" s="111" t="n">
        <f aca="false">IF(I88=0,0,O88/I88*10)</f>
        <v>0</v>
      </c>
      <c r="V88" s="188"/>
    </row>
    <row r="89" s="1" customFormat="true" ht="11.25" hidden="false" customHeight="false" outlineLevel="0" collapsed="false">
      <c r="B89" s="252" t="s">
        <v>359</v>
      </c>
      <c r="C89" s="253"/>
      <c r="D89" s="253"/>
      <c r="E89" s="190"/>
      <c r="F89" s="190"/>
      <c r="G89" s="190"/>
      <c r="H89" s="190"/>
      <c r="I89" s="254"/>
      <c r="J89" s="254"/>
      <c r="K89" s="254"/>
      <c r="L89" s="254"/>
      <c r="M89" s="254"/>
      <c r="N89" s="254"/>
      <c r="O89" s="111" t="n">
        <f aca="false">SUM(J89:N89)</f>
        <v>0</v>
      </c>
      <c r="P89" s="111" t="n">
        <f aca="false">IF(I89=0,0,J89/I89*10)</f>
        <v>0</v>
      </c>
      <c r="Q89" s="111" t="n">
        <f aca="false">IF(I89=0,0,L89/I89*10)</f>
        <v>0</v>
      </c>
      <c r="R89" s="111" t="n">
        <f aca="false">IF(I89=0,0,M89/I89*10)</f>
        <v>0</v>
      </c>
      <c r="S89" s="111" t="n">
        <f aca="false">IF(I89=0,0,N89/I89*10)</f>
        <v>0</v>
      </c>
      <c r="T89" s="111" t="n">
        <f aca="false">IF(I89=0,0,K89/I89*10)</f>
        <v>0</v>
      </c>
      <c r="U89" s="111" t="n">
        <f aca="false">IF(I89=0,0,O89/I89*10)</f>
        <v>0</v>
      </c>
      <c r="V89" s="188"/>
    </row>
    <row r="90" s="1" customFormat="true" ht="11.25" hidden="false" customHeight="false" outlineLevel="0" collapsed="false">
      <c r="B90" s="252" t="s">
        <v>359</v>
      </c>
      <c r="C90" s="253"/>
      <c r="D90" s="253"/>
      <c r="E90" s="190"/>
      <c r="F90" s="190"/>
      <c r="G90" s="190"/>
      <c r="H90" s="190"/>
      <c r="I90" s="254"/>
      <c r="J90" s="254"/>
      <c r="K90" s="254"/>
      <c r="L90" s="254"/>
      <c r="M90" s="254"/>
      <c r="N90" s="254"/>
      <c r="O90" s="111" t="n">
        <f aca="false">SUM(J90:N90)</f>
        <v>0</v>
      </c>
      <c r="P90" s="111" t="n">
        <f aca="false">IF(I90=0,0,J90/I90*10)</f>
        <v>0</v>
      </c>
      <c r="Q90" s="111" t="n">
        <f aca="false">IF(I90=0,0,L90/I90*10)</f>
        <v>0</v>
      </c>
      <c r="R90" s="111" t="n">
        <f aca="false">IF(I90=0,0,M90/I90*10)</f>
        <v>0</v>
      </c>
      <c r="S90" s="111" t="n">
        <f aca="false">IF(I90=0,0,N90/I90*10)</f>
        <v>0</v>
      </c>
      <c r="T90" s="111" t="n">
        <f aca="false">IF(I90=0,0,K90/I90*10)</f>
        <v>0</v>
      </c>
      <c r="U90" s="111" t="n">
        <f aca="false">IF(I90=0,0,O90/I90*10)</f>
        <v>0</v>
      </c>
      <c r="V90" s="188"/>
    </row>
    <row r="91" s="1" customFormat="true" ht="11.25" hidden="false" customHeight="false" outlineLevel="0" collapsed="false">
      <c r="B91" s="252" t="s">
        <v>359</v>
      </c>
      <c r="C91" s="253"/>
      <c r="D91" s="253"/>
      <c r="E91" s="190"/>
      <c r="F91" s="190"/>
      <c r="G91" s="190"/>
      <c r="H91" s="190"/>
      <c r="I91" s="254"/>
      <c r="J91" s="254"/>
      <c r="K91" s="254"/>
      <c r="L91" s="254"/>
      <c r="M91" s="254"/>
      <c r="N91" s="254"/>
      <c r="O91" s="111" t="n">
        <f aca="false">SUM(J91:N91)</f>
        <v>0</v>
      </c>
      <c r="P91" s="111" t="n">
        <f aca="false">IF(I91=0,0,J91/I91*10)</f>
        <v>0</v>
      </c>
      <c r="Q91" s="111" t="n">
        <f aca="false">IF(I91=0,0,L91/I91*10)</f>
        <v>0</v>
      </c>
      <c r="R91" s="111" t="n">
        <f aca="false">IF(I91=0,0,M91/I91*10)</f>
        <v>0</v>
      </c>
      <c r="S91" s="111" t="n">
        <f aca="false">IF(I91=0,0,N91/I91*10)</f>
        <v>0</v>
      </c>
      <c r="T91" s="111" t="n">
        <f aca="false">IF(I91=0,0,K91/I91*10)</f>
        <v>0</v>
      </c>
      <c r="U91" s="111" t="n">
        <f aca="false">IF(I91=0,0,O91/I91*10)</f>
        <v>0</v>
      </c>
      <c r="V91" s="188"/>
    </row>
    <row r="92" s="1" customFormat="true" ht="11.25" hidden="false" customHeight="false" outlineLevel="0" collapsed="false">
      <c r="B92" s="252" t="s">
        <v>359</v>
      </c>
      <c r="C92" s="253"/>
      <c r="D92" s="253"/>
      <c r="E92" s="190"/>
      <c r="F92" s="190"/>
      <c r="G92" s="190"/>
      <c r="H92" s="190"/>
      <c r="I92" s="254"/>
      <c r="J92" s="254"/>
      <c r="K92" s="254"/>
      <c r="L92" s="254"/>
      <c r="M92" s="254"/>
      <c r="N92" s="254"/>
      <c r="O92" s="111" t="n">
        <f aca="false">SUM(J92:N92)</f>
        <v>0</v>
      </c>
      <c r="P92" s="111" t="n">
        <f aca="false">IF(I92=0,0,J92/I92*10)</f>
        <v>0</v>
      </c>
      <c r="Q92" s="111" t="n">
        <f aca="false">IF(I92=0,0,L92/I92*10)</f>
        <v>0</v>
      </c>
      <c r="R92" s="111" t="n">
        <f aca="false">IF(I92=0,0,M92/I92*10)</f>
        <v>0</v>
      </c>
      <c r="S92" s="111" t="n">
        <f aca="false">IF(I92=0,0,N92/I92*10)</f>
        <v>0</v>
      </c>
      <c r="T92" s="111" t="n">
        <f aca="false">IF(I92=0,0,K92/I92*10)</f>
        <v>0</v>
      </c>
      <c r="U92" s="111" t="n">
        <f aca="false">IF(I92=0,0,O92/I92*10)</f>
        <v>0</v>
      </c>
      <c r="V92" s="188"/>
    </row>
    <row r="93" s="1" customFormat="true" ht="11.25" hidden="false" customHeight="false" outlineLevel="0" collapsed="false">
      <c r="B93" s="252" t="s">
        <v>359</v>
      </c>
      <c r="C93" s="253"/>
      <c r="D93" s="253"/>
      <c r="E93" s="190"/>
      <c r="F93" s="190"/>
      <c r="G93" s="190"/>
      <c r="H93" s="190"/>
      <c r="I93" s="254"/>
      <c r="J93" s="254"/>
      <c r="K93" s="254"/>
      <c r="L93" s="254"/>
      <c r="M93" s="254"/>
      <c r="N93" s="254"/>
      <c r="O93" s="111" t="n">
        <f aca="false">SUM(J93:N93)</f>
        <v>0</v>
      </c>
      <c r="P93" s="111" t="n">
        <f aca="false">IF(I93=0,0,J93/I93*10)</f>
        <v>0</v>
      </c>
      <c r="Q93" s="111" t="n">
        <f aca="false">IF(I93=0,0,L93/I93*10)</f>
        <v>0</v>
      </c>
      <c r="R93" s="111" t="n">
        <f aca="false">IF(I93=0,0,M93/I93*10)</f>
        <v>0</v>
      </c>
      <c r="S93" s="111" t="n">
        <f aca="false">IF(I93=0,0,N93/I93*10)</f>
        <v>0</v>
      </c>
      <c r="T93" s="111" t="n">
        <f aca="false">IF(I93=0,0,K93/I93*10)</f>
        <v>0</v>
      </c>
      <c r="U93" s="111" t="n">
        <f aca="false">IF(I93=0,0,O93/I93*10)</f>
        <v>0</v>
      </c>
      <c r="V93" s="188"/>
    </row>
    <row r="94" s="1" customFormat="true" ht="11.25" hidden="false" customHeight="false" outlineLevel="0" collapsed="false">
      <c r="B94" s="252" t="s">
        <v>359</v>
      </c>
      <c r="C94" s="253"/>
      <c r="D94" s="253"/>
      <c r="E94" s="190"/>
      <c r="F94" s="190"/>
      <c r="G94" s="190"/>
      <c r="H94" s="190"/>
      <c r="I94" s="254"/>
      <c r="J94" s="254"/>
      <c r="K94" s="254"/>
      <c r="L94" s="254"/>
      <c r="M94" s="254"/>
      <c r="N94" s="254"/>
      <c r="O94" s="111" t="n">
        <f aca="false">SUM(J94:N94)</f>
        <v>0</v>
      </c>
      <c r="P94" s="111" t="n">
        <f aca="false">IF(I94=0,0,J94/I94*10)</f>
        <v>0</v>
      </c>
      <c r="Q94" s="111" t="n">
        <f aca="false">IF(I94=0,0,L94/I94*10)</f>
        <v>0</v>
      </c>
      <c r="R94" s="111" t="n">
        <f aca="false">IF(I94=0,0,M94/I94*10)</f>
        <v>0</v>
      </c>
      <c r="S94" s="111" t="n">
        <f aca="false">IF(I94=0,0,N94/I94*10)</f>
        <v>0</v>
      </c>
      <c r="T94" s="111" t="n">
        <f aca="false">IF(I94=0,0,K94/I94*10)</f>
        <v>0</v>
      </c>
      <c r="U94" s="111" t="n">
        <f aca="false">IF(I94=0,0,O94/I94*10)</f>
        <v>0</v>
      </c>
      <c r="V94" s="188"/>
    </row>
    <row r="95" s="1" customFormat="true" ht="11.25" hidden="false" customHeight="false" outlineLevel="0" collapsed="false">
      <c r="B95" s="252" t="s">
        <v>359</v>
      </c>
      <c r="C95" s="253"/>
      <c r="D95" s="253"/>
      <c r="E95" s="190"/>
      <c r="F95" s="190"/>
      <c r="G95" s="190"/>
      <c r="H95" s="190"/>
      <c r="I95" s="254"/>
      <c r="J95" s="254"/>
      <c r="K95" s="254"/>
      <c r="L95" s="254"/>
      <c r="M95" s="254"/>
      <c r="N95" s="254"/>
      <c r="O95" s="111" t="n">
        <f aca="false">SUM(J95:N95)</f>
        <v>0</v>
      </c>
      <c r="P95" s="111" t="n">
        <f aca="false">IF(I95=0,0,J95/I95*10)</f>
        <v>0</v>
      </c>
      <c r="Q95" s="111" t="n">
        <f aca="false">IF(I95=0,0,L95/I95*10)</f>
        <v>0</v>
      </c>
      <c r="R95" s="111" t="n">
        <f aca="false">IF(I95=0,0,M95/I95*10)</f>
        <v>0</v>
      </c>
      <c r="S95" s="111" t="n">
        <f aca="false">IF(I95=0,0,N95/I95*10)</f>
        <v>0</v>
      </c>
      <c r="T95" s="111" t="n">
        <f aca="false">IF(I95=0,0,K95/I95*10)</f>
        <v>0</v>
      </c>
      <c r="U95" s="111" t="n">
        <f aca="false">IF(I95=0,0,O95/I95*10)</f>
        <v>0</v>
      </c>
      <c r="V95" s="188"/>
    </row>
    <row r="96" s="1" customFormat="true" ht="11.25" hidden="false" customHeight="false" outlineLevel="0" collapsed="false">
      <c r="B96" s="252" t="s">
        <v>359</v>
      </c>
      <c r="C96" s="253"/>
      <c r="D96" s="253"/>
      <c r="E96" s="190"/>
      <c r="F96" s="190"/>
      <c r="G96" s="190"/>
      <c r="H96" s="190"/>
      <c r="I96" s="254"/>
      <c r="J96" s="254"/>
      <c r="K96" s="254"/>
      <c r="L96" s="254"/>
      <c r="M96" s="254"/>
      <c r="N96" s="254"/>
      <c r="O96" s="111" t="n">
        <f aca="false">SUM(J96:N96)</f>
        <v>0</v>
      </c>
      <c r="P96" s="111" t="n">
        <f aca="false">IF(I96=0,0,J96/I96*10)</f>
        <v>0</v>
      </c>
      <c r="Q96" s="111" t="n">
        <f aca="false">IF(I96=0,0,L96/I96*10)</f>
        <v>0</v>
      </c>
      <c r="R96" s="111" t="n">
        <f aca="false">IF(I96=0,0,M96/I96*10)</f>
        <v>0</v>
      </c>
      <c r="S96" s="111" t="n">
        <f aca="false">IF(I96=0,0,N96/I96*10)</f>
        <v>0</v>
      </c>
      <c r="T96" s="111" t="n">
        <f aca="false">IF(I96=0,0,K96/I96*10)</f>
        <v>0</v>
      </c>
      <c r="U96" s="111" t="n">
        <f aca="false">IF(I96=0,0,O96/I96*10)</f>
        <v>0</v>
      </c>
      <c r="V96" s="188"/>
    </row>
    <row r="97" s="1" customFormat="true" ht="11.25" hidden="false" customHeight="false" outlineLevel="0" collapsed="false">
      <c r="B97" s="252" t="s">
        <v>359</v>
      </c>
      <c r="C97" s="253"/>
      <c r="D97" s="253"/>
      <c r="E97" s="190"/>
      <c r="F97" s="190"/>
      <c r="G97" s="190"/>
      <c r="H97" s="190"/>
      <c r="I97" s="254"/>
      <c r="J97" s="254"/>
      <c r="K97" s="254"/>
      <c r="L97" s="254"/>
      <c r="M97" s="254"/>
      <c r="N97" s="254"/>
      <c r="O97" s="111" t="n">
        <f aca="false">SUM(J97:N97)</f>
        <v>0</v>
      </c>
      <c r="P97" s="111" t="n">
        <f aca="false">IF(I97=0,0,J97/I97*10)</f>
        <v>0</v>
      </c>
      <c r="Q97" s="111" t="n">
        <f aca="false">IF(I97=0,0,L97/I97*10)</f>
        <v>0</v>
      </c>
      <c r="R97" s="111" t="n">
        <f aca="false">IF(I97=0,0,M97/I97*10)</f>
        <v>0</v>
      </c>
      <c r="S97" s="111" t="n">
        <f aca="false">IF(I97=0,0,N97/I97*10)</f>
        <v>0</v>
      </c>
      <c r="T97" s="111" t="n">
        <f aca="false">IF(I97=0,0,K97/I97*10)</f>
        <v>0</v>
      </c>
      <c r="U97" s="111" t="n">
        <f aca="false">IF(I97=0,0,O97/I97*10)</f>
        <v>0</v>
      </c>
      <c r="V97" s="188"/>
    </row>
    <row r="98" s="1" customFormat="true" ht="11.25" hidden="false" customHeight="false" outlineLevel="0" collapsed="false">
      <c r="B98" s="252" t="s">
        <v>359</v>
      </c>
      <c r="C98" s="253"/>
      <c r="D98" s="253"/>
      <c r="E98" s="190"/>
      <c r="F98" s="190"/>
      <c r="G98" s="190"/>
      <c r="H98" s="190"/>
      <c r="I98" s="254"/>
      <c r="J98" s="254"/>
      <c r="K98" s="254"/>
      <c r="L98" s="254"/>
      <c r="M98" s="254"/>
      <c r="N98" s="254"/>
      <c r="O98" s="111" t="n">
        <f aca="false">SUM(J98:N98)</f>
        <v>0</v>
      </c>
      <c r="P98" s="111" t="n">
        <f aca="false">IF(I98=0,0,J98/I98*10)</f>
        <v>0</v>
      </c>
      <c r="Q98" s="111" t="n">
        <f aca="false">IF(I98=0,0,L98/I98*10)</f>
        <v>0</v>
      </c>
      <c r="R98" s="111" t="n">
        <f aca="false">IF(I98=0,0,M98/I98*10)</f>
        <v>0</v>
      </c>
      <c r="S98" s="111" t="n">
        <f aca="false">IF(I98=0,0,N98/I98*10)</f>
        <v>0</v>
      </c>
      <c r="T98" s="111" t="n">
        <f aca="false">IF(I98=0,0,K98/I98*10)</f>
        <v>0</v>
      </c>
      <c r="U98" s="111" t="n">
        <f aca="false">IF(I98=0,0,O98/I98*10)</f>
        <v>0</v>
      </c>
      <c r="V98" s="188"/>
    </row>
    <row r="99" s="1" customFormat="true" ht="11.25" hidden="false" customHeight="false" outlineLevel="0" collapsed="false">
      <c r="B99" s="252" t="s">
        <v>359</v>
      </c>
      <c r="C99" s="253"/>
      <c r="D99" s="253"/>
      <c r="E99" s="190"/>
      <c r="F99" s="190"/>
      <c r="G99" s="190"/>
      <c r="H99" s="190"/>
      <c r="I99" s="254"/>
      <c r="J99" s="254"/>
      <c r="K99" s="254"/>
      <c r="L99" s="254"/>
      <c r="M99" s="254"/>
      <c r="N99" s="254"/>
      <c r="O99" s="111" t="n">
        <f aca="false">SUM(J99:N99)</f>
        <v>0</v>
      </c>
      <c r="P99" s="111" t="n">
        <f aca="false">IF(I99=0,0,J99/I99*10)</f>
        <v>0</v>
      </c>
      <c r="Q99" s="111" t="n">
        <f aca="false">IF(I99=0,0,L99/I99*10)</f>
        <v>0</v>
      </c>
      <c r="R99" s="111" t="n">
        <f aca="false">IF(I99=0,0,M99/I99*10)</f>
        <v>0</v>
      </c>
      <c r="S99" s="111" t="n">
        <f aca="false">IF(I99=0,0,N99/I99*10)</f>
        <v>0</v>
      </c>
      <c r="T99" s="111" t="n">
        <f aca="false">IF(I99=0,0,K99/I99*10)</f>
        <v>0</v>
      </c>
      <c r="U99" s="111" t="n">
        <f aca="false">IF(I99=0,0,O99/I99*10)</f>
        <v>0</v>
      </c>
      <c r="V99" s="188"/>
    </row>
    <row r="100" s="1" customFormat="true" ht="11.25" hidden="false" customHeight="false" outlineLevel="0" collapsed="false">
      <c r="B100" s="252" t="s">
        <v>359</v>
      </c>
      <c r="C100" s="253"/>
      <c r="D100" s="253"/>
      <c r="E100" s="190"/>
      <c r="F100" s="190"/>
      <c r="G100" s="190"/>
      <c r="H100" s="190"/>
      <c r="I100" s="254"/>
      <c r="J100" s="254"/>
      <c r="K100" s="254"/>
      <c r="L100" s="254"/>
      <c r="M100" s="254"/>
      <c r="N100" s="254"/>
      <c r="O100" s="111" t="n">
        <f aca="false">SUM(J100:N100)</f>
        <v>0</v>
      </c>
      <c r="P100" s="111" t="n">
        <f aca="false">IF(I100=0,0,J100/I100*10)</f>
        <v>0</v>
      </c>
      <c r="Q100" s="111" t="n">
        <f aca="false">IF(I100=0,0,L100/I100*10)</f>
        <v>0</v>
      </c>
      <c r="R100" s="111" t="n">
        <f aca="false">IF(I100=0,0,M100/I100*10)</f>
        <v>0</v>
      </c>
      <c r="S100" s="111" t="n">
        <f aca="false">IF(I100=0,0,N100/I100*10)</f>
        <v>0</v>
      </c>
      <c r="T100" s="111" t="n">
        <f aca="false">IF(I100=0,0,K100/I100*10)</f>
        <v>0</v>
      </c>
      <c r="U100" s="111" t="n">
        <f aca="false">IF(I100=0,0,O100/I100*10)</f>
        <v>0</v>
      </c>
      <c r="V100" s="188"/>
    </row>
    <row r="101" s="1" customFormat="true" ht="11.25" hidden="false" customHeight="false" outlineLevel="0" collapsed="false">
      <c r="B101" s="252" t="s">
        <v>359</v>
      </c>
      <c r="C101" s="253"/>
      <c r="D101" s="253"/>
      <c r="E101" s="190"/>
      <c r="F101" s="190"/>
      <c r="G101" s="190"/>
      <c r="H101" s="190"/>
      <c r="I101" s="254"/>
      <c r="J101" s="254"/>
      <c r="K101" s="254"/>
      <c r="L101" s="254"/>
      <c r="M101" s="254"/>
      <c r="N101" s="254"/>
      <c r="O101" s="111" t="n">
        <f aca="false">SUM(J101:N101)</f>
        <v>0</v>
      </c>
      <c r="P101" s="111" t="n">
        <f aca="false">IF(I101=0,0,J101/I101*10)</f>
        <v>0</v>
      </c>
      <c r="Q101" s="111" t="n">
        <f aca="false">IF(I101=0,0,L101/I101*10)</f>
        <v>0</v>
      </c>
      <c r="R101" s="111" t="n">
        <f aca="false">IF(I101=0,0,M101/I101*10)</f>
        <v>0</v>
      </c>
      <c r="S101" s="111" t="n">
        <f aca="false">IF(I101=0,0,N101/I101*10)</f>
        <v>0</v>
      </c>
      <c r="T101" s="111" t="n">
        <f aca="false">IF(I101=0,0,K101/I101*10)</f>
        <v>0</v>
      </c>
      <c r="U101" s="111" t="n">
        <f aca="false">IF(I101=0,0,O101/I101*10)</f>
        <v>0</v>
      </c>
      <c r="V101" s="188"/>
    </row>
    <row r="102" s="1" customFormat="true" ht="11.25" hidden="false" customHeight="false" outlineLevel="0" collapsed="false">
      <c r="B102" s="252" t="s">
        <v>359</v>
      </c>
      <c r="C102" s="253"/>
      <c r="D102" s="253"/>
      <c r="E102" s="190"/>
      <c r="F102" s="190"/>
      <c r="G102" s="190"/>
      <c r="H102" s="190"/>
      <c r="I102" s="254"/>
      <c r="J102" s="254"/>
      <c r="K102" s="254"/>
      <c r="L102" s="254"/>
      <c r="M102" s="254"/>
      <c r="N102" s="254"/>
      <c r="O102" s="111" t="n">
        <f aca="false">SUM(J102:N102)</f>
        <v>0</v>
      </c>
      <c r="P102" s="111" t="n">
        <f aca="false">IF(I102=0,0,J102/I102*10)</f>
        <v>0</v>
      </c>
      <c r="Q102" s="111" t="n">
        <f aca="false">IF(I102=0,0,L102/I102*10)</f>
        <v>0</v>
      </c>
      <c r="R102" s="111" t="n">
        <f aca="false">IF(I102=0,0,M102/I102*10)</f>
        <v>0</v>
      </c>
      <c r="S102" s="111" t="n">
        <f aca="false">IF(I102=0,0,N102/I102*10)</f>
        <v>0</v>
      </c>
      <c r="T102" s="111" t="n">
        <f aca="false">IF(I102=0,0,K102/I102*10)</f>
        <v>0</v>
      </c>
      <c r="U102" s="111" t="n">
        <f aca="false">IF(I102=0,0,O102/I102*10)</f>
        <v>0</v>
      </c>
      <c r="V102" s="188"/>
    </row>
    <row r="103" s="1" customFormat="true" ht="11.25" hidden="false" customHeight="false" outlineLevel="0" collapsed="false">
      <c r="B103" s="252" t="s">
        <v>359</v>
      </c>
      <c r="C103" s="253"/>
      <c r="D103" s="253"/>
      <c r="E103" s="190"/>
      <c r="F103" s="190"/>
      <c r="G103" s="190"/>
      <c r="H103" s="190"/>
      <c r="I103" s="254"/>
      <c r="J103" s="254"/>
      <c r="K103" s="254"/>
      <c r="L103" s="254"/>
      <c r="M103" s="254"/>
      <c r="N103" s="254"/>
      <c r="O103" s="111" t="n">
        <f aca="false">SUM(J103:N103)</f>
        <v>0</v>
      </c>
      <c r="P103" s="111" t="n">
        <f aca="false">IF(I103=0,0,J103/I103*10)</f>
        <v>0</v>
      </c>
      <c r="Q103" s="111" t="n">
        <f aca="false">IF(I103=0,0,L103/I103*10)</f>
        <v>0</v>
      </c>
      <c r="R103" s="111" t="n">
        <f aca="false">IF(I103=0,0,M103/I103*10)</f>
        <v>0</v>
      </c>
      <c r="S103" s="111" t="n">
        <f aca="false">IF(I103=0,0,N103/I103*10)</f>
        <v>0</v>
      </c>
      <c r="T103" s="111" t="n">
        <f aca="false">IF(I103=0,0,K103/I103*10)</f>
        <v>0</v>
      </c>
      <c r="U103" s="111" t="n">
        <f aca="false">IF(I103=0,0,O103/I103*10)</f>
        <v>0</v>
      </c>
      <c r="V103" s="188"/>
    </row>
    <row r="104" s="1" customFormat="true" ht="11.25" hidden="false" customHeight="false" outlineLevel="0" collapsed="false">
      <c r="B104" s="252" t="s">
        <v>359</v>
      </c>
      <c r="C104" s="253"/>
      <c r="D104" s="253"/>
      <c r="E104" s="190"/>
      <c r="F104" s="190"/>
      <c r="G104" s="190"/>
      <c r="H104" s="190"/>
      <c r="I104" s="254"/>
      <c r="J104" s="254"/>
      <c r="K104" s="254"/>
      <c r="L104" s="254"/>
      <c r="M104" s="254"/>
      <c r="N104" s="254"/>
      <c r="O104" s="111" t="n">
        <f aca="false">SUM(J104:N104)</f>
        <v>0</v>
      </c>
      <c r="P104" s="111" t="n">
        <f aca="false">IF(I104=0,0,J104/I104*10)</f>
        <v>0</v>
      </c>
      <c r="Q104" s="111" t="n">
        <f aca="false">IF(I104=0,0,L104/I104*10)</f>
        <v>0</v>
      </c>
      <c r="R104" s="111" t="n">
        <f aca="false">IF(I104=0,0,M104/I104*10)</f>
        <v>0</v>
      </c>
      <c r="S104" s="111" t="n">
        <f aca="false">IF(I104=0,0,N104/I104*10)</f>
        <v>0</v>
      </c>
      <c r="T104" s="111" t="n">
        <f aca="false">IF(I104=0,0,K104/I104*10)</f>
        <v>0</v>
      </c>
      <c r="U104" s="111" t="n">
        <f aca="false">IF(I104=0,0,O104/I104*10)</f>
        <v>0</v>
      </c>
      <c r="V104" s="188"/>
    </row>
    <row r="105" s="1" customFormat="true" ht="11.25" hidden="false" customHeight="false" outlineLevel="0" collapsed="false">
      <c r="B105" s="252" t="s">
        <v>359</v>
      </c>
      <c r="C105" s="253"/>
      <c r="D105" s="253"/>
      <c r="E105" s="190"/>
      <c r="F105" s="190"/>
      <c r="G105" s="190"/>
      <c r="H105" s="190"/>
      <c r="I105" s="254"/>
      <c r="J105" s="254"/>
      <c r="K105" s="254"/>
      <c r="L105" s="254"/>
      <c r="M105" s="254"/>
      <c r="N105" s="254"/>
      <c r="O105" s="111" t="n">
        <f aca="false">SUM(J105:N105)</f>
        <v>0</v>
      </c>
      <c r="P105" s="111" t="n">
        <f aca="false">IF(I105=0,0,J105/I105*10)</f>
        <v>0</v>
      </c>
      <c r="Q105" s="111" t="n">
        <f aca="false">IF(I105=0,0,L105/I105*10)</f>
        <v>0</v>
      </c>
      <c r="R105" s="111" t="n">
        <f aca="false">IF(I105=0,0,M105/I105*10)</f>
        <v>0</v>
      </c>
      <c r="S105" s="111" t="n">
        <f aca="false">IF(I105=0,0,N105/I105*10)</f>
        <v>0</v>
      </c>
      <c r="T105" s="111" t="n">
        <f aca="false">IF(I105=0,0,K105/I105*10)</f>
        <v>0</v>
      </c>
      <c r="U105" s="111" t="n">
        <f aca="false">IF(I105=0,0,O105/I105*10)</f>
        <v>0</v>
      </c>
      <c r="V105" s="188"/>
    </row>
    <row r="106" s="1" customFormat="true" ht="11.25" hidden="false" customHeight="false" outlineLevel="0" collapsed="false">
      <c r="B106" s="252" t="s">
        <v>359</v>
      </c>
      <c r="C106" s="253"/>
      <c r="D106" s="253"/>
      <c r="E106" s="190"/>
      <c r="F106" s="190"/>
      <c r="G106" s="190"/>
      <c r="H106" s="190"/>
      <c r="I106" s="254"/>
      <c r="J106" s="254"/>
      <c r="K106" s="254"/>
      <c r="L106" s="254"/>
      <c r="M106" s="254"/>
      <c r="N106" s="254"/>
      <c r="O106" s="111" t="n">
        <f aca="false">SUM(J106:N106)</f>
        <v>0</v>
      </c>
      <c r="P106" s="111" t="n">
        <f aca="false">IF(I106=0,0,J106/I106*10)</f>
        <v>0</v>
      </c>
      <c r="Q106" s="111" t="n">
        <f aca="false">IF(I106=0,0,L106/I106*10)</f>
        <v>0</v>
      </c>
      <c r="R106" s="111" t="n">
        <f aca="false">IF(I106=0,0,M106/I106*10)</f>
        <v>0</v>
      </c>
      <c r="S106" s="111" t="n">
        <f aca="false">IF(I106=0,0,N106/I106*10)</f>
        <v>0</v>
      </c>
      <c r="T106" s="111" t="n">
        <f aca="false">IF(I106=0,0,K106/I106*10)</f>
        <v>0</v>
      </c>
      <c r="U106" s="111" t="n">
        <f aca="false">IF(I106=0,0,O106/I106*10)</f>
        <v>0</v>
      </c>
      <c r="V106" s="188"/>
    </row>
    <row r="107" s="1" customFormat="true" ht="11.25" hidden="false" customHeight="false" outlineLevel="0" collapsed="false">
      <c r="B107" s="252" t="s">
        <v>359</v>
      </c>
      <c r="C107" s="253"/>
      <c r="D107" s="253"/>
      <c r="E107" s="190"/>
      <c r="F107" s="190"/>
      <c r="G107" s="190"/>
      <c r="H107" s="190"/>
      <c r="I107" s="254"/>
      <c r="J107" s="254"/>
      <c r="K107" s="254"/>
      <c r="L107" s="254"/>
      <c r="M107" s="254"/>
      <c r="N107" s="254"/>
      <c r="O107" s="111" t="n">
        <f aca="false">SUM(J107:N107)</f>
        <v>0</v>
      </c>
      <c r="P107" s="111" t="n">
        <f aca="false">IF(I107=0,0,J107/I107*10)</f>
        <v>0</v>
      </c>
      <c r="Q107" s="111" t="n">
        <f aca="false">IF(I107=0,0,L107/I107*10)</f>
        <v>0</v>
      </c>
      <c r="R107" s="111" t="n">
        <f aca="false">IF(I107=0,0,M107/I107*10)</f>
        <v>0</v>
      </c>
      <c r="S107" s="111" t="n">
        <f aca="false">IF(I107=0,0,N107/I107*10)</f>
        <v>0</v>
      </c>
      <c r="T107" s="111" t="n">
        <f aca="false">IF(I107=0,0,K107/I107*10)</f>
        <v>0</v>
      </c>
      <c r="U107" s="111" t="n">
        <f aca="false">IF(I107=0,0,O107/I107*10)</f>
        <v>0</v>
      </c>
      <c r="V107" s="188"/>
    </row>
    <row r="108" s="1" customFormat="true" ht="11.25" hidden="false" customHeight="false" outlineLevel="0" collapsed="false">
      <c r="B108" s="252" t="s">
        <v>359</v>
      </c>
      <c r="C108" s="253"/>
      <c r="D108" s="253"/>
      <c r="E108" s="190"/>
      <c r="F108" s="190"/>
      <c r="G108" s="190"/>
      <c r="H108" s="190"/>
      <c r="I108" s="254"/>
      <c r="J108" s="254"/>
      <c r="K108" s="254"/>
      <c r="L108" s="254"/>
      <c r="M108" s="254"/>
      <c r="N108" s="254"/>
      <c r="O108" s="111" t="n">
        <f aca="false">SUM(J108:N108)</f>
        <v>0</v>
      </c>
      <c r="P108" s="111" t="n">
        <f aca="false">IF(I108=0,0,J108/I108*10)</f>
        <v>0</v>
      </c>
      <c r="Q108" s="111" t="n">
        <f aca="false">IF(I108=0,0,L108/I108*10)</f>
        <v>0</v>
      </c>
      <c r="R108" s="111" t="n">
        <f aca="false">IF(I108=0,0,M108/I108*10)</f>
        <v>0</v>
      </c>
      <c r="S108" s="111" t="n">
        <f aca="false">IF(I108=0,0,N108/I108*10)</f>
        <v>0</v>
      </c>
      <c r="T108" s="111" t="n">
        <f aca="false">IF(I108=0,0,K108/I108*10)</f>
        <v>0</v>
      </c>
      <c r="U108" s="111" t="n">
        <f aca="false">IF(I108=0,0,O108/I108*10)</f>
        <v>0</v>
      </c>
      <c r="V108" s="188"/>
    </row>
    <row r="109" s="1" customFormat="true" ht="11.25" hidden="false" customHeight="false" outlineLevel="0" collapsed="false">
      <c r="B109" s="252" t="s">
        <v>359</v>
      </c>
      <c r="C109" s="253"/>
      <c r="D109" s="253"/>
      <c r="E109" s="190"/>
      <c r="F109" s="190"/>
      <c r="G109" s="190"/>
      <c r="H109" s="190"/>
      <c r="I109" s="254"/>
      <c r="J109" s="254"/>
      <c r="K109" s="254"/>
      <c r="L109" s="254"/>
      <c r="M109" s="254"/>
      <c r="N109" s="254"/>
      <c r="O109" s="111" t="n">
        <f aca="false">SUM(J109:N109)</f>
        <v>0</v>
      </c>
      <c r="P109" s="111" t="n">
        <f aca="false">IF(I109=0,0,J109/I109*10)</f>
        <v>0</v>
      </c>
      <c r="Q109" s="111" t="n">
        <f aca="false">IF(I109=0,0,L109/I109*10)</f>
        <v>0</v>
      </c>
      <c r="R109" s="111" t="n">
        <f aca="false">IF(I109=0,0,M109/I109*10)</f>
        <v>0</v>
      </c>
      <c r="S109" s="111" t="n">
        <f aca="false">IF(I109=0,0,N109/I109*10)</f>
        <v>0</v>
      </c>
      <c r="T109" s="111" t="n">
        <f aca="false">IF(I109=0,0,K109/I109*10)</f>
        <v>0</v>
      </c>
      <c r="U109" s="111" t="n">
        <f aca="false">IF(I109=0,0,O109/I109*10)</f>
        <v>0</v>
      </c>
      <c r="V109" s="188"/>
    </row>
    <row r="110" s="1" customFormat="true" ht="11.25" hidden="false" customHeight="false" outlineLevel="0" collapsed="false">
      <c r="B110" s="252" t="s">
        <v>359</v>
      </c>
      <c r="C110" s="253"/>
      <c r="D110" s="253"/>
      <c r="E110" s="190"/>
      <c r="F110" s="190"/>
      <c r="G110" s="190"/>
      <c r="H110" s="190"/>
      <c r="I110" s="254"/>
      <c r="J110" s="254"/>
      <c r="K110" s="254"/>
      <c r="L110" s="254"/>
      <c r="M110" s="254"/>
      <c r="N110" s="254"/>
      <c r="O110" s="111" t="n">
        <f aca="false">SUM(J110:N110)</f>
        <v>0</v>
      </c>
      <c r="P110" s="111" t="n">
        <f aca="false">IF(I110=0,0,J110/I110*10)</f>
        <v>0</v>
      </c>
      <c r="Q110" s="111" t="n">
        <f aca="false">IF(I110=0,0,L110/I110*10)</f>
        <v>0</v>
      </c>
      <c r="R110" s="111" t="n">
        <f aca="false">IF(I110=0,0,M110/I110*10)</f>
        <v>0</v>
      </c>
      <c r="S110" s="111" t="n">
        <f aca="false">IF(I110=0,0,N110/I110*10)</f>
        <v>0</v>
      </c>
      <c r="T110" s="111" t="n">
        <f aca="false">IF(I110=0,0,K110/I110*10)</f>
        <v>0</v>
      </c>
      <c r="U110" s="111" t="n">
        <f aca="false">IF(I110=0,0,O110/I110*10)</f>
        <v>0</v>
      </c>
      <c r="V110" s="188"/>
    </row>
    <row r="111" s="1" customFormat="true" ht="11.25" hidden="false" customHeight="false" outlineLevel="0" collapsed="false">
      <c r="B111" s="252" t="s">
        <v>359</v>
      </c>
      <c r="C111" s="253"/>
      <c r="D111" s="253"/>
      <c r="E111" s="190"/>
      <c r="F111" s="190"/>
      <c r="G111" s="190"/>
      <c r="H111" s="190"/>
      <c r="I111" s="254"/>
      <c r="J111" s="254"/>
      <c r="K111" s="254"/>
      <c r="L111" s="254"/>
      <c r="M111" s="254"/>
      <c r="N111" s="254"/>
      <c r="O111" s="111" t="n">
        <f aca="false">SUM(J111:N111)</f>
        <v>0</v>
      </c>
      <c r="P111" s="111" t="n">
        <f aca="false">IF(I111=0,0,J111/I111*10)</f>
        <v>0</v>
      </c>
      <c r="Q111" s="111" t="n">
        <f aca="false">IF(I111=0,0,L111/I111*10)</f>
        <v>0</v>
      </c>
      <c r="R111" s="111" t="n">
        <f aca="false">IF(I111=0,0,M111/I111*10)</f>
        <v>0</v>
      </c>
      <c r="S111" s="111" t="n">
        <f aca="false">IF(I111=0,0,N111/I111*10)</f>
        <v>0</v>
      </c>
      <c r="T111" s="111" t="n">
        <f aca="false">IF(I111=0,0,K111/I111*10)</f>
        <v>0</v>
      </c>
      <c r="U111" s="111" t="n">
        <f aca="false">IF(I111=0,0,O111/I111*10)</f>
        <v>0</v>
      </c>
      <c r="V111" s="188"/>
    </row>
    <row r="112" s="1" customFormat="true" ht="11.25" hidden="false" customHeight="false" outlineLevel="0" collapsed="false">
      <c r="B112" s="252" t="s">
        <v>359</v>
      </c>
      <c r="C112" s="253"/>
      <c r="D112" s="253"/>
      <c r="E112" s="190"/>
      <c r="F112" s="190"/>
      <c r="G112" s="190"/>
      <c r="H112" s="190"/>
      <c r="I112" s="254"/>
      <c r="J112" s="254"/>
      <c r="K112" s="254"/>
      <c r="L112" s="254"/>
      <c r="M112" s="254"/>
      <c r="N112" s="254"/>
      <c r="O112" s="111" t="n">
        <f aca="false">SUM(J112:N112)</f>
        <v>0</v>
      </c>
      <c r="P112" s="111" t="n">
        <f aca="false">IF(I112=0,0,J112/I112*10)</f>
        <v>0</v>
      </c>
      <c r="Q112" s="111" t="n">
        <f aca="false">IF(I112=0,0,L112/I112*10)</f>
        <v>0</v>
      </c>
      <c r="R112" s="111" t="n">
        <f aca="false">IF(I112=0,0,M112/I112*10)</f>
        <v>0</v>
      </c>
      <c r="S112" s="111" t="n">
        <f aca="false">IF(I112=0,0,N112/I112*10)</f>
        <v>0</v>
      </c>
      <c r="T112" s="111" t="n">
        <f aca="false">IF(I112=0,0,K112/I112*10)</f>
        <v>0</v>
      </c>
      <c r="U112" s="111" t="n">
        <f aca="false">IF(I112=0,0,O112/I112*10)</f>
        <v>0</v>
      </c>
      <c r="V112" s="188"/>
    </row>
    <row r="113" s="1" customFormat="true" ht="11.25" hidden="false" customHeight="false" outlineLevel="0" collapsed="false">
      <c r="B113" s="252" t="s">
        <v>359</v>
      </c>
      <c r="C113" s="253"/>
      <c r="D113" s="253"/>
      <c r="E113" s="190"/>
      <c r="F113" s="190"/>
      <c r="G113" s="190"/>
      <c r="H113" s="190"/>
      <c r="I113" s="254"/>
      <c r="J113" s="254"/>
      <c r="K113" s="254"/>
      <c r="L113" s="254"/>
      <c r="M113" s="254"/>
      <c r="N113" s="254"/>
      <c r="O113" s="111" t="n">
        <f aca="false">SUM(J113:N113)</f>
        <v>0</v>
      </c>
      <c r="P113" s="111" t="n">
        <f aca="false">IF(I113=0,0,J113/I113*10)</f>
        <v>0</v>
      </c>
      <c r="Q113" s="111" t="n">
        <f aca="false">IF(I113=0,0,L113/I113*10)</f>
        <v>0</v>
      </c>
      <c r="R113" s="111" t="n">
        <f aca="false">IF(I113=0,0,M113/I113*10)</f>
        <v>0</v>
      </c>
      <c r="S113" s="111" t="n">
        <f aca="false">IF(I113=0,0,N113/I113*10)</f>
        <v>0</v>
      </c>
      <c r="T113" s="111" t="n">
        <f aca="false">IF(I113=0,0,K113/I113*10)</f>
        <v>0</v>
      </c>
      <c r="U113" s="111" t="n">
        <f aca="false">IF(I113=0,0,O113/I113*10)</f>
        <v>0</v>
      </c>
      <c r="V113" s="188"/>
    </row>
    <row r="114" s="1" customFormat="true" ht="11.25" hidden="false" customHeight="false" outlineLevel="0" collapsed="false">
      <c r="B114" s="252" t="s">
        <v>359</v>
      </c>
      <c r="C114" s="253"/>
      <c r="D114" s="253"/>
      <c r="E114" s="190"/>
      <c r="F114" s="190"/>
      <c r="G114" s="190"/>
      <c r="H114" s="190"/>
      <c r="I114" s="254"/>
      <c r="J114" s="254"/>
      <c r="K114" s="254"/>
      <c r="L114" s="254"/>
      <c r="M114" s="254"/>
      <c r="N114" s="254"/>
      <c r="O114" s="111" t="n">
        <f aca="false">SUM(J114:N114)</f>
        <v>0</v>
      </c>
      <c r="P114" s="111" t="n">
        <f aca="false">IF(I114=0,0,J114/I114*10)</f>
        <v>0</v>
      </c>
      <c r="Q114" s="111" t="n">
        <f aca="false">IF(I114=0,0,L114/I114*10)</f>
        <v>0</v>
      </c>
      <c r="R114" s="111" t="n">
        <f aca="false">IF(I114=0,0,M114/I114*10)</f>
        <v>0</v>
      </c>
      <c r="S114" s="111" t="n">
        <f aca="false">IF(I114=0,0,N114/I114*10)</f>
        <v>0</v>
      </c>
      <c r="T114" s="111" t="n">
        <f aca="false">IF(I114=0,0,K114/I114*10)</f>
        <v>0</v>
      </c>
      <c r="U114" s="111" t="n">
        <f aca="false">IF(I114=0,0,O114/I114*10)</f>
        <v>0</v>
      </c>
      <c r="V114" s="188"/>
    </row>
    <row r="115" s="1" customFormat="true" ht="11.25" hidden="false" customHeight="false" outlineLevel="0" collapsed="false">
      <c r="B115" s="252" t="s">
        <v>359</v>
      </c>
      <c r="C115" s="253"/>
      <c r="D115" s="253"/>
      <c r="E115" s="190"/>
      <c r="F115" s="190"/>
      <c r="G115" s="190"/>
      <c r="H115" s="190"/>
      <c r="I115" s="254"/>
      <c r="J115" s="254"/>
      <c r="K115" s="254"/>
      <c r="L115" s="254"/>
      <c r="M115" s="254"/>
      <c r="N115" s="254"/>
      <c r="O115" s="111" t="n">
        <f aca="false">SUM(J115:N115)</f>
        <v>0</v>
      </c>
      <c r="P115" s="111" t="n">
        <f aca="false">IF(I115=0,0,J115/I115*10)</f>
        <v>0</v>
      </c>
      <c r="Q115" s="111" t="n">
        <f aca="false">IF(I115=0,0,L115/I115*10)</f>
        <v>0</v>
      </c>
      <c r="R115" s="111" t="n">
        <f aca="false">IF(I115=0,0,M115/I115*10)</f>
        <v>0</v>
      </c>
      <c r="S115" s="111" t="n">
        <f aca="false">IF(I115=0,0,N115/I115*10)</f>
        <v>0</v>
      </c>
      <c r="T115" s="111" t="n">
        <f aca="false">IF(I115=0,0,K115/I115*10)</f>
        <v>0</v>
      </c>
      <c r="U115" s="111" t="n">
        <f aca="false">IF(I115=0,0,O115/I115*10)</f>
        <v>0</v>
      </c>
      <c r="V115" s="188"/>
    </row>
    <row r="116" s="1" customFormat="true" ht="11.25" hidden="false" customHeight="false" outlineLevel="0" collapsed="false">
      <c r="B116" s="252" t="s">
        <v>359</v>
      </c>
      <c r="C116" s="253"/>
      <c r="D116" s="253"/>
      <c r="E116" s="190"/>
      <c r="F116" s="190"/>
      <c r="G116" s="190"/>
      <c r="H116" s="190"/>
      <c r="I116" s="254"/>
      <c r="J116" s="254"/>
      <c r="K116" s="254"/>
      <c r="L116" s="254"/>
      <c r="M116" s="254"/>
      <c r="N116" s="254"/>
      <c r="O116" s="111" t="n">
        <f aca="false">SUM(J116:N116)</f>
        <v>0</v>
      </c>
      <c r="P116" s="111" t="n">
        <f aca="false">IF(I116=0,0,J116/I116*10)</f>
        <v>0</v>
      </c>
      <c r="Q116" s="111" t="n">
        <f aca="false">IF(I116=0,0,L116/I116*10)</f>
        <v>0</v>
      </c>
      <c r="R116" s="111" t="n">
        <f aca="false">IF(I116=0,0,M116/I116*10)</f>
        <v>0</v>
      </c>
      <c r="S116" s="111" t="n">
        <f aca="false">IF(I116=0,0,N116/I116*10)</f>
        <v>0</v>
      </c>
      <c r="T116" s="111" t="n">
        <f aca="false">IF(I116=0,0,K116/I116*10)</f>
        <v>0</v>
      </c>
      <c r="U116" s="111" t="n">
        <f aca="false">IF(I116=0,0,O116/I116*10)</f>
        <v>0</v>
      </c>
      <c r="V116" s="188"/>
    </row>
    <row r="117" s="1" customFormat="true" ht="11.25" hidden="false" customHeight="false" outlineLevel="0" collapsed="false">
      <c r="B117" s="252" t="s">
        <v>359</v>
      </c>
      <c r="C117" s="253"/>
      <c r="D117" s="253"/>
      <c r="E117" s="190"/>
      <c r="F117" s="190"/>
      <c r="G117" s="190"/>
      <c r="H117" s="190"/>
      <c r="I117" s="254"/>
      <c r="J117" s="254"/>
      <c r="K117" s="254"/>
      <c r="L117" s="254"/>
      <c r="M117" s="254"/>
      <c r="N117" s="254"/>
      <c r="O117" s="111" t="n">
        <f aca="false">SUM(J117:N117)</f>
        <v>0</v>
      </c>
      <c r="P117" s="111" t="n">
        <f aca="false">IF(I117=0,0,J117/I117*10)</f>
        <v>0</v>
      </c>
      <c r="Q117" s="111" t="n">
        <f aca="false">IF(I117=0,0,L117/I117*10)</f>
        <v>0</v>
      </c>
      <c r="R117" s="111" t="n">
        <f aca="false">IF(I117=0,0,M117/I117*10)</f>
        <v>0</v>
      </c>
      <c r="S117" s="111" t="n">
        <f aca="false">IF(I117=0,0,N117/I117*10)</f>
        <v>0</v>
      </c>
      <c r="T117" s="111" t="n">
        <f aca="false">IF(I117=0,0,K117/I117*10)</f>
        <v>0</v>
      </c>
      <c r="U117" s="111" t="n">
        <f aca="false">IF(I117=0,0,O117/I117*10)</f>
        <v>0</v>
      </c>
      <c r="V117" s="188"/>
    </row>
    <row r="118" s="1" customFormat="true" ht="11.25" hidden="false" customHeight="false" outlineLevel="0" collapsed="false">
      <c r="B118" s="252" t="s">
        <v>359</v>
      </c>
      <c r="C118" s="253"/>
      <c r="D118" s="253"/>
      <c r="E118" s="190"/>
      <c r="F118" s="190"/>
      <c r="G118" s="190"/>
      <c r="H118" s="190"/>
      <c r="I118" s="254"/>
      <c r="J118" s="254"/>
      <c r="K118" s="254"/>
      <c r="L118" s="254"/>
      <c r="M118" s="254"/>
      <c r="N118" s="254"/>
      <c r="O118" s="111" t="n">
        <f aca="false">SUM(J118:N118)</f>
        <v>0</v>
      </c>
      <c r="P118" s="111" t="n">
        <f aca="false">IF(I118=0,0,J118/I118*10)</f>
        <v>0</v>
      </c>
      <c r="Q118" s="111" t="n">
        <f aca="false">IF(I118=0,0,L118/I118*10)</f>
        <v>0</v>
      </c>
      <c r="R118" s="111" t="n">
        <f aca="false">IF(I118=0,0,M118/I118*10)</f>
        <v>0</v>
      </c>
      <c r="S118" s="111" t="n">
        <f aca="false">IF(I118=0,0,N118/I118*10)</f>
        <v>0</v>
      </c>
      <c r="T118" s="111" t="n">
        <f aca="false">IF(I118=0,0,K118/I118*10)</f>
        <v>0</v>
      </c>
      <c r="U118" s="111" t="n">
        <f aca="false">IF(I118=0,0,O118/I118*10)</f>
        <v>0</v>
      </c>
      <c r="V118" s="188"/>
    </row>
    <row r="119" s="1" customFormat="true" ht="11.25" hidden="false" customHeight="false" outlineLevel="0" collapsed="false">
      <c r="B119" s="252" t="s">
        <v>359</v>
      </c>
      <c r="C119" s="253"/>
      <c r="D119" s="253"/>
      <c r="E119" s="190"/>
      <c r="F119" s="190"/>
      <c r="G119" s="190"/>
      <c r="H119" s="190"/>
      <c r="I119" s="254"/>
      <c r="J119" s="254"/>
      <c r="K119" s="254"/>
      <c r="L119" s="254"/>
      <c r="M119" s="254"/>
      <c r="N119" s="254"/>
      <c r="O119" s="111" t="n">
        <f aca="false">SUM(J119:N119)</f>
        <v>0</v>
      </c>
      <c r="P119" s="111" t="n">
        <f aca="false">IF(I119=0,0,J119/I119*10)</f>
        <v>0</v>
      </c>
      <c r="Q119" s="111" t="n">
        <f aca="false">IF(I119=0,0,L119/I119*10)</f>
        <v>0</v>
      </c>
      <c r="R119" s="111" t="n">
        <f aca="false">IF(I119=0,0,M119/I119*10)</f>
        <v>0</v>
      </c>
      <c r="S119" s="111" t="n">
        <f aca="false">IF(I119=0,0,N119/I119*10)</f>
        <v>0</v>
      </c>
      <c r="T119" s="111" t="n">
        <f aca="false">IF(I119=0,0,K119/I119*10)</f>
        <v>0</v>
      </c>
      <c r="U119" s="111" t="n">
        <f aca="false">IF(I119=0,0,O119/I119*10)</f>
        <v>0</v>
      </c>
      <c r="V119" s="188"/>
    </row>
    <row r="120" s="1" customFormat="true" ht="11.25" hidden="false" customHeight="false" outlineLevel="0" collapsed="false">
      <c r="B120" s="252" t="s">
        <v>359</v>
      </c>
      <c r="C120" s="253"/>
      <c r="D120" s="253"/>
      <c r="E120" s="190"/>
      <c r="F120" s="190"/>
      <c r="G120" s="190"/>
      <c r="H120" s="190"/>
      <c r="I120" s="254"/>
      <c r="J120" s="254"/>
      <c r="K120" s="254"/>
      <c r="L120" s="254"/>
      <c r="M120" s="254"/>
      <c r="N120" s="254"/>
      <c r="O120" s="111" t="n">
        <f aca="false">SUM(J120:N120)</f>
        <v>0</v>
      </c>
      <c r="P120" s="111" t="n">
        <f aca="false">IF(I120=0,0,J120/I120*10)</f>
        <v>0</v>
      </c>
      <c r="Q120" s="111" t="n">
        <f aca="false">IF(I120=0,0,L120/I120*10)</f>
        <v>0</v>
      </c>
      <c r="R120" s="111" t="n">
        <f aca="false">IF(I120=0,0,M120/I120*10)</f>
        <v>0</v>
      </c>
      <c r="S120" s="111" t="n">
        <f aca="false">IF(I120=0,0,N120/I120*10)</f>
        <v>0</v>
      </c>
      <c r="T120" s="111" t="n">
        <f aca="false">IF(I120=0,0,K120/I120*10)</f>
        <v>0</v>
      </c>
      <c r="U120" s="111" t="n">
        <f aca="false">IF(I120=0,0,O120/I120*10)</f>
        <v>0</v>
      </c>
      <c r="V120" s="188"/>
    </row>
    <row r="121" s="1" customFormat="true" ht="11.25" hidden="false" customHeight="false" outlineLevel="0" collapsed="false">
      <c r="B121" s="252" t="s">
        <v>359</v>
      </c>
      <c r="C121" s="253"/>
      <c r="D121" s="253"/>
      <c r="E121" s="190"/>
      <c r="F121" s="190"/>
      <c r="G121" s="190"/>
      <c r="H121" s="190"/>
      <c r="I121" s="254"/>
      <c r="J121" s="254"/>
      <c r="K121" s="254"/>
      <c r="L121" s="254"/>
      <c r="M121" s="254"/>
      <c r="N121" s="254"/>
      <c r="O121" s="111" t="n">
        <f aca="false">SUM(J121:N121)</f>
        <v>0</v>
      </c>
      <c r="P121" s="111" t="n">
        <f aca="false">IF(I121=0,0,J121/I121*10)</f>
        <v>0</v>
      </c>
      <c r="Q121" s="111" t="n">
        <f aca="false">IF(I121=0,0,L121/I121*10)</f>
        <v>0</v>
      </c>
      <c r="R121" s="111" t="n">
        <f aca="false">IF(I121=0,0,M121/I121*10)</f>
        <v>0</v>
      </c>
      <c r="S121" s="111" t="n">
        <f aca="false">IF(I121=0,0,N121/I121*10)</f>
        <v>0</v>
      </c>
      <c r="T121" s="111" t="n">
        <f aca="false">IF(I121=0,0,K121/I121*10)</f>
        <v>0</v>
      </c>
      <c r="U121" s="111" t="n">
        <f aca="false">IF(I121=0,0,O121/I121*10)</f>
        <v>0</v>
      </c>
      <c r="V121" s="188"/>
    </row>
    <row r="122" s="1" customFormat="true" ht="11.25" hidden="false" customHeight="false" outlineLevel="0" collapsed="false">
      <c r="B122" s="252" t="s">
        <v>359</v>
      </c>
      <c r="C122" s="253"/>
      <c r="D122" s="253"/>
      <c r="E122" s="190"/>
      <c r="F122" s="190"/>
      <c r="G122" s="190"/>
      <c r="H122" s="190"/>
      <c r="I122" s="254"/>
      <c r="J122" s="254"/>
      <c r="K122" s="254"/>
      <c r="L122" s="254"/>
      <c r="M122" s="254"/>
      <c r="N122" s="254"/>
      <c r="O122" s="111" t="n">
        <f aca="false">SUM(J122:N122)</f>
        <v>0</v>
      </c>
      <c r="P122" s="111" t="n">
        <f aca="false">IF(I122=0,0,J122/I122*10)</f>
        <v>0</v>
      </c>
      <c r="Q122" s="111" t="n">
        <f aca="false">IF(I122=0,0,L122/I122*10)</f>
        <v>0</v>
      </c>
      <c r="R122" s="111" t="n">
        <f aca="false">IF(I122=0,0,M122/I122*10)</f>
        <v>0</v>
      </c>
      <c r="S122" s="111" t="n">
        <f aca="false">IF(I122=0,0,N122/I122*10)</f>
        <v>0</v>
      </c>
      <c r="T122" s="111" t="n">
        <f aca="false">IF(I122=0,0,K122/I122*10)</f>
        <v>0</v>
      </c>
      <c r="U122" s="111" t="n">
        <f aca="false">IF(I122=0,0,O122/I122*10)</f>
        <v>0</v>
      </c>
      <c r="V122" s="188"/>
    </row>
    <row r="123" s="1" customFormat="true" ht="11.25" hidden="false" customHeight="false" outlineLevel="0" collapsed="false">
      <c r="B123" s="252" t="s">
        <v>359</v>
      </c>
      <c r="C123" s="253"/>
      <c r="D123" s="253"/>
      <c r="E123" s="190"/>
      <c r="F123" s="190"/>
      <c r="G123" s="190"/>
      <c r="H123" s="190"/>
      <c r="I123" s="254"/>
      <c r="J123" s="254"/>
      <c r="K123" s="254"/>
      <c r="L123" s="254"/>
      <c r="M123" s="254"/>
      <c r="N123" s="254"/>
      <c r="O123" s="111" t="n">
        <f aca="false">SUM(J123:N123)</f>
        <v>0</v>
      </c>
      <c r="P123" s="111" t="n">
        <f aca="false">IF(I123=0,0,J123/I123*10)</f>
        <v>0</v>
      </c>
      <c r="Q123" s="111" t="n">
        <f aca="false">IF(I123=0,0,L123/I123*10)</f>
        <v>0</v>
      </c>
      <c r="R123" s="111" t="n">
        <f aca="false">IF(I123=0,0,M123/I123*10)</f>
        <v>0</v>
      </c>
      <c r="S123" s="111" t="n">
        <f aca="false">IF(I123=0,0,N123/I123*10)</f>
        <v>0</v>
      </c>
      <c r="T123" s="111" t="n">
        <f aca="false">IF(I123=0,0,K123/I123*10)</f>
        <v>0</v>
      </c>
      <c r="U123" s="111" t="n">
        <f aca="false">IF(I123=0,0,O123/I123*10)</f>
        <v>0</v>
      </c>
      <c r="V123" s="188"/>
    </row>
    <row r="124" s="1" customFormat="true" ht="11.25" hidden="false" customHeight="false" outlineLevel="0" collapsed="false">
      <c r="B124" s="252" t="s">
        <v>359</v>
      </c>
      <c r="C124" s="253"/>
      <c r="D124" s="253"/>
      <c r="E124" s="190"/>
      <c r="F124" s="190"/>
      <c r="G124" s="190"/>
      <c r="H124" s="190"/>
      <c r="I124" s="254"/>
      <c r="J124" s="254"/>
      <c r="K124" s="254"/>
      <c r="L124" s="254"/>
      <c r="M124" s="254"/>
      <c r="N124" s="254"/>
      <c r="O124" s="111" t="n">
        <f aca="false">SUM(J124:N124)</f>
        <v>0</v>
      </c>
      <c r="P124" s="111" t="n">
        <f aca="false">IF(I124=0,0,J124/I124*10)</f>
        <v>0</v>
      </c>
      <c r="Q124" s="111" t="n">
        <f aca="false">IF(I124=0,0,L124/I124*10)</f>
        <v>0</v>
      </c>
      <c r="R124" s="111" t="n">
        <f aca="false">IF(I124=0,0,M124/I124*10)</f>
        <v>0</v>
      </c>
      <c r="S124" s="111" t="n">
        <f aca="false">IF(I124=0,0,N124/I124*10)</f>
        <v>0</v>
      </c>
      <c r="T124" s="111" t="n">
        <f aca="false">IF(I124=0,0,K124/I124*10)</f>
        <v>0</v>
      </c>
      <c r="U124" s="111" t="n">
        <f aca="false">IF(I124=0,0,O124/I124*10)</f>
        <v>0</v>
      </c>
      <c r="V124" s="188"/>
    </row>
    <row r="125" s="1" customFormat="true" ht="11.25" hidden="false" customHeight="false" outlineLevel="0" collapsed="false">
      <c r="B125" s="252" t="s">
        <v>359</v>
      </c>
      <c r="C125" s="253"/>
      <c r="D125" s="253"/>
      <c r="E125" s="190"/>
      <c r="F125" s="190"/>
      <c r="G125" s="190"/>
      <c r="H125" s="190"/>
      <c r="I125" s="254"/>
      <c r="J125" s="254"/>
      <c r="K125" s="254"/>
      <c r="L125" s="254"/>
      <c r="M125" s="254"/>
      <c r="N125" s="254"/>
      <c r="O125" s="111" t="n">
        <f aca="false">SUM(J125:N125)</f>
        <v>0</v>
      </c>
      <c r="P125" s="111" t="n">
        <f aca="false">IF(I125=0,0,J125/I125*10)</f>
        <v>0</v>
      </c>
      <c r="Q125" s="111" t="n">
        <f aca="false">IF(I125=0,0,L125/I125*10)</f>
        <v>0</v>
      </c>
      <c r="R125" s="111" t="n">
        <f aca="false">IF(I125=0,0,M125/I125*10)</f>
        <v>0</v>
      </c>
      <c r="S125" s="111" t="n">
        <f aca="false">IF(I125=0,0,N125/I125*10)</f>
        <v>0</v>
      </c>
      <c r="T125" s="111" t="n">
        <f aca="false">IF(I125=0,0,K125/I125*10)</f>
        <v>0</v>
      </c>
      <c r="U125" s="111" t="n">
        <f aca="false">IF(I125=0,0,O125/I125*10)</f>
        <v>0</v>
      </c>
      <c r="V125" s="188"/>
    </row>
    <row r="126" s="1" customFormat="true" ht="11.25" hidden="false" customHeight="false" outlineLevel="0" collapsed="false">
      <c r="B126" s="252" t="s">
        <v>359</v>
      </c>
      <c r="C126" s="253"/>
      <c r="D126" s="253"/>
      <c r="E126" s="190"/>
      <c r="F126" s="190"/>
      <c r="G126" s="190"/>
      <c r="H126" s="190"/>
      <c r="I126" s="254"/>
      <c r="J126" s="254"/>
      <c r="K126" s="254"/>
      <c r="L126" s="254"/>
      <c r="M126" s="254"/>
      <c r="N126" s="254"/>
      <c r="O126" s="111" t="n">
        <f aca="false">SUM(J126:N126)</f>
        <v>0</v>
      </c>
      <c r="P126" s="111" t="n">
        <f aca="false">IF(I126=0,0,J126/I126*10)</f>
        <v>0</v>
      </c>
      <c r="Q126" s="111" t="n">
        <f aca="false">IF(I126=0,0,L126/I126*10)</f>
        <v>0</v>
      </c>
      <c r="R126" s="111" t="n">
        <f aca="false">IF(I126=0,0,M126/I126*10)</f>
        <v>0</v>
      </c>
      <c r="S126" s="111" t="n">
        <f aca="false">IF(I126=0,0,N126/I126*10)</f>
        <v>0</v>
      </c>
      <c r="T126" s="111" t="n">
        <f aca="false">IF(I126=0,0,K126/I126*10)</f>
        <v>0</v>
      </c>
      <c r="U126" s="111" t="n">
        <f aca="false">IF(I126=0,0,O126/I126*10)</f>
        <v>0</v>
      </c>
      <c r="V126" s="188"/>
    </row>
    <row r="127" s="1" customFormat="true" ht="11.25" hidden="false" customHeight="false" outlineLevel="0" collapsed="false">
      <c r="B127" s="252" t="s">
        <v>359</v>
      </c>
      <c r="C127" s="253"/>
      <c r="D127" s="253"/>
      <c r="E127" s="190"/>
      <c r="F127" s="190"/>
      <c r="G127" s="190"/>
      <c r="H127" s="190"/>
      <c r="I127" s="254"/>
      <c r="J127" s="254"/>
      <c r="K127" s="254"/>
      <c r="L127" s="254"/>
      <c r="M127" s="254"/>
      <c r="N127" s="254"/>
      <c r="O127" s="111" t="n">
        <f aca="false">SUM(J127:N127)</f>
        <v>0</v>
      </c>
      <c r="P127" s="111" t="n">
        <f aca="false">IF(I127=0,0,J127/I127*10)</f>
        <v>0</v>
      </c>
      <c r="Q127" s="111" t="n">
        <f aca="false">IF(I127=0,0,L127/I127*10)</f>
        <v>0</v>
      </c>
      <c r="R127" s="111" t="n">
        <f aca="false">IF(I127=0,0,M127/I127*10)</f>
        <v>0</v>
      </c>
      <c r="S127" s="111" t="n">
        <f aca="false">IF(I127=0,0,N127/I127*10)</f>
        <v>0</v>
      </c>
      <c r="T127" s="111" t="n">
        <f aca="false">IF(I127=0,0,K127/I127*10)</f>
        <v>0</v>
      </c>
      <c r="U127" s="111" t="n">
        <f aca="false">IF(I127=0,0,O127/I127*10)</f>
        <v>0</v>
      </c>
      <c r="V127" s="188"/>
    </row>
    <row r="128" s="1" customFormat="true" ht="11.25" hidden="false" customHeight="false" outlineLevel="0" collapsed="false">
      <c r="B128" s="252" t="s">
        <v>359</v>
      </c>
      <c r="C128" s="253"/>
      <c r="D128" s="253"/>
      <c r="E128" s="190"/>
      <c r="F128" s="190"/>
      <c r="G128" s="190"/>
      <c r="H128" s="190"/>
      <c r="I128" s="254"/>
      <c r="J128" s="254"/>
      <c r="K128" s="254"/>
      <c r="L128" s="254"/>
      <c r="M128" s="254"/>
      <c r="N128" s="254"/>
      <c r="O128" s="111" t="n">
        <f aca="false">SUM(J128:N128)</f>
        <v>0</v>
      </c>
      <c r="P128" s="111" t="n">
        <f aca="false">IF(I128=0,0,J128/I128*10)</f>
        <v>0</v>
      </c>
      <c r="Q128" s="111" t="n">
        <f aca="false">IF(I128=0,0,L128/I128*10)</f>
        <v>0</v>
      </c>
      <c r="R128" s="111" t="n">
        <f aca="false">IF(I128=0,0,M128/I128*10)</f>
        <v>0</v>
      </c>
      <c r="S128" s="111" t="n">
        <f aca="false">IF(I128=0,0,N128/I128*10)</f>
        <v>0</v>
      </c>
      <c r="T128" s="111" t="n">
        <f aca="false">IF(I128=0,0,K128/I128*10)</f>
        <v>0</v>
      </c>
      <c r="U128" s="111" t="n">
        <f aca="false">IF(I128=0,0,O128/I128*10)</f>
        <v>0</v>
      </c>
      <c r="V128" s="188"/>
    </row>
    <row r="129" s="1" customFormat="true" ht="11.25" hidden="false" customHeight="false" outlineLevel="0" collapsed="false">
      <c r="B129" s="252" t="s">
        <v>359</v>
      </c>
      <c r="C129" s="253"/>
      <c r="D129" s="253"/>
      <c r="E129" s="190"/>
      <c r="F129" s="190"/>
      <c r="G129" s="190"/>
      <c r="H129" s="190"/>
      <c r="I129" s="254"/>
      <c r="J129" s="254"/>
      <c r="K129" s="254"/>
      <c r="L129" s="254"/>
      <c r="M129" s="254"/>
      <c r="N129" s="254"/>
      <c r="O129" s="111" t="n">
        <f aca="false">SUM(J129:N129)</f>
        <v>0</v>
      </c>
      <c r="P129" s="111" t="n">
        <f aca="false">IF(I129=0,0,J129/I129*10)</f>
        <v>0</v>
      </c>
      <c r="Q129" s="111" t="n">
        <f aca="false">IF(I129=0,0,L129/I129*10)</f>
        <v>0</v>
      </c>
      <c r="R129" s="111" t="n">
        <f aca="false">IF(I129=0,0,M129/I129*10)</f>
        <v>0</v>
      </c>
      <c r="S129" s="111" t="n">
        <f aca="false">IF(I129=0,0,N129/I129*10)</f>
        <v>0</v>
      </c>
      <c r="T129" s="111" t="n">
        <f aca="false">IF(I129=0,0,K129/I129*10)</f>
        <v>0</v>
      </c>
      <c r="U129" s="111" t="n">
        <f aca="false">IF(I129=0,0,O129/I129*10)</f>
        <v>0</v>
      </c>
      <c r="V129" s="188"/>
    </row>
    <row r="130" s="1" customFormat="true" ht="11.25" hidden="false" customHeight="false" outlineLevel="0" collapsed="false">
      <c r="B130" s="252" t="s">
        <v>359</v>
      </c>
      <c r="C130" s="253"/>
      <c r="D130" s="253"/>
      <c r="E130" s="190"/>
      <c r="F130" s="190"/>
      <c r="G130" s="190"/>
      <c r="H130" s="190"/>
      <c r="I130" s="254"/>
      <c r="J130" s="254"/>
      <c r="K130" s="254"/>
      <c r="L130" s="254"/>
      <c r="M130" s="254"/>
      <c r="N130" s="254"/>
      <c r="O130" s="111" t="n">
        <f aca="false">SUM(J130:N130)</f>
        <v>0</v>
      </c>
      <c r="P130" s="111" t="n">
        <f aca="false">IF(I130=0,0,J130/I130*10)</f>
        <v>0</v>
      </c>
      <c r="Q130" s="111" t="n">
        <f aca="false">IF(I130=0,0,L130/I130*10)</f>
        <v>0</v>
      </c>
      <c r="R130" s="111" t="n">
        <f aca="false">IF(I130=0,0,M130/I130*10)</f>
        <v>0</v>
      </c>
      <c r="S130" s="111" t="n">
        <f aca="false">IF(I130=0,0,N130/I130*10)</f>
        <v>0</v>
      </c>
      <c r="T130" s="111" t="n">
        <f aca="false">IF(I130=0,0,K130/I130*10)</f>
        <v>0</v>
      </c>
      <c r="U130" s="111" t="n">
        <f aca="false">IF(I130=0,0,O130/I130*10)</f>
        <v>0</v>
      </c>
      <c r="V130" s="188"/>
    </row>
    <row r="131" s="1" customFormat="true" ht="11.25" hidden="false" customHeight="false" outlineLevel="0" collapsed="false">
      <c r="B131" s="252" t="s">
        <v>359</v>
      </c>
      <c r="C131" s="253"/>
      <c r="D131" s="253"/>
      <c r="E131" s="190"/>
      <c r="F131" s="190"/>
      <c r="G131" s="190"/>
      <c r="H131" s="190"/>
      <c r="I131" s="254"/>
      <c r="J131" s="254"/>
      <c r="K131" s="254"/>
      <c r="L131" s="254"/>
      <c r="M131" s="254"/>
      <c r="N131" s="254"/>
      <c r="O131" s="111" t="n">
        <f aca="false">SUM(J131:N131)</f>
        <v>0</v>
      </c>
      <c r="P131" s="111" t="n">
        <f aca="false">IF(I131=0,0,J131/I131*10)</f>
        <v>0</v>
      </c>
      <c r="Q131" s="111" t="n">
        <f aca="false">IF(I131=0,0,L131/I131*10)</f>
        <v>0</v>
      </c>
      <c r="R131" s="111" t="n">
        <f aca="false">IF(I131=0,0,M131/I131*10)</f>
        <v>0</v>
      </c>
      <c r="S131" s="111" t="n">
        <f aca="false">IF(I131=0,0,N131/I131*10)</f>
        <v>0</v>
      </c>
      <c r="T131" s="111" t="n">
        <f aca="false">IF(I131=0,0,K131/I131*10)</f>
        <v>0</v>
      </c>
      <c r="U131" s="111" t="n">
        <f aca="false">IF(I131=0,0,O131/I131*10)</f>
        <v>0</v>
      </c>
      <c r="V131" s="188"/>
    </row>
    <row r="132" s="1" customFormat="true" ht="11.25" hidden="false" customHeight="false" outlineLevel="0" collapsed="false">
      <c r="B132" s="252" t="s">
        <v>359</v>
      </c>
      <c r="C132" s="253"/>
      <c r="D132" s="253"/>
      <c r="E132" s="190"/>
      <c r="F132" s="190"/>
      <c r="G132" s="190"/>
      <c r="H132" s="190"/>
      <c r="I132" s="254"/>
      <c r="J132" s="254"/>
      <c r="K132" s="254"/>
      <c r="L132" s="254"/>
      <c r="M132" s="254"/>
      <c r="N132" s="254"/>
      <c r="O132" s="111" t="n">
        <f aca="false">SUM(J132:N132)</f>
        <v>0</v>
      </c>
      <c r="P132" s="111" t="n">
        <f aca="false">IF(I132=0,0,J132/I132*10)</f>
        <v>0</v>
      </c>
      <c r="Q132" s="111" t="n">
        <f aca="false">IF(I132=0,0,L132/I132*10)</f>
        <v>0</v>
      </c>
      <c r="R132" s="111" t="n">
        <f aca="false">IF(I132=0,0,M132/I132*10)</f>
        <v>0</v>
      </c>
      <c r="S132" s="111" t="n">
        <f aca="false">IF(I132=0,0,N132/I132*10)</f>
        <v>0</v>
      </c>
      <c r="T132" s="111" t="n">
        <f aca="false">IF(I132=0,0,K132/I132*10)</f>
        <v>0</v>
      </c>
      <c r="U132" s="111" t="n">
        <f aca="false">IF(I132=0,0,O132/I132*10)</f>
        <v>0</v>
      </c>
      <c r="V132" s="188"/>
    </row>
    <row r="133" s="1" customFormat="true" ht="11.25" hidden="false" customHeight="false" outlineLevel="0" collapsed="false">
      <c r="B133" s="252" t="s">
        <v>359</v>
      </c>
      <c r="C133" s="253"/>
      <c r="D133" s="253"/>
      <c r="E133" s="190"/>
      <c r="F133" s="190"/>
      <c r="G133" s="190"/>
      <c r="H133" s="190"/>
      <c r="I133" s="254"/>
      <c r="J133" s="254"/>
      <c r="K133" s="254"/>
      <c r="L133" s="254"/>
      <c r="M133" s="254"/>
      <c r="N133" s="254"/>
      <c r="O133" s="111" t="n">
        <f aca="false">SUM(J133:N133)</f>
        <v>0</v>
      </c>
      <c r="P133" s="111" t="n">
        <f aca="false">IF(I133=0,0,J133/I133*10)</f>
        <v>0</v>
      </c>
      <c r="Q133" s="111" t="n">
        <f aca="false">IF(I133=0,0,L133/I133*10)</f>
        <v>0</v>
      </c>
      <c r="R133" s="111" t="n">
        <f aca="false">IF(I133=0,0,M133/I133*10)</f>
        <v>0</v>
      </c>
      <c r="S133" s="111" t="n">
        <f aca="false">IF(I133=0,0,N133/I133*10)</f>
        <v>0</v>
      </c>
      <c r="T133" s="111" t="n">
        <f aca="false">IF(I133=0,0,K133/I133*10)</f>
        <v>0</v>
      </c>
      <c r="U133" s="111" t="n">
        <f aca="false">IF(I133=0,0,O133/I133*10)</f>
        <v>0</v>
      </c>
      <c r="V133" s="188"/>
    </row>
    <row r="134" s="1" customFormat="true" ht="11.25" hidden="false" customHeight="false" outlineLevel="0" collapsed="false">
      <c r="B134" s="252" t="s">
        <v>359</v>
      </c>
      <c r="C134" s="253"/>
      <c r="D134" s="253"/>
      <c r="E134" s="190"/>
      <c r="F134" s="190"/>
      <c r="G134" s="190"/>
      <c r="H134" s="190"/>
      <c r="I134" s="254"/>
      <c r="J134" s="254"/>
      <c r="K134" s="254"/>
      <c r="L134" s="254"/>
      <c r="M134" s="254"/>
      <c r="N134" s="254"/>
      <c r="O134" s="111" t="n">
        <f aca="false">SUM(J134:N134)</f>
        <v>0</v>
      </c>
      <c r="P134" s="111" t="n">
        <f aca="false">IF(I134=0,0,J134/I134*10)</f>
        <v>0</v>
      </c>
      <c r="Q134" s="111" t="n">
        <f aca="false">IF(I134=0,0,L134/I134*10)</f>
        <v>0</v>
      </c>
      <c r="R134" s="111" t="n">
        <f aca="false">IF(I134=0,0,M134/I134*10)</f>
        <v>0</v>
      </c>
      <c r="S134" s="111" t="n">
        <f aca="false">IF(I134=0,0,N134/I134*10)</f>
        <v>0</v>
      </c>
      <c r="T134" s="111" t="n">
        <f aca="false">IF(I134=0,0,K134/I134*10)</f>
        <v>0</v>
      </c>
      <c r="U134" s="111" t="n">
        <f aca="false">IF(I134=0,0,O134/I134*10)</f>
        <v>0</v>
      </c>
      <c r="V134" s="188"/>
    </row>
    <row r="135" s="1" customFormat="true" ht="11.25" hidden="false" customHeight="false" outlineLevel="0" collapsed="false">
      <c r="B135" s="252" t="s">
        <v>359</v>
      </c>
      <c r="C135" s="253"/>
      <c r="D135" s="253"/>
      <c r="E135" s="190"/>
      <c r="F135" s="190"/>
      <c r="G135" s="190"/>
      <c r="H135" s="190"/>
      <c r="I135" s="254"/>
      <c r="J135" s="254"/>
      <c r="K135" s="254"/>
      <c r="L135" s="254"/>
      <c r="M135" s="254"/>
      <c r="N135" s="254"/>
      <c r="O135" s="111" t="n">
        <f aca="false">SUM(J135:N135)</f>
        <v>0</v>
      </c>
      <c r="P135" s="111" t="n">
        <f aca="false">IF(I135=0,0,J135/I135*10)</f>
        <v>0</v>
      </c>
      <c r="Q135" s="111" t="n">
        <f aca="false">IF(I135=0,0,L135/I135*10)</f>
        <v>0</v>
      </c>
      <c r="R135" s="111" t="n">
        <f aca="false">IF(I135=0,0,M135/I135*10)</f>
        <v>0</v>
      </c>
      <c r="S135" s="111" t="n">
        <f aca="false">IF(I135=0,0,N135/I135*10)</f>
        <v>0</v>
      </c>
      <c r="T135" s="111" t="n">
        <f aca="false">IF(I135=0,0,K135/I135*10)</f>
        <v>0</v>
      </c>
      <c r="U135" s="111" t="n">
        <f aca="false">IF(I135=0,0,O135/I135*10)</f>
        <v>0</v>
      </c>
      <c r="V135" s="188"/>
    </row>
    <row r="136" s="1" customFormat="true" ht="11.25" hidden="false" customHeight="false" outlineLevel="0" collapsed="false">
      <c r="B136" s="252" t="s">
        <v>359</v>
      </c>
      <c r="C136" s="253"/>
      <c r="D136" s="253"/>
      <c r="E136" s="190"/>
      <c r="F136" s="190"/>
      <c r="G136" s="190"/>
      <c r="H136" s="190"/>
      <c r="I136" s="254"/>
      <c r="J136" s="254"/>
      <c r="K136" s="254"/>
      <c r="L136" s="254"/>
      <c r="M136" s="254"/>
      <c r="N136" s="254"/>
      <c r="O136" s="111" t="n">
        <f aca="false">SUM(J136:N136)</f>
        <v>0</v>
      </c>
      <c r="P136" s="111" t="n">
        <f aca="false">IF(I136=0,0,J136/I136*10)</f>
        <v>0</v>
      </c>
      <c r="Q136" s="111" t="n">
        <f aca="false">IF(I136=0,0,L136/I136*10)</f>
        <v>0</v>
      </c>
      <c r="R136" s="111" t="n">
        <f aca="false">IF(I136=0,0,M136/I136*10)</f>
        <v>0</v>
      </c>
      <c r="S136" s="111" t="n">
        <f aca="false">IF(I136=0,0,N136/I136*10)</f>
        <v>0</v>
      </c>
      <c r="T136" s="111" t="n">
        <f aca="false">IF(I136=0,0,K136/I136*10)</f>
        <v>0</v>
      </c>
      <c r="U136" s="111" t="n">
        <f aca="false">IF(I136=0,0,O136/I136*10)</f>
        <v>0</v>
      </c>
      <c r="V136" s="188"/>
    </row>
    <row r="137" s="1" customFormat="true" ht="11.25" hidden="false" customHeight="false" outlineLevel="0" collapsed="false">
      <c r="B137" s="252" t="s">
        <v>359</v>
      </c>
      <c r="C137" s="253"/>
      <c r="D137" s="253"/>
      <c r="E137" s="190"/>
      <c r="F137" s="190"/>
      <c r="G137" s="190"/>
      <c r="H137" s="190"/>
      <c r="I137" s="254"/>
      <c r="J137" s="254"/>
      <c r="K137" s="254"/>
      <c r="L137" s="254"/>
      <c r="M137" s="254"/>
      <c r="N137" s="254"/>
      <c r="O137" s="111" t="n">
        <f aca="false">SUM(J137:N137)</f>
        <v>0</v>
      </c>
      <c r="P137" s="111" t="n">
        <f aca="false">IF(I137=0,0,J137/I137*10)</f>
        <v>0</v>
      </c>
      <c r="Q137" s="111" t="n">
        <f aca="false">IF(I137=0,0,L137/I137*10)</f>
        <v>0</v>
      </c>
      <c r="R137" s="111" t="n">
        <f aca="false">IF(I137=0,0,M137/I137*10)</f>
        <v>0</v>
      </c>
      <c r="S137" s="111" t="n">
        <f aca="false">IF(I137=0,0,N137/I137*10)</f>
        <v>0</v>
      </c>
      <c r="T137" s="111" t="n">
        <f aca="false">IF(I137=0,0,K137/I137*10)</f>
        <v>0</v>
      </c>
      <c r="U137" s="111" t="n">
        <f aca="false">IF(I137=0,0,O137/I137*10)</f>
        <v>0</v>
      </c>
      <c r="V137" s="188"/>
    </row>
    <row r="138" s="1" customFormat="true" ht="11.25" hidden="false" customHeight="false" outlineLevel="0" collapsed="false">
      <c r="B138" s="252" t="s">
        <v>359</v>
      </c>
      <c r="C138" s="253"/>
      <c r="D138" s="253"/>
      <c r="E138" s="190"/>
      <c r="F138" s="190"/>
      <c r="G138" s="190"/>
      <c r="H138" s="190"/>
      <c r="I138" s="254"/>
      <c r="J138" s="254"/>
      <c r="K138" s="254"/>
      <c r="L138" s="254"/>
      <c r="M138" s="254"/>
      <c r="N138" s="254"/>
      <c r="O138" s="111" t="n">
        <f aca="false">SUM(J138:N138)</f>
        <v>0</v>
      </c>
      <c r="P138" s="111" t="n">
        <f aca="false">IF(I138=0,0,J138/I138*10)</f>
        <v>0</v>
      </c>
      <c r="Q138" s="111" t="n">
        <f aca="false">IF(I138=0,0,L138/I138*10)</f>
        <v>0</v>
      </c>
      <c r="R138" s="111" t="n">
        <f aca="false">IF(I138=0,0,M138/I138*10)</f>
        <v>0</v>
      </c>
      <c r="S138" s="111" t="n">
        <f aca="false">IF(I138=0,0,N138/I138*10)</f>
        <v>0</v>
      </c>
      <c r="T138" s="111" t="n">
        <f aca="false">IF(I138=0,0,K138/I138*10)</f>
        <v>0</v>
      </c>
      <c r="U138" s="111" t="n">
        <f aca="false">IF(I138=0,0,O138/I138*10)</f>
        <v>0</v>
      </c>
      <c r="V138" s="188"/>
    </row>
    <row r="139" s="1" customFormat="true" ht="11.25" hidden="false" customHeight="false" outlineLevel="0" collapsed="false">
      <c r="B139" s="252" t="s">
        <v>359</v>
      </c>
      <c r="C139" s="253"/>
      <c r="D139" s="253"/>
      <c r="E139" s="190"/>
      <c r="F139" s="190"/>
      <c r="G139" s="190"/>
      <c r="H139" s="190"/>
      <c r="I139" s="254"/>
      <c r="J139" s="254"/>
      <c r="K139" s="254"/>
      <c r="L139" s="254"/>
      <c r="M139" s="254"/>
      <c r="N139" s="254"/>
      <c r="O139" s="111" t="n">
        <f aca="false">SUM(J139:N139)</f>
        <v>0</v>
      </c>
      <c r="P139" s="111" t="n">
        <f aca="false">IF(I139=0,0,J139/I139*10)</f>
        <v>0</v>
      </c>
      <c r="Q139" s="111" t="n">
        <f aca="false">IF(I139=0,0,L139/I139*10)</f>
        <v>0</v>
      </c>
      <c r="R139" s="111" t="n">
        <f aca="false">IF(I139=0,0,M139/I139*10)</f>
        <v>0</v>
      </c>
      <c r="S139" s="111" t="n">
        <f aca="false">IF(I139=0,0,N139/I139*10)</f>
        <v>0</v>
      </c>
      <c r="T139" s="111" t="n">
        <f aca="false">IF(I139=0,0,K139/I139*10)</f>
        <v>0</v>
      </c>
      <c r="U139" s="111" t="n">
        <f aca="false">IF(I139=0,0,O139/I139*10)</f>
        <v>0</v>
      </c>
      <c r="V139" s="188"/>
    </row>
    <row r="140" s="1" customFormat="true" ht="11.25" hidden="false" customHeight="false" outlineLevel="0" collapsed="false">
      <c r="B140" s="252" t="s">
        <v>359</v>
      </c>
      <c r="C140" s="253"/>
      <c r="D140" s="253"/>
      <c r="E140" s="190"/>
      <c r="F140" s="190"/>
      <c r="G140" s="190"/>
      <c r="H140" s="190"/>
      <c r="I140" s="254"/>
      <c r="J140" s="254"/>
      <c r="K140" s="254"/>
      <c r="L140" s="254"/>
      <c r="M140" s="254"/>
      <c r="N140" s="254"/>
      <c r="O140" s="111" t="n">
        <f aca="false">SUM(J140:N140)</f>
        <v>0</v>
      </c>
      <c r="P140" s="111" t="n">
        <f aca="false">IF(I140=0,0,J140/I140*10)</f>
        <v>0</v>
      </c>
      <c r="Q140" s="111" t="n">
        <f aca="false">IF(I140=0,0,L140/I140*10)</f>
        <v>0</v>
      </c>
      <c r="R140" s="111" t="n">
        <f aca="false">IF(I140=0,0,M140/I140*10)</f>
        <v>0</v>
      </c>
      <c r="S140" s="111" t="n">
        <f aca="false">IF(I140=0,0,N140/I140*10)</f>
        <v>0</v>
      </c>
      <c r="T140" s="111" t="n">
        <f aca="false">IF(I140=0,0,K140/I140*10)</f>
        <v>0</v>
      </c>
      <c r="U140" s="111" t="n">
        <f aca="false">IF(I140=0,0,O140/I140*10)</f>
        <v>0</v>
      </c>
      <c r="V140" s="188"/>
    </row>
    <row r="141" s="1" customFormat="true" ht="11.25" hidden="false" customHeight="false" outlineLevel="0" collapsed="false">
      <c r="B141" s="252" t="s">
        <v>359</v>
      </c>
      <c r="C141" s="253"/>
      <c r="D141" s="253"/>
      <c r="E141" s="190"/>
      <c r="F141" s="190"/>
      <c r="G141" s="190"/>
      <c r="H141" s="190"/>
      <c r="I141" s="254"/>
      <c r="J141" s="254"/>
      <c r="K141" s="254"/>
      <c r="L141" s="254"/>
      <c r="M141" s="254"/>
      <c r="N141" s="254"/>
      <c r="O141" s="111" t="n">
        <f aca="false">SUM(J141:N141)</f>
        <v>0</v>
      </c>
      <c r="P141" s="111" t="n">
        <f aca="false">IF(I141=0,0,J141/I141*10)</f>
        <v>0</v>
      </c>
      <c r="Q141" s="111" t="n">
        <f aca="false">IF(I141=0,0,L141/I141*10)</f>
        <v>0</v>
      </c>
      <c r="R141" s="111" t="n">
        <f aca="false">IF(I141=0,0,M141/I141*10)</f>
        <v>0</v>
      </c>
      <c r="S141" s="111" t="n">
        <f aca="false">IF(I141=0,0,N141/I141*10)</f>
        <v>0</v>
      </c>
      <c r="T141" s="111" t="n">
        <f aca="false">IF(I141=0,0,K141/I141*10)</f>
        <v>0</v>
      </c>
      <c r="U141" s="111" t="n">
        <f aca="false">IF(I141=0,0,O141/I141*10)</f>
        <v>0</v>
      </c>
      <c r="V141" s="188"/>
    </row>
    <row r="142" s="1" customFormat="true" ht="11.25" hidden="false" customHeight="false" outlineLevel="0" collapsed="false">
      <c r="B142" s="252" t="s">
        <v>359</v>
      </c>
      <c r="C142" s="253"/>
      <c r="D142" s="253"/>
      <c r="E142" s="190"/>
      <c r="F142" s="190"/>
      <c r="G142" s="190"/>
      <c r="H142" s="190"/>
      <c r="I142" s="254"/>
      <c r="J142" s="254"/>
      <c r="K142" s="254"/>
      <c r="L142" s="254"/>
      <c r="M142" s="254"/>
      <c r="N142" s="254"/>
      <c r="O142" s="111" t="n">
        <f aca="false">SUM(J142:N142)</f>
        <v>0</v>
      </c>
      <c r="P142" s="111" t="n">
        <f aca="false">IF(I142=0,0,J142/I142*10)</f>
        <v>0</v>
      </c>
      <c r="Q142" s="111" t="n">
        <f aca="false">IF(I142=0,0,L142/I142*10)</f>
        <v>0</v>
      </c>
      <c r="R142" s="111" t="n">
        <f aca="false">IF(I142=0,0,M142/I142*10)</f>
        <v>0</v>
      </c>
      <c r="S142" s="111" t="n">
        <f aca="false">IF(I142=0,0,N142/I142*10)</f>
        <v>0</v>
      </c>
      <c r="T142" s="111" t="n">
        <f aca="false">IF(I142=0,0,K142/I142*10)</f>
        <v>0</v>
      </c>
      <c r="U142" s="111" t="n">
        <f aca="false">IF(I142=0,0,O142/I142*10)</f>
        <v>0</v>
      </c>
      <c r="V142" s="188"/>
    </row>
    <row r="143" s="1" customFormat="true" ht="11.25" hidden="false" customHeight="false" outlineLevel="0" collapsed="false">
      <c r="B143" s="252" t="s">
        <v>359</v>
      </c>
      <c r="C143" s="253"/>
      <c r="D143" s="253"/>
      <c r="E143" s="190"/>
      <c r="F143" s="190"/>
      <c r="G143" s="190"/>
      <c r="H143" s="190"/>
      <c r="I143" s="254"/>
      <c r="J143" s="254"/>
      <c r="K143" s="254"/>
      <c r="L143" s="254"/>
      <c r="M143" s="254"/>
      <c r="N143" s="254"/>
      <c r="O143" s="111" t="n">
        <f aca="false">SUM(J143:N143)</f>
        <v>0</v>
      </c>
      <c r="P143" s="111" t="n">
        <f aca="false">IF(I143=0,0,J143/I143*10)</f>
        <v>0</v>
      </c>
      <c r="Q143" s="111" t="n">
        <f aca="false">IF(I143=0,0,L143/I143*10)</f>
        <v>0</v>
      </c>
      <c r="R143" s="111" t="n">
        <f aca="false">IF(I143=0,0,M143/I143*10)</f>
        <v>0</v>
      </c>
      <c r="S143" s="111" t="n">
        <f aca="false">IF(I143=0,0,N143/I143*10)</f>
        <v>0</v>
      </c>
      <c r="T143" s="111" t="n">
        <f aca="false">IF(I143=0,0,K143/I143*10)</f>
        <v>0</v>
      </c>
      <c r="U143" s="111" t="n">
        <f aca="false">IF(I143=0,0,O143/I143*10)</f>
        <v>0</v>
      </c>
      <c r="V143" s="188"/>
    </row>
    <row r="144" s="1" customFormat="true" ht="11.25" hidden="false" customHeight="false" outlineLevel="0" collapsed="false">
      <c r="B144" s="252" t="s">
        <v>359</v>
      </c>
      <c r="C144" s="253"/>
      <c r="D144" s="253"/>
      <c r="E144" s="190"/>
      <c r="F144" s="190"/>
      <c r="G144" s="190"/>
      <c r="H144" s="190"/>
      <c r="I144" s="254"/>
      <c r="J144" s="254"/>
      <c r="K144" s="254"/>
      <c r="L144" s="254"/>
      <c r="M144" s="254"/>
      <c r="N144" s="254"/>
      <c r="O144" s="111" t="n">
        <f aca="false">SUM(J144:N144)</f>
        <v>0</v>
      </c>
      <c r="P144" s="111" t="n">
        <f aca="false">IF(I144=0,0,J144/I144*10)</f>
        <v>0</v>
      </c>
      <c r="Q144" s="111" t="n">
        <f aca="false">IF(I144=0,0,L144/I144*10)</f>
        <v>0</v>
      </c>
      <c r="R144" s="111" t="n">
        <f aca="false">IF(I144=0,0,M144/I144*10)</f>
        <v>0</v>
      </c>
      <c r="S144" s="111" t="n">
        <f aca="false">IF(I144=0,0,N144/I144*10)</f>
        <v>0</v>
      </c>
      <c r="T144" s="111" t="n">
        <f aca="false">IF(I144=0,0,K144/I144*10)</f>
        <v>0</v>
      </c>
      <c r="U144" s="111" t="n">
        <f aca="false">IF(I144=0,0,O144/I144*10)</f>
        <v>0</v>
      </c>
      <c r="V144" s="188"/>
    </row>
    <row r="145" s="1" customFormat="true" ht="11.25" hidden="false" customHeight="false" outlineLevel="0" collapsed="false">
      <c r="B145" s="252" t="s">
        <v>359</v>
      </c>
      <c r="C145" s="253"/>
      <c r="D145" s="253"/>
      <c r="E145" s="190"/>
      <c r="F145" s="190"/>
      <c r="G145" s="190"/>
      <c r="H145" s="190"/>
      <c r="I145" s="254"/>
      <c r="J145" s="254"/>
      <c r="K145" s="254"/>
      <c r="L145" s="254"/>
      <c r="M145" s="254"/>
      <c r="N145" s="254"/>
      <c r="O145" s="111" t="n">
        <f aca="false">SUM(J145:N145)</f>
        <v>0</v>
      </c>
      <c r="P145" s="111" t="n">
        <f aca="false">IF(I145=0,0,J145/I145*10)</f>
        <v>0</v>
      </c>
      <c r="Q145" s="111" t="n">
        <f aca="false">IF(I145=0,0,L145/I145*10)</f>
        <v>0</v>
      </c>
      <c r="R145" s="111" t="n">
        <f aca="false">IF(I145=0,0,M145/I145*10)</f>
        <v>0</v>
      </c>
      <c r="S145" s="111" t="n">
        <f aca="false">IF(I145=0,0,N145/I145*10)</f>
        <v>0</v>
      </c>
      <c r="T145" s="111" t="n">
        <f aca="false">IF(I145=0,0,K145/I145*10)</f>
        <v>0</v>
      </c>
      <c r="U145" s="111" t="n">
        <f aca="false">IF(I145=0,0,O145/I145*10)</f>
        <v>0</v>
      </c>
      <c r="V145" s="188"/>
    </row>
    <row r="146" s="1" customFormat="true" ht="11.25" hidden="false" customHeight="false" outlineLevel="0" collapsed="false">
      <c r="B146" s="252" t="s">
        <v>359</v>
      </c>
      <c r="C146" s="253"/>
      <c r="D146" s="253"/>
      <c r="E146" s="190"/>
      <c r="F146" s="190"/>
      <c r="G146" s="190"/>
      <c r="H146" s="190"/>
      <c r="I146" s="254"/>
      <c r="J146" s="254"/>
      <c r="K146" s="254"/>
      <c r="L146" s="254"/>
      <c r="M146" s="254"/>
      <c r="N146" s="254"/>
      <c r="O146" s="111" t="n">
        <f aca="false">SUM(J146:N146)</f>
        <v>0</v>
      </c>
      <c r="P146" s="111" t="n">
        <f aca="false">IF(I146=0,0,J146/I146*10)</f>
        <v>0</v>
      </c>
      <c r="Q146" s="111" t="n">
        <f aca="false">IF(I146=0,0,L146/I146*10)</f>
        <v>0</v>
      </c>
      <c r="R146" s="111" t="n">
        <f aca="false">IF(I146=0,0,M146/I146*10)</f>
        <v>0</v>
      </c>
      <c r="S146" s="111" t="n">
        <f aca="false">IF(I146=0,0,N146/I146*10)</f>
        <v>0</v>
      </c>
      <c r="T146" s="111" t="n">
        <f aca="false">IF(I146=0,0,K146/I146*10)</f>
        <v>0</v>
      </c>
      <c r="U146" s="111" t="n">
        <f aca="false">IF(I146=0,0,O146/I146*10)</f>
        <v>0</v>
      </c>
      <c r="V146" s="188"/>
    </row>
    <row r="147" s="1" customFormat="true" ht="11.25" hidden="false" customHeight="false" outlineLevel="0" collapsed="false">
      <c r="B147" s="252" t="s">
        <v>359</v>
      </c>
      <c r="C147" s="253"/>
      <c r="D147" s="253"/>
      <c r="E147" s="190"/>
      <c r="F147" s="190"/>
      <c r="G147" s="190"/>
      <c r="H147" s="190"/>
      <c r="I147" s="254"/>
      <c r="J147" s="254"/>
      <c r="K147" s="254"/>
      <c r="L147" s="254"/>
      <c r="M147" s="254"/>
      <c r="N147" s="254"/>
      <c r="O147" s="111" t="n">
        <f aca="false">SUM(J147:N147)</f>
        <v>0</v>
      </c>
      <c r="P147" s="111" t="n">
        <f aca="false">IF(I147=0,0,J147/I147*10)</f>
        <v>0</v>
      </c>
      <c r="Q147" s="111" t="n">
        <f aca="false">IF(I147=0,0,L147/I147*10)</f>
        <v>0</v>
      </c>
      <c r="R147" s="111" t="n">
        <f aca="false">IF(I147=0,0,M147/I147*10)</f>
        <v>0</v>
      </c>
      <c r="S147" s="111" t="n">
        <f aca="false">IF(I147=0,0,N147/I147*10)</f>
        <v>0</v>
      </c>
      <c r="T147" s="111" t="n">
        <f aca="false">IF(I147=0,0,K147/I147*10)</f>
        <v>0</v>
      </c>
      <c r="U147" s="111" t="n">
        <f aca="false">IF(I147=0,0,O147/I147*10)</f>
        <v>0</v>
      </c>
      <c r="V147" s="188"/>
    </row>
    <row r="148" s="1" customFormat="true" ht="11.25" hidden="false" customHeight="false" outlineLevel="0" collapsed="false">
      <c r="B148" s="252" t="s">
        <v>359</v>
      </c>
      <c r="C148" s="253"/>
      <c r="D148" s="253"/>
      <c r="E148" s="190"/>
      <c r="F148" s="190"/>
      <c r="G148" s="190"/>
      <c r="H148" s="190"/>
      <c r="I148" s="254"/>
      <c r="J148" s="254"/>
      <c r="K148" s="254"/>
      <c r="L148" s="254"/>
      <c r="M148" s="254"/>
      <c r="N148" s="254"/>
      <c r="O148" s="111" t="n">
        <f aca="false">SUM(J148:N148)</f>
        <v>0</v>
      </c>
      <c r="P148" s="111" t="n">
        <f aca="false">IF(I148=0,0,J148/I148*10)</f>
        <v>0</v>
      </c>
      <c r="Q148" s="111" t="n">
        <f aca="false">IF(I148=0,0,L148/I148*10)</f>
        <v>0</v>
      </c>
      <c r="R148" s="111" t="n">
        <f aca="false">IF(I148=0,0,M148/I148*10)</f>
        <v>0</v>
      </c>
      <c r="S148" s="111" t="n">
        <f aca="false">IF(I148=0,0,N148/I148*10)</f>
        <v>0</v>
      </c>
      <c r="T148" s="111" t="n">
        <f aca="false">IF(I148=0,0,K148/I148*10)</f>
        <v>0</v>
      </c>
      <c r="U148" s="111" t="n">
        <f aca="false">IF(I148=0,0,O148/I148*10)</f>
        <v>0</v>
      </c>
      <c r="V148" s="188"/>
    </row>
    <row r="149" s="1" customFormat="true" ht="11.25" hidden="false" customHeight="false" outlineLevel="0" collapsed="false">
      <c r="B149" s="252" t="s">
        <v>359</v>
      </c>
      <c r="C149" s="253"/>
      <c r="D149" s="253"/>
      <c r="E149" s="190"/>
      <c r="F149" s="190"/>
      <c r="G149" s="190"/>
      <c r="H149" s="190"/>
      <c r="I149" s="254"/>
      <c r="J149" s="254"/>
      <c r="K149" s="254"/>
      <c r="L149" s="254"/>
      <c r="M149" s="254"/>
      <c r="N149" s="254"/>
      <c r="O149" s="111" t="n">
        <f aca="false">SUM(J149:N149)</f>
        <v>0</v>
      </c>
      <c r="P149" s="111" t="n">
        <f aca="false">IF(I149=0,0,J149/I149*10)</f>
        <v>0</v>
      </c>
      <c r="Q149" s="111" t="n">
        <f aca="false">IF(I149=0,0,L149/I149*10)</f>
        <v>0</v>
      </c>
      <c r="R149" s="111" t="n">
        <f aca="false">IF(I149=0,0,M149/I149*10)</f>
        <v>0</v>
      </c>
      <c r="S149" s="111" t="n">
        <f aca="false">IF(I149=0,0,N149/I149*10)</f>
        <v>0</v>
      </c>
      <c r="T149" s="111" t="n">
        <f aca="false">IF(I149=0,0,K149/I149*10)</f>
        <v>0</v>
      </c>
      <c r="U149" s="111" t="n">
        <f aca="false">IF(I149=0,0,O149/I149*10)</f>
        <v>0</v>
      </c>
      <c r="V149" s="188"/>
    </row>
    <row r="150" s="1" customFormat="true" ht="11.25" hidden="false" customHeight="false" outlineLevel="0" collapsed="false">
      <c r="B150" s="252" t="s">
        <v>359</v>
      </c>
      <c r="C150" s="253"/>
      <c r="D150" s="253"/>
      <c r="E150" s="190"/>
      <c r="F150" s="190"/>
      <c r="G150" s="190"/>
      <c r="H150" s="190"/>
      <c r="I150" s="254"/>
      <c r="J150" s="254"/>
      <c r="K150" s="254"/>
      <c r="L150" s="254"/>
      <c r="M150" s="254"/>
      <c r="N150" s="254"/>
      <c r="O150" s="111" t="n">
        <f aca="false">SUM(J150:N150)</f>
        <v>0</v>
      </c>
      <c r="P150" s="111" t="n">
        <f aca="false">IF(I150=0,0,J150/I150*10)</f>
        <v>0</v>
      </c>
      <c r="Q150" s="111" t="n">
        <f aca="false">IF(I150=0,0,L150/I150*10)</f>
        <v>0</v>
      </c>
      <c r="R150" s="111" t="n">
        <f aca="false">IF(I150=0,0,M150/I150*10)</f>
        <v>0</v>
      </c>
      <c r="S150" s="111" t="n">
        <f aca="false">IF(I150=0,0,N150/I150*10)</f>
        <v>0</v>
      </c>
      <c r="T150" s="111" t="n">
        <f aca="false">IF(I150=0,0,K150/I150*10)</f>
        <v>0</v>
      </c>
      <c r="U150" s="111" t="n">
        <f aca="false">IF(I150=0,0,O150/I150*10)</f>
        <v>0</v>
      </c>
      <c r="V150" s="188"/>
    </row>
    <row r="151" s="1" customFormat="true" ht="11.25" hidden="false" customHeight="false" outlineLevel="0" collapsed="false">
      <c r="B151" s="252" t="s">
        <v>359</v>
      </c>
      <c r="C151" s="253"/>
      <c r="D151" s="253"/>
      <c r="E151" s="190"/>
      <c r="F151" s="190"/>
      <c r="G151" s="190"/>
      <c r="H151" s="190"/>
      <c r="I151" s="254"/>
      <c r="J151" s="254"/>
      <c r="K151" s="254"/>
      <c r="L151" s="254"/>
      <c r="M151" s="254"/>
      <c r="N151" s="254"/>
      <c r="O151" s="111" t="n">
        <f aca="false">SUM(J151:N151)</f>
        <v>0</v>
      </c>
      <c r="P151" s="111" t="n">
        <f aca="false">IF(I151=0,0,J151/I151*10)</f>
        <v>0</v>
      </c>
      <c r="Q151" s="111" t="n">
        <f aca="false">IF(I151=0,0,L151/I151*10)</f>
        <v>0</v>
      </c>
      <c r="R151" s="111" t="n">
        <f aca="false">IF(I151=0,0,M151/I151*10)</f>
        <v>0</v>
      </c>
      <c r="S151" s="111" t="n">
        <f aca="false">IF(I151=0,0,N151/I151*10)</f>
        <v>0</v>
      </c>
      <c r="T151" s="111" t="n">
        <f aca="false">IF(I151=0,0,K151/I151*10)</f>
        <v>0</v>
      </c>
      <c r="U151" s="111" t="n">
        <f aca="false">IF(I151=0,0,O151/I151*10)</f>
        <v>0</v>
      </c>
      <c r="V151" s="188"/>
    </row>
    <row r="152" s="1" customFormat="true" ht="11.25" hidden="false" customHeight="false" outlineLevel="0" collapsed="false">
      <c r="B152" s="252" t="s">
        <v>359</v>
      </c>
      <c r="C152" s="253"/>
      <c r="D152" s="253"/>
      <c r="E152" s="190"/>
      <c r="F152" s="190"/>
      <c r="G152" s="190"/>
      <c r="H152" s="190"/>
      <c r="I152" s="254"/>
      <c r="J152" s="254"/>
      <c r="K152" s="254"/>
      <c r="L152" s="254"/>
      <c r="M152" s="254"/>
      <c r="N152" s="254"/>
      <c r="O152" s="111" t="n">
        <f aca="false">SUM(J152:N152)</f>
        <v>0</v>
      </c>
      <c r="P152" s="111" t="n">
        <f aca="false">IF(I152=0,0,J152/I152*10)</f>
        <v>0</v>
      </c>
      <c r="Q152" s="111" t="n">
        <f aca="false">IF(I152=0,0,L152/I152*10)</f>
        <v>0</v>
      </c>
      <c r="R152" s="111" t="n">
        <f aca="false">IF(I152=0,0,M152/I152*10)</f>
        <v>0</v>
      </c>
      <c r="S152" s="111" t="n">
        <f aca="false">IF(I152=0,0,N152/I152*10)</f>
        <v>0</v>
      </c>
      <c r="T152" s="111" t="n">
        <f aca="false">IF(I152=0,0,K152/I152*10)</f>
        <v>0</v>
      </c>
      <c r="U152" s="111" t="n">
        <f aca="false">IF(I152=0,0,O152/I152*10)</f>
        <v>0</v>
      </c>
      <c r="V152" s="188"/>
    </row>
    <row r="153" s="1" customFormat="true" ht="11.25" hidden="false" customHeight="false" outlineLevel="0" collapsed="false">
      <c r="B153" s="252" t="s">
        <v>359</v>
      </c>
      <c r="C153" s="253"/>
      <c r="D153" s="253"/>
      <c r="E153" s="190"/>
      <c r="F153" s="190"/>
      <c r="G153" s="190"/>
      <c r="H153" s="190"/>
      <c r="I153" s="254"/>
      <c r="J153" s="254"/>
      <c r="K153" s="254"/>
      <c r="L153" s="254"/>
      <c r="M153" s="254"/>
      <c r="N153" s="254"/>
      <c r="O153" s="111" t="n">
        <f aca="false">SUM(J153:N153)</f>
        <v>0</v>
      </c>
      <c r="P153" s="111" t="n">
        <f aca="false">IF(I153=0,0,J153/I153*10)</f>
        <v>0</v>
      </c>
      <c r="Q153" s="111" t="n">
        <f aca="false">IF(I153=0,0,L153/I153*10)</f>
        <v>0</v>
      </c>
      <c r="R153" s="111" t="n">
        <f aca="false">IF(I153=0,0,M153/I153*10)</f>
        <v>0</v>
      </c>
      <c r="S153" s="111" t="n">
        <f aca="false">IF(I153=0,0,N153/I153*10)</f>
        <v>0</v>
      </c>
      <c r="T153" s="111" t="n">
        <f aca="false">IF(I153=0,0,K153/I153*10)</f>
        <v>0</v>
      </c>
      <c r="U153" s="111" t="n">
        <f aca="false">IF(I153=0,0,O153/I153*10)</f>
        <v>0</v>
      </c>
      <c r="V153" s="188"/>
    </row>
    <row r="154" s="1" customFormat="true" ht="11.25" hidden="false" customHeight="false" outlineLevel="0" collapsed="false">
      <c r="B154" s="252" t="s">
        <v>359</v>
      </c>
      <c r="C154" s="253"/>
      <c r="D154" s="253"/>
      <c r="E154" s="190"/>
      <c r="F154" s="190"/>
      <c r="G154" s="190"/>
      <c r="H154" s="190"/>
      <c r="I154" s="254"/>
      <c r="J154" s="254"/>
      <c r="K154" s="254"/>
      <c r="L154" s="254"/>
      <c r="M154" s="254"/>
      <c r="N154" s="254"/>
      <c r="O154" s="111" t="n">
        <f aca="false">SUM(J154:N154)</f>
        <v>0</v>
      </c>
      <c r="P154" s="111" t="n">
        <f aca="false">IF(I154=0,0,J154/I154*10)</f>
        <v>0</v>
      </c>
      <c r="Q154" s="111" t="n">
        <f aca="false">IF(I154=0,0,L154/I154*10)</f>
        <v>0</v>
      </c>
      <c r="R154" s="111" t="n">
        <f aca="false">IF(I154=0,0,M154/I154*10)</f>
        <v>0</v>
      </c>
      <c r="S154" s="111" t="n">
        <f aca="false">IF(I154=0,0,N154/I154*10)</f>
        <v>0</v>
      </c>
      <c r="T154" s="111" t="n">
        <f aca="false">IF(I154=0,0,K154/I154*10)</f>
        <v>0</v>
      </c>
      <c r="U154" s="111" t="n">
        <f aca="false">IF(I154=0,0,O154/I154*10)</f>
        <v>0</v>
      </c>
      <c r="V154" s="188"/>
    </row>
    <row r="155" s="1" customFormat="true" ht="11.25" hidden="false" customHeight="false" outlineLevel="0" collapsed="false">
      <c r="B155" s="252" t="s">
        <v>359</v>
      </c>
      <c r="C155" s="253"/>
      <c r="D155" s="253"/>
      <c r="E155" s="190"/>
      <c r="F155" s="190"/>
      <c r="G155" s="190"/>
      <c r="H155" s="190"/>
      <c r="I155" s="254"/>
      <c r="J155" s="254"/>
      <c r="K155" s="254"/>
      <c r="L155" s="254"/>
      <c r="M155" s="254"/>
      <c r="N155" s="254"/>
      <c r="O155" s="111" t="n">
        <f aca="false">SUM(J155:N155)</f>
        <v>0</v>
      </c>
      <c r="P155" s="111" t="n">
        <f aca="false">IF(I155=0,0,J155/I155*10)</f>
        <v>0</v>
      </c>
      <c r="Q155" s="111" t="n">
        <f aca="false">IF(I155=0,0,L155/I155*10)</f>
        <v>0</v>
      </c>
      <c r="R155" s="111" t="n">
        <f aca="false">IF(I155=0,0,M155/I155*10)</f>
        <v>0</v>
      </c>
      <c r="S155" s="111" t="n">
        <f aca="false">IF(I155=0,0,N155/I155*10)</f>
        <v>0</v>
      </c>
      <c r="T155" s="111" t="n">
        <f aca="false">IF(I155=0,0,K155/I155*10)</f>
        <v>0</v>
      </c>
      <c r="U155" s="111" t="n">
        <f aca="false">IF(I155=0,0,O155/I155*10)</f>
        <v>0</v>
      </c>
      <c r="V155" s="188"/>
    </row>
    <row r="156" s="1" customFormat="true" ht="11.25" hidden="false" customHeight="false" outlineLevel="0" collapsed="false">
      <c r="B156" s="252" t="s">
        <v>359</v>
      </c>
      <c r="C156" s="253"/>
      <c r="D156" s="253"/>
      <c r="E156" s="190"/>
      <c r="F156" s="190"/>
      <c r="G156" s="190"/>
      <c r="H156" s="190"/>
      <c r="I156" s="254"/>
      <c r="J156" s="254"/>
      <c r="K156" s="254"/>
      <c r="L156" s="254"/>
      <c r="M156" s="254"/>
      <c r="N156" s="254"/>
      <c r="O156" s="111" t="n">
        <f aca="false">SUM(J156:N156)</f>
        <v>0</v>
      </c>
      <c r="P156" s="111" t="n">
        <f aca="false">IF(I156=0,0,J156/I156*10)</f>
        <v>0</v>
      </c>
      <c r="Q156" s="111" t="n">
        <f aca="false">IF(I156=0,0,L156/I156*10)</f>
        <v>0</v>
      </c>
      <c r="R156" s="111" t="n">
        <f aca="false">IF(I156=0,0,M156/I156*10)</f>
        <v>0</v>
      </c>
      <c r="S156" s="111" t="n">
        <f aca="false">IF(I156=0,0,N156/I156*10)</f>
        <v>0</v>
      </c>
      <c r="T156" s="111" t="n">
        <f aca="false">IF(I156=0,0,K156/I156*10)</f>
        <v>0</v>
      </c>
      <c r="U156" s="111" t="n">
        <f aca="false">IF(I156=0,0,O156/I156*10)</f>
        <v>0</v>
      </c>
      <c r="V156" s="188"/>
    </row>
    <row r="157" s="1" customFormat="true" ht="11.25" hidden="false" customHeight="false" outlineLevel="0" collapsed="false">
      <c r="B157" s="252" t="s">
        <v>359</v>
      </c>
      <c r="C157" s="253"/>
      <c r="D157" s="253"/>
      <c r="E157" s="190"/>
      <c r="F157" s="190"/>
      <c r="G157" s="190"/>
      <c r="H157" s="190"/>
      <c r="I157" s="254"/>
      <c r="J157" s="254"/>
      <c r="K157" s="254"/>
      <c r="L157" s="254"/>
      <c r="M157" s="254"/>
      <c r="N157" s="254"/>
      <c r="O157" s="111" t="n">
        <f aca="false">SUM(J157:N157)</f>
        <v>0</v>
      </c>
      <c r="P157" s="111" t="n">
        <f aca="false">IF(I157=0,0,J157/I157*10)</f>
        <v>0</v>
      </c>
      <c r="Q157" s="111" t="n">
        <f aca="false">IF(I157=0,0,L157/I157*10)</f>
        <v>0</v>
      </c>
      <c r="R157" s="111" t="n">
        <f aca="false">IF(I157=0,0,M157/I157*10)</f>
        <v>0</v>
      </c>
      <c r="S157" s="111" t="n">
        <f aca="false">IF(I157=0,0,N157/I157*10)</f>
        <v>0</v>
      </c>
      <c r="T157" s="111" t="n">
        <f aca="false">IF(I157=0,0,K157/I157*10)</f>
        <v>0</v>
      </c>
      <c r="U157" s="111" t="n">
        <f aca="false">IF(I157=0,0,O157/I157*10)</f>
        <v>0</v>
      </c>
      <c r="V157" s="188"/>
    </row>
    <row r="158" s="1" customFormat="true" ht="11.25" hidden="false" customHeight="false" outlineLevel="0" collapsed="false">
      <c r="B158" s="252" t="s">
        <v>359</v>
      </c>
      <c r="C158" s="253"/>
      <c r="D158" s="253"/>
      <c r="E158" s="190"/>
      <c r="F158" s="190"/>
      <c r="G158" s="190"/>
      <c r="H158" s="190"/>
      <c r="I158" s="254"/>
      <c r="J158" s="254"/>
      <c r="K158" s="254"/>
      <c r="L158" s="254"/>
      <c r="M158" s="254"/>
      <c r="N158" s="254"/>
      <c r="O158" s="111" t="n">
        <f aca="false">SUM(J158:N158)</f>
        <v>0</v>
      </c>
      <c r="P158" s="111" t="n">
        <f aca="false">IF(I158=0,0,J158/I158*10)</f>
        <v>0</v>
      </c>
      <c r="Q158" s="111" t="n">
        <f aca="false">IF(I158=0,0,L158/I158*10)</f>
        <v>0</v>
      </c>
      <c r="R158" s="111" t="n">
        <f aca="false">IF(I158=0,0,M158/I158*10)</f>
        <v>0</v>
      </c>
      <c r="S158" s="111" t="n">
        <f aca="false">IF(I158=0,0,N158/I158*10)</f>
        <v>0</v>
      </c>
      <c r="T158" s="111" t="n">
        <f aca="false">IF(I158=0,0,K158/I158*10)</f>
        <v>0</v>
      </c>
      <c r="U158" s="111" t="n">
        <f aca="false">IF(I158=0,0,O158/I158*10)</f>
        <v>0</v>
      </c>
      <c r="V158" s="188"/>
    </row>
    <row r="159" s="1" customFormat="true" ht="11.25" hidden="false" customHeight="false" outlineLevel="0" collapsed="false">
      <c r="B159" s="252" t="s">
        <v>359</v>
      </c>
      <c r="C159" s="253"/>
      <c r="D159" s="253"/>
      <c r="E159" s="190"/>
      <c r="F159" s="190"/>
      <c r="G159" s="190"/>
      <c r="H159" s="190"/>
      <c r="I159" s="254"/>
      <c r="J159" s="254"/>
      <c r="K159" s="254"/>
      <c r="L159" s="254"/>
      <c r="M159" s="254"/>
      <c r="N159" s="254"/>
      <c r="O159" s="111" t="n">
        <f aca="false">SUM(J159:N159)</f>
        <v>0</v>
      </c>
      <c r="P159" s="111" t="n">
        <f aca="false">IF(I159=0,0,J159/I159*10)</f>
        <v>0</v>
      </c>
      <c r="Q159" s="111" t="n">
        <f aca="false">IF(I159=0,0,L159/I159*10)</f>
        <v>0</v>
      </c>
      <c r="R159" s="111" t="n">
        <f aca="false">IF(I159=0,0,M159/I159*10)</f>
        <v>0</v>
      </c>
      <c r="S159" s="111" t="n">
        <f aca="false">IF(I159=0,0,N159/I159*10)</f>
        <v>0</v>
      </c>
      <c r="T159" s="111" t="n">
        <f aca="false">IF(I159=0,0,K159/I159*10)</f>
        <v>0</v>
      </c>
      <c r="U159" s="111" t="n">
        <f aca="false">IF(I159=0,0,O159/I159*10)</f>
        <v>0</v>
      </c>
      <c r="V159" s="188"/>
    </row>
    <row r="160" s="1" customFormat="true" ht="11.25" hidden="false" customHeight="false" outlineLevel="0" collapsed="false">
      <c r="B160" s="255" t="s">
        <v>368</v>
      </c>
      <c r="C160" s="256"/>
      <c r="D160" s="256"/>
      <c r="E160" s="111" t="n">
        <f aca="false">SUM(E10:E159)</f>
        <v>0</v>
      </c>
      <c r="F160" s="111"/>
      <c r="G160" s="111" t="n">
        <f aca="false">SUM(G10:G159)</f>
        <v>0</v>
      </c>
      <c r="H160" s="111" t="n">
        <f aca="false">SUM(H10:H159)</f>
        <v>0</v>
      </c>
      <c r="I160" s="111" t="n">
        <f aca="false">SUM(I10:I159)</f>
        <v>0</v>
      </c>
      <c r="J160" s="111" t="n">
        <f aca="false">SUM(J10:J159)</f>
        <v>0</v>
      </c>
      <c r="K160" s="111" t="n">
        <f aca="false">SUM(K10:K159)</f>
        <v>0</v>
      </c>
      <c r="L160" s="111" t="n">
        <f aca="false">SUM(L10:L159)</f>
        <v>0</v>
      </c>
      <c r="M160" s="111" t="n">
        <f aca="false">SUM(M10:M159)</f>
        <v>0</v>
      </c>
      <c r="N160" s="111" t="n">
        <f aca="false">SUM(N10:N159)</f>
        <v>0</v>
      </c>
      <c r="O160" s="111" t="n">
        <f aca="false">SUM(J160:N160)</f>
        <v>0</v>
      </c>
      <c r="P160" s="111" t="n">
        <f aca="false">IF(I160=0,0,J160/I160*10)</f>
        <v>0</v>
      </c>
      <c r="Q160" s="111" t="n">
        <f aca="false">IF(I160=0,0,L160/I160*10)</f>
        <v>0</v>
      </c>
      <c r="R160" s="111" t="n">
        <f aca="false">IF(I160=0,0,M160/I160*10)</f>
        <v>0</v>
      </c>
      <c r="S160" s="111" t="n">
        <f aca="false">IF(I160=0,0,N160/I160*10)</f>
        <v>0</v>
      </c>
      <c r="T160" s="111" t="n">
        <f aca="false">IF(I160=0,0,K160/I160*10)</f>
        <v>0</v>
      </c>
      <c r="U160" s="111" t="n">
        <f aca="false">IF(I160=0,0,O160/I160*10)</f>
        <v>0</v>
      </c>
      <c r="V160" s="188"/>
    </row>
    <row r="161" s="1" customFormat="true" ht="11.25" hidden="false" customHeight="false" outlineLevel="0" collapsed="false">
      <c r="B161" s="252" t="s">
        <v>369</v>
      </c>
      <c r="C161" s="257"/>
      <c r="D161" s="257"/>
      <c r="E161" s="190"/>
      <c r="F161" s="190"/>
      <c r="G161" s="190"/>
      <c r="H161" s="190"/>
      <c r="I161" s="190"/>
      <c r="J161" s="190"/>
      <c r="K161" s="190"/>
      <c r="L161" s="190"/>
      <c r="M161" s="190"/>
      <c r="N161" s="190"/>
      <c r="O161" s="111" t="n">
        <f aca="false">SUM(J161:N161)</f>
        <v>0</v>
      </c>
      <c r="P161" s="111" t="n">
        <f aca="false">IF(I161=0,0,J161/I161*10)</f>
        <v>0</v>
      </c>
      <c r="Q161" s="111" t="n">
        <f aca="false">IF(I161=0,0,L161/I161*10)</f>
        <v>0</v>
      </c>
      <c r="R161" s="111" t="n">
        <f aca="false">IF(I161=0,0,M161/I161*10)</f>
        <v>0</v>
      </c>
      <c r="S161" s="111" t="n">
        <f aca="false">IF(I161=0,0,N161/I161*10)</f>
        <v>0</v>
      </c>
      <c r="T161" s="111" t="n">
        <f aca="false">IF(I161=0,0,K161/I161*10)</f>
        <v>0</v>
      </c>
      <c r="U161" s="111" t="n">
        <f aca="false">IF(I161=0,0,O161/I161*10)</f>
        <v>0</v>
      </c>
      <c r="V161" s="188"/>
    </row>
    <row r="162" s="1" customFormat="true" ht="11.25" hidden="false" customHeight="false" outlineLevel="0" collapsed="false">
      <c r="B162" s="252" t="s">
        <v>369</v>
      </c>
      <c r="C162" s="272"/>
      <c r="D162" s="272"/>
      <c r="E162" s="190"/>
      <c r="F162" s="190"/>
      <c r="G162" s="190"/>
      <c r="H162" s="190"/>
      <c r="I162" s="190"/>
      <c r="J162" s="190"/>
      <c r="K162" s="190"/>
      <c r="L162" s="190"/>
      <c r="M162" s="190"/>
      <c r="N162" s="190"/>
      <c r="O162" s="111" t="n">
        <f aca="false">SUM(J162:N162)</f>
        <v>0</v>
      </c>
      <c r="P162" s="111" t="n">
        <f aca="false">IF(I162=0,0,J162/I162*10)</f>
        <v>0</v>
      </c>
      <c r="Q162" s="111" t="n">
        <f aca="false">IF(I162=0,0,L162/I162*10)</f>
        <v>0</v>
      </c>
      <c r="R162" s="111" t="n">
        <f aca="false">IF(I162=0,0,M162/I162*10)</f>
        <v>0</v>
      </c>
      <c r="S162" s="111" t="n">
        <f aca="false">IF(I162=0,0,N162/I162*10)</f>
        <v>0</v>
      </c>
      <c r="T162" s="111" t="n">
        <f aca="false">IF(I162=0,0,K162/I162*10)</f>
        <v>0</v>
      </c>
      <c r="U162" s="111" t="n">
        <f aca="false">IF(I162=0,0,O162/I162*10)</f>
        <v>0</v>
      </c>
      <c r="V162" s="188"/>
    </row>
    <row r="163" s="1" customFormat="true" ht="11.25" hidden="false" customHeight="false" outlineLevel="0" collapsed="false">
      <c r="B163" s="252" t="s">
        <v>369</v>
      </c>
      <c r="C163" s="272"/>
      <c r="D163" s="272"/>
      <c r="E163" s="190"/>
      <c r="F163" s="190"/>
      <c r="G163" s="190"/>
      <c r="H163" s="190"/>
      <c r="I163" s="190"/>
      <c r="J163" s="190"/>
      <c r="K163" s="190"/>
      <c r="L163" s="190"/>
      <c r="M163" s="190"/>
      <c r="N163" s="190"/>
      <c r="O163" s="111" t="n">
        <f aca="false">SUM(J163:N163)</f>
        <v>0</v>
      </c>
      <c r="P163" s="111" t="n">
        <f aca="false">IF(I163=0,0,J163/I163*10)</f>
        <v>0</v>
      </c>
      <c r="Q163" s="111" t="n">
        <f aca="false">IF(I163=0,0,L163/I163*10)</f>
        <v>0</v>
      </c>
      <c r="R163" s="111" t="n">
        <f aca="false">IF(I163=0,0,M163/I163*10)</f>
        <v>0</v>
      </c>
      <c r="S163" s="111" t="n">
        <f aca="false">IF(I163=0,0,N163/I163*10)</f>
        <v>0</v>
      </c>
      <c r="T163" s="111" t="n">
        <f aca="false">IF(I163=0,0,K163/I163*10)</f>
        <v>0</v>
      </c>
      <c r="U163" s="111" t="n">
        <f aca="false">IF(I163=0,0,O163/I163*10)</f>
        <v>0</v>
      </c>
      <c r="V163" s="188"/>
    </row>
    <row r="164" s="1" customFormat="true" ht="11.25" hidden="false" customHeight="false" outlineLevel="0" collapsed="false">
      <c r="B164" s="252" t="s">
        <v>369</v>
      </c>
      <c r="C164" s="272"/>
      <c r="D164" s="272"/>
      <c r="E164" s="190"/>
      <c r="F164" s="190"/>
      <c r="G164" s="190"/>
      <c r="H164" s="190"/>
      <c r="I164" s="190"/>
      <c r="J164" s="190"/>
      <c r="K164" s="190"/>
      <c r="L164" s="190"/>
      <c r="M164" s="190"/>
      <c r="N164" s="190"/>
      <c r="O164" s="111" t="n">
        <f aca="false">SUM(J164:N164)</f>
        <v>0</v>
      </c>
      <c r="P164" s="111" t="n">
        <f aca="false">IF(I164=0,0,J164/I164*10)</f>
        <v>0</v>
      </c>
      <c r="Q164" s="111" t="n">
        <f aca="false">IF(I164=0,0,L164/I164*10)</f>
        <v>0</v>
      </c>
      <c r="R164" s="111" t="n">
        <f aca="false">IF(I164=0,0,M164/I164*10)</f>
        <v>0</v>
      </c>
      <c r="S164" s="111" t="n">
        <f aca="false">IF(I164=0,0,N164/I164*10)</f>
        <v>0</v>
      </c>
      <c r="T164" s="111" t="n">
        <f aca="false">IF(I164=0,0,K164/I164*10)</f>
        <v>0</v>
      </c>
      <c r="U164" s="111" t="n">
        <f aca="false">IF(I164=0,0,O164/I164*10)</f>
        <v>0</v>
      </c>
      <c r="V164" s="188"/>
    </row>
    <row r="165" s="1" customFormat="true" ht="11.25" hidden="false" customHeight="false" outlineLevel="0" collapsed="false">
      <c r="B165" s="252" t="s">
        <v>369</v>
      </c>
      <c r="C165" s="272"/>
      <c r="D165" s="272"/>
      <c r="E165" s="190"/>
      <c r="F165" s="190"/>
      <c r="G165" s="190"/>
      <c r="H165" s="190"/>
      <c r="I165" s="190"/>
      <c r="J165" s="190"/>
      <c r="K165" s="190"/>
      <c r="L165" s="190"/>
      <c r="M165" s="190"/>
      <c r="N165" s="190"/>
      <c r="O165" s="111" t="n">
        <f aca="false">SUM(J165:N165)</f>
        <v>0</v>
      </c>
      <c r="P165" s="111" t="n">
        <f aca="false">IF(I165=0,0,J165/I165*10)</f>
        <v>0</v>
      </c>
      <c r="Q165" s="111" t="n">
        <f aca="false">IF(I165=0,0,L165/I165*10)</f>
        <v>0</v>
      </c>
      <c r="R165" s="111" t="n">
        <f aca="false">IF(I165=0,0,M165/I165*10)</f>
        <v>0</v>
      </c>
      <c r="S165" s="111" t="n">
        <f aca="false">IF(I165=0,0,N165/I165*10)</f>
        <v>0</v>
      </c>
      <c r="T165" s="111" t="n">
        <f aca="false">IF(I165=0,0,K165/I165*10)</f>
        <v>0</v>
      </c>
      <c r="U165" s="111" t="n">
        <f aca="false">IF(I165=0,0,O165/I165*10)</f>
        <v>0</v>
      </c>
      <c r="V165" s="188"/>
    </row>
    <row r="166" s="1" customFormat="true" ht="11.25" hidden="false" customHeight="false" outlineLevel="0" collapsed="false">
      <c r="B166" s="252" t="s">
        <v>369</v>
      </c>
      <c r="C166" s="257"/>
      <c r="D166" s="257"/>
      <c r="E166" s="190"/>
      <c r="F166" s="190"/>
      <c r="G166" s="190"/>
      <c r="H166" s="190"/>
      <c r="I166" s="190"/>
      <c r="J166" s="190"/>
      <c r="K166" s="190"/>
      <c r="L166" s="190"/>
      <c r="M166" s="190"/>
      <c r="N166" s="190"/>
      <c r="O166" s="111" t="n">
        <f aca="false">SUM(J166:N166)</f>
        <v>0</v>
      </c>
      <c r="P166" s="111" t="n">
        <f aca="false">IF(I166=0,0,J166/I166*10)</f>
        <v>0</v>
      </c>
      <c r="Q166" s="111" t="n">
        <f aca="false">IF(I166=0,0,L166/I166*10)</f>
        <v>0</v>
      </c>
      <c r="R166" s="111" t="n">
        <f aca="false">IF(I166=0,0,M166/I166*10)</f>
        <v>0</v>
      </c>
      <c r="S166" s="111" t="n">
        <f aca="false">IF(I166=0,0,N166/I166*10)</f>
        <v>0</v>
      </c>
      <c r="T166" s="111" t="n">
        <f aca="false">IF(I166=0,0,K166/I166*10)</f>
        <v>0</v>
      </c>
      <c r="U166" s="111" t="n">
        <f aca="false">IF(I166=0,0,O166/I166*10)</f>
        <v>0</v>
      </c>
      <c r="V166" s="188"/>
    </row>
    <row r="167" s="1" customFormat="true" ht="11.25" hidden="false" customHeight="false" outlineLevel="0" collapsed="false">
      <c r="B167" s="252" t="s">
        <v>369</v>
      </c>
      <c r="C167" s="257"/>
      <c r="D167" s="257"/>
      <c r="E167" s="190"/>
      <c r="F167" s="190"/>
      <c r="G167" s="190"/>
      <c r="H167" s="190"/>
      <c r="I167" s="190"/>
      <c r="J167" s="190"/>
      <c r="K167" s="190"/>
      <c r="L167" s="190"/>
      <c r="M167" s="190"/>
      <c r="N167" s="190"/>
      <c r="O167" s="111" t="n">
        <f aca="false">SUM(J167:N167)</f>
        <v>0</v>
      </c>
      <c r="P167" s="111" t="n">
        <f aca="false">IF(I167=0,0,J167/I167*10)</f>
        <v>0</v>
      </c>
      <c r="Q167" s="111" t="n">
        <f aca="false">IF(I167=0,0,L167/I167*10)</f>
        <v>0</v>
      </c>
      <c r="R167" s="111" t="n">
        <f aca="false">IF(I167=0,0,M167/I167*10)</f>
        <v>0</v>
      </c>
      <c r="S167" s="111" t="n">
        <f aca="false">IF(I167=0,0,N167/I167*10)</f>
        <v>0</v>
      </c>
      <c r="T167" s="111" t="n">
        <f aca="false">IF(I167=0,0,K167/I167*10)</f>
        <v>0</v>
      </c>
      <c r="U167" s="111" t="n">
        <f aca="false">IF(I167=0,0,O167/I167*10)</f>
        <v>0</v>
      </c>
      <c r="V167" s="188"/>
    </row>
    <row r="168" s="1" customFormat="true" ht="11.25" hidden="false" customHeight="false" outlineLevel="0" collapsed="false">
      <c r="B168" s="252" t="s">
        <v>369</v>
      </c>
      <c r="C168" s="257"/>
      <c r="D168" s="257"/>
      <c r="E168" s="190"/>
      <c r="F168" s="190"/>
      <c r="G168" s="190"/>
      <c r="H168" s="190"/>
      <c r="I168" s="190"/>
      <c r="J168" s="190"/>
      <c r="K168" s="190"/>
      <c r="L168" s="190"/>
      <c r="M168" s="190"/>
      <c r="N168" s="190"/>
      <c r="O168" s="111" t="n">
        <f aca="false">SUM(J168:N168)</f>
        <v>0</v>
      </c>
      <c r="P168" s="111" t="n">
        <f aca="false">IF(I168=0,0,J168/I168*10)</f>
        <v>0</v>
      </c>
      <c r="Q168" s="111" t="n">
        <f aca="false">IF(I168=0,0,L168/I168*10)</f>
        <v>0</v>
      </c>
      <c r="R168" s="111" t="n">
        <f aca="false">IF(I168=0,0,M168/I168*10)</f>
        <v>0</v>
      </c>
      <c r="S168" s="111" t="n">
        <f aca="false">IF(I168=0,0,N168/I168*10)</f>
        <v>0</v>
      </c>
      <c r="T168" s="111" t="n">
        <f aca="false">IF(I168=0,0,K168/I168*10)</f>
        <v>0</v>
      </c>
      <c r="U168" s="111" t="n">
        <f aca="false">IF(I168=0,0,O168/I168*10)</f>
        <v>0</v>
      </c>
      <c r="V168" s="188"/>
    </row>
    <row r="169" s="1" customFormat="true" ht="11.25" hidden="false" customHeight="false" outlineLevel="0" collapsed="false">
      <c r="B169" s="252" t="s">
        <v>369</v>
      </c>
      <c r="C169" s="257"/>
      <c r="D169" s="257"/>
      <c r="E169" s="190"/>
      <c r="F169" s="190"/>
      <c r="G169" s="190"/>
      <c r="H169" s="190"/>
      <c r="I169" s="190"/>
      <c r="J169" s="190"/>
      <c r="K169" s="190"/>
      <c r="L169" s="190"/>
      <c r="M169" s="190"/>
      <c r="N169" s="190"/>
      <c r="O169" s="111" t="n">
        <f aca="false">SUM(J169:N169)</f>
        <v>0</v>
      </c>
      <c r="P169" s="111" t="n">
        <f aca="false">IF(I169=0,0,J169/I169*10)</f>
        <v>0</v>
      </c>
      <c r="Q169" s="111" t="n">
        <f aca="false">IF(I169=0,0,L169/I169*10)</f>
        <v>0</v>
      </c>
      <c r="R169" s="111" t="n">
        <f aca="false">IF(I169=0,0,M169/I169*10)</f>
        <v>0</v>
      </c>
      <c r="S169" s="111" t="n">
        <f aca="false">IF(I169=0,0,N169/I169*10)</f>
        <v>0</v>
      </c>
      <c r="T169" s="111" t="n">
        <f aca="false">IF(I169=0,0,K169/I169*10)</f>
        <v>0</v>
      </c>
      <c r="U169" s="111" t="n">
        <f aca="false">IF(I169=0,0,O169/I169*10)</f>
        <v>0</v>
      </c>
      <c r="V169" s="188"/>
    </row>
    <row r="170" s="1" customFormat="true" ht="11.25" hidden="false" customHeight="false" outlineLevel="0" collapsed="false">
      <c r="B170" s="252" t="s">
        <v>369</v>
      </c>
      <c r="C170" s="257"/>
      <c r="D170" s="257"/>
      <c r="E170" s="190"/>
      <c r="F170" s="190"/>
      <c r="G170" s="190"/>
      <c r="H170" s="190"/>
      <c r="I170" s="190"/>
      <c r="J170" s="190"/>
      <c r="K170" s="190"/>
      <c r="L170" s="190"/>
      <c r="M170" s="190"/>
      <c r="N170" s="190"/>
      <c r="O170" s="111" t="n">
        <f aca="false">SUM(J170:N170)</f>
        <v>0</v>
      </c>
      <c r="P170" s="111" t="n">
        <f aca="false">IF(I170=0,0,J170/I170*10)</f>
        <v>0</v>
      </c>
      <c r="Q170" s="111" t="n">
        <f aca="false">IF(I170=0,0,L170/I170*10)</f>
        <v>0</v>
      </c>
      <c r="R170" s="111" t="n">
        <f aca="false">IF(I170=0,0,M170/I170*10)</f>
        <v>0</v>
      </c>
      <c r="S170" s="111" t="n">
        <f aca="false">IF(I170=0,0,N170/I170*10)</f>
        <v>0</v>
      </c>
      <c r="T170" s="111" t="n">
        <f aca="false">IF(I170=0,0,K170/I170*10)</f>
        <v>0</v>
      </c>
      <c r="U170" s="111" t="n">
        <f aca="false">IF(I170=0,0,O170/I170*10)</f>
        <v>0</v>
      </c>
      <c r="V170" s="188"/>
    </row>
    <row r="171" s="1" customFormat="true" ht="11.25" hidden="false" customHeight="false" outlineLevel="0" collapsed="false">
      <c r="B171" s="252" t="s">
        <v>369</v>
      </c>
      <c r="C171" s="257"/>
      <c r="D171" s="257"/>
      <c r="E171" s="190"/>
      <c r="F171" s="190"/>
      <c r="G171" s="190"/>
      <c r="H171" s="190"/>
      <c r="I171" s="190"/>
      <c r="J171" s="190"/>
      <c r="K171" s="190"/>
      <c r="L171" s="190"/>
      <c r="M171" s="190"/>
      <c r="N171" s="190"/>
      <c r="O171" s="111" t="n">
        <f aca="false">SUM(J171:N171)</f>
        <v>0</v>
      </c>
      <c r="P171" s="111" t="n">
        <f aca="false">IF(I171=0,0,J171/I171*10)</f>
        <v>0</v>
      </c>
      <c r="Q171" s="111" t="n">
        <f aca="false">IF(I171=0,0,L171/I171*10)</f>
        <v>0</v>
      </c>
      <c r="R171" s="111" t="n">
        <f aca="false">IF(I171=0,0,M171/I171*10)</f>
        <v>0</v>
      </c>
      <c r="S171" s="111" t="n">
        <f aca="false">IF(I171=0,0,N171/I171*10)</f>
        <v>0</v>
      </c>
      <c r="T171" s="111" t="n">
        <f aca="false">IF(I171=0,0,K171/I171*10)</f>
        <v>0</v>
      </c>
      <c r="U171" s="111" t="n">
        <f aca="false">IF(I171=0,0,O171/I171*10)</f>
        <v>0</v>
      </c>
      <c r="V171" s="188"/>
    </row>
    <row r="172" s="1" customFormat="true" ht="11.25" hidden="false" customHeight="false" outlineLevel="0" collapsed="false">
      <c r="B172" s="252" t="s">
        <v>369</v>
      </c>
      <c r="C172" s="257"/>
      <c r="D172" s="257"/>
      <c r="E172" s="190"/>
      <c r="F172" s="190"/>
      <c r="G172" s="190"/>
      <c r="H172" s="190"/>
      <c r="I172" s="190"/>
      <c r="J172" s="190"/>
      <c r="K172" s="190"/>
      <c r="L172" s="190"/>
      <c r="M172" s="190"/>
      <c r="N172" s="190"/>
      <c r="O172" s="111" t="n">
        <f aca="false">SUM(J172:N172)</f>
        <v>0</v>
      </c>
      <c r="P172" s="111" t="n">
        <f aca="false">IF(I172=0,0,J172/I172*10)</f>
        <v>0</v>
      </c>
      <c r="Q172" s="111" t="n">
        <f aca="false">IF(I172=0,0,L172/I172*10)</f>
        <v>0</v>
      </c>
      <c r="R172" s="111" t="n">
        <f aca="false">IF(I172=0,0,M172/I172*10)</f>
        <v>0</v>
      </c>
      <c r="S172" s="111" t="n">
        <f aca="false">IF(I172=0,0,N172/I172*10)</f>
        <v>0</v>
      </c>
      <c r="T172" s="111" t="n">
        <f aca="false">IF(I172=0,0,K172/I172*10)</f>
        <v>0</v>
      </c>
      <c r="U172" s="111" t="n">
        <f aca="false">IF(I172=0,0,O172/I172*10)</f>
        <v>0</v>
      </c>
      <c r="V172" s="188"/>
    </row>
    <row r="173" s="1" customFormat="true" ht="11.25" hidden="false" customHeight="false" outlineLevel="0" collapsed="false">
      <c r="B173" s="252" t="s">
        <v>369</v>
      </c>
      <c r="C173" s="257"/>
      <c r="D173" s="257"/>
      <c r="E173" s="190"/>
      <c r="F173" s="190"/>
      <c r="G173" s="190"/>
      <c r="H173" s="190"/>
      <c r="I173" s="190"/>
      <c r="J173" s="190"/>
      <c r="K173" s="190"/>
      <c r="L173" s="190"/>
      <c r="M173" s="190"/>
      <c r="N173" s="190"/>
      <c r="O173" s="111" t="n">
        <f aca="false">SUM(J173:N173)</f>
        <v>0</v>
      </c>
      <c r="P173" s="111" t="n">
        <f aca="false">IF(I173=0,0,J173/I173*10)</f>
        <v>0</v>
      </c>
      <c r="Q173" s="111" t="n">
        <f aca="false">IF(I173=0,0,L173/I173*10)</f>
        <v>0</v>
      </c>
      <c r="R173" s="111" t="n">
        <f aca="false">IF(I173=0,0,M173/I173*10)</f>
        <v>0</v>
      </c>
      <c r="S173" s="111" t="n">
        <f aca="false">IF(I173=0,0,N173/I173*10)</f>
        <v>0</v>
      </c>
      <c r="T173" s="111" t="n">
        <f aca="false">IF(I173=0,0,K173/I173*10)</f>
        <v>0</v>
      </c>
      <c r="U173" s="111" t="n">
        <f aca="false">IF(I173=0,0,O173/I173*10)</f>
        <v>0</v>
      </c>
      <c r="V173" s="188"/>
    </row>
    <row r="174" s="1" customFormat="true" ht="11.25" hidden="false" customHeight="false" outlineLevel="0" collapsed="false">
      <c r="B174" s="252" t="s">
        <v>369</v>
      </c>
      <c r="C174" s="257"/>
      <c r="D174" s="257"/>
      <c r="E174" s="190"/>
      <c r="F174" s="190"/>
      <c r="G174" s="190"/>
      <c r="H174" s="190"/>
      <c r="I174" s="190"/>
      <c r="J174" s="190"/>
      <c r="K174" s="190"/>
      <c r="L174" s="190"/>
      <c r="M174" s="190"/>
      <c r="N174" s="190"/>
      <c r="O174" s="111" t="n">
        <f aca="false">SUM(J174:N174)</f>
        <v>0</v>
      </c>
      <c r="P174" s="111" t="n">
        <f aca="false">IF(I174=0,0,J174/I174*10)</f>
        <v>0</v>
      </c>
      <c r="Q174" s="111" t="n">
        <f aca="false">IF(I174=0,0,L174/I174*10)</f>
        <v>0</v>
      </c>
      <c r="R174" s="111" t="n">
        <f aca="false">IF(I174=0,0,M174/I174*10)</f>
        <v>0</v>
      </c>
      <c r="S174" s="111" t="n">
        <f aca="false">IF(I174=0,0,N174/I174*10)</f>
        <v>0</v>
      </c>
      <c r="T174" s="111" t="n">
        <f aca="false">IF(I174=0,0,K174/I174*10)</f>
        <v>0</v>
      </c>
      <c r="U174" s="111" t="n">
        <f aca="false">IF(I174=0,0,O174/I174*10)</f>
        <v>0</v>
      </c>
      <c r="V174" s="188"/>
    </row>
    <row r="175" s="1" customFormat="true" ht="11.25" hidden="false" customHeight="false" outlineLevel="0" collapsed="false">
      <c r="B175" s="252" t="s">
        <v>369</v>
      </c>
      <c r="C175" s="257"/>
      <c r="D175" s="257"/>
      <c r="E175" s="190"/>
      <c r="F175" s="190"/>
      <c r="G175" s="190"/>
      <c r="H175" s="190"/>
      <c r="I175" s="190"/>
      <c r="J175" s="190"/>
      <c r="K175" s="190"/>
      <c r="L175" s="190"/>
      <c r="M175" s="190"/>
      <c r="N175" s="190"/>
      <c r="O175" s="111" t="n">
        <f aca="false">SUM(J175:N175)</f>
        <v>0</v>
      </c>
      <c r="P175" s="111" t="n">
        <f aca="false">IF(I175=0,0,J175/I175*10)</f>
        <v>0</v>
      </c>
      <c r="Q175" s="111" t="n">
        <f aca="false">IF(I175=0,0,L175/I175*10)</f>
        <v>0</v>
      </c>
      <c r="R175" s="111" t="n">
        <f aca="false">IF(I175=0,0,M175/I175*10)</f>
        <v>0</v>
      </c>
      <c r="S175" s="111" t="n">
        <f aca="false">IF(I175=0,0,N175/I175*10)</f>
        <v>0</v>
      </c>
      <c r="T175" s="111" t="n">
        <f aca="false">IF(I175=0,0,K175/I175*10)</f>
        <v>0</v>
      </c>
      <c r="U175" s="111" t="n">
        <f aca="false">IF(I175=0,0,O175/I175*10)</f>
        <v>0</v>
      </c>
      <c r="V175" s="188"/>
    </row>
    <row r="176" s="1" customFormat="true" ht="11.25" hidden="false" customHeight="false" outlineLevel="0" collapsed="false">
      <c r="B176" s="252" t="s">
        <v>369</v>
      </c>
      <c r="C176" s="257"/>
      <c r="D176" s="257"/>
      <c r="E176" s="190"/>
      <c r="F176" s="190"/>
      <c r="G176" s="190"/>
      <c r="H176" s="190"/>
      <c r="I176" s="190"/>
      <c r="J176" s="190"/>
      <c r="K176" s="190"/>
      <c r="L176" s="190"/>
      <c r="M176" s="190"/>
      <c r="N176" s="190"/>
      <c r="O176" s="111" t="n">
        <f aca="false">SUM(J176:N176)</f>
        <v>0</v>
      </c>
      <c r="P176" s="111" t="n">
        <f aca="false">IF(I176=0,0,J176/I176*10)</f>
        <v>0</v>
      </c>
      <c r="Q176" s="111" t="n">
        <f aca="false">IF(I176=0,0,L176/I176*10)</f>
        <v>0</v>
      </c>
      <c r="R176" s="111" t="n">
        <f aca="false">IF(I176=0,0,M176/I176*10)</f>
        <v>0</v>
      </c>
      <c r="S176" s="111" t="n">
        <f aca="false">IF(I176=0,0,N176/I176*10)</f>
        <v>0</v>
      </c>
      <c r="T176" s="111" t="n">
        <f aca="false">IF(I176=0,0,K176/I176*10)</f>
        <v>0</v>
      </c>
      <c r="U176" s="111" t="n">
        <f aca="false">IF(I176=0,0,O176/I176*10)</f>
        <v>0</v>
      </c>
      <c r="V176" s="188"/>
    </row>
    <row r="177" s="1" customFormat="true" ht="11.25" hidden="false" customHeight="false" outlineLevel="0" collapsed="false">
      <c r="B177" s="252" t="s">
        <v>369</v>
      </c>
      <c r="C177" s="257"/>
      <c r="D177" s="257"/>
      <c r="E177" s="190"/>
      <c r="F177" s="190"/>
      <c r="G177" s="190"/>
      <c r="H177" s="190"/>
      <c r="I177" s="190"/>
      <c r="J177" s="190"/>
      <c r="K177" s="190"/>
      <c r="L177" s="190"/>
      <c r="M177" s="190"/>
      <c r="N177" s="190"/>
      <c r="O177" s="111" t="n">
        <f aca="false">SUM(J177:N177)</f>
        <v>0</v>
      </c>
      <c r="P177" s="111" t="n">
        <f aca="false">IF(I177=0,0,J177/I177*10)</f>
        <v>0</v>
      </c>
      <c r="Q177" s="111" t="n">
        <f aca="false">IF(I177=0,0,L177/I177*10)</f>
        <v>0</v>
      </c>
      <c r="R177" s="111" t="n">
        <f aca="false">IF(I177=0,0,M177/I177*10)</f>
        <v>0</v>
      </c>
      <c r="S177" s="111" t="n">
        <f aca="false">IF(I177=0,0,N177/I177*10)</f>
        <v>0</v>
      </c>
      <c r="T177" s="111" t="n">
        <f aca="false">IF(I177=0,0,K177/I177*10)</f>
        <v>0</v>
      </c>
      <c r="U177" s="111" t="n">
        <f aca="false">IF(I177=0,0,O177/I177*10)</f>
        <v>0</v>
      </c>
      <c r="V177" s="188"/>
    </row>
    <row r="178" s="1" customFormat="true" ht="11.25" hidden="false" customHeight="false" outlineLevel="0" collapsed="false">
      <c r="B178" s="252" t="s">
        <v>369</v>
      </c>
      <c r="C178" s="257"/>
      <c r="D178" s="257"/>
      <c r="E178" s="190"/>
      <c r="F178" s="190"/>
      <c r="G178" s="190"/>
      <c r="H178" s="190"/>
      <c r="I178" s="190"/>
      <c r="J178" s="190"/>
      <c r="K178" s="190"/>
      <c r="L178" s="190"/>
      <c r="M178" s="190"/>
      <c r="N178" s="190"/>
      <c r="O178" s="111" t="n">
        <f aca="false">SUM(J178:N178)</f>
        <v>0</v>
      </c>
      <c r="P178" s="111" t="n">
        <f aca="false">IF(I178=0,0,J178/I178*10)</f>
        <v>0</v>
      </c>
      <c r="Q178" s="111" t="n">
        <f aca="false">IF(I178=0,0,L178/I178*10)</f>
        <v>0</v>
      </c>
      <c r="R178" s="111" t="n">
        <f aca="false">IF(I178=0,0,M178/I178*10)</f>
        <v>0</v>
      </c>
      <c r="S178" s="111" t="n">
        <f aca="false">IF(I178=0,0,N178/I178*10)</f>
        <v>0</v>
      </c>
      <c r="T178" s="111" t="n">
        <f aca="false">IF(I178=0,0,K178/I178*10)</f>
        <v>0</v>
      </c>
      <c r="U178" s="111" t="n">
        <f aca="false">IF(I178=0,0,O178/I178*10)</f>
        <v>0</v>
      </c>
      <c r="V178" s="188"/>
    </row>
    <row r="179" s="1" customFormat="true" ht="11.25" hidden="false" customHeight="false" outlineLevel="0" collapsed="false">
      <c r="B179" s="252" t="s">
        <v>369</v>
      </c>
      <c r="C179" s="257"/>
      <c r="D179" s="257"/>
      <c r="E179" s="190"/>
      <c r="F179" s="190"/>
      <c r="G179" s="190"/>
      <c r="H179" s="190"/>
      <c r="I179" s="190"/>
      <c r="J179" s="190"/>
      <c r="K179" s="190"/>
      <c r="L179" s="190"/>
      <c r="M179" s="190"/>
      <c r="N179" s="190"/>
      <c r="O179" s="111" t="n">
        <f aca="false">SUM(J179:N179)</f>
        <v>0</v>
      </c>
      <c r="P179" s="111" t="n">
        <f aca="false">IF(I179=0,0,J179/I179*10)</f>
        <v>0</v>
      </c>
      <c r="Q179" s="111" t="n">
        <f aca="false">IF(I179=0,0,L179/I179*10)</f>
        <v>0</v>
      </c>
      <c r="R179" s="111" t="n">
        <f aca="false">IF(I179=0,0,M179/I179*10)</f>
        <v>0</v>
      </c>
      <c r="S179" s="111" t="n">
        <f aca="false">IF(I179=0,0,N179/I179*10)</f>
        <v>0</v>
      </c>
      <c r="T179" s="111" t="n">
        <f aca="false">IF(I179=0,0,K179/I179*10)</f>
        <v>0</v>
      </c>
      <c r="U179" s="111" t="n">
        <f aca="false">IF(I179=0,0,O179/I179*10)</f>
        <v>0</v>
      </c>
      <c r="V179" s="188"/>
    </row>
    <row r="180" s="1" customFormat="true" ht="11.25" hidden="false" customHeight="false" outlineLevel="0" collapsed="false">
      <c r="B180" s="252" t="s">
        <v>369</v>
      </c>
      <c r="C180" s="257"/>
      <c r="D180" s="257"/>
      <c r="E180" s="190"/>
      <c r="F180" s="190"/>
      <c r="G180" s="190"/>
      <c r="H180" s="190"/>
      <c r="I180" s="190"/>
      <c r="J180" s="190"/>
      <c r="K180" s="190"/>
      <c r="L180" s="190"/>
      <c r="M180" s="190"/>
      <c r="N180" s="190"/>
      <c r="O180" s="111" t="n">
        <f aca="false">SUM(J180:N180)</f>
        <v>0</v>
      </c>
      <c r="P180" s="111" t="n">
        <f aca="false">IF(I180=0,0,J180/I180*10)</f>
        <v>0</v>
      </c>
      <c r="Q180" s="111" t="n">
        <f aca="false">IF(I180=0,0,L180/I180*10)</f>
        <v>0</v>
      </c>
      <c r="R180" s="111" t="n">
        <f aca="false">IF(I180=0,0,M180/I180*10)</f>
        <v>0</v>
      </c>
      <c r="S180" s="111" t="n">
        <f aca="false">IF(I180=0,0,N180/I180*10)</f>
        <v>0</v>
      </c>
      <c r="T180" s="111" t="n">
        <f aca="false">IF(I180=0,0,K180/I180*10)</f>
        <v>0</v>
      </c>
      <c r="U180" s="111" t="n">
        <f aca="false">IF(I180=0,0,O180/I180*10)</f>
        <v>0</v>
      </c>
      <c r="V180" s="188"/>
    </row>
    <row r="181" s="1" customFormat="true" ht="11.25" hidden="false" customHeight="false" outlineLevel="0" collapsed="false">
      <c r="B181" s="252" t="s">
        <v>369</v>
      </c>
      <c r="C181" s="257"/>
      <c r="D181" s="257"/>
      <c r="E181" s="190"/>
      <c r="F181" s="190"/>
      <c r="G181" s="190"/>
      <c r="H181" s="190"/>
      <c r="I181" s="190"/>
      <c r="J181" s="190"/>
      <c r="K181" s="190"/>
      <c r="L181" s="190"/>
      <c r="M181" s="190"/>
      <c r="N181" s="190"/>
      <c r="O181" s="111" t="n">
        <f aca="false">SUM(J181:N181)</f>
        <v>0</v>
      </c>
      <c r="P181" s="111" t="n">
        <f aca="false">IF(I181=0,0,J181/I181*10)</f>
        <v>0</v>
      </c>
      <c r="Q181" s="111" t="n">
        <f aca="false">IF(I181=0,0,L181/I181*10)</f>
        <v>0</v>
      </c>
      <c r="R181" s="111" t="n">
        <f aca="false">IF(I181=0,0,M181/I181*10)</f>
        <v>0</v>
      </c>
      <c r="S181" s="111" t="n">
        <f aca="false">IF(I181=0,0,N181/I181*10)</f>
        <v>0</v>
      </c>
      <c r="T181" s="111" t="n">
        <f aca="false">IF(I181=0,0,K181/I181*10)</f>
        <v>0</v>
      </c>
      <c r="U181" s="111" t="n">
        <f aca="false">IF(I181=0,0,O181/I181*10)</f>
        <v>0</v>
      </c>
      <c r="V181" s="188"/>
    </row>
    <row r="182" s="1" customFormat="true" ht="11.25" hidden="false" customHeight="false" outlineLevel="0" collapsed="false">
      <c r="B182" s="252" t="s">
        <v>369</v>
      </c>
      <c r="C182" s="257"/>
      <c r="D182" s="257"/>
      <c r="E182" s="190"/>
      <c r="F182" s="190"/>
      <c r="G182" s="190"/>
      <c r="H182" s="190"/>
      <c r="I182" s="190"/>
      <c r="J182" s="190"/>
      <c r="K182" s="190"/>
      <c r="L182" s="190"/>
      <c r="M182" s="190"/>
      <c r="N182" s="190"/>
      <c r="O182" s="111" t="n">
        <f aca="false">SUM(J182:N182)</f>
        <v>0</v>
      </c>
      <c r="P182" s="111" t="n">
        <f aca="false">IF(I182=0,0,J182/I182*10)</f>
        <v>0</v>
      </c>
      <c r="Q182" s="111" t="n">
        <f aca="false">IF(I182=0,0,L182/I182*10)</f>
        <v>0</v>
      </c>
      <c r="R182" s="111" t="n">
        <f aca="false">IF(I182=0,0,M182/I182*10)</f>
        <v>0</v>
      </c>
      <c r="S182" s="111" t="n">
        <f aca="false">IF(I182=0,0,N182/I182*10)</f>
        <v>0</v>
      </c>
      <c r="T182" s="111" t="n">
        <f aca="false">IF(I182=0,0,K182/I182*10)</f>
        <v>0</v>
      </c>
      <c r="U182" s="111" t="n">
        <f aca="false">IF(I182=0,0,O182/I182*10)</f>
        <v>0</v>
      </c>
      <c r="V182" s="188"/>
    </row>
    <row r="183" s="1" customFormat="true" ht="11.25" hidden="false" customHeight="false" outlineLevel="0" collapsed="false">
      <c r="B183" s="252" t="s">
        <v>369</v>
      </c>
      <c r="C183" s="257"/>
      <c r="D183" s="257"/>
      <c r="E183" s="190"/>
      <c r="F183" s="190"/>
      <c r="G183" s="190"/>
      <c r="H183" s="190"/>
      <c r="I183" s="190"/>
      <c r="J183" s="190"/>
      <c r="K183" s="190"/>
      <c r="L183" s="190"/>
      <c r="M183" s="190"/>
      <c r="N183" s="190"/>
      <c r="O183" s="111" t="n">
        <f aca="false">SUM(J183:N183)</f>
        <v>0</v>
      </c>
      <c r="P183" s="111" t="n">
        <f aca="false">IF(I183=0,0,J183/I183*10)</f>
        <v>0</v>
      </c>
      <c r="Q183" s="111" t="n">
        <f aca="false">IF(I183=0,0,L183/I183*10)</f>
        <v>0</v>
      </c>
      <c r="R183" s="111" t="n">
        <f aca="false">IF(I183=0,0,M183/I183*10)</f>
        <v>0</v>
      </c>
      <c r="S183" s="111" t="n">
        <f aca="false">IF(I183=0,0,N183/I183*10)</f>
        <v>0</v>
      </c>
      <c r="T183" s="111" t="n">
        <f aca="false">IF(I183=0,0,K183/I183*10)</f>
        <v>0</v>
      </c>
      <c r="U183" s="111" t="n">
        <f aca="false">IF(I183=0,0,O183/I183*10)</f>
        <v>0</v>
      </c>
      <c r="V183" s="188"/>
    </row>
    <row r="184" s="1" customFormat="true" ht="11.25" hidden="false" customHeight="false" outlineLevel="0" collapsed="false">
      <c r="B184" s="252" t="s">
        <v>369</v>
      </c>
      <c r="C184" s="257"/>
      <c r="D184" s="257"/>
      <c r="E184" s="190"/>
      <c r="F184" s="190"/>
      <c r="G184" s="190"/>
      <c r="H184" s="190"/>
      <c r="I184" s="190"/>
      <c r="J184" s="190"/>
      <c r="K184" s="190"/>
      <c r="L184" s="190"/>
      <c r="M184" s="190"/>
      <c r="N184" s="190"/>
      <c r="O184" s="111" t="n">
        <f aca="false">SUM(J184:N184)</f>
        <v>0</v>
      </c>
      <c r="P184" s="111" t="n">
        <f aca="false">IF(I184=0,0,J184/I184*10)</f>
        <v>0</v>
      </c>
      <c r="Q184" s="111" t="n">
        <f aca="false">IF(I184=0,0,L184/I184*10)</f>
        <v>0</v>
      </c>
      <c r="R184" s="111" t="n">
        <f aca="false">IF(I184=0,0,M184/I184*10)</f>
        <v>0</v>
      </c>
      <c r="S184" s="111" t="n">
        <f aca="false">IF(I184=0,0,N184/I184*10)</f>
        <v>0</v>
      </c>
      <c r="T184" s="111" t="n">
        <f aca="false">IF(I184=0,0,K184/I184*10)</f>
        <v>0</v>
      </c>
      <c r="U184" s="111" t="n">
        <f aca="false">IF(I184=0,0,O184/I184*10)</f>
        <v>0</v>
      </c>
      <c r="V184" s="188"/>
    </row>
    <row r="185" s="1" customFormat="true" ht="11.25" hidden="false" customHeight="false" outlineLevel="0" collapsed="false">
      <c r="B185" s="252" t="s">
        <v>369</v>
      </c>
      <c r="C185" s="257"/>
      <c r="D185" s="257"/>
      <c r="E185" s="190"/>
      <c r="F185" s="190"/>
      <c r="G185" s="190"/>
      <c r="H185" s="190"/>
      <c r="I185" s="190"/>
      <c r="J185" s="190"/>
      <c r="K185" s="190"/>
      <c r="L185" s="190"/>
      <c r="M185" s="190"/>
      <c r="N185" s="190"/>
      <c r="O185" s="111" t="n">
        <f aca="false">SUM(J185:N185)</f>
        <v>0</v>
      </c>
      <c r="P185" s="111" t="n">
        <f aca="false">IF(I185=0,0,J185/I185*10)</f>
        <v>0</v>
      </c>
      <c r="Q185" s="111" t="n">
        <f aca="false">IF(I185=0,0,L185/I185*10)</f>
        <v>0</v>
      </c>
      <c r="R185" s="111" t="n">
        <f aca="false">IF(I185=0,0,M185/I185*10)</f>
        <v>0</v>
      </c>
      <c r="S185" s="111" t="n">
        <f aca="false">IF(I185=0,0,N185/I185*10)</f>
        <v>0</v>
      </c>
      <c r="T185" s="111" t="n">
        <f aca="false">IF(I185=0,0,K185/I185*10)</f>
        <v>0</v>
      </c>
      <c r="U185" s="111" t="n">
        <f aca="false">IF(I185=0,0,O185/I185*10)</f>
        <v>0</v>
      </c>
      <c r="V185" s="188"/>
    </row>
    <row r="186" s="1" customFormat="true" ht="11.25" hidden="false" customHeight="false" outlineLevel="0" collapsed="false">
      <c r="B186" s="252" t="s">
        <v>369</v>
      </c>
      <c r="C186" s="257"/>
      <c r="D186" s="257"/>
      <c r="E186" s="190"/>
      <c r="F186" s="190"/>
      <c r="G186" s="190"/>
      <c r="H186" s="190"/>
      <c r="I186" s="190"/>
      <c r="J186" s="190"/>
      <c r="K186" s="190"/>
      <c r="L186" s="190"/>
      <c r="M186" s="190"/>
      <c r="N186" s="190"/>
      <c r="O186" s="111" t="n">
        <f aca="false">SUM(J186:N186)</f>
        <v>0</v>
      </c>
      <c r="P186" s="111" t="n">
        <f aca="false">IF(I186=0,0,J186/I186*10)</f>
        <v>0</v>
      </c>
      <c r="Q186" s="111" t="n">
        <f aca="false">IF(I186=0,0,L186/I186*10)</f>
        <v>0</v>
      </c>
      <c r="R186" s="111" t="n">
        <f aca="false">IF(I186=0,0,M186/I186*10)</f>
        <v>0</v>
      </c>
      <c r="S186" s="111" t="n">
        <f aca="false">IF(I186=0,0,N186/I186*10)</f>
        <v>0</v>
      </c>
      <c r="T186" s="111" t="n">
        <f aca="false">IF(I186=0,0,K186/I186*10)</f>
        <v>0</v>
      </c>
      <c r="U186" s="111" t="n">
        <f aca="false">IF(I186=0,0,O186/I186*10)</f>
        <v>0</v>
      </c>
      <c r="V186" s="188"/>
    </row>
    <row r="187" s="1" customFormat="true" ht="11.25" hidden="false" customHeight="false" outlineLevel="0" collapsed="false">
      <c r="B187" s="252" t="s">
        <v>369</v>
      </c>
      <c r="C187" s="257"/>
      <c r="D187" s="257"/>
      <c r="E187" s="190"/>
      <c r="F187" s="190"/>
      <c r="G187" s="190"/>
      <c r="H187" s="190"/>
      <c r="I187" s="190"/>
      <c r="J187" s="190"/>
      <c r="K187" s="190"/>
      <c r="L187" s="190"/>
      <c r="M187" s="190"/>
      <c r="N187" s="190"/>
      <c r="O187" s="111" t="n">
        <f aca="false">SUM(J187:N187)</f>
        <v>0</v>
      </c>
      <c r="P187" s="111" t="n">
        <f aca="false">IF(I187=0,0,J187/I187*10)</f>
        <v>0</v>
      </c>
      <c r="Q187" s="111" t="n">
        <f aca="false">IF(I187=0,0,L187/I187*10)</f>
        <v>0</v>
      </c>
      <c r="R187" s="111" t="n">
        <f aca="false">IF(I187=0,0,M187/I187*10)</f>
        <v>0</v>
      </c>
      <c r="S187" s="111" t="n">
        <f aca="false">IF(I187=0,0,N187/I187*10)</f>
        <v>0</v>
      </c>
      <c r="T187" s="111" t="n">
        <f aca="false">IF(I187=0,0,K187/I187*10)</f>
        <v>0</v>
      </c>
      <c r="U187" s="111" t="n">
        <f aca="false">IF(I187=0,0,O187/I187*10)</f>
        <v>0</v>
      </c>
      <c r="V187" s="188"/>
    </row>
    <row r="188" s="1" customFormat="true" ht="11.25" hidden="false" customHeight="false" outlineLevel="0" collapsed="false">
      <c r="B188" s="252" t="s">
        <v>369</v>
      </c>
      <c r="C188" s="257"/>
      <c r="D188" s="257"/>
      <c r="E188" s="190"/>
      <c r="F188" s="190"/>
      <c r="G188" s="190"/>
      <c r="H188" s="190"/>
      <c r="I188" s="190"/>
      <c r="J188" s="190"/>
      <c r="K188" s="190"/>
      <c r="L188" s="190"/>
      <c r="M188" s="190"/>
      <c r="N188" s="190"/>
      <c r="O188" s="111" t="n">
        <f aca="false">SUM(J188:N188)</f>
        <v>0</v>
      </c>
      <c r="P188" s="111" t="n">
        <f aca="false">IF(I188=0,0,J188/I188*10)</f>
        <v>0</v>
      </c>
      <c r="Q188" s="111" t="n">
        <f aca="false">IF(I188=0,0,L188/I188*10)</f>
        <v>0</v>
      </c>
      <c r="R188" s="111" t="n">
        <f aca="false">IF(I188=0,0,M188/I188*10)</f>
        <v>0</v>
      </c>
      <c r="S188" s="111" t="n">
        <f aca="false">IF(I188=0,0,N188/I188*10)</f>
        <v>0</v>
      </c>
      <c r="T188" s="111" t="n">
        <f aca="false">IF(I188=0,0,K188/I188*10)</f>
        <v>0</v>
      </c>
      <c r="U188" s="111" t="n">
        <f aca="false">IF(I188=0,0,O188/I188*10)</f>
        <v>0</v>
      </c>
      <c r="V188" s="188"/>
    </row>
    <row r="189" s="1" customFormat="true" ht="11.25" hidden="false" customHeight="false" outlineLevel="0" collapsed="false">
      <c r="B189" s="252" t="s">
        <v>369</v>
      </c>
      <c r="C189" s="257"/>
      <c r="D189" s="257"/>
      <c r="E189" s="190"/>
      <c r="F189" s="190"/>
      <c r="G189" s="190"/>
      <c r="H189" s="190"/>
      <c r="I189" s="190"/>
      <c r="J189" s="190"/>
      <c r="K189" s="190"/>
      <c r="L189" s="190"/>
      <c r="M189" s="190"/>
      <c r="N189" s="190"/>
      <c r="O189" s="111" t="n">
        <f aca="false">SUM(J189:N189)</f>
        <v>0</v>
      </c>
      <c r="P189" s="111" t="n">
        <f aca="false">IF(I189=0,0,J189/I189*10)</f>
        <v>0</v>
      </c>
      <c r="Q189" s="111" t="n">
        <f aca="false">IF(I189=0,0,L189/I189*10)</f>
        <v>0</v>
      </c>
      <c r="R189" s="111" t="n">
        <f aca="false">IF(I189=0,0,M189/I189*10)</f>
        <v>0</v>
      </c>
      <c r="S189" s="111" t="n">
        <f aca="false">IF(I189=0,0,N189/I189*10)</f>
        <v>0</v>
      </c>
      <c r="T189" s="111" t="n">
        <f aca="false">IF(I189=0,0,K189/I189*10)</f>
        <v>0</v>
      </c>
      <c r="U189" s="111" t="n">
        <f aca="false">IF(I189=0,0,O189/I189*10)</f>
        <v>0</v>
      </c>
      <c r="V189" s="188"/>
    </row>
    <row r="190" s="1" customFormat="true" ht="11.25" hidden="false" customHeight="false" outlineLevel="0" collapsed="false">
      <c r="B190" s="252" t="s">
        <v>369</v>
      </c>
      <c r="C190" s="257"/>
      <c r="D190" s="257"/>
      <c r="E190" s="190"/>
      <c r="F190" s="190"/>
      <c r="G190" s="190"/>
      <c r="H190" s="190"/>
      <c r="I190" s="190"/>
      <c r="J190" s="190"/>
      <c r="K190" s="190"/>
      <c r="L190" s="190"/>
      <c r="M190" s="190"/>
      <c r="N190" s="190"/>
      <c r="O190" s="111" t="n">
        <f aca="false">SUM(J190:N190)</f>
        <v>0</v>
      </c>
      <c r="P190" s="111" t="n">
        <f aca="false">IF(I190=0,0,J190/I190*10)</f>
        <v>0</v>
      </c>
      <c r="Q190" s="111" t="n">
        <f aca="false">IF(I190=0,0,L190/I190*10)</f>
        <v>0</v>
      </c>
      <c r="R190" s="111" t="n">
        <f aca="false">IF(I190=0,0,M190/I190*10)</f>
        <v>0</v>
      </c>
      <c r="S190" s="111" t="n">
        <f aca="false">IF(I190=0,0,N190/I190*10)</f>
        <v>0</v>
      </c>
      <c r="T190" s="111" t="n">
        <f aca="false">IF(I190=0,0,K190/I190*10)</f>
        <v>0</v>
      </c>
      <c r="U190" s="111" t="n">
        <f aca="false">IF(I190=0,0,O190/I190*10)</f>
        <v>0</v>
      </c>
      <c r="V190" s="188"/>
    </row>
    <row r="191" s="1" customFormat="true" ht="11.25" hidden="false" customHeight="false" outlineLevel="0" collapsed="false">
      <c r="B191" s="252" t="s">
        <v>369</v>
      </c>
      <c r="C191" s="257"/>
      <c r="D191" s="257"/>
      <c r="E191" s="190"/>
      <c r="F191" s="190"/>
      <c r="G191" s="190"/>
      <c r="H191" s="190"/>
      <c r="I191" s="190"/>
      <c r="J191" s="190"/>
      <c r="K191" s="190"/>
      <c r="L191" s="190"/>
      <c r="M191" s="190"/>
      <c r="N191" s="190"/>
      <c r="O191" s="111" t="n">
        <f aca="false">SUM(J191:N191)</f>
        <v>0</v>
      </c>
      <c r="P191" s="111" t="n">
        <f aca="false">IF(I191=0,0,J191/I191*10)</f>
        <v>0</v>
      </c>
      <c r="Q191" s="111" t="n">
        <f aca="false">IF(I191=0,0,L191/I191*10)</f>
        <v>0</v>
      </c>
      <c r="R191" s="111" t="n">
        <f aca="false">IF(I191=0,0,M191/I191*10)</f>
        <v>0</v>
      </c>
      <c r="S191" s="111" t="n">
        <f aca="false">IF(I191=0,0,N191/I191*10)</f>
        <v>0</v>
      </c>
      <c r="T191" s="111" t="n">
        <f aca="false">IF(I191=0,0,K191/I191*10)</f>
        <v>0</v>
      </c>
      <c r="U191" s="111" t="n">
        <f aca="false">IF(I191=0,0,O191/I191*10)</f>
        <v>0</v>
      </c>
      <c r="V191" s="188"/>
    </row>
    <row r="192" s="1" customFormat="true" ht="11.25" hidden="false" customHeight="false" outlineLevel="0" collapsed="false">
      <c r="B192" s="252" t="s">
        <v>369</v>
      </c>
      <c r="C192" s="257"/>
      <c r="D192" s="257"/>
      <c r="E192" s="190"/>
      <c r="F192" s="190"/>
      <c r="G192" s="190"/>
      <c r="H192" s="190"/>
      <c r="I192" s="190"/>
      <c r="J192" s="190"/>
      <c r="K192" s="190"/>
      <c r="L192" s="190"/>
      <c r="M192" s="190"/>
      <c r="N192" s="190"/>
      <c r="O192" s="111" t="n">
        <f aca="false">SUM(J192:N192)</f>
        <v>0</v>
      </c>
      <c r="P192" s="111" t="n">
        <f aca="false">IF(I192=0,0,J192/I192*10)</f>
        <v>0</v>
      </c>
      <c r="Q192" s="111" t="n">
        <f aca="false">IF(I192=0,0,L192/I192*10)</f>
        <v>0</v>
      </c>
      <c r="R192" s="111" t="n">
        <f aca="false">IF(I192=0,0,M192/I192*10)</f>
        <v>0</v>
      </c>
      <c r="S192" s="111" t="n">
        <f aca="false">IF(I192=0,0,N192/I192*10)</f>
        <v>0</v>
      </c>
      <c r="T192" s="111" t="n">
        <f aca="false">IF(I192=0,0,K192/I192*10)</f>
        <v>0</v>
      </c>
      <c r="U192" s="111" t="n">
        <f aca="false">IF(I192=0,0,O192/I192*10)</f>
        <v>0</v>
      </c>
      <c r="V192" s="188"/>
    </row>
    <row r="193" s="1" customFormat="true" ht="11.25" hidden="false" customHeight="false" outlineLevel="0" collapsed="false">
      <c r="B193" s="252" t="s">
        <v>369</v>
      </c>
      <c r="C193" s="257"/>
      <c r="D193" s="257"/>
      <c r="E193" s="190"/>
      <c r="F193" s="190"/>
      <c r="G193" s="190"/>
      <c r="H193" s="190"/>
      <c r="I193" s="190"/>
      <c r="J193" s="190"/>
      <c r="K193" s="190"/>
      <c r="L193" s="190"/>
      <c r="M193" s="190"/>
      <c r="N193" s="190"/>
      <c r="O193" s="111" t="n">
        <f aca="false">SUM(J193:N193)</f>
        <v>0</v>
      </c>
      <c r="P193" s="111" t="n">
        <f aca="false">IF(I193=0,0,J193/I193*10)</f>
        <v>0</v>
      </c>
      <c r="Q193" s="111" t="n">
        <f aca="false">IF(I193=0,0,L193/I193*10)</f>
        <v>0</v>
      </c>
      <c r="R193" s="111" t="n">
        <f aca="false">IF(I193=0,0,M193/I193*10)</f>
        <v>0</v>
      </c>
      <c r="S193" s="111" t="n">
        <f aca="false">IF(I193=0,0,N193/I193*10)</f>
        <v>0</v>
      </c>
      <c r="T193" s="111" t="n">
        <f aca="false">IF(I193=0,0,K193/I193*10)</f>
        <v>0</v>
      </c>
      <c r="U193" s="111" t="n">
        <f aca="false">IF(I193=0,0,O193/I193*10)</f>
        <v>0</v>
      </c>
      <c r="V193" s="188"/>
    </row>
    <row r="194" s="1" customFormat="true" ht="11.25" hidden="false" customHeight="false" outlineLevel="0" collapsed="false">
      <c r="B194" s="252" t="s">
        <v>369</v>
      </c>
      <c r="C194" s="257"/>
      <c r="D194" s="257"/>
      <c r="E194" s="190"/>
      <c r="F194" s="190"/>
      <c r="G194" s="190"/>
      <c r="H194" s="190"/>
      <c r="I194" s="190"/>
      <c r="J194" s="190"/>
      <c r="K194" s="190"/>
      <c r="L194" s="190"/>
      <c r="M194" s="190"/>
      <c r="N194" s="190"/>
      <c r="O194" s="111" t="n">
        <f aca="false">SUM(J194:N194)</f>
        <v>0</v>
      </c>
      <c r="P194" s="111" t="n">
        <f aca="false">IF(I194=0,0,J194/I194*10)</f>
        <v>0</v>
      </c>
      <c r="Q194" s="111" t="n">
        <f aca="false">IF(I194=0,0,L194/I194*10)</f>
        <v>0</v>
      </c>
      <c r="R194" s="111" t="n">
        <f aca="false">IF(I194=0,0,M194/I194*10)</f>
        <v>0</v>
      </c>
      <c r="S194" s="111" t="n">
        <f aca="false">IF(I194=0,0,N194/I194*10)</f>
        <v>0</v>
      </c>
      <c r="T194" s="111" t="n">
        <f aca="false">IF(I194=0,0,K194/I194*10)</f>
        <v>0</v>
      </c>
      <c r="U194" s="111" t="n">
        <f aca="false">IF(I194=0,0,O194/I194*10)</f>
        <v>0</v>
      </c>
      <c r="V194" s="188"/>
    </row>
    <row r="195" s="1" customFormat="true" ht="11.25" hidden="false" customHeight="false" outlineLevel="0" collapsed="false">
      <c r="B195" s="252" t="s">
        <v>369</v>
      </c>
      <c r="C195" s="257"/>
      <c r="D195" s="257"/>
      <c r="E195" s="190"/>
      <c r="F195" s="190"/>
      <c r="G195" s="190"/>
      <c r="H195" s="190"/>
      <c r="I195" s="190"/>
      <c r="J195" s="190"/>
      <c r="K195" s="190"/>
      <c r="L195" s="190"/>
      <c r="M195" s="190"/>
      <c r="N195" s="190"/>
      <c r="O195" s="111" t="n">
        <f aca="false">SUM(J195:N195)</f>
        <v>0</v>
      </c>
      <c r="P195" s="111" t="n">
        <f aca="false">IF(I195=0,0,J195/I195*10)</f>
        <v>0</v>
      </c>
      <c r="Q195" s="111" t="n">
        <f aca="false">IF(I195=0,0,L195/I195*10)</f>
        <v>0</v>
      </c>
      <c r="R195" s="111" t="n">
        <f aca="false">IF(I195=0,0,M195/I195*10)</f>
        <v>0</v>
      </c>
      <c r="S195" s="111" t="n">
        <f aca="false">IF(I195=0,0,N195/I195*10)</f>
        <v>0</v>
      </c>
      <c r="T195" s="111" t="n">
        <f aca="false">IF(I195=0,0,K195/I195*10)</f>
        <v>0</v>
      </c>
      <c r="U195" s="111" t="n">
        <f aca="false">IF(I195=0,0,O195/I195*10)</f>
        <v>0</v>
      </c>
      <c r="V195" s="188"/>
    </row>
    <row r="196" s="1" customFormat="true" ht="11.25" hidden="false" customHeight="false" outlineLevel="0" collapsed="false">
      <c r="B196" s="252" t="s">
        <v>369</v>
      </c>
      <c r="C196" s="257"/>
      <c r="D196" s="257"/>
      <c r="E196" s="190"/>
      <c r="F196" s="190"/>
      <c r="G196" s="190"/>
      <c r="H196" s="190"/>
      <c r="I196" s="190"/>
      <c r="J196" s="190"/>
      <c r="K196" s="190"/>
      <c r="L196" s="190"/>
      <c r="M196" s="190"/>
      <c r="N196" s="190"/>
      <c r="O196" s="111" t="n">
        <f aca="false">SUM(J196:N196)</f>
        <v>0</v>
      </c>
      <c r="P196" s="111" t="n">
        <f aca="false">IF(I196=0,0,J196/I196*10)</f>
        <v>0</v>
      </c>
      <c r="Q196" s="111" t="n">
        <f aca="false">IF(I196=0,0,L196/I196*10)</f>
        <v>0</v>
      </c>
      <c r="R196" s="111" t="n">
        <f aca="false">IF(I196=0,0,M196/I196*10)</f>
        <v>0</v>
      </c>
      <c r="S196" s="111" t="n">
        <f aca="false">IF(I196=0,0,N196/I196*10)</f>
        <v>0</v>
      </c>
      <c r="T196" s="111" t="n">
        <f aca="false">IF(I196=0,0,K196/I196*10)</f>
        <v>0</v>
      </c>
      <c r="U196" s="111" t="n">
        <f aca="false">IF(I196=0,0,O196/I196*10)</f>
        <v>0</v>
      </c>
      <c r="V196" s="188"/>
    </row>
    <row r="197" s="1" customFormat="true" ht="11.25" hidden="false" customHeight="false" outlineLevel="0" collapsed="false">
      <c r="B197" s="252" t="s">
        <v>369</v>
      </c>
      <c r="C197" s="257"/>
      <c r="D197" s="257"/>
      <c r="E197" s="190"/>
      <c r="F197" s="190"/>
      <c r="G197" s="190"/>
      <c r="H197" s="190"/>
      <c r="I197" s="190"/>
      <c r="J197" s="190"/>
      <c r="K197" s="190"/>
      <c r="L197" s="190"/>
      <c r="M197" s="190"/>
      <c r="N197" s="190"/>
      <c r="O197" s="111" t="n">
        <f aca="false">SUM(J197:N197)</f>
        <v>0</v>
      </c>
      <c r="P197" s="111" t="n">
        <f aca="false">IF(I197=0,0,J197/I197*10)</f>
        <v>0</v>
      </c>
      <c r="Q197" s="111" t="n">
        <f aca="false">IF(I197=0,0,L197/I197*10)</f>
        <v>0</v>
      </c>
      <c r="R197" s="111" t="n">
        <f aca="false">IF(I197=0,0,M197/I197*10)</f>
        <v>0</v>
      </c>
      <c r="S197" s="111" t="n">
        <f aca="false">IF(I197=0,0,N197/I197*10)</f>
        <v>0</v>
      </c>
      <c r="T197" s="111" t="n">
        <f aca="false">IF(I197=0,0,K197/I197*10)</f>
        <v>0</v>
      </c>
      <c r="U197" s="111" t="n">
        <f aca="false">IF(I197=0,0,O197/I197*10)</f>
        <v>0</v>
      </c>
      <c r="V197" s="188"/>
    </row>
    <row r="198" s="1" customFormat="true" ht="11.25" hidden="false" customHeight="false" outlineLevel="0" collapsed="false">
      <c r="B198" s="252" t="s">
        <v>369</v>
      </c>
      <c r="C198" s="257"/>
      <c r="D198" s="257"/>
      <c r="E198" s="190"/>
      <c r="F198" s="190"/>
      <c r="G198" s="190"/>
      <c r="H198" s="190"/>
      <c r="I198" s="190"/>
      <c r="J198" s="190"/>
      <c r="K198" s="190"/>
      <c r="L198" s="190"/>
      <c r="M198" s="190"/>
      <c r="N198" s="190"/>
      <c r="O198" s="111" t="n">
        <f aca="false">SUM(J198:N198)</f>
        <v>0</v>
      </c>
      <c r="P198" s="111" t="n">
        <f aca="false">IF(I198=0,0,J198/I198*10)</f>
        <v>0</v>
      </c>
      <c r="Q198" s="111" t="n">
        <f aca="false">IF(I198=0,0,L198/I198*10)</f>
        <v>0</v>
      </c>
      <c r="R198" s="111" t="n">
        <f aca="false">IF(I198=0,0,M198/I198*10)</f>
        <v>0</v>
      </c>
      <c r="S198" s="111" t="n">
        <f aca="false">IF(I198=0,0,N198/I198*10)</f>
        <v>0</v>
      </c>
      <c r="T198" s="111" t="n">
        <f aca="false">IF(I198=0,0,K198/I198*10)</f>
        <v>0</v>
      </c>
      <c r="U198" s="111" t="n">
        <f aca="false">IF(I198=0,0,O198/I198*10)</f>
        <v>0</v>
      </c>
      <c r="V198" s="188"/>
    </row>
    <row r="199" s="1" customFormat="true" ht="11.25" hidden="false" customHeight="false" outlineLevel="0" collapsed="false">
      <c r="B199" s="252" t="s">
        <v>369</v>
      </c>
      <c r="C199" s="257"/>
      <c r="D199" s="257"/>
      <c r="E199" s="190"/>
      <c r="F199" s="190"/>
      <c r="G199" s="190"/>
      <c r="H199" s="190"/>
      <c r="I199" s="190"/>
      <c r="J199" s="190"/>
      <c r="K199" s="190"/>
      <c r="L199" s="190"/>
      <c r="M199" s="190"/>
      <c r="N199" s="190"/>
      <c r="O199" s="111" t="n">
        <f aca="false">SUM(J199:N199)</f>
        <v>0</v>
      </c>
      <c r="P199" s="111" t="n">
        <f aca="false">IF(I199=0,0,J199/I199*10)</f>
        <v>0</v>
      </c>
      <c r="Q199" s="111" t="n">
        <f aca="false">IF(I199=0,0,L199/I199*10)</f>
        <v>0</v>
      </c>
      <c r="R199" s="111" t="n">
        <f aca="false">IF(I199=0,0,M199/I199*10)</f>
        <v>0</v>
      </c>
      <c r="S199" s="111" t="n">
        <f aca="false">IF(I199=0,0,N199/I199*10)</f>
        <v>0</v>
      </c>
      <c r="T199" s="111" t="n">
        <f aca="false">IF(I199=0,0,K199/I199*10)</f>
        <v>0</v>
      </c>
      <c r="U199" s="111" t="n">
        <f aca="false">IF(I199=0,0,O199/I199*10)</f>
        <v>0</v>
      </c>
      <c r="V199" s="188"/>
    </row>
    <row r="200" s="1" customFormat="true" ht="11.25" hidden="false" customHeight="false" outlineLevel="0" collapsed="false">
      <c r="B200" s="252" t="s">
        <v>369</v>
      </c>
      <c r="C200" s="257"/>
      <c r="D200" s="257"/>
      <c r="E200" s="190"/>
      <c r="F200" s="190"/>
      <c r="G200" s="190"/>
      <c r="H200" s="190"/>
      <c r="I200" s="190"/>
      <c r="J200" s="190"/>
      <c r="K200" s="190"/>
      <c r="L200" s="190"/>
      <c r="M200" s="190"/>
      <c r="N200" s="190"/>
      <c r="O200" s="111" t="n">
        <f aca="false">SUM(J200:N200)</f>
        <v>0</v>
      </c>
      <c r="P200" s="111" t="n">
        <f aca="false">IF(I200=0,0,J200/I200*10)</f>
        <v>0</v>
      </c>
      <c r="Q200" s="111" t="n">
        <f aca="false">IF(I200=0,0,L200/I200*10)</f>
        <v>0</v>
      </c>
      <c r="R200" s="111" t="n">
        <f aca="false">IF(I200=0,0,M200/I200*10)</f>
        <v>0</v>
      </c>
      <c r="S200" s="111" t="n">
        <f aca="false">IF(I200=0,0,N200/I200*10)</f>
        <v>0</v>
      </c>
      <c r="T200" s="111" t="n">
        <f aca="false">IF(I200=0,0,K200/I200*10)</f>
        <v>0</v>
      </c>
      <c r="U200" s="111" t="n">
        <f aca="false">IF(I200=0,0,O200/I200*10)</f>
        <v>0</v>
      </c>
      <c r="V200" s="188"/>
    </row>
    <row r="201" s="1" customFormat="true" ht="11.25" hidden="false" customHeight="false" outlineLevel="0" collapsed="false">
      <c r="B201" s="252" t="s">
        <v>369</v>
      </c>
      <c r="C201" s="257"/>
      <c r="D201" s="257"/>
      <c r="E201" s="190"/>
      <c r="F201" s="190"/>
      <c r="G201" s="190"/>
      <c r="H201" s="190"/>
      <c r="I201" s="190"/>
      <c r="J201" s="190"/>
      <c r="K201" s="190"/>
      <c r="L201" s="190"/>
      <c r="M201" s="190"/>
      <c r="N201" s="190"/>
      <c r="O201" s="111" t="n">
        <f aca="false">SUM(J201:N201)</f>
        <v>0</v>
      </c>
      <c r="P201" s="111" t="n">
        <f aca="false">IF(I201=0,0,J201/I201*10)</f>
        <v>0</v>
      </c>
      <c r="Q201" s="111" t="n">
        <f aca="false">IF(I201=0,0,L201/I201*10)</f>
        <v>0</v>
      </c>
      <c r="R201" s="111" t="n">
        <f aca="false">IF(I201=0,0,M201/I201*10)</f>
        <v>0</v>
      </c>
      <c r="S201" s="111" t="n">
        <f aca="false">IF(I201=0,0,N201/I201*10)</f>
        <v>0</v>
      </c>
      <c r="T201" s="111" t="n">
        <f aca="false">IF(I201=0,0,K201/I201*10)</f>
        <v>0</v>
      </c>
      <c r="U201" s="111" t="n">
        <f aca="false">IF(I201=0,0,O201/I201*10)</f>
        <v>0</v>
      </c>
      <c r="V201" s="188"/>
    </row>
    <row r="202" s="1" customFormat="true" ht="11.25" hidden="false" customHeight="false" outlineLevel="0" collapsed="false">
      <c r="B202" s="252" t="s">
        <v>369</v>
      </c>
      <c r="C202" s="257"/>
      <c r="D202" s="257"/>
      <c r="E202" s="190"/>
      <c r="F202" s="190"/>
      <c r="G202" s="190"/>
      <c r="H202" s="190"/>
      <c r="I202" s="190"/>
      <c r="J202" s="190"/>
      <c r="K202" s="190"/>
      <c r="L202" s="190"/>
      <c r="M202" s="190"/>
      <c r="N202" s="190"/>
      <c r="O202" s="111" t="n">
        <f aca="false">SUM(J202:N202)</f>
        <v>0</v>
      </c>
      <c r="P202" s="111" t="n">
        <f aca="false">IF(I202=0,0,J202/I202*10)</f>
        <v>0</v>
      </c>
      <c r="Q202" s="111" t="n">
        <f aca="false">IF(I202=0,0,L202/I202*10)</f>
        <v>0</v>
      </c>
      <c r="R202" s="111" t="n">
        <f aca="false">IF(I202=0,0,M202/I202*10)</f>
        <v>0</v>
      </c>
      <c r="S202" s="111" t="n">
        <f aca="false">IF(I202=0,0,N202/I202*10)</f>
        <v>0</v>
      </c>
      <c r="T202" s="111" t="n">
        <f aca="false">IF(I202=0,0,K202/I202*10)</f>
        <v>0</v>
      </c>
      <c r="U202" s="111" t="n">
        <f aca="false">IF(I202=0,0,O202/I202*10)</f>
        <v>0</v>
      </c>
      <c r="V202" s="188"/>
    </row>
    <row r="203" s="1" customFormat="true" ht="11.25" hidden="false" customHeight="false" outlineLevel="0" collapsed="false">
      <c r="B203" s="252" t="s">
        <v>369</v>
      </c>
      <c r="C203" s="257"/>
      <c r="D203" s="257"/>
      <c r="E203" s="190"/>
      <c r="F203" s="190"/>
      <c r="G203" s="190"/>
      <c r="H203" s="190"/>
      <c r="I203" s="190"/>
      <c r="J203" s="190"/>
      <c r="K203" s="190"/>
      <c r="L203" s="190"/>
      <c r="M203" s="190"/>
      <c r="N203" s="190"/>
      <c r="O203" s="111" t="n">
        <f aca="false">SUM(J203:N203)</f>
        <v>0</v>
      </c>
      <c r="P203" s="111" t="n">
        <f aca="false">IF(I203=0,0,J203/I203*10)</f>
        <v>0</v>
      </c>
      <c r="Q203" s="111" t="n">
        <f aca="false">IF(I203=0,0,L203/I203*10)</f>
        <v>0</v>
      </c>
      <c r="R203" s="111" t="n">
        <f aca="false">IF(I203=0,0,M203/I203*10)</f>
        <v>0</v>
      </c>
      <c r="S203" s="111" t="n">
        <f aca="false">IF(I203=0,0,N203/I203*10)</f>
        <v>0</v>
      </c>
      <c r="T203" s="111" t="n">
        <f aca="false">IF(I203=0,0,K203/I203*10)</f>
        <v>0</v>
      </c>
      <c r="U203" s="111" t="n">
        <f aca="false">IF(I203=0,0,O203/I203*10)</f>
        <v>0</v>
      </c>
      <c r="V203" s="188"/>
    </row>
    <row r="204" s="1" customFormat="true" ht="11.25" hidden="false" customHeight="false" outlineLevel="0" collapsed="false">
      <c r="B204" s="252" t="s">
        <v>369</v>
      </c>
      <c r="C204" s="257"/>
      <c r="D204" s="257"/>
      <c r="E204" s="190"/>
      <c r="F204" s="190"/>
      <c r="G204" s="190"/>
      <c r="H204" s="190"/>
      <c r="I204" s="190"/>
      <c r="J204" s="190"/>
      <c r="K204" s="190"/>
      <c r="L204" s="190"/>
      <c r="M204" s="190"/>
      <c r="N204" s="190"/>
      <c r="O204" s="111" t="n">
        <f aca="false">SUM(J204:N204)</f>
        <v>0</v>
      </c>
      <c r="P204" s="111" t="n">
        <f aca="false">IF(I204=0,0,J204/I204*10)</f>
        <v>0</v>
      </c>
      <c r="Q204" s="111" t="n">
        <f aca="false">IF(I204=0,0,L204/I204*10)</f>
        <v>0</v>
      </c>
      <c r="R204" s="111" t="n">
        <f aca="false">IF(I204=0,0,M204/I204*10)</f>
        <v>0</v>
      </c>
      <c r="S204" s="111" t="n">
        <f aca="false">IF(I204=0,0,N204/I204*10)</f>
        <v>0</v>
      </c>
      <c r="T204" s="111" t="n">
        <f aca="false">IF(I204=0,0,K204/I204*10)</f>
        <v>0</v>
      </c>
      <c r="U204" s="111" t="n">
        <f aca="false">IF(I204=0,0,O204/I204*10)</f>
        <v>0</v>
      </c>
      <c r="V204" s="188"/>
    </row>
    <row r="205" s="1" customFormat="true" ht="11.25" hidden="false" customHeight="false" outlineLevel="0" collapsed="false">
      <c r="B205" s="252" t="s">
        <v>369</v>
      </c>
      <c r="C205" s="257"/>
      <c r="D205" s="257"/>
      <c r="E205" s="190"/>
      <c r="F205" s="190"/>
      <c r="G205" s="190"/>
      <c r="H205" s="190"/>
      <c r="I205" s="190"/>
      <c r="J205" s="190"/>
      <c r="K205" s="190"/>
      <c r="L205" s="190"/>
      <c r="M205" s="190"/>
      <c r="N205" s="190"/>
      <c r="O205" s="111" t="n">
        <f aca="false">SUM(J205:N205)</f>
        <v>0</v>
      </c>
      <c r="P205" s="111" t="n">
        <f aca="false">IF(I205=0,0,J205/I205*10)</f>
        <v>0</v>
      </c>
      <c r="Q205" s="111" t="n">
        <f aca="false">IF(I205=0,0,L205/I205*10)</f>
        <v>0</v>
      </c>
      <c r="R205" s="111" t="n">
        <f aca="false">IF(I205=0,0,M205/I205*10)</f>
        <v>0</v>
      </c>
      <c r="S205" s="111" t="n">
        <f aca="false">IF(I205=0,0,N205/I205*10)</f>
        <v>0</v>
      </c>
      <c r="T205" s="111" t="n">
        <f aca="false">IF(I205=0,0,K205/I205*10)</f>
        <v>0</v>
      </c>
      <c r="U205" s="111" t="n">
        <f aca="false">IF(I205=0,0,O205/I205*10)</f>
        <v>0</v>
      </c>
      <c r="V205" s="188"/>
    </row>
    <row r="206" s="1" customFormat="true" ht="11.25" hidden="false" customHeight="false" outlineLevel="0" collapsed="false">
      <c r="B206" s="252" t="s">
        <v>369</v>
      </c>
      <c r="C206" s="257"/>
      <c r="D206" s="257"/>
      <c r="E206" s="190"/>
      <c r="F206" s="190"/>
      <c r="G206" s="190"/>
      <c r="H206" s="190"/>
      <c r="I206" s="190"/>
      <c r="J206" s="190"/>
      <c r="K206" s="190"/>
      <c r="L206" s="190"/>
      <c r="M206" s="190"/>
      <c r="N206" s="190"/>
      <c r="O206" s="111" t="n">
        <f aca="false">SUM(J206:N206)</f>
        <v>0</v>
      </c>
      <c r="P206" s="111" t="n">
        <f aca="false">IF(I206=0,0,J206/I206*10)</f>
        <v>0</v>
      </c>
      <c r="Q206" s="111" t="n">
        <f aca="false">IF(I206=0,0,L206/I206*10)</f>
        <v>0</v>
      </c>
      <c r="R206" s="111" t="n">
        <f aca="false">IF(I206=0,0,M206/I206*10)</f>
        <v>0</v>
      </c>
      <c r="S206" s="111" t="n">
        <f aca="false">IF(I206=0,0,N206/I206*10)</f>
        <v>0</v>
      </c>
      <c r="T206" s="111" t="n">
        <f aca="false">IF(I206=0,0,K206/I206*10)</f>
        <v>0</v>
      </c>
      <c r="U206" s="111" t="n">
        <f aca="false">IF(I206=0,0,O206/I206*10)</f>
        <v>0</v>
      </c>
      <c r="V206" s="188"/>
    </row>
    <row r="207" s="1" customFormat="true" ht="11.25" hidden="false" customHeight="false" outlineLevel="0" collapsed="false">
      <c r="B207" s="252" t="s">
        <v>369</v>
      </c>
      <c r="C207" s="257"/>
      <c r="D207" s="257"/>
      <c r="E207" s="190"/>
      <c r="F207" s="190"/>
      <c r="G207" s="190"/>
      <c r="H207" s="190"/>
      <c r="I207" s="190"/>
      <c r="J207" s="190"/>
      <c r="K207" s="190"/>
      <c r="L207" s="190"/>
      <c r="M207" s="190"/>
      <c r="N207" s="190"/>
      <c r="O207" s="111" t="n">
        <f aca="false">SUM(J207:N207)</f>
        <v>0</v>
      </c>
      <c r="P207" s="111" t="n">
        <f aca="false">IF(I207=0,0,J207/I207*10)</f>
        <v>0</v>
      </c>
      <c r="Q207" s="111" t="n">
        <f aca="false">IF(I207=0,0,L207/I207*10)</f>
        <v>0</v>
      </c>
      <c r="R207" s="111" t="n">
        <f aca="false">IF(I207=0,0,M207/I207*10)</f>
        <v>0</v>
      </c>
      <c r="S207" s="111" t="n">
        <f aca="false">IF(I207=0,0,N207/I207*10)</f>
        <v>0</v>
      </c>
      <c r="T207" s="111" t="n">
        <f aca="false">IF(I207=0,0,K207/I207*10)</f>
        <v>0</v>
      </c>
      <c r="U207" s="111" t="n">
        <f aca="false">IF(I207=0,0,O207/I207*10)</f>
        <v>0</v>
      </c>
      <c r="V207" s="188"/>
    </row>
    <row r="208" s="1" customFormat="true" ht="11.25" hidden="false" customHeight="false" outlineLevel="0" collapsed="false">
      <c r="B208" s="252" t="s">
        <v>369</v>
      </c>
      <c r="C208" s="257"/>
      <c r="D208" s="257"/>
      <c r="E208" s="190"/>
      <c r="F208" s="190"/>
      <c r="G208" s="190"/>
      <c r="H208" s="190"/>
      <c r="I208" s="190"/>
      <c r="J208" s="190"/>
      <c r="K208" s="190"/>
      <c r="L208" s="190"/>
      <c r="M208" s="190"/>
      <c r="N208" s="190"/>
      <c r="O208" s="111" t="n">
        <f aca="false">SUM(J208:N208)</f>
        <v>0</v>
      </c>
      <c r="P208" s="111" t="n">
        <f aca="false">IF(I208=0,0,J208/I208*10)</f>
        <v>0</v>
      </c>
      <c r="Q208" s="111" t="n">
        <f aca="false">IF(I208=0,0,L208/I208*10)</f>
        <v>0</v>
      </c>
      <c r="R208" s="111" t="n">
        <f aca="false">IF(I208=0,0,M208/I208*10)</f>
        <v>0</v>
      </c>
      <c r="S208" s="111" t="n">
        <f aca="false">IF(I208=0,0,N208/I208*10)</f>
        <v>0</v>
      </c>
      <c r="T208" s="111" t="n">
        <f aca="false">IF(I208=0,0,K208/I208*10)</f>
        <v>0</v>
      </c>
      <c r="U208" s="111" t="n">
        <f aca="false">IF(I208=0,0,O208/I208*10)</f>
        <v>0</v>
      </c>
      <c r="V208" s="188"/>
    </row>
    <row r="209" s="1" customFormat="true" ht="11.25" hidden="false" customHeight="false" outlineLevel="0" collapsed="false">
      <c r="B209" s="252" t="s">
        <v>369</v>
      </c>
      <c r="C209" s="257"/>
      <c r="D209" s="257"/>
      <c r="E209" s="190"/>
      <c r="F209" s="190"/>
      <c r="G209" s="190"/>
      <c r="H209" s="190"/>
      <c r="I209" s="190"/>
      <c r="J209" s="190"/>
      <c r="K209" s="190"/>
      <c r="L209" s="190"/>
      <c r="M209" s="190"/>
      <c r="N209" s="190"/>
      <c r="O209" s="111" t="n">
        <f aca="false">SUM(J209:N209)</f>
        <v>0</v>
      </c>
      <c r="P209" s="111" t="n">
        <f aca="false">IF(I209=0,0,J209/I209*10)</f>
        <v>0</v>
      </c>
      <c r="Q209" s="111" t="n">
        <f aca="false">IF(I209=0,0,L209/I209*10)</f>
        <v>0</v>
      </c>
      <c r="R209" s="111" t="n">
        <f aca="false">IF(I209=0,0,M209/I209*10)</f>
        <v>0</v>
      </c>
      <c r="S209" s="111" t="n">
        <f aca="false">IF(I209=0,0,N209/I209*10)</f>
        <v>0</v>
      </c>
      <c r="T209" s="111" t="n">
        <f aca="false">IF(I209=0,0,K209/I209*10)</f>
        <v>0</v>
      </c>
      <c r="U209" s="111" t="n">
        <f aca="false">IF(I209=0,0,O209/I209*10)</f>
        <v>0</v>
      </c>
      <c r="V209" s="188"/>
    </row>
    <row r="210" s="1" customFormat="true" ht="11.25" hidden="false" customHeight="false" outlineLevel="0" collapsed="false">
      <c r="B210" s="252" t="s">
        <v>369</v>
      </c>
      <c r="C210" s="257"/>
      <c r="D210" s="257"/>
      <c r="E210" s="190"/>
      <c r="F210" s="190"/>
      <c r="G210" s="190"/>
      <c r="H210" s="190"/>
      <c r="I210" s="190"/>
      <c r="J210" s="190"/>
      <c r="K210" s="190"/>
      <c r="L210" s="190"/>
      <c r="M210" s="190"/>
      <c r="N210" s="190"/>
      <c r="O210" s="111" t="n">
        <f aca="false">SUM(J210:N210)</f>
        <v>0</v>
      </c>
      <c r="P210" s="111" t="n">
        <f aca="false">IF(I210=0,0,J210/I210*10)</f>
        <v>0</v>
      </c>
      <c r="Q210" s="111" t="n">
        <f aca="false">IF(I210=0,0,L210/I210*10)</f>
        <v>0</v>
      </c>
      <c r="R210" s="111" t="n">
        <f aca="false">IF(I210=0,0,M210/I210*10)</f>
        <v>0</v>
      </c>
      <c r="S210" s="111" t="n">
        <f aca="false">IF(I210=0,0,N210/I210*10)</f>
        <v>0</v>
      </c>
      <c r="T210" s="111" t="n">
        <f aca="false">IF(I210=0,0,K210/I210*10)</f>
        <v>0</v>
      </c>
      <c r="U210" s="111" t="n">
        <f aca="false">IF(I210=0,0,O210/I210*10)</f>
        <v>0</v>
      </c>
      <c r="V210" s="188"/>
    </row>
    <row r="211" s="1" customFormat="true" ht="11.25" hidden="false" customHeight="false" outlineLevel="0" collapsed="false">
      <c r="B211" s="252" t="s">
        <v>369</v>
      </c>
      <c r="C211" s="257"/>
      <c r="D211" s="257"/>
      <c r="E211" s="190"/>
      <c r="F211" s="190"/>
      <c r="G211" s="190"/>
      <c r="H211" s="190"/>
      <c r="I211" s="190"/>
      <c r="J211" s="190"/>
      <c r="K211" s="190"/>
      <c r="L211" s="190"/>
      <c r="M211" s="190"/>
      <c r="N211" s="190"/>
      <c r="O211" s="111" t="n">
        <f aca="false">SUM(J211:N211)</f>
        <v>0</v>
      </c>
      <c r="P211" s="111" t="n">
        <f aca="false">IF(I211=0,0,J211/I211*10)</f>
        <v>0</v>
      </c>
      <c r="Q211" s="111" t="n">
        <f aca="false">IF(I211=0,0,L211/I211*10)</f>
        <v>0</v>
      </c>
      <c r="R211" s="111" t="n">
        <f aca="false">IF(I211=0,0,M211/I211*10)</f>
        <v>0</v>
      </c>
      <c r="S211" s="111" t="n">
        <f aca="false">IF(I211=0,0,N211/I211*10)</f>
        <v>0</v>
      </c>
      <c r="T211" s="111" t="n">
        <f aca="false">IF(I211=0,0,K211/I211*10)</f>
        <v>0</v>
      </c>
      <c r="U211" s="111" t="n">
        <f aca="false">IF(I211=0,0,O211/I211*10)</f>
        <v>0</v>
      </c>
      <c r="V211" s="188"/>
    </row>
    <row r="212" s="1" customFormat="true" ht="11.25" hidden="false" customHeight="false" outlineLevel="0" collapsed="false">
      <c r="B212" s="252" t="s">
        <v>369</v>
      </c>
      <c r="C212" s="257"/>
      <c r="D212" s="257"/>
      <c r="E212" s="190"/>
      <c r="F212" s="190"/>
      <c r="G212" s="190"/>
      <c r="H212" s="190"/>
      <c r="I212" s="190"/>
      <c r="J212" s="190"/>
      <c r="K212" s="190"/>
      <c r="L212" s="190"/>
      <c r="M212" s="190"/>
      <c r="N212" s="190"/>
      <c r="O212" s="111" t="n">
        <f aca="false">SUM(J212:N212)</f>
        <v>0</v>
      </c>
      <c r="P212" s="111" t="n">
        <f aca="false">IF(I212=0,0,J212/I212*10)</f>
        <v>0</v>
      </c>
      <c r="Q212" s="111" t="n">
        <f aca="false">IF(I212=0,0,L212/I212*10)</f>
        <v>0</v>
      </c>
      <c r="R212" s="111" t="n">
        <f aca="false">IF(I212=0,0,M212/I212*10)</f>
        <v>0</v>
      </c>
      <c r="S212" s="111" t="n">
        <f aca="false">IF(I212=0,0,N212/I212*10)</f>
        <v>0</v>
      </c>
      <c r="T212" s="111" t="n">
        <f aca="false">IF(I212=0,0,K212/I212*10)</f>
        <v>0</v>
      </c>
      <c r="U212" s="111" t="n">
        <f aca="false">IF(I212=0,0,O212/I212*10)</f>
        <v>0</v>
      </c>
      <c r="V212" s="188"/>
    </row>
    <row r="213" s="1" customFormat="true" ht="11.25" hidden="false" customHeight="false" outlineLevel="0" collapsed="false">
      <c r="B213" s="252" t="s">
        <v>369</v>
      </c>
      <c r="C213" s="257"/>
      <c r="D213" s="257"/>
      <c r="E213" s="190"/>
      <c r="F213" s="190"/>
      <c r="G213" s="190"/>
      <c r="H213" s="190"/>
      <c r="I213" s="190"/>
      <c r="J213" s="190"/>
      <c r="K213" s="190"/>
      <c r="L213" s="190"/>
      <c r="M213" s="190"/>
      <c r="N213" s="190"/>
      <c r="O213" s="111" t="n">
        <f aca="false">SUM(J213:N213)</f>
        <v>0</v>
      </c>
      <c r="P213" s="111" t="n">
        <f aca="false">IF(I213=0,0,J213/I213*10)</f>
        <v>0</v>
      </c>
      <c r="Q213" s="111" t="n">
        <f aca="false">IF(I213=0,0,L213/I213*10)</f>
        <v>0</v>
      </c>
      <c r="R213" s="111" t="n">
        <f aca="false">IF(I213=0,0,M213/I213*10)</f>
        <v>0</v>
      </c>
      <c r="S213" s="111" t="n">
        <f aca="false">IF(I213=0,0,N213/I213*10)</f>
        <v>0</v>
      </c>
      <c r="T213" s="111" t="n">
        <f aca="false">IF(I213=0,0,K213/I213*10)</f>
        <v>0</v>
      </c>
      <c r="U213" s="111" t="n">
        <f aca="false">IF(I213=0,0,O213/I213*10)</f>
        <v>0</v>
      </c>
      <c r="V213" s="188"/>
    </row>
    <row r="214" s="1" customFormat="true" ht="11.25" hidden="false" customHeight="false" outlineLevel="0" collapsed="false">
      <c r="B214" s="252" t="s">
        <v>369</v>
      </c>
      <c r="C214" s="257"/>
      <c r="D214" s="257"/>
      <c r="E214" s="190"/>
      <c r="F214" s="190"/>
      <c r="G214" s="190"/>
      <c r="H214" s="190"/>
      <c r="I214" s="190"/>
      <c r="J214" s="190"/>
      <c r="K214" s="190"/>
      <c r="L214" s="190"/>
      <c r="M214" s="190"/>
      <c r="N214" s="190"/>
      <c r="O214" s="111" t="n">
        <f aca="false">SUM(J214:N214)</f>
        <v>0</v>
      </c>
      <c r="P214" s="111" t="n">
        <f aca="false">IF(I214=0,0,J214/I214*10)</f>
        <v>0</v>
      </c>
      <c r="Q214" s="111" t="n">
        <f aca="false">IF(I214=0,0,L214/I214*10)</f>
        <v>0</v>
      </c>
      <c r="R214" s="111" t="n">
        <f aca="false">IF(I214=0,0,M214/I214*10)</f>
        <v>0</v>
      </c>
      <c r="S214" s="111" t="n">
        <f aca="false">IF(I214=0,0,N214/I214*10)</f>
        <v>0</v>
      </c>
      <c r="T214" s="111" t="n">
        <f aca="false">IF(I214=0,0,K214/I214*10)</f>
        <v>0</v>
      </c>
      <c r="U214" s="111" t="n">
        <f aca="false">IF(I214=0,0,O214/I214*10)</f>
        <v>0</v>
      </c>
      <c r="V214" s="188"/>
    </row>
    <row r="215" s="1" customFormat="true" ht="11.25" hidden="false" customHeight="false" outlineLevel="0" collapsed="false">
      <c r="B215" s="252" t="s">
        <v>369</v>
      </c>
      <c r="C215" s="257"/>
      <c r="D215" s="257"/>
      <c r="E215" s="190"/>
      <c r="F215" s="190"/>
      <c r="G215" s="190"/>
      <c r="H215" s="190"/>
      <c r="I215" s="190"/>
      <c r="J215" s="190"/>
      <c r="K215" s="190"/>
      <c r="L215" s="190"/>
      <c r="M215" s="190"/>
      <c r="N215" s="190"/>
      <c r="O215" s="111" t="n">
        <f aca="false">SUM(J215:N215)</f>
        <v>0</v>
      </c>
      <c r="P215" s="111" t="n">
        <f aca="false">IF(I215=0,0,J215/I215*10)</f>
        <v>0</v>
      </c>
      <c r="Q215" s="111" t="n">
        <f aca="false">IF(I215=0,0,L215/I215*10)</f>
        <v>0</v>
      </c>
      <c r="R215" s="111" t="n">
        <f aca="false">IF(I215=0,0,M215/I215*10)</f>
        <v>0</v>
      </c>
      <c r="S215" s="111" t="n">
        <f aca="false">IF(I215=0,0,N215/I215*10)</f>
        <v>0</v>
      </c>
      <c r="T215" s="111" t="n">
        <f aca="false">IF(I215=0,0,K215/I215*10)</f>
        <v>0</v>
      </c>
      <c r="U215" s="111" t="n">
        <f aca="false">IF(I215=0,0,O215/I215*10)</f>
        <v>0</v>
      </c>
      <c r="V215" s="188"/>
    </row>
    <row r="216" s="1" customFormat="true" ht="11.25" hidden="false" customHeight="false" outlineLevel="0" collapsed="false">
      <c r="B216" s="252" t="s">
        <v>369</v>
      </c>
      <c r="C216" s="257"/>
      <c r="D216" s="257"/>
      <c r="E216" s="190"/>
      <c r="F216" s="190"/>
      <c r="G216" s="190"/>
      <c r="H216" s="190"/>
      <c r="I216" s="190"/>
      <c r="J216" s="190"/>
      <c r="K216" s="190"/>
      <c r="L216" s="190"/>
      <c r="M216" s="190"/>
      <c r="N216" s="190"/>
      <c r="O216" s="111" t="n">
        <f aca="false">SUM(J216:N216)</f>
        <v>0</v>
      </c>
      <c r="P216" s="111" t="n">
        <f aca="false">IF(I216=0,0,J216/I216*10)</f>
        <v>0</v>
      </c>
      <c r="Q216" s="111" t="n">
        <f aca="false">IF(I216=0,0,L216/I216*10)</f>
        <v>0</v>
      </c>
      <c r="R216" s="111" t="n">
        <f aca="false">IF(I216=0,0,M216/I216*10)</f>
        <v>0</v>
      </c>
      <c r="S216" s="111" t="n">
        <f aca="false">IF(I216=0,0,N216/I216*10)</f>
        <v>0</v>
      </c>
      <c r="T216" s="111" t="n">
        <f aca="false">IF(I216=0,0,K216/I216*10)</f>
        <v>0</v>
      </c>
      <c r="U216" s="111" t="n">
        <f aca="false">IF(I216=0,0,O216/I216*10)</f>
        <v>0</v>
      </c>
      <c r="V216" s="188"/>
    </row>
    <row r="217" s="1" customFormat="true" ht="11.25" hidden="false" customHeight="false" outlineLevel="0" collapsed="false">
      <c r="B217" s="252" t="s">
        <v>369</v>
      </c>
      <c r="C217" s="257"/>
      <c r="D217" s="257"/>
      <c r="E217" s="190"/>
      <c r="F217" s="190"/>
      <c r="G217" s="190"/>
      <c r="H217" s="190"/>
      <c r="I217" s="190"/>
      <c r="J217" s="190"/>
      <c r="K217" s="190"/>
      <c r="L217" s="190"/>
      <c r="M217" s="190"/>
      <c r="N217" s="190"/>
      <c r="O217" s="111" t="n">
        <f aca="false">SUM(J217:N217)</f>
        <v>0</v>
      </c>
      <c r="P217" s="111" t="n">
        <f aca="false">IF(I217=0,0,J217/I217*10)</f>
        <v>0</v>
      </c>
      <c r="Q217" s="111" t="n">
        <f aca="false">IF(I217=0,0,L217/I217*10)</f>
        <v>0</v>
      </c>
      <c r="R217" s="111" t="n">
        <f aca="false">IF(I217=0,0,M217/I217*10)</f>
        <v>0</v>
      </c>
      <c r="S217" s="111" t="n">
        <f aca="false">IF(I217=0,0,N217/I217*10)</f>
        <v>0</v>
      </c>
      <c r="T217" s="111" t="n">
        <f aca="false">IF(I217=0,0,K217/I217*10)</f>
        <v>0</v>
      </c>
      <c r="U217" s="111" t="n">
        <f aca="false">IF(I217=0,0,O217/I217*10)</f>
        <v>0</v>
      </c>
      <c r="V217" s="188"/>
    </row>
    <row r="218" s="1" customFormat="true" ht="11.25" hidden="false" customHeight="false" outlineLevel="0" collapsed="false">
      <c r="B218" s="252" t="s">
        <v>369</v>
      </c>
      <c r="C218" s="257"/>
      <c r="D218" s="257"/>
      <c r="E218" s="190"/>
      <c r="F218" s="190"/>
      <c r="G218" s="190"/>
      <c r="H218" s="190"/>
      <c r="I218" s="190"/>
      <c r="J218" s="190"/>
      <c r="K218" s="190"/>
      <c r="L218" s="190"/>
      <c r="M218" s="190"/>
      <c r="N218" s="190"/>
      <c r="O218" s="111" t="n">
        <f aca="false">SUM(J218:N218)</f>
        <v>0</v>
      </c>
      <c r="P218" s="111" t="n">
        <f aca="false">IF(I218=0,0,J218/I218*10)</f>
        <v>0</v>
      </c>
      <c r="Q218" s="111" t="n">
        <f aca="false">IF(I218=0,0,L218/I218*10)</f>
        <v>0</v>
      </c>
      <c r="R218" s="111" t="n">
        <f aca="false">IF(I218=0,0,M218/I218*10)</f>
        <v>0</v>
      </c>
      <c r="S218" s="111" t="n">
        <f aca="false">IF(I218=0,0,N218/I218*10)</f>
        <v>0</v>
      </c>
      <c r="T218" s="111" t="n">
        <f aca="false">IF(I218=0,0,K218/I218*10)</f>
        <v>0</v>
      </c>
      <c r="U218" s="111" t="n">
        <f aca="false">IF(I218=0,0,O218/I218*10)</f>
        <v>0</v>
      </c>
      <c r="V218" s="188"/>
    </row>
    <row r="219" s="1" customFormat="true" ht="11.25" hidden="false" customHeight="false" outlineLevel="0" collapsed="false">
      <c r="B219" s="252" t="s">
        <v>369</v>
      </c>
      <c r="C219" s="257"/>
      <c r="D219" s="257"/>
      <c r="E219" s="190"/>
      <c r="F219" s="190"/>
      <c r="G219" s="190"/>
      <c r="H219" s="190"/>
      <c r="I219" s="190"/>
      <c r="J219" s="190"/>
      <c r="K219" s="190"/>
      <c r="L219" s="190"/>
      <c r="M219" s="190"/>
      <c r="N219" s="190"/>
      <c r="O219" s="111" t="n">
        <f aca="false">SUM(J219:N219)</f>
        <v>0</v>
      </c>
      <c r="P219" s="111" t="n">
        <f aca="false">IF(I219=0,0,J219/I219*10)</f>
        <v>0</v>
      </c>
      <c r="Q219" s="111" t="n">
        <f aca="false">IF(I219=0,0,L219/I219*10)</f>
        <v>0</v>
      </c>
      <c r="R219" s="111" t="n">
        <f aca="false">IF(I219=0,0,M219/I219*10)</f>
        <v>0</v>
      </c>
      <c r="S219" s="111" t="n">
        <f aca="false">IF(I219=0,0,N219/I219*10)</f>
        <v>0</v>
      </c>
      <c r="T219" s="111" t="n">
        <f aca="false">IF(I219=0,0,K219/I219*10)</f>
        <v>0</v>
      </c>
      <c r="U219" s="111" t="n">
        <f aca="false">IF(I219=0,0,O219/I219*10)</f>
        <v>0</v>
      </c>
      <c r="V219" s="188"/>
    </row>
    <row r="220" s="1" customFormat="true" ht="11.25" hidden="false" customHeight="false" outlineLevel="0" collapsed="false">
      <c r="B220" s="252" t="s">
        <v>369</v>
      </c>
      <c r="C220" s="257"/>
      <c r="D220" s="257"/>
      <c r="E220" s="190"/>
      <c r="F220" s="190"/>
      <c r="G220" s="190"/>
      <c r="H220" s="190"/>
      <c r="I220" s="190"/>
      <c r="J220" s="190"/>
      <c r="K220" s="190"/>
      <c r="L220" s="190"/>
      <c r="M220" s="190"/>
      <c r="N220" s="190"/>
      <c r="O220" s="111" t="n">
        <f aca="false">SUM(J220:N220)</f>
        <v>0</v>
      </c>
      <c r="P220" s="111" t="n">
        <f aca="false">IF(I220=0,0,J220/I220*10)</f>
        <v>0</v>
      </c>
      <c r="Q220" s="111" t="n">
        <f aca="false">IF(I220=0,0,L220/I220*10)</f>
        <v>0</v>
      </c>
      <c r="R220" s="111" t="n">
        <f aca="false">IF(I220=0,0,M220/I220*10)</f>
        <v>0</v>
      </c>
      <c r="S220" s="111" t="n">
        <f aca="false">IF(I220=0,0,N220/I220*10)</f>
        <v>0</v>
      </c>
      <c r="T220" s="111" t="n">
        <f aca="false">IF(I220=0,0,K220/I220*10)</f>
        <v>0</v>
      </c>
      <c r="U220" s="111" t="n">
        <f aca="false">IF(I220=0,0,O220/I220*10)</f>
        <v>0</v>
      </c>
      <c r="V220" s="188"/>
    </row>
    <row r="221" s="1" customFormat="true" ht="11.25" hidden="false" customHeight="false" outlineLevel="0" collapsed="false">
      <c r="B221" s="252" t="s">
        <v>369</v>
      </c>
      <c r="C221" s="257"/>
      <c r="D221" s="257"/>
      <c r="E221" s="190"/>
      <c r="F221" s="190"/>
      <c r="G221" s="190"/>
      <c r="H221" s="190"/>
      <c r="I221" s="190"/>
      <c r="J221" s="190"/>
      <c r="K221" s="190"/>
      <c r="L221" s="190"/>
      <c r="M221" s="190"/>
      <c r="N221" s="190"/>
      <c r="O221" s="111" t="n">
        <f aca="false">SUM(J221:N221)</f>
        <v>0</v>
      </c>
      <c r="P221" s="111" t="n">
        <f aca="false">IF(I221=0,0,J221/I221*10)</f>
        <v>0</v>
      </c>
      <c r="Q221" s="111" t="n">
        <f aca="false">IF(I221=0,0,L221/I221*10)</f>
        <v>0</v>
      </c>
      <c r="R221" s="111" t="n">
        <f aca="false">IF(I221=0,0,M221/I221*10)</f>
        <v>0</v>
      </c>
      <c r="S221" s="111" t="n">
        <f aca="false">IF(I221=0,0,N221/I221*10)</f>
        <v>0</v>
      </c>
      <c r="T221" s="111" t="n">
        <f aca="false">IF(I221=0,0,K221/I221*10)</f>
        <v>0</v>
      </c>
      <c r="U221" s="111" t="n">
        <f aca="false">IF(I221=0,0,O221/I221*10)</f>
        <v>0</v>
      </c>
      <c r="V221" s="188"/>
    </row>
    <row r="222" s="1" customFormat="true" ht="11.25" hidden="false" customHeight="false" outlineLevel="0" collapsed="false">
      <c r="B222" s="252" t="s">
        <v>369</v>
      </c>
      <c r="C222" s="257"/>
      <c r="D222" s="257"/>
      <c r="E222" s="190"/>
      <c r="F222" s="190"/>
      <c r="G222" s="190"/>
      <c r="H222" s="190"/>
      <c r="I222" s="190"/>
      <c r="J222" s="190"/>
      <c r="K222" s="190"/>
      <c r="L222" s="190"/>
      <c r="M222" s="190"/>
      <c r="N222" s="190"/>
      <c r="O222" s="111" t="n">
        <f aca="false">SUM(J222:N222)</f>
        <v>0</v>
      </c>
      <c r="P222" s="111" t="n">
        <f aca="false">IF(I222=0,0,J222/I222*10)</f>
        <v>0</v>
      </c>
      <c r="Q222" s="111" t="n">
        <f aca="false">IF(I222=0,0,L222/I222*10)</f>
        <v>0</v>
      </c>
      <c r="R222" s="111" t="n">
        <f aca="false">IF(I222=0,0,M222/I222*10)</f>
        <v>0</v>
      </c>
      <c r="S222" s="111" t="n">
        <f aca="false">IF(I222=0,0,N222/I222*10)</f>
        <v>0</v>
      </c>
      <c r="T222" s="111" t="n">
        <f aca="false">IF(I222=0,0,K222/I222*10)</f>
        <v>0</v>
      </c>
      <c r="U222" s="111" t="n">
        <f aca="false">IF(I222=0,0,O222/I222*10)</f>
        <v>0</v>
      </c>
      <c r="V222" s="188"/>
    </row>
    <row r="223" s="1" customFormat="true" ht="11.25" hidden="false" customHeight="false" outlineLevel="0" collapsed="false">
      <c r="B223" s="252" t="s">
        <v>369</v>
      </c>
      <c r="C223" s="257"/>
      <c r="D223" s="257"/>
      <c r="E223" s="190"/>
      <c r="F223" s="190"/>
      <c r="G223" s="190"/>
      <c r="H223" s="190"/>
      <c r="I223" s="190"/>
      <c r="J223" s="190"/>
      <c r="K223" s="190"/>
      <c r="L223" s="190"/>
      <c r="M223" s="190"/>
      <c r="N223" s="190"/>
      <c r="O223" s="111" t="n">
        <f aca="false">SUM(J223:N223)</f>
        <v>0</v>
      </c>
      <c r="P223" s="111" t="n">
        <f aca="false">IF(I223=0,0,J223/I223*10)</f>
        <v>0</v>
      </c>
      <c r="Q223" s="111" t="n">
        <f aca="false">IF(I223=0,0,L223/I223*10)</f>
        <v>0</v>
      </c>
      <c r="R223" s="111" t="n">
        <f aca="false">IF(I223=0,0,M223/I223*10)</f>
        <v>0</v>
      </c>
      <c r="S223" s="111" t="n">
        <f aca="false">IF(I223=0,0,N223/I223*10)</f>
        <v>0</v>
      </c>
      <c r="T223" s="111" t="n">
        <f aca="false">IF(I223=0,0,K223/I223*10)</f>
        <v>0</v>
      </c>
      <c r="U223" s="111" t="n">
        <f aca="false">IF(I223=0,0,O223/I223*10)</f>
        <v>0</v>
      </c>
      <c r="V223" s="188"/>
    </row>
    <row r="224" s="1" customFormat="true" ht="11.25" hidden="false" customHeight="false" outlineLevel="0" collapsed="false">
      <c r="B224" s="252" t="s">
        <v>369</v>
      </c>
      <c r="C224" s="257"/>
      <c r="D224" s="257"/>
      <c r="E224" s="190"/>
      <c r="F224" s="190"/>
      <c r="G224" s="190"/>
      <c r="H224" s="190"/>
      <c r="I224" s="190"/>
      <c r="J224" s="190"/>
      <c r="K224" s="190"/>
      <c r="L224" s="190"/>
      <c r="M224" s="190"/>
      <c r="N224" s="190"/>
      <c r="O224" s="111" t="n">
        <f aca="false">SUM(J224:N224)</f>
        <v>0</v>
      </c>
      <c r="P224" s="111" t="n">
        <f aca="false">IF(I224=0,0,J224/I224*10)</f>
        <v>0</v>
      </c>
      <c r="Q224" s="111" t="n">
        <f aca="false">IF(I224=0,0,L224/I224*10)</f>
        <v>0</v>
      </c>
      <c r="R224" s="111" t="n">
        <f aca="false">IF(I224=0,0,M224/I224*10)</f>
        <v>0</v>
      </c>
      <c r="S224" s="111" t="n">
        <f aca="false">IF(I224=0,0,N224/I224*10)</f>
        <v>0</v>
      </c>
      <c r="T224" s="111" t="n">
        <f aca="false">IF(I224=0,0,K224/I224*10)</f>
        <v>0</v>
      </c>
      <c r="U224" s="111" t="n">
        <f aca="false">IF(I224=0,0,O224/I224*10)</f>
        <v>0</v>
      </c>
      <c r="V224" s="188"/>
    </row>
    <row r="225" s="1" customFormat="true" ht="11.25" hidden="false" customHeight="false" outlineLevel="0" collapsed="false">
      <c r="B225" s="252" t="s">
        <v>369</v>
      </c>
      <c r="C225" s="257"/>
      <c r="D225" s="257"/>
      <c r="E225" s="190"/>
      <c r="F225" s="190"/>
      <c r="G225" s="190"/>
      <c r="H225" s="190"/>
      <c r="I225" s="190"/>
      <c r="J225" s="190"/>
      <c r="K225" s="190"/>
      <c r="L225" s="190"/>
      <c r="M225" s="190"/>
      <c r="N225" s="190"/>
      <c r="O225" s="111" t="n">
        <f aca="false">SUM(J225:N225)</f>
        <v>0</v>
      </c>
      <c r="P225" s="111" t="n">
        <f aca="false">IF(I225=0,0,J225/I225*10)</f>
        <v>0</v>
      </c>
      <c r="Q225" s="111" t="n">
        <f aca="false">IF(I225=0,0,L225/I225*10)</f>
        <v>0</v>
      </c>
      <c r="R225" s="111" t="n">
        <f aca="false">IF(I225=0,0,M225/I225*10)</f>
        <v>0</v>
      </c>
      <c r="S225" s="111" t="n">
        <f aca="false">IF(I225=0,0,N225/I225*10)</f>
        <v>0</v>
      </c>
      <c r="T225" s="111" t="n">
        <f aca="false">IF(I225=0,0,K225/I225*10)</f>
        <v>0</v>
      </c>
      <c r="U225" s="111" t="n">
        <f aca="false">IF(I225=0,0,O225/I225*10)</f>
        <v>0</v>
      </c>
      <c r="V225" s="188"/>
    </row>
    <row r="226" s="1" customFormat="true" ht="11.25" hidden="false" customHeight="false" outlineLevel="0" collapsed="false">
      <c r="B226" s="252" t="s">
        <v>369</v>
      </c>
      <c r="C226" s="257"/>
      <c r="D226" s="257"/>
      <c r="E226" s="190"/>
      <c r="F226" s="190"/>
      <c r="G226" s="190"/>
      <c r="H226" s="190"/>
      <c r="I226" s="190"/>
      <c r="J226" s="190"/>
      <c r="K226" s="190"/>
      <c r="L226" s="190"/>
      <c r="M226" s="190"/>
      <c r="N226" s="190"/>
      <c r="O226" s="111" t="n">
        <f aca="false">SUM(J226:N226)</f>
        <v>0</v>
      </c>
      <c r="P226" s="111" t="n">
        <f aca="false">IF(I226=0,0,J226/I226*10)</f>
        <v>0</v>
      </c>
      <c r="Q226" s="111" t="n">
        <f aca="false">IF(I226=0,0,L226/I226*10)</f>
        <v>0</v>
      </c>
      <c r="R226" s="111" t="n">
        <f aca="false">IF(I226=0,0,M226/I226*10)</f>
        <v>0</v>
      </c>
      <c r="S226" s="111" t="n">
        <f aca="false">IF(I226=0,0,N226/I226*10)</f>
        <v>0</v>
      </c>
      <c r="T226" s="111" t="n">
        <f aca="false">IF(I226=0,0,K226/I226*10)</f>
        <v>0</v>
      </c>
      <c r="U226" s="111" t="n">
        <f aca="false">IF(I226=0,0,O226/I226*10)</f>
        <v>0</v>
      </c>
      <c r="V226" s="188"/>
    </row>
    <row r="227" s="1" customFormat="true" ht="11.25" hidden="false" customHeight="false" outlineLevel="0" collapsed="false">
      <c r="B227" s="252" t="s">
        <v>369</v>
      </c>
      <c r="C227" s="257"/>
      <c r="D227" s="257"/>
      <c r="E227" s="190"/>
      <c r="F227" s="190"/>
      <c r="G227" s="190"/>
      <c r="H227" s="190"/>
      <c r="I227" s="190"/>
      <c r="J227" s="190"/>
      <c r="K227" s="190"/>
      <c r="L227" s="190"/>
      <c r="M227" s="190"/>
      <c r="N227" s="190"/>
      <c r="O227" s="111" t="n">
        <f aca="false">SUM(J227:N227)</f>
        <v>0</v>
      </c>
      <c r="P227" s="111" t="n">
        <f aca="false">IF(I227=0,0,J227/I227*10)</f>
        <v>0</v>
      </c>
      <c r="Q227" s="111" t="n">
        <f aca="false">IF(I227=0,0,L227/I227*10)</f>
        <v>0</v>
      </c>
      <c r="R227" s="111" t="n">
        <f aca="false">IF(I227=0,0,M227/I227*10)</f>
        <v>0</v>
      </c>
      <c r="S227" s="111" t="n">
        <f aca="false">IF(I227=0,0,N227/I227*10)</f>
        <v>0</v>
      </c>
      <c r="T227" s="111" t="n">
        <f aca="false">IF(I227=0,0,K227/I227*10)</f>
        <v>0</v>
      </c>
      <c r="U227" s="111" t="n">
        <f aca="false">IF(I227=0,0,O227/I227*10)</f>
        <v>0</v>
      </c>
      <c r="V227" s="188"/>
    </row>
    <row r="228" s="1" customFormat="true" ht="11.25" hidden="false" customHeight="false" outlineLevel="0" collapsed="false">
      <c r="B228" s="252" t="s">
        <v>369</v>
      </c>
      <c r="C228" s="257"/>
      <c r="D228" s="257"/>
      <c r="E228" s="190"/>
      <c r="F228" s="190"/>
      <c r="G228" s="190"/>
      <c r="H228" s="190"/>
      <c r="I228" s="190"/>
      <c r="J228" s="190"/>
      <c r="K228" s="190"/>
      <c r="L228" s="190"/>
      <c r="M228" s="190"/>
      <c r="N228" s="190"/>
      <c r="O228" s="111" t="n">
        <f aca="false">SUM(J228:N228)</f>
        <v>0</v>
      </c>
      <c r="P228" s="111" t="n">
        <f aca="false">IF(I228=0,0,J228/I228*10)</f>
        <v>0</v>
      </c>
      <c r="Q228" s="111" t="n">
        <f aca="false">IF(I228=0,0,L228/I228*10)</f>
        <v>0</v>
      </c>
      <c r="R228" s="111" t="n">
        <f aca="false">IF(I228=0,0,M228/I228*10)</f>
        <v>0</v>
      </c>
      <c r="S228" s="111" t="n">
        <f aca="false">IF(I228=0,0,N228/I228*10)</f>
        <v>0</v>
      </c>
      <c r="T228" s="111" t="n">
        <f aca="false">IF(I228=0,0,K228/I228*10)</f>
        <v>0</v>
      </c>
      <c r="U228" s="111" t="n">
        <f aca="false">IF(I228=0,0,O228/I228*10)</f>
        <v>0</v>
      </c>
      <c r="V228" s="188"/>
    </row>
    <row r="229" s="1" customFormat="true" ht="11.25" hidden="false" customHeight="false" outlineLevel="0" collapsed="false">
      <c r="B229" s="252" t="s">
        <v>369</v>
      </c>
      <c r="C229" s="257"/>
      <c r="D229" s="257"/>
      <c r="E229" s="190"/>
      <c r="F229" s="190"/>
      <c r="G229" s="190"/>
      <c r="H229" s="190"/>
      <c r="I229" s="190"/>
      <c r="J229" s="190"/>
      <c r="K229" s="190"/>
      <c r="L229" s="190"/>
      <c r="M229" s="190"/>
      <c r="N229" s="190"/>
      <c r="O229" s="111" t="n">
        <f aca="false">SUM(J229:N229)</f>
        <v>0</v>
      </c>
      <c r="P229" s="111" t="n">
        <f aca="false">IF(I229=0,0,J229/I229*10)</f>
        <v>0</v>
      </c>
      <c r="Q229" s="111" t="n">
        <f aca="false">IF(I229=0,0,L229/I229*10)</f>
        <v>0</v>
      </c>
      <c r="R229" s="111" t="n">
        <f aca="false">IF(I229=0,0,M229/I229*10)</f>
        <v>0</v>
      </c>
      <c r="S229" s="111" t="n">
        <f aca="false">IF(I229=0,0,N229/I229*10)</f>
        <v>0</v>
      </c>
      <c r="T229" s="111" t="n">
        <f aca="false">IF(I229=0,0,K229/I229*10)</f>
        <v>0</v>
      </c>
      <c r="U229" s="111" t="n">
        <f aca="false">IF(I229=0,0,O229/I229*10)</f>
        <v>0</v>
      </c>
      <c r="V229" s="188"/>
    </row>
    <row r="230" s="1" customFormat="true" ht="11.25" hidden="false" customHeight="false" outlineLevel="0" collapsed="false">
      <c r="B230" s="252" t="s">
        <v>369</v>
      </c>
      <c r="C230" s="257"/>
      <c r="D230" s="257"/>
      <c r="E230" s="190"/>
      <c r="F230" s="190"/>
      <c r="G230" s="190"/>
      <c r="H230" s="190"/>
      <c r="I230" s="190"/>
      <c r="J230" s="190"/>
      <c r="K230" s="190"/>
      <c r="L230" s="190"/>
      <c r="M230" s="190"/>
      <c r="N230" s="190"/>
      <c r="O230" s="111" t="n">
        <f aca="false">SUM(J230:N230)</f>
        <v>0</v>
      </c>
      <c r="P230" s="111" t="n">
        <f aca="false">IF(I230=0,0,J230/I230*10)</f>
        <v>0</v>
      </c>
      <c r="Q230" s="111" t="n">
        <f aca="false">IF(I230=0,0,L230/I230*10)</f>
        <v>0</v>
      </c>
      <c r="R230" s="111" t="n">
        <f aca="false">IF(I230=0,0,M230/I230*10)</f>
        <v>0</v>
      </c>
      <c r="S230" s="111" t="n">
        <f aca="false">IF(I230=0,0,N230/I230*10)</f>
        <v>0</v>
      </c>
      <c r="T230" s="111" t="n">
        <f aca="false">IF(I230=0,0,K230/I230*10)</f>
        <v>0</v>
      </c>
      <c r="U230" s="111" t="n">
        <f aca="false">IF(I230=0,0,O230/I230*10)</f>
        <v>0</v>
      </c>
      <c r="V230" s="188"/>
    </row>
    <row r="231" s="1" customFormat="true" ht="11.25" hidden="false" customHeight="false" outlineLevel="0" collapsed="false">
      <c r="B231" s="252" t="s">
        <v>369</v>
      </c>
      <c r="C231" s="257"/>
      <c r="D231" s="257"/>
      <c r="E231" s="190"/>
      <c r="F231" s="190"/>
      <c r="G231" s="190"/>
      <c r="H231" s="190"/>
      <c r="I231" s="190"/>
      <c r="J231" s="190"/>
      <c r="K231" s="190"/>
      <c r="L231" s="190"/>
      <c r="M231" s="190"/>
      <c r="N231" s="190"/>
      <c r="O231" s="111" t="n">
        <f aca="false">SUM(J231:N231)</f>
        <v>0</v>
      </c>
      <c r="P231" s="111" t="n">
        <f aca="false">IF(I231=0,0,J231/I231*10)</f>
        <v>0</v>
      </c>
      <c r="Q231" s="111" t="n">
        <f aca="false">IF(I231=0,0,L231/I231*10)</f>
        <v>0</v>
      </c>
      <c r="R231" s="111" t="n">
        <f aca="false">IF(I231=0,0,M231/I231*10)</f>
        <v>0</v>
      </c>
      <c r="S231" s="111" t="n">
        <f aca="false">IF(I231=0,0,N231/I231*10)</f>
        <v>0</v>
      </c>
      <c r="T231" s="111" t="n">
        <f aca="false">IF(I231=0,0,K231/I231*10)</f>
        <v>0</v>
      </c>
      <c r="U231" s="111" t="n">
        <f aca="false">IF(I231=0,0,O231/I231*10)</f>
        <v>0</v>
      </c>
      <c r="V231" s="188"/>
    </row>
    <row r="232" s="1" customFormat="true" ht="11.25" hidden="false" customHeight="false" outlineLevel="0" collapsed="false">
      <c r="B232" s="252" t="s">
        <v>369</v>
      </c>
      <c r="C232" s="257"/>
      <c r="D232" s="257"/>
      <c r="E232" s="190"/>
      <c r="F232" s="190"/>
      <c r="G232" s="190"/>
      <c r="H232" s="190"/>
      <c r="I232" s="190"/>
      <c r="J232" s="190"/>
      <c r="K232" s="190"/>
      <c r="L232" s="190"/>
      <c r="M232" s="190"/>
      <c r="N232" s="190"/>
      <c r="O232" s="111" t="n">
        <f aca="false">SUM(J232:N232)</f>
        <v>0</v>
      </c>
      <c r="P232" s="111" t="n">
        <f aca="false">IF(I232=0,0,J232/I232*10)</f>
        <v>0</v>
      </c>
      <c r="Q232" s="111" t="n">
        <f aca="false">IF(I232=0,0,L232/I232*10)</f>
        <v>0</v>
      </c>
      <c r="R232" s="111" t="n">
        <f aca="false">IF(I232=0,0,M232/I232*10)</f>
        <v>0</v>
      </c>
      <c r="S232" s="111" t="n">
        <f aca="false">IF(I232=0,0,N232/I232*10)</f>
        <v>0</v>
      </c>
      <c r="T232" s="111" t="n">
        <f aca="false">IF(I232=0,0,K232/I232*10)</f>
        <v>0</v>
      </c>
      <c r="U232" s="111" t="n">
        <f aca="false">IF(I232=0,0,O232/I232*10)</f>
        <v>0</v>
      </c>
      <c r="V232" s="188"/>
    </row>
    <row r="233" s="1" customFormat="true" ht="11.25" hidden="false" customHeight="false" outlineLevel="0" collapsed="false">
      <c r="B233" s="252" t="s">
        <v>369</v>
      </c>
      <c r="C233" s="257"/>
      <c r="D233" s="257"/>
      <c r="E233" s="190"/>
      <c r="F233" s="190"/>
      <c r="G233" s="190"/>
      <c r="H233" s="190"/>
      <c r="I233" s="190"/>
      <c r="J233" s="190"/>
      <c r="K233" s="190"/>
      <c r="L233" s="190"/>
      <c r="M233" s="190"/>
      <c r="N233" s="190"/>
      <c r="O233" s="111" t="n">
        <f aca="false">SUM(J233:N233)</f>
        <v>0</v>
      </c>
      <c r="P233" s="111" t="n">
        <f aca="false">IF(I233=0,0,J233/I233*10)</f>
        <v>0</v>
      </c>
      <c r="Q233" s="111" t="n">
        <f aca="false">IF(I233=0,0,L233/I233*10)</f>
        <v>0</v>
      </c>
      <c r="R233" s="111" t="n">
        <f aca="false">IF(I233=0,0,M233/I233*10)</f>
        <v>0</v>
      </c>
      <c r="S233" s="111" t="n">
        <f aca="false">IF(I233=0,0,N233/I233*10)</f>
        <v>0</v>
      </c>
      <c r="T233" s="111" t="n">
        <f aca="false">IF(I233=0,0,K233/I233*10)</f>
        <v>0</v>
      </c>
      <c r="U233" s="111" t="n">
        <f aca="false">IF(I233=0,0,O233/I233*10)</f>
        <v>0</v>
      </c>
      <c r="V233" s="188"/>
    </row>
    <row r="234" s="1" customFormat="true" ht="11.25" hidden="false" customHeight="false" outlineLevel="0" collapsed="false">
      <c r="B234" s="252" t="s">
        <v>369</v>
      </c>
      <c r="C234" s="257"/>
      <c r="D234" s="257"/>
      <c r="E234" s="190"/>
      <c r="F234" s="190"/>
      <c r="G234" s="190"/>
      <c r="H234" s="190"/>
      <c r="I234" s="190"/>
      <c r="J234" s="190"/>
      <c r="K234" s="190"/>
      <c r="L234" s="190"/>
      <c r="M234" s="190"/>
      <c r="N234" s="190"/>
      <c r="O234" s="111" t="n">
        <f aca="false">SUM(J234:N234)</f>
        <v>0</v>
      </c>
      <c r="P234" s="111" t="n">
        <f aca="false">IF(I234=0,0,J234/I234*10)</f>
        <v>0</v>
      </c>
      <c r="Q234" s="111" t="n">
        <f aca="false">IF(I234=0,0,L234/I234*10)</f>
        <v>0</v>
      </c>
      <c r="R234" s="111" t="n">
        <f aca="false">IF(I234=0,0,M234/I234*10)</f>
        <v>0</v>
      </c>
      <c r="S234" s="111" t="n">
        <f aca="false">IF(I234=0,0,N234/I234*10)</f>
        <v>0</v>
      </c>
      <c r="T234" s="111" t="n">
        <f aca="false">IF(I234=0,0,K234/I234*10)</f>
        <v>0</v>
      </c>
      <c r="U234" s="111" t="n">
        <f aca="false">IF(I234=0,0,O234/I234*10)</f>
        <v>0</v>
      </c>
      <c r="V234" s="188"/>
    </row>
    <row r="235" s="1" customFormat="true" ht="11.25" hidden="false" customHeight="false" outlineLevel="0" collapsed="false">
      <c r="B235" s="252" t="s">
        <v>369</v>
      </c>
      <c r="C235" s="257"/>
      <c r="D235" s="257"/>
      <c r="E235" s="190"/>
      <c r="F235" s="190"/>
      <c r="G235" s="190"/>
      <c r="H235" s="190"/>
      <c r="I235" s="190"/>
      <c r="J235" s="190"/>
      <c r="K235" s="190"/>
      <c r="L235" s="190"/>
      <c r="M235" s="190"/>
      <c r="N235" s="190"/>
      <c r="O235" s="111" t="n">
        <f aca="false">SUM(J235:N235)</f>
        <v>0</v>
      </c>
      <c r="P235" s="111" t="n">
        <f aca="false">IF(I235=0,0,J235/I235*10)</f>
        <v>0</v>
      </c>
      <c r="Q235" s="111" t="n">
        <f aca="false">IF(I235=0,0,L235/I235*10)</f>
        <v>0</v>
      </c>
      <c r="R235" s="111" t="n">
        <f aca="false">IF(I235=0,0,M235/I235*10)</f>
        <v>0</v>
      </c>
      <c r="S235" s="111" t="n">
        <f aca="false">IF(I235=0,0,N235/I235*10)</f>
        <v>0</v>
      </c>
      <c r="T235" s="111" t="n">
        <f aca="false">IF(I235=0,0,K235/I235*10)</f>
        <v>0</v>
      </c>
      <c r="U235" s="111" t="n">
        <f aca="false">IF(I235=0,0,O235/I235*10)</f>
        <v>0</v>
      </c>
      <c r="V235" s="188"/>
    </row>
    <row r="236" s="1" customFormat="true" ht="11.25" hidden="false" customHeight="false" outlineLevel="0" collapsed="false">
      <c r="B236" s="252" t="s">
        <v>369</v>
      </c>
      <c r="C236" s="257"/>
      <c r="D236" s="257"/>
      <c r="E236" s="190"/>
      <c r="F236" s="190"/>
      <c r="G236" s="190"/>
      <c r="H236" s="190"/>
      <c r="I236" s="190"/>
      <c r="J236" s="190"/>
      <c r="K236" s="190"/>
      <c r="L236" s="190"/>
      <c r="M236" s="190"/>
      <c r="N236" s="190"/>
      <c r="O236" s="111" t="n">
        <f aca="false">SUM(J236:N236)</f>
        <v>0</v>
      </c>
      <c r="P236" s="111" t="n">
        <f aca="false">IF(I236=0,0,J236/I236*10)</f>
        <v>0</v>
      </c>
      <c r="Q236" s="111" t="n">
        <f aca="false">IF(I236=0,0,L236/I236*10)</f>
        <v>0</v>
      </c>
      <c r="R236" s="111" t="n">
        <f aca="false">IF(I236=0,0,M236/I236*10)</f>
        <v>0</v>
      </c>
      <c r="S236" s="111" t="n">
        <f aca="false">IF(I236=0,0,N236/I236*10)</f>
        <v>0</v>
      </c>
      <c r="T236" s="111" t="n">
        <f aca="false">IF(I236=0,0,K236/I236*10)</f>
        <v>0</v>
      </c>
      <c r="U236" s="111" t="n">
        <f aca="false">IF(I236=0,0,O236/I236*10)</f>
        <v>0</v>
      </c>
      <c r="V236" s="188"/>
    </row>
    <row r="237" s="1" customFormat="true" ht="11.25" hidden="false" customHeight="false" outlineLevel="0" collapsed="false">
      <c r="B237" s="252" t="s">
        <v>369</v>
      </c>
      <c r="C237" s="257"/>
      <c r="D237" s="257"/>
      <c r="E237" s="190"/>
      <c r="F237" s="190"/>
      <c r="G237" s="190"/>
      <c r="H237" s="190"/>
      <c r="I237" s="190"/>
      <c r="J237" s="190"/>
      <c r="K237" s="190"/>
      <c r="L237" s="190"/>
      <c r="M237" s="190"/>
      <c r="N237" s="190"/>
      <c r="O237" s="111" t="n">
        <f aca="false">SUM(J237:N237)</f>
        <v>0</v>
      </c>
      <c r="P237" s="111" t="n">
        <f aca="false">IF(I237=0,0,J237/I237*10)</f>
        <v>0</v>
      </c>
      <c r="Q237" s="111" t="n">
        <f aca="false">IF(I237=0,0,L237/I237*10)</f>
        <v>0</v>
      </c>
      <c r="R237" s="111" t="n">
        <f aca="false">IF(I237=0,0,M237/I237*10)</f>
        <v>0</v>
      </c>
      <c r="S237" s="111" t="n">
        <f aca="false">IF(I237=0,0,N237/I237*10)</f>
        <v>0</v>
      </c>
      <c r="T237" s="111" t="n">
        <f aca="false">IF(I237=0,0,K237/I237*10)</f>
        <v>0</v>
      </c>
      <c r="U237" s="111" t="n">
        <f aca="false">IF(I237=0,0,O237/I237*10)</f>
        <v>0</v>
      </c>
      <c r="V237" s="188"/>
    </row>
    <row r="238" s="1" customFormat="true" ht="11.25" hidden="false" customHeight="false" outlineLevel="0" collapsed="false">
      <c r="B238" s="252" t="s">
        <v>369</v>
      </c>
      <c r="C238" s="257"/>
      <c r="D238" s="257"/>
      <c r="E238" s="190"/>
      <c r="F238" s="190"/>
      <c r="G238" s="190"/>
      <c r="H238" s="190"/>
      <c r="I238" s="190"/>
      <c r="J238" s="190"/>
      <c r="K238" s="190"/>
      <c r="L238" s="190"/>
      <c r="M238" s="190"/>
      <c r="N238" s="190"/>
      <c r="O238" s="111" t="n">
        <f aca="false">SUM(J238:N238)</f>
        <v>0</v>
      </c>
      <c r="P238" s="111" t="n">
        <f aca="false">IF(I238=0,0,J238/I238*10)</f>
        <v>0</v>
      </c>
      <c r="Q238" s="111" t="n">
        <f aca="false">IF(I238=0,0,L238/I238*10)</f>
        <v>0</v>
      </c>
      <c r="R238" s="111" t="n">
        <f aca="false">IF(I238=0,0,M238/I238*10)</f>
        <v>0</v>
      </c>
      <c r="S238" s="111" t="n">
        <f aca="false">IF(I238=0,0,N238/I238*10)</f>
        <v>0</v>
      </c>
      <c r="T238" s="111" t="n">
        <f aca="false">IF(I238=0,0,K238/I238*10)</f>
        <v>0</v>
      </c>
      <c r="U238" s="111" t="n">
        <f aca="false">IF(I238=0,0,O238/I238*10)</f>
        <v>0</v>
      </c>
      <c r="V238" s="188"/>
    </row>
    <row r="239" s="1" customFormat="true" ht="11.25" hidden="false" customHeight="false" outlineLevel="0" collapsed="false">
      <c r="B239" s="252" t="s">
        <v>369</v>
      </c>
      <c r="C239" s="257"/>
      <c r="D239" s="257"/>
      <c r="E239" s="190"/>
      <c r="F239" s="190"/>
      <c r="G239" s="190"/>
      <c r="H239" s="190"/>
      <c r="I239" s="190"/>
      <c r="J239" s="190"/>
      <c r="K239" s="190"/>
      <c r="L239" s="190"/>
      <c r="M239" s="190"/>
      <c r="N239" s="190"/>
      <c r="O239" s="111" t="n">
        <f aca="false">SUM(J239:N239)</f>
        <v>0</v>
      </c>
      <c r="P239" s="111" t="n">
        <f aca="false">IF(I239=0,0,J239/I239*10)</f>
        <v>0</v>
      </c>
      <c r="Q239" s="111" t="n">
        <f aca="false">IF(I239=0,0,L239/I239*10)</f>
        <v>0</v>
      </c>
      <c r="R239" s="111" t="n">
        <f aca="false">IF(I239=0,0,M239/I239*10)</f>
        <v>0</v>
      </c>
      <c r="S239" s="111" t="n">
        <f aca="false">IF(I239=0,0,N239/I239*10)</f>
        <v>0</v>
      </c>
      <c r="T239" s="111" t="n">
        <f aca="false">IF(I239=0,0,K239/I239*10)</f>
        <v>0</v>
      </c>
      <c r="U239" s="111" t="n">
        <f aca="false">IF(I239=0,0,O239/I239*10)</f>
        <v>0</v>
      </c>
      <c r="V239" s="188"/>
    </row>
    <row r="240" s="1" customFormat="true" ht="11.25" hidden="false" customHeight="false" outlineLevel="0" collapsed="false">
      <c r="B240" s="252" t="s">
        <v>369</v>
      </c>
      <c r="C240" s="257"/>
      <c r="D240" s="257"/>
      <c r="E240" s="190"/>
      <c r="F240" s="190"/>
      <c r="G240" s="190"/>
      <c r="H240" s="190"/>
      <c r="I240" s="190"/>
      <c r="J240" s="190"/>
      <c r="K240" s="190"/>
      <c r="L240" s="190"/>
      <c r="M240" s="190"/>
      <c r="N240" s="190"/>
      <c r="O240" s="111" t="n">
        <f aca="false">SUM(J240:N240)</f>
        <v>0</v>
      </c>
      <c r="P240" s="111" t="n">
        <f aca="false">IF(I240=0,0,J240/I240*10)</f>
        <v>0</v>
      </c>
      <c r="Q240" s="111" t="n">
        <f aca="false">IF(I240=0,0,L240/I240*10)</f>
        <v>0</v>
      </c>
      <c r="R240" s="111" t="n">
        <f aca="false">IF(I240=0,0,M240/I240*10)</f>
        <v>0</v>
      </c>
      <c r="S240" s="111" t="n">
        <f aca="false">IF(I240=0,0,N240/I240*10)</f>
        <v>0</v>
      </c>
      <c r="T240" s="111" t="n">
        <f aca="false">IF(I240=0,0,K240/I240*10)</f>
        <v>0</v>
      </c>
      <c r="U240" s="111" t="n">
        <f aca="false">IF(I240=0,0,O240/I240*10)</f>
        <v>0</v>
      </c>
      <c r="V240" s="188"/>
    </row>
    <row r="241" s="1" customFormat="true" ht="11.25" hidden="false" customHeight="false" outlineLevel="0" collapsed="false">
      <c r="B241" s="252" t="s">
        <v>369</v>
      </c>
      <c r="C241" s="257"/>
      <c r="D241" s="257"/>
      <c r="E241" s="190"/>
      <c r="F241" s="190"/>
      <c r="G241" s="190"/>
      <c r="H241" s="190"/>
      <c r="I241" s="190"/>
      <c r="J241" s="190"/>
      <c r="K241" s="190"/>
      <c r="L241" s="190"/>
      <c r="M241" s="190"/>
      <c r="N241" s="190"/>
      <c r="O241" s="111" t="n">
        <f aca="false">SUM(J241:N241)</f>
        <v>0</v>
      </c>
      <c r="P241" s="111" t="n">
        <f aca="false">IF(I241=0,0,J241/I241*10)</f>
        <v>0</v>
      </c>
      <c r="Q241" s="111" t="n">
        <f aca="false">IF(I241=0,0,L241/I241*10)</f>
        <v>0</v>
      </c>
      <c r="R241" s="111" t="n">
        <f aca="false">IF(I241=0,0,M241/I241*10)</f>
        <v>0</v>
      </c>
      <c r="S241" s="111" t="n">
        <f aca="false">IF(I241=0,0,N241/I241*10)</f>
        <v>0</v>
      </c>
      <c r="T241" s="111" t="n">
        <f aca="false">IF(I241=0,0,K241/I241*10)</f>
        <v>0</v>
      </c>
      <c r="U241" s="111" t="n">
        <f aca="false">IF(I241=0,0,O241/I241*10)</f>
        <v>0</v>
      </c>
      <c r="V241" s="188"/>
    </row>
    <row r="242" s="1" customFormat="true" ht="11.25" hidden="false" customHeight="false" outlineLevel="0" collapsed="false">
      <c r="B242" s="252" t="s">
        <v>369</v>
      </c>
      <c r="C242" s="257"/>
      <c r="D242" s="257"/>
      <c r="E242" s="190"/>
      <c r="F242" s="190"/>
      <c r="G242" s="190"/>
      <c r="H242" s="190"/>
      <c r="I242" s="190"/>
      <c r="J242" s="190"/>
      <c r="K242" s="190"/>
      <c r="L242" s="190"/>
      <c r="M242" s="190"/>
      <c r="N242" s="190"/>
      <c r="O242" s="111" t="n">
        <f aca="false">SUM(J242:N242)</f>
        <v>0</v>
      </c>
      <c r="P242" s="111" t="n">
        <f aca="false">IF(I242=0,0,J242/I242*10)</f>
        <v>0</v>
      </c>
      <c r="Q242" s="111" t="n">
        <f aca="false">IF(I242=0,0,L242/I242*10)</f>
        <v>0</v>
      </c>
      <c r="R242" s="111" t="n">
        <f aca="false">IF(I242=0,0,M242/I242*10)</f>
        <v>0</v>
      </c>
      <c r="S242" s="111" t="n">
        <f aca="false">IF(I242=0,0,N242/I242*10)</f>
        <v>0</v>
      </c>
      <c r="T242" s="111" t="n">
        <f aca="false">IF(I242=0,0,K242/I242*10)</f>
        <v>0</v>
      </c>
      <c r="U242" s="111" t="n">
        <f aca="false">IF(I242=0,0,O242/I242*10)</f>
        <v>0</v>
      </c>
      <c r="V242" s="188"/>
    </row>
    <row r="243" s="1" customFormat="true" ht="11.25" hidden="false" customHeight="false" outlineLevel="0" collapsed="false">
      <c r="B243" s="252" t="s">
        <v>369</v>
      </c>
      <c r="C243" s="257"/>
      <c r="D243" s="257"/>
      <c r="E243" s="190"/>
      <c r="F243" s="190"/>
      <c r="G243" s="190"/>
      <c r="H243" s="190"/>
      <c r="I243" s="190"/>
      <c r="J243" s="190"/>
      <c r="K243" s="190"/>
      <c r="L243" s="190"/>
      <c r="M243" s="190"/>
      <c r="N243" s="190"/>
      <c r="O243" s="111" t="n">
        <f aca="false">SUM(J243:N243)</f>
        <v>0</v>
      </c>
      <c r="P243" s="111" t="n">
        <f aca="false">IF(I243=0,0,J243/I243*10)</f>
        <v>0</v>
      </c>
      <c r="Q243" s="111" t="n">
        <f aca="false">IF(I243=0,0,L243/I243*10)</f>
        <v>0</v>
      </c>
      <c r="R243" s="111" t="n">
        <f aca="false">IF(I243=0,0,M243/I243*10)</f>
        <v>0</v>
      </c>
      <c r="S243" s="111" t="n">
        <f aca="false">IF(I243=0,0,N243/I243*10)</f>
        <v>0</v>
      </c>
      <c r="T243" s="111" t="n">
        <f aca="false">IF(I243=0,0,K243/I243*10)</f>
        <v>0</v>
      </c>
      <c r="U243" s="111" t="n">
        <f aca="false">IF(I243=0,0,O243/I243*10)</f>
        <v>0</v>
      </c>
      <c r="V243" s="188"/>
    </row>
    <row r="244" s="1" customFormat="true" ht="11.25" hidden="false" customHeight="false" outlineLevel="0" collapsed="false">
      <c r="B244" s="252" t="s">
        <v>369</v>
      </c>
      <c r="C244" s="257"/>
      <c r="D244" s="257"/>
      <c r="E244" s="190"/>
      <c r="F244" s="190"/>
      <c r="G244" s="190"/>
      <c r="H244" s="190"/>
      <c r="I244" s="190"/>
      <c r="J244" s="190"/>
      <c r="K244" s="190"/>
      <c r="L244" s="190"/>
      <c r="M244" s="190"/>
      <c r="N244" s="190"/>
      <c r="O244" s="111" t="n">
        <f aca="false">SUM(J244:N244)</f>
        <v>0</v>
      </c>
      <c r="P244" s="111" t="n">
        <f aca="false">IF(I244=0,0,J244/I244*10)</f>
        <v>0</v>
      </c>
      <c r="Q244" s="111" t="n">
        <f aca="false">IF(I244=0,0,L244/I244*10)</f>
        <v>0</v>
      </c>
      <c r="R244" s="111" t="n">
        <f aca="false">IF(I244=0,0,M244/I244*10)</f>
        <v>0</v>
      </c>
      <c r="S244" s="111" t="n">
        <f aca="false">IF(I244=0,0,N244/I244*10)</f>
        <v>0</v>
      </c>
      <c r="T244" s="111" t="n">
        <f aca="false">IF(I244=0,0,K244/I244*10)</f>
        <v>0</v>
      </c>
      <c r="U244" s="111" t="n">
        <f aca="false">IF(I244=0,0,O244/I244*10)</f>
        <v>0</v>
      </c>
      <c r="V244" s="188"/>
    </row>
    <row r="245" s="1" customFormat="true" ht="11.25" hidden="false" customHeight="false" outlineLevel="0" collapsed="false">
      <c r="B245" s="252" t="s">
        <v>369</v>
      </c>
      <c r="C245" s="257"/>
      <c r="D245" s="257"/>
      <c r="E245" s="190"/>
      <c r="F245" s="190"/>
      <c r="G245" s="190"/>
      <c r="H245" s="190"/>
      <c r="I245" s="190"/>
      <c r="J245" s="190"/>
      <c r="K245" s="190"/>
      <c r="L245" s="190"/>
      <c r="M245" s="190"/>
      <c r="N245" s="190"/>
      <c r="O245" s="111" t="n">
        <f aca="false">SUM(J245:N245)</f>
        <v>0</v>
      </c>
      <c r="P245" s="111" t="n">
        <f aca="false">IF(I245=0,0,J245/I245*10)</f>
        <v>0</v>
      </c>
      <c r="Q245" s="111" t="n">
        <f aca="false">IF(I245=0,0,L245/I245*10)</f>
        <v>0</v>
      </c>
      <c r="R245" s="111" t="n">
        <f aca="false">IF(I245=0,0,M245/I245*10)</f>
        <v>0</v>
      </c>
      <c r="S245" s="111" t="n">
        <f aca="false">IF(I245=0,0,N245/I245*10)</f>
        <v>0</v>
      </c>
      <c r="T245" s="111" t="n">
        <f aca="false">IF(I245=0,0,K245/I245*10)</f>
        <v>0</v>
      </c>
      <c r="U245" s="111" t="n">
        <f aca="false">IF(I245=0,0,O245/I245*10)</f>
        <v>0</v>
      </c>
      <c r="V245" s="188"/>
    </row>
    <row r="246" s="1" customFormat="true" ht="11.25" hidden="false" customHeight="false" outlineLevel="0" collapsed="false">
      <c r="B246" s="252" t="s">
        <v>369</v>
      </c>
      <c r="C246" s="257"/>
      <c r="D246" s="257"/>
      <c r="E246" s="190"/>
      <c r="F246" s="190"/>
      <c r="G246" s="190"/>
      <c r="H246" s="190"/>
      <c r="I246" s="190"/>
      <c r="J246" s="190"/>
      <c r="K246" s="190"/>
      <c r="L246" s="190"/>
      <c r="M246" s="190"/>
      <c r="N246" s="190"/>
      <c r="O246" s="111" t="n">
        <f aca="false">SUM(J246:N246)</f>
        <v>0</v>
      </c>
      <c r="P246" s="111" t="n">
        <f aca="false">IF(I246=0,0,J246/I246*10)</f>
        <v>0</v>
      </c>
      <c r="Q246" s="111" t="n">
        <f aca="false">IF(I246=0,0,L246/I246*10)</f>
        <v>0</v>
      </c>
      <c r="R246" s="111" t="n">
        <f aca="false">IF(I246=0,0,M246/I246*10)</f>
        <v>0</v>
      </c>
      <c r="S246" s="111" t="n">
        <f aca="false">IF(I246=0,0,N246/I246*10)</f>
        <v>0</v>
      </c>
      <c r="T246" s="111" t="n">
        <f aca="false">IF(I246=0,0,K246/I246*10)</f>
        <v>0</v>
      </c>
      <c r="U246" s="111" t="n">
        <f aca="false">IF(I246=0,0,O246/I246*10)</f>
        <v>0</v>
      </c>
      <c r="V246" s="188"/>
    </row>
    <row r="247" s="1" customFormat="true" ht="11.25" hidden="false" customHeight="false" outlineLevel="0" collapsed="false">
      <c r="B247" s="252" t="s">
        <v>369</v>
      </c>
      <c r="C247" s="257"/>
      <c r="D247" s="257"/>
      <c r="E247" s="190"/>
      <c r="F247" s="190"/>
      <c r="G247" s="190"/>
      <c r="H247" s="190"/>
      <c r="I247" s="190"/>
      <c r="J247" s="190"/>
      <c r="K247" s="190"/>
      <c r="L247" s="190"/>
      <c r="M247" s="190"/>
      <c r="N247" s="190"/>
      <c r="O247" s="111" t="n">
        <f aca="false">SUM(J247:N247)</f>
        <v>0</v>
      </c>
      <c r="P247" s="111" t="n">
        <f aca="false">IF(I247=0,0,J247/I247*10)</f>
        <v>0</v>
      </c>
      <c r="Q247" s="111" t="n">
        <f aca="false">IF(I247=0,0,L247/I247*10)</f>
        <v>0</v>
      </c>
      <c r="R247" s="111" t="n">
        <f aca="false">IF(I247=0,0,M247/I247*10)</f>
        <v>0</v>
      </c>
      <c r="S247" s="111" t="n">
        <f aca="false">IF(I247=0,0,N247/I247*10)</f>
        <v>0</v>
      </c>
      <c r="T247" s="111" t="n">
        <f aca="false">IF(I247=0,0,K247/I247*10)</f>
        <v>0</v>
      </c>
      <c r="U247" s="111" t="n">
        <f aca="false">IF(I247=0,0,O247/I247*10)</f>
        <v>0</v>
      </c>
      <c r="V247" s="188"/>
    </row>
    <row r="248" s="1" customFormat="true" ht="11.25" hidden="false" customHeight="false" outlineLevel="0" collapsed="false">
      <c r="B248" s="252" t="s">
        <v>369</v>
      </c>
      <c r="C248" s="257"/>
      <c r="D248" s="257"/>
      <c r="E248" s="190"/>
      <c r="F248" s="190"/>
      <c r="G248" s="190"/>
      <c r="H248" s="190"/>
      <c r="I248" s="190"/>
      <c r="J248" s="190"/>
      <c r="K248" s="190"/>
      <c r="L248" s="190"/>
      <c r="M248" s="190"/>
      <c r="N248" s="190"/>
      <c r="O248" s="111" t="n">
        <f aca="false">SUM(J248:N248)</f>
        <v>0</v>
      </c>
      <c r="P248" s="111" t="n">
        <f aca="false">IF(I248=0,0,J248/I248*10)</f>
        <v>0</v>
      </c>
      <c r="Q248" s="111" t="n">
        <f aca="false">IF(I248=0,0,L248/I248*10)</f>
        <v>0</v>
      </c>
      <c r="R248" s="111" t="n">
        <f aca="false">IF(I248=0,0,M248/I248*10)</f>
        <v>0</v>
      </c>
      <c r="S248" s="111" t="n">
        <f aca="false">IF(I248=0,0,N248/I248*10)</f>
        <v>0</v>
      </c>
      <c r="T248" s="111" t="n">
        <f aca="false">IF(I248=0,0,K248/I248*10)</f>
        <v>0</v>
      </c>
      <c r="U248" s="111" t="n">
        <f aca="false">IF(I248=0,0,O248/I248*10)</f>
        <v>0</v>
      </c>
      <c r="V248" s="188"/>
    </row>
    <row r="249" s="1" customFormat="true" ht="11.25" hidden="false" customHeight="false" outlineLevel="0" collapsed="false">
      <c r="B249" s="252" t="s">
        <v>369</v>
      </c>
      <c r="C249" s="257"/>
      <c r="D249" s="257"/>
      <c r="E249" s="190"/>
      <c r="F249" s="190"/>
      <c r="G249" s="190"/>
      <c r="H249" s="190"/>
      <c r="I249" s="190"/>
      <c r="J249" s="190"/>
      <c r="K249" s="190"/>
      <c r="L249" s="190"/>
      <c r="M249" s="190"/>
      <c r="N249" s="190"/>
      <c r="O249" s="111" t="n">
        <f aca="false">SUM(J249:N249)</f>
        <v>0</v>
      </c>
      <c r="P249" s="111" t="n">
        <f aca="false">IF(I249=0,0,J249/I249*10)</f>
        <v>0</v>
      </c>
      <c r="Q249" s="111" t="n">
        <f aca="false">IF(I249=0,0,L249/I249*10)</f>
        <v>0</v>
      </c>
      <c r="R249" s="111" t="n">
        <f aca="false">IF(I249=0,0,M249/I249*10)</f>
        <v>0</v>
      </c>
      <c r="S249" s="111" t="n">
        <f aca="false">IF(I249=0,0,N249/I249*10)</f>
        <v>0</v>
      </c>
      <c r="T249" s="111" t="n">
        <f aca="false">IF(I249=0,0,K249/I249*10)</f>
        <v>0</v>
      </c>
      <c r="U249" s="111" t="n">
        <f aca="false">IF(I249=0,0,O249/I249*10)</f>
        <v>0</v>
      </c>
      <c r="V249" s="188"/>
    </row>
    <row r="250" s="1" customFormat="true" ht="11.25" hidden="false" customHeight="false" outlineLevel="0" collapsed="false">
      <c r="B250" s="252" t="s">
        <v>369</v>
      </c>
      <c r="C250" s="257"/>
      <c r="D250" s="257"/>
      <c r="E250" s="190"/>
      <c r="F250" s="190"/>
      <c r="G250" s="190"/>
      <c r="H250" s="190"/>
      <c r="I250" s="190"/>
      <c r="J250" s="190"/>
      <c r="K250" s="190"/>
      <c r="L250" s="190"/>
      <c r="M250" s="190"/>
      <c r="N250" s="190"/>
      <c r="O250" s="111" t="n">
        <f aca="false">SUM(J250:N250)</f>
        <v>0</v>
      </c>
      <c r="P250" s="111" t="n">
        <f aca="false">IF(I250=0,0,J250/I250*10)</f>
        <v>0</v>
      </c>
      <c r="Q250" s="111" t="n">
        <f aca="false">IF(I250=0,0,L250/I250*10)</f>
        <v>0</v>
      </c>
      <c r="R250" s="111" t="n">
        <f aca="false">IF(I250=0,0,M250/I250*10)</f>
        <v>0</v>
      </c>
      <c r="S250" s="111" t="n">
        <f aca="false">IF(I250=0,0,N250/I250*10)</f>
        <v>0</v>
      </c>
      <c r="T250" s="111" t="n">
        <f aca="false">IF(I250=0,0,K250/I250*10)</f>
        <v>0</v>
      </c>
      <c r="U250" s="111" t="n">
        <f aca="false">IF(I250=0,0,O250/I250*10)</f>
        <v>0</v>
      </c>
      <c r="V250" s="188"/>
    </row>
    <row r="251" s="1" customFormat="true" ht="11.25" hidden="false" customHeight="false" outlineLevel="0" collapsed="false">
      <c r="B251" s="252" t="s">
        <v>369</v>
      </c>
      <c r="C251" s="257"/>
      <c r="D251" s="257"/>
      <c r="E251" s="190"/>
      <c r="F251" s="190"/>
      <c r="G251" s="190"/>
      <c r="H251" s="190"/>
      <c r="I251" s="190"/>
      <c r="J251" s="190"/>
      <c r="K251" s="190"/>
      <c r="L251" s="190"/>
      <c r="M251" s="190"/>
      <c r="N251" s="190"/>
      <c r="O251" s="111" t="n">
        <f aca="false">SUM(J251:N251)</f>
        <v>0</v>
      </c>
      <c r="P251" s="111" t="n">
        <f aca="false">IF(I251=0,0,J251/I251*10)</f>
        <v>0</v>
      </c>
      <c r="Q251" s="111" t="n">
        <f aca="false">IF(I251=0,0,L251/I251*10)</f>
        <v>0</v>
      </c>
      <c r="R251" s="111" t="n">
        <f aca="false">IF(I251=0,0,M251/I251*10)</f>
        <v>0</v>
      </c>
      <c r="S251" s="111" t="n">
        <f aca="false">IF(I251=0,0,N251/I251*10)</f>
        <v>0</v>
      </c>
      <c r="T251" s="111" t="n">
        <f aca="false">IF(I251=0,0,K251/I251*10)</f>
        <v>0</v>
      </c>
      <c r="U251" s="111" t="n">
        <f aca="false">IF(I251=0,0,O251/I251*10)</f>
        <v>0</v>
      </c>
      <c r="V251" s="188"/>
    </row>
    <row r="252" s="1" customFormat="true" ht="11.25" hidden="false" customHeight="false" outlineLevel="0" collapsed="false">
      <c r="B252" s="252" t="s">
        <v>369</v>
      </c>
      <c r="C252" s="257"/>
      <c r="D252" s="257"/>
      <c r="E252" s="190"/>
      <c r="F252" s="190"/>
      <c r="G252" s="190"/>
      <c r="H252" s="190"/>
      <c r="I252" s="190"/>
      <c r="J252" s="190"/>
      <c r="K252" s="190"/>
      <c r="L252" s="190"/>
      <c r="M252" s="190"/>
      <c r="N252" s="190"/>
      <c r="O252" s="111" t="n">
        <f aca="false">SUM(J252:N252)</f>
        <v>0</v>
      </c>
      <c r="P252" s="111" t="n">
        <f aca="false">IF(I252=0,0,J252/I252*10)</f>
        <v>0</v>
      </c>
      <c r="Q252" s="111" t="n">
        <f aca="false">IF(I252=0,0,L252/I252*10)</f>
        <v>0</v>
      </c>
      <c r="R252" s="111" t="n">
        <f aca="false">IF(I252=0,0,M252/I252*10)</f>
        <v>0</v>
      </c>
      <c r="S252" s="111" t="n">
        <f aca="false">IF(I252=0,0,N252/I252*10)</f>
        <v>0</v>
      </c>
      <c r="T252" s="111" t="n">
        <f aca="false">IF(I252=0,0,K252/I252*10)</f>
        <v>0</v>
      </c>
      <c r="U252" s="111" t="n">
        <f aca="false">IF(I252=0,0,O252/I252*10)</f>
        <v>0</v>
      </c>
      <c r="V252" s="188"/>
    </row>
    <row r="253" s="1" customFormat="true" ht="11.25" hidden="false" customHeight="false" outlineLevel="0" collapsed="false">
      <c r="B253" s="252" t="s">
        <v>369</v>
      </c>
      <c r="C253" s="257"/>
      <c r="D253" s="257"/>
      <c r="E253" s="190"/>
      <c r="F253" s="190"/>
      <c r="G253" s="190"/>
      <c r="H253" s="190"/>
      <c r="I253" s="190"/>
      <c r="J253" s="190"/>
      <c r="K253" s="190"/>
      <c r="L253" s="190"/>
      <c r="M253" s="190"/>
      <c r="N253" s="190"/>
      <c r="O253" s="111" t="n">
        <f aca="false">SUM(J253:N253)</f>
        <v>0</v>
      </c>
      <c r="P253" s="111" t="n">
        <f aca="false">IF(I253=0,0,J253/I253*10)</f>
        <v>0</v>
      </c>
      <c r="Q253" s="111" t="n">
        <f aca="false">IF(I253=0,0,L253/I253*10)</f>
        <v>0</v>
      </c>
      <c r="R253" s="111" t="n">
        <f aca="false">IF(I253=0,0,M253/I253*10)</f>
        <v>0</v>
      </c>
      <c r="S253" s="111" t="n">
        <f aca="false">IF(I253=0,0,N253/I253*10)</f>
        <v>0</v>
      </c>
      <c r="T253" s="111" t="n">
        <f aca="false">IF(I253=0,0,K253/I253*10)</f>
        <v>0</v>
      </c>
      <c r="U253" s="111" t="n">
        <f aca="false">IF(I253=0,0,O253/I253*10)</f>
        <v>0</v>
      </c>
      <c r="V253" s="188"/>
    </row>
    <row r="254" s="1" customFormat="true" ht="11.25" hidden="false" customHeight="false" outlineLevel="0" collapsed="false">
      <c r="B254" s="252" t="s">
        <v>369</v>
      </c>
      <c r="C254" s="257"/>
      <c r="D254" s="257"/>
      <c r="E254" s="190"/>
      <c r="F254" s="190"/>
      <c r="G254" s="190"/>
      <c r="H254" s="190"/>
      <c r="I254" s="190"/>
      <c r="J254" s="190"/>
      <c r="K254" s="190"/>
      <c r="L254" s="190"/>
      <c r="M254" s="190"/>
      <c r="N254" s="190"/>
      <c r="O254" s="111" t="n">
        <f aca="false">SUM(J254:N254)</f>
        <v>0</v>
      </c>
      <c r="P254" s="111" t="n">
        <f aca="false">IF(I254=0,0,J254/I254*10)</f>
        <v>0</v>
      </c>
      <c r="Q254" s="111" t="n">
        <f aca="false">IF(I254=0,0,L254/I254*10)</f>
        <v>0</v>
      </c>
      <c r="R254" s="111" t="n">
        <f aca="false">IF(I254=0,0,M254/I254*10)</f>
        <v>0</v>
      </c>
      <c r="S254" s="111" t="n">
        <f aca="false">IF(I254=0,0,N254/I254*10)</f>
        <v>0</v>
      </c>
      <c r="T254" s="111" t="n">
        <f aca="false">IF(I254=0,0,K254/I254*10)</f>
        <v>0</v>
      </c>
      <c r="U254" s="111" t="n">
        <f aca="false">IF(I254=0,0,O254/I254*10)</f>
        <v>0</v>
      </c>
      <c r="V254" s="188"/>
    </row>
    <row r="255" s="1" customFormat="true" ht="11.25" hidden="false" customHeight="false" outlineLevel="0" collapsed="false">
      <c r="B255" s="252" t="s">
        <v>369</v>
      </c>
      <c r="C255" s="257"/>
      <c r="D255" s="257"/>
      <c r="E255" s="190"/>
      <c r="F255" s="190"/>
      <c r="G255" s="190"/>
      <c r="H255" s="190"/>
      <c r="I255" s="190"/>
      <c r="J255" s="190"/>
      <c r="K255" s="190"/>
      <c r="L255" s="190"/>
      <c r="M255" s="190"/>
      <c r="N255" s="190"/>
      <c r="O255" s="111" t="n">
        <f aca="false">SUM(J255:N255)</f>
        <v>0</v>
      </c>
      <c r="P255" s="111" t="n">
        <f aca="false">IF(I255=0,0,J255/I255*10)</f>
        <v>0</v>
      </c>
      <c r="Q255" s="111" t="n">
        <f aca="false">IF(I255=0,0,L255/I255*10)</f>
        <v>0</v>
      </c>
      <c r="R255" s="111" t="n">
        <f aca="false">IF(I255=0,0,M255/I255*10)</f>
        <v>0</v>
      </c>
      <c r="S255" s="111" t="n">
        <f aca="false">IF(I255=0,0,N255/I255*10)</f>
        <v>0</v>
      </c>
      <c r="T255" s="111" t="n">
        <f aca="false">IF(I255=0,0,K255/I255*10)</f>
        <v>0</v>
      </c>
      <c r="U255" s="111" t="n">
        <f aca="false">IF(I255=0,0,O255/I255*10)</f>
        <v>0</v>
      </c>
      <c r="V255" s="188"/>
    </row>
    <row r="256" s="1" customFormat="true" ht="11.25" hidden="false" customHeight="false" outlineLevel="0" collapsed="false">
      <c r="B256" s="252" t="s">
        <v>369</v>
      </c>
      <c r="C256" s="257"/>
      <c r="D256" s="257"/>
      <c r="E256" s="190"/>
      <c r="F256" s="190"/>
      <c r="G256" s="190"/>
      <c r="H256" s="190"/>
      <c r="I256" s="190"/>
      <c r="J256" s="190"/>
      <c r="K256" s="190"/>
      <c r="L256" s="190"/>
      <c r="M256" s="190"/>
      <c r="N256" s="190"/>
      <c r="O256" s="111" t="n">
        <f aca="false">SUM(J256:N256)</f>
        <v>0</v>
      </c>
      <c r="P256" s="111" t="n">
        <f aca="false">IF(I256=0,0,J256/I256*10)</f>
        <v>0</v>
      </c>
      <c r="Q256" s="111" t="n">
        <f aca="false">IF(I256=0,0,L256/I256*10)</f>
        <v>0</v>
      </c>
      <c r="R256" s="111" t="n">
        <f aca="false">IF(I256=0,0,M256/I256*10)</f>
        <v>0</v>
      </c>
      <c r="S256" s="111" t="n">
        <f aca="false">IF(I256=0,0,N256/I256*10)</f>
        <v>0</v>
      </c>
      <c r="T256" s="111" t="n">
        <f aca="false">IF(I256=0,0,K256/I256*10)</f>
        <v>0</v>
      </c>
      <c r="U256" s="111" t="n">
        <f aca="false">IF(I256=0,0,O256/I256*10)</f>
        <v>0</v>
      </c>
      <c r="V256" s="188"/>
    </row>
    <row r="257" s="1" customFormat="true" ht="11.25" hidden="false" customHeight="false" outlineLevel="0" collapsed="false">
      <c r="B257" s="252" t="s">
        <v>369</v>
      </c>
      <c r="C257" s="257"/>
      <c r="D257" s="257"/>
      <c r="E257" s="190"/>
      <c r="F257" s="190"/>
      <c r="G257" s="190"/>
      <c r="H257" s="190"/>
      <c r="I257" s="190"/>
      <c r="J257" s="190"/>
      <c r="K257" s="190"/>
      <c r="L257" s="190"/>
      <c r="M257" s="190"/>
      <c r="N257" s="190"/>
      <c r="O257" s="111" t="n">
        <f aca="false">SUM(J257:N257)</f>
        <v>0</v>
      </c>
      <c r="P257" s="111" t="n">
        <f aca="false">IF(I257=0,0,J257/I257*10)</f>
        <v>0</v>
      </c>
      <c r="Q257" s="111" t="n">
        <f aca="false">IF(I257=0,0,L257/I257*10)</f>
        <v>0</v>
      </c>
      <c r="R257" s="111" t="n">
        <f aca="false">IF(I257=0,0,M257/I257*10)</f>
        <v>0</v>
      </c>
      <c r="S257" s="111" t="n">
        <f aca="false">IF(I257=0,0,N257/I257*10)</f>
        <v>0</v>
      </c>
      <c r="T257" s="111" t="n">
        <f aca="false">IF(I257=0,0,K257/I257*10)</f>
        <v>0</v>
      </c>
      <c r="U257" s="111" t="n">
        <f aca="false">IF(I257=0,0,O257/I257*10)</f>
        <v>0</v>
      </c>
      <c r="V257" s="188"/>
    </row>
    <row r="258" s="1" customFormat="true" ht="11.25" hidden="false" customHeight="false" outlineLevel="0" collapsed="false">
      <c r="B258" s="252" t="s">
        <v>369</v>
      </c>
      <c r="C258" s="257"/>
      <c r="D258" s="257"/>
      <c r="E258" s="190"/>
      <c r="F258" s="190"/>
      <c r="G258" s="190"/>
      <c r="H258" s="190"/>
      <c r="I258" s="190"/>
      <c r="J258" s="190"/>
      <c r="K258" s="190"/>
      <c r="L258" s="190"/>
      <c r="M258" s="190"/>
      <c r="N258" s="190"/>
      <c r="O258" s="111" t="n">
        <f aca="false">SUM(J258:N258)</f>
        <v>0</v>
      </c>
      <c r="P258" s="111" t="n">
        <f aca="false">IF(I258=0,0,J258/I258*10)</f>
        <v>0</v>
      </c>
      <c r="Q258" s="111" t="n">
        <f aca="false">IF(I258=0,0,L258/I258*10)</f>
        <v>0</v>
      </c>
      <c r="R258" s="111" t="n">
        <f aca="false">IF(I258=0,0,M258/I258*10)</f>
        <v>0</v>
      </c>
      <c r="S258" s="111" t="n">
        <f aca="false">IF(I258=0,0,N258/I258*10)</f>
        <v>0</v>
      </c>
      <c r="T258" s="111" t="n">
        <f aca="false">IF(I258=0,0,K258/I258*10)</f>
        <v>0</v>
      </c>
      <c r="U258" s="111" t="n">
        <f aca="false">IF(I258=0,0,O258/I258*10)</f>
        <v>0</v>
      </c>
      <c r="V258" s="188"/>
    </row>
    <row r="259" s="1" customFormat="true" ht="11.25" hidden="false" customHeight="false" outlineLevel="0" collapsed="false">
      <c r="B259" s="252" t="s">
        <v>369</v>
      </c>
      <c r="C259" s="257"/>
      <c r="D259" s="257"/>
      <c r="E259" s="190"/>
      <c r="F259" s="190"/>
      <c r="G259" s="190"/>
      <c r="H259" s="190"/>
      <c r="I259" s="190"/>
      <c r="J259" s="190"/>
      <c r="K259" s="190"/>
      <c r="L259" s="190"/>
      <c r="M259" s="190"/>
      <c r="N259" s="190"/>
      <c r="O259" s="111" t="n">
        <f aca="false">SUM(J259:N259)</f>
        <v>0</v>
      </c>
      <c r="P259" s="111" t="n">
        <f aca="false">IF(I259=0,0,J259/I259*10)</f>
        <v>0</v>
      </c>
      <c r="Q259" s="111" t="n">
        <f aca="false">IF(I259=0,0,L259/I259*10)</f>
        <v>0</v>
      </c>
      <c r="R259" s="111" t="n">
        <f aca="false">IF(I259=0,0,M259/I259*10)</f>
        <v>0</v>
      </c>
      <c r="S259" s="111" t="n">
        <f aca="false">IF(I259=0,0,N259/I259*10)</f>
        <v>0</v>
      </c>
      <c r="T259" s="111" t="n">
        <f aca="false">IF(I259=0,0,K259/I259*10)</f>
        <v>0</v>
      </c>
      <c r="U259" s="111" t="n">
        <f aca="false">IF(I259=0,0,O259/I259*10)</f>
        <v>0</v>
      </c>
      <c r="V259" s="188"/>
    </row>
    <row r="260" s="1" customFormat="true" ht="11.25" hidden="false" customHeight="false" outlineLevel="0" collapsed="false">
      <c r="B260" s="252" t="s">
        <v>369</v>
      </c>
      <c r="C260" s="257"/>
      <c r="D260" s="257"/>
      <c r="E260" s="190"/>
      <c r="F260" s="190"/>
      <c r="G260" s="190"/>
      <c r="H260" s="190"/>
      <c r="I260" s="190"/>
      <c r="J260" s="190"/>
      <c r="K260" s="190"/>
      <c r="L260" s="190"/>
      <c r="M260" s="190"/>
      <c r="N260" s="190"/>
      <c r="O260" s="111" t="n">
        <f aca="false">SUM(J260:N260)</f>
        <v>0</v>
      </c>
      <c r="P260" s="111" t="n">
        <f aca="false">IF(I260=0,0,J260/I260*10)</f>
        <v>0</v>
      </c>
      <c r="Q260" s="111" t="n">
        <f aca="false">IF(I260=0,0,L260/I260*10)</f>
        <v>0</v>
      </c>
      <c r="R260" s="111" t="n">
        <f aca="false">IF(I260=0,0,M260/I260*10)</f>
        <v>0</v>
      </c>
      <c r="S260" s="111" t="n">
        <f aca="false">IF(I260=0,0,N260/I260*10)</f>
        <v>0</v>
      </c>
      <c r="T260" s="111" t="n">
        <f aca="false">IF(I260=0,0,K260/I260*10)</f>
        <v>0</v>
      </c>
      <c r="U260" s="111" t="n">
        <f aca="false">IF(I260=0,0,O260/I260*10)</f>
        <v>0</v>
      </c>
      <c r="V260" s="188"/>
    </row>
    <row r="261" s="1" customFormat="true" ht="11.25" hidden="false" customHeight="false" outlineLevel="0" collapsed="false">
      <c r="B261" s="252" t="s">
        <v>369</v>
      </c>
      <c r="C261" s="257"/>
      <c r="D261" s="257"/>
      <c r="E261" s="190"/>
      <c r="F261" s="190"/>
      <c r="G261" s="190"/>
      <c r="H261" s="190"/>
      <c r="I261" s="190"/>
      <c r="J261" s="190"/>
      <c r="K261" s="190"/>
      <c r="L261" s="190"/>
      <c r="M261" s="190"/>
      <c r="N261" s="190"/>
      <c r="O261" s="111" t="n">
        <f aca="false">SUM(J261:N261)</f>
        <v>0</v>
      </c>
      <c r="P261" s="111" t="n">
        <f aca="false">IF(I261=0,0,J261/I261*10)</f>
        <v>0</v>
      </c>
      <c r="Q261" s="111" t="n">
        <f aca="false">IF(I261=0,0,L261/I261*10)</f>
        <v>0</v>
      </c>
      <c r="R261" s="111" t="n">
        <f aca="false">IF(I261=0,0,M261/I261*10)</f>
        <v>0</v>
      </c>
      <c r="S261" s="111" t="n">
        <f aca="false">IF(I261=0,0,N261/I261*10)</f>
        <v>0</v>
      </c>
      <c r="T261" s="111" t="n">
        <f aca="false">IF(I261=0,0,K261/I261*10)</f>
        <v>0</v>
      </c>
      <c r="U261" s="111" t="n">
        <f aca="false">IF(I261=0,0,O261/I261*10)</f>
        <v>0</v>
      </c>
      <c r="V261" s="188"/>
    </row>
    <row r="262" s="1" customFormat="true" ht="11.25" hidden="false" customHeight="false" outlineLevel="0" collapsed="false">
      <c r="B262" s="252" t="s">
        <v>369</v>
      </c>
      <c r="C262" s="257"/>
      <c r="D262" s="257"/>
      <c r="E262" s="190"/>
      <c r="F262" s="190"/>
      <c r="G262" s="190"/>
      <c r="H262" s="190"/>
      <c r="I262" s="190"/>
      <c r="J262" s="190"/>
      <c r="K262" s="190"/>
      <c r="L262" s="190"/>
      <c r="M262" s="190"/>
      <c r="N262" s="190"/>
      <c r="O262" s="111" t="n">
        <f aca="false">SUM(J262:N262)</f>
        <v>0</v>
      </c>
      <c r="P262" s="111" t="n">
        <f aca="false">IF(I262=0,0,J262/I262*10)</f>
        <v>0</v>
      </c>
      <c r="Q262" s="111" t="n">
        <f aca="false">IF(I262=0,0,L262/I262*10)</f>
        <v>0</v>
      </c>
      <c r="R262" s="111" t="n">
        <f aca="false">IF(I262=0,0,M262/I262*10)</f>
        <v>0</v>
      </c>
      <c r="S262" s="111" t="n">
        <f aca="false">IF(I262=0,0,N262/I262*10)</f>
        <v>0</v>
      </c>
      <c r="T262" s="111" t="n">
        <f aca="false">IF(I262=0,0,K262/I262*10)</f>
        <v>0</v>
      </c>
      <c r="U262" s="111" t="n">
        <f aca="false">IF(I262=0,0,O262/I262*10)</f>
        <v>0</v>
      </c>
      <c r="V262" s="188"/>
    </row>
    <row r="263" s="1" customFormat="true" ht="11.25" hidden="false" customHeight="false" outlineLevel="0" collapsed="false">
      <c r="B263" s="252" t="s">
        <v>369</v>
      </c>
      <c r="C263" s="257"/>
      <c r="D263" s="257"/>
      <c r="E263" s="190"/>
      <c r="F263" s="190"/>
      <c r="G263" s="190"/>
      <c r="H263" s="190"/>
      <c r="I263" s="190"/>
      <c r="J263" s="190"/>
      <c r="K263" s="190"/>
      <c r="L263" s="190"/>
      <c r="M263" s="190"/>
      <c r="N263" s="190"/>
      <c r="O263" s="111" t="n">
        <f aca="false">SUM(J263:N263)</f>
        <v>0</v>
      </c>
      <c r="P263" s="111" t="n">
        <f aca="false">IF(I263=0,0,J263/I263*10)</f>
        <v>0</v>
      </c>
      <c r="Q263" s="111" t="n">
        <f aca="false">IF(I263=0,0,L263/I263*10)</f>
        <v>0</v>
      </c>
      <c r="R263" s="111" t="n">
        <f aca="false">IF(I263=0,0,M263/I263*10)</f>
        <v>0</v>
      </c>
      <c r="S263" s="111" t="n">
        <f aca="false">IF(I263=0,0,N263/I263*10)</f>
        <v>0</v>
      </c>
      <c r="T263" s="111" t="n">
        <f aca="false">IF(I263=0,0,K263/I263*10)</f>
        <v>0</v>
      </c>
      <c r="U263" s="111" t="n">
        <f aca="false">IF(I263=0,0,O263/I263*10)</f>
        <v>0</v>
      </c>
      <c r="V263" s="188"/>
    </row>
    <row r="264" s="1" customFormat="true" ht="11.25" hidden="false" customHeight="false" outlineLevel="0" collapsed="false">
      <c r="B264" s="252" t="s">
        <v>369</v>
      </c>
      <c r="C264" s="257"/>
      <c r="D264" s="257"/>
      <c r="E264" s="190"/>
      <c r="F264" s="190"/>
      <c r="G264" s="190"/>
      <c r="H264" s="190"/>
      <c r="I264" s="190"/>
      <c r="J264" s="190"/>
      <c r="K264" s="190"/>
      <c r="L264" s="190"/>
      <c r="M264" s="190"/>
      <c r="N264" s="190"/>
      <c r="O264" s="111" t="n">
        <f aca="false">SUM(J264:N264)</f>
        <v>0</v>
      </c>
      <c r="P264" s="111" t="n">
        <f aca="false">IF(I264=0,0,J264/I264*10)</f>
        <v>0</v>
      </c>
      <c r="Q264" s="111" t="n">
        <f aca="false">IF(I264=0,0,L264/I264*10)</f>
        <v>0</v>
      </c>
      <c r="R264" s="111" t="n">
        <f aca="false">IF(I264=0,0,M264/I264*10)</f>
        <v>0</v>
      </c>
      <c r="S264" s="111" t="n">
        <f aca="false">IF(I264=0,0,N264/I264*10)</f>
        <v>0</v>
      </c>
      <c r="T264" s="111" t="n">
        <f aca="false">IF(I264=0,0,K264/I264*10)</f>
        <v>0</v>
      </c>
      <c r="U264" s="111" t="n">
        <f aca="false">IF(I264=0,0,O264/I264*10)</f>
        <v>0</v>
      </c>
      <c r="V264" s="188"/>
    </row>
    <row r="265" s="1" customFormat="true" ht="11.25" hidden="false" customHeight="false" outlineLevel="0" collapsed="false">
      <c r="B265" s="252" t="s">
        <v>369</v>
      </c>
      <c r="C265" s="257"/>
      <c r="D265" s="257"/>
      <c r="E265" s="190"/>
      <c r="F265" s="190"/>
      <c r="G265" s="190"/>
      <c r="H265" s="190"/>
      <c r="I265" s="190"/>
      <c r="J265" s="190"/>
      <c r="K265" s="190"/>
      <c r="L265" s="190"/>
      <c r="M265" s="190"/>
      <c r="N265" s="190"/>
      <c r="O265" s="111" t="n">
        <f aca="false">SUM(J265:N265)</f>
        <v>0</v>
      </c>
      <c r="P265" s="111" t="n">
        <f aca="false">IF(I265=0,0,J265/I265*10)</f>
        <v>0</v>
      </c>
      <c r="Q265" s="111" t="n">
        <f aca="false">IF(I265=0,0,L265/I265*10)</f>
        <v>0</v>
      </c>
      <c r="R265" s="111" t="n">
        <f aca="false">IF(I265=0,0,M265/I265*10)</f>
        <v>0</v>
      </c>
      <c r="S265" s="111" t="n">
        <f aca="false">IF(I265=0,0,N265/I265*10)</f>
        <v>0</v>
      </c>
      <c r="T265" s="111" t="n">
        <f aca="false">IF(I265=0,0,K265/I265*10)</f>
        <v>0</v>
      </c>
      <c r="U265" s="111" t="n">
        <f aca="false">IF(I265=0,0,O265/I265*10)</f>
        <v>0</v>
      </c>
      <c r="V265" s="188"/>
    </row>
    <row r="266" s="1" customFormat="true" ht="11.25" hidden="false" customHeight="false" outlineLevel="0" collapsed="false">
      <c r="B266" s="252" t="s">
        <v>369</v>
      </c>
      <c r="C266" s="257"/>
      <c r="D266" s="257"/>
      <c r="E266" s="190"/>
      <c r="F266" s="190"/>
      <c r="G266" s="190"/>
      <c r="H266" s="190"/>
      <c r="I266" s="190"/>
      <c r="J266" s="190"/>
      <c r="K266" s="190"/>
      <c r="L266" s="190"/>
      <c r="M266" s="190"/>
      <c r="N266" s="190"/>
      <c r="O266" s="111" t="n">
        <f aca="false">SUM(J266:N266)</f>
        <v>0</v>
      </c>
      <c r="P266" s="111" t="n">
        <f aca="false">IF(I266=0,0,J266/I266*10)</f>
        <v>0</v>
      </c>
      <c r="Q266" s="111" t="n">
        <f aca="false">IF(I266=0,0,L266/I266*10)</f>
        <v>0</v>
      </c>
      <c r="R266" s="111" t="n">
        <f aca="false">IF(I266=0,0,M266/I266*10)</f>
        <v>0</v>
      </c>
      <c r="S266" s="111" t="n">
        <f aca="false">IF(I266=0,0,N266/I266*10)</f>
        <v>0</v>
      </c>
      <c r="T266" s="111" t="n">
        <f aca="false">IF(I266=0,0,K266/I266*10)</f>
        <v>0</v>
      </c>
      <c r="U266" s="111" t="n">
        <f aca="false">IF(I266=0,0,O266/I266*10)</f>
        <v>0</v>
      </c>
      <c r="V266" s="188"/>
    </row>
    <row r="267" s="1" customFormat="true" ht="11.25" hidden="false" customHeight="false" outlineLevel="0" collapsed="false">
      <c r="B267" s="252" t="s">
        <v>369</v>
      </c>
      <c r="C267" s="257"/>
      <c r="D267" s="257"/>
      <c r="E267" s="190"/>
      <c r="F267" s="190"/>
      <c r="G267" s="190"/>
      <c r="H267" s="190"/>
      <c r="I267" s="190"/>
      <c r="J267" s="190"/>
      <c r="K267" s="190"/>
      <c r="L267" s="190"/>
      <c r="M267" s="190"/>
      <c r="N267" s="190"/>
      <c r="O267" s="111" t="n">
        <f aca="false">SUM(J267:N267)</f>
        <v>0</v>
      </c>
      <c r="P267" s="111" t="n">
        <f aca="false">IF(I267=0,0,J267/I267*10)</f>
        <v>0</v>
      </c>
      <c r="Q267" s="111" t="n">
        <f aca="false">IF(I267=0,0,L267/I267*10)</f>
        <v>0</v>
      </c>
      <c r="R267" s="111" t="n">
        <f aca="false">IF(I267=0,0,M267/I267*10)</f>
        <v>0</v>
      </c>
      <c r="S267" s="111" t="n">
        <f aca="false">IF(I267=0,0,N267/I267*10)</f>
        <v>0</v>
      </c>
      <c r="T267" s="111" t="n">
        <f aca="false">IF(I267=0,0,K267/I267*10)</f>
        <v>0</v>
      </c>
      <c r="U267" s="111" t="n">
        <f aca="false">IF(I267=0,0,O267/I267*10)</f>
        <v>0</v>
      </c>
      <c r="V267" s="188"/>
    </row>
    <row r="268" s="1" customFormat="true" ht="11.25" hidden="false" customHeight="false" outlineLevel="0" collapsed="false">
      <c r="B268" s="252" t="s">
        <v>369</v>
      </c>
      <c r="C268" s="257"/>
      <c r="D268" s="257"/>
      <c r="E268" s="190"/>
      <c r="F268" s="190"/>
      <c r="G268" s="190"/>
      <c r="H268" s="190"/>
      <c r="I268" s="190"/>
      <c r="J268" s="190"/>
      <c r="K268" s="190"/>
      <c r="L268" s="190"/>
      <c r="M268" s="190"/>
      <c r="N268" s="190"/>
      <c r="O268" s="111" t="n">
        <f aca="false">SUM(J268:N268)</f>
        <v>0</v>
      </c>
      <c r="P268" s="111" t="n">
        <f aca="false">IF(I268=0,0,J268/I268*10)</f>
        <v>0</v>
      </c>
      <c r="Q268" s="111" t="n">
        <f aca="false">IF(I268=0,0,L268/I268*10)</f>
        <v>0</v>
      </c>
      <c r="R268" s="111" t="n">
        <f aca="false">IF(I268=0,0,M268/I268*10)</f>
        <v>0</v>
      </c>
      <c r="S268" s="111" t="n">
        <f aca="false">IF(I268=0,0,N268/I268*10)</f>
        <v>0</v>
      </c>
      <c r="T268" s="111" t="n">
        <f aca="false">IF(I268=0,0,K268/I268*10)</f>
        <v>0</v>
      </c>
      <c r="U268" s="111" t="n">
        <f aca="false">IF(I268=0,0,O268/I268*10)</f>
        <v>0</v>
      </c>
      <c r="V268" s="188"/>
    </row>
    <row r="269" s="1" customFormat="true" ht="11.25" hidden="false" customHeight="false" outlineLevel="0" collapsed="false">
      <c r="B269" s="252" t="s">
        <v>369</v>
      </c>
      <c r="C269" s="257"/>
      <c r="D269" s="257"/>
      <c r="E269" s="190"/>
      <c r="F269" s="190"/>
      <c r="G269" s="190"/>
      <c r="H269" s="190"/>
      <c r="I269" s="190"/>
      <c r="J269" s="190"/>
      <c r="K269" s="190"/>
      <c r="L269" s="190"/>
      <c r="M269" s="190"/>
      <c r="N269" s="190"/>
      <c r="O269" s="111" t="n">
        <f aca="false">SUM(J269:N269)</f>
        <v>0</v>
      </c>
      <c r="P269" s="111" t="n">
        <f aca="false">IF(I269=0,0,J269/I269*10)</f>
        <v>0</v>
      </c>
      <c r="Q269" s="111" t="n">
        <f aca="false">IF(I269=0,0,L269/I269*10)</f>
        <v>0</v>
      </c>
      <c r="R269" s="111" t="n">
        <f aca="false">IF(I269=0,0,M269/I269*10)</f>
        <v>0</v>
      </c>
      <c r="S269" s="111" t="n">
        <f aca="false">IF(I269=0,0,N269/I269*10)</f>
        <v>0</v>
      </c>
      <c r="T269" s="111" t="n">
        <f aca="false">IF(I269=0,0,K269/I269*10)</f>
        <v>0</v>
      </c>
      <c r="U269" s="111" t="n">
        <f aca="false">IF(I269=0,0,O269/I269*10)</f>
        <v>0</v>
      </c>
      <c r="V269" s="188"/>
    </row>
    <row r="270" s="1" customFormat="true" ht="11.25" hidden="false" customHeight="false" outlineLevel="0" collapsed="false">
      <c r="B270" s="252" t="s">
        <v>369</v>
      </c>
      <c r="C270" s="257"/>
      <c r="D270" s="257"/>
      <c r="E270" s="190"/>
      <c r="F270" s="190"/>
      <c r="G270" s="190"/>
      <c r="H270" s="190"/>
      <c r="I270" s="190"/>
      <c r="J270" s="190"/>
      <c r="K270" s="190"/>
      <c r="L270" s="190"/>
      <c r="M270" s="190"/>
      <c r="N270" s="190"/>
      <c r="O270" s="111" t="n">
        <f aca="false">SUM(J270:N270)</f>
        <v>0</v>
      </c>
      <c r="P270" s="111" t="n">
        <f aca="false">IF(I270=0,0,J270/I270*10)</f>
        <v>0</v>
      </c>
      <c r="Q270" s="111" t="n">
        <f aca="false">IF(I270=0,0,L270/I270*10)</f>
        <v>0</v>
      </c>
      <c r="R270" s="111" t="n">
        <f aca="false">IF(I270=0,0,M270/I270*10)</f>
        <v>0</v>
      </c>
      <c r="S270" s="111" t="n">
        <f aca="false">IF(I270=0,0,N270/I270*10)</f>
        <v>0</v>
      </c>
      <c r="T270" s="111" t="n">
        <f aca="false">IF(I270=0,0,K270/I270*10)</f>
        <v>0</v>
      </c>
      <c r="U270" s="111" t="n">
        <f aca="false">IF(I270=0,0,O270/I270*10)</f>
        <v>0</v>
      </c>
      <c r="V270" s="188"/>
    </row>
    <row r="271" s="1" customFormat="true" ht="11.25" hidden="false" customHeight="false" outlineLevel="0" collapsed="false">
      <c r="B271" s="252" t="s">
        <v>369</v>
      </c>
      <c r="C271" s="257"/>
      <c r="D271" s="257"/>
      <c r="E271" s="190"/>
      <c r="F271" s="190"/>
      <c r="G271" s="190"/>
      <c r="H271" s="190"/>
      <c r="I271" s="190"/>
      <c r="J271" s="190"/>
      <c r="K271" s="190"/>
      <c r="L271" s="190"/>
      <c r="M271" s="190"/>
      <c r="N271" s="190"/>
      <c r="O271" s="111" t="n">
        <f aca="false">SUM(J271:N271)</f>
        <v>0</v>
      </c>
      <c r="P271" s="111" t="n">
        <f aca="false">IF(I271=0,0,J271/I271*10)</f>
        <v>0</v>
      </c>
      <c r="Q271" s="111" t="n">
        <f aca="false">IF(I271=0,0,L271/I271*10)</f>
        <v>0</v>
      </c>
      <c r="R271" s="111" t="n">
        <f aca="false">IF(I271=0,0,M271/I271*10)</f>
        <v>0</v>
      </c>
      <c r="S271" s="111" t="n">
        <f aca="false">IF(I271=0,0,N271/I271*10)</f>
        <v>0</v>
      </c>
      <c r="T271" s="111" t="n">
        <f aca="false">IF(I271=0,0,K271/I271*10)</f>
        <v>0</v>
      </c>
      <c r="U271" s="111" t="n">
        <f aca="false">IF(I271=0,0,O271/I271*10)</f>
        <v>0</v>
      </c>
      <c r="V271" s="188"/>
    </row>
    <row r="272" s="1" customFormat="true" ht="11.25" hidden="false" customHeight="false" outlineLevel="0" collapsed="false">
      <c r="B272" s="252" t="s">
        <v>369</v>
      </c>
      <c r="C272" s="257"/>
      <c r="D272" s="257"/>
      <c r="E272" s="190"/>
      <c r="F272" s="190"/>
      <c r="G272" s="190"/>
      <c r="H272" s="190"/>
      <c r="I272" s="190"/>
      <c r="J272" s="190"/>
      <c r="K272" s="190"/>
      <c r="L272" s="190"/>
      <c r="M272" s="190"/>
      <c r="N272" s="190"/>
      <c r="O272" s="111" t="n">
        <f aca="false">SUM(J272:N272)</f>
        <v>0</v>
      </c>
      <c r="P272" s="111" t="n">
        <f aca="false">IF(I272=0,0,J272/I272*10)</f>
        <v>0</v>
      </c>
      <c r="Q272" s="111" t="n">
        <f aca="false">IF(I272=0,0,L272/I272*10)</f>
        <v>0</v>
      </c>
      <c r="R272" s="111" t="n">
        <f aca="false">IF(I272=0,0,M272/I272*10)</f>
        <v>0</v>
      </c>
      <c r="S272" s="111" t="n">
        <f aca="false">IF(I272=0,0,N272/I272*10)</f>
        <v>0</v>
      </c>
      <c r="T272" s="111" t="n">
        <f aca="false">IF(I272=0,0,K272/I272*10)</f>
        <v>0</v>
      </c>
      <c r="U272" s="111" t="n">
        <f aca="false">IF(I272=0,0,O272/I272*10)</f>
        <v>0</v>
      </c>
      <c r="V272" s="188"/>
    </row>
    <row r="273" s="1" customFormat="true" ht="11.25" hidden="false" customHeight="false" outlineLevel="0" collapsed="false">
      <c r="B273" s="252" t="s">
        <v>369</v>
      </c>
      <c r="C273" s="257"/>
      <c r="D273" s="257"/>
      <c r="E273" s="190"/>
      <c r="F273" s="190"/>
      <c r="G273" s="190"/>
      <c r="H273" s="190"/>
      <c r="I273" s="190"/>
      <c r="J273" s="190"/>
      <c r="K273" s="190"/>
      <c r="L273" s="190"/>
      <c r="M273" s="190"/>
      <c r="N273" s="190"/>
      <c r="O273" s="111" t="n">
        <f aca="false">SUM(J273:N273)</f>
        <v>0</v>
      </c>
      <c r="P273" s="111" t="n">
        <f aca="false">IF(I273=0,0,J273/I273*10)</f>
        <v>0</v>
      </c>
      <c r="Q273" s="111" t="n">
        <f aca="false">IF(I273=0,0,L273/I273*10)</f>
        <v>0</v>
      </c>
      <c r="R273" s="111" t="n">
        <f aca="false">IF(I273=0,0,M273/I273*10)</f>
        <v>0</v>
      </c>
      <c r="S273" s="111" t="n">
        <f aca="false">IF(I273=0,0,N273/I273*10)</f>
        <v>0</v>
      </c>
      <c r="T273" s="111" t="n">
        <f aca="false">IF(I273=0,0,K273/I273*10)</f>
        <v>0</v>
      </c>
      <c r="U273" s="111" t="n">
        <f aca="false">IF(I273=0,0,O273/I273*10)</f>
        <v>0</v>
      </c>
      <c r="V273" s="188"/>
    </row>
    <row r="274" s="1" customFormat="true" ht="11.25" hidden="false" customHeight="false" outlineLevel="0" collapsed="false">
      <c r="B274" s="252" t="s">
        <v>369</v>
      </c>
      <c r="C274" s="257"/>
      <c r="D274" s="257"/>
      <c r="E274" s="190"/>
      <c r="F274" s="190"/>
      <c r="G274" s="190"/>
      <c r="H274" s="190"/>
      <c r="I274" s="190"/>
      <c r="J274" s="190"/>
      <c r="K274" s="190"/>
      <c r="L274" s="190"/>
      <c r="M274" s="190"/>
      <c r="N274" s="190"/>
      <c r="O274" s="111" t="n">
        <f aca="false">SUM(J274:N274)</f>
        <v>0</v>
      </c>
      <c r="P274" s="111" t="n">
        <f aca="false">IF(I274=0,0,J274/I274*10)</f>
        <v>0</v>
      </c>
      <c r="Q274" s="111" t="n">
        <f aca="false">IF(I274=0,0,L274/I274*10)</f>
        <v>0</v>
      </c>
      <c r="R274" s="111" t="n">
        <f aca="false">IF(I274=0,0,M274/I274*10)</f>
        <v>0</v>
      </c>
      <c r="S274" s="111" t="n">
        <f aca="false">IF(I274=0,0,N274/I274*10)</f>
        <v>0</v>
      </c>
      <c r="T274" s="111" t="n">
        <f aca="false">IF(I274=0,0,K274/I274*10)</f>
        <v>0</v>
      </c>
      <c r="U274" s="111" t="n">
        <f aca="false">IF(I274=0,0,O274/I274*10)</f>
        <v>0</v>
      </c>
      <c r="V274" s="188"/>
    </row>
    <row r="275" s="1" customFormat="true" ht="11.25" hidden="false" customHeight="false" outlineLevel="0" collapsed="false">
      <c r="B275" s="252" t="s">
        <v>369</v>
      </c>
      <c r="C275" s="257"/>
      <c r="D275" s="257"/>
      <c r="E275" s="190"/>
      <c r="F275" s="190"/>
      <c r="G275" s="190"/>
      <c r="H275" s="190"/>
      <c r="I275" s="190"/>
      <c r="J275" s="190"/>
      <c r="K275" s="190"/>
      <c r="L275" s="190"/>
      <c r="M275" s="190"/>
      <c r="N275" s="190"/>
      <c r="O275" s="111" t="n">
        <f aca="false">SUM(J275:N275)</f>
        <v>0</v>
      </c>
      <c r="P275" s="111" t="n">
        <f aca="false">IF(I275=0,0,J275/I275*10)</f>
        <v>0</v>
      </c>
      <c r="Q275" s="111" t="n">
        <f aca="false">IF(I275=0,0,L275/I275*10)</f>
        <v>0</v>
      </c>
      <c r="R275" s="111" t="n">
        <f aca="false">IF(I275=0,0,M275/I275*10)</f>
        <v>0</v>
      </c>
      <c r="S275" s="111" t="n">
        <f aca="false">IF(I275=0,0,N275/I275*10)</f>
        <v>0</v>
      </c>
      <c r="T275" s="111" t="n">
        <f aca="false">IF(I275=0,0,K275/I275*10)</f>
        <v>0</v>
      </c>
      <c r="U275" s="111" t="n">
        <f aca="false">IF(I275=0,0,O275/I275*10)</f>
        <v>0</v>
      </c>
      <c r="V275" s="188"/>
    </row>
    <row r="276" s="1" customFormat="true" ht="11.25" hidden="false" customHeight="false" outlineLevel="0" collapsed="false">
      <c r="B276" s="252" t="s">
        <v>369</v>
      </c>
      <c r="C276" s="257"/>
      <c r="D276" s="257"/>
      <c r="E276" s="190"/>
      <c r="F276" s="190"/>
      <c r="G276" s="190"/>
      <c r="H276" s="190"/>
      <c r="I276" s="190"/>
      <c r="J276" s="190"/>
      <c r="K276" s="190"/>
      <c r="L276" s="190"/>
      <c r="M276" s="190"/>
      <c r="N276" s="190"/>
      <c r="O276" s="111" t="n">
        <f aca="false">SUM(J276:N276)</f>
        <v>0</v>
      </c>
      <c r="P276" s="111" t="n">
        <f aca="false">IF(I276=0,0,J276/I276*10)</f>
        <v>0</v>
      </c>
      <c r="Q276" s="111" t="n">
        <f aca="false">IF(I276=0,0,L276/I276*10)</f>
        <v>0</v>
      </c>
      <c r="R276" s="111" t="n">
        <f aca="false">IF(I276=0,0,M276/I276*10)</f>
        <v>0</v>
      </c>
      <c r="S276" s="111" t="n">
        <f aca="false">IF(I276=0,0,N276/I276*10)</f>
        <v>0</v>
      </c>
      <c r="T276" s="111" t="n">
        <f aca="false">IF(I276=0,0,K276/I276*10)</f>
        <v>0</v>
      </c>
      <c r="U276" s="111" t="n">
        <f aca="false">IF(I276=0,0,O276/I276*10)</f>
        <v>0</v>
      </c>
      <c r="V276" s="188"/>
    </row>
    <row r="277" s="1" customFormat="true" ht="11.25" hidden="false" customHeight="false" outlineLevel="0" collapsed="false">
      <c r="B277" s="252" t="s">
        <v>369</v>
      </c>
      <c r="C277" s="257"/>
      <c r="D277" s="257"/>
      <c r="E277" s="190"/>
      <c r="F277" s="190"/>
      <c r="G277" s="190"/>
      <c r="H277" s="190"/>
      <c r="I277" s="190"/>
      <c r="J277" s="190"/>
      <c r="K277" s="190"/>
      <c r="L277" s="190"/>
      <c r="M277" s="190"/>
      <c r="N277" s="190"/>
      <c r="O277" s="111" t="n">
        <f aca="false">SUM(J277:N277)</f>
        <v>0</v>
      </c>
      <c r="P277" s="111" t="n">
        <f aca="false">IF(I277=0,0,J277/I277*10)</f>
        <v>0</v>
      </c>
      <c r="Q277" s="111" t="n">
        <f aca="false">IF(I277=0,0,L277/I277*10)</f>
        <v>0</v>
      </c>
      <c r="R277" s="111" t="n">
        <f aca="false">IF(I277=0,0,M277/I277*10)</f>
        <v>0</v>
      </c>
      <c r="S277" s="111" t="n">
        <f aca="false">IF(I277=0,0,N277/I277*10)</f>
        <v>0</v>
      </c>
      <c r="T277" s="111" t="n">
        <f aca="false">IF(I277=0,0,K277/I277*10)</f>
        <v>0</v>
      </c>
      <c r="U277" s="111" t="n">
        <f aca="false">IF(I277=0,0,O277/I277*10)</f>
        <v>0</v>
      </c>
      <c r="V277" s="188"/>
    </row>
    <row r="278" s="1" customFormat="true" ht="11.25" hidden="false" customHeight="false" outlineLevel="0" collapsed="false">
      <c r="B278" s="252" t="s">
        <v>369</v>
      </c>
      <c r="C278" s="257"/>
      <c r="D278" s="257"/>
      <c r="E278" s="190"/>
      <c r="F278" s="190"/>
      <c r="G278" s="190"/>
      <c r="H278" s="190"/>
      <c r="I278" s="190"/>
      <c r="J278" s="190"/>
      <c r="K278" s="190"/>
      <c r="L278" s="190"/>
      <c r="M278" s="190"/>
      <c r="N278" s="190"/>
      <c r="O278" s="111" t="n">
        <f aca="false">SUM(J278:N278)</f>
        <v>0</v>
      </c>
      <c r="P278" s="111" t="n">
        <f aca="false">IF(I278=0,0,J278/I278*10)</f>
        <v>0</v>
      </c>
      <c r="Q278" s="111" t="n">
        <f aca="false">IF(I278=0,0,L278/I278*10)</f>
        <v>0</v>
      </c>
      <c r="R278" s="111" t="n">
        <f aca="false">IF(I278=0,0,M278/I278*10)</f>
        <v>0</v>
      </c>
      <c r="S278" s="111" t="n">
        <f aca="false">IF(I278=0,0,N278/I278*10)</f>
        <v>0</v>
      </c>
      <c r="T278" s="111" t="n">
        <f aca="false">IF(I278=0,0,K278/I278*10)</f>
        <v>0</v>
      </c>
      <c r="U278" s="111" t="n">
        <f aca="false">IF(I278=0,0,O278/I278*10)</f>
        <v>0</v>
      </c>
      <c r="V278" s="188"/>
    </row>
    <row r="279" s="1" customFormat="true" ht="11.25" hidden="false" customHeight="false" outlineLevel="0" collapsed="false">
      <c r="B279" s="252" t="s">
        <v>369</v>
      </c>
      <c r="C279" s="257"/>
      <c r="D279" s="257"/>
      <c r="E279" s="190"/>
      <c r="F279" s="190"/>
      <c r="G279" s="190"/>
      <c r="H279" s="190"/>
      <c r="I279" s="190"/>
      <c r="J279" s="190"/>
      <c r="K279" s="190"/>
      <c r="L279" s="190"/>
      <c r="M279" s="190"/>
      <c r="N279" s="190"/>
      <c r="O279" s="111" t="n">
        <f aca="false">SUM(J279:N279)</f>
        <v>0</v>
      </c>
      <c r="P279" s="111" t="n">
        <f aca="false">IF(I279=0,0,J279/I279*10)</f>
        <v>0</v>
      </c>
      <c r="Q279" s="111" t="n">
        <f aca="false">IF(I279=0,0,L279/I279*10)</f>
        <v>0</v>
      </c>
      <c r="R279" s="111" t="n">
        <f aca="false">IF(I279=0,0,M279/I279*10)</f>
        <v>0</v>
      </c>
      <c r="S279" s="111" t="n">
        <f aca="false">IF(I279=0,0,N279/I279*10)</f>
        <v>0</v>
      </c>
      <c r="T279" s="111" t="n">
        <f aca="false">IF(I279=0,0,K279/I279*10)</f>
        <v>0</v>
      </c>
      <c r="U279" s="111" t="n">
        <f aca="false">IF(I279=0,0,O279/I279*10)</f>
        <v>0</v>
      </c>
      <c r="V279" s="188"/>
    </row>
    <row r="280" s="1" customFormat="true" ht="11.25" hidden="false" customHeight="false" outlineLevel="0" collapsed="false">
      <c r="B280" s="252" t="s">
        <v>369</v>
      </c>
      <c r="C280" s="257"/>
      <c r="D280" s="257"/>
      <c r="E280" s="190"/>
      <c r="F280" s="190"/>
      <c r="G280" s="190"/>
      <c r="H280" s="190"/>
      <c r="I280" s="190"/>
      <c r="J280" s="190"/>
      <c r="K280" s="190"/>
      <c r="L280" s="190"/>
      <c r="M280" s="190"/>
      <c r="N280" s="190"/>
      <c r="O280" s="111" t="n">
        <f aca="false">SUM(J280:N280)</f>
        <v>0</v>
      </c>
      <c r="P280" s="111" t="n">
        <f aca="false">IF(I280=0,0,J280/I280*10)</f>
        <v>0</v>
      </c>
      <c r="Q280" s="111" t="n">
        <f aca="false">IF(I280=0,0,L280/I280*10)</f>
        <v>0</v>
      </c>
      <c r="R280" s="111" t="n">
        <f aca="false">IF(I280=0,0,M280/I280*10)</f>
        <v>0</v>
      </c>
      <c r="S280" s="111" t="n">
        <f aca="false">IF(I280=0,0,N280/I280*10)</f>
        <v>0</v>
      </c>
      <c r="T280" s="111" t="n">
        <f aca="false">IF(I280=0,0,K280/I280*10)</f>
        <v>0</v>
      </c>
      <c r="U280" s="111" t="n">
        <f aca="false">IF(I280=0,0,O280/I280*10)</f>
        <v>0</v>
      </c>
      <c r="V280" s="188"/>
    </row>
    <row r="281" s="1" customFormat="true" ht="11.25" hidden="false" customHeight="false" outlineLevel="0" collapsed="false">
      <c r="B281" s="252" t="s">
        <v>369</v>
      </c>
      <c r="C281" s="257"/>
      <c r="D281" s="257"/>
      <c r="E281" s="190"/>
      <c r="F281" s="190"/>
      <c r="G281" s="190"/>
      <c r="H281" s="190"/>
      <c r="I281" s="190"/>
      <c r="J281" s="190"/>
      <c r="K281" s="190"/>
      <c r="L281" s="190"/>
      <c r="M281" s="190"/>
      <c r="N281" s="190"/>
      <c r="O281" s="111" t="n">
        <f aca="false">SUM(J281:N281)</f>
        <v>0</v>
      </c>
      <c r="P281" s="111" t="n">
        <f aca="false">IF(I281=0,0,J281/I281*10)</f>
        <v>0</v>
      </c>
      <c r="Q281" s="111" t="n">
        <f aca="false">IF(I281=0,0,L281/I281*10)</f>
        <v>0</v>
      </c>
      <c r="R281" s="111" t="n">
        <f aca="false">IF(I281=0,0,M281/I281*10)</f>
        <v>0</v>
      </c>
      <c r="S281" s="111" t="n">
        <f aca="false">IF(I281=0,0,N281/I281*10)</f>
        <v>0</v>
      </c>
      <c r="T281" s="111" t="n">
        <f aca="false">IF(I281=0,0,K281/I281*10)</f>
        <v>0</v>
      </c>
      <c r="U281" s="111" t="n">
        <f aca="false">IF(I281=0,0,O281/I281*10)</f>
        <v>0</v>
      </c>
      <c r="V281" s="188"/>
    </row>
    <row r="282" s="1" customFormat="true" ht="11.25" hidden="false" customHeight="false" outlineLevel="0" collapsed="false">
      <c r="B282" s="252" t="s">
        <v>369</v>
      </c>
      <c r="C282" s="257"/>
      <c r="D282" s="257"/>
      <c r="E282" s="190"/>
      <c r="F282" s="190"/>
      <c r="G282" s="190"/>
      <c r="H282" s="190"/>
      <c r="I282" s="190"/>
      <c r="J282" s="190"/>
      <c r="K282" s="190"/>
      <c r="L282" s="190"/>
      <c r="M282" s="190"/>
      <c r="N282" s="190"/>
      <c r="O282" s="111" t="n">
        <f aca="false">SUM(J282:N282)</f>
        <v>0</v>
      </c>
      <c r="P282" s="111" t="n">
        <f aca="false">IF(I282=0,0,J282/I282*10)</f>
        <v>0</v>
      </c>
      <c r="Q282" s="111" t="n">
        <f aca="false">IF(I282=0,0,L282/I282*10)</f>
        <v>0</v>
      </c>
      <c r="R282" s="111" t="n">
        <f aca="false">IF(I282=0,0,M282/I282*10)</f>
        <v>0</v>
      </c>
      <c r="S282" s="111" t="n">
        <f aca="false">IF(I282=0,0,N282/I282*10)</f>
        <v>0</v>
      </c>
      <c r="T282" s="111" t="n">
        <f aca="false">IF(I282=0,0,K282/I282*10)</f>
        <v>0</v>
      </c>
      <c r="U282" s="111" t="n">
        <f aca="false">IF(I282=0,0,O282/I282*10)</f>
        <v>0</v>
      </c>
      <c r="V282" s="188"/>
    </row>
    <row r="283" s="1" customFormat="true" ht="11.25" hidden="false" customHeight="false" outlineLevel="0" collapsed="false">
      <c r="B283" s="252" t="s">
        <v>369</v>
      </c>
      <c r="C283" s="257"/>
      <c r="D283" s="257"/>
      <c r="E283" s="190"/>
      <c r="F283" s="190"/>
      <c r="G283" s="190"/>
      <c r="H283" s="190"/>
      <c r="I283" s="190"/>
      <c r="J283" s="190"/>
      <c r="K283" s="190"/>
      <c r="L283" s="190"/>
      <c r="M283" s="190"/>
      <c r="N283" s="190"/>
      <c r="O283" s="111" t="n">
        <f aca="false">SUM(J283:N283)</f>
        <v>0</v>
      </c>
      <c r="P283" s="111" t="n">
        <f aca="false">IF(I283=0,0,J283/I283*10)</f>
        <v>0</v>
      </c>
      <c r="Q283" s="111" t="n">
        <f aca="false">IF(I283=0,0,L283/I283*10)</f>
        <v>0</v>
      </c>
      <c r="R283" s="111" t="n">
        <f aca="false">IF(I283=0,0,M283/I283*10)</f>
        <v>0</v>
      </c>
      <c r="S283" s="111" t="n">
        <f aca="false">IF(I283=0,0,N283/I283*10)</f>
        <v>0</v>
      </c>
      <c r="T283" s="111" t="n">
        <f aca="false">IF(I283=0,0,K283/I283*10)</f>
        <v>0</v>
      </c>
      <c r="U283" s="111" t="n">
        <f aca="false">IF(I283=0,0,O283/I283*10)</f>
        <v>0</v>
      </c>
      <c r="V283" s="188"/>
    </row>
    <row r="284" s="1" customFormat="true" ht="11.25" hidden="false" customHeight="false" outlineLevel="0" collapsed="false">
      <c r="B284" s="252" t="s">
        <v>369</v>
      </c>
      <c r="C284" s="257"/>
      <c r="D284" s="257"/>
      <c r="E284" s="190"/>
      <c r="F284" s="190"/>
      <c r="G284" s="190"/>
      <c r="H284" s="190"/>
      <c r="I284" s="190"/>
      <c r="J284" s="190"/>
      <c r="K284" s="190"/>
      <c r="L284" s="190"/>
      <c r="M284" s="190"/>
      <c r="N284" s="190"/>
      <c r="O284" s="111" t="n">
        <f aca="false">SUM(J284:N284)</f>
        <v>0</v>
      </c>
      <c r="P284" s="111" t="n">
        <f aca="false">IF(I284=0,0,J284/I284*10)</f>
        <v>0</v>
      </c>
      <c r="Q284" s="111" t="n">
        <f aca="false">IF(I284=0,0,L284/I284*10)</f>
        <v>0</v>
      </c>
      <c r="R284" s="111" t="n">
        <f aca="false">IF(I284=0,0,M284/I284*10)</f>
        <v>0</v>
      </c>
      <c r="S284" s="111" t="n">
        <f aca="false">IF(I284=0,0,N284/I284*10)</f>
        <v>0</v>
      </c>
      <c r="T284" s="111" t="n">
        <f aca="false">IF(I284=0,0,K284/I284*10)</f>
        <v>0</v>
      </c>
      <c r="U284" s="111" t="n">
        <f aca="false">IF(I284=0,0,O284/I284*10)</f>
        <v>0</v>
      </c>
      <c r="V284" s="188"/>
    </row>
    <row r="285" s="1" customFormat="true" ht="11.25" hidden="false" customHeight="false" outlineLevel="0" collapsed="false">
      <c r="B285" s="252" t="s">
        <v>369</v>
      </c>
      <c r="C285" s="257"/>
      <c r="D285" s="257"/>
      <c r="E285" s="190"/>
      <c r="F285" s="190"/>
      <c r="G285" s="190"/>
      <c r="H285" s="190"/>
      <c r="I285" s="190"/>
      <c r="J285" s="190"/>
      <c r="K285" s="190"/>
      <c r="L285" s="190"/>
      <c r="M285" s="190"/>
      <c r="N285" s="190"/>
      <c r="O285" s="111" t="n">
        <f aca="false">SUM(J285:N285)</f>
        <v>0</v>
      </c>
      <c r="P285" s="111" t="n">
        <f aca="false">IF(I285=0,0,J285/I285*10)</f>
        <v>0</v>
      </c>
      <c r="Q285" s="111" t="n">
        <f aca="false">IF(I285=0,0,L285/I285*10)</f>
        <v>0</v>
      </c>
      <c r="R285" s="111" t="n">
        <f aca="false">IF(I285=0,0,M285/I285*10)</f>
        <v>0</v>
      </c>
      <c r="S285" s="111" t="n">
        <f aca="false">IF(I285=0,0,N285/I285*10)</f>
        <v>0</v>
      </c>
      <c r="T285" s="111" t="n">
        <f aca="false">IF(I285=0,0,K285/I285*10)</f>
        <v>0</v>
      </c>
      <c r="U285" s="111" t="n">
        <f aca="false">IF(I285=0,0,O285/I285*10)</f>
        <v>0</v>
      </c>
      <c r="V285" s="188"/>
    </row>
    <row r="286" s="1" customFormat="true" ht="11.25" hidden="false" customHeight="false" outlineLevel="0" collapsed="false">
      <c r="B286" s="252" t="s">
        <v>369</v>
      </c>
      <c r="C286" s="257"/>
      <c r="D286" s="257"/>
      <c r="E286" s="190"/>
      <c r="F286" s="190"/>
      <c r="G286" s="190"/>
      <c r="H286" s="190"/>
      <c r="I286" s="190"/>
      <c r="J286" s="190"/>
      <c r="K286" s="190"/>
      <c r="L286" s="190"/>
      <c r="M286" s="190"/>
      <c r="N286" s="190"/>
      <c r="O286" s="111" t="n">
        <f aca="false">SUM(J286:N286)</f>
        <v>0</v>
      </c>
      <c r="P286" s="111" t="n">
        <f aca="false">IF(I286=0,0,J286/I286*10)</f>
        <v>0</v>
      </c>
      <c r="Q286" s="111" t="n">
        <f aca="false">IF(I286=0,0,L286/I286*10)</f>
        <v>0</v>
      </c>
      <c r="R286" s="111" t="n">
        <f aca="false">IF(I286=0,0,M286/I286*10)</f>
        <v>0</v>
      </c>
      <c r="S286" s="111" t="n">
        <f aca="false">IF(I286=0,0,N286/I286*10)</f>
        <v>0</v>
      </c>
      <c r="T286" s="111" t="n">
        <f aca="false">IF(I286=0,0,K286/I286*10)</f>
        <v>0</v>
      </c>
      <c r="U286" s="111" t="n">
        <f aca="false">IF(I286=0,0,O286/I286*10)</f>
        <v>0</v>
      </c>
      <c r="V286" s="188"/>
    </row>
    <row r="287" s="1" customFormat="true" ht="11.25" hidden="false" customHeight="false" outlineLevel="0" collapsed="false">
      <c r="B287" s="252" t="s">
        <v>369</v>
      </c>
      <c r="C287" s="257"/>
      <c r="D287" s="257"/>
      <c r="E287" s="190"/>
      <c r="F287" s="190"/>
      <c r="G287" s="190"/>
      <c r="H287" s="190"/>
      <c r="I287" s="190"/>
      <c r="J287" s="190"/>
      <c r="K287" s="190"/>
      <c r="L287" s="190"/>
      <c r="M287" s="190"/>
      <c r="N287" s="190"/>
      <c r="O287" s="111" t="n">
        <f aca="false">SUM(J287:N287)</f>
        <v>0</v>
      </c>
      <c r="P287" s="111" t="n">
        <f aca="false">IF(I287=0,0,J287/I287*10)</f>
        <v>0</v>
      </c>
      <c r="Q287" s="111" t="n">
        <f aca="false">IF(I287=0,0,L287/I287*10)</f>
        <v>0</v>
      </c>
      <c r="R287" s="111" t="n">
        <f aca="false">IF(I287=0,0,M287/I287*10)</f>
        <v>0</v>
      </c>
      <c r="S287" s="111" t="n">
        <f aca="false">IF(I287=0,0,N287/I287*10)</f>
        <v>0</v>
      </c>
      <c r="T287" s="111" t="n">
        <f aca="false">IF(I287=0,0,K287/I287*10)</f>
        <v>0</v>
      </c>
      <c r="U287" s="111" t="n">
        <f aca="false">IF(I287=0,0,O287/I287*10)</f>
        <v>0</v>
      </c>
      <c r="V287" s="188"/>
    </row>
    <row r="288" s="1" customFormat="true" ht="11.25" hidden="false" customHeight="false" outlineLevel="0" collapsed="false">
      <c r="B288" s="252" t="s">
        <v>369</v>
      </c>
      <c r="C288" s="257"/>
      <c r="D288" s="257"/>
      <c r="E288" s="190"/>
      <c r="F288" s="190"/>
      <c r="G288" s="190"/>
      <c r="H288" s="190"/>
      <c r="I288" s="190"/>
      <c r="J288" s="190"/>
      <c r="K288" s="190"/>
      <c r="L288" s="190"/>
      <c r="M288" s="190"/>
      <c r="N288" s="190"/>
      <c r="O288" s="111" t="n">
        <f aca="false">SUM(J288:N288)</f>
        <v>0</v>
      </c>
      <c r="P288" s="111" t="n">
        <f aca="false">IF(I288=0,0,J288/I288*10)</f>
        <v>0</v>
      </c>
      <c r="Q288" s="111" t="n">
        <f aca="false">IF(I288=0,0,L288/I288*10)</f>
        <v>0</v>
      </c>
      <c r="R288" s="111" t="n">
        <f aca="false">IF(I288=0,0,M288/I288*10)</f>
        <v>0</v>
      </c>
      <c r="S288" s="111" t="n">
        <f aca="false">IF(I288=0,0,N288/I288*10)</f>
        <v>0</v>
      </c>
      <c r="T288" s="111" t="n">
        <f aca="false">IF(I288=0,0,K288/I288*10)</f>
        <v>0</v>
      </c>
      <c r="U288" s="111" t="n">
        <f aca="false">IF(I288=0,0,O288/I288*10)</f>
        <v>0</v>
      </c>
      <c r="V288" s="188"/>
    </row>
    <row r="289" s="1" customFormat="true" ht="11.25" hidden="false" customHeight="false" outlineLevel="0" collapsed="false">
      <c r="B289" s="252" t="s">
        <v>369</v>
      </c>
      <c r="C289" s="257"/>
      <c r="D289" s="257"/>
      <c r="E289" s="190"/>
      <c r="F289" s="190"/>
      <c r="G289" s="190"/>
      <c r="H289" s="190"/>
      <c r="I289" s="190"/>
      <c r="J289" s="190"/>
      <c r="K289" s="190"/>
      <c r="L289" s="190"/>
      <c r="M289" s="190"/>
      <c r="N289" s="190"/>
      <c r="O289" s="111" t="n">
        <f aca="false">SUM(J289:N289)</f>
        <v>0</v>
      </c>
      <c r="P289" s="111" t="n">
        <f aca="false">IF(I289=0,0,J289/I289*10)</f>
        <v>0</v>
      </c>
      <c r="Q289" s="111" t="n">
        <f aca="false">IF(I289=0,0,L289/I289*10)</f>
        <v>0</v>
      </c>
      <c r="R289" s="111" t="n">
        <f aca="false">IF(I289=0,0,M289/I289*10)</f>
        <v>0</v>
      </c>
      <c r="S289" s="111" t="n">
        <f aca="false">IF(I289=0,0,N289/I289*10)</f>
        <v>0</v>
      </c>
      <c r="T289" s="111" t="n">
        <f aca="false">IF(I289=0,0,K289/I289*10)</f>
        <v>0</v>
      </c>
      <c r="U289" s="111" t="n">
        <f aca="false">IF(I289=0,0,O289/I289*10)</f>
        <v>0</v>
      </c>
      <c r="V289" s="188"/>
    </row>
    <row r="290" s="1" customFormat="true" ht="11.25" hidden="false" customHeight="false" outlineLevel="0" collapsed="false">
      <c r="B290" s="252" t="s">
        <v>369</v>
      </c>
      <c r="C290" s="257"/>
      <c r="D290" s="257"/>
      <c r="E290" s="190"/>
      <c r="F290" s="190"/>
      <c r="G290" s="190"/>
      <c r="H290" s="190"/>
      <c r="I290" s="190"/>
      <c r="J290" s="190"/>
      <c r="K290" s="190"/>
      <c r="L290" s="190"/>
      <c r="M290" s="190"/>
      <c r="N290" s="190"/>
      <c r="O290" s="111" t="n">
        <f aca="false">SUM(J290:N290)</f>
        <v>0</v>
      </c>
      <c r="P290" s="111" t="n">
        <f aca="false">IF(I290=0,0,J290/I290*10)</f>
        <v>0</v>
      </c>
      <c r="Q290" s="111" t="n">
        <f aca="false">IF(I290=0,0,L290/I290*10)</f>
        <v>0</v>
      </c>
      <c r="R290" s="111" t="n">
        <f aca="false">IF(I290=0,0,M290/I290*10)</f>
        <v>0</v>
      </c>
      <c r="S290" s="111" t="n">
        <f aca="false">IF(I290=0,0,N290/I290*10)</f>
        <v>0</v>
      </c>
      <c r="T290" s="111" t="n">
        <f aca="false">IF(I290=0,0,K290/I290*10)</f>
        <v>0</v>
      </c>
      <c r="U290" s="111" t="n">
        <f aca="false">IF(I290=0,0,O290/I290*10)</f>
        <v>0</v>
      </c>
      <c r="V290" s="188"/>
    </row>
    <row r="291" s="1" customFormat="true" ht="11.25" hidden="false" customHeight="false" outlineLevel="0" collapsed="false">
      <c r="B291" s="252" t="s">
        <v>369</v>
      </c>
      <c r="C291" s="257"/>
      <c r="D291" s="257"/>
      <c r="E291" s="190"/>
      <c r="F291" s="190"/>
      <c r="G291" s="190"/>
      <c r="H291" s="190"/>
      <c r="I291" s="190"/>
      <c r="J291" s="190"/>
      <c r="K291" s="190"/>
      <c r="L291" s="190"/>
      <c r="M291" s="190"/>
      <c r="N291" s="190"/>
      <c r="O291" s="111" t="n">
        <f aca="false">SUM(J291:N291)</f>
        <v>0</v>
      </c>
      <c r="P291" s="111" t="n">
        <f aca="false">IF(I291=0,0,J291/I291*10)</f>
        <v>0</v>
      </c>
      <c r="Q291" s="111" t="n">
        <f aca="false">IF(I291=0,0,L291/I291*10)</f>
        <v>0</v>
      </c>
      <c r="R291" s="111" t="n">
        <f aca="false">IF(I291=0,0,M291/I291*10)</f>
        <v>0</v>
      </c>
      <c r="S291" s="111" t="n">
        <f aca="false">IF(I291=0,0,N291/I291*10)</f>
        <v>0</v>
      </c>
      <c r="T291" s="111" t="n">
        <f aca="false">IF(I291=0,0,K291/I291*10)</f>
        <v>0</v>
      </c>
      <c r="U291" s="111" t="n">
        <f aca="false">IF(I291=0,0,O291/I291*10)</f>
        <v>0</v>
      </c>
      <c r="V291" s="188"/>
    </row>
    <row r="292" s="1" customFormat="true" ht="11.25" hidden="false" customHeight="false" outlineLevel="0" collapsed="false">
      <c r="B292" s="252" t="s">
        <v>369</v>
      </c>
      <c r="C292" s="257"/>
      <c r="D292" s="257"/>
      <c r="E292" s="190"/>
      <c r="F292" s="190"/>
      <c r="G292" s="190"/>
      <c r="H292" s="190"/>
      <c r="I292" s="190"/>
      <c r="J292" s="190"/>
      <c r="K292" s="190"/>
      <c r="L292" s="190"/>
      <c r="M292" s="190"/>
      <c r="N292" s="190"/>
      <c r="O292" s="111" t="n">
        <f aca="false">SUM(J292:N292)</f>
        <v>0</v>
      </c>
      <c r="P292" s="111" t="n">
        <f aca="false">IF(I292=0,0,J292/I292*10)</f>
        <v>0</v>
      </c>
      <c r="Q292" s="111" t="n">
        <f aca="false">IF(I292=0,0,L292/I292*10)</f>
        <v>0</v>
      </c>
      <c r="R292" s="111" t="n">
        <f aca="false">IF(I292=0,0,M292/I292*10)</f>
        <v>0</v>
      </c>
      <c r="S292" s="111" t="n">
        <f aca="false">IF(I292=0,0,N292/I292*10)</f>
        <v>0</v>
      </c>
      <c r="T292" s="111" t="n">
        <f aca="false">IF(I292=0,0,K292/I292*10)</f>
        <v>0</v>
      </c>
      <c r="U292" s="111" t="n">
        <f aca="false">IF(I292=0,0,O292/I292*10)</f>
        <v>0</v>
      </c>
      <c r="V292" s="188"/>
    </row>
    <row r="293" s="1" customFormat="true" ht="11.25" hidden="false" customHeight="false" outlineLevel="0" collapsed="false">
      <c r="B293" s="252" t="s">
        <v>369</v>
      </c>
      <c r="C293" s="257"/>
      <c r="D293" s="257"/>
      <c r="E293" s="190"/>
      <c r="F293" s="190"/>
      <c r="G293" s="190"/>
      <c r="H293" s="190"/>
      <c r="I293" s="190"/>
      <c r="J293" s="190"/>
      <c r="K293" s="190"/>
      <c r="L293" s="190"/>
      <c r="M293" s="190"/>
      <c r="N293" s="190"/>
      <c r="O293" s="111" t="n">
        <f aca="false">SUM(J293:N293)</f>
        <v>0</v>
      </c>
      <c r="P293" s="111" t="n">
        <f aca="false">IF(I293=0,0,J293/I293*10)</f>
        <v>0</v>
      </c>
      <c r="Q293" s="111" t="n">
        <f aca="false">IF(I293=0,0,L293/I293*10)</f>
        <v>0</v>
      </c>
      <c r="R293" s="111" t="n">
        <f aca="false">IF(I293=0,0,M293/I293*10)</f>
        <v>0</v>
      </c>
      <c r="S293" s="111" t="n">
        <f aca="false">IF(I293=0,0,N293/I293*10)</f>
        <v>0</v>
      </c>
      <c r="T293" s="111" t="n">
        <f aca="false">IF(I293=0,0,K293/I293*10)</f>
        <v>0</v>
      </c>
      <c r="U293" s="111" t="n">
        <f aca="false">IF(I293=0,0,O293/I293*10)</f>
        <v>0</v>
      </c>
      <c r="V293" s="188"/>
    </row>
    <row r="294" s="1" customFormat="true" ht="11.25" hidden="false" customHeight="false" outlineLevel="0" collapsed="false">
      <c r="B294" s="252" t="s">
        <v>369</v>
      </c>
      <c r="C294" s="257"/>
      <c r="D294" s="257"/>
      <c r="E294" s="190"/>
      <c r="F294" s="190"/>
      <c r="G294" s="190"/>
      <c r="H294" s="190"/>
      <c r="I294" s="190"/>
      <c r="J294" s="190"/>
      <c r="K294" s="190"/>
      <c r="L294" s="190"/>
      <c r="M294" s="190"/>
      <c r="N294" s="190"/>
      <c r="O294" s="111" t="n">
        <f aca="false">SUM(J294:N294)</f>
        <v>0</v>
      </c>
      <c r="P294" s="111" t="n">
        <f aca="false">IF(I294=0,0,J294/I294*10)</f>
        <v>0</v>
      </c>
      <c r="Q294" s="111" t="n">
        <f aca="false">IF(I294=0,0,L294/I294*10)</f>
        <v>0</v>
      </c>
      <c r="R294" s="111" t="n">
        <f aca="false">IF(I294=0,0,M294/I294*10)</f>
        <v>0</v>
      </c>
      <c r="S294" s="111" t="n">
        <f aca="false">IF(I294=0,0,N294/I294*10)</f>
        <v>0</v>
      </c>
      <c r="T294" s="111" t="n">
        <f aca="false">IF(I294=0,0,K294/I294*10)</f>
        <v>0</v>
      </c>
      <c r="U294" s="111" t="n">
        <f aca="false">IF(I294=0,0,O294/I294*10)</f>
        <v>0</v>
      </c>
      <c r="V294" s="188"/>
    </row>
    <row r="295" s="1" customFormat="true" ht="11.25" hidden="false" customHeight="false" outlineLevel="0" collapsed="false">
      <c r="B295" s="252" t="s">
        <v>369</v>
      </c>
      <c r="C295" s="257"/>
      <c r="D295" s="257"/>
      <c r="E295" s="190"/>
      <c r="F295" s="190"/>
      <c r="G295" s="190"/>
      <c r="H295" s="190"/>
      <c r="I295" s="190"/>
      <c r="J295" s="190"/>
      <c r="K295" s="190"/>
      <c r="L295" s="190"/>
      <c r="M295" s="190"/>
      <c r="N295" s="190"/>
      <c r="O295" s="111" t="n">
        <f aca="false">SUM(J295:N295)</f>
        <v>0</v>
      </c>
      <c r="P295" s="111" t="n">
        <f aca="false">IF(I295=0,0,J295/I295*10)</f>
        <v>0</v>
      </c>
      <c r="Q295" s="111" t="n">
        <f aca="false">IF(I295=0,0,L295/I295*10)</f>
        <v>0</v>
      </c>
      <c r="R295" s="111" t="n">
        <f aca="false">IF(I295=0,0,M295/I295*10)</f>
        <v>0</v>
      </c>
      <c r="S295" s="111" t="n">
        <f aca="false">IF(I295=0,0,N295/I295*10)</f>
        <v>0</v>
      </c>
      <c r="T295" s="111" t="n">
        <f aca="false">IF(I295=0,0,K295/I295*10)</f>
        <v>0</v>
      </c>
      <c r="U295" s="111" t="n">
        <f aca="false">IF(I295=0,0,O295/I295*10)</f>
        <v>0</v>
      </c>
      <c r="V295" s="188"/>
    </row>
    <row r="296" s="1" customFormat="true" ht="11.25" hidden="false" customHeight="false" outlineLevel="0" collapsed="false">
      <c r="B296" s="252" t="s">
        <v>369</v>
      </c>
      <c r="C296" s="257"/>
      <c r="D296" s="257"/>
      <c r="E296" s="190"/>
      <c r="F296" s="190"/>
      <c r="G296" s="190"/>
      <c r="H296" s="190"/>
      <c r="I296" s="190"/>
      <c r="J296" s="190"/>
      <c r="K296" s="190"/>
      <c r="L296" s="190"/>
      <c r="M296" s="190"/>
      <c r="N296" s="190"/>
      <c r="O296" s="111" t="n">
        <f aca="false">SUM(J296:N296)</f>
        <v>0</v>
      </c>
      <c r="P296" s="111" t="n">
        <f aca="false">IF(I296=0,0,J296/I296*10)</f>
        <v>0</v>
      </c>
      <c r="Q296" s="111" t="n">
        <f aca="false">IF(I296=0,0,L296/I296*10)</f>
        <v>0</v>
      </c>
      <c r="R296" s="111" t="n">
        <f aca="false">IF(I296=0,0,M296/I296*10)</f>
        <v>0</v>
      </c>
      <c r="S296" s="111" t="n">
        <f aca="false">IF(I296=0,0,N296/I296*10)</f>
        <v>0</v>
      </c>
      <c r="T296" s="111" t="n">
        <f aca="false">IF(I296=0,0,K296/I296*10)</f>
        <v>0</v>
      </c>
      <c r="U296" s="111" t="n">
        <f aca="false">IF(I296=0,0,O296/I296*10)</f>
        <v>0</v>
      </c>
      <c r="V296" s="188"/>
    </row>
    <row r="297" s="1" customFormat="true" ht="11.25" hidden="false" customHeight="false" outlineLevel="0" collapsed="false">
      <c r="B297" s="252" t="s">
        <v>369</v>
      </c>
      <c r="C297" s="257"/>
      <c r="D297" s="257"/>
      <c r="E297" s="190"/>
      <c r="F297" s="190"/>
      <c r="G297" s="190"/>
      <c r="H297" s="190"/>
      <c r="I297" s="190"/>
      <c r="J297" s="190"/>
      <c r="K297" s="190"/>
      <c r="L297" s="190"/>
      <c r="M297" s="190"/>
      <c r="N297" s="190"/>
      <c r="O297" s="111" t="n">
        <f aca="false">SUM(J297:N297)</f>
        <v>0</v>
      </c>
      <c r="P297" s="111" t="n">
        <f aca="false">IF(I297=0,0,J297/I297*10)</f>
        <v>0</v>
      </c>
      <c r="Q297" s="111" t="n">
        <f aca="false">IF(I297=0,0,L297/I297*10)</f>
        <v>0</v>
      </c>
      <c r="R297" s="111" t="n">
        <f aca="false">IF(I297=0,0,M297/I297*10)</f>
        <v>0</v>
      </c>
      <c r="S297" s="111" t="n">
        <f aca="false">IF(I297=0,0,N297/I297*10)</f>
        <v>0</v>
      </c>
      <c r="T297" s="111" t="n">
        <f aca="false">IF(I297=0,0,K297/I297*10)</f>
        <v>0</v>
      </c>
      <c r="U297" s="111" t="n">
        <f aca="false">IF(I297=0,0,O297/I297*10)</f>
        <v>0</v>
      </c>
      <c r="V297" s="188"/>
    </row>
    <row r="298" s="1" customFormat="true" ht="11.25" hidden="false" customHeight="false" outlineLevel="0" collapsed="false">
      <c r="B298" s="252" t="s">
        <v>369</v>
      </c>
      <c r="C298" s="257"/>
      <c r="D298" s="257"/>
      <c r="E298" s="190"/>
      <c r="F298" s="190"/>
      <c r="G298" s="190"/>
      <c r="H298" s="190"/>
      <c r="I298" s="190"/>
      <c r="J298" s="190"/>
      <c r="K298" s="190"/>
      <c r="L298" s="190"/>
      <c r="M298" s="190"/>
      <c r="N298" s="190"/>
      <c r="O298" s="111" t="n">
        <f aca="false">SUM(J298:N298)</f>
        <v>0</v>
      </c>
      <c r="P298" s="111" t="n">
        <f aca="false">IF(I298=0,0,J298/I298*10)</f>
        <v>0</v>
      </c>
      <c r="Q298" s="111" t="n">
        <f aca="false">IF(I298=0,0,L298/I298*10)</f>
        <v>0</v>
      </c>
      <c r="R298" s="111" t="n">
        <f aca="false">IF(I298=0,0,M298/I298*10)</f>
        <v>0</v>
      </c>
      <c r="S298" s="111" t="n">
        <f aca="false">IF(I298=0,0,N298/I298*10)</f>
        <v>0</v>
      </c>
      <c r="T298" s="111" t="n">
        <f aca="false">IF(I298=0,0,K298/I298*10)</f>
        <v>0</v>
      </c>
      <c r="U298" s="111" t="n">
        <f aca="false">IF(I298=0,0,O298/I298*10)</f>
        <v>0</v>
      </c>
      <c r="V298" s="188"/>
    </row>
    <row r="299" s="1" customFormat="true" ht="11.25" hidden="false" customHeight="false" outlineLevel="0" collapsed="false">
      <c r="B299" s="252" t="s">
        <v>369</v>
      </c>
      <c r="C299" s="257"/>
      <c r="D299" s="257"/>
      <c r="E299" s="190"/>
      <c r="F299" s="190"/>
      <c r="G299" s="190"/>
      <c r="H299" s="190"/>
      <c r="I299" s="190"/>
      <c r="J299" s="190"/>
      <c r="K299" s="190"/>
      <c r="L299" s="190"/>
      <c r="M299" s="190"/>
      <c r="N299" s="190"/>
      <c r="O299" s="111" t="n">
        <f aca="false">SUM(J299:N299)</f>
        <v>0</v>
      </c>
      <c r="P299" s="111" t="n">
        <f aca="false">IF(I299=0,0,J299/I299*10)</f>
        <v>0</v>
      </c>
      <c r="Q299" s="111" t="n">
        <f aca="false">IF(I299=0,0,L299/I299*10)</f>
        <v>0</v>
      </c>
      <c r="R299" s="111" t="n">
        <f aca="false">IF(I299=0,0,M299/I299*10)</f>
        <v>0</v>
      </c>
      <c r="S299" s="111" t="n">
        <f aca="false">IF(I299=0,0,N299/I299*10)</f>
        <v>0</v>
      </c>
      <c r="T299" s="111" t="n">
        <f aca="false">IF(I299=0,0,K299/I299*10)</f>
        <v>0</v>
      </c>
      <c r="U299" s="111" t="n">
        <f aca="false">IF(I299=0,0,O299/I299*10)</f>
        <v>0</v>
      </c>
      <c r="V299" s="188"/>
    </row>
    <row r="300" s="1" customFormat="true" ht="11.25" hidden="false" customHeight="false" outlineLevel="0" collapsed="false">
      <c r="B300" s="252" t="s">
        <v>369</v>
      </c>
      <c r="C300" s="257"/>
      <c r="D300" s="257"/>
      <c r="E300" s="190"/>
      <c r="F300" s="190"/>
      <c r="G300" s="190"/>
      <c r="H300" s="190"/>
      <c r="I300" s="190"/>
      <c r="J300" s="190"/>
      <c r="K300" s="190"/>
      <c r="L300" s="190"/>
      <c r="M300" s="190"/>
      <c r="N300" s="190"/>
      <c r="O300" s="111" t="n">
        <f aca="false">SUM(J300:N300)</f>
        <v>0</v>
      </c>
      <c r="P300" s="111" t="n">
        <f aca="false">IF(I300=0,0,J300/I300*10)</f>
        <v>0</v>
      </c>
      <c r="Q300" s="111" t="n">
        <f aca="false">IF(I300=0,0,L300/I300*10)</f>
        <v>0</v>
      </c>
      <c r="R300" s="111" t="n">
        <f aca="false">IF(I300=0,0,M300/I300*10)</f>
        <v>0</v>
      </c>
      <c r="S300" s="111" t="n">
        <f aca="false">IF(I300=0,0,N300/I300*10)</f>
        <v>0</v>
      </c>
      <c r="T300" s="111" t="n">
        <f aca="false">IF(I300=0,0,K300/I300*10)</f>
        <v>0</v>
      </c>
      <c r="U300" s="111" t="n">
        <f aca="false">IF(I300=0,0,O300/I300*10)</f>
        <v>0</v>
      </c>
      <c r="V300" s="188"/>
    </row>
    <row r="301" s="1" customFormat="true" ht="11.25" hidden="false" customHeight="false" outlineLevel="0" collapsed="false">
      <c r="B301" s="252" t="s">
        <v>369</v>
      </c>
      <c r="C301" s="257"/>
      <c r="D301" s="257"/>
      <c r="E301" s="190"/>
      <c r="F301" s="190"/>
      <c r="G301" s="190"/>
      <c r="H301" s="190"/>
      <c r="I301" s="190"/>
      <c r="J301" s="190"/>
      <c r="K301" s="190"/>
      <c r="L301" s="190"/>
      <c r="M301" s="190"/>
      <c r="N301" s="190"/>
      <c r="O301" s="111" t="n">
        <f aca="false">SUM(J301:N301)</f>
        <v>0</v>
      </c>
      <c r="P301" s="111" t="n">
        <f aca="false">IF(I301=0,0,J301/I301*10)</f>
        <v>0</v>
      </c>
      <c r="Q301" s="111" t="n">
        <f aca="false">IF(I301=0,0,L301/I301*10)</f>
        <v>0</v>
      </c>
      <c r="R301" s="111" t="n">
        <f aca="false">IF(I301=0,0,M301/I301*10)</f>
        <v>0</v>
      </c>
      <c r="S301" s="111" t="n">
        <f aca="false">IF(I301=0,0,N301/I301*10)</f>
        <v>0</v>
      </c>
      <c r="T301" s="111" t="n">
        <f aca="false">IF(I301=0,0,K301/I301*10)</f>
        <v>0</v>
      </c>
      <c r="U301" s="111" t="n">
        <f aca="false">IF(I301=0,0,O301/I301*10)</f>
        <v>0</v>
      </c>
      <c r="V301" s="188"/>
    </row>
    <row r="302" s="1" customFormat="true" ht="11.25" hidden="false" customHeight="false" outlineLevel="0" collapsed="false">
      <c r="B302" s="252" t="s">
        <v>369</v>
      </c>
      <c r="C302" s="257"/>
      <c r="D302" s="257"/>
      <c r="E302" s="190"/>
      <c r="F302" s="190"/>
      <c r="G302" s="190"/>
      <c r="H302" s="190"/>
      <c r="I302" s="190"/>
      <c r="J302" s="190"/>
      <c r="K302" s="190"/>
      <c r="L302" s="190"/>
      <c r="M302" s="190"/>
      <c r="N302" s="190"/>
      <c r="O302" s="111" t="n">
        <f aca="false">SUM(J302:N302)</f>
        <v>0</v>
      </c>
      <c r="P302" s="111" t="n">
        <f aca="false">IF(I302=0,0,J302/I302*10)</f>
        <v>0</v>
      </c>
      <c r="Q302" s="111" t="n">
        <f aca="false">IF(I302=0,0,L302/I302*10)</f>
        <v>0</v>
      </c>
      <c r="R302" s="111" t="n">
        <f aca="false">IF(I302=0,0,M302/I302*10)</f>
        <v>0</v>
      </c>
      <c r="S302" s="111" t="n">
        <f aca="false">IF(I302=0,0,N302/I302*10)</f>
        <v>0</v>
      </c>
      <c r="T302" s="111" t="n">
        <f aca="false">IF(I302=0,0,K302/I302*10)</f>
        <v>0</v>
      </c>
      <c r="U302" s="111" t="n">
        <f aca="false">IF(I302=0,0,O302/I302*10)</f>
        <v>0</v>
      </c>
      <c r="V302" s="188"/>
    </row>
    <row r="303" s="1" customFormat="true" ht="11.25" hidden="false" customHeight="false" outlineLevel="0" collapsed="false">
      <c r="B303" s="252" t="s">
        <v>369</v>
      </c>
      <c r="C303" s="257"/>
      <c r="D303" s="257"/>
      <c r="E303" s="190"/>
      <c r="F303" s="190"/>
      <c r="G303" s="190"/>
      <c r="H303" s="190"/>
      <c r="I303" s="190"/>
      <c r="J303" s="190"/>
      <c r="K303" s="190"/>
      <c r="L303" s="190"/>
      <c r="M303" s="190"/>
      <c r="N303" s="190"/>
      <c r="O303" s="111" t="n">
        <f aca="false">SUM(J303:N303)</f>
        <v>0</v>
      </c>
      <c r="P303" s="111" t="n">
        <f aca="false">IF(I303=0,0,J303/I303*10)</f>
        <v>0</v>
      </c>
      <c r="Q303" s="111" t="n">
        <f aca="false">IF(I303=0,0,L303/I303*10)</f>
        <v>0</v>
      </c>
      <c r="R303" s="111" t="n">
        <f aca="false">IF(I303=0,0,M303/I303*10)</f>
        <v>0</v>
      </c>
      <c r="S303" s="111" t="n">
        <f aca="false">IF(I303=0,0,N303/I303*10)</f>
        <v>0</v>
      </c>
      <c r="T303" s="111" t="n">
        <f aca="false">IF(I303=0,0,K303/I303*10)</f>
        <v>0</v>
      </c>
      <c r="U303" s="111" t="n">
        <f aca="false">IF(I303=0,0,O303/I303*10)</f>
        <v>0</v>
      </c>
      <c r="V303" s="188"/>
    </row>
    <row r="304" s="1" customFormat="true" ht="11.25" hidden="false" customHeight="false" outlineLevel="0" collapsed="false">
      <c r="B304" s="252" t="s">
        <v>369</v>
      </c>
      <c r="C304" s="257"/>
      <c r="D304" s="257"/>
      <c r="E304" s="190"/>
      <c r="F304" s="190"/>
      <c r="G304" s="190"/>
      <c r="H304" s="190"/>
      <c r="I304" s="190"/>
      <c r="J304" s="190"/>
      <c r="K304" s="190"/>
      <c r="L304" s="190"/>
      <c r="M304" s="190"/>
      <c r="N304" s="190"/>
      <c r="O304" s="111" t="n">
        <f aca="false">SUM(J304:N304)</f>
        <v>0</v>
      </c>
      <c r="P304" s="111" t="n">
        <f aca="false">IF(I304=0,0,J304/I304*10)</f>
        <v>0</v>
      </c>
      <c r="Q304" s="111" t="n">
        <f aca="false">IF(I304=0,0,L304/I304*10)</f>
        <v>0</v>
      </c>
      <c r="R304" s="111" t="n">
        <f aca="false">IF(I304=0,0,M304/I304*10)</f>
        <v>0</v>
      </c>
      <c r="S304" s="111" t="n">
        <f aca="false">IF(I304=0,0,N304/I304*10)</f>
        <v>0</v>
      </c>
      <c r="T304" s="111" t="n">
        <f aca="false">IF(I304=0,0,K304/I304*10)</f>
        <v>0</v>
      </c>
      <c r="U304" s="111" t="n">
        <f aca="false">IF(I304=0,0,O304/I304*10)</f>
        <v>0</v>
      </c>
      <c r="V304" s="188"/>
    </row>
    <row r="305" s="1" customFormat="true" ht="11.25" hidden="false" customHeight="false" outlineLevel="0" collapsed="false">
      <c r="B305" s="252" t="s">
        <v>369</v>
      </c>
      <c r="C305" s="257"/>
      <c r="D305" s="257"/>
      <c r="E305" s="190"/>
      <c r="F305" s="190"/>
      <c r="G305" s="190"/>
      <c r="H305" s="190"/>
      <c r="I305" s="190"/>
      <c r="J305" s="190"/>
      <c r="K305" s="190"/>
      <c r="L305" s="190"/>
      <c r="M305" s="190"/>
      <c r="N305" s="190"/>
      <c r="O305" s="111" t="n">
        <f aca="false">SUM(J305:N305)</f>
        <v>0</v>
      </c>
      <c r="P305" s="111" t="n">
        <f aca="false">IF(I305=0,0,J305/I305*10)</f>
        <v>0</v>
      </c>
      <c r="Q305" s="111" t="n">
        <f aca="false">IF(I305=0,0,L305/I305*10)</f>
        <v>0</v>
      </c>
      <c r="R305" s="111" t="n">
        <f aca="false">IF(I305=0,0,M305/I305*10)</f>
        <v>0</v>
      </c>
      <c r="S305" s="111" t="n">
        <f aca="false">IF(I305=0,0,N305/I305*10)</f>
        <v>0</v>
      </c>
      <c r="T305" s="111" t="n">
        <f aca="false">IF(I305=0,0,K305/I305*10)</f>
        <v>0</v>
      </c>
      <c r="U305" s="111" t="n">
        <f aca="false">IF(I305=0,0,O305/I305*10)</f>
        <v>0</v>
      </c>
      <c r="V305" s="188"/>
    </row>
    <row r="306" s="1" customFormat="true" ht="11.25" hidden="false" customHeight="false" outlineLevel="0" collapsed="false">
      <c r="B306" s="252" t="s">
        <v>369</v>
      </c>
      <c r="C306" s="257"/>
      <c r="D306" s="257"/>
      <c r="E306" s="190"/>
      <c r="F306" s="190"/>
      <c r="G306" s="190"/>
      <c r="H306" s="190"/>
      <c r="I306" s="190"/>
      <c r="J306" s="190"/>
      <c r="K306" s="190"/>
      <c r="L306" s="190"/>
      <c r="M306" s="190"/>
      <c r="N306" s="190"/>
      <c r="O306" s="111" t="n">
        <f aca="false">SUM(J306:N306)</f>
        <v>0</v>
      </c>
      <c r="P306" s="111" t="n">
        <f aca="false">IF(I306=0,0,J306/I306*10)</f>
        <v>0</v>
      </c>
      <c r="Q306" s="111" t="n">
        <f aca="false">IF(I306=0,0,L306/I306*10)</f>
        <v>0</v>
      </c>
      <c r="R306" s="111" t="n">
        <f aca="false">IF(I306=0,0,M306/I306*10)</f>
        <v>0</v>
      </c>
      <c r="S306" s="111" t="n">
        <f aca="false">IF(I306=0,0,N306/I306*10)</f>
        <v>0</v>
      </c>
      <c r="T306" s="111" t="n">
        <f aca="false">IF(I306=0,0,K306/I306*10)</f>
        <v>0</v>
      </c>
      <c r="U306" s="111" t="n">
        <f aca="false">IF(I306=0,0,O306/I306*10)</f>
        <v>0</v>
      </c>
      <c r="V306" s="188"/>
    </row>
    <row r="307" s="1" customFormat="true" ht="11.25" hidden="false" customHeight="false" outlineLevel="0" collapsed="false">
      <c r="B307" s="252" t="s">
        <v>369</v>
      </c>
      <c r="C307" s="257"/>
      <c r="D307" s="257"/>
      <c r="E307" s="190"/>
      <c r="F307" s="190"/>
      <c r="G307" s="190"/>
      <c r="H307" s="190"/>
      <c r="I307" s="190"/>
      <c r="J307" s="190"/>
      <c r="K307" s="190"/>
      <c r="L307" s="190"/>
      <c r="M307" s="190"/>
      <c r="N307" s="190"/>
      <c r="O307" s="111" t="n">
        <f aca="false">SUM(J307:N307)</f>
        <v>0</v>
      </c>
      <c r="P307" s="111" t="n">
        <f aca="false">IF(I307=0,0,J307/I307*10)</f>
        <v>0</v>
      </c>
      <c r="Q307" s="111" t="n">
        <f aca="false">IF(I307=0,0,L307/I307*10)</f>
        <v>0</v>
      </c>
      <c r="R307" s="111" t="n">
        <f aca="false">IF(I307=0,0,M307/I307*10)</f>
        <v>0</v>
      </c>
      <c r="S307" s="111" t="n">
        <f aca="false">IF(I307=0,0,N307/I307*10)</f>
        <v>0</v>
      </c>
      <c r="T307" s="111" t="n">
        <f aca="false">IF(I307=0,0,K307/I307*10)</f>
        <v>0</v>
      </c>
      <c r="U307" s="111" t="n">
        <f aca="false">IF(I307=0,0,O307/I307*10)</f>
        <v>0</v>
      </c>
      <c r="V307" s="188"/>
    </row>
    <row r="308" s="1" customFormat="true" ht="11.25" hidden="false" customHeight="false" outlineLevel="0" collapsed="false">
      <c r="B308" s="252" t="s">
        <v>369</v>
      </c>
      <c r="C308" s="257"/>
      <c r="D308" s="257"/>
      <c r="E308" s="190"/>
      <c r="F308" s="190"/>
      <c r="G308" s="190"/>
      <c r="H308" s="190"/>
      <c r="I308" s="190"/>
      <c r="J308" s="190"/>
      <c r="K308" s="190"/>
      <c r="L308" s="190"/>
      <c r="M308" s="190"/>
      <c r="N308" s="190"/>
      <c r="O308" s="111" t="n">
        <f aca="false">SUM(J308:N308)</f>
        <v>0</v>
      </c>
      <c r="P308" s="111" t="n">
        <f aca="false">IF(I308=0,0,J308/I308*10)</f>
        <v>0</v>
      </c>
      <c r="Q308" s="111" t="n">
        <f aca="false">IF(I308=0,0,L308/I308*10)</f>
        <v>0</v>
      </c>
      <c r="R308" s="111" t="n">
        <f aca="false">IF(I308=0,0,M308/I308*10)</f>
        <v>0</v>
      </c>
      <c r="S308" s="111" t="n">
        <f aca="false">IF(I308=0,0,N308/I308*10)</f>
        <v>0</v>
      </c>
      <c r="T308" s="111" t="n">
        <f aca="false">IF(I308=0,0,K308/I308*10)</f>
        <v>0</v>
      </c>
      <c r="U308" s="111" t="n">
        <f aca="false">IF(I308=0,0,O308/I308*10)</f>
        <v>0</v>
      </c>
      <c r="V308" s="188"/>
    </row>
    <row r="309" s="1" customFormat="true" ht="11.25" hidden="false" customHeight="false" outlineLevel="0" collapsed="false">
      <c r="B309" s="252" t="s">
        <v>369</v>
      </c>
      <c r="C309" s="257"/>
      <c r="D309" s="257"/>
      <c r="E309" s="190"/>
      <c r="F309" s="190"/>
      <c r="G309" s="190"/>
      <c r="H309" s="190"/>
      <c r="I309" s="190"/>
      <c r="J309" s="190"/>
      <c r="K309" s="190"/>
      <c r="L309" s="190"/>
      <c r="M309" s="190"/>
      <c r="N309" s="190"/>
      <c r="O309" s="111" t="n">
        <f aca="false">SUM(J309:N309)</f>
        <v>0</v>
      </c>
      <c r="P309" s="111" t="n">
        <f aca="false">IF(I309=0,0,J309/I309*10)</f>
        <v>0</v>
      </c>
      <c r="Q309" s="111" t="n">
        <f aca="false">IF(I309=0,0,L309/I309*10)</f>
        <v>0</v>
      </c>
      <c r="R309" s="111" t="n">
        <f aca="false">IF(I309=0,0,M309/I309*10)</f>
        <v>0</v>
      </c>
      <c r="S309" s="111" t="n">
        <f aca="false">IF(I309=0,0,N309/I309*10)</f>
        <v>0</v>
      </c>
      <c r="T309" s="111" t="n">
        <f aca="false">IF(I309=0,0,K309/I309*10)</f>
        <v>0</v>
      </c>
      <c r="U309" s="111" t="n">
        <f aca="false">IF(I309=0,0,O309/I309*10)</f>
        <v>0</v>
      </c>
      <c r="V309" s="188"/>
    </row>
    <row r="310" s="1" customFormat="true" ht="11.25" hidden="false" customHeight="false" outlineLevel="0" collapsed="false">
      <c r="B310" s="252" t="s">
        <v>369</v>
      </c>
      <c r="C310" s="257"/>
      <c r="D310" s="257"/>
      <c r="E310" s="190"/>
      <c r="F310" s="190"/>
      <c r="G310" s="190"/>
      <c r="H310" s="190"/>
      <c r="I310" s="190"/>
      <c r="J310" s="190"/>
      <c r="K310" s="190"/>
      <c r="L310" s="190"/>
      <c r="M310" s="190"/>
      <c r="N310" s="190"/>
      <c r="O310" s="111" t="n">
        <f aca="false">SUM(J310:N310)</f>
        <v>0</v>
      </c>
      <c r="P310" s="111" t="n">
        <f aca="false">IF(I310=0,0,J310/I310*10)</f>
        <v>0</v>
      </c>
      <c r="Q310" s="111" t="n">
        <f aca="false">IF(I310=0,0,L310/I310*10)</f>
        <v>0</v>
      </c>
      <c r="R310" s="111" t="n">
        <f aca="false">IF(I310=0,0,M310/I310*10)</f>
        <v>0</v>
      </c>
      <c r="S310" s="111" t="n">
        <f aca="false">IF(I310=0,0,N310/I310*10)</f>
        <v>0</v>
      </c>
      <c r="T310" s="111" t="n">
        <f aca="false">IF(I310=0,0,K310/I310*10)</f>
        <v>0</v>
      </c>
      <c r="U310" s="111" t="n">
        <f aca="false">IF(I310=0,0,O310/I310*10)</f>
        <v>0</v>
      </c>
      <c r="V310" s="188"/>
    </row>
    <row r="311" s="1" customFormat="true" ht="11.25" hidden="false" customHeight="false" outlineLevel="0" collapsed="false">
      <c r="B311" s="255" t="s">
        <v>377</v>
      </c>
      <c r="C311" s="256"/>
      <c r="D311" s="256"/>
      <c r="E311" s="111" t="n">
        <f aca="false">SUM(E161:E310)</f>
        <v>0</v>
      </c>
      <c r="F311" s="111"/>
      <c r="G311" s="111" t="n">
        <f aca="false">SUM(G161:G310)</f>
        <v>0</v>
      </c>
      <c r="H311" s="111" t="n">
        <f aca="false">SUM(H161:H310)</f>
        <v>0</v>
      </c>
      <c r="I311" s="111" t="n">
        <f aca="false">SUM(I161:I310)</f>
        <v>0</v>
      </c>
      <c r="J311" s="111" t="n">
        <f aca="false">SUM(J161:J310)</f>
        <v>0</v>
      </c>
      <c r="K311" s="111" t="n">
        <f aca="false">SUM(K161:K310)</f>
        <v>0</v>
      </c>
      <c r="L311" s="111" t="n">
        <f aca="false">SUM(L161:L310)</f>
        <v>0</v>
      </c>
      <c r="M311" s="111" t="n">
        <f aca="false">SUM(M161:M310)</f>
        <v>0</v>
      </c>
      <c r="N311" s="111" t="n">
        <f aca="false">SUM(N161:N310)</f>
        <v>0</v>
      </c>
      <c r="O311" s="111" t="n">
        <f aca="false">SUM(J311:N311)</f>
        <v>0</v>
      </c>
      <c r="P311" s="111" t="n">
        <f aca="false">IF(I311=0,0,J311/I311*10)</f>
        <v>0</v>
      </c>
      <c r="Q311" s="111" t="n">
        <f aca="false">IF(I311=0,0,L311/I311*10)</f>
        <v>0</v>
      </c>
      <c r="R311" s="111" t="n">
        <f aca="false">IF(I311=0,0,M311/I311*10)</f>
        <v>0</v>
      </c>
      <c r="S311" s="111" t="n">
        <f aca="false">IF(I311=0,0,N311/I311*10)</f>
        <v>0</v>
      </c>
      <c r="T311" s="111" t="n">
        <f aca="false">IF(I311=0,0,K311/I311*10)</f>
        <v>0</v>
      </c>
      <c r="U311" s="111" t="n">
        <f aca="false">IF(I311=0,0,O311/I311*10)</f>
        <v>0</v>
      </c>
      <c r="V311" s="188"/>
    </row>
    <row r="312" s="1" customFormat="true" ht="11.25" hidden="false" customHeight="false" outlineLevel="0" collapsed="false">
      <c r="B312" s="252" t="s">
        <v>378</v>
      </c>
      <c r="C312" s="257"/>
      <c r="D312" s="257"/>
      <c r="E312" s="190"/>
      <c r="F312" s="190"/>
      <c r="G312" s="190"/>
      <c r="H312" s="190"/>
      <c r="I312" s="254"/>
      <c r="J312" s="254"/>
      <c r="K312" s="254"/>
      <c r="L312" s="254"/>
      <c r="M312" s="254"/>
      <c r="N312" s="254"/>
      <c r="O312" s="111" t="n">
        <f aca="false">SUM(J312:N312)</f>
        <v>0</v>
      </c>
      <c r="P312" s="111" t="n">
        <f aca="false">IF(I312=0,0,J312/I312*10)</f>
        <v>0</v>
      </c>
      <c r="Q312" s="111" t="n">
        <f aca="false">IF(I312=0,0,L312/I312*10)</f>
        <v>0</v>
      </c>
      <c r="R312" s="111" t="n">
        <f aca="false">IF(I312=0,0,M312/I312*10)</f>
        <v>0</v>
      </c>
      <c r="S312" s="111" t="n">
        <f aca="false">IF(I312=0,0,N312/I312*10)</f>
        <v>0</v>
      </c>
      <c r="T312" s="111" t="n">
        <f aca="false">IF(I312=0,0,K312/I312*10)</f>
        <v>0</v>
      </c>
      <c r="U312" s="111" t="n">
        <f aca="false">IF(I312=0,0,O312/I312*10)</f>
        <v>0</v>
      </c>
      <c r="V312" s="188"/>
    </row>
    <row r="313" s="1" customFormat="true" ht="11.25" hidden="false" customHeight="false" outlineLevel="0" collapsed="false">
      <c r="B313" s="252" t="s">
        <v>378</v>
      </c>
      <c r="C313" s="257"/>
      <c r="D313" s="257"/>
      <c r="E313" s="190"/>
      <c r="F313" s="190"/>
      <c r="G313" s="190"/>
      <c r="H313" s="190"/>
      <c r="I313" s="254"/>
      <c r="J313" s="254"/>
      <c r="K313" s="254"/>
      <c r="L313" s="254"/>
      <c r="M313" s="254"/>
      <c r="N313" s="254"/>
      <c r="O313" s="111" t="n">
        <f aca="false">SUM(J313:N313)</f>
        <v>0</v>
      </c>
      <c r="P313" s="111" t="n">
        <f aca="false">IF(I313=0,0,J313/I313*10)</f>
        <v>0</v>
      </c>
      <c r="Q313" s="111" t="n">
        <f aca="false">IF(I313=0,0,L313/I313*10)</f>
        <v>0</v>
      </c>
      <c r="R313" s="111" t="n">
        <f aca="false">IF(I313=0,0,M313/I313*10)</f>
        <v>0</v>
      </c>
      <c r="S313" s="111" t="n">
        <f aca="false">IF(I313=0,0,N313/I313*10)</f>
        <v>0</v>
      </c>
      <c r="T313" s="111" t="n">
        <f aca="false">IF(I313=0,0,K313/I313*10)</f>
        <v>0</v>
      </c>
      <c r="U313" s="111" t="n">
        <f aca="false">IF(I313=0,0,O313/I313*10)</f>
        <v>0</v>
      </c>
      <c r="V313" s="188"/>
    </row>
    <row r="314" s="1" customFormat="true" ht="11.25" hidden="false" customHeight="false" outlineLevel="0" collapsed="false">
      <c r="B314" s="252" t="s">
        <v>378</v>
      </c>
      <c r="C314" s="257"/>
      <c r="D314" s="257"/>
      <c r="E314" s="190"/>
      <c r="F314" s="190"/>
      <c r="G314" s="190"/>
      <c r="H314" s="190"/>
      <c r="I314" s="254"/>
      <c r="J314" s="254"/>
      <c r="K314" s="254"/>
      <c r="L314" s="254"/>
      <c r="M314" s="254"/>
      <c r="N314" s="254"/>
      <c r="O314" s="111" t="n">
        <f aca="false">SUM(J314:N314)</f>
        <v>0</v>
      </c>
      <c r="P314" s="111" t="n">
        <f aca="false">IF(I314=0,0,J314/I314*10)</f>
        <v>0</v>
      </c>
      <c r="Q314" s="111" t="n">
        <f aca="false">IF(I314=0,0,L314/I314*10)</f>
        <v>0</v>
      </c>
      <c r="R314" s="111" t="n">
        <f aca="false">IF(I314=0,0,M314/I314*10)</f>
        <v>0</v>
      </c>
      <c r="S314" s="111" t="n">
        <f aca="false">IF(I314=0,0,N314/I314*10)</f>
        <v>0</v>
      </c>
      <c r="T314" s="111" t="n">
        <f aca="false">IF(I314=0,0,K314/I314*10)</f>
        <v>0</v>
      </c>
      <c r="U314" s="111" t="n">
        <f aca="false">IF(I314=0,0,O314/I314*10)</f>
        <v>0</v>
      </c>
      <c r="V314" s="188"/>
    </row>
    <row r="315" s="1" customFormat="true" ht="11.25" hidden="false" customHeight="false" outlineLevel="0" collapsed="false">
      <c r="B315" s="252" t="s">
        <v>378</v>
      </c>
      <c r="C315" s="257"/>
      <c r="D315" s="257"/>
      <c r="E315" s="190"/>
      <c r="F315" s="190"/>
      <c r="G315" s="190"/>
      <c r="H315" s="190"/>
      <c r="I315" s="254"/>
      <c r="J315" s="254"/>
      <c r="K315" s="254"/>
      <c r="L315" s="254"/>
      <c r="M315" s="254"/>
      <c r="N315" s="254"/>
      <c r="O315" s="111" t="n">
        <f aca="false">SUM(J315:N315)</f>
        <v>0</v>
      </c>
      <c r="P315" s="111" t="n">
        <f aca="false">IF(I315=0,0,J315/I315*10)</f>
        <v>0</v>
      </c>
      <c r="Q315" s="111" t="n">
        <f aca="false">IF(I315=0,0,L315/I315*10)</f>
        <v>0</v>
      </c>
      <c r="R315" s="111" t="n">
        <f aca="false">IF(I315=0,0,M315/I315*10)</f>
        <v>0</v>
      </c>
      <c r="S315" s="111" t="n">
        <f aca="false">IF(I315=0,0,N315/I315*10)</f>
        <v>0</v>
      </c>
      <c r="T315" s="111" t="n">
        <f aca="false">IF(I315=0,0,K315/I315*10)</f>
        <v>0</v>
      </c>
      <c r="U315" s="111" t="n">
        <f aca="false">IF(I315=0,0,O315/I315*10)</f>
        <v>0</v>
      </c>
      <c r="V315" s="188"/>
    </row>
    <row r="316" s="1" customFormat="true" ht="11.25" hidden="false" customHeight="false" outlineLevel="0" collapsed="false">
      <c r="B316" s="252" t="s">
        <v>378</v>
      </c>
      <c r="C316" s="257"/>
      <c r="D316" s="257"/>
      <c r="E316" s="190"/>
      <c r="F316" s="190"/>
      <c r="G316" s="190"/>
      <c r="H316" s="190"/>
      <c r="I316" s="254"/>
      <c r="J316" s="254"/>
      <c r="K316" s="254"/>
      <c r="L316" s="254"/>
      <c r="M316" s="254"/>
      <c r="N316" s="254"/>
      <c r="O316" s="111" t="n">
        <f aca="false">SUM(J316:N316)</f>
        <v>0</v>
      </c>
      <c r="P316" s="111" t="n">
        <f aca="false">IF(I316=0,0,J316/I316*10)</f>
        <v>0</v>
      </c>
      <c r="Q316" s="111" t="n">
        <f aca="false">IF(I316=0,0,L316/I316*10)</f>
        <v>0</v>
      </c>
      <c r="R316" s="111" t="n">
        <f aca="false">IF(I316=0,0,M316/I316*10)</f>
        <v>0</v>
      </c>
      <c r="S316" s="111" t="n">
        <f aca="false">IF(I316=0,0,N316/I316*10)</f>
        <v>0</v>
      </c>
      <c r="T316" s="111" t="n">
        <f aca="false">IF(I316=0,0,K316/I316*10)</f>
        <v>0</v>
      </c>
      <c r="U316" s="111" t="n">
        <f aca="false">IF(I316=0,0,O316/I316*10)</f>
        <v>0</v>
      </c>
      <c r="V316" s="188"/>
    </row>
    <row r="317" s="1" customFormat="true" ht="11.25" hidden="false" customHeight="false" outlineLevel="0" collapsed="false">
      <c r="B317" s="252" t="s">
        <v>378</v>
      </c>
      <c r="C317" s="257"/>
      <c r="D317" s="257"/>
      <c r="E317" s="190"/>
      <c r="F317" s="190"/>
      <c r="G317" s="190"/>
      <c r="H317" s="190"/>
      <c r="I317" s="254"/>
      <c r="J317" s="254"/>
      <c r="K317" s="254"/>
      <c r="L317" s="254"/>
      <c r="M317" s="254"/>
      <c r="N317" s="254"/>
      <c r="O317" s="111" t="n">
        <f aca="false">SUM(J317:N317)</f>
        <v>0</v>
      </c>
      <c r="P317" s="111" t="n">
        <f aca="false">IF(I317=0,0,J317/I317*10)</f>
        <v>0</v>
      </c>
      <c r="Q317" s="111" t="n">
        <f aca="false">IF(I317=0,0,L317/I317*10)</f>
        <v>0</v>
      </c>
      <c r="R317" s="111" t="n">
        <f aca="false">IF(I317=0,0,M317/I317*10)</f>
        <v>0</v>
      </c>
      <c r="S317" s="111" t="n">
        <f aca="false">IF(I317=0,0,N317/I317*10)</f>
        <v>0</v>
      </c>
      <c r="T317" s="111" t="n">
        <f aca="false">IF(I317=0,0,K317/I317*10)</f>
        <v>0</v>
      </c>
      <c r="U317" s="111" t="n">
        <f aca="false">IF(I317=0,0,O317/I317*10)</f>
        <v>0</v>
      </c>
      <c r="V317" s="188"/>
    </row>
    <row r="318" s="1" customFormat="true" ht="11.25" hidden="false" customHeight="false" outlineLevel="0" collapsed="false">
      <c r="B318" s="252" t="s">
        <v>378</v>
      </c>
      <c r="C318" s="257"/>
      <c r="D318" s="257"/>
      <c r="E318" s="190"/>
      <c r="F318" s="190"/>
      <c r="G318" s="190"/>
      <c r="H318" s="190"/>
      <c r="I318" s="254"/>
      <c r="J318" s="254"/>
      <c r="K318" s="254"/>
      <c r="L318" s="254"/>
      <c r="M318" s="254"/>
      <c r="N318" s="254"/>
      <c r="O318" s="111" t="n">
        <f aca="false">SUM(J318:N318)</f>
        <v>0</v>
      </c>
      <c r="P318" s="111" t="n">
        <f aca="false">IF(I318=0,0,J318/I318*10)</f>
        <v>0</v>
      </c>
      <c r="Q318" s="111" t="n">
        <f aca="false">IF(I318=0,0,L318/I318*10)</f>
        <v>0</v>
      </c>
      <c r="R318" s="111" t="n">
        <f aca="false">IF(I318=0,0,M318/I318*10)</f>
        <v>0</v>
      </c>
      <c r="S318" s="111" t="n">
        <f aca="false">IF(I318=0,0,N318/I318*10)</f>
        <v>0</v>
      </c>
      <c r="T318" s="111" t="n">
        <f aca="false">IF(I318=0,0,K318/I318*10)</f>
        <v>0</v>
      </c>
      <c r="U318" s="111" t="n">
        <f aca="false">IF(I318=0,0,O318/I318*10)</f>
        <v>0</v>
      </c>
      <c r="V318" s="188"/>
    </row>
    <row r="319" s="1" customFormat="true" ht="11.25" hidden="false" customHeight="false" outlineLevel="0" collapsed="false">
      <c r="B319" s="252" t="s">
        <v>378</v>
      </c>
      <c r="C319" s="257"/>
      <c r="D319" s="257"/>
      <c r="E319" s="190"/>
      <c r="F319" s="190"/>
      <c r="G319" s="190"/>
      <c r="H319" s="190"/>
      <c r="I319" s="254"/>
      <c r="J319" s="254"/>
      <c r="K319" s="254"/>
      <c r="L319" s="254"/>
      <c r="M319" s="254"/>
      <c r="N319" s="254"/>
      <c r="O319" s="111" t="n">
        <f aca="false">SUM(J319:N319)</f>
        <v>0</v>
      </c>
      <c r="P319" s="111" t="n">
        <f aca="false">IF(I319=0,0,J319/I319*10)</f>
        <v>0</v>
      </c>
      <c r="Q319" s="111" t="n">
        <f aca="false">IF(I319=0,0,L319/I319*10)</f>
        <v>0</v>
      </c>
      <c r="R319" s="111" t="n">
        <f aca="false">IF(I319=0,0,M319/I319*10)</f>
        <v>0</v>
      </c>
      <c r="S319" s="111" t="n">
        <f aca="false">IF(I319=0,0,N319/I319*10)</f>
        <v>0</v>
      </c>
      <c r="T319" s="111" t="n">
        <f aca="false">IF(I319=0,0,K319/I319*10)</f>
        <v>0</v>
      </c>
      <c r="U319" s="111" t="n">
        <f aca="false">IF(I319=0,0,O319/I319*10)</f>
        <v>0</v>
      </c>
      <c r="V319" s="188"/>
    </row>
    <row r="320" s="1" customFormat="true" ht="11.25" hidden="false" customHeight="false" outlineLevel="0" collapsed="false">
      <c r="B320" s="252" t="s">
        <v>378</v>
      </c>
      <c r="C320" s="257"/>
      <c r="D320" s="257"/>
      <c r="E320" s="190"/>
      <c r="F320" s="190"/>
      <c r="G320" s="190"/>
      <c r="H320" s="190"/>
      <c r="I320" s="254"/>
      <c r="J320" s="254"/>
      <c r="K320" s="254"/>
      <c r="L320" s="254"/>
      <c r="M320" s="254"/>
      <c r="N320" s="254"/>
      <c r="O320" s="111" t="n">
        <f aca="false">SUM(J320:N320)</f>
        <v>0</v>
      </c>
      <c r="P320" s="111" t="n">
        <f aca="false">IF(I320=0,0,J320/I320*10)</f>
        <v>0</v>
      </c>
      <c r="Q320" s="111" t="n">
        <f aca="false">IF(I320=0,0,L320/I320*10)</f>
        <v>0</v>
      </c>
      <c r="R320" s="111" t="n">
        <f aca="false">IF(I320=0,0,M320/I320*10)</f>
        <v>0</v>
      </c>
      <c r="S320" s="111" t="n">
        <f aca="false">IF(I320=0,0,N320/I320*10)</f>
        <v>0</v>
      </c>
      <c r="T320" s="111" t="n">
        <f aca="false">IF(I320=0,0,K320/I320*10)</f>
        <v>0</v>
      </c>
      <c r="U320" s="111" t="n">
        <f aca="false">IF(I320=0,0,O320/I320*10)</f>
        <v>0</v>
      </c>
      <c r="V320" s="188"/>
    </row>
    <row r="321" s="1" customFormat="true" ht="11.25" hidden="false" customHeight="false" outlineLevel="0" collapsed="false">
      <c r="B321" s="252" t="s">
        <v>378</v>
      </c>
      <c r="C321" s="257"/>
      <c r="D321" s="257"/>
      <c r="E321" s="190"/>
      <c r="F321" s="190"/>
      <c r="G321" s="190"/>
      <c r="H321" s="190"/>
      <c r="I321" s="254"/>
      <c r="J321" s="254"/>
      <c r="K321" s="254"/>
      <c r="L321" s="254"/>
      <c r="M321" s="254"/>
      <c r="N321" s="254"/>
      <c r="O321" s="111" t="n">
        <f aca="false">SUM(J321:N321)</f>
        <v>0</v>
      </c>
      <c r="P321" s="111" t="n">
        <f aca="false">IF(I321=0,0,J321/I321*10)</f>
        <v>0</v>
      </c>
      <c r="Q321" s="111" t="n">
        <f aca="false">IF(I321=0,0,L321/I321*10)</f>
        <v>0</v>
      </c>
      <c r="R321" s="111" t="n">
        <f aca="false">IF(I321=0,0,M321/I321*10)</f>
        <v>0</v>
      </c>
      <c r="S321" s="111" t="n">
        <f aca="false">IF(I321=0,0,N321/I321*10)</f>
        <v>0</v>
      </c>
      <c r="T321" s="111" t="n">
        <f aca="false">IF(I321=0,0,K321/I321*10)</f>
        <v>0</v>
      </c>
      <c r="U321" s="111" t="n">
        <f aca="false">IF(I321=0,0,O321/I321*10)</f>
        <v>0</v>
      </c>
      <c r="V321" s="188"/>
    </row>
    <row r="322" s="1" customFormat="true" ht="11.25" hidden="false" customHeight="false" outlineLevel="0" collapsed="false">
      <c r="B322" s="252" t="s">
        <v>378</v>
      </c>
      <c r="C322" s="257"/>
      <c r="D322" s="257"/>
      <c r="E322" s="190"/>
      <c r="F322" s="190"/>
      <c r="G322" s="190"/>
      <c r="H322" s="190"/>
      <c r="I322" s="254"/>
      <c r="J322" s="254"/>
      <c r="K322" s="254"/>
      <c r="L322" s="254"/>
      <c r="M322" s="254"/>
      <c r="N322" s="254"/>
      <c r="O322" s="111" t="n">
        <f aca="false">SUM(J322:N322)</f>
        <v>0</v>
      </c>
      <c r="P322" s="111" t="n">
        <f aca="false">IF(I322=0,0,J322/I322*10)</f>
        <v>0</v>
      </c>
      <c r="Q322" s="111" t="n">
        <f aca="false">IF(I322=0,0,L322/I322*10)</f>
        <v>0</v>
      </c>
      <c r="R322" s="111" t="n">
        <f aca="false">IF(I322=0,0,M322/I322*10)</f>
        <v>0</v>
      </c>
      <c r="S322" s="111" t="n">
        <f aca="false">IF(I322=0,0,N322/I322*10)</f>
        <v>0</v>
      </c>
      <c r="T322" s="111" t="n">
        <f aca="false">IF(I322=0,0,K322/I322*10)</f>
        <v>0</v>
      </c>
      <c r="U322" s="111" t="n">
        <f aca="false">IF(I322=0,0,O322/I322*10)</f>
        <v>0</v>
      </c>
      <c r="V322" s="188"/>
    </row>
    <row r="323" s="1" customFormat="true" ht="11.25" hidden="false" customHeight="false" outlineLevel="0" collapsed="false">
      <c r="B323" s="252" t="s">
        <v>378</v>
      </c>
      <c r="C323" s="257"/>
      <c r="D323" s="257"/>
      <c r="E323" s="190"/>
      <c r="F323" s="190"/>
      <c r="G323" s="190"/>
      <c r="H323" s="190"/>
      <c r="I323" s="254"/>
      <c r="J323" s="254"/>
      <c r="K323" s="254"/>
      <c r="L323" s="254"/>
      <c r="M323" s="254"/>
      <c r="N323" s="254"/>
      <c r="O323" s="111" t="n">
        <f aca="false">SUM(J323:N323)</f>
        <v>0</v>
      </c>
      <c r="P323" s="111" t="n">
        <f aca="false">IF(I323=0,0,J323/I323*10)</f>
        <v>0</v>
      </c>
      <c r="Q323" s="111" t="n">
        <f aca="false">IF(I323=0,0,L323/I323*10)</f>
        <v>0</v>
      </c>
      <c r="R323" s="111" t="n">
        <f aca="false">IF(I323=0,0,M323/I323*10)</f>
        <v>0</v>
      </c>
      <c r="S323" s="111" t="n">
        <f aca="false">IF(I323=0,0,N323/I323*10)</f>
        <v>0</v>
      </c>
      <c r="T323" s="111" t="n">
        <f aca="false">IF(I323=0,0,K323/I323*10)</f>
        <v>0</v>
      </c>
      <c r="U323" s="111" t="n">
        <f aca="false">IF(I323=0,0,O323/I323*10)</f>
        <v>0</v>
      </c>
      <c r="V323" s="188"/>
    </row>
    <row r="324" s="1" customFormat="true" ht="11.25" hidden="false" customHeight="false" outlineLevel="0" collapsed="false">
      <c r="B324" s="252" t="s">
        <v>378</v>
      </c>
      <c r="C324" s="257"/>
      <c r="D324" s="257"/>
      <c r="E324" s="190"/>
      <c r="F324" s="190"/>
      <c r="G324" s="190"/>
      <c r="H324" s="190"/>
      <c r="I324" s="254"/>
      <c r="J324" s="254"/>
      <c r="K324" s="254"/>
      <c r="L324" s="254"/>
      <c r="M324" s="254"/>
      <c r="N324" s="254"/>
      <c r="O324" s="111" t="n">
        <f aca="false">SUM(J324:N324)</f>
        <v>0</v>
      </c>
      <c r="P324" s="111" t="n">
        <f aca="false">IF(I324=0,0,J324/I324*10)</f>
        <v>0</v>
      </c>
      <c r="Q324" s="111" t="n">
        <f aca="false">IF(I324=0,0,L324/I324*10)</f>
        <v>0</v>
      </c>
      <c r="R324" s="111" t="n">
        <f aca="false">IF(I324=0,0,M324/I324*10)</f>
        <v>0</v>
      </c>
      <c r="S324" s="111" t="n">
        <f aca="false">IF(I324=0,0,N324/I324*10)</f>
        <v>0</v>
      </c>
      <c r="T324" s="111" t="n">
        <f aca="false">IF(I324=0,0,K324/I324*10)</f>
        <v>0</v>
      </c>
      <c r="U324" s="111" t="n">
        <f aca="false">IF(I324=0,0,O324/I324*10)</f>
        <v>0</v>
      </c>
      <c r="V324" s="188"/>
    </row>
    <row r="325" s="1" customFormat="true" ht="11.25" hidden="false" customHeight="false" outlineLevel="0" collapsed="false">
      <c r="B325" s="252" t="s">
        <v>378</v>
      </c>
      <c r="C325" s="257"/>
      <c r="D325" s="257"/>
      <c r="E325" s="190"/>
      <c r="F325" s="190"/>
      <c r="G325" s="190"/>
      <c r="H325" s="190"/>
      <c r="I325" s="254"/>
      <c r="J325" s="254"/>
      <c r="K325" s="254"/>
      <c r="L325" s="254"/>
      <c r="M325" s="254"/>
      <c r="N325" s="254"/>
      <c r="O325" s="111" t="n">
        <f aca="false">SUM(J325:N325)</f>
        <v>0</v>
      </c>
      <c r="P325" s="111" t="n">
        <f aca="false">IF(I325=0,0,J325/I325*10)</f>
        <v>0</v>
      </c>
      <c r="Q325" s="111" t="n">
        <f aca="false">IF(I325=0,0,L325/I325*10)</f>
        <v>0</v>
      </c>
      <c r="R325" s="111" t="n">
        <f aca="false">IF(I325=0,0,M325/I325*10)</f>
        <v>0</v>
      </c>
      <c r="S325" s="111" t="n">
        <f aca="false">IF(I325=0,0,N325/I325*10)</f>
        <v>0</v>
      </c>
      <c r="T325" s="111" t="n">
        <f aca="false">IF(I325=0,0,K325/I325*10)</f>
        <v>0</v>
      </c>
      <c r="U325" s="111" t="n">
        <f aca="false">IF(I325=0,0,O325/I325*10)</f>
        <v>0</v>
      </c>
      <c r="V325" s="188"/>
    </row>
    <row r="326" s="1" customFormat="true" ht="11.25" hidden="false" customHeight="false" outlineLevel="0" collapsed="false">
      <c r="B326" s="252" t="s">
        <v>378</v>
      </c>
      <c r="C326" s="257"/>
      <c r="D326" s="257"/>
      <c r="E326" s="190"/>
      <c r="F326" s="190"/>
      <c r="G326" s="190"/>
      <c r="H326" s="190"/>
      <c r="I326" s="254"/>
      <c r="J326" s="254"/>
      <c r="K326" s="254"/>
      <c r="L326" s="254"/>
      <c r="M326" s="254"/>
      <c r="N326" s="254"/>
      <c r="O326" s="111" t="n">
        <f aca="false">SUM(J326:N326)</f>
        <v>0</v>
      </c>
      <c r="P326" s="111" t="n">
        <f aca="false">IF(I326=0,0,J326/I326*10)</f>
        <v>0</v>
      </c>
      <c r="Q326" s="111" t="n">
        <f aca="false">IF(I326=0,0,L326/I326*10)</f>
        <v>0</v>
      </c>
      <c r="R326" s="111" t="n">
        <f aca="false">IF(I326=0,0,M326/I326*10)</f>
        <v>0</v>
      </c>
      <c r="S326" s="111" t="n">
        <f aca="false">IF(I326=0,0,N326/I326*10)</f>
        <v>0</v>
      </c>
      <c r="T326" s="111" t="n">
        <f aca="false">IF(I326=0,0,K326/I326*10)</f>
        <v>0</v>
      </c>
      <c r="U326" s="111" t="n">
        <f aca="false">IF(I326=0,0,O326/I326*10)</f>
        <v>0</v>
      </c>
      <c r="V326" s="188"/>
    </row>
    <row r="327" s="1" customFormat="true" ht="11.25" hidden="false" customHeight="false" outlineLevel="0" collapsed="false">
      <c r="B327" s="252" t="s">
        <v>378</v>
      </c>
      <c r="C327" s="257"/>
      <c r="D327" s="257"/>
      <c r="E327" s="190"/>
      <c r="F327" s="190"/>
      <c r="G327" s="190"/>
      <c r="H327" s="190"/>
      <c r="I327" s="254"/>
      <c r="J327" s="254"/>
      <c r="K327" s="254"/>
      <c r="L327" s="254"/>
      <c r="M327" s="254"/>
      <c r="N327" s="254"/>
      <c r="O327" s="111" t="n">
        <f aca="false">SUM(J327:N327)</f>
        <v>0</v>
      </c>
      <c r="P327" s="111" t="n">
        <f aca="false">IF(I327=0,0,J327/I327*10)</f>
        <v>0</v>
      </c>
      <c r="Q327" s="111" t="n">
        <f aca="false">IF(I327=0,0,L327/I327*10)</f>
        <v>0</v>
      </c>
      <c r="R327" s="111" t="n">
        <f aca="false">IF(I327=0,0,M327/I327*10)</f>
        <v>0</v>
      </c>
      <c r="S327" s="111" t="n">
        <f aca="false">IF(I327=0,0,N327/I327*10)</f>
        <v>0</v>
      </c>
      <c r="T327" s="111" t="n">
        <f aca="false">IF(I327=0,0,K327/I327*10)</f>
        <v>0</v>
      </c>
      <c r="U327" s="111" t="n">
        <f aca="false">IF(I327=0,0,O327/I327*10)</f>
        <v>0</v>
      </c>
      <c r="V327" s="188"/>
    </row>
    <row r="328" s="1" customFormat="true" ht="11.25" hidden="false" customHeight="false" outlineLevel="0" collapsed="false">
      <c r="B328" s="252" t="s">
        <v>378</v>
      </c>
      <c r="C328" s="257"/>
      <c r="D328" s="257"/>
      <c r="E328" s="190"/>
      <c r="F328" s="190"/>
      <c r="G328" s="190"/>
      <c r="H328" s="190"/>
      <c r="I328" s="254"/>
      <c r="J328" s="254"/>
      <c r="K328" s="254"/>
      <c r="L328" s="254"/>
      <c r="M328" s="254"/>
      <c r="N328" s="254"/>
      <c r="O328" s="111" t="n">
        <f aca="false">SUM(J328:N328)</f>
        <v>0</v>
      </c>
      <c r="P328" s="111" t="n">
        <f aca="false">IF(I328=0,0,J328/I328*10)</f>
        <v>0</v>
      </c>
      <c r="Q328" s="111" t="n">
        <f aca="false">IF(I328=0,0,L328/I328*10)</f>
        <v>0</v>
      </c>
      <c r="R328" s="111" t="n">
        <f aca="false">IF(I328=0,0,M328/I328*10)</f>
        <v>0</v>
      </c>
      <c r="S328" s="111" t="n">
        <f aca="false">IF(I328=0,0,N328/I328*10)</f>
        <v>0</v>
      </c>
      <c r="T328" s="111" t="n">
        <f aca="false">IF(I328=0,0,K328/I328*10)</f>
        <v>0</v>
      </c>
      <c r="U328" s="111" t="n">
        <f aca="false">IF(I328=0,0,O328/I328*10)</f>
        <v>0</v>
      </c>
      <c r="V328" s="188"/>
    </row>
    <row r="329" s="1" customFormat="true" ht="11.25" hidden="false" customHeight="false" outlineLevel="0" collapsed="false">
      <c r="B329" s="252" t="s">
        <v>378</v>
      </c>
      <c r="C329" s="257"/>
      <c r="D329" s="257"/>
      <c r="E329" s="190"/>
      <c r="F329" s="190"/>
      <c r="G329" s="190"/>
      <c r="H329" s="190"/>
      <c r="I329" s="254"/>
      <c r="J329" s="254"/>
      <c r="K329" s="254"/>
      <c r="L329" s="254"/>
      <c r="M329" s="254"/>
      <c r="N329" s="254"/>
      <c r="O329" s="111" t="n">
        <f aca="false">SUM(J329:N329)</f>
        <v>0</v>
      </c>
      <c r="P329" s="111" t="n">
        <f aca="false">IF(I329=0,0,J329/I329*10)</f>
        <v>0</v>
      </c>
      <c r="Q329" s="111" t="n">
        <f aca="false">IF(I329=0,0,L329/I329*10)</f>
        <v>0</v>
      </c>
      <c r="R329" s="111" t="n">
        <f aca="false">IF(I329=0,0,M329/I329*10)</f>
        <v>0</v>
      </c>
      <c r="S329" s="111" t="n">
        <f aca="false">IF(I329=0,0,N329/I329*10)</f>
        <v>0</v>
      </c>
      <c r="T329" s="111" t="n">
        <f aca="false">IF(I329=0,0,K329/I329*10)</f>
        <v>0</v>
      </c>
      <c r="U329" s="111" t="n">
        <f aca="false">IF(I329=0,0,O329/I329*10)</f>
        <v>0</v>
      </c>
      <c r="V329" s="188"/>
    </row>
    <row r="330" s="1" customFormat="true" ht="11.25" hidden="false" customHeight="false" outlineLevel="0" collapsed="false">
      <c r="B330" s="252" t="s">
        <v>378</v>
      </c>
      <c r="C330" s="257"/>
      <c r="D330" s="257"/>
      <c r="E330" s="190"/>
      <c r="F330" s="190"/>
      <c r="G330" s="190"/>
      <c r="H330" s="190"/>
      <c r="I330" s="254"/>
      <c r="J330" s="254"/>
      <c r="K330" s="254"/>
      <c r="L330" s="254"/>
      <c r="M330" s="254"/>
      <c r="N330" s="254"/>
      <c r="O330" s="111" t="n">
        <f aca="false">SUM(J330:N330)</f>
        <v>0</v>
      </c>
      <c r="P330" s="111" t="n">
        <f aca="false">IF(I330=0,0,J330/I330*10)</f>
        <v>0</v>
      </c>
      <c r="Q330" s="111" t="n">
        <f aca="false">IF(I330=0,0,L330/I330*10)</f>
        <v>0</v>
      </c>
      <c r="R330" s="111" t="n">
        <f aca="false">IF(I330=0,0,M330/I330*10)</f>
        <v>0</v>
      </c>
      <c r="S330" s="111" t="n">
        <f aca="false">IF(I330=0,0,N330/I330*10)</f>
        <v>0</v>
      </c>
      <c r="T330" s="111" t="n">
        <f aca="false">IF(I330=0,0,K330/I330*10)</f>
        <v>0</v>
      </c>
      <c r="U330" s="111" t="n">
        <f aca="false">IF(I330=0,0,O330/I330*10)</f>
        <v>0</v>
      </c>
      <c r="V330" s="188"/>
    </row>
    <row r="331" s="1" customFormat="true" ht="11.25" hidden="false" customHeight="false" outlineLevel="0" collapsed="false">
      <c r="B331" s="252" t="s">
        <v>378</v>
      </c>
      <c r="C331" s="257"/>
      <c r="D331" s="257"/>
      <c r="E331" s="190"/>
      <c r="F331" s="190"/>
      <c r="G331" s="190"/>
      <c r="H331" s="190"/>
      <c r="I331" s="254"/>
      <c r="J331" s="254"/>
      <c r="K331" s="254"/>
      <c r="L331" s="254"/>
      <c r="M331" s="254"/>
      <c r="N331" s="254"/>
      <c r="O331" s="111" t="n">
        <f aca="false">SUM(J331:N331)</f>
        <v>0</v>
      </c>
      <c r="P331" s="111" t="n">
        <f aca="false">IF(I331=0,0,J331/I331*10)</f>
        <v>0</v>
      </c>
      <c r="Q331" s="111" t="n">
        <f aca="false">IF(I331=0,0,L331/I331*10)</f>
        <v>0</v>
      </c>
      <c r="R331" s="111" t="n">
        <f aca="false">IF(I331=0,0,M331/I331*10)</f>
        <v>0</v>
      </c>
      <c r="S331" s="111" t="n">
        <f aca="false">IF(I331=0,0,N331/I331*10)</f>
        <v>0</v>
      </c>
      <c r="T331" s="111" t="n">
        <f aca="false">IF(I331=0,0,K331/I331*10)</f>
        <v>0</v>
      </c>
      <c r="U331" s="111" t="n">
        <f aca="false">IF(I331=0,0,O331/I331*10)</f>
        <v>0</v>
      </c>
      <c r="V331" s="188"/>
    </row>
    <row r="332" s="1" customFormat="true" ht="11.25" hidden="false" customHeight="false" outlineLevel="0" collapsed="false">
      <c r="B332" s="252" t="s">
        <v>378</v>
      </c>
      <c r="C332" s="257"/>
      <c r="D332" s="257"/>
      <c r="E332" s="190"/>
      <c r="F332" s="190"/>
      <c r="G332" s="190"/>
      <c r="H332" s="190"/>
      <c r="I332" s="254"/>
      <c r="J332" s="254"/>
      <c r="K332" s="254"/>
      <c r="L332" s="254"/>
      <c r="M332" s="254"/>
      <c r="N332" s="254"/>
      <c r="O332" s="111" t="n">
        <f aca="false">SUM(J332:N332)</f>
        <v>0</v>
      </c>
      <c r="P332" s="111" t="n">
        <f aca="false">IF(I332=0,0,J332/I332*10)</f>
        <v>0</v>
      </c>
      <c r="Q332" s="111" t="n">
        <f aca="false">IF(I332=0,0,L332/I332*10)</f>
        <v>0</v>
      </c>
      <c r="R332" s="111" t="n">
        <f aca="false">IF(I332=0,0,M332/I332*10)</f>
        <v>0</v>
      </c>
      <c r="S332" s="111" t="n">
        <f aca="false">IF(I332=0,0,N332/I332*10)</f>
        <v>0</v>
      </c>
      <c r="T332" s="111" t="n">
        <f aca="false">IF(I332=0,0,K332/I332*10)</f>
        <v>0</v>
      </c>
      <c r="U332" s="111" t="n">
        <f aca="false">IF(I332=0,0,O332/I332*10)</f>
        <v>0</v>
      </c>
      <c r="V332" s="188"/>
    </row>
    <row r="333" s="1" customFormat="true" ht="11.25" hidden="false" customHeight="false" outlineLevel="0" collapsed="false">
      <c r="B333" s="252" t="s">
        <v>378</v>
      </c>
      <c r="C333" s="257"/>
      <c r="D333" s="257"/>
      <c r="E333" s="190"/>
      <c r="F333" s="190"/>
      <c r="G333" s="190"/>
      <c r="H333" s="190"/>
      <c r="I333" s="254"/>
      <c r="J333" s="254"/>
      <c r="K333" s="254"/>
      <c r="L333" s="254"/>
      <c r="M333" s="254"/>
      <c r="N333" s="254"/>
      <c r="O333" s="111" t="n">
        <f aca="false">SUM(J333:N333)</f>
        <v>0</v>
      </c>
      <c r="P333" s="111" t="n">
        <f aca="false">IF(I333=0,0,J333/I333*10)</f>
        <v>0</v>
      </c>
      <c r="Q333" s="111" t="n">
        <f aca="false">IF(I333=0,0,L333/I333*10)</f>
        <v>0</v>
      </c>
      <c r="R333" s="111" t="n">
        <f aca="false">IF(I333=0,0,M333/I333*10)</f>
        <v>0</v>
      </c>
      <c r="S333" s="111" t="n">
        <f aca="false">IF(I333=0,0,N333/I333*10)</f>
        <v>0</v>
      </c>
      <c r="T333" s="111" t="n">
        <f aca="false">IF(I333=0,0,K333/I333*10)</f>
        <v>0</v>
      </c>
      <c r="U333" s="111" t="n">
        <f aca="false">IF(I333=0,0,O333/I333*10)</f>
        <v>0</v>
      </c>
      <c r="V333" s="188"/>
    </row>
    <row r="334" s="1" customFormat="true" ht="11.25" hidden="false" customHeight="false" outlineLevel="0" collapsed="false">
      <c r="B334" s="252" t="s">
        <v>378</v>
      </c>
      <c r="C334" s="257"/>
      <c r="D334" s="257"/>
      <c r="E334" s="190"/>
      <c r="F334" s="190"/>
      <c r="G334" s="190"/>
      <c r="H334" s="190"/>
      <c r="I334" s="254"/>
      <c r="J334" s="254"/>
      <c r="K334" s="254"/>
      <c r="L334" s="254"/>
      <c r="M334" s="254"/>
      <c r="N334" s="254"/>
      <c r="O334" s="111" t="n">
        <f aca="false">SUM(J334:N334)</f>
        <v>0</v>
      </c>
      <c r="P334" s="111" t="n">
        <f aca="false">IF(I334=0,0,J334/I334*10)</f>
        <v>0</v>
      </c>
      <c r="Q334" s="111" t="n">
        <f aca="false">IF(I334=0,0,L334/I334*10)</f>
        <v>0</v>
      </c>
      <c r="R334" s="111" t="n">
        <f aca="false">IF(I334=0,0,M334/I334*10)</f>
        <v>0</v>
      </c>
      <c r="S334" s="111" t="n">
        <f aca="false">IF(I334=0,0,N334/I334*10)</f>
        <v>0</v>
      </c>
      <c r="T334" s="111" t="n">
        <f aca="false">IF(I334=0,0,K334/I334*10)</f>
        <v>0</v>
      </c>
      <c r="U334" s="111" t="n">
        <f aca="false">IF(I334=0,0,O334/I334*10)</f>
        <v>0</v>
      </c>
      <c r="V334" s="188"/>
    </row>
    <row r="335" s="1" customFormat="true" ht="11.25" hidden="false" customHeight="false" outlineLevel="0" collapsed="false">
      <c r="B335" s="252" t="s">
        <v>378</v>
      </c>
      <c r="C335" s="257"/>
      <c r="D335" s="257"/>
      <c r="E335" s="190"/>
      <c r="F335" s="190"/>
      <c r="G335" s="190"/>
      <c r="H335" s="190"/>
      <c r="I335" s="254"/>
      <c r="J335" s="254"/>
      <c r="K335" s="254"/>
      <c r="L335" s="254"/>
      <c r="M335" s="254"/>
      <c r="N335" s="254"/>
      <c r="O335" s="111" t="n">
        <f aca="false">SUM(J335:N335)</f>
        <v>0</v>
      </c>
      <c r="P335" s="111" t="n">
        <f aca="false">IF(I335=0,0,J335/I335*10)</f>
        <v>0</v>
      </c>
      <c r="Q335" s="111" t="n">
        <f aca="false">IF(I335=0,0,L335/I335*10)</f>
        <v>0</v>
      </c>
      <c r="R335" s="111" t="n">
        <f aca="false">IF(I335=0,0,M335/I335*10)</f>
        <v>0</v>
      </c>
      <c r="S335" s="111" t="n">
        <f aca="false">IF(I335=0,0,N335/I335*10)</f>
        <v>0</v>
      </c>
      <c r="T335" s="111" t="n">
        <f aca="false">IF(I335=0,0,K335/I335*10)</f>
        <v>0</v>
      </c>
      <c r="U335" s="111" t="n">
        <f aca="false">IF(I335=0,0,O335/I335*10)</f>
        <v>0</v>
      </c>
      <c r="V335" s="188"/>
    </row>
    <row r="336" s="1" customFormat="true" ht="11.25" hidden="false" customHeight="false" outlineLevel="0" collapsed="false">
      <c r="B336" s="252" t="s">
        <v>378</v>
      </c>
      <c r="C336" s="257"/>
      <c r="D336" s="257"/>
      <c r="E336" s="190"/>
      <c r="F336" s="190"/>
      <c r="G336" s="190"/>
      <c r="H336" s="190"/>
      <c r="I336" s="254"/>
      <c r="J336" s="254"/>
      <c r="K336" s="254"/>
      <c r="L336" s="254"/>
      <c r="M336" s="254"/>
      <c r="N336" s="254"/>
      <c r="O336" s="111" t="n">
        <f aca="false">SUM(J336:N336)</f>
        <v>0</v>
      </c>
      <c r="P336" s="111" t="n">
        <f aca="false">IF(I336=0,0,J336/I336*10)</f>
        <v>0</v>
      </c>
      <c r="Q336" s="111" t="n">
        <f aca="false">IF(I336=0,0,L336/I336*10)</f>
        <v>0</v>
      </c>
      <c r="R336" s="111" t="n">
        <f aca="false">IF(I336=0,0,M336/I336*10)</f>
        <v>0</v>
      </c>
      <c r="S336" s="111" t="n">
        <f aca="false">IF(I336=0,0,N336/I336*10)</f>
        <v>0</v>
      </c>
      <c r="T336" s="111" t="n">
        <f aca="false">IF(I336=0,0,K336/I336*10)</f>
        <v>0</v>
      </c>
      <c r="U336" s="111" t="n">
        <f aca="false">IF(I336=0,0,O336/I336*10)</f>
        <v>0</v>
      </c>
      <c r="V336" s="188"/>
    </row>
    <row r="337" s="1" customFormat="true" ht="11.25" hidden="false" customHeight="false" outlineLevel="0" collapsed="false">
      <c r="B337" s="252" t="s">
        <v>378</v>
      </c>
      <c r="C337" s="257"/>
      <c r="D337" s="257"/>
      <c r="E337" s="190"/>
      <c r="F337" s="190"/>
      <c r="G337" s="190"/>
      <c r="H337" s="190"/>
      <c r="I337" s="254"/>
      <c r="J337" s="254"/>
      <c r="K337" s="254"/>
      <c r="L337" s="254"/>
      <c r="M337" s="254"/>
      <c r="N337" s="254"/>
      <c r="O337" s="111" t="n">
        <f aca="false">SUM(J337:N337)</f>
        <v>0</v>
      </c>
      <c r="P337" s="111" t="n">
        <f aca="false">IF(I337=0,0,J337/I337*10)</f>
        <v>0</v>
      </c>
      <c r="Q337" s="111" t="n">
        <f aca="false">IF(I337=0,0,L337/I337*10)</f>
        <v>0</v>
      </c>
      <c r="R337" s="111" t="n">
        <f aca="false">IF(I337=0,0,M337/I337*10)</f>
        <v>0</v>
      </c>
      <c r="S337" s="111" t="n">
        <f aca="false">IF(I337=0,0,N337/I337*10)</f>
        <v>0</v>
      </c>
      <c r="T337" s="111" t="n">
        <f aca="false">IF(I337=0,0,K337/I337*10)</f>
        <v>0</v>
      </c>
      <c r="U337" s="111" t="n">
        <f aca="false">IF(I337=0,0,O337/I337*10)</f>
        <v>0</v>
      </c>
      <c r="V337" s="188"/>
    </row>
    <row r="338" s="1" customFormat="true" ht="11.25" hidden="false" customHeight="false" outlineLevel="0" collapsed="false">
      <c r="B338" s="252" t="s">
        <v>378</v>
      </c>
      <c r="C338" s="257"/>
      <c r="D338" s="257"/>
      <c r="E338" s="190"/>
      <c r="F338" s="190"/>
      <c r="G338" s="190"/>
      <c r="H338" s="190"/>
      <c r="I338" s="254"/>
      <c r="J338" s="254"/>
      <c r="K338" s="254"/>
      <c r="L338" s="254"/>
      <c r="M338" s="254"/>
      <c r="N338" s="254"/>
      <c r="O338" s="111" t="n">
        <f aca="false">SUM(J338:N338)</f>
        <v>0</v>
      </c>
      <c r="P338" s="111" t="n">
        <f aca="false">IF(I338=0,0,J338/I338*10)</f>
        <v>0</v>
      </c>
      <c r="Q338" s="111" t="n">
        <f aca="false">IF(I338=0,0,L338/I338*10)</f>
        <v>0</v>
      </c>
      <c r="R338" s="111" t="n">
        <f aca="false">IF(I338=0,0,M338/I338*10)</f>
        <v>0</v>
      </c>
      <c r="S338" s="111" t="n">
        <f aca="false">IF(I338=0,0,N338/I338*10)</f>
        <v>0</v>
      </c>
      <c r="T338" s="111" t="n">
        <f aca="false">IF(I338=0,0,K338/I338*10)</f>
        <v>0</v>
      </c>
      <c r="U338" s="111" t="n">
        <f aca="false">IF(I338=0,0,O338/I338*10)</f>
        <v>0</v>
      </c>
      <c r="V338" s="188"/>
    </row>
    <row r="339" s="1" customFormat="true" ht="11.25" hidden="false" customHeight="false" outlineLevel="0" collapsed="false">
      <c r="B339" s="252" t="s">
        <v>378</v>
      </c>
      <c r="C339" s="257"/>
      <c r="D339" s="257"/>
      <c r="E339" s="190"/>
      <c r="F339" s="190"/>
      <c r="G339" s="190"/>
      <c r="H339" s="190"/>
      <c r="I339" s="254"/>
      <c r="J339" s="254"/>
      <c r="K339" s="254"/>
      <c r="L339" s="254"/>
      <c r="M339" s="254"/>
      <c r="N339" s="254"/>
      <c r="O339" s="111" t="n">
        <f aca="false">SUM(J339:N339)</f>
        <v>0</v>
      </c>
      <c r="P339" s="111" t="n">
        <f aca="false">IF(I339=0,0,J339/I339*10)</f>
        <v>0</v>
      </c>
      <c r="Q339" s="111" t="n">
        <f aca="false">IF(I339=0,0,L339/I339*10)</f>
        <v>0</v>
      </c>
      <c r="R339" s="111" t="n">
        <f aca="false">IF(I339=0,0,M339/I339*10)</f>
        <v>0</v>
      </c>
      <c r="S339" s="111" t="n">
        <f aca="false">IF(I339=0,0,N339/I339*10)</f>
        <v>0</v>
      </c>
      <c r="T339" s="111" t="n">
        <f aca="false">IF(I339=0,0,K339/I339*10)</f>
        <v>0</v>
      </c>
      <c r="U339" s="111" t="n">
        <f aca="false">IF(I339=0,0,O339/I339*10)</f>
        <v>0</v>
      </c>
      <c r="V339" s="188"/>
    </row>
    <row r="340" s="1" customFormat="true" ht="11.25" hidden="false" customHeight="false" outlineLevel="0" collapsed="false">
      <c r="B340" s="252" t="s">
        <v>378</v>
      </c>
      <c r="C340" s="257"/>
      <c r="D340" s="257"/>
      <c r="E340" s="190"/>
      <c r="F340" s="190"/>
      <c r="G340" s="190"/>
      <c r="H340" s="190"/>
      <c r="I340" s="254"/>
      <c r="J340" s="254"/>
      <c r="K340" s="254"/>
      <c r="L340" s="254"/>
      <c r="M340" s="254"/>
      <c r="N340" s="254"/>
      <c r="O340" s="111" t="n">
        <f aca="false">SUM(J340:N340)</f>
        <v>0</v>
      </c>
      <c r="P340" s="111" t="n">
        <f aca="false">IF(I340=0,0,J340/I340*10)</f>
        <v>0</v>
      </c>
      <c r="Q340" s="111" t="n">
        <f aca="false">IF(I340=0,0,L340/I340*10)</f>
        <v>0</v>
      </c>
      <c r="R340" s="111" t="n">
        <f aca="false">IF(I340=0,0,M340/I340*10)</f>
        <v>0</v>
      </c>
      <c r="S340" s="111" t="n">
        <f aca="false">IF(I340=0,0,N340/I340*10)</f>
        <v>0</v>
      </c>
      <c r="T340" s="111" t="n">
        <f aca="false">IF(I340=0,0,K340/I340*10)</f>
        <v>0</v>
      </c>
      <c r="U340" s="111" t="n">
        <f aca="false">IF(I340=0,0,O340/I340*10)</f>
        <v>0</v>
      </c>
      <c r="V340" s="188"/>
    </row>
    <row r="341" s="1" customFormat="true" ht="11.25" hidden="false" customHeight="false" outlineLevel="0" collapsed="false">
      <c r="B341" s="252" t="s">
        <v>378</v>
      </c>
      <c r="C341" s="257"/>
      <c r="D341" s="257"/>
      <c r="E341" s="190"/>
      <c r="F341" s="190"/>
      <c r="G341" s="190"/>
      <c r="H341" s="190"/>
      <c r="I341" s="254"/>
      <c r="J341" s="254"/>
      <c r="K341" s="254"/>
      <c r="L341" s="254"/>
      <c r="M341" s="254"/>
      <c r="N341" s="254"/>
      <c r="O341" s="111" t="n">
        <f aca="false">SUM(J341:N341)</f>
        <v>0</v>
      </c>
      <c r="P341" s="111" t="n">
        <f aca="false">IF(I341=0,0,J341/I341*10)</f>
        <v>0</v>
      </c>
      <c r="Q341" s="111" t="n">
        <f aca="false">IF(I341=0,0,L341/I341*10)</f>
        <v>0</v>
      </c>
      <c r="R341" s="111" t="n">
        <f aca="false">IF(I341=0,0,M341/I341*10)</f>
        <v>0</v>
      </c>
      <c r="S341" s="111" t="n">
        <f aca="false">IF(I341=0,0,N341/I341*10)</f>
        <v>0</v>
      </c>
      <c r="T341" s="111" t="n">
        <f aca="false">IF(I341=0,0,K341/I341*10)</f>
        <v>0</v>
      </c>
      <c r="U341" s="111" t="n">
        <f aca="false">IF(I341=0,0,O341/I341*10)</f>
        <v>0</v>
      </c>
      <c r="V341" s="188"/>
    </row>
    <row r="342" s="1" customFormat="true" ht="11.25" hidden="false" customHeight="false" outlineLevel="0" collapsed="false">
      <c r="B342" s="252" t="s">
        <v>378</v>
      </c>
      <c r="C342" s="257"/>
      <c r="D342" s="257"/>
      <c r="E342" s="190"/>
      <c r="F342" s="190"/>
      <c r="G342" s="190"/>
      <c r="H342" s="190"/>
      <c r="I342" s="254"/>
      <c r="J342" s="254"/>
      <c r="K342" s="254"/>
      <c r="L342" s="254"/>
      <c r="M342" s="254"/>
      <c r="N342" s="254"/>
      <c r="O342" s="111" t="n">
        <f aca="false">SUM(J342:N342)</f>
        <v>0</v>
      </c>
      <c r="P342" s="111" t="n">
        <f aca="false">IF(I342=0,0,J342/I342*10)</f>
        <v>0</v>
      </c>
      <c r="Q342" s="111" t="n">
        <f aca="false">IF(I342=0,0,L342/I342*10)</f>
        <v>0</v>
      </c>
      <c r="R342" s="111" t="n">
        <f aca="false">IF(I342=0,0,M342/I342*10)</f>
        <v>0</v>
      </c>
      <c r="S342" s="111" t="n">
        <f aca="false">IF(I342=0,0,N342/I342*10)</f>
        <v>0</v>
      </c>
      <c r="T342" s="111" t="n">
        <f aca="false">IF(I342=0,0,K342/I342*10)</f>
        <v>0</v>
      </c>
      <c r="U342" s="111" t="n">
        <f aca="false">IF(I342=0,0,O342/I342*10)</f>
        <v>0</v>
      </c>
      <c r="V342" s="188"/>
    </row>
    <row r="343" s="1" customFormat="true" ht="11.25" hidden="false" customHeight="false" outlineLevel="0" collapsed="false">
      <c r="B343" s="252" t="s">
        <v>378</v>
      </c>
      <c r="C343" s="257"/>
      <c r="D343" s="257"/>
      <c r="E343" s="190"/>
      <c r="F343" s="190"/>
      <c r="G343" s="190"/>
      <c r="H343" s="190"/>
      <c r="I343" s="254"/>
      <c r="J343" s="254"/>
      <c r="K343" s="254"/>
      <c r="L343" s="254"/>
      <c r="M343" s="254"/>
      <c r="N343" s="254"/>
      <c r="O343" s="111" t="n">
        <f aca="false">SUM(J343:N343)</f>
        <v>0</v>
      </c>
      <c r="P343" s="111" t="n">
        <f aca="false">IF(I343=0,0,J343/I343*10)</f>
        <v>0</v>
      </c>
      <c r="Q343" s="111" t="n">
        <f aca="false">IF(I343=0,0,L343/I343*10)</f>
        <v>0</v>
      </c>
      <c r="R343" s="111" t="n">
        <f aca="false">IF(I343=0,0,M343/I343*10)</f>
        <v>0</v>
      </c>
      <c r="S343" s="111" t="n">
        <f aca="false">IF(I343=0,0,N343/I343*10)</f>
        <v>0</v>
      </c>
      <c r="T343" s="111" t="n">
        <f aca="false">IF(I343=0,0,K343/I343*10)</f>
        <v>0</v>
      </c>
      <c r="U343" s="111" t="n">
        <f aca="false">IF(I343=0,0,O343/I343*10)</f>
        <v>0</v>
      </c>
      <c r="V343" s="188"/>
    </row>
    <row r="344" s="1" customFormat="true" ht="11.25" hidden="false" customHeight="false" outlineLevel="0" collapsed="false">
      <c r="B344" s="252" t="s">
        <v>378</v>
      </c>
      <c r="C344" s="257"/>
      <c r="D344" s="257"/>
      <c r="E344" s="190"/>
      <c r="F344" s="190"/>
      <c r="G344" s="190"/>
      <c r="H344" s="190"/>
      <c r="I344" s="254"/>
      <c r="J344" s="254"/>
      <c r="K344" s="254"/>
      <c r="L344" s="254"/>
      <c r="M344" s="254"/>
      <c r="N344" s="254"/>
      <c r="O344" s="111" t="n">
        <f aca="false">SUM(J344:N344)</f>
        <v>0</v>
      </c>
      <c r="P344" s="111" t="n">
        <f aca="false">IF(I344=0,0,J344/I344*10)</f>
        <v>0</v>
      </c>
      <c r="Q344" s="111" t="n">
        <f aca="false">IF(I344=0,0,L344/I344*10)</f>
        <v>0</v>
      </c>
      <c r="R344" s="111" t="n">
        <f aca="false">IF(I344=0,0,M344/I344*10)</f>
        <v>0</v>
      </c>
      <c r="S344" s="111" t="n">
        <f aca="false">IF(I344=0,0,N344/I344*10)</f>
        <v>0</v>
      </c>
      <c r="T344" s="111" t="n">
        <f aca="false">IF(I344=0,0,K344/I344*10)</f>
        <v>0</v>
      </c>
      <c r="U344" s="111" t="n">
        <f aca="false">IF(I344=0,0,O344/I344*10)</f>
        <v>0</v>
      </c>
      <c r="V344" s="188"/>
    </row>
    <row r="345" s="1" customFormat="true" ht="11.25" hidden="false" customHeight="false" outlineLevel="0" collapsed="false">
      <c r="B345" s="252" t="s">
        <v>378</v>
      </c>
      <c r="C345" s="257"/>
      <c r="D345" s="257"/>
      <c r="E345" s="190"/>
      <c r="F345" s="190"/>
      <c r="G345" s="190"/>
      <c r="H345" s="190"/>
      <c r="I345" s="254"/>
      <c r="J345" s="254"/>
      <c r="K345" s="254"/>
      <c r="L345" s="254"/>
      <c r="M345" s="254"/>
      <c r="N345" s="254"/>
      <c r="O345" s="111" t="n">
        <f aca="false">SUM(J345:N345)</f>
        <v>0</v>
      </c>
      <c r="P345" s="111" t="n">
        <f aca="false">IF(I345=0,0,J345/I345*10)</f>
        <v>0</v>
      </c>
      <c r="Q345" s="111" t="n">
        <f aca="false">IF(I345=0,0,L345/I345*10)</f>
        <v>0</v>
      </c>
      <c r="R345" s="111" t="n">
        <f aca="false">IF(I345=0,0,M345/I345*10)</f>
        <v>0</v>
      </c>
      <c r="S345" s="111" t="n">
        <f aca="false">IF(I345=0,0,N345/I345*10)</f>
        <v>0</v>
      </c>
      <c r="T345" s="111" t="n">
        <f aca="false">IF(I345=0,0,K345/I345*10)</f>
        <v>0</v>
      </c>
      <c r="U345" s="111" t="n">
        <f aca="false">IF(I345=0,0,O345/I345*10)</f>
        <v>0</v>
      </c>
      <c r="V345" s="188"/>
    </row>
    <row r="346" s="1" customFormat="true" ht="11.25" hidden="false" customHeight="false" outlineLevel="0" collapsed="false">
      <c r="B346" s="252" t="s">
        <v>378</v>
      </c>
      <c r="C346" s="257"/>
      <c r="D346" s="257"/>
      <c r="E346" s="190"/>
      <c r="F346" s="190"/>
      <c r="G346" s="190"/>
      <c r="H346" s="190"/>
      <c r="I346" s="254"/>
      <c r="J346" s="254"/>
      <c r="K346" s="254"/>
      <c r="L346" s="254"/>
      <c r="M346" s="254"/>
      <c r="N346" s="254"/>
      <c r="O346" s="111" t="n">
        <f aca="false">SUM(J346:N346)</f>
        <v>0</v>
      </c>
      <c r="P346" s="111" t="n">
        <f aca="false">IF(I346=0,0,J346/I346*10)</f>
        <v>0</v>
      </c>
      <c r="Q346" s="111" t="n">
        <f aca="false">IF(I346=0,0,L346/I346*10)</f>
        <v>0</v>
      </c>
      <c r="R346" s="111" t="n">
        <f aca="false">IF(I346=0,0,M346/I346*10)</f>
        <v>0</v>
      </c>
      <c r="S346" s="111" t="n">
        <f aca="false">IF(I346=0,0,N346/I346*10)</f>
        <v>0</v>
      </c>
      <c r="T346" s="111" t="n">
        <f aca="false">IF(I346=0,0,K346/I346*10)</f>
        <v>0</v>
      </c>
      <c r="U346" s="111" t="n">
        <f aca="false">IF(I346=0,0,O346/I346*10)</f>
        <v>0</v>
      </c>
      <c r="V346" s="188"/>
    </row>
    <row r="347" s="1" customFormat="true" ht="11.25" hidden="false" customHeight="false" outlineLevel="0" collapsed="false">
      <c r="B347" s="252" t="s">
        <v>378</v>
      </c>
      <c r="C347" s="257"/>
      <c r="D347" s="257"/>
      <c r="E347" s="190"/>
      <c r="F347" s="190"/>
      <c r="G347" s="190"/>
      <c r="H347" s="190"/>
      <c r="I347" s="254"/>
      <c r="J347" s="254"/>
      <c r="K347" s="254"/>
      <c r="L347" s="254"/>
      <c r="M347" s="254"/>
      <c r="N347" s="254"/>
      <c r="O347" s="111" t="n">
        <f aca="false">SUM(J347:N347)</f>
        <v>0</v>
      </c>
      <c r="P347" s="111" t="n">
        <f aca="false">IF(I347=0,0,J347/I347*10)</f>
        <v>0</v>
      </c>
      <c r="Q347" s="111" t="n">
        <f aca="false">IF(I347=0,0,L347/I347*10)</f>
        <v>0</v>
      </c>
      <c r="R347" s="111" t="n">
        <f aca="false">IF(I347=0,0,M347/I347*10)</f>
        <v>0</v>
      </c>
      <c r="S347" s="111" t="n">
        <f aca="false">IF(I347=0,0,N347/I347*10)</f>
        <v>0</v>
      </c>
      <c r="T347" s="111" t="n">
        <f aca="false">IF(I347=0,0,K347/I347*10)</f>
        <v>0</v>
      </c>
      <c r="U347" s="111" t="n">
        <f aca="false">IF(I347=0,0,O347/I347*10)</f>
        <v>0</v>
      </c>
      <c r="V347" s="188"/>
    </row>
    <row r="348" s="1" customFormat="true" ht="11.25" hidden="false" customHeight="false" outlineLevel="0" collapsed="false">
      <c r="B348" s="252" t="s">
        <v>378</v>
      </c>
      <c r="C348" s="257"/>
      <c r="D348" s="257"/>
      <c r="E348" s="190"/>
      <c r="F348" s="190"/>
      <c r="G348" s="190"/>
      <c r="H348" s="190"/>
      <c r="I348" s="254"/>
      <c r="J348" s="254"/>
      <c r="K348" s="254"/>
      <c r="L348" s="254"/>
      <c r="M348" s="254"/>
      <c r="N348" s="254"/>
      <c r="O348" s="111" t="n">
        <f aca="false">SUM(J348:N348)</f>
        <v>0</v>
      </c>
      <c r="P348" s="111" t="n">
        <f aca="false">IF(I348=0,0,J348/I348*10)</f>
        <v>0</v>
      </c>
      <c r="Q348" s="111" t="n">
        <f aca="false">IF(I348=0,0,L348/I348*10)</f>
        <v>0</v>
      </c>
      <c r="R348" s="111" t="n">
        <f aca="false">IF(I348=0,0,M348/I348*10)</f>
        <v>0</v>
      </c>
      <c r="S348" s="111" t="n">
        <f aca="false">IF(I348=0,0,N348/I348*10)</f>
        <v>0</v>
      </c>
      <c r="T348" s="111" t="n">
        <f aca="false">IF(I348=0,0,K348/I348*10)</f>
        <v>0</v>
      </c>
      <c r="U348" s="111" t="n">
        <f aca="false">IF(I348=0,0,O348/I348*10)</f>
        <v>0</v>
      </c>
      <c r="V348" s="188"/>
    </row>
    <row r="349" s="1" customFormat="true" ht="11.25" hidden="false" customHeight="false" outlineLevel="0" collapsed="false">
      <c r="B349" s="252" t="s">
        <v>378</v>
      </c>
      <c r="C349" s="257"/>
      <c r="D349" s="257"/>
      <c r="E349" s="190"/>
      <c r="F349" s="190"/>
      <c r="G349" s="190"/>
      <c r="H349" s="190"/>
      <c r="I349" s="254"/>
      <c r="J349" s="254"/>
      <c r="K349" s="254"/>
      <c r="L349" s="254"/>
      <c r="M349" s="254"/>
      <c r="N349" s="254"/>
      <c r="O349" s="111" t="n">
        <f aca="false">SUM(J349:N349)</f>
        <v>0</v>
      </c>
      <c r="P349" s="111" t="n">
        <f aca="false">IF(I349=0,0,J349/I349*10)</f>
        <v>0</v>
      </c>
      <c r="Q349" s="111" t="n">
        <f aca="false">IF(I349=0,0,L349/I349*10)</f>
        <v>0</v>
      </c>
      <c r="R349" s="111" t="n">
        <f aca="false">IF(I349=0,0,M349/I349*10)</f>
        <v>0</v>
      </c>
      <c r="S349" s="111" t="n">
        <f aca="false">IF(I349=0,0,N349/I349*10)</f>
        <v>0</v>
      </c>
      <c r="T349" s="111" t="n">
        <f aca="false">IF(I349=0,0,K349/I349*10)</f>
        <v>0</v>
      </c>
      <c r="U349" s="111" t="n">
        <f aca="false">IF(I349=0,0,O349/I349*10)</f>
        <v>0</v>
      </c>
      <c r="V349" s="188"/>
    </row>
    <row r="350" s="1" customFormat="true" ht="11.25" hidden="false" customHeight="false" outlineLevel="0" collapsed="false">
      <c r="B350" s="252" t="s">
        <v>378</v>
      </c>
      <c r="C350" s="257"/>
      <c r="D350" s="257"/>
      <c r="E350" s="190"/>
      <c r="F350" s="190"/>
      <c r="G350" s="190"/>
      <c r="H350" s="190"/>
      <c r="I350" s="254"/>
      <c r="J350" s="254"/>
      <c r="K350" s="254"/>
      <c r="L350" s="254"/>
      <c r="M350" s="254"/>
      <c r="N350" s="254"/>
      <c r="O350" s="111" t="n">
        <f aca="false">SUM(J350:N350)</f>
        <v>0</v>
      </c>
      <c r="P350" s="111" t="n">
        <f aca="false">IF(I350=0,0,J350/I350*10)</f>
        <v>0</v>
      </c>
      <c r="Q350" s="111" t="n">
        <f aca="false">IF(I350=0,0,L350/I350*10)</f>
        <v>0</v>
      </c>
      <c r="R350" s="111" t="n">
        <f aca="false">IF(I350=0,0,M350/I350*10)</f>
        <v>0</v>
      </c>
      <c r="S350" s="111" t="n">
        <f aca="false">IF(I350=0,0,N350/I350*10)</f>
        <v>0</v>
      </c>
      <c r="T350" s="111" t="n">
        <f aca="false">IF(I350=0,0,K350/I350*10)</f>
        <v>0</v>
      </c>
      <c r="U350" s="111" t="n">
        <f aca="false">IF(I350=0,0,O350/I350*10)</f>
        <v>0</v>
      </c>
      <c r="V350" s="188"/>
    </row>
    <row r="351" s="1" customFormat="true" ht="11.25" hidden="false" customHeight="false" outlineLevel="0" collapsed="false">
      <c r="B351" s="252" t="s">
        <v>378</v>
      </c>
      <c r="C351" s="257"/>
      <c r="D351" s="257"/>
      <c r="E351" s="190"/>
      <c r="F351" s="190"/>
      <c r="G351" s="190"/>
      <c r="H351" s="190"/>
      <c r="I351" s="254"/>
      <c r="J351" s="254"/>
      <c r="K351" s="254"/>
      <c r="L351" s="254"/>
      <c r="M351" s="254"/>
      <c r="N351" s="254"/>
      <c r="O351" s="111" t="n">
        <f aca="false">SUM(J351:N351)</f>
        <v>0</v>
      </c>
      <c r="P351" s="111" t="n">
        <f aca="false">IF(I351=0,0,J351/I351*10)</f>
        <v>0</v>
      </c>
      <c r="Q351" s="111" t="n">
        <f aca="false">IF(I351=0,0,L351/I351*10)</f>
        <v>0</v>
      </c>
      <c r="R351" s="111" t="n">
        <f aca="false">IF(I351=0,0,M351/I351*10)</f>
        <v>0</v>
      </c>
      <c r="S351" s="111" t="n">
        <f aca="false">IF(I351=0,0,N351/I351*10)</f>
        <v>0</v>
      </c>
      <c r="T351" s="111" t="n">
        <f aca="false">IF(I351=0,0,K351/I351*10)</f>
        <v>0</v>
      </c>
      <c r="U351" s="111" t="n">
        <f aca="false">IF(I351=0,0,O351/I351*10)</f>
        <v>0</v>
      </c>
      <c r="V351" s="188"/>
    </row>
    <row r="352" s="1" customFormat="true" ht="11.25" hidden="false" customHeight="false" outlineLevel="0" collapsed="false">
      <c r="B352" s="252" t="s">
        <v>378</v>
      </c>
      <c r="C352" s="257"/>
      <c r="D352" s="257"/>
      <c r="E352" s="190"/>
      <c r="F352" s="190"/>
      <c r="G352" s="190"/>
      <c r="H352" s="190"/>
      <c r="I352" s="254"/>
      <c r="J352" s="254"/>
      <c r="K352" s="254"/>
      <c r="L352" s="254"/>
      <c r="M352" s="254"/>
      <c r="N352" s="254"/>
      <c r="O352" s="111" t="n">
        <f aca="false">SUM(J352:N352)</f>
        <v>0</v>
      </c>
      <c r="P352" s="111" t="n">
        <f aca="false">IF(I352=0,0,J352/I352*10)</f>
        <v>0</v>
      </c>
      <c r="Q352" s="111" t="n">
        <f aca="false">IF(I352=0,0,L352/I352*10)</f>
        <v>0</v>
      </c>
      <c r="R352" s="111" t="n">
        <f aca="false">IF(I352=0,0,M352/I352*10)</f>
        <v>0</v>
      </c>
      <c r="S352" s="111" t="n">
        <f aca="false">IF(I352=0,0,N352/I352*10)</f>
        <v>0</v>
      </c>
      <c r="T352" s="111" t="n">
        <f aca="false">IF(I352=0,0,K352/I352*10)</f>
        <v>0</v>
      </c>
      <c r="U352" s="111" t="n">
        <f aca="false">IF(I352=0,0,O352/I352*10)</f>
        <v>0</v>
      </c>
      <c r="V352" s="188"/>
    </row>
    <row r="353" s="1" customFormat="true" ht="11.25" hidden="false" customHeight="false" outlineLevel="0" collapsed="false">
      <c r="B353" s="252" t="s">
        <v>378</v>
      </c>
      <c r="C353" s="257"/>
      <c r="D353" s="257"/>
      <c r="E353" s="190"/>
      <c r="F353" s="190"/>
      <c r="G353" s="190"/>
      <c r="H353" s="190"/>
      <c r="I353" s="254"/>
      <c r="J353" s="254"/>
      <c r="K353" s="254"/>
      <c r="L353" s="254"/>
      <c r="M353" s="254"/>
      <c r="N353" s="254"/>
      <c r="O353" s="111" t="n">
        <f aca="false">SUM(J353:N353)</f>
        <v>0</v>
      </c>
      <c r="P353" s="111" t="n">
        <f aca="false">IF(I353=0,0,J353/I353*10)</f>
        <v>0</v>
      </c>
      <c r="Q353" s="111" t="n">
        <f aca="false">IF(I353=0,0,L353/I353*10)</f>
        <v>0</v>
      </c>
      <c r="R353" s="111" t="n">
        <f aca="false">IF(I353=0,0,M353/I353*10)</f>
        <v>0</v>
      </c>
      <c r="S353" s="111" t="n">
        <f aca="false">IF(I353=0,0,N353/I353*10)</f>
        <v>0</v>
      </c>
      <c r="T353" s="111" t="n">
        <f aca="false">IF(I353=0,0,K353/I353*10)</f>
        <v>0</v>
      </c>
      <c r="U353" s="111" t="n">
        <f aca="false">IF(I353=0,0,O353/I353*10)</f>
        <v>0</v>
      </c>
      <c r="V353" s="188"/>
    </row>
    <row r="354" s="1" customFormat="true" ht="11.25" hidden="false" customHeight="false" outlineLevel="0" collapsed="false">
      <c r="B354" s="252" t="s">
        <v>378</v>
      </c>
      <c r="C354" s="257"/>
      <c r="D354" s="257"/>
      <c r="E354" s="190"/>
      <c r="F354" s="190"/>
      <c r="G354" s="190"/>
      <c r="H354" s="190"/>
      <c r="I354" s="254"/>
      <c r="J354" s="254"/>
      <c r="K354" s="254"/>
      <c r="L354" s="254"/>
      <c r="M354" s="254"/>
      <c r="N354" s="254"/>
      <c r="O354" s="111" t="n">
        <f aca="false">SUM(J354:N354)</f>
        <v>0</v>
      </c>
      <c r="P354" s="111" t="n">
        <f aca="false">IF(I354=0,0,J354/I354*10)</f>
        <v>0</v>
      </c>
      <c r="Q354" s="111" t="n">
        <f aca="false">IF(I354=0,0,L354/I354*10)</f>
        <v>0</v>
      </c>
      <c r="R354" s="111" t="n">
        <f aca="false">IF(I354=0,0,M354/I354*10)</f>
        <v>0</v>
      </c>
      <c r="S354" s="111" t="n">
        <f aca="false">IF(I354=0,0,N354/I354*10)</f>
        <v>0</v>
      </c>
      <c r="T354" s="111" t="n">
        <f aca="false">IF(I354=0,0,K354/I354*10)</f>
        <v>0</v>
      </c>
      <c r="U354" s="111" t="n">
        <f aca="false">IF(I354=0,0,O354/I354*10)</f>
        <v>0</v>
      </c>
      <c r="V354" s="188"/>
    </row>
    <row r="355" s="1" customFormat="true" ht="11.25" hidden="false" customHeight="false" outlineLevel="0" collapsed="false">
      <c r="B355" s="252" t="s">
        <v>378</v>
      </c>
      <c r="C355" s="257"/>
      <c r="D355" s="257"/>
      <c r="E355" s="190"/>
      <c r="F355" s="190"/>
      <c r="G355" s="190"/>
      <c r="H355" s="190"/>
      <c r="I355" s="254"/>
      <c r="J355" s="254"/>
      <c r="K355" s="254"/>
      <c r="L355" s="254"/>
      <c r="M355" s="254"/>
      <c r="N355" s="254"/>
      <c r="O355" s="111" t="n">
        <f aca="false">SUM(J355:N355)</f>
        <v>0</v>
      </c>
      <c r="P355" s="111" t="n">
        <f aca="false">IF(I355=0,0,J355/I355*10)</f>
        <v>0</v>
      </c>
      <c r="Q355" s="111" t="n">
        <f aca="false">IF(I355=0,0,L355/I355*10)</f>
        <v>0</v>
      </c>
      <c r="R355" s="111" t="n">
        <f aca="false">IF(I355=0,0,M355/I355*10)</f>
        <v>0</v>
      </c>
      <c r="S355" s="111" t="n">
        <f aca="false">IF(I355=0,0,N355/I355*10)</f>
        <v>0</v>
      </c>
      <c r="T355" s="111" t="n">
        <f aca="false">IF(I355=0,0,K355/I355*10)</f>
        <v>0</v>
      </c>
      <c r="U355" s="111" t="n">
        <f aca="false">IF(I355=0,0,O355/I355*10)</f>
        <v>0</v>
      </c>
      <c r="V355" s="188"/>
    </row>
    <row r="356" s="1" customFormat="true" ht="11.25" hidden="false" customHeight="false" outlineLevel="0" collapsed="false">
      <c r="B356" s="252" t="s">
        <v>378</v>
      </c>
      <c r="C356" s="257"/>
      <c r="D356" s="257"/>
      <c r="E356" s="190"/>
      <c r="F356" s="190"/>
      <c r="G356" s="190"/>
      <c r="H356" s="190"/>
      <c r="I356" s="254"/>
      <c r="J356" s="254"/>
      <c r="K356" s="254"/>
      <c r="L356" s="254"/>
      <c r="M356" s="254"/>
      <c r="N356" s="254"/>
      <c r="O356" s="111" t="n">
        <f aca="false">SUM(J356:N356)</f>
        <v>0</v>
      </c>
      <c r="P356" s="111" t="n">
        <f aca="false">IF(I356=0,0,J356/I356*10)</f>
        <v>0</v>
      </c>
      <c r="Q356" s="111" t="n">
        <f aca="false">IF(I356=0,0,L356/I356*10)</f>
        <v>0</v>
      </c>
      <c r="R356" s="111" t="n">
        <f aca="false">IF(I356=0,0,M356/I356*10)</f>
        <v>0</v>
      </c>
      <c r="S356" s="111" t="n">
        <f aca="false">IF(I356=0,0,N356/I356*10)</f>
        <v>0</v>
      </c>
      <c r="T356" s="111" t="n">
        <f aca="false">IF(I356=0,0,K356/I356*10)</f>
        <v>0</v>
      </c>
      <c r="U356" s="111" t="n">
        <f aca="false">IF(I356=0,0,O356/I356*10)</f>
        <v>0</v>
      </c>
      <c r="V356" s="188"/>
    </row>
    <row r="357" s="1" customFormat="true" ht="11.25" hidden="false" customHeight="false" outlineLevel="0" collapsed="false">
      <c r="B357" s="252" t="s">
        <v>378</v>
      </c>
      <c r="C357" s="257"/>
      <c r="D357" s="257"/>
      <c r="E357" s="190"/>
      <c r="F357" s="190"/>
      <c r="G357" s="190"/>
      <c r="H357" s="190"/>
      <c r="I357" s="254"/>
      <c r="J357" s="254"/>
      <c r="K357" s="254"/>
      <c r="L357" s="254"/>
      <c r="M357" s="254"/>
      <c r="N357" s="254"/>
      <c r="O357" s="111" t="n">
        <f aca="false">SUM(J357:N357)</f>
        <v>0</v>
      </c>
      <c r="P357" s="111" t="n">
        <f aca="false">IF(I357=0,0,J357/I357*10)</f>
        <v>0</v>
      </c>
      <c r="Q357" s="111" t="n">
        <f aca="false">IF(I357=0,0,L357/I357*10)</f>
        <v>0</v>
      </c>
      <c r="R357" s="111" t="n">
        <f aca="false">IF(I357=0,0,M357/I357*10)</f>
        <v>0</v>
      </c>
      <c r="S357" s="111" t="n">
        <f aca="false">IF(I357=0,0,N357/I357*10)</f>
        <v>0</v>
      </c>
      <c r="T357" s="111" t="n">
        <f aca="false">IF(I357=0,0,K357/I357*10)</f>
        <v>0</v>
      </c>
      <c r="U357" s="111" t="n">
        <f aca="false">IF(I357=0,0,O357/I357*10)</f>
        <v>0</v>
      </c>
      <c r="V357" s="188"/>
    </row>
    <row r="358" s="1" customFormat="true" ht="11.25" hidden="false" customHeight="false" outlineLevel="0" collapsed="false">
      <c r="B358" s="252" t="s">
        <v>378</v>
      </c>
      <c r="C358" s="257"/>
      <c r="D358" s="257"/>
      <c r="E358" s="190"/>
      <c r="F358" s="190"/>
      <c r="G358" s="190"/>
      <c r="H358" s="190"/>
      <c r="I358" s="254"/>
      <c r="J358" s="254"/>
      <c r="K358" s="254"/>
      <c r="L358" s="254"/>
      <c r="M358" s="254"/>
      <c r="N358" s="254"/>
      <c r="O358" s="111" t="n">
        <f aca="false">SUM(J358:N358)</f>
        <v>0</v>
      </c>
      <c r="P358" s="111" t="n">
        <f aca="false">IF(I358=0,0,J358/I358*10)</f>
        <v>0</v>
      </c>
      <c r="Q358" s="111" t="n">
        <f aca="false">IF(I358=0,0,L358/I358*10)</f>
        <v>0</v>
      </c>
      <c r="R358" s="111" t="n">
        <f aca="false">IF(I358=0,0,M358/I358*10)</f>
        <v>0</v>
      </c>
      <c r="S358" s="111" t="n">
        <f aca="false">IF(I358=0,0,N358/I358*10)</f>
        <v>0</v>
      </c>
      <c r="T358" s="111" t="n">
        <f aca="false">IF(I358=0,0,K358/I358*10)</f>
        <v>0</v>
      </c>
      <c r="U358" s="111" t="n">
        <f aca="false">IF(I358=0,0,O358/I358*10)</f>
        <v>0</v>
      </c>
      <c r="V358" s="188"/>
    </row>
    <row r="359" s="1" customFormat="true" ht="11.25" hidden="false" customHeight="false" outlineLevel="0" collapsed="false">
      <c r="B359" s="252" t="s">
        <v>378</v>
      </c>
      <c r="C359" s="257"/>
      <c r="D359" s="257"/>
      <c r="E359" s="190"/>
      <c r="F359" s="190"/>
      <c r="G359" s="190"/>
      <c r="H359" s="190"/>
      <c r="I359" s="254"/>
      <c r="J359" s="254"/>
      <c r="K359" s="254"/>
      <c r="L359" s="254"/>
      <c r="M359" s="254"/>
      <c r="N359" s="254"/>
      <c r="O359" s="111" t="n">
        <f aca="false">SUM(J359:N359)</f>
        <v>0</v>
      </c>
      <c r="P359" s="111" t="n">
        <f aca="false">IF(I359=0,0,J359/I359*10)</f>
        <v>0</v>
      </c>
      <c r="Q359" s="111" t="n">
        <f aca="false">IF(I359=0,0,L359/I359*10)</f>
        <v>0</v>
      </c>
      <c r="R359" s="111" t="n">
        <f aca="false">IF(I359=0,0,M359/I359*10)</f>
        <v>0</v>
      </c>
      <c r="S359" s="111" t="n">
        <f aca="false">IF(I359=0,0,N359/I359*10)</f>
        <v>0</v>
      </c>
      <c r="T359" s="111" t="n">
        <f aca="false">IF(I359=0,0,K359/I359*10)</f>
        <v>0</v>
      </c>
      <c r="U359" s="111" t="n">
        <f aca="false">IF(I359=0,0,O359/I359*10)</f>
        <v>0</v>
      </c>
      <c r="V359" s="188"/>
    </row>
    <row r="360" s="1" customFormat="true" ht="11.25" hidden="false" customHeight="false" outlineLevel="0" collapsed="false">
      <c r="B360" s="252" t="s">
        <v>378</v>
      </c>
      <c r="C360" s="257"/>
      <c r="D360" s="257"/>
      <c r="E360" s="190"/>
      <c r="F360" s="190"/>
      <c r="G360" s="190"/>
      <c r="H360" s="190"/>
      <c r="I360" s="254"/>
      <c r="J360" s="254"/>
      <c r="K360" s="254"/>
      <c r="L360" s="254"/>
      <c r="M360" s="254"/>
      <c r="N360" s="254"/>
      <c r="O360" s="111" t="n">
        <f aca="false">SUM(J360:N360)</f>
        <v>0</v>
      </c>
      <c r="P360" s="111" t="n">
        <f aca="false">IF(I360=0,0,J360/I360*10)</f>
        <v>0</v>
      </c>
      <c r="Q360" s="111" t="n">
        <f aca="false">IF(I360=0,0,L360/I360*10)</f>
        <v>0</v>
      </c>
      <c r="R360" s="111" t="n">
        <f aca="false">IF(I360=0,0,M360/I360*10)</f>
        <v>0</v>
      </c>
      <c r="S360" s="111" t="n">
        <f aca="false">IF(I360=0,0,N360/I360*10)</f>
        <v>0</v>
      </c>
      <c r="T360" s="111" t="n">
        <f aca="false">IF(I360=0,0,K360/I360*10)</f>
        <v>0</v>
      </c>
      <c r="U360" s="111" t="n">
        <f aca="false">IF(I360=0,0,O360/I360*10)</f>
        <v>0</v>
      </c>
      <c r="V360" s="188"/>
    </row>
    <row r="361" s="1" customFormat="true" ht="11.25" hidden="false" customHeight="false" outlineLevel="0" collapsed="false">
      <c r="B361" s="252" t="s">
        <v>378</v>
      </c>
      <c r="C361" s="257"/>
      <c r="D361" s="257"/>
      <c r="E361" s="190"/>
      <c r="F361" s="190"/>
      <c r="G361" s="190"/>
      <c r="H361" s="190"/>
      <c r="I361" s="254"/>
      <c r="J361" s="254"/>
      <c r="K361" s="254"/>
      <c r="L361" s="254"/>
      <c r="M361" s="254"/>
      <c r="N361" s="254"/>
      <c r="O361" s="111" t="n">
        <f aca="false">SUM(J361:N361)</f>
        <v>0</v>
      </c>
      <c r="P361" s="111" t="n">
        <f aca="false">IF(I361=0,0,J361/I361*10)</f>
        <v>0</v>
      </c>
      <c r="Q361" s="111" t="n">
        <f aca="false">IF(I361=0,0,L361/I361*10)</f>
        <v>0</v>
      </c>
      <c r="R361" s="111" t="n">
        <f aca="false">IF(I361=0,0,M361/I361*10)</f>
        <v>0</v>
      </c>
      <c r="S361" s="111" t="n">
        <f aca="false">IF(I361=0,0,N361/I361*10)</f>
        <v>0</v>
      </c>
      <c r="T361" s="111" t="n">
        <f aca="false">IF(I361=0,0,K361/I361*10)</f>
        <v>0</v>
      </c>
      <c r="U361" s="111" t="n">
        <f aca="false">IF(I361=0,0,O361/I361*10)</f>
        <v>0</v>
      </c>
      <c r="V361" s="188"/>
    </row>
    <row r="362" s="1" customFormat="true" ht="11.25" hidden="false" customHeight="false" outlineLevel="0" collapsed="false">
      <c r="B362" s="252" t="s">
        <v>378</v>
      </c>
      <c r="C362" s="257"/>
      <c r="D362" s="257"/>
      <c r="E362" s="190"/>
      <c r="F362" s="190"/>
      <c r="G362" s="190"/>
      <c r="H362" s="190"/>
      <c r="I362" s="254"/>
      <c r="J362" s="254"/>
      <c r="K362" s="254"/>
      <c r="L362" s="254"/>
      <c r="M362" s="254"/>
      <c r="N362" s="254"/>
      <c r="O362" s="111" t="n">
        <f aca="false">SUM(J362:N362)</f>
        <v>0</v>
      </c>
      <c r="P362" s="111" t="n">
        <f aca="false">IF(I362=0,0,J362/I362*10)</f>
        <v>0</v>
      </c>
      <c r="Q362" s="111" t="n">
        <f aca="false">IF(I362=0,0,L362/I362*10)</f>
        <v>0</v>
      </c>
      <c r="R362" s="111" t="n">
        <f aca="false">IF(I362=0,0,M362/I362*10)</f>
        <v>0</v>
      </c>
      <c r="S362" s="111" t="n">
        <f aca="false">IF(I362=0,0,N362/I362*10)</f>
        <v>0</v>
      </c>
      <c r="T362" s="111" t="n">
        <f aca="false">IF(I362=0,0,K362/I362*10)</f>
        <v>0</v>
      </c>
      <c r="U362" s="111" t="n">
        <f aca="false">IF(I362=0,0,O362/I362*10)</f>
        <v>0</v>
      </c>
      <c r="V362" s="188"/>
    </row>
    <row r="363" s="1" customFormat="true" ht="11.25" hidden="false" customHeight="false" outlineLevel="0" collapsed="false">
      <c r="B363" s="252" t="s">
        <v>378</v>
      </c>
      <c r="C363" s="257"/>
      <c r="D363" s="257"/>
      <c r="E363" s="190"/>
      <c r="F363" s="190"/>
      <c r="G363" s="190"/>
      <c r="H363" s="190"/>
      <c r="I363" s="254"/>
      <c r="J363" s="254"/>
      <c r="K363" s="254"/>
      <c r="L363" s="254"/>
      <c r="M363" s="254"/>
      <c r="N363" s="254"/>
      <c r="O363" s="111" t="n">
        <f aca="false">SUM(J363:N363)</f>
        <v>0</v>
      </c>
      <c r="P363" s="111" t="n">
        <f aca="false">IF(I363=0,0,J363/I363*10)</f>
        <v>0</v>
      </c>
      <c r="Q363" s="111" t="n">
        <f aca="false">IF(I363=0,0,L363/I363*10)</f>
        <v>0</v>
      </c>
      <c r="R363" s="111" t="n">
        <f aca="false">IF(I363=0,0,M363/I363*10)</f>
        <v>0</v>
      </c>
      <c r="S363" s="111" t="n">
        <f aca="false">IF(I363=0,0,N363/I363*10)</f>
        <v>0</v>
      </c>
      <c r="T363" s="111" t="n">
        <f aca="false">IF(I363=0,0,K363/I363*10)</f>
        <v>0</v>
      </c>
      <c r="U363" s="111" t="n">
        <f aca="false">IF(I363=0,0,O363/I363*10)</f>
        <v>0</v>
      </c>
      <c r="V363" s="188"/>
    </row>
    <row r="364" s="1" customFormat="true" ht="11.25" hidden="false" customHeight="false" outlineLevel="0" collapsed="false">
      <c r="B364" s="252" t="s">
        <v>378</v>
      </c>
      <c r="C364" s="257"/>
      <c r="D364" s="257"/>
      <c r="E364" s="190"/>
      <c r="F364" s="190"/>
      <c r="G364" s="190"/>
      <c r="H364" s="190"/>
      <c r="I364" s="254"/>
      <c r="J364" s="254"/>
      <c r="K364" s="254"/>
      <c r="L364" s="254"/>
      <c r="M364" s="254"/>
      <c r="N364" s="254"/>
      <c r="O364" s="111" t="n">
        <f aca="false">SUM(J364:N364)</f>
        <v>0</v>
      </c>
      <c r="P364" s="111" t="n">
        <f aca="false">IF(I364=0,0,J364/I364*10)</f>
        <v>0</v>
      </c>
      <c r="Q364" s="111" t="n">
        <f aca="false">IF(I364=0,0,L364/I364*10)</f>
        <v>0</v>
      </c>
      <c r="R364" s="111" t="n">
        <f aca="false">IF(I364=0,0,M364/I364*10)</f>
        <v>0</v>
      </c>
      <c r="S364" s="111" t="n">
        <f aca="false">IF(I364=0,0,N364/I364*10)</f>
        <v>0</v>
      </c>
      <c r="T364" s="111" t="n">
        <f aca="false">IF(I364=0,0,K364/I364*10)</f>
        <v>0</v>
      </c>
      <c r="U364" s="111" t="n">
        <f aca="false">IF(I364=0,0,O364/I364*10)</f>
        <v>0</v>
      </c>
      <c r="V364" s="188"/>
    </row>
    <row r="365" s="1" customFormat="true" ht="11.25" hidden="false" customHeight="false" outlineLevel="0" collapsed="false">
      <c r="B365" s="252" t="s">
        <v>378</v>
      </c>
      <c r="C365" s="257"/>
      <c r="D365" s="257"/>
      <c r="E365" s="190"/>
      <c r="F365" s="190"/>
      <c r="G365" s="190"/>
      <c r="H365" s="190"/>
      <c r="I365" s="254"/>
      <c r="J365" s="254"/>
      <c r="K365" s="254"/>
      <c r="L365" s="254"/>
      <c r="M365" s="254"/>
      <c r="N365" s="254"/>
      <c r="O365" s="111" t="n">
        <f aca="false">SUM(J365:N365)</f>
        <v>0</v>
      </c>
      <c r="P365" s="111" t="n">
        <f aca="false">IF(I365=0,0,J365/I365*10)</f>
        <v>0</v>
      </c>
      <c r="Q365" s="111" t="n">
        <f aca="false">IF(I365=0,0,L365/I365*10)</f>
        <v>0</v>
      </c>
      <c r="R365" s="111" t="n">
        <f aca="false">IF(I365=0,0,M365/I365*10)</f>
        <v>0</v>
      </c>
      <c r="S365" s="111" t="n">
        <f aca="false">IF(I365=0,0,N365/I365*10)</f>
        <v>0</v>
      </c>
      <c r="T365" s="111" t="n">
        <f aca="false">IF(I365=0,0,K365/I365*10)</f>
        <v>0</v>
      </c>
      <c r="U365" s="111" t="n">
        <f aca="false">IF(I365=0,0,O365/I365*10)</f>
        <v>0</v>
      </c>
      <c r="V365" s="188"/>
    </row>
    <row r="366" s="1" customFormat="true" ht="11.25" hidden="false" customHeight="false" outlineLevel="0" collapsed="false">
      <c r="B366" s="252" t="s">
        <v>378</v>
      </c>
      <c r="C366" s="257"/>
      <c r="D366" s="257"/>
      <c r="E366" s="190"/>
      <c r="F366" s="190"/>
      <c r="G366" s="190"/>
      <c r="H366" s="190"/>
      <c r="I366" s="254"/>
      <c r="J366" s="254"/>
      <c r="K366" s="254"/>
      <c r="L366" s="254"/>
      <c r="M366" s="254"/>
      <c r="N366" s="254"/>
      <c r="O366" s="111" t="n">
        <f aca="false">SUM(J366:N366)</f>
        <v>0</v>
      </c>
      <c r="P366" s="111" t="n">
        <f aca="false">IF(I366=0,0,J366/I366*10)</f>
        <v>0</v>
      </c>
      <c r="Q366" s="111" t="n">
        <f aca="false">IF(I366=0,0,L366/I366*10)</f>
        <v>0</v>
      </c>
      <c r="R366" s="111" t="n">
        <f aca="false">IF(I366=0,0,M366/I366*10)</f>
        <v>0</v>
      </c>
      <c r="S366" s="111" t="n">
        <f aca="false">IF(I366=0,0,N366/I366*10)</f>
        <v>0</v>
      </c>
      <c r="T366" s="111" t="n">
        <f aca="false">IF(I366=0,0,K366/I366*10)</f>
        <v>0</v>
      </c>
      <c r="U366" s="111" t="n">
        <f aca="false">IF(I366=0,0,O366/I366*10)</f>
        <v>0</v>
      </c>
      <c r="V366" s="188"/>
    </row>
    <row r="367" s="1" customFormat="true" ht="11.25" hidden="false" customHeight="false" outlineLevel="0" collapsed="false">
      <c r="B367" s="252" t="s">
        <v>378</v>
      </c>
      <c r="C367" s="257"/>
      <c r="D367" s="257"/>
      <c r="E367" s="190"/>
      <c r="F367" s="190"/>
      <c r="G367" s="190"/>
      <c r="H367" s="190"/>
      <c r="I367" s="254"/>
      <c r="J367" s="254"/>
      <c r="K367" s="254"/>
      <c r="L367" s="254"/>
      <c r="M367" s="254"/>
      <c r="N367" s="254"/>
      <c r="O367" s="111" t="n">
        <f aca="false">SUM(J367:N367)</f>
        <v>0</v>
      </c>
      <c r="P367" s="111" t="n">
        <f aca="false">IF(I367=0,0,J367/I367*10)</f>
        <v>0</v>
      </c>
      <c r="Q367" s="111" t="n">
        <f aca="false">IF(I367=0,0,L367/I367*10)</f>
        <v>0</v>
      </c>
      <c r="R367" s="111" t="n">
        <f aca="false">IF(I367=0,0,M367/I367*10)</f>
        <v>0</v>
      </c>
      <c r="S367" s="111" t="n">
        <f aca="false">IF(I367=0,0,N367/I367*10)</f>
        <v>0</v>
      </c>
      <c r="T367" s="111" t="n">
        <f aca="false">IF(I367=0,0,K367/I367*10)</f>
        <v>0</v>
      </c>
      <c r="U367" s="111" t="n">
        <f aca="false">IF(I367=0,0,O367/I367*10)</f>
        <v>0</v>
      </c>
      <c r="V367" s="188"/>
    </row>
    <row r="368" s="1" customFormat="true" ht="11.25" hidden="false" customHeight="false" outlineLevel="0" collapsed="false">
      <c r="B368" s="252" t="s">
        <v>378</v>
      </c>
      <c r="C368" s="257"/>
      <c r="D368" s="257"/>
      <c r="E368" s="190"/>
      <c r="F368" s="190"/>
      <c r="G368" s="190"/>
      <c r="H368" s="190"/>
      <c r="I368" s="254"/>
      <c r="J368" s="254"/>
      <c r="K368" s="254"/>
      <c r="L368" s="254"/>
      <c r="M368" s="254"/>
      <c r="N368" s="254"/>
      <c r="O368" s="111" t="n">
        <f aca="false">SUM(J368:N368)</f>
        <v>0</v>
      </c>
      <c r="P368" s="111" t="n">
        <f aca="false">IF(I368=0,0,J368/I368*10)</f>
        <v>0</v>
      </c>
      <c r="Q368" s="111" t="n">
        <f aca="false">IF(I368=0,0,L368/I368*10)</f>
        <v>0</v>
      </c>
      <c r="R368" s="111" t="n">
        <f aca="false">IF(I368=0,0,M368/I368*10)</f>
        <v>0</v>
      </c>
      <c r="S368" s="111" t="n">
        <f aca="false">IF(I368=0,0,N368/I368*10)</f>
        <v>0</v>
      </c>
      <c r="T368" s="111" t="n">
        <f aca="false">IF(I368=0,0,K368/I368*10)</f>
        <v>0</v>
      </c>
      <c r="U368" s="111" t="n">
        <f aca="false">IF(I368=0,0,O368/I368*10)</f>
        <v>0</v>
      </c>
      <c r="V368" s="188"/>
    </row>
    <row r="369" s="1" customFormat="true" ht="11.25" hidden="false" customHeight="false" outlineLevel="0" collapsed="false">
      <c r="B369" s="252" t="s">
        <v>378</v>
      </c>
      <c r="C369" s="257"/>
      <c r="D369" s="257"/>
      <c r="E369" s="190"/>
      <c r="F369" s="190"/>
      <c r="G369" s="190"/>
      <c r="H369" s="190"/>
      <c r="I369" s="254"/>
      <c r="J369" s="254"/>
      <c r="K369" s="254"/>
      <c r="L369" s="254"/>
      <c r="M369" s="254"/>
      <c r="N369" s="254"/>
      <c r="O369" s="111" t="n">
        <f aca="false">SUM(J369:N369)</f>
        <v>0</v>
      </c>
      <c r="P369" s="111" t="n">
        <f aca="false">IF(I369=0,0,J369/I369*10)</f>
        <v>0</v>
      </c>
      <c r="Q369" s="111" t="n">
        <f aca="false">IF(I369=0,0,L369/I369*10)</f>
        <v>0</v>
      </c>
      <c r="R369" s="111" t="n">
        <f aca="false">IF(I369=0,0,M369/I369*10)</f>
        <v>0</v>
      </c>
      <c r="S369" s="111" t="n">
        <f aca="false">IF(I369=0,0,N369/I369*10)</f>
        <v>0</v>
      </c>
      <c r="T369" s="111" t="n">
        <f aca="false">IF(I369=0,0,K369/I369*10)</f>
        <v>0</v>
      </c>
      <c r="U369" s="111" t="n">
        <f aca="false">IF(I369=0,0,O369/I369*10)</f>
        <v>0</v>
      </c>
      <c r="V369" s="188"/>
    </row>
    <row r="370" s="1" customFormat="true" ht="11.25" hidden="false" customHeight="false" outlineLevel="0" collapsed="false">
      <c r="B370" s="252" t="s">
        <v>378</v>
      </c>
      <c r="C370" s="257"/>
      <c r="D370" s="257"/>
      <c r="E370" s="190"/>
      <c r="F370" s="190"/>
      <c r="G370" s="190"/>
      <c r="H370" s="190"/>
      <c r="I370" s="254"/>
      <c r="J370" s="254"/>
      <c r="K370" s="254"/>
      <c r="L370" s="254"/>
      <c r="M370" s="254"/>
      <c r="N370" s="254"/>
      <c r="O370" s="111" t="n">
        <f aca="false">SUM(J370:N370)</f>
        <v>0</v>
      </c>
      <c r="P370" s="111" t="n">
        <f aca="false">IF(I370=0,0,J370/I370*10)</f>
        <v>0</v>
      </c>
      <c r="Q370" s="111" t="n">
        <f aca="false">IF(I370=0,0,L370/I370*10)</f>
        <v>0</v>
      </c>
      <c r="R370" s="111" t="n">
        <f aca="false">IF(I370=0,0,M370/I370*10)</f>
        <v>0</v>
      </c>
      <c r="S370" s="111" t="n">
        <f aca="false">IF(I370=0,0,N370/I370*10)</f>
        <v>0</v>
      </c>
      <c r="T370" s="111" t="n">
        <f aca="false">IF(I370=0,0,K370/I370*10)</f>
        <v>0</v>
      </c>
      <c r="U370" s="111" t="n">
        <f aca="false">IF(I370=0,0,O370/I370*10)</f>
        <v>0</v>
      </c>
      <c r="V370" s="188"/>
    </row>
    <row r="371" s="1" customFormat="true" ht="11.25" hidden="false" customHeight="false" outlineLevel="0" collapsed="false">
      <c r="B371" s="252" t="s">
        <v>378</v>
      </c>
      <c r="C371" s="257"/>
      <c r="D371" s="257"/>
      <c r="E371" s="190"/>
      <c r="F371" s="190"/>
      <c r="G371" s="190"/>
      <c r="H371" s="190"/>
      <c r="I371" s="254"/>
      <c r="J371" s="254"/>
      <c r="K371" s="254"/>
      <c r="L371" s="254"/>
      <c r="M371" s="254"/>
      <c r="N371" s="254"/>
      <c r="O371" s="111" t="n">
        <f aca="false">SUM(J371:N371)</f>
        <v>0</v>
      </c>
      <c r="P371" s="111" t="n">
        <f aca="false">IF(I371=0,0,J371/I371*10)</f>
        <v>0</v>
      </c>
      <c r="Q371" s="111" t="n">
        <f aca="false">IF(I371=0,0,L371/I371*10)</f>
        <v>0</v>
      </c>
      <c r="R371" s="111" t="n">
        <f aca="false">IF(I371=0,0,M371/I371*10)</f>
        <v>0</v>
      </c>
      <c r="S371" s="111" t="n">
        <f aca="false">IF(I371=0,0,N371/I371*10)</f>
        <v>0</v>
      </c>
      <c r="T371" s="111" t="n">
        <f aca="false">IF(I371=0,0,K371/I371*10)</f>
        <v>0</v>
      </c>
      <c r="U371" s="111" t="n">
        <f aca="false">IF(I371=0,0,O371/I371*10)</f>
        <v>0</v>
      </c>
      <c r="V371" s="188"/>
    </row>
    <row r="372" s="1" customFormat="true" ht="11.25" hidden="false" customHeight="false" outlineLevel="0" collapsed="false">
      <c r="B372" s="252" t="s">
        <v>378</v>
      </c>
      <c r="C372" s="257"/>
      <c r="D372" s="257"/>
      <c r="E372" s="190"/>
      <c r="F372" s="190"/>
      <c r="G372" s="190"/>
      <c r="H372" s="190"/>
      <c r="I372" s="254"/>
      <c r="J372" s="254"/>
      <c r="K372" s="254"/>
      <c r="L372" s="254"/>
      <c r="M372" s="254"/>
      <c r="N372" s="254"/>
      <c r="O372" s="111" t="n">
        <f aca="false">SUM(J372:N372)</f>
        <v>0</v>
      </c>
      <c r="P372" s="111" t="n">
        <f aca="false">IF(I372=0,0,J372/I372*10)</f>
        <v>0</v>
      </c>
      <c r="Q372" s="111" t="n">
        <f aca="false">IF(I372=0,0,L372/I372*10)</f>
        <v>0</v>
      </c>
      <c r="R372" s="111" t="n">
        <f aca="false">IF(I372=0,0,M372/I372*10)</f>
        <v>0</v>
      </c>
      <c r="S372" s="111" t="n">
        <f aca="false">IF(I372=0,0,N372/I372*10)</f>
        <v>0</v>
      </c>
      <c r="T372" s="111" t="n">
        <f aca="false">IF(I372=0,0,K372/I372*10)</f>
        <v>0</v>
      </c>
      <c r="U372" s="111" t="n">
        <f aca="false">IF(I372=0,0,O372/I372*10)</f>
        <v>0</v>
      </c>
      <c r="V372" s="188"/>
    </row>
    <row r="373" s="1" customFormat="true" ht="11.25" hidden="false" customHeight="false" outlineLevel="0" collapsed="false">
      <c r="B373" s="252" t="s">
        <v>378</v>
      </c>
      <c r="C373" s="257"/>
      <c r="D373" s="257"/>
      <c r="E373" s="190"/>
      <c r="F373" s="190"/>
      <c r="G373" s="190"/>
      <c r="H373" s="190"/>
      <c r="I373" s="254"/>
      <c r="J373" s="254"/>
      <c r="K373" s="254"/>
      <c r="L373" s="254"/>
      <c r="M373" s="254"/>
      <c r="N373" s="254"/>
      <c r="O373" s="111" t="n">
        <f aca="false">SUM(J373:N373)</f>
        <v>0</v>
      </c>
      <c r="P373" s="111" t="n">
        <f aca="false">IF(I373=0,0,J373/I373*10)</f>
        <v>0</v>
      </c>
      <c r="Q373" s="111" t="n">
        <f aca="false">IF(I373=0,0,L373/I373*10)</f>
        <v>0</v>
      </c>
      <c r="R373" s="111" t="n">
        <f aca="false">IF(I373=0,0,M373/I373*10)</f>
        <v>0</v>
      </c>
      <c r="S373" s="111" t="n">
        <f aca="false">IF(I373=0,0,N373/I373*10)</f>
        <v>0</v>
      </c>
      <c r="T373" s="111" t="n">
        <f aca="false">IF(I373=0,0,K373/I373*10)</f>
        <v>0</v>
      </c>
      <c r="U373" s="111" t="n">
        <f aca="false">IF(I373=0,0,O373/I373*10)</f>
        <v>0</v>
      </c>
      <c r="V373" s="188"/>
    </row>
    <row r="374" s="1" customFormat="true" ht="11.25" hidden="false" customHeight="false" outlineLevel="0" collapsed="false">
      <c r="B374" s="252" t="s">
        <v>378</v>
      </c>
      <c r="C374" s="257"/>
      <c r="D374" s="257"/>
      <c r="E374" s="190"/>
      <c r="F374" s="190"/>
      <c r="G374" s="190"/>
      <c r="H374" s="190"/>
      <c r="I374" s="254"/>
      <c r="J374" s="254"/>
      <c r="K374" s="254"/>
      <c r="L374" s="254"/>
      <c r="M374" s="254"/>
      <c r="N374" s="254"/>
      <c r="O374" s="111" t="n">
        <f aca="false">SUM(J374:N374)</f>
        <v>0</v>
      </c>
      <c r="P374" s="111" t="n">
        <f aca="false">IF(I374=0,0,J374/I374*10)</f>
        <v>0</v>
      </c>
      <c r="Q374" s="111" t="n">
        <f aca="false">IF(I374=0,0,L374/I374*10)</f>
        <v>0</v>
      </c>
      <c r="R374" s="111" t="n">
        <f aca="false">IF(I374=0,0,M374/I374*10)</f>
        <v>0</v>
      </c>
      <c r="S374" s="111" t="n">
        <f aca="false">IF(I374=0,0,N374/I374*10)</f>
        <v>0</v>
      </c>
      <c r="T374" s="111" t="n">
        <f aca="false">IF(I374=0,0,K374/I374*10)</f>
        <v>0</v>
      </c>
      <c r="U374" s="111" t="n">
        <f aca="false">IF(I374=0,0,O374/I374*10)</f>
        <v>0</v>
      </c>
      <c r="V374" s="188"/>
    </row>
    <row r="375" s="1" customFormat="true" ht="11.25" hidden="false" customHeight="false" outlineLevel="0" collapsed="false">
      <c r="B375" s="252" t="s">
        <v>378</v>
      </c>
      <c r="C375" s="257"/>
      <c r="D375" s="257"/>
      <c r="E375" s="190"/>
      <c r="F375" s="190"/>
      <c r="G375" s="190"/>
      <c r="H375" s="190"/>
      <c r="I375" s="254"/>
      <c r="J375" s="254"/>
      <c r="K375" s="254"/>
      <c r="L375" s="254"/>
      <c r="M375" s="254"/>
      <c r="N375" s="254"/>
      <c r="O375" s="111" t="n">
        <f aca="false">SUM(J375:N375)</f>
        <v>0</v>
      </c>
      <c r="P375" s="111" t="n">
        <f aca="false">IF(I375=0,0,J375/I375*10)</f>
        <v>0</v>
      </c>
      <c r="Q375" s="111" t="n">
        <f aca="false">IF(I375=0,0,L375/I375*10)</f>
        <v>0</v>
      </c>
      <c r="R375" s="111" t="n">
        <f aca="false">IF(I375=0,0,M375/I375*10)</f>
        <v>0</v>
      </c>
      <c r="S375" s="111" t="n">
        <f aca="false">IF(I375=0,0,N375/I375*10)</f>
        <v>0</v>
      </c>
      <c r="T375" s="111" t="n">
        <f aca="false">IF(I375=0,0,K375/I375*10)</f>
        <v>0</v>
      </c>
      <c r="U375" s="111" t="n">
        <f aca="false">IF(I375=0,0,O375/I375*10)</f>
        <v>0</v>
      </c>
      <c r="V375" s="188"/>
    </row>
    <row r="376" s="1" customFormat="true" ht="11.25" hidden="false" customHeight="false" outlineLevel="0" collapsed="false">
      <c r="B376" s="252" t="s">
        <v>378</v>
      </c>
      <c r="C376" s="257"/>
      <c r="D376" s="257"/>
      <c r="E376" s="190"/>
      <c r="F376" s="190"/>
      <c r="G376" s="190"/>
      <c r="H376" s="190"/>
      <c r="I376" s="254"/>
      <c r="J376" s="254"/>
      <c r="K376" s="254"/>
      <c r="L376" s="254"/>
      <c r="M376" s="254"/>
      <c r="N376" s="254"/>
      <c r="O376" s="111" t="n">
        <f aca="false">SUM(J376:N376)</f>
        <v>0</v>
      </c>
      <c r="P376" s="111" t="n">
        <f aca="false">IF(I376=0,0,J376/I376*10)</f>
        <v>0</v>
      </c>
      <c r="Q376" s="111" t="n">
        <f aca="false">IF(I376=0,0,L376/I376*10)</f>
        <v>0</v>
      </c>
      <c r="R376" s="111" t="n">
        <f aca="false">IF(I376=0,0,M376/I376*10)</f>
        <v>0</v>
      </c>
      <c r="S376" s="111" t="n">
        <f aca="false">IF(I376=0,0,N376/I376*10)</f>
        <v>0</v>
      </c>
      <c r="T376" s="111" t="n">
        <f aca="false">IF(I376=0,0,K376/I376*10)</f>
        <v>0</v>
      </c>
      <c r="U376" s="111" t="n">
        <f aca="false">IF(I376=0,0,O376/I376*10)</f>
        <v>0</v>
      </c>
      <c r="V376" s="188"/>
    </row>
    <row r="377" s="1" customFormat="true" ht="11.25" hidden="false" customHeight="false" outlineLevel="0" collapsed="false">
      <c r="B377" s="252" t="s">
        <v>378</v>
      </c>
      <c r="C377" s="257"/>
      <c r="D377" s="257"/>
      <c r="E377" s="190"/>
      <c r="F377" s="190"/>
      <c r="G377" s="190"/>
      <c r="H377" s="190"/>
      <c r="I377" s="254"/>
      <c r="J377" s="254"/>
      <c r="K377" s="254"/>
      <c r="L377" s="254"/>
      <c r="M377" s="254"/>
      <c r="N377" s="254"/>
      <c r="O377" s="111" t="n">
        <f aca="false">SUM(J377:N377)</f>
        <v>0</v>
      </c>
      <c r="P377" s="111" t="n">
        <f aca="false">IF(I377=0,0,J377/I377*10)</f>
        <v>0</v>
      </c>
      <c r="Q377" s="111" t="n">
        <f aca="false">IF(I377=0,0,L377/I377*10)</f>
        <v>0</v>
      </c>
      <c r="R377" s="111" t="n">
        <f aca="false">IF(I377=0,0,M377/I377*10)</f>
        <v>0</v>
      </c>
      <c r="S377" s="111" t="n">
        <f aca="false">IF(I377=0,0,N377/I377*10)</f>
        <v>0</v>
      </c>
      <c r="T377" s="111" t="n">
        <f aca="false">IF(I377=0,0,K377/I377*10)</f>
        <v>0</v>
      </c>
      <c r="U377" s="111" t="n">
        <f aca="false">IF(I377=0,0,O377/I377*10)</f>
        <v>0</v>
      </c>
      <c r="V377" s="188"/>
    </row>
    <row r="378" s="1" customFormat="true" ht="11.25" hidden="false" customHeight="false" outlineLevel="0" collapsed="false">
      <c r="B378" s="252" t="s">
        <v>378</v>
      </c>
      <c r="C378" s="257"/>
      <c r="D378" s="257"/>
      <c r="E378" s="190"/>
      <c r="F378" s="190"/>
      <c r="G378" s="190"/>
      <c r="H378" s="190"/>
      <c r="I378" s="254"/>
      <c r="J378" s="254"/>
      <c r="K378" s="254"/>
      <c r="L378" s="254"/>
      <c r="M378" s="254"/>
      <c r="N378" s="254"/>
      <c r="O378" s="111" t="n">
        <f aca="false">SUM(J378:N378)</f>
        <v>0</v>
      </c>
      <c r="P378" s="111" t="n">
        <f aca="false">IF(I378=0,0,J378/I378*10)</f>
        <v>0</v>
      </c>
      <c r="Q378" s="111" t="n">
        <f aca="false">IF(I378=0,0,L378/I378*10)</f>
        <v>0</v>
      </c>
      <c r="R378" s="111" t="n">
        <f aca="false">IF(I378=0,0,M378/I378*10)</f>
        <v>0</v>
      </c>
      <c r="S378" s="111" t="n">
        <f aca="false">IF(I378=0,0,N378/I378*10)</f>
        <v>0</v>
      </c>
      <c r="T378" s="111" t="n">
        <f aca="false">IF(I378=0,0,K378/I378*10)</f>
        <v>0</v>
      </c>
      <c r="U378" s="111" t="n">
        <f aca="false">IF(I378=0,0,O378/I378*10)</f>
        <v>0</v>
      </c>
      <c r="V378" s="188"/>
    </row>
    <row r="379" s="1" customFormat="true" ht="11.25" hidden="false" customHeight="false" outlineLevel="0" collapsed="false">
      <c r="B379" s="252" t="s">
        <v>378</v>
      </c>
      <c r="C379" s="257"/>
      <c r="D379" s="257"/>
      <c r="E379" s="190"/>
      <c r="F379" s="190"/>
      <c r="G379" s="190"/>
      <c r="H379" s="190"/>
      <c r="I379" s="254"/>
      <c r="J379" s="254"/>
      <c r="K379" s="254"/>
      <c r="L379" s="254"/>
      <c r="M379" s="254"/>
      <c r="N379" s="254"/>
      <c r="O379" s="111" t="n">
        <f aca="false">SUM(J379:N379)</f>
        <v>0</v>
      </c>
      <c r="P379" s="111" t="n">
        <f aca="false">IF(I379=0,0,J379/I379*10)</f>
        <v>0</v>
      </c>
      <c r="Q379" s="111" t="n">
        <f aca="false">IF(I379=0,0,L379/I379*10)</f>
        <v>0</v>
      </c>
      <c r="R379" s="111" t="n">
        <f aca="false">IF(I379=0,0,M379/I379*10)</f>
        <v>0</v>
      </c>
      <c r="S379" s="111" t="n">
        <f aca="false">IF(I379=0,0,N379/I379*10)</f>
        <v>0</v>
      </c>
      <c r="T379" s="111" t="n">
        <f aca="false">IF(I379=0,0,K379/I379*10)</f>
        <v>0</v>
      </c>
      <c r="U379" s="111" t="n">
        <f aca="false">IF(I379=0,0,O379/I379*10)</f>
        <v>0</v>
      </c>
      <c r="V379" s="188"/>
    </row>
    <row r="380" s="1" customFormat="true" ht="11.25" hidden="false" customHeight="false" outlineLevel="0" collapsed="false">
      <c r="B380" s="252" t="s">
        <v>378</v>
      </c>
      <c r="C380" s="257"/>
      <c r="D380" s="257"/>
      <c r="E380" s="190"/>
      <c r="F380" s="190"/>
      <c r="G380" s="190"/>
      <c r="H380" s="190"/>
      <c r="I380" s="254"/>
      <c r="J380" s="254"/>
      <c r="K380" s="254"/>
      <c r="L380" s="254"/>
      <c r="M380" s="254"/>
      <c r="N380" s="254"/>
      <c r="O380" s="111" t="n">
        <f aca="false">SUM(J380:N380)</f>
        <v>0</v>
      </c>
      <c r="P380" s="111" t="n">
        <f aca="false">IF(I380=0,0,J380/I380*10)</f>
        <v>0</v>
      </c>
      <c r="Q380" s="111" t="n">
        <f aca="false">IF(I380=0,0,L380/I380*10)</f>
        <v>0</v>
      </c>
      <c r="R380" s="111" t="n">
        <f aca="false">IF(I380=0,0,M380/I380*10)</f>
        <v>0</v>
      </c>
      <c r="S380" s="111" t="n">
        <f aca="false">IF(I380=0,0,N380/I380*10)</f>
        <v>0</v>
      </c>
      <c r="T380" s="111" t="n">
        <f aca="false">IF(I380=0,0,K380/I380*10)</f>
        <v>0</v>
      </c>
      <c r="U380" s="111" t="n">
        <f aca="false">IF(I380=0,0,O380/I380*10)</f>
        <v>0</v>
      </c>
      <c r="V380" s="188"/>
    </row>
    <row r="381" s="1" customFormat="true" ht="11.25" hidden="false" customHeight="false" outlineLevel="0" collapsed="false">
      <c r="B381" s="252" t="s">
        <v>378</v>
      </c>
      <c r="C381" s="257"/>
      <c r="D381" s="257"/>
      <c r="E381" s="190"/>
      <c r="F381" s="190"/>
      <c r="G381" s="190"/>
      <c r="H381" s="190"/>
      <c r="I381" s="254"/>
      <c r="J381" s="254"/>
      <c r="K381" s="254"/>
      <c r="L381" s="254"/>
      <c r="M381" s="254"/>
      <c r="N381" s="254"/>
      <c r="O381" s="111" t="n">
        <f aca="false">SUM(J381:N381)</f>
        <v>0</v>
      </c>
      <c r="P381" s="111" t="n">
        <f aca="false">IF(I381=0,0,J381/I381*10)</f>
        <v>0</v>
      </c>
      <c r="Q381" s="111" t="n">
        <f aca="false">IF(I381=0,0,L381/I381*10)</f>
        <v>0</v>
      </c>
      <c r="R381" s="111" t="n">
        <f aca="false">IF(I381=0,0,M381/I381*10)</f>
        <v>0</v>
      </c>
      <c r="S381" s="111" t="n">
        <f aca="false">IF(I381=0,0,N381/I381*10)</f>
        <v>0</v>
      </c>
      <c r="T381" s="111" t="n">
        <f aca="false">IF(I381=0,0,K381/I381*10)</f>
        <v>0</v>
      </c>
      <c r="U381" s="111" t="n">
        <f aca="false">IF(I381=0,0,O381/I381*10)</f>
        <v>0</v>
      </c>
      <c r="V381" s="188"/>
    </row>
    <row r="382" s="1" customFormat="true" ht="11.25" hidden="false" customHeight="false" outlineLevel="0" collapsed="false">
      <c r="B382" s="252" t="s">
        <v>378</v>
      </c>
      <c r="C382" s="257"/>
      <c r="D382" s="257"/>
      <c r="E382" s="190"/>
      <c r="F382" s="190"/>
      <c r="G382" s="190"/>
      <c r="H382" s="190"/>
      <c r="I382" s="254"/>
      <c r="J382" s="254"/>
      <c r="K382" s="254"/>
      <c r="L382" s="254"/>
      <c r="M382" s="254"/>
      <c r="N382" s="254"/>
      <c r="O382" s="111" t="n">
        <f aca="false">SUM(J382:N382)</f>
        <v>0</v>
      </c>
      <c r="P382" s="111" t="n">
        <f aca="false">IF(I382=0,0,J382/I382*10)</f>
        <v>0</v>
      </c>
      <c r="Q382" s="111" t="n">
        <f aca="false">IF(I382=0,0,L382/I382*10)</f>
        <v>0</v>
      </c>
      <c r="R382" s="111" t="n">
        <f aca="false">IF(I382=0,0,M382/I382*10)</f>
        <v>0</v>
      </c>
      <c r="S382" s="111" t="n">
        <f aca="false">IF(I382=0,0,N382/I382*10)</f>
        <v>0</v>
      </c>
      <c r="T382" s="111" t="n">
        <f aca="false">IF(I382=0,0,K382/I382*10)</f>
        <v>0</v>
      </c>
      <c r="U382" s="111" t="n">
        <f aca="false">IF(I382=0,0,O382/I382*10)</f>
        <v>0</v>
      </c>
      <c r="V382" s="188"/>
    </row>
    <row r="383" s="1" customFormat="true" ht="11.25" hidden="false" customHeight="false" outlineLevel="0" collapsed="false">
      <c r="B383" s="252" t="s">
        <v>378</v>
      </c>
      <c r="C383" s="257"/>
      <c r="D383" s="257"/>
      <c r="E383" s="190"/>
      <c r="F383" s="190"/>
      <c r="G383" s="190"/>
      <c r="H383" s="190"/>
      <c r="I383" s="254"/>
      <c r="J383" s="254"/>
      <c r="K383" s="254"/>
      <c r="L383" s="254"/>
      <c r="M383" s="254"/>
      <c r="N383" s="254"/>
      <c r="O383" s="111" t="n">
        <f aca="false">SUM(J383:N383)</f>
        <v>0</v>
      </c>
      <c r="P383" s="111" t="n">
        <f aca="false">IF(I383=0,0,J383/I383*10)</f>
        <v>0</v>
      </c>
      <c r="Q383" s="111" t="n">
        <f aca="false">IF(I383=0,0,L383/I383*10)</f>
        <v>0</v>
      </c>
      <c r="R383" s="111" t="n">
        <f aca="false">IF(I383=0,0,M383/I383*10)</f>
        <v>0</v>
      </c>
      <c r="S383" s="111" t="n">
        <f aca="false">IF(I383=0,0,N383/I383*10)</f>
        <v>0</v>
      </c>
      <c r="T383" s="111" t="n">
        <f aca="false">IF(I383=0,0,K383/I383*10)</f>
        <v>0</v>
      </c>
      <c r="U383" s="111" t="n">
        <f aca="false">IF(I383=0,0,O383/I383*10)</f>
        <v>0</v>
      </c>
      <c r="V383" s="188"/>
    </row>
    <row r="384" s="1" customFormat="true" ht="11.25" hidden="false" customHeight="false" outlineLevel="0" collapsed="false">
      <c r="B384" s="252" t="s">
        <v>378</v>
      </c>
      <c r="C384" s="257"/>
      <c r="D384" s="257"/>
      <c r="E384" s="190"/>
      <c r="F384" s="190"/>
      <c r="G384" s="190"/>
      <c r="H384" s="190"/>
      <c r="I384" s="254"/>
      <c r="J384" s="254"/>
      <c r="K384" s="254"/>
      <c r="L384" s="254"/>
      <c r="M384" s="254"/>
      <c r="N384" s="254"/>
      <c r="O384" s="111" t="n">
        <f aca="false">SUM(J384:N384)</f>
        <v>0</v>
      </c>
      <c r="P384" s="111" t="n">
        <f aca="false">IF(I384=0,0,J384/I384*10)</f>
        <v>0</v>
      </c>
      <c r="Q384" s="111" t="n">
        <f aca="false">IF(I384=0,0,L384/I384*10)</f>
        <v>0</v>
      </c>
      <c r="R384" s="111" t="n">
        <f aca="false">IF(I384=0,0,M384/I384*10)</f>
        <v>0</v>
      </c>
      <c r="S384" s="111" t="n">
        <f aca="false">IF(I384=0,0,N384/I384*10)</f>
        <v>0</v>
      </c>
      <c r="T384" s="111" t="n">
        <f aca="false">IF(I384=0,0,K384/I384*10)</f>
        <v>0</v>
      </c>
      <c r="U384" s="111" t="n">
        <f aca="false">IF(I384=0,0,O384/I384*10)</f>
        <v>0</v>
      </c>
      <c r="V384" s="188"/>
    </row>
    <row r="385" s="1" customFormat="true" ht="11.25" hidden="false" customHeight="false" outlineLevel="0" collapsed="false">
      <c r="B385" s="252" t="s">
        <v>378</v>
      </c>
      <c r="C385" s="257"/>
      <c r="D385" s="257"/>
      <c r="E385" s="190"/>
      <c r="F385" s="190"/>
      <c r="G385" s="190"/>
      <c r="H385" s="190"/>
      <c r="I385" s="254"/>
      <c r="J385" s="254"/>
      <c r="K385" s="254"/>
      <c r="L385" s="254"/>
      <c r="M385" s="254"/>
      <c r="N385" s="254"/>
      <c r="O385" s="111" t="n">
        <f aca="false">SUM(J385:N385)</f>
        <v>0</v>
      </c>
      <c r="P385" s="111" t="n">
        <f aca="false">IF(I385=0,0,J385/I385*10)</f>
        <v>0</v>
      </c>
      <c r="Q385" s="111" t="n">
        <f aca="false">IF(I385=0,0,L385/I385*10)</f>
        <v>0</v>
      </c>
      <c r="R385" s="111" t="n">
        <f aca="false">IF(I385=0,0,M385/I385*10)</f>
        <v>0</v>
      </c>
      <c r="S385" s="111" t="n">
        <f aca="false">IF(I385=0,0,N385/I385*10)</f>
        <v>0</v>
      </c>
      <c r="T385" s="111" t="n">
        <f aca="false">IF(I385=0,0,K385/I385*10)</f>
        <v>0</v>
      </c>
      <c r="U385" s="111" t="n">
        <f aca="false">IF(I385=0,0,O385/I385*10)</f>
        <v>0</v>
      </c>
      <c r="V385" s="188"/>
    </row>
    <row r="386" s="1" customFormat="true" ht="11.25" hidden="false" customHeight="false" outlineLevel="0" collapsed="false">
      <c r="B386" s="252" t="s">
        <v>378</v>
      </c>
      <c r="C386" s="257"/>
      <c r="D386" s="257"/>
      <c r="E386" s="190"/>
      <c r="F386" s="190"/>
      <c r="G386" s="190"/>
      <c r="H386" s="190"/>
      <c r="I386" s="254"/>
      <c r="J386" s="254"/>
      <c r="K386" s="254"/>
      <c r="L386" s="254"/>
      <c r="M386" s="254"/>
      <c r="N386" s="254"/>
      <c r="O386" s="111" t="n">
        <f aca="false">SUM(J386:N386)</f>
        <v>0</v>
      </c>
      <c r="P386" s="111" t="n">
        <f aca="false">IF(I386=0,0,J386/I386*10)</f>
        <v>0</v>
      </c>
      <c r="Q386" s="111" t="n">
        <f aca="false">IF(I386=0,0,L386/I386*10)</f>
        <v>0</v>
      </c>
      <c r="R386" s="111" t="n">
        <f aca="false">IF(I386=0,0,M386/I386*10)</f>
        <v>0</v>
      </c>
      <c r="S386" s="111" t="n">
        <f aca="false">IF(I386=0,0,N386/I386*10)</f>
        <v>0</v>
      </c>
      <c r="T386" s="111" t="n">
        <f aca="false">IF(I386=0,0,K386/I386*10)</f>
        <v>0</v>
      </c>
      <c r="U386" s="111" t="n">
        <f aca="false">IF(I386=0,0,O386/I386*10)</f>
        <v>0</v>
      </c>
      <c r="V386" s="188"/>
    </row>
    <row r="387" s="1" customFormat="true" ht="11.25" hidden="false" customHeight="false" outlineLevel="0" collapsed="false">
      <c r="B387" s="252" t="s">
        <v>378</v>
      </c>
      <c r="C387" s="257"/>
      <c r="D387" s="257"/>
      <c r="E387" s="190"/>
      <c r="F387" s="190"/>
      <c r="G387" s="190"/>
      <c r="H387" s="190"/>
      <c r="I387" s="254"/>
      <c r="J387" s="254"/>
      <c r="K387" s="254"/>
      <c r="L387" s="254"/>
      <c r="M387" s="254"/>
      <c r="N387" s="254"/>
      <c r="O387" s="111" t="n">
        <f aca="false">SUM(J387:N387)</f>
        <v>0</v>
      </c>
      <c r="P387" s="111" t="n">
        <f aca="false">IF(I387=0,0,J387/I387*10)</f>
        <v>0</v>
      </c>
      <c r="Q387" s="111" t="n">
        <f aca="false">IF(I387=0,0,L387/I387*10)</f>
        <v>0</v>
      </c>
      <c r="R387" s="111" t="n">
        <f aca="false">IF(I387=0,0,M387/I387*10)</f>
        <v>0</v>
      </c>
      <c r="S387" s="111" t="n">
        <f aca="false">IF(I387=0,0,N387/I387*10)</f>
        <v>0</v>
      </c>
      <c r="T387" s="111" t="n">
        <f aca="false">IF(I387=0,0,K387/I387*10)</f>
        <v>0</v>
      </c>
      <c r="U387" s="111" t="n">
        <f aca="false">IF(I387=0,0,O387/I387*10)</f>
        <v>0</v>
      </c>
      <c r="V387" s="188"/>
    </row>
    <row r="388" s="1" customFormat="true" ht="11.25" hidden="false" customHeight="false" outlineLevel="0" collapsed="false">
      <c r="B388" s="252" t="s">
        <v>378</v>
      </c>
      <c r="C388" s="257"/>
      <c r="D388" s="257"/>
      <c r="E388" s="190"/>
      <c r="F388" s="190"/>
      <c r="G388" s="190"/>
      <c r="H388" s="190"/>
      <c r="I388" s="254"/>
      <c r="J388" s="254"/>
      <c r="K388" s="254"/>
      <c r="L388" s="254"/>
      <c r="M388" s="254"/>
      <c r="N388" s="254"/>
      <c r="O388" s="111" t="n">
        <f aca="false">SUM(J388:N388)</f>
        <v>0</v>
      </c>
      <c r="P388" s="111" t="n">
        <f aca="false">IF(I388=0,0,J388/I388*10)</f>
        <v>0</v>
      </c>
      <c r="Q388" s="111" t="n">
        <f aca="false">IF(I388=0,0,L388/I388*10)</f>
        <v>0</v>
      </c>
      <c r="R388" s="111" t="n">
        <f aca="false">IF(I388=0,0,M388/I388*10)</f>
        <v>0</v>
      </c>
      <c r="S388" s="111" t="n">
        <f aca="false">IF(I388=0,0,N388/I388*10)</f>
        <v>0</v>
      </c>
      <c r="T388" s="111" t="n">
        <f aca="false">IF(I388=0,0,K388/I388*10)</f>
        <v>0</v>
      </c>
      <c r="U388" s="111" t="n">
        <f aca="false">IF(I388=0,0,O388/I388*10)</f>
        <v>0</v>
      </c>
      <c r="V388" s="188"/>
    </row>
    <row r="389" s="1" customFormat="true" ht="11.25" hidden="false" customHeight="false" outlineLevel="0" collapsed="false">
      <c r="B389" s="252" t="s">
        <v>378</v>
      </c>
      <c r="C389" s="257"/>
      <c r="D389" s="257"/>
      <c r="E389" s="190"/>
      <c r="F389" s="190"/>
      <c r="G389" s="190"/>
      <c r="H389" s="190"/>
      <c r="I389" s="254"/>
      <c r="J389" s="254"/>
      <c r="K389" s="254"/>
      <c r="L389" s="254"/>
      <c r="M389" s="254"/>
      <c r="N389" s="254"/>
      <c r="O389" s="111" t="n">
        <f aca="false">SUM(J389:N389)</f>
        <v>0</v>
      </c>
      <c r="P389" s="111" t="n">
        <f aca="false">IF(I389=0,0,J389/I389*10)</f>
        <v>0</v>
      </c>
      <c r="Q389" s="111" t="n">
        <f aca="false">IF(I389=0,0,L389/I389*10)</f>
        <v>0</v>
      </c>
      <c r="R389" s="111" t="n">
        <f aca="false">IF(I389=0,0,M389/I389*10)</f>
        <v>0</v>
      </c>
      <c r="S389" s="111" t="n">
        <f aca="false">IF(I389=0,0,N389/I389*10)</f>
        <v>0</v>
      </c>
      <c r="T389" s="111" t="n">
        <f aca="false">IF(I389=0,0,K389/I389*10)</f>
        <v>0</v>
      </c>
      <c r="U389" s="111" t="n">
        <f aca="false">IF(I389=0,0,O389/I389*10)</f>
        <v>0</v>
      </c>
      <c r="V389" s="188"/>
    </row>
    <row r="390" s="1" customFormat="true" ht="11.25" hidden="false" customHeight="false" outlineLevel="0" collapsed="false">
      <c r="B390" s="252" t="s">
        <v>378</v>
      </c>
      <c r="C390" s="257"/>
      <c r="D390" s="257"/>
      <c r="E390" s="190"/>
      <c r="F390" s="190"/>
      <c r="G390" s="190"/>
      <c r="H390" s="190"/>
      <c r="I390" s="254"/>
      <c r="J390" s="254"/>
      <c r="K390" s="254"/>
      <c r="L390" s="254"/>
      <c r="M390" s="254"/>
      <c r="N390" s="254"/>
      <c r="O390" s="111" t="n">
        <f aca="false">SUM(J390:N390)</f>
        <v>0</v>
      </c>
      <c r="P390" s="111" t="n">
        <f aca="false">IF(I390=0,0,J390/I390*10)</f>
        <v>0</v>
      </c>
      <c r="Q390" s="111" t="n">
        <f aca="false">IF(I390=0,0,L390/I390*10)</f>
        <v>0</v>
      </c>
      <c r="R390" s="111" t="n">
        <f aca="false">IF(I390=0,0,M390/I390*10)</f>
        <v>0</v>
      </c>
      <c r="S390" s="111" t="n">
        <f aca="false">IF(I390=0,0,N390/I390*10)</f>
        <v>0</v>
      </c>
      <c r="T390" s="111" t="n">
        <f aca="false">IF(I390=0,0,K390/I390*10)</f>
        <v>0</v>
      </c>
      <c r="U390" s="111" t="n">
        <f aca="false">IF(I390=0,0,O390/I390*10)</f>
        <v>0</v>
      </c>
      <c r="V390" s="188"/>
    </row>
    <row r="391" s="1" customFormat="true" ht="11.25" hidden="false" customHeight="false" outlineLevel="0" collapsed="false">
      <c r="B391" s="252" t="s">
        <v>378</v>
      </c>
      <c r="C391" s="257"/>
      <c r="D391" s="257"/>
      <c r="E391" s="190"/>
      <c r="F391" s="190"/>
      <c r="G391" s="190"/>
      <c r="H391" s="190"/>
      <c r="I391" s="254"/>
      <c r="J391" s="254"/>
      <c r="K391" s="254"/>
      <c r="L391" s="254"/>
      <c r="M391" s="254"/>
      <c r="N391" s="254"/>
      <c r="O391" s="111" t="n">
        <f aca="false">SUM(J391:N391)</f>
        <v>0</v>
      </c>
      <c r="P391" s="111" t="n">
        <f aca="false">IF(I391=0,0,J391/I391*10)</f>
        <v>0</v>
      </c>
      <c r="Q391" s="111" t="n">
        <f aca="false">IF(I391=0,0,L391/I391*10)</f>
        <v>0</v>
      </c>
      <c r="R391" s="111" t="n">
        <f aca="false">IF(I391=0,0,M391/I391*10)</f>
        <v>0</v>
      </c>
      <c r="S391" s="111" t="n">
        <f aca="false">IF(I391=0,0,N391/I391*10)</f>
        <v>0</v>
      </c>
      <c r="T391" s="111" t="n">
        <f aca="false">IF(I391=0,0,K391/I391*10)</f>
        <v>0</v>
      </c>
      <c r="U391" s="111" t="n">
        <f aca="false">IF(I391=0,0,O391/I391*10)</f>
        <v>0</v>
      </c>
      <c r="V391" s="188"/>
    </row>
    <row r="392" s="1" customFormat="true" ht="11.25" hidden="false" customHeight="false" outlineLevel="0" collapsed="false">
      <c r="B392" s="252" t="s">
        <v>378</v>
      </c>
      <c r="C392" s="257"/>
      <c r="D392" s="257"/>
      <c r="E392" s="190"/>
      <c r="F392" s="190"/>
      <c r="G392" s="190"/>
      <c r="H392" s="190"/>
      <c r="I392" s="254"/>
      <c r="J392" s="254"/>
      <c r="K392" s="254"/>
      <c r="L392" s="254"/>
      <c r="M392" s="254"/>
      <c r="N392" s="254"/>
      <c r="O392" s="111" t="n">
        <f aca="false">SUM(J392:N392)</f>
        <v>0</v>
      </c>
      <c r="P392" s="111" t="n">
        <f aca="false">IF(I392=0,0,J392/I392*10)</f>
        <v>0</v>
      </c>
      <c r="Q392" s="111" t="n">
        <f aca="false">IF(I392=0,0,L392/I392*10)</f>
        <v>0</v>
      </c>
      <c r="R392" s="111" t="n">
        <f aca="false">IF(I392=0,0,M392/I392*10)</f>
        <v>0</v>
      </c>
      <c r="S392" s="111" t="n">
        <f aca="false">IF(I392=0,0,N392/I392*10)</f>
        <v>0</v>
      </c>
      <c r="T392" s="111" t="n">
        <f aca="false">IF(I392=0,0,K392/I392*10)</f>
        <v>0</v>
      </c>
      <c r="U392" s="111" t="n">
        <f aca="false">IF(I392=0,0,O392/I392*10)</f>
        <v>0</v>
      </c>
      <c r="V392" s="188"/>
    </row>
    <row r="393" s="1" customFormat="true" ht="11.25" hidden="false" customHeight="false" outlineLevel="0" collapsed="false">
      <c r="B393" s="252" t="s">
        <v>378</v>
      </c>
      <c r="C393" s="257"/>
      <c r="D393" s="257"/>
      <c r="E393" s="190"/>
      <c r="F393" s="190"/>
      <c r="G393" s="190"/>
      <c r="H393" s="190"/>
      <c r="I393" s="254"/>
      <c r="J393" s="254"/>
      <c r="K393" s="254"/>
      <c r="L393" s="254"/>
      <c r="M393" s="254"/>
      <c r="N393" s="254"/>
      <c r="O393" s="111" t="n">
        <f aca="false">SUM(J393:N393)</f>
        <v>0</v>
      </c>
      <c r="P393" s="111" t="n">
        <f aca="false">IF(I393=0,0,J393/I393*10)</f>
        <v>0</v>
      </c>
      <c r="Q393" s="111" t="n">
        <f aca="false">IF(I393=0,0,L393/I393*10)</f>
        <v>0</v>
      </c>
      <c r="R393" s="111" t="n">
        <f aca="false">IF(I393=0,0,M393/I393*10)</f>
        <v>0</v>
      </c>
      <c r="S393" s="111" t="n">
        <f aca="false">IF(I393=0,0,N393/I393*10)</f>
        <v>0</v>
      </c>
      <c r="T393" s="111" t="n">
        <f aca="false">IF(I393=0,0,K393/I393*10)</f>
        <v>0</v>
      </c>
      <c r="U393" s="111" t="n">
        <f aca="false">IF(I393=0,0,O393/I393*10)</f>
        <v>0</v>
      </c>
      <c r="V393" s="188"/>
    </row>
    <row r="394" s="1" customFormat="true" ht="11.25" hidden="false" customHeight="false" outlineLevel="0" collapsed="false">
      <c r="B394" s="252" t="s">
        <v>378</v>
      </c>
      <c r="C394" s="257"/>
      <c r="D394" s="257"/>
      <c r="E394" s="190"/>
      <c r="F394" s="190"/>
      <c r="G394" s="190"/>
      <c r="H394" s="190"/>
      <c r="I394" s="254"/>
      <c r="J394" s="254"/>
      <c r="K394" s="254"/>
      <c r="L394" s="254"/>
      <c r="M394" s="254"/>
      <c r="N394" s="254"/>
      <c r="O394" s="111" t="n">
        <f aca="false">SUM(J394:N394)</f>
        <v>0</v>
      </c>
      <c r="P394" s="111" t="n">
        <f aca="false">IF(I394=0,0,J394/I394*10)</f>
        <v>0</v>
      </c>
      <c r="Q394" s="111" t="n">
        <f aca="false">IF(I394=0,0,L394/I394*10)</f>
        <v>0</v>
      </c>
      <c r="R394" s="111" t="n">
        <f aca="false">IF(I394=0,0,M394/I394*10)</f>
        <v>0</v>
      </c>
      <c r="S394" s="111" t="n">
        <f aca="false">IF(I394=0,0,N394/I394*10)</f>
        <v>0</v>
      </c>
      <c r="T394" s="111" t="n">
        <f aca="false">IF(I394=0,0,K394/I394*10)</f>
        <v>0</v>
      </c>
      <c r="U394" s="111" t="n">
        <f aca="false">IF(I394=0,0,O394/I394*10)</f>
        <v>0</v>
      </c>
      <c r="V394" s="188"/>
    </row>
    <row r="395" s="1" customFormat="true" ht="11.25" hidden="false" customHeight="false" outlineLevel="0" collapsed="false">
      <c r="B395" s="252" t="s">
        <v>378</v>
      </c>
      <c r="C395" s="257"/>
      <c r="D395" s="257"/>
      <c r="E395" s="190"/>
      <c r="F395" s="190"/>
      <c r="G395" s="190"/>
      <c r="H395" s="190"/>
      <c r="I395" s="254"/>
      <c r="J395" s="254"/>
      <c r="K395" s="254"/>
      <c r="L395" s="254"/>
      <c r="M395" s="254"/>
      <c r="N395" s="254"/>
      <c r="O395" s="111" t="n">
        <f aca="false">SUM(J395:N395)</f>
        <v>0</v>
      </c>
      <c r="P395" s="111" t="n">
        <f aca="false">IF(I395=0,0,J395/I395*10)</f>
        <v>0</v>
      </c>
      <c r="Q395" s="111" t="n">
        <f aca="false">IF(I395=0,0,L395/I395*10)</f>
        <v>0</v>
      </c>
      <c r="R395" s="111" t="n">
        <f aca="false">IF(I395=0,0,M395/I395*10)</f>
        <v>0</v>
      </c>
      <c r="S395" s="111" t="n">
        <f aca="false">IF(I395=0,0,N395/I395*10)</f>
        <v>0</v>
      </c>
      <c r="T395" s="111" t="n">
        <f aca="false">IF(I395=0,0,K395/I395*10)</f>
        <v>0</v>
      </c>
      <c r="U395" s="111" t="n">
        <f aca="false">IF(I395=0,0,O395/I395*10)</f>
        <v>0</v>
      </c>
      <c r="V395" s="188"/>
    </row>
    <row r="396" s="1" customFormat="true" ht="11.25" hidden="false" customHeight="false" outlineLevel="0" collapsed="false">
      <c r="B396" s="252" t="s">
        <v>378</v>
      </c>
      <c r="C396" s="257"/>
      <c r="D396" s="257"/>
      <c r="E396" s="190"/>
      <c r="F396" s="190"/>
      <c r="G396" s="190"/>
      <c r="H396" s="190"/>
      <c r="I396" s="254"/>
      <c r="J396" s="254"/>
      <c r="K396" s="254"/>
      <c r="L396" s="254"/>
      <c r="M396" s="254"/>
      <c r="N396" s="254"/>
      <c r="O396" s="111" t="n">
        <f aca="false">SUM(J396:N396)</f>
        <v>0</v>
      </c>
      <c r="P396" s="111" t="n">
        <f aca="false">IF(I396=0,0,J396/I396*10)</f>
        <v>0</v>
      </c>
      <c r="Q396" s="111" t="n">
        <f aca="false">IF(I396=0,0,L396/I396*10)</f>
        <v>0</v>
      </c>
      <c r="R396" s="111" t="n">
        <f aca="false">IF(I396=0,0,M396/I396*10)</f>
        <v>0</v>
      </c>
      <c r="S396" s="111" t="n">
        <f aca="false">IF(I396=0,0,N396/I396*10)</f>
        <v>0</v>
      </c>
      <c r="T396" s="111" t="n">
        <f aca="false">IF(I396=0,0,K396/I396*10)</f>
        <v>0</v>
      </c>
      <c r="U396" s="111" t="n">
        <f aca="false">IF(I396=0,0,O396/I396*10)</f>
        <v>0</v>
      </c>
      <c r="V396" s="188"/>
    </row>
    <row r="397" s="1" customFormat="true" ht="11.25" hidden="false" customHeight="false" outlineLevel="0" collapsed="false">
      <c r="B397" s="252" t="s">
        <v>378</v>
      </c>
      <c r="C397" s="257"/>
      <c r="D397" s="257"/>
      <c r="E397" s="190"/>
      <c r="F397" s="190"/>
      <c r="G397" s="190"/>
      <c r="H397" s="190"/>
      <c r="I397" s="254"/>
      <c r="J397" s="254"/>
      <c r="K397" s="254"/>
      <c r="L397" s="254"/>
      <c r="M397" s="254"/>
      <c r="N397" s="254"/>
      <c r="O397" s="111" t="n">
        <f aca="false">SUM(J397:N397)</f>
        <v>0</v>
      </c>
      <c r="P397" s="111" t="n">
        <f aca="false">IF(I397=0,0,J397/I397*10)</f>
        <v>0</v>
      </c>
      <c r="Q397" s="111" t="n">
        <f aca="false">IF(I397=0,0,L397/I397*10)</f>
        <v>0</v>
      </c>
      <c r="R397" s="111" t="n">
        <f aca="false">IF(I397=0,0,M397/I397*10)</f>
        <v>0</v>
      </c>
      <c r="S397" s="111" t="n">
        <f aca="false">IF(I397=0,0,N397/I397*10)</f>
        <v>0</v>
      </c>
      <c r="T397" s="111" t="n">
        <f aca="false">IF(I397=0,0,K397/I397*10)</f>
        <v>0</v>
      </c>
      <c r="U397" s="111" t="n">
        <f aca="false">IF(I397=0,0,O397/I397*10)</f>
        <v>0</v>
      </c>
      <c r="V397" s="188"/>
    </row>
    <row r="398" s="1" customFormat="true" ht="11.25" hidden="false" customHeight="false" outlineLevel="0" collapsed="false">
      <c r="B398" s="252" t="s">
        <v>378</v>
      </c>
      <c r="C398" s="257"/>
      <c r="D398" s="257"/>
      <c r="E398" s="190"/>
      <c r="F398" s="190"/>
      <c r="G398" s="190"/>
      <c r="H398" s="190"/>
      <c r="I398" s="254"/>
      <c r="J398" s="254"/>
      <c r="K398" s="254"/>
      <c r="L398" s="254"/>
      <c r="M398" s="254"/>
      <c r="N398" s="254"/>
      <c r="O398" s="111" t="n">
        <f aca="false">SUM(J398:N398)</f>
        <v>0</v>
      </c>
      <c r="P398" s="111" t="n">
        <f aca="false">IF(I398=0,0,J398/I398*10)</f>
        <v>0</v>
      </c>
      <c r="Q398" s="111" t="n">
        <f aca="false">IF(I398=0,0,L398/I398*10)</f>
        <v>0</v>
      </c>
      <c r="R398" s="111" t="n">
        <f aca="false">IF(I398=0,0,M398/I398*10)</f>
        <v>0</v>
      </c>
      <c r="S398" s="111" t="n">
        <f aca="false">IF(I398=0,0,N398/I398*10)</f>
        <v>0</v>
      </c>
      <c r="T398" s="111" t="n">
        <f aca="false">IF(I398=0,0,K398/I398*10)</f>
        <v>0</v>
      </c>
      <c r="U398" s="111" t="n">
        <f aca="false">IF(I398=0,0,O398/I398*10)</f>
        <v>0</v>
      </c>
      <c r="V398" s="188"/>
    </row>
    <row r="399" s="1" customFormat="true" ht="11.25" hidden="false" customHeight="false" outlineLevel="0" collapsed="false">
      <c r="B399" s="252" t="s">
        <v>378</v>
      </c>
      <c r="C399" s="257"/>
      <c r="D399" s="257"/>
      <c r="E399" s="190"/>
      <c r="F399" s="190"/>
      <c r="G399" s="190"/>
      <c r="H399" s="190"/>
      <c r="I399" s="254"/>
      <c r="J399" s="254"/>
      <c r="K399" s="254"/>
      <c r="L399" s="254"/>
      <c r="M399" s="254"/>
      <c r="N399" s="254"/>
      <c r="O399" s="111" t="n">
        <f aca="false">SUM(J399:N399)</f>
        <v>0</v>
      </c>
      <c r="P399" s="111" t="n">
        <f aca="false">IF(I399=0,0,J399/I399*10)</f>
        <v>0</v>
      </c>
      <c r="Q399" s="111" t="n">
        <f aca="false">IF(I399=0,0,L399/I399*10)</f>
        <v>0</v>
      </c>
      <c r="R399" s="111" t="n">
        <f aca="false">IF(I399=0,0,M399/I399*10)</f>
        <v>0</v>
      </c>
      <c r="S399" s="111" t="n">
        <f aca="false">IF(I399=0,0,N399/I399*10)</f>
        <v>0</v>
      </c>
      <c r="T399" s="111" t="n">
        <f aca="false">IF(I399=0,0,K399/I399*10)</f>
        <v>0</v>
      </c>
      <c r="U399" s="111" t="n">
        <f aca="false">IF(I399=0,0,O399/I399*10)</f>
        <v>0</v>
      </c>
      <c r="V399" s="188"/>
    </row>
    <row r="400" s="1" customFormat="true" ht="11.25" hidden="false" customHeight="false" outlineLevel="0" collapsed="false">
      <c r="B400" s="252" t="s">
        <v>378</v>
      </c>
      <c r="C400" s="257"/>
      <c r="D400" s="257"/>
      <c r="E400" s="190"/>
      <c r="F400" s="190"/>
      <c r="G400" s="190"/>
      <c r="H400" s="190"/>
      <c r="I400" s="254"/>
      <c r="J400" s="254"/>
      <c r="K400" s="254"/>
      <c r="L400" s="254"/>
      <c r="M400" s="254"/>
      <c r="N400" s="254"/>
      <c r="O400" s="111" t="n">
        <f aca="false">SUM(J400:N400)</f>
        <v>0</v>
      </c>
      <c r="P400" s="111" t="n">
        <f aca="false">IF(I400=0,0,J400/I400*10)</f>
        <v>0</v>
      </c>
      <c r="Q400" s="111" t="n">
        <f aca="false">IF(I400=0,0,L400/I400*10)</f>
        <v>0</v>
      </c>
      <c r="R400" s="111" t="n">
        <f aca="false">IF(I400=0,0,M400/I400*10)</f>
        <v>0</v>
      </c>
      <c r="S400" s="111" t="n">
        <f aca="false">IF(I400=0,0,N400/I400*10)</f>
        <v>0</v>
      </c>
      <c r="T400" s="111" t="n">
        <f aca="false">IF(I400=0,0,K400/I400*10)</f>
        <v>0</v>
      </c>
      <c r="U400" s="111" t="n">
        <f aca="false">IF(I400=0,0,O400/I400*10)</f>
        <v>0</v>
      </c>
      <c r="V400" s="188"/>
    </row>
    <row r="401" s="1" customFormat="true" ht="11.25" hidden="false" customHeight="false" outlineLevel="0" collapsed="false">
      <c r="B401" s="252" t="s">
        <v>378</v>
      </c>
      <c r="C401" s="257"/>
      <c r="D401" s="257"/>
      <c r="E401" s="190"/>
      <c r="F401" s="190"/>
      <c r="G401" s="190"/>
      <c r="H401" s="190"/>
      <c r="I401" s="254"/>
      <c r="J401" s="254"/>
      <c r="K401" s="254"/>
      <c r="L401" s="254"/>
      <c r="M401" s="254"/>
      <c r="N401" s="254"/>
      <c r="O401" s="111" t="n">
        <f aca="false">SUM(J401:N401)</f>
        <v>0</v>
      </c>
      <c r="P401" s="111" t="n">
        <f aca="false">IF(I401=0,0,J401/I401*10)</f>
        <v>0</v>
      </c>
      <c r="Q401" s="111" t="n">
        <f aca="false">IF(I401=0,0,L401/I401*10)</f>
        <v>0</v>
      </c>
      <c r="R401" s="111" t="n">
        <f aca="false">IF(I401=0,0,M401/I401*10)</f>
        <v>0</v>
      </c>
      <c r="S401" s="111" t="n">
        <f aca="false">IF(I401=0,0,N401/I401*10)</f>
        <v>0</v>
      </c>
      <c r="T401" s="111" t="n">
        <f aca="false">IF(I401=0,0,K401/I401*10)</f>
        <v>0</v>
      </c>
      <c r="U401" s="111" t="n">
        <f aca="false">IF(I401=0,0,O401/I401*10)</f>
        <v>0</v>
      </c>
      <c r="V401" s="188"/>
    </row>
    <row r="402" s="1" customFormat="true" ht="11.25" hidden="false" customHeight="false" outlineLevel="0" collapsed="false">
      <c r="B402" s="252" t="s">
        <v>378</v>
      </c>
      <c r="C402" s="257"/>
      <c r="D402" s="257"/>
      <c r="E402" s="190"/>
      <c r="F402" s="190"/>
      <c r="G402" s="190"/>
      <c r="H402" s="190"/>
      <c r="I402" s="254"/>
      <c r="J402" s="254"/>
      <c r="K402" s="254"/>
      <c r="L402" s="254"/>
      <c r="M402" s="254"/>
      <c r="N402" s="254"/>
      <c r="O402" s="111" t="n">
        <f aca="false">SUM(J402:N402)</f>
        <v>0</v>
      </c>
      <c r="P402" s="111" t="n">
        <f aca="false">IF(I402=0,0,J402/I402*10)</f>
        <v>0</v>
      </c>
      <c r="Q402" s="111" t="n">
        <f aca="false">IF(I402=0,0,L402/I402*10)</f>
        <v>0</v>
      </c>
      <c r="R402" s="111" t="n">
        <f aca="false">IF(I402=0,0,M402/I402*10)</f>
        <v>0</v>
      </c>
      <c r="S402" s="111" t="n">
        <f aca="false">IF(I402=0,0,N402/I402*10)</f>
        <v>0</v>
      </c>
      <c r="T402" s="111" t="n">
        <f aca="false">IF(I402=0,0,K402/I402*10)</f>
        <v>0</v>
      </c>
      <c r="U402" s="111" t="n">
        <f aca="false">IF(I402=0,0,O402/I402*10)</f>
        <v>0</v>
      </c>
      <c r="V402" s="188"/>
    </row>
    <row r="403" s="1" customFormat="true" ht="11.25" hidden="false" customHeight="false" outlineLevel="0" collapsed="false">
      <c r="B403" s="252" t="s">
        <v>378</v>
      </c>
      <c r="C403" s="257"/>
      <c r="D403" s="257"/>
      <c r="E403" s="190"/>
      <c r="F403" s="190"/>
      <c r="G403" s="190"/>
      <c r="H403" s="190"/>
      <c r="I403" s="254"/>
      <c r="J403" s="254"/>
      <c r="K403" s="254"/>
      <c r="L403" s="254"/>
      <c r="M403" s="254"/>
      <c r="N403" s="254"/>
      <c r="O403" s="111" t="n">
        <f aca="false">SUM(J403:N403)</f>
        <v>0</v>
      </c>
      <c r="P403" s="111" t="n">
        <f aca="false">IF(I403=0,0,J403/I403*10)</f>
        <v>0</v>
      </c>
      <c r="Q403" s="111" t="n">
        <f aca="false">IF(I403=0,0,L403/I403*10)</f>
        <v>0</v>
      </c>
      <c r="R403" s="111" t="n">
        <f aca="false">IF(I403=0,0,M403/I403*10)</f>
        <v>0</v>
      </c>
      <c r="S403" s="111" t="n">
        <f aca="false">IF(I403=0,0,N403/I403*10)</f>
        <v>0</v>
      </c>
      <c r="T403" s="111" t="n">
        <f aca="false">IF(I403=0,0,K403/I403*10)</f>
        <v>0</v>
      </c>
      <c r="U403" s="111" t="n">
        <f aca="false">IF(I403=0,0,O403/I403*10)</f>
        <v>0</v>
      </c>
      <c r="V403" s="188"/>
    </row>
    <row r="404" s="1" customFormat="true" ht="11.25" hidden="false" customHeight="false" outlineLevel="0" collapsed="false">
      <c r="B404" s="252" t="s">
        <v>378</v>
      </c>
      <c r="C404" s="257"/>
      <c r="D404" s="257"/>
      <c r="E404" s="190"/>
      <c r="F404" s="190"/>
      <c r="G404" s="190"/>
      <c r="H404" s="190"/>
      <c r="I404" s="254"/>
      <c r="J404" s="254"/>
      <c r="K404" s="254"/>
      <c r="L404" s="254"/>
      <c r="M404" s="254"/>
      <c r="N404" s="254"/>
      <c r="O404" s="111" t="n">
        <f aca="false">SUM(J404:N404)</f>
        <v>0</v>
      </c>
      <c r="P404" s="111" t="n">
        <f aca="false">IF(I404=0,0,J404/I404*10)</f>
        <v>0</v>
      </c>
      <c r="Q404" s="111" t="n">
        <f aca="false">IF(I404=0,0,L404/I404*10)</f>
        <v>0</v>
      </c>
      <c r="R404" s="111" t="n">
        <f aca="false">IF(I404=0,0,M404/I404*10)</f>
        <v>0</v>
      </c>
      <c r="S404" s="111" t="n">
        <f aca="false">IF(I404=0,0,N404/I404*10)</f>
        <v>0</v>
      </c>
      <c r="T404" s="111" t="n">
        <f aca="false">IF(I404=0,0,K404/I404*10)</f>
        <v>0</v>
      </c>
      <c r="U404" s="111" t="n">
        <f aca="false">IF(I404=0,0,O404/I404*10)</f>
        <v>0</v>
      </c>
      <c r="V404" s="188"/>
    </row>
    <row r="405" s="1" customFormat="true" ht="11.25" hidden="false" customHeight="false" outlineLevel="0" collapsed="false">
      <c r="B405" s="252" t="s">
        <v>378</v>
      </c>
      <c r="C405" s="257"/>
      <c r="D405" s="257"/>
      <c r="E405" s="190"/>
      <c r="F405" s="190"/>
      <c r="G405" s="190"/>
      <c r="H405" s="190"/>
      <c r="I405" s="254"/>
      <c r="J405" s="254"/>
      <c r="K405" s="254"/>
      <c r="L405" s="254"/>
      <c r="M405" s="254"/>
      <c r="N405" s="254"/>
      <c r="O405" s="111" t="n">
        <f aca="false">SUM(J405:N405)</f>
        <v>0</v>
      </c>
      <c r="P405" s="111" t="n">
        <f aca="false">IF(I405=0,0,J405/I405*10)</f>
        <v>0</v>
      </c>
      <c r="Q405" s="111" t="n">
        <f aca="false">IF(I405=0,0,L405/I405*10)</f>
        <v>0</v>
      </c>
      <c r="R405" s="111" t="n">
        <f aca="false">IF(I405=0,0,M405/I405*10)</f>
        <v>0</v>
      </c>
      <c r="S405" s="111" t="n">
        <f aca="false">IF(I405=0,0,N405/I405*10)</f>
        <v>0</v>
      </c>
      <c r="T405" s="111" t="n">
        <f aca="false">IF(I405=0,0,K405/I405*10)</f>
        <v>0</v>
      </c>
      <c r="U405" s="111" t="n">
        <f aca="false">IF(I405=0,0,O405/I405*10)</f>
        <v>0</v>
      </c>
      <c r="V405" s="188"/>
    </row>
    <row r="406" s="1" customFormat="true" ht="11.25" hidden="false" customHeight="false" outlineLevel="0" collapsed="false">
      <c r="B406" s="252" t="s">
        <v>378</v>
      </c>
      <c r="C406" s="257"/>
      <c r="D406" s="257"/>
      <c r="E406" s="190"/>
      <c r="F406" s="190"/>
      <c r="G406" s="190"/>
      <c r="H406" s="190"/>
      <c r="I406" s="254"/>
      <c r="J406" s="254"/>
      <c r="K406" s="254"/>
      <c r="L406" s="254"/>
      <c r="M406" s="254"/>
      <c r="N406" s="254"/>
      <c r="O406" s="111" t="n">
        <f aca="false">SUM(J406:N406)</f>
        <v>0</v>
      </c>
      <c r="P406" s="111" t="n">
        <f aca="false">IF(I406=0,0,J406/I406*10)</f>
        <v>0</v>
      </c>
      <c r="Q406" s="111" t="n">
        <f aca="false">IF(I406=0,0,L406/I406*10)</f>
        <v>0</v>
      </c>
      <c r="R406" s="111" t="n">
        <f aca="false">IF(I406=0,0,M406/I406*10)</f>
        <v>0</v>
      </c>
      <c r="S406" s="111" t="n">
        <f aca="false">IF(I406=0,0,N406/I406*10)</f>
        <v>0</v>
      </c>
      <c r="T406" s="111" t="n">
        <f aca="false">IF(I406=0,0,K406/I406*10)</f>
        <v>0</v>
      </c>
      <c r="U406" s="111" t="n">
        <f aca="false">IF(I406=0,0,O406/I406*10)</f>
        <v>0</v>
      </c>
      <c r="V406" s="188"/>
    </row>
    <row r="407" s="1" customFormat="true" ht="11.25" hidden="false" customHeight="false" outlineLevel="0" collapsed="false">
      <c r="B407" s="252" t="s">
        <v>378</v>
      </c>
      <c r="C407" s="257"/>
      <c r="D407" s="257"/>
      <c r="E407" s="190"/>
      <c r="F407" s="190"/>
      <c r="G407" s="190"/>
      <c r="H407" s="190"/>
      <c r="I407" s="254"/>
      <c r="J407" s="254"/>
      <c r="K407" s="254"/>
      <c r="L407" s="254"/>
      <c r="M407" s="254"/>
      <c r="N407" s="254"/>
      <c r="O407" s="111" t="n">
        <f aca="false">SUM(J407:N407)</f>
        <v>0</v>
      </c>
      <c r="P407" s="111" t="n">
        <f aca="false">IF(I407=0,0,J407/I407*10)</f>
        <v>0</v>
      </c>
      <c r="Q407" s="111" t="n">
        <f aca="false">IF(I407=0,0,L407/I407*10)</f>
        <v>0</v>
      </c>
      <c r="R407" s="111" t="n">
        <f aca="false">IF(I407=0,0,M407/I407*10)</f>
        <v>0</v>
      </c>
      <c r="S407" s="111" t="n">
        <f aca="false">IF(I407=0,0,N407/I407*10)</f>
        <v>0</v>
      </c>
      <c r="T407" s="111" t="n">
        <f aca="false">IF(I407=0,0,K407/I407*10)</f>
        <v>0</v>
      </c>
      <c r="U407" s="111" t="n">
        <f aca="false">IF(I407=0,0,O407/I407*10)</f>
        <v>0</v>
      </c>
      <c r="V407" s="188"/>
    </row>
    <row r="408" s="1" customFormat="true" ht="11.25" hidden="false" customHeight="false" outlineLevel="0" collapsed="false">
      <c r="B408" s="252" t="s">
        <v>378</v>
      </c>
      <c r="C408" s="257"/>
      <c r="D408" s="257"/>
      <c r="E408" s="190"/>
      <c r="F408" s="190"/>
      <c r="G408" s="190"/>
      <c r="H408" s="190"/>
      <c r="I408" s="254"/>
      <c r="J408" s="254"/>
      <c r="K408" s="254"/>
      <c r="L408" s="254"/>
      <c r="M408" s="254"/>
      <c r="N408" s="254"/>
      <c r="O408" s="111" t="n">
        <f aca="false">SUM(J408:N408)</f>
        <v>0</v>
      </c>
      <c r="P408" s="111" t="n">
        <f aca="false">IF(I408=0,0,J408/I408*10)</f>
        <v>0</v>
      </c>
      <c r="Q408" s="111" t="n">
        <f aca="false">IF(I408=0,0,L408/I408*10)</f>
        <v>0</v>
      </c>
      <c r="R408" s="111" t="n">
        <f aca="false">IF(I408=0,0,M408/I408*10)</f>
        <v>0</v>
      </c>
      <c r="S408" s="111" t="n">
        <f aca="false">IF(I408=0,0,N408/I408*10)</f>
        <v>0</v>
      </c>
      <c r="T408" s="111" t="n">
        <f aca="false">IF(I408=0,0,K408/I408*10)</f>
        <v>0</v>
      </c>
      <c r="U408" s="111" t="n">
        <f aca="false">IF(I408=0,0,O408/I408*10)</f>
        <v>0</v>
      </c>
      <c r="V408" s="188"/>
    </row>
    <row r="409" s="1" customFormat="true" ht="11.25" hidden="false" customHeight="false" outlineLevel="0" collapsed="false">
      <c r="B409" s="252" t="s">
        <v>378</v>
      </c>
      <c r="C409" s="257"/>
      <c r="D409" s="257"/>
      <c r="E409" s="190"/>
      <c r="F409" s="190"/>
      <c r="G409" s="190"/>
      <c r="H409" s="190"/>
      <c r="I409" s="254"/>
      <c r="J409" s="254"/>
      <c r="K409" s="254"/>
      <c r="L409" s="254"/>
      <c r="M409" s="254"/>
      <c r="N409" s="254"/>
      <c r="O409" s="111" t="n">
        <f aca="false">SUM(J409:N409)</f>
        <v>0</v>
      </c>
      <c r="P409" s="111" t="n">
        <f aca="false">IF(I409=0,0,J409/I409*10)</f>
        <v>0</v>
      </c>
      <c r="Q409" s="111" t="n">
        <f aca="false">IF(I409=0,0,L409/I409*10)</f>
        <v>0</v>
      </c>
      <c r="R409" s="111" t="n">
        <f aca="false">IF(I409=0,0,M409/I409*10)</f>
        <v>0</v>
      </c>
      <c r="S409" s="111" t="n">
        <f aca="false">IF(I409=0,0,N409/I409*10)</f>
        <v>0</v>
      </c>
      <c r="T409" s="111" t="n">
        <f aca="false">IF(I409=0,0,K409/I409*10)</f>
        <v>0</v>
      </c>
      <c r="U409" s="111" t="n">
        <f aca="false">IF(I409=0,0,O409/I409*10)</f>
        <v>0</v>
      </c>
      <c r="V409" s="188"/>
    </row>
    <row r="410" s="1" customFormat="true" ht="11.25" hidden="false" customHeight="false" outlineLevel="0" collapsed="false">
      <c r="B410" s="252" t="s">
        <v>378</v>
      </c>
      <c r="C410" s="257"/>
      <c r="D410" s="257"/>
      <c r="E410" s="190"/>
      <c r="F410" s="190"/>
      <c r="G410" s="190"/>
      <c r="H410" s="190"/>
      <c r="I410" s="254"/>
      <c r="J410" s="254"/>
      <c r="K410" s="254"/>
      <c r="L410" s="254"/>
      <c r="M410" s="254"/>
      <c r="N410" s="254"/>
      <c r="O410" s="111" t="n">
        <f aca="false">SUM(J410:N410)</f>
        <v>0</v>
      </c>
      <c r="P410" s="111" t="n">
        <f aca="false">IF(I410=0,0,J410/I410*10)</f>
        <v>0</v>
      </c>
      <c r="Q410" s="111" t="n">
        <f aca="false">IF(I410=0,0,L410/I410*10)</f>
        <v>0</v>
      </c>
      <c r="R410" s="111" t="n">
        <f aca="false">IF(I410=0,0,M410/I410*10)</f>
        <v>0</v>
      </c>
      <c r="S410" s="111" t="n">
        <f aca="false">IF(I410=0,0,N410/I410*10)</f>
        <v>0</v>
      </c>
      <c r="T410" s="111" t="n">
        <f aca="false">IF(I410=0,0,K410/I410*10)</f>
        <v>0</v>
      </c>
      <c r="U410" s="111" t="n">
        <f aca="false">IF(I410=0,0,O410/I410*10)</f>
        <v>0</v>
      </c>
      <c r="V410" s="188"/>
    </row>
    <row r="411" s="1" customFormat="true" ht="11.25" hidden="false" customHeight="false" outlineLevel="0" collapsed="false">
      <c r="B411" s="252" t="s">
        <v>378</v>
      </c>
      <c r="C411" s="257"/>
      <c r="D411" s="257"/>
      <c r="E411" s="190"/>
      <c r="F411" s="190"/>
      <c r="G411" s="190"/>
      <c r="H411" s="190"/>
      <c r="I411" s="254"/>
      <c r="J411" s="254"/>
      <c r="K411" s="254"/>
      <c r="L411" s="254"/>
      <c r="M411" s="254"/>
      <c r="N411" s="254"/>
      <c r="O411" s="111" t="n">
        <f aca="false">SUM(J411:N411)</f>
        <v>0</v>
      </c>
      <c r="P411" s="111" t="n">
        <f aca="false">IF(I411=0,0,J411/I411*10)</f>
        <v>0</v>
      </c>
      <c r="Q411" s="111" t="n">
        <f aca="false">IF(I411=0,0,L411/I411*10)</f>
        <v>0</v>
      </c>
      <c r="R411" s="111" t="n">
        <f aca="false">IF(I411=0,0,M411/I411*10)</f>
        <v>0</v>
      </c>
      <c r="S411" s="111" t="n">
        <f aca="false">IF(I411=0,0,N411/I411*10)</f>
        <v>0</v>
      </c>
      <c r="T411" s="111" t="n">
        <f aca="false">IF(I411=0,0,K411/I411*10)</f>
        <v>0</v>
      </c>
      <c r="U411" s="111" t="n">
        <f aca="false">IF(I411=0,0,O411/I411*10)</f>
        <v>0</v>
      </c>
      <c r="V411" s="188"/>
    </row>
    <row r="412" s="1" customFormat="true" ht="11.25" hidden="false" customHeight="false" outlineLevel="0" collapsed="false">
      <c r="B412" s="252" t="s">
        <v>378</v>
      </c>
      <c r="C412" s="257"/>
      <c r="D412" s="257"/>
      <c r="E412" s="190"/>
      <c r="F412" s="190"/>
      <c r="G412" s="190"/>
      <c r="H412" s="190"/>
      <c r="I412" s="254"/>
      <c r="J412" s="254"/>
      <c r="K412" s="254"/>
      <c r="L412" s="254"/>
      <c r="M412" s="254"/>
      <c r="N412" s="254"/>
      <c r="O412" s="111" t="n">
        <f aca="false">SUM(J412:N412)</f>
        <v>0</v>
      </c>
      <c r="P412" s="111" t="n">
        <f aca="false">IF(I412=0,0,J412/I412*10)</f>
        <v>0</v>
      </c>
      <c r="Q412" s="111" t="n">
        <f aca="false">IF(I412=0,0,L412/I412*10)</f>
        <v>0</v>
      </c>
      <c r="R412" s="111" t="n">
        <f aca="false">IF(I412=0,0,M412/I412*10)</f>
        <v>0</v>
      </c>
      <c r="S412" s="111" t="n">
        <f aca="false">IF(I412=0,0,N412/I412*10)</f>
        <v>0</v>
      </c>
      <c r="T412" s="111" t="n">
        <f aca="false">IF(I412=0,0,K412/I412*10)</f>
        <v>0</v>
      </c>
      <c r="U412" s="111" t="n">
        <f aca="false">IF(I412=0,0,O412/I412*10)</f>
        <v>0</v>
      </c>
      <c r="V412" s="188"/>
    </row>
    <row r="413" s="1" customFormat="true" ht="11.25" hidden="false" customHeight="false" outlineLevel="0" collapsed="false">
      <c r="B413" s="252" t="s">
        <v>378</v>
      </c>
      <c r="C413" s="257"/>
      <c r="D413" s="257"/>
      <c r="E413" s="190"/>
      <c r="F413" s="190"/>
      <c r="G413" s="190"/>
      <c r="H413" s="190"/>
      <c r="I413" s="254"/>
      <c r="J413" s="254"/>
      <c r="K413" s="254"/>
      <c r="L413" s="254"/>
      <c r="M413" s="254"/>
      <c r="N413" s="254"/>
      <c r="O413" s="111" t="n">
        <f aca="false">SUM(J413:N413)</f>
        <v>0</v>
      </c>
      <c r="P413" s="111" t="n">
        <f aca="false">IF(I413=0,0,J413/I413*10)</f>
        <v>0</v>
      </c>
      <c r="Q413" s="111" t="n">
        <f aca="false">IF(I413=0,0,L413/I413*10)</f>
        <v>0</v>
      </c>
      <c r="R413" s="111" t="n">
        <f aca="false">IF(I413=0,0,M413/I413*10)</f>
        <v>0</v>
      </c>
      <c r="S413" s="111" t="n">
        <f aca="false">IF(I413=0,0,N413/I413*10)</f>
        <v>0</v>
      </c>
      <c r="T413" s="111" t="n">
        <f aca="false">IF(I413=0,0,K413/I413*10)</f>
        <v>0</v>
      </c>
      <c r="U413" s="111" t="n">
        <f aca="false">IF(I413=0,0,O413/I413*10)</f>
        <v>0</v>
      </c>
      <c r="V413" s="188"/>
    </row>
    <row r="414" s="1" customFormat="true" ht="11.25" hidden="false" customHeight="false" outlineLevel="0" collapsed="false">
      <c r="B414" s="252" t="s">
        <v>378</v>
      </c>
      <c r="C414" s="257"/>
      <c r="D414" s="257"/>
      <c r="E414" s="190"/>
      <c r="F414" s="190"/>
      <c r="G414" s="190"/>
      <c r="H414" s="190"/>
      <c r="I414" s="254"/>
      <c r="J414" s="254"/>
      <c r="K414" s="254"/>
      <c r="L414" s="254"/>
      <c r="M414" s="254"/>
      <c r="N414" s="254"/>
      <c r="O414" s="111" t="n">
        <f aca="false">SUM(J414:N414)</f>
        <v>0</v>
      </c>
      <c r="P414" s="111" t="n">
        <f aca="false">IF(I414=0,0,J414/I414*10)</f>
        <v>0</v>
      </c>
      <c r="Q414" s="111" t="n">
        <f aca="false">IF(I414=0,0,L414/I414*10)</f>
        <v>0</v>
      </c>
      <c r="R414" s="111" t="n">
        <f aca="false">IF(I414=0,0,M414/I414*10)</f>
        <v>0</v>
      </c>
      <c r="S414" s="111" t="n">
        <f aca="false">IF(I414=0,0,N414/I414*10)</f>
        <v>0</v>
      </c>
      <c r="T414" s="111" t="n">
        <f aca="false">IF(I414=0,0,K414/I414*10)</f>
        <v>0</v>
      </c>
      <c r="U414" s="111" t="n">
        <f aca="false">IF(I414=0,0,O414/I414*10)</f>
        <v>0</v>
      </c>
      <c r="V414" s="188"/>
    </row>
    <row r="415" s="1" customFormat="true" ht="11.25" hidden="false" customHeight="false" outlineLevel="0" collapsed="false">
      <c r="B415" s="252" t="s">
        <v>378</v>
      </c>
      <c r="C415" s="257"/>
      <c r="D415" s="257"/>
      <c r="E415" s="190"/>
      <c r="F415" s="190"/>
      <c r="G415" s="190"/>
      <c r="H415" s="190"/>
      <c r="I415" s="254"/>
      <c r="J415" s="254"/>
      <c r="K415" s="254"/>
      <c r="L415" s="254"/>
      <c r="M415" s="254"/>
      <c r="N415" s="254"/>
      <c r="O415" s="111" t="n">
        <f aca="false">SUM(J415:N415)</f>
        <v>0</v>
      </c>
      <c r="P415" s="111" t="n">
        <f aca="false">IF(I415=0,0,J415/I415*10)</f>
        <v>0</v>
      </c>
      <c r="Q415" s="111" t="n">
        <f aca="false">IF(I415=0,0,L415/I415*10)</f>
        <v>0</v>
      </c>
      <c r="R415" s="111" t="n">
        <f aca="false">IF(I415=0,0,M415/I415*10)</f>
        <v>0</v>
      </c>
      <c r="S415" s="111" t="n">
        <f aca="false">IF(I415=0,0,N415/I415*10)</f>
        <v>0</v>
      </c>
      <c r="T415" s="111" t="n">
        <f aca="false">IF(I415=0,0,K415/I415*10)</f>
        <v>0</v>
      </c>
      <c r="U415" s="111" t="n">
        <f aca="false">IF(I415=0,0,O415/I415*10)</f>
        <v>0</v>
      </c>
      <c r="V415" s="188"/>
    </row>
    <row r="416" s="1" customFormat="true" ht="11.25" hidden="false" customHeight="false" outlineLevel="0" collapsed="false">
      <c r="B416" s="252" t="s">
        <v>378</v>
      </c>
      <c r="C416" s="257"/>
      <c r="D416" s="257"/>
      <c r="E416" s="190"/>
      <c r="F416" s="190"/>
      <c r="G416" s="190"/>
      <c r="H416" s="190"/>
      <c r="I416" s="254"/>
      <c r="J416" s="254"/>
      <c r="K416" s="254"/>
      <c r="L416" s="254"/>
      <c r="M416" s="254"/>
      <c r="N416" s="254"/>
      <c r="O416" s="111" t="n">
        <f aca="false">SUM(J416:N416)</f>
        <v>0</v>
      </c>
      <c r="P416" s="111" t="n">
        <f aca="false">IF(I416=0,0,J416/I416*10)</f>
        <v>0</v>
      </c>
      <c r="Q416" s="111" t="n">
        <f aca="false">IF(I416=0,0,L416/I416*10)</f>
        <v>0</v>
      </c>
      <c r="R416" s="111" t="n">
        <f aca="false">IF(I416=0,0,M416/I416*10)</f>
        <v>0</v>
      </c>
      <c r="S416" s="111" t="n">
        <f aca="false">IF(I416=0,0,N416/I416*10)</f>
        <v>0</v>
      </c>
      <c r="T416" s="111" t="n">
        <f aca="false">IF(I416=0,0,K416/I416*10)</f>
        <v>0</v>
      </c>
      <c r="U416" s="111" t="n">
        <f aca="false">IF(I416=0,0,O416/I416*10)</f>
        <v>0</v>
      </c>
      <c r="V416" s="188"/>
    </row>
    <row r="417" s="1" customFormat="true" ht="11.25" hidden="false" customHeight="false" outlineLevel="0" collapsed="false">
      <c r="B417" s="252" t="s">
        <v>378</v>
      </c>
      <c r="C417" s="257"/>
      <c r="D417" s="257"/>
      <c r="E417" s="190"/>
      <c r="F417" s="190"/>
      <c r="G417" s="190"/>
      <c r="H417" s="190"/>
      <c r="I417" s="254"/>
      <c r="J417" s="254"/>
      <c r="K417" s="254"/>
      <c r="L417" s="254"/>
      <c r="M417" s="254"/>
      <c r="N417" s="254"/>
      <c r="O417" s="111" t="n">
        <f aca="false">SUM(J417:N417)</f>
        <v>0</v>
      </c>
      <c r="P417" s="111" t="n">
        <f aca="false">IF(I417=0,0,J417/I417*10)</f>
        <v>0</v>
      </c>
      <c r="Q417" s="111" t="n">
        <f aca="false">IF(I417=0,0,L417/I417*10)</f>
        <v>0</v>
      </c>
      <c r="R417" s="111" t="n">
        <f aca="false">IF(I417=0,0,M417/I417*10)</f>
        <v>0</v>
      </c>
      <c r="S417" s="111" t="n">
        <f aca="false">IF(I417=0,0,N417/I417*10)</f>
        <v>0</v>
      </c>
      <c r="T417" s="111" t="n">
        <f aca="false">IF(I417=0,0,K417/I417*10)</f>
        <v>0</v>
      </c>
      <c r="U417" s="111" t="n">
        <f aca="false">IF(I417=0,0,O417/I417*10)</f>
        <v>0</v>
      </c>
      <c r="V417" s="188"/>
    </row>
    <row r="418" s="1" customFormat="true" ht="11.25" hidden="false" customHeight="false" outlineLevel="0" collapsed="false">
      <c r="B418" s="252" t="s">
        <v>378</v>
      </c>
      <c r="C418" s="257"/>
      <c r="D418" s="257"/>
      <c r="E418" s="190"/>
      <c r="F418" s="190"/>
      <c r="G418" s="190"/>
      <c r="H418" s="190"/>
      <c r="I418" s="254"/>
      <c r="J418" s="254"/>
      <c r="K418" s="254"/>
      <c r="L418" s="254"/>
      <c r="M418" s="254"/>
      <c r="N418" s="254"/>
      <c r="O418" s="111" t="n">
        <f aca="false">SUM(J418:N418)</f>
        <v>0</v>
      </c>
      <c r="P418" s="111" t="n">
        <f aca="false">IF(I418=0,0,J418/I418*10)</f>
        <v>0</v>
      </c>
      <c r="Q418" s="111" t="n">
        <f aca="false">IF(I418=0,0,L418/I418*10)</f>
        <v>0</v>
      </c>
      <c r="R418" s="111" t="n">
        <f aca="false">IF(I418=0,0,M418/I418*10)</f>
        <v>0</v>
      </c>
      <c r="S418" s="111" t="n">
        <f aca="false">IF(I418=0,0,N418/I418*10)</f>
        <v>0</v>
      </c>
      <c r="T418" s="111" t="n">
        <f aca="false">IF(I418=0,0,K418/I418*10)</f>
        <v>0</v>
      </c>
      <c r="U418" s="111" t="n">
        <f aca="false">IF(I418=0,0,O418/I418*10)</f>
        <v>0</v>
      </c>
      <c r="V418" s="188"/>
    </row>
    <row r="419" s="1" customFormat="true" ht="11.25" hidden="false" customHeight="false" outlineLevel="0" collapsed="false">
      <c r="B419" s="252" t="s">
        <v>378</v>
      </c>
      <c r="C419" s="257"/>
      <c r="D419" s="257"/>
      <c r="E419" s="190"/>
      <c r="F419" s="190"/>
      <c r="G419" s="190"/>
      <c r="H419" s="190"/>
      <c r="I419" s="254"/>
      <c r="J419" s="254"/>
      <c r="K419" s="254"/>
      <c r="L419" s="254"/>
      <c r="M419" s="254"/>
      <c r="N419" s="254"/>
      <c r="O419" s="111" t="n">
        <f aca="false">SUM(J419:N419)</f>
        <v>0</v>
      </c>
      <c r="P419" s="111" t="n">
        <f aca="false">IF(I419=0,0,J419/I419*10)</f>
        <v>0</v>
      </c>
      <c r="Q419" s="111" t="n">
        <f aca="false">IF(I419=0,0,L419/I419*10)</f>
        <v>0</v>
      </c>
      <c r="R419" s="111" t="n">
        <f aca="false">IF(I419=0,0,M419/I419*10)</f>
        <v>0</v>
      </c>
      <c r="S419" s="111" t="n">
        <f aca="false">IF(I419=0,0,N419/I419*10)</f>
        <v>0</v>
      </c>
      <c r="T419" s="111" t="n">
        <f aca="false">IF(I419=0,0,K419/I419*10)</f>
        <v>0</v>
      </c>
      <c r="U419" s="111" t="n">
        <f aca="false">IF(I419=0,0,O419/I419*10)</f>
        <v>0</v>
      </c>
      <c r="V419" s="188"/>
    </row>
    <row r="420" s="1" customFormat="true" ht="11.25" hidden="false" customHeight="false" outlineLevel="0" collapsed="false">
      <c r="B420" s="252" t="s">
        <v>378</v>
      </c>
      <c r="C420" s="257"/>
      <c r="D420" s="257"/>
      <c r="E420" s="190"/>
      <c r="F420" s="190"/>
      <c r="G420" s="190"/>
      <c r="H420" s="190"/>
      <c r="I420" s="254"/>
      <c r="J420" s="254"/>
      <c r="K420" s="254"/>
      <c r="L420" s="254"/>
      <c r="M420" s="254"/>
      <c r="N420" s="254"/>
      <c r="O420" s="111" t="n">
        <f aca="false">SUM(J420:N420)</f>
        <v>0</v>
      </c>
      <c r="P420" s="111" t="n">
        <f aca="false">IF(I420=0,0,J420/I420*10)</f>
        <v>0</v>
      </c>
      <c r="Q420" s="111" t="n">
        <f aca="false">IF(I420=0,0,L420/I420*10)</f>
        <v>0</v>
      </c>
      <c r="R420" s="111" t="n">
        <f aca="false">IF(I420=0,0,M420/I420*10)</f>
        <v>0</v>
      </c>
      <c r="S420" s="111" t="n">
        <f aca="false">IF(I420=0,0,N420/I420*10)</f>
        <v>0</v>
      </c>
      <c r="T420" s="111" t="n">
        <f aca="false">IF(I420=0,0,K420/I420*10)</f>
        <v>0</v>
      </c>
      <c r="U420" s="111" t="n">
        <f aca="false">IF(I420=0,0,O420/I420*10)</f>
        <v>0</v>
      </c>
      <c r="V420" s="188"/>
    </row>
    <row r="421" s="1" customFormat="true" ht="11.25" hidden="false" customHeight="false" outlineLevel="0" collapsed="false">
      <c r="B421" s="252" t="s">
        <v>378</v>
      </c>
      <c r="C421" s="257"/>
      <c r="D421" s="257"/>
      <c r="E421" s="190"/>
      <c r="F421" s="190"/>
      <c r="G421" s="190"/>
      <c r="H421" s="190"/>
      <c r="I421" s="254"/>
      <c r="J421" s="254"/>
      <c r="K421" s="254"/>
      <c r="L421" s="254"/>
      <c r="M421" s="254"/>
      <c r="N421" s="254"/>
      <c r="O421" s="111" t="n">
        <f aca="false">SUM(J421:N421)</f>
        <v>0</v>
      </c>
      <c r="P421" s="111" t="n">
        <f aca="false">IF(I421=0,0,J421/I421*10)</f>
        <v>0</v>
      </c>
      <c r="Q421" s="111" t="n">
        <f aca="false">IF(I421=0,0,L421/I421*10)</f>
        <v>0</v>
      </c>
      <c r="R421" s="111" t="n">
        <f aca="false">IF(I421=0,0,M421/I421*10)</f>
        <v>0</v>
      </c>
      <c r="S421" s="111" t="n">
        <f aca="false">IF(I421=0,0,N421/I421*10)</f>
        <v>0</v>
      </c>
      <c r="T421" s="111" t="n">
        <f aca="false">IF(I421=0,0,K421/I421*10)</f>
        <v>0</v>
      </c>
      <c r="U421" s="111" t="n">
        <f aca="false">IF(I421=0,0,O421/I421*10)</f>
        <v>0</v>
      </c>
      <c r="V421" s="188"/>
    </row>
    <row r="422" s="1" customFormat="true" ht="11.25" hidden="false" customHeight="false" outlineLevel="0" collapsed="false">
      <c r="B422" s="252" t="s">
        <v>378</v>
      </c>
      <c r="C422" s="257"/>
      <c r="D422" s="257"/>
      <c r="E422" s="190"/>
      <c r="F422" s="190"/>
      <c r="G422" s="190"/>
      <c r="H422" s="190"/>
      <c r="I422" s="254"/>
      <c r="J422" s="254"/>
      <c r="K422" s="254"/>
      <c r="L422" s="254"/>
      <c r="M422" s="254"/>
      <c r="N422" s="254"/>
      <c r="O422" s="111" t="n">
        <f aca="false">SUM(J422:N422)</f>
        <v>0</v>
      </c>
      <c r="P422" s="111" t="n">
        <f aca="false">IF(I422=0,0,J422/I422*10)</f>
        <v>0</v>
      </c>
      <c r="Q422" s="111" t="n">
        <f aca="false">IF(I422=0,0,L422/I422*10)</f>
        <v>0</v>
      </c>
      <c r="R422" s="111" t="n">
        <f aca="false">IF(I422=0,0,M422/I422*10)</f>
        <v>0</v>
      </c>
      <c r="S422" s="111" t="n">
        <f aca="false">IF(I422=0,0,N422/I422*10)</f>
        <v>0</v>
      </c>
      <c r="T422" s="111" t="n">
        <f aca="false">IF(I422=0,0,K422/I422*10)</f>
        <v>0</v>
      </c>
      <c r="U422" s="111" t="n">
        <f aca="false">IF(I422=0,0,O422/I422*10)</f>
        <v>0</v>
      </c>
      <c r="V422" s="188"/>
    </row>
    <row r="423" s="1" customFormat="true" ht="11.25" hidden="false" customHeight="false" outlineLevel="0" collapsed="false">
      <c r="B423" s="252" t="s">
        <v>378</v>
      </c>
      <c r="C423" s="257"/>
      <c r="D423" s="257"/>
      <c r="E423" s="190"/>
      <c r="F423" s="190"/>
      <c r="G423" s="190"/>
      <c r="H423" s="190"/>
      <c r="I423" s="254"/>
      <c r="J423" s="254"/>
      <c r="K423" s="254"/>
      <c r="L423" s="254"/>
      <c r="M423" s="254"/>
      <c r="N423" s="254"/>
      <c r="O423" s="111" t="n">
        <f aca="false">SUM(J423:N423)</f>
        <v>0</v>
      </c>
      <c r="P423" s="111" t="n">
        <f aca="false">IF(I423=0,0,J423/I423*10)</f>
        <v>0</v>
      </c>
      <c r="Q423" s="111" t="n">
        <f aca="false">IF(I423=0,0,L423/I423*10)</f>
        <v>0</v>
      </c>
      <c r="R423" s="111" t="n">
        <f aca="false">IF(I423=0,0,M423/I423*10)</f>
        <v>0</v>
      </c>
      <c r="S423" s="111" t="n">
        <f aca="false">IF(I423=0,0,N423/I423*10)</f>
        <v>0</v>
      </c>
      <c r="T423" s="111" t="n">
        <f aca="false">IF(I423=0,0,K423/I423*10)</f>
        <v>0</v>
      </c>
      <c r="U423" s="111" t="n">
        <f aca="false">IF(I423=0,0,O423/I423*10)</f>
        <v>0</v>
      </c>
      <c r="V423" s="188"/>
    </row>
    <row r="424" s="1" customFormat="true" ht="11.25" hidden="false" customHeight="false" outlineLevel="0" collapsed="false">
      <c r="B424" s="252" t="s">
        <v>378</v>
      </c>
      <c r="C424" s="257"/>
      <c r="D424" s="257"/>
      <c r="E424" s="190"/>
      <c r="F424" s="190"/>
      <c r="G424" s="190"/>
      <c r="H424" s="190"/>
      <c r="I424" s="254"/>
      <c r="J424" s="254"/>
      <c r="K424" s="254"/>
      <c r="L424" s="254"/>
      <c r="M424" s="254"/>
      <c r="N424" s="254"/>
      <c r="O424" s="111" t="n">
        <f aca="false">SUM(J424:N424)</f>
        <v>0</v>
      </c>
      <c r="P424" s="111" t="n">
        <f aca="false">IF(I424=0,0,J424/I424*10)</f>
        <v>0</v>
      </c>
      <c r="Q424" s="111" t="n">
        <f aca="false">IF(I424=0,0,L424/I424*10)</f>
        <v>0</v>
      </c>
      <c r="R424" s="111" t="n">
        <f aca="false">IF(I424=0,0,M424/I424*10)</f>
        <v>0</v>
      </c>
      <c r="S424" s="111" t="n">
        <f aca="false">IF(I424=0,0,N424/I424*10)</f>
        <v>0</v>
      </c>
      <c r="T424" s="111" t="n">
        <f aca="false">IF(I424=0,0,K424/I424*10)</f>
        <v>0</v>
      </c>
      <c r="U424" s="111" t="n">
        <f aca="false">IF(I424=0,0,O424/I424*10)</f>
        <v>0</v>
      </c>
      <c r="V424" s="188"/>
    </row>
    <row r="425" s="1" customFormat="true" ht="11.25" hidden="false" customHeight="false" outlineLevel="0" collapsed="false">
      <c r="B425" s="252" t="s">
        <v>378</v>
      </c>
      <c r="C425" s="257"/>
      <c r="D425" s="257"/>
      <c r="E425" s="190"/>
      <c r="F425" s="190"/>
      <c r="G425" s="190"/>
      <c r="H425" s="190"/>
      <c r="I425" s="254"/>
      <c r="J425" s="254"/>
      <c r="K425" s="254"/>
      <c r="L425" s="254"/>
      <c r="M425" s="254"/>
      <c r="N425" s="254"/>
      <c r="O425" s="111" t="n">
        <f aca="false">SUM(J425:N425)</f>
        <v>0</v>
      </c>
      <c r="P425" s="111" t="n">
        <f aca="false">IF(I425=0,0,J425/I425*10)</f>
        <v>0</v>
      </c>
      <c r="Q425" s="111" t="n">
        <f aca="false">IF(I425=0,0,L425/I425*10)</f>
        <v>0</v>
      </c>
      <c r="R425" s="111" t="n">
        <f aca="false">IF(I425=0,0,M425/I425*10)</f>
        <v>0</v>
      </c>
      <c r="S425" s="111" t="n">
        <f aca="false">IF(I425=0,0,N425/I425*10)</f>
        <v>0</v>
      </c>
      <c r="T425" s="111" t="n">
        <f aca="false">IF(I425=0,0,K425/I425*10)</f>
        <v>0</v>
      </c>
      <c r="U425" s="111" t="n">
        <f aca="false">IF(I425=0,0,O425/I425*10)</f>
        <v>0</v>
      </c>
      <c r="V425" s="188"/>
    </row>
    <row r="426" s="1" customFormat="true" ht="11.25" hidden="false" customHeight="false" outlineLevel="0" collapsed="false">
      <c r="B426" s="252" t="s">
        <v>378</v>
      </c>
      <c r="C426" s="257"/>
      <c r="D426" s="257"/>
      <c r="E426" s="190"/>
      <c r="F426" s="190"/>
      <c r="G426" s="190"/>
      <c r="H426" s="190"/>
      <c r="I426" s="254"/>
      <c r="J426" s="254"/>
      <c r="K426" s="254"/>
      <c r="L426" s="254"/>
      <c r="M426" s="254"/>
      <c r="N426" s="254"/>
      <c r="O426" s="111" t="n">
        <f aca="false">SUM(J426:N426)</f>
        <v>0</v>
      </c>
      <c r="P426" s="111" t="n">
        <f aca="false">IF(I426=0,0,J426/I426*10)</f>
        <v>0</v>
      </c>
      <c r="Q426" s="111" t="n">
        <f aca="false">IF(I426=0,0,L426/I426*10)</f>
        <v>0</v>
      </c>
      <c r="R426" s="111" t="n">
        <f aca="false">IF(I426=0,0,M426/I426*10)</f>
        <v>0</v>
      </c>
      <c r="S426" s="111" t="n">
        <f aca="false">IF(I426=0,0,N426/I426*10)</f>
        <v>0</v>
      </c>
      <c r="T426" s="111" t="n">
        <f aca="false">IF(I426=0,0,K426/I426*10)</f>
        <v>0</v>
      </c>
      <c r="U426" s="111" t="n">
        <f aca="false">IF(I426=0,0,O426/I426*10)</f>
        <v>0</v>
      </c>
      <c r="V426" s="188"/>
    </row>
    <row r="427" s="1" customFormat="true" ht="11.25" hidden="false" customHeight="false" outlineLevel="0" collapsed="false">
      <c r="B427" s="252" t="s">
        <v>378</v>
      </c>
      <c r="C427" s="257"/>
      <c r="D427" s="257"/>
      <c r="E427" s="190"/>
      <c r="F427" s="190"/>
      <c r="G427" s="190"/>
      <c r="H427" s="190"/>
      <c r="I427" s="254"/>
      <c r="J427" s="254"/>
      <c r="K427" s="254"/>
      <c r="L427" s="254"/>
      <c r="M427" s="254"/>
      <c r="N427" s="254"/>
      <c r="O427" s="111" t="n">
        <f aca="false">SUM(J427:N427)</f>
        <v>0</v>
      </c>
      <c r="P427" s="111" t="n">
        <f aca="false">IF(I427=0,0,J427/I427*10)</f>
        <v>0</v>
      </c>
      <c r="Q427" s="111" t="n">
        <f aca="false">IF(I427=0,0,L427/I427*10)</f>
        <v>0</v>
      </c>
      <c r="R427" s="111" t="n">
        <f aca="false">IF(I427=0,0,M427/I427*10)</f>
        <v>0</v>
      </c>
      <c r="S427" s="111" t="n">
        <f aca="false">IF(I427=0,0,N427/I427*10)</f>
        <v>0</v>
      </c>
      <c r="T427" s="111" t="n">
        <f aca="false">IF(I427=0,0,K427/I427*10)</f>
        <v>0</v>
      </c>
      <c r="U427" s="111" t="n">
        <f aca="false">IF(I427=0,0,O427/I427*10)</f>
        <v>0</v>
      </c>
      <c r="V427" s="188"/>
    </row>
    <row r="428" s="1" customFormat="true" ht="11.25" hidden="false" customHeight="false" outlineLevel="0" collapsed="false">
      <c r="B428" s="252" t="s">
        <v>378</v>
      </c>
      <c r="C428" s="257"/>
      <c r="D428" s="257"/>
      <c r="E428" s="190"/>
      <c r="F428" s="190"/>
      <c r="G428" s="190"/>
      <c r="H428" s="190"/>
      <c r="I428" s="254"/>
      <c r="J428" s="254"/>
      <c r="K428" s="254"/>
      <c r="L428" s="254"/>
      <c r="M428" s="254"/>
      <c r="N428" s="254"/>
      <c r="O428" s="111" t="n">
        <f aca="false">SUM(J428:N428)</f>
        <v>0</v>
      </c>
      <c r="P428" s="111" t="n">
        <f aca="false">IF(I428=0,0,J428/I428*10)</f>
        <v>0</v>
      </c>
      <c r="Q428" s="111" t="n">
        <f aca="false">IF(I428=0,0,L428/I428*10)</f>
        <v>0</v>
      </c>
      <c r="R428" s="111" t="n">
        <f aca="false">IF(I428=0,0,M428/I428*10)</f>
        <v>0</v>
      </c>
      <c r="S428" s="111" t="n">
        <f aca="false">IF(I428=0,0,N428/I428*10)</f>
        <v>0</v>
      </c>
      <c r="T428" s="111" t="n">
        <f aca="false">IF(I428=0,0,K428/I428*10)</f>
        <v>0</v>
      </c>
      <c r="U428" s="111" t="n">
        <f aca="false">IF(I428=0,0,O428/I428*10)</f>
        <v>0</v>
      </c>
      <c r="V428" s="188"/>
    </row>
    <row r="429" s="1" customFormat="true" ht="11.25" hidden="false" customHeight="false" outlineLevel="0" collapsed="false">
      <c r="B429" s="252" t="s">
        <v>378</v>
      </c>
      <c r="C429" s="257"/>
      <c r="D429" s="257"/>
      <c r="E429" s="190"/>
      <c r="F429" s="190"/>
      <c r="G429" s="190"/>
      <c r="H429" s="190"/>
      <c r="I429" s="254"/>
      <c r="J429" s="254"/>
      <c r="K429" s="254"/>
      <c r="L429" s="254"/>
      <c r="M429" s="254"/>
      <c r="N429" s="254"/>
      <c r="O429" s="111" t="n">
        <f aca="false">SUM(J429:N429)</f>
        <v>0</v>
      </c>
      <c r="P429" s="111" t="n">
        <f aca="false">IF(I429=0,0,J429/I429*10)</f>
        <v>0</v>
      </c>
      <c r="Q429" s="111" t="n">
        <f aca="false">IF(I429=0,0,L429/I429*10)</f>
        <v>0</v>
      </c>
      <c r="R429" s="111" t="n">
        <f aca="false">IF(I429=0,0,M429/I429*10)</f>
        <v>0</v>
      </c>
      <c r="S429" s="111" t="n">
        <f aca="false">IF(I429=0,0,N429/I429*10)</f>
        <v>0</v>
      </c>
      <c r="T429" s="111" t="n">
        <f aca="false">IF(I429=0,0,K429/I429*10)</f>
        <v>0</v>
      </c>
      <c r="U429" s="111" t="n">
        <f aca="false">IF(I429=0,0,O429/I429*10)</f>
        <v>0</v>
      </c>
      <c r="V429" s="188"/>
    </row>
    <row r="430" s="1" customFormat="true" ht="11.25" hidden="false" customHeight="false" outlineLevel="0" collapsed="false">
      <c r="B430" s="252" t="s">
        <v>378</v>
      </c>
      <c r="C430" s="257"/>
      <c r="D430" s="257"/>
      <c r="E430" s="190"/>
      <c r="F430" s="190"/>
      <c r="G430" s="190"/>
      <c r="H430" s="190"/>
      <c r="I430" s="254"/>
      <c r="J430" s="254"/>
      <c r="K430" s="254"/>
      <c r="L430" s="254"/>
      <c r="M430" s="254"/>
      <c r="N430" s="254"/>
      <c r="O430" s="111" t="n">
        <f aca="false">SUM(J430:N430)</f>
        <v>0</v>
      </c>
      <c r="P430" s="111" t="n">
        <f aca="false">IF(I430=0,0,J430/I430*10)</f>
        <v>0</v>
      </c>
      <c r="Q430" s="111" t="n">
        <f aca="false">IF(I430=0,0,L430/I430*10)</f>
        <v>0</v>
      </c>
      <c r="R430" s="111" t="n">
        <f aca="false">IF(I430=0,0,M430/I430*10)</f>
        <v>0</v>
      </c>
      <c r="S430" s="111" t="n">
        <f aca="false">IF(I430=0,0,N430/I430*10)</f>
        <v>0</v>
      </c>
      <c r="T430" s="111" t="n">
        <f aca="false">IF(I430=0,0,K430/I430*10)</f>
        <v>0</v>
      </c>
      <c r="U430" s="111" t="n">
        <f aca="false">IF(I430=0,0,O430/I430*10)</f>
        <v>0</v>
      </c>
      <c r="V430" s="188"/>
    </row>
    <row r="431" s="1" customFormat="true" ht="11.25" hidden="false" customHeight="false" outlineLevel="0" collapsed="false">
      <c r="B431" s="252" t="s">
        <v>378</v>
      </c>
      <c r="C431" s="257"/>
      <c r="D431" s="257"/>
      <c r="E431" s="190"/>
      <c r="F431" s="190"/>
      <c r="G431" s="190"/>
      <c r="H431" s="190"/>
      <c r="I431" s="254"/>
      <c r="J431" s="254"/>
      <c r="K431" s="254"/>
      <c r="L431" s="254"/>
      <c r="M431" s="254"/>
      <c r="N431" s="254"/>
      <c r="O431" s="111" t="n">
        <f aca="false">SUM(J431:N431)</f>
        <v>0</v>
      </c>
      <c r="P431" s="111" t="n">
        <f aca="false">IF(I431=0,0,J431/I431*10)</f>
        <v>0</v>
      </c>
      <c r="Q431" s="111" t="n">
        <f aca="false">IF(I431=0,0,L431/I431*10)</f>
        <v>0</v>
      </c>
      <c r="R431" s="111" t="n">
        <f aca="false">IF(I431=0,0,M431/I431*10)</f>
        <v>0</v>
      </c>
      <c r="S431" s="111" t="n">
        <f aca="false">IF(I431=0,0,N431/I431*10)</f>
        <v>0</v>
      </c>
      <c r="T431" s="111" t="n">
        <f aca="false">IF(I431=0,0,K431/I431*10)</f>
        <v>0</v>
      </c>
      <c r="U431" s="111" t="n">
        <f aca="false">IF(I431=0,0,O431/I431*10)</f>
        <v>0</v>
      </c>
      <c r="V431" s="188"/>
    </row>
    <row r="432" s="1" customFormat="true" ht="11.25" hidden="false" customHeight="false" outlineLevel="0" collapsed="false">
      <c r="B432" s="252" t="s">
        <v>378</v>
      </c>
      <c r="C432" s="257"/>
      <c r="D432" s="257"/>
      <c r="E432" s="190"/>
      <c r="F432" s="190"/>
      <c r="G432" s="190"/>
      <c r="H432" s="190"/>
      <c r="I432" s="254"/>
      <c r="J432" s="254"/>
      <c r="K432" s="254"/>
      <c r="L432" s="254"/>
      <c r="M432" s="254"/>
      <c r="N432" s="254"/>
      <c r="O432" s="111" t="n">
        <f aca="false">SUM(J432:N432)</f>
        <v>0</v>
      </c>
      <c r="P432" s="111" t="n">
        <f aca="false">IF(I432=0,0,J432/I432*10)</f>
        <v>0</v>
      </c>
      <c r="Q432" s="111" t="n">
        <f aca="false">IF(I432=0,0,L432/I432*10)</f>
        <v>0</v>
      </c>
      <c r="R432" s="111" t="n">
        <f aca="false">IF(I432=0,0,M432/I432*10)</f>
        <v>0</v>
      </c>
      <c r="S432" s="111" t="n">
        <f aca="false">IF(I432=0,0,N432/I432*10)</f>
        <v>0</v>
      </c>
      <c r="T432" s="111" t="n">
        <f aca="false">IF(I432=0,0,K432/I432*10)</f>
        <v>0</v>
      </c>
      <c r="U432" s="111" t="n">
        <f aca="false">IF(I432=0,0,O432/I432*10)</f>
        <v>0</v>
      </c>
      <c r="V432" s="188"/>
    </row>
    <row r="433" s="1" customFormat="true" ht="11.25" hidden="false" customHeight="false" outlineLevel="0" collapsed="false">
      <c r="B433" s="252" t="s">
        <v>378</v>
      </c>
      <c r="C433" s="257"/>
      <c r="D433" s="257"/>
      <c r="E433" s="190"/>
      <c r="F433" s="190"/>
      <c r="G433" s="190"/>
      <c r="H433" s="190"/>
      <c r="I433" s="254"/>
      <c r="J433" s="254"/>
      <c r="K433" s="254"/>
      <c r="L433" s="254"/>
      <c r="M433" s="254"/>
      <c r="N433" s="254"/>
      <c r="O433" s="111" t="n">
        <f aca="false">SUM(J433:N433)</f>
        <v>0</v>
      </c>
      <c r="P433" s="111" t="n">
        <f aca="false">IF(I433=0,0,J433/I433*10)</f>
        <v>0</v>
      </c>
      <c r="Q433" s="111" t="n">
        <f aca="false">IF(I433=0,0,L433/I433*10)</f>
        <v>0</v>
      </c>
      <c r="R433" s="111" t="n">
        <f aca="false">IF(I433=0,0,M433/I433*10)</f>
        <v>0</v>
      </c>
      <c r="S433" s="111" t="n">
        <f aca="false">IF(I433=0,0,N433/I433*10)</f>
        <v>0</v>
      </c>
      <c r="T433" s="111" t="n">
        <f aca="false">IF(I433=0,0,K433/I433*10)</f>
        <v>0</v>
      </c>
      <c r="U433" s="111" t="n">
        <f aca="false">IF(I433=0,0,O433/I433*10)</f>
        <v>0</v>
      </c>
      <c r="V433" s="188"/>
    </row>
    <row r="434" s="1" customFormat="true" ht="11.25" hidden="false" customHeight="false" outlineLevel="0" collapsed="false">
      <c r="B434" s="252" t="s">
        <v>378</v>
      </c>
      <c r="C434" s="257"/>
      <c r="D434" s="257"/>
      <c r="E434" s="190"/>
      <c r="F434" s="190"/>
      <c r="G434" s="190"/>
      <c r="H434" s="190"/>
      <c r="I434" s="254"/>
      <c r="J434" s="254"/>
      <c r="K434" s="254"/>
      <c r="L434" s="254"/>
      <c r="M434" s="254"/>
      <c r="N434" s="254"/>
      <c r="O434" s="111" t="n">
        <f aca="false">SUM(J434:N434)</f>
        <v>0</v>
      </c>
      <c r="P434" s="111" t="n">
        <f aca="false">IF(I434=0,0,J434/I434*10)</f>
        <v>0</v>
      </c>
      <c r="Q434" s="111" t="n">
        <f aca="false">IF(I434=0,0,L434/I434*10)</f>
        <v>0</v>
      </c>
      <c r="R434" s="111" t="n">
        <f aca="false">IF(I434=0,0,M434/I434*10)</f>
        <v>0</v>
      </c>
      <c r="S434" s="111" t="n">
        <f aca="false">IF(I434=0,0,N434/I434*10)</f>
        <v>0</v>
      </c>
      <c r="T434" s="111" t="n">
        <f aca="false">IF(I434=0,0,K434/I434*10)</f>
        <v>0</v>
      </c>
      <c r="U434" s="111" t="n">
        <f aca="false">IF(I434=0,0,O434/I434*10)</f>
        <v>0</v>
      </c>
      <c r="V434" s="188"/>
    </row>
    <row r="435" s="1" customFormat="true" ht="11.25" hidden="false" customHeight="false" outlineLevel="0" collapsed="false">
      <c r="B435" s="252" t="s">
        <v>378</v>
      </c>
      <c r="C435" s="257"/>
      <c r="D435" s="257"/>
      <c r="E435" s="190"/>
      <c r="F435" s="190"/>
      <c r="G435" s="190"/>
      <c r="H435" s="190"/>
      <c r="I435" s="254"/>
      <c r="J435" s="254"/>
      <c r="K435" s="254"/>
      <c r="L435" s="254"/>
      <c r="M435" s="254"/>
      <c r="N435" s="254"/>
      <c r="O435" s="111" t="n">
        <f aca="false">SUM(J435:N435)</f>
        <v>0</v>
      </c>
      <c r="P435" s="111" t="n">
        <f aca="false">IF(I435=0,0,J435/I435*10)</f>
        <v>0</v>
      </c>
      <c r="Q435" s="111" t="n">
        <f aca="false">IF(I435=0,0,L435/I435*10)</f>
        <v>0</v>
      </c>
      <c r="R435" s="111" t="n">
        <f aca="false">IF(I435=0,0,M435/I435*10)</f>
        <v>0</v>
      </c>
      <c r="S435" s="111" t="n">
        <f aca="false">IF(I435=0,0,N435/I435*10)</f>
        <v>0</v>
      </c>
      <c r="T435" s="111" t="n">
        <f aca="false">IF(I435=0,0,K435/I435*10)</f>
        <v>0</v>
      </c>
      <c r="U435" s="111" t="n">
        <f aca="false">IF(I435=0,0,O435/I435*10)</f>
        <v>0</v>
      </c>
      <c r="V435" s="188"/>
    </row>
    <row r="436" s="1" customFormat="true" ht="11.25" hidden="false" customHeight="false" outlineLevel="0" collapsed="false">
      <c r="B436" s="252" t="s">
        <v>378</v>
      </c>
      <c r="C436" s="257"/>
      <c r="D436" s="257"/>
      <c r="E436" s="190"/>
      <c r="F436" s="190"/>
      <c r="G436" s="190"/>
      <c r="H436" s="190"/>
      <c r="I436" s="254"/>
      <c r="J436" s="254"/>
      <c r="K436" s="254"/>
      <c r="L436" s="254"/>
      <c r="M436" s="254"/>
      <c r="N436" s="254"/>
      <c r="O436" s="111" t="n">
        <f aca="false">SUM(J436:N436)</f>
        <v>0</v>
      </c>
      <c r="P436" s="111" t="n">
        <f aca="false">IF(I436=0,0,J436/I436*10)</f>
        <v>0</v>
      </c>
      <c r="Q436" s="111" t="n">
        <f aca="false">IF(I436=0,0,L436/I436*10)</f>
        <v>0</v>
      </c>
      <c r="R436" s="111" t="n">
        <f aca="false">IF(I436=0,0,M436/I436*10)</f>
        <v>0</v>
      </c>
      <c r="S436" s="111" t="n">
        <f aca="false">IF(I436=0,0,N436/I436*10)</f>
        <v>0</v>
      </c>
      <c r="T436" s="111" t="n">
        <f aca="false">IF(I436=0,0,K436/I436*10)</f>
        <v>0</v>
      </c>
      <c r="U436" s="111" t="n">
        <f aca="false">IF(I436=0,0,O436/I436*10)</f>
        <v>0</v>
      </c>
      <c r="V436" s="188"/>
    </row>
    <row r="437" s="1" customFormat="true" ht="11.25" hidden="false" customHeight="false" outlineLevel="0" collapsed="false">
      <c r="B437" s="252" t="s">
        <v>378</v>
      </c>
      <c r="C437" s="257"/>
      <c r="D437" s="257"/>
      <c r="E437" s="190"/>
      <c r="F437" s="190"/>
      <c r="G437" s="190"/>
      <c r="H437" s="190"/>
      <c r="I437" s="254"/>
      <c r="J437" s="254"/>
      <c r="K437" s="254"/>
      <c r="L437" s="254"/>
      <c r="M437" s="254"/>
      <c r="N437" s="254"/>
      <c r="O437" s="111" t="n">
        <f aca="false">SUM(J437:N437)</f>
        <v>0</v>
      </c>
      <c r="P437" s="111" t="n">
        <f aca="false">IF(I437=0,0,J437/I437*10)</f>
        <v>0</v>
      </c>
      <c r="Q437" s="111" t="n">
        <f aca="false">IF(I437=0,0,L437/I437*10)</f>
        <v>0</v>
      </c>
      <c r="R437" s="111" t="n">
        <f aca="false">IF(I437=0,0,M437/I437*10)</f>
        <v>0</v>
      </c>
      <c r="S437" s="111" t="n">
        <f aca="false">IF(I437=0,0,N437/I437*10)</f>
        <v>0</v>
      </c>
      <c r="T437" s="111" t="n">
        <f aca="false">IF(I437=0,0,K437/I437*10)</f>
        <v>0</v>
      </c>
      <c r="U437" s="111" t="n">
        <f aca="false">IF(I437=0,0,O437/I437*10)</f>
        <v>0</v>
      </c>
      <c r="V437" s="188"/>
    </row>
    <row r="438" s="1" customFormat="true" ht="11.25" hidden="false" customHeight="false" outlineLevel="0" collapsed="false">
      <c r="B438" s="252" t="s">
        <v>378</v>
      </c>
      <c r="C438" s="257"/>
      <c r="D438" s="257"/>
      <c r="E438" s="190"/>
      <c r="F438" s="190"/>
      <c r="G438" s="190"/>
      <c r="H438" s="190"/>
      <c r="I438" s="254"/>
      <c r="J438" s="254"/>
      <c r="K438" s="254"/>
      <c r="L438" s="254"/>
      <c r="M438" s="254"/>
      <c r="N438" s="254"/>
      <c r="O438" s="111" t="n">
        <f aca="false">SUM(J438:N438)</f>
        <v>0</v>
      </c>
      <c r="P438" s="111" t="n">
        <f aca="false">IF(I438=0,0,J438/I438*10)</f>
        <v>0</v>
      </c>
      <c r="Q438" s="111" t="n">
        <f aca="false">IF(I438=0,0,L438/I438*10)</f>
        <v>0</v>
      </c>
      <c r="R438" s="111" t="n">
        <f aca="false">IF(I438=0,0,M438/I438*10)</f>
        <v>0</v>
      </c>
      <c r="S438" s="111" t="n">
        <f aca="false">IF(I438=0,0,N438/I438*10)</f>
        <v>0</v>
      </c>
      <c r="T438" s="111" t="n">
        <f aca="false">IF(I438=0,0,K438/I438*10)</f>
        <v>0</v>
      </c>
      <c r="U438" s="111" t="n">
        <f aca="false">IF(I438=0,0,O438/I438*10)</f>
        <v>0</v>
      </c>
      <c r="V438" s="188"/>
    </row>
    <row r="439" s="1" customFormat="true" ht="11.25" hidden="false" customHeight="false" outlineLevel="0" collapsed="false">
      <c r="B439" s="252" t="s">
        <v>378</v>
      </c>
      <c r="C439" s="257"/>
      <c r="D439" s="257"/>
      <c r="E439" s="190"/>
      <c r="F439" s="190"/>
      <c r="G439" s="190"/>
      <c r="H439" s="190"/>
      <c r="I439" s="254"/>
      <c r="J439" s="254"/>
      <c r="K439" s="254"/>
      <c r="L439" s="254"/>
      <c r="M439" s="254"/>
      <c r="N439" s="254"/>
      <c r="O439" s="111" t="n">
        <f aca="false">SUM(J439:N439)</f>
        <v>0</v>
      </c>
      <c r="P439" s="111" t="n">
        <f aca="false">IF(I439=0,0,J439/I439*10)</f>
        <v>0</v>
      </c>
      <c r="Q439" s="111" t="n">
        <f aca="false">IF(I439=0,0,L439/I439*10)</f>
        <v>0</v>
      </c>
      <c r="R439" s="111" t="n">
        <f aca="false">IF(I439=0,0,M439/I439*10)</f>
        <v>0</v>
      </c>
      <c r="S439" s="111" t="n">
        <f aca="false">IF(I439=0,0,N439/I439*10)</f>
        <v>0</v>
      </c>
      <c r="T439" s="111" t="n">
        <f aca="false">IF(I439=0,0,K439/I439*10)</f>
        <v>0</v>
      </c>
      <c r="U439" s="111" t="n">
        <f aca="false">IF(I439=0,0,O439/I439*10)</f>
        <v>0</v>
      </c>
      <c r="V439" s="188"/>
    </row>
    <row r="440" s="1" customFormat="true" ht="11.25" hidden="false" customHeight="false" outlineLevel="0" collapsed="false">
      <c r="B440" s="252" t="s">
        <v>378</v>
      </c>
      <c r="C440" s="257"/>
      <c r="D440" s="257"/>
      <c r="E440" s="190"/>
      <c r="F440" s="190"/>
      <c r="G440" s="190"/>
      <c r="H440" s="190"/>
      <c r="I440" s="254"/>
      <c r="J440" s="254"/>
      <c r="K440" s="254"/>
      <c r="L440" s="254"/>
      <c r="M440" s="254"/>
      <c r="N440" s="254"/>
      <c r="O440" s="111" t="n">
        <f aca="false">SUM(J440:N440)</f>
        <v>0</v>
      </c>
      <c r="P440" s="111" t="n">
        <f aca="false">IF(I440=0,0,J440/I440*10)</f>
        <v>0</v>
      </c>
      <c r="Q440" s="111" t="n">
        <f aca="false">IF(I440=0,0,L440/I440*10)</f>
        <v>0</v>
      </c>
      <c r="R440" s="111" t="n">
        <f aca="false">IF(I440=0,0,M440/I440*10)</f>
        <v>0</v>
      </c>
      <c r="S440" s="111" t="n">
        <f aca="false">IF(I440=0,0,N440/I440*10)</f>
        <v>0</v>
      </c>
      <c r="T440" s="111" t="n">
        <f aca="false">IF(I440=0,0,K440/I440*10)</f>
        <v>0</v>
      </c>
      <c r="U440" s="111" t="n">
        <f aca="false">IF(I440=0,0,O440/I440*10)</f>
        <v>0</v>
      </c>
      <c r="V440" s="188"/>
    </row>
    <row r="441" s="1" customFormat="true" ht="11.25" hidden="false" customHeight="false" outlineLevel="0" collapsed="false">
      <c r="B441" s="252" t="s">
        <v>378</v>
      </c>
      <c r="C441" s="257"/>
      <c r="D441" s="257"/>
      <c r="E441" s="190"/>
      <c r="F441" s="190"/>
      <c r="G441" s="190"/>
      <c r="H441" s="190"/>
      <c r="I441" s="254"/>
      <c r="J441" s="254"/>
      <c r="K441" s="254"/>
      <c r="L441" s="254"/>
      <c r="M441" s="254"/>
      <c r="N441" s="254"/>
      <c r="O441" s="111" t="n">
        <f aca="false">SUM(J441:N441)</f>
        <v>0</v>
      </c>
      <c r="P441" s="111" t="n">
        <f aca="false">IF(I441=0,0,J441/I441*10)</f>
        <v>0</v>
      </c>
      <c r="Q441" s="111" t="n">
        <f aca="false">IF(I441=0,0,L441/I441*10)</f>
        <v>0</v>
      </c>
      <c r="R441" s="111" t="n">
        <f aca="false">IF(I441=0,0,M441/I441*10)</f>
        <v>0</v>
      </c>
      <c r="S441" s="111" t="n">
        <f aca="false">IF(I441=0,0,N441/I441*10)</f>
        <v>0</v>
      </c>
      <c r="T441" s="111" t="n">
        <f aca="false">IF(I441=0,0,K441/I441*10)</f>
        <v>0</v>
      </c>
      <c r="U441" s="111" t="n">
        <f aca="false">IF(I441=0,0,O441/I441*10)</f>
        <v>0</v>
      </c>
      <c r="V441" s="188"/>
    </row>
    <row r="442" s="1" customFormat="true" ht="11.25" hidden="false" customHeight="false" outlineLevel="0" collapsed="false">
      <c r="B442" s="252" t="s">
        <v>378</v>
      </c>
      <c r="C442" s="257"/>
      <c r="D442" s="257"/>
      <c r="E442" s="190"/>
      <c r="F442" s="190"/>
      <c r="G442" s="190"/>
      <c r="H442" s="190"/>
      <c r="I442" s="254"/>
      <c r="J442" s="254"/>
      <c r="K442" s="254"/>
      <c r="L442" s="254"/>
      <c r="M442" s="254"/>
      <c r="N442" s="254"/>
      <c r="O442" s="111" t="n">
        <f aca="false">SUM(J442:N442)</f>
        <v>0</v>
      </c>
      <c r="P442" s="111" t="n">
        <f aca="false">IF(I442=0,0,J442/I442*10)</f>
        <v>0</v>
      </c>
      <c r="Q442" s="111" t="n">
        <f aca="false">IF(I442=0,0,L442/I442*10)</f>
        <v>0</v>
      </c>
      <c r="R442" s="111" t="n">
        <f aca="false">IF(I442=0,0,M442/I442*10)</f>
        <v>0</v>
      </c>
      <c r="S442" s="111" t="n">
        <f aca="false">IF(I442=0,0,N442/I442*10)</f>
        <v>0</v>
      </c>
      <c r="T442" s="111" t="n">
        <f aca="false">IF(I442=0,0,K442/I442*10)</f>
        <v>0</v>
      </c>
      <c r="U442" s="111" t="n">
        <f aca="false">IF(I442=0,0,O442/I442*10)</f>
        <v>0</v>
      </c>
      <c r="V442" s="188"/>
    </row>
    <row r="443" s="1" customFormat="true" ht="11.25" hidden="false" customHeight="false" outlineLevel="0" collapsed="false">
      <c r="B443" s="252" t="s">
        <v>378</v>
      </c>
      <c r="C443" s="257"/>
      <c r="D443" s="257"/>
      <c r="E443" s="190"/>
      <c r="F443" s="190"/>
      <c r="G443" s="190"/>
      <c r="H443" s="190"/>
      <c r="I443" s="254"/>
      <c r="J443" s="254"/>
      <c r="K443" s="254"/>
      <c r="L443" s="254"/>
      <c r="M443" s="254"/>
      <c r="N443" s="254"/>
      <c r="O443" s="111" t="n">
        <f aca="false">SUM(J443:N443)</f>
        <v>0</v>
      </c>
      <c r="P443" s="111" t="n">
        <f aca="false">IF(I443=0,0,J443/I443*10)</f>
        <v>0</v>
      </c>
      <c r="Q443" s="111" t="n">
        <f aca="false">IF(I443=0,0,L443/I443*10)</f>
        <v>0</v>
      </c>
      <c r="R443" s="111" t="n">
        <f aca="false">IF(I443=0,0,M443/I443*10)</f>
        <v>0</v>
      </c>
      <c r="S443" s="111" t="n">
        <f aca="false">IF(I443=0,0,N443/I443*10)</f>
        <v>0</v>
      </c>
      <c r="T443" s="111" t="n">
        <f aca="false">IF(I443=0,0,K443/I443*10)</f>
        <v>0</v>
      </c>
      <c r="U443" s="111" t="n">
        <f aca="false">IF(I443=0,0,O443/I443*10)</f>
        <v>0</v>
      </c>
      <c r="V443" s="188"/>
    </row>
    <row r="444" s="1" customFormat="true" ht="11.25" hidden="false" customHeight="false" outlineLevel="0" collapsed="false">
      <c r="B444" s="252" t="s">
        <v>378</v>
      </c>
      <c r="C444" s="257"/>
      <c r="D444" s="257"/>
      <c r="E444" s="190"/>
      <c r="F444" s="190"/>
      <c r="G444" s="190"/>
      <c r="H444" s="190"/>
      <c r="I444" s="254"/>
      <c r="J444" s="254"/>
      <c r="K444" s="254"/>
      <c r="L444" s="254"/>
      <c r="M444" s="254"/>
      <c r="N444" s="254"/>
      <c r="O444" s="111" t="n">
        <f aca="false">SUM(J444:N444)</f>
        <v>0</v>
      </c>
      <c r="P444" s="111" t="n">
        <f aca="false">IF(I444=0,0,J444/I444*10)</f>
        <v>0</v>
      </c>
      <c r="Q444" s="111" t="n">
        <f aca="false">IF(I444=0,0,L444/I444*10)</f>
        <v>0</v>
      </c>
      <c r="R444" s="111" t="n">
        <f aca="false">IF(I444=0,0,M444/I444*10)</f>
        <v>0</v>
      </c>
      <c r="S444" s="111" t="n">
        <f aca="false">IF(I444=0,0,N444/I444*10)</f>
        <v>0</v>
      </c>
      <c r="T444" s="111" t="n">
        <f aca="false">IF(I444=0,0,K444/I444*10)</f>
        <v>0</v>
      </c>
      <c r="U444" s="111" t="n">
        <f aca="false">IF(I444=0,0,O444/I444*10)</f>
        <v>0</v>
      </c>
      <c r="V444" s="188"/>
    </row>
    <row r="445" s="1" customFormat="true" ht="11.25" hidden="false" customHeight="false" outlineLevel="0" collapsed="false">
      <c r="B445" s="252" t="s">
        <v>378</v>
      </c>
      <c r="C445" s="257"/>
      <c r="D445" s="257"/>
      <c r="E445" s="190"/>
      <c r="F445" s="190"/>
      <c r="G445" s="190"/>
      <c r="H445" s="190"/>
      <c r="I445" s="254"/>
      <c r="J445" s="254"/>
      <c r="K445" s="254"/>
      <c r="L445" s="254"/>
      <c r="M445" s="254"/>
      <c r="N445" s="254"/>
      <c r="O445" s="111" t="n">
        <f aca="false">SUM(J445:N445)</f>
        <v>0</v>
      </c>
      <c r="P445" s="111" t="n">
        <f aca="false">IF(I445=0,0,J445/I445*10)</f>
        <v>0</v>
      </c>
      <c r="Q445" s="111" t="n">
        <f aca="false">IF(I445=0,0,L445/I445*10)</f>
        <v>0</v>
      </c>
      <c r="R445" s="111" t="n">
        <f aca="false">IF(I445=0,0,M445/I445*10)</f>
        <v>0</v>
      </c>
      <c r="S445" s="111" t="n">
        <f aca="false">IF(I445=0,0,N445/I445*10)</f>
        <v>0</v>
      </c>
      <c r="T445" s="111" t="n">
        <f aca="false">IF(I445=0,0,K445/I445*10)</f>
        <v>0</v>
      </c>
      <c r="U445" s="111" t="n">
        <f aca="false">IF(I445=0,0,O445/I445*10)</f>
        <v>0</v>
      </c>
      <c r="V445" s="188"/>
    </row>
    <row r="446" s="1" customFormat="true" ht="11.25" hidden="false" customHeight="false" outlineLevel="0" collapsed="false">
      <c r="B446" s="252" t="s">
        <v>378</v>
      </c>
      <c r="C446" s="257"/>
      <c r="D446" s="257"/>
      <c r="E446" s="190"/>
      <c r="F446" s="190"/>
      <c r="G446" s="190"/>
      <c r="H446" s="190"/>
      <c r="I446" s="254"/>
      <c r="J446" s="254"/>
      <c r="K446" s="254"/>
      <c r="L446" s="254"/>
      <c r="M446" s="254"/>
      <c r="N446" s="254"/>
      <c r="O446" s="111" t="n">
        <f aca="false">SUM(J446:N446)</f>
        <v>0</v>
      </c>
      <c r="P446" s="111" t="n">
        <f aca="false">IF(I446=0,0,J446/I446*10)</f>
        <v>0</v>
      </c>
      <c r="Q446" s="111" t="n">
        <f aca="false">IF(I446=0,0,L446/I446*10)</f>
        <v>0</v>
      </c>
      <c r="R446" s="111" t="n">
        <f aca="false">IF(I446=0,0,M446/I446*10)</f>
        <v>0</v>
      </c>
      <c r="S446" s="111" t="n">
        <f aca="false">IF(I446=0,0,N446/I446*10)</f>
        <v>0</v>
      </c>
      <c r="T446" s="111" t="n">
        <f aca="false">IF(I446=0,0,K446/I446*10)</f>
        <v>0</v>
      </c>
      <c r="U446" s="111" t="n">
        <f aca="false">IF(I446=0,0,O446/I446*10)</f>
        <v>0</v>
      </c>
      <c r="V446" s="188"/>
    </row>
    <row r="447" s="1" customFormat="true" ht="11.25" hidden="false" customHeight="false" outlineLevel="0" collapsed="false">
      <c r="B447" s="252" t="s">
        <v>378</v>
      </c>
      <c r="C447" s="257"/>
      <c r="D447" s="257"/>
      <c r="E447" s="190"/>
      <c r="F447" s="190"/>
      <c r="G447" s="190"/>
      <c r="H447" s="190"/>
      <c r="I447" s="254"/>
      <c r="J447" s="254"/>
      <c r="K447" s="254"/>
      <c r="L447" s="254"/>
      <c r="M447" s="254"/>
      <c r="N447" s="254"/>
      <c r="O447" s="111" t="n">
        <f aca="false">SUM(J447:N447)</f>
        <v>0</v>
      </c>
      <c r="P447" s="111" t="n">
        <f aca="false">IF(I447=0,0,J447/I447*10)</f>
        <v>0</v>
      </c>
      <c r="Q447" s="111" t="n">
        <f aca="false">IF(I447=0,0,L447/I447*10)</f>
        <v>0</v>
      </c>
      <c r="R447" s="111" t="n">
        <f aca="false">IF(I447=0,0,M447/I447*10)</f>
        <v>0</v>
      </c>
      <c r="S447" s="111" t="n">
        <f aca="false">IF(I447=0,0,N447/I447*10)</f>
        <v>0</v>
      </c>
      <c r="T447" s="111" t="n">
        <f aca="false">IF(I447=0,0,K447/I447*10)</f>
        <v>0</v>
      </c>
      <c r="U447" s="111" t="n">
        <f aca="false">IF(I447=0,0,O447/I447*10)</f>
        <v>0</v>
      </c>
      <c r="V447" s="188"/>
    </row>
    <row r="448" s="1" customFormat="true" ht="11.25" hidden="false" customHeight="false" outlineLevel="0" collapsed="false">
      <c r="B448" s="252" t="s">
        <v>378</v>
      </c>
      <c r="C448" s="257"/>
      <c r="D448" s="257"/>
      <c r="E448" s="190"/>
      <c r="F448" s="190"/>
      <c r="G448" s="190"/>
      <c r="H448" s="190"/>
      <c r="I448" s="254"/>
      <c r="J448" s="254"/>
      <c r="K448" s="254"/>
      <c r="L448" s="254"/>
      <c r="M448" s="254"/>
      <c r="N448" s="254"/>
      <c r="O448" s="111" t="n">
        <f aca="false">SUM(J448:N448)</f>
        <v>0</v>
      </c>
      <c r="P448" s="111" t="n">
        <f aca="false">IF(I448=0,0,J448/I448*10)</f>
        <v>0</v>
      </c>
      <c r="Q448" s="111" t="n">
        <f aca="false">IF(I448=0,0,L448/I448*10)</f>
        <v>0</v>
      </c>
      <c r="R448" s="111" t="n">
        <f aca="false">IF(I448=0,0,M448/I448*10)</f>
        <v>0</v>
      </c>
      <c r="S448" s="111" t="n">
        <f aca="false">IF(I448=0,0,N448/I448*10)</f>
        <v>0</v>
      </c>
      <c r="T448" s="111" t="n">
        <f aca="false">IF(I448=0,0,K448/I448*10)</f>
        <v>0</v>
      </c>
      <c r="U448" s="111" t="n">
        <f aca="false">IF(I448=0,0,O448/I448*10)</f>
        <v>0</v>
      </c>
      <c r="V448" s="188"/>
    </row>
    <row r="449" s="1" customFormat="true" ht="11.25" hidden="false" customHeight="false" outlineLevel="0" collapsed="false">
      <c r="B449" s="252" t="s">
        <v>378</v>
      </c>
      <c r="C449" s="257"/>
      <c r="D449" s="257"/>
      <c r="E449" s="190"/>
      <c r="F449" s="190"/>
      <c r="G449" s="190"/>
      <c r="H449" s="190"/>
      <c r="I449" s="254"/>
      <c r="J449" s="254"/>
      <c r="K449" s="254"/>
      <c r="L449" s="254"/>
      <c r="M449" s="254"/>
      <c r="N449" s="254"/>
      <c r="O449" s="111" t="n">
        <f aca="false">SUM(J449:N449)</f>
        <v>0</v>
      </c>
      <c r="P449" s="111" t="n">
        <f aca="false">IF(I449=0,0,J449/I449*10)</f>
        <v>0</v>
      </c>
      <c r="Q449" s="111" t="n">
        <f aca="false">IF(I449=0,0,L449/I449*10)</f>
        <v>0</v>
      </c>
      <c r="R449" s="111" t="n">
        <f aca="false">IF(I449=0,0,M449/I449*10)</f>
        <v>0</v>
      </c>
      <c r="S449" s="111" t="n">
        <f aca="false">IF(I449=0,0,N449/I449*10)</f>
        <v>0</v>
      </c>
      <c r="T449" s="111" t="n">
        <f aca="false">IF(I449=0,0,K449/I449*10)</f>
        <v>0</v>
      </c>
      <c r="U449" s="111" t="n">
        <f aca="false">IF(I449=0,0,O449/I449*10)</f>
        <v>0</v>
      </c>
      <c r="V449" s="188"/>
    </row>
    <row r="450" s="1" customFormat="true" ht="11.25" hidden="false" customHeight="false" outlineLevel="0" collapsed="false">
      <c r="B450" s="252" t="s">
        <v>378</v>
      </c>
      <c r="C450" s="257"/>
      <c r="D450" s="257"/>
      <c r="E450" s="190"/>
      <c r="F450" s="190"/>
      <c r="G450" s="190"/>
      <c r="H450" s="190"/>
      <c r="I450" s="254"/>
      <c r="J450" s="254"/>
      <c r="K450" s="254"/>
      <c r="L450" s="254"/>
      <c r="M450" s="254"/>
      <c r="N450" s="254"/>
      <c r="O450" s="111" t="n">
        <f aca="false">SUM(J450:N450)</f>
        <v>0</v>
      </c>
      <c r="P450" s="111" t="n">
        <f aca="false">IF(I450=0,0,J450/I450*10)</f>
        <v>0</v>
      </c>
      <c r="Q450" s="111" t="n">
        <f aca="false">IF(I450=0,0,L450/I450*10)</f>
        <v>0</v>
      </c>
      <c r="R450" s="111" t="n">
        <f aca="false">IF(I450=0,0,M450/I450*10)</f>
        <v>0</v>
      </c>
      <c r="S450" s="111" t="n">
        <f aca="false">IF(I450=0,0,N450/I450*10)</f>
        <v>0</v>
      </c>
      <c r="T450" s="111" t="n">
        <f aca="false">IF(I450=0,0,K450/I450*10)</f>
        <v>0</v>
      </c>
      <c r="U450" s="111" t="n">
        <f aca="false">IF(I450=0,0,O450/I450*10)</f>
        <v>0</v>
      </c>
      <c r="V450" s="188"/>
    </row>
    <row r="451" s="1" customFormat="true" ht="11.25" hidden="false" customHeight="false" outlineLevel="0" collapsed="false">
      <c r="B451" s="252" t="s">
        <v>378</v>
      </c>
      <c r="C451" s="257"/>
      <c r="D451" s="257"/>
      <c r="E451" s="190"/>
      <c r="F451" s="190"/>
      <c r="G451" s="190"/>
      <c r="H451" s="190"/>
      <c r="I451" s="254"/>
      <c r="J451" s="254"/>
      <c r="K451" s="254"/>
      <c r="L451" s="254"/>
      <c r="M451" s="254"/>
      <c r="N451" s="254"/>
      <c r="O451" s="111" t="n">
        <f aca="false">SUM(J451:N451)</f>
        <v>0</v>
      </c>
      <c r="P451" s="111" t="n">
        <f aca="false">IF(I451=0,0,J451/I451*10)</f>
        <v>0</v>
      </c>
      <c r="Q451" s="111" t="n">
        <f aca="false">IF(I451=0,0,L451/I451*10)</f>
        <v>0</v>
      </c>
      <c r="R451" s="111" t="n">
        <f aca="false">IF(I451=0,0,M451/I451*10)</f>
        <v>0</v>
      </c>
      <c r="S451" s="111" t="n">
        <f aca="false">IF(I451=0,0,N451/I451*10)</f>
        <v>0</v>
      </c>
      <c r="T451" s="111" t="n">
        <f aca="false">IF(I451=0,0,K451/I451*10)</f>
        <v>0</v>
      </c>
      <c r="U451" s="111" t="n">
        <f aca="false">IF(I451=0,0,O451/I451*10)</f>
        <v>0</v>
      </c>
      <c r="V451" s="188"/>
    </row>
    <row r="452" s="1" customFormat="true" ht="11.25" hidden="false" customHeight="false" outlineLevel="0" collapsed="false">
      <c r="B452" s="252" t="s">
        <v>378</v>
      </c>
      <c r="C452" s="257"/>
      <c r="D452" s="257"/>
      <c r="E452" s="190"/>
      <c r="F452" s="190"/>
      <c r="G452" s="190"/>
      <c r="H452" s="190"/>
      <c r="I452" s="254"/>
      <c r="J452" s="254"/>
      <c r="K452" s="254"/>
      <c r="L452" s="254"/>
      <c r="M452" s="254"/>
      <c r="N452" s="254"/>
      <c r="O452" s="111" t="n">
        <f aca="false">SUM(J452:N452)</f>
        <v>0</v>
      </c>
      <c r="P452" s="111" t="n">
        <f aca="false">IF(I452=0,0,J452/I452*10)</f>
        <v>0</v>
      </c>
      <c r="Q452" s="111" t="n">
        <f aca="false">IF(I452=0,0,L452/I452*10)</f>
        <v>0</v>
      </c>
      <c r="R452" s="111" t="n">
        <f aca="false">IF(I452=0,0,M452/I452*10)</f>
        <v>0</v>
      </c>
      <c r="S452" s="111" t="n">
        <f aca="false">IF(I452=0,0,N452/I452*10)</f>
        <v>0</v>
      </c>
      <c r="T452" s="111" t="n">
        <f aca="false">IF(I452=0,0,K452/I452*10)</f>
        <v>0</v>
      </c>
      <c r="U452" s="111" t="n">
        <f aca="false">IF(I452=0,0,O452/I452*10)</f>
        <v>0</v>
      </c>
      <c r="V452" s="188"/>
    </row>
    <row r="453" s="1" customFormat="true" ht="11.25" hidden="false" customHeight="false" outlineLevel="0" collapsed="false">
      <c r="B453" s="252" t="s">
        <v>378</v>
      </c>
      <c r="C453" s="257"/>
      <c r="D453" s="257"/>
      <c r="E453" s="190"/>
      <c r="F453" s="190"/>
      <c r="G453" s="190"/>
      <c r="H453" s="190"/>
      <c r="I453" s="254"/>
      <c r="J453" s="254"/>
      <c r="K453" s="254"/>
      <c r="L453" s="254"/>
      <c r="M453" s="254"/>
      <c r="N453" s="254"/>
      <c r="O453" s="111" t="n">
        <f aca="false">SUM(J453:N453)</f>
        <v>0</v>
      </c>
      <c r="P453" s="111" t="n">
        <f aca="false">IF(I453=0,0,J453/I453*10)</f>
        <v>0</v>
      </c>
      <c r="Q453" s="111" t="n">
        <f aca="false">IF(I453=0,0,L453/I453*10)</f>
        <v>0</v>
      </c>
      <c r="R453" s="111" t="n">
        <f aca="false">IF(I453=0,0,M453/I453*10)</f>
        <v>0</v>
      </c>
      <c r="S453" s="111" t="n">
        <f aca="false">IF(I453=0,0,N453/I453*10)</f>
        <v>0</v>
      </c>
      <c r="T453" s="111" t="n">
        <f aca="false">IF(I453=0,0,K453/I453*10)</f>
        <v>0</v>
      </c>
      <c r="U453" s="111" t="n">
        <f aca="false">IF(I453=0,0,O453/I453*10)</f>
        <v>0</v>
      </c>
      <c r="V453" s="188"/>
    </row>
    <row r="454" s="1" customFormat="true" ht="11.25" hidden="false" customHeight="false" outlineLevel="0" collapsed="false">
      <c r="B454" s="252" t="s">
        <v>378</v>
      </c>
      <c r="C454" s="257"/>
      <c r="D454" s="257"/>
      <c r="E454" s="190"/>
      <c r="F454" s="190"/>
      <c r="G454" s="190"/>
      <c r="H454" s="190"/>
      <c r="I454" s="254"/>
      <c r="J454" s="254"/>
      <c r="K454" s="254"/>
      <c r="L454" s="254"/>
      <c r="M454" s="254"/>
      <c r="N454" s="254"/>
      <c r="O454" s="111" t="n">
        <f aca="false">SUM(J454:N454)</f>
        <v>0</v>
      </c>
      <c r="P454" s="111" t="n">
        <f aca="false">IF(I454=0,0,J454/I454*10)</f>
        <v>0</v>
      </c>
      <c r="Q454" s="111" t="n">
        <f aca="false">IF(I454=0,0,L454/I454*10)</f>
        <v>0</v>
      </c>
      <c r="R454" s="111" t="n">
        <f aca="false">IF(I454=0,0,M454/I454*10)</f>
        <v>0</v>
      </c>
      <c r="S454" s="111" t="n">
        <f aca="false">IF(I454=0,0,N454/I454*10)</f>
        <v>0</v>
      </c>
      <c r="T454" s="111" t="n">
        <f aca="false">IF(I454=0,0,K454/I454*10)</f>
        <v>0</v>
      </c>
      <c r="U454" s="111" t="n">
        <f aca="false">IF(I454=0,0,O454/I454*10)</f>
        <v>0</v>
      </c>
      <c r="V454" s="188"/>
    </row>
    <row r="455" s="1" customFormat="true" ht="11.25" hidden="false" customHeight="false" outlineLevel="0" collapsed="false">
      <c r="B455" s="252" t="s">
        <v>378</v>
      </c>
      <c r="C455" s="257"/>
      <c r="D455" s="257"/>
      <c r="E455" s="190"/>
      <c r="F455" s="190"/>
      <c r="G455" s="190"/>
      <c r="H455" s="190"/>
      <c r="I455" s="254"/>
      <c r="J455" s="254"/>
      <c r="K455" s="254"/>
      <c r="L455" s="254"/>
      <c r="M455" s="254"/>
      <c r="N455" s="254"/>
      <c r="O455" s="111" t="n">
        <f aca="false">SUM(J455:N455)</f>
        <v>0</v>
      </c>
      <c r="P455" s="111" t="n">
        <f aca="false">IF(I455=0,0,J455/I455*10)</f>
        <v>0</v>
      </c>
      <c r="Q455" s="111" t="n">
        <f aca="false">IF(I455=0,0,L455/I455*10)</f>
        <v>0</v>
      </c>
      <c r="R455" s="111" t="n">
        <f aca="false">IF(I455=0,0,M455/I455*10)</f>
        <v>0</v>
      </c>
      <c r="S455" s="111" t="n">
        <f aca="false">IF(I455=0,0,N455/I455*10)</f>
        <v>0</v>
      </c>
      <c r="T455" s="111" t="n">
        <f aca="false">IF(I455=0,0,K455/I455*10)</f>
        <v>0</v>
      </c>
      <c r="U455" s="111" t="n">
        <f aca="false">IF(I455=0,0,O455/I455*10)</f>
        <v>0</v>
      </c>
      <c r="V455" s="188"/>
    </row>
    <row r="456" s="1" customFormat="true" ht="11.25" hidden="false" customHeight="false" outlineLevel="0" collapsed="false">
      <c r="B456" s="252" t="s">
        <v>378</v>
      </c>
      <c r="C456" s="257"/>
      <c r="D456" s="257"/>
      <c r="E456" s="190"/>
      <c r="F456" s="190"/>
      <c r="G456" s="190"/>
      <c r="H456" s="190"/>
      <c r="I456" s="254"/>
      <c r="J456" s="254"/>
      <c r="K456" s="254"/>
      <c r="L456" s="254"/>
      <c r="M456" s="254"/>
      <c r="N456" s="254"/>
      <c r="O456" s="111" t="n">
        <f aca="false">SUM(J456:N456)</f>
        <v>0</v>
      </c>
      <c r="P456" s="111" t="n">
        <f aca="false">IF(I456=0,0,J456/I456*10)</f>
        <v>0</v>
      </c>
      <c r="Q456" s="111" t="n">
        <f aca="false">IF(I456=0,0,L456/I456*10)</f>
        <v>0</v>
      </c>
      <c r="R456" s="111" t="n">
        <f aca="false">IF(I456=0,0,M456/I456*10)</f>
        <v>0</v>
      </c>
      <c r="S456" s="111" t="n">
        <f aca="false">IF(I456=0,0,N456/I456*10)</f>
        <v>0</v>
      </c>
      <c r="T456" s="111" t="n">
        <f aca="false">IF(I456=0,0,K456/I456*10)</f>
        <v>0</v>
      </c>
      <c r="U456" s="111" t="n">
        <f aca="false">IF(I456=0,0,O456/I456*10)</f>
        <v>0</v>
      </c>
      <c r="V456" s="188"/>
    </row>
    <row r="457" s="1" customFormat="true" ht="11.25" hidden="false" customHeight="false" outlineLevel="0" collapsed="false">
      <c r="B457" s="252" t="s">
        <v>378</v>
      </c>
      <c r="C457" s="257"/>
      <c r="D457" s="257"/>
      <c r="E457" s="190"/>
      <c r="F457" s="190"/>
      <c r="G457" s="190"/>
      <c r="H457" s="190"/>
      <c r="I457" s="254"/>
      <c r="J457" s="254"/>
      <c r="K457" s="254"/>
      <c r="L457" s="254"/>
      <c r="M457" s="254"/>
      <c r="N457" s="254"/>
      <c r="O457" s="111" t="n">
        <f aca="false">SUM(J457:N457)</f>
        <v>0</v>
      </c>
      <c r="P457" s="111" t="n">
        <f aca="false">IF(I457=0,0,J457/I457*10)</f>
        <v>0</v>
      </c>
      <c r="Q457" s="111" t="n">
        <f aca="false">IF(I457=0,0,L457/I457*10)</f>
        <v>0</v>
      </c>
      <c r="R457" s="111" t="n">
        <f aca="false">IF(I457=0,0,M457/I457*10)</f>
        <v>0</v>
      </c>
      <c r="S457" s="111" t="n">
        <f aca="false">IF(I457=0,0,N457/I457*10)</f>
        <v>0</v>
      </c>
      <c r="T457" s="111" t="n">
        <f aca="false">IF(I457=0,0,K457/I457*10)</f>
        <v>0</v>
      </c>
      <c r="U457" s="111" t="n">
        <f aca="false">IF(I457=0,0,O457/I457*10)</f>
        <v>0</v>
      </c>
      <c r="V457" s="188"/>
    </row>
    <row r="458" s="1" customFormat="true" ht="11.25" hidden="false" customHeight="false" outlineLevel="0" collapsed="false">
      <c r="B458" s="252" t="s">
        <v>378</v>
      </c>
      <c r="C458" s="257"/>
      <c r="D458" s="257"/>
      <c r="E458" s="190"/>
      <c r="F458" s="190"/>
      <c r="G458" s="190"/>
      <c r="H458" s="190"/>
      <c r="I458" s="254"/>
      <c r="J458" s="254"/>
      <c r="K458" s="254"/>
      <c r="L458" s="254"/>
      <c r="M458" s="254"/>
      <c r="N458" s="254"/>
      <c r="O458" s="111" t="n">
        <f aca="false">SUM(J458:N458)</f>
        <v>0</v>
      </c>
      <c r="P458" s="111" t="n">
        <f aca="false">IF(I458=0,0,J458/I458*10)</f>
        <v>0</v>
      </c>
      <c r="Q458" s="111" t="n">
        <f aca="false">IF(I458=0,0,L458/I458*10)</f>
        <v>0</v>
      </c>
      <c r="R458" s="111" t="n">
        <f aca="false">IF(I458=0,0,M458/I458*10)</f>
        <v>0</v>
      </c>
      <c r="S458" s="111" t="n">
        <f aca="false">IF(I458=0,0,N458/I458*10)</f>
        <v>0</v>
      </c>
      <c r="T458" s="111" t="n">
        <f aca="false">IF(I458=0,0,K458/I458*10)</f>
        <v>0</v>
      </c>
      <c r="U458" s="111" t="n">
        <f aca="false">IF(I458=0,0,O458/I458*10)</f>
        <v>0</v>
      </c>
      <c r="V458" s="188"/>
    </row>
    <row r="459" s="1" customFormat="true" ht="11.25" hidden="false" customHeight="false" outlineLevel="0" collapsed="false">
      <c r="B459" s="252" t="s">
        <v>378</v>
      </c>
      <c r="C459" s="257"/>
      <c r="D459" s="257"/>
      <c r="E459" s="190"/>
      <c r="F459" s="190"/>
      <c r="G459" s="190"/>
      <c r="H459" s="190"/>
      <c r="I459" s="254"/>
      <c r="J459" s="254"/>
      <c r="K459" s="254"/>
      <c r="L459" s="254"/>
      <c r="M459" s="254"/>
      <c r="N459" s="254"/>
      <c r="O459" s="111" t="n">
        <f aca="false">SUM(J459:N459)</f>
        <v>0</v>
      </c>
      <c r="P459" s="111" t="n">
        <f aca="false">IF(I459=0,0,J459/I459*10)</f>
        <v>0</v>
      </c>
      <c r="Q459" s="111" t="n">
        <f aca="false">IF(I459=0,0,L459/I459*10)</f>
        <v>0</v>
      </c>
      <c r="R459" s="111" t="n">
        <f aca="false">IF(I459=0,0,M459/I459*10)</f>
        <v>0</v>
      </c>
      <c r="S459" s="111" t="n">
        <f aca="false">IF(I459=0,0,N459/I459*10)</f>
        <v>0</v>
      </c>
      <c r="T459" s="111" t="n">
        <f aca="false">IF(I459=0,0,K459/I459*10)</f>
        <v>0</v>
      </c>
      <c r="U459" s="111" t="n">
        <f aca="false">IF(I459=0,0,O459/I459*10)</f>
        <v>0</v>
      </c>
      <c r="V459" s="188"/>
    </row>
    <row r="460" s="1" customFormat="true" ht="11.25" hidden="false" customHeight="false" outlineLevel="0" collapsed="false">
      <c r="B460" s="252" t="s">
        <v>378</v>
      </c>
      <c r="C460" s="257"/>
      <c r="D460" s="257"/>
      <c r="E460" s="190"/>
      <c r="F460" s="190"/>
      <c r="G460" s="190"/>
      <c r="H460" s="190"/>
      <c r="I460" s="254"/>
      <c r="J460" s="254"/>
      <c r="K460" s="254"/>
      <c r="L460" s="254"/>
      <c r="M460" s="254"/>
      <c r="N460" s="254"/>
      <c r="O460" s="111" t="n">
        <f aca="false">SUM(J460:N460)</f>
        <v>0</v>
      </c>
      <c r="P460" s="111" t="n">
        <f aca="false">IF(I460=0,0,J460/I460*10)</f>
        <v>0</v>
      </c>
      <c r="Q460" s="111" t="n">
        <f aca="false">IF(I460=0,0,L460/I460*10)</f>
        <v>0</v>
      </c>
      <c r="R460" s="111" t="n">
        <f aca="false">IF(I460=0,0,M460/I460*10)</f>
        <v>0</v>
      </c>
      <c r="S460" s="111" t="n">
        <f aca="false">IF(I460=0,0,N460/I460*10)</f>
        <v>0</v>
      </c>
      <c r="T460" s="111" t="n">
        <f aca="false">IF(I460=0,0,K460/I460*10)</f>
        <v>0</v>
      </c>
      <c r="U460" s="111" t="n">
        <f aca="false">IF(I460=0,0,O460/I460*10)</f>
        <v>0</v>
      </c>
      <c r="V460" s="188"/>
    </row>
    <row r="461" s="1" customFormat="true" ht="11.25" hidden="false" customHeight="false" outlineLevel="0" collapsed="false">
      <c r="B461" s="252" t="s">
        <v>378</v>
      </c>
      <c r="C461" s="257"/>
      <c r="D461" s="257"/>
      <c r="E461" s="190"/>
      <c r="F461" s="190"/>
      <c r="G461" s="190"/>
      <c r="H461" s="190"/>
      <c r="I461" s="254"/>
      <c r="J461" s="254"/>
      <c r="K461" s="254"/>
      <c r="L461" s="254"/>
      <c r="M461" s="254"/>
      <c r="N461" s="254"/>
      <c r="O461" s="111" t="n">
        <f aca="false">SUM(J461:N461)</f>
        <v>0</v>
      </c>
      <c r="P461" s="111" t="n">
        <f aca="false">IF(I461=0,0,J461/I461*10)</f>
        <v>0</v>
      </c>
      <c r="Q461" s="111" t="n">
        <f aca="false">IF(I461=0,0,L461/I461*10)</f>
        <v>0</v>
      </c>
      <c r="R461" s="111" t="n">
        <f aca="false">IF(I461=0,0,M461/I461*10)</f>
        <v>0</v>
      </c>
      <c r="S461" s="111" t="n">
        <f aca="false">IF(I461=0,0,N461/I461*10)</f>
        <v>0</v>
      </c>
      <c r="T461" s="111" t="n">
        <f aca="false">IF(I461=0,0,K461/I461*10)</f>
        <v>0</v>
      </c>
      <c r="U461" s="111" t="n">
        <f aca="false">IF(I461=0,0,O461/I461*10)</f>
        <v>0</v>
      </c>
      <c r="V461" s="188"/>
    </row>
    <row r="462" s="1" customFormat="true" ht="11.25" hidden="false" customHeight="false" outlineLevel="0" collapsed="false">
      <c r="B462" s="255" t="s">
        <v>379</v>
      </c>
      <c r="C462" s="256"/>
      <c r="D462" s="256"/>
      <c r="E462" s="111" t="n">
        <f aca="false">SUM(E312:E461)</f>
        <v>0</v>
      </c>
      <c r="F462" s="111"/>
      <c r="G462" s="111" t="n">
        <f aca="false">SUM(G312:G461)</f>
        <v>0</v>
      </c>
      <c r="H462" s="111" t="n">
        <f aca="false">SUM(H312:H461)</f>
        <v>0</v>
      </c>
      <c r="I462" s="111" t="n">
        <f aca="false">SUM(I312:I461)</f>
        <v>0</v>
      </c>
      <c r="J462" s="111" t="n">
        <f aca="false">SUM(J312:J461)</f>
        <v>0</v>
      </c>
      <c r="K462" s="111" t="n">
        <f aca="false">SUM(K312:K461)</f>
        <v>0</v>
      </c>
      <c r="L462" s="111" t="n">
        <f aca="false">SUM(L312:L461)</f>
        <v>0</v>
      </c>
      <c r="M462" s="111" t="n">
        <f aca="false">SUM(M312:M461)</f>
        <v>0</v>
      </c>
      <c r="N462" s="111" t="n">
        <f aca="false">SUM(N312:N461)</f>
        <v>0</v>
      </c>
      <c r="O462" s="111" t="n">
        <f aca="false">SUM(J462:N462)</f>
        <v>0</v>
      </c>
      <c r="P462" s="111" t="n">
        <f aca="false">IF(I462=0,0,J462/I462*10)</f>
        <v>0</v>
      </c>
      <c r="Q462" s="111" t="n">
        <f aca="false">IF(I462=0,0,L462/I462*10)</f>
        <v>0</v>
      </c>
      <c r="R462" s="111" t="n">
        <f aca="false">IF(I462=0,0,M462/I462*10)</f>
        <v>0</v>
      </c>
      <c r="S462" s="111" t="n">
        <f aca="false">IF(I462=0,0,N462/I462*10)</f>
        <v>0</v>
      </c>
      <c r="T462" s="111" t="n">
        <f aca="false">IF(I462=0,0,K462/I462*10)</f>
        <v>0</v>
      </c>
      <c r="U462" s="111" t="n">
        <f aca="false">IF(I462=0,0,O462/I462*10)</f>
        <v>0</v>
      </c>
      <c r="V462" s="188"/>
    </row>
    <row r="463" s="1" customFormat="true" ht="11.25" hidden="false" customHeight="false" outlineLevel="0" collapsed="false">
      <c r="B463" s="252" t="s">
        <v>380</v>
      </c>
      <c r="C463" s="257"/>
      <c r="D463" s="257"/>
      <c r="E463" s="190"/>
      <c r="F463" s="190"/>
      <c r="G463" s="190"/>
      <c r="H463" s="190"/>
      <c r="I463" s="190"/>
      <c r="J463" s="190"/>
      <c r="K463" s="190"/>
      <c r="L463" s="190"/>
      <c r="M463" s="190"/>
      <c r="N463" s="190"/>
      <c r="O463" s="111" t="n">
        <f aca="false">SUM(J463:N463)</f>
        <v>0</v>
      </c>
      <c r="P463" s="111" t="n">
        <f aca="false">IF(I463=0,0,J463/I463*10)</f>
        <v>0</v>
      </c>
      <c r="Q463" s="111" t="n">
        <f aca="false">IF(I463=0,0,L463/I463*10)</f>
        <v>0</v>
      </c>
      <c r="R463" s="111" t="n">
        <f aca="false">IF(I463=0,0,M463/I463*10)</f>
        <v>0</v>
      </c>
      <c r="S463" s="111" t="n">
        <f aca="false">IF(I463=0,0,N463/I463*10)</f>
        <v>0</v>
      </c>
      <c r="T463" s="111" t="n">
        <f aca="false">IF(I463=0,0,K463/I463*10)</f>
        <v>0</v>
      </c>
      <c r="U463" s="111" t="n">
        <f aca="false">IF(I463=0,0,O463/I463*10)</f>
        <v>0</v>
      </c>
      <c r="V463" s="188"/>
      <c r="AE463" s="194"/>
    </row>
    <row r="464" s="1" customFormat="true" ht="11.25" hidden="false" customHeight="false" outlineLevel="0" collapsed="false">
      <c r="B464" s="252" t="s">
        <v>380</v>
      </c>
      <c r="C464" s="257"/>
      <c r="D464" s="257"/>
      <c r="E464" s="190"/>
      <c r="F464" s="190"/>
      <c r="G464" s="190"/>
      <c r="H464" s="190"/>
      <c r="I464" s="190"/>
      <c r="J464" s="190"/>
      <c r="K464" s="190"/>
      <c r="L464" s="190"/>
      <c r="M464" s="190"/>
      <c r="N464" s="190"/>
      <c r="O464" s="111" t="n">
        <f aca="false">SUM(J464:N464)</f>
        <v>0</v>
      </c>
      <c r="P464" s="111" t="n">
        <f aca="false">IF(I464=0,0,J464/I464*10)</f>
        <v>0</v>
      </c>
      <c r="Q464" s="111" t="n">
        <f aca="false">IF(I464=0,0,L464/I464*10)</f>
        <v>0</v>
      </c>
      <c r="R464" s="111" t="n">
        <f aca="false">IF(I464=0,0,M464/I464*10)</f>
        <v>0</v>
      </c>
      <c r="S464" s="111" t="n">
        <f aca="false">IF(I464=0,0,N464/I464*10)</f>
        <v>0</v>
      </c>
      <c r="T464" s="111" t="n">
        <f aca="false">IF(I464=0,0,K464/I464*10)</f>
        <v>0</v>
      </c>
      <c r="U464" s="111" t="n">
        <f aca="false">IF(I464=0,0,O464/I464*10)</f>
        <v>0</v>
      </c>
      <c r="V464" s="188"/>
      <c r="AE464" s="194"/>
    </row>
    <row r="465" s="1" customFormat="true" ht="11.25" hidden="false" customHeight="false" outlineLevel="0" collapsed="false">
      <c r="B465" s="252" t="s">
        <v>380</v>
      </c>
      <c r="C465" s="257"/>
      <c r="D465" s="257"/>
      <c r="E465" s="190"/>
      <c r="F465" s="190"/>
      <c r="G465" s="190"/>
      <c r="H465" s="190"/>
      <c r="I465" s="190"/>
      <c r="J465" s="190"/>
      <c r="K465" s="190"/>
      <c r="L465" s="190"/>
      <c r="M465" s="190"/>
      <c r="N465" s="190"/>
      <c r="O465" s="111" t="n">
        <f aca="false">SUM(J465:N465)</f>
        <v>0</v>
      </c>
      <c r="P465" s="111" t="n">
        <f aca="false">IF(I465=0,0,J465/I465*10)</f>
        <v>0</v>
      </c>
      <c r="Q465" s="111" t="n">
        <f aca="false">IF(I465=0,0,L465/I465*10)</f>
        <v>0</v>
      </c>
      <c r="R465" s="111" t="n">
        <f aca="false">IF(I465=0,0,M465/I465*10)</f>
        <v>0</v>
      </c>
      <c r="S465" s="111" t="n">
        <f aca="false">IF(I465=0,0,N465/I465*10)</f>
        <v>0</v>
      </c>
      <c r="T465" s="111" t="n">
        <f aca="false">IF(I465=0,0,K465/I465*10)</f>
        <v>0</v>
      </c>
      <c r="U465" s="111" t="n">
        <f aca="false">IF(I465=0,0,O465/I465*10)</f>
        <v>0</v>
      </c>
      <c r="V465" s="188"/>
      <c r="AE465" s="194"/>
    </row>
    <row r="466" s="1" customFormat="true" ht="11.25" hidden="false" customHeight="false" outlineLevel="0" collapsed="false">
      <c r="B466" s="252" t="s">
        <v>380</v>
      </c>
      <c r="C466" s="257"/>
      <c r="D466" s="257"/>
      <c r="E466" s="190"/>
      <c r="F466" s="190"/>
      <c r="G466" s="190"/>
      <c r="H466" s="190"/>
      <c r="I466" s="190"/>
      <c r="J466" s="190"/>
      <c r="K466" s="190"/>
      <c r="L466" s="190"/>
      <c r="M466" s="190"/>
      <c r="N466" s="190"/>
      <c r="O466" s="111" t="n">
        <f aca="false">SUM(J466:N466)</f>
        <v>0</v>
      </c>
      <c r="P466" s="111" t="n">
        <f aca="false">IF(I466=0,0,J466/I466*10)</f>
        <v>0</v>
      </c>
      <c r="Q466" s="111" t="n">
        <f aca="false">IF(I466=0,0,L466/I466*10)</f>
        <v>0</v>
      </c>
      <c r="R466" s="111" t="n">
        <f aca="false">IF(I466=0,0,M466/I466*10)</f>
        <v>0</v>
      </c>
      <c r="S466" s="111" t="n">
        <f aca="false">IF(I466=0,0,N466/I466*10)</f>
        <v>0</v>
      </c>
      <c r="T466" s="111" t="n">
        <f aca="false">IF(I466=0,0,K466/I466*10)</f>
        <v>0</v>
      </c>
      <c r="U466" s="111" t="n">
        <f aca="false">IF(I466=0,0,O466/I466*10)</f>
        <v>0</v>
      </c>
      <c r="V466" s="188"/>
      <c r="AE466" s="194"/>
    </row>
    <row r="467" s="1" customFormat="true" ht="11.25" hidden="false" customHeight="false" outlineLevel="0" collapsed="false">
      <c r="B467" s="252" t="s">
        <v>380</v>
      </c>
      <c r="C467" s="257"/>
      <c r="D467" s="257"/>
      <c r="E467" s="190"/>
      <c r="F467" s="190"/>
      <c r="G467" s="190"/>
      <c r="H467" s="190"/>
      <c r="I467" s="190"/>
      <c r="J467" s="190"/>
      <c r="K467" s="190"/>
      <c r="L467" s="190"/>
      <c r="M467" s="190"/>
      <c r="N467" s="190"/>
      <c r="O467" s="111" t="n">
        <f aca="false">SUM(J467:N467)</f>
        <v>0</v>
      </c>
      <c r="P467" s="111" t="n">
        <f aca="false">IF(I467=0,0,J467/I467*10)</f>
        <v>0</v>
      </c>
      <c r="Q467" s="111" t="n">
        <f aca="false">IF(I467=0,0,L467/I467*10)</f>
        <v>0</v>
      </c>
      <c r="R467" s="111" t="n">
        <f aca="false">IF(I467=0,0,M467/I467*10)</f>
        <v>0</v>
      </c>
      <c r="S467" s="111" t="n">
        <f aca="false">IF(I467=0,0,N467/I467*10)</f>
        <v>0</v>
      </c>
      <c r="T467" s="111" t="n">
        <f aca="false">IF(I467=0,0,K467/I467*10)</f>
        <v>0</v>
      </c>
      <c r="U467" s="111" t="n">
        <f aca="false">IF(I467=0,0,O467/I467*10)</f>
        <v>0</v>
      </c>
      <c r="V467" s="188"/>
      <c r="AE467" s="194"/>
    </row>
    <row r="468" s="1" customFormat="true" ht="11.25" hidden="false" customHeight="false" outlineLevel="0" collapsed="false">
      <c r="B468" s="252" t="s">
        <v>380</v>
      </c>
      <c r="C468" s="257"/>
      <c r="D468" s="257"/>
      <c r="E468" s="190"/>
      <c r="F468" s="190"/>
      <c r="G468" s="190"/>
      <c r="H468" s="190"/>
      <c r="I468" s="190"/>
      <c r="J468" s="190"/>
      <c r="K468" s="190"/>
      <c r="L468" s="190"/>
      <c r="M468" s="190"/>
      <c r="N468" s="190"/>
      <c r="O468" s="111" t="n">
        <f aca="false">SUM(J468:N468)</f>
        <v>0</v>
      </c>
      <c r="P468" s="111" t="n">
        <f aca="false">IF(I468=0,0,J468/I468*10)</f>
        <v>0</v>
      </c>
      <c r="Q468" s="111" t="n">
        <f aca="false">IF(I468=0,0,L468/I468*10)</f>
        <v>0</v>
      </c>
      <c r="R468" s="111" t="n">
        <f aca="false">IF(I468=0,0,M468/I468*10)</f>
        <v>0</v>
      </c>
      <c r="S468" s="111" t="n">
        <f aca="false">IF(I468=0,0,N468/I468*10)</f>
        <v>0</v>
      </c>
      <c r="T468" s="111" t="n">
        <f aca="false">IF(I468=0,0,K468/I468*10)</f>
        <v>0</v>
      </c>
      <c r="U468" s="111" t="n">
        <f aca="false">IF(I468=0,0,O468/I468*10)</f>
        <v>0</v>
      </c>
      <c r="V468" s="188"/>
      <c r="AE468" s="194"/>
    </row>
    <row r="469" s="1" customFormat="true" ht="11.25" hidden="false" customHeight="false" outlineLevel="0" collapsed="false">
      <c r="B469" s="252" t="s">
        <v>380</v>
      </c>
      <c r="C469" s="257"/>
      <c r="D469" s="257"/>
      <c r="E469" s="190"/>
      <c r="F469" s="190"/>
      <c r="G469" s="190"/>
      <c r="H469" s="190"/>
      <c r="I469" s="190"/>
      <c r="J469" s="190"/>
      <c r="K469" s="190"/>
      <c r="L469" s="190"/>
      <c r="M469" s="190"/>
      <c r="N469" s="190"/>
      <c r="O469" s="111" t="n">
        <f aca="false">SUM(J469:N469)</f>
        <v>0</v>
      </c>
      <c r="P469" s="111" t="n">
        <f aca="false">IF(I469=0,0,J469/I469*10)</f>
        <v>0</v>
      </c>
      <c r="Q469" s="111" t="n">
        <f aca="false">IF(I469=0,0,L469/I469*10)</f>
        <v>0</v>
      </c>
      <c r="R469" s="111" t="n">
        <f aca="false">IF(I469=0,0,M469/I469*10)</f>
        <v>0</v>
      </c>
      <c r="S469" s="111" t="n">
        <f aca="false">IF(I469=0,0,N469/I469*10)</f>
        <v>0</v>
      </c>
      <c r="T469" s="111" t="n">
        <f aca="false">IF(I469=0,0,K469/I469*10)</f>
        <v>0</v>
      </c>
      <c r="U469" s="111" t="n">
        <f aca="false">IF(I469=0,0,O469/I469*10)</f>
        <v>0</v>
      </c>
      <c r="V469" s="188"/>
      <c r="AE469" s="194"/>
    </row>
    <row r="470" s="1" customFormat="true" ht="11.25" hidden="false" customHeight="false" outlineLevel="0" collapsed="false">
      <c r="B470" s="252" t="s">
        <v>380</v>
      </c>
      <c r="C470" s="257"/>
      <c r="D470" s="257"/>
      <c r="E470" s="190"/>
      <c r="F470" s="190"/>
      <c r="G470" s="190"/>
      <c r="H470" s="190"/>
      <c r="I470" s="190"/>
      <c r="J470" s="190"/>
      <c r="K470" s="190"/>
      <c r="L470" s="190"/>
      <c r="M470" s="190"/>
      <c r="N470" s="190"/>
      <c r="O470" s="111" t="n">
        <f aca="false">SUM(J470:N470)</f>
        <v>0</v>
      </c>
      <c r="P470" s="111" t="n">
        <f aca="false">IF(I470=0,0,J470/I470*10)</f>
        <v>0</v>
      </c>
      <c r="Q470" s="111" t="n">
        <f aca="false">IF(I470=0,0,L470/I470*10)</f>
        <v>0</v>
      </c>
      <c r="R470" s="111" t="n">
        <f aca="false">IF(I470=0,0,M470/I470*10)</f>
        <v>0</v>
      </c>
      <c r="S470" s="111" t="n">
        <f aca="false">IF(I470=0,0,N470/I470*10)</f>
        <v>0</v>
      </c>
      <c r="T470" s="111" t="n">
        <f aca="false">IF(I470=0,0,K470/I470*10)</f>
        <v>0</v>
      </c>
      <c r="U470" s="111" t="n">
        <f aca="false">IF(I470=0,0,O470/I470*10)</f>
        <v>0</v>
      </c>
      <c r="V470" s="188"/>
      <c r="AE470" s="194"/>
    </row>
    <row r="471" s="1" customFormat="true" ht="11.25" hidden="false" customHeight="false" outlineLevel="0" collapsed="false">
      <c r="B471" s="252" t="s">
        <v>380</v>
      </c>
      <c r="C471" s="257"/>
      <c r="D471" s="257"/>
      <c r="E471" s="190"/>
      <c r="F471" s="190"/>
      <c r="G471" s="190"/>
      <c r="H471" s="190"/>
      <c r="I471" s="190"/>
      <c r="J471" s="190"/>
      <c r="K471" s="190"/>
      <c r="L471" s="190"/>
      <c r="M471" s="190"/>
      <c r="N471" s="190"/>
      <c r="O471" s="111" t="n">
        <f aca="false">SUM(J471:N471)</f>
        <v>0</v>
      </c>
      <c r="P471" s="111" t="n">
        <f aca="false">IF(I471=0,0,J471/I471*10)</f>
        <v>0</v>
      </c>
      <c r="Q471" s="111" t="n">
        <f aca="false">IF(I471=0,0,L471/I471*10)</f>
        <v>0</v>
      </c>
      <c r="R471" s="111" t="n">
        <f aca="false">IF(I471=0,0,M471/I471*10)</f>
        <v>0</v>
      </c>
      <c r="S471" s="111" t="n">
        <f aca="false">IF(I471=0,0,N471/I471*10)</f>
        <v>0</v>
      </c>
      <c r="T471" s="111" t="n">
        <f aca="false">IF(I471=0,0,K471/I471*10)</f>
        <v>0</v>
      </c>
      <c r="U471" s="111" t="n">
        <f aca="false">IF(I471=0,0,O471/I471*10)</f>
        <v>0</v>
      </c>
      <c r="V471" s="188"/>
      <c r="AE471" s="194"/>
    </row>
    <row r="472" s="1" customFormat="true" ht="11.25" hidden="false" customHeight="false" outlineLevel="0" collapsed="false">
      <c r="B472" s="252" t="s">
        <v>380</v>
      </c>
      <c r="C472" s="257"/>
      <c r="D472" s="257"/>
      <c r="E472" s="190"/>
      <c r="F472" s="190"/>
      <c r="G472" s="190"/>
      <c r="H472" s="190"/>
      <c r="I472" s="190"/>
      <c r="J472" s="190"/>
      <c r="K472" s="190"/>
      <c r="L472" s="190"/>
      <c r="M472" s="190"/>
      <c r="N472" s="190"/>
      <c r="O472" s="111" t="n">
        <f aca="false">SUM(J472:N472)</f>
        <v>0</v>
      </c>
      <c r="P472" s="111" t="n">
        <f aca="false">IF(I472=0,0,J472/I472*10)</f>
        <v>0</v>
      </c>
      <c r="Q472" s="111" t="n">
        <f aca="false">IF(I472=0,0,L472/I472*10)</f>
        <v>0</v>
      </c>
      <c r="R472" s="111" t="n">
        <f aca="false">IF(I472=0,0,M472/I472*10)</f>
        <v>0</v>
      </c>
      <c r="S472" s="111" t="n">
        <f aca="false">IF(I472=0,0,N472/I472*10)</f>
        <v>0</v>
      </c>
      <c r="T472" s="111" t="n">
        <f aca="false">IF(I472=0,0,K472/I472*10)</f>
        <v>0</v>
      </c>
      <c r="U472" s="111" t="n">
        <f aca="false">IF(I472=0,0,O472/I472*10)</f>
        <v>0</v>
      </c>
      <c r="V472" s="188"/>
      <c r="AE472" s="194"/>
    </row>
    <row r="473" s="1" customFormat="true" ht="11.25" hidden="false" customHeight="false" outlineLevel="0" collapsed="false">
      <c r="B473" s="252" t="s">
        <v>380</v>
      </c>
      <c r="C473" s="257"/>
      <c r="D473" s="257"/>
      <c r="E473" s="190"/>
      <c r="F473" s="190"/>
      <c r="G473" s="190"/>
      <c r="H473" s="190"/>
      <c r="I473" s="190"/>
      <c r="J473" s="190"/>
      <c r="K473" s="190"/>
      <c r="L473" s="190"/>
      <c r="M473" s="190"/>
      <c r="N473" s="190"/>
      <c r="O473" s="111" t="n">
        <f aca="false">SUM(J473:N473)</f>
        <v>0</v>
      </c>
      <c r="P473" s="111" t="n">
        <f aca="false">IF(I473=0,0,J473/I473*10)</f>
        <v>0</v>
      </c>
      <c r="Q473" s="111" t="n">
        <f aca="false">IF(I473=0,0,L473/I473*10)</f>
        <v>0</v>
      </c>
      <c r="R473" s="111" t="n">
        <f aca="false">IF(I473=0,0,M473/I473*10)</f>
        <v>0</v>
      </c>
      <c r="S473" s="111" t="n">
        <f aca="false">IF(I473=0,0,N473/I473*10)</f>
        <v>0</v>
      </c>
      <c r="T473" s="111" t="n">
        <f aca="false">IF(I473=0,0,K473/I473*10)</f>
        <v>0</v>
      </c>
      <c r="U473" s="111" t="n">
        <f aca="false">IF(I473=0,0,O473/I473*10)</f>
        <v>0</v>
      </c>
      <c r="V473" s="188"/>
      <c r="AE473" s="194"/>
    </row>
    <row r="474" s="1" customFormat="true" ht="11.25" hidden="false" customHeight="false" outlineLevel="0" collapsed="false">
      <c r="B474" s="252" t="s">
        <v>380</v>
      </c>
      <c r="C474" s="257"/>
      <c r="D474" s="257"/>
      <c r="E474" s="190"/>
      <c r="F474" s="190"/>
      <c r="G474" s="190"/>
      <c r="H474" s="190"/>
      <c r="I474" s="190"/>
      <c r="J474" s="190"/>
      <c r="K474" s="190"/>
      <c r="L474" s="190"/>
      <c r="M474" s="190"/>
      <c r="N474" s="190"/>
      <c r="O474" s="111" t="n">
        <f aca="false">SUM(J474:N474)</f>
        <v>0</v>
      </c>
      <c r="P474" s="111" t="n">
        <f aca="false">IF(I474=0,0,J474/I474*10)</f>
        <v>0</v>
      </c>
      <c r="Q474" s="111" t="n">
        <f aca="false">IF(I474=0,0,L474/I474*10)</f>
        <v>0</v>
      </c>
      <c r="R474" s="111" t="n">
        <f aca="false">IF(I474=0,0,M474/I474*10)</f>
        <v>0</v>
      </c>
      <c r="S474" s="111" t="n">
        <f aca="false">IF(I474=0,0,N474/I474*10)</f>
        <v>0</v>
      </c>
      <c r="T474" s="111" t="n">
        <f aca="false">IF(I474=0,0,K474/I474*10)</f>
        <v>0</v>
      </c>
      <c r="U474" s="111" t="n">
        <f aca="false">IF(I474=0,0,O474/I474*10)</f>
        <v>0</v>
      </c>
      <c r="V474" s="188"/>
      <c r="AE474" s="194"/>
    </row>
    <row r="475" s="1" customFormat="true" ht="11.25" hidden="false" customHeight="false" outlineLevel="0" collapsed="false">
      <c r="B475" s="252" t="s">
        <v>380</v>
      </c>
      <c r="C475" s="257"/>
      <c r="D475" s="257"/>
      <c r="E475" s="190"/>
      <c r="F475" s="190"/>
      <c r="G475" s="190"/>
      <c r="H475" s="190"/>
      <c r="I475" s="190"/>
      <c r="J475" s="190"/>
      <c r="K475" s="190"/>
      <c r="L475" s="190"/>
      <c r="M475" s="190"/>
      <c r="N475" s="190"/>
      <c r="O475" s="111" t="n">
        <f aca="false">SUM(J475:N475)</f>
        <v>0</v>
      </c>
      <c r="P475" s="111" t="n">
        <f aca="false">IF(I475=0,0,J475/I475*10)</f>
        <v>0</v>
      </c>
      <c r="Q475" s="111" t="n">
        <f aca="false">IF(I475=0,0,L475/I475*10)</f>
        <v>0</v>
      </c>
      <c r="R475" s="111" t="n">
        <f aca="false">IF(I475=0,0,M475/I475*10)</f>
        <v>0</v>
      </c>
      <c r="S475" s="111" t="n">
        <f aca="false">IF(I475=0,0,N475/I475*10)</f>
        <v>0</v>
      </c>
      <c r="T475" s="111" t="n">
        <f aca="false">IF(I475=0,0,K475/I475*10)</f>
        <v>0</v>
      </c>
      <c r="U475" s="111" t="n">
        <f aca="false">IF(I475=0,0,O475/I475*10)</f>
        <v>0</v>
      </c>
      <c r="V475" s="188"/>
      <c r="AE475" s="194"/>
    </row>
    <row r="476" s="1" customFormat="true" ht="11.25" hidden="false" customHeight="false" outlineLevel="0" collapsed="false">
      <c r="B476" s="252" t="s">
        <v>380</v>
      </c>
      <c r="C476" s="257"/>
      <c r="D476" s="257"/>
      <c r="E476" s="190"/>
      <c r="F476" s="190"/>
      <c r="G476" s="190"/>
      <c r="H476" s="190"/>
      <c r="I476" s="190"/>
      <c r="J476" s="190"/>
      <c r="K476" s="190"/>
      <c r="L476" s="190"/>
      <c r="M476" s="190"/>
      <c r="N476" s="190"/>
      <c r="O476" s="111" t="n">
        <f aca="false">SUM(J476:N476)</f>
        <v>0</v>
      </c>
      <c r="P476" s="111" t="n">
        <f aca="false">IF(I476=0,0,J476/I476*10)</f>
        <v>0</v>
      </c>
      <c r="Q476" s="111" t="n">
        <f aca="false">IF(I476=0,0,L476/I476*10)</f>
        <v>0</v>
      </c>
      <c r="R476" s="111" t="n">
        <f aca="false">IF(I476=0,0,M476/I476*10)</f>
        <v>0</v>
      </c>
      <c r="S476" s="111" t="n">
        <f aca="false">IF(I476=0,0,N476/I476*10)</f>
        <v>0</v>
      </c>
      <c r="T476" s="111" t="n">
        <f aca="false">IF(I476=0,0,K476/I476*10)</f>
        <v>0</v>
      </c>
      <c r="U476" s="111" t="n">
        <f aca="false">IF(I476=0,0,O476/I476*10)</f>
        <v>0</v>
      </c>
      <c r="V476" s="188"/>
      <c r="AE476" s="194"/>
    </row>
    <row r="477" s="1" customFormat="true" ht="11.25" hidden="false" customHeight="false" outlineLevel="0" collapsed="false">
      <c r="B477" s="252" t="s">
        <v>380</v>
      </c>
      <c r="C477" s="257"/>
      <c r="D477" s="257"/>
      <c r="E477" s="190"/>
      <c r="F477" s="190"/>
      <c r="G477" s="190"/>
      <c r="H477" s="190"/>
      <c r="I477" s="190"/>
      <c r="J477" s="190"/>
      <c r="K477" s="190"/>
      <c r="L477" s="190"/>
      <c r="M477" s="190"/>
      <c r="N477" s="190"/>
      <c r="O477" s="111" t="n">
        <f aca="false">SUM(J477:N477)</f>
        <v>0</v>
      </c>
      <c r="P477" s="111" t="n">
        <f aca="false">IF(I477=0,0,J477/I477*10)</f>
        <v>0</v>
      </c>
      <c r="Q477" s="111" t="n">
        <f aca="false">IF(I477=0,0,L477/I477*10)</f>
        <v>0</v>
      </c>
      <c r="R477" s="111" t="n">
        <f aca="false">IF(I477=0,0,M477/I477*10)</f>
        <v>0</v>
      </c>
      <c r="S477" s="111" t="n">
        <f aca="false">IF(I477=0,0,N477/I477*10)</f>
        <v>0</v>
      </c>
      <c r="T477" s="111" t="n">
        <f aca="false">IF(I477=0,0,K477/I477*10)</f>
        <v>0</v>
      </c>
      <c r="U477" s="111" t="n">
        <f aca="false">IF(I477=0,0,O477/I477*10)</f>
        <v>0</v>
      </c>
      <c r="V477" s="188"/>
      <c r="AE477" s="194"/>
    </row>
    <row r="478" s="1" customFormat="true" ht="11.25" hidden="false" customHeight="false" outlineLevel="0" collapsed="false">
      <c r="B478" s="252" t="s">
        <v>380</v>
      </c>
      <c r="C478" s="257"/>
      <c r="D478" s="257"/>
      <c r="E478" s="190"/>
      <c r="F478" s="190"/>
      <c r="G478" s="190"/>
      <c r="H478" s="190"/>
      <c r="I478" s="190"/>
      <c r="J478" s="190"/>
      <c r="K478" s="190"/>
      <c r="L478" s="190"/>
      <c r="M478" s="190"/>
      <c r="N478" s="190"/>
      <c r="O478" s="111" t="n">
        <f aca="false">SUM(J478:N478)</f>
        <v>0</v>
      </c>
      <c r="P478" s="111" t="n">
        <f aca="false">IF(I478=0,0,J478/I478*10)</f>
        <v>0</v>
      </c>
      <c r="Q478" s="111" t="n">
        <f aca="false">IF(I478=0,0,L478/I478*10)</f>
        <v>0</v>
      </c>
      <c r="R478" s="111" t="n">
        <f aca="false">IF(I478=0,0,M478/I478*10)</f>
        <v>0</v>
      </c>
      <c r="S478" s="111" t="n">
        <f aca="false">IF(I478=0,0,N478/I478*10)</f>
        <v>0</v>
      </c>
      <c r="T478" s="111" t="n">
        <f aca="false">IF(I478=0,0,K478/I478*10)</f>
        <v>0</v>
      </c>
      <c r="U478" s="111" t="n">
        <f aca="false">IF(I478=0,0,O478/I478*10)</f>
        <v>0</v>
      </c>
      <c r="V478" s="188"/>
      <c r="AE478" s="194"/>
    </row>
    <row r="479" s="1" customFormat="true" ht="11.25" hidden="false" customHeight="false" outlineLevel="0" collapsed="false">
      <c r="B479" s="252" t="s">
        <v>380</v>
      </c>
      <c r="C479" s="257"/>
      <c r="D479" s="257"/>
      <c r="E479" s="190"/>
      <c r="F479" s="190"/>
      <c r="G479" s="190"/>
      <c r="H479" s="190"/>
      <c r="I479" s="190"/>
      <c r="J479" s="190"/>
      <c r="K479" s="190"/>
      <c r="L479" s="190"/>
      <c r="M479" s="190"/>
      <c r="N479" s="190"/>
      <c r="O479" s="111" t="n">
        <f aca="false">SUM(J479:N479)</f>
        <v>0</v>
      </c>
      <c r="P479" s="111" t="n">
        <f aca="false">IF(I479=0,0,J479/I479*10)</f>
        <v>0</v>
      </c>
      <c r="Q479" s="111" t="n">
        <f aca="false">IF(I479=0,0,L479/I479*10)</f>
        <v>0</v>
      </c>
      <c r="R479" s="111" t="n">
        <f aca="false">IF(I479=0,0,M479/I479*10)</f>
        <v>0</v>
      </c>
      <c r="S479" s="111" t="n">
        <f aca="false">IF(I479=0,0,N479/I479*10)</f>
        <v>0</v>
      </c>
      <c r="T479" s="111" t="n">
        <f aca="false">IF(I479=0,0,K479/I479*10)</f>
        <v>0</v>
      </c>
      <c r="U479" s="111" t="n">
        <f aca="false">IF(I479=0,0,O479/I479*10)</f>
        <v>0</v>
      </c>
      <c r="V479" s="188"/>
      <c r="AE479" s="194"/>
    </row>
    <row r="480" s="1" customFormat="true" ht="11.25" hidden="false" customHeight="false" outlineLevel="0" collapsed="false">
      <c r="B480" s="252" t="s">
        <v>380</v>
      </c>
      <c r="C480" s="257"/>
      <c r="D480" s="257"/>
      <c r="E480" s="190"/>
      <c r="F480" s="190"/>
      <c r="G480" s="190"/>
      <c r="H480" s="190"/>
      <c r="I480" s="190"/>
      <c r="J480" s="190"/>
      <c r="K480" s="190"/>
      <c r="L480" s="190"/>
      <c r="M480" s="190"/>
      <c r="N480" s="190"/>
      <c r="O480" s="111" t="n">
        <f aca="false">SUM(J480:N480)</f>
        <v>0</v>
      </c>
      <c r="P480" s="111" t="n">
        <f aca="false">IF(I480=0,0,J480/I480*10)</f>
        <v>0</v>
      </c>
      <c r="Q480" s="111" t="n">
        <f aca="false">IF(I480=0,0,L480/I480*10)</f>
        <v>0</v>
      </c>
      <c r="R480" s="111" t="n">
        <f aca="false">IF(I480=0,0,M480/I480*10)</f>
        <v>0</v>
      </c>
      <c r="S480" s="111" t="n">
        <f aca="false">IF(I480=0,0,N480/I480*10)</f>
        <v>0</v>
      </c>
      <c r="T480" s="111" t="n">
        <f aca="false">IF(I480=0,0,K480/I480*10)</f>
        <v>0</v>
      </c>
      <c r="U480" s="111" t="n">
        <f aca="false">IF(I480=0,0,O480/I480*10)</f>
        <v>0</v>
      </c>
      <c r="V480" s="188"/>
      <c r="AE480" s="194"/>
    </row>
    <row r="481" s="1" customFormat="true" ht="11.25" hidden="false" customHeight="false" outlineLevel="0" collapsed="false">
      <c r="B481" s="252" t="s">
        <v>380</v>
      </c>
      <c r="C481" s="257"/>
      <c r="D481" s="257"/>
      <c r="E481" s="190"/>
      <c r="F481" s="190"/>
      <c r="G481" s="190"/>
      <c r="H481" s="190"/>
      <c r="I481" s="190"/>
      <c r="J481" s="190"/>
      <c r="K481" s="190"/>
      <c r="L481" s="190"/>
      <c r="M481" s="190"/>
      <c r="N481" s="190"/>
      <c r="O481" s="111" t="n">
        <f aca="false">SUM(J481:N481)</f>
        <v>0</v>
      </c>
      <c r="P481" s="111" t="n">
        <f aca="false">IF(I481=0,0,J481/I481*10)</f>
        <v>0</v>
      </c>
      <c r="Q481" s="111" t="n">
        <f aca="false">IF(I481=0,0,L481/I481*10)</f>
        <v>0</v>
      </c>
      <c r="R481" s="111" t="n">
        <f aca="false">IF(I481=0,0,M481/I481*10)</f>
        <v>0</v>
      </c>
      <c r="S481" s="111" t="n">
        <f aca="false">IF(I481=0,0,N481/I481*10)</f>
        <v>0</v>
      </c>
      <c r="T481" s="111" t="n">
        <f aca="false">IF(I481=0,0,K481/I481*10)</f>
        <v>0</v>
      </c>
      <c r="U481" s="111" t="n">
        <f aca="false">IF(I481=0,0,O481/I481*10)</f>
        <v>0</v>
      </c>
      <c r="V481" s="188"/>
      <c r="AE481" s="194"/>
    </row>
    <row r="482" s="1" customFormat="true" ht="11.25" hidden="false" customHeight="false" outlineLevel="0" collapsed="false">
      <c r="B482" s="252" t="s">
        <v>380</v>
      </c>
      <c r="C482" s="257"/>
      <c r="D482" s="257"/>
      <c r="E482" s="190"/>
      <c r="F482" s="190"/>
      <c r="G482" s="190"/>
      <c r="H482" s="190"/>
      <c r="I482" s="190"/>
      <c r="J482" s="190"/>
      <c r="K482" s="190"/>
      <c r="L482" s="190"/>
      <c r="M482" s="190"/>
      <c r="N482" s="190"/>
      <c r="O482" s="111" t="n">
        <f aca="false">SUM(J482:N482)</f>
        <v>0</v>
      </c>
      <c r="P482" s="111" t="n">
        <f aca="false">IF(I482=0,0,J482/I482*10)</f>
        <v>0</v>
      </c>
      <c r="Q482" s="111" t="n">
        <f aca="false">IF(I482=0,0,L482/I482*10)</f>
        <v>0</v>
      </c>
      <c r="R482" s="111" t="n">
        <f aca="false">IF(I482=0,0,M482/I482*10)</f>
        <v>0</v>
      </c>
      <c r="S482" s="111" t="n">
        <f aca="false">IF(I482=0,0,N482/I482*10)</f>
        <v>0</v>
      </c>
      <c r="T482" s="111" t="n">
        <f aca="false">IF(I482=0,0,K482/I482*10)</f>
        <v>0</v>
      </c>
      <c r="U482" s="111" t="n">
        <f aca="false">IF(I482=0,0,O482/I482*10)</f>
        <v>0</v>
      </c>
      <c r="V482" s="188"/>
      <c r="AE482" s="194"/>
    </row>
    <row r="483" s="1" customFormat="true" ht="11.25" hidden="false" customHeight="false" outlineLevel="0" collapsed="false">
      <c r="B483" s="252" t="s">
        <v>380</v>
      </c>
      <c r="C483" s="257"/>
      <c r="D483" s="257"/>
      <c r="E483" s="190"/>
      <c r="F483" s="190"/>
      <c r="G483" s="190"/>
      <c r="H483" s="190"/>
      <c r="I483" s="190"/>
      <c r="J483" s="190"/>
      <c r="K483" s="190"/>
      <c r="L483" s="190"/>
      <c r="M483" s="190"/>
      <c r="N483" s="190"/>
      <c r="O483" s="111" t="n">
        <f aca="false">SUM(J483:N483)</f>
        <v>0</v>
      </c>
      <c r="P483" s="111" t="n">
        <f aca="false">IF(I483=0,0,J483/I483*10)</f>
        <v>0</v>
      </c>
      <c r="Q483" s="111" t="n">
        <f aca="false">IF(I483=0,0,L483/I483*10)</f>
        <v>0</v>
      </c>
      <c r="R483" s="111" t="n">
        <f aca="false">IF(I483=0,0,M483/I483*10)</f>
        <v>0</v>
      </c>
      <c r="S483" s="111" t="n">
        <f aca="false">IF(I483=0,0,N483/I483*10)</f>
        <v>0</v>
      </c>
      <c r="T483" s="111" t="n">
        <f aca="false">IF(I483=0,0,K483/I483*10)</f>
        <v>0</v>
      </c>
      <c r="U483" s="111" t="n">
        <f aca="false">IF(I483=0,0,O483/I483*10)</f>
        <v>0</v>
      </c>
      <c r="V483" s="188"/>
      <c r="AE483" s="194"/>
    </row>
    <row r="484" s="1" customFormat="true" ht="11.25" hidden="false" customHeight="false" outlineLevel="0" collapsed="false">
      <c r="B484" s="252" t="s">
        <v>380</v>
      </c>
      <c r="C484" s="257"/>
      <c r="D484" s="257"/>
      <c r="E484" s="190"/>
      <c r="F484" s="190"/>
      <c r="G484" s="190"/>
      <c r="H484" s="190"/>
      <c r="I484" s="190"/>
      <c r="J484" s="190"/>
      <c r="K484" s="190"/>
      <c r="L484" s="190"/>
      <c r="M484" s="190"/>
      <c r="N484" s="190"/>
      <c r="O484" s="111" t="n">
        <f aca="false">SUM(J484:N484)</f>
        <v>0</v>
      </c>
      <c r="P484" s="111" t="n">
        <f aca="false">IF(I484=0,0,J484/I484*10)</f>
        <v>0</v>
      </c>
      <c r="Q484" s="111" t="n">
        <f aca="false">IF(I484=0,0,L484/I484*10)</f>
        <v>0</v>
      </c>
      <c r="R484" s="111" t="n">
        <f aca="false">IF(I484=0,0,M484/I484*10)</f>
        <v>0</v>
      </c>
      <c r="S484" s="111" t="n">
        <f aca="false">IF(I484=0,0,N484/I484*10)</f>
        <v>0</v>
      </c>
      <c r="T484" s="111" t="n">
        <f aca="false">IF(I484=0,0,K484/I484*10)</f>
        <v>0</v>
      </c>
      <c r="U484" s="111" t="n">
        <f aca="false">IF(I484=0,0,O484/I484*10)</f>
        <v>0</v>
      </c>
      <c r="V484" s="188"/>
      <c r="AE484" s="194"/>
    </row>
    <row r="485" s="1" customFormat="true" ht="11.25" hidden="false" customHeight="false" outlineLevel="0" collapsed="false">
      <c r="B485" s="252" t="s">
        <v>380</v>
      </c>
      <c r="C485" s="257"/>
      <c r="D485" s="257"/>
      <c r="E485" s="190"/>
      <c r="F485" s="190"/>
      <c r="G485" s="190"/>
      <c r="H485" s="190"/>
      <c r="I485" s="190"/>
      <c r="J485" s="190"/>
      <c r="K485" s="190"/>
      <c r="L485" s="190"/>
      <c r="M485" s="190"/>
      <c r="N485" s="190"/>
      <c r="O485" s="111" t="n">
        <f aca="false">SUM(J485:N485)</f>
        <v>0</v>
      </c>
      <c r="P485" s="111" t="n">
        <f aca="false">IF(I485=0,0,J485/I485*10)</f>
        <v>0</v>
      </c>
      <c r="Q485" s="111" t="n">
        <f aca="false">IF(I485=0,0,L485/I485*10)</f>
        <v>0</v>
      </c>
      <c r="R485" s="111" t="n">
        <f aca="false">IF(I485=0,0,M485/I485*10)</f>
        <v>0</v>
      </c>
      <c r="S485" s="111" t="n">
        <f aca="false">IF(I485=0,0,N485/I485*10)</f>
        <v>0</v>
      </c>
      <c r="T485" s="111" t="n">
        <f aca="false">IF(I485=0,0,K485/I485*10)</f>
        <v>0</v>
      </c>
      <c r="U485" s="111" t="n">
        <f aca="false">IF(I485=0,0,O485/I485*10)</f>
        <v>0</v>
      </c>
      <c r="V485" s="188"/>
      <c r="AE485" s="194"/>
    </row>
    <row r="486" s="1" customFormat="true" ht="11.25" hidden="false" customHeight="false" outlineLevel="0" collapsed="false">
      <c r="B486" s="252" t="s">
        <v>380</v>
      </c>
      <c r="C486" s="257"/>
      <c r="D486" s="257"/>
      <c r="E486" s="190"/>
      <c r="F486" s="190"/>
      <c r="G486" s="190"/>
      <c r="H486" s="190"/>
      <c r="I486" s="190"/>
      <c r="J486" s="190"/>
      <c r="K486" s="190"/>
      <c r="L486" s="190"/>
      <c r="M486" s="190"/>
      <c r="N486" s="190"/>
      <c r="O486" s="111" t="n">
        <f aca="false">SUM(J486:N486)</f>
        <v>0</v>
      </c>
      <c r="P486" s="111" t="n">
        <f aca="false">IF(I486=0,0,J486/I486*10)</f>
        <v>0</v>
      </c>
      <c r="Q486" s="111" t="n">
        <f aca="false">IF(I486=0,0,L486/I486*10)</f>
        <v>0</v>
      </c>
      <c r="R486" s="111" t="n">
        <f aca="false">IF(I486=0,0,M486/I486*10)</f>
        <v>0</v>
      </c>
      <c r="S486" s="111" t="n">
        <f aca="false">IF(I486=0,0,N486/I486*10)</f>
        <v>0</v>
      </c>
      <c r="T486" s="111" t="n">
        <f aca="false">IF(I486=0,0,K486/I486*10)</f>
        <v>0</v>
      </c>
      <c r="U486" s="111" t="n">
        <f aca="false">IF(I486=0,0,O486/I486*10)</f>
        <v>0</v>
      </c>
      <c r="V486" s="188"/>
      <c r="AE486" s="194"/>
    </row>
    <row r="487" s="1" customFormat="true" ht="11.25" hidden="false" customHeight="false" outlineLevel="0" collapsed="false">
      <c r="B487" s="252" t="s">
        <v>380</v>
      </c>
      <c r="C487" s="257"/>
      <c r="D487" s="257"/>
      <c r="E487" s="190"/>
      <c r="F487" s="190"/>
      <c r="G487" s="190"/>
      <c r="H487" s="190"/>
      <c r="I487" s="190"/>
      <c r="J487" s="190"/>
      <c r="K487" s="190"/>
      <c r="L487" s="190"/>
      <c r="M487" s="190"/>
      <c r="N487" s="190"/>
      <c r="O487" s="111" t="n">
        <f aca="false">SUM(J487:N487)</f>
        <v>0</v>
      </c>
      <c r="P487" s="111" t="n">
        <f aca="false">IF(I487=0,0,J487/I487*10)</f>
        <v>0</v>
      </c>
      <c r="Q487" s="111" t="n">
        <f aca="false">IF(I487=0,0,L487/I487*10)</f>
        <v>0</v>
      </c>
      <c r="R487" s="111" t="n">
        <f aca="false">IF(I487=0,0,M487/I487*10)</f>
        <v>0</v>
      </c>
      <c r="S487" s="111" t="n">
        <f aca="false">IF(I487=0,0,N487/I487*10)</f>
        <v>0</v>
      </c>
      <c r="T487" s="111" t="n">
        <f aca="false">IF(I487=0,0,K487/I487*10)</f>
        <v>0</v>
      </c>
      <c r="U487" s="111" t="n">
        <f aca="false">IF(I487=0,0,O487/I487*10)</f>
        <v>0</v>
      </c>
      <c r="V487" s="188"/>
      <c r="AE487" s="194"/>
    </row>
    <row r="488" s="1" customFormat="true" ht="11.25" hidden="false" customHeight="false" outlineLevel="0" collapsed="false">
      <c r="B488" s="252" t="s">
        <v>380</v>
      </c>
      <c r="C488" s="257"/>
      <c r="D488" s="257"/>
      <c r="E488" s="190"/>
      <c r="F488" s="190"/>
      <c r="G488" s="190"/>
      <c r="H488" s="190"/>
      <c r="I488" s="190"/>
      <c r="J488" s="190"/>
      <c r="K488" s="190"/>
      <c r="L488" s="190"/>
      <c r="M488" s="190"/>
      <c r="N488" s="190"/>
      <c r="O488" s="111" t="n">
        <f aca="false">SUM(J488:N488)</f>
        <v>0</v>
      </c>
      <c r="P488" s="111" t="n">
        <f aca="false">IF(I488=0,0,J488/I488*10)</f>
        <v>0</v>
      </c>
      <c r="Q488" s="111" t="n">
        <f aca="false">IF(I488=0,0,L488/I488*10)</f>
        <v>0</v>
      </c>
      <c r="R488" s="111" t="n">
        <f aca="false">IF(I488=0,0,M488/I488*10)</f>
        <v>0</v>
      </c>
      <c r="S488" s="111" t="n">
        <f aca="false">IF(I488=0,0,N488/I488*10)</f>
        <v>0</v>
      </c>
      <c r="T488" s="111" t="n">
        <f aca="false">IF(I488=0,0,K488/I488*10)</f>
        <v>0</v>
      </c>
      <c r="U488" s="111" t="n">
        <f aca="false">IF(I488=0,0,O488/I488*10)</f>
        <v>0</v>
      </c>
      <c r="V488" s="188"/>
      <c r="AE488" s="194"/>
    </row>
    <row r="489" s="1" customFormat="true" ht="11.25" hidden="false" customHeight="false" outlineLevel="0" collapsed="false">
      <c r="B489" s="252" t="s">
        <v>380</v>
      </c>
      <c r="C489" s="257"/>
      <c r="D489" s="257"/>
      <c r="E489" s="190"/>
      <c r="F489" s="190"/>
      <c r="G489" s="190"/>
      <c r="H489" s="190"/>
      <c r="I489" s="190"/>
      <c r="J489" s="190"/>
      <c r="K489" s="190"/>
      <c r="L489" s="190"/>
      <c r="M489" s="190"/>
      <c r="N489" s="190"/>
      <c r="O489" s="111" t="n">
        <f aca="false">SUM(J489:N489)</f>
        <v>0</v>
      </c>
      <c r="P489" s="111" t="n">
        <f aca="false">IF(I489=0,0,J489/I489*10)</f>
        <v>0</v>
      </c>
      <c r="Q489" s="111" t="n">
        <f aca="false">IF(I489=0,0,L489/I489*10)</f>
        <v>0</v>
      </c>
      <c r="R489" s="111" t="n">
        <f aca="false">IF(I489=0,0,M489/I489*10)</f>
        <v>0</v>
      </c>
      <c r="S489" s="111" t="n">
        <f aca="false">IF(I489=0,0,N489/I489*10)</f>
        <v>0</v>
      </c>
      <c r="T489" s="111" t="n">
        <f aca="false">IF(I489=0,0,K489/I489*10)</f>
        <v>0</v>
      </c>
      <c r="U489" s="111" t="n">
        <f aca="false">IF(I489=0,0,O489/I489*10)</f>
        <v>0</v>
      </c>
      <c r="V489" s="188"/>
      <c r="AE489" s="194"/>
    </row>
    <row r="490" s="1" customFormat="true" ht="11.25" hidden="false" customHeight="false" outlineLevel="0" collapsed="false">
      <c r="B490" s="252" t="s">
        <v>380</v>
      </c>
      <c r="C490" s="257"/>
      <c r="D490" s="257"/>
      <c r="E490" s="190"/>
      <c r="F490" s="190"/>
      <c r="G490" s="190"/>
      <c r="H490" s="190"/>
      <c r="I490" s="190"/>
      <c r="J490" s="190"/>
      <c r="K490" s="190"/>
      <c r="L490" s="190"/>
      <c r="M490" s="190"/>
      <c r="N490" s="190"/>
      <c r="O490" s="111" t="n">
        <f aca="false">SUM(J490:N490)</f>
        <v>0</v>
      </c>
      <c r="P490" s="111" t="n">
        <f aca="false">IF(I490=0,0,J490/I490*10)</f>
        <v>0</v>
      </c>
      <c r="Q490" s="111" t="n">
        <f aca="false">IF(I490=0,0,L490/I490*10)</f>
        <v>0</v>
      </c>
      <c r="R490" s="111" t="n">
        <f aca="false">IF(I490=0,0,M490/I490*10)</f>
        <v>0</v>
      </c>
      <c r="S490" s="111" t="n">
        <f aca="false">IF(I490=0,0,N490/I490*10)</f>
        <v>0</v>
      </c>
      <c r="T490" s="111" t="n">
        <f aca="false">IF(I490=0,0,K490/I490*10)</f>
        <v>0</v>
      </c>
      <c r="U490" s="111" t="n">
        <f aca="false">IF(I490=0,0,O490/I490*10)</f>
        <v>0</v>
      </c>
      <c r="V490" s="188"/>
      <c r="AE490" s="194"/>
    </row>
    <row r="491" s="1" customFormat="true" ht="11.25" hidden="false" customHeight="false" outlineLevel="0" collapsed="false">
      <c r="B491" s="252" t="s">
        <v>380</v>
      </c>
      <c r="C491" s="257"/>
      <c r="D491" s="257"/>
      <c r="E491" s="190"/>
      <c r="F491" s="190"/>
      <c r="G491" s="190"/>
      <c r="H491" s="190"/>
      <c r="I491" s="190"/>
      <c r="J491" s="190"/>
      <c r="K491" s="190"/>
      <c r="L491" s="190"/>
      <c r="M491" s="190"/>
      <c r="N491" s="190"/>
      <c r="O491" s="111" t="n">
        <f aca="false">SUM(J491:N491)</f>
        <v>0</v>
      </c>
      <c r="P491" s="111" t="n">
        <f aca="false">IF(I491=0,0,J491/I491*10)</f>
        <v>0</v>
      </c>
      <c r="Q491" s="111" t="n">
        <f aca="false">IF(I491=0,0,L491/I491*10)</f>
        <v>0</v>
      </c>
      <c r="R491" s="111" t="n">
        <f aca="false">IF(I491=0,0,M491/I491*10)</f>
        <v>0</v>
      </c>
      <c r="S491" s="111" t="n">
        <f aca="false">IF(I491=0,0,N491/I491*10)</f>
        <v>0</v>
      </c>
      <c r="T491" s="111" t="n">
        <f aca="false">IF(I491=0,0,K491/I491*10)</f>
        <v>0</v>
      </c>
      <c r="U491" s="111" t="n">
        <f aca="false">IF(I491=0,0,O491/I491*10)</f>
        <v>0</v>
      </c>
      <c r="V491" s="188"/>
      <c r="AE491" s="194"/>
    </row>
    <row r="492" s="1" customFormat="true" ht="11.25" hidden="false" customHeight="false" outlineLevel="0" collapsed="false">
      <c r="B492" s="252" t="s">
        <v>380</v>
      </c>
      <c r="C492" s="257"/>
      <c r="D492" s="257"/>
      <c r="E492" s="190"/>
      <c r="F492" s="190"/>
      <c r="G492" s="190"/>
      <c r="H492" s="190"/>
      <c r="I492" s="190"/>
      <c r="J492" s="190"/>
      <c r="K492" s="190"/>
      <c r="L492" s="190"/>
      <c r="M492" s="190"/>
      <c r="N492" s="190"/>
      <c r="O492" s="111" t="n">
        <f aca="false">SUM(J492:N492)</f>
        <v>0</v>
      </c>
      <c r="P492" s="111" t="n">
        <f aca="false">IF(I492=0,0,J492/I492*10)</f>
        <v>0</v>
      </c>
      <c r="Q492" s="111" t="n">
        <f aca="false">IF(I492=0,0,L492/I492*10)</f>
        <v>0</v>
      </c>
      <c r="R492" s="111" t="n">
        <f aca="false">IF(I492=0,0,M492/I492*10)</f>
        <v>0</v>
      </c>
      <c r="S492" s="111" t="n">
        <f aca="false">IF(I492=0,0,N492/I492*10)</f>
        <v>0</v>
      </c>
      <c r="T492" s="111" t="n">
        <f aca="false">IF(I492=0,0,K492/I492*10)</f>
        <v>0</v>
      </c>
      <c r="U492" s="111" t="n">
        <f aca="false">IF(I492=0,0,O492/I492*10)</f>
        <v>0</v>
      </c>
      <c r="V492" s="188"/>
      <c r="AE492" s="194"/>
    </row>
    <row r="493" s="1" customFormat="true" ht="11.25" hidden="false" customHeight="false" outlineLevel="0" collapsed="false">
      <c r="B493" s="252" t="s">
        <v>380</v>
      </c>
      <c r="C493" s="257"/>
      <c r="D493" s="257"/>
      <c r="E493" s="190"/>
      <c r="F493" s="190"/>
      <c r="G493" s="190"/>
      <c r="H493" s="190"/>
      <c r="I493" s="190"/>
      <c r="J493" s="190"/>
      <c r="K493" s="190"/>
      <c r="L493" s="190"/>
      <c r="M493" s="190"/>
      <c r="N493" s="190"/>
      <c r="O493" s="111" t="n">
        <f aca="false">SUM(J493:N493)</f>
        <v>0</v>
      </c>
      <c r="P493" s="111" t="n">
        <f aca="false">IF(I493=0,0,J493/I493*10)</f>
        <v>0</v>
      </c>
      <c r="Q493" s="111" t="n">
        <f aca="false">IF(I493=0,0,L493/I493*10)</f>
        <v>0</v>
      </c>
      <c r="R493" s="111" t="n">
        <f aca="false">IF(I493=0,0,M493/I493*10)</f>
        <v>0</v>
      </c>
      <c r="S493" s="111" t="n">
        <f aca="false">IF(I493=0,0,N493/I493*10)</f>
        <v>0</v>
      </c>
      <c r="T493" s="111" t="n">
        <f aca="false">IF(I493=0,0,K493/I493*10)</f>
        <v>0</v>
      </c>
      <c r="U493" s="111" t="n">
        <f aca="false">IF(I493=0,0,O493/I493*10)</f>
        <v>0</v>
      </c>
      <c r="V493" s="188"/>
      <c r="AE493" s="194"/>
    </row>
    <row r="494" s="1" customFormat="true" ht="11.25" hidden="false" customHeight="false" outlineLevel="0" collapsed="false">
      <c r="B494" s="252" t="s">
        <v>380</v>
      </c>
      <c r="C494" s="257"/>
      <c r="D494" s="257"/>
      <c r="E494" s="190"/>
      <c r="F494" s="190"/>
      <c r="G494" s="190"/>
      <c r="H494" s="190"/>
      <c r="I494" s="190"/>
      <c r="J494" s="190"/>
      <c r="K494" s="190"/>
      <c r="L494" s="190"/>
      <c r="M494" s="190"/>
      <c r="N494" s="190"/>
      <c r="O494" s="111" t="n">
        <f aca="false">SUM(J494:N494)</f>
        <v>0</v>
      </c>
      <c r="P494" s="111" t="n">
        <f aca="false">IF(I494=0,0,J494/I494*10)</f>
        <v>0</v>
      </c>
      <c r="Q494" s="111" t="n">
        <f aca="false">IF(I494=0,0,L494/I494*10)</f>
        <v>0</v>
      </c>
      <c r="R494" s="111" t="n">
        <f aca="false">IF(I494=0,0,M494/I494*10)</f>
        <v>0</v>
      </c>
      <c r="S494" s="111" t="n">
        <f aca="false">IF(I494=0,0,N494/I494*10)</f>
        <v>0</v>
      </c>
      <c r="T494" s="111" t="n">
        <f aca="false">IF(I494=0,0,K494/I494*10)</f>
        <v>0</v>
      </c>
      <c r="U494" s="111" t="n">
        <f aca="false">IF(I494=0,0,O494/I494*10)</f>
        <v>0</v>
      </c>
      <c r="V494" s="188"/>
      <c r="AE494" s="194"/>
    </row>
    <row r="495" s="1" customFormat="true" ht="11.25" hidden="false" customHeight="false" outlineLevel="0" collapsed="false">
      <c r="B495" s="252" t="s">
        <v>380</v>
      </c>
      <c r="C495" s="257"/>
      <c r="D495" s="257"/>
      <c r="E495" s="190"/>
      <c r="F495" s="190"/>
      <c r="G495" s="190"/>
      <c r="H495" s="190"/>
      <c r="I495" s="190"/>
      <c r="J495" s="190"/>
      <c r="K495" s="190"/>
      <c r="L495" s="190"/>
      <c r="M495" s="190"/>
      <c r="N495" s="190"/>
      <c r="O495" s="111" t="n">
        <f aca="false">SUM(J495:N495)</f>
        <v>0</v>
      </c>
      <c r="P495" s="111" t="n">
        <f aca="false">IF(I495=0,0,J495/I495*10)</f>
        <v>0</v>
      </c>
      <c r="Q495" s="111" t="n">
        <f aca="false">IF(I495=0,0,L495/I495*10)</f>
        <v>0</v>
      </c>
      <c r="R495" s="111" t="n">
        <f aca="false">IF(I495=0,0,M495/I495*10)</f>
        <v>0</v>
      </c>
      <c r="S495" s="111" t="n">
        <f aca="false">IF(I495=0,0,N495/I495*10)</f>
        <v>0</v>
      </c>
      <c r="T495" s="111" t="n">
        <f aca="false">IF(I495=0,0,K495/I495*10)</f>
        <v>0</v>
      </c>
      <c r="U495" s="111" t="n">
        <f aca="false">IF(I495=0,0,O495/I495*10)</f>
        <v>0</v>
      </c>
      <c r="V495" s="188"/>
      <c r="AE495" s="194"/>
    </row>
    <row r="496" s="1" customFormat="true" ht="11.25" hidden="false" customHeight="false" outlineLevel="0" collapsed="false">
      <c r="B496" s="252" t="s">
        <v>380</v>
      </c>
      <c r="C496" s="257"/>
      <c r="D496" s="257"/>
      <c r="E496" s="190"/>
      <c r="F496" s="190"/>
      <c r="G496" s="190"/>
      <c r="H496" s="190"/>
      <c r="I496" s="190"/>
      <c r="J496" s="190"/>
      <c r="K496" s="190"/>
      <c r="L496" s="190"/>
      <c r="M496" s="190"/>
      <c r="N496" s="190"/>
      <c r="O496" s="111" t="n">
        <f aca="false">SUM(J496:N496)</f>
        <v>0</v>
      </c>
      <c r="P496" s="111" t="n">
        <f aca="false">IF(I496=0,0,J496/I496*10)</f>
        <v>0</v>
      </c>
      <c r="Q496" s="111" t="n">
        <f aca="false">IF(I496=0,0,L496/I496*10)</f>
        <v>0</v>
      </c>
      <c r="R496" s="111" t="n">
        <f aca="false">IF(I496=0,0,M496/I496*10)</f>
        <v>0</v>
      </c>
      <c r="S496" s="111" t="n">
        <f aca="false">IF(I496=0,0,N496/I496*10)</f>
        <v>0</v>
      </c>
      <c r="T496" s="111" t="n">
        <f aca="false">IF(I496=0,0,K496/I496*10)</f>
        <v>0</v>
      </c>
      <c r="U496" s="111" t="n">
        <f aca="false">IF(I496=0,0,O496/I496*10)</f>
        <v>0</v>
      </c>
      <c r="V496" s="188"/>
      <c r="AE496" s="194"/>
    </row>
    <row r="497" s="1" customFormat="true" ht="11.25" hidden="false" customHeight="false" outlineLevel="0" collapsed="false">
      <c r="B497" s="252" t="s">
        <v>380</v>
      </c>
      <c r="C497" s="257"/>
      <c r="D497" s="257"/>
      <c r="E497" s="190"/>
      <c r="F497" s="190"/>
      <c r="G497" s="190"/>
      <c r="H497" s="190"/>
      <c r="I497" s="190"/>
      <c r="J497" s="190"/>
      <c r="K497" s="190"/>
      <c r="L497" s="190"/>
      <c r="M497" s="190"/>
      <c r="N497" s="190"/>
      <c r="O497" s="111" t="n">
        <f aca="false">SUM(J497:N497)</f>
        <v>0</v>
      </c>
      <c r="P497" s="111" t="n">
        <f aca="false">IF(I497=0,0,J497/I497*10)</f>
        <v>0</v>
      </c>
      <c r="Q497" s="111" t="n">
        <f aca="false">IF(I497=0,0,L497/I497*10)</f>
        <v>0</v>
      </c>
      <c r="R497" s="111" t="n">
        <f aca="false">IF(I497=0,0,M497/I497*10)</f>
        <v>0</v>
      </c>
      <c r="S497" s="111" t="n">
        <f aca="false">IF(I497=0,0,N497/I497*10)</f>
        <v>0</v>
      </c>
      <c r="T497" s="111" t="n">
        <f aca="false">IF(I497=0,0,K497/I497*10)</f>
        <v>0</v>
      </c>
      <c r="U497" s="111" t="n">
        <f aca="false">IF(I497=0,0,O497/I497*10)</f>
        <v>0</v>
      </c>
      <c r="V497" s="188"/>
      <c r="AE497" s="194"/>
    </row>
    <row r="498" s="1" customFormat="true" ht="11.25" hidden="false" customHeight="false" outlineLevel="0" collapsed="false">
      <c r="B498" s="252" t="s">
        <v>380</v>
      </c>
      <c r="C498" s="257"/>
      <c r="D498" s="257"/>
      <c r="E498" s="190"/>
      <c r="F498" s="190"/>
      <c r="G498" s="190"/>
      <c r="H498" s="190"/>
      <c r="I498" s="190"/>
      <c r="J498" s="190"/>
      <c r="K498" s="190"/>
      <c r="L498" s="190"/>
      <c r="M498" s="190"/>
      <c r="N498" s="190"/>
      <c r="O498" s="111" t="n">
        <f aca="false">SUM(J498:N498)</f>
        <v>0</v>
      </c>
      <c r="P498" s="111" t="n">
        <f aca="false">IF(I498=0,0,J498/I498*10)</f>
        <v>0</v>
      </c>
      <c r="Q498" s="111" t="n">
        <f aca="false">IF(I498=0,0,L498/I498*10)</f>
        <v>0</v>
      </c>
      <c r="R498" s="111" t="n">
        <f aca="false">IF(I498=0,0,M498/I498*10)</f>
        <v>0</v>
      </c>
      <c r="S498" s="111" t="n">
        <f aca="false">IF(I498=0,0,N498/I498*10)</f>
        <v>0</v>
      </c>
      <c r="T498" s="111" t="n">
        <f aca="false">IF(I498=0,0,K498/I498*10)</f>
        <v>0</v>
      </c>
      <c r="U498" s="111" t="n">
        <f aca="false">IF(I498=0,0,O498/I498*10)</f>
        <v>0</v>
      </c>
      <c r="V498" s="188"/>
      <c r="AE498" s="194"/>
    </row>
    <row r="499" s="1" customFormat="true" ht="11.25" hidden="false" customHeight="false" outlineLevel="0" collapsed="false">
      <c r="B499" s="252" t="s">
        <v>380</v>
      </c>
      <c r="C499" s="257"/>
      <c r="D499" s="257"/>
      <c r="E499" s="190"/>
      <c r="F499" s="190"/>
      <c r="G499" s="190"/>
      <c r="H499" s="190"/>
      <c r="I499" s="190"/>
      <c r="J499" s="190"/>
      <c r="K499" s="190"/>
      <c r="L499" s="190"/>
      <c r="M499" s="190"/>
      <c r="N499" s="190"/>
      <c r="O499" s="111" t="n">
        <f aca="false">SUM(J499:N499)</f>
        <v>0</v>
      </c>
      <c r="P499" s="111" t="n">
        <f aca="false">IF(I499=0,0,J499/I499*10)</f>
        <v>0</v>
      </c>
      <c r="Q499" s="111" t="n">
        <f aca="false">IF(I499=0,0,L499/I499*10)</f>
        <v>0</v>
      </c>
      <c r="R499" s="111" t="n">
        <f aca="false">IF(I499=0,0,M499/I499*10)</f>
        <v>0</v>
      </c>
      <c r="S499" s="111" t="n">
        <f aca="false">IF(I499=0,0,N499/I499*10)</f>
        <v>0</v>
      </c>
      <c r="T499" s="111" t="n">
        <f aca="false">IF(I499=0,0,K499/I499*10)</f>
        <v>0</v>
      </c>
      <c r="U499" s="111" t="n">
        <f aca="false">IF(I499=0,0,O499/I499*10)</f>
        <v>0</v>
      </c>
      <c r="V499" s="188"/>
      <c r="AE499" s="194"/>
    </row>
    <row r="500" s="1" customFormat="true" ht="11.25" hidden="false" customHeight="false" outlineLevel="0" collapsed="false">
      <c r="B500" s="252" t="s">
        <v>380</v>
      </c>
      <c r="C500" s="257"/>
      <c r="D500" s="257"/>
      <c r="E500" s="190"/>
      <c r="F500" s="190"/>
      <c r="G500" s="190"/>
      <c r="H500" s="190"/>
      <c r="I500" s="190"/>
      <c r="J500" s="190"/>
      <c r="K500" s="190"/>
      <c r="L500" s="190"/>
      <c r="M500" s="190"/>
      <c r="N500" s="190"/>
      <c r="O500" s="111" t="n">
        <f aca="false">SUM(J500:N500)</f>
        <v>0</v>
      </c>
      <c r="P500" s="111" t="n">
        <f aca="false">IF(I500=0,0,J500/I500*10)</f>
        <v>0</v>
      </c>
      <c r="Q500" s="111" t="n">
        <f aca="false">IF(I500=0,0,L500/I500*10)</f>
        <v>0</v>
      </c>
      <c r="R500" s="111" t="n">
        <f aca="false">IF(I500=0,0,M500/I500*10)</f>
        <v>0</v>
      </c>
      <c r="S500" s="111" t="n">
        <f aca="false">IF(I500=0,0,N500/I500*10)</f>
        <v>0</v>
      </c>
      <c r="T500" s="111" t="n">
        <f aca="false">IF(I500=0,0,K500/I500*10)</f>
        <v>0</v>
      </c>
      <c r="U500" s="111" t="n">
        <f aca="false">IF(I500=0,0,O500/I500*10)</f>
        <v>0</v>
      </c>
      <c r="V500" s="188"/>
      <c r="AE500" s="194"/>
    </row>
    <row r="501" s="1" customFormat="true" ht="11.25" hidden="false" customHeight="false" outlineLevel="0" collapsed="false">
      <c r="B501" s="252" t="s">
        <v>380</v>
      </c>
      <c r="C501" s="257"/>
      <c r="D501" s="257"/>
      <c r="E501" s="190"/>
      <c r="F501" s="190"/>
      <c r="G501" s="190"/>
      <c r="H501" s="190"/>
      <c r="I501" s="190"/>
      <c r="J501" s="190"/>
      <c r="K501" s="190"/>
      <c r="L501" s="190"/>
      <c r="M501" s="190"/>
      <c r="N501" s="190"/>
      <c r="O501" s="111" t="n">
        <f aca="false">SUM(J501:N501)</f>
        <v>0</v>
      </c>
      <c r="P501" s="111" t="n">
        <f aca="false">IF(I501=0,0,J501/I501*10)</f>
        <v>0</v>
      </c>
      <c r="Q501" s="111" t="n">
        <f aca="false">IF(I501=0,0,L501/I501*10)</f>
        <v>0</v>
      </c>
      <c r="R501" s="111" t="n">
        <f aca="false">IF(I501=0,0,M501/I501*10)</f>
        <v>0</v>
      </c>
      <c r="S501" s="111" t="n">
        <f aca="false">IF(I501=0,0,N501/I501*10)</f>
        <v>0</v>
      </c>
      <c r="T501" s="111" t="n">
        <f aca="false">IF(I501=0,0,K501/I501*10)</f>
        <v>0</v>
      </c>
      <c r="U501" s="111" t="n">
        <f aca="false">IF(I501=0,0,O501/I501*10)</f>
        <v>0</v>
      </c>
      <c r="V501" s="188"/>
      <c r="AE501" s="194"/>
    </row>
    <row r="502" s="1" customFormat="true" ht="11.25" hidden="false" customHeight="false" outlineLevel="0" collapsed="false">
      <c r="B502" s="252" t="s">
        <v>380</v>
      </c>
      <c r="C502" s="257"/>
      <c r="D502" s="257"/>
      <c r="E502" s="190"/>
      <c r="F502" s="190"/>
      <c r="G502" s="190"/>
      <c r="H502" s="190"/>
      <c r="I502" s="190"/>
      <c r="J502" s="190"/>
      <c r="K502" s="190"/>
      <c r="L502" s="190"/>
      <c r="M502" s="190"/>
      <c r="N502" s="190"/>
      <c r="O502" s="111" t="n">
        <f aca="false">SUM(J502:N502)</f>
        <v>0</v>
      </c>
      <c r="P502" s="111" t="n">
        <f aca="false">IF(I502=0,0,J502/I502*10)</f>
        <v>0</v>
      </c>
      <c r="Q502" s="111" t="n">
        <f aca="false">IF(I502=0,0,L502/I502*10)</f>
        <v>0</v>
      </c>
      <c r="R502" s="111" t="n">
        <f aca="false">IF(I502=0,0,M502/I502*10)</f>
        <v>0</v>
      </c>
      <c r="S502" s="111" t="n">
        <f aca="false">IF(I502=0,0,N502/I502*10)</f>
        <v>0</v>
      </c>
      <c r="T502" s="111" t="n">
        <f aca="false">IF(I502=0,0,K502/I502*10)</f>
        <v>0</v>
      </c>
      <c r="U502" s="111" t="n">
        <f aca="false">IF(I502=0,0,O502/I502*10)</f>
        <v>0</v>
      </c>
      <c r="V502" s="188"/>
      <c r="AE502" s="194"/>
    </row>
    <row r="503" s="1" customFormat="true" ht="11.25" hidden="false" customHeight="false" outlineLevel="0" collapsed="false">
      <c r="B503" s="252" t="s">
        <v>380</v>
      </c>
      <c r="C503" s="257"/>
      <c r="D503" s="257"/>
      <c r="E503" s="190"/>
      <c r="F503" s="190"/>
      <c r="G503" s="190"/>
      <c r="H503" s="190"/>
      <c r="I503" s="190"/>
      <c r="J503" s="190"/>
      <c r="K503" s="190"/>
      <c r="L503" s="190"/>
      <c r="M503" s="190"/>
      <c r="N503" s="190"/>
      <c r="O503" s="111" t="n">
        <f aca="false">SUM(J503:N503)</f>
        <v>0</v>
      </c>
      <c r="P503" s="111" t="n">
        <f aca="false">IF(I503=0,0,J503/I503*10)</f>
        <v>0</v>
      </c>
      <c r="Q503" s="111" t="n">
        <f aca="false">IF(I503=0,0,L503/I503*10)</f>
        <v>0</v>
      </c>
      <c r="R503" s="111" t="n">
        <f aca="false">IF(I503=0,0,M503/I503*10)</f>
        <v>0</v>
      </c>
      <c r="S503" s="111" t="n">
        <f aca="false">IF(I503=0,0,N503/I503*10)</f>
        <v>0</v>
      </c>
      <c r="T503" s="111" t="n">
        <f aca="false">IF(I503=0,0,K503/I503*10)</f>
        <v>0</v>
      </c>
      <c r="U503" s="111" t="n">
        <f aca="false">IF(I503=0,0,O503/I503*10)</f>
        <v>0</v>
      </c>
      <c r="V503" s="188"/>
      <c r="AE503" s="194"/>
    </row>
    <row r="504" s="1" customFormat="true" ht="11.25" hidden="false" customHeight="false" outlineLevel="0" collapsed="false">
      <c r="B504" s="252" t="s">
        <v>380</v>
      </c>
      <c r="C504" s="257"/>
      <c r="D504" s="257"/>
      <c r="E504" s="190"/>
      <c r="F504" s="190"/>
      <c r="G504" s="190"/>
      <c r="H504" s="190"/>
      <c r="I504" s="190"/>
      <c r="J504" s="190"/>
      <c r="K504" s="190"/>
      <c r="L504" s="190"/>
      <c r="M504" s="190"/>
      <c r="N504" s="190"/>
      <c r="O504" s="111" t="n">
        <f aca="false">SUM(J504:N504)</f>
        <v>0</v>
      </c>
      <c r="P504" s="111" t="n">
        <f aca="false">IF(I504=0,0,J504/I504*10)</f>
        <v>0</v>
      </c>
      <c r="Q504" s="111" t="n">
        <f aca="false">IF(I504=0,0,L504/I504*10)</f>
        <v>0</v>
      </c>
      <c r="R504" s="111" t="n">
        <f aca="false">IF(I504=0,0,M504/I504*10)</f>
        <v>0</v>
      </c>
      <c r="S504" s="111" t="n">
        <f aca="false">IF(I504=0,0,N504/I504*10)</f>
        <v>0</v>
      </c>
      <c r="T504" s="111" t="n">
        <f aca="false">IF(I504=0,0,K504/I504*10)</f>
        <v>0</v>
      </c>
      <c r="U504" s="111" t="n">
        <f aca="false">IF(I504=0,0,O504/I504*10)</f>
        <v>0</v>
      </c>
      <c r="V504" s="188"/>
      <c r="AE504" s="194"/>
    </row>
    <row r="505" s="1" customFormat="true" ht="11.25" hidden="false" customHeight="false" outlineLevel="0" collapsed="false">
      <c r="B505" s="252" t="s">
        <v>380</v>
      </c>
      <c r="C505" s="257"/>
      <c r="D505" s="257"/>
      <c r="E505" s="190"/>
      <c r="F505" s="190"/>
      <c r="G505" s="190"/>
      <c r="H505" s="190"/>
      <c r="I505" s="190"/>
      <c r="J505" s="190"/>
      <c r="K505" s="190"/>
      <c r="L505" s="190"/>
      <c r="M505" s="190"/>
      <c r="N505" s="190"/>
      <c r="O505" s="111" t="n">
        <f aca="false">SUM(J505:N505)</f>
        <v>0</v>
      </c>
      <c r="P505" s="111" t="n">
        <f aca="false">IF(I505=0,0,J505/I505*10)</f>
        <v>0</v>
      </c>
      <c r="Q505" s="111" t="n">
        <f aca="false">IF(I505=0,0,L505/I505*10)</f>
        <v>0</v>
      </c>
      <c r="R505" s="111" t="n">
        <f aca="false">IF(I505=0,0,M505/I505*10)</f>
        <v>0</v>
      </c>
      <c r="S505" s="111" t="n">
        <f aca="false">IF(I505=0,0,N505/I505*10)</f>
        <v>0</v>
      </c>
      <c r="T505" s="111" t="n">
        <f aca="false">IF(I505=0,0,K505/I505*10)</f>
        <v>0</v>
      </c>
      <c r="U505" s="111" t="n">
        <f aca="false">IF(I505=0,0,O505/I505*10)</f>
        <v>0</v>
      </c>
      <c r="V505" s="188"/>
      <c r="AE505" s="194"/>
    </row>
    <row r="506" s="1" customFormat="true" ht="11.25" hidden="false" customHeight="false" outlineLevel="0" collapsed="false">
      <c r="B506" s="252" t="s">
        <v>380</v>
      </c>
      <c r="C506" s="257"/>
      <c r="D506" s="257"/>
      <c r="E506" s="190"/>
      <c r="F506" s="190"/>
      <c r="G506" s="190"/>
      <c r="H506" s="190"/>
      <c r="I506" s="190"/>
      <c r="J506" s="190"/>
      <c r="K506" s="190"/>
      <c r="L506" s="190"/>
      <c r="M506" s="190"/>
      <c r="N506" s="190"/>
      <c r="O506" s="111" t="n">
        <f aca="false">SUM(J506:N506)</f>
        <v>0</v>
      </c>
      <c r="P506" s="111" t="n">
        <f aca="false">IF(I506=0,0,J506/I506*10)</f>
        <v>0</v>
      </c>
      <c r="Q506" s="111" t="n">
        <f aca="false">IF(I506=0,0,L506/I506*10)</f>
        <v>0</v>
      </c>
      <c r="R506" s="111" t="n">
        <f aca="false">IF(I506=0,0,M506/I506*10)</f>
        <v>0</v>
      </c>
      <c r="S506" s="111" t="n">
        <f aca="false">IF(I506=0,0,N506/I506*10)</f>
        <v>0</v>
      </c>
      <c r="T506" s="111" t="n">
        <f aca="false">IF(I506=0,0,K506/I506*10)</f>
        <v>0</v>
      </c>
      <c r="U506" s="111" t="n">
        <f aca="false">IF(I506=0,0,O506/I506*10)</f>
        <v>0</v>
      </c>
      <c r="V506" s="188"/>
      <c r="AE506" s="194"/>
    </row>
    <row r="507" s="1" customFormat="true" ht="11.25" hidden="false" customHeight="false" outlineLevel="0" collapsed="false">
      <c r="B507" s="252" t="s">
        <v>380</v>
      </c>
      <c r="C507" s="257"/>
      <c r="D507" s="257"/>
      <c r="E507" s="190"/>
      <c r="F507" s="190"/>
      <c r="G507" s="190"/>
      <c r="H507" s="190"/>
      <c r="I507" s="190"/>
      <c r="J507" s="190"/>
      <c r="K507" s="190"/>
      <c r="L507" s="190"/>
      <c r="M507" s="190"/>
      <c r="N507" s="190"/>
      <c r="O507" s="111" t="n">
        <f aca="false">SUM(J507:N507)</f>
        <v>0</v>
      </c>
      <c r="P507" s="111" t="n">
        <f aca="false">IF(I507=0,0,J507/I507*10)</f>
        <v>0</v>
      </c>
      <c r="Q507" s="111" t="n">
        <f aca="false">IF(I507=0,0,L507/I507*10)</f>
        <v>0</v>
      </c>
      <c r="R507" s="111" t="n">
        <f aca="false">IF(I507=0,0,M507/I507*10)</f>
        <v>0</v>
      </c>
      <c r="S507" s="111" t="n">
        <f aca="false">IF(I507=0,0,N507/I507*10)</f>
        <v>0</v>
      </c>
      <c r="T507" s="111" t="n">
        <f aca="false">IF(I507=0,0,K507/I507*10)</f>
        <v>0</v>
      </c>
      <c r="U507" s="111" t="n">
        <f aca="false">IF(I507=0,0,O507/I507*10)</f>
        <v>0</v>
      </c>
      <c r="V507" s="188"/>
      <c r="AE507" s="194"/>
    </row>
    <row r="508" s="1" customFormat="true" ht="11.25" hidden="false" customHeight="false" outlineLevel="0" collapsed="false">
      <c r="B508" s="252" t="s">
        <v>380</v>
      </c>
      <c r="C508" s="257"/>
      <c r="D508" s="257"/>
      <c r="E508" s="190"/>
      <c r="F508" s="190"/>
      <c r="G508" s="190"/>
      <c r="H508" s="190"/>
      <c r="I508" s="190"/>
      <c r="J508" s="190"/>
      <c r="K508" s="190"/>
      <c r="L508" s="190"/>
      <c r="M508" s="190"/>
      <c r="N508" s="190"/>
      <c r="O508" s="111" t="n">
        <f aca="false">SUM(J508:N508)</f>
        <v>0</v>
      </c>
      <c r="P508" s="111" t="n">
        <f aca="false">IF(I508=0,0,J508/I508*10)</f>
        <v>0</v>
      </c>
      <c r="Q508" s="111" t="n">
        <f aca="false">IF(I508=0,0,L508/I508*10)</f>
        <v>0</v>
      </c>
      <c r="R508" s="111" t="n">
        <f aca="false">IF(I508=0,0,M508/I508*10)</f>
        <v>0</v>
      </c>
      <c r="S508" s="111" t="n">
        <f aca="false">IF(I508=0,0,N508/I508*10)</f>
        <v>0</v>
      </c>
      <c r="T508" s="111" t="n">
        <f aca="false">IF(I508=0,0,K508/I508*10)</f>
        <v>0</v>
      </c>
      <c r="U508" s="111" t="n">
        <f aca="false">IF(I508=0,0,O508/I508*10)</f>
        <v>0</v>
      </c>
      <c r="V508" s="188"/>
      <c r="AE508" s="194"/>
    </row>
    <row r="509" s="1" customFormat="true" ht="11.25" hidden="false" customHeight="false" outlineLevel="0" collapsed="false">
      <c r="B509" s="252" t="s">
        <v>380</v>
      </c>
      <c r="C509" s="257"/>
      <c r="D509" s="257"/>
      <c r="E509" s="190"/>
      <c r="F509" s="190"/>
      <c r="G509" s="190"/>
      <c r="H509" s="190"/>
      <c r="I509" s="190"/>
      <c r="J509" s="190"/>
      <c r="K509" s="190"/>
      <c r="L509" s="190"/>
      <c r="M509" s="190"/>
      <c r="N509" s="190"/>
      <c r="O509" s="111" t="n">
        <f aca="false">SUM(J509:N509)</f>
        <v>0</v>
      </c>
      <c r="P509" s="111" t="n">
        <f aca="false">IF(I509=0,0,J509/I509*10)</f>
        <v>0</v>
      </c>
      <c r="Q509" s="111" t="n">
        <f aca="false">IF(I509=0,0,L509/I509*10)</f>
        <v>0</v>
      </c>
      <c r="R509" s="111" t="n">
        <f aca="false">IF(I509=0,0,M509/I509*10)</f>
        <v>0</v>
      </c>
      <c r="S509" s="111" t="n">
        <f aca="false">IF(I509=0,0,N509/I509*10)</f>
        <v>0</v>
      </c>
      <c r="T509" s="111" t="n">
        <f aca="false">IF(I509=0,0,K509/I509*10)</f>
        <v>0</v>
      </c>
      <c r="U509" s="111" t="n">
        <f aca="false">IF(I509=0,0,O509/I509*10)</f>
        <v>0</v>
      </c>
      <c r="V509" s="188"/>
      <c r="AE509" s="194"/>
    </row>
    <row r="510" s="1" customFormat="true" ht="11.25" hidden="false" customHeight="false" outlineLevel="0" collapsed="false">
      <c r="B510" s="252" t="s">
        <v>380</v>
      </c>
      <c r="C510" s="257"/>
      <c r="D510" s="257"/>
      <c r="E510" s="190"/>
      <c r="F510" s="190"/>
      <c r="G510" s="190"/>
      <c r="H510" s="190"/>
      <c r="I510" s="190"/>
      <c r="J510" s="190"/>
      <c r="K510" s="190"/>
      <c r="L510" s="190"/>
      <c r="M510" s="190"/>
      <c r="N510" s="190"/>
      <c r="O510" s="111" t="n">
        <f aca="false">SUM(J510:N510)</f>
        <v>0</v>
      </c>
      <c r="P510" s="111" t="n">
        <f aca="false">IF(I510=0,0,J510/I510*10)</f>
        <v>0</v>
      </c>
      <c r="Q510" s="111" t="n">
        <f aca="false">IF(I510=0,0,L510/I510*10)</f>
        <v>0</v>
      </c>
      <c r="R510" s="111" t="n">
        <f aca="false">IF(I510=0,0,M510/I510*10)</f>
        <v>0</v>
      </c>
      <c r="S510" s="111" t="n">
        <f aca="false">IF(I510=0,0,N510/I510*10)</f>
        <v>0</v>
      </c>
      <c r="T510" s="111" t="n">
        <f aca="false">IF(I510=0,0,K510/I510*10)</f>
        <v>0</v>
      </c>
      <c r="U510" s="111" t="n">
        <f aca="false">IF(I510=0,0,O510/I510*10)</f>
        <v>0</v>
      </c>
      <c r="V510" s="188"/>
      <c r="AE510" s="194"/>
    </row>
    <row r="511" s="1" customFormat="true" ht="11.25" hidden="false" customHeight="false" outlineLevel="0" collapsed="false">
      <c r="B511" s="252" t="s">
        <v>380</v>
      </c>
      <c r="C511" s="257"/>
      <c r="D511" s="257"/>
      <c r="E511" s="190"/>
      <c r="F511" s="190"/>
      <c r="G511" s="190"/>
      <c r="H511" s="190"/>
      <c r="I511" s="190"/>
      <c r="J511" s="190"/>
      <c r="K511" s="190"/>
      <c r="L511" s="190"/>
      <c r="M511" s="190"/>
      <c r="N511" s="190"/>
      <c r="O511" s="111" t="n">
        <f aca="false">SUM(J511:N511)</f>
        <v>0</v>
      </c>
      <c r="P511" s="111" t="n">
        <f aca="false">IF(I511=0,0,J511/I511*10)</f>
        <v>0</v>
      </c>
      <c r="Q511" s="111" t="n">
        <f aca="false">IF(I511=0,0,L511/I511*10)</f>
        <v>0</v>
      </c>
      <c r="R511" s="111" t="n">
        <f aca="false">IF(I511=0,0,M511/I511*10)</f>
        <v>0</v>
      </c>
      <c r="S511" s="111" t="n">
        <f aca="false">IF(I511=0,0,N511/I511*10)</f>
        <v>0</v>
      </c>
      <c r="T511" s="111" t="n">
        <f aca="false">IF(I511=0,0,K511/I511*10)</f>
        <v>0</v>
      </c>
      <c r="U511" s="111" t="n">
        <f aca="false">IF(I511=0,0,O511/I511*10)</f>
        <v>0</v>
      </c>
      <c r="V511" s="188"/>
      <c r="AE511" s="194"/>
    </row>
    <row r="512" s="1" customFormat="true" ht="11.25" hidden="false" customHeight="false" outlineLevel="0" collapsed="false">
      <c r="B512" s="252" t="s">
        <v>380</v>
      </c>
      <c r="C512" s="257"/>
      <c r="D512" s="257"/>
      <c r="E512" s="190"/>
      <c r="F512" s="190"/>
      <c r="G512" s="190"/>
      <c r="H512" s="190"/>
      <c r="I512" s="190"/>
      <c r="J512" s="190"/>
      <c r="K512" s="190"/>
      <c r="L512" s="190"/>
      <c r="M512" s="190"/>
      <c r="N512" s="190"/>
      <c r="O512" s="111" t="n">
        <f aca="false">SUM(J512:N512)</f>
        <v>0</v>
      </c>
      <c r="P512" s="111" t="n">
        <f aca="false">IF(I512=0,0,J512/I512*10)</f>
        <v>0</v>
      </c>
      <c r="Q512" s="111" t="n">
        <f aca="false">IF(I512=0,0,L512/I512*10)</f>
        <v>0</v>
      </c>
      <c r="R512" s="111" t="n">
        <f aca="false">IF(I512=0,0,M512/I512*10)</f>
        <v>0</v>
      </c>
      <c r="S512" s="111" t="n">
        <f aca="false">IF(I512=0,0,N512/I512*10)</f>
        <v>0</v>
      </c>
      <c r="T512" s="111" t="n">
        <f aca="false">IF(I512=0,0,K512/I512*10)</f>
        <v>0</v>
      </c>
      <c r="U512" s="111" t="n">
        <f aca="false">IF(I512=0,0,O512/I512*10)</f>
        <v>0</v>
      </c>
      <c r="V512" s="188"/>
      <c r="AE512" s="194"/>
    </row>
    <row r="513" s="1" customFormat="true" ht="11.25" hidden="false" customHeight="false" outlineLevel="0" collapsed="false">
      <c r="B513" s="252" t="s">
        <v>380</v>
      </c>
      <c r="C513" s="257"/>
      <c r="D513" s="257"/>
      <c r="E513" s="190"/>
      <c r="F513" s="190"/>
      <c r="G513" s="190"/>
      <c r="H513" s="190"/>
      <c r="I513" s="190"/>
      <c r="J513" s="190"/>
      <c r="K513" s="190"/>
      <c r="L513" s="190"/>
      <c r="M513" s="190"/>
      <c r="N513" s="190"/>
      <c r="O513" s="111" t="n">
        <f aca="false">SUM(J513:N513)</f>
        <v>0</v>
      </c>
      <c r="P513" s="111" t="n">
        <f aca="false">IF(I513=0,0,J513/I513*10)</f>
        <v>0</v>
      </c>
      <c r="Q513" s="111" t="n">
        <f aca="false">IF(I513=0,0,L513/I513*10)</f>
        <v>0</v>
      </c>
      <c r="R513" s="111" t="n">
        <f aca="false">IF(I513=0,0,M513/I513*10)</f>
        <v>0</v>
      </c>
      <c r="S513" s="111" t="n">
        <f aca="false">IF(I513=0,0,N513/I513*10)</f>
        <v>0</v>
      </c>
      <c r="T513" s="111" t="n">
        <f aca="false">IF(I513=0,0,K513/I513*10)</f>
        <v>0</v>
      </c>
      <c r="U513" s="111" t="n">
        <f aca="false">IF(I513=0,0,O513/I513*10)</f>
        <v>0</v>
      </c>
      <c r="V513" s="188"/>
      <c r="AE513" s="194"/>
    </row>
    <row r="514" s="1" customFormat="true" ht="11.25" hidden="false" customHeight="false" outlineLevel="0" collapsed="false">
      <c r="B514" s="252" t="s">
        <v>380</v>
      </c>
      <c r="C514" s="257"/>
      <c r="D514" s="257"/>
      <c r="E514" s="190"/>
      <c r="F514" s="190"/>
      <c r="G514" s="190"/>
      <c r="H514" s="190"/>
      <c r="I514" s="190"/>
      <c r="J514" s="190"/>
      <c r="K514" s="190"/>
      <c r="L514" s="190"/>
      <c r="M514" s="190"/>
      <c r="N514" s="190"/>
      <c r="O514" s="111" t="n">
        <f aca="false">SUM(J514:N514)</f>
        <v>0</v>
      </c>
      <c r="P514" s="111" t="n">
        <f aca="false">IF(I514=0,0,J514/I514*10)</f>
        <v>0</v>
      </c>
      <c r="Q514" s="111" t="n">
        <f aca="false">IF(I514=0,0,L514/I514*10)</f>
        <v>0</v>
      </c>
      <c r="R514" s="111" t="n">
        <f aca="false">IF(I514=0,0,M514/I514*10)</f>
        <v>0</v>
      </c>
      <c r="S514" s="111" t="n">
        <f aca="false">IF(I514=0,0,N514/I514*10)</f>
        <v>0</v>
      </c>
      <c r="T514" s="111" t="n">
        <f aca="false">IF(I514=0,0,K514/I514*10)</f>
        <v>0</v>
      </c>
      <c r="U514" s="111" t="n">
        <f aca="false">IF(I514=0,0,O514/I514*10)</f>
        <v>0</v>
      </c>
      <c r="V514" s="188"/>
      <c r="AE514" s="194"/>
    </row>
    <row r="515" s="1" customFormat="true" ht="11.25" hidden="false" customHeight="false" outlineLevel="0" collapsed="false">
      <c r="B515" s="252" t="s">
        <v>380</v>
      </c>
      <c r="C515" s="257"/>
      <c r="D515" s="257"/>
      <c r="E515" s="190"/>
      <c r="F515" s="190"/>
      <c r="G515" s="190"/>
      <c r="H515" s="190"/>
      <c r="I515" s="190"/>
      <c r="J515" s="190"/>
      <c r="K515" s="190"/>
      <c r="L515" s="190"/>
      <c r="M515" s="190"/>
      <c r="N515" s="190"/>
      <c r="O515" s="111" t="n">
        <f aca="false">SUM(J515:N515)</f>
        <v>0</v>
      </c>
      <c r="P515" s="111" t="n">
        <f aca="false">IF(I515=0,0,J515/I515*10)</f>
        <v>0</v>
      </c>
      <c r="Q515" s="111" t="n">
        <f aca="false">IF(I515=0,0,L515/I515*10)</f>
        <v>0</v>
      </c>
      <c r="R515" s="111" t="n">
        <f aca="false">IF(I515=0,0,M515/I515*10)</f>
        <v>0</v>
      </c>
      <c r="S515" s="111" t="n">
        <f aca="false">IF(I515=0,0,N515/I515*10)</f>
        <v>0</v>
      </c>
      <c r="T515" s="111" t="n">
        <f aca="false">IF(I515=0,0,K515/I515*10)</f>
        <v>0</v>
      </c>
      <c r="U515" s="111" t="n">
        <f aca="false">IF(I515=0,0,O515/I515*10)</f>
        <v>0</v>
      </c>
      <c r="V515" s="188"/>
      <c r="AE515" s="194"/>
    </row>
    <row r="516" s="1" customFormat="true" ht="11.25" hidden="false" customHeight="false" outlineLevel="0" collapsed="false">
      <c r="B516" s="252" t="s">
        <v>380</v>
      </c>
      <c r="C516" s="257"/>
      <c r="D516" s="257"/>
      <c r="E516" s="190"/>
      <c r="F516" s="190"/>
      <c r="G516" s="190"/>
      <c r="H516" s="190"/>
      <c r="I516" s="190"/>
      <c r="J516" s="190"/>
      <c r="K516" s="190"/>
      <c r="L516" s="190"/>
      <c r="M516" s="190"/>
      <c r="N516" s="190"/>
      <c r="O516" s="111" t="n">
        <f aca="false">SUM(J516:N516)</f>
        <v>0</v>
      </c>
      <c r="P516" s="111" t="n">
        <f aca="false">IF(I516=0,0,J516/I516*10)</f>
        <v>0</v>
      </c>
      <c r="Q516" s="111" t="n">
        <f aca="false">IF(I516=0,0,L516/I516*10)</f>
        <v>0</v>
      </c>
      <c r="R516" s="111" t="n">
        <f aca="false">IF(I516=0,0,M516/I516*10)</f>
        <v>0</v>
      </c>
      <c r="S516" s="111" t="n">
        <f aca="false">IF(I516=0,0,N516/I516*10)</f>
        <v>0</v>
      </c>
      <c r="T516" s="111" t="n">
        <f aca="false">IF(I516=0,0,K516/I516*10)</f>
        <v>0</v>
      </c>
      <c r="U516" s="111" t="n">
        <f aca="false">IF(I516=0,0,O516/I516*10)</f>
        <v>0</v>
      </c>
      <c r="V516" s="188"/>
      <c r="AE516" s="194"/>
    </row>
    <row r="517" s="1" customFormat="true" ht="11.25" hidden="false" customHeight="false" outlineLevel="0" collapsed="false">
      <c r="B517" s="252" t="s">
        <v>380</v>
      </c>
      <c r="C517" s="257"/>
      <c r="D517" s="257"/>
      <c r="E517" s="190"/>
      <c r="F517" s="190"/>
      <c r="G517" s="190"/>
      <c r="H517" s="190"/>
      <c r="I517" s="190"/>
      <c r="J517" s="190"/>
      <c r="K517" s="190"/>
      <c r="L517" s="190"/>
      <c r="M517" s="190"/>
      <c r="N517" s="190"/>
      <c r="O517" s="111" t="n">
        <f aca="false">SUM(J517:N517)</f>
        <v>0</v>
      </c>
      <c r="P517" s="111" t="n">
        <f aca="false">IF(I517=0,0,J517/I517*10)</f>
        <v>0</v>
      </c>
      <c r="Q517" s="111" t="n">
        <f aca="false">IF(I517=0,0,L517/I517*10)</f>
        <v>0</v>
      </c>
      <c r="R517" s="111" t="n">
        <f aca="false">IF(I517=0,0,M517/I517*10)</f>
        <v>0</v>
      </c>
      <c r="S517" s="111" t="n">
        <f aca="false">IF(I517=0,0,N517/I517*10)</f>
        <v>0</v>
      </c>
      <c r="T517" s="111" t="n">
        <f aca="false">IF(I517=0,0,K517/I517*10)</f>
        <v>0</v>
      </c>
      <c r="U517" s="111" t="n">
        <f aca="false">IF(I517=0,0,O517/I517*10)</f>
        <v>0</v>
      </c>
      <c r="V517" s="188"/>
      <c r="AE517" s="194"/>
    </row>
    <row r="518" s="1" customFormat="true" ht="11.25" hidden="false" customHeight="false" outlineLevel="0" collapsed="false">
      <c r="B518" s="252" t="s">
        <v>380</v>
      </c>
      <c r="C518" s="257"/>
      <c r="D518" s="257"/>
      <c r="E518" s="190"/>
      <c r="F518" s="190"/>
      <c r="G518" s="190"/>
      <c r="H518" s="190"/>
      <c r="I518" s="190"/>
      <c r="J518" s="190"/>
      <c r="K518" s="190"/>
      <c r="L518" s="190"/>
      <c r="M518" s="190"/>
      <c r="N518" s="190"/>
      <c r="O518" s="111" t="n">
        <f aca="false">SUM(J518:N518)</f>
        <v>0</v>
      </c>
      <c r="P518" s="111" t="n">
        <f aca="false">IF(I518=0,0,J518/I518*10)</f>
        <v>0</v>
      </c>
      <c r="Q518" s="111" t="n">
        <f aca="false">IF(I518=0,0,L518/I518*10)</f>
        <v>0</v>
      </c>
      <c r="R518" s="111" t="n">
        <f aca="false">IF(I518=0,0,M518/I518*10)</f>
        <v>0</v>
      </c>
      <c r="S518" s="111" t="n">
        <f aca="false">IF(I518=0,0,N518/I518*10)</f>
        <v>0</v>
      </c>
      <c r="T518" s="111" t="n">
        <f aca="false">IF(I518=0,0,K518/I518*10)</f>
        <v>0</v>
      </c>
      <c r="U518" s="111" t="n">
        <f aca="false">IF(I518=0,0,O518/I518*10)</f>
        <v>0</v>
      </c>
      <c r="V518" s="188"/>
      <c r="AE518" s="194"/>
    </row>
    <row r="519" s="1" customFormat="true" ht="11.25" hidden="false" customHeight="false" outlineLevel="0" collapsed="false">
      <c r="B519" s="252" t="s">
        <v>380</v>
      </c>
      <c r="C519" s="257"/>
      <c r="D519" s="257"/>
      <c r="E519" s="190"/>
      <c r="F519" s="190"/>
      <c r="G519" s="190"/>
      <c r="H519" s="190"/>
      <c r="I519" s="190"/>
      <c r="J519" s="190"/>
      <c r="K519" s="190"/>
      <c r="L519" s="190"/>
      <c r="M519" s="190"/>
      <c r="N519" s="190"/>
      <c r="O519" s="111" t="n">
        <f aca="false">SUM(J519:N519)</f>
        <v>0</v>
      </c>
      <c r="P519" s="111" t="n">
        <f aca="false">IF(I519=0,0,J519/I519*10)</f>
        <v>0</v>
      </c>
      <c r="Q519" s="111" t="n">
        <f aca="false">IF(I519=0,0,L519/I519*10)</f>
        <v>0</v>
      </c>
      <c r="R519" s="111" t="n">
        <f aca="false">IF(I519=0,0,M519/I519*10)</f>
        <v>0</v>
      </c>
      <c r="S519" s="111" t="n">
        <f aca="false">IF(I519=0,0,N519/I519*10)</f>
        <v>0</v>
      </c>
      <c r="T519" s="111" t="n">
        <f aca="false">IF(I519=0,0,K519/I519*10)</f>
        <v>0</v>
      </c>
      <c r="U519" s="111" t="n">
        <f aca="false">IF(I519=0,0,O519/I519*10)</f>
        <v>0</v>
      </c>
      <c r="V519" s="188"/>
      <c r="AE519" s="194"/>
    </row>
    <row r="520" s="1" customFormat="true" ht="11.25" hidden="false" customHeight="false" outlineLevel="0" collapsed="false">
      <c r="B520" s="252" t="s">
        <v>380</v>
      </c>
      <c r="C520" s="257"/>
      <c r="D520" s="257"/>
      <c r="E520" s="190"/>
      <c r="F520" s="190"/>
      <c r="G520" s="190"/>
      <c r="H520" s="190"/>
      <c r="I520" s="190"/>
      <c r="J520" s="190"/>
      <c r="K520" s="190"/>
      <c r="L520" s="190"/>
      <c r="M520" s="190"/>
      <c r="N520" s="190"/>
      <c r="O520" s="111" t="n">
        <f aca="false">SUM(J520:N520)</f>
        <v>0</v>
      </c>
      <c r="P520" s="111" t="n">
        <f aca="false">IF(I520=0,0,J520/I520*10)</f>
        <v>0</v>
      </c>
      <c r="Q520" s="111" t="n">
        <f aca="false">IF(I520=0,0,L520/I520*10)</f>
        <v>0</v>
      </c>
      <c r="R520" s="111" t="n">
        <f aca="false">IF(I520=0,0,M520/I520*10)</f>
        <v>0</v>
      </c>
      <c r="S520" s="111" t="n">
        <f aca="false">IF(I520=0,0,N520/I520*10)</f>
        <v>0</v>
      </c>
      <c r="T520" s="111" t="n">
        <f aca="false">IF(I520=0,0,K520/I520*10)</f>
        <v>0</v>
      </c>
      <c r="U520" s="111" t="n">
        <f aca="false">IF(I520=0,0,O520/I520*10)</f>
        <v>0</v>
      </c>
      <c r="V520" s="188"/>
      <c r="AE520" s="194"/>
    </row>
    <row r="521" s="1" customFormat="true" ht="11.25" hidden="false" customHeight="false" outlineLevel="0" collapsed="false">
      <c r="B521" s="252" t="s">
        <v>380</v>
      </c>
      <c r="C521" s="257"/>
      <c r="D521" s="257"/>
      <c r="E521" s="190"/>
      <c r="F521" s="190"/>
      <c r="G521" s="190"/>
      <c r="H521" s="190"/>
      <c r="I521" s="190"/>
      <c r="J521" s="190"/>
      <c r="K521" s="190"/>
      <c r="L521" s="190"/>
      <c r="M521" s="190"/>
      <c r="N521" s="190"/>
      <c r="O521" s="111" t="n">
        <f aca="false">SUM(J521:N521)</f>
        <v>0</v>
      </c>
      <c r="P521" s="111" t="n">
        <f aca="false">IF(I521=0,0,J521/I521*10)</f>
        <v>0</v>
      </c>
      <c r="Q521" s="111" t="n">
        <f aca="false">IF(I521=0,0,L521/I521*10)</f>
        <v>0</v>
      </c>
      <c r="R521" s="111" t="n">
        <f aca="false">IF(I521=0,0,M521/I521*10)</f>
        <v>0</v>
      </c>
      <c r="S521" s="111" t="n">
        <f aca="false">IF(I521=0,0,N521/I521*10)</f>
        <v>0</v>
      </c>
      <c r="T521" s="111" t="n">
        <f aca="false">IF(I521=0,0,K521/I521*10)</f>
        <v>0</v>
      </c>
      <c r="U521" s="111" t="n">
        <f aca="false">IF(I521=0,0,O521/I521*10)</f>
        <v>0</v>
      </c>
      <c r="V521" s="188"/>
      <c r="AE521" s="194"/>
    </row>
    <row r="522" s="1" customFormat="true" ht="11.25" hidden="false" customHeight="false" outlineLevel="0" collapsed="false">
      <c r="B522" s="252" t="s">
        <v>380</v>
      </c>
      <c r="C522" s="257"/>
      <c r="D522" s="257"/>
      <c r="E522" s="190"/>
      <c r="F522" s="190"/>
      <c r="G522" s="190"/>
      <c r="H522" s="190"/>
      <c r="I522" s="190"/>
      <c r="J522" s="190"/>
      <c r="K522" s="190"/>
      <c r="L522" s="190"/>
      <c r="M522" s="190"/>
      <c r="N522" s="190"/>
      <c r="O522" s="111" t="n">
        <f aca="false">SUM(J522:N522)</f>
        <v>0</v>
      </c>
      <c r="P522" s="111" t="n">
        <f aca="false">IF(I522=0,0,J522/I522*10)</f>
        <v>0</v>
      </c>
      <c r="Q522" s="111" t="n">
        <f aca="false">IF(I522=0,0,L522/I522*10)</f>
        <v>0</v>
      </c>
      <c r="R522" s="111" t="n">
        <f aca="false">IF(I522=0,0,M522/I522*10)</f>
        <v>0</v>
      </c>
      <c r="S522" s="111" t="n">
        <f aca="false">IF(I522=0,0,N522/I522*10)</f>
        <v>0</v>
      </c>
      <c r="T522" s="111" t="n">
        <f aca="false">IF(I522=0,0,K522/I522*10)</f>
        <v>0</v>
      </c>
      <c r="U522" s="111" t="n">
        <f aca="false">IF(I522=0,0,O522/I522*10)</f>
        <v>0</v>
      </c>
      <c r="V522" s="188"/>
      <c r="AE522" s="194"/>
    </row>
    <row r="523" s="1" customFormat="true" ht="11.25" hidden="false" customHeight="false" outlineLevel="0" collapsed="false">
      <c r="B523" s="252" t="s">
        <v>380</v>
      </c>
      <c r="C523" s="257"/>
      <c r="D523" s="257"/>
      <c r="E523" s="190"/>
      <c r="F523" s="190"/>
      <c r="G523" s="190"/>
      <c r="H523" s="190"/>
      <c r="I523" s="190"/>
      <c r="J523" s="190"/>
      <c r="K523" s="190"/>
      <c r="L523" s="190"/>
      <c r="M523" s="190"/>
      <c r="N523" s="190"/>
      <c r="O523" s="111" t="n">
        <f aca="false">SUM(J523:N523)</f>
        <v>0</v>
      </c>
      <c r="P523" s="111" t="n">
        <f aca="false">IF(I523=0,0,J523/I523*10)</f>
        <v>0</v>
      </c>
      <c r="Q523" s="111" t="n">
        <f aca="false">IF(I523=0,0,L523/I523*10)</f>
        <v>0</v>
      </c>
      <c r="R523" s="111" t="n">
        <f aca="false">IF(I523=0,0,M523/I523*10)</f>
        <v>0</v>
      </c>
      <c r="S523" s="111" t="n">
        <f aca="false">IF(I523=0,0,N523/I523*10)</f>
        <v>0</v>
      </c>
      <c r="T523" s="111" t="n">
        <f aca="false">IF(I523=0,0,K523/I523*10)</f>
        <v>0</v>
      </c>
      <c r="U523" s="111" t="n">
        <f aca="false">IF(I523=0,0,O523/I523*10)</f>
        <v>0</v>
      </c>
      <c r="V523" s="188"/>
      <c r="AE523" s="194"/>
    </row>
    <row r="524" s="1" customFormat="true" ht="11.25" hidden="false" customHeight="false" outlineLevel="0" collapsed="false">
      <c r="B524" s="252" t="s">
        <v>380</v>
      </c>
      <c r="C524" s="257"/>
      <c r="D524" s="257"/>
      <c r="E524" s="190"/>
      <c r="F524" s="190"/>
      <c r="G524" s="190"/>
      <c r="H524" s="190"/>
      <c r="I524" s="190"/>
      <c r="J524" s="190"/>
      <c r="K524" s="190"/>
      <c r="L524" s="190"/>
      <c r="M524" s="190"/>
      <c r="N524" s="190"/>
      <c r="O524" s="111" t="n">
        <f aca="false">SUM(J524:N524)</f>
        <v>0</v>
      </c>
      <c r="P524" s="111" t="n">
        <f aca="false">IF(I524=0,0,J524/I524*10)</f>
        <v>0</v>
      </c>
      <c r="Q524" s="111" t="n">
        <f aca="false">IF(I524=0,0,L524/I524*10)</f>
        <v>0</v>
      </c>
      <c r="R524" s="111" t="n">
        <f aca="false">IF(I524=0,0,M524/I524*10)</f>
        <v>0</v>
      </c>
      <c r="S524" s="111" t="n">
        <f aca="false">IF(I524=0,0,N524/I524*10)</f>
        <v>0</v>
      </c>
      <c r="T524" s="111" t="n">
        <f aca="false">IF(I524=0,0,K524/I524*10)</f>
        <v>0</v>
      </c>
      <c r="U524" s="111" t="n">
        <f aca="false">IF(I524=0,0,O524/I524*10)</f>
        <v>0</v>
      </c>
      <c r="V524" s="188"/>
      <c r="AE524" s="194"/>
    </row>
    <row r="525" s="1" customFormat="true" ht="11.25" hidden="false" customHeight="false" outlineLevel="0" collapsed="false">
      <c r="B525" s="252" t="s">
        <v>380</v>
      </c>
      <c r="C525" s="257"/>
      <c r="D525" s="257"/>
      <c r="E525" s="190"/>
      <c r="F525" s="190"/>
      <c r="G525" s="190"/>
      <c r="H525" s="190"/>
      <c r="I525" s="190"/>
      <c r="J525" s="190"/>
      <c r="K525" s="190"/>
      <c r="L525" s="190"/>
      <c r="M525" s="190"/>
      <c r="N525" s="190"/>
      <c r="O525" s="111" t="n">
        <f aca="false">SUM(J525:N525)</f>
        <v>0</v>
      </c>
      <c r="P525" s="111" t="n">
        <f aca="false">IF(I525=0,0,J525/I525*10)</f>
        <v>0</v>
      </c>
      <c r="Q525" s="111" t="n">
        <f aca="false">IF(I525=0,0,L525/I525*10)</f>
        <v>0</v>
      </c>
      <c r="R525" s="111" t="n">
        <f aca="false">IF(I525=0,0,M525/I525*10)</f>
        <v>0</v>
      </c>
      <c r="S525" s="111" t="n">
        <f aca="false">IF(I525=0,0,N525/I525*10)</f>
        <v>0</v>
      </c>
      <c r="T525" s="111" t="n">
        <f aca="false">IF(I525=0,0,K525/I525*10)</f>
        <v>0</v>
      </c>
      <c r="U525" s="111" t="n">
        <f aca="false">IF(I525=0,0,O525/I525*10)</f>
        <v>0</v>
      </c>
      <c r="V525" s="188"/>
      <c r="AE525" s="194"/>
    </row>
    <row r="526" s="1" customFormat="true" ht="11.25" hidden="false" customHeight="false" outlineLevel="0" collapsed="false">
      <c r="B526" s="252" t="s">
        <v>380</v>
      </c>
      <c r="C526" s="257"/>
      <c r="D526" s="257"/>
      <c r="E526" s="190"/>
      <c r="F526" s="190"/>
      <c r="G526" s="190"/>
      <c r="H526" s="190"/>
      <c r="I526" s="190"/>
      <c r="J526" s="190"/>
      <c r="K526" s="190"/>
      <c r="L526" s="190"/>
      <c r="M526" s="190"/>
      <c r="N526" s="190"/>
      <c r="O526" s="111" t="n">
        <f aca="false">SUM(J526:N526)</f>
        <v>0</v>
      </c>
      <c r="P526" s="111" t="n">
        <f aca="false">IF(I526=0,0,J526/I526*10)</f>
        <v>0</v>
      </c>
      <c r="Q526" s="111" t="n">
        <f aca="false">IF(I526=0,0,L526/I526*10)</f>
        <v>0</v>
      </c>
      <c r="R526" s="111" t="n">
        <f aca="false">IF(I526=0,0,M526/I526*10)</f>
        <v>0</v>
      </c>
      <c r="S526" s="111" t="n">
        <f aca="false">IF(I526=0,0,N526/I526*10)</f>
        <v>0</v>
      </c>
      <c r="T526" s="111" t="n">
        <f aca="false">IF(I526=0,0,K526/I526*10)</f>
        <v>0</v>
      </c>
      <c r="U526" s="111" t="n">
        <f aca="false">IF(I526=0,0,O526/I526*10)</f>
        <v>0</v>
      </c>
      <c r="V526" s="188"/>
      <c r="AE526" s="194"/>
    </row>
    <row r="527" s="1" customFormat="true" ht="11.25" hidden="false" customHeight="false" outlineLevel="0" collapsed="false">
      <c r="B527" s="252" t="s">
        <v>380</v>
      </c>
      <c r="C527" s="257"/>
      <c r="D527" s="257"/>
      <c r="E527" s="190"/>
      <c r="F527" s="190"/>
      <c r="G527" s="190"/>
      <c r="H527" s="190"/>
      <c r="I527" s="190"/>
      <c r="J527" s="190"/>
      <c r="K527" s="190"/>
      <c r="L527" s="190"/>
      <c r="M527" s="190"/>
      <c r="N527" s="190"/>
      <c r="O527" s="111" t="n">
        <f aca="false">SUM(J527:N527)</f>
        <v>0</v>
      </c>
      <c r="P527" s="111" t="n">
        <f aca="false">IF(I527=0,0,J527/I527*10)</f>
        <v>0</v>
      </c>
      <c r="Q527" s="111" t="n">
        <f aca="false">IF(I527=0,0,L527/I527*10)</f>
        <v>0</v>
      </c>
      <c r="R527" s="111" t="n">
        <f aca="false">IF(I527=0,0,M527/I527*10)</f>
        <v>0</v>
      </c>
      <c r="S527" s="111" t="n">
        <f aca="false">IF(I527=0,0,N527/I527*10)</f>
        <v>0</v>
      </c>
      <c r="T527" s="111" t="n">
        <f aca="false">IF(I527=0,0,K527/I527*10)</f>
        <v>0</v>
      </c>
      <c r="U527" s="111" t="n">
        <f aca="false">IF(I527=0,0,O527/I527*10)</f>
        <v>0</v>
      </c>
      <c r="V527" s="188"/>
      <c r="AE527" s="194"/>
    </row>
    <row r="528" s="1" customFormat="true" ht="11.25" hidden="false" customHeight="false" outlineLevel="0" collapsed="false">
      <c r="B528" s="252" t="s">
        <v>380</v>
      </c>
      <c r="C528" s="257"/>
      <c r="D528" s="257"/>
      <c r="E528" s="190"/>
      <c r="F528" s="190"/>
      <c r="G528" s="190"/>
      <c r="H528" s="190"/>
      <c r="I528" s="190"/>
      <c r="J528" s="190"/>
      <c r="K528" s="190"/>
      <c r="L528" s="190"/>
      <c r="M528" s="190"/>
      <c r="N528" s="190"/>
      <c r="O528" s="111" t="n">
        <f aca="false">SUM(J528:N528)</f>
        <v>0</v>
      </c>
      <c r="P528" s="111" t="n">
        <f aca="false">IF(I528=0,0,J528/I528*10)</f>
        <v>0</v>
      </c>
      <c r="Q528" s="111" t="n">
        <f aca="false">IF(I528=0,0,L528/I528*10)</f>
        <v>0</v>
      </c>
      <c r="R528" s="111" t="n">
        <f aca="false">IF(I528=0,0,M528/I528*10)</f>
        <v>0</v>
      </c>
      <c r="S528" s="111" t="n">
        <f aca="false">IF(I528=0,0,N528/I528*10)</f>
        <v>0</v>
      </c>
      <c r="T528" s="111" t="n">
        <f aca="false">IF(I528=0,0,K528/I528*10)</f>
        <v>0</v>
      </c>
      <c r="U528" s="111" t="n">
        <f aca="false">IF(I528=0,0,O528/I528*10)</f>
        <v>0</v>
      </c>
      <c r="V528" s="188"/>
      <c r="AE528" s="194"/>
    </row>
    <row r="529" s="1" customFormat="true" ht="11.25" hidden="false" customHeight="false" outlineLevel="0" collapsed="false">
      <c r="B529" s="252" t="s">
        <v>380</v>
      </c>
      <c r="C529" s="257"/>
      <c r="D529" s="257"/>
      <c r="E529" s="190"/>
      <c r="F529" s="190"/>
      <c r="G529" s="190"/>
      <c r="H529" s="190"/>
      <c r="I529" s="190"/>
      <c r="J529" s="190"/>
      <c r="K529" s="190"/>
      <c r="L529" s="190"/>
      <c r="M529" s="190"/>
      <c r="N529" s="190"/>
      <c r="O529" s="111" t="n">
        <f aca="false">SUM(J529:N529)</f>
        <v>0</v>
      </c>
      <c r="P529" s="111" t="n">
        <f aca="false">IF(I529=0,0,J529/I529*10)</f>
        <v>0</v>
      </c>
      <c r="Q529" s="111" t="n">
        <f aca="false">IF(I529=0,0,L529/I529*10)</f>
        <v>0</v>
      </c>
      <c r="R529" s="111" t="n">
        <f aca="false">IF(I529=0,0,M529/I529*10)</f>
        <v>0</v>
      </c>
      <c r="S529" s="111" t="n">
        <f aca="false">IF(I529=0,0,N529/I529*10)</f>
        <v>0</v>
      </c>
      <c r="T529" s="111" t="n">
        <f aca="false">IF(I529=0,0,K529/I529*10)</f>
        <v>0</v>
      </c>
      <c r="U529" s="111" t="n">
        <f aca="false">IF(I529=0,0,O529/I529*10)</f>
        <v>0</v>
      </c>
      <c r="V529" s="188"/>
      <c r="AE529" s="194"/>
    </row>
    <row r="530" s="1" customFormat="true" ht="11.25" hidden="false" customHeight="false" outlineLevel="0" collapsed="false">
      <c r="B530" s="252" t="s">
        <v>380</v>
      </c>
      <c r="C530" s="257"/>
      <c r="D530" s="257"/>
      <c r="E530" s="190"/>
      <c r="F530" s="190"/>
      <c r="G530" s="190"/>
      <c r="H530" s="190"/>
      <c r="I530" s="190"/>
      <c r="J530" s="190"/>
      <c r="K530" s="190"/>
      <c r="L530" s="190"/>
      <c r="M530" s="190"/>
      <c r="N530" s="190"/>
      <c r="O530" s="111" t="n">
        <f aca="false">SUM(J530:N530)</f>
        <v>0</v>
      </c>
      <c r="P530" s="111" t="n">
        <f aca="false">IF(I530=0,0,J530/I530*10)</f>
        <v>0</v>
      </c>
      <c r="Q530" s="111" t="n">
        <f aca="false">IF(I530=0,0,L530/I530*10)</f>
        <v>0</v>
      </c>
      <c r="R530" s="111" t="n">
        <f aca="false">IF(I530=0,0,M530/I530*10)</f>
        <v>0</v>
      </c>
      <c r="S530" s="111" t="n">
        <f aca="false">IF(I530=0,0,N530/I530*10)</f>
        <v>0</v>
      </c>
      <c r="T530" s="111" t="n">
        <f aca="false">IF(I530=0,0,K530/I530*10)</f>
        <v>0</v>
      </c>
      <c r="U530" s="111" t="n">
        <f aca="false">IF(I530=0,0,O530/I530*10)</f>
        <v>0</v>
      </c>
      <c r="V530" s="188"/>
      <c r="AE530" s="194"/>
    </row>
    <row r="531" s="1" customFormat="true" ht="11.25" hidden="false" customHeight="false" outlineLevel="0" collapsed="false">
      <c r="B531" s="252" t="s">
        <v>380</v>
      </c>
      <c r="C531" s="257"/>
      <c r="D531" s="257"/>
      <c r="E531" s="190"/>
      <c r="F531" s="190"/>
      <c r="G531" s="190"/>
      <c r="H531" s="190"/>
      <c r="I531" s="190"/>
      <c r="J531" s="190"/>
      <c r="K531" s="190"/>
      <c r="L531" s="190"/>
      <c r="M531" s="190"/>
      <c r="N531" s="190"/>
      <c r="O531" s="111" t="n">
        <f aca="false">SUM(J531:N531)</f>
        <v>0</v>
      </c>
      <c r="P531" s="111" t="n">
        <f aca="false">IF(I531=0,0,J531/I531*10)</f>
        <v>0</v>
      </c>
      <c r="Q531" s="111" t="n">
        <f aca="false">IF(I531=0,0,L531/I531*10)</f>
        <v>0</v>
      </c>
      <c r="R531" s="111" t="n">
        <f aca="false">IF(I531=0,0,M531/I531*10)</f>
        <v>0</v>
      </c>
      <c r="S531" s="111" t="n">
        <f aca="false">IF(I531=0,0,N531/I531*10)</f>
        <v>0</v>
      </c>
      <c r="T531" s="111" t="n">
        <f aca="false">IF(I531=0,0,K531/I531*10)</f>
        <v>0</v>
      </c>
      <c r="U531" s="111" t="n">
        <f aca="false">IF(I531=0,0,O531/I531*10)</f>
        <v>0</v>
      </c>
      <c r="V531" s="188"/>
      <c r="AE531" s="194"/>
    </row>
    <row r="532" s="1" customFormat="true" ht="11.25" hidden="false" customHeight="false" outlineLevel="0" collapsed="false">
      <c r="B532" s="252" t="s">
        <v>380</v>
      </c>
      <c r="C532" s="257"/>
      <c r="D532" s="257"/>
      <c r="E532" s="190"/>
      <c r="F532" s="190"/>
      <c r="G532" s="190"/>
      <c r="H532" s="190"/>
      <c r="I532" s="190"/>
      <c r="J532" s="190"/>
      <c r="K532" s="190"/>
      <c r="L532" s="190"/>
      <c r="M532" s="190"/>
      <c r="N532" s="190"/>
      <c r="O532" s="111" t="n">
        <f aca="false">SUM(J532:N532)</f>
        <v>0</v>
      </c>
      <c r="P532" s="111" t="n">
        <f aca="false">IF(I532=0,0,J532/I532*10)</f>
        <v>0</v>
      </c>
      <c r="Q532" s="111" t="n">
        <f aca="false">IF(I532=0,0,L532/I532*10)</f>
        <v>0</v>
      </c>
      <c r="R532" s="111" t="n">
        <f aca="false">IF(I532=0,0,M532/I532*10)</f>
        <v>0</v>
      </c>
      <c r="S532" s="111" t="n">
        <f aca="false">IF(I532=0,0,N532/I532*10)</f>
        <v>0</v>
      </c>
      <c r="T532" s="111" t="n">
        <f aca="false">IF(I532=0,0,K532/I532*10)</f>
        <v>0</v>
      </c>
      <c r="U532" s="111" t="n">
        <f aca="false">IF(I532=0,0,O532/I532*10)</f>
        <v>0</v>
      </c>
      <c r="V532" s="188"/>
      <c r="AE532" s="194"/>
    </row>
    <row r="533" s="1" customFormat="true" ht="11.25" hidden="false" customHeight="false" outlineLevel="0" collapsed="false">
      <c r="B533" s="252" t="s">
        <v>380</v>
      </c>
      <c r="C533" s="257"/>
      <c r="D533" s="257"/>
      <c r="E533" s="190"/>
      <c r="F533" s="190"/>
      <c r="G533" s="190"/>
      <c r="H533" s="190"/>
      <c r="I533" s="190"/>
      <c r="J533" s="190"/>
      <c r="K533" s="190"/>
      <c r="L533" s="190"/>
      <c r="M533" s="190"/>
      <c r="N533" s="190"/>
      <c r="O533" s="111" t="n">
        <f aca="false">SUM(J533:N533)</f>
        <v>0</v>
      </c>
      <c r="P533" s="111" t="n">
        <f aca="false">IF(I533=0,0,J533/I533*10)</f>
        <v>0</v>
      </c>
      <c r="Q533" s="111" t="n">
        <f aca="false">IF(I533=0,0,L533/I533*10)</f>
        <v>0</v>
      </c>
      <c r="R533" s="111" t="n">
        <f aca="false">IF(I533=0,0,M533/I533*10)</f>
        <v>0</v>
      </c>
      <c r="S533" s="111" t="n">
        <f aca="false">IF(I533=0,0,N533/I533*10)</f>
        <v>0</v>
      </c>
      <c r="T533" s="111" t="n">
        <f aca="false">IF(I533=0,0,K533/I533*10)</f>
        <v>0</v>
      </c>
      <c r="U533" s="111" t="n">
        <f aca="false">IF(I533=0,0,O533/I533*10)</f>
        <v>0</v>
      </c>
      <c r="V533" s="188"/>
      <c r="AE533" s="194"/>
    </row>
    <row r="534" s="1" customFormat="true" ht="11.25" hidden="false" customHeight="false" outlineLevel="0" collapsed="false">
      <c r="B534" s="252" t="s">
        <v>380</v>
      </c>
      <c r="C534" s="257"/>
      <c r="D534" s="257"/>
      <c r="E534" s="190"/>
      <c r="F534" s="190"/>
      <c r="G534" s="190"/>
      <c r="H534" s="190"/>
      <c r="I534" s="190"/>
      <c r="J534" s="190"/>
      <c r="K534" s="190"/>
      <c r="L534" s="190"/>
      <c r="M534" s="190"/>
      <c r="N534" s="190"/>
      <c r="O534" s="111" t="n">
        <f aca="false">SUM(J534:N534)</f>
        <v>0</v>
      </c>
      <c r="P534" s="111" t="n">
        <f aca="false">IF(I534=0,0,J534/I534*10)</f>
        <v>0</v>
      </c>
      <c r="Q534" s="111" t="n">
        <f aca="false">IF(I534=0,0,L534/I534*10)</f>
        <v>0</v>
      </c>
      <c r="R534" s="111" t="n">
        <f aca="false">IF(I534=0,0,M534/I534*10)</f>
        <v>0</v>
      </c>
      <c r="S534" s="111" t="n">
        <f aca="false">IF(I534=0,0,N534/I534*10)</f>
        <v>0</v>
      </c>
      <c r="T534" s="111" t="n">
        <f aca="false">IF(I534=0,0,K534/I534*10)</f>
        <v>0</v>
      </c>
      <c r="U534" s="111" t="n">
        <f aca="false">IF(I534=0,0,O534/I534*10)</f>
        <v>0</v>
      </c>
      <c r="V534" s="188"/>
      <c r="AE534" s="194"/>
    </row>
    <row r="535" s="1" customFormat="true" ht="11.25" hidden="false" customHeight="false" outlineLevel="0" collapsed="false">
      <c r="B535" s="252" t="s">
        <v>380</v>
      </c>
      <c r="C535" s="257"/>
      <c r="D535" s="257"/>
      <c r="E535" s="190"/>
      <c r="F535" s="190"/>
      <c r="G535" s="190"/>
      <c r="H535" s="190"/>
      <c r="I535" s="190"/>
      <c r="J535" s="190"/>
      <c r="K535" s="190"/>
      <c r="L535" s="190"/>
      <c r="M535" s="190"/>
      <c r="N535" s="190"/>
      <c r="O535" s="111" t="n">
        <f aca="false">SUM(J535:N535)</f>
        <v>0</v>
      </c>
      <c r="P535" s="111" t="n">
        <f aca="false">IF(I535=0,0,J535/I535*10)</f>
        <v>0</v>
      </c>
      <c r="Q535" s="111" t="n">
        <f aca="false">IF(I535=0,0,L535/I535*10)</f>
        <v>0</v>
      </c>
      <c r="R535" s="111" t="n">
        <f aca="false">IF(I535=0,0,M535/I535*10)</f>
        <v>0</v>
      </c>
      <c r="S535" s="111" t="n">
        <f aca="false">IF(I535=0,0,N535/I535*10)</f>
        <v>0</v>
      </c>
      <c r="T535" s="111" t="n">
        <f aca="false">IF(I535=0,0,K535/I535*10)</f>
        <v>0</v>
      </c>
      <c r="U535" s="111" t="n">
        <f aca="false">IF(I535=0,0,O535/I535*10)</f>
        <v>0</v>
      </c>
      <c r="V535" s="188"/>
      <c r="AE535" s="194"/>
    </row>
    <row r="536" s="1" customFormat="true" ht="11.25" hidden="false" customHeight="false" outlineLevel="0" collapsed="false">
      <c r="B536" s="252" t="s">
        <v>380</v>
      </c>
      <c r="C536" s="257"/>
      <c r="D536" s="257"/>
      <c r="E536" s="190"/>
      <c r="F536" s="190"/>
      <c r="G536" s="190"/>
      <c r="H536" s="190"/>
      <c r="I536" s="190"/>
      <c r="J536" s="190"/>
      <c r="K536" s="190"/>
      <c r="L536" s="190"/>
      <c r="M536" s="190"/>
      <c r="N536" s="190"/>
      <c r="O536" s="111" t="n">
        <f aca="false">SUM(J536:N536)</f>
        <v>0</v>
      </c>
      <c r="P536" s="111" t="n">
        <f aca="false">IF(I536=0,0,J536/I536*10)</f>
        <v>0</v>
      </c>
      <c r="Q536" s="111" t="n">
        <f aca="false">IF(I536=0,0,L536/I536*10)</f>
        <v>0</v>
      </c>
      <c r="R536" s="111" t="n">
        <f aca="false">IF(I536=0,0,M536/I536*10)</f>
        <v>0</v>
      </c>
      <c r="S536" s="111" t="n">
        <f aca="false">IF(I536=0,0,N536/I536*10)</f>
        <v>0</v>
      </c>
      <c r="T536" s="111" t="n">
        <f aca="false">IF(I536=0,0,K536/I536*10)</f>
        <v>0</v>
      </c>
      <c r="U536" s="111" t="n">
        <f aca="false">IF(I536=0,0,O536/I536*10)</f>
        <v>0</v>
      </c>
      <c r="V536" s="188"/>
      <c r="AE536" s="194"/>
    </row>
    <row r="537" s="1" customFormat="true" ht="11.25" hidden="false" customHeight="false" outlineLevel="0" collapsed="false">
      <c r="B537" s="252" t="s">
        <v>380</v>
      </c>
      <c r="C537" s="257"/>
      <c r="D537" s="257"/>
      <c r="E537" s="190"/>
      <c r="F537" s="190"/>
      <c r="G537" s="190"/>
      <c r="H537" s="190"/>
      <c r="I537" s="190"/>
      <c r="J537" s="190"/>
      <c r="K537" s="190"/>
      <c r="L537" s="190"/>
      <c r="M537" s="190"/>
      <c r="N537" s="190"/>
      <c r="O537" s="111" t="n">
        <f aca="false">SUM(J537:N537)</f>
        <v>0</v>
      </c>
      <c r="P537" s="111" t="n">
        <f aca="false">IF(I537=0,0,J537/I537*10)</f>
        <v>0</v>
      </c>
      <c r="Q537" s="111" t="n">
        <f aca="false">IF(I537=0,0,L537/I537*10)</f>
        <v>0</v>
      </c>
      <c r="R537" s="111" t="n">
        <f aca="false">IF(I537=0,0,M537/I537*10)</f>
        <v>0</v>
      </c>
      <c r="S537" s="111" t="n">
        <f aca="false">IF(I537=0,0,N537/I537*10)</f>
        <v>0</v>
      </c>
      <c r="T537" s="111" t="n">
        <f aca="false">IF(I537=0,0,K537/I537*10)</f>
        <v>0</v>
      </c>
      <c r="U537" s="111" t="n">
        <f aca="false">IF(I537=0,0,O537/I537*10)</f>
        <v>0</v>
      </c>
      <c r="V537" s="188"/>
      <c r="AE537" s="194"/>
    </row>
    <row r="538" s="1" customFormat="true" ht="11.25" hidden="false" customHeight="false" outlineLevel="0" collapsed="false">
      <c r="B538" s="252" t="s">
        <v>380</v>
      </c>
      <c r="C538" s="257"/>
      <c r="D538" s="257"/>
      <c r="E538" s="190"/>
      <c r="F538" s="190"/>
      <c r="G538" s="190"/>
      <c r="H538" s="190"/>
      <c r="I538" s="190"/>
      <c r="J538" s="190"/>
      <c r="K538" s="190"/>
      <c r="L538" s="190"/>
      <c r="M538" s="190"/>
      <c r="N538" s="190"/>
      <c r="O538" s="111" t="n">
        <f aca="false">SUM(J538:N538)</f>
        <v>0</v>
      </c>
      <c r="P538" s="111" t="n">
        <f aca="false">IF(I538=0,0,J538/I538*10)</f>
        <v>0</v>
      </c>
      <c r="Q538" s="111" t="n">
        <f aca="false">IF(I538=0,0,L538/I538*10)</f>
        <v>0</v>
      </c>
      <c r="R538" s="111" t="n">
        <f aca="false">IF(I538=0,0,M538/I538*10)</f>
        <v>0</v>
      </c>
      <c r="S538" s="111" t="n">
        <f aca="false">IF(I538=0,0,N538/I538*10)</f>
        <v>0</v>
      </c>
      <c r="T538" s="111" t="n">
        <f aca="false">IF(I538=0,0,K538/I538*10)</f>
        <v>0</v>
      </c>
      <c r="U538" s="111" t="n">
        <f aca="false">IF(I538=0,0,O538/I538*10)</f>
        <v>0</v>
      </c>
      <c r="V538" s="188"/>
      <c r="AE538" s="194"/>
    </row>
    <row r="539" s="1" customFormat="true" ht="11.25" hidden="false" customHeight="false" outlineLevel="0" collapsed="false">
      <c r="B539" s="252" t="s">
        <v>380</v>
      </c>
      <c r="C539" s="257"/>
      <c r="D539" s="257"/>
      <c r="E539" s="190"/>
      <c r="F539" s="190"/>
      <c r="G539" s="190"/>
      <c r="H539" s="190"/>
      <c r="I539" s="190"/>
      <c r="J539" s="190"/>
      <c r="K539" s="190"/>
      <c r="L539" s="190"/>
      <c r="M539" s="190"/>
      <c r="N539" s="190"/>
      <c r="O539" s="111" t="n">
        <f aca="false">SUM(J539:N539)</f>
        <v>0</v>
      </c>
      <c r="P539" s="111" t="n">
        <f aca="false">IF(I539=0,0,J539/I539*10)</f>
        <v>0</v>
      </c>
      <c r="Q539" s="111" t="n">
        <f aca="false">IF(I539=0,0,L539/I539*10)</f>
        <v>0</v>
      </c>
      <c r="R539" s="111" t="n">
        <f aca="false">IF(I539=0,0,M539/I539*10)</f>
        <v>0</v>
      </c>
      <c r="S539" s="111" t="n">
        <f aca="false">IF(I539=0,0,N539/I539*10)</f>
        <v>0</v>
      </c>
      <c r="T539" s="111" t="n">
        <f aca="false">IF(I539=0,0,K539/I539*10)</f>
        <v>0</v>
      </c>
      <c r="U539" s="111" t="n">
        <f aca="false">IF(I539=0,0,O539/I539*10)</f>
        <v>0</v>
      </c>
      <c r="V539" s="188"/>
      <c r="AE539" s="194"/>
    </row>
    <row r="540" s="1" customFormat="true" ht="11.25" hidden="false" customHeight="false" outlineLevel="0" collapsed="false">
      <c r="B540" s="252" t="s">
        <v>380</v>
      </c>
      <c r="C540" s="257"/>
      <c r="D540" s="257"/>
      <c r="E540" s="190"/>
      <c r="F540" s="190"/>
      <c r="G540" s="190"/>
      <c r="H540" s="190"/>
      <c r="I540" s="190"/>
      <c r="J540" s="190"/>
      <c r="K540" s="190"/>
      <c r="L540" s="190"/>
      <c r="M540" s="190"/>
      <c r="N540" s="190"/>
      <c r="O540" s="111" t="n">
        <f aca="false">SUM(J540:N540)</f>
        <v>0</v>
      </c>
      <c r="P540" s="111" t="n">
        <f aca="false">IF(I540=0,0,J540/I540*10)</f>
        <v>0</v>
      </c>
      <c r="Q540" s="111" t="n">
        <f aca="false">IF(I540=0,0,L540/I540*10)</f>
        <v>0</v>
      </c>
      <c r="R540" s="111" t="n">
        <f aca="false">IF(I540=0,0,M540/I540*10)</f>
        <v>0</v>
      </c>
      <c r="S540" s="111" t="n">
        <f aca="false">IF(I540=0,0,N540/I540*10)</f>
        <v>0</v>
      </c>
      <c r="T540" s="111" t="n">
        <f aca="false">IF(I540=0,0,K540/I540*10)</f>
        <v>0</v>
      </c>
      <c r="U540" s="111" t="n">
        <f aca="false">IF(I540=0,0,O540/I540*10)</f>
        <v>0</v>
      </c>
      <c r="V540" s="188"/>
      <c r="AE540" s="194"/>
    </row>
    <row r="541" s="1" customFormat="true" ht="11.25" hidden="false" customHeight="false" outlineLevel="0" collapsed="false">
      <c r="B541" s="252" t="s">
        <v>380</v>
      </c>
      <c r="C541" s="257"/>
      <c r="D541" s="257"/>
      <c r="E541" s="190"/>
      <c r="F541" s="190"/>
      <c r="G541" s="190"/>
      <c r="H541" s="190"/>
      <c r="I541" s="190"/>
      <c r="J541" s="190"/>
      <c r="K541" s="190"/>
      <c r="L541" s="190"/>
      <c r="M541" s="190"/>
      <c r="N541" s="190"/>
      <c r="O541" s="111" t="n">
        <f aca="false">SUM(J541:N541)</f>
        <v>0</v>
      </c>
      <c r="P541" s="111" t="n">
        <f aca="false">IF(I541=0,0,J541/I541*10)</f>
        <v>0</v>
      </c>
      <c r="Q541" s="111" t="n">
        <f aca="false">IF(I541=0,0,L541/I541*10)</f>
        <v>0</v>
      </c>
      <c r="R541" s="111" t="n">
        <f aca="false">IF(I541=0,0,M541/I541*10)</f>
        <v>0</v>
      </c>
      <c r="S541" s="111" t="n">
        <f aca="false">IF(I541=0,0,N541/I541*10)</f>
        <v>0</v>
      </c>
      <c r="T541" s="111" t="n">
        <f aca="false">IF(I541=0,0,K541/I541*10)</f>
        <v>0</v>
      </c>
      <c r="U541" s="111" t="n">
        <f aca="false">IF(I541=0,0,O541/I541*10)</f>
        <v>0</v>
      </c>
      <c r="V541" s="188"/>
      <c r="AE541" s="194"/>
    </row>
    <row r="542" s="1" customFormat="true" ht="11.25" hidden="false" customHeight="false" outlineLevel="0" collapsed="false">
      <c r="B542" s="252" t="s">
        <v>380</v>
      </c>
      <c r="C542" s="257"/>
      <c r="D542" s="257"/>
      <c r="E542" s="190"/>
      <c r="F542" s="190"/>
      <c r="G542" s="190"/>
      <c r="H542" s="190"/>
      <c r="I542" s="190"/>
      <c r="J542" s="190"/>
      <c r="K542" s="190"/>
      <c r="L542" s="190"/>
      <c r="M542" s="190"/>
      <c r="N542" s="190"/>
      <c r="O542" s="111" t="n">
        <f aca="false">SUM(J542:N542)</f>
        <v>0</v>
      </c>
      <c r="P542" s="111" t="n">
        <f aca="false">IF(I542=0,0,J542/I542*10)</f>
        <v>0</v>
      </c>
      <c r="Q542" s="111" t="n">
        <f aca="false">IF(I542=0,0,L542/I542*10)</f>
        <v>0</v>
      </c>
      <c r="R542" s="111" t="n">
        <f aca="false">IF(I542=0,0,M542/I542*10)</f>
        <v>0</v>
      </c>
      <c r="S542" s="111" t="n">
        <f aca="false">IF(I542=0,0,N542/I542*10)</f>
        <v>0</v>
      </c>
      <c r="T542" s="111" t="n">
        <f aca="false">IF(I542=0,0,K542/I542*10)</f>
        <v>0</v>
      </c>
      <c r="U542" s="111" t="n">
        <f aca="false">IF(I542=0,0,O542/I542*10)</f>
        <v>0</v>
      </c>
      <c r="V542" s="188"/>
      <c r="AE542" s="194"/>
    </row>
    <row r="543" s="1" customFormat="true" ht="11.25" hidden="false" customHeight="false" outlineLevel="0" collapsed="false">
      <c r="B543" s="252" t="s">
        <v>380</v>
      </c>
      <c r="C543" s="257"/>
      <c r="D543" s="257"/>
      <c r="E543" s="190"/>
      <c r="F543" s="190"/>
      <c r="G543" s="190"/>
      <c r="H543" s="190"/>
      <c r="I543" s="190"/>
      <c r="J543" s="190"/>
      <c r="K543" s="190"/>
      <c r="L543" s="190"/>
      <c r="M543" s="190"/>
      <c r="N543" s="190"/>
      <c r="O543" s="111" t="n">
        <f aca="false">SUM(J543:N543)</f>
        <v>0</v>
      </c>
      <c r="P543" s="111" t="n">
        <f aca="false">IF(I543=0,0,J543/I543*10)</f>
        <v>0</v>
      </c>
      <c r="Q543" s="111" t="n">
        <f aca="false">IF(I543=0,0,L543/I543*10)</f>
        <v>0</v>
      </c>
      <c r="R543" s="111" t="n">
        <f aca="false">IF(I543=0,0,M543/I543*10)</f>
        <v>0</v>
      </c>
      <c r="S543" s="111" t="n">
        <f aca="false">IF(I543=0,0,N543/I543*10)</f>
        <v>0</v>
      </c>
      <c r="T543" s="111" t="n">
        <f aca="false">IF(I543=0,0,K543/I543*10)</f>
        <v>0</v>
      </c>
      <c r="U543" s="111" t="n">
        <f aca="false">IF(I543=0,0,O543/I543*10)</f>
        <v>0</v>
      </c>
      <c r="V543" s="188"/>
      <c r="AE543" s="194"/>
    </row>
    <row r="544" s="1" customFormat="true" ht="11.25" hidden="false" customHeight="false" outlineLevel="0" collapsed="false">
      <c r="B544" s="252" t="s">
        <v>380</v>
      </c>
      <c r="C544" s="257"/>
      <c r="D544" s="257"/>
      <c r="E544" s="190"/>
      <c r="F544" s="190"/>
      <c r="G544" s="190"/>
      <c r="H544" s="190"/>
      <c r="I544" s="190"/>
      <c r="J544" s="190"/>
      <c r="K544" s="190"/>
      <c r="L544" s="190"/>
      <c r="M544" s="190"/>
      <c r="N544" s="190"/>
      <c r="O544" s="111" t="n">
        <f aca="false">SUM(J544:N544)</f>
        <v>0</v>
      </c>
      <c r="P544" s="111" t="n">
        <f aca="false">IF(I544=0,0,J544/I544*10)</f>
        <v>0</v>
      </c>
      <c r="Q544" s="111" t="n">
        <f aca="false">IF(I544=0,0,L544/I544*10)</f>
        <v>0</v>
      </c>
      <c r="R544" s="111" t="n">
        <f aca="false">IF(I544=0,0,M544/I544*10)</f>
        <v>0</v>
      </c>
      <c r="S544" s="111" t="n">
        <f aca="false">IF(I544=0,0,N544/I544*10)</f>
        <v>0</v>
      </c>
      <c r="T544" s="111" t="n">
        <f aca="false">IF(I544=0,0,K544/I544*10)</f>
        <v>0</v>
      </c>
      <c r="U544" s="111" t="n">
        <f aca="false">IF(I544=0,0,O544/I544*10)</f>
        <v>0</v>
      </c>
      <c r="V544" s="188"/>
      <c r="AE544" s="194"/>
    </row>
    <row r="545" s="1" customFormat="true" ht="11.25" hidden="false" customHeight="false" outlineLevel="0" collapsed="false">
      <c r="B545" s="252" t="s">
        <v>380</v>
      </c>
      <c r="C545" s="257"/>
      <c r="D545" s="257"/>
      <c r="E545" s="190"/>
      <c r="F545" s="190"/>
      <c r="G545" s="190"/>
      <c r="H545" s="190"/>
      <c r="I545" s="190"/>
      <c r="J545" s="190"/>
      <c r="K545" s="190"/>
      <c r="L545" s="190"/>
      <c r="M545" s="190"/>
      <c r="N545" s="190"/>
      <c r="O545" s="111" t="n">
        <f aca="false">SUM(J545:N545)</f>
        <v>0</v>
      </c>
      <c r="P545" s="111" t="n">
        <f aca="false">IF(I545=0,0,J545/I545*10)</f>
        <v>0</v>
      </c>
      <c r="Q545" s="111" t="n">
        <f aca="false">IF(I545=0,0,L545/I545*10)</f>
        <v>0</v>
      </c>
      <c r="R545" s="111" t="n">
        <f aca="false">IF(I545=0,0,M545/I545*10)</f>
        <v>0</v>
      </c>
      <c r="S545" s="111" t="n">
        <f aca="false">IF(I545=0,0,N545/I545*10)</f>
        <v>0</v>
      </c>
      <c r="T545" s="111" t="n">
        <f aca="false">IF(I545=0,0,K545/I545*10)</f>
        <v>0</v>
      </c>
      <c r="U545" s="111" t="n">
        <f aca="false">IF(I545=0,0,O545/I545*10)</f>
        <v>0</v>
      </c>
      <c r="V545" s="188"/>
      <c r="AE545" s="194"/>
    </row>
    <row r="546" s="1" customFormat="true" ht="11.25" hidden="false" customHeight="false" outlineLevel="0" collapsed="false">
      <c r="B546" s="252" t="s">
        <v>380</v>
      </c>
      <c r="C546" s="257"/>
      <c r="D546" s="257"/>
      <c r="E546" s="190"/>
      <c r="F546" s="190"/>
      <c r="G546" s="190"/>
      <c r="H546" s="190"/>
      <c r="I546" s="190"/>
      <c r="J546" s="190"/>
      <c r="K546" s="190"/>
      <c r="L546" s="190"/>
      <c r="M546" s="190"/>
      <c r="N546" s="190"/>
      <c r="O546" s="111" t="n">
        <f aca="false">SUM(J546:N546)</f>
        <v>0</v>
      </c>
      <c r="P546" s="111" t="n">
        <f aca="false">IF(I546=0,0,J546/I546*10)</f>
        <v>0</v>
      </c>
      <c r="Q546" s="111" t="n">
        <f aca="false">IF(I546=0,0,L546/I546*10)</f>
        <v>0</v>
      </c>
      <c r="R546" s="111" t="n">
        <f aca="false">IF(I546=0,0,M546/I546*10)</f>
        <v>0</v>
      </c>
      <c r="S546" s="111" t="n">
        <f aca="false">IF(I546=0,0,N546/I546*10)</f>
        <v>0</v>
      </c>
      <c r="T546" s="111" t="n">
        <f aca="false">IF(I546=0,0,K546/I546*10)</f>
        <v>0</v>
      </c>
      <c r="U546" s="111" t="n">
        <f aca="false">IF(I546=0,0,O546/I546*10)</f>
        <v>0</v>
      </c>
      <c r="V546" s="188"/>
      <c r="AE546" s="194"/>
    </row>
    <row r="547" s="1" customFormat="true" ht="11.25" hidden="false" customHeight="false" outlineLevel="0" collapsed="false">
      <c r="B547" s="252" t="s">
        <v>380</v>
      </c>
      <c r="C547" s="257"/>
      <c r="D547" s="257"/>
      <c r="E547" s="190"/>
      <c r="F547" s="190"/>
      <c r="G547" s="190"/>
      <c r="H547" s="190"/>
      <c r="I547" s="190"/>
      <c r="J547" s="190"/>
      <c r="K547" s="190"/>
      <c r="L547" s="190"/>
      <c r="M547" s="190"/>
      <c r="N547" s="190"/>
      <c r="O547" s="111" t="n">
        <f aca="false">SUM(J547:N547)</f>
        <v>0</v>
      </c>
      <c r="P547" s="111" t="n">
        <f aca="false">IF(I547=0,0,J547/I547*10)</f>
        <v>0</v>
      </c>
      <c r="Q547" s="111" t="n">
        <f aca="false">IF(I547=0,0,L547/I547*10)</f>
        <v>0</v>
      </c>
      <c r="R547" s="111" t="n">
        <f aca="false">IF(I547=0,0,M547/I547*10)</f>
        <v>0</v>
      </c>
      <c r="S547" s="111" t="n">
        <f aca="false">IF(I547=0,0,N547/I547*10)</f>
        <v>0</v>
      </c>
      <c r="T547" s="111" t="n">
        <f aca="false">IF(I547=0,0,K547/I547*10)</f>
        <v>0</v>
      </c>
      <c r="U547" s="111" t="n">
        <f aca="false">IF(I547=0,0,O547/I547*10)</f>
        <v>0</v>
      </c>
      <c r="V547" s="188"/>
      <c r="AE547" s="194"/>
    </row>
    <row r="548" s="1" customFormat="true" ht="11.25" hidden="false" customHeight="false" outlineLevel="0" collapsed="false">
      <c r="B548" s="252" t="s">
        <v>380</v>
      </c>
      <c r="C548" s="257"/>
      <c r="D548" s="257"/>
      <c r="E548" s="190"/>
      <c r="F548" s="190"/>
      <c r="G548" s="190"/>
      <c r="H548" s="190"/>
      <c r="I548" s="190"/>
      <c r="J548" s="190"/>
      <c r="K548" s="190"/>
      <c r="L548" s="190"/>
      <c r="M548" s="190"/>
      <c r="N548" s="190"/>
      <c r="O548" s="111" t="n">
        <f aca="false">SUM(J548:N548)</f>
        <v>0</v>
      </c>
      <c r="P548" s="111" t="n">
        <f aca="false">IF(I548=0,0,J548/I548*10)</f>
        <v>0</v>
      </c>
      <c r="Q548" s="111" t="n">
        <f aca="false">IF(I548=0,0,L548/I548*10)</f>
        <v>0</v>
      </c>
      <c r="R548" s="111" t="n">
        <f aca="false">IF(I548=0,0,M548/I548*10)</f>
        <v>0</v>
      </c>
      <c r="S548" s="111" t="n">
        <f aca="false">IF(I548=0,0,N548/I548*10)</f>
        <v>0</v>
      </c>
      <c r="T548" s="111" t="n">
        <f aca="false">IF(I548=0,0,K548/I548*10)</f>
        <v>0</v>
      </c>
      <c r="U548" s="111" t="n">
        <f aca="false">IF(I548=0,0,O548/I548*10)</f>
        <v>0</v>
      </c>
      <c r="V548" s="188"/>
      <c r="AE548" s="194"/>
    </row>
    <row r="549" s="1" customFormat="true" ht="11.25" hidden="false" customHeight="false" outlineLevel="0" collapsed="false">
      <c r="B549" s="252" t="s">
        <v>380</v>
      </c>
      <c r="C549" s="257"/>
      <c r="D549" s="257"/>
      <c r="E549" s="190"/>
      <c r="F549" s="190"/>
      <c r="G549" s="190"/>
      <c r="H549" s="190"/>
      <c r="I549" s="190"/>
      <c r="J549" s="190"/>
      <c r="K549" s="190"/>
      <c r="L549" s="190"/>
      <c r="M549" s="190"/>
      <c r="N549" s="190"/>
      <c r="O549" s="111" t="n">
        <f aca="false">SUM(J549:N549)</f>
        <v>0</v>
      </c>
      <c r="P549" s="111" t="n">
        <f aca="false">IF(I549=0,0,J549/I549*10)</f>
        <v>0</v>
      </c>
      <c r="Q549" s="111" t="n">
        <f aca="false">IF(I549=0,0,L549/I549*10)</f>
        <v>0</v>
      </c>
      <c r="R549" s="111" t="n">
        <f aca="false">IF(I549=0,0,M549/I549*10)</f>
        <v>0</v>
      </c>
      <c r="S549" s="111" t="n">
        <f aca="false">IF(I549=0,0,N549/I549*10)</f>
        <v>0</v>
      </c>
      <c r="T549" s="111" t="n">
        <f aca="false">IF(I549=0,0,K549/I549*10)</f>
        <v>0</v>
      </c>
      <c r="U549" s="111" t="n">
        <f aca="false">IF(I549=0,0,O549/I549*10)</f>
        <v>0</v>
      </c>
      <c r="V549" s="188"/>
      <c r="AE549" s="194"/>
    </row>
    <row r="550" s="1" customFormat="true" ht="11.25" hidden="false" customHeight="false" outlineLevel="0" collapsed="false">
      <c r="B550" s="252" t="s">
        <v>380</v>
      </c>
      <c r="C550" s="257"/>
      <c r="D550" s="257"/>
      <c r="E550" s="190"/>
      <c r="F550" s="190"/>
      <c r="G550" s="190"/>
      <c r="H550" s="190"/>
      <c r="I550" s="190"/>
      <c r="J550" s="190"/>
      <c r="K550" s="190"/>
      <c r="L550" s="190"/>
      <c r="M550" s="190"/>
      <c r="N550" s="190"/>
      <c r="O550" s="111" t="n">
        <f aca="false">SUM(J550:N550)</f>
        <v>0</v>
      </c>
      <c r="P550" s="111" t="n">
        <f aca="false">IF(I550=0,0,J550/I550*10)</f>
        <v>0</v>
      </c>
      <c r="Q550" s="111" t="n">
        <f aca="false">IF(I550=0,0,L550/I550*10)</f>
        <v>0</v>
      </c>
      <c r="R550" s="111" t="n">
        <f aca="false">IF(I550=0,0,M550/I550*10)</f>
        <v>0</v>
      </c>
      <c r="S550" s="111" t="n">
        <f aca="false">IF(I550=0,0,N550/I550*10)</f>
        <v>0</v>
      </c>
      <c r="T550" s="111" t="n">
        <f aca="false">IF(I550=0,0,K550/I550*10)</f>
        <v>0</v>
      </c>
      <c r="U550" s="111" t="n">
        <f aca="false">IF(I550=0,0,O550/I550*10)</f>
        <v>0</v>
      </c>
      <c r="V550" s="188"/>
      <c r="AE550" s="194"/>
    </row>
    <row r="551" s="1" customFormat="true" ht="11.25" hidden="false" customHeight="false" outlineLevel="0" collapsed="false">
      <c r="B551" s="252" t="s">
        <v>380</v>
      </c>
      <c r="C551" s="257"/>
      <c r="D551" s="257"/>
      <c r="E551" s="190"/>
      <c r="F551" s="190"/>
      <c r="G551" s="190"/>
      <c r="H551" s="190"/>
      <c r="I551" s="190"/>
      <c r="J551" s="190"/>
      <c r="K551" s="190"/>
      <c r="L551" s="190"/>
      <c r="M551" s="190"/>
      <c r="N551" s="190"/>
      <c r="O551" s="111" t="n">
        <f aca="false">SUM(J551:N551)</f>
        <v>0</v>
      </c>
      <c r="P551" s="111" t="n">
        <f aca="false">IF(I551=0,0,J551/I551*10)</f>
        <v>0</v>
      </c>
      <c r="Q551" s="111" t="n">
        <f aca="false">IF(I551=0,0,L551/I551*10)</f>
        <v>0</v>
      </c>
      <c r="R551" s="111" t="n">
        <f aca="false">IF(I551=0,0,M551/I551*10)</f>
        <v>0</v>
      </c>
      <c r="S551" s="111" t="n">
        <f aca="false">IF(I551=0,0,N551/I551*10)</f>
        <v>0</v>
      </c>
      <c r="T551" s="111" t="n">
        <f aca="false">IF(I551=0,0,K551/I551*10)</f>
        <v>0</v>
      </c>
      <c r="U551" s="111" t="n">
        <f aca="false">IF(I551=0,0,O551/I551*10)</f>
        <v>0</v>
      </c>
      <c r="V551" s="188"/>
      <c r="AE551" s="194"/>
    </row>
    <row r="552" s="1" customFormat="true" ht="11.25" hidden="false" customHeight="false" outlineLevel="0" collapsed="false">
      <c r="B552" s="252" t="s">
        <v>380</v>
      </c>
      <c r="C552" s="257"/>
      <c r="D552" s="257"/>
      <c r="E552" s="190"/>
      <c r="F552" s="190"/>
      <c r="G552" s="190"/>
      <c r="H552" s="190"/>
      <c r="I552" s="190"/>
      <c r="J552" s="190"/>
      <c r="K552" s="190"/>
      <c r="L552" s="190"/>
      <c r="M552" s="190"/>
      <c r="N552" s="190"/>
      <c r="O552" s="111" t="n">
        <f aca="false">SUM(J552:N552)</f>
        <v>0</v>
      </c>
      <c r="P552" s="111" t="n">
        <f aca="false">IF(I552=0,0,J552/I552*10)</f>
        <v>0</v>
      </c>
      <c r="Q552" s="111" t="n">
        <f aca="false">IF(I552=0,0,L552/I552*10)</f>
        <v>0</v>
      </c>
      <c r="R552" s="111" t="n">
        <f aca="false">IF(I552=0,0,M552/I552*10)</f>
        <v>0</v>
      </c>
      <c r="S552" s="111" t="n">
        <f aca="false">IF(I552=0,0,N552/I552*10)</f>
        <v>0</v>
      </c>
      <c r="T552" s="111" t="n">
        <f aca="false">IF(I552=0,0,K552/I552*10)</f>
        <v>0</v>
      </c>
      <c r="U552" s="111" t="n">
        <f aca="false">IF(I552=0,0,O552/I552*10)</f>
        <v>0</v>
      </c>
      <c r="V552" s="188"/>
      <c r="AE552" s="194"/>
    </row>
    <row r="553" s="1" customFormat="true" ht="11.25" hidden="false" customHeight="false" outlineLevel="0" collapsed="false">
      <c r="B553" s="252" t="s">
        <v>380</v>
      </c>
      <c r="C553" s="257"/>
      <c r="D553" s="257"/>
      <c r="E553" s="190"/>
      <c r="F553" s="190"/>
      <c r="G553" s="190"/>
      <c r="H553" s="190"/>
      <c r="I553" s="190"/>
      <c r="J553" s="190"/>
      <c r="K553" s="190"/>
      <c r="L553" s="190"/>
      <c r="M553" s="190"/>
      <c r="N553" s="190"/>
      <c r="O553" s="111" t="n">
        <f aca="false">SUM(J553:N553)</f>
        <v>0</v>
      </c>
      <c r="P553" s="111" t="n">
        <f aca="false">IF(I553=0,0,J553/I553*10)</f>
        <v>0</v>
      </c>
      <c r="Q553" s="111" t="n">
        <f aca="false">IF(I553=0,0,L553/I553*10)</f>
        <v>0</v>
      </c>
      <c r="R553" s="111" t="n">
        <f aca="false">IF(I553=0,0,M553/I553*10)</f>
        <v>0</v>
      </c>
      <c r="S553" s="111" t="n">
        <f aca="false">IF(I553=0,0,N553/I553*10)</f>
        <v>0</v>
      </c>
      <c r="T553" s="111" t="n">
        <f aca="false">IF(I553=0,0,K553/I553*10)</f>
        <v>0</v>
      </c>
      <c r="U553" s="111" t="n">
        <f aca="false">IF(I553=0,0,O553/I553*10)</f>
        <v>0</v>
      </c>
      <c r="V553" s="188"/>
      <c r="AE553" s="194"/>
    </row>
    <row r="554" s="1" customFormat="true" ht="11.25" hidden="false" customHeight="false" outlineLevel="0" collapsed="false">
      <c r="B554" s="252" t="s">
        <v>380</v>
      </c>
      <c r="C554" s="257"/>
      <c r="D554" s="257"/>
      <c r="E554" s="190"/>
      <c r="F554" s="190"/>
      <c r="G554" s="190"/>
      <c r="H554" s="190"/>
      <c r="I554" s="190"/>
      <c r="J554" s="190"/>
      <c r="K554" s="190"/>
      <c r="L554" s="190"/>
      <c r="M554" s="190"/>
      <c r="N554" s="190"/>
      <c r="O554" s="111" t="n">
        <f aca="false">SUM(J554:N554)</f>
        <v>0</v>
      </c>
      <c r="P554" s="111" t="n">
        <f aca="false">IF(I554=0,0,J554/I554*10)</f>
        <v>0</v>
      </c>
      <c r="Q554" s="111" t="n">
        <f aca="false">IF(I554=0,0,L554/I554*10)</f>
        <v>0</v>
      </c>
      <c r="R554" s="111" t="n">
        <f aca="false">IF(I554=0,0,M554/I554*10)</f>
        <v>0</v>
      </c>
      <c r="S554" s="111" t="n">
        <f aca="false">IF(I554=0,0,N554/I554*10)</f>
        <v>0</v>
      </c>
      <c r="T554" s="111" t="n">
        <f aca="false">IF(I554=0,0,K554/I554*10)</f>
        <v>0</v>
      </c>
      <c r="U554" s="111" t="n">
        <f aca="false">IF(I554=0,0,O554/I554*10)</f>
        <v>0</v>
      </c>
      <c r="V554" s="188"/>
      <c r="AE554" s="194"/>
    </row>
    <row r="555" s="1" customFormat="true" ht="11.25" hidden="false" customHeight="false" outlineLevel="0" collapsed="false">
      <c r="B555" s="252" t="s">
        <v>380</v>
      </c>
      <c r="C555" s="257"/>
      <c r="D555" s="257"/>
      <c r="E555" s="190"/>
      <c r="F555" s="190"/>
      <c r="G555" s="190"/>
      <c r="H555" s="190"/>
      <c r="I555" s="190"/>
      <c r="J555" s="190"/>
      <c r="K555" s="190"/>
      <c r="L555" s="190"/>
      <c r="M555" s="190"/>
      <c r="N555" s="190"/>
      <c r="O555" s="111" t="n">
        <f aca="false">SUM(J555:N555)</f>
        <v>0</v>
      </c>
      <c r="P555" s="111" t="n">
        <f aca="false">IF(I555=0,0,J555/I555*10)</f>
        <v>0</v>
      </c>
      <c r="Q555" s="111" t="n">
        <f aca="false">IF(I555=0,0,L555/I555*10)</f>
        <v>0</v>
      </c>
      <c r="R555" s="111" t="n">
        <f aca="false">IF(I555=0,0,M555/I555*10)</f>
        <v>0</v>
      </c>
      <c r="S555" s="111" t="n">
        <f aca="false">IF(I555=0,0,N555/I555*10)</f>
        <v>0</v>
      </c>
      <c r="T555" s="111" t="n">
        <f aca="false">IF(I555=0,0,K555/I555*10)</f>
        <v>0</v>
      </c>
      <c r="U555" s="111" t="n">
        <f aca="false">IF(I555=0,0,O555/I555*10)</f>
        <v>0</v>
      </c>
      <c r="V555" s="188"/>
      <c r="AE555" s="194"/>
    </row>
    <row r="556" s="1" customFormat="true" ht="11.25" hidden="false" customHeight="false" outlineLevel="0" collapsed="false">
      <c r="B556" s="252" t="s">
        <v>380</v>
      </c>
      <c r="C556" s="257"/>
      <c r="D556" s="257"/>
      <c r="E556" s="190"/>
      <c r="F556" s="190"/>
      <c r="G556" s="190"/>
      <c r="H556" s="190"/>
      <c r="I556" s="190"/>
      <c r="J556" s="190"/>
      <c r="K556" s="190"/>
      <c r="L556" s="190"/>
      <c r="M556" s="190"/>
      <c r="N556" s="190"/>
      <c r="O556" s="111" t="n">
        <f aca="false">SUM(J556:N556)</f>
        <v>0</v>
      </c>
      <c r="P556" s="111" t="n">
        <f aca="false">IF(I556=0,0,J556/I556*10)</f>
        <v>0</v>
      </c>
      <c r="Q556" s="111" t="n">
        <f aca="false">IF(I556=0,0,L556/I556*10)</f>
        <v>0</v>
      </c>
      <c r="R556" s="111" t="n">
        <f aca="false">IF(I556=0,0,M556/I556*10)</f>
        <v>0</v>
      </c>
      <c r="S556" s="111" t="n">
        <f aca="false">IF(I556=0,0,N556/I556*10)</f>
        <v>0</v>
      </c>
      <c r="T556" s="111" t="n">
        <f aca="false">IF(I556=0,0,K556/I556*10)</f>
        <v>0</v>
      </c>
      <c r="U556" s="111" t="n">
        <f aca="false">IF(I556=0,0,O556/I556*10)</f>
        <v>0</v>
      </c>
      <c r="V556" s="188"/>
      <c r="AE556" s="194"/>
    </row>
    <row r="557" s="1" customFormat="true" ht="11.25" hidden="false" customHeight="false" outlineLevel="0" collapsed="false">
      <c r="B557" s="252" t="s">
        <v>380</v>
      </c>
      <c r="C557" s="257"/>
      <c r="D557" s="257"/>
      <c r="E557" s="190"/>
      <c r="F557" s="190"/>
      <c r="G557" s="190"/>
      <c r="H557" s="190"/>
      <c r="I557" s="190"/>
      <c r="J557" s="190"/>
      <c r="K557" s="190"/>
      <c r="L557" s="190"/>
      <c r="M557" s="190"/>
      <c r="N557" s="190"/>
      <c r="O557" s="111" t="n">
        <f aca="false">SUM(J557:N557)</f>
        <v>0</v>
      </c>
      <c r="P557" s="111" t="n">
        <f aca="false">IF(I557=0,0,J557/I557*10)</f>
        <v>0</v>
      </c>
      <c r="Q557" s="111" t="n">
        <f aca="false">IF(I557=0,0,L557/I557*10)</f>
        <v>0</v>
      </c>
      <c r="R557" s="111" t="n">
        <f aca="false">IF(I557=0,0,M557/I557*10)</f>
        <v>0</v>
      </c>
      <c r="S557" s="111" t="n">
        <f aca="false">IF(I557=0,0,N557/I557*10)</f>
        <v>0</v>
      </c>
      <c r="T557" s="111" t="n">
        <f aca="false">IF(I557=0,0,K557/I557*10)</f>
        <v>0</v>
      </c>
      <c r="U557" s="111" t="n">
        <f aca="false">IF(I557=0,0,O557/I557*10)</f>
        <v>0</v>
      </c>
      <c r="V557" s="188"/>
      <c r="AE557" s="194"/>
    </row>
    <row r="558" s="1" customFormat="true" ht="11.25" hidden="false" customHeight="false" outlineLevel="0" collapsed="false">
      <c r="B558" s="252" t="s">
        <v>380</v>
      </c>
      <c r="C558" s="257"/>
      <c r="D558" s="257"/>
      <c r="E558" s="190"/>
      <c r="F558" s="190"/>
      <c r="G558" s="190"/>
      <c r="H558" s="190"/>
      <c r="I558" s="190"/>
      <c r="J558" s="190"/>
      <c r="K558" s="190"/>
      <c r="L558" s="190"/>
      <c r="M558" s="190"/>
      <c r="N558" s="190"/>
      <c r="O558" s="111" t="n">
        <f aca="false">SUM(J558:N558)</f>
        <v>0</v>
      </c>
      <c r="P558" s="111" t="n">
        <f aca="false">IF(I558=0,0,J558/I558*10)</f>
        <v>0</v>
      </c>
      <c r="Q558" s="111" t="n">
        <f aca="false">IF(I558=0,0,L558/I558*10)</f>
        <v>0</v>
      </c>
      <c r="R558" s="111" t="n">
        <f aca="false">IF(I558=0,0,M558/I558*10)</f>
        <v>0</v>
      </c>
      <c r="S558" s="111" t="n">
        <f aca="false">IF(I558=0,0,N558/I558*10)</f>
        <v>0</v>
      </c>
      <c r="T558" s="111" t="n">
        <f aca="false">IF(I558=0,0,K558/I558*10)</f>
        <v>0</v>
      </c>
      <c r="U558" s="111" t="n">
        <f aca="false">IF(I558=0,0,O558/I558*10)</f>
        <v>0</v>
      </c>
      <c r="V558" s="188"/>
      <c r="AE558" s="194"/>
    </row>
    <row r="559" s="1" customFormat="true" ht="11.25" hidden="false" customHeight="false" outlineLevel="0" collapsed="false">
      <c r="B559" s="252" t="s">
        <v>380</v>
      </c>
      <c r="C559" s="257"/>
      <c r="D559" s="257"/>
      <c r="E559" s="190"/>
      <c r="F559" s="190"/>
      <c r="G559" s="190"/>
      <c r="H559" s="190"/>
      <c r="I559" s="190"/>
      <c r="J559" s="190"/>
      <c r="K559" s="190"/>
      <c r="L559" s="190"/>
      <c r="M559" s="190"/>
      <c r="N559" s="190"/>
      <c r="O559" s="111" t="n">
        <f aca="false">SUM(J559:N559)</f>
        <v>0</v>
      </c>
      <c r="P559" s="111" t="n">
        <f aca="false">IF(I559=0,0,J559/I559*10)</f>
        <v>0</v>
      </c>
      <c r="Q559" s="111" t="n">
        <f aca="false">IF(I559=0,0,L559/I559*10)</f>
        <v>0</v>
      </c>
      <c r="R559" s="111" t="n">
        <f aca="false">IF(I559=0,0,M559/I559*10)</f>
        <v>0</v>
      </c>
      <c r="S559" s="111" t="n">
        <f aca="false">IF(I559=0,0,N559/I559*10)</f>
        <v>0</v>
      </c>
      <c r="T559" s="111" t="n">
        <f aca="false">IF(I559=0,0,K559/I559*10)</f>
        <v>0</v>
      </c>
      <c r="U559" s="111" t="n">
        <f aca="false">IF(I559=0,0,O559/I559*10)</f>
        <v>0</v>
      </c>
      <c r="V559" s="188"/>
      <c r="AE559" s="194"/>
    </row>
    <row r="560" s="1" customFormat="true" ht="11.25" hidden="false" customHeight="false" outlineLevel="0" collapsed="false">
      <c r="B560" s="252" t="s">
        <v>380</v>
      </c>
      <c r="C560" s="257"/>
      <c r="D560" s="257"/>
      <c r="E560" s="190"/>
      <c r="F560" s="190"/>
      <c r="G560" s="190"/>
      <c r="H560" s="190"/>
      <c r="I560" s="190"/>
      <c r="J560" s="190"/>
      <c r="K560" s="190"/>
      <c r="L560" s="190"/>
      <c r="M560" s="190"/>
      <c r="N560" s="190"/>
      <c r="O560" s="111" t="n">
        <f aca="false">SUM(J560:N560)</f>
        <v>0</v>
      </c>
      <c r="P560" s="111" t="n">
        <f aca="false">IF(I560=0,0,J560/I560*10)</f>
        <v>0</v>
      </c>
      <c r="Q560" s="111" t="n">
        <f aca="false">IF(I560=0,0,L560/I560*10)</f>
        <v>0</v>
      </c>
      <c r="R560" s="111" t="n">
        <f aca="false">IF(I560=0,0,M560/I560*10)</f>
        <v>0</v>
      </c>
      <c r="S560" s="111" t="n">
        <f aca="false">IF(I560=0,0,N560/I560*10)</f>
        <v>0</v>
      </c>
      <c r="T560" s="111" t="n">
        <f aca="false">IF(I560=0,0,K560/I560*10)</f>
        <v>0</v>
      </c>
      <c r="U560" s="111" t="n">
        <f aca="false">IF(I560=0,0,O560/I560*10)</f>
        <v>0</v>
      </c>
      <c r="V560" s="188"/>
      <c r="AE560" s="194"/>
    </row>
    <row r="561" s="1" customFormat="true" ht="11.25" hidden="false" customHeight="false" outlineLevel="0" collapsed="false">
      <c r="B561" s="252" t="s">
        <v>380</v>
      </c>
      <c r="C561" s="257"/>
      <c r="D561" s="257"/>
      <c r="E561" s="190"/>
      <c r="F561" s="190"/>
      <c r="G561" s="190"/>
      <c r="H561" s="190"/>
      <c r="I561" s="190"/>
      <c r="J561" s="190"/>
      <c r="K561" s="190"/>
      <c r="L561" s="190"/>
      <c r="M561" s="190"/>
      <c r="N561" s="190"/>
      <c r="O561" s="111" t="n">
        <f aca="false">SUM(J561:N561)</f>
        <v>0</v>
      </c>
      <c r="P561" s="111" t="n">
        <f aca="false">IF(I561=0,0,J561/I561*10)</f>
        <v>0</v>
      </c>
      <c r="Q561" s="111" t="n">
        <f aca="false">IF(I561=0,0,L561/I561*10)</f>
        <v>0</v>
      </c>
      <c r="R561" s="111" t="n">
        <f aca="false">IF(I561=0,0,M561/I561*10)</f>
        <v>0</v>
      </c>
      <c r="S561" s="111" t="n">
        <f aca="false">IF(I561=0,0,N561/I561*10)</f>
        <v>0</v>
      </c>
      <c r="T561" s="111" t="n">
        <f aca="false">IF(I561=0,0,K561/I561*10)</f>
        <v>0</v>
      </c>
      <c r="U561" s="111" t="n">
        <f aca="false">IF(I561=0,0,O561/I561*10)</f>
        <v>0</v>
      </c>
      <c r="V561" s="188"/>
      <c r="AE561" s="194"/>
    </row>
    <row r="562" s="1" customFormat="true" ht="11.25" hidden="false" customHeight="false" outlineLevel="0" collapsed="false">
      <c r="B562" s="252" t="s">
        <v>380</v>
      </c>
      <c r="C562" s="257"/>
      <c r="D562" s="257"/>
      <c r="E562" s="190"/>
      <c r="F562" s="190"/>
      <c r="G562" s="190"/>
      <c r="H562" s="190"/>
      <c r="I562" s="190"/>
      <c r="J562" s="190"/>
      <c r="K562" s="190"/>
      <c r="L562" s="190"/>
      <c r="M562" s="190"/>
      <c r="N562" s="190"/>
      <c r="O562" s="111" t="n">
        <f aca="false">SUM(J562:N562)</f>
        <v>0</v>
      </c>
      <c r="P562" s="111" t="n">
        <f aca="false">IF(I562=0,0,J562/I562*10)</f>
        <v>0</v>
      </c>
      <c r="Q562" s="111" t="n">
        <f aca="false">IF(I562=0,0,L562/I562*10)</f>
        <v>0</v>
      </c>
      <c r="R562" s="111" t="n">
        <f aca="false">IF(I562=0,0,M562/I562*10)</f>
        <v>0</v>
      </c>
      <c r="S562" s="111" t="n">
        <f aca="false">IF(I562=0,0,N562/I562*10)</f>
        <v>0</v>
      </c>
      <c r="T562" s="111" t="n">
        <f aca="false">IF(I562=0,0,K562/I562*10)</f>
        <v>0</v>
      </c>
      <c r="U562" s="111" t="n">
        <f aca="false">IF(I562=0,0,O562/I562*10)</f>
        <v>0</v>
      </c>
      <c r="V562" s="188"/>
      <c r="AE562" s="194"/>
    </row>
    <row r="563" s="1" customFormat="true" ht="11.25" hidden="false" customHeight="false" outlineLevel="0" collapsed="false">
      <c r="B563" s="252" t="s">
        <v>380</v>
      </c>
      <c r="C563" s="257"/>
      <c r="D563" s="257"/>
      <c r="E563" s="190"/>
      <c r="F563" s="190"/>
      <c r="G563" s="190"/>
      <c r="H563" s="190"/>
      <c r="I563" s="190"/>
      <c r="J563" s="190"/>
      <c r="K563" s="190"/>
      <c r="L563" s="190"/>
      <c r="M563" s="190"/>
      <c r="N563" s="190"/>
      <c r="O563" s="111" t="n">
        <f aca="false">SUM(J563:N563)</f>
        <v>0</v>
      </c>
      <c r="P563" s="111" t="n">
        <f aca="false">IF(I563=0,0,J563/I563*10)</f>
        <v>0</v>
      </c>
      <c r="Q563" s="111" t="n">
        <f aca="false">IF(I563=0,0,L563/I563*10)</f>
        <v>0</v>
      </c>
      <c r="R563" s="111" t="n">
        <f aca="false">IF(I563=0,0,M563/I563*10)</f>
        <v>0</v>
      </c>
      <c r="S563" s="111" t="n">
        <f aca="false">IF(I563=0,0,N563/I563*10)</f>
        <v>0</v>
      </c>
      <c r="T563" s="111" t="n">
        <f aca="false">IF(I563=0,0,K563/I563*10)</f>
        <v>0</v>
      </c>
      <c r="U563" s="111" t="n">
        <f aca="false">IF(I563=0,0,O563/I563*10)</f>
        <v>0</v>
      </c>
      <c r="V563" s="188"/>
      <c r="AE563" s="194"/>
    </row>
    <row r="564" s="1" customFormat="true" ht="11.25" hidden="false" customHeight="false" outlineLevel="0" collapsed="false">
      <c r="B564" s="252" t="s">
        <v>380</v>
      </c>
      <c r="C564" s="257"/>
      <c r="D564" s="257"/>
      <c r="E564" s="190"/>
      <c r="F564" s="190"/>
      <c r="G564" s="190"/>
      <c r="H564" s="190"/>
      <c r="I564" s="190"/>
      <c r="J564" s="190"/>
      <c r="K564" s="190"/>
      <c r="L564" s="190"/>
      <c r="M564" s="190"/>
      <c r="N564" s="190"/>
      <c r="O564" s="111" t="n">
        <f aca="false">SUM(J564:N564)</f>
        <v>0</v>
      </c>
      <c r="P564" s="111" t="n">
        <f aca="false">IF(I564=0,0,J564/I564*10)</f>
        <v>0</v>
      </c>
      <c r="Q564" s="111" t="n">
        <f aca="false">IF(I564=0,0,L564/I564*10)</f>
        <v>0</v>
      </c>
      <c r="R564" s="111" t="n">
        <f aca="false">IF(I564=0,0,M564/I564*10)</f>
        <v>0</v>
      </c>
      <c r="S564" s="111" t="n">
        <f aca="false">IF(I564=0,0,N564/I564*10)</f>
        <v>0</v>
      </c>
      <c r="T564" s="111" t="n">
        <f aca="false">IF(I564=0,0,K564/I564*10)</f>
        <v>0</v>
      </c>
      <c r="U564" s="111" t="n">
        <f aca="false">IF(I564=0,0,O564/I564*10)</f>
        <v>0</v>
      </c>
      <c r="V564" s="188"/>
      <c r="AE564" s="194"/>
    </row>
    <row r="565" s="1" customFormat="true" ht="11.25" hidden="false" customHeight="false" outlineLevel="0" collapsed="false">
      <c r="B565" s="252" t="s">
        <v>380</v>
      </c>
      <c r="C565" s="257"/>
      <c r="D565" s="257"/>
      <c r="E565" s="190"/>
      <c r="F565" s="190"/>
      <c r="G565" s="190"/>
      <c r="H565" s="190"/>
      <c r="I565" s="190"/>
      <c r="J565" s="190"/>
      <c r="K565" s="190"/>
      <c r="L565" s="190"/>
      <c r="M565" s="190"/>
      <c r="N565" s="190"/>
      <c r="O565" s="111" t="n">
        <f aca="false">SUM(J565:N565)</f>
        <v>0</v>
      </c>
      <c r="P565" s="111" t="n">
        <f aca="false">IF(I565=0,0,J565/I565*10)</f>
        <v>0</v>
      </c>
      <c r="Q565" s="111" t="n">
        <f aca="false">IF(I565=0,0,L565/I565*10)</f>
        <v>0</v>
      </c>
      <c r="R565" s="111" t="n">
        <f aca="false">IF(I565=0,0,M565/I565*10)</f>
        <v>0</v>
      </c>
      <c r="S565" s="111" t="n">
        <f aca="false">IF(I565=0,0,N565/I565*10)</f>
        <v>0</v>
      </c>
      <c r="T565" s="111" t="n">
        <f aca="false">IF(I565=0,0,K565/I565*10)</f>
        <v>0</v>
      </c>
      <c r="U565" s="111" t="n">
        <f aca="false">IF(I565=0,0,O565/I565*10)</f>
        <v>0</v>
      </c>
      <c r="V565" s="188"/>
      <c r="AE565" s="194"/>
    </row>
    <row r="566" s="1" customFormat="true" ht="11.25" hidden="false" customHeight="false" outlineLevel="0" collapsed="false">
      <c r="B566" s="252" t="s">
        <v>380</v>
      </c>
      <c r="C566" s="257"/>
      <c r="D566" s="257"/>
      <c r="E566" s="190"/>
      <c r="F566" s="190"/>
      <c r="G566" s="190"/>
      <c r="H566" s="190"/>
      <c r="I566" s="190"/>
      <c r="J566" s="190"/>
      <c r="K566" s="190"/>
      <c r="L566" s="190"/>
      <c r="M566" s="190"/>
      <c r="N566" s="190"/>
      <c r="O566" s="111" t="n">
        <f aca="false">SUM(J566:N566)</f>
        <v>0</v>
      </c>
      <c r="P566" s="111" t="n">
        <f aca="false">IF(I566=0,0,J566/I566*10)</f>
        <v>0</v>
      </c>
      <c r="Q566" s="111" t="n">
        <f aca="false">IF(I566=0,0,L566/I566*10)</f>
        <v>0</v>
      </c>
      <c r="R566" s="111" t="n">
        <f aca="false">IF(I566=0,0,M566/I566*10)</f>
        <v>0</v>
      </c>
      <c r="S566" s="111" t="n">
        <f aca="false">IF(I566=0,0,N566/I566*10)</f>
        <v>0</v>
      </c>
      <c r="T566" s="111" t="n">
        <f aca="false">IF(I566=0,0,K566/I566*10)</f>
        <v>0</v>
      </c>
      <c r="U566" s="111" t="n">
        <f aca="false">IF(I566=0,0,O566/I566*10)</f>
        <v>0</v>
      </c>
      <c r="V566" s="188"/>
      <c r="AE566" s="194"/>
    </row>
    <row r="567" s="1" customFormat="true" ht="11.25" hidden="false" customHeight="false" outlineLevel="0" collapsed="false">
      <c r="B567" s="252" t="s">
        <v>380</v>
      </c>
      <c r="C567" s="257"/>
      <c r="D567" s="257"/>
      <c r="E567" s="190"/>
      <c r="F567" s="190"/>
      <c r="G567" s="190"/>
      <c r="H567" s="190"/>
      <c r="I567" s="190"/>
      <c r="J567" s="190"/>
      <c r="K567" s="190"/>
      <c r="L567" s="190"/>
      <c r="M567" s="190"/>
      <c r="N567" s="190"/>
      <c r="O567" s="111" t="n">
        <f aca="false">SUM(J567:N567)</f>
        <v>0</v>
      </c>
      <c r="P567" s="111" t="n">
        <f aca="false">IF(I567=0,0,J567/I567*10)</f>
        <v>0</v>
      </c>
      <c r="Q567" s="111" t="n">
        <f aca="false">IF(I567=0,0,L567/I567*10)</f>
        <v>0</v>
      </c>
      <c r="R567" s="111" t="n">
        <f aca="false">IF(I567=0,0,M567/I567*10)</f>
        <v>0</v>
      </c>
      <c r="S567" s="111" t="n">
        <f aca="false">IF(I567=0,0,N567/I567*10)</f>
        <v>0</v>
      </c>
      <c r="T567" s="111" t="n">
        <f aca="false">IF(I567=0,0,K567/I567*10)</f>
        <v>0</v>
      </c>
      <c r="U567" s="111" t="n">
        <f aca="false">IF(I567=0,0,O567/I567*10)</f>
        <v>0</v>
      </c>
      <c r="V567" s="188"/>
      <c r="AE567" s="194"/>
    </row>
    <row r="568" s="1" customFormat="true" ht="11.25" hidden="false" customHeight="false" outlineLevel="0" collapsed="false">
      <c r="B568" s="252" t="s">
        <v>380</v>
      </c>
      <c r="C568" s="257"/>
      <c r="D568" s="257"/>
      <c r="E568" s="190"/>
      <c r="F568" s="190"/>
      <c r="G568" s="190"/>
      <c r="H568" s="190"/>
      <c r="I568" s="190"/>
      <c r="J568" s="190"/>
      <c r="K568" s="190"/>
      <c r="L568" s="190"/>
      <c r="M568" s="190"/>
      <c r="N568" s="190"/>
      <c r="O568" s="111" t="n">
        <f aca="false">SUM(J568:N568)</f>
        <v>0</v>
      </c>
      <c r="P568" s="111" t="n">
        <f aca="false">IF(I568=0,0,J568/I568*10)</f>
        <v>0</v>
      </c>
      <c r="Q568" s="111" t="n">
        <f aca="false">IF(I568=0,0,L568/I568*10)</f>
        <v>0</v>
      </c>
      <c r="R568" s="111" t="n">
        <f aca="false">IF(I568=0,0,M568/I568*10)</f>
        <v>0</v>
      </c>
      <c r="S568" s="111" t="n">
        <f aca="false">IF(I568=0,0,N568/I568*10)</f>
        <v>0</v>
      </c>
      <c r="T568" s="111" t="n">
        <f aca="false">IF(I568=0,0,K568/I568*10)</f>
        <v>0</v>
      </c>
      <c r="U568" s="111" t="n">
        <f aca="false">IF(I568=0,0,O568/I568*10)</f>
        <v>0</v>
      </c>
      <c r="V568" s="188"/>
      <c r="AE568" s="194"/>
    </row>
    <row r="569" s="1" customFormat="true" ht="11.25" hidden="false" customHeight="false" outlineLevel="0" collapsed="false">
      <c r="B569" s="252" t="s">
        <v>380</v>
      </c>
      <c r="C569" s="257"/>
      <c r="D569" s="257"/>
      <c r="E569" s="190"/>
      <c r="F569" s="190"/>
      <c r="G569" s="190"/>
      <c r="H569" s="190"/>
      <c r="I569" s="190"/>
      <c r="J569" s="190"/>
      <c r="K569" s="190"/>
      <c r="L569" s="190"/>
      <c r="M569" s="190"/>
      <c r="N569" s="190"/>
      <c r="O569" s="111" t="n">
        <f aca="false">SUM(J569:N569)</f>
        <v>0</v>
      </c>
      <c r="P569" s="111" t="n">
        <f aca="false">IF(I569=0,0,J569/I569*10)</f>
        <v>0</v>
      </c>
      <c r="Q569" s="111" t="n">
        <f aca="false">IF(I569=0,0,L569/I569*10)</f>
        <v>0</v>
      </c>
      <c r="R569" s="111" t="n">
        <f aca="false">IF(I569=0,0,M569/I569*10)</f>
        <v>0</v>
      </c>
      <c r="S569" s="111" t="n">
        <f aca="false">IF(I569=0,0,N569/I569*10)</f>
        <v>0</v>
      </c>
      <c r="T569" s="111" t="n">
        <f aca="false">IF(I569=0,0,K569/I569*10)</f>
        <v>0</v>
      </c>
      <c r="U569" s="111" t="n">
        <f aca="false">IF(I569=0,0,O569/I569*10)</f>
        <v>0</v>
      </c>
      <c r="V569" s="188"/>
      <c r="AE569" s="194"/>
    </row>
    <row r="570" s="1" customFormat="true" ht="11.25" hidden="false" customHeight="false" outlineLevel="0" collapsed="false">
      <c r="B570" s="252" t="s">
        <v>380</v>
      </c>
      <c r="C570" s="257"/>
      <c r="D570" s="257"/>
      <c r="E570" s="190"/>
      <c r="F570" s="190"/>
      <c r="G570" s="190"/>
      <c r="H570" s="190"/>
      <c r="I570" s="190"/>
      <c r="J570" s="190"/>
      <c r="K570" s="190"/>
      <c r="L570" s="190"/>
      <c r="M570" s="190"/>
      <c r="N570" s="190"/>
      <c r="O570" s="111" t="n">
        <f aca="false">SUM(J570:N570)</f>
        <v>0</v>
      </c>
      <c r="P570" s="111" t="n">
        <f aca="false">IF(I570=0,0,J570/I570*10)</f>
        <v>0</v>
      </c>
      <c r="Q570" s="111" t="n">
        <f aca="false">IF(I570=0,0,L570/I570*10)</f>
        <v>0</v>
      </c>
      <c r="R570" s="111" t="n">
        <f aca="false">IF(I570=0,0,M570/I570*10)</f>
        <v>0</v>
      </c>
      <c r="S570" s="111" t="n">
        <f aca="false">IF(I570=0,0,N570/I570*10)</f>
        <v>0</v>
      </c>
      <c r="T570" s="111" t="n">
        <f aca="false">IF(I570=0,0,K570/I570*10)</f>
        <v>0</v>
      </c>
      <c r="U570" s="111" t="n">
        <f aca="false">IF(I570=0,0,O570/I570*10)</f>
        <v>0</v>
      </c>
      <c r="V570" s="188"/>
      <c r="AE570" s="194"/>
    </row>
    <row r="571" s="1" customFormat="true" ht="11.25" hidden="false" customHeight="false" outlineLevel="0" collapsed="false">
      <c r="B571" s="252" t="s">
        <v>380</v>
      </c>
      <c r="C571" s="257"/>
      <c r="D571" s="257"/>
      <c r="E571" s="190"/>
      <c r="F571" s="190"/>
      <c r="G571" s="190"/>
      <c r="H571" s="190"/>
      <c r="I571" s="190"/>
      <c r="J571" s="190"/>
      <c r="K571" s="190"/>
      <c r="L571" s="190"/>
      <c r="M571" s="190"/>
      <c r="N571" s="190"/>
      <c r="O571" s="111" t="n">
        <f aca="false">SUM(J571:N571)</f>
        <v>0</v>
      </c>
      <c r="P571" s="111" t="n">
        <f aca="false">IF(I571=0,0,J571/I571*10)</f>
        <v>0</v>
      </c>
      <c r="Q571" s="111" t="n">
        <f aca="false">IF(I571=0,0,L571/I571*10)</f>
        <v>0</v>
      </c>
      <c r="R571" s="111" t="n">
        <f aca="false">IF(I571=0,0,M571/I571*10)</f>
        <v>0</v>
      </c>
      <c r="S571" s="111" t="n">
        <f aca="false">IF(I571=0,0,N571/I571*10)</f>
        <v>0</v>
      </c>
      <c r="T571" s="111" t="n">
        <f aca="false">IF(I571=0,0,K571/I571*10)</f>
        <v>0</v>
      </c>
      <c r="U571" s="111" t="n">
        <f aca="false">IF(I571=0,0,O571/I571*10)</f>
        <v>0</v>
      </c>
      <c r="V571" s="188"/>
      <c r="AE571" s="194"/>
    </row>
    <row r="572" s="1" customFormat="true" ht="11.25" hidden="false" customHeight="false" outlineLevel="0" collapsed="false">
      <c r="B572" s="252" t="s">
        <v>380</v>
      </c>
      <c r="C572" s="257"/>
      <c r="D572" s="257"/>
      <c r="E572" s="190"/>
      <c r="F572" s="190"/>
      <c r="G572" s="190"/>
      <c r="H572" s="190"/>
      <c r="I572" s="190"/>
      <c r="J572" s="190"/>
      <c r="K572" s="190"/>
      <c r="L572" s="190"/>
      <c r="M572" s="190"/>
      <c r="N572" s="190"/>
      <c r="O572" s="111" t="n">
        <f aca="false">SUM(J572:N572)</f>
        <v>0</v>
      </c>
      <c r="P572" s="111" t="n">
        <f aca="false">IF(I572=0,0,J572/I572*10)</f>
        <v>0</v>
      </c>
      <c r="Q572" s="111" t="n">
        <f aca="false">IF(I572=0,0,L572/I572*10)</f>
        <v>0</v>
      </c>
      <c r="R572" s="111" t="n">
        <f aca="false">IF(I572=0,0,M572/I572*10)</f>
        <v>0</v>
      </c>
      <c r="S572" s="111" t="n">
        <f aca="false">IF(I572=0,0,N572/I572*10)</f>
        <v>0</v>
      </c>
      <c r="T572" s="111" t="n">
        <f aca="false">IF(I572=0,0,K572/I572*10)</f>
        <v>0</v>
      </c>
      <c r="U572" s="111" t="n">
        <f aca="false">IF(I572=0,0,O572/I572*10)</f>
        <v>0</v>
      </c>
      <c r="V572" s="188"/>
      <c r="AE572" s="194"/>
    </row>
    <row r="573" s="1" customFormat="true" ht="11.25" hidden="false" customHeight="false" outlineLevel="0" collapsed="false">
      <c r="B573" s="252" t="s">
        <v>380</v>
      </c>
      <c r="C573" s="257"/>
      <c r="D573" s="257"/>
      <c r="E573" s="190"/>
      <c r="F573" s="190"/>
      <c r="G573" s="190"/>
      <c r="H573" s="190"/>
      <c r="I573" s="190"/>
      <c r="J573" s="190"/>
      <c r="K573" s="190"/>
      <c r="L573" s="190"/>
      <c r="M573" s="190"/>
      <c r="N573" s="190"/>
      <c r="O573" s="111" t="n">
        <f aca="false">SUM(J573:N573)</f>
        <v>0</v>
      </c>
      <c r="P573" s="111" t="n">
        <f aca="false">IF(I573=0,0,J573/I573*10)</f>
        <v>0</v>
      </c>
      <c r="Q573" s="111" t="n">
        <f aca="false">IF(I573=0,0,L573/I573*10)</f>
        <v>0</v>
      </c>
      <c r="R573" s="111" t="n">
        <f aca="false">IF(I573=0,0,M573/I573*10)</f>
        <v>0</v>
      </c>
      <c r="S573" s="111" t="n">
        <f aca="false">IF(I573=0,0,N573/I573*10)</f>
        <v>0</v>
      </c>
      <c r="T573" s="111" t="n">
        <f aca="false">IF(I573=0,0,K573/I573*10)</f>
        <v>0</v>
      </c>
      <c r="U573" s="111" t="n">
        <f aca="false">IF(I573=0,0,O573/I573*10)</f>
        <v>0</v>
      </c>
      <c r="V573" s="188"/>
      <c r="AE573" s="194"/>
    </row>
    <row r="574" s="1" customFormat="true" ht="11.25" hidden="false" customHeight="false" outlineLevel="0" collapsed="false">
      <c r="B574" s="252" t="s">
        <v>380</v>
      </c>
      <c r="C574" s="257"/>
      <c r="D574" s="257"/>
      <c r="E574" s="190"/>
      <c r="F574" s="190"/>
      <c r="G574" s="190"/>
      <c r="H574" s="190"/>
      <c r="I574" s="190"/>
      <c r="J574" s="190"/>
      <c r="K574" s="190"/>
      <c r="L574" s="190"/>
      <c r="M574" s="190"/>
      <c r="N574" s="190"/>
      <c r="O574" s="111" t="n">
        <f aca="false">SUM(J574:N574)</f>
        <v>0</v>
      </c>
      <c r="P574" s="111" t="n">
        <f aca="false">IF(I574=0,0,J574/I574*10)</f>
        <v>0</v>
      </c>
      <c r="Q574" s="111" t="n">
        <f aca="false">IF(I574=0,0,L574/I574*10)</f>
        <v>0</v>
      </c>
      <c r="R574" s="111" t="n">
        <f aca="false">IF(I574=0,0,M574/I574*10)</f>
        <v>0</v>
      </c>
      <c r="S574" s="111" t="n">
        <f aca="false">IF(I574=0,0,N574/I574*10)</f>
        <v>0</v>
      </c>
      <c r="T574" s="111" t="n">
        <f aca="false">IF(I574=0,0,K574/I574*10)</f>
        <v>0</v>
      </c>
      <c r="U574" s="111" t="n">
        <f aca="false">IF(I574=0,0,O574/I574*10)</f>
        <v>0</v>
      </c>
      <c r="V574" s="188"/>
      <c r="AE574" s="194"/>
    </row>
    <row r="575" s="1" customFormat="true" ht="11.25" hidden="false" customHeight="false" outlineLevel="0" collapsed="false">
      <c r="B575" s="252" t="s">
        <v>380</v>
      </c>
      <c r="C575" s="257"/>
      <c r="D575" s="257"/>
      <c r="E575" s="190"/>
      <c r="F575" s="190"/>
      <c r="G575" s="190"/>
      <c r="H575" s="190"/>
      <c r="I575" s="190"/>
      <c r="J575" s="190"/>
      <c r="K575" s="190"/>
      <c r="L575" s="190"/>
      <c r="M575" s="190"/>
      <c r="N575" s="190"/>
      <c r="O575" s="111" t="n">
        <f aca="false">SUM(J575:N575)</f>
        <v>0</v>
      </c>
      <c r="P575" s="111" t="n">
        <f aca="false">IF(I575=0,0,J575/I575*10)</f>
        <v>0</v>
      </c>
      <c r="Q575" s="111" t="n">
        <f aca="false">IF(I575=0,0,L575/I575*10)</f>
        <v>0</v>
      </c>
      <c r="R575" s="111" t="n">
        <f aca="false">IF(I575=0,0,M575/I575*10)</f>
        <v>0</v>
      </c>
      <c r="S575" s="111" t="n">
        <f aca="false">IF(I575=0,0,N575/I575*10)</f>
        <v>0</v>
      </c>
      <c r="T575" s="111" t="n">
        <f aca="false">IF(I575=0,0,K575/I575*10)</f>
        <v>0</v>
      </c>
      <c r="U575" s="111" t="n">
        <f aca="false">IF(I575=0,0,O575/I575*10)</f>
        <v>0</v>
      </c>
      <c r="V575" s="188"/>
      <c r="AE575" s="194"/>
    </row>
    <row r="576" s="1" customFormat="true" ht="11.25" hidden="false" customHeight="false" outlineLevel="0" collapsed="false">
      <c r="B576" s="252" t="s">
        <v>380</v>
      </c>
      <c r="C576" s="257"/>
      <c r="D576" s="257"/>
      <c r="E576" s="190"/>
      <c r="F576" s="190"/>
      <c r="G576" s="190"/>
      <c r="H576" s="190"/>
      <c r="I576" s="190"/>
      <c r="J576" s="190"/>
      <c r="K576" s="190"/>
      <c r="L576" s="190"/>
      <c r="M576" s="190"/>
      <c r="N576" s="190"/>
      <c r="O576" s="111" t="n">
        <f aca="false">SUM(J576:N576)</f>
        <v>0</v>
      </c>
      <c r="P576" s="111" t="n">
        <f aca="false">IF(I576=0,0,J576/I576*10)</f>
        <v>0</v>
      </c>
      <c r="Q576" s="111" t="n">
        <f aca="false">IF(I576=0,0,L576/I576*10)</f>
        <v>0</v>
      </c>
      <c r="R576" s="111" t="n">
        <f aca="false">IF(I576=0,0,M576/I576*10)</f>
        <v>0</v>
      </c>
      <c r="S576" s="111" t="n">
        <f aca="false">IF(I576=0,0,N576/I576*10)</f>
        <v>0</v>
      </c>
      <c r="T576" s="111" t="n">
        <f aca="false">IF(I576=0,0,K576/I576*10)</f>
        <v>0</v>
      </c>
      <c r="U576" s="111" t="n">
        <f aca="false">IF(I576=0,0,O576/I576*10)</f>
        <v>0</v>
      </c>
      <c r="V576" s="188"/>
      <c r="AE576" s="194"/>
    </row>
    <row r="577" s="1" customFormat="true" ht="11.25" hidden="false" customHeight="false" outlineLevel="0" collapsed="false">
      <c r="B577" s="252" t="s">
        <v>380</v>
      </c>
      <c r="C577" s="257"/>
      <c r="D577" s="257"/>
      <c r="E577" s="190"/>
      <c r="F577" s="190"/>
      <c r="G577" s="190"/>
      <c r="H577" s="190"/>
      <c r="I577" s="190"/>
      <c r="J577" s="190"/>
      <c r="K577" s="190"/>
      <c r="L577" s="190"/>
      <c r="M577" s="190"/>
      <c r="N577" s="190"/>
      <c r="O577" s="111" t="n">
        <f aca="false">SUM(J577:N577)</f>
        <v>0</v>
      </c>
      <c r="P577" s="111" t="n">
        <f aca="false">IF(I577=0,0,J577/I577*10)</f>
        <v>0</v>
      </c>
      <c r="Q577" s="111" t="n">
        <f aca="false">IF(I577=0,0,L577/I577*10)</f>
        <v>0</v>
      </c>
      <c r="R577" s="111" t="n">
        <f aca="false">IF(I577=0,0,M577/I577*10)</f>
        <v>0</v>
      </c>
      <c r="S577" s="111" t="n">
        <f aca="false">IF(I577=0,0,N577/I577*10)</f>
        <v>0</v>
      </c>
      <c r="T577" s="111" t="n">
        <f aca="false">IF(I577=0,0,K577/I577*10)</f>
        <v>0</v>
      </c>
      <c r="U577" s="111" t="n">
        <f aca="false">IF(I577=0,0,O577/I577*10)</f>
        <v>0</v>
      </c>
      <c r="V577" s="188"/>
      <c r="AE577" s="194"/>
    </row>
    <row r="578" s="1" customFormat="true" ht="11.25" hidden="false" customHeight="false" outlineLevel="0" collapsed="false">
      <c r="B578" s="252" t="s">
        <v>380</v>
      </c>
      <c r="C578" s="257"/>
      <c r="D578" s="257"/>
      <c r="E578" s="190"/>
      <c r="F578" s="190"/>
      <c r="G578" s="190"/>
      <c r="H578" s="190"/>
      <c r="I578" s="190"/>
      <c r="J578" s="190"/>
      <c r="K578" s="190"/>
      <c r="L578" s="190"/>
      <c r="M578" s="190"/>
      <c r="N578" s="190"/>
      <c r="O578" s="111" t="n">
        <f aca="false">SUM(J578:N578)</f>
        <v>0</v>
      </c>
      <c r="P578" s="111" t="n">
        <f aca="false">IF(I578=0,0,J578/I578*10)</f>
        <v>0</v>
      </c>
      <c r="Q578" s="111" t="n">
        <f aca="false">IF(I578=0,0,L578/I578*10)</f>
        <v>0</v>
      </c>
      <c r="R578" s="111" t="n">
        <f aca="false">IF(I578=0,0,M578/I578*10)</f>
        <v>0</v>
      </c>
      <c r="S578" s="111" t="n">
        <f aca="false">IF(I578=0,0,N578/I578*10)</f>
        <v>0</v>
      </c>
      <c r="T578" s="111" t="n">
        <f aca="false">IF(I578=0,0,K578/I578*10)</f>
        <v>0</v>
      </c>
      <c r="U578" s="111" t="n">
        <f aca="false">IF(I578=0,0,O578/I578*10)</f>
        <v>0</v>
      </c>
      <c r="V578" s="188"/>
      <c r="AE578" s="194"/>
    </row>
    <row r="579" s="1" customFormat="true" ht="11.25" hidden="false" customHeight="false" outlineLevel="0" collapsed="false">
      <c r="B579" s="252" t="s">
        <v>380</v>
      </c>
      <c r="C579" s="257"/>
      <c r="D579" s="257"/>
      <c r="E579" s="190"/>
      <c r="F579" s="190"/>
      <c r="G579" s="190"/>
      <c r="H579" s="190"/>
      <c r="I579" s="190"/>
      <c r="J579" s="190"/>
      <c r="K579" s="190"/>
      <c r="L579" s="190"/>
      <c r="M579" s="190"/>
      <c r="N579" s="190"/>
      <c r="O579" s="111" t="n">
        <f aca="false">SUM(J579:N579)</f>
        <v>0</v>
      </c>
      <c r="P579" s="111" t="n">
        <f aca="false">IF(I579=0,0,J579/I579*10)</f>
        <v>0</v>
      </c>
      <c r="Q579" s="111" t="n">
        <f aca="false">IF(I579=0,0,L579/I579*10)</f>
        <v>0</v>
      </c>
      <c r="R579" s="111" t="n">
        <f aca="false">IF(I579=0,0,M579/I579*10)</f>
        <v>0</v>
      </c>
      <c r="S579" s="111" t="n">
        <f aca="false">IF(I579=0,0,N579/I579*10)</f>
        <v>0</v>
      </c>
      <c r="T579" s="111" t="n">
        <f aca="false">IF(I579=0,0,K579/I579*10)</f>
        <v>0</v>
      </c>
      <c r="U579" s="111" t="n">
        <f aca="false">IF(I579=0,0,O579/I579*10)</f>
        <v>0</v>
      </c>
      <c r="V579" s="188"/>
      <c r="AE579" s="194"/>
    </row>
    <row r="580" s="1" customFormat="true" ht="11.25" hidden="false" customHeight="false" outlineLevel="0" collapsed="false">
      <c r="B580" s="252" t="s">
        <v>380</v>
      </c>
      <c r="C580" s="257"/>
      <c r="D580" s="257"/>
      <c r="E580" s="190"/>
      <c r="F580" s="190"/>
      <c r="G580" s="190"/>
      <c r="H580" s="190"/>
      <c r="I580" s="190"/>
      <c r="J580" s="190"/>
      <c r="K580" s="190"/>
      <c r="L580" s="190"/>
      <c r="M580" s="190"/>
      <c r="N580" s="190"/>
      <c r="O580" s="111" t="n">
        <f aca="false">SUM(J580:N580)</f>
        <v>0</v>
      </c>
      <c r="P580" s="111" t="n">
        <f aca="false">IF(I580=0,0,J580/I580*10)</f>
        <v>0</v>
      </c>
      <c r="Q580" s="111" t="n">
        <f aca="false">IF(I580=0,0,L580/I580*10)</f>
        <v>0</v>
      </c>
      <c r="R580" s="111" t="n">
        <f aca="false">IF(I580=0,0,M580/I580*10)</f>
        <v>0</v>
      </c>
      <c r="S580" s="111" t="n">
        <f aca="false">IF(I580=0,0,N580/I580*10)</f>
        <v>0</v>
      </c>
      <c r="T580" s="111" t="n">
        <f aca="false">IF(I580=0,0,K580/I580*10)</f>
        <v>0</v>
      </c>
      <c r="U580" s="111" t="n">
        <f aca="false">IF(I580=0,0,O580/I580*10)</f>
        <v>0</v>
      </c>
      <c r="V580" s="188"/>
      <c r="AE580" s="194"/>
    </row>
    <row r="581" s="1" customFormat="true" ht="11.25" hidden="false" customHeight="false" outlineLevel="0" collapsed="false">
      <c r="B581" s="252" t="s">
        <v>380</v>
      </c>
      <c r="C581" s="257"/>
      <c r="D581" s="257"/>
      <c r="E581" s="190"/>
      <c r="F581" s="190"/>
      <c r="G581" s="190"/>
      <c r="H581" s="190"/>
      <c r="I581" s="190"/>
      <c r="J581" s="190"/>
      <c r="K581" s="190"/>
      <c r="L581" s="190"/>
      <c r="M581" s="190"/>
      <c r="N581" s="190"/>
      <c r="O581" s="111" t="n">
        <f aca="false">SUM(J581:N581)</f>
        <v>0</v>
      </c>
      <c r="P581" s="111" t="n">
        <f aca="false">IF(I581=0,0,J581/I581*10)</f>
        <v>0</v>
      </c>
      <c r="Q581" s="111" t="n">
        <f aca="false">IF(I581=0,0,L581/I581*10)</f>
        <v>0</v>
      </c>
      <c r="R581" s="111" t="n">
        <f aca="false">IF(I581=0,0,M581/I581*10)</f>
        <v>0</v>
      </c>
      <c r="S581" s="111" t="n">
        <f aca="false">IF(I581=0,0,N581/I581*10)</f>
        <v>0</v>
      </c>
      <c r="T581" s="111" t="n">
        <f aca="false">IF(I581=0,0,K581/I581*10)</f>
        <v>0</v>
      </c>
      <c r="U581" s="111" t="n">
        <f aca="false">IF(I581=0,0,O581/I581*10)</f>
        <v>0</v>
      </c>
      <c r="V581" s="188"/>
      <c r="AE581" s="194"/>
    </row>
    <row r="582" s="1" customFormat="true" ht="11.25" hidden="false" customHeight="false" outlineLevel="0" collapsed="false">
      <c r="B582" s="252" t="s">
        <v>380</v>
      </c>
      <c r="C582" s="257"/>
      <c r="D582" s="257"/>
      <c r="E582" s="190"/>
      <c r="F582" s="190"/>
      <c r="G582" s="190"/>
      <c r="H582" s="190"/>
      <c r="I582" s="190"/>
      <c r="J582" s="190"/>
      <c r="K582" s="190"/>
      <c r="L582" s="190"/>
      <c r="M582" s="190"/>
      <c r="N582" s="190"/>
      <c r="O582" s="111" t="n">
        <f aca="false">SUM(J582:N582)</f>
        <v>0</v>
      </c>
      <c r="P582" s="111" t="n">
        <f aca="false">IF(I582=0,0,J582/I582*10)</f>
        <v>0</v>
      </c>
      <c r="Q582" s="111" t="n">
        <f aca="false">IF(I582=0,0,L582/I582*10)</f>
        <v>0</v>
      </c>
      <c r="R582" s="111" t="n">
        <f aca="false">IF(I582=0,0,M582/I582*10)</f>
        <v>0</v>
      </c>
      <c r="S582" s="111" t="n">
        <f aca="false">IF(I582=0,0,N582/I582*10)</f>
        <v>0</v>
      </c>
      <c r="T582" s="111" t="n">
        <f aca="false">IF(I582=0,0,K582/I582*10)</f>
        <v>0</v>
      </c>
      <c r="U582" s="111" t="n">
        <f aca="false">IF(I582=0,0,O582/I582*10)</f>
        <v>0</v>
      </c>
      <c r="V582" s="188"/>
      <c r="AE582" s="194"/>
    </row>
    <row r="583" s="1" customFormat="true" ht="11.25" hidden="false" customHeight="false" outlineLevel="0" collapsed="false">
      <c r="B583" s="252" t="s">
        <v>380</v>
      </c>
      <c r="C583" s="257"/>
      <c r="D583" s="257"/>
      <c r="E583" s="190"/>
      <c r="F583" s="190"/>
      <c r="G583" s="190"/>
      <c r="H583" s="190"/>
      <c r="I583" s="190"/>
      <c r="J583" s="190"/>
      <c r="K583" s="190"/>
      <c r="L583" s="190"/>
      <c r="M583" s="190"/>
      <c r="N583" s="190"/>
      <c r="O583" s="111" t="n">
        <f aca="false">SUM(J583:N583)</f>
        <v>0</v>
      </c>
      <c r="P583" s="111" t="n">
        <f aca="false">IF(I583=0,0,J583/I583*10)</f>
        <v>0</v>
      </c>
      <c r="Q583" s="111" t="n">
        <f aca="false">IF(I583=0,0,L583/I583*10)</f>
        <v>0</v>
      </c>
      <c r="R583" s="111" t="n">
        <f aca="false">IF(I583=0,0,M583/I583*10)</f>
        <v>0</v>
      </c>
      <c r="S583" s="111" t="n">
        <f aca="false">IF(I583=0,0,N583/I583*10)</f>
        <v>0</v>
      </c>
      <c r="T583" s="111" t="n">
        <f aca="false">IF(I583=0,0,K583/I583*10)</f>
        <v>0</v>
      </c>
      <c r="U583" s="111" t="n">
        <f aca="false">IF(I583=0,0,O583/I583*10)</f>
        <v>0</v>
      </c>
      <c r="V583" s="188"/>
      <c r="AE583" s="194"/>
    </row>
    <row r="584" s="1" customFormat="true" ht="11.25" hidden="false" customHeight="false" outlineLevel="0" collapsed="false">
      <c r="B584" s="252" t="s">
        <v>380</v>
      </c>
      <c r="C584" s="257"/>
      <c r="D584" s="257"/>
      <c r="E584" s="190"/>
      <c r="F584" s="190"/>
      <c r="G584" s="190"/>
      <c r="H584" s="190"/>
      <c r="I584" s="190"/>
      <c r="J584" s="190"/>
      <c r="K584" s="190"/>
      <c r="L584" s="190"/>
      <c r="M584" s="190"/>
      <c r="N584" s="190"/>
      <c r="O584" s="111" t="n">
        <f aca="false">SUM(J584:N584)</f>
        <v>0</v>
      </c>
      <c r="P584" s="111" t="n">
        <f aca="false">IF(I584=0,0,J584/I584*10)</f>
        <v>0</v>
      </c>
      <c r="Q584" s="111" t="n">
        <f aca="false">IF(I584=0,0,L584/I584*10)</f>
        <v>0</v>
      </c>
      <c r="R584" s="111" t="n">
        <f aca="false">IF(I584=0,0,M584/I584*10)</f>
        <v>0</v>
      </c>
      <c r="S584" s="111" t="n">
        <f aca="false">IF(I584=0,0,N584/I584*10)</f>
        <v>0</v>
      </c>
      <c r="T584" s="111" t="n">
        <f aca="false">IF(I584=0,0,K584/I584*10)</f>
        <v>0</v>
      </c>
      <c r="U584" s="111" t="n">
        <f aca="false">IF(I584=0,0,O584/I584*10)</f>
        <v>0</v>
      </c>
      <c r="V584" s="188"/>
      <c r="AE584" s="194"/>
    </row>
    <row r="585" s="1" customFormat="true" ht="11.25" hidden="false" customHeight="false" outlineLevel="0" collapsed="false">
      <c r="B585" s="252" t="s">
        <v>380</v>
      </c>
      <c r="C585" s="257"/>
      <c r="D585" s="257"/>
      <c r="E585" s="190"/>
      <c r="F585" s="190"/>
      <c r="G585" s="190"/>
      <c r="H585" s="190"/>
      <c r="I585" s="190"/>
      <c r="J585" s="190"/>
      <c r="K585" s="190"/>
      <c r="L585" s="190"/>
      <c r="M585" s="190"/>
      <c r="N585" s="190"/>
      <c r="O585" s="111" t="n">
        <f aca="false">SUM(J585:N585)</f>
        <v>0</v>
      </c>
      <c r="P585" s="111" t="n">
        <f aca="false">IF(I585=0,0,J585/I585*10)</f>
        <v>0</v>
      </c>
      <c r="Q585" s="111" t="n">
        <f aca="false">IF(I585=0,0,L585/I585*10)</f>
        <v>0</v>
      </c>
      <c r="R585" s="111" t="n">
        <f aca="false">IF(I585=0,0,M585/I585*10)</f>
        <v>0</v>
      </c>
      <c r="S585" s="111" t="n">
        <f aca="false">IF(I585=0,0,N585/I585*10)</f>
        <v>0</v>
      </c>
      <c r="T585" s="111" t="n">
        <f aca="false">IF(I585=0,0,K585/I585*10)</f>
        <v>0</v>
      </c>
      <c r="U585" s="111" t="n">
        <f aca="false">IF(I585=0,0,O585/I585*10)</f>
        <v>0</v>
      </c>
      <c r="V585" s="188"/>
      <c r="AE585" s="194"/>
    </row>
    <row r="586" s="1" customFormat="true" ht="11.25" hidden="false" customHeight="false" outlineLevel="0" collapsed="false">
      <c r="B586" s="252" t="s">
        <v>380</v>
      </c>
      <c r="C586" s="257"/>
      <c r="D586" s="257"/>
      <c r="E586" s="190"/>
      <c r="F586" s="190"/>
      <c r="G586" s="190"/>
      <c r="H586" s="190"/>
      <c r="I586" s="190"/>
      <c r="J586" s="190"/>
      <c r="K586" s="190"/>
      <c r="L586" s="190"/>
      <c r="M586" s="190"/>
      <c r="N586" s="190"/>
      <c r="O586" s="111" t="n">
        <f aca="false">SUM(J586:N586)</f>
        <v>0</v>
      </c>
      <c r="P586" s="111" t="n">
        <f aca="false">IF(I586=0,0,J586/I586*10)</f>
        <v>0</v>
      </c>
      <c r="Q586" s="111" t="n">
        <f aca="false">IF(I586=0,0,L586/I586*10)</f>
        <v>0</v>
      </c>
      <c r="R586" s="111" t="n">
        <f aca="false">IF(I586=0,0,M586/I586*10)</f>
        <v>0</v>
      </c>
      <c r="S586" s="111" t="n">
        <f aca="false">IF(I586=0,0,N586/I586*10)</f>
        <v>0</v>
      </c>
      <c r="T586" s="111" t="n">
        <f aca="false">IF(I586=0,0,K586/I586*10)</f>
        <v>0</v>
      </c>
      <c r="U586" s="111" t="n">
        <f aca="false">IF(I586=0,0,O586/I586*10)</f>
        <v>0</v>
      </c>
      <c r="V586" s="188"/>
      <c r="AE586" s="194"/>
    </row>
    <row r="587" s="1" customFormat="true" ht="11.25" hidden="false" customHeight="false" outlineLevel="0" collapsed="false">
      <c r="B587" s="252" t="s">
        <v>380</v>
      </c>
      <c r="C587" s="257"/>
      <c r="D587" s="257"/>
      <c r="E587" s="190"/>
      <c r="F587" s="190"/>
      <c r="G587" s="190"/>
      <c r="H587" s="190"/>
      <c r="I587" s="190"/>
      <c r="J587" s="190"/>
      <c r="K587" s="190"/>
      <c r="L587" s="190"/>
      <c r="M587" s="190"/>
      <c r="N587" s="190"/>
      <c r="O587" s="111" t="n">
        <f aca="false">SUM(J587:N587)</f>
        <v>0</v>
      </c>
      <c r="P587" s="111" t="n">
        <f aca="false">IF(I587=0,0,J587/I587*10)</f>
        <v>0</v>
      </c>
      <c r="Q587" s="111" t="n">
        <f aca="false">IF(I587=0,0,L587/I587*10)</f>
        <v>0</v>
      </c>
      <c r="R587" s="111" t="n">
        <f aca="false">IF(I587=0,0,M587/I587*10)</f>
        <v>0</v>
      </c>
      <c r="S587" s="111" t="n">
        <f aca="false">IF(I587=0,0,N587/I587*10)</f>
        <v>0</v>
      </c>
      <c r="T587" s="111" t="n">
        <f aca="false">IF(I587=0,0,K587/I587*10)</f>
        <v>0</v>
      </c>
      <c r="U587" s="111" t="n">
        <f aca="false">IF(I587=0,0,O587/I587*10)</f>
        <v>0</v>
      </c>
      <c r="V587" s="188"/>
      <c r="AE587" s="194"/>
    </row>
    <row r="588" s="1" customFormat="true" ht="11.25" hidden="false" customHeight="false" outlineLevel="0" collapsed="false">
      <c r="B588" s="252" t="s">
        <v>380</v>
      </c>
      <c r="C588" s="257"/>
      <c r="D588" s="257"/>
      <c r="E588" s="190"/>
      <c r="F588" s="190"/>
      <c r="G588" s="190"/>
      <c r="H588" s="190"/>
      <c r="I588" s="190"/>
      <c r="J588" s="190"/>
      <c r="K588" s="190"/>
      <c r="L588" s="190"/>
      <c r="M588" s="190"/>
      <c r="N588" s="190"/>
      <c r="O588" s="111" t="n">
        <f aca="false">SUM(J588:N588)</f>
        <v>0</v>
      </c>
      <c r="P588" s="111" t="n">
        <f aca="false">IF(I588=0,0,J588/I588*10)</f>
        <v>0</v>
      </c>
      <c r="Q588" s="111" t="n">
        <f aca="false">IF(I588=0,0,L588/I588*10)</f>
        <v>0</v>
      </c>
      <c r="R588" s="111" t="n">
        <f aca="false">IF(I588=0,0,M588/I588*10)</f>
        <v>0</v>
      </c>
      <c r="S588" s="111" t="n">
        <f aca="false">IF(I588=0,0,N588/I588*10)</f>
        <v>0</v>
      </c>
      <c r="T588" s="111" t="n">
        <f aca="false">IF(I588=0,0,K588/I588*10)</f>
        <v>0</v>
      </c>
      <c r="U588" s="111" t="n">
        <f aca="false">IF(I588=0,0,O588/I588*10)</f>
        <v>0</v>
      </c>
      <c r="V588" s="188"/>
      <c r="AE588" s="194"/>
    </row>
    <row r="589" s="1" customFormat="true" ht="11.25" hidden="false" customHeight="false" outlineLevel="0" collapsed="false">
      <c r="B589" s="252" t="s">
        <v>380</v>
      </c>
      <c r="C589" s="257"/>
      <c r="D589" s="257"/>
      <c r="E589" s="190"/>
      <c r="F589" s="190"/>
      <c r="G589" s="190"/>
      <c r="H589" s="190"/>
      <c r="I589" s="190"/>
      <c r="J589" s="190"/>
      <c r="K589" s="190"/>
      <c r="L589" s="190"/>
      <c r="M589" s="190"/>
      <c r="N589" s="190"/>
      <c r="O589" s="111" t="n">
        <f aca="false">SUM(J589:N589)</f>
        <v>0</v>
      </c>
      <c r="P589" s="111" t="n">
        <f aca="false">IF(I589=0,0,J589/I589*10)</f>
        <v>0</v>
      </c>
      <c r="Q589" s="111" t="n">
        <f aca="false">IF(I589=0,0,L589/I589*10)</f>
        <v>0</v>
      </c>
      <c r="R589" s="111" t="n">
        <f aca="false">IF(I589=0,0,M589/I589*10)</f>
        <v>0</v>
      </c>
      <c r="S589" s="111" t="n">
        <f aca="false">IF(I589=0,0,N589/I589*10)</f>
        <v>0</v>
      </c>
      <c r="T589" s="111" t="n">
        <f aca="false">IF(I589=0,0,K589/I589*10)</f>
        <v>0</v>
      </c>
      <c r="U589" s="111" t="n">
        <f aca="false">IF(I589=0,0,O589/I589*10)</f>
        <v>0</v>
      </c>
      <c r="V589" s="188"/>
      <c r="AE589" s="194"/>
    </row>
    <row r="590" s="1" customFormat="true" ht="11.25" hidden="false" customHeight="false" outlineLevel="0" collapsed="false">
      <c r="B590" s="252" t="s">
        <v>380</v>
      </c>
      <c r="C590" s="257"/>
      <c r="D590" s="257"/>
      <c r="E590" s="190"/>
      <c r="F590" s="190"/>
      <c r="G590" s="190"/>
      <c r="H590" s="190"/>
      <c r="I590" s="190"/>
      <c r="J590" s="190"/>
      <c r="K590" s="190"/>
      <c r="L590" s="190"/>
      <c r="M590" s="190"/>
      <c r="N590" s="190"/>
      <c r="O590" s="111" t="n">
        <f aca="false">SUM(J590:N590)</f>
        <v>0</v>
      </c>
      <c r="P590" s="111" t="n">
        <f aca="false">IF(I590=0,0,J590/I590*10)</f>
        <v>0</v>
      </c>
      <c r="Q590" s="111" t="n">
        <f aca="false">IF(I590=0,0,L590/I590*10)</f>
        <v>0</v>
      </c>
      <c r="R590" s="111" t="n">
        <f aca="false">IF(I590=0,0,M590/I590*10)</f>
        <v>0</v>
      </c>
      <c r="S590" s="111" t="n">
        <f aca="false">IF(I590=0,0,N590/I590*10)</f>
        <v>0</v>
      </c>
      <c r="T590" s="111" t="n">
        <f aca="false">IF(I590=0,0,K590/I590*10)</f>
        <v>0</v>
      </c>
      <c r="U590" s="111" t="n">
        <f aca="false">IF(I590=0,0,O590/I590*10)</f>
        <v>0</v>
      </c>
      <c r="V590" s="188"/>
      <c r="AE590" s="194"/>
    </row>
    <row r="591" s="1" customFormat="true" ht="11.25" hidden="false" customHeight="false" outlineLevel="0" collapsed="false">
      <c r="B591" s="252" t="s">
        <v>380</v>
      </c>
      <c r="C591" s="257"/>
      <c r="D591" s="257"/>
      <c r="E591" s="190"/>
      <c r="F591" s="190"/>
      <c r="G591" s="190"/>
      <c r="H591" s="190"/>
      <c r="I591" s="190"/>
      <c r="J591" s="190"/>
      <c r="K591" s="190"/>
      <c r="L591" s="190"/>
      <c r="M591" s="190"/>
      <c r="N591" s="190"/>
      <c r="O591" s="111" t="n">
        <f aca="false">SUM(J591:N591)</f>
        <v>0</v>
      </c>
      <c r="P591" s="111" t="n">
        <f aca="false">IF(I591=0,0,J591/I591*10)</f>
        <v>0</v>
      </c>
      <c r="Q591" s="111" t="n">
        <f aca="false">IF(I591=0,0,L591/I591*10)</f>
        <v>0</v>
      </c>
      <c r="R591" s="111" t="n">
        <f aca="false">IF(I591=0,0,M591/I591*10)</f>
        <v>0</v>
      </c>
      <c r="S591" s="111" t="n">
        <f aca="false">IF(I591=0,0,N591/I591*10)</f>
        <v>0</v>
      </c>
      <c r="T591" s="111" t="n">
        <f aca="false">IF(I591=0,0,K591/I591*10)</f>
        <v>0</v>
      </c>
      <c r="U591" s="111" t="n">
        <f aca="false">IF(I591=0,0,O591/I591*10)</f>
        <v>0</v>
      </c>
      <c r="V591" s="188"/>
      <c r="AE591" s="194"/>
    </row>
    <row r="592" s="1" customFormat="true" ht="11.25" hidden="false" customHeight="false" outlineLevel="0" collapsed="false">
      <c r="B592" s="252" t="s">
        <v>380</v>
      </c>
      <c r="C592" s="257"/>
      <c r="D592" s="257"/>
      <c r="E592" s="190"/>
      <c r="F592" s="190"/>
      <c r="G592" s="190"/>
      <c r="H592" s="190"/>
      <c r="I592" s="190"/>
      <c r="J592" s="190"/>
      <c r="K592" s="190"/>
      <c r="L592" s="190"/>
      <c r="M592" s="190"/>
      <c r="N592" s="190"/>
      <c r="O592" s="111" t="n">
        <f aca="false">SUM(J592:N592)</f>
        <v>0</v>
      </c>
      <c r="P592" s="111" t="n">
        <f aca="false">IF(I592=0,0,J592/I592*10)</f>
        <v>0</v>
      </c>
      <c r="Q592" s="111" t="n">
        <f aca="false">IF(I592=0,0,L592/I592*10)</f>
        <v>0</v>
      </c>
      <c r="R592" s="111" t="n">
        <f aca="false">IF(I592=0,0,M592/I592*10)</f>
        <v>0</v>
      </c>
      <c r="S592" s="111" t="n">
        <f aca="false">IF(I592=0,0,N592/I592*10)</f>
        <v>0</v>
      </c>
      <c r="T592" s="111" t="n">
        <f aca="false">IF(I592=0,0,K592/I592*10)</f>
        <v>0</v>
      </c>
      <c r="U592" s="111" t="n">
        <f aca="false">IF(I592=0,0,O592/I592*10)</f>
        <v>0</v>
      </c>
      <c r="V592" s="188"/>
      <c r="AE592" s="194"/>
    </row>
    <row r="593" s="1" customFormat="true" ht="11.25" hidden="false" customHeight="false" outlineLevel="0" collapsed="false">
      <c r="B593" s="252" t="s">
        <v>380</v>
      </c>
      <c r="C593" s="257"/>
      <c r="D593" s="257"/>
      <c r="E593" s="190"/>
      <c r="F593" s="190"/>
      <c r="G593" s="190"/>
      <c r="H593" s="190"/>
      <c r="I593" s="190"/>
      <c r="J593" s="190"/>
      <c r="K593" s="190"/>
      <c r="L593" s="190"/>
      <c r="M593" s="190"/>
      <c r="N593" s="190"/>
      <c r="O593" s="111" t="n">
        <f aca="false">SUM(J593:N593)</f>
        <v>0</v>
      </c>
      <c r="P593" s="111" t="n">
        <f aca="false">IF(I593=0,0,J593/I593*10)</f>
        <v>0</v>
      </c>
      <c r="Q593" s="111" t="n">
        <f aca="false">IF(I593=0,0,L593/I593*10)</f>
        <v>0</v>
      </c>
      <c r="R593" s="111" t="n">
        <f aca="false">IF(I593=0,0,M593/I593*10)</f>
        <v>0</v>
      </c>
      <c r="S593" s="111" t="n">
        <f aca="false">IF(I593=0,0,N593/I593*10)</f>
        <v>0</v>
      </c>
      <c r="T593" s="111" t="n">
        <f aca="false">IF(I593=0,0,K593/I593*10)</f>
        <v>0</v>
      </c>
      <c r="U593" s="111" t="n">
        <f aca="false">IF(I593=0,0,O593/I593*10)</f>
        <v>0</v>
      </c>
      <c r="V593" s="188"/>
      <c r="AE593" s="194"/>
    </row>
    <row r="594" s="1" customFormat="true" ht="11.25" hidden="false" customHeight="false" outlineLevel="0" collapsed="false">
      <c r="B594" s="252" t="s">
        <v>380</v>
      </c>
      <c r="C594" s="257"/>
      <c r="D594" s="257"/>
      <c r="E594" s="190"/>
      <c r="F594" s="190"/>
      <c r="G594" s="190"/>
      <c r="H594" s="190"/>
      <c r="I594" s="190"/>
      <c r="J594" s="190"/>
      <c r="K594" s="190"/>
      <c r="L594" s="190"/>
      <c r="M594" s="190"/>
      <c r="N594" s="190"/>
      <c r="O594" s="111" t="n">
        <f aca="false">SUM(J594:N594)</f>
        <v>0</v>
      </c>
      <c r="P594" s="111" t="n">
        <f aca="false">IF(I594=0,0,J594/I594*10)</f>
        <v>0</v>
      </c>
      <c r="Q594" s="111" t="n">
        <f aca="false">IF(I594=0,0,L594/I594*10)</f>
        <v>0</v>
      </c>
      <c r="R594" s="111" t="n">
        <f aca="false">IF(I594=0,0,M594/I594*10)</f>
        <v>0</v>
      </c>
      <c r="S594" s="111" t="n">
        <f aca="false">IF(I594=0,0,N594/I594*10)</f>
        <v>0</v>
      </c>
      <c r="T594" s="111" t="n">
        <f aca="false">IF(I594=0,0,K594/I594*10)</f>
        <v>0</v>
      </c>
      <c r="U594" s="111" t="n">
        <f aca="false">IF(I594=0,0,O594/I594*10)</f>
        <v>0</v>
      </c>
      <c r="V594" s="188"/>
      <c r="AE594" s="194"/>
    </row>
    <row r="595" s="1" customFormat="true" ht="11.25" hidden="false" customHeight="false" outlineLevel="0" collapsed="false">
      <c r="B595" s="252" t="s">
        <v>380</v>
      </c>
      <c r="C595" s="257"/>
      <c r="D595" s="257"/>
      <c r="E595" s="190"/>
      <c r="F595" s="190"/>
      <c r="G595" s="190"/>
      <c r="H595" s="190"/>
      <c r="I595" s="190"/>
      <c r="J595" s="190"/>
      <c r="K595" s="190"/>
      <c r="L595" s="190"/>
      <c r="M595" s="190"/>
      <c r="N595" s="190"/>
      <c r="O595" s="111" t="n">
        <f aca="false">SUM(J595:N595)</f>
        <v>0</v>
      </c>
      <c r="P595" s="111" t="n">
        <f aca="false">IF(I595=0,0,J595/I595*10)</f>
        <v>0</v>
      </c>
      <c r="Q595" s="111" t="n">
        <f aca="false">IF(I595=0,0,L595/I595*10)</f>
        <v>0</v>
      </c>
      <c r="R595" s="111" t="n">
        <f aca="false">IF(I595=0,0,M595/I595*10)</f>
        <v>0</v>
      </c>
      <c r="S595" s="111" t="n">
        <f aca="false">IF(I595=0,0,N595/I595*10)</f>
        <v>0</v>
      </c>
      <c r="T595" s="111" t="n">
        <f aca="false">IF(I595=0,0,K595/I595*10)</f>
        <v>0</v>
      </c>
      <c r="U595" s="111" t="n">
        <f aca="false">IF(I595=0,0,O595/I595*10)</f>
        <v>0</v>
      </c>
      <c r="V595" s="188"/>
      <c r="AE595" s="194"/>
    </row>
    <row r="596" s="1" customFormat="true" ht="11.25" hidden="false" customHeight="false" outlineLevel="0" collapsed="false">
      <c r="B596" s="252" t="s">
        <v>380</v>
      </c>
      <c r="C596" s="257"/>
      <c r="D596" s="257"/>
      <c r="E596" s="190"/>
      <c r="F596" s="190"/>
      <c r="G596" s="190"/>
      <c r="H596" s="190"/>
      <c r="I596" s="190"/>
      <c r="J596" s="190"/>
      <c r="K596" s="190"/>
      <c r="L596" s="190"/>
      <c r="M596" s="190"/>
      <c r="N596" s="190"/>
      <c r="O596" s="111" t="n">
        <f aca="false">SUM(J596:N596)</f>
        <v>0</v>
      </c>
      <c r="P596" s="111" t="n">
        <f aca="false">IF(I596=0,0,J596/I596*10)</f>
        <v>0</v>
      </c>
      <c r="Q596" s="111" t="n">
        <f aca="false">IF(I596=0,0,L596/I596*10)</f>
        <v>0</v>
      </c>
      <c r="R596" s="111" t="n">
        <f aca="false">IF(I596=0,0,M596/I596*10)</f>
        <v>0</v>
      </c>
      <c r="S596" s="111" t="n">
        <f aca="false">IF(I596=0,0,N596/I596*10)</f>
        <v>0</v>
      </c>
      <c r="T596" s="111" t="n">
        <f aca="false">IF(I596=0,0,K596/I596*10)</f>
        <v>0</v>
      </c>
      <c r="U596" s="111" t="n">
        <f aca="false">IF(I596=0,0,O596/I596*10)</f>
        <v>0</v>
      </c>
      <c r="V596" s="188"/>
      <c r="AE596" s="194"/>
    </row>
    <row r="597" s="1" customFormat="true" ht="11.25" hidden="false" customHeight="false" outlineLevel="0" collapsed="false">
      <c r="B597" s="252" t="s">
        <v>380</v>
      </c>
      <c r="C597" s="257"/>
      <c r="D597" s="257"/>
      <c r="E597" s="190"/>
      <c r="F597" s="190"/>
      <c r="G597" s="190"/>
      <c r="H597" s="190"/>
      <c r="I597" s="190"/>
      <c r="J597" s="190"/>
      <c r="K597" s="190"/>
      <c r="L597" s="190"/>
      <c r="M597" s="190"/>
      <c r="N597" s="190"/>
      <c r="O597" s="111" t="n">
        <f aca="false">SUM(J597:N597)</f>
        <v>0</v>
      </c>
      <c r="P597" s="111" t="n">
        <f aca="false">IF(I597=0,0,J597/I597*10)</f>
        <v>0</v>
      </c>
      <c r="Q597" s="111" t="n">
        <f aca="false">IF(I597=0,0,L597/I597*10)</f>
        <v>0</v>
      </c>
      <c r="R597" s="111" t="n">
        <f aca="false">IF(I597=0,0,M597/I597*10)</f>
        <v>0</v>
      </c>
      <c r="S597" s="111" t="n">
        <f aca="false">IF(I597=0,0,N597/I597*10)</f>
        <v>0</v>
      </c>
      <c r="T597" s="111" t="n">
        <f aca="false">IF(I597=0,0,K597/I597*10)</f>
        <v>0</v>
      </c>
      <c r="U597" s="111" t="n">
        <f aca="false">IF(I597=0,0,O597/I597*10)</f>
        <v>0</v>
      </c>
      <c r="V597" s="188"/>
      <c r="AE597" s="194"/>
    </row>
    <row r="598" s="1" customFormat="true" ht="11.25" hidden="false" customHeight="false" outlineLevel="0" collapsed="false">
      <c r="B598" s="252" t="s">
        <v>380</v>
      </c>
      <c r="C598" s="257"/>
      <c r="D598" s="257"/>
      <c r="E598" s="190"/>
      <c r="F598" s="190"/>
      <c r="G598" s="190"/>
      <c r="H598" s="190"/>
      <c r="I598" s="190"/>
      <c r="J598" s="190"/>
      <c r="K598" s="190"/>
      <c r="L598" s="190"/>
      <c r="M598" s="190"/>
      <c r="N598" s="190"/>
      <c r="O598" s="111" t="n">
        <f aca="false">SUM(J598:N598)</f>
        <v>0</v>
      </c>
      <c r="P598" s="111" t="n">
        <f aca="false">IF(I598=0,0,J598/I598*10)</f>
        <v>0</v>
      </c>
      <c r="Q598" s="111" t="n">
        <f aca="false">IF(I598=0,0,L598/I598*10)</f>
        <v>0</v>
      </c>
      <c r="R598" s="111" t="n">
        <f aca="false">IF(I598=0,0,M598/I598*10)</f>
        <v>0</v>
      </c>
      <c r="S598" s="111" t="n">
        <f aca="false">IF(I598=0,0,N598/I598*10)</f>
        <v>0</v>
      </c>
      <c r="T598" s="111" t="n">
        <f aca="false">IF(I598=0,0,K598/I598*10)</f>
        <v>0</v>
      </c>
      <c r="U598" s="111" t="n">
        <f aca="false">IF(I598=0,0,O598/I598*10)</f>
        <v>0</v>
      </c>
      <c r="V598" s="188"/>
      <c r="AE598" s="194"/>
    </row>
    <row r="599" s="1" customFormat="true" ht="11.25" hidden="false" customHeight="false" outlineLevel="0" collapsed="false">
      <c r="B599" s="252" t="s">
        <v>380</v>
      </c>
      <c r="C599" s="257"/>
      <c r="D599" s="257"/>
      <c r="E599" s="190"/>
      <c r="F599" s="190"/>
      <c r="G599" s="190"/>
      <c r="H599" s="190"/>
      <c r="I599" s="190"/>
      <c r="J599" s="190"/>
      <c r="K599" s="190"/>
      <c r="L599" s="190"/>
      <c r="M599" s="190"/>
      <c r="N599" s="190"/>
      <c r="O599" s="111" t="n">
        <f aca="false">SUM(J599:N599)</f>
        <v>0</v>
      </c>
      <c r="P599" s="111" t="n">
        <f aca="false">IF(I599=0,0,J599/I599*10)</f>
        <v>0</v>
      </c>
      <c r="Q599" s="111" t="n">
        <f aca="false">IF(I599=0,0,L599/I599*10)</f>
        <v>0</v>
      </c>
      <c r="R599" s="111" t="n">
        <f aca="false">IF(I599=0,0,M599/I599*10)</f>
        <v>0</v>
      </c>
      <c r="S599" s="111" t="n">
        <f aca="false">IF(I599=0,0,N599/I599*10)</f>
        <v>0</v>
      </c>
      <c r="T599" s="111" t="n">
        <f aca="false">IF(I599=0,0,K599/I599*10)</f>
        <v>0</v>
      </c>
      <c r="U599" s="111" t="n">
        <f aca="false">IF(I599=0,0,O599/I599*10)</f>
        <v>0</v>
      </c>
      <c r="V599" s="188"/>
      <c r="AE599" s="194"/>
    </row>
    <row r="600" s="1" customFormat="true" ht="11.25" hidden="false" customHeight="false" outlineLevel="0" collapsed="false">
      <c r="B600" s="252" t="s">
        <v>380</v>
      </c>
      <c r="C600" s="257"/>
      <c r="D600" s="257"/>
      <c r="E600" s="190"/>
      <c r="F600" s="190"/>
      <c r="G600" s="190"/>
      <c r="H600" s="190"/>
      <c r="I600" s="190"/>
      <c r="J600" s="190"/>
      <c r="K600" s="190"/>
      <c r="L600" s="190"/>
      <c r="M600" s="190"/>
      <c r="N600" s="190"/>
      <c r="O600" s="111" t="n">
        <f aca="false">SUM(J600:N600)</f>
        <v>0</v>
      </c>
      <c r="P600" s="111" t="n">
        <f aca="false">IF(I600=0,0,J600/I600*10)</f>
        <v>0</v>
      </c>
      <c r="Q600" s="111" t="n">
        <f aca="false">IF(I600=0,0,L600/I600*10)</f>
        <v>0</v>
      </c>
      <c r="R600" s="111" t="n">
        <f aca="false">IF(I600=0,0,M600/I600*10)</f>
        <v>0</v>
      </c>
      <c r="S600" s="111" t="n">
        <f aca="false">IF(I600=0,0,N600/I600*10)</f>
        <v>0</v>
      </c>
      <c r="T600" s="111" t="n">
        <f aca="false">IF(I600=0,0,K600/I600*10)</f>
        <v>0</v>
      </c>
      <c r="U600" s="111" t="n">
        <f aca="false">IF(I600=0,0,O600/I600*10)</f>
        <v>0</v>
      </c>
      <c r="V600" s="188"/>
      <c r="AE600" s="194"/>
    </row>
    <row r="601" s="1" customFormat="true" ht="11.25" hidden="false" customHeight="false" outlineLevel="0" collapsed="false">
      <c r="B601" s="252" t="s">
        <v>380</v>
      </c>
      <c r="C601" s="257"/>
      <c r="D601" s="257"/>
      <c r="E601" s="190"/>
      <c r="F601" s="190"/>
      <c r="G601" s="190"/>
      <c r="H601" s="190"/>
      <c r="I601" s="190"/>
      <c r="J601" s="190"/>
      <c r="K601" s="190"/>
      <c r="L601" s="190"/>
      <c r="M601" s="190"/>
      <c r="N601" s="190"/>
      <c r="O601" s="111" t="n">
        <f aca="false">SUM(J601:N601)</f>
        <v>0</v>
      </c>
      <c r="P601" s="111" t="n">
        <f aca="false">IF(I601=0,0,J601/I601*10)</f>
        <v>0</v>
      </c>
      <c r="Q601" s="111" t="n">
        <f aca="false">IF(I601=0,0,L601/I601*10)</f>
        <v>0</v>
      </c>
      <c r="R601" s="111" t="n">
        <f aca="false">IF(I601=0,0,M601/I601*10)</f>
        <v>0</v>
      </c>
      <c r="S601" s="111" t="n">
        <f aca="false">IF(I601=0,0,N601/I601*10)</f>
        <v>0</v>
      </c>
      <c r="T601" s="111" t="n">
        <f aca="false">IF(I601=0,0,K601/I601*10)</f>
        <v>0</v>
      </c>
      <c r="U601" s="111" t="n">
        <f aca="false">IF(I601=0,0,O601/I601*10)</f>
        <v>0</v>
      </c>
      <c r="V601" s="188"/>
      <c r="AE601" s="194"/>
    </row>
    <row r="602" s="1" customFormat="true" ht="11.25" hidden="false" customHeight="false" outlineLevel="0" collapsed="false">
      <c r="B602" s="252" t="s">
        <v>380</v>
      </c>
      <c r="C602" s="257"/>
      <c r="D602" s="257"/>
      <c r="E602" s="190"/>
      <c r="F602" s="190"/>
      <c r="G602" s="190"/>
      <c r="H602" s="190"/>
      <c r="I602" s="190"/>
      <c r="J602" s="190"/>
      <c r="K602" s="190"/>
      <c r="L602" s="190"/>
      <c r="M602" s="190"/>
      <c r="N602" s="190"/>
      <c r="O602" s="111" t="n">
        <f aca="false">SUM(J602:N602)</f>
        <v>0</v>
      </c>
      <c r="P602" s="111" t="n">
        <f aca="false">IF(I602=0,0,J602/I602*10)</f>
        <v>0</v>
      </c>
      <c r="Q602" s="111" t="n">
        <f aca="false">IF(I602=0,0,L602/I602*10)</f>
        <v>0</v>
      </c>
      <c r="R602" s="111" t="n">
        <f aca="false">IF(I602=0,0,M602/I602*10)</f>
        <v>0</v>
      </c>
      <c r="S602" s="111" t="n">
        <f aca="false">IF(I602=0,0,N602/I602*10)</f>
        <v>0</v>
      </c>
      <c r="T602" s="111" t="n">
        <f aca="false">IF(I602=0,0,K602/I602*10)</f>
        <v>0</v>
      </c>
      <c r="U602" s="111" t="n">
        <f aca="false">IF(I602=0,0,O602/I602*10)</f>
        <v>0</v>
      </c>
      <c r="V602" s="188"/>
      <c r="AE602" s="194"/>
    </row>
    <row r="603" s="1" customFormat="true" ht="11.25" hidden="false" customHeight="false" outlineLevel="0" collapsed="false">
      <c r="B603" s="252" t="s">
        <v>380</v>
      </c>
      <c r="C603" s="257"/>
      <c r="D603" s="257"/>
      <c r="E603" s="190"/>
      <c r="F603" s="190"/>
      <c r="G603" s="190"/>
      <c r="H603" s="190"/>
      <c r="I603" s="190"/>
      <c r="J603" s="190"/>
      <c r="K603" s="190"/>
      <c r="L603" s="190"/>
      <c r="M603" s="190"/>
      <c r="N603" s="190"/>
      <c r="O603" s="111" t="n">
        <f aca="false">SUM(J603:N603)</f>
        <v>0</v>
      </c>
      <c r="P603" s="111" t="n">
        <f aca="false">IF(I603=0,0,J603/I603*10)</f>
        <v>0</v>
      </c>
      <c r="Q603" s="111" t="n">
        <f aca="false">IF(I603=0,0,L603/I603*10)</f>
        <v>0</v>
      </c>
      <c r="R603" s="111" t="n">
        <f aca="false">IF(I603=0,0,M603/I603*10)</f>
        <v>0</v>
      </c>
      <c r="S603" s="111" t="n">
        <f aca="false">IF(I603=0,0,N603/I603*10)</f>
        <v>0</v>
      </c>
      <c r="T603" s="111" t="n">
        <f aca="false">IF(I603=0,0,K603/I603*10)</f>
        <v>0</v>
      </c>
      <c r="U603" s="111" t="n">
        <f aca="false">IF(I603=0,0,O603/I603*10)</f>
        <v>0</v>
      </c>
      <c r="V603" s="188"/>
      <c r="AE603" s="194"/>
    </row>
    <row r="604" s="1" customFormat="true" ht="11.25" hidden="false" customHeight="false" outlineLevel="0" collapsed="false">
      <c r="B604" s="252" t="s">
        <v>380</v>
      </c>
      <c r="C604" s="257"/>
      <c r="D604" s="257"/>
      <c r="E604" s="190"/>
      <c r="F604" s="190"/>
      <c r="G604" s="190"/>
      <c r="H604" s="190"/>
      <c r="I604" s="190"/>
      <c r="J604" s="190"/>
      <c r="K604" s="190"/>
      <c r="L604" s="190"/>
      <c r="M604" s="190"/>
      <c r="N604" s="190"/>
      <c r="O604" s="111" t="n">
        <f aca="false">SUM(J604:N604)</f>
        <v>0</v>
      </c>
      <c r="P604" s="111" t="n">
        <f aca="false">IF(I604=0,0,J604/I604*10)</f>
        <v>0</v>
      </c>
      <c r="Q604" s="111" t="n">
        <f aca="false">IF(I604=0,0,L604/I604*10)</f>
        <v>0</v>
      </c>
      <c r="R604" s="111" t="n">
        <f aca="false">IF(I604=0,0,M604/I604*10)</f>
        <v>0</v>
      </c>
      <c r="S604" s="111" t="n">
        <f aca="false">IF(I604=0,0,N604/I604*10)</f>
        <v>0</v>
      </c>
      <c r="T604" s="111" t="n">
        <f aca="false">IF(I604=0,0,K604/I604*10)</f>
        <v>0</v>
      </c>
      <c r="U604" s="111" t="n">
        <f aca="false">IF(I604=0,0,O604/I604*10)</f>
        <v>0</v>
      </c>
      <c r="V604" s="188"/>
      <c r="AE604" s="194"/>
    </row>
    <row r="605" s="1" customFormat="true" ht="11.25" hidden="false" customHeight="false" outlineLevel="0" collapsed="false">
      <c r="B605" s="252" t="s">
        <v>380</v>
      </c>
      <c r="C605" s="257"/>
      <c r="D605" s="257"/>
      <c r="E605" s="190"/>
      <c r="F605" s="190"/>
      <c r="G605" s="190"/>
      <c r="H605" s="190"/>
      <c r="I605" s="190"/>
      <c r="J605" s="190"/>
      <c r="K605" s="190"/>
      <c r="L605" s="190"/>
      <c r="M605" s="190"/>
      <c r="N605" s="190"/>
      <c r="O605" s="111" t="n">
        <f aca="false">SUM(J605:N605)</f>
        <v>0</v>
      </c>
      <c r="P605" s="111" t="n">
        <f aca="false">IF(I605=0,0,J605/I605*10)</f>
        <v>0</v>
      </c>
      <c r="Q605" s="111" t="n">
        <f aca="false">IF(I605=0,0,L605/I605*10)</f>
        <v>0</v>
      </c>
      <c r="R605" s="111" t="n">
        <f aca="false">IF(I605=0,0,M605/I605*10)</f>
        <v>0</v>
      </c>
      <c r="S605" s="111" t="n">
        <f aca="false">IF(I605=0,0,N605/I605*10)</f>
        <v>0</v>
      </c>
      <c r="T605" s="111" t="n">
        <f aca="false">IF(I605=0,0,K605/I605*10)</f>
        <v>0</v>
      </c>
      <c r="U605" s="111" t="n">
        <f aca="false">IF(I605=0,0,O605/I605*10)</f>
        <v>0</v>
      </c>
      <c r="V605" s="188"/>
      <c r="AE605" s="194"/>
    </row>
    <row r="606" s="1" customFormat="true" ht="11.25" hidden="false" customHeight="false" outlineLevel="0" collapsed="false">
      <c r="B606" s="252" t="s">
        <v>380</v>
      </c>
      <c r="C606" s="257"/>
      <c r="D606" s="257"/>
      <c r="E606" s="190"/>
      <c r="F606" s="190"/>
      <c r="G606" s="190"/>
      <c r="H606" s="190"/>
      <c r="I606" s="190"/>
      <c r="J606" s="190"/>
      <c r="K606" s="190"/>
      <c r="L606" s="190"/>
      <c r="M606" s="190"/>
      <c r="N606" s="190"/>
      <c r="O606" s="111" t="n">
        <f aca="false">SUM(J606:N606)</f>
        <v>0</v>
      </c>
      <c r="P606" s="111" t="n">
        <f aca="false">IF(I606=0,0,J606/I606*10)</f>
        <v>0</v>
      </c>
      <c r="Q606" s="111" t="n">
        <f aca="false">IF(I606=0,0,L606/I606*10)</f>
        <v>0</v>
      </c>
      <c r="R606" s="111" t="n">
        <f aca="false">IF(I606=0,0,M606/I606*10)</f>
        <v>0</v>
      </c>
      <c r="S606" s="111" t="n">
        <f aca="false">IF(I606=0,0,N606/I606*10)</f>
        <v>0</v>
      </c>
      <c r="T606" s="111" t="n">
        <f aca="false">IF(I606=0,0,K606/I606*10)</f>
        <v>0</v>
      </c>
      <c r="U606" s="111" t="n">
        <f aca="false">IF(I606=0,0,O606/I606*10)</f>
        <v>0</v>
      </c>
      <c r="V606" s="188"/>
      <c r="AE606" s="194"/>
    </row>
    <row r="607" s="1" customFormat="true" ht="11.25" hidden="false" customHeight="false" outlineLevel="0" collapsed="false">
      <c r="B607" s="252" t="s">
        <v>380</v>
      </c>
      <c r="C607" s="257"/>
      <c r="D607" s="257"/>
      <c r="E607" s="190"/>
      <c r="F607" s="190"/>
      <c r="G607" s="190"/>
      <c r="H607" s="190"/>
      <c r="I607" s="190"/>
      <c r="J607" s="190"/>
      <c r="K607" s="190"/>
      <c r="L607" s="190"/>
      <c r="M607" s="190"/>
      <c r="N607" s="190"/>
      <c r="O607" s="111" t="n">
        <f aca="false">SUM(J607:N607)</f>
        <v>0</v>
      </c>
      <c r="P607" s="111" t="n">
        <f aca="false">IF(I607=0,0,J607/I607*10)</f>
        <v>0</v>
      </c>
      <c r="Q607" s="111" t="n">
        <f aca="false">IF(I607=0,0,L607/I607*10)</f>
        <v>0</v>
      </c>
      <c r="R607" s="111" t="n">
        <f aca="false">IF(I607=0,0,M607/I607*10)</f>
        <v>0</v>
      </c>
      <c r="S607" s="111" t="n">
        <f aca="false">IF(I607=0,0,N607/I607*10)</f>
        <v>0</v>
      </c>
      <c r="T607" s="111" t="n">
        <f aca="false">IF(I607=0,0,K607/I607*10)</f>
        <v>0</v>
      </c>
      <c r="U607" s="111" t="n">
        <f aca="false">IF(I607=0,0,O607/I607*10)</f>
        <v>0</v>
      </c>
      <c r="V607" s="188"/>
      <c r="AE607" s="194"/>
    </row>
    <row r="608" s="1" customFormat="true" ht="11.25" hidden="false" customHeight="false" outlineLevel="0" collapsed="false">
      <c r="B608" s="252" t="s">
        <v>380</v>
      </c>
      <c r="C608" s="257"/>
      <c r="D608" s="257"/>
      <c r="E608" s="190"/>
      <c r="F608" s="190"/>
      <c r="G608" s="190"/>
      <c r="H608" s="190"/>
      <c r="I608" s="190"/>
      <c r="J608" s="190"/>
      <c r="K608" s="190"/>
      <c r="L608" s="190"/>
      <c r="M608" s="190"/>
      <c r="N608" s="190"/>
      <c r="O608" s="111" t="n">
        <f aca="false">SUM(J608:N608)</f>
        <v>0</v>
      </c>
      <c r="P608" s="111" t="n">
        <f aca="false">IF(I608=0,0,J608/I608*10)</f>
        <v>0</v>
      </c>
      <c r="Q608" s="111" t="n">
        <f aca="false">IF(I608=0,0,L608/I608*10)</f>
        <v>0</v>
      </c>
      <c r="R608" s="111" t="n">
        <f aca="false">IF(I608=0,0,M608/I608*10)</f>
        <v>0</v>
      </c>
      <c r="S608" s="111" t="n">
        <f aca="false">IF(I608=0,0,N608/I608*10)</f>
        <v>0</v>
      </c>
      <c r="T608" s="111" t="n">
        <f aca="false">IF(I608=0,0,K608/I608*10)</f>
        <v>0</v>
      </c>
      <c r="U608" s="111" t="n">
        <f aca="false">IF(I608=0,0,O608/I608*10)</f>
        <v>0</v>
      </c>
      <c r="V608" s="188"/>
      <c r="AE608" s="194"/>
    </row>
    <row r="609" s="1" customFormat="true" ht="11.25" hidden="false" customHeight="false" outlineLevel="0" collapsed="false">
      <c r="B609" s="252" t="s">
        <v>380</v>
      </c>
      <c r="C609" s="257"/>
      <c r="D609" s="257"/>
      <c r="E609" s="190"/>
      <c r="F609" s="190"/>
      <c r="G609" s="190"/>
      <c r="H609" s="190"/>
      <c r="I609" s="190"/>
      <c r="J609" s="190"/>
      <c r="K609" s="190"/>
      <c r="L609" s="190"/>
      <c r="M609" s="190"/>
      <c r="N609" s="190"/>
      <c r="O609" s="111" t="n">
        <f aca="false">SUM(J609:N609)</f>
        <v>0</v>
      </c>
      <c r="P609" s="111" t="n">
        <f aca="false">IF(I609=0,0,J609/I609*10)</f>
        <v>0</v>
      </c>
      <c r="Q609" s="111" t="n">
        <f aca="false">IF(I609=0,0,L609/I609*10)</f>
        <v>0</v>
      </c>
      <c r="R609" s="111" t="n">
        <f aca="false">IF(I609=0,0,M609/I609*10)</f>
        <v>0</v>
      </c>
      <c r="S609" s="111" t="n">
        <f aca="false">IF(I609=0,0,N609/I609*10)</f>
        <v>0</v>
      </c>
      <c r="T609" s="111" t="n">
        <f aca="false">IF(I609=0,0,K609/I609*10)</f>
        <v>0</v>
      </c>
      <c r="U609" s="111" t="n">
        <f aca="false">IF(I609=0,0,O609/I609*10)</f>
        <v>0</v>
      </c>
      <c r="V609" s="258"/>
      <c r="AE609" s="194"/>
    </row>
    <row r="610" s="45" customFormat="true" ht="11.25" hidden="false" customHeight="false" outlineLevel="0" collapsed="false">
      <c r="B610" s="252" t="s">
        <v>380</v>
      </c>
      <c r="C610" s="257"/>
      <c r="D610" s="257"/>
      <c r="E610" s="190"/>
      <c r="F610" s="190"/>
      <c r="G610" s="190"/>
      <c r="H610" s="190"/>
      <c r="I610" s="190"/>
      <c r="J610" s="190"/>
      <c r="K610" s="190"/>
      <c r="L610" s="190"/>
      <c r="M610" s="190"/>
      <c r="N610" s="190"/>
      <c r="O610" s="111" t="n">
        <f aca="false">SUM(J610:N610)</f>
        <v>0</v>
      </c>
      <c r="P610" s="111" t="n">
        <f aca="false">IF(I610=0,0,J610/I610*10)</f>
        <v>0</v>
      </c>
      <c r="Q610" s="111" t="n">
        <f aca="false">IF(I610=0,0,L610/I610*10)</f>
        <v>0</v>
      </c>
      <c r="R610" s="111" t="n">
        <f aca="false">IF(I610=0,0,M610/I610*10)</f>
        <v>0</v>
      </c>
      <c r="S610" s="111" t="n">
        <f aca="false">IF(I610=0,0,N610/I610*10)</f>
        <v>0</v>
      </c>
      <c r="T610" s="111" t="n">
        <f aca="false">IF(I610=0,0,K610/I610*10)</f>
        <v>0</v>
      </c>
      <c r="U610" s="111" t="n">
        <f aca="false">IF(I610=0,0,O610/I610*10)</f>
        <v>0</v>
      </c>
      <c r="V610" s="258"/>
      <c r="AE610" s="259"/>
    </row>
    <row r="611" s="1" customFormat="true" ht="11.25" hidden="false" customHeight="false" outlineLevel="0" collapsed="false">
      <c r="B611" s="252" t="s">
        <v>380</v>
      </c>
      <c r="C611" s="257"/>
      <c r="D611" s="257"/>
      <c r="E611" s="190"/>
      <c r="F611" s="190"/>
      <c r="G611" s="190"/>
      <c r="H611" s="190"/>
      <c r="I611" s="190"/>
      <c r="J611" s="190"/>
      <c r="K611" s="190"/>
      <c r="L611" s="190"/>
      <c r="M611" s="190"/>
      <c r="N611" s="190"/>
      <c r="O611" s="111" t="n">
        <f aca="false">SUM(J611:N611)</f>
        <v>0</v>
      </c>
      <c r="P611" s="111" t="n">
        <f aca="false">IF(I611=0,0,J611/I611*10)</f>
        <v>0</v>
      </c>
      <c r="Q611" s="111" t="n">
        <f aca="false">IF(I611=0,0,L611/I611*10)</f>
        <v>0</v>
      </c>
      <c r="R611" s="111" t="n">
        <f aca="false">IF(I611=0,0,M611/I611*10)</f>
        <v>0</v>
      </c>
      <c r="S611" s="111" t="n">
        <f aca="false">IF(I611=0,0,N611/I611*10)</f>
        <v>0</v>
      </c>
      <c r="T611" s="111" t="n">
        <f aca="false">IF(I611=0,0,K611/I611*10)</f>
        <v>0</v>
      </c>
      <c r="U611" s="111" t="n">
        <f aca="false">IF(I611=0,0,O611/I611*10)</f>
        <v>0</v>
      </c>
      <c r="V611" s="188"/>
      <c r="AE611" s="194"/>
    </row>
    <row r="612" s="1" customFormat="true" ht="11.25" hidden="false" customHeight="false" outlineLevel="0" collapsed="false">
      <c r="B612" s="252" t="s">
        <v>380</v>
      </c>
      <c r="C612" s="257"/>
      <c r="D612" s="257"/>
      <c r="E612" s="190"/>
      <c r="F612" s="190"/>
      <c r="G612" s="190"/>
      <c r="H612" s="190"/>
      <c r="I612" s="190"/>
      <c r="J612" s="190"/>
      <c r="K612" s="190"/>
      <c r="L612" s="190"/>
      <c r="M612" s="190"/>
      <c r="N612" s="190"/>
      <c r="O612" s="111" t="n">
        <f aca="false">SUM(J612:N612)</f>
        <v>0</v>
      </c>
      <c r="P612" s="111" t="n">
        <f aca="false">IF(I612=0,0,J612/I612*10)</f>
        <v>0</v>
      </c>
      <c r="Q612" s="111" t="n">
        <f aca="false">IF(I612=0,0,L612/I612*10)</f>
        <v>0</v>
      </c>
      <c r="R612" s="111" t="n">
        <f aca="false">IF(I612=0,0,M612/I612*10)</f>
        <v>0</v>
      </c>
      <c r="S612" s="111" t="n">
        <f aca="false">IF(I612=0,0,N612/I612*10)</f>
        <v>0</v>
      </c>
      <c r="T612" s="111" t="n">
        <f aca="false">IF(I612=0,0,K612/I612*10)</f>
        <v>0</v>
      </c>
      <c r="U612" s="111" t="n">
        <f aca="false">IF(I612=0,0,O612/I612*10)</f>
        <v>0</v>
      </c>
      <c r="V612" s="188"/>
      <c r="AE612" s="194"/>
    </row>
    <row r="613" s="1" customFormat="true" ht="11.25" hidden="false" customHeight="false" outlineLevel="0" collapsed="false">
      <c r="B613" s="256" t="s">
        <v>381</v>
      </c>
      <c r="C613" s="256"/>
      <c r="D613" s="256"/>
      <c r="E613" s="111" t="n">
        <f aca="false">SUM(E463:E612)</f>
        <v>0</v>
      </c>
      <c r="F613" s="111"/>
      <c r="G613" s="111" t="n">
        <f aca="false">SUM(G463:G612)</f>
        <v>0</v>
      </c>
      <c r="H613" s="111" t="n">
        <f aca="false">SUM(H463:H612)</f>
        <v>0</v>
      </c>
      <c r="I613" s="111" t="n">
        <f aca="false">SUM(I463:I612)</f>
        <v>0</v>
      </c>
      <c r="J613" s="111" t="n">
        <f aca="false">SUM(J463:J612)</f>
        <v>0</v>
      </c>
      <c r="K613" s="111" t="n">
        <f aca="false">SUM(K463:K612)</f>
        <v>0</v>
      </c>
      <c r="L613" s="111" t="n">
        <f aca="false">SUM(L463:L612)</f>
        <v>0</v>
      </c>
      <c r="M613" s="111" t="n">
        <f aca="false">SUM(M463:M612)</f>
        <v>0</v>
      </c>
      <c r="N613" s="111" t="n">
        <f aca="false">SUM(N463:N612)</f>
        <v>0</v>
      </c>
      <c r="O613" s="111" t="n">
        <f aca="false">SUM(J613:N613)</f>
        <v>0</v>
      </c>
      <c r="P613" s="111" t="n">
        <f aca="false">IF(I613=0,0,J613/I613*10)</f>
        <v>0</v>
      </c>
      <c r="Q613" s="111" t="n">
        <f aca="false">IF(I613=0,0,L613/I613*10)</f>
        <v>0</v>
      </c>
      <c r="R613" s="111" t="n">
        <f aca="false">IF(I613=0,0,M613/I613*10)</f>
        <v>0</v>
      </c>
      <c r="S613" s="111" t="n">
        <f aca="false">IF(I613=0,0,N613/I613*10)</f>
        <v>0</v>
      </c>
      <c r="T613" s="111" t="n">
        <f aca="false">IF(I613=0,0,K613/I613*10)</f>
        <v>0</v>
      </c>
      <c r="U613" s="111" t="n">
        <f aca="false">IF(I613=0,0,O613/I613*10)</f>
        <v>0</v>
      </c>
      <c r="V613" s="188"/>
    </row>
    <row r="614" s="1" customFormat="true" ht="11.25" hidden="false" customHeight="false" outlineLevel="0" collapsed="false">
      <c r="B614" s="260" t="s">
        <v>382</v>
      </c>
      <c r="C614" s="261"/>
      <c r="D614" s="261"/>
      <c r="E614" s="190"/>
      <c r="F614" s="190"/>
      <c r="G614" s="190"/>
      <c r="H614" s="190"/>
      <c r="I614" s="254"/>
      <c r="J614" s="254"/>
      <c r="K614" s="254"/>
      <c r="L614" s="254"/>
      <c r="M614" s="254"/>
      <c r="N614" s="254"/>
      <c r="O614" s="111" t="n">
        <f aca="false">SUM(J614:N614)</f>
        <v>0</v>
      </c>
      <c r="P614" s="111" t="n">
        <f aca="false">IF(I614=0,0,J614/I614*10)</f>
        <v>0</v>
      </c>
      <c r="Q614" s="111" t="n">
        <f aca="false">IF(I614=0,0,L614/I614*10)</f>
        <v>0</v>
      </c>
      <c r="R614" s="111" t="n">
        <f aca="false">IF(I614=0,0,M614/I614*10)</f>
        <v>0</v>
      </c>
      <c r="S614" s="111" t="n">
        <f aca="false">IF(I614=0,0,N614/I614*10)</f>
        <v>0</v>
      </c>
      <c r="T614" s="111" t="n">
        <f aca="false">IF(I614=0,0,K614/I614*10)</f>
        <v>0</v>
      </c>
      <c r="U614" s="111" t="n">
        <f aca="false">IF(I614=0,0,O614/I614*10)</f>
        <v>0</v>
      </c>
      <c r="V614" s="188"/>
      <c r="AE614" s="194"/>
    </row>
    <row r="615" s="1" customFormat="true" ht="11.25" hidden="false" customHeight="false" outlineLevel="0" collapsed="false">
      <c r="B615" s="260" t="s">
        <v>382</v>
      </c>
      <c r="C615" s="261"/>
      <c r="D615" s="261"/>
      <c r="E615" s="190"/>
      <c r="F615" s="190"/>
      <c r="G615" s="190"/>
      <c r="H615" s="190"/>
      <c r="I615" s="254"/>
      <c r="J615" s="254"/>
      <c r="K615" s="254"/>
      <c r="L615" s="254"/>
      <c r="M615" s="254"/>
      <c r="N615" s="254"/>
      <c r="O615" s="111" t="n">
        <f aca="false">SUM(J615:N615)</f>
        <v>0</v>
      </c>
      <c r="P615" s="111" t="n">
        <f aca="false">IF(I615=0,0,J615/I615*10)</f>
        <v>0</v>
      </c>
      <c r="Q615" s="111" t="n">
        <f aca="false">IF(I615=0,0,L615/I615*10)</f>
        <v>0</v>
      </c>
      <c r="R615" s="111" t="n">
        <f aca="false">IF(I615=0,0,M615/I615*10)</f>
        <v>0</v>
      </c>
      <c r="S615" s="111" t="n">
        <f aca="false">IF(I615=0,0,N615/I615*10)</f>
        <v>0</v>
      </c>
      <c r="T615" s="111" t="n">
        <f aca="false">IF(I615=0,0,K615/I615*10)</f>
        <v>0</v>
      </c>
      <c r="U615" s="111" t="n">
        <f aca="false">IF(I615=0,0,O615/I615*10)</f>
        <v>0</v>
      </c>
      <c r="V615" s="188"/>
      <c r="AE615" s="194"/>
    </row>
    <row r="616" s="1" customFormat="true" ht="11.25" hidden="false" customHeight="false" outlineLevel="0" collapsed="false">
      <c r="B616" s="260" t="s">
        <v>382</v>
      </c>
      <c r="C616" s="261"/>
      <c r="D616" s="261"/>
      <c r="E616" s="190"/>
      <c r="F616" s="190"/>
      <c r="G616" s="190"/>
      <c r="H616" s="190"/>
      <c r="I616" s="254"/>
      <c r="J616" s="254"/>
      <c r="K616" s="254"/>
      <c r="L616" s="254"/>
      <c r="M616" s="254"/>
      <c r="N616" s="254"/>
      <c r="O616" s="111" t="n">
        <f aca="false">SUM(J616:N616)</f>
        <v>0</v>
      </c>
      <c r="P616" s="111" t="n">
        <f aca="false">IF(I616=0,0,J616/I616*10)</f>
        <v>0</v>
      </c>
      <c r="Q616" s="111" t="n">
        <f aca="false">IF(I616=0,0,L616/I616*10)</f>
        <v>0</v>
      </c>
      <c r="R616" s="111" t="n">
        <f aca="false">IF(I616=0,0,M616/I616*10)</f>
        <v>0</v>
      </c>
      <c r="S616" s="111" t="n">
        <f aca="false">IF(I616=0,0,N616/I616*10)</f>
        <v>0</v>
      </c>
      <c r="T616" s="111" t="n">
        <f aca="false">IF(I616=0,0,K616/I616*10)</f>
        <v>0</v>
      </c>
      <c r="U616" s="111" t="n">
        <f aca="false">IF(I616=0,0,O616/I616*10)</f>
        <v>0</v>
      </c>
      <c r="V616" s="188"/>
    </row>
    <row r="617" s="1" customFormat="true" ht="11.25" hidden="false" customHeight="false" outlineLevel="0" collapsed="false">
      <c r="B617" s="260" t="s">
        <v>382</v>
      </c>
      <c r="C617" s="261"/>
      <c r="D617" s="261"/>
      <c r="E617" s="190"/>
      <c r="F617" s="190"/>
      <c r="G617" s="190"/>
      <c r="H617" s="190"/>
      <c r="I617" s="254"/>
      <c r="J617" s="254"/>
      <c r="K617" s="254"/>
      <c r="L617" s="254"/>
      <c r="M617" s="254"/>
      <c r="N617" s="254"/>
      <c r="O617" s="111" t="n">
        <f aca="false">SUM(J617:N617)</f>
        <v>0</v>
      </c>
      <c r="P617" s="111" t="n">
        <f aca="false">IF(I617=0,0,J617/I617*10)</f>
        <v>0</v>
      </c>
      <c r="Q617" s="111" t="n">
        <f aca="false">IF(I617=0,0,L617/I617*10)</f>
        <v>0</v>
      </c>
      <c r="R617" s="111" t="n">
        <f aca="false">IF(I617=0,0,M617/I617*10)</f>
        <v>0</v>
      </c>
      <c r="S617" s="111" t="n">
        <f aca="false">IF(I617=0,0,N617/I617*10)</f>
        <v>0</v>
      </c>
      <c r="T617" s="111" t="n">
        <f aca="false">IF(I617=0,0,K617/I617*10)</f>
        <v>0</v>
      </c>
      <c r="U617" s="111" t="n">
        <f aca="false">IF(I617=0,0,O617/I617*10)</f>
        <v>0</v>
      </c>
      <c r="V617" s="188"/>
    </row>
    <row r="618" s="1" customFormat="true" ht="11.25" hidden="false" customHeight="false" outlineLevel="0" collapsed="false">
      <c r="B618" s="260" t="s">
        <v>382</v>
      </c>
      <c r="C618" s="261"/>
      <c r="D618" s="261"/>
      <c r="E618" s="190"/>
      <c r="F618" s="190"/>
      <c r="G618" s="190"/>
      <c r="H618" s="190"/>
      <c r="I618" s="254"/>
      <c r="J618" s="254"/>
      <c r="K618" s="254"/>
      <c r="L618" s="254"/>
      <c r="M618" s="254"/>
      <c r="N618" s="254"/>
      <c r="O618" s="111" t="n">
        <f aca="false">SUM(J618:N618)</f>
        <v>0</v>
      </c>
      <c r="P618" s="111" t="n">
        <f aca="false">IF(I618=0,0,J618/I618*10)</f>
        <v>0</v>
      </c>
      <c r="Q618" s="111" t="n">
        <f aca="false">IF(I618=0,0,L618/I618*10)</f>
        <v>0</v>
      </c>
      <c r="R618" s="111" t="n">
        <f aca="false">IF(I618=0,0,M618/I618*10)</f>
        <v>0</v>
      </c>
      <c r="S618" s="111" t="n">
        <f aca="false">IF(I618=0,0,N618/I618*10)</f>
        <v>0</v>
      </c>
      <c r="T618" s="111" t="n">
        <f aca="false">IF(I618=0,0,K618/I618*10)</f>
        <v>0</v>
      </c>
      <c r="U618" s="111" t="n">
        <f aca="false">IF(I618=0,0,O618/I618*10)</f>
        <v>0</v>
      </c>
      <c r="V618" s="188"/>
    </row>
    <row r="619" s="1" customFormat="true" ht="11.25" hidden="false" customHeight="false" outlineLevel="0" collapsed="false">
      <c r="B619" s="260" t="s">
        <v>382</v>
      </c>
      <c r="C619" s="261"/>
      <c r="D619" s="261"/>
      <c r="E619" s="190"/>
      <c r="F619" s="190"/>
      <c r="G619" s="190"/>
      <c r="H619" s="190"/>
      <c r="I619" s="254"/>
      <c r="J619" s="254"/>
      <c r="K619" s="254"/>
      <c r="L619" s="254"/>
      <c r="M619" s="254"/>
      <c r="N619" s="254"/>
      <c r="O619" s="111" t="n">
        <f aca="false">SUM(J619:N619)</f>
        <v>0</v>
      </c>
      <c r="P619" s="111" t="n">
        <f aca="false">IF(I619=0,0,J619/I619*10)</f>
        <v>0</v>
      </c>
      <c r="Q619" s="111" t="n">
        <f aca="false">IF(I619=0,0,L619/I619*10)</f>
        <v>0</v>
      </c>
      <c r="R619" s="111" t="n">
        <f aca="false">IF(I619=0,0,M619/I619*10)</f>
        <v>0</v>
      </c>
      <c r="S619" s="111" t="n">
        <f aca="false">IF(I619=0,0,N619/I619*10)</f>
        <v>0</v>
      </c>
      <c r="T619" s="111" t="n">
        <f aca="false">IF(I619=0,0,K619/I619*10)</f>
        <v>0</v>
      </c>
      <c r="U619" s="111" t="n">
        <f aca="false">IF(I619=0,0,O619/I619*10)</f>
        <v>0</v>
      </c>
      <c r="V619" s="188"/>
    </row>
    <row r="620" s="1" customFormat="true" ht="11.25" hidden="false" customHeight="false" outlineLevel="0" collapsed="false">
      <c r="B620" s="260" t="s">
        <v>382</v>
      </c>
      <c r="C620" s="261"/>
      <c r="D620" s="261"/>
      <c r="E620" s="190"/>
      <c r="F620" s="190"/>
      <c r="G620" s="190"/>
      <c r="H620" s="190"/>
      <c r="I620" s="254"/>
      <c r="J620" s="254"/>
      <c r="K620" s="254"/>
      <c r="L620" s="254"/>
      <c r="M620" s="254"/>
      <c r="N620" s="254"/>
      <c r="O620" s="111" t="n">
        <f aca="false">SUM(J620:N620)</f>
        <v>0</v>
      </c>
      <c r="P620" s="111" t="n">
        <f aca="false">IF(I620=0,0,J620/I620*10)</f>
        <v>0</v>
      </c>
      <c r="Q620" s="111" t="n">
        <f aca="false">IF(I620=0,0,L620/I620*10)</f>
        <v>0</v>
      </c>
      <c r="R620" s="111" t="n">
        <f aca="false">IF(I620=0,0,M620/I620*10)</f>
        <v>0</v>
      </c>
      <c r="S620" s="111" t="n">
        <f aca="false">IF(I620=0,0,N620/I620*10)</f>
        <v>0</v>
      </c>
      <c r="T620" s="111" t="n">
        <f aca="false">IF(I620=0,0,K620/I620*10)</f>
        <v>0</v>
      </c>
      <c r="U620" s="111" t="n">
        <f aca="false">IF(I620=0,0,O620/I620*10)</f>
        <v>0</v>
      </c>
      <c r="V620" s="188"/>
    </row>
    <row r="621" s="1" customFormat="true" ht="11.25" hidden="false" customHeight="false" outlineLevel="0" collapsed="false">
      <c r="B621" s="260" t="s">
        <v>382</v>
      </c>
      <c r="C621" s="261"/>
      <c r="D621" s="261"/>
      <c r="E621" s="190"/>
      <c r="F621" s="190"/>
      <c r="G621" s="190"/>
      <c r="H621" s="190"/>
      <c r="I621" s="254"/>
      <c r="J621" s="254"/>
      <c r="K621" s="254"/>
      <c r="L621" s="254"/>
      <c r="M621" s="254"/>
      <c r="N621" s="254"/>
      <c r="O621" s="111" t="n">
        <f aca="false">SUM(J621:N621)</f>
        <v>0</v>
      </c>
      <c r="P621" s="111" t="n">
        <f aca="false">IF(I621=0,0,J621/I621*10)</f>
        <v>0</v>
      </c>
      <c r="Q621" s="111" t="n">
        <f aca="false">IF(I621=0,0,L621/I621*10)</f>
        <v>0</v>
      </c>
      <c r="R621" s="111" t="n">
        <f aca="false">IF(I621=0,0,M621/I621*10)</f>
        <v>0</v>
      </c>
      <c r="S621" s="111" t="n">
        <f aca="false">IF(I621=0,0,N621/I621*10)</f>
        <v>0</v>
      </c>
      <c r="T621" s="111" t="n">
        <f aca="false">IF(I621=0,0,K621/I621*10)</f>
        <v>0</v>
      </c>
      <c r="U621" s="111" t="n">
        <f aca="false">IF(I621=0,0,O621/I621*10)</f>
        <v>0</v>
      </c>
      <c r="V621" s="188"/>
    </row>
    <row r="622" s="1" customFormat="true" ht="11.25" hidden="false" customHeight="false" outlineLevel="0" collapsed="false">
      <c r="B622" s="260" t="s">
        <v>382</v>
      </c>
      <c r="C622" s="261"/>
      <c r="D622" s="261"/>
      <c r="E622" s="190"/>
      <c r="F622" s="190"/>
      <c r="G622" s="190"/>
      <c r="H622" s="190"/>
      <c r="I622" s="254"/>
      <c r="J622" s="254"/>
      <c r="K622" s="254"/>
      <c r="L622" s="254"/>
      <c r="M622" s="254"/>
      <c r="N622" s="254"/>
      <c r="O622" s="111" t="n">
        <f aca="false">SUM(J622:N622)</f>
        <v>0</v>
      </c>
      <c r="P622" s="111" t="n">
        <f aca="false">IF(I622=0,0,J622/I622*10)</f>
        <v>0</v>
      </c>
      <c r="Q622" s="111" t="n">
        <f aca="false">IF(I622=0,0,L622/I622*10)</f>
        <v>0</v>
      </c>
      <c r="R622" s="111" t="n">
        <f aca="false">IF(I622=0,0,M622/I622*10)</f>
        <v>0</v>
      </c>
      <c r="S622" s="111" t="n">
        <f aca="false">IF(I622=0,0,N622/I622*10)</f>
        <v>0</v>
      </c>
      <c r="T622" s="111" t="n">
        <f aca="false">IF(I622=0,0,K622/I622*10)</f>
        <v>0</v>
      </c>
      <c r="U622" s="111" t="n">
        <f aca="false">IF(I622=0,0,O622/I622*10)</f>
        <v>0</v>
      </c>
      <c r="V622" s="188"/>
    </row>
    <row r="623" s="1" customFormat="true" ht="11.25" hidden="false" customHeight="false" outlineLevel="0" collapsed="false">
      <c r="B623" s="260" t="s">
        <v>382</v>
      </c>
      <c r="C623" s="261"/>
      <c r="D623" s="261"/>
      <c r="E623" s="190"/>
      <c r="F623" s="190"/>
      <c r="G623" s="190"/>
      <c r="H623" s="190"/>
      <c r="I623" s="254"/>
      <c r="J623" s="254"/>
      <c r="K623" s="254"/>
      <c r="L623" s="254"/>
      <c r="M623" s="254"/>
      <c r="N623" s="254"/>
      <c r="O623" s="111" t="n">
        <f aca="false">SUM(J623:N623)</f>
        <v>0</v>
      </c>
      <c r="P623" s="111" t="n">
        <f aca="false">IF(I623=0,0,J623/I623*10)</f>
        <v>0</v>
      </c>
      <c r="Q623" s="111" t="n">
        <f aca="false">IF(I623=0,0,L623/I623*10)</f>
        <v>0</v>
      </c>
      <c r="R623" s="111" t="n">
        <f aca="false">IF(I623=0,0,M623/I623*10)</f>
        <v>0</v>
      </c>
      <c r="S623" s="111" t="n">
        <f aca="false">IF(I623=0,0,N623/I623*10)</f>
        <v>0</v>
      </c>
      <c r="T623" s="111" t="n">
        <f aca="false">IF(I623=0,0,K623/I623*10)</f>
        <v>0</v>
      </c>
      <c r="U623" s="111" t="n">
        <f aca="false">IF(I623=0,0,O623/I623*10)</f>
        <v>0</v>
      </c>
      <c r="V623" s="188"/>
    </row>
    <row r="624" s="1" customFormat="true" ht="11.25" hidden="false" customHeight="false" outlineLevel="0" collapsed="false">
      <c r="B624" s="260" t="s">
        <v>382</v>
      </c>
      <c r="C624" s="261"/>
      <c r="D624" s="261"/>
      <c r="E624" s="190"/>
      <c r="F624" s="190"/>
      <c r="G624" s="190"/>
      <c r="H624" s="190"/>
      <c r="I624" s="254"/>
      <c r="J624" s="254"/>
      <c r="K624" s="254"/>
      <c r="L624" s="254"/>
      <c r="M624" s="254"/>
      <c r="N624" s="254"/>
      <c r="O624" s="111" t="n">
        <f aca="false">SUM(J624:N624)</f>
        <v>0</v>
      </c>
      <c r="P624" s="111" t="n">
        <f aca="false">IF(I624=0,0,J624/I624*10)</f>
        <v>0</v>
      </c>
      <c r="Q624" s="111" t="n">
        <f aca="false">IF(I624=0,0,L624/I624*10)</f>
        <v>0</v>
      </c>
      <c r="R624" s="111" t="n">
        <f aca="false">IF(I624=0,0,M624/I624*10)</f>
        <v>0</v>
      </c>
      <c r="S624" s="111" t="n">
        <f aca="false">IF(I624=0,0,N624/I624*10)</f>
        <v>0</v>
      </c>
      <c r="T624" s="111" t="n">
        <f aca="false">IF(I624=0,0,K624/I624*10)</f>
        <v>0</v>
      </c>
      <c r="U624" s="111" t="n">
        <f aca="false">IF(I624=0,0,O624/I624*10)</f>
        <v>0</v>
      </c>
      <c r="V624" s="188"/>
    </row>
    <row r="625" s="1" customFormat="true" ht="11.25" hidden="false" customHeight="false" outlineLevel="0" collapsed="false">
      <c r="B625" s="260" t="s">
        <v>382</v>
      </c>
      <c r="C625" s="261"/>
      <c r="D625" s="261"/>
      <c r="E625" s="190"/>
      <c r="F625" s="190"/>
      <c r="G625" s="190"/>
      <c r="H625" s="190"/>
      <c r="I625" s="254"/>
      <c r="J625" s="254"/>
      <c r="K625" s="254"/>
      <c r="L625" s="254"/>
      <c r="M625" s="254"/>
      <c r="N625" s="254"/>
      <c r="O625" s="111" t="n">
        <f aca="false">SUM(J625:N625)</f>
        <v>0</v>
      </c>
      <c r="P625" s="111" t="n">
        <f aca="false">IF(I625=0,0,J625/I625*10)</f>
        <v>0</v>
      </c>
      <c r="Q625" s="111" t="n">
        <f aca="false">IF(I625=0,0,L625/I625*10)</f>
        <v>0</v>
      </c>
      <c r="R625" s="111" t="n">
        <f aca="false">IF(I625=0,0,M625/I625*10)</f>
        <v>0</v>
      </c>
      <c r="S625" s="111" t="n">
        <f aca="false">IF(I625=0,0,N625/I625*10)</f>
        <v>0</v>
      </c>
      <c r="T625" s="111" t="n">
        <f aca="false">IF(I625=0,0,K625/I625*10)</f>
        <v>0</v>
      </c>
      <c r="U625" s="111" t="n">
        <f aca="false">IF(I625=0,0,O625/I625*10)</f>
        <v>0</v>
      </c>
      <c r="V625" s="188"/>
    </row>
    <row r="626" s="1" customFormat="true" ht="11.25" hidden="false" customHeight="false" outlineLevel="0" collapsed="false">
      <c r="B626" s="260" t="s">
        <v>382</v>
      </c>
      <c r="C626" s="261"/>
      <c r="D626" s="261"/>
      <c r="E626" s="190"/>
      <c r="F626" s="190"/>
      <c r="G626" s="190"/>
      <c r="H626" s="190"/>
      <c r="I626" s="254"/>
      <c r="J626" s="254"/>
      <c r="K626" s="254"/>
      <c r="L626" s="254"/>
      <c r="M626" s="254"/>
      <c r="N626" s="254"/>
      <c r="O626" s="111" t="n">
        <f aca="false">SUM(J626:N626)</f>
        <v>0</v>
      </c>
      <c r="P626" s="111" t="n">
        <f aca="false">IF(I626=0,0,J626/I626*10)</f>
        <v>0</v>
      </c>
      <c r="Q626" s="111" t="n">
        <f aca="false">IF(I626=0,0,L626/I626*10)</f>
        <v>0</v>
      </c>
      <c r="R626" s="111" t="n">
        <f aca="false">IF(I626=0,0,M626/I626*10)</f>
        <v>0</v>
      </c>
      <c r="S626" s="111" t="n">
        <f aca="false">IF(I626=0,0,N626/I626*10)</f>
        <v>0</v>
      </c>
      <c r="T626" s="111" t="n">
        <f aca="false">IF(I626=0,0,K626/I626*10)</f>
        <v>0</v>
      </c>
      <c r="U626" s="111" t="n">
        <f aca="false">IF(I626=0,0,O626/I626*10)</f>
        <v>0</v>
      </c>
      <c r="V626" s="188"/>
    </row>
    <row r="627" s="1" customFormat="true" ht="11.25" hidden="false" customHeight="false" outlineLevel="0" collapsed="false">
      <c r="B627" s="260" t="s">
        <v>382</v>
      </c>
      <c r="C627" s="261"/>
      <c r="D627" s="261"/>
      <c r="E627" s="190"/>
      <c r="F627" s="190"/>
      <c r="G627" s="190"/>
      <c r="H627" s="190"/>
      <c r="I627" s="254"/>
      <c r="J627" s="254"/>
      <c r="K627" s="254"/>
      <c r="L627" s="254"/>
      <c r="M627" s="254"/>
      <c r="N627" s="254"/>
      <c r="O627" s="111" t="n">
        <f aca="false">SUM(J627:N627)</f>
        <v>0</v>
      </c>
      <c r="P627" s="111" t="n">
        <f aca="false">IF(I627=0,0,J627/I627*10)</f>
        <v>0</v>
      </c>
      <c r="Q627" s="111" t="n">
        <f aca="false">IF(I627=0,0,L627/I627*10)</f>
        <v>0</v>
      </c>
      <c r="R627" s="111" t="n">
        <f aca="false">IF(I627=0,0,M627/I627*10)</f>
        <v>0</v>
      </c>
      <c r="S627" s="111" t="n">
        <f aca="false">IF(I627=0,0,N627/I627*10)</f>
        <v>0</v>
      </c>
      <c r="T627" s="111" t="n">
        <f aca="false">IF(I627=0,0,K627/I627*10)</f>
        <v>0</v>
      </c>
      <c r="U627" s="111" t="n">
        <f aca="false">IF(I627=0,0,O627/I627*10)</f>
        <v>0</v>
      </c>
      <c r="V627" s="188"/>
    </row>
    <row r="628" s="1" customFormat="true" ht="11.25" hidden="false" customHeight="false" outlineLevel="0" collapsed="false">
      <c r="B628" s="260" t="s">
        <v>382</v>
      </c>
      <c r="C628" s="261"/>
      <c r="D628" s="261"/>
      <c r="E628" s="190"/>
      <c r="F628" s="190"/>
      <c r="G628" s="190"/>
      <c r="H628" s="190"/>
      <c r="I628" s="254"/>
      <c r="J628" s="254"/>
      <c r="K628" s="254"/>
      <c r="L628" s="254"/>
      <c r="M628" s="254"/>
      <c r="N628" s="254"/>
      <c r="O628" s="111" t="n">
        <f aca="false">SUM(J628:N628)</f>
        <v>0</v>
      </c>
      <c r="P628" s="111" t="n">
        <f aca="false">IF(I628=0,0,J628/I628*10)</f>
        <v>0</v>
      </c>
      <c r="Q628" s="111" t="n">
        <f aca="false">IF(I628=0,0,L628/I628*10)</f>
        <v>0</v>
      </c>
      <c r="R628" s="111" t="n">
        <f aca="false">IF(I628=0,0,M628/I628*10)</f>
        <v>0</v>
      </c>
      <c r="S628" s="111" t="n">
        <f aca="false">IF(I628=0,0,N628/I628*10)</f>
        <v>0</v>
      </c>
      <c r="T628" s="111" t="n">
        <f aca="false">IF(I628=0,0,K628/I628*10)</f>
        <v>0</v>
      </c>
      <c r="U628" s="111" t="n">
        <f aca="false">IF(I628=0,0,O628/I628*10)</f>
        <v>0</v>
      </c>
      <c r="V628" s="188"/>
    </row>
    <row r="629" s="1" customFormat="true" ht="11.25" hidden="false" customHeight="false" outlineLevel="0" collapsed="false">
      <c r="B629" s="260" t="s">
        <v>382</v>
      </c>
      <c r="C629" s="261"/>
      <c r="D629" s="261"/>
      <c r="E629" s="190"/>
      <c r="F629" s="190"/>
      <c r="G629" s="190"/>
      <c r="H629" s="190"/>
      <c r="I629" s="254"/>
      <c r="J629" s="254"/>
      <c r="K629" s="254"/>
      <c r="L629" s="254"/>
      <c r="M629" s="254"/>
      <c r="N629" s="254"/>
      <c r="O629" s="111" t="n">
        <f aca="false">SUM(J629:N629)</f>
        <v>0</v>
      </c>
      <c r="P629" s="111" t="n">
        <f aca="false">IF(I629=0,0,J629/I629*10)</f>
        <v>0</v>
      </c>
      <c r="Q629" s="111" t="n">
        <f aca="false">IF(I629=0,0,L629/I629*10)</f>
        <v>0</v>
      </c>
      <c r="R629" s="111" t="n">
        <f aca="false">IF(I629=0,0,M629/I629*10)</f>
        <v>0</v>
      </c>
      <c r="S629" s="111" t="n">
        <f aca="false">IF(I629=0,0,N629/I629*10)</f>
        <v>0</v>
      </c>
      <c r="T629" s="111" t="n">
        <f aca="false">IF(I629=0,0,K629/I629*10)</f>
        <v>0</v>
      </c>
      <c r="U629" s="111" t="n">
        <f aca="false">IF(I629=0,0,O629/I629*10)</f>
        <v>0</v>
      </c>
      <c r="V629" s="188"/>
    </row>
    <row r="630" s="1" customFormat="true" ht="11.25" hidden="false" customHeight="false" outlineLevel="0" collapsed="false">
      <c r="B630" s="260" t="s">
        <v>382</v>
      </c>
      <c r="C630" s="261"/>
      <c r="D630" s="261"/>
      <c r="E630" s="190"/>
      <c r="F630" s="190"/>
      <c r="G630" s="190"/>
      <c r="H630" s="190"/>
      <c r="I630" s="254"/>
      <c r="J630" s="254"/>
      <c r="K630" s="254"/>
      <c r="L630" s="254"/>
      <c r="M630" s="254"/>
      <c r="N630" s="254"/>
      <c r="O630" s="111" t="n">
        <f aca="false">SUM(J630:N630)</f>
        <v>0</v>
      </c>
      <c r="P630" s="111" t="n">
        <f aca="false">IF(I630=0,0,J630/I630*10)</f>
        <v>0</v>
      </c>
      <c r="Q630" s="111" t="n">
        <f aca="false">IF(I630=0,0,L630/I630*10)</f>
        <v>0</v>
      </c>
      <c r="R630" s="111" t="n">
        <f aca="false">IF(I630=0,0,M630/I630*10)</f>
        <v>0</v>
      </c>
      <c r="S630" s="111" t="n">
        <f aca="false">IF(I630=0,0,N630/I630*10)</f>
        <v>0</v>
      </c>
      <c r="T630" s="111" t="n">
        <f aca="false">IF(I630=0,0,K630/I630*10)</f>
        <v>0</v>
      </c>
      <c r="U630" s="111" t="n">
        <f aca="false">IF(I630=0,0,O630/I630*10)</f>
        <v>0</v>
      </c>
      <c r="V630" s="188"/>
    </row>
    <row r="631" s="1" customFormat="true" ht="11.25" hidden="false" customHeight="false" outlineLevel="0" collapsed="false">
      <c r="B631" s="260" t="s">
        <v>382</v>
      </c>
      <c r="C631" s="261"/>
      <c r="D631" s="261"/>
      <c r="E631" s="190"/>
      <c r="F631" s="190"/>
      <c r="G631" s="190"/>
      <c r="H631" s="190"/>
      <c r="I631" s="254"/>
      <c r="J631" s="254"/>
      <c r="K631" s="254"/>
      <c r="L631" s="254"/>
      <c r="M631" s="254"/>
      <c r="N631" s="254"/>
      <c r="O631" s="111" t="n">
        <f aca="false">SUM(J631:N631)</f>
        <v>0</v>
      </c>
      <c r="P631" s="111" t="n">
        <f aca="false">IF(I631=0,0,J631/I631*10)</f>
        <v>0</v>
      </c>
      <c r="Q631" s="111" t="n">
        <f aca="false">IF(I631=0,0,L631/I631*10)</f>
        <v>0</v>
      </c>
      <c r="R631" s="111" t="n">
        <f aca="false">IF(I631=0,0,M631/I631*10)</f>
        <v>0</v>
      </c>
      <c r="S631" s="111" t="n">
        <f aca="false">IF(I631=0,0,N631/I631*10)</f>
        <v>0</v>
      </c>
      <c r="T631" s="111" t="n">
        <f aca="false">IF(I631=0,0,K631/I631*10)</f>
        <v>0</v>
      </c>
      <c r="U631" s="111" t="n">
        <f aca="false">IF(I631=0,0,O631/I631*10)</f>
        <v>0</v>
      </c>
      <c r="V631" s="188"/>
    </row>
    <row r="632" s="1" customFormat="true" ht="11.25" hidden="false" customHeight="false" outlineLevel="0" collapsed="false">
      <c r="B632" s="260" t="s">
        <v>382</v>
      </c>
      <c r="C632" s="261"/>
      <c r="D632" s="261"/>
      <c r="E632" s="190"/>
      <c r="F632" s="190"/>
      <c r="G632" s="190"/>
      <c r="H632" s="190"/>
      <c r="I632" s="254"/>
      <c r="J632" s="254"/>
      <c r="K632" s="254"/>
      <c r="L632" s="254"/>
      <c r="M632" s="254"/>
      <c r="N632" s="254"/>
      <c r="O632" s="111" t="n">
        <f aca="false">SUM(J632:N632)</f>
        <v>0</v>
      </c>
      <c r="P632" s="111" t="n">
        <f aca="false">IF(I632=0,0,J632/I632*10)</f>
        <v>0</v>
      </c>
      <c r="Q632" s="111" t="n">
        <f aca="false">IF(I632=0,0,L632/I632*10)</f>
        <v>0</v>
      </c>
      <c r="R632" s="111" t="n">
        <f aca="false">IF(I632=0,0,M632/I632*10)</f>
        <v>0</v>
      </c>
      <c r="S632" s="111" t="n">
        <f aca="false">IF(I632=0,0,N632/I632*10)</f>
        <v>0</v>
      </c>
      <c r="T632" s="111" t="n">
        <f aca="false">IF(I632=0,0,K632/I632*10)</f>
        <v>0</v>
      </c>
      <c r="U632" s="111" t="n">
        <f aca="false">IF(I632=0,0,O632/I632*10)</f>
        <v>0</v>
      </c>
      <c r="V632" s="188"/>
    </row>
    <row r="633" s="1" customFormat="true" ht="11.25" hidden="false" customHeight="false" outlineLevel="0" collapsed="false">
      <c r="B633" s="260" t="s">
        <v>382</v>
      </c>
      <c r="C633" s="261"/>
      <c r="D633" s="261"/>
      <c r="E633" s="190"/>
      <c r="F633" s="190"/>
      <c r="G633" s="190"/>
      <c r="H633" s="190"/>
      <c r="I633" s="254"/>
      <c r="J633" s="254"/>
      <c r="K633" s="254"/>
      <c r="L633" s="254"/>
      <c r="M633" s="254"/>
      <c r="N633" s="254"/>
      <c r="O633" s="111" t="n">
        <f aca="false">SUM(J633:N633)</f>
        <v>0</v>
      </c>
      <c r="P633" s="111" t="n">
        <f aca="false">IF(I633=0,0,J633/I633*10)</f>
        <v>0</v>
      </c>
      <c r="Q633" s="111" t="n">
        <f aca="false">IF(I633=0,0,L633/I633*10)</f>
        <v>0</v>
      </c>
      <c r="R633" s="111" t="n">
        <f aca="false">IF(I633=0,0,M633/I633*10)</f>
        <v>0</v>
      </c>
      <c r="S633" s="111" t="n">
        <f aca="false">IF(I633=0,0,N633/I633*10)</f>
        <v>0</v>
      </c>
      <c r="T633" s="111" t="n">
        <f aca="false">IF(I633=0,0,K633/I633*10)</f>
        <v>0</v>
      </c>
      <c r="U633" s="111" t="n">
        <f aca="false">IF(I633=0,0,O633/I633*10)</f>
        <v>0</v>
      </c>
      <c r="V633" s="188"/>
    </row>
    <row r="634" s="1" customFormat="true" ht="11.25" hidden="false" customHeight="false" outlineLevel="0" collapsed="false">
      <c r="B634" s="260" t="s">
        <v>382</v>
      </c>
      <c r="C634" s="261"/>
      <c r="D634" s="261"/>
      <c r="E634" s="190"/>
      <c r="F634" s="190"/>
      <c r="G634" s="190"/>
      <c r="H634" s="190"/>
      <c r="I634" s="254"/>
      <c r="J634" s="254"/>
      <c r="K634" s="254"/>
      <c r="L634" s="254"/>
      <c r="M634" s="254"/>
      <c r="N634" s="254"/>
      <c r="O634" s="111" t="n">
        <f aca="false">SUM(J634:N634)</f>
        <v>0</v>
      </c>
      <c r="P634" s="111" t="n">
        <f aca="false">IF(I634=0,0,J634/I634*10)</f>
        <v>0</v>
      </c>
      <c r="Q634" s="111" t="n">
        <f aca="false">IF(I634=0,0,L634/I634*10)</f>
        <v>0</v>
      </c>
      <c r="R634" s="111" t="n">
        <f aca="false">IF(I634=0,0,M634/I634*10)</f>
        <v>0</v>
      </c>
      <c r="S634" s="111" t="n">
        <f aca="false">IF(I634=0,0,N634/I634*10)</f>
        <v>0</v>
      </c>
      <c r="T634" s="111" t="n">
        <f aca="false">IF(I634=0,0,K634/I634*10)</f>
        <v>0</v>
      </c>
      <c r="U634" s="111" t="n">
        <f aca="false">IF(I634=0,0,O634/I634*10)</f>
        <v>0</v>
      </c>
      <c r="V634" s="188"/>
    </row>
    <row r="635" s="1" customFormat="true" ht="11.25" hidden="false" customHeight="false" outlineLevel="0" collapsed="false">
      <c r="B635" s="260" t="s">
        <v>382</v>
      </c>
      <c r="C635" s="261"/>
      <c r="D635" s="261"/>
      <c r="E635" s="190"/>
      <c r="F635" s="190"/>
      <c r="G635" s="190"/>
      <c r="H635" s="190"/>
      <c r="I635" s="254"/>
      <c r="J635" s="254"/>
      <c r="K635" s="254"/>
      <c r="L635" s="254"/>
      <c r="M635" s="254"/>
      <c r="N635" s="254"/>
      <c r="O635" s="111" t="n">
        <f aca="false">SUM(J635:N635)</f>
        <v>0</v>
      </c>
      <c r="P635" s="111" t="n">
        <f aca="false">IF(I635=0,0,J635/I635*10)</f>
        <v>0</v>
      </c>
      <c r="Q635" s="111" t="n">
        <f aca="false">IF(I635=0,0,L635/I635*10)</f>
        <v>0</v>
      </c>
      <c r="R635" s="111" t="n">
        <f aca="false">IF(I635=0,0,M635/I635*10)</f>
        <v>0</v>
      </c>
      <c r="S635" s="111" t="n">
        <f aca="false">IF(I635=0,0,N635/I635*10)</f>
        <v>0</v>
      </c>
      <c r="T635" s="111" t="n">
        <f aca="false">IF(I635=0,0,K635/I635*10)</f>
        <v>0</v>
      </c>
      <c r="U635" s="111" t="n">
        <f aca="false">IF(I635=0,0,O635/I635*10)</f>
        <v>0</v>
      </c>
      <c r="V635" s="188"/>
    </row>
    <row r="636" s="1" customFormat="true" ht="11.25" hidden="false" customHeight="false" outlineLevel="0" collapsed="false">
      <c r="B636" s="260" t="s">
        <v>382</v>
      </c>
      <c r="C636" s="261"/>
      <c r="D636" s="261"/>
      <c r="E636" s="190"/>
      <c r="F636" s="190"/>
      <c r="G636" s="190"/>
      <c r="H636" s="190"/>
      <c r="I636" s="254"/>
      <c r="J636" s="254"/>
      <c r="K636" s="254"/>
      <c r="L636" s="254"/>
      <c r="M636" s="254"/>
      <c r="N636" s="254"/>
      <c r="O636" s="111" t="n">
        <f aca="false">SUM(J636:N636)</f>
        <v>0</v>
      </c>
      <c r="P636" s="111" t="n">
        <f aca="false">IF(I636=0,0,J636/I636*10)</f>
        <v>0</v>
      </c>
      <c r="Q636" s="111" t="n">
        <f aca="false">IF(I636=0,0,L636/I636*10)</f>
        <v>0</v>
      </c>
      <c r="R636" s="111" t="n">
        <f aca="false">IF(I636=0,0,M636/I636*10)</f>
        <v>0</v>
      </c>
      <c r="S636" s="111" t="n">
        <f aca="false">IF(I636=0,0,N636/I636*10)</f>
        <v>0</v>
      </c>
      <c r="T636" s="111" t="n">
        <f aca="false">IF(I636=0,0,K636/I636*10)</f>
        <v>0</v>
      </c>
      <c r="U636" s="111" t="n">
        <f aca="false">IF(I636=0,0,O636/I636*10)</f>
        <v>0</v>
      </c>
      <c r="V636" s="188"/>
    </row>
    <row r="637" s="1" customFormat="true" ht="11.25" hidden="false" customHeight="false" outlineLevel="0" collapsed="false">
      <c r="B637" s="260" t="s">
        <v>382</v>
      </c>
      <c r="C637" s="261"/>
      <c r="D637" s="261"/>
      <c r="E637" s="190"/>
      <c r="F637" s="190"/>
      <c r="G637" s="190"/>
      <c r="H637" s="190"/>
      <c r="I637" s="254"/>
      <c r="J637" s="254"/>
      <c r="K637" s="254"/>
      <c r="L637" s="254"/>
      <c r="M637" s="254"/>
      <c r="N637" s="254"/>
      <c r="O637" s="111" t="n">
        <f aca="false">SUM(J637:N637)</f>
        <v>0</v>
      </c>
      <c r="P637" s="111" t="n">
        <f aca="false">IF(I637=0,0,J637/I637*10)</f>
        <v>0</v>
      </c>
      <c r="Q637" s="111" t="n">
        <f aca="false">IF(I637=0,0,L637/I637*10)</f>
        <v>0</v>
      </c>
      <c r="R637" s="111" t="n">
        <f aca="false">IF(I637=0,0,M637/I637*10)</f>
        <v>0</v>
      </c>
      <c r="S637" s="111" t="n">
        <f aca="false">IF(I637=0,0,N637/I637*10)</f>
        <v>0</v>
      </c>
      <c r="T637" s="111" t="n">
        <f aca="false">IF(I637=0,0,K637/I637*10)</f>
        <v>0</v>
      </c>
      <c r="U637" s="111" t="n">
        <f aca="false">IF(I637=0,0,O637/I637*10)</f>
        <v>0</v>
      </c>
      <c r="V637" s="188"/>
    </row>
    <row r="638" s="1" customFormat="true" ht="11.25" hidden="false" customHeight="false" outlineLevel="0" collapsed="false">
      <c r="B638" s="260" t="s">
        <v>382</v>
      </c>
      <c r="C638" s="261"/>
      <c r="D638" s="261"/>
      <c r="E638" s="190"/>
      <c r="F638" s="190"/>
      <c r="G638" s="190"/>
      <c r="H638" s="190"/>
      <c r="I638" s="254"/>
      <c r="J638" s="254"/>
      <c r="K638" s="254"/>
      <c r="L638" s="254"/>
      <c r="M638" s="254"/>
      <c r="N638" s="254"/>
      <c r="O638" s="111" t="n">
        <f aca="false">SUM(J638:N638)</f>
        <v>0</v>
      </c>
      <c r="P638" s="111" t="n">
        <f aca="false">IF(I638=0,0,J638/I638*10)</f>
        <v>0</v>
      </c>
      <c r="Q638" s="111" t="n">
        <f aca="false">IF(I638=0,0,L638/I638*10)</f>
        <v>0</v>
      </c>
      <c r="R638" s="111" t="n">
        <f aca="false">IF(I638=0,0,M638/I638*10)</f>
        <v>0</v>
      </c>
      <c r="S638" s="111" t="n">
        <f aca="false">IF(I638=0,0,N638/I638*10)</f>
        <v>0</v>
      </c>
      <c r="T638" s="111" t="n">
        <f aca="false">IF(I638=0,0,K638/I638*10)</f>
        <v>0</v>
      </c>
      <c r="U638" s="111" t="n">
        <f aca="false">IF(I638=0,0,O638/I638*10)</f>
        <v>0</v>
      </c>
      <c r="V638" s="188"/>
    </row>
    <row r="639" s="1" customFormat="true" ht="11.25" hidden="false" customHeight="false" outlineLevel="0" collapsed="false">
      <c r="B639" s="260" t="s">
        <v>382</v>
      </c>
      <c r="C639" s="261"/>
      <c r="D639" s="261"/>
      <c r="E639" s="190"/>
      <c r="F639" s="190"/>
      <c r="G639" s="190"/>
      <c r="H639" s="190"/>
      <c r="I639" s="254"/>
      <c r="J639" s="254"/>
      <c r="K639" s="254"/>
      <c r="L639" s="254"/>
      <c r="M639" s="254"/>
      <c r="N639" s="254"/>
      <c r="O639" s="111" t="n">
        <f aca="false">SUM(J639:N639)</f>
        <v>0</v>
      </c>
      <c r="P639" s="111" t="n">
        <f aca="false">IF(I639=0,0,J639/I639*10)</f>
        <v>0</v>
      </c>
      <c r="Q639" s="111" t="n">
        <f aca="false">IF(I639=0,0,L639/I639*10)</f>
        <v>0</v>
      </c>
      <c r="R639" s="111" t="n">
        <f aca="false">IF(I639=0,0,M639/I639*10)</f>
        <v>0</v>
      </c>
      <c r="S639" s="111" t="n">
        <f aca="false">IF(I639=0,0,N639/I639*10)</f>
        <v>0</v>
      </c>
      <c r="T639" s="111" t="n">
        <f aca="false">IF(I639=0,0,K639/I639*10)</f>
        <v>0</v>
      </c>
      <c r="U639" s="111" t="n">
        <f aca="false">IF(I639=0,0,O639/I639*10)</f>
        <v>0</v>
      </c>
      <c r="V639" s="188"/>
    </row>
    <row r="640" s="1" customFormat="true" ht="11.25" hidden="false" customHeight="false" outlineLevel="0" collapsed="false">
      <c r="B640" s="260" t="s">
        <v>382</v>
      </c>
      <c r="C640" s="261"/>
      <c r="D640" s="261"/>
      <c r="E640" s="190"/>
      <c r="F640" s="190"/>
      <c r="G640" s="190"/>
      <c r="H640" s="190"/>
      <c r="I640" s="254"/>
      <c r="J640" s="254"/>
      <c r="K640" s="254"/>
      <c r="L640" s="254"/>
      <c r="M640" s="254"/>
      <c r="N640" s="254"/>
      <c r="O640" s="111" t="n">
        <f aca="false">SUM(J640:N640)</f>
        <v>0</v>
      </c>
      <c r="P640" s="111" t="n">
        <f aca="false">IF(I640=0,0,J640/I640*10)</f>
        <v>0</v>
      </c>
      <c r="Q640" s="111" t="n">
        <f aca="false">IF(I640=0,0,L640/I640*10)</f>
        <v>0</v>
      </c>
      <c r="R640" s="111" t="n">
        <f aca="false">IF(I640=0,0,M640/I640*10)</f>
        <v>0</v>
      </c>
      <c r="S640" s="111" t="n">
        <f aca="false">IF(I640=0,0,N640/I640*10)</f>
        <v>0</v>
      </c>
      <c r="T640" s="111" t="n">
        <f aca="false">IF(I640=0,0,K640/I640*10)</f>
        <v>0</v>
      </c>
      <c r="U640" s="111" t="n">
        <f aca="false">IF(I640=0,0,O640/I640*10)</f>
        <v>0</v>
      </c>
      <c r="V640" s="188"/>
    </row>
    <row r="641" s="1" customFormat="true" ht="11.25" hidden="false" customHeight="false" outlineLevel="0" collapsed="false">
      <c r="B641" s="260" t="s">
        <v>382</v>
      </c>
      <c r="C641" s="261"/>
      <c r="D641" s="261"/>
      <c r="E641" s="190"/>
      <c r="F641" s="190"/>
      <c r="G641" s="190"/>
      <c r="H641" s="190"/>
      <c r="I641" s="254"/>
      <c r="J641" s="254"/>
      <c r="K641" s="254"/>
      <c r="L641" s="254"/>
      <c r="M641" s="254"/>
      <c r="N641" s="254"/>
      <c r="O641" s="111" t="n">
        <f aca="false">SUM(J641:N641)</f>
        <v>0</v>
      </c>
      <c r="P641" s="111" t="n">
        <f aca="false">IF(I641=0,0,J641/I641*10)</f>
        <v>0</v>
      </c>
      <c r="Q641" s="111" t="n">
        <f aca="false">IF(I641=0,0,L641/I641*10)</f>
        <v>0</v>
      </c>
      <c r="R641" s="111" t="n">
        <f aca="false">IF(I641=0,0,M641/I641*10)</f>
        <v>0</v>
      </c>
      <c r="S641" s="111" t="n">
        <f aca="false">IF(I641=0,0,N641/I641*10)</f>
        <v>0</v>
      </c>
      <c r="T641" s="111" t="n">
        <f aca="false">IF(I641=0,0,K641/I641*10)</f>
        <v>0</v>
      </c>
      <c r="U641" s="111" t="n">
        <f aca="false">IF(I641=0,0,O641/I641*10)</f>
        <v>0</v>
      </c>
      <c r="V641" s="188"/>
    </row>
    <row r="642" s="1" customFormat="true" ht="11.25" hidden="false" customHeight="false" outlineLevel="0" collapsed="false">
      <c r="B642" s="260" t="s">
        <v>382</v>
      </c>
      <c r="C642" s="261"/>
      <c r="D642" s="261"/>
      <c r="E642" s="190"/>
      <c r="F642" s="190"/>
      <c r="G642" s="190"/>
      <c r="H642" s="190"/>
      <c r="I642" s="254"/>
      <c r="J642" s="254"/>
      <c r="K642" s="254"/>
      <c r="L642" s="254"/>
      <c r="M642" s="254"/>
      <c r="N642" s="254"/>
      <c r="O642" s="111" t="n">
        <f aca="false">SUM(J642:N642)</f>
        <v>0</v>
      </c>
      <c r="P642" s="111" t="n">
        <f aca="false">IF(I642=0,0,J642/I642*10)</f>
        <v>0</v>
      </c>
      <c r="Q642" s="111" t="n">
        <f aca="false">IF(I642=0,0,L642/I642*10)</f>
        <v>0</v>
      </c>
      <c r="R642" s="111" t="n">
        <f aca="false">IF(I642=0,0,M642/I642*10)</f>
        <v>0</v>
      </c>
      <c r="S642" s="111" t="n">
        <f aca="false">IF(I642=0,0,N642/I642*10)</f>
        <v>0</v>
      </c>
      <c r="T642" s="111" t="n">
        <f aca="false">IF(I642=0,0,K642/I642*10)</f>
        <v>0</v>
      </c>
      <c r="U642" s="111" t="n">
        <f aca="false">IF(I642=0,0,O642/I642*10)</f>
        <v>0</v>
      </c>
      <c r="V642" s="188"/>
    </row>
    <row r="643" s="1" customFormat="true" ht="11.25" hidden="false" customHeight="false" outlineLevel="0" collapsed="false">
      <c r="B643" s="260" t="s">
        <v>382</v>
      </c>
      <c r="C643" s="261"/>
      <c r="D643" s="261"/>
      <c r="E643" s="190"/>
      <c r="F643" s="190"/>
      <c r="G643" s="190"/>
      <c r="H643" s="190"/>
      <c r="I643" s="254"/>
      <c r="J643" s="254"/>
      <c r="K643" s="254"/>
      <c r="L643" s="254"/>
      <c r="M643" s="254"/>
      <c r="N643" s="254"/>
      <c r="O643" s="111" t="n">
        <f aca="false">SUM(J643:N643)</f>
        <v>0</v>
      </c>
      <c r="P643" s="111" t="n">
        <f aca="false">IF(I643=0,0,J643/I643*10)</f>
        <v>0</v>
      </c>
      <c r="Q643" s="111" t="n">
        <f aca="false">IF(I643=0,0,L643/I643*10)</f>
        <v>0</v>
      </c>
      <c r="R643" s="111" t="n">
        <f aca="false">IF(I643=0,0,M643/I643*10)</f>
        <v>0</v>
      </c>
      <c r="S643" s="111" t="n">
        <f aca="false">IF(I643=0,0,N643/I643*10)</f>
        <v>0</v>
      </c>
      <c r="T643" s="111" t="n">
        <f aca="false">IF(I643=0,0,K643/I643*10)</f>
        <v>0</v>
      </c>
      <c r="U643" s="111" t="n">
        <f aca="false">IF(I643=0,0,O643/I643*10)</f>
        <v>0</v>
      </c>
      <c r="V643" s="188"/>
    </row>
    <row r="644" s="1" customFormat="true" ht="11.25" hidden="false" customHeight="false" outlineLevel="0" collapsed="false">
      <c r="B644" s="260" t="s">
        <v>382</v>
      </c>
      <c r="C644" s="261"/>
      <c r="D644" s="261"/>
      <c r="E644" s="190"/>
      <c r="F644" s="190"/>
      <c r="G644" s="190"/>
      <c r="H644" s="190"/>
      <c r="I644" s="254"/>
      <c r="J644" s="254"/>
      <c r="K644" s="254"/>
      <c r="L644" s="254"/>
      <c r="M644" s="254"/>
      <c r="N644" s="254"/>
      <c r="O644" s="111" t="n">
        <f aca="false">SUM(J644:N644)</f>
        <v>0</v>
      </c>
      <c r="P644" s="111" t="n">
        <f aca="false">IF(I644=0,0,J644/I644*10)</f>
        <v>0</v>
      </c>
      <c r="Q644" s="111" t="n">
        <f aca="false">IF(I644=0,0,L644/I644*10)</f>
        <v>0</v>
      </c>
      <c r="R644" s="111" t="n">
        <f aca="false">IF(I644=0,0,M644/I644*10)</f>
        <v>0</v>
      </c>
      <c r="S644" s="111" t="n">
        <f aca="false">IF(I644=0,0,N644/I644*10)</f>
        <v>0</v>
      </c>
      <c r="T644" s="111" t="n">
        <f aca="false">IF(I644=0,0,K644/I644*10)</f>
        <v>0</v>
      </c>
      <c r="U644" s="111" t="n">
        <f aca="false">IF(I644=0,0,O644/I644*10)</f>
        <v>0</v>
      </c>
      <c r="V644" s="188"/>
    </row>
    <row r="645" s="1" customFormat="true" ht="11.25" hidden="false" customHeight="false" outlineLevel="0" collapsed="false">
      <c r="B645" s="260" t="s">
        <v>382</v>
      </c>
      <c r="C645" s="261"/>
      <c r="D645" s="261"/>
      <c r="E645" s="190"/>
      <c r="F645" s="190"/>
      <c r="G645" s="190"/>
      <c r="H645" s="190"/>
      <c r="I645" s="254"/>
      <c r="J645" s="254"/>
      <c r="K645" s="254"/>
      <c r="L645" s="254"/>
      <c r="M645" s="254"/>
      <c r="N645" s="254"/>
      <c r="O645" s="111" t="n">
        <f aca="false">SUM(J645:N645)</f>
        <v>0</v>
      </c>
      <c r="P645" s="111" t="n">
        <f aca="false">IF(I645=0,0,J645/I645*10)</f>
        <v>0</v>
      </c>
      <c r="Q645" s="111" t="n">
        <f aca="false">IF(I645=0,0,L645/I645*10)</f>
        <v>0</v>
      </c>
      <c r="R645" s="111" t="n">
        <f aca="false">IF(I645=0,0,M645/I645*10)</f>
        <v>0</v>
      </c>
      <c r="S645" s="111" t="n">
        <f aca="false">IF(I645=0,0,N645/I645*10)</f>
        <v>0</v>
      </c>
      <c r="T645" s="111" t="n">
        <f aca="false">IF(I645=0,0,K645/I645*10)</f>
        <v>0</v>
      </c>
      <c r="U645" s="111" t="n">
        <f aca="false">IF(I645=0,0,O645/I645*10)</f>
        <v>0</v>
      </c>
      <c r="V645" s="188"/>
    </row>
    <row r="646" s="1" customFormat="true" ht="11.25" hidden="false" customHeight="false" outlineLevel="0" collapsed="false">
      <c r="B646" s="260" t="s">
        <v>382</v>
      </c>
      <c r="C646" s="261"/>
      <c r="D646" s="261"/>
      <c r="E646" s="190"/>
      <c r="F646" s="190"/>
      <c r="G646" s="190"/>
      <c r="H646" s="190"/>
      <c r="I646" s="254"/>
      <c r="J646" s="254"/>
      <c r="K646" s="254"/>
      <c r="L646" s="254"/>
      <c r="M646" s="254"/>
      <c r="N646" s="254"/>
      <c r="O646" s="111" t="n">
        <f aca="false">SUM(J646:N646)</f>
        <v>0</v>
      </c>
      <c r="P646" s="111" t="n">
        <f aca="false">IF(I646=0,0,J646/I646*10)</f>
        <v>0</v>
      </c>
      <c r="Q646" s="111" t="n">
        <f aca="false">IF(I646=0,0,L646/I646*10)</f>
        <v>0</v>
      </c>
      <c r="R646" s="111" t="n">
        <f aca="false">IF(I646=0,0,M646/I646*10)</f>
        <v>0</v>
      </c>
      <c r="S646" s="111" t="n">
        <f aca="false">IF(I646=0,0,N646/I646*10)</f>
        <v>0</v>
      </c>
      <c r="T646" s="111" t="n">
        <f aca="false">IF(I646=0,0,K646/I646*10)</f>
        <v>0</v>
      </c>
      <c r="U646" s="111" t="n">
        <f aca="false">IF(I646=0,0,O646/I646*10)</f>
        <v>0</v>
      </c>
      <c r="V646" s="188"/>
    </row>
    <row r="647" s="1" customFormat="true" ht="11.25" hidden="false" customHeight="false" outlineLevel="0" collapsed="false">
      <c r="B647" s="260" t="s">
        <v>382</v>
      </c>
      <c r="C647" s="261"/>
      <c r="D647" s="261"/>
      <c r="E647" s="190"/>
      <c r="F647" s="190"/>
      <c r="G647" s="190"/>
      <c r="H647" s="190"/>
      <c r="I647" s="254"/>
      <c r="J647" s="254"/>
      <c r="K647" s="254"/>
      <c r="L647" s="254"/>
      <c r="M647" s="254"/>
      <c r="N647" s="254"/>
      <c r="O647" s="111" t="n">
        <f aca="false">SUM(J647:N647)</f>
        <v>0</v>
      </c>
      <c r="P647" s="111" t="n">
        <f aca="false">IF(I647=0,0,J647/I647*10)</f>
        <v>0</v>
      </c>
      <c r="Q647" s="111" t="n">
        <f aca="false">IF(I647=0,0,L647/I647*10)</f>
        <v>0</v>
      </c>
      <c r="R647" s="111" t="n">
        <f aca="false">IF(I647=0,0,M647/I647*10)</f>
        <v>0</v>
      </c>
      <c r="S647" s="111" t="n">
        <f aca="false">IF(I647=0,0,N647/I647*10)</f>
        <v>0</v>
      </c>
      <c r="T647" s="111" t="n">
        <f aca="false">IF(I647=0,0,K647/I647*10)</f>
        <v>0</v>
      </c>
      <c r="U647" s="111" t="n">
        <f aca="false">IF(I647=0,0,O647/I647*10)</f>
        <v>0</v>
      </c>
      <c r="V647" s="188"/>
    </row>
    <row r="648" s="1" customFormat="true" ht="11.25" hidden="false" customHeight="false" outlineLevel="0" collapsed="false">
      <c r="B648" s="260" t="s">
        <v>382</v>
      </c>
      <c r="C648" s="261"/>
      <c r="D648" s="261"/>
      <c r="E648" s="190"/>
      <c r="F648" s="190"/>
      <c r="G648" s="190"/>
      <c r="H648" s="190"/>
      <c r="I648" s="254"/>
      <c r="J648" s="254"/>
      <c r="K648" s="254"/>
      <c r="L648" s="254"/>
      <c r="M648" s="254"/>
      <c r="N648" s="254"/>
      <c r="O648" s="111" t="n">
        <f aca="false">SUM(J648:N648)</f>
        <v>0</v>
      </c>
      <c r="P648" s="111" t="n">
        <f aca="false">IF(I648=0,0,J648/I648*10)</f>
        <v>0</v>
      </c>
      <c r="Q648" s="111" t="n">
        <f aca="false">IF(I648=0,0,L648/I648*10)</f>
        <v>0</v>
      </c>
      <c r="R648" s="111" t="n">
        <f aca="false">IF(I648=0,0,M648/I648*10)</f>
        <v>0</v>
      </c>
      <c r="S648" s="111" t="n">
        <f aca="false">IF(I648=0,0,N648/I648*10)</f>
        <v>0</v>
      </c>
      <c r="T648" s="111" t="n">
        <f aca="false">IF(I648=0,0,K648/I648*10)</f>
        <v>0</v>
      </c>
      <c r="U648" s="111" t="n">
        <f aca="false">IF(I648=0,0,O648/I648*10)</f>
        <v>0</v>
      </c>
      <c r="V648" s="188"/>
    </row>
    <row r="649" s="1" customFormat="true" ht="11.25" hidden="false" customHeight="false" outlineLevel="0" collapsed="false">
      <c r="B649" s="260" t="s">
        <v>382</v>
      </c>
      <c r="C649" s="261"/>
      <c r="D649" s="261"/>
      <c r="E649" s="190"/>
      <c r="F649" s="190"/>
      <c r="G649" s="190"/>
      <c r="H649" s="190"/>
      <c r="I649" s="254"/>
      <c r="J649" s="254"/>
      <c r="K649" s="254"/>
      <c r="L649" s="254"/>
      <c r="M649" s="254"/>
      <c r="N649" s="254"/>
      <c r="O649" s="111" t="n">
        <f aca="false">SUM(J649:N649)</f>
        <v>0</v>
      </c>
      <c r="P649" s="111" t="n">
        <f aca="false">IF(I649=0,0,J649/I649*10)</f>
        <v>0</v>
      </c>
      <c r="Q649" s="111" t="n">
        <f aca="false">IF(I649=0,0,L649/I649*10)</f>
        <v>0</v>
      </c>
      <c r="R649" s="111" t="n">
        <f aca="false">IF(I649=0,0,M649/I649*10)</f>
        <v>0</v>
      </c>
      <c r="S649" s="111" t="n">
        <f aca="false">IF(I649=0,0,N649/I649*10)</f>
        <v>0</v>
      </c>
      <c r="T649" s="111" t="n">
        <f aca="false">IF(I649=0,0,K649/I649*10)</f>
        <v>0</v>
      </c>
      <c r="U649" s="111" t="n">
        <f aca="false">IF(I649=0,0,O649/I649*10)</f>
        <v>0</v>
      </c>
      <c r="V649" s="188"/>
    </row>
    <row r="650" s="1" customFormat="true" ht="11.25" hidden="false" customHeight="false" outlineLevel="0" collapsed="false">
      <c r="B650" s="260" t="s">
        <v>382</v>
      </c>
      <c r="C650" s="261"/>
      <c r="D650" s="261"/>
      <c r="E650" s="190"/>
      <c r="F650" s="190"/>
      <c r="G650" s="190"/>
      <c r="H650" s="190"/>
      <c r="I650" s="254"/>
      <c r="J650" s="254"/>
      <c r="K650" s="254"/>
      <c r="L650" s="254"/>
      <c r="M650" s="254"/>
      <c r="N650" s="254"/>
      <c r="O650" s="111" t="n">
        <f aca="false">SUM(J650:N650)</f>
        <v>0</v>
      </c>
      <c r="P650" s="111" t="n">
        <f aca="false">IF(I650=0,0,J650/I650*10)</f>
        <v>0</v>
      </c>
      <c r="Q650" s="111" t="n">
        <f aca="false">IF(I650=0,0,L650/I650*10)</f>
        <v>0</v>
      </c>
      <c r="R650" s="111" t="n">
        <f aca="false">IF(I650=0,0,M650/I650*10)</f>
        <v>0</v>
      </c>
      <c r="S650" s="111" t="n">
        <f aca="false">IF(I650=0,0,N650/I650*10)</f>
        <v>0</v>
      </c>
      <c r="T650" s="111" t="n">
        <f aca="false">IF(I650=0,0,K650/I650*10)</f>
        <v>0</v>
      </c>
      <c r="U650" s="111" t="n">
        <f aca="false">IF(I650=0,0,O650/I650*10)</f>
        <v>0</v>
      </c>
      <c r="V650" s="188"/>
    </row>
    <row r="651" s="1" customFormat="true" ht="11.25" hidden="false" customHeight="false" outlineLevel="0" collapsed="false">
      <c r="B651" s="260" t="s">
        <v>382</v>
      </c>
      <c r="C651" s="261"/>
      <c r="D651" s="261"/>
      <c r="E651" s="190"/>
      <c r="F651" s="190"/>
      <c r="G651" s="190"/>
      <c r="H651" s="190"/>
      <c r="I651" s="254"/>
      <c r="J651" s="254"/>
      <c r="K651" s="254"/>
      <c r="L651" s="254"/>
      <c r="M651" s="254"/>
      <c r="N651" s="254"/>
      <c r="O651" s="111" t="n">
        <f aca="false">SUM(J651:N651)</f>
        <v>0</v>
      </c>
      <c r="P651" s="111" t="n">
        <f aca="false">IF(I651=0,0,J651/I651*10)</f>
        <v>0</v>
      </c>
      <c r="Q651" s="111" t="n">
        <f aca="false">IF(I651=0,0,L651/I651*10)</f>
        <v>0</v>
      </c>
      <c r="R651" s="111" t="n">
        <f aca="false">IF(I651=0,0,M651/I651*10)</f>
        <v>0</v>
      </c>
      <c r="S651" s="111" t="n">
        <f aca="false">IF(I651=0,0,N651/I651*10)</f>
        <v>0</v>
      </c>
      <c r="T651" s="111" t="n">
        <f aca="false">IF(I651=0,0,K651/I651*10)</f>
        <v>0</v>
      </c>
      <c r="U651" s="111" t="n">
        <f aca="false">IF(I651=0,0,O651/I651*10)</f>
        <v>0</v>
      </c>
      <c r="V651" s="188"/>
    </row>
    <row r="652" s="1" customFormat="true" ht="11.25" hidden="false" customHeight="false" outlineLevel="0" collapsed="false">
      <c r="B652" s="260" t="s">
        <v>382</v>
      </c>
      <c r="C652" s="261"/>
      <c r="D652" s="261"/>
      <c r="E652" s="190"/>
      <c r="F652" s="190"/>
      <c r="G652" s="190"/>
      <c r="H652" s="190"/>
      <c r="I652" s="254"/>
      <c r="J652" s="254"/>
      <c r="K652" s="254"/>
      <c r="L652" s="254"/>
      <c r="M652" s="254"/>
      <c r="N652" s="254"/>
      <c r="O652" s="111" t="n">
        <f aca="false">SUM(J652:N652)</f>
        <v>0</v>
      </c>
      <c r="P652" s="111" t="n">
        <f aca="false">IF(I652=0,0,J652/I652*10)</f>
        <v>0</v>
      </c>
      <c r="Q652" s="111" t="n">
        <f aca="false">IF(I652=0,0,L652/I652*10)</f>
        <v>0</v>
      </c>
      <c r="R652" s="111" t="n">
        <f aca="false">IF(I652=0,0,M652/I652*10)</f>
        <v>0</v>
      </c>
      <c r="S652" s="111" t="n">
        <f aca="false">IF(I652=0,0,N652/I652*10)</f>
        <v>0</v>
      </c>
      <c r="T652" s="111" t="n">
        <f aca="false">IF(I652=0,0,K652/I652*10)</f>
        <v>0</v>
      </c>
      <c r="U652" s="111" t="n">
        <f aca="false">IF(I652=0,0,O652/I652*10)</f>
        <v>0</v>
      </c>
      <c r="V652" s="188"/>
    </row>
    <row r="653" s="1" customFormat="true" ht="11.25" hidden="false" customHeight="false" outlineLevel="0" collapsed="false">
      <c r="B653" s="260" t="s">
        <v>382</v>
      </c>
      <c r="C653" s="261"/>
      <c r="D653" s="261"/>
      <c r="E653" s="190"/>
      <c r="F653" s="190"/>
      <c r="G653" s="190"/>
      <c r="H653" s="190"/>
      <c r="I653" s="254"/>
      <c r="J653" s="254"/>
      <c r="K653" s="254"/>
      <c r="L653" s="254"/>
      <c r="M653" s="254"/>
      <c r="N653" s="254"/>
      <c r="O653" s="111" t="n">
        <f aca="false">SUM(J653:N653)</f>
        <v>0</v>
      </c>
      <c r="P653" s="111" t="n">
        <f aca="false">IF(I653=0,0,J653/I653*10)</f>
        <v>0</v>
      </c>
      <c r="Q653" s="111" t="n">
        <f aca="false">IF(I653=0,0,L653/I653*10)</f>
        <v>0</v>
      </c>
      <c r="R653" s="111" t="n">
        <f aca="false">IF(I653=0,0,M653/I653*10)</f>
        <v>0</v>
      </c>
      <c r="S653" s="111" t="n">
        <f aca="false">IF(I653=0,0,N653/I653*10)</f>
        <v>0</v>
      </c>
      <c r="T653" s="111" t="n">
        <f aca="false">IF(I653=0,0,K653/I653*10)</f>
        <v>0</v>
      </c>
      <c r="U653" s="111" t="n">
        <f aca="false">IF(I653=0,0,O653/I653*10)</f>
        <v>0</v>
      </c>
      <c r="V653" s="188"/>
    </row>
    <row r="654" s="1" customFormat="true" ht="11.25" hidden="false" customHeight="false" outlineLevel="0" collapsed="false">
      <c r="B654" s="260" t="s">
        <v>382</v>
      </c>
      <c r="C654" s="261"/>
      <c r="D654" s="261"/>
      <c r="E654" s="190"/>
      <c r="F654" s="190"/>
      <c r="G654" s="190"/>
      <c r="H654" s="190"/>
      <c r="I654" s="254"/>
      <c r="J654" s="254"/>
      <c r="K654" s="254"/>
      <c r="L654" s="254"/>
      <c r="M654" s="254"/>
      <c r="N654" s="254"/>
      <c r="O654" s="111" t="n">
        <f aca="false">SUM(J654:N654)</f>
        <v>0</v>
      </c>
      <c r="P654" s="111" t="n">
        <f aca="false">IF(I654=0,0,J654/I654*10)</f>
        <v>0</v>
      </c>
      <c r="Q654" s="111" t="n">
        <f aca="false">IF(I654=0,0,L654/I654*10)</f>
        <v>0</v>
      </c>
      <c r="R654" s="111" t="n">
        <f aca="false">IF(I654=0,0,M654/I654*10)</f>
        <v>0</v>
      </c>
      <c r="S654" s="111" t="n">
        <f aca="false">IF(I654=0,0,N654/I654*10)</f>
        <v>0</v>
      </c>
      <c r="T654" s="111" t="n">
        <f aca="false">IF(I654=0,0,K654/I654*10)</f>
        <v>0</v>
      </c>
      <c r="U654" s="111" t="n">
        <f aca="false">IF(I654=0,0,O654/I654*10)</f>
        <v>0</v>
      </c>
      <c r="V654" s="188"/>
    </row>
    <row r="655" s="1" customFormat="true" ht="11.25" hidden="false" customHeight="false" outlineLevel="0" collapsed="false">
      <c r="B655" s="260" t="s">
        <v>382</v>
      </c>
      <c r="C655" s="261"/>
      <c r="D655" s="261"/>
      <c r="E655" s="190"/>
      <c r="F655" s="190"/>
      <c r="G655" s="190"/>
      <c r="H655" s="190"/>
      <c r="I655" s="254"/>
      <c r="J655" s="254"/>
      <c r="K655" s="254"/>
      <c r="L655" s="254"/>
      <c r="M655" s="254"/>
      <c r="N655" s="254"/>
      <c r="O655" s="111" t="n">
        <f aca="false">SUM(J655:N655)</f>
        <v>0</v>
      </c>
      <c r="P655" s="111" t="n">
        <f aca="false">IF(I655=0,0,J655/I655*10)</f>
        <v>0</v>
      </c>
      <c r="Q655" s="111" t="n">
        <f aca="false">IF(I655=0,0,L655/I655*10)</f>
        <v>0</v>
      </c>
      <c r="R655" s="111" t="n">
        <f aca="false">IF(I655=0,0,M655/I655*10)</f>
        <v>0</v>
      </c>
      <c r="S655" s="111" t="n">
        <f aca="false">IF(I655=0,0,N655/I655*10)</f>
        <v>0</v>
      </c>
      <c r="T655" s="111" t="n">
        <f aca="false">IF(I655=0,0,K655/I655*10)</f>
        <v>0</v>
      </c>
      <c r="U655" s="111" t="n">
        <f aca="false">IF(I655=0,0,O655/I655*10)</f>
        <v>0</v>
      </c>
      <c r="V655" s="188"/>
    </row>
    <row r="656" s="1" customFormat="true" ht="11.25" hidden="false" customHeight="false" outlineLevel="0" collapsed="false">
      <c r="B656" s="260" t="s">
        <v>382</v>
      </c>
      <c r="C656" s="261"/>
      <c r="D656" s="261"/>
      <c r="E656" s="190"/>
      <c r="F656" s="190"/>
      <c r="G656" s="190"/>
      <c r="H656" s="190"/>
      <c r="I656" s="254"/>
      <c r="J656" s="254"/>
      <c r="K656" s="254"/>
      <c r="L656" s="254"/>
      <c r="M656" s="254"/>
      <c r="N656" s="254"/>
      <c r="O656" s="111" t="n">
        <f aca="false">SUM(J656:N656)</f>
        <v>0</v>
      </c>
      <c r="P656" s="111" t="n">
        <f aca="false">IF(I656=0,0,J656/I656*10)</f>
        <v>0</v>
      </c>
      <c r="Q656" s="111" t="n">
        <f aca="false">IF(I656=0,0,L656/I656*10)</f>
        <v>0</v>
      </c>
      <c r="R656" s="111" t="n">
        <f aca="false">IF(I656=0,0,M656/I656*10)</f>
        <v>0</v>
      </c>
      <c r="S656" s="111" t="n">
        <f aca="false">IF(I656=0,0,N656/I656*10)</f>
        <v>0</v>
      </c>
      <c r="T656" s="111" t="n">
        <f aca="false">IF(I656=0,0,K656/I656*10)</f>
        <v>0</v>
      </c>
      <c r="U656" s="111" t="n">
        <f aca="false">IF(I656=0,0,O656/I656*10)</f>
        <v>0</v>
      </c>
      <c r="V656" s="188"/>
    </row>
    <row r="657" s="1" customFormat="true" ht="11.25" hidden="false" customHeight="false" outlineLevel="0" collapsed="false">
      <c r="B657" s="260" t="s">
        <v>382</v>
      </c>
      <c r="C657" s="261"/>
      <c r="D657" s="261"/>
      <c r="E657" s="190"/>
      <c r="F657" s="190"/>
      <c r="G657" s="190"/>
      <c r="H657" s="190"/>
      <c r="I657" s="254"/>
      <c r="J657" s="254"/>
      <c r="K657" s="254"/>
      <c r="L657" s="254"/>
      <c r="M657" s="254"/>
      <c r="N657" s="254"/>
      <c r="O657" s="111" t="n">
        <f aca="false">SUM(J657:N657)</f>
        <v>0</v>
      </c>
      <c r="P657" s="111" t="n">
        <f aca="false">IF(I657=0,0,J657/I657*10)</f>
        <v>0</v>
      </c>
      <c r="Q657" s="111" t="n">
        <f aca="false">IF(I657=0,0,L657/I657*10)</f>
        <v>0</v>
      </c>
      <c r="R657" s="111" t="n">
        <f aca="false">IF(I657=0,0,M657/I657*10)</f>
        <v>0</v>
      </c>
      <c r="S657" s="111" t="n">
        <f aca="false">IF(I657=0,0,N657/I657*10)</f>
        <v>0</v>
      </c>
      <c r="T657" s="111" t="n">
        <f aca="false">IF(I657=0,0,K657/I657*10)</f>
        <v>0</v>
      </c>
      <c r="U657" s="111" t="n">
        <f aca="false">IF(I657=0,0,O657/I657*10)</f>
        <v>0</v>
      </c>
      <c r="V657" s="188"/>
    </row>
    <row r="658" s="1" customFormat="true" ht="11.25" hidden="false" customHeight="false" outlineLevel="0" collapsed="false">
      <c r="B658" s="260" t="s">
        <v>382</v>
      </c>
      <c r="C658" s="261"/>
      <c r="D658" s="261"/>
      <c r="E658" s="190"/>
      <c r="F658" s="190"/>
      <c r="G658" s="190"/>
      <c r="H658" s="190"/>
      <c r="I658" s="254"/>
      <c r="J658" s="254"/>
      <c r="K658" s="254"/>
      <c r="L658" s="254"/>
      <c r="M658" s="254"/>
      <c r="N658" s="254"/>
      <c r="O658" s="111" t="n">
        <f aca="false">SUM(J658:N658)</f>
        <v>0</v>
      </c>
      <c r="P658" s="111" t="n">
        <f aca="false">IF(I658=0,0,J658/I658*10)</f>
        <v>0</v>
      </c>
      <c r="Q658" s="111" t="n">
        <f aca="false">IF(I658=0,0,L658/I658*10)</f>
        <v>0</v>
      </c>
      <c r="R658" s="111" t="n">
        <f aca="false">IF(I658=0,0,M658/I658*10)</f>
        <v>0</v>
      </c>
      <c r="S658" s="111" t="n">
        <f aca="false">IF(I658=0,0,N658/I658*10)</f>
        <v>0</v>
      </c>
      <c r="T658" s="111" t="n">
        <f aca="false">IF(I658=0,0,K658/I658*10)</f>
        <v>0</v>
      </c>
      <c r="U658" s="111" t="n">
        <f aca="false">IF(I658=0,0,O658/I658*10)</f>
        <v>0</v>
      </c>
      <c r="V658" s="188"/>
    </row>
    <row r="659" s="1" customFormat="true" ht="11.25" hidden="false" customHeight="false" outlineLevel="0" collapsed="false">
      <c r="B659" s="260" t="s">
        <v>382</v>
      </c>
      <c r="C659" s="261"/>
      <c r="D659" s="261"/>
      <c r="E659" s="190"/>
      <c r="F659" s="190"/>
      <c r="G659" s="190"/>
      <c r="H659" s="190"/>
      <c r="I659" s="254"/>
      <c r="J659" s="254"/>
      <c r="K659" s="254"/>
      <c r="L659" s="254"/>
      <c r="M659" s="254"/>
      <c r="N659" s="254"/>
      <c r="O659" s="111" t="n">
        <f aca="false">SUM(J659:N659)</f>
        <v>0</v>
      </c>
      <c r="P659" s="111" t="n">
        <f aca="false">IF(I659=0,0,J659/I659*10)</f>
        <v>0</v>
      </c>
      <c r="Q659" s="111" t="n">
        <f aca="false">IF(I659=0,0,L659/I659*10)</f>
        <v>0</v>
      </c>
      <c r="R659" s="111" t="n">
        <f aca="false">IF(I659=0,0,M659/I659*10)</f>
        <v>0</v>
      </c>
      <c r="S659" s="111" t="n">
        <f aca="false">IF(I659=0,0,N659/I659*10)</f>
        <v>0</v>
      </c>
      <c r="T659" s="111" t="n">
        <f aca="false">IF(I659=0,0,K659/I659*10)</f>
        <v>0</v>
      </c>
      <c r="U659" s="111" t="n">
        <f aca="false">IF(I659=0,0,O659/I659*10)</f>
        <v>0</v>
      </c>
      <c r="V659" s="188"/>
    </row>
    <row r="660" s="1" customFormat="true" ht="11.25" hidden="false" customHeight="false" outlineLevel="0" collapsed="false">
      <c r="B660" s="260" t="s">
        <v>382</v>
      </c>
      <c r="C660" s="261"/>
      <c r="D660" s="261"/>
      <c r="E660" s="190"/>
      <c r="F660" s="190"/>
      <c r="G660" s="190"/>
      <c r="H660" s="190"/>
      <c r="I660" s="254"/>
      <c r="J660" s="254"/>
      <c r="K660" s="254"/>
      <c r="L660" s="254"/>
      <c r="M660" s="254"/>
      <c r="N660" s="254"/>
      <c r="O660" s="111" t="n">
        <f aca="false">SUM(J660:N660)</f>
        <v>0</v>
      </c>
      <c r="P660" s="111" t="n">
        <f aca="false">IF(I660=0,0,J660/I660*10)</f>
        <v>0</v>
      </c>
      <c r="Q660" s="111" t="n">
        <f aca="false">IF(I660=0,0,L660/I660*10)</f>
        <v>0</v>
      </c>
      <c r="R660" s="111" t="n">
        <f aca="false">IF(I660=0,0,M660/I660*10)</f>
        <v>0</v>
      </c>
      <c r="S660" s="111" t="n">
        <f aca="false">IF(I660=0,0,N660/I660*10)</f>
        <v>0</v>
      </c>
      <c r="T660" s="111" t="n">
        <f aca="false">IF(I660=0,0,K660/I660*10)</f>
        <v>0</v>
      </c>
      <c r="U660" s="111" t="n">
        <f aca="false">IF(I660=0,0,O660/I660*10)</f>
        <v>0</v>
      </c>
      <c r="V660" s="188"/>
    </row>
    <row r="661" s="1" customFormat="true" ht="11.25" hidden="false" customHeight="false" outlineLevel="0" collapsed="false">
      <c r="B661" s="260" t="s">
        <v>382</v>
      </c>
      <c r="C661" s="261"/>
      <c r="D661" s="261"/>
      <c r="E661" s="190"/>
      <c r="F661" s="190"/>
      <c r="G661" s="190"/>
      <c r="H661" s="190"/>
      <c r="I661" s="254"/>
      <c r="J661" s="254"/>
      <c r="K661" s="254"/>
      <c r="L661" s="254"/>
      <c r="M661" s="254"/>
      <c r="N661" s="254"/>
      <c r="O661" s="111" t="n">
        <f aca="false">SUM(J661:N661)</f>
        <v>0</v>
      </c>
      <c r="P661" s="111" t="n">
        <f aca="false">IF(I661=0,0,J661/I661*10)</f>
        <v>0</v>
      </c>
      <c r="Q661" s="111" t="n">
        <f aca="false">IF(I661=0,0,L661/I661*10)</f>
        <v>0</v>
      </c>
      <c r="R661" s="111" t="n">
        <f aca="false">IF(I661=0,0,M661/I661*10)</f>
        <v>0</v>
      </c>
      <c r="S661" s="111" t="n">
        <f aca="false">IF(I661=0,0,N661/I661*10)</f>
        <v>0</v>
      </c>
      <c r="T661" s="111" t="n">
        <f aca="false">IF(I661=0,0,K661/I661*10)</f>
        <v>0</v>
      </c>
      <c r="U661" s="111" t="n">
        <f aca="false">IF(I661=0,0,O661/I661*10)</f>
        <v>0</v>
      </c>
      <c r="V661" s="188"/>
    </row>
    <row r="662" s="1" customFormat="true" ht="11.25" hidden="false" customHeight="false" outlineLevel="0" collapsed="false">
      <c r="B662" s="260" t="s">
        <v>382</v>
      </c>
      <c r="C662" s="261"/>
      <c r="D662" s="261"/>
      <c r="E662" s="190"/>
      <c r="F662" s="190"/>
      <c r="G662" s="190"/>
      <c r="H662" s="190"/>
      <c r="I662" s="254"/>
      <c r="J662" s="254"/>
      <c r="K662" s="254"/>
      <c r="L662" s="254"/>
      <c r="M662" s="254"/>
      <c r="N662" s="254"/>
      <c r="O662" s="111" t="n">
        <f aca="false">SUM(J662:N662)</f>
        <v>0</v>
      </c>
      <c r="P662" s="111" t="n">
        <f aca="false">IF(I662=0,0,J662/I662*10)</f>
        <v>0</v>
      </c>
      <c r="Q662" s="111" t="n">
        <f aca="false">IF(I662=0,0,L662/I662*10)</f>
        <v>0</v>
      </c>
      <c r="R662" s="111" t="n">
        <f aca="false">IF(I662=0,0,M662/I662*10)</f>
        <v>0</v>
      </c>
      <c r="S662" s="111" t="n">
        <f aca="false">IF(I662=0,0,N662/I662*10)</f>
        <v>0</v>
      </c>
      <c r="T662" s="111" t="n">
        <f aca="false">IF(I662=0,0,K662/I662*10)</f>
        <v>0</v>
      </c>
      <c r="U662" s="111" t="n">
        <f aca="false">IF(I662=0,0,O662/I662*10)</f>
        <v>0</v>
      </c>
      <c r="V662" s="188"/>
    </row>
    <row r="663" s="1" customFormat="true" ht="11.25" hidden="false" customHeight="false" outlineLevel="0" collapsed="false">
      <c r="B663" s="260" t="s">
        <v>382</v>
      </c>
      <c r="C663" s="261"/>
      <c r="D663" s="261"/>
      <c r="E663" s="190"/>
      <c r="F663" s="190"/>
      <c r="G663" s="190"/>
      <c r="H663" s="190"/>
      <c r="I663" s="254"/>
      <c r="J663" s="254"/>
      <c r="K663" s="254"/>
      <c r="L663" s="254"/>
      <c r="M663" s="254"/>
      <c r="N663" s="254"/>
      <c r="O663" s="111" t="n">
        <f aca="false">SUM(J663:N663)</f>
        <v>0</v>
      </c>
      <c r="P663" s="111" t="n">
        <f aca="false">IF(I663=0,0,J663/I663*10)</f>
        <v>0</v>
      </c>
      <c r="Q663" s="111" t="n">
        <f aca="false">IF(I663=0,0,L663/I663*10)</f>
        <v>0</v>
      </c>
      <c r="R663" s="111" t="n">
        <f aca="false">IF(I663=0,0,M663/I663*10)</f>
        <v>0</v>
      </c>
      <c r="S663" s="111" t="n">
        <f aca="false">IF(I663=0,0,N663/I663*10)</f>
        <v>0</v>
      </c>
      <c r="T663" s="111" t="n">
        <f aca="false">IF(I663=0,0,K663/I663*10)</f>
        <v>0</v>
      </c>
      <c r="U663" s="111" t="n">
        <f aca="false">IF(I663=0,0,O663/I663*10)</f>
        <v>0</v>
      </c>
      <c r="V663" s="188"/>
    </row>
    <row r="664" s="1" customFormat="true" ht="11.25" hidden="false" customHeight="false" outlineLevel="0" collapsed="false">
      <c r="B664" s="260" t="s">
        <v>382</v>
      </c>
      <c r="C664" s="261"/>
      <c r="D664" s="261"/>
      <c r="E664" s="190"/>
      <c r="F664" s="190"/>
      <c r="G664" s="190"/>
      <c r="H664" s="190"/>
      <c r="I664" s="254"/>
      <c r="J664" s="254"/>
      <c r="K664" s="254"/>
      <c r="L664" s="254"/>
      <c r="M664" s="254"/>
      <c r="N664" s="254"/>
      <c r="O664" s="111" t="n">
        <f aca="false">SUM(J664:N664)</f>
        <v>0</v>
      </c>
      <c r="P664" s="111" t="n">
        <f aca="false">IF(I664=0,0,J664/I664*10)</f>
        <v>0</v>
      </c>
      <c r="Q664" s="111" t="n">
        <f aca="false">IF(I664=0,0,L664/I664*10)</f>
        <v>0</v>
      </c>
      <c r="R664" s="111" t="n">
        <f aca="false">IF(I664=0,0,M664/I664*10)</f>
        <v>0</v>
      </c>
      <c r="S664" s="111" t="n">
        <f aca="false">IF(I664=0,0,N664/I664*10)</f>
        <v>0</v>
      </c>
      <c r="T664" s="111" t="n">
        <f aca="false">IF(I664=0,0,K664/I664*10)</f>
        <v>0</v>
      </c>
      <c r="U664" s="111" t="n">
        <f aca="false">IF(I664=0,0,O664/I664*10)</f>
        <v>0</v>
      </c>
      <c r="V664" s="188"/>
    </row>
    <row r="665" s="1" customFormat="true" ht="11.25" hidden="false" customHeight="false" outlineLevel="0" collapsed="false">
      <c r="B665" s="260" t="s">
        <v>382</v>
      </c>
      <c r="C665" s="261"/>
      <c r="D665" s="261"/>
      <c r="E665" s="190"/>
      <c r="F665" s="190"/>
      <c r="G665" s="190"/>
      <c r="H665" s="190"/>
      <c r="I665" s="254"/>
      <c r="J665" s="254"/>
      <c r="K665" s="254"/>
      <c r="L665" s="254"/>
      <c r="M665" s="254"/>
      <c r="N665" s="254"/>
      <c r="O665" s="111" t="n">
        <f aca="false">SUM(J665:N665)</f>
        <v>0</v>
      </c>
      <c r="P665" s="111" t="n">
        <f aca="false">IF(I665=0,0,J665/I665*10)</f>
        <v>0</v>
      </c>
      <c r="Q665" s="111" t="n">
        <f aca="false">IF(I665=0,0,L665/I665*10)</f>
        <v>0</v>
      </c>
      <c r="R665" s="111" t="n">
        <f aca="false">IF(I665=0,0,M665/I665*10)</f>
        <v>0</v>
      </c>
      <c r="S665" s="111" t="n">
        <f aca="false">IF(I665=0,0,N665/I665*10)</f>
        <v>0</v>
      </c>
      <c r="T665" s="111" t="n">
        <f aca="false">IF(I665=0,0,K665/I665*10)</f>
        <v>0</v>
      </c>
      <c r="U665" s="111" t="n">
        <f aca="false">IF(I665=0,0,O665/I665*10)</f>
        <v>0</v>
      </c>
      <c r="V665" s="188"/>
    </row>
    <row r="666" s="1" customFormat="true" ht="11.25" hidden="false" customHeight="false" outlineLevel="0" collapsed="false">
      <c r="B666" s="260" t="s">
        <v>382</v>
      </c>
      <c r="C666" s="261"/>
      <c r="D666" s="261"/>
      <c r="E666" s="190"/>
      <c r="F666" s="190"/>
      <c r="G666" s="190"/>
      <c r="H666" s="190"/>
      <c r="I666" s="254"/>
      <c r="J666" s="254"/>
      <c r="K666" s="254"/>
      <c r="L666" s="254"/>
      <c r="M666" s="254"/>
      <c r="N666" s="254"/>
      <c r="O666" s="111" t="n">
        <f aca="false">SUM(J666:N666)</f>
        <v>0</v>
      </c>
      <c r="P666" s="111" t="n">
        <f aca="false">IF(I666=0,0,J666/I666*10)</f>
        <v>0</v>
      </c>
      <c r="Q666" s="111" t="n">
        <f aca="false">IF(I666=0,0,L666/I666*10)</f>
        <v>0</v>
      </c>
      <c r="R666" s="111" t="n">
        <f aca="false">IF(I666=0,0,M666/I666*10)</f>
        <v>0</v>
      </c>
      <c r="S666" s="111" t="n">
        <f aca="false">IF(I666=0,0,N666/I666*10)</f>
        <v>0</v>
      </c>
      <c r="T666" s="111" t="n">
        <f aca="false">IF(I666=0,0,K666/I666*10)</f>
        <v>0</v>
      </c>
      <c r="U666" s="111" t="n">
        <f aca="false">IF(I666=0,0,O666/I666*10)</f>
        <v>0</v>
      </c>
      <c r="V666" s="188"/>
    </row>
    <row r="667" s="1" customFormat="true" ht="11.25" hidden="false" customHeight="false" outlineLevel="0" collapsed="false">
      <c r="B667" s="260" t="s">
        <v>382</v>
      </c>
      <c r="C667" s="261"/>
      <c r="D667" s="261"/>
      <c r="E667" s="190"/>
      <c r="F667" s="190"/>
      <c r="G667" s="190"/>
      <c r="H667" s="190"/>
      <c r="I667" s="254"/>
      <c r="J667" s="254"/>
      <c r="K667" s="254"/>
      <c r="L667" s="254"/>
      <c r="M667" s="254"/>
      <c r="N667" s="254"/>
      <c r="O667" s="111" t="n">
        <f aca="false">SUM(J667:N667)</f>
        <v>0</v>
      </c>
      <c r="P667" s="111" t="n">
        <f aca="false">IF(I667=0,0,J667/I667*10)</f>
        <v>0</v>
      </c>
      <c r="Q667" s="111" t="n">
        <f aca="false">IF(I667=0,0,L667/I667*10)</f>
        <v>0</v>
      </c>
      <c r="R667" s="111" t="n">
        <f aca="false">IF(I667=0,0,M667/I667*10)</f>
        <v>0</v>
      </c>
      <c r="S667" s="111" t="n">
        <f aca="false">IF(I667=0,0,N667/I667*10)</f>
        <v>0</v>
      </c>
      <c r="T667" s="111" t="n">
        <f aca="false">IF(I667=0,0,K667/I667*10)</f>
        <v>0</v>
      </c>
      <c r="U667" s="111" t="n">
        <f aca="false">IF(I667=0,0,O667/I667*10)</f>
        <v>0</v>
      </c>
      <c r="V667" s="188"/>
    </row>
    <row r="668" s="1" customFormat="true" ht="11.25" hidden="false" customHeight="false" outlineLevel="0" collapsed="false">
      <c r="B668" s="260" t="s">
        <v>382</v>
      </c>
      <c r="C668" s="261"/>
      <c r="D668" s="261"/>
      <c r="E668" s="190"/>
      <c r="F668" s="190"/>
      <c r="G668" s="190"/>
      <c r="H668" s="190"/>
      <c r="I668" s="254"/>
      <c r="J668" s="254"/>
      <c r="K668" s="254"/>
      <c r="L668" s="254"/>
      <c r="M668" s="254"/>
      <c r="N668" s="254"/>
      <c r="O668" s="111" t="n">
        <f aca="false">SUM(J668:N668)</f>
        <v>0</v>
      </c>
      <c r="P668" s="111" t="n">
        <f aca="false">IF(I668=0,0,J668/I668*10)</f>
        <v>0</v>
      </c>
      <c r="Q668" s="111" t="n">
        <f aca="false">IF(I668=0,0,L668/I668*10)</f>
        <v>0</v>
      </c>
      <c r="R668" s="111" t="n">
        <f aca="false">IF(I668=0,0,M668/I668*10)</f>
        <v>0</v>
      </c>
      <c r="S668" s="111" t="n">
        <f aca="false">IF(I668=0,0,N668/I668*10)</f>
        <v>0</v>
      </c>
      <c r="T668" s="111" t="n">
        <f aca="false">IF(I668=0,0,K668/I668*10)</f>
        <v>0</v>
      </c>
      <c r="U668" s="111" t="n">
        <f aca="false">IF(I668=0,0,O668/I668*10)</f>
        <v>0</v>
      </c>
      <c r="V668" s="188"/>
    </row>
    <row r="669" s="1" customFormat="true" ht="11.25" hidden="false" customHeight="false" outlineLevel="0" collapsed="false">
      <c r="B669" s="260" t="s">
        <v>382</v>
      </c>
      <c r="C669" s="261"/>
      <c r="D669" s="261"/>
      <c r="E669" s="190"/>
      <c r="F669" s="190"/>
      <c r="G669" s="190"/>
      <c r="H669" s="190"/>
      <c r="I669" s="254"/>
      <c r="J669" s="254"/>
      <c r="K669" s="254"/>
      <c r="L669" s="254"/>
      <c r="M669" s="254"/>
      <c r="N669" s="254"/>
      <c r="O669" s="111" t="n">
        <f aca="false">SUM(J669:N669)</f>
        <v>0</v>
      </c>
      <c r="P669" s="111" t="n">
        <f aca="false">IF(I669=0,0,J669/I669*10)</f>
        <v>0</v>
      </c>
      <c r="Q669" s="111" t="n">
        <f aca="false">IF(I669=0,0,L669/I669*10)</f>
        <v>0</v>
      </c>
      <c r="R669" s="111" t="n">
        <f aca="false">IF(I669=0,0,M669/I669*10)</f>
        <v>0</v>
      </c>
      <c r="S669" s="111" t="n">
        <f aca="false">IF(I669=0,0,N669/I669*10)</f>
        <v>0</v>
      </c>
      <c r="T669" s="111" t="n">
        <f aca="false">IF(I669=0,0,K669/I669*10)</f>
        <v>0</v>
      </c>
      <c r="U669" s="111" t="n">
        <f aca="false">IF(I669=0,0,O669/I669*10)</f>
        <v>0</v>
      </c>
      <c r="V669" s="188"/>
    </row>
    <row r="670" s="1" customFormat="true" ht="11.25" hidden="false" customHeight="false" outlineLevel="0" collapsed="false">
      <c r="B670" s="260" t="s">
        <v>382</v>
      </c>
      <c r="C670" s="261"/>
      <c r="D670" s="261"/>
      <c r="E670" s="190"/>
      <c r="F670" s="190"/>
      <c r="G670" s="190"/>
      <c r="H670" s="190"/>
      <c r="I670" s="254"/>
      <c r="J670" s="254"/>
      <c r="K670" s="254"/>
      <c r="L670" s="254"/>
      <c r="M670" s="254"/>
      <c r="N670" s="254"/>
      <c r="O670" s="111" t="n">
        <f aca="false">SUM(J670:N670)</f>
        <v>0</v>
      </c>
      <c r="P670" s="111" t="n">
        <f aca="false">IF(I670=0,0,J670/I670*10)</f>
        <v>0</v>
      </c>
      <c r="Q670" s="111" t="n">
        <f aca="false">IF(I670=0,0,L670/I670*10)</f>
        <v>0</v>
      </c>
      <c r="R670" s="111" t="n">
        <f aca="false">IF(I670=0,0,M670/I670*10)</f>
        <v>0</v>
      </c>
      <c r="S670" s="111" t="n">
        <f aca="false">IF(I670=0,0,N670/I670*10)</f>
        <v>0</v>
      </c>
      <c r="T670" s="111" t="n">
        <f aca="false">IF(I670=0,0,K670/I670*10)</f>
        <v>0</v>
      </c>
      <c r="U670" s="111" t="n">
        <f aca="false">IF(I670=0,0,O670/I670*10)</f>
        <v>0</v>
      </c>
      <c r="V670" s="188"/>
    </row>
    <row r="671" s="1" customFormat="true" ht="11.25" hidden="false" customHeight="false" outlineLevel="0" collapsed="false">
      <c r="B671" s="260" t="s">
        <v>382</v>
      </c>
      <c r="C671" s="261"/>
      <c r="D671" s="261"/>
      <c r="E671" s="190"/>
      <c r="F671" s="190"/>
      <c r="G671" s="190"/>
      <c r="H671" s="190"/>
      <c r="I671" s="254"/>
      <c r="J671" s="254"/>
      <c r="K671" s="254"/>
      <c r="L671" s="254"/>
      <c r="M671" s="254"/>
      <c r="N671" s="254"/>
      <c r="O671" s="111" t="n">
        <f aca="false">SUM(J671:N671)</f>
        <v>0</v>
      </c>
      <c r="P671" s="111" t="n">
        <f aca="false">IF(I671=0,0,J671/I671*10)</f>
        <v>0</v>
      </c>
      <c r="Q671" s="111" t="n">
        <f aca="false">IF(I671=0,0,L671/I671*10)</f>
        <v>0</v>
      </c>
      <c r="R671" s="111" t="n">
        <f aca="false">IF(I671=0,0,M671/I671*10)</f>
        <v>0</v>
      </c>
      <c r="S671" s="111" t="n">
        <f aca="false">IF(I671=0,0,N671/I671*10)</f>
        <v>0</v>
      </c>
      <c r="T671" s="111" t="n">
        <f aca="false">IF(I671=0,0,K671/I671*10)</f>
        <v>0</v>
      </c>
      <c r="U671" s="111" t="n">
        <f aca="false">IF(I671=0,0,O671/I671*10)</f>
        <v>0</v>
      </c>
      <c r="V671" s="188"/>
    </row>
    <row r="672" s="1" customFormat="true" ht="11.25" hidden="false" customHeight="false" outlineLevel="0" collapsed="false">
      <c r="B672" s="260" t="s">
        <v>382</v>
      </c>
      <c r="C672" s="261"/>
      <c r="D672" s="261"/>
      <c r="E672" s="190"/>
      <c r="F672" s="190"/>
      <c r="G672" s="190"/>
      <c r="H672" s="190"/>
      <c r="I672" s="254"/>
      <c r="J672" s="254"/>
      <c r="K672" s="254"/>
      <c r="L672" s="254"/>
      <c r="M672" s="254"/>
      <c r="N672" s="254"/>
      <c r="O672" s="111" t="n">
        <f aca="false">SUM(J672:N672)</f>
        <v>0</v>
      </c>
      <c r="P672" s="111" t="n">
        <f aca="false">IF(I672=0,0,J672/I672*10)</f>
        <v>0</v>
      </c>
      <c r="Q672" s="111" t="n">
        <f aca="false">IF(I672=0,0,L672/I672*10)</f>
        <v>0</v>
      </c>
      <c r="R672" s="111" t="n">
        <f aca="false">IF(I672=0,0,M672/I672*10)</f>
        <v>0</v>
      </c>
      <c r="S672" s="111" t="n">
        <f aca="false">IF(I672=0,0,N672/I672*10)</f>
        <v>0</v>
      </c>
      <c r="T672" s="111" t="n">
        <f aca="false">IF(I672=0,0,K672/I672*10)</f>
        <v>0</v>
      </c>
      <c r="U672" s="111" t="n">
        <f aca="false">IF(I672=0,0,O672/I672*10)</f>
        <v>0</v>
      </c>
      <c r="V672" s="188"/>
    </row>
    <row r="673" s="1" customFormat="true" ht="11.25" hidden="false" customHeight="false" outlineLevel="0" collapsed="false">
      <c r="B673" s="260" t="s">
        <v>382</v>
      </c>
      <c r="C673" s="261"/>
      <c r="D673" s="261"/>
      <c r="E673" s="190"/>
      <c r="F673" s="190"/>
      <c r="G673" s="190"/>
      <c r="H673" s="190"/>
      <c r="I673" s="254"/>
      <c r="J673" s="254"/>
      <c r="K673" s="254"/>
      <c r="L673" s="254"/>
      <c r="M673" s="254"/>
      <c r="N673" s="254"/>
      <c r="O673" s="111" t="n">
        <f aca="false">SUM(J673:N673)</f>
        <v>0</v>
      </c>
      <c r="P673" s="111" t="n">
        <f aca="false">IF(I673=0,0,J673/I673*10)</f>
        <v>0</v>
      </c>
      <c r="Q673" s="111" t="n">
        <f aca="false">IF(I673=0,0,L673/I673*10)</f>
        <v>0</v>
      </c>
      <c r="R673" s="111" t="n">
        <f aca="false">IF(I673=0,0,M673/I673*10)</f>
        <v>0</v>
      </c>
      <c r="S673" s="111" t="n">
        <f aca="false">IF(I673=0,0,N673/I673*10)</f>
        <v>0</v>
      </c>
      <c r="T673" s="111" t="n">
        <f aca="false">IF(I673=0,0,K673/I673*10)</f>
        <v>0</v>
      </c>
      <c r="U673" s="111" t="n">
        <f aca="false">IF(I673=0,0,O673/I673*10)</f>
        <v>0</v>
      </c>
      <c r="V673" s="188"/>
    </row>
    <row r="674" s="1" customFormat="true" ht="11.25" hidden="false" customHeight="false" outlineLevel="0" collapsed="false">
      <c r="B674" s="260" t="s">
        <v>382</v>
      </c>
      <c r="C674" s="261"/>
      <c r="D674" s="261"/>
      <c r="E674" s="190"/>
      <c r="F674" s="190"/>
      <c r="G674" s="190"/>
      <c r="H674" s="190"/>
      <c r="I674" s="254"/>
      <c r="J674" s="254"/>
      <c r="K674" s="254"/>
      <c r="L674" s="254"/>
      <c r="M674" s="254"/>
      <c r="N674" s="254"/>
      <c r="O674" s="111" t="n">
        <f aca="false">SUM(J674:N674)</f>
        <v>0</v>
      </c>
      <c r="P674" s="111" t="n">
        <f aca="false">IF(I674=0,0,J674/I674*10)</f>
        <v>0</v>
      </c>
      <c r="Q674" s="111" t="n">
        <f aca="false">IF(I674=0,0,L674/I674*10)</f>
        <v>0</v>
      </c>
      <c r="R674" s="111" t="n">
        <f aca="false">IF(I674=0,0,M674/I674*10)</f>
        <v>0</v>
      </c>
      <c r="S674" s="111" t="n">
        <f aca="false">IF(I674=0,0,N674/I674*10)</f>
        <v>0</v>
      </c>
      <c r="T674" s="111" t="n">
        <f aca="false">IF(I674=0,0,K674/I674*10)</f>
        <v>0</v>
      </c>
      <c r="U674" s="111" t="n">
        <f aca="false">IF(I674=0,0,O674/I674*10)</f>
        <v>0</v>
      </c>
      <c r="V674" s="188"/>
    </row>
    <row r="675" s="1" customFormat="true" ht="11.25" hidden="false" customHeight="false" outlineLevel="0" collapsed="false">
      <c r="B675" s="260" t="s">
        <v>382</v>
      </c>
      <c r="C675" s="261"/>
      <c r="D675" s="261"/>
      <c r="E675" s="190"/>
      <c r="F675" s="190"/>
      <c r="G675" s="190"/>
      <c r="H675" s="190"/>
      <c r="I675" s="254"/>
      <c r="J675" s="254"/>
      <c r="K675" s="254"/>
      <c r="L675" s="254"/>
      <c r="M675" s="254"/>
      <c r="N675" s="254"/>
      <c r="O675" s="111" t="n">
        <f aca="false">SUM(J675:N675)</f>
        <v>0</v>
      </c>
      <c r="P675" s="111" t="n">
        <f aca="false">IF(I675=0,0,J675/I675*10)</f>
        <v>0</v>
      </c>
      <c r="Q675" s="111" t="n">
        <f aca="false">IF(I675=0,0,L675/I675*10)</f>
        <v>0</v>
      </c>
      <c r="R675" s="111" t="n">
        <f aca="false">IF(I675=0,0,M675/I675*10)</f>
        <v>0</v>
      </c>
      <c r="S675" s="111" t="n">
        <f aca="false">IF(I675=0,0,N675/I675*10)</f>
        <v>0</v>
      </c>
      <c r="T675" s="111" t="n">
        <f aca="false">IF(I675=0,0,K675/I675*10)</f>
        <v>0</v>
      </c>
      <c r="U675" s="111" t="n">
        <f aca="false">IF(I675=0,0,O675/I675*10)</f>
        <v>0</v>
      </c>
      <c r="V675" s="188"/>
    </row>
    <row r="676" s="1" customFormat="true" ht="11.25" hidden="false" customHeight="false" outlineLevel="0" collapsed="false">
      <c r="B676" s="260" t="s">
        <v>382</v>
      </c>
      <c r="C676" s="261"/>
      <c r="D676" s="261"/>
      <c r="E676" s="190"/>
      <c r="F676" s="190"/>
      <c r="G676" s="190"/>
      <c r="H676" s="190"/>
      <c r="I676" s="254"/>
      <c r="J676" s="254"/>
      <c r="K676" s="254"/>
      <c r="L676" s="254"/>
      <c r="M676" s="254"/>
      <c r="N676" s="254"/>
      <c r="O676" s="111" t="n">
        <f aca="false">SUM(J676:N676)</f>
        <v>0</v>
      </c>
      <c r="P676" s="111" t="n">
        <f aca="false">IF(I676=0,0,J676/I676*10)</f>
        <v>0</v>
      </c>
      <c r="Q676" s="111" t="n">
        <f aca="false">IF(I676=0,0,L676/I676*10)</f>
        <v>0</v>
      </c>
      <c r="R676" s="111" t="n">
        <f aca="false">IF(I676=0,0,M676/I676*10)</f>
        <v>0</v>
      </c>
      <c r="S676" s="111" t="n">
        <f aca="false">IF(I676=0,0,N676/I676*10)</f>
        <v>0</v>
      </c>
      <c r="T676" s="111" t="n">
        <f aca="false">IF(I676=0,0,K676/I676*10)</f>
        <v>0</v>
      </c>
      <c r="U676" s="111" t="n">
        <f aca="false">IF(I676=0,0,O676/I676*10)</f>
        <v>0</v>
      </c>
      <c r="V676" s="188"/>
    </row>
    <row r="677" s="1" customFormat="true" ht="11.25" hidden="false" customHeight="false" outlineLevel="0" collapsed="false">
      <c r="B677" s="260" t="s">
        <v>382</v>
      </c>
      <c r="C677" s="261"/>
      <c r="D677" s="261"/>
      <c r="E677" s="190"/>
      <c r="F677" s="190"/>
      <c r="G677" s="190"/>
      <c r="H677" s="190"/>
      <c r="I677" s="254"/>
      <c r="J677" s="254"/>
      <c r="K677" s="254"/>
      <c r="L677" s="254"/>
      <c r="M677" s="254"/>
      <c r="N677" s="254"/>
      <c r="O677" s="111" t="n">
        <f aca="false">SUM(J677:N677)</f>
        <v>0</v>
      </c>
      <c r="P677" s="111" t="n">
        <f aca="false">IF(I677=0,0,J677/I677*10)</f>
        <v>0</v>
      </c>
      <c r="Q677" s="111" t="n">
        <f aca="false">IF(I677=0,0,L677/I677*10)</f>
        <v>0</v>
      </c>
      <c r="R677" s="111" t="n">
        <f aca="false">IF(I677=0,0,M677/I677*10)</f>
        <v>0</v>
      </c>
      <c r="S677" s="111" t="n">
        <f aca="false">IF(I677=0,0,N677/I677*10)</f>
        <v>0</v>
      </c>
      <c r="T677" s="111" t="n">
        <f aca="false">IF(I677=0,0,K677/I677*10)</f>
        <v>0</v>
      </c>
      <c r="U677" s="111" t="n">
        <f aca="false">IF(I677=0,0,O677/I677*10)</f>
        <v>0</v>
      </c>
      <c r="V677" s="188"/>
    </row>
    <row r="678" s="1" customFormat="true" ht="11.25" hidden="false" customHeight="false" outlineLevel="0" collapsed="false">
      <c r="B678" s="260" t="s">
        <v>382</v>
      </c>
      <c r="C678" s="261"/>
      <c r="D678" s="261"/>
      <c r="E678" s="190"/>
      <c r="F678" s="190"/>
      <c r="G678" s="190"/>
      <c r="H678" s="190"/>
      <c r="I678" s="254"/>
      <c r="J678" s="254"/>
      <c r="K678" s="254"/>
      <c r="L678" s="254"/>
      <c r="M678" s="254"/>
      <c r="N678" s="254"/>
      <c r="O678" s="111" t="n">
        <f aca="false">SUM(J678:N678)</f>
        <v>0</v>
      </c>
      <c r="P678" s="111" t="n">
        <f aca="false">IF(I678=0,0,J678/I678*10)</f>
        <v>0</v>
      </c>
      <c r="Q678" s="111" t="n">
        <f aca="false">IF(I678=0,0,L678/I678*10)</f>
        <v>0</v>
      </c>
      <c r="R678" s="111" t="n">
        <f aca="false">IF(I678=0,0,M678/I678*10)</f>
        <v>0</v>
      </c>
      <c r="S678" s="111" t="n">
        <f aca="false">IF(I678=0,0,N678/I678*10)</f>
        <v>0</v>
      </c>
      <c r="T678" s="111" t="n">
        <f aca="false">IF(I678=0,0,K678/I678*10)</f>
        <v>0</v>
      </c>
      <c r="U678" s="111" t="n">
        <f aca="false">IF(I678=0,0,O678/I678*10)</f>
        <v>0</v>
      </c>
      <c r="V678" s="188"/>
    </row>
    <row r="679" s="1" customFormat="true" ht="11.25" hidden="false" customHeight="false" outlineLevel="0" collapsed="false">
      <c r="B679" s="260" t="s">
        <v>382</v>
      </c>
      <c r="C679" s="261"/>
      <c r="D679" s="261"/>
      <c r="E679" s="190"/>
      <c r="F679" s="190"/>
      <c r="G679" s="190"/>
      <c r="H679" s="190"/>
      <c r="I679" s="254"/>
      <c r="J679" s="254"/>
      <c r="K679" s="254"/>
      <c r="L679" s="254"/>
      <c r="M679" s="254"/>
      <c r="N679" s="254"/>
      <c r="O679" s="111" t="n">
        <f aca="false">SUM(J679:N679)</f>
        <v>0</v>
      </c>
      <c r="P679" s="111" t="n">
        <f aca="false">IF(I679=0,0,J679/I679*10)</f>
        <v>0</v>
      </c>
      <c r="Q679" s="111" t="n">
        <f aca="false">IF(I679=0,0,L679/I679*10)</f>
        <v>0</v>
      </c>
      <c r="R679" s="111" t="n">
        <f aca="false">IF(I679=0,0,M679/I679*10)</f>
        <v>0</v>
      </c>
      <c r="S679" s="111" t="n">
        <f aca="false">IF(I679=0,0,N679/I679*10)</f>
        <v>0</v>
      </c>
      <c r="T679" s="111" t="n">
        <f aca="false">IF(I679=0,0,K679/I679*10)</f>
        <v>0</v>
      </c>
      <c r="U679" s="111" t="n">
        <f aca="false">IF(I679=0,0,O679/I679*10)</f>
        <v>0</v>
      </c>
      <c r="V679" s="188"/>
    </row>
    <row r="680" s="1" customFormat="true" ht="11.25" hidden="false" customHeight="false" outlineLevel="0" collapsed="false">
      <c r="B680" s="260" t="s">
        <v>382</v>
      </c>
      <c r="C680" s="261"/>
      <c r="D680" s="261"/>
      <c r="E680" s="190"/>
      <c r="F680" s="190"/>
      <c r="G680" s="190"/>
      <c r="H680" s="190"/>
      <c r="I680" s="254"/>
      <c r="J680" s="254"/>
      <c r="K680" s="254"/>
      <c r="L680" s="254"/>
      <c r="M680" s="254"/>
      <c r="N680" s="254"/>
      <c r="O680" s="111" t="n">
        <f aca="false">SUM(J680:N680)</f>
        <v>0</v>
      </c>
      <c r="P680" s="111" t="n">
        <f aca="false">IF(I680=0,0,J680/I680*10)</f>
        <v>0</v>
      </c>
      <c r="Q680" s="111" t="n">
        <f aca="false">IF(I680=0,0,L680/I680*10)</f>
        <v>0</v>
      </c>
      <c r="R680" s="111" t="n">
        <f aca="false">IF(I680=0,0,M680/I680*10)</f>
        <v>0</v>
      </c>
      <c r="S680" s="111" t="n">
        <f aca="false">IF(I680=0,0,N680/I680*10)</f>
        <v>0</v>
      </c>
      <c r="T680" s="111" t="n">
        <f aca="false">IF(I680=0,0,K680/I680*10)</f>
        <v>0</v>
      </c>
      <c r="U680" s="111" t="n">
        <f aca="false">IF(I680=0,0,O680/I680*10)</f>
        <v>0</v>
      </c>
      <c r="V680" s="188"/>
    </row>
    <row r="681" s="1" customFormat="true" ht="11.25" hidden="false" customHeight="false" outlineLevel="0" collapsed="false">
      <c r="B681" s="260" t="s">
        <v>382</v>
      </c>
      <c r="C681" s="261"/>
      <c r="D681" s="261"/>
      <c r="E681" s="190"/>
      <c r="F681" s="190"/>
      <c r="G681" s="190"/>
      <c r="H681" s="190"/>
      <c r="I681" s="254"/>
      <c r="J681" s="254"/>
      <c r="K681" s="254"/>
      <c r="L681" s="254"/>
      <c r="M681" s="254"/>
      <c r="N681" s="254"/>
      <c r="O681" s="111" t="n">
        <f aca="false">SUM(J681:N681)</f>
        <v>0</v>
      </c>
      <c r="P681" s="111" t="n">
        <f aca="false">IF(I681=0,0,J681/I681*10)</f>
        <v>0</v>
      </c>
      <c r="Q681" s="111" t="n">
        <f aca="false">IF(I681=0,0,L681/I681*10)</f>
        <v>0</v>
      </c>
      <c r="R681" s="111" t="n">
        <f aca="false">IF(I681=0,0,M681/I681*10)</f>
        <v>0</v>
      </c>
      <c r="S681" s="111" t="n">
        <f aca="false">IF(I681=0,0,N681/I681*10)</f>
        <v>0</v>
      </c>
      <c r="T681" s="111" t="n">
        <f aca="false">IF(I681=0,0,K681/I681*10)</f>
        <v>0</v>
      </c>
      <c r="U681" s="111" t="n">
        <f aca="false">IF(I681=0,0,O681/I681*10)</f>
        <v>0</v>
      </c>
      <c r="V681" s="188"/>
    </row>
    <row r="682" s="1" customFormat="true" ht="11.25" hidden="false" customHeight="false" outlineLevel="0" collapsed="false">
      <c r="B682" s="260" t="s">
        <v>382</v>
      </c>
      <c r="C682" s="261"/>
      <c r="D682" s="261"/>
      <c r="E682" s="190"/>
      <c r="F682" s="190"/>
      <c r="G682" s="190"/>
      <c r="H682" s="190"/>
      <c r="I682" s="254"/>
      <c r="J682" s="254"/>
      <c r="K682" s="254"/>
      <c r="L682" s="254"/>
      <c r="M682" s="254"/>
      <c r="N682" s="254"/>
      <c r="O682" s="111" t="n">
        <f aca="false">SUM(J682:N682)</f>
        <v>0</v>
      </c>
      <c r="P682" s="111" t="n">
        <f aca="false">IF(I682=0,0,J682/I682*10)</f>
        <v>0</v>
      </c>
      <c r="Q682" s="111" t="n">
        <f aca="false">IF(I682=0,0,L682/I682*10)</f>
        <v>0</v>
      </c>
      <c r="R682" s="111" t="n">
        <f aca="false">IF(I682=0,0,M682/I682*10)</f>
        <v>0</v>
      </c>
      <c r="S682" s="111" t="n">
        <f aca="false">IF(I682=0,0,N682/I682*10)</f>
        <v>0</v>
      </c>
      <c r="T682" s="111" t="n">
        <f aca="false">IF(I682=0,0,K682/I682*10)</f>
        <v>0</v>
      </c>
      <c r="U682" s="111" t="n">
        <f aca="false">IF(I682=0,0,O682/I682*10)</f>
        <v>0</v>
      </c>
      <c r="V682" s="188"/>
    </row>
    <row r="683" s="1" customFormat="true" ht="11.25" hidden="false" customHeight="false" outlineLevel="0" collapsed="false">
      <c r="B683" s="260" t="s">
        <v>382</v>
      </c>
      <c r="C683" s="261"/>
      <c r="D683" s="261"/>
      <c r="E683" s="190"/>
      <c r="F683" s="190"/>
      <c r="G683" s="190"/>
      <c r="H683" s="190"/>
      <c r="I683" s="254"/>
      <c r="J683" s="254"/>
      <c r="K683" s="254"/>
      <c r="L683" s="254"/>
      <c r="M683" s="254"/>
      <c r="N683" s="254"/>
      <c r="O683" s="111" t="n">
        <f aca="false">SUM(J683:N683)</f>
        <v>0</v>
      </c>
      <c r="P683" s="111" t="n">
        <f aca="false">IF(I683=0,0,J683/I683*10)</f>
        <v>0</v>
      </c>
      <c r="Q683" s="111" t="n">
        <f aca="false">IF(I683=0,0,L683/I683*10)</f>
        <v>0</v>
      </c>
      <c r="R683" s="111" t="n">
        <f aca="false">IF(I683=0,0,M683/I683*10)</f>
        <v>0</v>
      </c>
      <c r="S683" s="111" t="n">
        <f aca="false">IF(I683=0,0,N683/I683*10)</f>
        <v>0</v>
      </c>
      <c r="T683" s="111" t="n">
        <f aca="false">IF(I683=0,0,K683/I683*10)</f>
        <v>0</v>
      </c>
      <c r="U683" s="111" t="n">
        <f aca="false">IF(I683=0,0,O683/I683*10)</f>
        <v>0</v>
      </c>
      <c r="V683" s="188"/>
    </row>
    <row r="684" s="1" customFormat="true" ht="11.25" hidden="false" customHeight="false" outlineLevel="0" collapsed="false">
      <c r="B684" s="260" t="s">
        <v>382</v>
      </c>
      <c r="C684" s="261"/>
      <c r="D684" s="261"/>
      <c r="E684" s="190"/>
      <c r="F684" s="190"/>
      <c r="G684" s="190"/>
      <c r="H684" s="190"/>
      <c r="I684" s="254"/>
      <c r="J684" s="254"/>
      <c r="K684" s="254"/>
      <c r="L684" s="254"/>
      <c r="M684" s="254"/>
      <c r="N684" s="254"/>
      <c r="O684" s="111" t="n">
        <f aca="false">SUM(J684:N684)</f>
        <v>0</v>
      </c>
      <c r="P684" s="111" t="n">
        <f aca="false">IF(I684=0,0,J684/I684*10)</f>
        <v>0</v>
      </c>
      <c r="Q684" s="111" t="n">
        <f aca="false">IF(I684=0,0,L684/I684*10)</f>
        <v>0</v>
      </c>
      <c r="R684" s="111" t="n">
        <f aca="false">IF(I684=0,0,M684/I684*10)</f>
        <v>0</v>
      </c>
      <c r="S684" s="111" t="n">
        <f aca="false">IF(I684=0,0,N684/I684*10)</f>
        <v>0</v>
      </c>
      <c r="T684" s="111" t="n">
        <f aca="false">IF(I684=0,0,K684/I684*10)</f>
        <v>0</v>
      </c>
      <c r="U684" s="111" t="n">
        <f aca="false">IF(I684=0,0,O684/I684*10)</f>
        <v>0</v>
      </c>
      <c r="V684" s="188"/>
    </row>
    <row r="685" s="1" customFormat="true" ht="11.25" hidden="false" customHeight="false" outlineLevel="0" collapsed="false">
      <c r="B685" s="260" t="s">
        <v>382</v>
      </c>
      <c r="C685" s="261"/>
      <c r="D685" s="261"/>
      <c r="E685" s="190"/>
      <c r="F685" s="190"/>
      <c r="G685" s="190"/>
      <c r="H685" s="190"/>
      <c r="I685" s="254"/>
      <c r="J685" s="254"/>
      <c r="K685" s="254"/>
      <c r="L685" s="254"/>
      <c r="M685" s="254"/>
      <c r="N685" s="254"/>
      <c r="O685" s="111" t="n">
        <f aca="false">SUM(J685:N685)</f>
        <v>0</v>
      </c>
      <c r="P685" s="111" t="n">
        <f aca="false">IF(I685=0,0,J685/I685*10)</f>
        <v>0</v>
      </c>
      <c r="Q685" s="111" t="n">
        <f aca="false">IF(I685=0,0,L685/I685*10)</f>
        <v>0</v>
      </c>
      <c r="R685" s="111" t="n">
        <f aca="false">IF(I685=0,0,M685/I685*10)</f>
        <v>0</v>
      </c>
      <c r="S685" s="111" t="n">
        <f aca="false">IF(I685=0,0,N685/I685*10)</f>
        <v>0</v>
      </c>
      <c r="T685" s="111" t="n">
        <f aca="false">IF(I685=0,0,K685/I685*10)</f>
        <v>0</v>
      </c>
      <c r="U685" s="111" t="n">
        <f aca="false">IF(I685=0,0,O685/I685*10)</f>
        <v>0</v>
      </c>
      <c r="V685" s="188"/>
    </row>
    <row r="686" s="1" customFormat="true" ht="11.25" hidden="false" customHeight="false" outlineLevel="0" collapsed="false">
      <c r="B686" s="260" t="s">
        <v>382</v>
      </c>
      <c r="C686" s="261"/>
      <c r="D686" s="261"/>
      <c r="E686" s="190"/>
      <c r="F686" s="190"/>
      <c r="G686" s="190"/>
      <c r="H686" s="190"/>
      <c r="I686" s="254"/>
      <c r="J686" s="254"/>
      <c r="K686" s="254"/>
      <c r="L686" s="254"/>
      <c r="M686" s="254"/>
      <c r="N686" s="254"/>
      <c r="O686" s="111" t="n">
        <f aca="false">SUM(J686:N686)</f>
        <v>0</v>
      </c>
      <c r="P686" s="111" t="n">
        <f aca="false">IF(I686=0,0,J686/I686*10)</f>
        <v>0</v>
      </c>
      <c r="Q686" s="111" t="n">
        <f aca="false">IF(I686=0,0,L686/I686*10)</f>
        <v>0</v>
      </c>
      <c r="R686" s="111" t="n">
        <f aca="false">IF(I686=0,0,M686/I686*10)</f>
        <v>0</v>
      </c>
      <c r="S686" s="111" t="n">
        <f aca="false">IF(I686=0,0,N686/I686*10)</f>
        <v>0</v>
      </c>
      <c r="T686" s="111" t="n">
        <f aca="false">IF(I686=0,0,K686/I686*10)</f>
        <v>0</v>
      </c>
      <c r="U686" s="111" t="n">
        <f aca="false">IF(I686=0,0,O686/I686*10)</f>
        <v>0</v>
      </c>
      <c r="V686" s="188"/>
    </row>
    <row r="687" s="1" customFormat="true" ht="11.25" hidden="false" customHeight="false" outlineLevel="0" collapsed="false">
      <c r="B687" s="260" t="s">
        <v>382</v>
      </c>
      <c r="C687" s="261"/>
      <c r="D687" s="261"/>
      <c r="E687" s="190"/>
      <c r="F687" s="190"/>
      <c r="G687" s="190"/>
      <c r="H687" s="190"/>
      <c r="I687" s="254"/>
      <c r="J687" s="254"/>
      <c r="K687" s="254"/>
      <c r="L687" s="254"/>
      <c r="M687" s="254"/>
      <c r="N687" s="254"/>
      <c r="O687" s="111" t="n">
        <f aca="false">SUM(J687:N687)</f>
        <v>0</v>
      </c>
      <c r="P687" s="111" t="n">
        <f aca="false">IF(I687=0,0,J687/I687*10)</f>
        <v>0</v>
      </c>
      <c r="Q687" s="111" t="n">
        <f aca="false">IF(I687=0,0,L687/I687*10)</f>
        <v>0</v>
      </c>
      <c r="R687" s="111" t="n">
        <f aca="false">IF(I687=0,0,M687/I687*10)</f>
        <v>0</v>
      </c>
      <c r="S687" s="111" t="n">
        <f aca="false">IF(I687=0,0,N687/I687*10)</f>
        <v>0</v>
      </c>
      <c r="T687" s="111" t="n">
        <f aca="false">IF(I687=0,0,K687/I687*10)</f>
        <v>0</v>
      </c>
      <c r="U687" s="111" t="n">
        <f aca="false">IF(I687=0,0,O687/I687*10)</f>
        <v>0</v>
      </c>
      <c r="V687" s="188"/>
    </row>
    <row r="688" s="1" customFormat="true" ht="11.25" hidden="false" customHeight="false" outlineLevel="0" collapsed="false">
      <c r="B688" s="260" t="s">
        <v>382</v>
      </c>
      <c r="C688" s="261"/>
      <c r="D688" s="261"/>
      <c r="E688" s="190"/>
      <c r="F688" s="190"/>
      <c r="G688" s="190"/>
      <c r="H688" s="190"/>
      <c r="I688" s="254"/>
      <c r="J688" s="254"/>
      <c r="K688" s="254"/>
      <c r="L688" s="254"/>
      <c r="M688" s="254"/>
      <c r="N688" s="254"/>
      <c r="O688" s="111" t="n">
        <f aca="false">SUM(J688:N688)</f>
        <v>0</v>
      </c>
      <c r="P688" s="111" t="n">
        <f aca="false">IF(I688=0,0,J688/I688*10)</f>
        <v>0</v>
      </c>
      <c r="Q688" s="111" t="n">
        <f aca="false">IF(I688=0,0,L688/I688*10)</f>
        <v>0</v>
      </c>
      <c r="R688" s="111" t="n">
        <f aca="false">IF(I688=0,0,M688/I688*10)</f>
        <v>0</v>
      </c>
      <c r="S688" s="111" t="n">
        <f aca="false">IF(I688=0,0,N688/I688*10)</f>
        <v>0</v>
      </c>
      <c r="T688" s="111" t="n">
        <f aca="false">IF(I688=0,0,K688/I688*10)</f>
        <v>0</v>
      </c>
      <c r="U688" s="111" t="n">
        <f aca="false">IF(I688=0,0,O688/I688*10)</f>
        <v>0</v>
      </c>
      <c r="V688" s="188"/>
    </row>
    <row r="689" s="1" customFormat="true" ht="11.25" hidden="false" customHeight="false" outlineLevel="0" collapsed="false">
      <c r="B689" s="260" t="s">
        <v>382</v>
      </c>
      <c r="C689" s="261"/>
      <c r="D689" s="261"/>
      <c r="E689" s="190"/>
      <c r="F689" s="190"/>
      <c r="G689" s="190"/>
      <c r="H689" s="190"/>
      <c r="I689" s="254"/>
      <c r="J689" s="254"/>
      <c r="K689" s="254"/>
      <c r="L689" s="254"/>
      <c r="M689" s="254"/>
      <c r="N689" s="254"/>
      <c r="O689" s="111" t="n">
        <f aca="false">SUM(J689:N689)</f>
        <v>0</v>
      </c>
      <c r="P689" s="111" t="n">
        <f aca="false">IF(I689=0,0,J689/I689*10)</f>
        <v>0</v>
      </c>
      <c r="Q689" s="111" t="n">
        <f aca="false">IF(I689=0,0,L689/I689*10)</f>
        <v>0</v>
      </c>
      <c r="R689" s="111" t="n">
        <f aca="false">IF(I689=0,0,M689/I689*10)</f>
        <v>0</v>
      </c>
      <c r="S689" s="111" t="n">
        <f aca="false">IF(I689=0,0,N689/I689*10)</f>
        <v>0</v>
      </c>
      <c r="T689" s="111" t="n">
        <f aca="false">IF(I689=0,0,K689/I689*10)</f>
        <v>0</v>
      </c>
      <c r="U689" s="111" t="n">
        <f aca="false">IF(I689=0,0,O689/I689*10)</f>
        <v>0</v>
      </c>
      <c r="V689" s="188"/>
    </row>
    <row r="690" s="1" customFormat="true" ht="11.25" hidden="false" customHeight="false" outlineLevel="0" collapsed="false">
      <c r="B690" s="260" t="s">
        <v>382</v>
      </c>
      <c r="C690" s="261"/>
      <c r="D690" s="261"/>
      <c r="E690" s="190"/>
      <c r="F690" s="190"/>
      <c r="G690" s="190"/>
      <c r="H690" s="190"/>
      <c r="I690" s="254"/>
      <c r="J690" s="254"/>
      <c r="K690" s="254"/>
      <c r="L690" s="254"/>
      <c r="M690" s="254"/>
      <c r="N690" s="254"/>
      <c r="O690" s="111" t="n">
        <f aca="false">SUM(J690:N690)</f>
        <v>0</v>
      </c>
      <c r="P690" s="111" t="n">
        <f aca="false">IF(I690=0,0,J690/I690*10)</f>
        <v>0</v>
      </c>
      <c r="Q690" s="111" t="n">
        <f aca="false">IF(I690=0,0,L690/I690*10)</f>
        <v>0</v>
      </c>
      <c r="R690" s="111" t="n">
        <f aca="false">IF(I690=0,0,M690/I690*10)</f>
        <v>0</v>
      </c>
      <c r="S690" s="111" t="n">
        <f aca="false">IF(I690=0,0,N690/I690*10)</f>
        <v>0</v>
      </c>
      <c r="T690" s="111" t="n">
        <f aca="false">IF(I690=0,0,K690/I690*10)</f>
        <v>0</v>
      </c>
      <c r="U690" s="111" t="n">
        <f aca="false">IF(I690=0,0,O690/I690*10)</f>
        <v>0</v>
      </c>
      <c r="V690" s="188"/>
    </row>
    <row r="691" s="1" customFormat="true" ht="11.25" hidden="false" customHeight="false" outlineLevel="0" collapsed="false">
      <c r="B691" s="260" t="s">
        <v>382</v>
      </c>
      <c r="C691" s="261"/>
      <c r="D691" s="261"/>
      <c r="E691" s="190"/>
      <c r="F691" s="190"/>
      <c r="G691" s="190"/>
      <c r="H691" s="190"/>
      <c r="I691" s="254"/>
      <c r="J691" s="254"/>
      <c r="K691" s="254"/>
      <c r="L691" s="254"/>
      <c r="M691" s="254"/>
      <c r="N691" s="254"/>
      <c r="O691" s="111" t="n">
        <f aca="false">SUM(J691:N691)</f>
        <v>0</v>
      </c>
      <c r="P691" s="111" t="n">
        <f aca="false">IF(I691=0,0,J691/I691*10)</f>
        <v>0</v>
      </c>
      <c r="Q691" s="111" t="n">
        <f aca="false">IF(I691=0,0,L691/I691*10)</f>
        <v>0</v>
      </c>
      <c r="R691" s="111" t="n">
        <f aca="false">IF(I691=0,0,M691/I691*10)</f>
        <v>0</v>
      </c>
      <c r="S691" s="111" t="n">
        <f aca="false">IF(I691=0,0,N691/I691*10)</f>
        <v>0</v>
      </c>
      <c r="T691" s="111" t="n">
        <f aca="false">IF(I691=0,0,K691/I691*10)</f>
        <v>0</v>
      </c>
      <c r="U691" s="111" t="n">
        <f aca="false">IF(I691=0,0,O691/I691*10)</f>
        <v>0</v>
      </c>
      <c r="V691" s="188"/>
    </row>
    <row r="692" s="1" customFormat="true" ht="11.25" hidden="false" customHeight="false" outlineLevel="0" collapsed="false">
      <c r="B692" s="260" t="s">
        <v>382</v>
      </c>
      <c r="C692" s="261"/>
      <c r="D692" s="261"/>
      <c r="E692" s="190"/>
      <c r="F692" s="190"/>
      <c r="G692" s="190"/>
      <c r="H692" s="190"/>
      <c r="I692" s="254"/>
      <c r="J692" s="254"/>
      <c r="K692" s="254"/>
      <c r="L692" s="254"/>
      <c r="M692" s="254"/>
      <c r="N692" s="254"/>
      <c r="O692" s="111" t="n">
        <f aca="false">SUM(J692:N692)</f>
        <v>0</v>
      </c>
      <c r="P692" s="111" t="n">
        <f aca="false">IF(I692=0,0,J692/I692*10)</f>
        <v>0</v>
      </c>
      <c r="Q692" s="111" t="n">
        <f aca="false">IF(I692=0,0,L692/I692*10)</f>
        <v>0</v>
      </c>
      <c r="R692" s="111" t="n">
        <f aca="false">IF(I692=0,0,M692/I692*10)</f>
        <v>0</v>
      </c>
      <c r="S692" s="111" t="n">
        <f aca="false">IF(I692=0,0,N692/I692*10)</f>
        <v>0</v>
      </c>
      <c r="T692" s="111" t="n">
        <f aca="false">IF(I692=0,0,K692/I692*10)</f>
        <v>0</v>
      </c>
      <c r="U692" s="111" t="n">
        <f aca="false">IF(I692=0,0,O692/I692*10)</f>
        <v>0</v>
      </c>
      <c r="V692" s="188"/>
    </row>
    <row r="693" s="1" customFormat="true" ht="11.25" hidden="false" customHeight="false" outlineLevel="0" collapsed="false">
      <c r="B693" s="260" t="s">
        <v>382</v>
      </c>
      <c r="C693" s="261"/>
      <c r="D693" s="261"/>
      <c r="E693" s="190"/>
      <c r="F693" s="190"/>
      <c r="G693" s="190"/>
      <c r="H693" s="190"/>
      <c r="I693" s="254"/>
      <c r="J693" s="254"/>
      <c r="K693" s="254"/>
      <c r="L693" s="254"/>
      <c r="M693" s="254"/>
      <c r="N693" s="254"/>
      <c r="O693" s="111" t="n">
        <f aca="false">SUM(J693:N693)</f>
        <v>0</v>
      </c>
      <c r="P693" s="111" t="n">
        <f aca="false">IF(I693=0,0,J693/I693*10)</f>
        <v>0</v>
      </c>
      <c r="Q693" s="111" t="n">
        <f aca="false">IF(I693=0,0,L693/I693*10)</f>
        <v>0</v>
      </c>
      <c r="R693" s="111" t="n">
        <f aca="false">IF(I693=0,0,M693/I693*10)</f>
        <v>0</v>
      </c>
      <c r="S693" s="111" t="n">
        <f aca="false">IF(I693=0,0,N693/I693*10)</f>
        <v>0</v>
      </c>
      <c r="T693" s="111" t="n">
        <f aca="false">IF(I693=0,0,K693/I693*10)</f>
        <v>0</v>
      </c>
      <c r="U693" s="111" t="n">
        <f aca="false">IF(I693=0,0,O693/I693*10)</f>
        <v>0</v>
      </c>
      <c r="V693" s="188"/>
    </row>
    <row r="694" s="1" customFormat="true" ht="11.25" hidden="false" customHeight="false" outlineLevel="0" collapsed="false">
      <c r="B694" s="260" t="s">
        <v>382</v>
      </c>
      <c r="C694" s="261"/>
      <c r="D694" s="261"/>
      <c r="E694" s="190"/>
      <c r="F694" s="190"/>
      <c r="G694" s="190"/>
      <c r="H694" s="190"/>
      <c r="I694" s="254"/>
      <c r="J694" s="254"/>
      <c r="K694" s="254"/>
      <c r="L694" s="254"/>
      <c r="M694" s="254"/>
      <c r="N694" s="254"/>
      <c r="O694" s="111" t="n">
        <f aca="false">SUM(J694:N694)</f>
        <v>0</v>
      </c>
      <c r="P694" s="111" t="n">
        <f aca="false">IF(I694=0,0,J694/I694*10)</f>
        <v>0</v>
      </c>
      <c r="Q694" s="111" t="n">
        <f aca="false">IF(I694=0,0,L694/I694*10)</f>
        <v>0</v>
      </c>
      <c r="R694" s="111" t="n">
        <f aca="false">IF(I694=0,0,M694/I694*10)</f>
        <v>0</v>
      </c>
      <c r="S694" s="111" t="n">
        <f aca="false">IF(I694=0,0,N694/I694*10)</f>
        <v>0</v>
      </c>
      <c r="T694" s="111" t="n">
        <f aca="false">IF(I694=0,0,K694/I694*10)</f>
        <v>0</v>
      </c>
      <c r="U694" s="111" t="n">
        <f aca="false">IF(I694=0,0,O694/I694*10)</f>
        <v>0</v>
      </c>
      <c r="V694" s="188"/>
    </row>
    <row r="695" s="1" customFormat="true" ht="11.25" hidden="false" customHeight="false" outlineLevel="0" collapsed="false">
      <c r="B695" s="260" t="s">
        <v>382</v>
      </c>
      <c r="C695" s="261"/>
      <c r="D695" s="261"/>
      <c r="E695" s="190"/>
      <c r="F695" s="190"/>
      <c r="G695" s="190"/>
      <c r="H695" s="190"/>
      <c r="I695" s="254"/>
      <c r="J695" s="254"/>
      <c r="K695" s="254"/>
      <c r="L695" s="254"/>
      <c r="M695" s="254"/>
      <c r="N695" s="254"/>
      <c r="O695" s="111" t="n">
        <f aca="false">SUM(J695:N695)</f>
        <v>0</v>
      </c>
      <c r="P695" s="111" t="n">
        <f aca="false">IF(I695=0,0,J695/I695*10)</f>
        <v>0</v>
      </c>
      <c r="Q695" s="111" t="n">
        <f aca="false">IF(I695=0,0,L695/I695*10)</f>
        <v>0</v>
      </c>
      <c r="R695" s="111" t="n">
        <f aca="false">IF(I695=0,0,M695/I695*10)</f>
        <v>0</v>
      </c>
      <c r="S695" s="111" t="n">
        <f aca="false">IF(I695=0,0,N695/I695*10)</f>
        <v>0</v>
      </c>
      <c r="T695" s="111" t="n">
        <f aca="false">IF(I695=0,0,K695/I695*10)</f>
        <v>0</v>
      </c>
      <c r="U695" s="111" t="n">
        <f aca="false">IF(I695=0,0,O695/I695*10)</f>
        <v>0</v>
      </c>
      <c r="V695" s="188"/>
    </row>
    <row r="696" s="1" customFormat="true" ht="11.25" hidden="false" customHeight="false" outlineLevel="0" collapsed="false">
      <c r="B696" s="260" t="s">
        <v>382</v>
      </c>
      <c r="C696" s="261"/>
      <c r="D696" s="261"/>
      <c r="E696" s="190"/>
      <c r="F696" s="190"/>
      <c r="G696" s="190"/>
      <c r="H696" s="190"/>
      <c r="I696" s="254"/>
      <c r="J696" s="254"/>
      <c r="K696" s="254"/>
      <c r="L696" s="254"/>
      <c r="M696" s="254"/>
      <c r="N696" s="254"/>
      <c r="O696" s="111" t="n">
        <f aca="false">SUM(J696:N696)</f>
        <v>0</v>
      </c>
      <c r="P696" s="111" t="n">
        <f aca="false">IF(I696=0,0,J696/I696*10)</f>
        <v>0</v>
      </c>
      <c r="Q696" s="111" t="n">
        <f aca="false">IF(I696=0,0,L696/I696*10)</f>
        <v>0</v>
      </c>
      <c r="R696" s="111" t="n">
        <f aca="false">IF(I696=0,0,M696/I696*10)</f>
        <v>0</v>
      </c>
      <c r="S696" s="111" t="n">
        <f aca="false">IF(I696=0,0,N696/I696*10)</f>
        <v>0</v>
      </c>
      <c r="T696" s="111" t="n">
        <f aca="false">IF(I696=0,0,K696/I696*10)</f>
        <v>0</v>
      </c>
      <c r="U696" s="111" t="n">
        <f aca="false">IF(I696=0,0,O696/I696*10)</f>
        <v>0</v>
      </c>
      <c r="V696" s="188"/>
    </row>
    <row r="697" s="1" customFormat="true" ht="11.25" hidden="false" customHeight="false" outlineLevel="0" collapsed="false">
      <c r="B697" s="260" t="s">
        <v>382</v>
      </c>
      <c r="C697" s="261"/>
      <c r="D697" s="261"/>
      <c r="E697" s="190"/>
      <c r="F697" s="190"/>
      <c r="G697" s="190"/>
      <c r="H697" s="190"/>
      <c r="I697" s="254"/>
      <c r="J697" s="254"/>
      <c r="K697" s="254"/>
      <c r="L697" s="254"/>
      <c r="M697" s="254"/>
      <c r="N697" s="254"/>
      <c r="O697" s="111" t="n">
        <f aca="false">SUM(J697:N697)</f>
        <v>0</v>
      </c>
      <c r="P697" s="111" t="n">
        <f aca="false">IF(I697=0,0,J697/I697*10)</f>
        <v>0</v>
      </c>
      <c r="Q697" s="111" t="n">
        <f aca="false">IF(I697=0,0,L697/I697*10)</f>
        <v>0</v>
      </c>
      <c r="R697" s="111" t="n">
        <f aca="false">IF(I697=0,0,M697/I697*10)</f>
        <v>0</v>
      </c>
      <c r="S697" s="111" t="n">
        <f aca="false">IF(I697=0,0,N697/I697*10)</f>
        <v>0</v>
      </c>
      <c r="T697" s="111" t="n">
        <f aca="false">IF(I697=0,0,K697/I697*10)</f>
        <v>0</v>
      </c>
      <c r="U697" s="111" t="n">
        <f aca="false">IF(I697=0,0,O697/I697*10)</f>
        <v>0</v>
      </c>
      <c r="V697" s="188"/>
    </row>
    <row r="698" s="1" customFormat="true" ht="11.25" hidden="false" customHeight="false" outlineLevel="0" collapsed="false">
      <c r="B698" s="260" t="s">
        <v>382</v>
      </c>
      <c r="C698" s="261"/>
      <c r="D698" s="261"/>
      <c r="E698" s="190"/>
      <c r="F698" s="190"/>
      <c r="G698" s="190"/>
      <c r="H698" s="190"/>
      <c r="I698" s="254"/>
      <c r="J698" s="254"/>
      <c r="K698" s="254"/>
      <c r="L698" s="254"/>
      <c r="M698" s="254"/>
      <c r="N698" s="254"/>
      <c r="O698" s="111" t="n">
        <f aca="false">SUM(J698:N698)</f>
        <v>0</v>
      </c>
      <c r="P698" s="111" t="n">
        <f aca="false">IF(I698=0,0,J698/I698*10)</f>
        <v>0</v>
      </c>
      <c r="Q698" s="111" t="n">
        <f aca="false">IF(I698=0,0,L698/I698*10)</f>
        <v>0</v>
      </c>
      <c r="R698" s="111" t="n">
        <f aca="false">IF(I698=0,0,M698/I698*10)</f>
        <v>0</v>
      </c>
      <c r="S698" s="111" t="n">
        <f aca="false">IF(I698=0,0,N698/I698*10)</f>
        <v>0</v>
      </c>
      <c r="T698" s="111" t="n">
        <f aca="false">IF(I698=0,0,K698/I698*10)</f>
        <v>0</v>
      </c>
      <c r="U698" s="111" t="n">
        <f aca="false">IF(I698=0,0,O698/I698*10)</f>
        <v>0</v>
      </c>
      <c r="V698" s="188"/>
    </row>
    <row r="699" s="1" customFormat="true" ht="11.25" hidden="false" customHeight="false" outlineLevel="0" collapsed="false">
      <c r="B699" s="260" t="s">
        <v>382</v>
      </c>
      <c r="C699" s="261"/>
      <c r="D699" s="261"/>
      <c r="E699" s="190"/>
      <c r="F699" s="190"/>
      <c r="G699" s="190"/>
      <c r="H699" s="190"/>
      <c r="I699" s="254"/>
      <c r="J699" s="254"/>
      <c r="K699" s="254"/>
      <c r="L699" s="254"/>
      <c r="M699" s="254"/>
      <c r="N699" s="254"/>
      <c r="O699" s="111" t="n">
        <f aca="false">SUM(J699:N699)</f>
        <v>0</v>
      </c>
      <c r="P699" s="111" t="n">
        <f aca="false">IF(I699=0,0,J699/I699*10)</f>
        <v>0</v>
      </c>
      <c r="Q699" s="111" t="n">
        <f aca="false">IF(I699=0,0,L699/I699*10)</f>
        <v>0</v>
      </c>
      <c r="R699" s="111" t="n">
        <f aca="false">IF(I699=0,0,M699/I699*10)</f>
        <v>0</v>
      </c>
      <c r="S699" s="111" t="n">
        <f aca="false">IF(I699=0,0,N699/I699*10)</f>
        <v>0</v>
      </c>
      <c r="T699" s="111" t="n">
        <f aca="false">IF(I699=0,0,K699/I699*10)</f>
        <v>0</v>
      </c>
      <c r="U699" s="111" t="n">
        <f aca="false">IF(I699=0,0,O699/I699*10)</f>
        <v>0</v>
      </c>
      <c r="V699" s="188"/>
    </row>
    <row r="700" s="1" customFormat="true" ht="11.25" hidden="false" customHeight="false" outlineLevel="0" collapsed="false">
      <c r="B700" s="260" t="s">
        <v>382</v>
      </c>
      <c r="C700" s="261"/>
      <c r="D700" s="261"/>
      <c r="E700" s="190"/>
      <c r="F700" s="190"/>
      <c r="G700" s="190"/>
      <c r="H700" s="190"/>
      <c r="I700" s="254"/>
      <c r="J700" s="254"/>
      <c r="K700" s="254"/>
      <c r="L700" s="254"/>
      <c r="M700" s="254"/>
      <c r="N700" s="254"/>
      <c r="O700" s="111" t="n">
        <f aca="false">SUM(J700:N700)</f>
        <v>0</v>
      </c>
      <c r="P700" s="111" t="n">
        <f aca="false">IF(I700=0,0,J700/I700*10)</f>
        <v>0</v>
      </c>
      <c r="Q700" s="111" t="n">
        <f aca="false">IF(I700=0,0,L700/I700*10)</f>
        <v>0</v>
      </c>
      <c r="R700" s="111" t="n">
        <f aca="false">IF(I700=0,0,M700/I700*10)</f>
        <v>0</v>
      </c>
      <c r="S700" s="111" t="n">
        <f aca="false">IF(I700=0,0,N700/I700*10)</f>
        <v>0</v>
      </c>
      <c r="T700" s="111" t="n">
        <f aca="false">IF(I700=0,0,K700/I700*10)</f>
        <v>0</v>
      </c>
      <c r="U700" s="111" t="n">
        <f aca="false">IF(I700=0,0,O700/I700*10)</f>
        <v>0</v>
      </c>
      <c r="V700" s="188"/>
    </row>
    <row r="701" s="1" customFormat="true" ht="11.25" hidden="false" customHeight="false" outlineLevel="0" collapsed="false">
      <c r="B701" s="260" t="s">
        <v>382</v>
      </c>
      <c r="C701" s="261"/>
      <c r="D701" s="261"/>
      <c r="E701" s="190"/>
      <c r="F701" s="190"/>
      <c r="G701" s="190"/>
      <c r="H701" s="190"/>
      <c r="I701" s="254"/>
      <c r="J701" s="254"/>
      <c r="K701" s="254"/>
      <c r="L701" s="254"/>
      <c r="M701" s="254"/>
      <c r="N701" s="254"/>
      <c r="O701" s="111" t="n">
        <f aca="false">SUM(J701:N701)</f>
        <v>0</v>
      </c>
      <c r="P701" s="111" t="n">
        <f aca="false">IF(I701=0,0,J701/I701*10)</f>
        <v>0</v>
      </c>
      <c r="Q701" s="111" t="n">
        <f aca="false">IF(I701=0,0,L701/I701*10)</f>
        <v>0</v>
      </c>
      <c r="R701" s="111" t="n">
        <f aca="false">IF(I701=0,0,M701/I701*10)</f>
        <v>0</v>
      </c>
      <c r="S701" s="111" t="n">
        <f aca="false">IF(I701=0,0,N701/I701*10)</f>
        <v>0</v>
      </c>
      <c r="T701" s="111" t="n">
        <f aca="false">IF(I701=0,0,K701/I701*10)</f>
        <v>0</v>
      </c>
      <c r="U701" s="111" t="n">
        <f aca="false">IF(I701=0,0,O701/I701*10)</f>
        <v>0</v>
      </c>
      <c r="V701" s="188"/>
    </row>
    <row r="702" s="1" customFormat="true" ht="11.25" hidden="false" customHeight="false" outlineLevel="0" collapsed="false">
      <c r="B702" s="260" t="s">
        <v>382</v>
      </c>
      <c r="C702" s="261"/>
      <c r="D702" s="261"/>
      <c r="E702" s="190"/>
      <c r="F702" s="190"/>
      <c r="G702" s="190"/>
      <c r="H702" s="190"/>
      <c r="I702" s="254"/>
      <c r="J702" s="254"/>
      <c r="K702" s="254"/>
      <c r="L702" s="254"/>
      <c r="M702" s="254"/>
      <c r="N702" s="254"/>
      <c r="O702" s="111" t="n">
        <f aca="false">SUM(J702:N702)</f>
        <v>0</v>
      </c>
      <c r="P702" s="111" t="n">
        <f aca="false">IF(I702=0,0,J702/I702*10)</f>
        <v>0</v>
      </c>
      <c r="Q702" s="111" t="n">
        <f aca="false">IF(I702=0,0,L702/I702*10)</f>
        <v>0</v>
      </c>
      <c r="R702" s="111" t="n">
        <f aca="false">IF(I702=0,0,M702/I702*10)</f>
        <v>0</v>
      </c>
      <c r="S702" s="111" t="n">
        <f aca="false">IF(I702=0,0,N702/I702*10)</f>
        <v>0</v>
      </c>
      <c r="T702" s="111" t="n">
        <f aca="false">IF(I702=0,0,K702/I702*10)</f>
        <v>0</v>
      </c>
      <c r="U702" s="111" t="n">
        <f aca="false">IF(I702=0,0,O702/I702*10)</f>
        <v>0</v>
      </c>
      <c r="V702" s="188"/>
    </row>
    <row r="703" s="1" customFormat="true" ht="11.25" hidden="false" customHeight="false" outlineLevel="0" collapsed="false">
      <c r="B703" s="260" t="s">
        <v>382</v>
      </c>
      <c r="C703" s="261"/>
      <c r="D703" s="261"/>
      <c r="E703" s="190"/>
      <c r="F703" s="190"/>
      <c r="G703" s="190"/>
      <c r="H703" s="190"/>
      <c r="I703" s="254"/>
      <c r="J703" s="254"/>
      <c r="K703" s="254"/>
      <c r="L703" s="254"/>
      <c r="M703" s="254"/>
      <c r="N703" s="254"/>
      <c r="O703" s="111" t="n">
        <f aca="false">SUM(J703:N703)</f>
        <v>0</v>
      </c>
      <c r="P703" s="111" t="n">
        <f aca="false">IF(I703=0,0,J703/I703*10)</f>
        <v>0</v>
      </c>
      <c r="Q703" s="111" t="n">
        <f aca="false">IF(I703=0,0,L703/I703*10)</f>
        <v>0</v>
      </c>
      <c r="R703" s="111" t="n">
        <f aca="false">IF(I703=0,0,M703/I703*10)</f>
        <v>0</v>
      </c>
      <c r="S703" s="111" t="n">
        <f aca="false">IF(I703=0,0,N703/I703*10)</f>
        <v>0</v>
      </c>
      <c r="T703" s="111" t="n">
        <f aca="false">IF(I703=0,0,K703/I703*10)</f>
        <v>0</v>
      </c>
      <c r="U703" s="111" t="n">
        <f aca="false">IF(I703=0,0,O703/I703*10)</f>
        <v>0</v>
      </c>
      <c r="V703" s="188"/>
    </row>
    <row r="704" s="1" customFormat="true" ht="11.25" hidden="false" customHeight="false" outlineLevel="0" collapsed="false">
      <c r="B704" s="260" t="s">
        <v>382</v>
      </c>
      <c r="C704" s="261"/>
      <c r="D704" s="261"/>
      <c r="E704" s="190"/>
      <c r="F704" s="190"/>
      <c r="G704" s="190"/>
      <c r="H704" s="190"/>
      <c r="I704" s="254"/>
      <c r="J704" s="254"/>
      <c r="K704" s="254"/>
      <c r="L704" s="254"/>
      <c r="M704" s="254"/>
      <c r="N704" s="254"/>
      <c r="O704" s="111" t="n">
        <f aca="false">SUM(J704:N704)</f>
        <v>0</v>
      </c>
      <c r="P704" s="111" t="n">
        <f aca="false">IF(I704=0,0,J704/I704*10)</f>
        <v>0</v>
      </c>
      <c r="Q704" s="111" t="n">
        <f aca="false">IF(I704=0,0,L704/I704*10)</f>
        <v>0</v>
      </c>
      <c r="R704" s="111" t="n">
        <f aca="false">IF(I704=0,0,M704/I704*10)</f>
        <v>0</v>
      </c>
      <c r="S704" s="111" t="n">
        <f aca="false">IF(I704=0,0,N704/I704*10)</f>
        <v>0</v>
      </c>
      <c r="T704" s="111" t="n">
        <f aca="false">IF(I704=0,0,K704/I704*10)</f>
        <v>0</v>
      </c>
      <c r="U704" s="111" t="n">
        <f aca="false">IF(I704=0,0,O704/I704*10)</f>
        <v>0</v>
      </c>
      <c r="V704" s="188"/>
    </row>
    <row r="705" s="1" customFormat="true" ht="11.25" hidden="false" customHeight="false" outlineLevel="0" collapsed="false">
      <c r="B705" s="260" t="s">
        <v>382</v>
      </c>
      <c r="C705" s="261"/>
      <c r="D705" s="261"/>
      <c r="E705" s="190"/>
      <c r="F705" s="190"/>
      <c r="G705" s="190"/>
      <c r="H705" s="190"/>
      <c r="I705" s="254"/>
      <c r="J705" s="254"/>
      <c r="K705" s="254"/>
      <c r="L705" s="254"/>
      <c r="M705" s="254"/>
      <c r="N705" s="254"/>
      <c r="O705" s="111" t="n">
        <f aca="false">SUM(J705:N705)</f>
        <v>0</v>
      </c>
      <c r="P705" s="111" t="n">
        <f aca="false">IF(I705=0,0,J705/I705*10)</f>
        <v>0</v>
      </c>
      <c r="Q705" s="111" t="n">
        <f aca="false">IF(I705=0,0,L705/I705*10)</f>
        <v>0</v>
      </c>
      <c r="R705" s="111" t="n">
        <f aca="false">IF(I705=0,0,M705/I705*10)</f>
        <v>0</v>
      </c>
      <c r="S705" s="111" t="n">
        <f aca="false">IF(I705=0,0,N705/I705*10)</f>
        <v>0</v>
      </c>
      <c r="T705" s="111" t="n">
        <f aca="false">IF(I705=0,0,K705/I705*10)</f>
        <v>0</v>
      </c>
      <c r="U705" s="111" t="n">
        <f aca="false">IF(I705=0,0,O705/I705*10)</f>
        <v>0</v>
      </c>
      <c r="V705" s="188"/>
    </row>
    <row r="706" s="1" customFormat="true" ht="11.25" hidden="false" customHeight="false" outlineLevel="0" collapsed="false">
      <c r="B706" s="260" t="s">
        <v>382</v>
      </c>
      <c r="C706" s="261"/>
      <c r="D706" s="261"/>
      <c r="E706" s="190"/>
      <c r="F706" s="190"/>
      <c r="G706" s="190"/>
      <c r="H706" s="190"/>
      <c r="I706" s="254"/>
      <c r="J706" s="254"/>
      <c r="K706" s="254"/>
      <c r="L706" s="254"/>
      <c r="M706" s="254"/>
      <c r="N706" s="254"/>
      <c r="O706" s="111" t="n">
        <f aca="false">SUM(J706:N706)</f>
        <v>0</v>
      </c>
      <c r="P706" s="111" t="n">
        <f aca="false">IF(I706=0,0,J706/I706*10)</f>
        <v>0</v>
      </c>
      <c r="Q706" s="111" t="n">
        <f aca="false">IF(I706=0,0,L706/I706*10)</f>
        <v>0</v>
      </c>
      <c r="R706" s="111" t="n">
        <f aca="false">IF(I706=0,0,M706/I706*10)</f>
        <v>0</v>
      </c>
      <c r="S706" s="111" t="n">
        <f aca="false">IF(I706=0,0,N706/I706*10)</f>
        <v>0</v>
      </c>
      <c r="T706" s="111" t="n">
        <f aca="false">IF(I706=0,0,K706/I706*10)</f>
        <v>0</v>
      </c>
      <c r="U706" s="111" t="n">
        <f aca="false">IF(I706=0,0,O706/I706*10)</f>
        <v>0</v>
      </c>
      <c r="V706" s="188"/>
    </row>
    <row r="707" s="1" customFormat="true" ht="11.25" hidden="false" customHeight="false" outlineLevel="0" collapsed="false">
      <c r="B707" s="260" t="s">
        <v>382</v>
      </c>
      <c r="C707" s="261"/>
      <c r="D707" s="261"/>
      <c r="E707" s="190"/>
      <c r="F707" s="190"/>
      <c r="G707" s="190"/>
      <c r="H707" s="190"/>
      <c r="I707" s="254"/>
      <c r="J707" s="254"/>
      <c r="K707" s="254"/>
      <c r="L707" s="254"/>
      <c r="M707" s="254"/>
      <c r="N707" s="254"/>
      <c r="O707" s="111" t="n">
        <f aca="false">SUM(J707:N707)</f>
        <v>0</v>
      </c>
      <c r="P707" s="111" t="n">
        <f aca="false">IF(I707=0,0,J707/I707*10)</f>
        <v>0</v>
      </c>
      <c r="Q707" s="111" t="n">
        <f aca="false">IF(I707=0,0,L707/I707*10)</f>
        <v>0</v>
      </c>
      <c r="R707" s="111" t="n">
        <f aca="false">IF(I707=0,0,M707/I707*10)</f>
        <v>0</v>
      </c>
      <c r="S707" s="111" t="n">
        <f aca="false">IF(I707=0,0,N707/I707*10)</f>
        <v>0</v>
      </c>
      <c r="T707" s="111" t="n">
        <f aca="false">IF(I707=0,0,K707/I707*10)</f>
        <v>0</v>
      </c>
      <c r="U707" s="111" t="n">
        <f aca="false">IF(I707=0,0,O707/I707*10)</f>
        <v>0</v>
      </c>
      <c r="V707" s="188"/>
    </row>
    <row r="708" s="1" customFormat="true" ht="11.25" hidden="false" customHeight="false" outlineLevel="0" collapsed="false">
      <c r="B708" s="260" t="s">
        <v>382</v>
      </c>
      <c r="C708" s="261"/>
      <c r="D708" s="261"/>
      <c r="E708" s="190"/>
      <c r="F708" s="190"/>
      <c r="G708" s="190"/>
      <c r="H708" s="190"/>
      <c r="I708" s="254"/>
      <c r="J708" s="254"/>
      <c r="K708" s="254"/>
      <c r="L708" s="254"/>
      <c r="M708" s="254"/>
      <c r="N708" s="254"/>
      <c r="O708" s="111" t="n">
        <f aca="false">SUM(J708:N708)</f>
        <v>0</v>
      </c>
      <c r="P708" s="111" t="n">
        <f aca="false">IF(I708=0,0,J708/I708*10)</f>
        <v>0</v>
      </c>
      <c r="Q708" s="111" t="n">
        <f aca="false">IF(I708=0,0,L708/I708*10)</f>
        <v>0</v>
      </c>
      <c r="R708" s="111" t="n">
        <f aca="false">IF(I708=0,0,M708/I708*10)</f>
        <v>0</v>
      </c>
      <c r="S708" s="111" t="n">
        <f aca="false">IF(I708=0,0,N708/I708*10)</f>
        <v>0</v>
      </c>
      <c r="T708" s="111" t="n">
        <f aca="false">IF(I708=0,0,K708/I708*10)</f>
        <v>0</v>
      </c>
      <c r="U708" s="111" t="n">
        <f aca="false">IF(I708=0,0,O708/I708*10)</f>
        <v>0</v>
      </c>
      <c r="V708" s="188"/>
    </row>
    <row r="709" s="1" customFormat="true" ht="11.25" hidden="false" customHeight="false" outlineLevel="0" collapsed="false">
      <c r="B709" s="260" t="s">
        <v>382</v>
      </c>
      <c r="C709" s="261"/>
      <c r="D709" s="261"/>
      <c r="E709" s="190"/>
      <c r="F709" s="190"/>
      <c r="G709" s="190"/>
      <c r="H709" s="190"/>
      <c r="I709" s="254"/>
      <c r="J709" s="254"/>
      <c r="K709" s="254"/>
      <c r="L709" s="254"/>
      <c r="M709" s="254"/>
      <c r="N709" s="254"/>
      <c r="O709" s="111" t="n">
        <f aca="false">SUM(J709:N709)</f>
        <v>0</v>
      </c>
      <c r="P709" s="111" t="n">
        <f aca="false">IF(I709=0,0,J709/I709*10)</f>
        <v>0</v>
      </c>
      <c r="Q709" s="111" t="n">
        <f aca="false">IF(I709=0,0,L709/I709*10)</f>
        <v>0</v>
      </c>
      <c r="R709" s="111" t="n">
        <f aca="false">IF(I709=0,0,M709/I709*10)</f>
        <v>0</v>
      </c>
      <c r="S709" s="111" t="n">
        <f aca="false">IF(I709=0,0,N709/I709*10)</f>
        <v>0</v>
      </c>
      <c r="T709" s="111" t="n">
        <f aca="false">IF(I709=0,0,K709/I709*10)</f>
        <v>0</v>
      </c>
      <c r="U709" s="111" t="n">
        <f aca="false">IF(I709=0,0,O709/I709*10)</f>
        <v>0</v>
      </c>
      <c r="V709" s="188"/>
    </row>
    <row r="710" s="1" customFormat="true" ht="11.25" hidden="false" customHeight="false" outlineLevel="0" collapsed="false">
      <c r="B710" s="260" t="s">
        <v>382</v>
      </c>
      <c r="C710" s="261"/>
      <c r="D710" s="261"/>
      <c r="E710" s="190"/>
      <c r="F710" s="190"/>
      <c r="G710" s="190"/>
      <c r="H710" s="190"/>
      <c r="I710" s="254"/>
      <c r="J710" s="254"/>
      <c r="K710" s="254"/>
      <c r="L710" s="254"/>
      <c r="M710" s="254"/>
      <c r="N710" s="254"/>
      <c r="O710" s="111" t="n">
        <f aca="false">SUM(J710:N710)</f>
        <v>0</v>
      </c>
      <c r="P710" s="111" t="n">
        <f aca="false">IF(I710=0,0,J710/I710*10)</f>
        <v>0</v>
      </c>
      <c r="Q710" s="111" t="n">
        <f aca="false">IF(I710=0,0,L710/I710*10)</f>
        <v>0</v>
      </c>
      <c r="R710" s="111" t="n">
        <f aca="false">IF(I710=0,0,M710/I710*10)</f>
        <v>0</v>
      </c>
      <c r="S710" s="111" t="n">
        <f aca="false">IF(I710=0,0,N710/I710*10)</f>
        <v>0</v>
      </c>
      <c r="T710" s="111" t="n">
        <f aca="false">IF(I710=0,0,K710/I710*10)</f>
        <v>0</v>
      </c>
      <c r="U710" s="111" t="n">
        <f aca="false">IF(I710=0,0,O710/I710*10)</f>
        <v>0</v>
      </c>
      <c r="V710" s="188"/>
    </row>
    <row r="711" s="1" customFormat="true" ht="11.25" hidden="false" customHeight="false" outlineLevel="0" collapsed="false">
      <c r="B711" s="260" t="s">
        <v>382</v>
      </c>
      <c r="C711" s="261"/>
      <c r="D711" s="261"/>
      <c r="E711" s="190"/>
      <c r="F711" s="190"/>
      <c r="G711" s="190"/>
      <c r="H711" s="190"/>
      <c r="I711" s="254"/>
      <c r="J711" s="254"/>
      <c r="K711" s="254"/>
      <c r="L711" s="254"/>
      <c r="M711" s="254"/>
      <c r="N711" s="254"/>
      <c r="O711" s="111" t="n">
        <f aca="false">SUM(J711:N711)</f>
        <v>0</v>
      </c>
      <c r="P711" s="111" t="n">
        <f aca="false">IF(I711=0,0,J711/I711*10)</f>
        <v>0</v>
      </c>
      <c r="Q711" s="111" t="n">
        <f aca="false">IF(I711=0,0,L711/I711*10)</f>
        <v>0</v>
      </c>
      <c r="R711" s="111" t="n">
        <f aca="false">IF(I711=0,0,M711/I711*10)</f>
        <v>0</v>
      </c>
      <c r="S711" s="111" t="n">
        <f aca="false">IF(I711=0,0,N711/I711*10)</f>
        <v>0</v>
      </c>
      <c r="T711" s="111" t="n">
        <f aca="false">IF(I711=0,0,K711/I711*10)</f>
        <v>0</v>
      </c>
      <c r="U711" s="111" t="n">
        <f aca="false">IF(I711=0,0,O711/I711*10)</f>
        <v>0</v>
      </c>
      <c r="V711" s="188"/>
    </row>
    <row r="712" s="1" customFormat="true" ht="11.25" hidden="false" customHeight="false" outlineLevel="0" collapsed="false">
      <c r="B712" s="260" t="s">
        <v>382</v>
      </c>
      <c r="C712" s="261"/>
      <c r="D712" s="261"/>
      <c r="E712" s="190"/>
      <c r="F712" s="190"/>
      <c r="G712" s="190"/>
      <c r="H712" s="190"/>
      <c r="I712" s="254"/>
      <c r="J712" s="254"/>
      <c r="K712" s="254"/>
      <c r="L712" s="254"/>
      <c r="M712" s="254"/>
      <c r="N712" s="254"/>
      <c r="O712" s="111" t="n">
        <f aca="false">SUM(J712:N712)</f>
        <v>0</v>
      </c>
      <c r="P712" s="111" t="n">
        <f aca="false">IF(I712=0,0,J712/I712*10)</f>
        <v>0</v>
      </c>
      <c r="Q712" s="111" t="n">
        <f aca="false">IF(I712=0,0,L712/I712*10)</f>
        <v>0</v>
      </c>
      <c r="R712" s="111" t="n">
        <f aca="false">IF(I712=0,0,M712/I712*10)</f>
        <v>0</v>
      </c>
      <c r="S712" s="111" t="n">
        <f aca="false">IF(I712=0,0,N712/I712*10)</f>
        <v>0</v>
      </c>
      <c r="T712" s="111" t="n">
        <f aca="false">IF(I712=0,0,K712/I712*10)</f>
        <v>0</v>
      </c>
      <c r="U712" s="111" t="n">
        <f aca="false">IF(I712=0,0,O712/I712*10)</f>
        <v>0</v>
      </c>
      <c r="V712" s="188"/>
    </row>
    <row r="713" s="1" customFormat="true" ht="11.25" hidden="false" customHeight="false" outlineLevel="0" collapsed="false">
      <c r="B713" s="260" t="s">
        <v>382</v>
      </c>
      <c r="C713" s="261"/>
      <c r="D713" s="261"/>
      <c r="E713" s="190"/>
      <c r="F713" s="190"/>
      <c r="G713" s="190"/>
      <c r="H713" s="190"/>
      <c r="I713" s="254"/>
      <c r="J713" s="254"/>
      <c r="K713" s="254"/>
      <c r="L713" s="254"/>
      <c r="M713" s="254"/>
      <c r="N713" s="254"/>
      <c r="O713" s="111" t="n">
        <f aca="false">SUM(J713:N713)</f>
        <v>0</v>
      </c>
      <c r="P713" s="111" t="n">
        <f aca="false">IF(I713=0,0,J713/I713*10)</f>
        <v>0</v>
      </c>
      <c r="Q713" s="111" t="n">
        <f aca="false">IF(I713=0,0,L713/I713*10)</f>
        <v>0</v>
      </c>
      <c r="R713" s="111" t="n">
        <f aca="false">IF(I713=0,0,M713/I713*10)</f>
        <v>0</v>
      </c>
      <c r="S713" s="111" t="n">
        <f aca="false">IF(I713=0,0,N713/I713*10)</f>
        <v>0</v>
      </c>
      <c r="T713" s="111" t="n">
        <f aca="false">IF(I713=0,0,K713/I713*10)</f>
        <v>0</v>
      </c>
      <c r="U713" s="111" t="n">
        <f aca="false">IF(I713=0,0,O713/I713*10)</f>
        <v>0</v>
      </c>
      <c r="V713" s="188"/>
    </row>
    <row r="714" s="1" customFormat="true" ht="11.25" hidden="false" customHeight="false" outlineLevel="0" collapsed="false">
      <c r="B714" s="260" t="s">
        <v>382</v>
      </c>
      <c r="C714" s="261"/>
      <c r="D714" s="261"/>
      <c r="E714" s="190"/>
      <c r="F714" s="190"/>
      <c r="G714" s="190"/>
      <c r="H714" s="190"/>
      <c r="I714" s="254"/>
      <c r="J714" s="254"/>
      <c r="K714" s="254"/>
      <c r="L714" s="254"/>
      <c r="M714" s="254"/>
      <c r="N714" s="254"/>
      <c r="O714" s="111" t="n">
        <f aca="false">SUM(J714:N714)</f>
        <v>0</v>
      </c>
      <c r="P714" s="111" t="n">
        <f aca="false">IF(I714=0,0,J714/I714*10)</f>
        <v>0</v>
      </c>
      <c r="Q714" s="111" t="n">
        <f aca="false">IF(I714=0,0,L714/I714*10)</f>
        <v>0</v>
      </c>
      <c r="R714" s="111" t="n">
        <f aca="false">IF(I714=0,0,M714/I714*10)</f>
        <v>0</v>
      </c>
      <c r="S714" s="111" t="n">
        <f aca="false">IF(I714=0,0,N714/I714*10)</f>
        <v>0</v>
      </c>
      <c r="T714" s="111" t="n">
        <f aca="false">IF(I714=0,0,K714/I714*10)</f>
        <v>0</v>
      </c>
      <c r="U714" s="111" t="n">
        <f aca="false">IF(I714=0,0,O714/I714*10)</f>
        <v>0</v>
      </c>
      <c r="V714" s="188"/>
    </row>
    <row r="715" s="1" customFormat="true" ht="11.25" hidden="false" customHeight="false" outlineLevel="0" collapsed="false">
      <c r="B715" s="260" t="s">
        <v>382</v>
      </c>
      <c r="C715" s="261"/>
      <c r="D715" s="261"/>
      <c r="E715" s="190"/>
      <c r="F715" s="190"/>
      <c r="G715" s="190"/>
      <c r="H715" s="190"/>
      <c r="I715" s="254"/>
      <c r="J715" s="254"/>
      <c r="K715" s="254"/>
      <c r="L715" s="254"/>
      <c r="M715" s="254"/>
      <c r="N715" s="254"/>
      <c r="O715" s="111" t="n">
        <f aca="false">SUM(J715:N715)</f>
        <v>0</v>
      </c>
      <c r="P715" s="111" t="n">
        <f aca="false">IF(I715=0,0,J715/I715*10)</f>
        <v>0</v>
      </c>
      <c r="Q715" s="111" t="n">
        <f aca="false">IF(I715=0,0,L715/I715*10)</f>
        <v>0</v>
      </c>
      <c r="R715" s="111" t="n">
        <f aca="false">IF(I715=0,0,M715/I715*10)</f>
        <v>0</v>
      </c>
      <c r="S715" s="111" t="n">
        <f aca="false">IF(I715=0,0,N715/I715*10)</f>
        <v>0</v>
      </c>
      <c r="T715" s="111" t="n">
        <f aca="false">IF(I715=0,0,K715/I715*10)</f>
        <v>0</v>
      </c>
      <c r="U715" s="111" t="n">
        <f aca="false">IF(I715=0,0,O715/I715*10)</f>
        <v>0</v>
      </c>
      <c r="V715" s="188"/>
    </row>
    <row r="716" s="1" customFormat="true" ht="11.25" hidden="false" customHeight="false" outlineLevel="0" collapsed="false">
      <c r="B716" s="260" t="s">
        <v>382</v>
      </c>
      <c r="C716" s="261"/>
      <c r="D716" s="261"/>
      <c r="E716" s="190"/>
      <c r="F716" s="190"/>
      <c r="G716" s="190"/>
      <c r="H716" s="190"/>
      <c r="I716" s="254"/>
      <c r="J716" s="254"/>
      <c r="K716" s="254"/>
      <c r="L716" s="254"/>
      <c r="M716" s="254"/>
      <c r="N716" s="254"/>
      <c r="O716" s="111" t="n">
        <f aca="false">SUM(J716:N716)</f>
        <v>0</v>
      </c>
      <c r="P716" s="111" t="n">
        <f aca="false">IF(I716=0,0,J716/I716*10)</f>
        <v>0</v>
      </c>
      <c r="Q716" s="111" t="n">
        <f aca="false">IF(I716=0,0,L716/I716*10)</f>
        <v>0</v>
      </c>
      <c r="R716" s="111" t="n">
        <f aca="false">IF(I716=0,0,M716/I716*10)</f>
        <v>0</v>
      </c>
      <c r="S716" s="111" t="n">
        <f aca="false">IF(I716=0,0,N716/I716*10)</f>
        <v>0</v>
      </c>
      <c r="T716" s="111" t="n">
        <f aca="false">IF(I716=0,0,K716/I716*10)</f>
        <v>0</v>
      </c>
      <c r="U716" s="111" t="n">
        <f aca="false">IF(I716=0,0,O716/I716*10)</f>
        <v>0</v>
      </c>
      <c r="V716" s="188"/>
    </row>
    <row r="717" s="1" customFormat="true" ht="11.25" hidden="false" customHeight="false" outlineLevel="0" collapsed="false">
      <c r="B717" s="260" t="s">
        <v>382</v>
      </c>
      <c r="C717" s="261"/>
      <c r="D717" s="261"/>
      <c r="E717" s="190"/>
      <c r="F717" s="190"/>
      <c r="G717" s="190"/>
      <c r="H717" s="190"/>
      <c r="I717" s="254"/>
      <c r="J717" s="254"/>
      <c r="K717" s="254"/>
      <c r="L717" s="254"/>
      <c r="M717" s="254"/>
      <c r="N717" s="254"/>
      <c r="O717" s="111" t="n">
        <f aca="false">SUM(J717:N717)</f>
        <v>0</v>
      </c>
      <c r="P717" s="111" t="n">
        <f aca="false">IF(I717=0,0,J717/I717*10)</f>
        <v>0</v>
      </c>
      <c r="Q717" s="111" t="n">
        <f aca="false">IF(I717=0,0,L717/I717*10)</f>
        <v>0</v>
      </c>
      <c r="R717" s="111" t="n">
        <f aca="false">IF(I717=0,0,M717/I717*10)</f>
        <v>0</v>
      </c>
      <c r="S717" s="111" t="n">
        <f aca="false">IF(I717=0,0,N717/I717*10)</f>
        <v>0</v>
      </c>
      <c r="T717" s="111" t="n">
        <f aca="false">IF(I717=0,0,K717/I717*10)</f>
        <v>0</v>
      </c>
      <c r="U717" s="111" t="n">
        <f aca="false">IF(I717=0,0,O717/I717*10)</f>
        <v>0</v>
      </c>
      <c r="V717" s="188"/>
    </row>
    <row r="718" s="1" customFormat="true" ht="11.25" hidden="false" customHeight="false" outlineLevel="0" collapsed="false">
      <c r="B718" s="260" t="s">
        <v>382</v>
      </c>
      <c r="C718" s="261"/>
      <c r="D718" s="261"/>
      <c r="E718" s="190"/>
      <c r="F718" s="190"/>
      <c r="G718" s="190"/>
      <c r="H718" s="190"/>
      <c r="I718" s="254"/>
      <c r="J718" s="254"/>
      <c r="K718" s="254"/>
      <c r="L718" s="254"/>
      <c r="M718" s="254"/>
      <c r="N718" s="254"/>
      <c r="O718" s="111" t="n">
        <f aca="false">SUM(J718:N718)</f>
        <v>0</v>
      </c>
      <c r="P718" s="111" t="n">
        <f aca="false">IF(I718=0,0,J718/I718*10)</f>
        <v>0</v>
      </c>
      <c r="Q718" s="111" t="n">
        <f aca="false">IF(I718=0,0,L718/I718*10)</f>
        <v>0</v>
      </c>
      <c r="R718" s="111" t="n">
        <f aca="false">IF(I718=0,0,M718/I718*10)</f>
        <v>0</v>
      </c>
      <c r="S718" s="111" t="n">
        <f aca="false">IF(I718=0,0,N718/I718*10)</f>
        <v>0</v>
      </c>
      <c r="T718" s="111" t="n">
        <f aca="false">IF(I718=0,0,K718/I718*10)</f>
        <v>0</v>
      </c>
      <c r="U718" s="111" t="n">
        <f aca="false">IF(I718=0,0,O718/I718*10)</f>
        <v>0</v>
      </c>
      <c r="V718" s="188"/>
    </row>
    <row r="719" s="1" customFormat="true" ht="11.25" hidden="false" customHeight="false" outlineLevel="0" collapsed="false">
      <c r="B719" s="260" t="s">
        <v>382</v>
      </c>
      <c r="C719" s="261"/>
      <c r="D719" s="261"/>
      <c r="E719" s="190"/>
      <c r="F719" s="190"/>
      <c r="G719" s="190"/>
      <c r="H719" s="190"/>
      <c r="I719" s="254"/>
      <c r="J719" s="254"/>
      <c r="K719" s="254"/>
      <c r="L719" s="254"/>
      <c r="M719" s="254"/>
      <c r="N719" s="254"/>
      <c r="O719" s="111" t="n">
        <f aca="false">SUM(J719:N719)</f>
        <v>0</v>
      </c>
      <c r="P719" s="111" t="n">
        <f aca="false">IF(I719=0,0,J719/I719*10)</f>
        <v>0</v>
      </c>
      <c r="Q719" s="111" t="n">
        <f aca="false">IF(I719=0,0,L719/I719*10)</f>
        <v>0</v>
      </c>
      <c r="R719" s="111" t="n">
        <f aca="false">IF(I719=0,0,M719/I719*10)</f>
        <v>0</v>
      </c>
      <c r="S719" s="111" t="n">
        <f aca="false">IF(I719=0,0,N719/I719*10)</f>
        <v>0</v>
      </c>
      <c r="T719" s="111" t="n">
        <f aca="false">IF(I719=0,0,K719/I719*10)</f>
        <v>0</v>
      </c>
      <c r="U719" s="111" t="n">
        <f aca="false">IF(I719=0,0,O719/I719*10)</f>
        <v>0</v>
      </c>
      <c r="V719" s="188"/>
    </row>
    <row r="720" s="1" customFormat="true" ht="11.25" hidden="false" customHeight="false" outlineLevel="0" collapsed="false">
      <c r="B720" s="260" t="s">
        <v>382</v>
      </c>
      <c r="C720" s="261"/>
      <c r="D720" s="261"/>
      <c r="E720" s="190"/>
      <c r="F720" s="190"/>
      <c r="G720" s="190"/>
      <c r="H720" s="190"/>
      <c r="I720" s="254"/>
      <c r="J720" s="254"/>
      <c r="K720" s="254"/>
      <c r="L720" s="254"/>
      <c r="M720" s="254"/>
      <c r="N720" s="254"/>
      <c r="O720" s="111" t="n">
        <f aca="false">SUM(J720:N720)</f>
        <v>0</v>
      </c>
      <c r="P720" s="111" t="n">
        <f aca="false">IF(I720=0,0,J720/I720*10)</f>
        <v>0</v>
      </c>
      <c r="Q720" s="111" t="n">
        <f aca="false">IF(I720=0,0,L720/I720*10)</f>
        <v>0</v>
      </c>
      <c r="R720" s="111" t="n">
        <f aca="false">IF(I720=0,0,M720/I720*10)</f>
        <v>0</v>
      </c>
      <c r="S720" s="111" t="n">
        <f aca="false">IF(I720=0,0,N720/I720*10)</f>
        <v>0</v>
      </c>
      <c r="T720" s="111" t="n">
        <f aca="false">IF(I720=0,0,K720/I720*10)</f>
        <v>0</v>
      </c>
      <c r="U720" s="111" t="n">
        <f aca="false">IF(I720=0,0,O720/I720*10)</f>
        <v>0</v>
      </c>
      <c r="V720" s="188"/>
    </row>
    <row r="721" s="1" customFormat="true" ht="11.25" hidden="false" customHeight="false" outlineLevel="0" collapsed="false">
      <c r="B721" s="260" t="s">
        <v>382</v>
      </c>
      <c r="C721" s="261"/>
      <c r="D721" s="261"/>
      <c r="E721" s="190"/>
      <c r="F721" s="190"/>
      <c r="G721" s="190"/>
      <c r="H721" s="190"/>
      <c r="I721" s="254"/>
      <c r="J721" s="254"/>
      <c r="K721" s="254"/>
      <c r="L721" s="254"/>
      <c r="M721" s="254"/>
      <c r="N721" s="254"/>
      <c r="O721" s="111" t="n">
        <f aca="false">SUM(J721:N721)</f>
        <v>0</v>
      </c>
      <c r="P721" s="111" t="n">
        <f aca="false">IF(I721=0,0,J721/I721*10)</f>
        <v>0</v>
      </c>
      <c r="Q721" s="111" t="n">
        <f aca="false">IF(I721=0,0,L721/I721*10)</f>
        <v>0</v>
      </c>
      <c r="R721" s="111" t="n">
        <f aca="false">IF(I721=0,0,M721/I721*10)</f>
        <v>0</v>
      </c>
      <c r="S721" s="111" t="n">
        <f aca="false">IF(I721=0,0,N721/I721*10)</f>
        <v>0</v>
      </c>
      <c r="T721" s="111" t="n">
        <f aca="false">IF(I721=0,0,K721/I721*10)</f>
        <v>0</v>
      </c>
      <c r="U721" s="111" t="n">
        <f aca="false">IF(I721=0,0,O721/I721*10)</f>
        <v>0</v>
      </c>
      <c r="V721" s="188"/>
    </row>
    <row r="722" s="1" customFormat="true" ht="11.25" hidden="false" customHeight="false" outlineLevel="0" collapsed="false">
      <c r="B722" s="260" t="s">
        <v>382</v>
      </c>
      <c r="C722" s="261"/>
      <c r="D722" s="261"/>
      <c r="E722" s="190"/>
      <c r="F722" s="190"/>
      <c r="G722" s="190"/>
      <c r="H722" s="190"/>
      <c r="I722" s="254"/>
      <c r="J722" s="254"/>
      <c r="K722" s="254"/>
      <c r="L722" s="254"/>
      <c r="M722" s="254"/>
      <c r="N722" s="254"/>
      <c r="O722" s="111" t="n">
        <f aca="false">SUM(J722:N722)</f>
        <v>0</v>
      </c>
      <c r="P722" s="111" t="n">
        <f aca="false">IF(I722=0,0,J722/I722*10)</f>
        <v>0</v>
      </c>
      <c r="Q722" s="111" t="n">
        <f aca="false">IF(I722=0,0,L722/I722*10)</f>
        <v>0</v>
      </c>
      <c r="R722" s="111" t="n">
        <f aca="false">IF(I722=0,0,M722/I722*10)</f>
        <v>0</v>
      </c>
      <c r="S722" s="111" t="n">
        <f aca="false">IF(I722=0,0,N722/I722*10)</f>
        <v>0</v>
      </c>
      <c r="T722" s="111" t="n">
        <f aca="false">IF(I722=0,0,K722/I722*10)</f>
        <v>0</v>
      </c>
      <c r="U722" s="111" t="n">
        <f aca="false">IF(I722=0,0,O722/I722*10)</f>
        <v>0</v>
      </c>
      <c r="V722" s="188"/>
    </row>
    <row r="723" s="1" customFormat="true" ht="11.25" hidden="false" customHeight="false" outlineLevel="0" collapsed="false">
      <c r="B723" s="260" t="s">
        <v>382</v>
      </c>
      <c r="C723" s="261"/>
      <c r="D723" s="261"/>
      <c r="E723" s="190"/>
      <c r="F723" s="190"/>
      <c r="G723" s="190"/>
      <c r="H723" s="190"/>
      <c r="I723" s="254"/>
      <c r="J723" s="254"/>
      <c r="K723" s="254"/>
      <c r="L723" s="254"/>
      <c r="M723" s="254"/>
      <c r="N723" s="254"/>
      <c r="O723" s="111" t="n">
        <f aca="false">SUM(J723:N723)</f>
        <v>0</v>
      </c>
      <c r="P723" s="111" t="n">
        <f aca="false">IF(I723=0,0,J723/I723*10)</f>
        <v>0</v>
      </c>
      <c r="Q723" s="111" t="n">
        <f aca="false">IF(I723=0,0,L723/I723*10)</f>
        <v>0</v>
      </c>
      <c r="R723" s="111" t="n">
        <f aca="false">IF(I723=0,0,M723/I723*10)</f>
        <v>0</v>
      </c>
      <c r="S723" s="111" t="n">
        <f aca="false">IF(I723=0,0,N723/I723*10)</f>
        <v>0</v>
      </c>
      <c r="T723" s="111" t="n">
        <f aca="false">IF(I723=0,0,K723/I723*10)</f>
        <v>0</v>
      </c>
      <c r="U723" s="111" t="n">
        <f aca="false">IF(I723=0,0,O723/I723*10)</f>
        <v>0</v>
      </c>
      <c r="V723" s="188"/>
    </row>
    <row r="724" s="1" customFormat="true" ht="11.25" hidden="false" customHeight="false" outlineLevel="0" collapsed="false">
      <c r="B724" s="260" t="s">
        <v>382</v>
      </c>
      <c r="C724" s="261"/>
      <c r="D724" s="261"/>
      <c r="E724" s="190"/>
      <c r="F724" s="190"/>
      <c r="G724" s="190"/>
      <c r="H724" s="190"/>
      <c r="I724" s="254"/>
      <c r="J724" s="254"/>
      <c r="K724" s="254"/>
      <c r="L724" s="254"/>
      <c r="M724" s="254"/>
      <c r="N724" s="254"/>
      <c r="O724" s="111" t="n">
        <f aca="false">SUM(J724:N724)</f>
        <v>0</v>
      </c>
      <c r="P724" s="111" t="n">
        <f aca="false">IF(I724=0,0,J724/I724*10)</f>
        <v>0</v>
      </c>
      <c r="Q724" s="111" t="n">
        <f aca="false">IF(I724=0,0,L724/I724*10)</f>
        <v>0</v>
      </c>
      <c r="R724" s="111" t="n">
        <f aca="false">IF(I724=0,0,M724/I724*10)</f>
        <v>0</v>
      </c>
      <c r="S724" s="111" t="n">
        <f aca="false">IF(I724=0,0,N724/I724*10)</f>
        <v>0</v>
      </c>
      <c r="T724" s="111" t="n">
        <f aca="false">IF(I724=0,0,K724/I724*10)</f>
        <v>0</v>
      </c>
      <c r="U724" s="111" t="n">
        <f aca="false">IF(I724=0,0,O724/I724*10)</f>
        <v>0</v>
      </c>
      <c r="V724" s="188"/>
    </row>
    <row r="725" s="1" customFormat="true" ht="11.25" hidden="false" customHeight="false" outlineLevel="0" collapsed="false">
      <c r="B725" s="260" t="s">
        <v>382</v>
      </c>
      <c r="C725" s="261"/>
      <c r="D725" s="261"/>
      <c r="E725" s="190"/>
      <c r="F725" s="190"/>
      <c r="G725" s="190"/>
      <c r="H725" s="190"/>
      <c r="I725" s="254"/>
      <c r="J725" s="254"/>
      <c r="K725" s="254"/>
      <c r="L725" s="254"/>
      <c r="M725" s="254"/>
      <c r="N725" s="254"/>
      <c r="O725" s="111" t="n">
        <f aca="false">SUM(J725:N725)</f>
        <v>0</v>
      </c>
      <c r="P725" s="111" t="n">
        <f aca="false">IF(I725=0,0,J725/I725*10)</f>
        <v>0</v>
      </c>
      <c r="Q725" s="111" t="n">
        <f aca="false">IF(I725=0,0,L725/I725*10)</f>
        <v>0</v>
      </c>
      <c r="R725" s="111" t="n">
        <f aca="false">IF(I725=0,0,M725/I725*10)</f>
        <v>0</v>
      </c>
      <c r="S725" s="111" t="n">
        <f aca="false">IF(I725=0,0,N725/I725*10)</f>
        <v>0</v>
      </c>
      <c r="T725" s="111" t="n">
        <f aca="false">IF(I725=0,0,K725/I725*10)</f>
        <v>0</v>
      </c>
      <c r="U725" s="111" t="n">
        <f aca="false">IF(I725=0,0,O725/I725*10)</f>
        <v>0</v>
      </c>
      <c r="V725" s="188"/>
    </row>
    <row r="726" s="1" customFormat="true" ht="11.25" hidden="false" customHeight="false" outlineLevel="0" collapsed="false">
      <c r="B726" s="260" t="s">
        <v>382</v>
      </c>
      <c r="C726" s="261"/>
      <c r="D726" s="261"/>
      <c r="E726" s="190"/>
      <c r="F726" s="190"/>
      <c r="G726" s="190"/>
      <c r="H726" s="190"/>
      <c r="I726" s="254"/>
      <c r="J726" s="254"/>
      <c r="K726" s="254"/>
      <c r="L726" s="254"/>
      <c r="M726" s="254"/>
      <c r="N726" s="254"/>
      <c r="O726" s="111" t="n">
        <f aca="false">SUM(J726:N726)</f>
        <v>0</v>
      </c>
      <c r="P726" s="111" t="n">
        <f aca="false">IF(I726=0,0,J726/I726*10)</f>
        <v>0</v>
      </c>
      <c r="Q726" s="111" t="n">
        <f aca="false">IF(I726=0,0,L726/I726*10)</f>
        <v>0</v>
      </c>
      <c r="R726" s="111" t="n">
        <f aca="false">IF(I726=0,0,M726/I726*10)</f>
        <v>0</v>
      </c>
      <c r="S726" s="111" t="n">
        <f aca="false">IF(I726=0,0,N726/I726*10)</f>
        <v>0</v>
      </c>
      <c r="T726" s="111" t="n">
        <f aca="false">IF(I726=0,0,K726/I726*10)</f>
        <v>0</v>
      </c>
      <c r="U726" s="111" t="n">
        <f aca="false">IF(I726=0,0,O726/I726*10)</f>
        <v>0</v>
      </c>
      <c r="V726" s="188"/>
    </row>
    <row r="727" s="1" customFormat="true" ht="11.25" hidden="false" customHeight="false" outlineLevel="0" collapsed="false">
      <c r="B727" s="260" t="s">
        <v>382</v>
      </c>
      <c r="C727" s="261"/>
      <c r="D727" s="261"/>
      <c r="E727" s="190"/>
      <c r="F727" s="190"/>
      <c r="G727" s="190"/>
      <c r="H727" s="190"/>
      <c r="I727" s="254"/>
      <c r="J727" s="254"/>
      <c r="K727" s="254"/>
      <c r="L727" s="254"/>
      <c r="M727" s="254"/>
      <c r="N727" s="254"/>
      <c r="O727" s="111" t="n">
        <f aca="false">SUM(J727:N727)</f>
        <v>0</v>
      </c>
      <c r="P727" s="111" t="n">
        <f aca="false">IF(I727=0,0,J727/I727*10)</f>
        <v>0</v>
      </c>
      <c r="Q727" s="111" t="n">
        <f aca="false">IF(I727=0,0,L727/I727*10)</f>
        <v>0</v>
      </c>
      <c r="R727" s="111" t="n">
        <f aca="false">IF(I727=0,0,M727/I727*10)</f>
        <v>0</v>
      </c>
      <c r="S727" s="111" t="n">
        <f aca="false">IF(I727=0,0,N727/I727*10)</f>
        <v>0</v>
      </c>
      <c r="T727" s="111" t="n">
        <f aca="false">IF(I727=0,0,K727/I727*10)</f>
        <v>0</v>
      </c>
      <c r="U727" s="111" t="n">
        <f aca="false">IF(I727=0,0,O727/I727*10)</f>
        <v>0</v>
      </c>
      <c r="V727" s="188"/>
    </row>
    <row r="728" s="1" customFormat="true" ht="11.25" hidden="false" customHeight="false" outlineLevel="0" collapsed="false">
      <c r="B728" s="260" t="s">
        <v>382</v>
      </c>
      <c r="C728" s="261"/>
      <c r="D728" s="261"/>
      <c r="E728" s="190"/>
      <c r="F728" s="190"/>
      <c r="G728" s="190"/>
      <c r="H728" s="190"/>
      <c r="I728" s="254"/>
      <c r="J728" s="254"/>
      <c r="K728" s="254"/>
      <c r="L728" s="254"/>
      <c r="M728" s="254"/>
      <c r="N728" s="254"/>
      <c r="O728" s="111" t="n">
        <f aca="false">SUM(J728:N728)</f>
        <v>0</v>
      </c>
      <c r="P728" s="111" t="n">
        <f aca="false">IF(I728=0,0,J728/I728*10)</f>
        <v>0</v>
      </c>
      <c r="Q728" s="111" t="n">
        <f aca="false">IF(I728=0,0,L728/I728*10)</f>
        <v>0</v>
      </c>
      <c r="R728" s="111" t="n">
        <f aca="false">IF(I728=0,0,M728/I728*10)</f>
        <v>0</v>
      </c>
      <c r="S728" s="111" t="n">
        <f aca="false">IF(I728=0,0,N728/I728*10)</f>
        <v>0</v>
      </c>
      <c r="T728" s="111" t="n">
        <f aca="false">IF(I728=0,0,K728/I728*10)</f>
        <v>0</v>
      </c>
      <c r="U728" s="111" t="n">
        <f aca="false">IF(I728=0,0,O728/I728*10)</f>
        <v>0</v>
      </c>
      <c r="V728" s="188"/>
    </row>
    <row r="729" s="1" customFormat="true" ht="11.25" hidden="false" customHeight="false" outlineLevel="0" collapsed="false">
      <c r="B729" s="260" t="s">
        <v>382</v>
      </c>
      <c r="C729" s="261"/>
      <c r="D729" s="261"/>
      <c r="E729" s="190"/>
      <c r="F729" s="190"/>
      <c r="G729" s="190"/>
      <c r="H729" s="190"/>
      <c r="I729" s="254"/>
      <c r="J729" s="254"/>
      <c r="K729" s="254"/>
      <c r="L729" s="254"/>
      <c r="M729" s="254"/>
      <c r="N729" s="254"/>
      <c r="O729" s="111" t="n">
        <f aca="false">SUM(J729:N729)</f>
        <v>0</v>
      </c>
      <c r="P729" s="111" t="n">
        <f aca="false">IF(I729=0,0,J729/I729*10)</f>
        <v>0</v>
      </c>
      <c r="Q729" s="111" t="n">
        <f aca="false">IF(I729=0,0,L729/I729*10)</f>
        <v>0</v>
      </c>
      <c r="R729" s="111" t="n">
        <f aca="false">IF(I729=0,0,M729/I729*10)</f>
        <v>0</v>
      </c>
      <c r="S729" s="111" t="n">
        <f aca="false">IF(I729=0,0,N729/I729*10)</f>
        <v>0</v>
      </c>
      <c r="T729" s="111" t="n">
        <f aca="false">IF(I729=0,0,K729/I729*10)</f>
        <v>0</v>
      </c>
      <c r="U729" s="111" t="n">
        <f aca="false">IF(I729=0,0,O729/I729*10)</f>
        <v>0</v>
      </c>
      <c r="V729" s="188"/>
    </row>
    <row r="730" s="1" customFormat="true" ht="11.25" hidden="false" customHeight="false" outlineLevel="0" collapsed="false">
      <c r="B730" s="260" t="s">
        <v>382</v>
      </c>
      <c r="C730" s="261"/>
      <c r="D730" s="261"/>
      <c r="E730" s="190"/>
      <c r="F730" s="190"/>
      <c r="G730" s="190"/>
      <c r="H730" s="190"/>
      <c r="I730" s="254"/>
      <c r="J730" s="254"/>
      <c r="K730" s="254"/>
      <c r="L730" s="254"/>
      <c r="M730" s="254"/>
      <c r="N730" s="254"/>
      <c r="O730" s="111" t="n">
        <f aca="false">SUM(J730:N730)</f>
        <v>0</v>
      </c>
      <c r="P730" s="111" t="n">
        <f aca="false">IF(I730=0,0,J730/I730*10)</f>
        <v>0</v>
      </c>
      <c r="Q730" s="111" t="n">
        <f aca="false">IF(I730=0,0,L730/I730*10)</f>
        <v>0</v>
      </c>
      <c r="R730" s="111" t="n">
        <f aca="false">IF(I730=0,0,M730/I730*10)</f>
        <v>0</v>
      </c>
      <c r="S730" s="111" t="n">
        <f aca="false">IF(I730=0,0,N730/I730*10)</f>
        <v>0</v>
      </c>
      <c r="T730" s="111" t="n">
        <f aca="false">IF(I730=0,0,K730/I730*10)</f>
        <v>0</v>
      </c>
      <c r="U730" s="111" t="n">
        <f aca="false">IF(I730=0,0,O730/I730*10)</f>
        <v>0</v>
      </c>
      <c r="V730" s="188"/>
    </row>
    <row r="731" s="1" customFormat="true" ht="11.25" hidden="false" customHeight="false" outlineLevel="0" collapsed="false">
      <c r="B731" s="260" t="s">
        <v>382</v>
      </c>
      <c r="C731" s="261"/>
      <c r="D731" s="261"/>
      <c r="E731" s="190"/>
      <c r="F731" s="190"/>
      <c r="G731" s="190"/>
      <c r="H731" s="190"/>
      <c r="I731" s="254"/>
      <c r="J731" s="254"/>
      <c r="K731" s="254"/>
      <c r="L731" s="254"/>
      <c r="M731" s="254"/>
      <c r="N731" s="254"/>
      <c r="O731" s="111" t="n">
        <f aca="false">SUM(J731:N731)</f>
        <v>0</v>
      </c>
      <c r="P731" s="111" t="n">
        <f aca="false">IF(I731=0,0,J731/I731*10)</f>
        <v>0</v>
      </c>
      <c r="Q731" s="111" t="n">
        <f aca="false">IF(I731=0,0,L731/I731*10)</f>
        <v>0</v>
      </c>
      <c r="R731" s="111" t="n">
        <f aca="false">IF(I731=0,0,M731/I731*10)</f>
        <v>0</v>
      </c>
      <c r="S731" s="111" t="n">
        <f aca="false">IF(I731=0,0,N731/I731*10)</f>
        <v>0</v>
      </c>
      <c r="T731" s="111" t="n">
        <f aca="false">IF(I731=0,0,K731/I731*10)</f>
        <v>0</v>
      </c>
      <c r="U731" s="111" t="n">
        <f aca="false">IF(I731=0,0,O731/I731*10)</f>
        <v>0</v>
      </c>
      <c r="V731" s="188"/>
    </row>
    <row r="732" s="1" customFormat="true" ht="11.25" hidden="false" customHeight="false" outlineLevel="0" collapsed="false">
      <c r="B732" s="260" t="s">
        <v>382</v>
      </c>
      <c r="C732" s="261"/>
      <c r="D732" s="261"/>
      <c r="E732" s="190"/>
      <c r="F732" s="190"/>
      <c r="G732" s="190"/>
      <c r="H732" s="190"/>
      <c r="I732" s="254"/>
      <c r="J732" s="254"/>
      <c r="K732" s="254"/>
      <c r="L732" s="254"/>
      <c r="M732" s="254"/>
      <c r="N732" s="254"/>
      <c r="O732" s="111" t="n">
        <f aca="false">SUM(J732:N732)</f>
        <v>0</v>
      </c>
      <c r="P732" s="111" t="n">
        <f aca="false">IF(I732=0,0,J732/I732*10)</f>
        <v>0</v>
      </c>
      <c r="Q732" s="111" t="n">
        <f aca="false">IF(I732=0,0,L732/I732*10)</f>
        <v>0</v>
      </c>
      <c r="R732" s="111" t="n">
        <f aca="false">IF(I732=0,0,M732/I732*10)</f>
        <v>0</v>
      </c>
      <c r="S732" s="111" t="n">
        <f aca="false">IF(I732=0,0,N732/I732*10)</f>
        <v>0</v>
      </c>
      <c r="T732" s="111" t="n">
        <f aca="false">IF(I732=0,0,K732/I732*10)</f>
        <v>0</v>
      </c>
      <c r="U732" s="111" t="n">
        <f aca="false">IF(I732=0,0,O732/I732*10)</f>
        <v>0</v>
      </c>
      <c r="V732" s="188"/>
    </row>
    <row r="733" s="1" customFormat="true" ht="11.25" hidden="false" customHeight="false" outlineLevel="0" collapsed="false">
      <c r="B733" s="260" t="s">
        <v>382</v>
      </c>
      <c r="C733" s="261"/>
      <c r="D733" s="261"/>
      <c r="E733" s="190"/>
      <c r="F733" s="190"/>
      <c r="G733" s="190"/>
      <c r="H733" s="190"/>
      <c r="I733" s="254"/>
      <c r="J733" s="254"/>
      <c r="K733" s="254"/>
      <c r="L733" s="254"/>
      <c r="M733" s="254"/>
      <c r="N733" s="254"/>
      <c r="O733" s="111" t="n">
        <f aca="false">SUM(J733:N733)</f>
        <v>0</v>
      </c>
      <c r="P733" s="111" t="n">
        <f aca="false">IF(I733=0,0,J733/I733*10)</f>
        <v>0</v>
      </c>
      <c r="Q733" s="111" t="n">
        <f aca="false">IF(I733=0,0,L733/I733*10)</f>
        <v>0</v>
      </c>
      <c r="R733" s="111" t="n">
        <f aca="false">IF(I733=0,0,M733/I733*10)</f>
        <v>0</v>
      </c>
      <c r="S733" s="111" t="n">
        <f aca="false">IF(I733=0,0,N733/I733*10)</f>
        <v>0</v>
      </c>
      <c r="T733" s="111" t="n">
        <f aca="false">IF(I733=0,0,K733/I733*10)</f>
        <v>0</v>
      </c>
      <c r="U733" s="111" t="n">
        <f aca="false">IF(I733=0,0,O733/I733*10)</f>
        <v>0</v>
      </c>
      <c r="V733" s="188"/>
    </row>
    <row r="734" s="1" customFormat="true" ht="11.25" hidden="false" customHeight="false" outlineLevel="0" collapsed="false">
      <c r="B734" s="260" t="s">
        <v>382</v>
      </c>
      <c r="C734" s="261"/>
      <c r="D734" s="261"/>
      <c r="E734" s="190"/>
      <c r="F734" s="190"/>
      <c r="G734" s="190"/>
      <c r="H734" s="190"/>
      <c r="I734" s="254"/>
      <c r="J734" s="254"/>
      <c r="K734" s="254"/>
      <c r="L734" s="254"/>
      <c r="M734" s="254"/>
      <c r="N734" s="254"/>
      <c r="O734" s="111" t="n">
        <f aca="false">SUM(J734:N734)</f>
        <v>0</v>
      </c>
      <c r="P734" s="111" t="n">
        <f aca="false">IF(I734=0,0,J734/I734*10)</f>
        <v>0</v>
      </c>
      <c r="Q734" s="111" t="n">
        <f aca="false">IF(I734=0,0,L734/I734*10)</f>
        <v>0</v>
      </c>
      <c r="R734" s="111" t="n">
        <f aca="false">IF(I734=0,0,M734/I734*10)</f>
        <v>0</v>
      </c>
      <c r="S734" s="111" t="n">
        <f aca="false">IF(I734=0,0,N734/I734*10)</f>
        <v>0</v>
      </c>
      <c r="T734" s="111" t="n">
        <f aca="false">IF(I734=0,0,K734/I734*10)</f>
        <v>0</v>
      </c>
      <c r="U734" s="111" t="n">
        <f aca="false">IF(I734=0,0,O734/I734*10)</f>
        <v>0</v>
      </c>
      <c r="V734" s="188"/>
    </row>
    <row r="735" s="1" customFormat="true" ht="11.25" hidden="false" customHeight="false" outlineLevel="0" collapsed="false">
      <c r="B735" s="260" t="s">
        <v>382</v>
      </c>
      <c r="C735" s="261"/>
      <c r="D735" s="261"/>
      <c r="E735" s="190"/>
      <c r="F735" s="190"/>
      <c r="G735" s="190"/>
      <c r="H735" s="190"/>
      <c r="I735" s="254"/>
      <c r="J735" s="254"/>
      <c r="K735" s="254"/>
      <c r="L735" s="254"/>
      <c r="M735" s="254"/>
      <c r="N735" s="254"/>
      <c r="O735" s="111" t="n">
        <f aca="false">SUM(J735:N735)</f>
        <v>0</v>
      </c>
      <c r="P735" s="111" t="n">
        <f aca="false">IF(I735=0,0,J735/I735*10)</f>
        <v>0</v>
      </c>
      <c r="Q735" s="111" t="n">
        <f aca="false">IF(I735=0,0,L735/I735*10)</f>
        <v>0</v>
      </c>
      <c r="R735" s="111" t="n">
        <f aca="false">IF(I735=0,0,M735/I735*10)</f>
        <v>0</v>
      </c>
      <c r="S735" s="111" t="n">
        <f aca="false">IF(I735=0,0,N735/I735*10)</f>
        <v>0</v>
      </c>
      <c r="T735" s="111" t="n">
        <f aca="false">IF(I735=0,0,K735/I735*10)</f>
        <v>0</v>
      </c>
      <c r="U735" s="111" t="n">
        <f aca="false">IF(I735=0,0,O735/I735*10)</f>
        <v>0</v>
      </c>
      <c r="V735" s="188"/>
    </row>
    <row r="736" s="1" customFormat="true" ht="11.25" hidden="false" customHeight="false" outlineLevel="0" collapsed="false">
      <c r="B736" s="260" t="s">
        <v>382</v>
      </c>
      <c r="C736" s="261"/>
      <c r="D736" s="261"/>
      <c r="E736" s="190"/>
      <c r="F736" s="190"/>
      <c r="G736" s="190"/>
      <c r="H736" s="190"/>
      <c r="I736" s="254"/>
      <c r="J736" s="254"/>
      <c r="K736" s="254"/>
      <c r="L736" s="254"/>
      <c r="M736" s="254"/>
      <c r="N736" s="254"/>
      <c r="O736" s="111" t="n">
        <f aca="false">SUM(J736:N736)</f>
        <v>0</v>
      </c>
      <c r="P736" s="111" t="n">
        <f aca="false">IF(I736=0,0,J736/I736*10)</f>
        <v>0</v>
      </c>
      <c r="Q736" s="111" t="n">
        <f aca="false">IF(I736=0,0,L736/I736*10)</f>
        <v>0</v>
      </c>
      <c r="R736" s="111" t="n">
        <f aca="false">IF(I736=0,0,M736/I736*10)</f>
        <v>0</v>
      </c>
      <c r="S736" s="111" t="n">
        <f aca="false">IF(I736=0,0,N736/I736*10)</f>
        <v>0</v>
      </c>
      <c r="T736" s="111" t="n">
        <f aca="false">IF(I736=0,0,K736/I736*10)</f>
        <v>0</v>
      </c>
      <c r="U736" s="111" t="n">
        <f aca="false">IF(I736=0,0,O736/I736*10)</f>
        <v>0</v>
      </c>
      <c r="V736" s="188"/>
    </row>
    <row r="737" s="1" customFormat="true" ht="11.25" hidden="false" customHeight="false" outlineLevel="0" collapsed="false">
      <c r="B737" s="260" t="s">
        <v>382</v>
      </c>
      <c r="C737" s="261"/>
      <c r="D737" s="261"/>
      <c r="E737" s="190"/>
      <c r="F737" s="190"/>
      <c r="G737" s="190"/>
      <c r="H737" s="190"/>
      <c r="I737" s="254"/>
      <c r="J737" s="254"/>
      <c r="K737" s="254"/>
      <c r="L737" s="254"/>
      <c r="M737" s="254"/>
      <c r="N737" s="254"/>
      <c r="O737" s="111" t="n">
        <f aca="false">SUM(J737:N737)</f>
        <v>0</v>
      </c>
      <c r="P737" s="111" t="n">
        <f aca="false">IF(I737=0,0,J737/I737*10)</f>
        <v>0</v>
      </c>
      <c r="Q737" s="111" t="n">
        <f aca="false">IF(I737=0,0,L737/I737*10)</f>
        <v>0</v>
      </c>
      <c r="R737" s="111" t="n">
        <f aca="false">IF(I737=0,0,M737/I737*10)</f>
        <v>0</v>
      </c>
      <c r="S737" s="111" t="n">
        <f aca="false">IF(I737=0,0,N737/I737*10)</f>
        <v>0</v>
      </c>
      <c r="T737" s="111" t="n">
        <f aca="false">IF(I737=0,0,K737/I737*10)</f>
        <v>0</v>
      </c>
      <c r="U737" s="111" t="n">
        <f aca="false">IF(I737=0,0,O737/I737*10)</f>
        <v>0</v>
      </c>
      <c r="V737" s="188"/>
    </row>
    <row r="738" s="1" customFormat="true" ht="11.25" hidden="false" customHeight="false" outlineLevel="0" collapsed="false">
      <c r="B738" s="260" t="s">
        <v>382</v>
      </c>
      <c r="C738" s="261"/>
      <c r="D738" s="261"/>
      <c r="E738" s="190"/>
      <c r="F738" s="190"/>
      <c r="G738" s="190"/>
      <c r="H738" s="190"/>
      <c r="I738" s="254"/>
      <c r="J738" s="254"/>
      <c r="K738" s="254"/>
      <c r="L738" s="254"/>
      <c r="M738" s="254"/>
      <c r="N738" s="254"/>
      <c r="O738" s="111" t="n">
        <f aca="false">SUM(J738:N738)</f>
        <v>0</v>
      </c>
      <c r="P738" s="111" t="n">
        <f aca="false">IF(I738=0,0,J738/I738*10)</f>
        <v>0</v>
      </c>
      <c r="Q738" s="111" t="n">
        <f aca="false">IF(I738=0,0,L738/I738*10)</f>
        <v>0</v>
      </c>
      <c r="R738" s="111" t="n">
        <f aca="false">IF(I738=0,0,M738/I738*10)</f>
        <v>0</v>
      </c>
      <c r="S738" s="111" t="n">
        <f aca="false">IF(I738=0,0,N738/I738*10)</f>
        <v>0</v>
      </c>
      <c r="T738" s="111" t="n">
        <f aca="false">IF(I738=0,0,K738/I738*10)</f>
        <v>0</v>
      </c>
      <c r="U738" s="111" t="n">
        <f aca="false">IF(I738=0,0,O738/I738*10)</f>
        <v>0</v>
      </c>
      <c r="V738" s="188"/>
    </row>
    <row r="739" s="1" customFormat="true" ht="11.25" hidden="false" customHeight="false" outlineLevel="0" collapsed="false">
      <c r="B739" s="260" t="s">
        <v>382</v>
      </c>
      <c r="C739" s="261"/>
      <c r="D739" s="261"/>
      <c r="E739" s="190"/>
      <c r="F739" s="190"/>
      <c r="G739" s="190"/>
      <c r="H739" s="190"/>
      <c r="I739" s="254"/>
      <c r="J739" s="254"/>
      <c r="K739" s="254"/>
      <c r="L739" s="254"/>
      <c r="M739" s="254"/>
      <c r="N739" s="254"/>
      <c r="O739" s="111" t="n">
        <f aca="false">SUM(J739:N739)</f>
        <v>0</v>
      </c>
      <c r="P739" s="111" t="n">
        <f aca="false">IF(I739=0,0,J739/I739*10)</f>
        <v>0</v>
      </c>
      <c r="Q739" s="111" t="n">
        <f aca="false">IF(I739=0,0,L739/I739*10)</f>
        <v>0</v>
      </c>
      <c r="R739" s="111" t="n">
        <f aca="false">IF(I739=0,0,M739/I739*10)</f>
        <v>0</v>
      </c>
      <c r="S739" s="111" t="n">
        <f aca="false">IF(I739=0,0,N739/I739*10)</f>
        <v>0</v>
      </c>
      <c r="T739" s="111" t="n">
        <f aca="false">IF(I739=0,0,K739/I739*10)</f>
        <v>0</v>
      </c>
      <c r="U739" s="111" t="n">
        <f aca="false">IF(I739=0,0,O739/I739*10)</f>
        <v>0</v>
      </c>
      <c r="V739" s="188"/>
    </row>
    <row r="740" s="1" customFormat="true" ht="11.25" hidden="false" customHeight="false" outlineLevel="0" collapsed="false">
      <c r="B740" s="260" t="s">
        <v>382</v>
      </c>
      <c r="C740" s="261"/>
      <c r="D740" s="261"/>
      <c r="E740" s="190"/>
      <c r="F740" s="190"/>
      <c r="G740" s="190"/>
      <c r="H740" s="190"/>
      <c r="I740" s="254"/>
      <c r="J740" s="254"/>
      <c r="K740" s="254"/>
      <c r="L740" s="254"/>
      <c r="M740" s="254"/>
      <c r="N740" s="254"/>
      <c r="O740" s="111" t="n">
        <f aca="false">SUM(J740:N740)</f>
        <v>0</v>
      </c>
      <c r="P740" s="111" t="n">
        <f aca="false">IF(I740=0,0,J740/I740*10)</f>
        <v>0</v>
      </c>
      <c r="Q740" s="111" t="n">
        <f aca="false">IF(I740=0,0,L740/I740*10)</f>
        <v>0</v>
      </c>
      <c r="R740" s="111" t="n">
        <f aca="false">IF(I740=0,0,M740/I740*10)</f>
        <v>0</v>
      </c>
      <c r="S740" s="111" t="n">
        <f aca="false">IF(I740=0,0,N740/I740*10)</f>
        <v>0</v>
      </c>
      <c r="T740" s="111" t="n">
        <f aca="false">IF(I740=0,0,K740/I740*10)</f>
        <v>0</v>
      </c>
      <c r="U740" s="111" t="n">
        <f aca="false">IF(I740=0,0,O740/I740*10)</f>
        <v>0</v>
      </c>
      <c r="V740" s="188"/>
    </row>
    <row r="741" s="1" customFormat="true" ht="11.25" hidden="false" customHeight="false" outlineLevel="0" collapsed="false">
      <c r="B741" s="260" t="s">
        <v>382</v>
      </c>
      <c r="C741" s="261"/>
      <c r="D741" s="261"/>
      <c r="E741" s="190"/>
      <c r="F741" s="190"/>
      <c r="G741" s="190"/>
      <c r="H741" s="190"/>
      <c r="I741" s="254"/>
      <c r="J741" s="254"/>
      <c r="K741" s="254"/>
      <c r="L741" s="254"/>
      <c r="M741" s="254"/>
      <c r="N741" s="254"/>
      <c r="O741" s="111" t="n">
        <f aca="false">SUM(J741:N741)</f>
        <v>0</v>
      </c>
      <c r="P741" s="111" t="n">
        <f aca="false">IF(I741=0,0,J741/I741*10)</f>
        <v>0</v>
      </c>
      <c r="Q741" s="111" t="n">
        <f aca="false">IF(I741=0,0,L741/I741*10)</f>
        <v>0</v>
      </c>
      <c r="R741" s="111" t="n">
        <f aca="false">IF(I741=0,0,M741/I741*10)</f>
        <v>0</v>
      </c>
      <c r="S741" s="111" t="n">
        <f aca="false">IF(I741=0,0,N741/I741*10)</f>
        <v>0</v>
      </c>
      <c r="T741" s="111" t="n">
        <f aca="false">IF(I741=0,0,K741/I741*10)</f>
        <v>0</v>
      </c>
      <c r="U741" s="111" t="n">
        <f aca="false">IF(I741=0,0,O741/I741*10)</f>
        <v>0</v>
      </c>
      <c r="V741" s="188"/>
    </row>
    <row r="742" s="1" customFormat="true" ht="11.25" hidden="false" customHeight="false" outlineLevel="0" collapsed="false">
      <c r="B742" s="260" t="s">
        <v>382</v>
      </c>
      <c r="C742" s="261"/>
      <c r="D742" s="261"/>
      <c r="E742" s="190"/>
      <c r="F742" s="190"/>
      <c r="G742" s="190"/>
      <c r="H742" s="190"/>
      <c r="I742" s="254"/>
      <c r="J742" s="254"/>
      <c r="K742" s="254"/>
      <c r="L742" s="254"/>
      <c r="M742" s="254"/>
      <c r="N742" s="254"/>
      <c r="O742" s="111" t="n">
        <f aca="false">SUM(J742:N742)</f>
        <v>0</v>
      </c>
      <c r="P742" s="111" t="n">
        <f aca="false">IF(I742=0,0,J742/I742*10)</f>
        <v>0</v>
      </c>
      <c r="Q742" s="111" t="n">
        <f aca="false">IF(I742=0,0,L742/I742*10)</f>
        <v>0</v>
      </c>
      <c r="R742" s="111" t="n">
        <f aca="false">IF(I742=0,0,M742/I742*10)</f>
        <v>0</v>
      </c>
      <c r="S742" s="111" t="n">
        <f aca="false">IF(I742=0,0,N742/I742*10)</f>
        <v>0</v>
      </c>
      <c r="T742" s="111" t="n">
        <f aca="false">IF(I742=0,0,K742/I742*10)</f>
        <v>0</v>
      </c>
      <c r="U742" s="111" t="n">
        <f aca="false">IF(I742=0,0,O742/I742*10)</f>
        <v>0</v>
      </c>
      <c r="V742" s="188"/>
    </row>
    <row r="743" s="1" customFormat="true" ht="11.25" hidden="false" customHeight="false" outlineLevel="0" collapsed="false">
      <c r="B743" s="260" t="s">
        <v>382</v>
      </c>
      <c r="C743" s="261"/>
      <c r="D743" s="261"/>
      <c r="E743" s="190"/>
      <c r="F743" s="190"/>
      <c r="G743" s="190"/>
      <c r="H743" s="190"/>
      <c r="I743" s="254"/>
      <c r="J743" s="254"/>
      <c r="K743" s="254"/>
      <c r="L743" s="254"/>
      <c r="M743" s="254"/>
      <c r="N743" s="254"/>
      <c r="O743" s="111" t="n">
        <f aca="false">SUM(J743:N743)</f>
        <v>0</v>
      </c>
      <c r="P743" s="111" t="n">
        <f aca="false">IF(I743=0,0,J743/I743*10)</f>
        <v>0</v>
      </c>
      <c r="Q743" s="111" t="n">
        <f aca="false">IF(I743=0,0,L743/I743*10)</f>
        <v>0</v>
      </c>
      <c r="R743" s="111" t="n">
        <f aca="false">IF(I743=0,0,M743/I743*10)</f>
        <v>0</v>
      </c>
      <c r="S743" s="111" t="n">
        <f aca="false">IF(I743=0,0,N743/I743*10)</f>
        <v>0</v>
      </c>
      <c r="T743" s="111" t="n">
        <f aca="false">IF(I743=0,0,K743/I743*10)</f>
        <v>0</v>
      </c>
      <c r="U743" s="111" t="n">
        <f aca="false">IF(I743=0,0,O743/I743*10)</f>
        <v>0</v>
      </c>
      <c r="V743" s="188"/>
    </row>
    <row r="744" s="1" customFormat="true" ht="11.25" hidden="false" customHeight="false" outlineLevel="0" collapsed="false">
      <c r="B744" s="260" t="s">
        <v>382</v>
      </c>
      <c r="C744" s="261"/>
      <c r="D744" s="261"/>
      <c r="E744" s="190"/>
      <c r="F744" s="190"/>
      <c r="G744" s="190"/>
      <c r="H744" s="190"/>
      <c r="I744" s="254"/>
      <c r="J744" s="254"/>
      <c r="K744" s="254"/>
      <c r="L744" s="254"/>
      <c r="M744" s="254"/>
      <c r="N744" s="254"/>
      <c r="O744" s="111" t="n">
        <f aca="false">SUM(J744:N744)</f>
        <v>0</v>
      </c>
      <c r="P744" s="111" t="n">
        <f aca="false">IF(I744=0,0,J744/I744*10)</f>
        <v>0</v>
      </c>
      <c r="Q744" s="111" t="n">
        <f aca="false">IF(I744=0,0,L744/I744*10)</f>
        <v>0</v>
      </c>
      <c r="R744" s="111" t="n">
        <f aca="false">IF(I744=0,0,M744/I744*10)</f>
        <v>0</v>
      </c>
      <c r="S744" s="111" t="n">
        <f aca="false">IF(I744=0,0,N744/I744*10)</f>
        <v>0</v>
      </c>
      <c r="T744" s="111" t="n">
        <f aca="false">IF(I744=0,0,K744/I744*10)</f>
        <v>0</v>
      </c>
      <c r="U744" s="111" t="n">
        <f aca="false">IF(I744=0,0,O744/I744*10)</f>
        <v>0</v>
      </c>
      <c r="V744" s="188"/>
    </row>
    <row r="745" s="1" customFormat="true" ht="11.25" hidden="false" customHeight="false" outlineLevel="0" collapsed="false">
      <c r="B745" s="260" t="s">
        <v>382</v>
      </c>
      <c r="C745" s="261"/>
      <c r="D745" s="261"/>
      <c r="E745" s="190"/>
      <c r="F745" s="190"/>
      <c r="G745" s="190"/>
      <c r="H745" s="190"/>
      <c r="I745" s="254"/>
      <c r="J745" s="254"/>
      <c r="K745" s="254"/>
      <c r="L745" s="254"/>
      <c r="M745" s="254"/>
      <c r="N745" s="254"/>
      <c r="O745" s="111" t="n">
        <f aca="false">SUM(J745:N745)</f>
        <v>0</v>
      </c>
      <c r="P745" s="111" t="n">
        <f aca="false">IF(I745=0,0,J745/I745*10)</f>
        <v>0</v>
      </c>
      <c r="Q745" s="111" t="n">
        <f aca="false">IF(I745=0,0,L745/I745*10)</f>
        <v>0</v>
      </c>
      <c r="R745" s="111" t="n">
        <f aca="false">IF(I745=0,0,M745/I745*10)</f>
        <v>0</v>
      </c>
      <c r="S745" s="111" t="n">
        <f aca="false">IF(I745=0,0,N745/I745*10)</f>
        <v>0</v>
      </c>
      <c r="T745" s="111" t="n">
        <f aca="false">IF(I745=0,0,K745/I745*10)</f>
        <v>0</v>
      </c>
      <c r="U745" s="111" t="n">
        <f aca="false">IF(I745=0,0,O745/I745*10)</f>
        <v>0</v>
      </c>
      <c r="V745" s="188"/>
    </row>
    <row r="746" s="1" customFormat="true" ht="11.25" hidden="false" customHeight="false" outlineLevel="0" collapsed="false">
      <c r="B746" s="260" t="s">
        <v>382</v>
      </c>
      <c r="C746" s="261"/>
      <c r="D746" s="261"/>
      <c r="E746" s="190"/>
      <c r="F746" s="190"/>
      <c r="G746" s="190"/>
      <c r="H746" s="190"/>
      <c r="I746" s="254"/>
      <c r="J746" s="254"/>
      <c r="K746" s="254"/>
      <c r="L746" s="254"/>
      <c r="M746" s="254"/>
      <c r="N746" s="254"/>
      <c r="O746" s="111" t="n">
        <f aca="false">SUM(J746:N746)</f>
        <v>0</v>
      </c>
      <c r="P746" s="111" t="n">
        <f aca="false">IF(I746=0,0,J746/I746*10)</f>
        <v>0</v>
      </c>
      <c r="Q746" s="111" t="n">
        <f aca="false">IF(I746=0,0,L746/I746*10)</f>
        <v>0</v>
      </c>
      <c r="R746" s="111" t="n">
        <f aca="false">IF(I746=0,0,M746/I746*10)</f>
        <v>0</v>
      </c>
      <c r="S746" s="111" t="n">
        <f aca="false">IF(I746=0,0,N746/I746*10)</f>
        <v>0</v>
      </c>
      <c r="T746" s="111" t="n">
        <f aca="false">IF(I746=0,0,K746/I746*10)</f>
        <v>0</v>
      </c>
      <c r="U746" s="111" t="n">
        <f aca="false">IF(I746=0,0,O746/I746*10)</f>
        <v>0</v>
      </c>
      <c r="V746" s="188"/>
    </row>
    <row r="747" s="1" customFormat="true" ht="11.25" hidden="false" customHeight="false" outlineLevel="0" collapsed="false">
      <c r="B747" s="260" t="s">
        <v>382</v>
      </c>
      <c r="C747" s="261"/>
      <c r="D747" s="261"/>
      <c r="E747" s="190"/>
      <c r="F747" s="190"/>
      <c r="G747" s="190"/>
      <c r="H747" s="190"/>
      <c r="I747" s="254"/>
      <c r="J747" s="254"/>
      <c r="K747" s="254"/>
      <c r="L747" s="254"/>
      <c r="M747" s="254"/>
      <c r="N747" s="254"/>
      <c r="O747" s="111" t="n">
        <f aca="false">SUM(J747:N747)</f>
        <v>0</v>
      </c>
      <c r="P747" s="111" t="n">
        <f aca="false">IF(I747=0,0,J747/I747*10)</f>
        <v>0</v>
      </c>
      <c r="Q747" s="111" t="n">
        <f aca="false">IF(I747=0,0,L747/I747*10)</f>
        <v>0</v>
      </c>
      <c r="R747" s="111" t="n">
        <f aca="false">IF(I747=0,0,M747/I747*10)</f>
        <v>0</v>
      </c>
      <c r="S747" s="111" t="n">
        <f aca="false">IF(I747=0,0,N747/I747*10)</f>
        <v>0</v>
      </c>
      <c r="T747" s="111" t="n">
        <f aca="false">IF(I747=0,0,K747/I747*10)</f>
        <v>0</v>
      </c>
      <c r="U747" s="111" t="n">
        <f aca="false">IF(I747=0,0,O747/I747*10)</f>
        <v>0</v>
      </c>
      <c r="V747" s="188"/>
    </row>
    <row r="748" s="1" customFormat="true" ht="11.25" hidden="false" customHeight="false" outlineLevel="0" collapsed="false">
      <c r="B748" s="260" t="s">
        <v>382</v>
      </c>
      <c r="C748" s="261"/>
      <c r="D748" s="261"/>
      <c r="E748" s="190"/>
      <c r="F748" s="190"/>
      <c r="G748" s="190"/>
      <c r="H748" s="190"/>
      <c r="I748" s="254"/>
      <c r="J748" s="254"/>
      <c r="K748" s="254"/>
      <c r="L748" s="254"/>
      <c r="M748" s="254"/>
      <c r="N748" s="254"/>
      <c r="O748" s="111" t="n">
        <f aca="false">SUM(J748:N748)</f>
        <v>0</v>
      </c>
      <c r="P748" s="111" t="n">
        <f aca="false">IF(I748=0,0,J748/I748*10)</f>
        <v>0</v>
      </c>
      <c r="Q748" s="111" t="n">
        <f aca="false">IF(I748=0,0,L748/I748*10)</f>
        <v>0</v>
      </c>
      <c r="R748" s="111" t="n">
        <f aca="false">IF(I748=0,0,M748/I748*10)</f>
        <v>0</v>
      </c>
      <c r="S748" s="111" t="n">
        <f aca="false">IF(I748=0,0,N748/I748*10)</f>
        <v>0</v>
      </c>
      <c r="T748" s="111" t="n">
        <f aca="false">IF(I748=0,0,K748/I748*10)</f>
        <v>0</v>
      </c>
      <c r="U748" s="111" t="n">
        <f aca="false">IF(I748=0,0,O748/I748*10)</f>
        <v>0</v>
      </c>
      <c r="V748" s="188"/>
    </row>
    <row r="749" s="1" customFormat="true" ht="11.25" hidden="false" customHeight="false" outlineLevel="0" collapsed="false">
      <c r="B749" s="260" t="s">
        <v>382</v>
      </c>
      <c r="C749" s="261"/>
      <c r="D749" s="261"/>
      <c r="E749" s="190"/>
      <c r="F749" s="190"/>
      <c r="G749" s="190"/>
      <c r="H749" s="190"/>
      <c r="I749" s="254"/>
      <c r="J749" s="254"/>
      <c r="K749" s="254"/>
      <c r="L749" s="254"/>
      <c r="M749" s="254"/>
      <c r="N749" s="254"/>
      <c r="O749" s="111" t="n">
        <f aca="false">SUM(J749:N749)</f>
        <v>0</v>
      </c>
      <c r="P749" s="111" t="n">
        <f aca="false">IF(I749=0,0,J749/I749*10)</f>
        <v>0</v>
      </c>
      <c r="Q749" s="111" t="n">
        <f aca="false">IF(I749=0,0,L749/I749*10)</f>
        <v>0</v>
      </c>
      <c r="R749" s="111" t="n">
        <f aca="false">IF(I749=0,0,M749/I749*10)</f>
        <v>0</v>
      </c>
      <c r="S749" s="111" t="n">
        <f aca="false">IF(I749=0,0,N749/I749*10)</f>
        <v>0</v>
      </c>
      <c r="T749" s="111" t="n">
        <f aca="false">IF(I749=0,0,K749/I749*10)</f>
        <v>0</v>
      </c>
      <c r="U749" s="111" t="n">
        <f aca="false">IF(I749=0,0,O749/I749*10)</f>
        <v>0</v>
      </c>
      <c r="V749" s="188"/>
    </row>
    <row r="750" s="1" customFormat="true" ht="11.25" hidden="false" customHeight="false" outlineLevel="0" collapsed="false">
      <c r="B750" s="260" t="s">
        <v>382</v>
      </c>
      <c r="C750" s="261"/>
      <c r="D750" s="261"/>
      <c r="E750" s="190"/>
      <c r="F750" s="190"/>
      <c r="G750" s="190"/>
      <c r="H750" s="190"/>
      <c r="I750" s="254"/>
      <c r="J750" s="254"/>
      <c r="K750" s="254"/>
      <c r="L750" s="254"/>
      <c r="M750" s="254"/>
      <c r="N750" s="254"/>
      <c r="O750" s="111" t="n">
        <f aca="false">SUM(J750:N750)</f>
        <v>0</v>
      </c>
      <c r="P750" s="111" t="n">
        <f aca="false">IF(I750=0,0,J750/I750*10)</f>
        <v>0</v>
      </c>
      <c r="Q750" s="111" t="n">
        <f aca="false">IF(I750=0,0,L750/I750*10)</f>
        <v>0</v>
      </c>
      <c r="R750" s="111" t="n">
        <f aca="false">IF(I750=0,0,M750/I750*10)</f>
        <v>0</v>
      </c>
      <c r="S750" s="111" t="n">
        <f aca="false">IF(I750=0,0,N750/I750*10)</f>
        <v>0</v>
      </c>
      <c r="T750" s="111" t="n">
        <f aca="false">IF(I750=0,0,K750/I750*10)</f>
        <v>0</v>
      </c>
      <c r="U750" s="111" t="n">
        <f aca="false">IF(I750=0,0,O750/I750*10)</f>
        <v>0</v>
      </c>
      <c r="V750" s="188"/>
    </row>
    <row r="751" s="1" customFormat="true" ht="11.25" hidden="false" customHeight="false" outlineLevel="0" collapsed="false">
      <c r="B751" s="260" t="s">
        <v>382</v>
      </c>
      <c r="C751" s="261"/>
      <c r="D751" s="261"/>
      <c r="E751" s="190"/>
      <c r="F751" s="190"/>
      <c r="G751" s="190"/>
      <c r="H751" s="190"/>
      <c r="I751" s="254"/>
      <c r="J751" s="254"/>
      <c r="K751" s="254"/>
      <c r="L751" s="254"/>
      <c r="M751" s="254"/>
      <c r="N751" s="254"/>
      <c r="O751" s="111" t="n">
        <f aca="false">SUM(J751:N751)</f>
        <v>0</v>
      </c>
      <c r="P751" s="111" t="n">
        <f aca="false">IF(I751=0,0,J751/I751*10)</f>
        <v>0</v>
      </c>
      <c r="Q751" s="111" t="n">
        <f aca="false">IF(I751=0,0,L751/I751*10)</f>
        <v>0</v>
      </c>
      <c r="R751" s="111" t="n">
        <f aca="false">IF(I751=0,0,M751/I751*10)</f>
        <v>0</v>
      </c>
      <c r="S751" s="111" t="n">
        <f aca="false">IF(I751=0,0,N751/I751*10)</f>
        <v>0</v>
      </c>
      <c r="T751" s="111" t="n">
        <f aca="false">IF(I751=0,0,K751/I751*10)</f>
        <v>0</v>
      </c>
      <c r="U751" s="111" t="n">
        <f aca="false">IF(I751=0,0,O751/I751*10)</f>
        <v>0</v>
      </c>
      <c r="V751" s="188"/>
    </row>
    <row r="752" s="1" customFormat="true" ht="11.25" hidden="false" customHeight="false" outlineLevel="0" collapsed="false">
      <c r="B752" s="260" t="s">
        <v>382</v>
      </c>
      <c r="C752" s="261"/>
      <c r="D752" s="261"/>
      <c r="E752" s="190"/>
      <c r="F752" s="190"/>
      <c r="G752" s="190"/>
      <c r="H752" s="190"/>
      <c r="I752" s="254"/>
      <c r="J752" s="254"/>
      <c r="K752" s="254"/>
      <c r="L752" s="254"/>
      <c r="M752" s="254"/>
      <c r="N752" s="254"/>
      <c r="O752" s="111" t="n">
        <f aca="false">SUM(J752:N752)</f>
        <v>0</v>
      </c>
      <c r="P752" s="111" t="n">
        <f aca="false">IF(I752=0,0,J752/I752*10)</f>
        <v>0</v>
      </c>
      <c r="Q752" s="111" t="n">
        <f aca="false">IF(I752=0,0,L752/I752*10)</f>
        <v>0</v>
      </c>
      <c r="R752" s="111" t="n">
        <f aca="false">IF(I752=0,0,M752/I752*10)</f>
        <v>0</v>
      </c>
      <c r="S752" s="111" t="n">
        <f aca="false">IF(I752=0,0,N752/I752*10)</f>
        <v>0</v>
      </c>
      <c r="T752" s="111" t="n">
        <f aca="false">IF(I752=0,0,K752/I752*10)</f>
        <v>0</v>
      </c>
      <c r="U752" s="111" t="n">
        <f aca="false">IF(I752=0,0,O752/I752*10)</f>
        <v>0</v>
      </c>
      <c r="V752" s="188"/>
    </row>
    <row r="753" s="1" customFormat="true" ht="11.25" hidden="false" customHeight="false" outlineLevel="0" collapsed="false">
      <c r="B753" s="260" t="s">
        <v>382</v>
      </c>
      <c r="C753" s="261"/>
      <c r="D753" s="261"/>
      <c r="E753" s="190"/>
      <c r="F753" s="190"/>
      <c r="G753" s="190"/>
      <c r="H753" s="190"/>
      <c r="I753" s="254"/>
      <c r="J753" s="254"/>
      <c r="K753" s="254"/>
      <c r="L753" s="254"/>
      <c r="M753" s="254"/>
      <c r="N753" s="254"/>
      <c r="O753" s="111" t="n">
        <f aca="false">SUM(J753:N753)</f>
        <v>0</v>
      </c>
      <c r="P753" s="111" t="n">
        <f aca="false">IF(I753=0,0,J753/I753*10)</f>
        <v>0</v>
      </c>
      <c r="Q753" s="111" t="n">
        <f aca="false">IF(I753=0,0,L753/I753*10)</f>
        <v>0</v>
      </c>
      <c r="R753" s="111" t="n">
        <f aca="false">IF(I753=0,0,M753/I753*10)</f>
        <v>0</v>
      </c>
      <c r="S753" s="111" t="n">
        <f aca="false">IF(I753=0,0,N753/I753*10)</f>
        <v>0</v>
      </c>
      <c r="T753" s="111" t="n">
        <f aca="false">IF(I753=0,0,K753/I753*10)</f>
        <v>0</v>
      </c>
      <c r="U753" s="111" t="n">
        <f aca="false">IF(I753=0,0,O753/I753*10)</f>
        <v>0</v>
      </c>
      <c r="V753" s="188"/>
    </row>
    <row r="754" s="1" customFormat="true" ht="11.25" hidden="false" customHeight="false" outlineLevel="0" collapsed="false">
      <c r="B754" s="260" t="s">
        <v>382</v>
      </c>
      <c r="C754" s="261"/>
      <c r="D754" s="261"/>
      <c r="E754" s="190"/>
      <c r="F754" s="190"/>
      <c r="G754" s="190"/>
      <c r="H754" s="190"/>
      <c r="I754" s="254"/>
      <c r="J754" s="254"/>
      <c r="K754" s="254"/>
      <c r="L754" s="254"/>
      <c r="M754" s="254"/>
      <c r="N754" s="254"/>
      <c r="O754" s="111" t="n">
        <f aca="false">SUM(J754:N754)</f>
        <v>0</v>
      </c>
      <c r="P754" s="111" t="n">
        <f aca="false">IF(I754=0,0,J754/I754*10)</f>
        <v>0</v>
      </c>
      <c r="Q754" s="111" t="n">
        <f aca="false">IF(I754=0,0,L754/I754*10)</f>
        <v>0</v>
      </c>
      <c r="R754" s="111" t="n">
        <f aca="false">IF(I754=0,0,M754/I754*10)</f>
        <v>0</v>
      </c>
      <c r="S754" s="111" t="n">
        <f aca="false">IF(I754=0,0,N754/I754*10)</f>
        <v>0</v>
      </c>
      <c r="T754" s="111" t="n">
        <f aca="false">IF(I754=0,0,K754/I754*10)</f>
        <v>0</v>
      </c>
      <c r="U754" s="111" t="n">
        <f aca="false">IF(I754=0,0,O754/I754*10)</f>
        <v>0</v>
      </c>
      <c r="V754" s="188"/>
    </row>
    <row r="755" s="1" customFormat="true" ht="11.25" hidden="false" customHeight="false" outlineLevel="0" collapsed="false">
      <c r="B755" s="260" t="s">
        <v>382</v>
      </c>
      <c r="C755" s="261"/>
      <c r="D755" s="261"/>
      <c r="E755" s="190"/>
      <c r="F755" s="190"/>
      <c r="G755" s="190"/>
      <c r="H755" s="190"/>
      <c r="I755" s="254"/>
      <c r="J755" s="254"/>
      <c r="K755" s="254"/>
      <c r="L755" s="254"/>
      <c r="M755" s="254"/>
      <c r="N755" s="254"/>
      <c r="O755" s="111" t="n">
        <f aca="false">SUM(J755:N755)</f>
        <v>0</v>
      </c>
      <c r="P755" s="111" t="n">
        <f aca="false">IF(I755=0,0,J755/I755*10)</f>
        <v>0</v>
      </c>
      <c r="Q755" s="111" t="n">
        <f aca="false">IF(I755=0,0,L755/I755*10)</f>
        <v>0</v>
      </c>
      <c r="R755" s="111" t="n">
        <f aca="false">IF(I755=0,0,M755/I755*10)</f>
        <v>0</v>
      </c>
      <c r="S755" s="111" t="n">
        <f aca="false">IF(I755=0,0,N755/I755*10)</f>
        <v>0</v>
      </c>
      <c r="T755" s="111" t="n">
        <f aca="false">IF(I755=0,0,K755/I755*10)</f>
        <v>0</v>
      </c>
      <c r="U755" s="111" t="n">
        <f aca="false">IF(I755=0,0,O755/I755*10)</f>
        <v>0</v>
      </c>
      <c r="V755" s="188"/>
    </row>
    <row r="756" s="1" customFormat="true" ht="11.25" hidden="false" customHeight="false" outlineLevel="0" collapsed="false">
      <c r="B756" s="260" t="s">
        <v>382</v>
      </c>
      <c r="C756" s="261"/>
      <c r="D756" s="261"/>
      <c r="E756" s="190"/>
      <c r="F756" s="190"/>
      <c r="G756" s="190"/>
      <c r="H756" s="190"/>
      <c r="I756" s="254"/>
      <c r="J756" s="254"/>
      <c r="K756" s="254"/>
      <c r="L756" s="254"/>
      <c r="M756" s="254"/>
      <c r="N756" s="254"/>
      <c r="O756" s="111" t="n">
        <f aca="false">SUM(J756:N756)</f>
        <v>0</v>
      </c>
      <c r="P756" s="111" t="n">
        <f aca="false">IF(I756=0,0,J756/I756*10)</f>
        <v>0</v>
      </c>
      <c r="Q756" s="111" t="n">
        <f aca="false">IF(I756=0,0,L756/I756*10)</f>
        <v>0</v>
      </c>
      <c r="R756" s="111" t="n">
        <f aca="false">IF(I756=0,0,M756/I756*10)</f>
        <v>0</v>
      </c>
      <c r="S756" s="111" t="n">
        <f aca="false">IF(I756=0,0,N756/I756*10)</f>
        <v>0</v>
      </c>
      <c r="T756" s="111" t="n">
        <f aca="false">IF(I756=0,0,K756/I756*10)</f>
        <v>0</v>
      </c>
      <c r="U756" s="111" t="n">
        <f aca="false">IF(I756=0,0,O756/I756*10)</f>
        <v>0</v>
      </c>
      <c r="V756" s="188"/>
    </row>
    <row r="757" s="1" customFormat="true" ht="11.25" hidden="false" customHeight="false" outlineLevel="0" collapsed="false">
      <c r="B757" s="260" t="s">
        <v>382</v>
      </c>
      <c r="C757" s="261"/>
      <c r="D757" s="261"/>
      <c r="E757" s="190"/>
      <c r="F757" s="190"/>
      <c r="G757" s="190"/>
      <c r="H757" s="190"/>
      <c r="I757" s="254"/>
      <c r="J757" s="254"/>
      <c r="K757" s="254"/>
      <c r="L757" s="254"/>
      <c r="M757" s="254"/>
      <c r="N757" s="254"/>
      <c r="O757" s="111" t="n">
        <f aca="false">SUM(J757:N757)</f>
        <v>0</v>
      </c>
      <c r="P757" s="111" t="n">
        <f aca="false">IF(I757=0,0,J757/I757*10)</f>
        <v>0</v>
      </c>
      <c r="Q757" s="111" t="n">
        <f aca="false">IF(I757=0,0,L757/I757*10)</f>
        <v>0</v>
      </c>
      <c r="R757" s="111" t="n">
        <f aca="false">IF(I757=0,0,M757/I757*10)</f>
        <v>0</v>
      </c>
      <c r="S757" s="111" t="n">
        <f aca="false">IF(I757=0,0,N757/I757*10)</f>
        <v>0</v>
      </c>
      <c r="T757" s="111" t="n">
        <f aca="false">IF(I757=0,0,K757/I757*10)</f>
        <v>0</v>
      </c>
      <c r="U757" s="111" t="n">
        <f aca="false">IF(I757=0,0,O757/I757*10)</f>
        <v>0</v>
      </c>
      <c r="V757" s="188"/>
    </row>
    <row r="758" s="1" customFormat="true" ht="11.25" hidden="false" customHeight="false" outlineLevel="0" collapsed="false">
      <c r="B758" s="260" t="s">
        <v>382</v>
      </c>
      <c r="C758" s="261"/>
      <c r="D758" s="261"/>
      <c r="E758" s="190"/>
      <c r="F758" s="190"/>
      <c r="G758" s="190"/>
      <c r="H758" s="190"/>
      <c r="I758" s="254"/>
      <c r="J758" s="254"/>
      <c r="K758" s="254"/>
      <c r="L758" s="254"/>
      <c r="M758" s="254"/>
      <c r="N758" s="254"/>
      <c r="O758" s="111" t="n">
        <f aca="false">SUM(J758:N758)</f>
        <v>0</v>
      </c>
      <c r="P758" s="111" t="n">
        <f aca="false">IF(I758=0,0,J758/I758*10)</f>
        <v>0</v>
      </c>
      <c r="Q758" s="111" t="n">
        <f aca="false">IF(I758=0,0,L758/I758*10)</f>
        <v>0</v>
      </c>
      <c r="R758" s="111" t="n">
        <f aca="false">IF(I758=0,0,M758/I758*10)</f>
        <v>0</v>
      </c>
      <c r="S758" s="111" t="n">
        <f aca="false">IF(I758=0,0,N758/I758*10)</f>
        <v>0</v>
      </c>
      <c r="T758" s="111" t="n">
        <f aca="false">IF(I758=0,0,K758/I758*10)</f>
        <v>0</v>
      </c>
      <c r="U758" s="111" t="n">
        <f aca="false">IF(I758=0,0,O758/I758*10)</f>
        <v>0</v>
      </c>
      <c r="V758" s="188"/>
    </row>
    <row r="759" s="1" customFormat="true" ht="11.25" hidden="false" customHeight="false" outlineLevel="0" collapsed="false">
      <c r="B759" s="260" t="s">
        <v>382</v>
      </c>
      <c r="C759" s="261"/>
      <c r="D759" s="261"/>
      <c r="E759" s="190"/>
      <c r="F759" s="190"/>
      <c r="G759" s="190"/>
      <c r="H759" s="190"/>
      <c r="I759" s="254"/>
      <c r="J759" s="254"/>
      <c r="K759" s="254"/>
      <c r="L759" s="254"/>
      <c r="M759" s="254"/>
      <c r="N759" s="254"/>
      <c r="O759" s="111" t="n">
        <f aca="false">SUM(J759:N759)</f>
        <v>0</v>
      </c>
      <c r="P759" s="111" t="n">
        <f aca="false">IF(I759=0,0,J759/I759*10)</f>
        <v>0</v>
      </c>
      <c r="Q759" s="111" t="n">
        <f aca="false">IF(I759=0,0,L759/I759*10)</f>
        <v>0</v>
      </c>
      <c r="R759" s="111" t="n">
        <f aca="false">IF(I759=0,0,M759/I759*10)</f>
        <v>0</v>
      </c>
      <c r="S759" s="111" t="n">
        <f aca="false">IF(I759=0,0,N759/I759*10)</f>
        <v>0</v>
      </c>
      <c r="T759" s="111" t="n">
        <f aca="false">IF(I759=0,0,K759/I759*10)</f>
        <v>0</v>
      </c>
      <c r="U759" s="111" t="n">
        <f aca="false">IF(I759=0,0,O759/I759*10)</f>
        <v>0</v>
      </c>
      <c r="V759" s="188"/>
    </row>
    <row r="760" s="1" customFormat="true" ht="11.25" hidden="false" customHeight="false" outlineLevel="0" collapsed="false">
      <c r="B760" s="260" t="s">
        <v>382</v>
      </c>
      <c r="C760" s="261"/>
      <c r="D760" s="261"/>
      <c r="E760" s="190"/>
      <c r="F760" s="190"/>
      <c r="G760" s="190"/>
      <c r="H760" s="190"/>
      <c r="I760" s="254"/>
      <c r="J760" s="254"/>
      <c r="K760" s="254"/>
      <c r="L760" s="254"/>
      <c r="M760" s="254"/>
      <c r="N760" s="254"/>
      <c r="O760" s="111" t="n">
        <f aca="false">SUM(J760:N760)</f>
        <v>0</v>
      </c>
      <c r="P760" s="111" t="n">
        <f aca="false">IF(I760=0,0,J760/I760*10)</f>
        <v>0</v>
      </c>
      <c r="Q760" s="111" t="n">
        <f aca="false">IF(I760=0,0,L760/I760*10)</f>
        <v>0</v>
      </c>
      <c r="R760" s="111" t="n">
        <f aca="false">IF(I760=0,0,M760/I760*10)</f>
        <v>0</v>
      </c>
      <c r="S760" s="111" t="n">
        <f aca="false">IF(I760=0,0,N760/I760*10)</f>
        <v>0</v>
      </c>
      <c r="T760" s="111" t="n">
        <f aca="false">IF(I760=0,0,K760/I760*10)</f>
        <v>0</v>
      </c>
      <c r="U760" s="111" t="n">
        <f aca="false">IF(I760=0,0,O760/I760*10)</f>
        <v>0</v>
      </c>
      <c r="V760" s="188"/>
    </row>
    <row r="761" s="1" customFormat="true" ht="11.25" hidden="false" customHeight="false" outlineLevel="0" collapsed="false">
      <c r="B761" s="260" t="s">
        <v>382</v>
      </c>
      <c r="C761" s="261"/>
      <c r="D761" s="261"/>
      <c r="E761" s="190"/>
      <c r="F761" s="190"/>
      <c r="G761" s="190"/>
      <c r="H761" s="190"/>
      <c r="I761" s="254"/>
      <c r="J761" s="254"/>
      <c r="K761" s="254"/>
      <c r="L761" s="254"/>
      <c r="M761" s="254"/>
      <c r="N761" s="254"/>
      <c r="O761" s="111" t="n">
        <f aca="false">SUM(J761:N761)</f>
        <v>0</v>
      </c>
      <c r="P761" s="111" t="n">
        <f aca="false">IF(I761=0,0,J761/I761*10)</f>
        <v>0</v>
      </c>
      <c r="Q761" s="111" t="n">
        <f aca="false">IF(I761=0,0,L761/I761*10)</f>
        <v>0</v>
      </c>
      <c r="R761" s="111" t="n">
        <f aca="false">IF(I761=0,0,M761/I761*10)</f>
        <v>0</v>
      </c>
      <c r="S761" s="111" t="n">
        <f aca="false">IF(I761=0,0,N761/I761*10)</f>
        <v>0</v>
      </c>
      <c r="T761" s="111" t="n">
        <f aca="false">IF(I761=0,0,K761/I761*10)</f>
        <v>0</v>
      </c>
      <c r="U761" s="111" t="n">
        <f aca="false">IF(I761=0,0,O761/I761*10)</f>
        <v>0</v>
      </c>
      <c r="V761" s="188"/>
    </row>
    <row r="762" s="1" customFormat="true" ht="11.25" hidden="false" customHeight="false" outlineLevel="0" collapsed="false">
      <c r="B762" s="260" t="s">
        <v>382</v>
      </c>
      <c r="C762" s="261"/>
      <c r="D762" s="261"/>
      <c r="E762" s="190"/>
      <c r="F762" s="190"/>
      <c r="G762" s="190"/>
      <c r="H762" s="190"/>
      <c r="I762" s="254"/>
      <c r="J762" s="254"/>
      <c r="K762" s="254"/>
      <c r="L762" s="254"/>
      <c r="M762" s="254"/>
      <c r="N762" s="254"/>
      <c r="O762" s="111" t="n">
        <f aca="false">SUM(J762:N762)</f>
        <v>0</v>
      </c>
      <c r="P762" s="111" t="n">
        <f aca="false">IF(I762=0,0,J762/I762*10)</f>
        <v>0</v>
      </c>
      <c r="Q762" s="111" t="n">
        <f aca="false">IF(I762=0,0,L762/I762*10)</f>
        <v>0</v>
      </c>
      <c r="R762" s="111" t="n">
        <f aca="false">IF(I762=0,0,M762/I762*10)</f>
        <v>0</v>
      </c>
      <c r="S762" s="111" t="n">
        <f aca="false">IF(I762=0,0,N762/I762*10)</f>
        <v>0</v>
      </c>
      <c r="T762" s="111" t="n">
        <f aca="false">IF(I762=0,0,K762/I762*10)</f>
        <v>0</v>
      </c>
      <c r="U762" s="111" t="n">
        <f aca="false">IF(I762=0,0,O762/I762*10)</f>
        <v>0</v>
      </c>
      <c r="V762" s="188"/>
    </row>
    <row r="763" s="1" customFormat="true" ht="11.25" hidden="false" customHeight="false" outlineLevel="0" collapsed="false">
      <c r="B763" s="260" t="s">
        <v>382</v>
      </c>
      <c r="C763" s="261"/>
      <c r="D763" s="261"/>
      <c r="E763" s="190"/>
      <c r="F763" s="190"/>
      <c r="G763" s="190"/>
      <c r="H763" s="190"/>
      <c r="I763" s="254"/>
      <c r="J763" s="254"/>
      <c r="K763" s="254"/>
      <c r="L763" s="254"/>
      <c r="M763" s="254"/>
      <c r="N763" s="254"/>
      <c r="O763" s="111" t="n">
        <f aca="false">SUM(J763:N763)</f>
        <v>0</v>
      </c>
      <c r="P763" s="111" t="n">
        <f aca="false">IF(I763=0,0,J763/I763*10)</f>
        <v>0</v>
      </c>
      <c r="Q763" s="111" t="n">
        <f aca="false">IF(I763=0,0,L763/I763*10)</f>
        <v>0</v>
      </c>
      <c r="R763" s="111" t="n">
        <f aca="false">IF(I763=0,0,M763/I763*10)</f>
        <v>0</v>
      </c>
      <c r="S763" s="111" t="n">
        <f aca="false">IF(I763=0,0,N763/I763*10)</f>
        <v>0</v>
      </c>
      <c r="T763" s="111" t="n">
        <f aca="false">IF(I763=0,0,K763/I763*10)</f>
        <v>0</v>
      </c>
      <c r="U763" s="111" t="n">
        <f aca="false">IF(I763=0,0,O763/I763*10)</f>
        <v>0</v>
      </c>
      <c r="V763" s="188"/>
    </row>
    <row r="764" s="1" customFormat="true" ht="11.25" hidden="false" customHeight="false" outlineLevel="0" collapsed="false">
      <c r="B764" s="256" t="s">
        <v>383</v>
      </c>
      <c r="C764" s="256"/>
      <c r="D764" s="256"/>
      <c r="E764" s="111" t="n">
        <f aca="false">SUM(E614:E763)</f>
        <v>0</v>
      </c>
      <c r="F764" s="111"/>
      <c r="G764" s="111" t="n">
        <f aca="false">SUM(G614:G763)</f>
        <v>0</v>
      </c>
      <c r="H764" s="111" t="n">
        <f aca="false">SUM(H614:H763)</f>
        <v>0</v>
      </c>
      <c r="I764" s="111" t="n">
        <f aca="false">SUM(I614:I763)</f>
        <v>0</v>
      </c>
      <c r="J764" s="111" t="n">
        <f aca="false">SUM(J614:J763)</f>
        <v>0</v>
      </c>
      <c r="K764" s="111" t="n">
        <f aca="false">SUM(K614:K763)</f>
        <v>0</v>
      </c>
      <c r="L764" s="111" t="n">
        <f aca="false">SUM(L614:L763)</f>
        <v>0</v>
      </c>
      <c r="M764" s="111" t="n">
        <f aca="false">SUM(M614:M763)</f>
        <v>0</v>
      </c>
      <c r="N764" s="111" t="n">
        <f aca="false">SUM(N614:N763)</f>
        <v>0</v>
      </c>
      <c r="O764" s="111" t="n">
        <f aca="false">SUM(J764:N764)</f>
        <v>0</v>
      </c>
      <c r="P764" s="111" t="n">
        <f aca="false">IF(I764=0,0,J764/I764*10)</f>
        <v>0</v>
      </c>
      <c r="Q764" s="111" t="n">
        <f aca="false">IF(I764=0,0,L764/I764*10)</f>
        <v>0</v>
      </c>
      <c r="R764" s="111" t="n">
        <f aca="false">IF(I764=0,0,M764/I764*10)</f>
        <v>0</v>
      </c>
      <c r="S764" s="111" t="n">
        <f aca="false">IF(I764=0,0,N764/I764*10)</f>
        <v>0</v>
      </c>
      <c r="T764" s="111" t="n">
        <f aca="false">IF(I764=0,0,K764/I764*10)</f>
        <v>0</v>
      </c>
      <c r="U764" s="111" t="n">
        <f aca="false">IF(I764=0,0,O764/I764*10)</f>
        <v>0</v>
      </c>
      <c r="V764" s="188"/>
    </row>
    <row r="765" s="1" customFormat="true" ht="11.25" hidden="false" customHeight="false" outlineLevel="0" collapsed="false">
      <c r="B765" s="260" t="s">
        <v>384</v>
      </c>
      <c r="C765" s="261"/>
      <c r="D765" s="261"/>
      <c r="E765" s="190"/>
      <c r="F765" s="190"/>
      <c r="G765" s="190"/>
      <c r="H765" s="190"/>
      <c r="I765" s="254"/>
      <c r="J765" s="254"/>
      <c r="K765" s="254"/>
      <c r="L765" s="254"/>
      <c r="M765" s="254"/>
      <c r="N765" s="254"/>
      <c r="O765" s="111" t="n">
        <f aca="false">SUM(J765:N765)</f>
        <v>0</v>
      </c>
      <c r="P765" s="111" t="n">
        <f aca="false">IF(I765=0,0,J765/I765*10)</f>
        <v>0</v>
      </c>
      <c r="Q765" s="111" t="n">
        <f aca="false">IF(I765=0,0,L765/I765*10)</f>
        <v>0</v>
      </c>
      <c r="R765" s="111" t="n">
        <f aca="false">IF(I765=0,0,M765/I765*10)</f>
        <v>0</v>
      </c>
      <c r="S765" s="111" t="n">
        <f aca="false">IF(I765=0,0,N765/I765*10)</f>
        <v>0</v>
      </c>
      <c r="T765" s="111" t="n">
        <f aca="false">IF(I765=0,0,K765/I765*10)</f>
        <v>0</v>
      </c>
      <c r="U765" s="111" t="n">
        <f aca="false">IF(I765=0,0,O765/I765*10)</f>
        <v>0</v>
      </c>
      <c r="V765" s="188"/>
    </row>
    <row r="766" s="1" customFormat="true" ht="11.25" hidden="false" customHeight="false" outlineLevel="0" collapsed="false">
      <c r="B766" s="260" t="s">
        <v>384</v>
      </c>
      <c r="C766" s="273"/>
      <c r="D766" s="273"/>
      <c r="E766" s="190"/>
      <c r="F766" s="190"/>
      <c r="G766" s="190"/>
      <c r="H766" s="190"/>
      <c r="I766" s="254"/>
      <c r="J766" s="254"/>
      <c r="K766" s="254"/>
      <c r="L766" s="254"/>
      <c r="M766" s="254"/>
      <c r="N766" s="254"/>
      <c r="O766" s="111" t="n">
        <f aca="false">SUM(J766:N766)</f>
        <v>0</v>
      </c>
      <c r="P766" s="111" t="n">
        <f aca="false">IF(I766=0,0,J766/I766*10)</f>
        <v>0</v>
      </c>
      <c r="Q766" s="111" t="n">
        <f aca="false">IF(I766=0,0,L766/I766*10)</f>
        <v>0</v>
      </c>
      <c r="R766" s="111" t="n">
        <f aca="false">IF(I766=0,0,M766/I766*10)</f>
        <v>0</v>
      </c>
      <c r="S766" s="111" t="n">
        <f aca="false">IF(I766=0,0,N766/I766*10)</f>
        <v>0</v>
      </c>
      <c r="T766" s="111" t="n">
        <f aca="false">IF(I766=0,0,K766/I766*10)</f>
        <v>0</v>
      </c>
      <c r="U766" s="111" t="n">
        <f aca="false">IF(I766=0,0,O766/I766*10)</f>
        <v>0</v>
      </c>
      <c r="V766" s="188"/>
    </row>
    <row r="767" s="1" customFormat="true" ht="11.25" hidden="false" customHeight="false" outlineLevel="0" collapsed="false">
      <c r="B767" s="260" t="s">
        <v>384</v>
      </c>
      <c r="C767" s="273"/>
      <c r="D767" s="273"/>
      <c r="E767" s="190"/>
      <c r="F767" s="190"/>
      <c r="G767" s="190"/>
      <c r="H767" s="190"/>
      <c r="I767" s="254"/>
      <c r="J767" s="254"/>
      <c r="K767" s="254"/>
      <c r="L767" s="254"/>
      <c r="M767" s="254"/>
      <c r="N767" s="254"/>
      <c r="O767" s="111" t="n">
        <f aca="false">SUM(J767:N767)</f>
        <v>0</v>
      </c>
      <c r="P767" s="111" t="n">
        <f aca="false">IF(I767=0,0,J767/I767*10)</f>
        <v>0</v>
      </c>
      <c r="Q767" s="111" t="n">
        <f aca="false">IF(I767=0,0,L767/I767*10)</f>
        <v>0</v>
      </c>
      <c r="R767" s="111" t="n">
        <f aca="false">IF(I767=0,0,M767/I767*10)</f>
        <v>0</v>
      </c>
      <c r="S767" s="111" t="n">
        <f aca="false">IF(I767=0,0,N767/I767*10)</f>
        <v>0</v>
      </c>
      <c r="T767" s="111" t="n">
        <f aca="false">IF(I767=0,0,K767/I767*10)</f>
        <v>0</v>
      </c>
      <c r="U767" s="111" t="n">
        <f aca="false">IF(I767=0,0,O767/I767*10)</f>
        <v>0</v>
      </c>
      <c r="V767" s="188"/>
    </row>
    <row r="768" s="1" customFormat="true" ht="11.25" hidden="false" customHeight="false" outlineLevel="0" collapsed="false">
      <c r="B768" s="260" t="s">
        <v>384</v>
      </c>
      <c r="C768" s="261"/>
      <c r="D768" s="261"/>
      <c r="E768" s="190"/>
      <c r="F768" s="190"/>
      <c r="G768" s="190"/>
      <c r="H768" s="190"/>
      <c r="I768" s="254"/>
      <c r="J768" s="254"/>
      <c r="K768" s="254"/>
      <c r="L768" s="254"/>
      <c r="M768" s="254"/>
      <c r="N768" s="254"/>
      <c r="O768" s="111" t="n">
        <f aca="false">SUM(J768:N768)</f>
        <v>0</v>
      </c>
      <c r="P768" s="111" t="n">
        <f aca="false">IF(I768=0,0,J768/I768*10)</f>
        <v>0</v>
      </c>
      <c r="Q768" s="111" t="n">
        <f aca="false">IF(I768=0,0,L768/I768*10)</f>
        <v>0</v>
      </c>
      <c r="R768" s="111" t="n">
        <f aca="false">IF(I768=0,0,M768/I768*10)</f>
        <v>0</v>
      </c>
      <c r="S768" s="111" t="n">
        <f aca="false">IF(I768=0,0,N768/I768*10)</f>
        <v>0</v>
      </c>
      <c r="T768" s="111" t="n">
        <f aca="false">IF(I768=0,0,K768/I768*10)</f>
        <v>0</v>
      </c>
      <c r="U768" s="111" t="n">
        <f aca="false">IF(I768=0,0,O768/I768*10)</f>
        <v>0</v>
      </c>
      <c r="V768" s="188"/>
    </row>
    <row r="769" s="1" customFormat="true" ht="11.25" hidden="false" customHeight="false" outlineLevel="0" collapsed="false">
      <c r="B769" s="260" t="s">
        <v>384</v>
      </c>
      <c r="C769" s="261"/>
      <c r="D769" s="261"/>
      <c r="E769" s="190"/>
      <c r="F769" s="190"/>
      <c r="G769" s="190"/>
      <c r="H769" s="190"/>
      <c r="I769" s="254"/>
      <c r="J769" s="254"/>
      <c r="K769" s="254"/>
      <c r="L769" s="254"/>
      <c r="M769" s="254"/>
      <c r="N769" s="254"/>
      <c r="O769" s="111" t="n">
        <f aca="false">SUM(J769:N769)</f>
        <v>0</v>
      </c>
      <c r="P769" s="111" t="n">
        <f aca="false">IF(I769=0,0,J769/I769*10)</f>
        <v>0</v>
      </c>
      <c r="Q769" s="111" t="n">
        <f aca="false">IF(I769=0,0,L769/I769*10)</f>
        <v>0</v>
      </c>
      <c r="R769" s="111" t="n">
        <f aca="false">IF(I769=0,0,M769/I769*10)</f>
        <v>0</v>
      </c>
      <c r="S769" s="111" t="n">
        <f aca="false">IF(I769=0,0,N769/I769*10)</f>
        <v>0</v>
      </c>
      <c r="T769" s="111" t="n">
        <f aca="false">IF(I769=0,0,K769/I769*10)</f>
        <v>0</v>
      </c>
      <c r="U769" s="111" t="n">
        <f aca="false">IF(I769=0,0,O769/I769*10)</f>
        <v>0</v>
      </c>
      <c r="V769" s="188"/>
    </row>
    <row r="770" s="1" customFormat="true" ht="11.25" hidden="false" customHeight="false" outlineLevel="0" collapsed="false">
      <c r="B770" s="260" t="s">
        <v>384</v>
      </c>
      <c r="C770" s="261"/>
      <c r="D770" s="261"/>
      <c r="E770" s="190"/>
      <c r="F770" s="190"/>
      <c r="G770" s="190"/>
      <c r="H770" s="190"/>
      <c r="I770" s="254"/>
      <c r="J770" s="254"/>
      <c r="K770" s="254"/>
      <c r="L770" s="254"/>
      <c r="M770" s="254"/>
      <c r="N770" s="254"/>
      <c r="O770" s="111" t="n">
        <f aca="false">SUM(J770:N770)</f>
        <v>0</v>
      </c>
      <c r="P770" s="111" t="n">
        <f aca="false">IF(I770=0,0,J770/I770*10)</f>
        <v>0</v>
      </c>
      <c r="Q770" s="111" t="n">
        <f aca="false">IF(I770=0,0,L770/I770*10)</f>
        <v>0</v>
      </c>
      <c r="R770" s="111" t="n">
        <f aca="false">IF(I770=0,0,M770/I770*10)</f>
        <v>0</v>
      </c>
      <c r="S770" s="111" t="n">
        <f aca="false">IF(I770=0,0,N770/I770*10)</f>
        <v>0</v>
      </c>
      <c r="T770" s="111" t="n">
        <f aca="false">IF(I770=0,0,K770/I770*10)</f>
        <v>0</v>
      </c>
      <c r="U770" s="111" t="n">
        <f aca="false">IF(I770=0,0,O770/I770*10)</f>
        <v>0</v>
      </c>
      <c r="V770" s="188"/>
    </row>
    <row r="771" s="1" customFormat="true" ht="11.25" hidden="false" customHeight="false" outlineLevel="0" collapsed="false">
      <c r="B771" s="260" t="s">
        <v>384</v>
      </c>
      <c r="C771" s="261"/>
      <c r="D771" s="261"/>
      <c r="E771" s="190"/>
      <c r="F771" s="190"/>
      <c r="G771" s="190"/>
      <c r="H771" s="190"/>
      <c r="I771" s="254"/>
      <c r="J771" s="254"/>
      <c r="K771" s="254"/>
      <c r="L771" s="254"/>
      <c r="M771" s="254"/>
      <c r="N771" s="254"/>
      <c r="O771" s="111" t="n">
        <f aca="false">SUM(J771:N771)</f>
        <v>0</v>
      </c>
      <c r="P771" s="111" t="n">
        <f aca="false">IF(I771=0,0,J771/I771*10)</f>
        <v>0</v>
      </c>
      <c r="Q771" s="111" t="n">
        <f aca="false">IF(I771=0,0,L771/I771*10)</f>
        <v>0</v>
      </c>
      <c r="R771" s="111" t="n">
        <f aca="false">IF(I771=0,0,M771/I771*10)</f>
        <v>0</v>
      </c>
      <c r="S771" s="111" t="n">
        <f aca="false">IF(I771=0,0,N771/I771*10)</f>
        <v>0</v>
      </c>
      <c r="T771" s="111" t="n">
        <f aca="false">IF(I771=0,0,K771/I771*10)</f>
        <v>0</v>
      </c>
      <c r="U771" s="111" t="n">
        <f aca="false">IF(I771=0,0,O771/I771*10)</f>
        <v>0</v>
      </c>
      <c r="V771" s="188"/>
    </row>
    <row r="772" s="1" customFormat="true" ht="11.25" hidden="false" customHeight="false" outlineLevel="0" collapsed="false">
      <c r="B772" s="260" t="s">
        <v>384</v>
      </c>
      <c r="C772" s="261"/>
      <c r="D772" s="261"/>
      <c r="E772" s="190"/>
      <c r="F772" s="190"/>
      <c r="G772" s="190"/>
      <c r="H772" s="190"/>
      <c r="I772" s="254"/>
      <c r="J772" s="254"/>
      <c r="K772" s="254"/>
      <c r="L772" s="254"/>
      <c r="M772" s="254"/>
      <c r="N772" s="254"/>
      <c r="O772" s="111" t="n">
        <f aca="false">SUM(J772:N772)</f>
        <v>0</v>
      </c>
      <c r="P772" s="111" t="n">
        <f aca="false">IF(I772=0,0,J772/I772*10)</f>
        <v>0</v>
      </c>
      <c r="Q772" s="111" t="n">
        <f aca="false">IF(I772=0,0,L772/I772*10)</f>
        <v>0</v>
      </c>
      <c r="R772" s="111" t="n">
        <f aca="false">IF(I772=0,0,M772/I772*10)</f>
        <v>0</v>
      </c>
      <c r="S772" s="111" t="n">
        <f aca="false">IF(I772=0,0,N772/I772*10)</f>
        <v>0</v>
      </c>
      <c r="T772" s="111" t="n">
        <f aca="false">IF(I772=0,0,K772/I772*10)</f>
        <v>0</v>
      </c>
      <c r="U772" s="111" t="n">
        <f aca="false">IF(I772=0,0,O772/I772*10)</f>
        <v>0</v>
      </c>
      <c r="V772" s="188"/>
    </row>
    <row r="773" s="1" customFormat="true" ht="11.25" hidden="false" customHeight="false" outlineLevel="0" collapsed="false">
      <c r="B773" s="260" t="s">
        <v>384</v>
      </c>
      <c r="C773" s="261"/>
      <c r="D773" s="261"/>
      <c r="E773" s="190"/>
      <c r="F773" s="190"/>
      <c r="G773" s="190"/>
      <c r="H773" s="190"/>
      <c r="I773" s="254"/>
      <c r="J773" s="254"/>
      <c r="K773" s="254"/>
      <c r="L773" s="254"/>
      <c r="M773" s="254"/>
      <c r="N773" s="254"/>
      <c r="O773" s="111" t="n">
        <f aca="false">SUM(J773:N773)</f>
        <v>0</v>
      </c>
      <c r="P773" s="111" t="n">
        <f aca="false">IF(I773=0,0,J773/I773*10)</f>
        <v>0</v>
      </c>
      <c r="Q773" s="111" t="n">
        <f aca="false">IF(I773=0,0,L773/I773*10)</f>
        <v>0</v>
      </c>
      <c r="R773" s="111" t="n">
        <f aca="false">IF(I773=0,0,M773/I773*10)</f>
        <v>0</v>
      </c>
      <c r="S773" s="111" t="n">
        <f aca="false">IF(I773=0,0,N773/I773*10)</f>
        <v>0</v>
      </c>
      <c r="T773" s="111" t="n">
        <f aca="false">IF(I773=0,0,K773/I773*10)</f>
        <v>0</v>
      </c>
      <c r="U773" s="111" t="n">
        <f aca="false">IF(I773=0,0,O773/I773*10)</f>
        <v>0</v>
      </c>
      <c r="V773" s="188"/>
    </row>
    <row r="774" s="1" customFormat="true" ht="11.25" hidden="false" customHeight="false" outlineLevel="0" collapsed="false">
      <c r="B774" s="260" t="s">
        <v>384</v>
      </c>
      <c r="C774" s="261"/>
      <c r="D774" s="261"/>
      <c r="E774" s="190"/>
      <c r="F774" s="190"/>
      <c r="G774" s="190"/>
      <c r="H774" s="190"/>
      <c r="I774" s="254"/>
      <c r="J774" s="254"/>
      <c r="K774" s="254"/>
      <c r="L774" s="254"/>
      <c r="M774" s="254"/>
      <c r="N774" s="254"/>
      <c r="O774" s="111" t="n">
        <f aca="false">SUM(J774:N774)</f>
        <v>0</v>
      </c>
      <c r="P774" s="111" t="n">
        <f aca="false">IF(I774=0,0,J774/I774*10)</f>
        <v>0</v>
      </c>
      <c r="Q774" s="111" t="n">
        <f aca="false">IF(I774=0,0,L774/I774*10)</f>
        <v>0</v>
      </c>
      <c r="R774" s="111" t="n">
        <f aca="false">IF(I774=0,0,M774/I774*10)</f>
        <v>0</v>
      </c>
      <c r="S774" s="111" t="n">
        <f aca="false">IF(I774=0,0,N774/I774*10)</f>
        <v>0</v>
      </c>
      <c r="T774" s="111" t="n">
        <f aca="false">IF(I774=0,0,K774/I774*10)</f>
        <v>0</v>
      </c>
      <c r="U774" s="111" t="n">
        <f aca="false">IF(I774=0,0,O774/I774*10)</f>
        <v>0</v>
      </c>
      <c r="V774" s="188"/>
    </row>
    <row r="775" s="1" customFormat="true" ht="11.25" hidden="false" customHeight="false" outlineLevel="0" collapsed="false">
      <c r="B775" s="260" t="s">
        <v>384</v>
      </c>
      <c r="C775" s="261"/>
      <c r="D775" s="261"/>
      <c r="E775" s="190"/>
      <c r="F775" s="190"/>
      <c r="G775" s="190"/>
      <c r="H775" s="190"/>
      <c r="I775" s="254"/>
      <c r="J775" s="254"/>
      <c r="K775" s="254"/>
      <c r="L775" s="254"/>
      <c r="M775" s="254"/>
      <c r="N775" s="254"/>
      <c r="O775" s="111" t="n">
        <f aca="false">SUM(J775:N775)</f>
        <v>0</v>
      </c>
      <c r="P775" s="111" t="n">
        <f aca="false">IF(I775=0,0,J775/I775*10)</f>
        <v>0</v>
      </c>
      <c r="Q775" s="111" t="n">
        <f aca="false">IF(I775=0,0,L775/I775*10)</f>
        <v>0</v>
      </c>
      <c r="R775" s="111" t="n">
        <f aca="false">IF(I775=0,0,M775/I775*10)</f>
        <v>0</v>
      </c>
      <c r="S775" s="111" t="n">
        <f aca="false">IF(I775=0,0,N775/I775*10)</f>
        <v>0</v>
      </c>
      <c r="T775" s="111" t="n">
        <f aca="false">IF(I775=0,0,K775/I775*10)</f>
        <v>0</v>
      </c>
      <c r="U775" s="111" t="n">
        <f aca="false">IF(I775=0,0,O775/I775*10)</f>
        <v>0</v>
      </c>
      <c r="V775" s="188"/>
    </row>
    <row r="776" s="1" customFormat="true" ht="11.25" hidden="false" customHeight="false" outlineLevel="0" collapsed="false">
      <c r="B776" s="260" t="s">
        <v>384</v>
      </c>
      <c r="C776" s="261"/>
      <c r="D776" s="261"/>
      <c r="E776" s="190"/>
      <c r="F776" s="190"/>
      <c r="G776" s="190"/>
      <c r="H776" s="190"/>
      <c r="I776" s="254"/>
      <c r="J776" s="254"/>
      <c r="K776" s="254"/>
      <c r="L776" s="254"/>
      <c r="M776" s="254"/>
      <c r="N776" s="254"/>
      <c r="O776" s="111" t="n">
        <f aca="false">SUM(J776:N776)</f>
        <v>0</v>
      </c>
      <c r="P776" s="111" t="n">
        <f aca="false">IF(I776=0,0,J776/I776*10)</f>
        <v>0</v>
      </c>
      <c r="Q776" s="111" t="n">
        <f aca="false">IF(I776=0,0,L776/I776*10)</f>
        <v>0</v>
      </c>
      <c r="R776" s="111" t="n">
        <f aca="false">IF(I776=0,0,M776/I776*10)</f>
        <v>0</v>
      </c>
      <c r="S776" s="111" t="n">
        <f aca="false">IF(I776=0,0,N776/I776*10)</f>
        <v>0</v>
      </c>
      <c r="T776" s="111" t="n">
        <f aca="false">IF(I776=0,0,K776/I776*10)</f>
        <v>0</v>
      </c>
      <c r="U776" s="111" t="n">
        <f aca="false">IF(I776=0,0,O776/I776*10)</f>
        <v>0</v>
      </c>
      <c r="V776" s="188"/>
    </row>
    <row r="777" s="1" customFormat="true" ht="11.25" hidden="false" customHeight="false" outlineLevel="0" collapsed="false">
      <c r="B777" s="260" t="s">
        <v>384</v>
      </c>
      <c r="C777" s="261"/>
      <c r="D777" s="261"/>
      <c r="E777" s="190"/>
      <c r="F777" s="190"/>
      <c r="G777" s="190"/>
      <c r="H777" s="190"/>
      <c r="I777" s="254"/>
      <c r="J777" s="254"/>
      <c r="K777" s="254"/>
      <c r="L777" s="254"/>
      <c r="M777" s="254"/>
      <c r="N777" s="254"/>
      <c r="O777" s="111" t="n">
        <f aca="false">SUM(J777:N777)</f>
        <v>0</v>
      </c>
      <c r="P777" s="111" t="n">
        <f aca="false">IF(I777=0,0,J777/I777*10)</f>
        <v>0</v>
      </c>
      <c r="Q777" s="111" t="n">
        <f aca="false">IF(I777=0,0,L777/I777*10)</f>
        <v>0</v>
      </c>
      <c r="R777" s="111" t="n">
        <f aca="false">IF(I777=0,0,M777/I777*10)</f>
        <v>0</v>
      </c>
      <c r="S777" s="111" t="n">
        <f aca="false">IF(I777=0,0,N777/I777*10)</f>
        <v>0</v>
      </c>
      <c r="T777" s="111" t="n">
        <f aca="false">IF(I777=0,0,K777/I777*10)</f>
        <v>0</v>
      </c>
      <c r="U777" s="111" t="n">
        <f aca="false">IF(I777=0,0,O777/I777*10)</f>
        <v>0</v>
      </c>
      <c r="V777" s="188"/>
    </row>
    <row r="778" s="1" customFormat="true" ht="11.25" hidden="false" customHeight="false" outlineLevel="0" collapsed="false">
      <c r="B778" s="260" t="s">
        <v>384</v>
      </c>
      <c r="C778" s="261"/>
      <c r="D778" s="261"/>
      <c r="E778" s="190"/>
      <c r="F778" s="190"/>
      <c r="G778" s="190"/>
      <c r="H778" s="190"/>
      <c r="I778" s="254"/>
      <c r="J778" s="254"/>
      <c r="K778" s="254"/>
      <c r="L778" s="254"/>
      <c r="M778" s="254"/>
      <c r="N778" s="254"/>
      <c r="O778" s="111" t="n">
        <f aca="false">SUM(J778:N778)</f>
        <v>0</v>
      </c>
      <c r="P778" s="111" t="n">
        <f aca="false">IF(I778=0,0,J778/I778*10)</f>
        <v>0</v>
      </c>
      <c r="Q778" s="111" t="n">
        <f aca="false">IF(I778=0,0,L778/I778*10)</f>
        <v>0</v>
      </c>
      <c r="R778" s="111" t="n">
        <f aca="false">IF(I778=0,0,M778/I778*10)</f>
        <v>0</v>
      </c>
      <c r="S778" s="111" t="n">
        <f aca="false">IF(I778=0,0,N778/I778*10)</f>
        <v>0</v>
      </c>
      <c r="T778" s="111" t="n">
        <f aca="false">IF(I778=0,0,K778/I778*10)</f>
        <v>0</v>
      </c>
      <c r="U778" s="111" t="n">
        <f aca="false">IF(I778=0,0,O778/I778*10)</f>
        <v>0</v>
      </c>
      <c r="V778" s="188"/>
    </row>
    <row r="779" s="1" customFormat="true" ht="11.25" hidden="false" customHeight="false" outlineLevel="0" collapsed="false">
      <c r="B779" s="260" t="s">
        <v>384</v>
      </c>
      <c r="C779" s="261"/>
      <c r="D779" s="261"/>
      <c r="E779" s="190"/>
      <c r="F779" s="190"/>
      <c r="G779" s="190"/>
      <c r="H779" s="190"/>
      <c r="I779" s="254"/>
      <c r="J779" s="254"/>
      <c r="K779" s="254"/>
      <c r="L779" s="254"/>
      <c r="M779" s="254"/>
      <c r="N779" s="254"/>
      <c r="O779" s="111" t="n">
        <f aca="false">SUM(J779:N779)</f>
        <v>0</v>
      </c>
      <c r="P779" s="111" t="n">
        <f aca="false">IF(I779=0,0,J779/I779*10)</f>
        <v>0</v>
      </c>
      <c r="Q779" s="111" t="n">
        <f aca="false">IF(I779=0,0,L779/I779*10)</f>
        <v>0</v>
      </c>
      <c r="R779" s="111" t="n">
        <f aca="false">IF(I779=0,0,M779/I779*10)</f>
        <v>0</v>
      </c>
      <c r="S779" s="111" t="n">
        <f aca="false">IF(I779=0,0,N779/I779*10)</f>
        <v>0</v>
      </c>
      <c r="T779" s="111" t="n">
        <f aca="false">IF(I779=0,0,K779/I779*10)</f>
        <v>0</v>
      </c>
      <c r="U779" s="111" t="n">
        <f aca="false">IF(I779=0,0,O779/I779*10)</f>
        <v>0</v>
      </c>
      <c r="V779" s="188"/>
    </row>
    <row r="780" s="1" customFormat="true" ht="11.25" hidden="false" customHeight="false" outlineLevel="0" collapsed="false">
      <c r="B780" s="260" t="s">
        <v>384</v>
      </c>
      <c r="C780" s="261"/>
      <c r="D780" s="261"/>
      <c r="E780" s="190"/>
      <c r="F780" s="190"/>
      <c r="G780" s="190"/>
      <c r="H780" s="190"/>
      <c r="I780" s="254"/>
      <c r="J780" s="254"/>
      <c r="K780" s="254"/>
      <c r="L780" s="254"/>
      <c r="M780" s="254"/>
      <c r="N780" s="254"/>
      <c r="O780" s="111" t="n">
        <f aca="false">SUM(J780:N780)</f>
        <v>0</v>
      </c>
      <c r="P780" s="111" t="n">
        <f aca="false">IF(I780=0,0,J780/I780*10)</f>
        <v>0</v>
      </c>
      <c r="Q780" s="111" t="n">
        <f aca="false">IF(I780=0,0,L780/I780*10)</f>
        <v>0</v>
      </c>
      <c r="R780" s="111" t="n">
        <f aca="false">IF(I780=0,0,M780/I780*10)</f>
        <v>0</v>
      </c>
      <c r="S780" s="111" t="n">
        <f aca="false">IF(I780=0,0,N780/I780*10)</f>
        <v>0</v>
      </c>
      <c r="T780" s="111" t="n">
        <f aca="false">IF(I780=0,0,K780/I780*10)</f>
        <v>0</v>
      </c>
      <c r="U780" s="111" t="n">
        <f aca="false">IF(I780=0,0,O780/I780*10)</f>
        <v>0</v>
      </c>
      <c r="V780" s="188"/>
    </row>
    <row r="781" s="1" customFormat="true" ht="11.25" hidden="false" customHeight="false" outlineLevel="0" collapsed="false">
      <c r="B781" s="260" t="s">
        <v>384</v>
      </c>
      <c r="C781" s="261"/>
      <c r="D781" s="261"/>
      <c r="E781" s="190"/>
      <c r="F781" s="190"/>
      <c r="G781" s="190"/>
      <c r="H781" s="190"/>
      <c r="I781" s="254"/>
      <c r="J781" s="254"/>
      <c r="K781" s="254"/>
      <c r="L781" s="254"/>
      <c r="M781" s="254"/>
      <c r="N781" s="254"/>
      <c r="O781" s="111" t="n">
        <f aca="false">SUM(J781:N781)</f>
        <v>0</v>
      </c>
      <c r="P781" s="111" t="n">
        <f aca="false">IF(I781=0,0,J781/I781*10)</f>
        <v>0</v>
      </c>
      <c r="Q781" s="111" t="n">
        <f aca="false">IF(I781=0,0,L781/I781*10)</f>
        <v>0</v>
      </c>
      <c r="R781" s="111" t="n">
        <f aca="false">IF(I781=0,0,M781/I781*10)</f>
        <v>0</v>
      </c>
      <c r="S781" s="111" t="n">
        <f aca="false">IF(I781=0,0,N781/I781*10)</f>
        <v>0</v>
      </c>
      <c r="T781" s="111" t="n">
        <f aca="false">IF(I781=0,0,K781/I781*10)</f>
        <v>0</v>
      </c>
      <c r="U781" s="111" t="n">
        <f aca="false">IF(I781=0,0,O781/I781*10)</f>
        <v>0</v>
      </c>
      <c r="V781" s="188"/>
    </row>
    <row r="782" s="1" customFormat="true" ht="11.25" hidden="false" customHeight="false" outlineLevel="0" collapsed="false">
      <c r="B782" s="260" t="s">
        <v>384</v>
      </c>
      <c r="C782" s="261"/>
      <c r="D782" s="261"/>
      <c r="E782" s="190"/>
      <c r="F782" s="190"/>
      <c r="G782" s="190"/>
      <c r="H782" s="190"/>
      <c r="I782" s="254"/>
      <c r="J782" s="254"/>
      <c r="K782" s="254"/>
      <c r="L782" s="254"/>
      <c r="M782" s="254"/>
      <c r="N782" s="254"/>
      <c r="O782" s="111" t="n">
        <f aca="false">SUM(J782:N782)</f>
        <v>0</v>
      </c>
      <c r="P782" s="111" t="n">
        <f aca="false">IF(I782=0,0,J782/I782*10)</f>
        <v>0</v>
      </c>
      <c r="Q782" s="111" t="n">
        <f aca="false">IF(I782=0,0,L782/I782*10)</f>
        <v>0</v>
      </c>
      <c r="R782" s="111" t="n">
        <f aca="false">IF(I782=0,0,M782/I782*10)</f>
        <v>0</v>
      </c>
      <c r="S782" s="111" t="n">
        <f aca="false">IF(I782=0,0,N782/I782*10)</f>
        <v>0</v>
      </c>
      <c r="T782" s="111" t="n">
        <f aca="false">IF(I782=0,0,K782/I782*10)</f>
        <v>0</v>
      </c>
      <c r="U782" s="111" t="n">
        <f aca="false">IF(I782=0,0,O782/I782*10)</f>
        <v>0</v>
      </c>
      <c r="V782" s="188"/>
    </row>
    <row r="783" s="1" customFormat="true" ht="11.25" hidden="false" customHeight="false" outlineLevel="0" collapsed="false">
      <c r="B783" s="260" t="s">
        <v>384</v>
      </c>
      <c r="C783" s="261"/>
      <c r="D783" s="261"/>
      <c r="E783" s="190"/>
      <c r="F783" s="190"/>
      <c r="G783" s="190"/>
      <c r="H783" s="190"/>
      <c r="I783" s="254"/>
      <c r="J783" s="254"/>
      <c r="K783" s="254"/>
      <c r="L783" s="254"/>
      <c r="M783" s="254"/>
      <c r="N783" s="254"/>
      <c r="O783" s="111" t="n">
        <f aca="false">SUM(J783:N783)</f>
        <v>0</v>
      </c>
      <c r="P783" s="111" t="n">
        <f aca="false">IF(I783=0,0,J783/I783*10)</f>
        <v>0</v>
      </c>
      <c r="Q783" s="111" t="n">
        <f aca="false">IF(I783=0,0,L783/I783*10)</f>
        <v>0</v>
      </c>
      <c r="R783" s="111" t="n">
        <f aca="false">IF(I783=0,0,M783/I783*10)</f>
        <v>0</v>
      </c>
      <c r="S783" s="111" t="n">
        <f aca="false">IF(I783=0,0,N783/I783*10)</f>
        <v>0</v>
      </c>
      <c r="T783" s="111" t="n">
        <f aca="false">IF(I783=0,0,K783/I783*10)</f>
        <v>0</v>
      </c>
      <c r="U783" s="111" t="n">
        <f aca="false">IF(I783=0,0,O783/I783*10)</f>
        <v>0</v>
      </c>
      <c r="V783" s="188"/>
    </row>
    <row r="784" s="1" customFormat="true" ht="11.25" hidden="false" customHeight="false" outlineLevel="0" collapsed="false">
      <c r="B784" s="260" t="s">
        <v>384</v>
      </c>
      <c r="C784" s="261"/>
      <c r="D784" s="261"/>
      <c r="E784" s="190"/>
      <c r="F784" s="190"/>
      <c r="G784" s="190"/>
      <c r="H784" s="190"/>
      <c r="I784" s="254"/>
      <c r="J784" s="254"/>
      <c r="K784" s="254"/>
      <c r="L784" s="254"/>
      <c r="M784" s="254"/>
      <c r="N784" s="254"/>
      <c r="O784" s="111" t="n">
        <f aca="false">SUM(J784:N784)</f>
        <v>0</v>
      </c>
      <c r="P784" s="111" t="n">
        <f aca="false">IF(I784=0,0,J784/I784*10)</f>
        <v>0</v>
      </c>
      <c r="Q784" s="111" t="n">
        <f aca="false">IF(I784=0,0,L784/I784*10)</f>
        <v>0</v>
      </c>
      <c r="R784" s="111" t="n">
        <f aca="false">IF(I784=0,0,M784/I784*10)</f>
        <v>0</v>
      </c>
      <c r="S784" s="111" t="n">
        <f aca="false">IF(I784=0,0,N784/I784*10)</f>
        <v>0</v>
      </c>
      <c r="T784" s="111" t="n">
        <f aca="false">IF(I784=0,0,K784/I784*10)</f>
        <v>0</v>
      </c>
      <c r="U784" s="111" t="n">
        <f aca="false">IF(I784=0,0,O784/I784*10)</f>
        <v>0</v>
      </c>
      <c r="V784" s="188"/>
    </row>
    <row r="785" s="1" customFormat="true" ht="11.25" hidden="false" customHeight="false" outlineLevel="0" collapsed="false">
      <c r="B785" s="260" t="s">
        <v>384</v>
      </c>
      <c r="C785" s="261"/>
      <c r="D785" s="261"/>
      <c r="E785" s="190"/>
      <c r="F785" s="190"/>
      <c r="G785" s="190"/>
      <c r="H785" s="190"/>
      <c r="I785" s="254"/>
      <c r="J785" s="254"/>
      <c r="K785" s="254"/>
      <c r="L785" s="254"/>
      <c r="M785" s="254"/>
      <c r="N785" s="254"/>
      <c r="O785" s="111" t="n">
        <f aca="false">SUM(J785:N785)</f>
        <v>0</v>
      </c>
      <c r="P785" s="111" t="n">
        <f aca="false">IF(I785=0,0,J785/I785*10)</f>
        <v>0</v>
      </c>
      <c r="Q785" s="111" t="n">
        <f aca="false">IF(I785=0,0,L785/I785*10)</f>
        <v>0</v>
      </c>
      <c r="R785" s="111" t="n">
        <f aca="false">IF(I785=0,0,M785/I785*10)</f>
        <v>0</v>
      </c>
      <c r="S785" s="111" t="n">
        <f aca="false">IF(I785=0,0,N785/I785*10)</f>
        <v>0</v>
      </c>
      <c r="T785" s="111" t="n">
        <f aca="false">IF(I785=0,0,K785/I785*10)</f>
        <v>0</v>
      </c>
      <c r="U785" s="111" t="n">
        <f aca="false">IF(I785=0,0,O785/I785*10)</f>
        <v>0</v>
      </c>
      <c r="V785" s="188"/>
    </row>
    <row r="786" s="1" customFormat="true" ht="11.25" hidden="false" customHeight="false" outlineLevel="0" collapsed="false">
      <c r="B786" s="260" t="s">
        <v>384</v>
      </c>
      <c r="C786" s="261"/>
      <c r="D786" s="261"/>
      <c r="E786" s="190"/>
      <c r="F786" s="190"/>
      <c r="G786" s="190"/>
      <c r="H786" s="190"/>
      <c r="I786" s="254"/>
      <c r="J786" s="254"/>
      <c r="K786" s="254"/>
      <c r="L786" s="254"/>
      <c r="M786" s="254"/>
      <c r="N786" s="254"/>
      <c r="O786" s="111" t="n">
        <f aca="false">SUM(J786:N786)</f>
        <v>0</v>
      </c>
      <c r="P786" s="111" t="n">
        <f aca="false">IF(I786=0,0,J786/I786*10)</f>
        <v>0</v>
      </c>
      <c r="Q786" s="111" t="n">
        <f aca="false">IF(I786=0,0,L786/I786*10)</f>
        <v>0</v>
      </c>
      <c r="R786" s="111" t="n">
        <f aca="false">IF(I786=0,0,M786/I786*10)</f>
        <v>0</v>
      </c>
      <c r="S786" s="111" t="n">
        <f aca="false">IF(I786=0,0,N786/I786*10)</f>
        <v>0</v>
      </c>
      <c r="T786" s="111" t="n">
        <f aca="false">IF(I786=0,0,K786/I786*10)</f>
        <v>0</v>
      </c>
      <c r="U786" s="111" t="n">
        <f aca="false">IF(I786=0,0,O786/I786*10)</f>
        <v>0</v>
      </c>
      <c r="V786" s="188"/>
    </row>
    <row r="787" s="1" customFormat="true" ht="11.25" hidden="false" customHeight="false" outlineLevel="0" collapsed="false">
      <c r="B787" s="260" t="s">
        <v>384</v>
      </c>
      <c r="C787" s="261"/>
      <c r="D787" s="261"/>
      <c r="E787" s="190"/>
      <c r="F787" s="190"/>
      <c r="G787" s="190"/>
      <c r="H787" s="190"/>
      <c r="I787" s="254"/>
      <c r="J787" s="254"/>
      <c r="K787" s="254"/>
      <c r="L787" s="254"/>
      <c r="M787" s="254"/>
      <c r="N787" s="254"/>
      <c r="O787" s="111" t="n">
        <f aca="false">SUM(J787:N787)</f>
        <v>0</v>
      </c>
      <c r="P787" s="111" t="n">
        <f aca="false">IF(I787=0,0,J787/I787*10)</f>
        <v>0</v>
      </c>
      <c r="Q787" s="111" t="n">
        <f aca="false">IF(I787=0,0,L787/I787*10)</f>
        <v>0</v>
      </c>
      <c r="R787" s="111" t="n">
        <f aca="false">IF(I787=0,0,M787/I787*10)</f>
        <v>0</v>
      </c>
      <c r="S787" s="111" t="n">
        <f aca="false">IF(I787=0,0,N787/I787*10)</f>
        <v>0</v>
      </c>
      <c r="T787" s="111" t="n">
        <f aca="false">IF(I787=0,0,K787/I787*10)</f>
        <v>0</v>
      </c>
      <c r="U787" s="111" t="n">
        <f aca="false">IF(I787=0,0,O787/I787*10)</f>
        <v>0</v>
      </c>
      <c r="V787" s="188"/>
    </row>
    <row r="788" s="1" customFormat="true" ht="11.25" hidden="false" customHeight="false" outlineLevel="0" collapsed="false">
      <c r="B788" s="260" t="s">
        <v>384</v>
      </c>
      <c r="C788" s="261"/>
      <c r="D788" s="261"/>
      <c r="E788" s="190"/>
      <c r="F788" s="190"/>
      <c r="G788" s="190"/>
      <c r="H788" s="190"/>
      <c r="I788" s="254"/>
      <c r="J788" s="254"/>
      <c r="K788" s="254"/>
      <c r="L788" s="254"/>
      <c r="M788" s="254"/>
      <c r="N788" s="254"/>
      <c r="O788" s="111" t="n">
        <f aca="false">SUM(J788:N788)</f>
        <v>0</v>
      </c>
      <c r="P788" s="111" t="n">
        <f aca="false">IF(I788=0,0,J788/I788*10)</f>
        <v>0</v>
      </c>
      <c r="Q788" s="111" t="n">
        <f aca="false">IF(I788=0,0,L788/I788*10)</f>
        <v>0</v>
      </c>
      <c r="R788" s="111" t="n">
        <f aca="false">IF(I788=0,0,M788/I788*10)</f>
        <v>0</v>
      </c>
      <c r="S788" s="111" t="n">
        <f aca="false">IF(I788=0,0,N788/I788*10)</f>
        <v>0</v>
      </c>
      <c r="T788" s="111" t="n">
        <f aca="false">IF(I788=0,0,K788/I788*10)</f>
        <v>0</v>
      </c>
      <c r="U788" s="111" t="n">
        <f aca="false">IF(I788=0,0,O788/I788*10)</f>
        <v>0</v>
      </c>
      <c r="V788" s="188"/>
    </row>
    <row r="789" s="1" customFormat="true" ht="11.25" hidden="false" customHeight="false" outlineLevel="0" collapsed="false">
      <c r="B789" s="260" t="s">
        <v>384</v>
      </c>
      <c r="C789" s="261"/>
      <c r="D789" s="261"/>
      <c r="E789" s="190"/>
      <c r="F789" s="190"/>
      <c r="G789" s="190"/>
      <c r="H789" s="190"/>
      <c r="I789" s="254"/>
      <c r="J789" s="254"/>
      <c r="K789" s="254"/>
      <c r="L789" s="254"/>
      <c r="M789" s="254"/>
      <c r="N789" s="254"/>
      <c r="O789" s="111" t="n">
        <f aca="false">SUM(J789:N789)</f>
        <v>0</v>
      </c>
      <c r="P789" s="111" t="n">
        <f aca="false">IF(I789=0,0,J789/I789*10)</f>
        <v>0</v>
      </c>
      <c r="Q789" s="111" t="n">
        <f aca="false">IF(I789=0,0,L789/I789*10)</f>
        <v>0</v>
      </c>
      <c r="R789" s="111" t="n">
        <f aca="false">IF(I789=0,0,M789/I789*10)</f>
        <v>0</v>
      </c>
      <c r="S789" s="111" t="n">
        <f aca="false">IF(I789=0,0,N789/I789*10)</f>
        <v>0</v>
      </c>
      <c r="T789" s="111" t="n">
        <f aca="false">IF(I789=0,0,K789/I789*10)</f>
        <v>0</v>
      </c>
      <c r="U789" s="111" t="n">
        <f aca="false">IF(I789=0,0,O789/I789*10)</f>
        <v>0</v>
      </c>
      <c r="V789" s="188"/>
    </row>
    <row r="790" s="1" customFormat="true" ht="11.25" hidden="false" customHeight="false" outlineLevel="0" collapsed="false">
      <c r="B790" s="260" t="s">
        <v>384</v>
      </c>
      <c r="C790" s="261"/>
      <c r="D790" s="261"/>
      <c r="E790" s="190"/>
      <c r="F790" s="190"/>
      <c r="G790" s="190"/>
      <c r="H790" s="190"/>
      <c r="I790" s="254"/>
      <c r="J790" s="254"/>
      <c r="K790" s="254"/>
      <c r="L790" s="254"/>
      <c r="M790" s="254"/>
      <c r="N790" s="254"/>
      <c r="O790" s="111" t="n">
        <f aca="false">SUM(J790:N790)</f>
        <v>0</v>
      </c>
      <c r="P790" s="111" t="n">
        <f aca="false">IF(I790=0,0,J790/I790*10)</f>
        <v>0</v>
      </c>
      <c r="Q790" s="111" t="n">
        <f aca="false">IF(I790=0,0,L790/I790*10)</f>
        <v>0</v>
      </c>
      <c r="R790" s="111" t="n">
        <f aca="false">IF(I790=0,0,M790/I790*10)</f>
        <v>0</v>
      </c>
      <c r="S790" s="111" t="n">
        <f aca="false">IF(I790=0,0,N790/I790*10)</f>
        <v>0</v>
      </c>
      <c r="T790" s="111" t="n">
        <f aca="false">IF(I790=0,0,K790/I790*10)</f>
        <v>0</v>
      </c>
      <c r="U790" s="111" t="n">
        <f aca="false">IF(I790=0,0,O790/I790*10)</f>
        <v>0</v>
      </c>
      <c r="V790" s="188"/>
    </row>
    <row r="791" s="1" customFormat="true" ht="11.25" hidden="false" customHeight="false" outlineLevel="0" collapsed="false">
      <c r="B791" s="260" t="s">
        <v>384</v>
      </c>
      <c r="C791" s="261"/>
      <c r="D791" s="261"/>
      <c r="E791" s="190"/>
      <c r="F791" s="190"/>
      <c r="G791" s="190"/>
      <c r="H791" s="190"/>
      <c r="I791" s="254"/>
      <c r="J791" s="254"/>
      <c r="K791" s="254"/>
      <c r="L791" s="254"/>
      <c r="M791" s="254"/>
      <c r="N791" s="254"/>
      <c r="O791" s="111" t="n">
        <f aca="false">SUM(J791:N791)</f>
        <v>0</v>
      </c>
      <c r="P791" s="111" t="n">
        <f aca="false">IF(I791=0,0,J791/I791*10)</f>
        <v>0</v>
      </c>
      <c r="Q791" s="111" t="n">
        <f aca="false">IF(I791=0,0,L791/I791*10)</f>
        <v>0</v>
      </c>
      <c r="R791" s="111" t="n">
        <f aca="false">IF(I791=0,0,M791/I791*10)</f>
        <v>0</v>
      </c>
      <c r="S791" s="111" t="n">
        <f aca="false">IF(I791=0,0,N791/I791*10)</f>
        <v>0</v>
      </c>
      <c r="T791" s="111" t="n">
        <f aca="false">IF(I791=0,0,K791/I791*10)</f>
        <v>0</v>
      </c>
      <c r="U791" s="111" t="n">
        <f aca="false">IF(I791=0,0,O791/I791*10)</f>
        <v>0</v>
      </c>
      <c r="V791" s="188"/>
    </row>
    <row r="792" s="1" customFormat="true" ht="11.25" hidden="false" customHeight="false" outlineLevel="0" collapsed="false">
      <c r="B792" s="260" t="s">
        <v>384</v>
      </c>
      <c r="C792" s="261"/>
      <c r="D792" s="261"/>
      <c r="E792" s="190"/>
      <c r="F792" s="190"/>
      <c r="G792" s="190"/>
      <c r="H792" s="190"/>
      <c r="I792" s="254"/>
      <c r="J792" s="254"/>
      <c r="K792" s="254"/>
      <c r="L792" s="254"/>
      <c r="M792" s="254"/>
      <c r="N792" s="254"/>
      <c r="O792" s="111" t="n">
        <f aca="false">SUM(J792:N792)</f>
        <v>0</v>
      </c>
      <c r="P792" s="111" t="n">
        <f aca="false">IF(I792=0,0,J792/I792*10)</f>
        <v>0</v>
      </c>
      <c r="Q792" s="111" t="n">
        <f aca="false">IF(I792=0,0,L792/I792*10)</f>
        <v>0</v>
      </c>
      <c r="R792" s="111" t="n">
        <f aca="false">IF(I792=0,0,M792/I792*10)</f>
        <v>0</v>
      </c>
      <c r="S792" s="111" t="n">
        <f aca="false">IF(I792=0,0,N792/I792*10)</f>
        <v>0</v>
      </c>
      <c r="T792" s="111" t="n">
        <f aca="false">IF(I792=0,0,K792/I792*10)</f>
        <v>0</v>
      </c>
      <c r="U792" s="111" t="n">
        <f aca="false">IF(I792=0,0,O792/I792*10)</f>
        <v>0</v>
      </c>
      <c r="V792" s="188"/>
    </row>
    <row r="793" s="1" customFormat="true" ht="11.25" hidden="false" customHeight="false" outlineLevel="0" collapsed="false">
      <c r="B793" s="260" t="s">
        <v>384</v>
      </c>
      <c r="C793" s="261"/>
      <c r="D793" s="261"/>
      <c r="E793" s="190"/>
      <c r="F793" s="190"/>
      <c r="G793" s="190"/>
      <c r="H793" s="190"/>
      <c r="I793" s="254"/>
      <c r="J793" s="254"/>
      <c r="K793" s="254"/>
      <c r="L793" s="254"/>
      <c r="M793" s="254"/>
      <c r="N793" s="254"/>
      <c r="O793" s="111" t="n">
        <f aca="false">SUM(J793:N793)</f>
        <v>0</v>
      </c>
      <c r="P793" s="111" t="n">
        <f aca="false">IF(I793=0,0,J793/I793*10)</f>
        <v>0</v>
      </c>
      <c r="Q793" s="111" t="n">
        <f aca="false">IF(I793=0,0,L793/I793*10)</f>
        <v>0</v>
      </c>
      <c r="R793" s="111" t="n">
        <f aca="false">IF(I793=0,0,M793/I793*10)</f>
        <v>0</v>
      </c>
      <c r="S793" s="111" t="n">
        <f aca="false">IF(I793=0,0,N793/I793*10)</f>
        <v>0</v>
      </c>
      <c r="T793" s="111" t="n">
        <f aca="false">IF(I793=0,0,K793/I793*10)</f>
        <v>0</v>
      </c>
      <c r="U793" s="111" t="n">
        <f aca="false">IF(I793=0,0,O793/I793*10)</f>
        <v>0</v>
      </c>
      <c r="V793" s="188"/>
    </row>
    <row r="794" s="1" customFormat="true" ht="11.25" hidden="false" customHeight="false" outlineLevel="0" collapsed="false">
      <c r="B794" s="260" t="s">
        <v>384</v>
      </c>
      <c r="C794" s="261"/>
      <c r="D794" s="261"/>
      <c r="E794" s="190"/>
      <c r="F794" s="190"/>
      <c r="G794" s="190"/>
      <c r="H794" s="190"/>
      <c r="I794" s="254"/>
      <c r="J794" s="254"/>
      <c r="K794" s="254"/>
      <c r="L794" s="254"/>
      <c r="M794" s="254"/>
      <c r="N794" s="254"/>
      <c r="O794" s="111" t="n">
        <f aca="false">SUM(J794:N794)</f>
        <v>0</v>
      </c>
      <c r="P794" s="111" t="n">
        <f aca="false">IF(I794=0,0,J794/I794*10)</f>
        <v>0</v>
      </c>
      <c r="Q794" s="111" t="n">
        <f aca="false">IF(I794=0,0,L794/I794*10)</f>
        <v>0</v>
      </c>
      <c r="R794" s="111" t="n">
        <f aca="false">IF(I794=0,0,M794/I794*10)</f>
        <v>0</v>
      </c>
      <c r="S794" s="111" t="n">
        <f aca="false">IF(I794=0,0,N794/I794*10)</f>
        <v>0</v>
      </c>
      <c r="T794" s="111" t="n">
        <f aca="false">IF(I794=0,0,K794/I794*10)</f>
        <v>0</v>
      </c>
      <c r="U794" s="111" t="n">
        <f aca="false">IF(I794=0,0,O794/I794*10)</f>
        <v>0</v>
      </c>
      <c r="V794" s="188"/>
    </row>
    <row r="795" s="1" customFormat="true" ht="11.25" hidden="false" customHeight="false" outlineLevel="0" collapsed="false">
      <c r="B795" s="260" t="s">
        <v>384</v>
      </c>
      <c r="C795" s="261"/>
      <c r="D795" s="261"/>
      <c r="E795" s="190"/>
      <c r="F795" s="190"/>
      <c r="G795" s="190"/>
      <c r="H795" s="190"/>
      <c r="I795" s="254"/>
      <c r="J795" s="254"/>
      <c r="K795" s="254"/>
      <c r="L795" s="254"/>
      <c r="M795" s="254"/>
      <c r="N795" s="254"/>
      <c r="O795" s="111" t="n">
        <f aca="false">SUM(J795:N795)</f>
        <v>0</v>
      </c>
      <c r="P795" s="111" t="n">
        <f aca="false">IF(I795=0,0,J795/I795*10)</f>
        <v>0</v>
      </c>
      <c r="Q795" s="111" t="n">
        <f aca="false">IF(I795=0,0,L795/I795*10)</f>
        <v>0</v>
      </c>
      <c r="R795" s="111" t="n">
        <f aca="false">IF(I795=0,0,M795/I795*10)</f>
        <v>0</v>
      </c>
      <c r="S795" s="111" t="n">
        <f aca="false">IF(I795=0,0,N795/I795*10)</f>
        <v>0</v>
      </c>
      <c r="T795" s="111" t="n">
        <f aca="false">IF(I795=0,0,K795/I795*10)</f>
        <v>0</v>
      </c>
      <c r="U795" s="111" t="n">
        <f aca="false">IF(I795=0,0,O795/I795*10)</f>
        <v>0</v>
      </c>
      <c r="V795" s="188"/>
    </row>
    <row r="796" s="1" customFormat="true" ht="11.25" hidden="false" customHeight="false" outlineLevel="0" collapsed="false">
      <c r="B796" s="260" t="s">
        <v>384</v>
      </c>
      <c r="C796" s="261"/>
      <c r="D796" s="261"/>
      <c r="E796" s="190"/>
      <c r="F796" s="190"/>
      <c r="G796" s="190"/>
      <c r="H796" s="190"/>
      <c r="I796" s="254"/>
      <c r="J796" s="254"/>
      <c r="K796" s="254"/>
      <c r="L796" s="254"/>
      <c r="M796" s="254"/>
      <c r="N796" s="254"/>
      <c r="O796" s="111" t="n">
        <f aca="false">SUM(J796:N796)</f>
        <v>0</v>
      </c>
      <c r="P796" s="111" t="n">
        <f aca="false">IF(I796=0,0,J796/I796*10)</f>
        <v>0</v>
      </c>
      <c r="Q796" s="111" t="n">
        <f aca="false">IF(I796=0,0,L796/I796*10)</f>
        <v>0</v>
      </c>
      <c r="R796" s="111" t="n">
        <f aca="false">IF(I796=0,0,M796/I796*10)</f>
        <v>0</v>
      </c>
      <c r="S796" s="111" t="n">
        <f aca="false">IF(I796=0,0,N796/I796*10)</f>
        <v>0</v>
      </c>
      <c r="T796" s="111" t="n">
        <f aca="false">IF(I796=0,0,K796/I796*10)</f>
        <v>0</v>
      </c>
      <c r="U796" s="111" t="n">
        <f aca="false">IF(I796=0,0,O796/I796*10)</f>
        <v>0</v>
      </c>
      <c r="V796" s="188"/>
    </row>
    <row r="797" s="1" customFormat="true" ht="11.25" hidden="false" customHeight="false" outlineLevel="0" collapsed="false">
      <c r="B797" s="260" t="s">
        <v>384</v>
      </c>
      <c r="C797" s="261"/>
      <c r="D797" s="261"/>
      <c r="E797" s="190"/>
      <c r="F797" s="190"/>
      <c r="G797" s="190"/>
      <c r="H797" s="190"/>
      <c r="I797" s="254"/>
      <c r="J797" s="254"/>
      <c r="K797" s="254"/>
      <c r="L797" s="254"/>
      <c r="M797" s="254"/>
      <c r="N797" s="254"/>
      <c r="O797" s="111" t="n">
        <f aca="false">SUM(J797:N797)</f>
        <v>0</v>
      </c>
      <c r="P797" s="111" t="n">
        <f aca="false">IF(I797=0,0,J797/I797*10)</f>
        <v>0</v>
      </c>
      <c r="Q797" s="111" t="n">
        <f aca="false">IF(I797=0,0,L797/I797*10)</f>
        <v>0</v>
      </c>
      <c r="R797" s="111" t="n">
        <f aca="false">IF(I797=0,0,M797/I797*10)</f>
        <v>0</v>
      </c>
      <c r="S797" s="111" t="n">
        <f aca="false">IF(I797=0,0,N797/I797*10)</f>
        <v>0</v>
      </c>
      <c r="T797" s="111" t="n">
        <f aca="false">IF(I797=0,0,K797/I797*10)</f>
        <v>0</v>
      </c>
      <c r="U797" s="111" t="n">
        <f aca="false">IF(I797=0,0,O797/I797*10)</f>
        <v>0</v>
      </c>
      <c r="V797" s="188"/>
    </row>
    <row r="798" s="1" customFormat="true" ht="11.25" hidden="false" customHeight="false" outlineLevel="0" collapsed="false">
      <c r="B798" s="260" t="s">
        <v>384</v>
      </c>
      <c r="C798" s="261"/>
      <c r="D798" s="261"/>
      <c r="E798" s="190"/>
      <c r="F798" s="190"/>
      <c r="G798" s="190"/>
      <c r="H798" s="190"/>
      <c r="I798" s="254"/>
      <c r="J798" s="254"/>
      <c r="K798" s="254"/>
      <c r="L798" s="254"/>
      <c r="M798" s="254"/>
      <c r="N798" s="254"/>
      <c r="O798" s="111" t="n">
        <f aca="false">SUM(J798:N798)</f>
        <v>0</v>
      </c>
      <c r="P798" s="111" t="n">
        <f aca="false">IF(I798=0,0,J798/I798*10)</f>
        <v>0</v>
      </c>
      <c r="Q798" s="111" t="n">
        <f aca="false">IF(I798=0,0,L798/I798*10)</f>
        <v>0</v>
      </c>
      <c r="R798" s="111" t="n">
        <f aca="false">IF(I798=0,0,M798/I798*10)</f>
        <v>0</v>
      </c>
      <c r="S798" s="111" t="n">
        <f aca="false">IF(I798=0,0,N798/I798*10)</f>
        <v>0</v>
      </c>
      <c r="T798" s="111" t="n">
        <f aca="false">IF(I798=0,0,K798/I798*10)</f>
        <v>0</v>
      </c>
      <c r="U798" s="111" t="n">
        <f aca="false">IF(I798=0,0,O798/I798*10)</f>
        <v>0</v>
      </c>
      <c r="V798" s="188"/>
    </row>
    <row r="799" s="1" customFormat="true" ht="11.25" hidden="false" customHeight="false" outlineLevel="0" collapsed="false">
      <c r="B799" s="260" t="s">
        <v>384</v>
      </c>
      <c r="C799" s="261"/>
      <c r="D799" s="261"/>
      <c r="E799" s="190"/>
      <c r="F799" s="190"/>
      <c r="G799" s="190"/>
      <c r="H799" s="190"/>
      <c r="I799" s="254"/>
      <c r="J799" s="254"/>
      <c r="K799" s="254"/>
      <c r="L799" s="254"/>
      <c r="M799" s="254"/>
      <c r="N799" s="254"/>
      <c r="O799" s="111" t="n">
        <f aca="false">SUM(J799:N799)</f>
        <v>0</v>
      </c>
      <c r="P799" s="111" t="n">
        <f aca="false">IF(I799=0,0,J799/I799*10)</f>
        <v>0</v>
      </c>
      <c r="Q799" s="111" t="n">
        <f aca="false">IF(I799=0,0,L799/I799*10)</f>
        <v>0</v>
      </c>
      <c r="R799" s="111" t="n">
        <f aca="false">IF(I799=0,0,M799/I799*10)</f>
        <v>0</v>
      </c>
      <c r="S799" s="111" t="n">
        <f aca="false">IF(I799=0,0,N799/I799*10)</f>
        <v>0</v>
      </c>
      <c r="T799" s="111" t="n">
        <f aca="false">IF(I799=0,0,K799/I799*10)</f>
        <v>0</v>
      </c>
      <c r="U799" s="111" t="n">
        <f aca="false">IF(I799=0,0,O799/I799*10)</f>
        <v>0</v>
      </c>
      <c r="V799" s="188"/>
    </row>
    <row r="800" s="1" customFormat="true" ht="11.25" hidden="false" customHeight="false" outlineLevel="0" collapsed="false">
      <c r="B800" s="260" t="s">
        <v>384</v>
      </c>
      <c r="C800" s="261"/>
      <c r="D800" s="261"/>
      <c r="E800" s="190"/>
      <c r="F800" s="190"/>
      <c r="G800" s="190"/>
      <c r="H800" s="190"/>
      <c r="I800" s="254"/>
      <c r="J800" s="254"/>
      <c r="K800" s="254"/>
      <c r="L800" s="254"/>
      <c r="M800" s="254"/>
      <c r="N800" s="254"/>
      <c r="O800" s="111" t="n">
        <f aca="false">SUM(J800:N800)</f>
        <v>0</v>
      </c>
      <c r="P800" s="111" t="n">
        <f aca="false">IF(I800=0,0,J800/I800*10)</f>
        <v>0</v>
      </c>
      <c r="Q800" s="111" t="n">
        <f aca="false">IF(I800=0,0,L800/I800*10)</f>
        <v>0</v>
      </c>
      <c r="R800" s="111" t="n">
        <f aca="false">IF(I800=0,0,M800/I800*10)</f>
        <v>0</v>
      </c>
      <c r="S800" s="111" t="n">
        <f aca="false">IF(I800=0,0,N800/I800*10)</f>
        <v>0</v>
      </c>
      <c r="T800" s="111" t="n">
        <f aca="false">IF(I800=0,0,K800/I800*10)</f>
        <v>0</v>
      </c>
      <c r="U800" s="111" t="n">
        <f aca="false">IF(I800=0,0,O800/I800*10)</f>
        <v>0</v>
      </c>
      <c r="V800" s="188"/>
    </row>
    <row r="801" s="1" customFormat="true" ht="11.25" hidden="false" customHeight="false" outlineLevel="0" collapsed="false">
      <c r="B801" s="260" t="s">
        <v>384</v>
      </c>
      <c r="C801" s="261"/>
      <c r="D801" s="261"/>
      <c r="E801" s="190"/>
      <c r="F801" s="190"/>
      <c r="G801" s="190"/>
      <c r="H801" s="190"/>
      <c r="I801" s="254"/>
      <c r="J801" s="254"/>
      <c r="K801" s="254"/>
      <c r="L801" s="254"/>
      <c r="M801" s="254"/>
      <c r="N801" s="254"/>
      <c r="O801" s="111" t="n">
        <f aca="false">SUM(J801:N801)</f>
        <v>0</v>
      </c>
      <c r="P801" s="111" t="n">
        <f aca="false">IF(I801=0,0,J801/I801*10)</f>
        <v>0</v>
      </c>
      <c r="Q801" s="111" t="n">
        <f aca="false">IF(I801=0,0,L801/I801*10)</f>
        <v>0</v>
      </c>
      <c r="R801" s="111" t="n">
        <f aca="false">IF(I801=0,0,M801/I801*10)</f>
        <v>0</v>
      </c>
      <c r="S801" s="111" t="n">
        <f aca="false">IF(I801=0,0,N801/I801*10)</f>
        <v>0</v>
      </c>
      <c r="T801" s="111" t="n">
        <f aca="false">IF(I801=0,0,K801/I801*10)</f>
        <v>0</v>
      </c>
      <c r="U801" s="111" t="n">
        <f aca="false">IF(I801=0,0,O801/I801*10)</f>
        <v>0</v>
      </c>
      <c r="V801" s="188"/>
    </row>
    <row r="802" s="1" customFormat="true" ht="11.25" hidden="false" customHeight="false" outlineLevel="0" collapsed="false">
      <c r="B802" s="260" t="s">
        <v>384</v>
      </c>
      <c r="C802" s="261"/>
      <c r="D802" s="261"/>
      <c r="E802" s="190"/>
      <c r="F802" s="190"/>
      <c r="G802" s="190"/>
      <c r="H802" s="190"/>
      <c r="I802" s="254"/>
      <c r="J802" s="254"/>
      <c r="K802" s="254"/>
      <c r="L802" s="254"/>
      <c r="M802" s="254"/>
      <c r="N802" s="254"/>
      <c r="O802" s="111" t="n">
        <f aca="false">SUM(J802:N802)</f>
        <v>0</v>
      </c>
      <c r="P802" s="111" t="n">
        <f aca="false">IF(I802=0,0,J802/I802*10)</f>
        <v>0</v>
      </c>
      <c r="Q802" s="111" t="n">
        <f aca="false">IF(I802=0,0,L802/I802*10)</f>
        <v>0</v>
      </c>
      <c r="R802" s="111" t="n">
        <f aca="false">IF(I802=0,0,M802/I802*10)</f>
        <v>0</v>
      </c>
      <c r="S802" s="111" t="n">
        <f aca="false">IF(I802=0,0,N802/I802*10)</f>
        <v>0</v>
      </c>
      <c r="T802" s="111" t="n">
        <f aca="false">IF(I802=0,0,K802/I802*10)</f>
        <v>0</v>
      </c>
      <c r="U802" s="111" t="n">
        <f aca="false">IF(I802=0,0,O802/I802*10)</f>
        <v>0</v>
      </c>
      <c r="V802" s="188"/>
    </row>
    <row r="803" s="1" customFormat="true" ht="11.25" hidden="false" customHeight="false" outlineLevel="0" collapsed="false">
      <c r="B803" s="260" t="s">
        <v>384</v>
      </c>
      <c r="C803" s="261"/>
      <c r="D803" s="261"/>
      <c r="E803" s="190"/>
      <c r="F803" s="190"/>
      <c r="G803" s="190"/>
      <c r="H803" s="190"/>
      <c r="I803" s="254"/>
      <c r="J803" s="254"/>
      <c r="K803" s="254"/>
      <c r="L803" s="254"/>
      <c r="M803" s="254"/>
      <c r="N803" s="254"/>
      <c r="O803" s="111" t="n">
        <f aca="false">SUM(J803:N803)</f>
        <v>0</v>
      </c>
      <c r="P803" s="111" t="n">
        <f aca="false">IF(I803=0,0,J803/I803*10)</f>
        <v>0</v>
      </c>
      <c r="Q803" s="111" t="n">
        <f aca="false">IF(I803=0,0,L803/I803*10)</f>
        <v>0</v>
      </c>
      <c r="R803" s="111" t="n">
        <f aca="false">IF(I803=0,0,M803/I803*10)</f>
        <v>0</v>
      </c>
      <c r="S803" s="111" t="n">
        <f aca="false">IF(I803=0,0,N803/I803*10)</f>
        <v>0</v>
      </c>
      <c r="T803" s="111" t="n">
        <f aca="false">IF(I803=0,0,K803/I803*10)</f>
        <v>0</v>
      </c>
      <c r="U803" s="111" t="n">
        <f aca="false">IF(I803=0,0,O803/I803*10)</f>
        <v>0</v>
      </c>
      <c r="V803" s="188"/>
    </row>
    <row r="804" s="1" customFormat="true" ht="11.25" hidden="false" customHeight="false" outlineLevel="0" collapsed="false">
      <c r="B804" s="260" t="s">
        <v>384</v>
      </c>
      <c r="C804" s="261"/>
      <c r="D804" s="261"/>
      <c r="E804" s="190"/>
      <c r="F804" s="190"/>
      <c r="G804" s="190"/>
      <c r="H804" s="190"/>
      <c r="I804" s="254"/>
      <c r="J804" s="254"/>
      <c r="K804" s="254"/>
      <c r="L804" s="254"/>
      <c r="M804" s="254"/>
      <c r="N804" s="254"/>
      <c r="O804" s="111" t="n">
        <f aca="false">SUM(J804:N804)</f>
        <v>0</v>
      </c>
      <c r="P804" s="111" t="n">
        <f aca="false">IF(I804=0,0,J804/I804*10)</f>
        <v>0</v>
      </c>
      <c r="Q804" s="111" t="n">
        <f aca="false">IF(I804=0,0,L804/I804*10)</f>
        <v>0</v>
      </c>
      <c r="R804" s="111" t="n">
        <f aca="false">IF(I804=0,0,M804/I804*10)</f>
        <v>0</v>
      </c>
      <c r="S804" s="111" t="n">
        <f aca="false">IF(I804=0,0,N804/I804*10)</f>
        <v>0</v>
      </c>
      <c r="T804" s="111" t="n">
        <f aca="false">IF(I804=0,0,K804/I804*10)</f>
        <v>0</v>
      </c>
      <c r="U804" s="111" t="n">
        <f aca="false">IF(I804=0,0,O804/I804*10)</f>
        <v>0</v>
      </c>
      <c r="V804" s="188"/>
    </row>
    <row r="805" s="1" customFormat="true" ht="11.25" hidden="false" customHeight="false" outlineLevel="0" collapsed="false">
      <c r="B805" s="260" t="s">
        <v>384</v>
      </c>
      <c r="C805" s="261"/>
      <c r="D805" s="261"/>
      <c r="E805" s="190"/>
      <c r="F805" s="190"/>
      <c r="G805" s="190"/>
      <c r="H805" s="190"/>
      <c r="I805" s="254"/>
      <c r="J805" s="254"/>
      <c r="K805" s="254"/>
      <c r="L805" s="254"/>
      <c r="M805" s="254"/>
      <c r="N805" s="254"/>
      <c r="O805" s="111" t="n">
        <f aca="false">SUM(J805:N805)</f>
        <v>0</v>
      </c>
      <c r="P805" s="111" t="n">
        <f aca="false">IF(I805=0,0,J805/I805*10)</f>
        <v>0</v>
      </c>
      <c r="Q805" s="111" t="n">
        <f aca="false">IF(I805=0,0,L805/I805*10)</f>
        <v>0</v>
      </c>
      <c r="R805" s="111" t="n">
        <f aca="false">IF(I805=0,0,M805/I805*10)</f>
        <v>0</v>
      </c>
      <c r="S805" s="111" t="n">
        <f aca="false">IF(I805=0,0,N805/I805*10)</f>
        <v>0</v>
      </c>
      <c r="T805" s="111" t="n">
        <f aca="false">IF(I805=0,0,K805/I805*10)</f>
        <v>0</v>
      </c>
      <c r="U805" s="111" t="n">
        <f aca="false">IF(I805=0,0,O805/I805*10)</f>
        <v>0</v>
      </c>
      <c r="V805" s="188"/>
    </row>
    <row r="806" s="1" customFormat="true" ht="11.25" hidden="false" customHeight="false" outlineLevel="0" collapsed="false">
      <c r="B806" s="260" t="s">
        <v>384</v>
      </c>
      <c r="C806" s="261"/>
      <c r="D806" s="261"/>
      <c r="E806" s="190"/>
      <c r="F806" s="190"/>
      <c r="G806" s="190"/>
      <c r="H806" s="190"/>
      <c r="I806" s="254"/>
      <c r="J806" s="254"/>
      <c r="K806" s="254"/>
      <c r="L806" s="254"/>
      <c r="M806" s="254"/>
      <c r="N806" s="254"/>
      <c r="O806" s="111" t="n">
        <f aca="false">SUM(J806:N806)</f>
        <v>0</v>
      </c>
      <c r="P806" s="111" t="n">
        <f aca="false">IF(I806=0,0,J806/I806*10)</f>
        <v>0</v>
      </c>
      <c r="Q806" s="111" t="n">
        <f aca="false">IF(I806=0,0,L806/I806*10)</f>
        <v>0</v>
      </c>
      <c r="R806" s="111" t="n">
        <f aca="false">IF(I806=0,0,M806/I806*10)</f>
        <v>0</v>
      </c>
      <c r="S806" s="111" t="n">
        <f aca="false">IF(I806=0,0,N806/I806*10)</f>
        <v>0</v>
      </c>
      <c r="T806" s="111" t="n">
        <f aca="false">IF(I806=0,0,K806/I806*10)</f>
        <v>0</v>
      </c>
      <c r="U806" s="111" t="n">
        <f aca="false">IF(I806=0,0,O806/I806*10)</f>
        <v>0</v>
      </c>
      <c r="V806" s="188"/>
    </row>
    <row r="807" s="1" customFormat="true" ht="11.25" hidden="false" customHeight="false" outlineLevel="0" collapsed="false">
      <c r="B807" s="260" t="s">
        <v>384</v>
      </c>
      <c r="C807" s="261"/>
      <c r="D807" s="261"/>
      <c r="E807" s="190"/>
      <c r="F807" s="190"/>
      <c r="G807" s="190"/>
      <c r="H807" s="190"/>
      <c r="I807" s="254"/>
      <c r="J807" s="254"/>
      <c r="K807" s="254"/>
      <c r="L807" s="254"/>
      <c r="M807" s="254"/>
      <c r="N807" s="254"/>
      <c r="O807" s="111" t="n">
        <f aca="false">SUM(J807:N807)</f>
        <v>0</v>
      </c>
      <c r="P807" s="111" t="n">
        <f aca="false">IF(I807=0,0,J807/I807*10)</f>
        <v>0</v>
      </c>
      <c r="Q807" s="111" t="n">
        <f aca="false">IF(I807=0,0,L807/I807*10)</f>
        <v>0</v>
      </c>
      <c r="R807" s="111" t="n">
        <f aca="false">IF(I807=0,0,M807/I807*10)</f>
        <v>0</v>
      </c>
      <c r="S807" s="111" t="n">
        <f aca="false">IF(I807=0,0,N807/I807*10)</f>
        <v>0</v>
      </c>
      <c r="T807" s="111" t="n">
        <f aca="false">IF(I807=0,0,K807/I807*10)</f>
        <v>0</v>
      </c>
      <c r="U807" s="111" t="n">
        <f aca="false">IF(I807=0,0,O807/I807*10)</f>
        <v>0</v>
      </c>
      <c r="V807" s="188"/>
    </row>
    <row r="808" s="1" customFormat="true" ht="11.25" hidden="false" customHeight="false" outlineLevel="0" collapsed="false">
      <c r="B808" s="260" t="s">
        <v>384</v>
      </c>
      <c r="C808" s="261"/>
      <c r="D808" s="261"/>
      <c r="E808" s="190"/>
      <c r="F808" s="190"/>
      <c r="G808" s="190"/>
      <c r="H808" s="190"/>
      <c r="I808" s="254"/>
      <c r="J808" s="254"/>
      <c r="K808" s="254"/>
      <c r="L808" s="254"/>
      <c r="M808" s="254"/>
      <c r="N808" s="254"/>
      <c r="O808" s="111" t="n">
        <f aca="false">SUM(J808:N808)</f>
        <v>0</v>
      </c>
      <c r="P808" s="111" t="n">
        <f aca="false">IF(I808=0,0,J808/I808*10)</f>
        <v>0</v>
      </c>
      <c r="Q808" s="111" t="n">
        <f aca="false">IF(I808=0,0,L808/I808*10)</f>
        <v>0</v>
      </c>
      <c r="R808" s="111" t="n">
        <f aca="false">IF(I808=0,0,M808/I808*10)</f>
        <v>0</v>
      </c>
      <c r="S808" s="111" t="n">
        <f aca="false">IF(I808=0,0,N808/I808*10)</f>
        <v>0</v>
      </c>
      <c r="T808" s="111" t="n">
        <f aca="false">IF(I808=0,0,K808/I808*10)</f>
        <v>0</v>
      </c>
      <c r="U808" s="111" t="n">
        <f aca="false">IF(I808=0,0,O808/I808*10)</f>
        <v>0</v>
      </c>
      <c r="V808" s="188"/>
    </row>
    <row r="809" s="1" customFormat="true" ht="11.25" hidden="false" customHeight="false" outlineLevel="0" collapsed="false">
      <c r="B809" s="260" t="s">
        <v>384</v>
      </c>
      <c r="C809" s="261"/>
      <c r="D809" s="261"/>
      <c r="E809" s="190"/>
      <c r="F809" s="190"/>
      <c r="G809" s="190"/>
      <c r="H809" s="190"/>
      <c r="I809" s="254"/>
      <c r="J809" s="254"/>
      <c r="K809" s="254"/>
      <c r="L809" s="254"/>
      <c r="M809" s="254"/>
      <c r="N809" s="254"/>
      <c r="O809" s="111" t="n">
        <f aca="false">SUM(J809:N809)</f>
        <v>0</v>
      </c>
      <c r="P809" s="111" t="n">
        <f aca="false">IF(I809=0,0,J809/I809*10)</f>
        <v>0</v>
      </c>
      <c r="Q809" s="111" t="n">
        <f aca="false">IF(I809=0,0,L809/I809*10)</f>
        <v>0</v>
      </c>
      <c r="R809" s="111" t="n">
        <f aca="false">IF(I809=0,0,M809/I809*10)</f>
        <v>0</v>
      </c>
      <c r="S809" s="111" t="n">
        <f aca="false">IF(I809=0,0,N809/I809*10)</f>
        <v>0</v>
      </c>
      <c r="T809" s="111" t="n">
        <f aca="false">IF(I809=0,0,K809/I809*10)</f>
        <v>0</v>
      </c>
      <c r="U809" s="111" t="n">
        <f aca="false">IF(I809=0,0,O809/I809*10)</f>
        <v>0</v>
      </c>
      <c r="V809" s="188"/>
    </row>
    <row r="810" s="1" customFormat="true" ht="11.25" hidden="false" customHeight="false" outlineLevel="0" collapsed="false">
      <c r="B810" s="260" t="s">
        <v>384</v>
      </c>
      <c r="C810" s="261"/>
      <c r="D810" s="261"/>
      <c r="E810" s="190"/>
      <c r="F810" s="190"/>
      <c r="G810" s="190"/>
      <c r="H810" s="190"/>
      <c r="I810" s="254"/>
      <c r="J810" s="254"/>
      <c r="K810" s="254"/>
      <c r="L810" s="254"/>
      <c r="M810" s="254"/>
      <c r="N810" s="254"/>
      <c r="O810" s="111" t="n">
        <f aca="false">SUM(J810:N810)</f>
        <v>0</v>
      </c>
      <c r="P810" s="111" t="n">
        <f aca="false">IF(I810=0,0,J810/I810*10)</f>
        <v>0</v>
      </c>
      <c r="Q810" s="111" t="n">
        <f aca="false">IF(I810=0,0,L810/I810*10)</f>
        <v>0</v>
      </c>
      <c r="R810" s="111" t="n">
        <f aca="false">IF(I810=0,0,M810/I810*10)</f>
        <v>0</v>
      </c>
      <c r="S810" s="111" t="n">
        <f aca="false">IF(I810=0,0,N810/I810*10)</f>
        <v>0</v>
      </c>
      <c r="T810" s="111" t="n">
        <f aca="false">IF(I810=0,0,K810/I810*10)</f>
        <v>0</v>
      </c>
      <c r="U810" s="111" t="n">
        <f aca="false">IF(I810=0,0,O810/I810*10)</f>
        <v>0</v>
      </c>
      <c r="V810" s="188"/>
    </row>
    <row r="811" s="1" customFormat="true" ht="11.25" hidden="false" customHeight="false" outlineLevel="0" collapsed="false">
      <c r="B811" s="260" t="s">
        <v>384</v>
      </c>
      <c r="C811" s="261"/>
      <c r="D811" s="261"/>
      <c r="E811" s="190"/>
      <c r="F811" s="190"/>
      <c r="G811" s="190"/>
      <c r="H811" s="190"/>
      <c r="I811" s="254"/>
      <c r="J811" s="254"/>
      <c r="K811" s="254"/>
      <c r="L811" s="254"/>
      <c r="M811" s="254"/>
      <c r="N811" s="254"/>
      <c r="O811" s="111" t="n">
        <f aca="false">SUM(J811:N811)</f>
        <v>0</v>
      </c>
      <c r="P811" s="111" t="n">
        <f aca="false">IF(I811=0,0,J811/I811*10)</f>
        <v>0</v>
      </c>
      <c r="Q811" s="111" t="n">
        <f aca="false">IF(I811=0,0,L811/I811*10)</f>
        <v>0</v>
      </c>
      <c r="R811" s="111" t="n">
        <f aca="false">IF(I811=0,0,M811/I811*10)</f>
        <v>0</v>
      </c>
      <c r="S811" s="111" t="n">
        <f aca="false">IF(I811=0,0,N811/I811*10)</f>
        <v>0</v>
      </c>
      <c r="T811" s="111" t="n">
        <f aca="false">IF(I811=0,0,K811/I811*10)</f>
        <v>0</v>
      </c>
      <c r="U811" s="111" t="n">
        <f aca="false">IF(I811=0,0,O811/I811*10)</f>
        <v>0</v>
      </c>
      <c r="V811" s="188"/>
    </row>
    <row r="812" s="1" customFormat="true" ht="11.25" hidden="false" customHeight="false" outlineLevel="0" collapsed="false">
      <c r="B812" s="260" t="s">
        <v>384</v>
      </c>
      <c r="C812" s="261"/>
      <c r="D812" s="261"/>
      <c r="E812" s="190"/>
      <c r="F812" s="190"/>
      <c r="G812" s="190"/>
      <c r="H812" s="190"/>
      <c r="I812" s="254"/>
      <c r="J812" s="254"/>
      <c r="K812" s="254"/>
      <c r="L812" s="254"/>
      <c r="M812" s="254"/>
      <c r="N812" s="254"/>
      <c r="O812" s="111" t="n">
        <f aca="false">SUM(J812:N812)</f>
        <v>0</v>
      </c>
      <c r="P812" s="111" t="n">
        <f aca="false">IF(I812=0,0,J812/I812*10)</f>
        <v>0</v>
      </c>
      <c r="Q812" s="111" t="n">
        <f aca="false">IF(I812=0,0,L812/I812*10)</f>
        <v>0</v>
      </c>
      <c r="R812" s="111" t="n">
        <f aca="false">IF(I812=0,0,M812/I812*10)</f>
        <v>0</v>
      </c>
      <c r="S812" s="111" t="n">
        <f aca="false">IF(I812=0,0,N812/I812*10)</f>
        <v>0</v>
      </c>
      <c r="T812" s="111" t="n">
        <f aca="false">IF(I812=0,0,K812/I812*10)</f>
        <v>0</v>
      </c>
      <c r="U812" s="111" t="n">
        <f aca="false">IF(I812=0,0,O812/I812*10)</f>
        <v>0</v>
      </c>
      <c r="V812" s="188"/>
    </row>
    <row r="813" s="1" customFormat="true" ht="11.25" hidden="false" customHeight="false" outlineLevel="0" collapsed="false">
      <c r="B813" s="260" t="s">
        <v>384</v>
      </c>
      <c r="C813" s="261"/>
      <c r="D813" s="261"/>
      <c r="E813" s="190"/>
      <c r="F813" s="190"/>
      <c r="G813" s="190"/>
      <c r="H813" s="190"/>
      <c r="I813" s="254"/>
      <c r="J813" s="254"/>
      <c r="K813" s="254"/>
      <c r="L813" s="254"/>
      <c r="M813" s="254"/>
      <c r="N813" s="254"/>
      <c r="O813" s="111" t="n">
        <f aca="false">SUM(J813:N813)</f>
        <v>0</v>
      </c>
      <c r="P813" s="111" t="n">
        <f aca="false">IF(I813=0,0,J813/I813*10)</f>
        <v>0</v>
      </c>
      <c r="Q813" s="111" t="n">
        <f aca="false">IF(I813=0,0,L813/I813*10)</f>
        <v>0</v>
      </c>
      <c r="R813" s="111" t="n">
        <f aca="false">IF(I813=0,0,M813/I813*10)</f>
        <v>0</v>
      </c>
      <c r="S813" s="111" t="n">
        <f aca="false">IF(I813=0,0,N813/I813*10)</f>
        <v>0</v>
      </c>
      <c r="T813" s="111" t="n">
        <f aca="false">IF(I813=0,0,K813/I813*10)</f>
        <v>0</v>
      </c>
      <c r="U813" s="111" t="n">
        <f aca="false">IF(I813=0,0,O813/I813*10)</f>
        <v>0</v>
      </c>
      <c r="V813" s="188"/>
    </row>
    <row r="814" s="1" customFormat="true" ht="11.25" hidden="false" customHeight="false" outlineLevel="0" collapsed="false">
      <c r="B814" s="260" t="s">
        <v>384</v>
      </c>
      <c r="C814" s="261"/>
      <c r="D814" s="261"/>
      <c r="E814" s="190"/>
      <c r="F814" s="190"/>
      <c r="G814" s="190"/>
      <c r="H814" s="190"/>
      <c r="I814" s="254"/>
      <c r="J814" s="254"/>
      <c r="K814" s="254"/>
      <c r="L814" s="254"/>
      <c r="M814" s="254"/>
      <c r="N814" s="254"/>
      <c r="O814" s="111" t="n">
        <f aca="false">SUM(J814:N814)</f>
        <v>0</v>
      </c>
      <c r="P814" s="111" t="n">
        <f aca="false">IF(I814=0,0,J814/I814*10)</f>
        <v>0</v>
      </c>
      <c r="Q814" s="111" t="n">
        <f aca="false">IF(I814=0,0,L814/I814*10)</f>
        <v>0</v>
      </c>
      <c r="R814" s="111" t="n">
        <f aca="false">IF(I814=0,0,M814/I814*10)</f>
        <v>0</v>
      </c>
      <c r="S814" s="111" t="n">
        <f aca="false">IF(I814=0,0,N814/I814*10)</f>
        <v>0</v>
      </c>
      <c r="T814" s="111" t="n">
        <f aca="false">IF(I814=0,0,K814/I814*10)</f>
        <v>0</v>
      </c>
      <c r="U814" s="111" t="n">
        <f aca="false">IF(I814=0,0,O814/I814*10)</f>
        <v>0</v>
      </c>
      <c r="V814" s="188"/>
    </row>
    <row r="815" s="1" customFormat="true" ht="11.25" hidden="false" customHeight="false" outlineLevel="0" collapsed="false">
      <c r="B815" s="260" t="s">
        <v>384</v>
      </c>
      <c r="C815" s="261"/>
      <c r="D815" s="261"/>
      <c r="E815" s="190"/>
      <c r="F815" s="190"/>
      <c r="G815" s="190"/>
      <c r="H815" s="190"/>
      <c r="I815" s="254"/>
      <c r="J815" s="254"/>
      <c r="K815" s="254"/>
      <c r="L815" s="254"/>
      <c r="M815" s="254"/>
      <c r="N815" s="254"/>
      <c r="O815" s="111" t="n">
        <f aca="false">SUM(J815:N815)</f>
        <v>0</v>
      </c>
      <c r="P815" s="111" t="n">
        <f aca="false">IF(I815=0,0,J815/I815*10)</f>
        <v>0</v>
      </c>
      <c r="Q815" s="111" t="n">
        <f aca="false">IF(I815=0,0,L815/I815*10)</f>
        <v>0</v>
      </c>
      <c r="R815" s="111" t="n">
        <f aca="false">IF(I815=0,0,M815/I815*10)</f>
        <v>0</v>
      </c>
      <c r="S815" s="111" t="n">
        <f aca="false">IF(I815=0,0,N815/I815*10)</f>
        <v>0</v>
      </c>
      <c r="T815" s="111" t="n">
        <f aca="false">IF(I815=0,0,K815/I815*10)</f>
        <v>0</v>
      </c>
      <c r="U815" s="111" t="n">
        <f aca="false">IF(I815=0,0,O815/I815*10)</f>
        <v>0</v>
      </c>
      <c r="V815" s="188"/>
    </row>
    <row r="816" s="1" customFormat="true" ht="11.25" hidden="false" customHeight="false" outlineLevel="0" collapsed="false">
      <c r="B816" s="260" t="s">
        <v>384</v>
      </c>
      <c r="C816" s="261"/>
      <c r="D816" s="261"/>
      <c r="E816" s="190"/>
      <c r="F816" s="190"/>
      <c r="G816" s="190"/>
      <c r="H816" s="190"/>
      <c r="I816" s="254"/>
      <c r="J816" s="254"/>
      <c r="K816" s="254"/>
      <c r="L816" s="254"/>
      <c r="M816" s="254"/>
      <c r="N816" s="254"/>
      <c r="O816" s="111" t="n">
        <f aca="false">SUM(J816:N816)</f>
        <v>0</v>
      </c>
      <c r="P816" s="111" t="n">
        <f aca="false">IF(I816=0,0,J816/I816*10)</f>
        <v>0</v>
      </c>
      <c r="Q816" s="111" t="n">
        <f aca="false">IF(I816=0,0,L816/I816*10)</f>
        <v>0</v>
      </c>
      <c r="R816" s="111" t="n">
        <f aca="false">IF(I816=0,0,M816/I816*10)</f>
        <v>0</v>
      </c>
      <c r="S816" s="111" t="n">
        <f aca="false">IF(I816=0,0,N816/I816*10)</f>
        <v>0</v>
      </c>
      <c r="T816" s="111" t="n">
        <f aca="false">IF(I816=0,0,K816/I816*10)</f>
        <v>0</v>
      </c>
      <c r="U816" s="111" t="n">
        <f aca="false">IF(I816=0,0,O816/I816*10)</f>
        <v>0</v>
      </c>
      <c r="V816" s="188"/>
    </row>
    <row r="817" s="1" customFormat="true" ht="11.25" hidden="false" customHeight="false" outlineLevel="0" collapsed="false">
      <c r="B817" s="260" t="s">
        <v>384</v>
      </c>
      <c r="C817" s="261"/>
      <c r="D817" s="261"/>
      <c r="E817" s="190"/>
      <c r="F817" s="190"/>
      <c r="G817" s="190"/>
      <c r="H817" s="190"/>
      <c r="I817" s="254"/>
      <c r="J817" s="254"/>
      <c r="K817" s="254"/>
      <c r="L817" s="254"/>
      <c r="M817" s="254"/>
      <c r="N817" s="254"/>
      <c r="O817" s="111" t="n">
        <f aca="false">SUM(J817:N817)</f>
        <v>0</v>
      </c>
      <c r="P817" s="111" t="n">
        <f aca="false">IF(I817=0,0,J817/I817*10)</f>
        <v>0</v>
      </c>
      <c r="Q817" s="111" t="n">
        <f aca="false">IF(I817=0,0,L817/I817*10)</f>
        <v>0</v>
      </c>
      <c r="R817" s="111" t="n">
        <f aca="false">IF(I817=0,0,M817/I817*10)</f>
        <v>0</v>
      </c>
      <c r="S817" s="111" t="n">
        <f aca="false">IF(I817=0,0,N817/I817*10)</f>
        <v>0</v>
      </c>
      <c r="T817" s="111" t="n">
        <f aca="false">IF(I817=0,0,K817/I817*10)</f>
        <v>0</v>
      </c>
      <c r="U817" s="111" t="n">
        <f aca="false">IF(I817=0,0,O817/I817*10)</f>
        <v>0</v>
      </c>
      <c r="V817" s="188"/>
    </row>
    <row r="818" s="1" customFormat="true" ht="11.25" hidden="false" customHeight="false" outlineLevel="0" collapsed="false">
      <c r="B818" s="260" t="s">
        <v>384</v>
      </c>
      <c r="C818" s="261"/>
      <c r="D818" s="261"/>
      <c r="E818" s="190"/>
      <c r="F818" s="190"/>
      <c r="G818" s="190"/>
      <c r="H818" s="190"/>
      <c r="I818" s="254"/>
      <c r="J818" s="254"/>
      <c r="K818" s="254"/>
      <c r="L818" s="254"/>
      <c r="M818" s="254"/>
      <c r="N818" s="254"/>
      <c r="O818" s="111" t="n">
        <f aca="false">SUM(J818:N818)</f>
        <v>0</v>
      </c>
      <c r="P818" s="111" t="n">
        <f aca="false">IF(I818=0,0,J818/I818*10)</f>
        <v>0</v>
      </c>
      <c r="Q818" s="111" t="n">
        <f aca="false">IF(I818=0,0,L818/I818*10)</f>
        <v>0</v>
      </c>
      <c r="R818" s="111" t="n">
        <f aca="false">IF(I818=0,0,M818/I818*10)</f>
        <v>0</v>
      </c>
      <c r="S818" s="111" t="n">
        <f aca="false">IF(I818=0,0,N818/I818*10)</f>
        <v>0</v>
      </c>
      <c r="T818" s="111" t="n">
        <f aca="false">IF(I818=0,0,K818/I818*10)</f>
        <v>0</v>
      </c>
      <c r="U818" s="111" t="n">
        <f aca="false">IF(I818=0,0,O818/I818*10)</f>
        <v>0</v>
      </c>
      <c r="V818" s="188"/>
    </row>
    <row r="819" s="1" customFormat="true" ht="11.25" hidden="false" customHeight="false" outlineLevel="0" collapsed="false">
      <c r="B819" s="260" t="s">
        <v>384</v>
      </c>
      <c r="C819" s="261"/>
      <c r="D819" s="261"/>
      <c r="E819" s="190"/>
      <c r="F819" s="190"/>
      <c r="G819" s="190"/>
      <c r="H819" s="190"/>
      <c r="I819" s="254"/>
      <c r="J819" s="254"/>
      <c r="K819" s="254"/>
      <c r="L819" s="254"/>
      <c r="M819" s="254"/>
      <c r="N819" s="254"/>
      <c r="O819" s="111" t="n">
        <f aca="false">SUM(J819:N819)</f>
        <v>0</v>
      </c>
      <c r="P819" s="111" t="n">
        <f aca="false">IF(I819=0,0,J819/I819*10)</f>
        <v>0</v>
      </c>
      <c r="Q819" s="111" t="n">
        <f aca="false">IF(I819=0,0,L819/I819*10)</f>
        <v>0</v>
      </c>
      <c r="R819" s="111" t="n">
        <f aca="false">IF(I819=0,0,M819/I819*10)</f>
        <v>0</v>
      </c>
      <c r="S819" s="111" t="n">
        <f aca="false">IF(I819=0,0,N819/I819*10)</f>
        <v>0</v>
      </c>
      <c r="T819" s="111" t="n">
        <f aca="false">IF(I819=0,0,K819/I819*10)</f>
        <v>0</v>
      </c>
      <c r="U819" s="111" t="n">
        <f aca="false">IF(I819=0,0,O819/I819*10)</f>
        <v>0</v>
      </c>
      <c r="V819" s="188"/>
    </row>
    <row r="820" s="1" customFormat="true" ht="11.25" hidden="false" customHeight="false" outlineLevel="0" collapsed="false">
      <c r="B820" s="260" t="s">
        <v>384</v>
      </c>
      <c r="C820" s="261"/>
      <c r="D820" s="261"/>
      <c r="E820" s="190"/>
      <c r="F820" s="190"/>
      <c r="G820" s="190"/>
      <c r="H820" s="190"/>
      <c r="I820" s="254"/>
      <c r="J820" s="254"/>
      <c r="K820" s="254"/>
      <c r="L820" s="254"/>
      <c r="M820" s="254"/>
      <c r="N820" s="254"/>
      <c r="O820" s="111" t="n">
        <f aca="false">SUM(J820:N820)</f>
        <v>0</v>
      </c>
      <c r="P820" s="111" t="n">
        <f aca="false">IF(I820=0,0,J820/I820*10)</f>
        <v>0</v>
      </c>
      <c r="Q820" s="111" t="n">
        <f aca="false">IF(I820=0,0,L820/I820*10)</f>
        <v>0</v>
      </c>
      <c r="R820" s="111" t="n">
        <f aca="false">IF(I820=0,0,M820/I820*10)</f>
        <v>0</v>
      </c>
      <c r="S820" s="111" t="n">
        <f aca="false">IF(I820=0,0,N820/I820*10)</f>
        <v>0</v>
      </c>
      <c r="T820" s="111" t="n">
        <f aca="false">IF(I820=0,0,K820/I820*10)</f>
        <v>0</v>
      </c>
      <c r="U820" s="111" t="n">
        <f aca="false">IF(I820=0,0,O820/I820*10)</f>
        <v>0</v>
      </c>
      <c r="V820" s="188"/>
    </row>
    <row r="821" s="1" customFormat="true" ht="11.25" hidden="false" customHeight="false" outlineLevel="0" collapsed="false">
      <c r="B821" s="260" t="s">
        <v>384</v>
      </c>
      <c r="C821" s="261"/>
      <c r="D821" s="261"/>
      <c r="E821" s="190"/>
      <c r="F821" s="190"/>
      <c r="G821" s="190"/>
      <c r="H821" s="190"/>
      <c r="I821" s="254"/>
      <c r="J821" s="254"/>
      <c r="K821" s="254"/>
      <c r="L821" s="254"/>
      <c r="M821" s="254"/>
      <c r="N821" s="254"/>
      <c r="O821" s="111" t="n">
        <f aca="false">SUM(J821:N821)</f>
        <v>0</v>
      </c>
      <c r="P821" s="111" t="n">
        <f aca="false">IF(I821=0,0,J821/I821*10)</f>
        <v>0</v>
      </c>
      <c r="Q821" s="111" t="n">
        <f aca="false">IF(I821=0,0,L821/I821*10)</f>
        <v>0</v>
      </c>
      <c r="R821" s="111" t="n">
        <f aca="false">IF(I821=0,0,M821/I821*10)</f>
        <v>0</v>
      </c>
      <c r="S821" s="111" t="n">
        <f aca="false">IF(I821=0,0,N821/I821*10)</f>
        <v>0</v>
      </c>
      <c r="T821" s="111" t="n">
        <f aca="false">IF(I821=0,0,K821/I821*10)</f>
        <v>0</v>
      </c>
      <c r="U821" s="111" t="n">
        <f aca="false">IF(I821=0,0,O821/I821*10)</f>
        <v>0</v>
      </c>
      <c r="V821" s="188"/>
    </row>
    <row r="822" s="1" customFormat="true" ht="11.25" hidden="false" customHeight="false" outlineLevel="0" collapsed="false">
      <c r="B822" s="260" t="s">
        <v>384</v>
      </c>
      <c r="C822" s="261"/>
      <c r="D822" s="261"/>
      <c r="E822" s="190"/>
      <c r="F822" s="190"/>
      <c r="G822" s="190"/>
      <c r="H822" s="190"/>
      <c r="I822" s="254"/>
      <c r="J822" s="254"/>
      <c r="K822" s="254"/>
      <c r="L822" s="254"/>
      <c r="M822" s="254"/>
      <c r="N822" s="254"/>
      <c r="O822" s="111" t="n">
        <f aca="false">SUM(J822:N822)</f>
        <v>0</v>
      </c>
      <c r="P822" s="111" t="n">
        <f aca="false">IF(I822=0,0,J822/I822*10)</f>
        <v>0</v>
      </c>
      <c r="Q822" s="111" t="n">
        <f aca="false">IF(I822=0,0,L822/I822*10)</f>
        <v>0</v>
      </c>
      <c r="R822" s="111" t="n">
        <f aca="false">IF(I822=0,0,M822/I822*10)</f>
        <v>0</v>
      </c>
      <c r="S822" s="111" t="n">
        <f aca="false">IF(I822=0,0,N822/I822*10)</f>
        <v>0</v>
      </c>
      <c r="T822" s="111" t="n">
        <f aca="false">IF(I822=0,0,K822/I822*10)</f>
        <v>0</v>
      </c>
      <c r="U822" s="111" t="n">
        <f aca="false">IF(I822=0,0,O822/I822*10)</f>
        <v>0</v>
      </c>
      <c r="V822" s="188"/>
    </row>
    <row r="823" s="1" customFormat="true" ht="11.25" hidden="false" customHeight="false" outlineLevel="0" collapsed="false">
      <c r="B823" s="260" t="s">
        <v>384</v>
      </c>
      <c r="C823" s="261"/>
      <c r="D823" s="261"/>
      <c r="E823" s="190"/>
      <c r="F823" s="190"/>
      <c r="G823" s="190"/>
      <c r="H823" s="190"/>
      <c r="I823" s="254"/>
      <c r="J823" s="254"/>
      <c r="K823" s="254"/>
      <c r="L823" s="254"/>
      <c r="M823" s="254"/>
      <c r="N823" s="254"/>
      <c r="O823" s="111" t="n">
        <f aca="false">SUM(J823:N823)</f>
        <v>0</v>
      </c>
      <c r="P823" s="111" t="n">
        <f aca="false">IF(I823=0,0,J823/I823*10)</f>
        <v>0</v>
      </c>
      <c r="Q823" s="111" t="n">
        <f aca="false">IF(I823=0,0,L823/I823*10)</f>
        <v>0</v>
      </c>
      <c r="R823" s="111" t="n">
        <f aca="false">IF(I823=0,0,M823/I823*10)</f>
        <v>0</v>
      </c>
      <c r="S823" s="111" t="n">
        <f aca="false">IF(I823=0,0,N823/I823*10)</f>
        <v>0</v>
      </c>
      <c r="T823" s="111" t="n">
        <f aca="false">IF(I823=0,0,K823/I823*10)</f>
        <v>0</v>
      </c>
      <c r="U823" s="111" t="n">
        <f aca="false">IF(I823=0,0,O823/I823*10)</f>
        <v>0</v>
      </c>
      <c r="V823" s="188"/>
    </row>
    <row r="824" s="1" customFormat="true" ht="11.25" hidden="false" customHeight="false" outlineLevel="0" collapsed="false">
      <c r="B824" s="260" t="s">
        <v>384</v>
      </c>
      <c r="C824" s="261"/>
      <c r="D824" s="261"/>
      <c r="E824" s="190"/>
      <c r="F824" s="190"/>
      <c r="G824" s="190"/>
      <c r="H824" s="190"/>
      <c r="I824" s="254"/>
      <c r="J824" s="254"/>
      <c r="K824" s="254"/>
      <c r="L824" s="254"/>
      <c r="M824" s="254"/>
      <c r="N824" s="254"/>
      <c r="O824" s="111" t="n">
        <f aca="false">SUM(J824:N824)</f>
        <v>0</v>
      </c>
      <c r="P824" s="111" t="n">
        <f aca="false">IF(I824=0,0,J824/I824*10)</f>
        <v>0</v>
      </c>
      <c r="Q824" s="111" t="n">
        <f aca="false">IF(I824=0,0,L824/I824*10)</f>
        <v>0</v>
      </c>
      <c r="R824" s="111" t="n">
        <f aca="false">IF(I824=0,0,M824/I824*10)</f>
        <v>0</v>
      </c>
      <c r="S824" s="111" t="n">
        <f aca="false">IF(I824=0,0,N824/I824*10)</f>
        <v>0</v>
      </c>
      <c r="T824" s="111" t="n">
        <f aca="false">IF(I824=0,0,K824/I824*10)</f>
        <v>0</v>
      </c>
      <c r="U824" s="111" t="n">
        <f aca="false">IF(I824=0,0,O824/I824*10)</f>
        <v>0</v>
      </c>
      <c r="V824" s="188"/>
    </row>
    <row r="825" s="1" customFormat="true" ht="11.25" hidden="false" customHeight="false" outlineLevel="0" collapsed="false">
      <c r="B825" s="260" t="s">
        <v>384</v>
      </c>
      <c r="C825" s="261"/>
      <c r="D825" s="261"/>
      <c r="E825" s="190"/>
      <c r="F825" s="190"/>
      <c r="G825" s="190"/>
      <c r="H825" s="190"/>
      <c r="I825" s="254"/>
      <c r="J825" s="254"/>
      <c r="K825" s="254"/>
      <c r="L825" s="254"/>
      <c r="M825" s="254"/>
      <c r="N825" s="254"/>
      <c r="O825" s="111" t="n">
        <f aca="false">SUM(J825:N825)</f>
        <v>0</v>
      </c>
      <c r="P825" s="111" t="n">
        <f aca="false">IF(I825=0,0,J825/I825*10)</f>
        <v>0</v>
      </c>
      <c r="Q825" s="111" t="n">
        <f aca="false">IF(I825=0,0,L825/I825*10)</f>
        <v>0</v>
      </c>
      <c r="R825" s="111" t="n">
        <f aca="false">IF(I825=0,0,M825/I825*10)</f>
        <v>0</v>
      </c>
      <c r="S825" s="111" t="n">
        <f aca="false">IF(I825=0,0,N825/I825*10)</f>
        <v>0</v>
      </c>
      <c r="T825" s="111" t="n">
        <f aca="false">IF(I825=0,0,K825/I825*10)</f>
        <v>0</v>
      </c>
      <c r="U825" s="111" t="n">
        <f aca="false">IF(I825=0,0,O825/I825*10)</f>
        <v>0</v>
      </c>
      <c r="V825" s="188"/>
    </row>
    <row r="826" s="1" customFormat="true" ht="11.25" hidden="false" customHeight="false" outlineLevel="0" collapsed="false">
      <c r="B826" s="260" t="s">
        <v>384</v>
      </c>
      <c r="C826" s="261"/>
      <c r="D826" s="261"/>
      <c r="E826" s="190"/>
      <c r="F826" s="190"/>
      <c r="G826" s="190"/>
      <c r="H826" s="190"/>
      <c r="I826" s="254"/>
      <c r="J826" s="254"/>
      <c r="K826" s="254"/>
      <c r="L826" s="254"/>
      <c r="M826" s="254"/>
      <c r="N826" s="254"/>
      <c r="O826" s="111" t="n">
        <f aca="false">SUM(J826:N826)</f>
        <v>0</v>
      </c>
      <c r="P826" s="111" t="n">
        <f aca="false">IF(I826=0,0,J826/I826*10)</f>
        <v>0</v>
      </c>
      <c r="Q826" s="111" t="n">
        <f aca="false">IF(I826=0,0,L826/I826*10)</f>
        <v>0</v>
      </c>
      <c r="R826" s="111" t="n">
        <f aca="false">IF(I826=0,0,M826/I826*10)</f>
        <v>0</v>
      </c>
      <c r="S826" s="111" t="n">
        <f aca="false">IF(I826=0,0,N826/I826*10)</f>
        <v>0</v>
      </c>
      <c r="T826" s="111" t="n">
        <f aca="false">IF(I826=0,0,K826/I826*10)</f>
        <v>0</v>
      </c>
      <c r="U826" s="111" t="n">
        <f aca="false">IF(I826=0,0,O826/I826*10)</f>
        <v>0</v>
      </c>
      <c r="V826" s="188"/>
    </row>
    <row r="827" s="1" customFormat="true" ht="11.25" hidden="false" customHeight="false" outlineLevel="0" collapsed="false">
      <c r="B827" s="260" t="s">
        <v>384</v>
      </c>
      <c r="C827" s="261"/>
      <c r="D827" s="261"/>
      <c r="E827" s="190"/>
      <c r="F827" s="190"/>
      <c r="G827" s="190"/>
      <c r="H827" s="190"/>
      <c r="I827" s="254"/>
      <c r="J827" s="254"/>
      <c r="K827" s="254"/>
      <c r="L827" s="254"/>
      <c r="M827" s="254"/>
      <c r="N827" s="254"/>
      <c r="O827" s="111" t="n">
        <f aca="false">SUM(J827:N827)</f>
        <v>0</v>
      </c>
      <c r="P827" s="111" t="n">
        <f aca="false">IF(I827=0,0,J827/I827*10)</f>
        <v>0</v>
      </c>
      <c r="Q827" s="111" t="n">
        <f aca="false">IF(I827=0,0,L827/I827*10)</f>
        <v>0</v>
      </c>
      <c r="R827" s="111" t="n">
        <f aca="false">IF(I827=0,0,M827/I827*10)</f>
        <v>0</v>
      </c>
      <c r="S827" s="111" t="n">
        <f aca="false">IF(I827=0,0,N827/I827*10)</f>
        <v>0</v>
      </c>
      <c r="T827" s="111" t="n">
        <f aca="false">IF(I827=0,0,K827/I827*10)</f>
        <v>0</v>
      </c>
      <c r="U827" s="111" t="n">
        <f aca="false">IF(I827=0,0,O827/I827*10)</f>
        <v>0</v>
      </c>
      <c r="V827" s="188"/>
    </row>
    <row r="828" s="1" customFormat="true" ht="11.25" hidden="false" customHeight="false" outlineLevel="0" collapsed="false">
      <c r="B828" s="260" t="s">
        <v>384</v>
      </c>
      <c r="C828" s="261"/>
      <c r="D828" s="261"/>
      <c r="E828" s="190"/>
      <c r="F828" s="190"/>
      <c r="G828" s="190"/>
      <c r="H828" s="190"/>
      <c r="I828" s="254"/>
      <c r="J828" s="254"/>
      <c r="K828" s="254"/>
      <c r="L828" s="254"/>
      <c r="M828" s="254"/>
      <c r="N828" s="254"/>
      <c r="O828" s="111" t="n">
        <f aca="false">SUM(J828:N828)</f>
        <v>0</v>
      </c>
      <c r="P828" s="111" t="n">
        <f aca="false">IF(I828=0,0,J828/I828*10)</f>
        <v>0</v>
      </c>
      <c r="Q828" s="111" t="n">
        <f aca="false">IF(I828=0,0,L828/I828*10)</f>
        <v>0</v>
      </c>
      <c r="R828" s="111" t="n">
        <f aca="false">IF(I828=0,0,M828/I828*10)</f>
        <v>0</v>
      </c>
      <c r="S828" s="111" t="n">
        <f aca="false">IF(I828=0,0,N828/I828*10)</f>
        <v>0</v>
      </c>
      <c r="T828" s="111" t="n">
        <f aca="false">IF(I828=0,0,K828/I828*10)</f>
        <v>0</v>
      </c>
      <c r="U828" s="111" t="n">
        <f aca="false">IF(I828=0,0,O828/I828*10)</f>
        <v>0</v>
      </c>
      <c r="V828" s="188"/>
    </row>
    <row r="829" s="1" customFormat="true" ht="11.25" hidden="false" customHeight="false" outlineLevel="0" collapsed="false">
      <c r="B829" s="260" t="s">
        <v>384</v>
      </c>
      <c r="C829" s="261"/>
      <c r="D829" s="261"/>
      <c r="E829" s="190"/>
      <c r="F829" s="190"/>
      <c r="G829" s="190"/>
      <c r="H829" s="190"/>
      <c r="I829" s="254"/>
      <c r="J829" s="254"/>
      <c r="K829" s="254"/>
      <c r="L829" s="254"/>
      <c r="M829" s="254"/>
      <c r="N829" s="254"/>
      <c r="O829" s="111" t="n">
        <f aca="false">SUM(J829:N829)</f>
        <v>0</v>
      </c>
      <c r="P829" s="111" t="n">
        <f aca="false">IF(I829=0,0,J829/I829*10)</f>
        <v>0</v>
      </c>
      <c r="Q829" s="111" t="n">
        <f aca="false">IF(I829=0,0,L829/I829*10)</f>
        <v>0</v>
      </c>
      <c r="R829" s="111" t="n">
        <f aca="false">IF(I829=0,0,M829/I829*10)</f>
        <v>0</v>
      </c>
      <c r="S829" s="111" t="n">
        <f aca="false">IF(I829=0,0,N829/I829*10)</f>
        <v>0</v>
      </c>
      <c r="T829" s="111" t="n">
        <f aca="false">IF(I829=0,0,K829/I829*10)</f>
        <v>0</v>
      </c>
      <c r="U829" s="111" t="n">
        <f aca="false">IF(I829=0,0,O829/I829*10)</f>
        <v>0</v>
      </c>
      <c r="V829" s="188"/>
    </row>
    <row r="830" s="1" customFormat="true" ht="11.25" hidden="false" customHeight="false" outlineLevel="0" collapsed="false">
      <c r="B830" s="260" t="s">
        <v>384</v>
      </c>
      <c r="C830" s="261"/>
      <c r="D830" s="261"/>
      <c r="E830" s="190"/>
      <c r="F830" s="190"/>
      <c r="G830" s="190"/>
      <c r="H830" s="190"/>
      <c r="I830" s="254"/>
      <c r="J830" s="254"/>
      <c r="K830" s="254"/>
      <c r="L830" s="254"/>
      <c r="M830" s="254"/>
      <c r="N830" s="254"/>
      <c r="O830" s="111" t="n">
        <f aca="false">SUM(J830:N830)</f>
        <v>0</v>
      </c>
      <c r="P830" s="111" t="n">
        <f aca="false">IF(I830=0,0,J830/I830*10)</f>
        <v>0</v>
      </c>
      <c r="Q830" s="111" t="n">
        <f aca="false">IF(I830=0,0,L830/I830*10)</f>
        <v>0</v>
      </c>
      <c r="R830" s="111" t="n">
        <f aca="false">IF(I830=0,0,M830/I830*10)</f>
        <v>0</v>
      </c>
      <c r="S830" s="111" t="n">
        <f aca="false">IF(I830=0,0,N830/I830*10)</f>
        <v>0</v>
      </c>
      <c r="T830" s="111" t="n">
        <f aca="false">IF(I830=0,0,K830/I830*10)</f>
        <v>0</v>
      </c>
      <c r="U830" s="111" t="n">
        <f aca="false">IF(I830=0,0,O830/I830*10)</f>
        <v>0</v>
      </c>
      <c r="V830" s="188"/>
    </row>
    <row r="831" s="1" customFormat="true" ht="11.25" hidden="false" customHeight="false" outlineLevel="0" collapsed="false">
      <c r="B831" s="260" t="s">
        <v>384</v>
      </c>
      <c r="C831" s="261"/>
      <c r="D831" s="261"/>
      <c r="E831" s="190"/>
      <c r="F831" s="190"/>
      <c r="G831" s="190"/>
      <c r="H831" s="190"/>
      <c r="I831" s="254"/>
      <c r="J831" s="254"/>
      <c r="K831" s="254"/>
      <c r="L831" s="254"/>
      <c r="M831" s="254"/>
      <c r="N831" s="254"/>
      <c r="O831" s="111" t="n">
        <f aca="false">SUM(J831:N831)</f>
        <v>0</v>
      </c>
      <c r="P831" s="111" t="n">
        <f aca="false">IF(I831=0,0,J831/I831*10)</f>
        <v>0</v>
      </c>
      <c r="Q831" s="111" t="n">
        <f aca="false">IF(I831=0,0,L831/I831*10)</f>
        <v>0</v>
      </c>
      <c r="R831" s="111" t="n">
        <f aca="false">IF(I831=0,0,M831/I831*10)</f>
        <v>0</v>
      </c>
      <c r="S831" s="111" t="n">
        <f aca="false">IF(I831=0,0,N831/I831*10)</f>
        <v>0</v>
      </c>
      <c r="T831" s="111" t="n">
        <f aca="false">IF(I831=0,0,K831/I831*10)</f>
        <v>0</v>
      </c>
      <c r="U831" s="111" t="n">
        <f aca="false">IF(I831=0,0,O831/I831*10)</f>
        <v>0</v>
      </c>
      <c r="V831" s="188"/>
    </row>
    <row r="832" s="1" customFormat="true" ht="11.25" hidden="false" customHeight="false" outlineLevel="0" collapsed="false">
      <c r="B832" s="260" t="s">
        <v>384</v>
      </c>
      <c r="C832" s="261"/>
      <c r="D832" s="261"/>
      <c r="E832" s="190"/>
      <c r="F832" s="190"/>
      <c r="G832" s="190"/>
      <c r="H832" s="190"/>
      <c r="I832" s="254"/>
      <c r="J832" s="254"/>
      <c r="K832" s="254"/>
      <c r="L832" s="254"/>
      <c r="M832" s="254"/>
      <c r="N832" s="254"/>
      <c r="O832" s="111" t="n">
        <f aca="false">SUM(J832:N832)</f>
        <v>0</v>
      </c>
      <c r="P832" s="111" t="n">
        <f aca="false">IF(I832=0,0,J832/I832*10)</f>
        <v>0</v>
      </c>
      <c r="Q832" s="111" t="n">
        <f aca="false">IF(I832=0,0,L832/I832*10)</f>
        <v>0</v>
      </c>
      <c r="R832" s="111" t="n">
        <f aca="false">IF(I832=0,0,M832/I832*10)</f>
        <v>0</v>
      </c>
      <c r="S832" s="111" t="n">
        <f aca="false">IF(I832=0,0,N832/I832*10)</f>
        <v>0</v>
      </c>
      <c r="T832" s="111" t="n">
        <f aca="false">IF(I832=0,0,K832/I832*10)</f>
        <v>0</v>
      </c>
      <c r="U832" s="111" t="n">
        <f aca="false">IF(I832=0,0,O832/I832*10)</f>
        <v>0</v>
      </c>
      <c r="V832" s="188"/>
    </row>
    <row r="833" s="1" customFormat="true" ht="11.25" hidden="false" customHeight="false" outlineLevel="0" collapsed="false">
      <c r="B833" s="260" t="s">
        <v>384</v>
      </c>
      <c r="C833" s="261"/>
      <c r="D833" s="261"/>
      <c r="E833" s="190"/>
      <c r="F833" s="190"/>
      <c r="G833" s="190"/>
      <c r="H833" s="190"/>
      <c r="I833" s="254"/>
      <c r="J833" s="254"/>
      <c r="K833" s="254"/>
      <c r="L833" s="254"/>
      <c r="M833" s="254"/>
      <c r="N833" s="254"/>
      <c r="O833" s="111" t="n">
        <f aca="false">SUM(J833:N833)</f>
        <v>0</v>
      </c>
      <c r="P833" s="111" t="n">
        <f aca="false">IF(I833=0,0,J833/I833*10)</f>
        <v>0</v>
      </c>
      <c r="Q833" s="111" t="n">
        <f aca="false">IF(I833=0,0,L833/I833*10)</f>
        <v>0</v>
      </c>
      <c r="R833" s="111" t="n">
        <f aca="false">IF(I833=0,0,M833/I833*10)</f>
        <v>0</v>
      </c>
      <c r="S833" s="111" t="n">
        <f aca="false">IF(I833=0,0,N833/I833*10)</f>
        <v>0</v>
      </c>
      <c r="T833" s="111" t="n">
        <f aca="false">IF(I833=0,0,K833/I833*10)</f>
        <v>0</v>
      </c>
      <c r="U833" s="111" t="n">
        <f aca="false">IF(I833=0,0,O833/I833*10)</f>
        <v>0</v>
      </c>
      <c r="V833" s="188"/>
    </row>
    <row r="834" s="1" customFormat="true" ht="11.25" hidden="false" customHeight="false" outlineLevel="0" collapsed="false">
      <c r="B834" s="260" t="s">
        <v>384</v>
      </c>
      <c r="C834" s="261"/>
      <c r="D834" s="261"/>
      <c r="E834" s="190"/>
      <c r="F834" s="190"/>
      <c r="G834" s="190"/>
      <c r="H834" s="190"/>
      <c r="I834" s="254"/>
      <c r="J834" s="254"/>
      <c r="K834" s="254"/>
      <c r="L834" s="254"/>
      <c r="M834" s="254"/>
      <c r="N834" s="254"/>
      <c r="O834" s="111" t="n">
        <f aca="false">SUM(J834:N834)</f>
        <v>0</v>
      </c>
      <c r="P834" s="111" t="n">
        <f aca="false">IF(I834=0,0,J834/I834*10)</f>
        <v>0</v>
      </c>
      <c r="Q834" s="111" t="n">
        <f aca="false">IF(I834=0,0,L834/I834*10)</f>
        <v>0</v>
      </c>
      <c r="R834" s="111" t="n">
        <f aca="false">IF(I834=0,0,M834/I834*10)</f>
        <v>0</v>
      </c>
      <c r="S834" s="111" t="n">
        <f aca="false">IF(I834=0,0,N834/I834*10)</f>
        <v>0</v>
      </c>
      <c r="T834" s="111" t="n">
        <f aca="false">IF(I834=0,0,K834/I834*10)</f>
        <v>0</v>
      </c>
      <c r="U834" s="111" t="n">
        <f aca="false">IF(I834=0,0,O834/I834*10)</f>
        <v>0</v>
      </c>
      <c r="V834" s="188"/>
    </row>
    <row r="835" s="1" customFormat="true" ht="11.25" hidden="false" customHeight="false" outlineLevel="0" collapsed="false">
      <c r="B835" s="260" t="s">
        <v>384</v>
      </c>
      <c r="C835" s="261"/>
      <c r="D835" s="261"/>
      <c r="E835" s="190"/>
      <c r="F835" s="190"/>
      <c r="G835" s="190"/>
      <c r="H835" s="190"/>
      <c r="I835" s="254"/>
      <c r="J835" s="254"/>
      <c r="K835" s="254"/>
      <c r="L835" s="254"/>
      <c r="M835" s="254"/>
      <c r="N835" s="254"/>
      <c r="O835" s="111" t="n">
        <f aca="false">SUM(J835:N835)</f>
        <v>0</v>
      </c>
      <c r="P835" s="111" t="n">
        <f aca="false">IF(I835=0,0,J835/I835*10)</f>
        <v>0</v>
      </c>
      <c r="Q835" s="111" t="n">
        <f aca="false">IF(I835=0,0,L835/I835*10)</f>
        <v>0</v>
      </c>
      <c r="R835" s="111" t="n">
        <f aca="false">IF(I835=0,0,M835/I835*10)</f>
        <v>0</v>
      </c>
      <c r="S835" s="111" t="n">
        <f aca="false">IF(I835=0,0,N835/I835*10)</f>
        <v>0</v>
      </c>
      <c r="T835" s="111" t="n">
        <f aca="false">IF(I835=0,0,K835/I835*10)</f>
        <v>0</v>
      </c>
      <c r="U835" s="111" t="n">
        <f aca="false">IF(I835=0,0,O835/I835*10)</f>
        <v>0</v>
      </c>
      <c r="V835" s="188"/>
    </row>
    <row r="836" s="1" customFormat="true" ht="11.25" hidden="false" customHeight="false" outlineLevel="0" collapsed="false">
      <c r="B836" s="260" t="s">
        <v>384</v>
      </c>
      <c r="C836" s="261"/>
      <c r="D836" s="261"/>
      <c r="E836" s="190"/>
      <c r="F836" s="190"/>
      <c r="G836" s="190"/>
      <c r="H836" s="190"/>
      <c r="I836" s="254"/>
      <c r="J836" s="254"/>
      <c r="K836" s="254"/>
      <c r="L836" s="254"/>
      <c r="M836" s="254"/>
      <c r="N836" s="254"/>
      <c r="O836" s="111" t="n">
        <f aca="false">SUM(J836:N836)</f>
        <v>0</v>
      </c>
      <c r="P836" s="111" t="n">
        <f aca="false">IF(I836=0,0,J836/I836*10)</f>
        <v>0</v>
      </c>
      <c r="Q836" s="111" t="n">
        <f aca="false">IF(I836=0,0,L836/I836*10)</f>
        <v>0</v>
      </c>
      <c r="R836" s="111" t="n">
        <f aca="false">IF(I836=0,0,M836/I836*10)</f>
        <v>0</v>
      </c>
      <c r="S836" s="111" t="n">
        <f aca="false">IF(I836=0,0,N836/I836*10)</f>
        <v>0</v>
      </c>
      <c r="T836" s="111" t="n">
        <f aca="false">IF(I836=0,0,K836/I836*10)</f>
        <v>0</v>
      </c>
      <c r="U836" s="111" t="n">
        <f aca="false">IF(I836=0,0,O836/I836*10)</f>
        <v>0</v>
      </c>
      <c r="V836" s="188"/>
    </row>
    <row r="837" s="1" customFormat="true" ht="11.25" hidden="false" customHeight="false" outlineLevel="0" collapsed="false">
      <c r="B837" s="260" t="s">
        <v>384</v>
      </c>
      <c r="C837" s="261"/>
      <c r="D837" s="261"/>
      <c r="E837" s="190"/>
      <c r="F837" s="190"/>
      <c r="G837" s="190"/>
      <c r="H837" s="190"/>
      <c r="I837" s="254"/>
      <c r="J837" s="254"/>
      <c r="K837" s="254"/>
      <c r="L837" s="254"/>
      <c r="M837" s="254"/>
      <c r="N837" s="254"/>
      <c r="O837" s="111" t="n">
        <f aca="false">SUM(J837:N837)</f>
        <v>0</v>
      </c>
      <c r="P837" s="111" t="n">
        <f aca="false">IF(I837=0,0,J837/I837*10)</f>
        <v>0</v>
      </c>
      <c r="Q837" s="111" t="n">
        <f aca="false">IF(I837=0,0,L837/I837*10)</f>
        <v>0</v>
      </c>
      <c r="R837" s="111" t="n">
        <f aca="false">IF(I837=0,0,M837/I837*10)</f>
        <v>0</v>
      </c>
      <c r="S837" s="111" t="n">
        <f aca="false">IF(I837=0,0,N837/I837*10)</f>
        <v>0</v>
      </c>
      <c r="T837" s="111" t="n">
        <f aca="false">IF(I837=0,0,K837/I837*10)</f>
        <v>0</v>
      </c>
      <c r="U837" s="111" t="n">
        <f aca="false">IF(I837=0,0,O837/I837*10)</f>
        <v>0</v>
      </c>
      <c r="V837" s="188"/>
    </row>
    <row r="838" s="1" customFormat="true" ht="11.25" hidden="false" customHeight="false" outlineLevel="0" collapsed="false">
      <c r="B838" s="260" t="s">
        <v>384</v>
      </c>
      <c r="C838" s="261"/>
      <c r="D838" s="261"/>
      <c r="E838" s="190"/>
      <c r="F838" s="190"/>
      <c r="G838" s="190"/>
      <c r="H838" s="190"/>
      <c r="I838" s="254"/>
      <c r="J838" s="254"/>
      <c r="K838" s="254"/>
      <c r="L838" s="254"/>
      <c r="M838" s="254"/>
      <c r="N838" s="254"/>
      <c r="O838" s="111" t="n">
        <f aca="false">SUM(J838:N838)</f>
        <v>0</v>
      </c>
      <c r="P838" s="111" t="n">
        <f aca="false">IF(I838=0,0,J838/I838*10)</f>
        <v>0</v>
      </c>
      <c r="Q838" s="111" t="n">
        <f aca="false">IF(I838=0,0,L838/I838*10)</f>
        <v>0</v>
      </c>
      <c r="R838" s="111" t="n">
        <f aca="false">IF(I838=0,0,M838/I838*10)</f>
        <v>0</v>
      </c>
      <c r="S838" s="111" t="n">
        <f aca="false">IF(I838=0,0,N838/I838*10)</f>
        <v>0</v>
      </c>
      <c r="T838" s="111" t="n">
        <f aca="false">IF(I838=0,0,K838/I838*10)</f>
        <v>0</v>
      </c>
      <c r="U838" s="111" t="n">
        <f aca="false">IF(I838=0,0,O838/I838*10)</f>
        <v>0</v>
      </c>
      <c r="V838" s="188"/>
    </row>
    <row r="839" s="1" customFormat="true" ht="11.25" hidden="false" customHeight="false" outlineLevel="0" collapsed="false">
      <c r="B839" s="260" t="s">
        <v>384</v>
      </c>
      <c r="C839" s="261"/>
      <c r="D839" s="261"/>
      <c r="E839" s="190"/>
      <c r="F839" s="190"/>
      <c r="G839" s="190"/>
      <c r="H839" s="190"/>
      <c r="I839" s="254"/>
      <c r="J839" s="254"/>
      <c r="K839" s="254"/>
      <c r="L839" s="254"/>
      <c r="M839" s="254"/>
      <c r="N839" s="254"/>
      <c r="O839" s="111" t="n">
        <f aca="false">SUM(J839:N839)</f>
        <v>0</v>
      </c>
      <c r="P839" s="111" t="n">
        <f aca="false">IF(I839=0,0,J839/I839*10)</f>
        <v>0</v>
      </c>
      <c r="Q839" s="111" t="n">
        <f aca="false">IF(I839=0,0,L839/I839*10)</f>
        <v>0</v>
      </c>
      <c r="R839" s="111" t="n">
        <f aca="false">IF(I839=0,0,M839/I839*10)</f>
        <v>0</v>
      </c>
      <c r="S839" s="111" t="n">
        <f aca="false">IF(I839=0,0,N839/I839*10)</f>
        <v>0</v>
      </c>
      <c r="T839" s="111" t="n">
        <f aca="false">IF(I839=0,0,K839/I839*10)</f>
        <v>0</v>
      </c>
      <c r="U839" s="111" t="n">
        <f aca="false">IF(I839=0,0,O839/I839*10)</f>
        <v>0</v>
      </c>
      <c r="V839" s="188"/>
    </row>
    <row r="840" s="1" customFormat="true" ht="11.25" hidden="false" customHeight="false" outlineLevel="0" collapsed="false">
      <c r="B840" s="260" t="s">
        <v>384</v>
      </c>
      <c r="C840" s="261"/>
      <c r="D840" s="261"/>
      <c r="E840" s="190"/>
      <c r="F840" s="190"/>
      <c r="G840" s="190"/>
      <c r="H840" s="190"/>
      <c r="I840" s="254"/>
      <c r="J840" s="254"/>
      <c r="K840" s="254"/>
      <c r="L840" s="254"/>
      <c r="M840" s="254"/>
      <c r="N840" s="254"/>
      <c r="O840" s="111" t="n">
        <f aca="false">SUM(J840:N840)</f>
        <v>0</v>
      </c>
      <c r="P840" s="111" t="n">
        <f aca="false">IF(I840=0,0,J840/I840*10)</f>
        <v>0</v>
      </c>
      <c r="Q840" s="111" t="n">
        <f aca="false">IF(I840=0,0,L840/I840*10)</f>
        <v>0</v>
      </c>
      <c r="R840" s="111" t="n">
        <f aca="false">IF(I840=0,0,M840/I840*10)</f>
        <v>0</v>
      </c>
      <c r="S840" s="111" t="n">
        <f aca="false">IF(I840=0,0,N840/I840*10)</f>
        <v>0</v>
      </c>
      <c r="T840" s="111" t="n">
        <f aca="false">IF(I840=0,0,K840/I840*10)</f>
        <v>0</v>
      </c>
      <c r="U840" s="111" t="n">
        <f aca="false">IF(I840=0,0,O840/I840*10)</f>
        <v>0</v>
      </c>
      <c r="V840" s="188"/>
    </row>
    <row r="841" s="1" customFormat="true" ht="11.25" hidden="false" customHeight="false" outlineLevel="0" collapsed="false">
      <c r="B841" s="260" t="s">
        <v>384</v>
      </c>
      <c r="C841" s="261"/>
      <c r="D841" s="261"/>
      <c r="E841" s="190"/>
      <c r="F841" s="190"/>
      <c r="G841" s="190"/>
      <c r="H841" s="190"/>
      <c r="I841" s="254"/>
      <c r="J841" s="254"/>
      <c r="K841" s="254"/>
      <c r="L841" s="254"/>
      <c r="M841" s="254"/>
      <c r="N841" s="254"/>
      <c r="O841" s="111" t="n">
        <f aca="false">SUM(J841:N841)</f>
        <v>0</v>
      </c>
      <c r="P841" s="111" t="n">
        <f aca="false">IF(I841=0,0,J841/I841*10)</f>
        <v>0</v>
      </c>
      <c r="Q841" s="111" t="n">
        <f aca="false">IF(I841=0,0,L841/I841*10)</f>
        <v>0</v>
      </c>
      <c r="R841" s="111" t="n">
        <f aca="false">IF(I841=0,0,M841/I841*10)</f>
        <v>0</v>
      </c>
      <c r="S841" s="111" t="n">
        <f aca="false">IF(I841=0,0,N841/I841*10)</f>
        <v>0</v>
      </c>
      <c r="T841" s="111" t="n">
        <f aca="false">IF(I841=0,0,K841/I841*10)</f>
        <v>0</v>
      </c>
      <c r="U841" s="111" t="n">
        <f aca="false">IF(I841=0,0,O841/I841*10)</f>
        <v>0</v>
      </c>
      <c r="V841" s="188"/>
    </row>
    <row r="842" s="1" customFormat="true" ht="11.25" hidden="false" customHeight="false" outlineLevel="0" collapsed="false">
      <c r="B842" s="260" t="s">
        <v>384</v>
      </c>
      <c r="C842" s="261"/>
      <c r="D842" s="261"/>
      <c r="E842" s="190"/>
      <c r="F842" s="190"/>
      <c r="G842" s="190"/>
      <c r="H842" s="190"/>
      <c r="I842" s="254"/>
      <c r="J842" s="254"/>
      <c r="K842" s="254"/>
      <c r="L842" s="254"/>
      <c r="M842" s="254"/>
      <c r="N842" s="254"/>
      <c r="O842" s="111" t="n">
        <f aca="false">SUM(J842:N842)</f>
        <v>0</v>
      </c>
      <c r="P842" s="111" t="n">
        <f aca="false">IF(I842=0,0,J842/I842*10)</f>
        <v>0</v>
      </c>
      <c r="Q842" s="111" t="n">
        <f aca="false">IF(I842=0,0,L842/I842*10)</f>
        <v>0</v>
      </c>
      <c r="R842" s="111" t="n">
        <f aca="false">IF(I842=0,0,M842/I842*10)</f>
        <v>0</v>
      </c>
      <c r="S842" s="111" t="n">
        <f aca="false">IF(I842=0,0,N842/I842*10)</f>
        <v>0</v>
      </c>
      <c r="T842" s="111" t="n">
        <f aca="false">IF(I842=0,0,K842/I842*10)</f>
        <v>0</v>
      </c>
      <c r="U842" s="111" t="n">
        <f aca="false">IF(I842=0,0,O842/I842*10)</f>
        <v>0</v>
      </c>
      <c r="V842" s="188"/>
    </row>
    <row r="843" s="1" customFormat="true" ht="11.25" hidden="false" customHeight="false" outlineLevel="0" collapsed="false">
      <c r="B843" s="260" t="s">
        <v>384</v>
      </c>
      <c r="C843" s="261"/>
      <c r="D843" s="261"/>
      <c r="E843" s="190"/>
      <c r="F843" s="190"/>
      <c r="G843" s="190"/>
      <c r="H843" s="190"/>
      <c r="I843" s="254"/>
      <c r="J843" s="254"/>
      <c r="K843" s="254"/>
      <c r="L843" s="254"/>
      <c r="M843" s="254"/>
      <c r="N843" s="254"/>
      <c r="O843" s="111" t="n">
        <f aca="false">SUM(J843:N843)</f>
        <v>0</v>
      </c>
      <c r="P843" s="111" t="n">
        <f aca="false">IF(I843=0,0,J843/I843*10)</f>
        <v>0</v>
      </c>
      <c r="Q843" s="111" t="n">
        <f aca="false">IF(I843=0,0,L843/I843*10)</f>
        <v>0</v>
      </c>
      <c r="R843" s="111" t="n">
        <f aca="false">IF(I843=0,0,M843/I843*10)</f>
        <v>0</v>
      </c>
      <c r="S843" s="111" t="n">
        <f aca="false">IF(I843=0,0,N843/I843*10)</f>
        <v>0</v>
      </c>
      <c r="T843" s="111" t="n">
        <f aca="false">IF(I843=0,0,K843/I843*10)</f>
        <v>0</v>
      </c>
      <c r="U843" s="111" t="n">
        <f aca="false">IF(I843=0,0,O843/I843*10)</f>
        <v>0</v>
      </c>
      <c r="V843" s="188"/>
    </row>
    <row r="844" s="1" customFormat="true" ht="11.25" hidden="false" customHeight="false" outlineLevel="0" collapsed="false">
      <c r="B844" s="260" t="s">
        <v>384</v>
      </c>
      <c r="C844" s="261"/>
      <c r="D844" s="261"/>
      <c r="E844" s="190"/>
      <c r="F844" s="190"/>
      <c r="G844" s="190"/>
      <c r="H844" s="190"/>
      <c r="I844" s="254"/>
      <c r="J844" s="254"/>
      <c r="K844" s="254"/>
      <c r="L844" s="254"/>
      <c r="M844" s="254"/>
      <c r="N844" s="254"/>
      <c r="O844" s="111" t="n">
        <f aca="false">SUM(J844:N844)</f>
        <v>0</v>
      </c>
      <c r="P844" s="111" t="n">
        <f aca="false">IF(I844=0,0,J844/I844*10)</f>
        <v>0</v>
      </c>
      <c r="Q844" s="111" t="n">
        <f aca="false">IF(I844=0,0,L844/I844*10)</f>
        <v>0</v>
      </c>
      <c r="R844" s="111" t="n">
        <f aca="false">IF(I844=0,0,M844/I844*10)</f>
        <v>0</v>
      </c>
      <c r="S844" s="111" t="n">
        <f aca="false">IF(I844=0,0,N844/I844*10)</f>
        <v>0</v>
      </c>
      <c r="T844" s="111" t="n">
        <f aca="false">IF(I844=0,0,K844/I844*10)</f>
        <v>0</v>
      </c>
      <c r="U844" s="111" t="n">
        <f aca="false">IF(I844=0,0,O844/I844*10)</f>
        <v>0</v>
      </c>
      <c r="V844" s="188"/>
    </row>
    <row r="845" s="1" customFormat="true" ht="11.25" hidden="false" customHeight="false" outlineLevel="0" collapsed="false">
      <c r="B845" s="260" t="s">
        <v>384</v>
      </c>
      <c r="C845" s="261"/>
      <c r="D845" s="261"/>
      <c r="E845" s="190"/>
      <c r="F845" s="190"/>
      <c r="G845" s="190"/>
      <c r="H845" s="190"/>
      <c r="I845" s="254"/>
      <c r="J845" s="254"/>
      <c r="K845" s="254"/>
      <c r="L845" s="254"/>
      <c r="M845" s="254"/>
      <c r="N845" s="254"/>
      <c r="O845" s="111" t="n">
        <f aca="false">SUM(J845:N845)</f>
        <v>0</v>
      </c>
      <c r="P845" s="111" t="n">
        <f aca="false">IF(I845=0,0,J845/I845*10)</f>
        <v>0</v>
      </c>
      <c r="Q845" s="111" t="n">
        <f aca="false">IF(I845=0,0,L845/I845*10)</f>
        <v>0</v>
      </c>
      <c r="R845" s="111" t="n">
        <f aca="false">IF(I845=0,0,M845/I845*10)</f>
        <v>0</v>
      </c>
      <c r="S845" s="111" t="n">
        <f aca="false">IF(I845=0,0,N845/I845*10)</f>
        <v>0</v>
      </c>
      <c r="T845" s="111" t="n">
        <f aca="false">IF(I845=0,0,K845/I845*10)</f>
        <v>0</v>
      </c>
      <c r="U845" s="111" t="n">
        <f aca="false">IF(I845=0,0,O845/I845*10)</f>
        <v>0</v>
      </c>
      <c r="V845" s="188"/>
    </row>
    <row r="846" s="1" customFormat="true" ht="11.25" hidden="false" customHeight="false" outlineLevel="0" collapsed="false">
      <c r="B846" s="260" t="s">
        <v>384</v>
      </c>
      <c r="C846" s="261"/>
      <c r="D846" s="261"/>
      <c r="E846" s="190"/>
      <c r="F846" s="190"/>
      <c r="G846" s="190"/>
      <c r="H846" s="190"/>
      <c r="I846" s="254"/>
      <c r="J846" s="254"/>
      <c r="K846" s="254"/>
      <c r="L846" s="254"/>
      <c r="M846" s="254"/>
      <c r="N846" s="254"/>
      <c r="O846" s="111" t="n">
        <f aca="false">SUM(J846:N846)</f>
        <v>0</v>
      </c>
      <c r="P846" s="111" t="n">
        <f aca="false">IF(I846=0,0,J846/I846*10)</f>
        <v>0</v>
      </c>
      <c r="Q846" s="111" t="n">
        <f aca="false">IF(I846=0,0,L846/I846*10)</f>
        <v>0</v>
      </c>
      <c r="R846" s="111" t="n">
        <f aca="false">IF(I846=0,0,M846/I846*10)</f>
        <v>0</v>
      </c>
      <c r="S846" s="111" t="n">
        <f aca="false">IF(I846=0,0,N846/I846*10)</f>
        <v>0</v>
      </c>
      <c r="T846" s="111" t="n">
        <f aca="false">IF(I846=0,0,K846/I846*10)</f>
        <v>0</v>
      </c>
      <c r="U846" s="111" t="n">
        <f aca="false">IF(I846=0,0,O846/I846*10)</f>
        <v>0</v>
      </c>
      <c r="V846" s="188"/>
    </row>
    <row r="847" s="1" customFormat="true" ht="11.25" hidden="false" customHeight="false" outlineLevel="0" collapsed="false">
      <c r="B847" s="260" t="s">
        <v>384</v>
      </c>
      <c r="C847" s="261"/>
      <c r="D847" s="261"/>
      <c r="E847" s="190"/>
      <c r="F847" s="190"/>
      <c r="G847" s="190"/>
      <c r="H847" s="190"/>
      <c r="I847" s="254"/>
      <c r="J847" s="254"/>
      <c r="K847" s="254"/>
      <c r="L847" s="254"/>
      <c r="M847" s="254"/>
      <c r="N847" s="254"/>
      <c r="O847" s="111" t="n">
        <f aca="false">SUM(J847:N847)</f>
        <v>0</v>
      </c>
      <c r="P847" s="111" t="n">
        <f aca="false">IF(I847=0,0,J847/I847*10)</f>
        <v>0</v>
      </c>
      <c r="Q847" s="111" t="n">
        <f aca="false">IF(I847=0,0,L847/I847*10)</f>
        <v>0</v>
      </c>
      <c r="R847" s="111" t="n">
        <f aca="false">IF(I847=0,0,M847/I847*10)</f>
        <v>0</v>
      </c>
      <c r="S847" s="111" t="n">
        <f aca="false">IF(I847=0,0,N847/I847*10)</f>
        <v>0</v>
      </c>
      <c r="T847" s="111" t="n">
        <f aca="false">IF(I847=0,0,K847/I847*10)</f>
        <v>0</v>
      </c>
      <c r="U847" s="111" t="n">
        <f aca="false">IF(I847=0,0,O847/I847*10)</f>
        <v>0</v>
      </c>
      <c r="V847" s="188"/>
    </row>
    <row r="848" s="1" customFormat="true" ht="11.25" hidden="false" customHeight="false" outlineLevel="0" collapsed="false">
      <c r="B848" s="260" t="s">
        <v>384</v>
      </c>
      <c r="C848" s="261"/>
      <c r="D848" s="261"/>
      <c r="E848" s="190"/>
      <c r="F848" s="190"/>
      <c r="G848" s="190"/>
      <c r="H848" s="190"/>
      <c r="I848" s="254"/>
      <c r="J848" s="254"/>
      <c r="K848" s="254"/>
      <c r="L848" s="254"/>
      <c r="M848" s="254"/>
      <c r="N848" s="254"/>
      <c r="O848" s="111" t="n">
        <f aca="false">SUM(J848:N848)</f>
        <v>0</v>
      </c>
      <c r="P848" s="111" t="n">
        <f aca="false">IF(I848=0,0,J848/I848*10)</f>
        <v>0</v>
      </c>
      <c r="Q848" s="111" t="n">
        <f aca="false">IF(I848=0,0,L848/I848*10)</f>
        <v>0</v>
      </c>
      <c r="R848" s="111" t="n">
        <f aca="false">IF(I848=0,0,M848/I848*10)</f>
        <v>0</v>
      </c>
      <c r="S848" s="111" t="n">
        <f aca="false">IF(I848=0,0,N848/I848*10)</f>
        <v>0</v>
      </c>
      <c r="T848" s="111" t="n">
        <f aca="false">IF(I848=0,0,K848/I848*10)</f>
        <v>0</v>
      </c>
      <c r="U848" s="111" t="n">
        <f aca="false">IF(I848=0,0,O848/I848*10)</f>
        <v>0</v>
      </c>
      <c r="V848" s="188"/>
    </row>
    <row r="849" s="1" customFormat="true" ht="11.25" hidden="false" customHeight="false" outlineLevel="0" collapsed="false">
      <c r="B849" s="260" t="s">
        <v>384</v>
      </c>
      <c r="C849" s="261"/>
      <c r="D849" s="261"/>
      <c r="E849" s="190"/>
      <c r="F849" s="190"/>
      <c r="G849" s="190"/>
      <c r="H849" s="190"/>
      <c r="I849" s="254"/>
      <c r="J849" s="254"/>
      <c r="K849" s="254"/>
      <c r="L849" s="254"/>
      <c r="M849" s="254"/>
      <c r="N849" s="254"/>
      <c r="O849" s="111" t="n">
        <f aca="false">SUM(J849:N849)</f>
        <v>0</v>
      </c>
      <c r="P849" s="111" t="n">
        <f aca="false">IF(I849=0,0,J849/I849*10)</f>
        <v>0</v>
      </c>
      <c r="Q849" s="111" t="n">
        <f aca="false">IF(I849=0,0,L849/I849*10)</f>
        <v>0</v>
      </c>
      <c r="R849" s="111" t="n">
        <f aca="false">IF(I849=0,0,M849/I849*10)</f>
        <v>0</v>
      </c>
      <c r="S849" s="111" t="n">
        <f aca="false">IF(I849=0,0,N849/I849*10)</f>
        <v>0</v>
      </c>
      <c r="T849" s="111" t="n">
        <f aca="false">IF(I849=0,0,K849/I849*10)</f>
        <v>0</v>
      </c>
      <c r="U849" s="111" t="n">
        <f aca="false">IF(I849=0,0,O849/I849*10)</f>
        <v>0</v>
      </c>
      <c r="V849" s="188"/>
    </row>
    <row r="850" s="1" customFormat="true" ht="11.25" hidden="false" customHeight="false" outlineLevel="0" collapsed="false">
      <c r="B850" s="260" t="s">
        <v>384</v>
      </c>
      <c r="C850" s="261"/>
      <c r="D850" s="261"/>
      <c r="E850" s="190"/>
      <c r="F850" s="190"/>
      <c r="G850" s="190"/>
      <c r="H850" s="190"/>
      <c r="I850" s="254"/>
      <c r="J850" s="254"/>
      <c r="K850" s="254"/>
      <c r="L850" s="254"/>
      <c r="M850" s="254"/>
      <c r="N850" s="254"/>
      <c r="O850" s="111" t="n">
        <f aca="false">SUM(J850:N850)</f>
        <v>0</v>
      </c>
      <c r="P850" s="111" t="n">
        <f aca="false">IF(I850=0,0,J850/I850*10)</f>
        <v>0</v>
      </c>
      <c r="Q850" s="111" t="n">
        <f aca="false">IF(I850=0,0,L850/I850*10)</f>
        <v>0</v>
      </c>
      <c r="R850" s="111" t="n">
        <f aca="false">IF(I850=0,0,M850/I850*10)</f>
        <v>0</v>
      </c>
      <c r="S850" s="111" t="n">
        <f aca="false">IF(I850=0,0,N850/I850*10)</f>
        <v>0</v>
      </c>
      <c r="T850" s="111" t="n">
        <f aca="false">IF(I850=0,0,K850/I850*10)</f>
        <v>0</v>
      </c>
      <c r="U850" s="111" t="n">
        <f aca="false">IF(I850=0,0,O850/I850*10)</f>
        <v>0</v>
      </c>
      <c r="V850" s="188"/>
    </row>
    <row r="851" s="1" customFormat="true" ht="11.25" hidden="false" customHeight="false" outlineLevel="0" collapsed="false">
      <c r="B851" s="260" t="s">
        <v>384</v>
      </c>
      <c r="C851" s="261"/>
      <c r="D851" s="261"/>
      <c r="E851" s="190"/>
      <c r="F851" s="190"/>
      <c r="G851" s="190"/>
      <c r="H851" s="190"/>
      <c r="I851" s="254"/>
      <c r="J851" s="254"/>
      <c r="K851" s="254"/>
      <c r="L851" s="254"/>
      <c r="M851" s="254"/>
      <c r="N851" s="254"/>
      <c r="O851" s="111" t="n">
        <f aca="false">SUM(J851:N851)</f>
        <v>0</v>
      </c>
      <c r="P851" s="111" t="n">
        <f aca="false">IF(I851=0,0,J851/I851*10)</f>
        <v>0</v>
      </c>
      <c r="Q851" s="111" t="n">
        <f aca="false">IF(I851=0,0,L851/I851*10)</f>
        <v>0</v>
      </c>
      <c r="R851" s="111" t="n">
        <f aca="false">IF(I851=0,0,M851/I851*10)</f>
        <v>0</v>
      </c>
      <c r="S851" s="111" t="n">
        <f aca="false">IF(I851=0,0,N851/I851*10)</f>
        <v>0</v>
      </c>
      <c r="T851" s="111" t="n">
        <f aca="false">IF(I851=0,0,K851/I851*10)</f>
        <v>0</v>
      </c>
      <c r="U851" s="111" t="n">
        <f aca="false">IF(I851=0,0,O851/I851*10)</f>
        <v>0</v>
      </c>
      <c r="V851" s="188"/>
    </row>
    <row r="852" s="1" customFormat="true" ht="11.25" hidden="false" customHeight="false" outlineLevel="0" collapsed="false">
      <c r="B852" s="260" t="s">
        <v>384</v>
      </c>
      <c r="C852" s="261"/>
      <c r="D852" s="261"/>
      <c r="E852" s="190"/>
      <c r="F852" s="190"/>
      <c r="G852" s="190"/>
      <c r="H852" s="190"/>
      <c r="I852" s="254"/>
      <c r="J852" s="254"/>
      <c r="K852" s="254"/>
      <c r="L852" s="254"/>
      <c r="M852" s="254"/>
      <c r="N852" s="254"/>
      <c r="O852" s="111" t="n">
        <f aca="false">SUM(J852:N852)</f>
        <v>0</v>
      </c>
      <c r="P852" s="111" t="n">
        <f aca="false">IF(I852=0,0,J852/I852*10)</f>
        <v>0</v>
      </c>
      <c r="Q852" s="111" t="n">
        <f aca="false">IF(I852=0,0,L852/I852*10)</f>
        <v>0</v>
      </c>
      <c r="R852" s="111" t="n">
        <f aca="false">IF(I852=0,0,M852/I852*10)</f>
        <v>0</v>
      </c>
      <c r="S852" s="111" t="n">
        <f aca="false">IF(I852=0,0,N852/I852*10)</f>
        <v>0</v>
      </c>
      <c r="T852" s="111" t="n">
        <f aca="false">IF(I852=0,0,K852/I852*10)</f>
        <v>0</v>
      </c>
      <c r="U852" s="111" t="n">
        <f aca="false">IF(I852=0,0,O852/I852*10)</f>
        <v>0</v>
      </c>
      <c r="V852" s="188"/>
    </row>
    <row r="853" s="1" customFormat="true" ht="11.25" hidden="false" customHeight="false" outlineLevel="0" collapsed="false">
      <c r="B853" s="260" t="s">
        <v>384</v>
      </c>
      <c r="C853" s="261"/>
      <c r="D853" s="261"/>
      <c r="E853" s="190"/>
      <c r="F853" s="190"/>
      <c r="G853" s="190"/>
      <c r="H853" s="190"/>
      <c r="I853" s="254"/>
      <c r="J853" s="254"/>
      <c r="K853" s="254"/>
      <c r="L853" s="254"/>
      <c r="M853" s="254"/>
      <c r="N853" s="254"/>
      <c r="O853" s="111" t="n">
        <f aca="false">SUM(J853:N853)</f>
        <v>0</v>
      </c>
      <c r="P853" s="111" t="n">
        <f aca="false">IF(I853=0,0,J853/I853*10)</f>
        <v>0</v>
      </c>
      <c r="Q853" s="111" t="n">
        <f aca="false">IF(I853=0,0,L853/I853*10)</f>
        <v>0</v>
      </c>
      <c r="R853" s="111" t="n">
        <f aca="false">IF(I853=0,0,M853/I853*10)</f>
        <v>0</v>
      </c>
      <c r="S853" s="111" t="n">
        <f aca="false">IF(I853=0,0,N853/I853*10)</f>
        <v>0</v>
      </c>
      <c r="T853" s="111" t="n">
        <f aca="false">IF(I853=0,0,K853/I853*10)</f>
        <v>0</v>
      </c>
      <c r="U853" s="111" t="n">
        <f aca="false">IF(I853=0,0,O853/I853*10)</f>
        <v>0</v>
      </c>
      <c r="V853" s="188"/>
    </row>
    <row r="854" s="1" customFormat="true" ht="11.25" hidden="false" customHeight="false" outlineLevel="0" collapsed="false">
      <c r="B854" s="260" t="s">
        <v>384</v>
      </c>
      <c r="C854" s="261"/>
      <c r="D854" s="261"/>
      <c r="E854" s="190"/>
      <c r="F854" s="190"/>
      <c r="G854" s="190"/>
      <c r="H854" s="190"/>
      <c r="I854" s="254"/>
      <c r="J854" s="254"/>
      <c r="K854" s="254"/>
      <c r="L854" s="254"/>
      <c r="M854" s="254"/>
      <c r="N854" s="254"/>
      <c r="O854" s="111" t="n">
        <f aca="false">SUM(J854:N854)</f>
        <v>0</v>
      </c>
      <c r="P854" s="111" t="n">
        <f aca="false">IF(I854=0,0,J854/I854*10)</f>
        <v>0</v>
      </c>
      <c r="Q854" s="111" t="n">
        <f aca="false">IF(I854=0,0,L854/I854*10)</f>
        <v>0</v>
      </c>
      <c r="R854" s="111" t="n">
        <f aca="false">IF(I854=0,0,M854/I854*10)</f>
        <v>0</v>
      </c>
      <c r="S854" s="111" t="n">
        <f aca="false">IF(I854=0,0,N854/I854*10)</f>
        <v>0</v>
      </c>
      <c r="T854" s="111" t="n">
        <f aca="false">IF(I854=0,0,K854/I854*10)</f>
        <v>0</v>
      </c>
      <c r="U854" s="111" t="n">
        <f aca="false">IF(I854=0,0,O854/I854*10)</f>
        <v>0</v>
      </c>
      <c r="V854" s="188"/>
    </row>
    <row r="855" s="1" customFormat="true" ht="11.25" hidden="false" customHeight="false" outlineLevel="0" collapsed="false">
      <c r="B855" s="260" t="s">
        <v>384</v>
      </c>
      <c r="C855" s="261"/>
      <c r="D855" s="261"/>
      <c r="E855" s="190"/>
      <c r="F855" s="190"/>
      <c r="G855" s="190"/>
      <c r="H855" s="190"/>
      <c r="I855" s="254"/>
      <c r="J855" s="254"/>
      <c r="K855" s="254"/>
      <c r="L855" s="254"/>
      <c r="M855" s="254"/>
      <c r="N855" s="254"/>
      <c r="O855" s="111" t="n">
        <f aca="false">SUM(J855:N855)</f>
        <v>0</v>
      </c>
      <c r="P855" s="111" t="n">
        <f aca="false">IF(I855=0,0,J855/I855*10)</f>
        <v>0</v>
      </c>
      <c r="Q855" s="111" t="n">
        <f aca="false">IF(I855=0,0,L855/I855*10)</f>
        <v>0</v>
      </c>
      <c r="R855" s="111" t="n">
        <f aca="false">IF(I855=0,0,M855/I855*10)</f>
        <v>0</v>
      </c>
      <c r="S855" s="111" t="n">
        <f aca="false">IF(I855=0,0,N855/I855*10)</f>
        <v>0</v>
      </c>
      <c r="T855" s="111" t="n">
        <f aca="false">IF(I855=0,0,K855/I855*10)</f>
        <v>0</v>
      </c>
      <c r="U855" s="111" t="n">
        <f aca="false">IF(I855=0,0,O855/I855*10)</f>
        <v>0</v>
      </c>
      <c r="V855" s="188"/>
    </row>
    <row r="856" s="1" customFormat="true" ht="11.25" hidden="false" customHeight="false" outlineLevel="0" collapsed="false">
      <c r="B856" s="260" t="s">
        <v>384</v>
      </c>
      <c r="C856" s="261"/>
      <c r="D856" s="261"/>
      <c r="E856" s="190"/>
      <c r="F856" s="190"/>
      <c r="G856" s="190"/>
      <c r="H856" s="190"/>
      <c r="I856" s="254"/>
      <c r="J856" s="254"/>
      <c r="K856" s="254"/>
      <c r="L856" s="254"/>
      <c r="M856" s="254"/>
      <c r="N856" s="254"/>
      <c r="O856" s="111" t="n">
        <f aca="false">SUM(J856:N856)</f>
        <v>0</v>
      </c>
      <c r="P856" s="111" t="n">
        <f aca="false">IF(I856=0,0,J856/I856*10)</f>
        <v>0</v>
      </c>
      <c r="Q856" s="111" t="n">
        <f aca="false">IF(I856=0,0,L856/I856*10)</f>
        <v>0</v>
      </c>
      <c r="R856" s="111" t="n">
        <f aca="false">IF(I856=0,0,M856/I856*10)</f>
        <v>0</v>
      </c>
      <c r="S856" s="111" t="n">
        <f aca="false">IF(I856=0,0,N856/I856*10)</f>
        <v>0</v>
      </c>
      <c r="T856" s="111" t="n">
        <f aca="false">IF(I856=0,0,K856/I856*10)</f>
        <v>0</v>
      </c>
      <c r="U856" s="111" t="n">
        <f aca="false">IF(I856=0,0,O856/I856*10)</f>
        <v>0</v>
      </c>
      <c r="V856" s="188"/>
    </row>
    <row r="857" s="1" customFormat="true" ht="11.25" hidden="false" customHeight="false" outlineLevel="0" collapsed="false">
      <c r="B857" s="260" t="s">
        <v>384</v>
      </c>
      <c r="C857" s="261"/>
      <c r="D857" s="261"/>
      <c r="E857" s="190"/>
      <c r="F857" s="190"/>
      <c r="G857" s="190"/>
      <c r="H857" s="190"/>
      <c r="I857" s="254"/>
      <c r="J857" s="254"/>
      <c r="K857" s="254"/>
      <c r="L857" s="254"/>
      <c r="M857" s="254"/>
      <c r="N857" s="254"/>
      <c r="O857" s="111" t="n">
        <f aca="false">SUM(J857:N857)</f>
        <v>0</v>
      </c>
      <c r="P857" s="111" t="n">
        <f aca="false">IF(I857=0,0,J857/I857*10)</f>
        <v>0</v>
      </c>
      <c r="Q857" s="111" t="n">
        <f aca="false">IF(I857=0,0,L857/I857*10)</f>
        <v>0</v>
      </c>
      <c r="R857" s="111" t="n">
        <f aca="false">IF(I857=0,0,M857/I857*10)</f>
        <v>0</v>
      </c>
      <c r="S857" s="111" t="n">
        <f aca="false">IF(I857=0,0,N857/I857*10)</f>
        <v>0</v>
      </c>
      <c r="T857" s="111" t="n">
        <f aca="false">IF(I857=0,0,K857/I857*10)</f>
        <v>0</v>
      </c>
      <c r="U857" s="111" t="n">
        <f aca="false">IF(I857=0,0,O857/I857*10)</f>
        <v>0</v>
      </c>
      <c r="V857" s="188"/>
    </row>
    <row r="858" s="1" customFormat="true" ht="11.25" hidden="false" customHeight="false" outlineLevel="0" collapsed="false">
      <c r="B858" s="260" t="s">
        <v>384</v>
      </c>
      <c r="C858" s="261"/>
      <c r="D858" s="261"/>
      <c r="E858" s="190"/>
      <c r="F858" s="190"/>
      <c r="G858" s="190"/>
      <c r="H858" s="190"/>
      <c r="I858" s="254"/>
      <c r="J858" s="254"/>
      <c r="K858" s="254"/>
      <c r="L858" s="254"/>
      <c r="M858" s="254"/>
      <c r="N858" s="254"/>
      <c r="O858" s="111" t="n">
        <f aca="false">SUM(J858:N858)</f>
        <v>0</v>
      </c>
      <c r="P858" s="111" t="n">
        <f aca="false">IF(I858=0,0,J858/I858*10)</f>
        <v>0</v>
      </c>
      <c r="Q858" s="111" t="n">
        <f aca="false">IF(I858=0,0,L858/I858*10)</f>
        <v>0</v>
      </c>
      <c r="R858" s="111" t="n">
        <f aca="false">IF(I858=0,0,M858/I858*10)</f>
        <v>0</v>
      </c>
      <c r="S858" s="111" t="n">
        <f aca="false">IF(I858=0,0,N858/I858*10)</f>
        <v>0</v>
      </c>
      <c r="T858" s="111" t="n">
        <f aca="false">IF(I858=0,0,K858/I858*10)</f>
        <v>0</v>
      </c>
      <c r="U858" s="111" t="n">
        <f aca="false">IF(I858=0,0,O858/I858*10)</f>
        <v>0</v>
      </c>
      <c r="V858" s="188"/>
    </row>
    <row r="859" s="1" customFormat="true" ht="11.25" hidden="false" customHeight="false" outlineLevel="0" collapsed="false">
      <c r="B859" s="260" t="s">
        <v>384</v>
      </c>
      <c r="C859" s="261"/>
      <c r="D859" s="261"/>
      <c r="E859" s="190"/>
      <c r="F859" s="190"/>
      <c r="G859" s="190"/>
      <c r="H859" s="190"/>
      <c r="I859" s="254"/>
      <c r="J859" s="254"/>
      <c r="K859" s="254"/>
      <c r="L859" s="254"/>
      <c r="M859" s="254"/>
      <c r="N859" s="254"/>
      <c r="O859" s="111" t="n">
        <f aca="false">SUM(J859:N859)</f>
        <v>0</v>
      </c>
      <c r="P859" s="111" t="n">
        <f aca="false">IF(I859=0,0,J859/I859*10)</f>
        <v>0</v>
      </c>
      <c r="Q859" s="111" t="n">
        <f aca="false">IF(I859=0,0,L859/I859*10)</f>
        <v>0</v>
      </c>
      <c r="R859" s="111" t="n">
        <f aca="false">IF(I859=0,0,M859/I859*10)</f>
        <v>0</v>
      </c>
      <c r="S859" s="111" t="n">
        <f aca="false">IF(I859=0,0,N859/I859*10)</f>
        <v>0</v>
      </c>
      <c r="T859" s="111" t="n">
        <f aca="false">IF(I859=0,0,K859/I859*10)</f>
        <v>0</v>
      </c>
      <c r="U859" s="111" t="n">
        <f aca="false">IF(I859=0,0,O859/I859*10)</f>
        <v>0</v>
      </c>
      <c r="V859" s="188"/>
    </row>
    <row r="860" s="1" customFormat="true" ht="11.25" hidden="false" customHeight="false" outlineLevel="0" collapsed="false">
      <c r="B860" s="260" t="s">
        <v>384</v>
      </c>
      <c r="C860" s="261"/>
      <c r="D860" s="261"/>
      <c r="E860" s="190"/>
      <c r="F860" s="190"/>
      <c r="G860" s="190"/>
      <c r="H860" s="190"/>
      <c r="I860" s="254"/>
      <c r="J860" s="254"/>
      <c r="K860" s="254"/>
      <c r="L860" s="254"/>
      <c r="M860" s="254"/>
      <c r="N860" s="254"/>
      <c r="O860" s="111" t="n">
        <f aca="false">SUM(J860:N860)</f>
        <v>0</v>
      </c>
      <c r="P860" s="111" t="n">
        <f aca="false">IF(I860=0,0,J860/I860*10)</f>
        <v>0</v>
      </c>
      <c r="Q860" s="111" t="n">
        <f aca="false">IF(I860=0,0,L860/I860*10)</f>
        <v>0</v>
      </c>
      <c r="R860" s="111" t="n">
        <f aca="false">IF(I860=0,0,M860/I860*10)</f>
        <v>0</v>
      </c>
      <c r="S860" s="111" t="n">
        <f aca="false">IF(I860=0,0,N860/I860*10)</f>
        <v>0</v>
      </c>
      <c r="T860" s="111" t="n">
        <f aca="false">IF(I860=0,0,K860/I860*10)</f>
        <v>0</v>
      </c>
      <c r="U860" s="111" t="n">
        <f aca="false">IF(I860=0,0,O860/I860*10)</f>
        <v>0</v>
      </c>
      <c r="V860" s="188"/>
    </row>
    <row r="861" s="1" customFormat="true" ht="11.25" hidden="false" customHeight="false" outlineLevel="0" collapsed="false">
      <c r="B861" s="260" t="s">
        <v>384</v>
      </c>
      <c r="C861" s="261"/>
      <c r="D861" s="261"/>
      <c r="E861" s="190"/>
      <c r="F861" s="190"/>
      <c r="G861" s="190"/>
      <c r="H861" s="190"/>
      <c r="I861" s="254"/>
      <c r="J861" s="254"/>
      <c r="K861" s="254"/>
      <c r="L861" s="254"/>
      <c r="M861" s="254"/>
      <c r="N861" s="254"/>
      <c r="O861" s="111" t="n">
        <f aca="false">SUM(J861:N861)</f>
        <v>0</v>
      </c>
      <c r="P861" s="111" t="n">
        <f aca="false">IF(I861=0,0,J861/I861*10)</f>
        <v>0</v>
      </c>
      <c r="Q861" s="111" t="n">
        <f aca="false">IF(I861=0,0,L861/I861*10)</f>
        <v>0</v>
      </c>
      <c r="R861" s="111" t="n">
        <f aca="false">IF(I861=0,0,M861/I861*10)</f>
        <v>0</v>
      </c>
      <c r="S861" s="111" t="n">
        <f aca="false">IF(I861=0,0,N861/I861*10)</f>
        <v>0</v>
      </c>
      <c r="T861" s="111" t="n">
        <f aca="false">IF(I861=0,0,K861/I861*10)</f>
        <v>0</v>
      </c>
      <c r="U861" s="111" t="n">
        <f aca="false">IF(I861=0,0,O861/I861*10)</f>
        <v>0</v>
      </c>
      <c r="V861" s="188"/>
    </row>
    <row r="862" s="1" customFormat="true" ht="11.25" hidden="false" customHeight="false" outlineLevel="0" collapsed="false">
      <c r="B862" s="260" t="s">
        <v>384</v>
      </c>
      <c r="C862" s="261"/>
      <c r="D862" s="261"/>
      <c r="E862" s="190"/>
      <c r="F862" s="190"/>
      <c r="G862" s="190"/>
      <c r="H862" s="190"/>
      <c r="I862" s="254"/>
      <c r="J862" s="254"/>
      <c r="K862" s="254"/>
      <c r="L862" s="254"/>
      <c r="M862" s="254"/>
      <c r="N862" s="254"/>
      <c r="O862" s="111" t="n">
        <f aca="false">SUM(J862:N862)</f>
        <v>0</v>
      </c>
      <c r="P862" s="111" t="n">
        <f aca="false">IF(I862=0,0,J862/I862*10)</f>
        <v>0</v>
      </c>
      <c r="Q862" s="111" t="n">
        <f aca="false">IF(I862=0,0,L862/I862*10)</f>
        <v>0</v>
      </c>
      <c r="R862" s="111" t="n">
        <f aca="false">IF(I862=0,0,M862/I862*10)</f>
        <v>0</v>
      </c>
      <c r="S862" s="111" t="n">
        <f aca="false">IF(I862=0,0,N862/I862*10)</f>
        <v>0</v>
      </c>
      <c r="T862" s="111" t="n">
        <f aca="false">IF(I862=0,0,K862/I862*10)</f>
        <v>0</v>
      </c>
      <c r="U862" s="111" t="n">
        <f aca="false">IF(I862=0,0,O862/I862*10)</f>
        <v>0</v>
      </c>
      <c r="V862" s="188"/>
    </row>
    <row r="863" s="1" customFormat="true" ht="11.25" hidden="false" customHeight="false" outlineLevel="0" collapsed="false">
      <c r="B863" s="260" t="s">
        <v>384</v>
      </c>
      <c r="C863" s="261"/>
      <c r="D863" s="261"/>
      <c r="E863" s="190"/>
      <c r="F863" s="190"/>
      <c r="G863" s="190"/>
      <c r="H863" s="190"/>
      <c r="I863" s="254"/>
      <c r="J863" s="254"/>
      <c r="K863" s="254"/>
      <c r="L863" s="254"/>
      <c r="M863" s="254"/>
      <c r="N863" s="254"/>
      <c r="O863" s="111" t="n">
        <f aca="false">SUM(J863:N863)</f>
        <v>0</v>
      </c>
      <c r="P863" s="111" t="n">
        <f aca="false">IF(I863=0,0,J863/I863*10)</f>
        <v>0</v>
      </c>
      <c r="Q863" s="111" t="n">
        <f aca="false">IF(I863=0,0,L863/I863*10)</f>
        <v>0</v>
      </c>
      <c r="R863" s="111" t="n">
        <f aca="false">IF(I863=0,0,M863/I863*10)</f>
        <v>0</v>
      </c>
      <c r="S863" s="111" t="n">
        <f aca="false">IF(I863=0,0,N863/I863*10)</f>
        <v>0</v>
      </c>
      <c r="T863" s="111" t="n">
        <f aca="false">IF(I863=0,0,K863/I863*10)</f>
        <v>0</v>
      </c>
      <c r="U863" s="111" t="n">
        <f aca="false">IF(I863=0,0,O863/I863*10)</f>
        <v>0</v>
      </c>
      <c r="V863" s="188"/>
    </row>
    <row r="864" s="1" customFormat="true" ht="11.25" hidden="false" customHeight="false" outlineLevel="0" collapsed="false">
      <c r="B864" s="260" t="s">
        <v>384</v>
      </c>
      <c r="C864" s="261"/>
      <c r="D864" s="261"/>
      <c r="E864" s="190"/>
      <c r="F864" s="190"/>
      <c r="G864" s="190"/>
      <c r="H864" s="190"/>
      <c r="I864" s="254"/>
      <c r="J864" s="254"/>
      <c r="K864" s="254"/>
      <c r="L864" s="254"/>
      <c r="M864" s="254"/>
      <c r="N864" s="254"/>
      <c r="O864" s="111" t="n">
        <f aca="false">SUM(J864:N864)</f>
        <v>0</v>
      </c>
      <c r="P864" s="111" t="n">
        <f aca="false">IF(I864=0,0,J864/I864*10)</f>
        <v>0</v>
      </c>
      <c r="Q864" s="111" t="n">
        <f aca="false">IF(I864=0,0,L864/I864*10)</f>
        <v>0</v>
      </c>
      <c r="R864" s="111" t="n">
        <f aca="false">IF(I864=0,0,M864/I864*10)</f>
        <v>0</v>
      </c>
      <c r="S864" s="111" t="n">
        <f aca="false">IF(I864=0,0,N864/I864*10)</f>
        <v>0</v>
      </c>
      <c r="T864" s="111" t="n">
        <f aca="false">IF(I864=0,0,K864/I864*10)</f>
        <v>0</v>
      </c>
      <c r="U864" s="111" t="n">
        <f aca="false">IF(I864=0,0,O864/I864*10)</f>
        <v>0</v>
      </c>
      <c r="V864" s="188"/>
    </row>
    <row r="865" s="1" customFormat="true" ht="11.25" hidden="false" customHeight="false" outlineLevel="0" collapsed="false">
      <c r="B865" s="260" t="s">
        <v>384</v>
      </c>
      <c r="C865" s="261"/>
      <c r="D865" s="261"/>
      <c r="E865" s="190"/>
      <c r="F865" s="190"/>
      <c r="G865" s="190"/>
      <c r="H865" s="190"/>
      <c r="I865" s="254"/>
      <c r="J865" s="254"/>
      <c r="K865" s="254"/>
      <c r="L865" s="254"/>
      <c r="M865" s="254"/>
      <c r="N865" s="254"/>
      <c r="O865" s="111" t="n">
        <f aca="false">SUM(J865:N865)</f>
        <v>0</v>
      </c>
      <c r="P865" s="111" t="n">
        <f aca="false">IF(I865=0,0,J865/I865*10)</f>
        <v>0</v>
      </c>
      <c r="Q865" s="111" t="n">
        <f aca="false">IF(I865=0,0,L865/I865*10)</f>
        <v>0</v>
      </c>
      <c r="R865" s="111" t="n">
        <f aca="false">IF(I865=0,0,M865/I865*10)</f>
        <v>0</v>
      </c>
      <c r="S865" s="111" t="n">
        <f aca="false">IF(I865=0,0,N865/I865*10)</f>
        <v>0</v>
      </c>
      <c r="T865" s="111" t="n">
        <f aca="false">IF(I865=0,0,K865/I865*10)</f>
        <v>0</v>
      </c>
      <c r="U865" s="111" t="n">
        <f aca="false">IF(I865=0,0,O865/I865*10)</f>
        <v>0</v>
      </c>
      <c r="V865" s="188"/>
    </row>
    <row r="866" s="1" customFormat="true" ht="11.25" hidden="false" customHeight="false" outlineLevel="0" collapsed="false">
      <c r="B866" s="260" t="s">
        <v>384</v>
      </c>
      <c r="C866" s="261"/>
      <c r="D866" s="261"/>
      <c r="E866" s="190"/>
      <c r="F866" s="190"/>
      <c r="G866" s="190"/>
      <c r="H866" s="190"/>
      <c r="I866" s="254"/>
      <c r="J866" s="254"/>
      <c r="K866" s="254"/>
      <c r="L866" s="254"/>
      <c r="M866" s="254"/>
      <c r="N866" s="254"/>
      <c r="O866" s="111" t="n">
        <f aca="false">SUM(J866:N866)</f>
        <v>0</v>
      </c>
      <c r="P866" s="111" t="n">
        <f aca="false">IF(I866=0,0,J866/I866*10)</f>
        <v>0</v>
      </c>
      <c r="Q866" s="111" t="n">
        <f aca="false">IF(I866=0,0,L866/I866*10)</f>
        <v>0</v>
      </c>
      <c r="R866" s="111" t="n">
        <f aca="false">IF(I866=0,0,M866/I866*10)</f>
        <v>0</v>
      </c>
      <c r="S866" s="111" t="n">
        <f aca="false">IF(I866=0,0,N866/I866*10)</f>
        <v>0</v>
      </c>
      <c r="T866" s="111" t="n">
        <f aca="false">IF(I866=0,0,K866/I866*10)</f>
        <v>0</v>
      </c>
      <c r="U866" s="111" t="n">
        <f aca="false">IF(I866=0,0,O866/I866*10)</f>
        <v>0</v>
      </c>
      <c r="V866" s="188"/>
    </row>
    <row r="867" s="1" customFormat="true" ht="11.25" hidden="false" customHeight="false" outlineLevel="0" collapsed="false">
      <c r="B867" s="260" t="s">
        <v>384</v>
      </c>
      <c r="C867" s="261"/>
      <c r="D867" s="261"/>
      <c r="E867" s="190"/>
      <c r="F867" s="190"/>
      <c r="G867" s="190"/>
      <c r="H867" s="190"/>
      <c r="I867" s="254"/>
      <c r="J867" s="254"/>
      <c r="K867" s="254"/>
      <c r="L867" s="254"/>
      <c r="M867" s="254"/>
      <c r="N867" s="254"/>
      <c r="O867" s="111" t="n">
        <f aca="false">SUM(J867:N867)</f>
        <v>0</v>
      </c>
      <c r="P867" s="111" t="n">
        <f aca="false">IF(I867=0,0,J867/I867*10)</f>
        <v>0</v>
      </c>
      <c r="Q867" s="111" t="n">
        <f aca="false">IF(I867=0,0,L867/I867*10)</f>
        <v>0</v>
      </c>
      <c r="R867" s="111" t="n">
        <f aca="false">IF(I867=0,0,M867/I867*10)</f>
        <v>0</v>
      </c>
      <c r="S867" s="111" t="n">
        <f aca="false">IF(I867=0,0,N867/I867*10)</f>
        <v>0</v>
      </c>
      <c r="T867" s="111" t="n">
        <f aca="false">IF(I867=0,0,K867/I867*10)</f>
        <v>0</v>
      </c>
      <c r="U867" s="111" t="n">
        <f aca="false">IF(I867=0,0,O867/I867*10)</f>
        <v>0</v>
      </c>
      <c r="V867" s="188"/>
    </row>
    <row r="868" s="1" customFormat="true" ht="11.25" hidden="false" customHeight="false" outlineLevel="0" collapsed="false">
      <c r="B868" s="260" t="s">
        <v>384</v>
      </c>
      <c r="C868" s="261"/>
      <c r="D868" s="261"/>
      <c r="E868" s="190"/>
      <c r="F868" s="190"/>
      <c r="G868" s="190"/>
      <c r="H868" s="190"/>
      <c r="I868" s="254"/>
      <c r="J868" s="254"/>
      <c r="K868" s="254"/>
      <c r="L868" s="254"/>
      <c r="M868" s="254"/>
      <c r="N868" s="254"/>
      <c r="O868" s="111" t="n">
        <f aca="false">SUM(J868:N868)</f>
        <v>0</v>
      </c>
      <c r="P868" s="111" t="n">
        <f aca="false">IF(I868=0,0,J868/I868*10)</f>
        <v>0</v>
      </c>
      <c r="Q868" s="111" t="n">
        <f aca="false">IF(I868=0,0,L868/I868*10)</f>
        <v>0</v>
      </c>
      <c r="R868" s="111" t="n">
        <f aca="false">IF(I868=0,0,M868/I868*10)</f>
        <v>0</v>
      </c>
      <c r="S868" s="111" t="n">
        <f aca="false">IF(I868=0,0,N868/I868*10)</f>
        <v>0</v>
      </c>
      <c r="T868" s="111" t="n">
        <f aca="false">IF(I868=0,0,K868/I868*10)</f>
        <v>0</v>
      </c>
      <c r="U868" s="111" t="n">
        <f aca="false">IF(I868=0,0,O868/I868*10)</f>
        <v>0</v>
      </c>
      <c r="V868" s="188"/>
    </row>
    <row r="869" s="1" customFormat="true" ht="11.25" hidden="false" customHeight="false" outlineLevel="0" collapsed="false">
      <c r="B869" s="260" t="s">
        <v>384</v>
      </c>
      <c r="C869" s="261"/>
      <c r="D869" s="261"/>
      <c r="E869" s="190"/>
      <c r="F869" s="190"/>
      <c r="G869" s="190"/>
      <c r="H869" s="190"/>
      <c r="I869" s="254"/>
      <c r="J869" s="254"/>
      <c r="K869" s="254"/>
      <c r="L869" s="254"/>
      <c r="M869" s="254"/>
      <c r="N869" s="254"/>
      <c r="O869" s="111" t="n">
        <f aca="false">SUM(J869:N869)</f>
        <v>0</v>
      </c>
      <c r="P869" s="111" t="n">
        <f aca="false">IF(I869=0,0,J869/I869*10)</f>
        <v>0</v>
      </c>
      <c r="Q869" s="111" t="n">
        <f aca="false">IF(I869=0,0,L869/I869*10)</f>
        <v>0</v>
      </c>
      <c r="R869" s="111" t="n">
        <f aca="false">IF(I869=0,0,M869/I869*10)</f>
        <v>0</v>
      </c>
      <c r="S869" s="111" t="n">
        <f aca="false">IF(I869=0,0,N869/I869*10)</f>
        <v>0</v>
      </c>
      <c r="T869" s="111" t="n">
        <f aca="false">IF(I869=0,0,K869/I869*10)</f>
        <v>0</v>
      </c>
      <c r="U869" s="111" t="n">
        <f aca="false">IF(I869=0,0,O869/I869*10)</f>
        <v>0</v>
      </c>
      <c r="V869" s="188"/>
    </row>
    <row r="870" s="1" customFormat="true" ht="11.25" hidden="false" customHeight="false" outlineLevel="0" collapsed="false">
      <c r="B870" s="260" t="s">
        <v>384</v>
      </c>
      <c r="C870" s="261"/>
      <c r="D870" s="261"/>
      <c r="E870" s="190"/>
      <c r="F870" s="190"/>
      <c r="G870" s="190"/>
      <c r="H870" s="190"/>
      <c r="I870" s="254"/>
      <c r="J870" s="254"/>
      <c r="K870" s="254"/>
      <c r="L870" s="254"/>
      <c r="M870" s="254"/>
      <c r="N870" s="254"/>
      <c r="O870" s="111" t="n">
        <f aca="false">SUM(J870:N870)</f>
        <v>0</v>
      </c>
      <c r="P870" s="111" t="n">
        <f aca="false">IF(I870=0,0,J870/I870*10)</f>
        <v>0</v>
      </c>
      <c r="Q870" s="111" t="n">
        <f aca="false">IF(I870=0,0,L870/I870*10)</f>
        <v>0</v>
      </c>
      <c r="R870" s="111" t="n">
        <f aca="false">IF(I870=0,0,M870/I870*10)</f>
        <v>0</v>
      </c>
      <c r="S870" s="111" t="n">
        <f aca="false">IF(I870=0,0,N870/I870*10)</f>
        <v>0</v>
      </c>
      <c r="T870" s="111" t="n">
        <f aca="false">IF(I870=0,0,K870/I870*10)</f>
        <v>0</v>
      </c>
      <c r="U870" s="111" t="n">
        <f aca="false">IF(I870=0,0,O870/I870*10)</f>
        <v>0</v>
      </c>
      <c r="V870" s="188"/>
    </row>
    <row r="871" s="1" customFormat="true" ht="11.25" hidden="false" customHeight="false" outlineLevel="0" collapsed="false">
      <c r="B871" s="260" t="s">
        <v>384</v>
      </c>
      <c r="C871" s="261"/>
      <c r="D871" s="261"/>
      <c r="E871" s="190"/>
      <c r="F871" s="190"/>
      <c r="G871" s="190"/>
      <c r="H871" s="190"/>
      <c r="I871" s="254"/>
      <c r="J871" s="254"/>
      <c r="K871" s="254"/>
      <c r="L871" s="254"/>
      <c r="M871" s="254"/>
      <c r="N871" s="254"/>
      <c r="O871" s="111" t="n">
        <f aca="false">SUM(J871:N871)</f>
        <v>0</v>
      </c>
      <c r="P871" s="111" t="n">
        <f aca="false">IF(I871=0,0,J871/I871*10)</f>
        <v>0</v>
      </c>
      <c r="Q871" s="111" t="n">
        <f aca="false">IF(I871=0,0,L871/I871*10)</f>
        <v>0</v>
      </c>
      <c r="R871" s="111" t="n">
        <f aca="false">IF(I871=0,0,M871/I871*10)</f>
        <v>0</v>
      </c>
      <c r="S871" s="111" t="n">
        <f aca="false">IF(I871=0,0,N871/I871*10)</f>
        <v>0</v>
      </c>
      <c r="T871" s="111" t="n">
        <f aca="false">IF(I871=0,0,K871/I871*10)</f>
        <v>0</v>
      </c>
      <c r="U871" s="111" t="n">
        <f aca="false">IF(I871=0,0,O871/I871*10)</f>
        <v>0</v>
      </c>
      <c r="V871" s="188"/>
    </row>
    <row r="872" s="1" customFormat="true" ht="11.25" hidden="false" customHeight="false" outlineLevel="0" collapsed="false">
      <c r="B872" s="260" t="s">
        <v>384</v>
      </c>
      <c r="C872" s="261"/>
      <c r="D872" s="261"/>
      <c r="E872" s="190"/>
      <c r="F872" s="190"/>
      <c r="G872" s="190"/>
      <c r="H872" s="190"/>
      <c r="I872" s="254"/>
      <c r="J872" s="254"/>
      <c r="K872" s="254"/>
      <c r="L872" s="254"/>
      <c r="M872" s="254"/>
      <c r="N872" s="254"/>
      <c r="O872" s="111" t="n">
        <f aca="false">SUM(J872:N872)</f>
        <v>0</v>
      </c>
      <c r="P872" s="111" t="n">
        <f aca="false">IF(I872=0,0,J872/I872*10)</f>
        <v>0</v>
      </c>
      <c r="Q872" s="111" t="n">
        <f aca="false">IF(I872=0,0,L872/I872*10)</f>
        <v>0</v>
      </c>
      <c r="R872" s="111" t="n">
        <f aca="false">IF(I872=0,0,M872/I872*10)</f>
        <v>0</v>
      </c>
      <c r="S872" s="111" t="n">
        <f aca="false">IF(I872=0,0,N872/I872*10)</f>
        <v>0</v>
      </c>
      <c r="T872" s="111" t="n">
        <f aca="false">IF(I872=0,0,K872/I872*10)</f>
        <v>0</v>
      </c>
      <c r="U872" s="111" t="n">
        <f aca="false">IF(I872=0,0,O872/I872*10)</f>
        <v>0</v>
      </c>
      <c r="V872" s="188"/>
    </row>
    <row r="873" s="1" customFormat="true" ht="11.25" hidden="false" customHeight="false" outlineLevel="0" collapsed="false">
      <c r="B873" s="260" t="s">
        <v>384</v>
      </c>
      <c r="C873" s="261"/>
      <c r="D873" s="261"/>
      <c r="E873" s="190"/>
      <c r="F873" s="190"/>
      <c r="G873" s="190"/>
      <c r="H873" s="190"/>
      <c r="I873" s="254"/>
      <c r="J873" s="254"/>
      <c r="K873" s="254"/>
      <c r="L873" s="254"/>
      <c r="M873" s="254"/>
      <c r="N873" s="254"/>
      <c r="O873" s="111" t="n">
        <f aca="false">SUM(J873:N873)</f>
        <v>0</v>
      </c>
      <c r="P873" s="111" t="n">
        <f aca="false">IF(I873=0,0,J873/I873*10)</f>
        <v>0</v>
      </c>
      <c r="Q873" s="111" t="n">
        <f aca="false">IF(I873=0,0,L873/I873*10)</f>
        <v>0</v>
      </c>
      <c r="R873" s="111" t="n">
        <f aca="false">IF(I873=0,0,M873/I873*10)</f>
        <v>0</v>
      </c>
      <c r="S873" s="111" t="n">
        <f aca="false">IF(I873=0,0,N873/I873*10)</f>
        <v>0</v>
      </c>
      <c r="T873" s="111" t="n">
        <f aca="false">IF(I873=0,0,K873/I873*10)</f>
        <v>0</v>
      </c>
      <c r="U873" s="111" t="n">
        <f aca="false">IF(I873=0,0,O873/I873*10)</f>
        <v>0</v>
      </c>
      <c r="V873" s="188"/>
    </row>
    <row r="874" s="1" customFormat="true" ht="11.25" hidden="false" customHeight="false" outlineLevel="0" collapsed="false">
      <c r="B874" s="260" t="s">
        <v>384</v>
      </c>
      <c r="C874" s="261"/>
      <c r="D874" s="261"/>
      <c r="E874" s="190"/>
      <c r="F874" s="190"/>
      <c r="G874" s="190"/>
      <c r="H874" s="190"/>
      <c r="I874" s="254"/>
      <c r="J874" s="254"/>
      <c r="K874" s="254"/>
      <c r="L874" s="254"/>
      <c r="M874" s="254"/>
      <c r="N874" s="254"/>
      <c r="O874" s="111" t="n">
        <f aca="false">SUM(J874:N874)</f>
        <v>0</v>
      </c>
      <c r="P874" s="111" t="n">
        <f aca="false">IF(I874=0,0,J874/I874*10)</f>
        <v>0</v>
      </c>
      <c r="Q874" s="111" t="n">
        <f aca="false">IF(I874=0,0,L874/I874*10)</f>
        <v>0</v>
      </c>
      <c r="R874" s="111" t="n">
        <f aca="false">IF(I874=0,0,M874/I874*10)</f>
        <v>0</v>
      </c>
      <c r="S874" s="111" t="n">
        <f aca="false">IF(I874=0,0,N874/I874*10)</f>
        <v>0</v>
      </c>
      <c r="T874" s="111" t="n">
        <f aca="false">IF(I874=0,0,K874/I874*10)</f>
        <v>0</v>
      </c>
      <c r="U874" s="111" t="n">
        <f aca="false">IF(I874=0,0,O874/I874*10)</f>
        <v>0</v>
      </c>
      <c r="V874" s="188"/>
    </row>
    <row r="875" s="1" customFormat="true" ht="11.25" hidden="false" customHeight="false" outlineLevel="0" collapsed="false">
      <c r="B875" s="260" t="s">
        <v>384</v>
      </c>
      <c r="C875" s="261"/>
      <c r="D875" s="261"/>
      <c r="E875" s="190"/>
      <c r="F875" s="190"/>
      <c r="G875" s="190"/>
      <c r="H875" s="190"/>
      <c r="I875" s="254"/>
      <c r="J875" s="254"/>
      <c r="K875" s="254"/>
      <c r="L875" s="254"/>
      <c r="M875" s="254"/>
      <c r="N875" s="254"/>
      <c r="O875" s="111" t="n">
        <f aca="false">SUM(J875:N875)</f>
        <v>0</v>
      </c>
      <c r="P875" s="111" t="n">
        <f aca="false">IF(I875=0,0,J875/I875*10)</f>
        <v>0</v>
      </c>
      <c r="Q875" s="111" t="n">
        <f aca="false">IF(I875=0,0,L875/I875*10)</f>
        <v>0</v>
      </c>
      <c r="R875" s="111" t="n">
        <f aca="false">IF(I875=0,0,M875/I875*10)</f>
        <v>0</v>
      </c>
      <c r="S875" s="111" t="n">
        <f aca="false">IF(I875=0,0,N875/I875*10)</f>
        <v>0</v>
      </c>
      <c r="T875" s="111" t="n">
        <f aca="false">IF(I875=0,0,K875/I875*10)</f>
        <v>0</v>
      </c>
      <c r="U875" s="111" t="n">
        <f aca="false">IF(I875=0,0,O875/I875*10)</f>
        <v>0</v>
      </c>
      <c r="V875" s="188"/>
    </row>
    <row r="876" s="1" customFormat="true" ht="11.25" hidden="false" customHeight="false" outlineLevel="0" collapsed="false">
      <c r="B876" s="260" t="s">
        <v>384</v>
      </c>
      <c r="C876" s="261"/>
      <c r="D876" s="261"/>
      <c r="E876" s="190"/>
      <c r="F876" s="190"/>
      <c r="G876" s="190"/>
      <c r="H876" s="190"/>
      <c r="I876" s="254"/>
      <c r="J876" s="254"/>
      <c r="K876" s="254"/>
      <c r="L876" s="254"/>
      <c r="M876" s="254"/>
      <c r="N876" s="254"/>
      <c r="O876" s="111" t="n">
        <f aca="false">SUM(J876:N876)</f>
        <v>0</v>
      </c>
      <c r="P876" s="111" t="n">
        <f aca="false">IF(I876=0,0,J876/I876*10)</f>
        <v>0</v>
      </c>
      <c r="Q876" s="111" t="n">
        <f aca="false">IF(I876=0,0,L876/I876*10)</f>
        <v>0</v>
      </c>
      <c r="R876" s="111" t="n">
        <f aca="false">IF(I876=0,0,M876/I876*10)</f>
        <v>0</v>
      </c>
      <c r="S876" s="111" t="n">
        <f aca="false">IF(I876=0,0,N876/I876*10)</f>
        <v>0</v>
      </c>
      <c r="T876" s="111" t="n">
        <f aca="false">IF(I876=0,0,K876/I876*10)</f>
        <v>0</v>
      </c>
      <c r="U876" s="111" t="n">
        <f aca="false">IF(I876=0,0,O876/I876*10)</f>
        <v>0</v>
      </c>
      <c r="V876" s="188"/>
    </row>
    <row r="877" s="1" customFormat="true" ht="11.25" hidden="false" customHeight="false" outlineLevel="0" collapsed="false">
      <c r="B877" s="260" t="s">
        <v>384</v>
      </c>
      <c r="C877" s="261"/>
      <c r="D877" s="261"/>
      <c r="E877" s="190"/>
      <c r="F877" s="190"/>
      <c r="G877" s="190"/>
      <c r="H877" s="190"/>
      <c r="I877" s="254"/>
      <c r="J877" s="254"/>
      <c r="K877" s="254"/>
      <c r="L877" s="254"/>
      <c r="M877" s="254"/>
      <c r="N877" s="254"/>
      <c r="O877" s="111" t="n">
        <f aca="false">SUM(J877:N877)</f>
        <v>0</v>
      </c>
      <c r="P877" s="111" t="n">
        <f aca="false">IF(I877=0,0,J877/I877*10)</f>
        <v>0</v>
      </c>
      <c r="Q877" s="111" t="n">
        <f aca="false">IF(I877=0,0,L877/I877*10)</f>
        <v>0</v>
      </c>
      <c r="R877" s="111" t="n">
        <f aca="false">IF(I877=0,0,M877/I877*10)</f>
        <v>0</v>
      </c>
      <c r="S877" s="111" t="n">
        <f aca="false">IF(I877=0,0,N877/I877*10)</f>
        <v>0</v>
      </c>
      <c r="T877" s="111" t="n">
        <f aca="false">IF(I877=0,0,K877/I877*10)</f>
        <v>0</v>
      </c>
      <c r="U877" s="111" t="n">
        <f aca="false">IF(I877=0,0,O877/I877*10)</f>
        <v>0</v>
      </c>
      <c r="V877" s="188"/>
    </row>
    <row r="878" s="1" customFormat="true" ht="11.25" hidden="false" customHeight="false" outlineLevel="0" collapsed="false">
      <c r="B878" s="260" t="s">
        <v>384</v>
      </c>
      <c r="C878" s="261"/>
      <c r="D878" s="261"/>
      <c r="E878" s="190"/>
      <c r="F878" s="190"/>
      <c r="G878" s="190"/>
      <c r="H878" s="190"/>
      <c r="I878" s="254"/>
      <c r="J878" s="254"/>
      <c r="K878" s="254"/>
      <c r="L878" s="254"/>
      <c r="M878" s="254"/>
      <c r="N878" s="254"/>
      <c r="O878" s="111" t="n">
        <f aca="false">SUM(J878:N878)</f>
        <v>0</v>
      </c>
      <c r="P878" s="111" t="n">
        <f aca="false">IF(I878=0,0,J878/I878*10)</f>
        <v>0</v>
      </c>
      <c r="Q878" s="111" t="n">
        <f aca="false">IF(I878=0,0,L878/I878*10)</f>
        <v>0</v>
      </c>
      <c r="R878" s="111" t="n">
        <f aca="false">IF(I878=0,0,M878/I878*10)</f>
        <v>0</v>
      </c>
      <c r="S878" s="111" t="n">
        <f aca="false">IF(I878=0,0,N878/I878*10)</f>
        <v>0</v>
      </c>
      <c r="T878" s="111" t="n">
        <f aca="false">IF(I878=0,0,K878/I878*10)</f>
        <v>0</v>
      </c>
      <c r="U878" s="111" t="n">
        <f aca="false">IF(I878=0,0,O878/I878*10)</f>
        <v>0</v>
      </c>
      <c r="V878" s="188"/>
    </row>
    <row r="879" s="1" customFormat="true" ht="11.25" hidden="false" customHeight="false" outlineLevel="0" collapsed="false">
      <c r="B879" s="260" t="s">
        <v>384</v>
      </c>
      <c r="C879" s="261"/>
      <c r="D879" s="261"/>
      <c r="E879" s="190"/>
      <c r="F879" s="190"/>
      <c r="G879" s="190"/>
      <c r="H879" s="190"/>
      <c r="I879" s="254"/>
      <c r="J879" s="254"/>
      <c r="K879" s="254"/>
      <c r="L879" s="254"/>
      <c r="M879" s="254"/>
      <c r="N879" s="254"/>
      <c r="O879" s="111" t="n">
        <f aca="false">SUM(J879:N879)</f>
        <v>0</v>
      </c>
      <c r="P879" s="111" t="n">
        <f aca="false">IF(I879=0,0,J879/I879*10)</f>
        <v>0</v>
      </c>
      <c r="Q879" s="111" t="n">
        <f aca="false">IF(I879=0,0,L879/I879*10)</f>
        <v>0</v>
      </c>
      <c r="R879" s="111" t="n">
        <f aca="false">IF(I879=0,0,M879/I879*10)</f>
        <v>0</v>
      </c>
      <c r="S879" s="111" t="n">
        <f aca="false">IF(I879=0,0,N879/I879*10)</f>
        <v>0</v>
      </c>
      <c r="T879" s="111" t="n">
        <f aca="false">IF(I879=0,0,K879/I879*10)</f>
        <v>0</v>
      </c>
      <c r="U879" s="111" t="n">
        <f aca="false">IF(I879=0,0,O879/I879*10)</f>
        <v>0</v>
      </c>
      <c r="V879" s="188"/>
    </row>
    <row r="880" s="1" customFormat="true" ht="11.25" hidden="false" customHeight="false" outlineLevel="0" collapsed="false">
      <c r="B880" s="260" t="s">
        <v>384</v>
      </c>
      <c r="C880" s="261"/>
      <c r="D880" s="261"/>
      <c r="E880" s="190"/>
      <c r="F880" s="190"/>
      <c r="G880" s="190"/>
      <c r="H880" s="190"/>
      <c r="I880" s="254"/>
      <c r="J880" s="254"/>
      <c r="K880" s="254"/>
      <c r="L880" s="254"/>
      <c r="M880" s="254"/>
      <c r="N880" s="254"/>
      <c r="O880" s="111" t="n">
        <f aca="false">SUM(J880:N880)</f>
        <v>0</v>
      </c>
      <c r="P880" s="111" t="n">
        <f aca="false">IF(I880=0,0,J880/I880*10)</f>
        <v>0</v>
      </c>
      <c r="Q880" s="111" t="n">
        <f aca="false">IF(I880=0,0,L880/I880*10)</f>
        <v>0</v>
      </c>
      <c r="R880" s="111" t="n">
        <f aca="false">IF(I880=0,0,M880/I880*10)</f>
        <v>0</v>
      </c>
      <c r="S880" s="111" t="n">
        <f aca="false">IF(I880=0,0,N880/I880*10)</f>
        <v>0</v>
      </c>
      <c r="T880" s="111" t="n">
        <f aca="false">IF(I880=0,0,K880/I880*10)</f>
        <v>0</v>
      </c>
      <c r="U880" s="111" t="n">
        <f aca="false">IF(I880=0,0,O880/I880*10)</f>
        <v>0</v>
      </c>
      <c r="V880" s="188"/>
    </row>
    <row r="881" s="1" customFormat="true" ht="11.25" hidden="false" customHeight="false" outlineLevel="0" collapsed="false">
      <c r="B881" s="260" t="s">
        <v>384</v>
      </c>
      <c r="C881" s="261"/>
      <c r="D881" s="261"/>
      <c r="E881" s="190"/>
      <c r="F881" s="190"/>
      <c r="G881" s="190"/>
      <c r="H881" s="190"/>
      <c r="I881" s="254"/>
      <c r="J881" s="254"/>
      <c r="K881" s="254"/>
      <c r="L881" s="254"/>
      <c r="M881" s="254"/>
      <c r="N881" s="254"/>
      <c r="O881" s="111" t="n">
        <f aca="false">SUM(J881:N881)</f>
        <v>0</v>
      </c>
      <c r="P881" s="111" t="n">
        <f aca="false">IF(I881=0,0,J881/I881*10)</f>
        <v>0</v>
      </c>
      <c r="Q881" s="111" t="n">
        <f aca="false">IF(I881=0,0,L881/I881*10)</f>
        <v>0</v>
      </c>
      <c r="R881" s="111" t="n">
        <f aca="false">IF(I881=0,0,M881/I881*10)</f>
        <v>0</v>
      </c>
      <c r="S881" s="111" t="n">
        <f aca="false">IF(I881=0,0,N881/I881*10)</f>
        <v>0</v>
      </c>
      <c r="T881" s="111" t="n">
        <f aca="false">IF(I881=0,0,K881/I881*10)</f>
        <v>0</v>
      </c>
      <c r="U881" s="111" t="n">
        <f aca="false">IF(I881=0,0,O881/I881*10)</f>
        <v>0</v>
      </c>
      <c r="V881" s="188"/>
    </row>
    <row r="882" s="1" customFormat="true" ht="11.25" hidden="false" customHeight="false" outlineLevel="0" collapsed="false">
      <c r="B882" s="260" t="s">
        <v>384</v>
      </c>
      <c r="C882" s="261"/>
      <c r="D882" s="261"/>
      <c r="E882" s="190"/>
      <c r="F882" s="190"/>
      <c r="G882" s="190"/>
      <c r="H882" s="190"/>
      <c r="I882" s="254"/>
      <c r="J882" s="254"/>
      <c r="K882" s="254"/>
      <c r="L882" s="254"/>
      <c r="M882" s="254"/>
      <c r="N882" s="254"/>
      <c r="O882" s="111" t="n">
        <f aca="false">SUM(J882:N882)</f>
        <v>0</v>
      </c>
      <c r="P882" s="111" t="n">
        <f aca="false">IF(I882=0,0,J882/I882*10)</f>
        <v>0</v>
      </c>
      <c r="Q882" s="111" t="n">
        <f aca="false">IF(I882=0,0,L882/I882*10)</f>
        <v>0</v>
      </c>
      <c r="R882" s="111" t="n">
        <f aca="false">IF(I882=0,0,M882/I882*10)</f>
        <v>0</v>
      </c>
      <c r="S882" s="111" t="n">
        <f aca="false">IF(I882=0,0,N882/I882*10)</f>
        <v>0</v>
      </c>
      <c r="T882" s="111" t="n">
        <f aca="false">IF(I882=0,0,K882/I882*10)</f>
        <v>0</v>
      </c>
      <c r="U882" s="111" t="n">
        <f aca="false">IF(I882=0,0,O882/I882*10)</f>
        <v>0</v>
      </c>
      <c r="V882" s="188"/>
    </row>
    <row r="883" s="1" customFormat="true" ht="11.25" hidden="false" customHeight="false" outlineLevel="0" collapsed="false">
      <c r="B883" s="260" t="s">
        <v>384</v>
      </c>
      <c r="C883" s="261"/>
      <c r="D883" s="261"/>
      <c r="E883" s="190"/>
      <c r="F883" s="190"/>
      <c r="G883" s="190"/>
      <c r="H883" s="190"/>
      <c r="I883" s="254"/>
      <c r="J883" s="254"/>
      <c r="K883" s="254"/>
      <c r="L883" s="254"/>
      <c r="M883" s="254"/>
      <c r="N883" s="254"/>
      <c r="O883" s="111" t="n">
        <f aca="false">SUM(J883:N883)</f>
        <v>0</v>
      </c>
      <c r="P883" s="111" t="n">
        <f aca="false">IF(I883=0,0,J883/I883*10)</f>
        <v>0</v>
      </c>
      <c r="Q883" s="111" t="n">
        <f aca="false">IF(I883=0,0,L883/I883*10)</f>
        <v>0</v>
      </c>
      <c r="R883" s="111" t="n">
        <f aca="false">IF(I883=0,0,M883/I883*10)</f>
        <v>0</v>
      </c>
      <c r="S883" s="111" t="n">
        <f aca="false">IF(I883=0,0,N883/I883*10)</f>
        <v>0</v>
      </c>
      <c r="T883" s="111" t="n">
        <f aca="false">IF(I883=0,0,K883/I883*10)</f>
        <v>0</v>
      </c>
      <c r="U883" s="111" t="n">
        <f aca="false">IF(I883=0,0,O883/I883*10)</f>
        <v>0</v>
      </c>
      <c r="V883" s="188"/>
    </row>
    <row r="884" s="1" customFormat="true" ht="11.25" hidden="false" customHeight="false" outlineLevel="0" collapsed="false">
      <c r="B884" s="260" t="s">
        <v>384</v>
      </c>
      <c r="C884" s="261"/>
      <c r="D884" s="261"/>
      <c r="E884" s="190"/>
      <c r="F884" s="190"/>
      <c r="G884" s="190"/>
      <c r="H884" s="190"/>
      <c r="I884" s="254"/>
      <c r="J884" s="254"/>
      <c r="K884" s="254"/>
      <c r="L884" s="254"/>
      <c r="M884" s="254"/>
      <c r="N884" s="254"/>
      <c r="O884" s="111" t="n">
        <f aca="false">SUM(J884:N884)</f>
        <v>0</v>
      </c>
      <c r="P884" s="111" t="n">
        <f aca="false">IF(I884=0,0,J884/I884*10)</f>
        <v>0</v>
      </c>
      <c r="Q884" s="111" t="n">
        <f aca="false">IF(I884=0,0,L884/I884*10)</f>
        <v>0</v>
      </c>
      <c r="R884" s="111" t="n">
        <f aca="false">IF(I884=0,0,M884/I884*10)</f>
        <v>0</v>
      </c>
      <c r="S884" s="111" t="n">
        <f aca="false">IF(I884=0,0,N884/I884*10)</f>
        <v>0</v>
      </c>
      <c r="T884" s="111" t="n">
        <f aca="false">IF(I884=0,0,K884/I884*10)</f>
        <v>0</v>
      </c>
      <c r="U884" s="111" t="n">
        <f aca="false">IF(I884=0,0,O884/I884*10)</f>
        <v>0</v>
      </c>
      <c r="V884" s="188"/>
    </row>
    <row r="885" s="1" customFormat="true" ht="11.25" hidden="false" customHeight="false" outlineLevel="0" collapsed="false">
      <c r="B885" s="260" t="s">
        <v>384</v>
      </c>
      <c r="C885" s="261"/>
      <c r="D885" s="261"/>
      <c r="E885" s="190"/>
      <c r="F885" s="190"/>
      <c r="G885" s="190"/>
      <c r="H885" s="190"/>
      <c r="I885" s="254"/>
      <c r="J885" s="254"/>
      <c r="K885" s="254"/>
      <c r="L885" s="254"/>
      <c r="M885" s="254"/>
      <c r="N885" s="254"/>
      <c r="O885" s="111" t="n">
        <f aca="false">SUM(J885:N885)</f>
        <v>0</v>
      </c>
      <c r="P885" s="111" t="n">
        <f aca="false">IF(I885=0,0,J885/I885*10)</f>
        <v>0</v>
      </c>
      <c r="Q885" s="111" t="n">
        <f aca="false">IF(I885=0,0,L885/I885*10)</f>
        <v>0</v>
      </c>
      <c r="R885" s="111" t="n">
        <f aca="false">IF(I885=0,0,M885/I885*10)</f>
        <v>0</v>
      </c>
      <c r="S885" s="111" t="n">
        <f aca="false">IF(I885=0,0,N885/I885*10)</f>
        <v>0</v>
      </c>
      <c r="T885" s="111" t="n">
        <f aca="false">IF(I885=0,0,K885/I885*10)</f>
        <v>0</v>
      </c>
      <c r="U885" s="111" t="n">
        <f aca="false">IF(I885=0,0,O885/I885*10)</f>
        <v>0</v>
      </c>
      <c r="V885" s="188"/>
    </row>
    <row r="886" s="1" customFormat="true" ht="11.25" hidden="false" customHeight="false" outlineLevel="0" collapsed="false">
      <c r="B886" s="260" t="s">
        <v>384</v>
      </c>
      <c r="C886" s="261"/>
      <c r="D886" s="261"/>
      <c r="E886" s="190"/>
      <c r="F886" s="190"/>
      <c r="G886" s="190"/>
      <c r="H886" s="190"/>
      <c r="I886" s="254"/>
      <c r="J886" s="254"/>
      <c r="K886" s="254"/>
      <c r="L886" s="254"/>
      <c r="M886" s="254"/>
      <c r="N886" s="254"/>
      <c r="O886" s="111" t="n">
        <f aca="false">SUM(J886:N886)</f>
        <v>0</v>
      </c>
      <c r="P886" s="111" t="n">
        <f aca="false">IF(I886=0,0,J886/I886*10)</f>
        <v>0</v>
      </c>
      <c r="Q886" s="111" t="n">
        <f aca="false">IF(I886=0,0,L886/I886*10)</f>
        <v>0</v>
      </c>
      <c r="R886" s="111" t="n">
        <f aca="false">IF(I886=0,0,M886/I886*10)</f>
        <v>0</v>
      </c>
      <c r="S886" s="111" t="n">
        <f aca="false">IF(I886=0,0,N886/I886*10)</f>
        <v>0</v>
      </c>
      <c r="T886" s="111" t="n">
        <f aca="false">IF(I886=0,0,K886/I886*10)</f>
        <v>0</v>
      </c>
      <c r="U886" s="111" t="n">
        <f aca="false">IF(I886=0,0,O886/I886*10)</f>
        <v>0</v>
      </c>
      <c r="V886" s="188"/>
    </row>
    <row r="887" s="1" customFormat="true" ht="11.25" hidden="false" customHeight="false" outlineLevel="0" collapsed="false">
      <c r="B887" s="260" t="s">
        <v>384</v>
      </c>
      <c r="C887" s="261"/>
      <c r="D887" s="261"/>
      <c r="E887" s="190"/>
      <c r="F887" s="190"/>
      <c r="G887" s="190"/>
      <c r="H887" s="190"/>
      <c r="I887" s="254"/>
      <c r="J887" s="254"/>
      <c r="K887" s="254"/>
      <c r="L887" s="254"/>
      <c r="M887" s="254"/>
      <c r="N887" s="254"/>
      <c r="O887" s="111" t="n">
        <f aca="false">SUM(J887:N887)</f>
        <v>0</v>
      </c>
      <c r="P887" s="111" t="n">
        <f aca="false">IF(I887=0,0,J887/I887*10)</f>
        <v>0</v>
      </c>
      <c r="Q887" s="111" t="n">
        <f aca="false">IF(I887=0,0,L887/I887*10)</f>
        <v>0</v>
      </c>
      <c r="R887" s="111" t="n">
        <f aca="false">IF(I887=0,0,M887/I887*10)</f>
        <v>0</v>
      </c>
      <c r="S887" s="111" t="n">
        <f aca="false">IF(I887=0,0,N887/I887*10)</f>
        <v>0</v>
      </c>
      <c r="T887" s="111" t="n">
        <f aca="false">IF(I887=0,0,K887/I887*10)</f>
        <v>0</v>
      </c>
      <c r="U887" s="111" t="n">
        <f aca="false">IF(I887=0,0,O887/I887*10)</f>
        <v>0</v>
      </c>
      <c r="V887" s="188"/>
    </row>
    <row r="888" s="1" customFormat="true" ht="11.25" hidden="false" customHeight="false" outlineLevel="0" collapsed="false">
      <c r="B888" s="260" t="s">
        <v>384</v>
      </c>
      <c r="C888" s="261"/>
      <c r="D888" s="261"/>
      <c r="E888" s="190"/>
      <c r="F888" s="190"/>
      <c r="G888" s="190"/>
      <c r="H888" s="190"/>
      <c r="I888" s="254"/>
      <c r="J888" s="254"/>
      <c r="K888" s="254"/>
      <c r="L888" s="254"/>
      <c r="M888" s="254"/>
      <c r="N888" s="254"/>
      <c r="O888" s="111" t="n">
        <f aca="false">SUM(J888:N888)</f>
        <v>0</v>
      </c>
      <c r="P888" s="111" t="n">
        <f aca="false">IF(I888=0,0,J888/I888*10)</f>
        <v>0</v>
      </c>
      <c r="Q888" s="111" t="n">
        <f aca="false">IF(I888=0,0,L888/I888*10)</f>
        <v>0</v>
      </c>
      <c r="R888" s="111" t="n">
        <f aca="false">IF(I888=0,0,M888/I888*10)</f>
        <v>0</v>
      </c>
      <c r="S888" s="111" t="n">
        <f aca="false">IF(I888=0,0,N888/I888*10)</f>
        <v>0</v>
      </c>
      <c r="T888" s="111" t="n">
        <f aca="false">IF(I888=0,0,K888/I888*10)</f>
        <v>0</v>
      </c>
      <c r="U888" s="111" t="n">
        <f aca="false">IF(I888=0,0,O888/I888*10)</f>
        <v>0</v>
      </c>
      <c r="V888" s="188"/>
    </row>
    <row r="889" s="1" customFormat="true" ht="11.25" hidden="false" customHeight="false" outlineLevel="0" collapsed="false">
      <c r="B889" s="260" t="s">
        <v>384</v>
      </c>
      <c r="C889" s="261"/>
      <c r="D889" s="261"/>
      <c r="E889" s="190"/>
      <c r="F889" s="190"/>
      <c r="G889" s="190"/>
      <c r="H889" s="190"/>
      <c r="I889" s="254"/>
      <c r="J889" s="254"/>
      <c r="K889" s="254"/>
      <c r="L889" s="254"/>
      <c r="M889" s="254"/>
      <c r="N889" s="254"/>
      <c r="O889" s="111" t="n">
        <f aca="false">SUM(J889:N889)</f>
        <v>0</v>
      </c>
      <c r="P889" s="111" t="n">
        <f aca="false">IF(I889=0,0,J889/I889*10)</f>
        <v>0</v>
      </c>
      <c r="Q889" s="111" t="n">
        <f aca="false">IF(I889=0,0,L889/I889*10)</f>
        <v>0</v>
      </c>
      <c r="R889" s="111" t="n">
        <f aca="false">IF(I889=0,0,M889/I889*10)</f>
        <v>0</v>
      </c>
      <c r="S889" s="111" t="n">
        <f aca="false">IF(I889=0,0,N889/I889*10)</f>
        <v>0</v>
      </c>
      <c r="T889" s="111" t="n">
        <f aca="false">IF(I889=0,0,K889/I889*10)</f>
        <v>0</v>
      </c>
      <c r="U889" s="111" t="n">
        <f aca="false">IF(I889=0,0,O889/I889*10)</f>
        <v>0</v>
      </c>
      <c r="V889" s="188"/>
    </row>
    <row r="890" s="1" customFormat="true" ht="11.25" hidden="false" customHeight="false" outlineLevel="0" collapsed="false">
      <c r="B890" s="260" t="s">
        <v>384</v>
      </c>
      <c r="C890" s="261"/>
      <c r="D890" s="261"/>
      <c r="E890" s="190"/>
      <c r="F890" s="190"/>
      <c r="G890" s="190"/>
      <c r="H890" s="190"/>
      <c r="I890" s="254"/>
      <c r="J890" s="254"/>
      <c r="K890" s="254"/>
      <c r="L890" s="254"/>
      <c r="M890" s="254"/>
      <c r="N890" s="254"/>
      <c r="O890" s="111" t="n">
        <f aca="false">SUM(J890:N890)</f>
        <v>0</v>
      </c>
      <c r="P890" s="111" t="n">
        <f aca="false">IF(I890=0,0,J890/I890*10)</f>
        <v>0</v>
      </c>
      <c r="Q890" s="111" t="n">
        <f aca="false">IF(I890=0,0,L890/I890*10)</f>
        <v>0</v>
      </c>
      <c r="R890" s="111" t="n">
        <f aca="false">IF(I890=0,0,M890/I890*10)</f>
        <v>0</v>
      </c>
      <c r="S890" s="111" t="n">
        <f aca="false">IF(I890=0,0,N890/I890*10)</f>
        <v>0</v>
      </c>
      <c r="T890" s="111" t="n">
        <f aca="false">IF(I890=0,0,K890/I890*10)</f>
        <v>0</v>
      </c>
      <c r="U890" s="111" t="n">
        <f aca="false">IF(I890=0,0,O890/I890*10)</f>
        <v>0</v>
      </c>
      <c r="V890" s="188"/>
    </row>
    <row r="891" s="1" customFormat="true" ht="11.25" hidden="false" customHeight="false" outlineLevel="0" collapsed="false">
      <c r="B891" s="260" t="s">
        <v>384</v>
      </c>
      <c r="C891" s="261"/>
      <c r="D891" s="261"/>
      <c r="E891" s="190"/>
      <c r="F891" s="190"/>
      <c r="G891" s="190"/>
      <c r="H891" s="190"/>
      <c r="I891" s="254"/>
      <c r="J891" s="254"/>
      <c r="K891" s="254"/>
      <c r="L891" s="254"/>
      <c r="M891" s="254"/>
      <c r="N891" s="254"/>
      <c r="O891" s="111" t="n">
        <f aca="false">SUM(J891:N891)</f>
        <v>0</v>
      </c>
      <c r="P891" s="111" t="n">
        <f aca="false">IF(I891=0,0,J891/I891*10)</f>
        <v>0</v>
      </c>
      <c r="Q891" s="111" t="n">
        <f aca="false">IF(I891=0,0,L891/I891*10)</f>
        <v>0</v>
      </c>
      <c r="R891" s="111" t="n">
        <f aca="false">IF(I891=0,0,M891/I891*10)</f>
        <v>0</v>
      </c>
      <c r="S891" s="111" t="n">
        <f aca="false">IF(I891=0,0,N891/I891*10)</f>
        <v>0</v>
      </c>
      <c r="T891" s="111" t="n">
        <f aca="false">IF(I891=0,0,K891/I891*10)</f>
        <v>0</v>
      </c>
      <c r="U891" s="111" t="n">
        <f aca="false">IF(I891=0,0,O891/I891*10)</f>
        <v>0</v>
      </c>
      <c r="V891" s="188"/>
    </row>
    <row r="892" s="1" customFormat="true" ht="11.25" hidden="false" customHeight="false" outlineLevel="0" collapsed="false">
      <c r="B892" s="260" t="s">
        <v>384</v>
      </c>
      <c r="C892" s="261"/>
      <c r="D892" s="261"/>
      <c r="E892" s="190"/>
      <c r="F892" s="190"/>
      <c r="G892" s="190"/>
      <c r="H892" s="190"/>
      <c r="I892" s="254"/>
      <c r="J892" s="254"/>
      <c r="K892" s="254"/>
      <c r="L892" s="254"/>
      <c r="M892" s="254"/>
      <c r="N892" s="254"/>
      <c r="O892" s="111" t="n">
        <f aca="false">SUM(J892:N892)</f>
        <v>0</v>
      </c>
      <c r="P892" s="111" t="n">
        <f aca="false">IF(I892=0,0,J892/I892*10)</f>
        <v>0</v>
      </c>
      <c r="Q892" s="111" t="n">
        <f aca="false">IF(I892=0,0,L892/I892*10)</f>
        <v>0</v>
      </c>
      <c r="R892" s="111" t="n">
        <f aca="false">IF(I892=0,0,M892/I892*10)</f>
        <v>0</v>
      </c>
      <c r="S892" s="111" t="n">
        <f aca="false">IF(I892=0,0,N892/I892*10)</f>
        <v>0</v>
      </c>
      <c r="T892" s="111" t="n">
        <f aca="false">IF(I892=0,0,K892/I892*10)</f>
        <v>0</v>
      </c>
      <c r="U892" s="111" t="n">
        <f aca="false">IF(I892=0,0,O892/I892*10)</f>
        <v>0</v>
      </c>
      <c r="V892" s="188"/>
    </row>
    <row r="893" s="1" customFormat="true" ht="11.25" hidden="false" customHeight="false" outlineLevel="0" collapsed="false">
      <c r="B893" s="260" t="s">
        <v>384</v>
      </c>
      <c r="C893" s="261"/>
      <c r="D893" s="261"/>
      <c r="E893" s="190"/>
      <c r="F893" s="190"/>
      <c r="G893" s="190"/>
      <c r="H893" s="190"/>
      <c r="I893" s="254"/>
      <c r="J893" s="254"/>
      <c r="K893" s="254"/>
      <c r="L893" s="254"/>
      <c r="M893" s="254"/>
      <c r="N893" s="254"/>
      <c r="O893" s="111" t="n">
        <f aca="false">SUM(J893:N893)</f>
        <v>0</v>
      </c>
      <c r="P893" s="111" t="n">
        <f aca="false">IF(I893=0,0,J893/I893*10)</f>
        <v>0</v>
      </c>
      <c r="Q893" s="111" t="n">
        <f aca="false">IF(I893=0,0,L893/I893*10)</f>
        <v>0</v>
      </c>
      <c r="R893" s="111" t="n">
        <f aca="false">IF(I893=0,0,M893/I893*10)</f>
        <v>0</v>
      </c>
      <c r="S893" s="111" t="n">
        <f aca="false">IF(I893=0,0,N893/I893*10)</f>
        <v>0</v>
      </c>
      <c r="T893" s="111" t="n">
        <f aca="false">IF(I893=0,0,K893/I893*10)</f>
        <v>0</v>
      </c>
      <c r="U893" s="111" t="n">
        <f aca="false">IF(I893=0,0,O893/I893*10)</f>
        <v>0</v>
      </c>
      <c r="V893" s="188"/>
    </row>
    <row r="894" s="1" customFormat="true" ht="11.25" hidden="false" customHeight="false" outlineLevel="0" collapsed="false">
      <c r="B894" s="260" t="s">
        <v>384</v>
      </c>
      <c r="C894" s="261"/>
      <c r="D894" s="261"/>
      <c r="E894" s="190"/>
      <c r="F894" s="190"/>
      <c r="G894" s="190"/>
      <c r="H894" s="190"/>
      <c r="I894" s="254"/>
      <c r="J894" s="254"/>
      <c r="K894" s="254"/>
      <c r="L894" s="254"/>
      <c r="M894" s="254"/>
      <c r="N894" s="254"/>
      <c r="O894" s="111" t="n">
        <f aca="false">SUM(J894:N894)</f>
        <v>0</v>
      </c>
      <c r="P894" s="111" t="n">
        <f aca="false">IF(I894=0,0,J894/I894*10)</f>
        <v>0</v>
      </c>
      <c r="Q894" s="111" t="n">
        <f aca="false">IF(I894=0,0,L894/I894*10)</f>
        <v>0</v>
      </c>
      <c r="R894" s="111" t="n">
        <f aca="false">IF(I894=0,0,M894/I894*10)</f>
        <v>0</v>
      </c>
      <c r="S894" s="111" t="n">
        <f aca="false">IF(I894=0,0,N894/I894*10)</f>
        <v>0</v>
      </c>
      <c r="T894" s="111" t="n">
        <f aca="false">IF(I894=0,0,K894/I894*10)</f>
        <v>0</v>
      </c>
      <c r="U894" s="111" t="n">
        <f aca="false">IF(I894=0,0,O894/I894*10)</f>
        <v>0</v>
      </c>
      <c r="V894" s="188"/>
    </row>
    <row r="895" s="1" customFormat="true" ht="11.25" hidden="false" customHeight="false" outlineLevel="0" collapsed="false">
      <c r="B895" s="260" t="s">
        <v>384</v>
      </c>
      <c r="C895" s="261"/>
      <c r="D895" s="261"/>
      <c r="E895" s="190"/>
      <c r="F895" s="190"/>
      <c r="G895" s="190"/>
      <c r="H895" s="190"/>
      <c r="I895" s="254"/>
      <c r="J895" s="254"/>
      <c r="K895" s="254"/>
      <c r="L895" s="254"/>
      <c r="M895" s="254"/>
      <c r="N895" s="254"/>
      <c r="O895" s="111" t="n">
        <f aca="false">SUM(J895:N895)</f>
        <v>0</v>
      </c>
      <c r="P895" s="111" t="n">
        <f aca="false">IF(I895=0,0,J895/I895*10)</f>
        <v>0</v>
      </c>
      <c r="Q895" s="111" t="n">
        <f aca="false">IF(I895=0,0,L895/I895*10)</f>
        <v>0</v>
      </c>
      <c r="R895" s="111" t="n">
        <f aca="false">IF(I895=0,0,M895/I895*10)</f>
        <v>0</v>
      </c>
      <c r="S895" s="111" t="n">
        <f aca="false">IF(I895=0,0,N895/I895*10)</f>
        <v>0</v>
      </c>
      <c r="T895" s="111" t="n">
        <f aca="false">IF(I895=0,0,K895/I895*10)</f>
        <v>0</v>
      </c>
      <c r="U895" s="111" t="n">
        <f aca="false">IF(I895=0,0,O895/I895*10)</f>
        <v>0</v>
      </c>
      <c r="V895" s="188"/>
    </row>
    <row r="896" s="1" customFormat="true" ht="11.25" hidden="false" customHeight="false" outlineLevel="0" collapsed="false">
      <c r="B896" s="260" t="s">
        <v>384</v>
      </c>
      <c r="C896" s="261"/>
      <c r="D896" s="261"/>
      <c r="E896" s="190"/>
      <c r="F896" s="190"/>
      <c r="G896" s="190"/>
      <c r="H896" s="190"/>
      <c r="I896" s="254"/>
      <c r="J896" s="254"/>
      <c r="K896" s="254"/>
      <c r="L896" s="254"/>
      <c r="M896" s="254"/>
      <c r="N896" s="254"/>
      <c r="O896" s="111" t="n">
        <f aca="false">SUM(J896:N896)</f>
        <v>0</v>
      </c>
      <c r="P896" s="111" t="n">
        <f aca="false">IF(I896=0,0,J896/I896*10)</f>
        <v>0</v>
      </c>
      <c r="Q896" s="111" t="n">
        <f aca="false">IF(I896=0,0,L896/I896*10)</f>
        <v>0</v>
      </c>
      <c r="R896" s="111" t="n">
        <f aca="false">IF(I896=0,0,M896/I896*10)</f>
        <v>0</v>
      </c>
      <c r="S896" s="111" t="n">
        <f aca="false">IF(I896=0,0,N896/I896*10)</f>
        <v>0</v>
      </c>
      <c r="T896" s="111" t="n">
        <f aca="false">IF(I896=0,0,K896/I896*10)</f>
        <v>0</v>
      </c>
      <c r="U896" s="111" t="n">
        <f aca="false">IF(I896=0,0,O896/I896*10)</f>
        <v>0</v>
      </c>
      <c r="V896" s="188"/>
    </row>
    <row r="897" s="1" customFormat="true" ht="11.25" hidden="false" customHeight="false" outlineLevel="0" collapsed="false">
      <c r="B897" s="260" t="s">
        <v>384</v>
      </c>
      <c r="C897" s="261"/>
      <c r="D897" s="261"/>
      <c r="E897" s="190"/>
      <c r="F897" s="190"/>
      <c r="G897" s="190"/>
      <c r="H897" s="190"/>
      <c r="I897" s="254"/>
      <c r="J897" s="254"/>
      <c r="K897" s="254"/>
      <c r="L897" s="254"/>
      <c r="M897" s="254"/>
      <c r="N897" s="254"/>
      <c r="O897" s="111" t="n">
        <f aca="false">SUM(J897:N897)</f>
        <v>0</v>
      </c>
      <c r="P897" s="111" t="n">
        <f aca="false">IF(I897=0,0,J897/I897*10)</f>
        <v>0</v>
      </c>
      <c r="Q897" s="111" t="n">
        <f aca="false">IF(I897=0,0,L897/I897*10)</f>
        <v>0</v>
      </c>
      <c r="R897" s="111" t="n">
        <f aca="false">IF(I897=0,0,M897/I897*10)</f>
        <v>0</v>
      </c>
      <c r="S897" s="111" t="n">
        <f aca="false">IF(I897=0,0,N897/I897*10)</f>
        <v>0</v>
      </c>
      <c r="T897" s="111" t="n">
        <f aca="false">IF(I897=0,0,K897/I897*10)</f>
        <v>0</v>
      </c>
      <c r="U897" s="111" t="n">
        <f aca="false">IF(I897=0,0,O897/I897*10)</f>
        <v>0</v>
      </c>
      <c r="V897" s="188"/>
    </row>
    <row r="898" s="1" customFormat="true" ht="11.25" hidden="false" customHeight="false" outlineLevel="0" collapsed="false">
      <c r="B898" s="260" t="s">
        <v>384</v>
      </c>
      <c r="C898" s="261"/>
      <c r="D898" s="261"/>
      <c r="E898" s="190"/>
      <c r="F898" s="190"/>
      <c r="G898" s="190"/>
      <c r="H898" s="190"/>
      <c r="I898" s="254"/>
      <c r="J898" s="254"/>
      <c r="K898" s="254"/>
      <c r="L898" s="254"/>
      <c r="M898" s="254"/>
      <c r="N898" s="254"/>
      <c r="O898" s="111" t="n">
        <f aca="false">SUM(J898:N898)</f>
        <v>0</v>
      </c>
      <c r="P898" s="111" t="n">
        <f aca="false">IF(I898=0,0,J898/I898*10)</f>
        <v>0</v>
      </c>
      <c r="Q898" s="111" t="n">
        <f aca="false">IF(I898=0,0,L898/I898*10)</f>
        <v>0</v>
      </c>
      <c r="R898" s="111" t="n">
        <f aca="false">IF(I898=0,0,M898/I898*10)</f>
        <v>0</v>
      </c>
      <c r="S898" s="111" t="n">
        <f aca="false">IF(I898=0,0,N898/I898*10)</f>
        <v>0</v>
      </c>
      <c r="T898" s="111" t="n">
        <f aca="false">IF(I898=0,0,K898/I898*10)</f>
        <v>0</v>
      </c>
      <c r="U898" s="111" t="n">
        <f aca="false">IF(I898=0,0,O898/I898*10)</f>
        <v>0</v>
      </c>
      <c r="V898" s="188"/>
    </row>
    <row r="899" s="1" customFormat="true" ht="11.25" hidden="false" customHeight="false" outlineLevel="0" collapsed="false">
      <c r="B899" s="260" t="s">
        <v>384</v>
      </c>
      <c r="C899" s="261"/>
      <c r="D899" s="261"/>
      <c r="E899" s="190"/>
      <c r="F899" s="190"/>
      <c r="G899" s="190"/>
      <c r="H899" s="190"/>
      <c r="I899" s="254"/>
      <c r="J899" s="254"/>
      <c r="K899" s="254"/>
      <c r="L899" s="254"/>
      <c r="M899" s="254"/>
      <c r="N899" s="254"/>
      <c r="O899" s="111" t="n">
        <f aca="false">SUM(J899:N899)</f>
        <v>0</v>
      </c>
      <c r="P899" s="111" t="n">
        <f aca="false">IF(I899=0,0,J899/I899*10)</f>
        <v>0</v>
      </c>
      <c r="Q899" s="111" t="n">
        <f aca="false">IF(I899=0,0,L899/I899*10)</f>
        <v>0</v>
      </c>
      <c r="R899" s="111" t="n">
        <f aca="false">IF(I899=0,0,M899/I899*10)</f>
        <v>0</v>
      </c>
      <c r="S899" s="111" t="n">
        <f aca="false">IF(I899=0,0,N899/I899*10)</f>
        <v>0</v>
      </c>
      <c r="T899" s="111" t="n">
        <f aca="false">IF(I899=0,0,K899/I899*10)</f>
        <v>0</v>
      </c>
      <c r="U899" s="111" t="n">
        <f aca="false">IF(I899=0,0,O899/I899*10)</f>
        <v>0</v>
      </c>
      <c r="V899" s="188"/>
    </row>
    <row r="900" s="1" customFormat="true" ht="11.25" hidden="false" customHeight="false" outlineLevel="0" collapsed="false">
      <c r="B900" s="260" t="s">
        <v>384</v>
      </c>
      <c r="C900" s="261"/>
      <c r="D900" s="261"/>
      <c r="E900" s="190"/>
      <c r="F900" s="190"/>
      <c r="G900" s="190"/>
      <c r="H900" s="190"/>
      <c r="I900" s="254"/>
      <c r="J900" s="254"/>
      <c r="K900" s="254"/>
      <c r="L900" s="254"/>
      <c r="M900" s="254"/>
      <c r="N900" s="254"/>
      <c r="O900" s="111" t="n">
        <f aca="false">SUM(J900:N900)</f>
        <v>0</v>
      </c>
      <c r="P900" s="111" t="n">
        <f aca="false">IF(I900=0,0,J900/I900*10)</f>
        <v>0</v>
      </c>
      <c r="Q900" s="111" t="n">
        <f aca="false">IF(I900=0,0,L900/I900*10)</f>
        <v>0</v>
      </c>
      <c r="R900" s="111" t="n">
        <f aca="false">IF(I900=0,0,M900/I900*10)</f>
        <v>0</v>
      </c>
      <c r="S900" s="111" t="n">
        <f aca="false">IF(I900=0,0,N900/I900*10)</f>
        <v>0</v>
      </c>
      <c r="T900" s="111" t="n">
        <f aca="false">IF(I900=0,0,K900/I900*10)</f>
        <v>0</v>
      </c>
      <c r="U900" s="111" t="n">
        <f aca="false">IF(I900=0,0,O900/I900*10)</f>
        <v>0</v>
      </c>
      <c r="V900" s="188"/>
    </row>
    <row r="901" s="1" customFormat="true" ht="11.25" hidden="false" customHeight="false" outlineLevel="0" collapsed="false">
      <c r="B901" s="260" t="s">
        <v>384</v>
      </c>
      <c r="C901" s="261"/>
      <c r="D901" s="261"/>
      <c r="E901" s="190"/>
      <c r="F901" s="190"/>
      <c r="G901" s="190"/>
      <c r="H901" s="190"/>
      <c r="I901" s="254"/>
      <c r="J901" s="254"/>
      <c r="K901" s="254"/>
      <c r="L901" s="254"/>
      <c r="M901" s="254"/>
      <c r="N901" s="254"/>
      <c r="O901" s="111" t="n">
        <f aca="false">SUM(J901:N901)</f>
        <v>0</v>
      </c>
      <c r="P901" s="111" t="n">
        <f aca="false">IF(I901=0,0,J901/I901*10)</f>
        <v>0</v>
      </c>
      <c r="Q901" s="111" t="n">
        <f aca="false">IF(I901=0,0,L901/I901*10)</f>
        <v>0</v>
      </c>
      <c r="R901" s="111" t="n">
        <f aca="false">IF(I901=0,0,M901/I901*10)</f>
        <v>0</v>
      </c>
      <c r="S901" s="111" t="n">
        <f aca="false">IF(I901=0,0,N901/I901*10)</f>
        <v>0</v>
      </c>
      <c r="T901" s="111" t="n">
        <f aca="false">IF(I901=0,0,K901/I901*10)</f>
        <v>0</v>
      </c>
      <c r="U901" s="111" t="n">
        <f aca="false">IF(I901=0,0,O901/I901*10)</f>
        <v>0</v>
      </c>
      <c r="V901" s="188"/>
    </row>
    <row r="902" s="1" customFormat="true" ht="11.25" hidden="false" customHeight="false" outlineLevel="0" collapsed="false">
      <c r="B902" s="260" t="s">
        <v>384</v>
      </c>
      <c r="C902" s="261"/>
      <c r="D902" s="261"/>
      <c r="E902" s="190"/>
      <c r="F902" s="190"/>
      <c r="G902" s="190"/>
      <c r="H902" s="190"/>
      <c r="I902" s="254"/>
      <c r="J902" s="254"/>
      <c r="K902" s="254"/>
      <c r="L902" s="254"/>
      <c r="M902" s="254"/>
      <c r="N902" s="254"/>
      <c r="O902" s="111" t="n">
        <f aca="false">SUM(J902:N902)</f>
        <v>0</v>
      </c>
      <c r="P902" s="111" t="n">
        <f aca="false">IF(I902=0,0,J902/I902*10)</f>
        <v>0</v>
      </c>
      <c r="Q902" s="111" t="n">
        <f aca="false">IF(I902=0,0,L902/I902*10)</f>
        <v>0</v>
      </c>
      <c r="R902" s="111" t="n">
        <f aca="false">IF(I902=0,0,M902/I902*10)</f>
        <v>0</v>
      </c>
      <c r="S902" s="111" t="n">
        <f aca="false">IF(I902=0,0,N902/I902*10)</f>
        <v>0</v>
      </c>
      <c r="T902" s="111" t="n">
        <f aca="false">IF(I902=0,0,K902/I902*10)</f>
        <v>0</v>
      </c>
      <c r="U902" s="111" t="n">
        <f aca="false">IF(I902=0,0,O902/I902*10)</f>
        <v>0</v>
      </c>
      <c r="V902" s="188"/>
    </row>
    <row r="903" s="1" customFormat="true" ht="11.25" hidden="false" customHeight="false" outlineLevel="0" collapsed="false">
      <c r="B903" s="260" t="s">
        <v>384</v>
      </c>
      <c r="C903" s="261"/>
      <c r="D903" s="261"/>
      <c r="E903" s="190"/>
      <c r="F903" s="190"/>
      <c r="G903" s="190"/>
      <c r="H903" s="190"/>
      <c r="I903" s="254"/>
      <c r="J903" s="254"/>
      <c r="K903" s="254"/>
      <c r="L903" s="254"/>
      <c r="M903" s="254"/>
      <c r="N903" s="254"/>
      <c r="O903" s="111" t="n">
        <f aca="false">SUM(J903:N903)</f>
        <v>0</v>
      </c>
      <c r="P903" s="111" t="n">
        <f aca="false">IF(I903=0,0,J903/I903*10)</f>
        <v>0</v>
      </c>
      <c r="Q903" s="111" t="n">
        <f aca="false">IF(I903=0,0,L903/I903*10)</f>
        <v>0</v>
      </c>
      <c r="R903" s="111" t="n">
        <f aca="false">IF(I903=0,0,M903/I903*10)</f>
        <v>0</v>
      </c>
      <c r="S903" s="111" t="n">
        <f aca="false">IF(I903=0,0,N903/I903*10)</f>
        <v>0</v>
      </c>
      <c r="T903" s="111" t="n">
        <f aca="false">IF(I903=0,0,K903/I903*10)</f>
        <v>0</v>
      </c>
      <c r="U903" s="111" t="n">
        <f aca="false">IF(I903=0,0,O903/I903*10)</f>
        <v>0</v>
      </c>
      <c r="V903" s="188"/>
    </row>
    <row r="904" s="1" customFormat="true" ht="11.25" hidden="false" customHeight="false" outlineLevel="0" collapsed="false">
      <c r="B904" s="260" t="s">
        <v>384</v>
      </c>
      <c r="C904" s="261"/>
      <c r="D904" s="261"/>
      <c r="E904" s="190"/>
      <c r="F904" s="190"/>
      <c r="G904" s="190"/>
      <c r="H904" s="190"/>
      <c r="I904" s="254"/>
      <c r="J904" s="254"/>
      <c r="K904" s="254"/>
      <c r="L904" s="254"/>
      <c r="M904" s="254"/>
      <c r="N904" s="254"/>
      <c r="O904" s="111" t="n">
        <f aca="false">SUM(J904:N904)</f>
        <v>0</v>
      </c>
      <c r="P904" s="111" t="n">
        <f aca="false">IF(I904=0,0,J904/I904*10)</f>
        <v>0</v>
      </c>
      <c r="Q904" s="111" t="n">
        <f aca="false">IF(I904=0,0,L904/I904*10)</f>
        <v>0</v>
      </c>
      <c r="R904" s="111" t="n">
        <f aca="false">IF(I904=0,0,M904/I904*10)</f>
        <v>0</v>
      </c>
      <c r="S904" s="111" t="n">
        <f aca="false">IF(I904=0,0,N904/I904*10)</f>
        <v>0</v>
      </c>
      <c r="T904" s="111" t="n">
        <f aca="false">IF(I904=0,0,K904/I904*10)</f>
        <v>0</v>
      </c>
      <c r="U904" s="111" t="n">
        <f aca="false">IF(I904=0,0,O904/I904*10)</f>
        <v>0</v>
      </c>
      <c r="V904" s="188"/>
    </row>
    <row r="905" s="1" customFormat="true" ht="11.25" hidden="false" customHeight="false" outlineLevel="0" collapsed="false">
      <c r="B905" s="260" t="s">
        <v>384</v>
      </c>
      <c r="C905" s="261"/>
      <c r="D905" s="261"/>
      <c r="E905" s="190"/>
      <c r="F905" s="190"/>
      <c r="G905" s="190"/>
      <c r="H905" s="190"/>
      <c r="I905" s="254"/>
      <c r="J905" s="254"/>
      <c r="K905" s="254"/>
      <c r="L905" s="254"/>
      <c r="M905" s="254"/>
      <c r="N905" s="254"/>
      <c r="O905" s="111" t="n">
        <f aca="false">SUM(J905:N905)</f>
        <v>0</v>
      </c>
      <c r="P905" s="111" t="n">
        <f aca="false">IF(I905=0,0,J905/I905*10)</f>
        <v>0</v>
      </c>
      <c r="Q905" s="111" t="n">
        <f aca="false">IF(I905=0,0,L905/I905*10)</f>
        <v>0</v>
      </c>
      <c r="R905" s="111" t="n">
        <f aca="false">IF(I905=0,0,M905/I905*10)</f>
        <v>0</v>
      </c>
      <c r="S905" s="111" t="n">
        <f aca="false">IF(I905=0,0,N905/I905*10)</f>
        <v>0</v>
      </c>
      <c r="T905" s="111" t="n">
        <f aca="false">IF(I905=0,0,K905/I905*10)</f>
        <v>0</v>
      </c>
      <c r="U905" s="111" t="n">
        <f aca="false">IF(I905=0,0,O905/I905*10)</f>
        <v>0</v>
      </c>
      <c r="V905" s="188"/>
    </row>
    <row r="906" s="1" customFormat="true" ht="11.25" hidden="false" customHeight="false" outlineLevel="0" collapsed="false">
      <c r="B906" s="260" t="s">
        <v>384</v>
      </c>
      <c r="C906" s="261"/>
      <c r="D906" s="261"/>
      <c r="E906" s="190"/>
      <c r="F906" s="190"/>
      <c r="G906" s="190"/>
      <c r="H906" s="190"/>
      <c r="I906" s="254"/>
      <c r="J906" s="254"/>
      <c r="K906" s="254"/>
      <c r="L906" s="254"/>
      <c r="M906" s="254"/>
      <c r="N906" s="254"/>
      <c r="O906" s="111" t="n">
        <f aca="false">SUM(J906:N906)</f>
        <v>0</v>
      </c>
      <c r="P906" s="111" t="n">
        <f aca="false">IF(I906=0,0,J906/I906*10)</f>
        <v>0</v>
      </c>
      <c r="Q906" s="111" t="n">
        <f aca="false">IF(I906=0,0,L906/I906*10)</f>
        <v>0</v>
      </c>
      <c r="R906" s="111" t="n">
        <f aca="false">IF(I906=0,0,M906/I906*10)</f>
        <v>0</v>
      </c>
      <c r="S906" s="111" t="n">
        <f aca="false">IF(I906=0,0,N906/I906*10)</f>
        <v>0</v>
      </c>
      <c r="T906" s="111" t="n">
        <f aca="false">IF(I906=0,0,K906/I906*10)</f>
        <v>0</v>
      </c>
      <c r="U906" s="111" t="n">
        <f aca="false">IF(I906=0,0,O906/I906*10)</f>
        <v>0</v>
      </c>
      <c r="V906" s="188"/>
    </row>
    <row r="907" s="1" customFormat="true" ht="11.25" hidden="false" customHeight="false" outlineLevel="0" collapsed="false">
      <c r="B907" s="260" t="s">
        <v>384</v>
      </c>
      <c r="C907" s="261"/>
      <c r="D907" s="261"/>
      <c r="E907" s="190"/>
      <c r="F907" s="190"/>
      <c r="G907" s="190"/>
      <c r="H907" s="190"/>
      <c r="I907" s="254"/>
      <c r="J907" s="254"/>
      <c r="K907" s="254"/>
      <c r="L907" s="254"/>
      <c r="M907" s="254"/>
      <c r="N907" s="254"/>
      <c r="O907" s="111" t="n">
        <f aca="false">SUM(J907:N907)</f>
        <v>0</v>
      </c>
      <c r="P907" s="111" t="n">
        <f aca="false">IF(I907=0,0,J907/I907*10)</f>
        <v>0</v>
      </c>
      <c r="Q907" s="111" t="n">
        <f aca="false">IF(I907=0,0,L907/I907*10)</f>
        <v>0</v>
      </c>
      <c r="R907" s="111" t="n">
        <f aca="false">IF(I907=0,0,M907/I907*10)</f>
        <v>0</v>
      </c>
      <c r="S907" s="111" t="n">
        <f aca="false">IF(I907=0,0,N907/I907*10)</f>
        <v>0</v>
      </c>
      <c r="T907" s="111" t="n">
        <f aca="false">IF(I907=0,0,K907/I907*10)</f>
        <v>0</v>
      </c>
      <c r="U907" s="111" t="n">
        <f aca="false">IF(I907=0,0,O907/I907*10)</f>
        <v>0</v>
      </c>
      <c r="V907" s="188"/>
    </row>
    <row r="908" s="1" customFormat="true" ht="11.25" hidden="false" customHeight="false" outlineLevel="0" collapsed="false">
      <c r="B908" s="260" t="s">
        <v>384</v>
      </c>
      <c r="C908" s="261"/>
      <c r="D908" s="261"/>
      <c r="E908" s="190"/>
      <c r="F908" s="190"/>
      <c r="G908" s="190"/>
      <c r="H908" s="190"/>
      <c r="I908" s="254"/>
      <c r="J908" s="254"/>
      <c r="K908" s="254"/>
      <c r="L908" s="254"/>
      <c r="M908" s="254"/>
      <c r="N908" s="254"/>
      <c r="O908" s="111" t="n">
        <f aca="false">SUM(J908:N908)</f>
        <v>0</v>
      </c>
      <c r="P908" s="111" t="n">
        <f aca="false">IF(I908=0,0,J908/I908*10)</f>
        <v>0</v>
      </c>
      <c r="Q908" s="111" t="n">
        <f aca="false">IF(I908=0,0,L908/I908*10)</f>
        <v>0</v>
      </c>
      <c r="R908" s="111" t="n">
        <f aca="false">IF(I908=0,0,M908/I908*10)</f>
        <v>0</v>
      </c>
      <c r="S908" s="111" t="n">
        <f aca="false">IF(I908=0,0,N908/I908*10)</f>
        <v>0</v>
      </c>
      <c r="T908" s="111" t="n">
        <f aca="false">IF(I908=0,0,K908/I908*10)</f>
        <v>0</v>
      </c>
      <c r="U908" s="111" t="n">
        <f aca="false">IF(I908=0,0,O908/I908*10)</f>
        <v>0</v>
      </c>
      <c r="V908" s="188"/>
    </row>
    <row r="909" s="1" customFormat="true" ht="11.25" hidden="false" customHeight="false" outlineLevel="0" collapsed="false">
      <c r="B909" s="260" t="s">
        <v>384</v>
      </c>
      <c r="C909" s="261"/>
      <c r="D909" s="261"/>
      <c r="E909" s="190"/>
      <c r="F909" s="190"/>
      <c r="G909" s="190"/>
      <c r="H909" s="190"/>
      <c r="I909" s="254"/>
      <c r="J909" s="254"/>
      <c r="K909" s="254"/>
      <c r="L909" s="254"/>
      <c r="M909" s="254"/>
      <c r="N909" s="254"/>
      <c r="O909" s="111" t="n">
        <f aca="false">SUM(J909:N909)</f>
        <v>0</v>
      </c>
      <c r="P909" s="111" t="n">
        <f aca="false">IF(I909=0,0,J909/I909*10)</f>
        <v>0</v>
      </c>
      <c r="Q909" s="111" t="n">
        <f aca="false">IF(I909=0,0,L909/I909*10)</f>
        <v>0</v>
      </c>
      <c r="R909" s="111" t="n">
        <f aca="false">IF(I909=0,0,M909/I909*10)</f>
        <v>0</v>
      </c>
      <c r="S909" s="111" t="n">
        <f aca="false">IF(I909=0,0,N909/I909*10)</f>
        <v>0</v>
      </c>
      <c r="T909" s="111" t="n">
        <f aca="false">IF(I909=0,0,K909/I909*10)</f>
        <v>0</v>
      </c>
      <c r="U909" s="111" t="n">
        <f aca="false">IF(I909=0,0,O909/I909*10)</f>
        <v>0</v>
      </c>
      <c r="V909" s="188"/>
    </row>
    <row r="910" s="1" customFormat="true" ht="11.25" hidden="false" customHeight="false" outlineLevel="0" collapsed="false">
      <c r="B910" s="260" t="s">
        <v>384</v>
      </c>
      <c r="C910" s="261"/>
      <c r="D910" s="261"/>
      <c r="E910" s="190"/>
      <c r="F910" s="190"/>
      <c r="G910" s="190"/>
      <c r="H910" s="190"/>
      <c r="I910" s="254"/>
      <c r="J910" s="254"/>
      <c r="K910" s="254"/>
      <c r="L910" s="254"/>
      <c r="M910" s="254"/>
      <c r="N910" s="254"/>
      <c r="O910" s="111" t="n">
        <f aca="false">SUM(J910:N910)</f>
        <v>0</v>
      </c>
      <c r="P910" s="111" t="n">
        <f aca="false">IF(I910=0,0,J910/I910*10)</f>
        <v>0</v>
      </c>
      <c r="Q910" s="111" t="n">
        <f aca="false">IF(I910=0,0,L910/I910*10)</f>
        <v>0</v>
      </c>
      <c r="R910" s="111" t="n">
        <f aca="false">IF(I910=0,0,M910/I910*10)</f>
        <v>0</v>
      </c>
      <c r="S910" s="111" t="n">
        <f aca="false">IF(I910=0,0,N910/I910*10)</f>
        <v>0</v>
      </c>
      <c r="T910" s="111" t="n">
        <f aca="false">IF(I910=0,0,K910/I910*10)</f>
        <v>0</v>
      </c>
      <c r="U910" s="111" t="n">
        <f aca="false">IF(I910=0,0,O910/I910*10)</f>
        <v>0</v>
      </c>
      <c r="V910" s="188"/>
    </row>
    <row r="911" s="1" customFormat="true" ht="11.25" hidden="false" customHeight="false" outlineLevel="0" collapsed="false">
      <c r="B911" s="260" t="s">
        <v>384</v>
      </c>
      <c r="C911" s="261"/>
      <c r="D911" s="261"/>
      <c r="E911" s="190"/>
      <c r="F911" s="190"/>
      <c r="G911" s="190"/>
      <c r="H911" s="190"/>
      <c r="I911" s="254"/>
      <c r="J911" s="254"/>
      <c r="K911" s="254"/>
      <c r="L911" s="254"/>
      <c r="M911" s="254"/>
      <c r="N911" s="254"/>
      <c r="O911" s="111" t="n">
        <f aca="false">SUM(J911:N911)</f>
        <v>0</v>
      </c>
      <c r="P911" s="111" t="n">
        <f aca="false">IF(I911=0,0,J911/I911*10)</f>
        <v>0</v>
      </c>
      <c r="Q911" s="111" t="n">
        <f aca="false">IF(I911=0,0,L911/I911*10)</f>
        <v>0</v>
      </c>
      <c r="R911" s="111" t="n">
        <f aca="false">IF(I911=0,0,M911/I911*10)</f>
        <v>0</v>
      </c>
      <c r="S911" s="111" t="n">
        <f aca="false">IF(I911=0,0,N911/I911*10)</f>
        <v>0</v>
      </c>
      <c r="T911" s="111" t="n">
        <f aca="false">IF(I911=0,0,K911/I911*10)</f>
        <v>0</v>
      </c>
      <c r="U911" s="111" t="n">
        <f aca="false">IF(I911=0,0,O911/I911*10)</f>
        <v>0</v>
      </c>
      <c r="V911" s="188"/>
    </row>
    <row r="912" s="1" customFormat="true" ht="11.25" hidden="false" customHeight="false" outlineLevel="0" collapsed="false">
      <c r="B912" s="260" t="s">
        <v>384</v>
      </c>
      <c r="C912" s="261"/>
      <c r="D912" s="261"/>
      <c r="E912" s="190"/>
      <c r="F912" s="190"/>
      <c r="G912" s="190"/>
      <c r="H912" s="190"/>
      <c r="I912" s="254"/>
      <c r="J912" s="254"/>
      <c r="K912" s="254"/>
      <c r="L912" s="254"/>
      <c r="M912" s="254"/>
      <c r="N912" s="254"/>
      <c r="O912" s="111" t="n">
        <f aca="false">SUM(J912:N912)</f>
        <v>0</v>
      </c>
      <c r="P912" s="111" t="n">
        <f aca="false">IF(I912=0,0,J912/I912*10)</f>
        <v>0</v>
      </c>
      <c r="Q912" s="111" t="n">
        <f aca="false">IF(I912=0,0,L912/I912*10)</f>
        <v>0</v>
      </c>
      <c r="R912" s="111" t="n">
        <f aca="false">IF(I912=0,0,M912/I912*10)</f>
        <v>0</v>
      </c>
      <c r="S912" s="111" t="n">
        <f aca="false">IF(I912=0,0,N912/I912*10)</f>
        <v>0</v>
      </c>
      <c r="T912" s="111" t="n">
        <f aca="false">IF(I912=0,0,K912/I912*10)</f>
        <v>0</v>
      </c>
      <c r="U912" s="111" t="n">
        <f aca="false">IF(I912=0,0,O912/I912*10)</f>
        <v>0</v>
      </c>
      <c r="V912" s="188"/>
    </row>
    <row r="913" s="1" customFormat="true" ht="11.25" hidden="false" customHeight="false" outlineLevel="0" collapsed="false">
      <c r="B913" s="260" t="s">
        <v>384</v>
      </c>
      <c r="C913" s="261"/>
      <c r="D913" s="261"/>
      <c r="E913" s="190"/>
      <c r="F913" s="190"/>
      <c r="G913" s="190"/>
      <c r="H913" s="190"/>
      <c r="I913" s="254"/>
      <c r="J913" s="254"/>
      <c r="K913" s="254"/>
      <c r="L913" s="254"/>
      <c r="M913" s="254"/>
      <c r="N913" s="254"/>
      <c r="O913" s="111" t="n">
        <f aca="false">SUM(J913:N913)</f>
        <v>0</v>
      </c>
      <c r="P913" s="111" t="n">
        <f aca="false">IF(I913=0,0,J913/I913*10)</f>
        <v>0</v>
      </c>
      <c r="Q913" s="111" t="n">
        <f aca="false">IF(I913=0,0,L913/I913*10)</f>
        <v>0</v>
      </c>
      <c r="R913" s="111" t="n">
        <f aca="false">IF(I913=0,0,M913/I913*10)</f>
        <v>0</v>
      </c>
      <c r="S913" s="111" t="n">
        <f aca="false">IF(I913=0,0,N913/I913*10)</f>
        <v>0</v>
      </c>
      <c r="T913" s="111" t="n">
        <f aca="false">IF(I913=0,0,K913/I913*10)</f>
        <v>0</v>
      </c>
      <c r="U913" s="111" t="n">
        <f aca="false">IF(I913=0,0,O913/I913*10)</f>
        <v>0</v>
      </c>
      <c r="V913" s="188"/>
    </row>
    <row r="914" s="1" customFormat="true" ht="11.25" hidden="false" customHeight="false" outlineLevel="0" collapsed="false">
      <c r="B914" s="260" t="s">
        <v>384</v>
      </c>
      <c r="C914" s="261"/>
      <c r="D914" s="261"/>
      <c r="E914" s="190"/>
      <c r="F914" s="190"/>
      <c r="G914" s="190"/>
      <c r="H914" s="190"/>
      <c r="I914" s="254"/>
      <c r="J914" s="254"/>
      <c r="K914" s="254"/>
      <c r="L914" s="254"/>
      <c r="M914" s="254"/>
      <c r="N914" s="254"/>
      <c r="O914" s="111" t="n">
        <f aca="false">SUM(J914:N914)</f>
        <v>0</v>
      </c>
      <c r="P914" s="111" t="n">
        <f aca="false">IF(I914=0,0,J914/I914*10)</f>
        <v>0</v>
      </c>
      <c r="Q914" s="111" t="n">
        <f aca="false">IF(I914=0,0,L914/I914*10)</f>
        <v>0</v>
      </c>
      <c r="R914" s="111" t="n">
        <f aca="false">IF(I914=0,0,M914/I914*10)</f>
        <v>0</v>
      </c>
      <c r="S914" s="111" t="n">
        <f aca="false">IF(I914=0,0,N914/I914*10)</f>
        <v>0</v>
      </c>
      <c r="T914" s="111" t="n">
        <f aca="false">IF(I914=0,0,K914/I914*10)</f>
        <v>0</v>
      </c>
      <c r="U914" s="111" t="n">
        <f aca="false">IF(I914=0,0,O914/I914*10)</f>
        <v>0</v>
      </c>
      <c r="V914" s="188"/>
    </row>
    <row r="915" s="1" customFormat="true" ht="11.25" hidden="false" customHeight="false" outlineLevel="0" collapsed="false">
      <c r="B915" s="256" t="s">
        <v>389</v>
      </c>
      <c r="C915" s="256"/>
      <c r="D915" s="256"/>
      <c r="E915" s="111" t="n">
        <f aca="false">SUM(E765:E914)</f>
        <v>0</v>
      </c>
      <c r="F915" s="111"/>
      <c r="G915" s="111" t="n">
        <f aca="false">SUM(G765:G914)</f>
        <v>0</v>
      </c>
      <c r="H915" s="111" t="n">
        <f aca="false">SUM(H765:H914)</f>
        <v>0</v>
      </c>
      <c r="I915" s="111" t="n">
        <f aca="false">SUM(I765:I914)</f>
        <v>0</v>
      </c>
      <c r="J915" s="111" t="n">
        <f aca="false">SUM(J765:J914)</f>
        <v>0</v>
      </c>
      <c r="K915" s="111" t="n">
        <f aca="false">SUM(K765:K914)</f>
        <v>0</v>
      </c>
      <c r="L915" s="111" t="n">
        <f aca="false">SUM(L765:L914)</f>
        <v>0</v>
      </c>
      <c r="M915" s="111" t="n">
        <f aca="false">SUM(M765:M914)</f>
        <v>0</v>
      </c>
      <c r="N915" s="111" t="n">
        <f aca="false">SUM(N765:N914)</f>
        <v>0</v>
      </c>
      <c r="O915" s="111" t="n">
        <f aca="false">SUM(J915:N915)</f>
        <v>0</v>
      </c>
      <c r="P915" s="111" t="n">
        <f aca="false">IF(I915=0,0,J915/I915*10)</f>
        <v>0</v>
      </c>
      <c r="Q915" s="111" t="n">
        <f aca="false">IF(I915=0,0,L915/I915*10)</f>
        <v>0</v>
      </c>
      <c r="R915" s="111" t="n">
        <f aca="false">IF(I915=0,0,M915/I915*10)</f>
        <v>0</v>
      </c>
      <c r="S915" s="111" t="n">
        <f aca="false">IF(I915=0,0,N915/I915*10)</f>
        <v>0</v>
      </c>
      <c r="T915" s="111" t="n">
        <f aca="false">IF(I915=0,0,K915/I915*10)</f>
        <v>0</v>
      </c>
      <c r="U915" s="111" t="n">
        <f aca="false">IF(I915=0,0,O915/I915*10)</f>
        <v>0</v>
      </c>
      <c r="V915" s="188"/>
    </row>
    <row r="916" s="1" customFormat="true" ht="11.25" hidden="false" customHeight="false" outlineLevel="0" collapsed="false">
      <c r="B916" s="260" t="s">
        <v>390</v>
      </c>
      <c r="C916" s="261"/>
      <c r="D916" s="261"/>
      <c r="E916" s="190"/>
      <c r="F916" s="190"/>
      <c r="G916" s="190"/>
      <c r="H916" s="190"/>
      <c r="I916" s="254"/>
      <c r="J916" s="254"/>
      <c r="K916" s="254"/>
      <c r="L916" s="254"/>
      <c r="M916" s="254"/>
      <c r="N916" s="254"/>
      <c r="O916" s="111" t="n">
        <f aca="false">SUM(J916:N916)</f>
        <v>0</v>
      </c>
      <c r="P916" s="111" t="n">
        <f aca="false">IF(I916=0,0,J916/I916*10)</f>
        <v>0</v>
      </c>
      <c r="Q916" s="111" t="n">
        <f aca="false">IF(I916=0,0,L916/I916*10)</f>
        <v>0</v>
      </c>
      <c r="R916" s="111" t="n">
        <f aca="false">IF(I916=0,0,M916/I916*10)</f>
        <v>0</v>
      </c>
      <c r="S916" s="111" t="n">
        <f aca="false">IF(I916=0,0,N916/I916*10)</f>
        <v>0</v>
      </c>
      <c r="T916" s="111" t="n">
        <f aca="false">IF(I916=0,0,K916/I916*10)</f>
        <v>0</v>
      </c>
      <c r="U916" s="111" t="n">
        <f aca="false">IF(I916=0,0,O916/I916*10)</f>
        <v>0</v>
      </c>
      <c r="V916" s="188"/>
    </row>
    <row r="917" s="1" customFormat="true" ht="11.25" hidden="false" customHeight="false" outlineLevel="0" collapsed="false">
      <c r="B917" s="260" t="s">
        <v>390</v>
      </c>
      <c r="C917" s="273"/>
      <c r="D917" s="261"/>
      <c r="E917" s="190"/>
      <c r="F917" s="190"/>
      <c r="G917" s="190"/>
      <c r="H917" s="190"/>
      <c r="I917" s="190"/>
      <c r="J917" s="254"/>
      <c r="K917" s="254"/>
      <c r="L917" s="254"/>
      <c r="M917" s="254"/>
      <c r="N917" s="254"/>
      <c r="O917" s="111" t="n">
        <f aca="false">SUM(J917:N917)</f>
        <v>0</v>
      </c>
      <c r="P917" s="111" t="n">
        <f aca="false">IF(I917=0,0,J917/I917*10)</f>
        <v>0</v>
      </c>
      <c r="Q917" s="111" t="n">
        <f aca="false">IF(I917=0,0,L917/I917*10)</f>
        <v>0</v>
      </c>
      <c r="R917" s="111" t="n">
        <f aca="false">IF(I917=0,0,M917/I917*10)</f>
        <v>0</v>
      </c>
      <c r="S917" s="111" t="n">
        <f aca="false">IF(I917=0,0,N917/I917*10)</f>
        <v>0</v>
      </c>
      <c r="T917" s="111" t="n">
        <f aca="false">IF(I917=0,0,K917/I917*10)</f>
        <v>0</v>
      </c>
      <c r="U917" s="111" t="n">
        <f aca="false">IF(I917=0,0,O917/I917*10)</f>
        <v>0</v>
      </c>
      <c r="V917" s="188"/>
    </row>
    <row r="918" s="1" customFormat="true" ht="11.25" hidden="false" customHeight="false" outlineLevel="0" collapsed="false">
      <c r="B918" s="260" t="s">
        <v>390</v>
      </c>
      <c r="C918" s="261"/>
      <c r="D918" s="261"/>
      <c r="E918" s="190"/>
      <c r="F918" s="190"/>
      <c r="G918" s="190"/>
      <c r="H918" s="190"/>
      <c r="I918" s="254"/>
      <c r="J918" s="254"/>
      <c r="K918" s="254"/>
      <c r="L918" s="254"/>
      <c r="M918" s="254"/>
      <c r="N918" s="254"/>
      <c r="O918" s="111" t="n">
        <f aca="false">SUM(J918:N918)</f>
        <v>0</v>
      </c>
      <c r="P918" s="111" t="n">
        <f aca="false">IF(I918=0,0,J918/I918*10)</f>
        <v>0</v>
      </c>
      <c r="Q918" s="111" t="n">
        <f aca="false">IF(I918=0,0,L918/I918*10)</f>
        <v>0</v>
      </c>
      <c r="R918" s="111" t="n">
        <f aca="false">IF(I918=0,0,M918/I918*10)</f>
        <v>0</v>
      </c>
      <c r="S918" s="111" t="n">
        <f aca="false">IF(I918=0,0,N918/I918*10)</f>
        <v>0</v>
      </c>
      <c r="T918" s="111" t="n">
        <f aca="false">IF(I918=0,0,K918/I918*10)</f>
        <v>0</v>
      </c>
      <c r="U918" s="111" t="n">
        <f aca="false">IF(I918=0,0,O918/I918*10)</f>
        <v>0</v>
      </c>
      <c r="V918" s="188"/>
    </row>
    <row r="919" s="1" customFormat="true" ht="11.25" hidden="false" customHeight="false" outlineLevel="0" collapsed="false">
      <c r="B919" s="260" t="s">
        <v>390</v>
      </c>
      <c r="C919" s="261"/>
      <c r="D919" s="261"/>
      <c r="E919" s="190"/>
      <c r="F919" s="190"/>
      <c r="G919" s="190"/>
      <c r="H919" s="190"/>
      <c r="I919" s="254"/>
      <c r="J919" s="254"/>
      <c r="K919" s="254"/>
      <c r="L919" s="254"/>
      <c r="M919" s="254"/>
      <c r="N919" s="254"/>
      <c r="O919" s="111" t="n">
        <f aca="false">SUM(J919:N919)</f>
        <v>0</v>
      </c>
      <c r="P919" s="111" t="n">
        <f aca="false">IF(I919=0,0,J919/I919*10)</f>
        <v>0</v>
      </c>
      <c r="Q919" s="111" t="n">
        <f aca="false">IF(I919=0,0,L919/I919*10)</f>
        <v>0</v>
      </c>
      <c r="R919" s="111" t="n">
        <f aca="false">IF(I919=0,0,M919/I919*10)</f>
        <v>0</v>
      </c>
      <c r="S919" s="111" t="n">
        <f aca="false">IF(I919=0,0,N919/I919*10)</f>
        <v>0</v>
      </c>
      <c r="T919" s="111" t="n">
        <f aca="false">IF(I919=0,0,K919/I919*10)</f>
        <v>0</v>
      </c>
      <c r="U919" s="111" t="n">
        <f aca="false">IF(I919=0,0,O919/I919*10)</f>
        <v>0</v>
      </c>
      <c r="V919" s="188"/>
    </row>
    <row r="920" s="1" customFormat="true" ht="11.25" hidden="false" customHeight="false" outlineLevel="0" collapsed="false">
      <c r="B920" s="260" t="s">
        <v>390</v>
      </c>
      <c r="C920" s="261"/>
      <c r="D920" s="261"/>
      <c r="E920" s="190"/>
      <c r="F920" s="190"/>
      <c r="G920" s="190"/>
      <c r="H920" s="190"/>
      <c r="I920" s="254"/>
      <c r="J920" s="254"/>
      <c r="K920" s="254"/>
      <c r="L920" s="254"/>
      <c r="M920" s="254"/>
      <c r="N920" s="254"/>
      <c r="O920" s="111" t="n">
        <f aca="false">SUM(J920:N920)</f>
        <v>0</v>
      </c>
      <c r="P920" s="111" t="n">
        <f aca="false">IF(I920=0,0,J920/I920*10)</f>
        <v>0</v>
      </c>
      <c r="Q920" s="111" t="n">
        <f aca="false">IF(I920=0,0,L920/I920*10)</f>
        <v>0</v>
      </c>
      <c r="R920" s="111" t="n">
        <f aca="false">IF(I920=0,0,M920/I920*10)</f>
        <v>0</v>
      </c>
      <c r="S920" s="111" t="n">
        <f aca="false">IF(I920=0,0,N920/I920*10)</f>
        <v>0</v>
      </c>
      <c r="T920" s="111" t="n">
        <f aca="false">IF(I920=0,0,K920/I920*10)</f>
        <v>0</v>
      </c>
      <c r="U920" s="111" t="n">
        <f aca="false">IF(I920=0,0,O920/I920*10)</f>
        <v>0</v>
      </c>
      <c r="V920" s="188"/>
    </row>
    <row r="921" s="1" customFormat="true" ht="11.25" hidden="false" customHeight="false" outlineLevel="0" collapsed="false">
      <c r="B921" s="260" t="s">
        <v>390</v>
      </c>
      <c r="C921" s="261"/>
      <c r="D921" s="261"/>
      <c r="E921" s="190"/>
      <c r="F921" s="190"/>
      <c r="G921" s="190"/>
      <c r="H921" s="190"/>
      <c r="I921" s="254"/>
      <c r="J921" s="254"/>
      <c r="K921" s="254"/>
      <c r="L921" s="254"/>
      <c r="M921" s="254"/>
      <c r="N921" s="254"/>
      <c r="O921" s="111" t="n">
        <f aca="false">SUM(J921:N921)</f>
        <v>0</v>
      </c>
      <c r="P921" s="111" t="n">
        <f aca="false">IF(I921=0,0,J921/I921*10)</f>
        <v>0</v>
      </c>
      <c r="Q921" s="111" t="n">
        <f aca="false">IF(I921=0,0,L921/I921*10)</f>
        <v>0</v>
      </c>
      <c r="R921" s="111" t="n">
        <f aca="false">IF(I921=0,0,M921/I921*10)</f>
        <v>0</v>
      </c>
      <c r="S921" s="111" t="n">
        <f aca="false">IF(I921=0,0,N921/I921*10)</f>
        <v>0</v>
      </c>
      <c r="T921" s="111" t="n">
        <f aca="false">IF(I921=0,0,K921/I921*10)</f>
        <v>0</v>
      </c>
      <c r="U921" s="111" t="n">
        <f aca="false">IF(I921=0,0,O921/I921*10)</f>
        <v>0</v>
      </c>
      <c r="V921" s="188"/>
    </row>
    <row r="922" s="1" customFormat="true" ht="11.25" hidden="false" customHeight="false" outlineLevel="0" collapsed="false">
      <c r="B922" s="260" t="s">
        <v>390</v>
      </c>
      <c r="C922" s="261"/>
      <c r="D922" s="261"/>
      <c r="E922" s="190"/>
      <c r="F922" s="190"/>
      <c r="G922" s="190"/>
      <c r="H922" s="190"/>
      <c r="I922" s="254"/>
      <c r="J922" s="254"/>
      <c r="K922" s="254"/>
      <c r="L922" s="254"/>
      <c r="M922" s="254"/>
      <c r="N922" s="254"/>
      <c r="O922" s="111" t="n">
        <f aca="false">SUM(J922:N922)</f>
        <v>0</v>
      </c>
      <c r="P922" s="111" t="n">
        <f aca="false">IF(I922=0,0,J922/I922*10)</f>
        <v>0</v>
      </c>
      <c r="Q922" s="111" t="n">
        <f aca="false">IF(I922=0,0,L922/I922*10)</f>
        <v>0</v>
      </c>
      <c r="R922" s="111" t="n">
        <f aca="false">IF(I922=0,0,M922/I922*10)</f>
        <v>0</v>
      </c>
      <c r="S922" s="111" t="n">
        <f aca="false">IF(I922=0,0,N922/I922*10)</f>
        <v>0</v>
      </c>
      <c r="T922" s="111" t="n">
        <f aca="false">IF(I922=0,0,K922/I922*10)</f>
        <v>0</v>
      </c>
      <c r="U922" s="111" t="n">
        <f aca="false">IF(I922=0,0,O922/I922*10)</f>
        <v>0</v>
      </c>
      <c r="V922" s="188"/>
    </row>
    <row r="923" s="1" customFormat="true" ht="11.25" hidden="false" customHeight="false" outlineLevel="0" collapsed="false">
      <c r="B923" s="260" t="s">
        <v>390</v>
      </c>
      <c r="C923" s="261"/>
      <c r="D923" s="261"/>
      <c r="E923" s="190"/>
      <c r="F923" s="190"/>
      <c r="G923" s="190"/>
      <c r="H923" s="190"/>
      <c r="I923" s="254"/>
      <c r="J923" s="254"/>
      <c r="K923" s="254"/>
      <c r="L923" s="254"/>
      <c r="M923" s="254"/>
      <c r="N923" s="254"/>
      <c r="O923" s="111" t="n">
        <f aca="false">SUM(J923:N923)</f>
        <v>0</v>
      </c>
      <c r="P923" s="111" t="n">
        <f aca="false">IF(I923=0,0,J923/I923*10)</f>
        <v>0</v>
      </c>
      <c r="Q923" s="111" t="n">
        <f aca="false">IF(I923=0,0,L923/I923*10)</f>
        <v>0</v>
      </c>
      <c r="R923" s="111" t="n">
        <f aca="false">IF(I923=0,0,M923/I923*10)</f>
        <v>0</v>
      </c>
      <c r="S923" s="111" t="n">
        <f aca="false">IF(I923=0,0,N923/I923*10)</f>
        <v>0</v>
      </c>
      <c r="T923" s="111" t="n">
        <f aca="false">IF(I923=0,0,K923/I923*10)</f>
        <v>0</v>
      </c>
      <c r="U923" s="111" t="n">
        <f aca="false">IF(I923=0,0,O923/I923*10)</f>
        <v>0</v>
      </c>
      <c r="V923" s="188"/>
    </row>
    <row r="924" s="1" customFormat="true" ht="11.25" hidden="false" customHeight="false" outlineLevel="0" collapsed="false">
      <c r="B924" s="260" t="s">
        <v>390</v>
      </c>
      <c r="C924" s="261"/>
      <c r="D924" s="261"/>
      <c r="E924" s="190"/>
      <c r="F924" s="190"/>
      <c r="G924" s="190"/>
      <c r="H924" s="190"/>
      <c r="I924" s="254"/>
      <c r="J924" s="254"/>
      <c r="K924" s="254"/>
      <c r="L924" s="254"/>
      <c r="M924" s="254"/>
      <c r="N924" s="254"/>
      <c r="O924" s="111" t="n">
        <f aca="false">SUM(J924:N924)</f>
        <v>0</v>
      </c>
      <c r="P924" s="111" t="n">
        <f aca="false">IF(I924=0,0,J924/I924*10)</f>
        <v>0</v>
      </c>
      <c r="Q924" s="111" t="n">
        <f aca="false">IF(I924=0,0,L924/I924*10)</f>
        <v>0</v>
      </c>
      <c r="R924" s="111" t="n">
        <f aca="false">IF(I924=0,0,M924/I924*10)</f>
        <v>0</v>
      </c>
      <c r="S924" s="111" t="n">
        <f aca="false">IF(I924=0,0,N924/I924*10)</f>
        <v>0</v>
      </c>
      <c r="T924" s="111" t="n">
        <f aca="false">IF(I924=0,0,K924/I924*10)</f>
        <v>0</v>
      </c>
      <c r="U924" s="111" t="n">
        <f aca="false">IF(I924=0,0,O924/I924*10)</f>
        <v>0</v>
      </c>
      <c r="V924" s="188"/>
    </row>
    <row r="925" s="1" customFormat="true" ht="11.25" hidden="false" customHeight="false" outlineLevel="0" collapsed="false">
      <c r="B925" s="260" t="s">
        <v>390</v>
      </c>
      <c r="C925" s="261"/>
      <c r="D925" s="261"/>
      <c r="E925" s="190"/>
      <c r="F925" s="190"/>
      <c r="G925" s="190"/>
      <c r="H925" s="190"/>
      <c r="I925" s="254"/>
      <c r="J925" s="254"/>
      <c r="K925" s="254"/>
      <c r="L925" s="254"/>
      <c r="M925" s="254"/>
      <c r="N925" s="254"/>
      <c r="O925" s="111" t="n">
        <f aca="false">SUM(J925:N925)</f>
        <v>0</v>
      </c>
      <c r="P925" s="111" t="n">
        <f aca="false">IF(I925=0,0,J925/I925*10)</f>
        <v>0</v>
      </c>
      <c r="Q925" s="111" t="n">
        <f aca="false">IF(I925=0,0,L925/I925*10)</f>
        <v>0</v>
      </c>
      <c r="R925" s="111" t="n">
        <f aca="false">IF(I925=0,0,M925/I925*10)</f>
        <v>0</v>
      </c>
      <c r="S925" s="111" t="n">
        <f aca="false">IF(I925=0,0,N925/I925*10)</f>
        <v>0</v>
      </c>
      <c r="T925" s="111" t="n">
        <f aca="false">IF(I925=0,0,K925/I925*10)</f>
        <v>0</v>
      </c>
      <c r="U925" s="111" t="n">
        <f aca="false">IF(I925=0,0,O925/I925*10)</f>
        <v>0</v>
      </c>
      <c r="V925" s="188"/>
    </row>
    <row r="926" s="1" customFormat="true" ht="11.25" hidden="false" customHeight="false" outlineLevel="0" collapsed="false">
      <c r="B926" s="260" t="s">
        <v>390</v>
      </c>
      <c r="C926" s="261"/>
      <c r="D926" s="261"/>
      <c r="E926" s="190"/>
      <c r="F926" s="190"/>
      <c r="G926" s="190"/>
      <c r="H926" s="190"/>
      <c r="I926" s="254"/>
      <c r="J926" s="254"/>
      <c r="K926" s="254"/>
      <c r="L926" s="254"/>
      <c r="M926" s="254"/>
      <c r="N926" s="254"/>
      <c r="O926" s="111" t="n">
        <f aca="false">SUM(J926:N926)</f>
        <v>0</v>
      </c>
      <c r="P926" s="111" t="n">
        <f aca="false">IF(I926=0,0,J926/I926*10)</f>
        <v>0</v>
      </c>
      <c r="Q926" s="111" t="n">
        <f aca="false">IF(I926=0,0,L926/I926*10)</f>
        <v>0</v>
      </c>
      <c r="R926" s="111" t="n">
        <f aca="false">IF(I926=0,0,M926/I926*10)</f>
        <v>0</v>
      </c>
      <c r="S926" s="111" t="n">
        <f aca="false">IF(I926=0,0,N926/I926*10)</f>
        <v>0</v>
      </c>
      <c r="T926" s="111" t="n">
        <f aca="false">IF(I926=0,0,K926/I926*10)</f>
        <v>0</v>
      </c>
      <c r="U926" s="111" t="n">
        <f aca="false">IF(I926=0,0,O926/I926*10)</f>
        <v>0</v>
      </c>
      <c r="V926" s="188"/>
    </row>
    <row r="927" s="1" customFormat="true" ht="11.25" hidden="false" customHeight="false" outlineLevel="0" collapsed="false">
      <c r="B927" s="260" t="s">
        <v>390</v>
      </c>
      <c r="C927" s="261"/>
      <c r="D927" s="261"/>
      <c r="E927" s="190"/>
      <c r="F927" s="190"/>
      <c r="G927" s="190"/>
      <c r="H927" s="190"/>
      <c r="I927" s="254"/>
      <c r="J927" s="254"/>
      <c r="K927" s="254"/>
      <c r="L927" s="254"/>
      <c r="M927" s="254"/>
      <c r="N927" s="254"/>
      <c r="O927" s="111" t="n">
        <f aca="false">SUM(J927:N927)</f>
        <v>0</v>
      </c>
      <c r="P927" s="111" t="n">
        <f aca="false">IF(I927=0,0,J927/I927*10)</f>
        <v>0</v>
      </c>
      <c r="Q927" s="111" t="n">
        <f aca="false">IF(I927=0,0,L927/I927*10)</f>
        <v>0</v>
      </c>
      <c r="R927" s="111" t="n">
        <f aca="false">IF(I927=0,0,M927/I927*10)</f>
        <v>0</v>
      </c>
      <c r="S927" s="111" t="n">
        <f aca="false">IF(I927=0,0,N927/I927*10)</f>
        <v>0</v>
      </c>
      <c r="T927" s="111" t="n">
        <f aca="false">IF(I927=0,0,K927/I927*10)</f>
        <v>0</v>
      </c>
      <c r="U927" s="111" t="n">
        <f aca="false">IF(I927=0,0,O927/I927*10)</f>
        <v>0</v>
      </c>
      <c r="V927" s="188"/>
    </row>
    <row r="928" s="1" customFormat="true" ht="11.25" hidden="false" customHeight="false" outlineLevel="0" collapsed="false">
      <c r="B928" s="260" t="s">
        <v>390</v>
      </c>
      <c r="C928" s="261"/>
      <c r="D928" s="261"/>
      <c r="E928" s="190"/>
      <c r="F928" s="190"/>
      <c r="G928" s="190"/>
      <c r="H928" s="190"/>
      <c r="I928" s="254"/>
      <c r="J928" s="254"/>
      <c r="K928" s="254"/>
      <c r="L928" s="254"/>
      <c r="M928" s="254"/>
      <c r="N928" s="254"/>
      <c r="O928" s="111" t="n">
        <f aca="false">SUM(J928:N928)</f>
        <v>0</v>
      </c>
      <c r="P928" s="111" t="n">
        <f aca="false">IF(I928=0,0,J928/I928*10)</f>
        <v>0</v>
      </c>
      <c r="Q928" s="111" t="n">
        <f aca="false">IF(I928=0,0,L928/I928*10)</f>
        <v>0</v>
      </c>
      <c r="R928" s="111" t="n">
        <f aca="false">IF(I928=0,0,M928/I928*10)</f>
        <v>0</v>
      </c>
      <c r="S928" s="111" t="n">
        <f aca="false">IF(I928=0,0,N928/I928*10)</f>
        <v>0</v>
      </c>
      <c r="T928" s="111" t="n">
        <f aca="false">IF(I928=0,0,K928/I928*10)</f>
        <v>0</v>
      </c>
      <c r="U928" s="111" t="n">
        <f aca="false">IF(I928=0,0,O928/I928*10)</f>
        <v>0</v>
      </c>
      <c r="V928" s="188"/>
    </row>
    <row r="929" s="1" customFormat="true" ht="11.25" hidden="false" customHeight="false" outlineLevel="0" collapsed="false">
      <c r="B929" s="260" t="s">
        <v>390</v>
      </c>
      <c r="C929" s="261"/>
      <c r="D929" s="261"/>
      <c r="E929" s="190"/>
      <c r="F929" s="190"/>
      <c r="G929" s="190"/>
      <c r="H929" s="190"/>
      <c r="I929" s="254"/>
      <c r="J929" s="254"/>
      <c r="K929" s="254"/>
      <c r="L929" s="254"/>
      <c r="M929" s="254"/>
      <c r="N929" s="254"/>
      <c r="O929" s="111" t="n">
        <f aca="false">SUM(J929:N929)</f>
        <v>0</v>
      </c>
      <c r="P929" s="111" t="n">
        <f aca="false">IF(I929=0,0,J929/I929*10)</f>
        <v>0</v>
      </c>
      <c r="Q929" s="111" t="n">
        <f aca="false">IF(I929=0,0,L929/I929*10)</f>
        <v>0</v>
      </c>
      <c r="R929" s="111" t="n">
        <f aca="false">IF(I929=0,0,M929/I929*10)</f>
        <v>0</v>
      </c>
      <c r="S929" s="111" t="n">
        <f aca="false">IF(I929=0,0,N929/I929*10)</f>
        <v>0</v>
      </c>
      <c r="T929" s="111" t="n">
        <f aca="false">IF(I929=0,0,K929/I929*10)</f>
        <v>0</v>
      </c>
      <c r="U929" s="111" t="n">
        <f aca="false">IF(I929=0,0,O929/I929*10)</f>
        <v>0</v>
      </c>
      <c r="V929" s="188"/>
    </row>
    <row r="930" s="1" customFormat="true" ht="11.25" hidden="false" customHeight="false" outlineLevel="0" collapsed="false">
      <c r="B930" s="260" t="s">
        <v>390</v>
      </c>
      <c r="C930" s="261"/>
      <c r="D930" s="261"/>
      <c r="E930" s="190"/>
      <c r="F930" s="190"/>
      <c r="G930" s="190"/>
      <c r="H930" s="190"/>
      <c r="I930" s="254"/>
      <c r="J930" s="254"/>
      <c r="K930" s="254"/>
      <c r="L930" s="254"/>
      <c r="M930" s="254"/>
      <c r="N930" s="254"/>
      <c r="O930" s="111" t="n">
        <f aca="false">SUM(J930:N930)</f>
        <v>0</v>
      </c>
      <c r="P930" s="111" t="n">
        <f aca="false">IF(I930=0,0,J930/I930*10)</f>
        <v>0</v>
      </c>
      <c r="Q930" s="111" t="n">
        <f aca="false">IF(I930=0,0,L930/I930*10)</f>
        <v>0</v>
      </c>
      <c r="R930" s="111" t="n">
        <f aca="false">IF(I930=0,0,M930/I930*10)</f>
        <v>0</v>
      </c>
      <c r="S930" s="111" t="n">
        <f aca="false">IF(I930=0,0,N930/I930*10)</f>
        <v>0</v>
      </c>
      <c r="T930" s="111" t="n">
        <f aca="false">IF(I930=0,0,K930/I930*10)</f>
        <v>0</v>
      </c>
      <c r="U930" s="111" t="n">
        <f aca="false">IF(I930=0,0,O930/I930*10)</f>
        <v>0</v>
      </c>
      <c r="V930" s="188"/>
    </row>
    <row r="931" s="1" customFormat="true" ht="11.25" hidden="false" customHeight="false" outlineLevel="0" collapsed="false">
      <c r="B931" s="260" t="s">
        <v>390</v>
      </c>
      <c r="C931" s="261"/>
      <c r="D931" s="261"/>
      <c r="E931" s="190"/>
      <c r="F931" s="190"/>
      <c r="G931" s="190"/>
      <c r="H931" s="190"/>
      <c r="I931" s="254"/>
      <c r="J931" s="254"/>
      <c r="K931" s="254"/>
      <c r="L931" s="254"/>
      <c r="M931" s="254"/>
      <c r="N931" s="254"/>
      <c r="O931" s="111" t="n">
        <f aca="false">SUM(J931:N931)</f>
        <v>0</v>
      </c>
      <c r="P931" s="111" t="n">
        <f aca="false">IF(I931=0,0,J931/I931*10)</f>
        <v>0</v>
      </c>
      <c r="Q931" s="111" t="n">
        <f aca="false">IF(I931=0,0,L931/I931*10)</f>
        <v>0</v>
      </c>
      <c r="R931" s="111" t="n">
        <f aca="false">IF(I931=0,0,M931/I931*10)</f>
        <v>0</v>
      </c>
      <c r="S931" s="111" t="n">
        <f aca="false">IF(I931=0,0,N931/I931*10)</f>
        <v>0</v>
      </c>
      <c r="T931" s="111" t="n">
        <f aca="false">IF(I931=0,0,K931/I931*10)</f>
        <v>0</v>
      </c>
      <c r="U931" s="111" t="n">
        <f aca="false">IF(I931=0,0,O931/I931*10)</f>
        <v>0</v>
      </c>
      <c r="V931" s="188"/>
    </row>
    <row r="932" s="1" customFormat="true" ht="11.25" hidden="false" customHeight="false" outlineLevel="0" collapsed="false">
      <c r="B932" s="260" t="s">
        <v>390</v>
      </c>
      <c r="C932" s="261"/>
      <c r="D932" s="261"/>
      <c r="E932" s="190"/>
      <c r="F932" s="190"/>
      <c r="G932" s="190"/>
      <c r="H932" s="190"/>
      <c r="I932" s="254"/>
      <c r="J932" s="254"/>
      <c r="K932" s="254"/>
      <c r="L932" s="254"/>
      <c r="M932" s="254"/>
      <c r="N932" s="254"/>
      <c r="O932" s="111" t="n">
        <f aca="false">SUM(J932:N932)</f>
        <v>0</v>
      </c>
      <c r="P932" s="111" t="n">
        <f aca="false">IF(I932=0,0,J932/I932*10)</f>
        <v>0</v>
      </c>
      <c r="Q932" s="111" t="n">
        <f aca="false">IF(I932=0,0,L932/I932*10)</f>
        <v>0</v>
      </c>
      <c r="R932" s="111" t="n">
        <f aca="false">IF(I932=0,0,M932/I932*10)</f>
        <v>0</v>
      </c>
      <c r="S932" s="111" t="n">
        <f aca="false">IF(I932=0,0,N932/I932*10)</f>
        <v>0</v>
      </c>
      <c r="T932" s="111" t="n">
        <f aca="false">IF(I932=0,0,K932/I932*10)</f>
        <v>0</v>
      </c>
      <c r="U932" s="111" t="n">
        <f aca="false">IF(I932=0,0,O932/I932*10)</f>
        <v>0</v>
      </c>
      <c r="V932" s="188"/>
    </row>
    <row r="933" s="1" customFormat="true" ht="11.25" hidden="false" customHeight="false" outlineLevel="0" collapsed="false">
      <c r="B933" s="260" t="s">
        <v>390</v>
      </c>
      <c r="C933" s="261"/>
      <c r="D933" s="261"/>
      <c r="E933" s="190"/>
      <c r="F933" s="190"/>
      <c r="G933" s="190"/>
      <c r="H933" s="190"/>
      <c r="I933" s="254"/>
      <c r="J933" s="254"/>
      <c r="K933" s="254"/>
      <c r="L933" s="254"/>
      <c r="M933" s="254"/>
      <c r="N933" s="254"/>
      <c r="O933" s="111" t="n">
        <f aca="false">SUM(J933:N933)</f>
        <v>0</v>
      </c>
      <c r="P933" s="111" t="n">
        <f aca="false">IF(I933=0,0,J933/I933*10)</f>
        <v>0</v>
      </c>
      <c r="Q933" s="111" t="n">
        <f aca="false">IF(I933=0,0,L933/I933*10)</f>
        <v>0</v>
      </c>
      <c r="R933" s="111" t="n">
        <f aca="false">IF(I933=0,0,M933/I933*10)</f>
        <v>0</v>
      </c>
      <c r="S933" s="111" t="n">
        <f aca="false">IF(I933=0,0,N933/I933*10)</f>
        <v>0</v>
      </c>
      <c r="T933" s="111" t="n">
        <f aca="false">IF(I933=0,0,K933/I933*10)</f>
        <v>0</v>
      </c>
      <c r="U933" s="111" t="n">
        <f aca="false">IF(I933=0,0,O933/I933*10)</f>
        <v>0</v>
      </c>
      <c r="V933" s="188"/>
    </row>
    <row r="934" s="1" customFormat="true" ht="11.25" hidden="false" customHeight="false" outlineLevel="0" collapsed="false">
      <c r="B934" s="260" t="s">
        <v>390</v>
      </c>
      <c r="C934" s="261"/>
      <c r="D934" s="261"/>
      <c r="E934" s="190"/>
      <c r="F934" s="190"/>
      <c r="G934" s="190"/>
      <c r="H934" s="190"/>
      <c r="I934" s="254"/>
      <c r="J934" s="254"/>
      <c r="K934" s="254"/>
      <c r="L934" s="254"/>
      <c r="M934" s="254"/>
      <c r="N934" s="254"/>
      <c r="O934" s="111" t="n">
        <f aca="false">SUM(J934:N934)</f>
        <v>0</v>
      </c>
      <c r="P934" s="111" t="n">
        <f aca="false">IF(I934=0,0,J934/I934*10)</f>
        <v>0</v>
      </c>
      <c r="Q934" s="111" t="n">
        <f aca="false">IF(I934=0,0,L934/I934*10)</f>
        <v>0</v>
      </c>
      <c r="R934" s="111" t="n">
        <f aca="false">IF(I934=0,0,M934/I934*10)</f>
        <v>0</v>
      </c>
      <c r="S934" s="111" t="n">
        <f aca="false">IF(I934=0,0,N934/I934*10)</f>
        <v>0</v>
      </c>
      <c r="T934" s="111" t="n">
        <f aca="false">IF(I934=0,0,K934/I934*10)</f>
        <v>0</v>
      </c>
      <c r="U934" s="111" t="n">
        <f aca="false">IF(I934=0,0,O934/I934*10)</f>
        <v>0</v>
      </c>
      <c r="V934" s="188"/>
    </row>
    <row r="935" s="1" customFormat="true" ht="11.25" hidden="false" customHeight="false" outlineLevel="0" collapsed="false">
      <c r="B935" s="260" t="s">
        <v>390</v>
      </c>
      <c r="C935" s="261"/>
      <c r="D935" s="261"/>
      <c r="E935" s="190"/>
      <c r="F935" s="190"/>
      <c r="G935" s="190"/>
      <c r="H935" s="190"/>
      <c r="I935" s="254"/>
      <c r="J935" s="254"/>
      <c r="K935" s="254"/>
      <c r="L935" s="254"/>
      <c r="M935" s="254"/>
      <c r="N935" s="254"/>
      <c r="O935" s="111" t="n">
        <f aca="false">SUM(J935:N935)</f>
        <v>0</v>
      </c>
      <c r="P935" s="111" t="n">
        <f aca="false">IF(I935=0,0,J935/I935*10)</f>
        <v>0</v>
      </c>
      <c r="Q935" s="111" t="n">
        <f aca="false">IF(I935=0,0,L935/I935*10)</f>
        <v>0</v>
      </c>
      <c r="R935" s="111" t="n">
        <f aca="false">IF(I935=0,0,M935/I935*10)</f>
        <v>0</v>
      </c>
      <c r="S935" s="111" t="n">
        <f aca="false">IF(I935=0,0,N935/I935*10)</f>
        <v>0</v>
      </c>
      <c r="T935" s="111" t="n">
        <f aca="false">IF(I935=0,0,K935/I935*10)</f>
        <v>0</v>
      </c>
      <c r="U935" s="111" t="n">
        <f aca="false">IF(I935=0,0,O935/I935*10)</f>
        <v>0</v>
      </c>
      <c r="V935" s="188"/>
    </row>
    <row r="936" s="1" customFormat="true" ht="11.25" hidden="false" customHeight="false" outlineLevel="0" collapsed="false">
      <c r="B936" s="260" t="s">
        <v>390</v>
      </c>
      <c r="C936" s="261"/>
      <c r="D936" s="261"/>
      <c r="E936" s="190"/>
      <c r="F936" s="190"/>
      <c r="G936" s="190"/>
      <c r="H936" s="190"/>
      <c r="I936" s="254"/>
      <c r="J936" s="254"/>
      <c r="K936" s="254"/>
      <c r="L936" s="254"/>
      <c r="M936" s="254"/>
      <c r="N936" s="254"/>
      <c r="O936" s="111" t="n">
        <f aca="false">SUM(J936:N936)</f>
        <v>0</v>
      </c>
      <c r="P936" s="111" t="n">
        <f aca="false">IF(I936=0,0,J936/I936*10)</f>
        <v>0</v>
      </c>
      <c r="Q936" s="111" t="n">
        <f aca="false">IF(I936=0,0,L936/I936*10)</f>
        <v>0</v>
      </c>
      <c r="R936" s="111" t="n">
        <f aca="false">IF(I936=0,0,M936/I936*10)</f>
        <v>0</v>
      </c>
      <c r="S936" s="111" t="n">
        <f aca="false">IF(I936=0,0,N936/I936*10)</f>
        <v>0</v>
      </c>
      <c r="T936" s="111" t="n">
        <f aca="false">IF(I936=0,0,K936/I936*10)</f>
        <v>0</v>
      </c>
      <c r="U936" s="111" t="n">
        <f aca="false">IF(I936=0,0,O936/I936*10)</f>
        <v>0</v>
      </c>
      <c r="V936" s="188"/>
    </row>
    <row r="937" s="1" customFormat="true" ht="11.25" hidden="false" customHeight="false" outlineLevel="0" collapsed="false">
      <c r="B937" s="260" t="s">
        <v>390</v>
      </c>
      <c r="C937" s="261"/>
      <c r="D937" s="261"/>
      <c r="E937" s="190"/>
      <c r="F937" s="190"/>
      <c r="G937" s="190"/>
      <c r="H937" s="190"/>
      <c r="I937" s="254"/>
      <c r="J937" s="254"/>
      <c r="K937" s="254"/>
      <c r="L937" s="254"/>
      <c r="M937" s="254"/>
      <c r="N937" s="254"/>
      <c r="O937" s="111" t="n">
        <f aca="false">SUM(J937:N937)</f>
        <v>0</v>
      </c>
      <c r="P937" s="111" t="n">
        <f aca="false">IF(I937=0,0,J937/I937*10)</f>
        <v>0</v>
      </c>
      <c r="Q937" s="111" t="n">
        <f aca="false">IF(I937=0,0,L937/I937*10)</f>
        <v>0</v>
      </c>
      <c r="R937" s="111" t="n">
        <f aca="false">IF(I937=0,0,M937/I937*10)</f>
        <v>0</v>
      </c>
      <c r="S937" s="111" t="n">
        <f aca="false">IF(I937=0,0,N937/I937*10)</f>
        <v>0</v>
      </c>
      <c r="T937" s="111" t="n">
        <f aca="false">IF(I937=0,0,K937/I937*10)</f>
        <v>0</v>
      </c>
      <c r="U937" s="111" t="n">
        <f aca="false">IF(I937=0,0,O937/I937*10)</f>
        <v>0</v>
      </c>
      <c r="V937" s="188"/>
    </row>
    <row r="938" s="1" customFormat="true" ht="11.25" hidden="false" customHeight="false" outlineLevel="0" collapsed="false">
      <c r="B938" s="260" t="s">
        <v>390</v>
      </c>
      <c r="C938" s="261"/>
      <c r="D938" s="261"/>
      <c r="E938" s="190"/>
      <c r="F938" s="190"/>
      <c r="G938" s="190"/>
      <c r="H938" s="190"/>
      <c r="I938" s="254"/>
      <c r="J938" s="254"/>
      <c r="K938" s="254"/>
      <c r="L938" s="254"/>
      <c r="M938" s="254"/>
      <c r="N938" s="254"/>
      <c r="O938" s="111" t="n">
        <f aca="false">SUM(J938:N938)</f>
        <v>0</v>
      </c>
      <c r="P938" s="111" t="n">
        <f aca="false">IF(I938=0,0,J938/I938*10)</f>
        <v>0</v>
      </c>
      <c r="Q938" s="111" t="n">
        <f aca="false">IF(I938=0,0,L938/I938*10)</f>
        <v>0</v>
      </c>
      <c r="R938" s="111" t="n">
        <f aca="false">IF(I938=0,0,M938/I938*10)</f>
        <v>0</v>
      </c>
      <c r="S938" s="111" t="n">
        <f aca="false">IF(I938=0,0,N938/I938*10)</f>
        <v>0</v>
      </c>
      <c r="T938" s="111" t="n">
        <f aca="false">IF(I938=0,0,K938/I938*10)</f>
        <v>0</v>
      </c>
      <c r="U938" s="111" t="n">
        <f aca="false">IF(I938=0,0,O938/I938*10)</f>
        <v>0</v>
      </c>
      <c r="V938" s="188"/>
    </row>
    <row r="939" s="1" customFormat="true" ht="11.25" hidden="false" customHeight="false" outlineLevel="0" collapsed="false">
      <c r="B939" s="260" t="s">
        <v>390</v>
      </c>
      <c r="C939" s="261"/>
      <c r="D939" s="261"/>
      <c r="E939" s="190"/>
      <c r="F939" s="190"/>
      <c r="G939" s="190"/>
      <c r="H939" s="190"/>
      <c r="I939" s="254"/>
      <c r="J939" s="254"/>
      <c r="K939" s="254"/>
      <c r="L939" s="254"/>
      <c r="M939" s="254"/>
      <c r="N939" s="254"/>
      <c r="O939" s="111" t="n">
        <f aca="false">SUM(J939:N939)</f>
        <v>0</v>
      </c>
      <c r="P939" s="111" t="n">
        <f aca="false">IF(I939=0,0,J939/I939*10)</f>
        <v>0</v>
      </c>
      <c r="Q939" s="111" t="n">
        <f aca="false">IF(I939=0,0,L939/I939*10)</f>
        <v>0</v>
      </c>
      <c r="R939" s="111" t="n">
        <f aca="false">IF(I939=0,0,M939/I939*10)</f>
        <v>0</v>
      </c>
      <c r="S939" s="111" t="n">
        <f aca="false">IF(I939=0,0,N939/I939*10)</f>
        <v>0</v>
      </c>
      <c r="T939" s="111" t="n">
        <f aca="false">IF(I939=0,0,K939/I939*10)</f>
        <v>0</v>
      </c>
      <c r="U939" s="111" t="n">
        <f aca="false">IF(I939=0,0,O939/I939*10)</f>
        <v>0</v>
      </c>
      <c r="V939" s="188"/>
    </row>
    <row r="940" s="1" customFormat="true" ht="11.25" hidden="false" customHeight="false" outlineLevel="0" collapsed="false">
      <c r="B940" s="260" t="s">
        <v>390</v>
      </c>
      <c r="C940" s="261"/>
      <c r="D940" s="261"/>
      <c r="E940" s="190"/>
      <c r="F940" s="190"/>
      <c r="G940" s="190"/>
      <c r="H940" s="190"/>
      <c r="I940" s="254"/>
      <c r="J940" s="254"/>
      <c r="K940" s="254"/>
      <c r="L940" s="254"/>
      <c r="M940" s="254"/>
      <c r="N940" s="254"/>
      <c r="O940" s="111" t="n">
        <f aca="false">SUM(J940:N940)</f>
        <v>0</v>
      </c>
      <c r="P940" s="111" t="n">
        <f aca="false">IF(I940=0,0,J940/I940*10)</f>
        <v>0</v>
      </c>
      <c r="Q940" s="111" t="n">
        <f aca="false">IF(I940=0,0,L940/I940*10)</f>
        <v>0</v>
      </c>
      <c r="R940" s="111" t="n">
        <f aca="false">IF(I940=0,0,M940/I940*10)</f>
        <v>0</v>
      </c>
      <c r="S940" s="111" t="n">
        <f aca="false">IF(I940=0,0,N940/I940*10)</f>
        <v>0</v>
      </c>
      <c r="T940" s="111" t="n">
        <f aca="false">IF(I940=0,0,K940/I940*10)</f>
        <v>0</v>
      </c>
      <c r="U940" s="111" t="n">
        <f aca="false">IF(I940=0,0,O940/I940*10)</f>
        <v>0</v>
      </c>
      <c r="V940" s="188"/>
    </row>
    <row r="941" s="1" customFormat="true" ht="11.25" hidden="false" customHeight="false" outlineLevel="0" collapsed="false">
      <c r="B941" s="260" t="s">
        <v>390</v>
      </c>
      <c r="C941" s="261"/>
      <c r="D941" s="261"/>
      <c r="E941" s="190"/>
      <c r="F941" s="190"/>
      <c r="G941" s="190"/>
      <c r="H941" s="190"/>
      <c r="I941" s="254"/>
      <c r="J941" s="254"/>
      <c r="K941" s="254"/>
      <c r="L941" s="254"/>
      <c r="M941" s="254"/>
      <c r="N941" s="254"/>
      <c r="O941" s="111" t="n">
        <f aca="false">SUM(J941:N941)</f>
        <v>0</v>
      </c>
      <c r="P941" s="111" t="n">
        <f aca="false">IF(I941=0,0,J941/I941*10)</f>
        <v>0</v>
      </c>
      <c r="Q941" s="111" t="n">
        <f aca="false">IF(I941=0,0,L941/I941*10)</f>
        <v>0</v>
      </c>
      <c r="R941" s="111" t="n">
        <f aca="false">IF(I941=0,0,M941/I941*10)</f>
        <v>0</v>
      </c>
      <c r="S941" s="111" t="n">
        <f aca="false">IF(I941=0,0,N941/I941*10)</f>
        <v>0</v>
      </c>
      <c r="T941" s="111" t="n">
        <f aca="false">IF(I941=0,0,K941/I941*10)</f>
        <v>0</v>
      </c>
      <c r="U941" s="111" t="n">
        <f aca="false">IF(I941=0,0,O941/I941*10)</f>
        <v>0</v>
      </c>
      <c r="V941" s="188"/>
    </row>
    <row r="942" s="1" customFormat="true" ht="11.25" hidden="false" customHeight="false" outlineLevel="0" collapsed="false">
      <c r="B942" s="260" t="s">
        <v>390</v>
      </c>
      <c r="C942" s="261"/>
      <c r="D942" s="261"/>
      <c r="E942" s="190"/>
      <c r="F942" s="190"/>
      <c r="G942" s="190"/>
      <c r="H942" s="190"/>
      <c r="I942" s="254"/>
      <c r="J942" s="254"/>
      <c r="K942" s="254"/>
      <c r="L942" s="254"/>
      <c r="M942" s="254"/>
      <c r="N942" s="254"/>
      <c r="O942" s="111" t="n">
        <f aca="false">SUM(J942:N942)</f>
        <v>0</v>
      </c>
      <c r="P942" s="111" t="n">
        <f aca="false">IF(I942=0,0,J942/I942*10)</f>
        <v>0</v>
      </c>
      <c r="Q942" s="111" t="n">
        <f aca="false">IF(I942=0,0,L942/I942*10)</f>
        <v>0</v>
      </c>
      <c r="R942" s="111" t="n">
        <f aca="false">IF(I942=0,0,M942/I942*10)</f>
        <v>0</v>
      </c>
      <c r="S942" s="111" t="n">
        <f aca="false">IF(I942=0,0,N942/I942*10)</f>
        <v>0</v>
      </c>
      <c r="T942" s="111" t="n">
        <f aca="false">IF(I942=0,0,K942/I942*10)</f>
        <v>0</v>
      </c>
      <c r="U942" s="111" t="n">
        <f aca="false">IF(I942=0,0,O942/I942*10)</f>
        <v>0</v>
      </c>
      <c r="V942" s="188"/>
    </row>
    <row r="943" s="1" customFormat="true" ht="11.25" hidden="false" customHeight="false" outlineLevel="0" collapsed="false">
      <c r="B943" s="260" t="s">
        <v>390</v>
      </c>
      <c r="C943" s="261"/>
      <c r="D943" s="261"/>
      <c r="E943" s="190"/>
      <c r="F943" s="190"/>
      <c r="G943" s="190"/>
      <c r="H943" s="190"/>
      <c r="I943" s="254"/>
      <c r="J943" s="254"/>
      <c r="K943" s="254"/>
      <c r="L943" s="254"/>
      <c r="M943" s="254"/>
      <c r="N943" s="254"/>
      <c r="O943" s="111" t="n">
        <f aca="false">SUM(J943:N943)</f>
        <v>0</v>
      </c>
      <c r="P943" s="111" t="n">
        <f aca="false">IF(I943=0,0,J943/I943*10)</f>
        <v>0</v>
      </c>
      <c r="Q943" s="111" t="n">
        <f aca="false">IF(I943=0,0,L943/I943*10)</f>
        <v>0</v>
      </c>
      <c r="R943" s="111" t="n">
        <f aca="false">IF(I943=0,0,M943/I943*10)</f>
        <v>0</v>
      </c>
      <c r="S943" s="111" t="n">
        <f aca="false">IF(I943=0,0,N943/I943*10)</f>
        <v>0</v>
      </c>
      <c r="T943" s="111" t="n">
        <f aca="false">IF(I943=0,0,K943/I943*10)</f>
        <v>0</v>
      </c>
      <c r="U943" s="111" t="n">
        <f aca="false">IF(I943=0,0,O943/I943*10)</f>
        <v>0</v>
      </c>
      <c r="V943" s="188"/>
    </row>
    <row r="944" s="1" customFormat="true" ht="11.25" hidden="false" customHeight="false" outlineLevel="0" collapsed="false">
      <c r="B944" s="260" t="s">
        <v>390</v>
      </c>
      <c r="C944" s="261"/>
      <c r="D944" s="261"/>
      <c r="E944" s="190"/>
      <c r="F944" s="190"/>
      <c r="G944" s="190"/>
      <c r="H944" s="190"/>
      <c r="I944" s="254"/>
      <c r="J944" s="254"/>
      <c r="K944" s="254"/>
      <c r="L944" s="254"/>
      <c r="M944" s="254"/>
      <c r="N944" s="254"/>
      <c r="O944" s="111" t="n">
        <f aca="false">SUM(J944:N944)</f>
        <v>0</v>
      </c>
      <c r="P944" s="111" t="n">
        <f aca="false">IF(I944=0,0,J944/I944*10)</f>
        <v>0</v>
      </c>
      <c r="Q944" s="111" t="n">
        <f aca="false">IF(I944=0,0,L944/I944*10)</f>
        <v>0</v>
      </c>
      <c r="R944" s="111" t="n">
        <f aca="false">IF(I944=0,0,M944/I944*10)</f>
        <v>0</v>
      </c>
      <c r="S944" s="111" t="n">
        <f aca="false">IF(I944=0,0,N944/I944*10)</f>
        <v>0</v>
      </c>
      <c r="T944" s="111" t="n">
        <f aca="false">IF(I944=0,0,K944/I944*10)</f>
        <v>0</v>
      </c>
      <c r="U944" s="111" t="n">
        <f aca="false">IF(I944=0,0,O944/I944*10)</f>
        <v>0</v>
      </c>
      <c r="V944" s="188"/>
    </row>
    <row r="945" s="1" customFormat="true" ht="11.25" hidden="false" customHeight="false" outlineLevel="0" collapsed="false">
      <c r="B945" s="260" t="s">
        <v>390</v>
      </c>
      <c r="C945" s="261"/>
      <c r="D945" s="261"/>
      <c r="E945" s="190"/>
      <c r="F945" s="190"/>
      <c r="G945" s="190"/>
      <c r="H945" s="190"/>
      <c r="I945" s="254"/>
      <c r="J945" s="254"/>
      <c r="K945" s="254"/>
      <c r="L945" s="254"/>
      <c r="M945" s="254"/>
      <c r="N945" s="254"/>
      <c r="O945" s="111" t="n">
        <f aca="false">SUM(J945:N945)</f>
        <v>0</v>
      </c>
      <c r="P945" s="111" t="n">
        <f aca="false">IF(I945=0,0,J945/I945*10)</f>
        <v>0</v>
      </c>
      <c r="Q945" s="111" t="n">
        <f aca="false">IF(I945=0,0,L945/I945*10)</f>
        <v>0</v>
      </c>
      <c r="R945" s="111" t="n">
        <f aca="false">IF(I945=0,0,M945/I945*10)</f>
        <v>0</v>
      </c>
      <c r="S945" s="111" t="n">
        <f aca="false">IF(I945=0,0,N945/I945*10)</f>
        <v>0</v>
      </c>
      <c r="T945" s="111" t="n">
        <f aca="false">IF(I945=0,0,K945/I945*10)</f>
        <v>0</v>
      </c>
      <c r="U945" s="111" t="n">
        <f aca="false">IF(I945=0,0,O945/I945*10)</f>
        <v>0</v>
      </c>
      <c r="V945" s="188"/>
    </row>
    <row r="946" s="1" customFormat="true" ht="11.25" hidden="false" customHeight="false" outlineLevel="0" collapsed="false">
      <c r="B946" s="260" t="s">
        <v>390</v>
      </c>
      <c r="C946" s="261"/>
      <c r="D946" s="261"/>
      <c r="E946" s="190"/>
      <c r="F946" s="190"/>
      <c r="G946" s="190"/>
      <c r="H946" s="190"/>
      <c r="I946" s="254"/>
      <c r="J946" s="254"/>
      <c r="K946" s="254"/>
      <c r="L946" s="254"/>
      <c r="M946" s="254"/>
      <c r="N946" s="254"/>
      <c r="O946" s="111" t="n">
        <f aca="false">SUM(J946:N946)</f>
        <v>0</v>
      </c>
      <c r="P946" s="111" t="n">
        <f aca="false">IF(I946=0,0,J946/I946*10)</f>
        <v>0</v>
      </c>
      <c r="Q946" s="111" t="n">
        <f aca="false">IF(I946=0,0,L946/I946*10)</f>
        <v>0</v>
      </c>
      <c r="R946" s="111" t="n">
        <f aca="false">IF(I946=0,0,M946/I946*10)</f>
        <v>0</v>
      </c>
      <c r="S946" s="111" t="n">
        <f aca="false">IF(I946=0,0,N946/I946*10)</f>
        <v>0</v>
      </c>
      <c r="T946" s="111" t="n">
        <f aca="false">IF(I946=0,0,K946/I946*10)</f>
        <v>0</v>
      </c>
      <c r="U946" s="111" t="n">
        <f aca="false">IF(I946=0,0,O946/I946*10)</f>
        <v>0</v>
      </c>
      <c r="V946" s="188"/>
    </row>
    <row r="947" s="1" customFormat="true" ht="11.25" hidden="false" customHeight="false" outlineLevel="0" collapsed="false">
      <c r="B947" s="260" t="s">
        <v>390</v>
      </c>
      <c r="C947" s="261"/>
      <c r="D947" s="261"/>
      <c r="E947" s="190"/>
      <c r="F947" s="190"/>
      <c r="G947" s="190"/>
      <c r="H947" s="190"/>
      <c r="I947" s="254"/>
      <c r="J947" s="254"/>
      <c r="K947" s="254"/>
      <c r="L947" s="254"/>
      <c r="M947" s="254"/>
      <c r="N947" s="254"/>
      <c r="O947" s="111" t="n">
        <f aca="false">SUM(J947:N947)</f>
        <v>0</v>
      </c>
      <c r="P947" s="111" t="n">
        <f aca="false">IF(I947=0,0,J947/I947*10)</f>
        <v>0</v>
      </c>
      <c r="Q947" s="111" t="n">
        <f aca="false">IF(I947=0,0,L947/I947*10)</f>
        <v>0</v>
      </c>
      <c r="R947" s="111" t="n">
        <f aca="false">IF(I947=0,0,M947/I947*10)</f>
        <v>0</v>
      </c>
      <c r="S947" s="111" t="n">
        <f aca="false">IF(I947=0,0,N947/I947*10)</f>
        <v>0</v>
      </c>
      <c r="T947" s="111" t="n">
        <f aca="false">IF(I947=0,0,K947/I947*10)</f>
        <v>0</v>
      </c>
      <c r="U947" s="111" t="n">
        <f aca="false">IF(I947=0,0,O947/I947*10)</f>
        <v>0</v>
      </c>
      <c r="V947" s="188"/>
    </row>
    <row r="948" s="1" customFormat="true" ht="11.25" hidden="false" customHeight="false" outlineLevel="0" collapsed="false">
      <c r="B948" s="260" t="s">
        <v>390</v>
      </c>
      <c r="C948" s="261"/>
      <c r="D948" s="261"/>
      <c r="E948" s="190"/>
      <c r="F948" s="190"/>
      <c r="G948" s="190"/>
      <c r="H948" s="190"/>
      <c r="I948" s="254"/>
      <c r="J948" s="254"/>
      <c r="K948" s="254"/>
      <c r="L948" s="254"/>
      <c r="M948" s="254"/>
      <c r="N948" s="254"/>
      <c r="O948" s="111" t="n">
        <f aca="false">SUM(J948:N948)</f>
        <v>0</v>
      </c>
      <c r="P948" s="111" t="n">
        <f aca="false">IF(I948=0,0,J948/I948*10)</f>
        <v>0</v>
      </c>
      <c r="Q948" s="111" t="n">
        <f aca="false">IF(I948=0,0,L948/I948*10)</f>
        <v>0</v>
      </c>
      <c r="R948" s="111" t="n">
        <f aca="false">IF(I948=0,0,M948/I948*10)</f>
        <v>0</v>
      </c>
      <c r="S948" s="111" t="n">
        <f aca="false">IF(I948=0,0,N948/I948*10)</f>
        <v>0</v>
      </c>
      <c r="T948" s="111" t="n">
        <f aca="false">IF(I948=0,0,K948/I948*10)</f>
        <v>0</v>
      </c>
      <c r="U948" s="111" t="n">
        <f aca="false">IF(I948=0,0,O948/I948*10)</f>
        <v>0</v>
      </c>
      <c r="V948" s="188"/>
    </row>
    <row r="949" s="1" customFormat="true" ht="11.25" hidden="false" customHeight="false" outlineLevel="0" collapsed="false">
      <c r="B949" s="260" t="s">
        <v>390</v>
      </c>
      <c r="C949" s="261"/>
      <c r="D949" s="261"/>
      <c r="E949" s="190"/>
      <c r="F949" s="190"/>
      <c r="G949" s="190"/>
      <c r="H949" s="190"/>
      <c r="I949" s="254"/>
      <c r="J949" s="254"/>
      <c r="K949" s="254"/>
      <c r="L949" s="254"/>
      <c r="M949" s="254"/>
      <c r="N949" s="254"/>
      <c r="O949" s="111" t="n">
        <f aca="false">SUM(J949:N949)</f>
        <v>0</v>
      </c>
      <c r="P949" s="111" t="n">
        <f aca="false">IF(I949=0,0,J949/I949*10)</f>
        <v>0</v>
      </c>
      <c r="Q949" s="111" t="n">
        <f aca="false">IF(I949=0,0,L949/I949*10)</f>
        <v>0</v>
      </c>
      <c r="R949" s="111" t="n">
        <f aca="false">IF(I949=0,0,M949/I949*10)</f>
        <v>0</v>
      </c>
      <c r="S949" s="111" t="n">
        <f aca="false">IF(I949=0,0,N949/I949*10)</f>
        <v>0</v>
      </c>
      <c r="T949" s="111" t="n">
        <f aca="false">IF(I949=0,0,K949/I949*10)</f>
        <v>0</v>
      </c>
      <c r="U949" s="111" t="n">
        <f aca="false">IF(I949=0,0,O949/I949*10)</f>
        <v>0</v>
      </c>
      <c r="V949" s="188"/>
    </row>
    <row r="950" s="1" customFormat="true" ht="11.25" hidden="false" customHeight="false" outlineLevel="0" collapsed="false">
      <c r="B950" s="260" t="s">
        <v>390</v>
      </c>
      <c r="C950" s="261"/>
      <c r="D950" s="261"/>
      <c r="E950" s="190"/>
      <c r="F950" s="190"/>
      <c r="G950" s="190"/>
      <c r="H950" s="190"/>
      <c r="I950" s="254"/>
      <c r="J950" s="254"/>
      <c r="K950" s="254"/>
      <c r="L950" s="254"/>
      <c r="M950" s="254"/>
      <c r="N950" s="254"/>
      <c r="O950" s="111" t="n">
        <f aca="false">SUM(J950:N950)</f>
        <v>0</v>
      </c>
      <c r="P950" s="111" t="n">
        <f aca="false">IF(I950=0,0,J950/I950*10)</f>
        <v>0</v>
      </c>
      <c r="Q950" s="111" t="n">
        <f aca="false">IF(I950=0,0,L950/I950*10)</f>
        <v>0</v>
      </c>
      <c r="R950" s="111" t="n">
        <f aca="false">IF(I950=0,0,M950/I950*10)</f>
        <v>0</v>
      </c>
      <c r="S950" s="111" t="n">
        <f aca="false">IF(I950=0,0,N950/I950*10)</f>
        <v>0</v>
      </c>
      <c r="T950" s="111" t="n">
        <f aca="false">IF(I950=0,0,K950/I950*10)</f>
        <v>0</v>
      </c>
      <c r="U950" s="111" t="n">
        <f aca="false">IF(I950=0,0,O950/I950*10)</f>
        <v>0</v>
      </c>
      <c r="V950" s="188"/>
    </row>
    <row r="951" s="1" customFormat="true" ht="11.25" hidden="false" customHeight="false" outlineLevel="0" collapsed="false">
      <c r="B951" s="260" t="s">
        <v>390</v>
      </c>
      <c r="C951" s="261"/>
      <c r="D951" s="261"/>
      <c r="E951" s="190"/>
      <c r="F951" s="190"/>
      <c r="G951" s="190"/>
      <c r="H951" s="190"/>
      <c r="I951" s="254"/>
      <c r="J951" s="254"/>
      <c r="K951" s="254"/>
      <c r="L951" s="254"/>
      <c r="M951" s="254"/>
      <c r="N951" s="254"/>
      <c r="O951" s="111" t="n">
        <f aca="false">SUM(J951:N951)</f>
        <v>0</v>
      </c>
      <c r="P951" s="111" t="n">
        <f aca="false">IF(I951=0,0,J951/I951*10)</f>
        <v>0</v>
      </c>
      <c r="Q951" s="111" t="n">
        <f aca="false">IF(I951=0,0,L951/I951*10)</f>
        <v>0</v>
      </c>
      <c r="R951" s="111" t="n">
        <f aca="false">IF(I951=0,0,M951/I951*10)</f>
        <v>0</v>
      </c>
      <c r="S951" s="111" t="n">
        <f aca="false">IF(I951=0,0,N951/I951*10)</f>
        <v>0</v>
      </c>
      <c r="T951" s="111" t="n">
        <f aca="false">IF(I951=0,0,K951/I951*10)</f>
        <v>0</v>
      </c>
      <c r="U951" s="111" t="n">
        <f aca="false">IF(I951=0,0,O951/I951*10)</f>
        <v>0</v>
      </c>
      <c r="V951" s="188"/>
    </row>
    <row r="952" s="1" customFormat="true" ht="11.25" hidden="false" customHeight="false" outlineLevel="0" collapsed="false">
      <c r="B952" s="260" t="s">
        <v>390</v>
      </c>
      <c r="C952" s="261"/>
      <c r="D952" s="261"/>
      <c r="E952" s="190"/>
      <c r="F952" s="190"/>
      <c r="G952" s="190"/>
      <c r="H952" s="190"/>
      <c r="I952" s="254"/>
      <c r="J952" s="254"/>
      <c r="K952" s="254"/>
      <c r="L952" s="254"/>
      <c r="M952" s="254"/>
      <c r="N952" s="254"/>
      <c r="O952" s="111" t="n">
        <f aca="false">SUM(J952:N952)</f>
        <v>0</v>
      </c>
      <c r="P952" s="111" t="n">
        <f aca="false">IF(I952=0,0,J952/I952*10)</f>
        <v>0</v>
      </c>
      <c r="Q952" s="111" t="n">
        <f aca="false">IF(I952=0,0,L952/I952*10)</f>
        <v>0</v>
      </c>
      <c r="R952" s="111" t="n">
        <f aca="false">IF(I952=0,0,M952/I952*10)</f>
        <v>0</v>
      </c>
      <c r="S952" s="111" t="n">
        <f aca="false">IF(I952=0,0,N952/I952*10)</f>
        <v>0</v>
      </c>
      <c r="T952" s="111" t="n">
        <f aca="false">IF(I952=0,0,K952/I952*10)</f>
        <v>0</v>
      </c>
      <c r="U952" s="111" t="n">
        <f aca="false">IF(I952=0,0,O952/I952*10)</f>
        <v>0</v>
      </c>
      <c r="V952" s="188"/>
    </row>
    <row r="953" s="1" customFormat="true" ht="11.25" hidden="false" customHeight="false" outlineLevel="0" collapsed="false">
      <c r="B953" s="260" t="s">
        <v>390</v>
      </c>
      <c r="C953" s="261"/>
      <c r="D953" s="261"/>
      <c r="E953" s="190"/>
      <c r="F953" s="190"/>
      <c r="G953" s="190"/>
      <c r="H953" s="190"/>
      <c r="I953" s="254"/>
      <c r="J953" s="254"/>
      <c r="K953" s="254"/>
      <c r="L953" s="254"/>
      <c r="M953" s="254"/>
      <c r="N953" s="254"/>
      <c r="O953" s="111" t="n">
        <f aca="false">SUM(J953:N953)</f>
        <v>0</v>
      </c>
      <c r="P953" s="111" t="n">
        <f aca="false">IF(I953=0,0,J953/I953*10)</f>
        <v>0</v>
      </c>
      <c r="Q953" s="111" t="n">
        <f aca="false">IF(I953=0,0,L953/I953*10)</f>
        <v>0</v>
      </c>
      <c r="R953" s="111" t="n">
        <f aca="false">IF(I953=0,0,M953/I953*10)</f>
        <v>0</v>
      </c>
      <c r="S953" s="111" t="n">
        <f aca="false">IF(I953=0,0,N953/I953*10)</f>
        <v>0</v>
      </c>
      <c r="T953" s="111" t="n">
        <f aca="false">IF(I953=0,0,K953/I953*10)</f>
        <v>0</v>
      </c>
      <c r="U953" s="111" t="n">
        <f aca="false">IF(I953=0,0,O953/I953*10)</f>
        <v>0</v>
      </c>
      <c r="V953" s="188"/>
    </row>
    <row r="954" s="1" customFormat="true" ht="11.25" hidden="false" customHeight="false" outlineLevel="0" collapsed="false">
      <c r="B954" s="260" t="s">
        <v>390</v>
      </c>
      <c r="C954" s="261"/>
      <c r="D954" s="261"/>
      <c r="E954" s="190"/>
      <c r="F954" s="190"/>
      <c r="G954" s="190"/>
      <c r="H954" s="190"/>
      <c r="I954" s="254"/>
      <c r="J954" s="254"/>
      <c r="K954" s="254"/>
      <c r="L954" s="254"/>
      <c r="M954" s="254"/>
      <c r="N954" s="254"/>
      <c r="O954" s="111" t="n">
        <f aca="false">SUM(J954:N954)</f>
        <v>0</v>
      </c>
      <c r="P954" s="111" t="n">
        <f aca="false">IF(I954=0,0,J954/I954*10)</f>
        <v>0</v>
      </c>
      <c r="Q954" s="111" t="n">
        <f aca="false">IF(I954=0,0,L954/I954*10)</f>
        <v>0</v>
      </c>
      <c r="R954" s="111" t="n">
        <f aca="false">IF(I954=0,0,M954/I954*10)</f>
        <v>0</v>
      </c>
      <c r="S954" s="111" t="n">
        <f aca="false">IF(I954=0,0,N954/I954*10)</f>
        <v>0</v>
      </c>
      <c r="T954" s="111" t="n">
        <f aca="false">IF(I954=0,0,K954/I954*10)</f>
        <v>0</v>
      </c>
      <c r="U954" s="111" t="n">
        <f aca="false">IF(I954=0,0,O954/I954*10)</f>
        <v>0</v>
      </c>
      <c r="V954" s="188"/>
    </row>
    <row r="955" s="1" customFormat="true" ht="11.25" hidden="false" customHeight="false" outlineLevel="0" collapsed="false">
      <c r="B955" s="260" t="s">
        <v>390</v>
      </c>
      <c r="C955" s="261"/>
      <c r="D955" s="261"/>
      <c r="E955" s="190"/>
      <c r="F955" s="190"/>
      <c r="G955" s="190"/>
      <c r="H955" s="190"/>
      <c r="I955" s="254"/>
      <c r="J955" s="254"/>
      <c r="K955" s="254"/>
      <c r="L955" s="254"/>
      <c r="M955" s="254"/>
      <c r="N955" s="254"/>
      <c r="O955" s="111" t="n">
        <f aca="false">SUM(J955:N955)</f>
        <v>0</v>
      </c>
      <c r="P955" s="111" t="n">
        <f aca="false">IF(I955=0,0,J955/I955*10)</f>
        <v>0</v>
      </c>
      <c r="Q955" s="111" t="n">
        <f aca="false">IF(I955=0,0,L955/I955*10)</f>
        <v>0</v>
      </c>
      <c r="R955" s="111" t="n">
        <f aca="false">IF(I955=0,0,M955/I955*10)</f>
        <v>0</v>
      </c>
      <c r="S955" s="111" t="n">
        <f aca="false">IF(I955=0,0,N955/I955*10)</f>
        <v>0</v>
      </c>
      <c r="T955" s="111" t="n">
        <f aca="false">IF(I955=0,0,K955/I955*10)</f>
        <v>0</v>
      </c>
      <c r="U955" s="111" t="n">
        <f aca="false">IF(I955=0,0,O955/I955*10)</f>
        <v>0</v>
      </c>
      <c r="V955" s="188"/>
    </row>
    <row r="956" s="1" customFormat="true" ht="11.25" hidden="false" customHeight="false" outlineLevel="0" collapsed="false">
      <c r="B956" s="260" t="s">
        <v>390</v>
      </c>
      <c r="C956" s="261"/>
      <c r="D956" s="261"/>
      <c r="E956" s="190"/>
      <c r="F956" s="190"/>
      <c r="G956" s="190"/>
      <c r="H956" s="190"/>
      <c r="I956" s="254"/>
      <c r="J956" s="254"/>
      <c r="K956" s="254"/>
      <c r="L956" s="254"/>
      <c r="M956" s="254"/>
      <c r="N956" s="254"/>
      <c r="O956" s="111" t="n">
        <f aca="false">SUM(J956:N956)</f>
        <v>0</v>
      </c>
      <c r="P956" s="111" t="n">
        <f aca="false">IF(I956=0,0,J956/I956*10)</f>
        <v>0</v>
      </c>
      <c r="Q956" s="111" t="n">
        <f aca="false">IF(I956=0,0,L956/I956*10)</f>
        <v>0</v>
      </c>
      <c r="R956" s="111" t="n">
        <f aca="false">IF(I956=0,0,M956/I956*10)</f>
        <v>0</v>
      </c>
      <c r="S956" s="111" t="n">
        <f aca="false">IF(I956=0,0,N956/I956*10)</f>
        <v>0</v>
      </c>
      <c r="T956" s="111" t="n">
        <f aca="false">IF(I956=0,0,K956/I956*10)</f>
        <v>0</v>
      </c>
      <c r="U956" s="111" t="n">
        <f aca="false">IF(I956=0,0,O956/I956*10)</f>
        <v>0</v>
      </c>
      <c r="V956" s="188"/>
    </row>
    <row r="957" s="1" customFormat="true" ht="11.25" hidden="false" customHeight="false" outlineLevel="0" collapsed="false">
      <c r="B957" s="260" t="s">
        <v>390</v>
      </c>
      <c r="C957" s="261"/>
      <c r="D957" s="261"/>
      <c r="E957" s="190"/>
      <c r="F957" s="190"/>
      <c r="G957" s="190"/>
      <c r="H957" s="190"/>
      <c r="I957" s="254"/>
      <c r="J957" s="254"/>
      <c r="K957" s="254"/>
      <c r="L957" s="254"/>
      <c r="M957" s="254"/>
      <c r="N957" s="254"/>
      <c r="O957" s="111" t="n">
        <f aca="false">SUM(J957:N957)</f>
        <v>0</v>
      </c>
      <c r="P957" s="111" t="n">
        <f aca="false">IF(I957=0,0,J957/I957*10)</f>
        <v>0</v>
      </c>
      <c r="Q957" s="111" t="n">
        <f aca="false">IF(I957=0,0,L957/I957*10)</f>
        <v>0</v>
      </c>
      <c r="R957" s="111" t="n">
        <f aca="false">IF(I957=0,0,M957/I957*10)</f>
        <v>0</v>
      </c>
      <c r="S957" s="111" t="n">
        <f aca="false">IF(I957=0,0,N957/I957*10)</f>
        <v>0</v>
      </c>
      <c r="T957" s="111" t="n">
        <f aca="false">IF(I957=0,0,K957/I957*10)</f>
        <v>0</v>
      </c>
      <c r="U957" s="111" t="n">
        <f aca="false">IF(I957=0,0,O957/I957*10)</f>
        <v>0</v>
      </c>
      <c r="V957" s="188"/>
    </row>
    <row r="958" s="1" customFormat="true" ht="11.25" hidden="false" customHeight="false" outlineLevel="0" collapsed="false">
      <c r="B958" s="260" t="s">
        <v>390</v>
      </c>
      <c r="C958" s="261"/>
      <c r="D958" s="261"/>
      <c r="E958" s="190"/>
      <c r="F958" s="190"/>
      <c r="G958" s="190"/>
      <c r="H958" s="190"/>
      <c r="I958" s="254"/>
      <c r="J958" s="254"/>
      <c r="K958" s="254"/>
      <c r="L958" s="254"/>
      <c r="M958" s="254"/>
      <c r="N958" s="254"/>
      <c r="O958" s="111" t="n">
        <f aca="false">SUM(J958:N958)</f>
        <v>0</v>
      </c>
      <c r="P958" s="111" t="n">
        <f aca="false">IF(I958=0,0,J958/I958*10)</f>
        <v>0</v>
      </c>
      <c r="Q958" s="111" t="n">
        <f aca="false">IF(I958=0,0,L958/I958*10)</f>
        <v>0</v>
      </c>
      <c r="R958" s="111" t="n">
        <f aca="false">IF(I958=0,0,M958/I958*10)</f>
        <v>0</v>
      </c>
      <c r="S958" s="111" t="n">
        <f aca="false">IF(I958=0,0,N958/I958*10)</f>
        <v>0</v>
      </c>
      <c r="T958" s="111" t="n">
        <f aca="false">IF(I958=0,0,K958/I958*10)</f>
        <v>0</v>
      </c>
      <c r="U958" s="111" t="n">
        <f aca="false">IF(I958=0,0,O958/I958*10)</f>
        <v>0</v>
      </c>
      <c r="V958" s="188"/>
    </row>
    <row r="959" s="1" customFormat="true" ht="11.25" hidden="false" customHeight="false" outlineLevel="0" collapsed="false">
      <c r="B959" s="260" t="s">
        <v>390</v>
      </c>
      <c r="C959" s="261"/>
      <c r="D959" s="261"/>
      <c r="E959" s="190"/>
      <c r="F959" s="190"/>
      <c r="G959" s="190"/>
      <c r="H959" s="190"/>
      <c r="I959" s="254"/>
      <c r="J959" s="254"/>
      <c r="K959" s="254"/>
      <c r="L959" s="254"/>
      <c r="M959" s="254"/>
      <c r="N959" s="254"/>
      <c r="O959" s="111" t="n">
        <f aca="false">SUM(J959:N959)</f>
        <v>0</v>
      </c>
      <c r="P959" s="111" t="n">
        <f aca="false">IF(I959=0,0,J959/I959*10)</f>
        <v>0</v>
      </c>
      <c r="Q959" s="111" t="n">
        <f aca="false">IF(I959=0,0,L959/I959*10)</f>
        <v>0</v>
      </c>
      <c r="R959" s="111" t="n">
        <f aca="false">IF(I959=0,0,M959/I959*10)</f>
        <v>0</v>
      </c>
      <c r="S959" s="111" t="n">
        <f aca="false">IF(I959=0,0,N959/I959*10)</f>
        <v>0</v>
      </c>
      <c r="T959" s="111" t="n">
        <f aca="false">IF(I959=0,0,K959/I959*10)</f>
        <v>0</v>
      </c>
      <c r="U959" s="111" t="n">
        <f aca="false">IF(I959=0,0,O959/I959*10)</f>
        <v>0</v>
      </c>
      <c r="V959" s="188"/>
    </row>
    <row r="960" s="1" customFormat="true" ht="11.25" hidden="false" customHeight="false" outlineLevel="0" collapsed="false">
      <c r="B960" s="260" t="s">
        <v>390</v>
      </c>
      <c r="C960" s="261"/>
      <c r="D960" s="261"/>
      <c r="E960" s="190"/>
      <c r="F960" s="190"/>
      <c r="G960" s="190"/>
      <c r="H960" s="190"/>
      <c r="I960" s="254"/>
      <c r="J960" s="254"/>
      <c r="K960" s="254"/>
      <c r="L960" s="254"/>
      <c r="M960" s="254"/>
      <c r="N960" s="254"/>
      <c r="O960" s="111" t="n">
        <f aca="false">SUM(J960:N960)</f>
        <v>0</v>
      </c>
      <c r="P960" s="111" t="n">
        <f aca="false">IF(I960=0,0,J960/I960*10)</f>
        <v>0</v>
      </c>
      <c r="Q960" s="111" t="n">
        <f aca="false">IF(I960=0,0,L960/I960*10)</f>
        <v>0</v>
      </c>
      <c r="R960" s="111" t="n">
        <f aca="false">IF(I960=0,0,M960/I960*10)</f>
        <v>0</v>
      </c>
      <c r="S960" s="111" t="n">
        <f aca="false">IF(I960=0,0,N960/I960*10)</f>
        <v>0</v>
      </c>
      <c r="T960" s="111" t="n">
        <f aca="false">IF(I960=0,0,K960/I960*10)</f>
        <v>0</v>
      </c>
      <c r="U960" s="111" t="n">
        <f aca="false">IF(I960=0,0,O960/I960*10)</f>
        <v>0</v>
      </c>
      <c r="V960" s="188"/>
    </row>
    <row r="961" s="1" customFormat="true" ht="11.25" hidden="false" customHeight="false" outlineLevel="0" collapsed="false">
      <c r="B961" s="256" t="s">
        <v>391</v>
      </c>
      <c r="C961" s="262"/>
      <c r="D961" s="262"/>
      <c r="E961" s="263" t="n">
        <f aca="false">SUM(E916:E960)</f>
        <v>0</v>
      </c>
      <c r="F961" s="264"/>
      <c r="G961" s="263" t="n">
        <f aca="false">SUM(G916:G960)</f>
        <v>0</v>
      </c>
      <c r="H961" s="263" t="n">
        <f aca="false">SUM(H916:H960)</f>
        <v>0</v>
      </c>
      <c r="I961" s="263" t="n">
        <f aca="false">SUM(I916:I960)</f>
        <v>0</v>
      </c>
      <c r="J961" s="263" t="n">
        <f aca="false">SUM(J916:J960)</f>
        <v>0</v>
      </c>
      <c r="K961" s="263" t="n">
        <f aca="false">SUM(K916:K960)</f>
        <v>0</v>
      </c>
      <c r="L961" s="263" t="n">
        <f aca="false">SUM(L916:L960)</f>
        <v>0</v>
      </c>
      <c r="M961" s="263" t="n">
        <f aca="false">SUM(M916:M960)</f>
        <v>0</v>
      </c>
      <c r="N961" s="263" t="n">
        <f aca="false">SUM(N916:N960)</f>
        <v>0</v>
      </c>
      <c r="O961" s="111" t="n">
        <f aca="false">SUM(J961:N961)</f>
        <v>0</v>
      </c>
      <c r="P961" s="111" t="n">
        <f aca="false">IF(I961=0,0,J961/I961*10)</f>
        <v>0</v>
      </c>
      <c r="Q961" s="111" t="n">
        <f aca="false">IF(I961=0,0,L961/I961*10)</f>
        <v>0</v>
      </c>
      <c r="R961" s="111" t="n">
        <f aca="false">IF(I961=0,0,M961/I961*10)</f>
        <v>0</v>
      </c>
      <c r="S961" s="111" t="n">
        <f aca="false">IF(I961=0,0,N961/I961*10)</f>
        <v>0</v>
      </c>
      <c r="T961" s="111" t="n">
        <f aca="false">IF(I961=0,0,K961/I961*10)</f>
        <v>0</v>
      </c>
      <c r="U961" s="111" t="n">
        <f aca="false">IF(I961=0,0,O961/I961*10)</f>
        <v>0</v>
      </c>
      <c r="V961" s="188"/>
    </row>
    <row r="962" s="1" customFormat="true" ht="11.25" hidden="false" customHeight="false" outlineLevel="0" collapsed="false">
      <c r="B962" s="252" t="s">
        <v>329</v>
      </c>
      <c r="C962" s="261"/>
      <c r="D962" s="261"/>
      <c r="E962" s="190"/>
      <c r="F962" s="190"/>
      <c r="G962" s="190"/>
      <c r="H962" s="190"/>
      <c r="I962" s="190"/>
      <c r="J962" s="190"/>
      <c r="K962" s="190"/>
      <c r="L962" s="190"/>
      <c r="M962" s="190"/>
      <c r="N962" s="190"/>
      <c r="O962" s="111" t="n">
        <f aca="false">SUM(J962:N962)</f>
        <v>0</v>
      </c>
      <c r="P962" s="111" t="n">
        <f aca="false">IF(I962=0,0,J962/I962*10)</f>
        <v>0</v>
      </c>
      <c r="Q962" s="111" t="n">
        <f aca="false">IF(I962=0,0,L962/I962*10)</f>
        <v>0</v>
      </c>
      <c r="R962" s="111" t="n">
        <f aca="false">IF(I962=0,0,M962/I962*10)</f>
        <v>0</v>
      </c>
      <c r="S962" s="111" t="n">
        <f aca="false">IF(I962=0,0,N962/I962*10)</f>
        <v>0</v>
      </c>
      <c r="T962" s="111" t="n">
        <f aca="false">IF(I962=0,0,K962/I962*10)</f>
        <v>0</v>
      </c>
      <c r="U962" s="111" t="n">
        <f aca="false">IF(I962=0,0,O962/I962*10)</f>
        <v>0</v>
      </c>
      <c r="V962" s="188"/>
    </row>
    <row r="963" s="1" customFormat="true" ht="11.25" hidden="false" customHeight="false" outlineLevel="0" collapsed="false">
      <c r="B963" s="252" t="s">
        <v>329</v>
      </c>
      <c r="C963" s="261"/>
      <c r="D963" s="261"/>
      <c r="E963" s="190"/>
      <c r="F963" s="190"/>
      <c r="G963" s="190"/>
      <c r="H963" s="190"/>
      <c r="I963" s="190"/>
      <c r="J963" s="190"/>
      <c r="K963" s="190"/>
      <c r="L963" s="190"/>
      <c r="M963" s="190"/>
      <c r="N963" s="190"/>
      <c r="O963" s="111" t="n">
        <f aca="false">SUM(J963:N963)</f>
        <v>0</v>
      </c>
      <c r="P963" s="111" t="n">
        <f aca="false">IF(I963=0,0,J963/I963*10)</f>
        <v>0</v>
      </c>
      <c r="Q963" s="111" t="n">
        <f aca="false">IF(I963=0,0,L963/I963*10)</f>
        <v>0</v>
      </c>
      <c r="R963" s="111" t="n">
        <f aca="false">IF(I963=0,0,M963/I963*10)</f>
        <v>0</v>
      </c>
      <c r="S963" s="111" t="n">
        <f aca="false">IF(I963=0,0,N963/I963*10)</f>
        <v>0</v>
      </c>
      <c r="T963" s="111" t="n">
        <f aca="false">IF(I963=0,0,K963/I963*10)</f>
        <v>0</v>
      </c>
      <c r="U963" s="111" t="n">
        <f aca="false">IF(I963=0,0,O963/I963*10)</f>
        <v>0</v>
      </c>
      <c r="V963" s="188"/>
    </row>
    <row r="964" s="1" customFormat="true" ht="11.25" hidden="false" customHeight="false" outlineLevel="0" collapsed="false">
      <c r="B964" s="252" t="s">
        <v>329</v>
      </c>
      <c r="C964" s="261"/>
      <c r="D964" s="261"/>
      <c r="E964" s="190"/>
      <c r="F964" s="190"/>
      <c r="G964" s="190"/>
      <c r="H964" s="190"/>
      <c r="I964" s="190"/>
      <c r="J964" s="190"/>
      <c r="K964" s="190"/>
      <c r="L964" s="190"/>
      <c r="M964" s="190"/>
      <c r="N964" s="190"/>
      <c r="O964" s="111" t="n">
        <f aca="false">SUM(J964:N964)</f>
        <v>0</v>
      </c>
      <c r="P964" s="111" t="n">
        <f aca="false">IF(I964=0,0,J964/I964*10)</f>
        <v>0</v>
      </c>
      <c r="Q964" s="111" t="n">
        <f aca="false">IF(I964=0,0,L964/I964*10)</f>
        <v>0</v>
      </c>
      <c r="R964" s="111" t="n">
        <f aca="false">IF(I964=0,0,M964/I964*10)</f>
        <v>0</v>
      </c>
      <c r="S964" s="111" t="n">
        <f aca="false">IF(I964=0,0,N964/I964*10)</f>
        <v>0</v>
      </c>
      <c r="T964" s="111" t="n">
        <f aca="false">IF(I964=0,0,K964/I964*10)</f>
        <v>0</v>
      </c>
      <c r="U964" s="111" t="n">
        <f aca="false">IF(I964=0,0,O964/I964*10)</f>
        <v>0</v>
      </c>
      <c r="V964" s="188"/>
    </row>
    <row r="965" s="1" customFormat="true" ht="11.25" hidden="false" customHeight="false" outlineLevel="0" collapsed="false">
      <c r="B965" s="252" t="s">
        <v>329</v>
      </c>
      <c r="C965" s="261"/>
      <c r="D965" s="261"/>
      <c r="E965" s="190"/>
      <c r="F965" s="190"/>
      <c r="G965" s="190"/>
      <c r="H965" s="190"/>
      <c r="I965" s="190"/>
      <c r="J965" s="190"/>
      <c r="K965" s="190"/>
      <c r="L965" s="190"/>
      <c r="M965" s="190"/>
      <c r="N965" s="190"/>
      <c r="O965" s="111" t="n">
        <f aca="false">SUM(J965:N965)</f>
        <v>0</v>
      </c>
      <c r="P965" s="111" t="n">
        <f aca="false">IF(I965=0,0,J965/I965*10)</f>
        <v>0</v>
      </c>
      <c r="Q965" s="111" t="n">
        <f aca="false">IF(I965=0,0,L965/I965*10)</f>
        <v>0</v>
      </c>
      <c r="R965" s="111" t="n">
        <f aca="false">IF(I965=0,0,M965/I965*10)</f>
        <v>0</v>
      </c>
      <c r="S965" s="111" t="n">
        <f aca="false">IF(I965=0,0,N965/I965*10)</f>
        <v>0</v>
      </c>
      <c r="T965" s="111" t="n">
        <f aca="false">IF(I965=0,0,K965/I965*10)</f>
        <v>0</v>
      </c>
      <c r="U965" s="111" t="n">
        <f aca="false">IF(I965=0,0,O965/I965*10)</f>
        <v>0</v>
      </c>
      <c r="V965" s="188"/>
    </row>
    <row r="966" s="1" customFormat="true" ht="11.25" hidden="false" customHeight="false" outlineLevel="0" collapsed="false">
      <c r="B966" s="252" t="s">
        <v>329</v>
      </c>
      <c r="C966" s="261"/>
      <c r="D966" s="261"/>
      <c r="E966" s="190"/>
      <c r="F966" s="190"/>
      <c r="G966" s="190"/>
      <c r="H966" s="190"/>
      <c r="I966" s="190"/>
      <c r="J966" s="190"/>
      <c r="K966" s="190"/>
      <c r="L966" s="190"/>
      <c r="M966" s="190"/>
      <c r="N966" s="190"/>
      <c r="O966" s="111" t="n">
        <f aca="false">SUM(J966:N966)</f>
        <v>0</v>
      </c>
      <c r="P966" s="111" t="n">
        <f aca="false">IF(I966=0,0,J966/I966*10)</f>
        <v>0</v>
      </c>
      <c r="Q966" s="111" t="n">
        <f aca="false">IF(I966=0,0,L966/I966*10)</f>
        <v>0</v>
      </c>
      <c r="R966" s="111" t="n">
        <f aca="false">IF(I966=0,0,M966/I966*10)</f>
        <v>0</v>
      </c>
      <c r="S966" s="111" t="n">
        <f aca="false">IF(I966=0,0,N966/I966*10)</f>
        <v>0</v>
      </c>
      <c r="T966" s="111" t="n">
        <f aca="false">IF(I966=0,0,K966/I966*10)</f>
        <v>0</v>
      </c>
      <c r="U966" s="111" t="n">
        <f aca="false">IF(I966=0,0,O966/I966*10)</f>
        <v>0</v>
      </c>
      <c r="V966" s="188"/>
    </row>
    <row r="967" s="1" customFormat="true" ht="11.25" hidden="false" customHeight="false" outlineLevel="0" collapsed="false">
      <c r="B967" s="252" t="s">
        <v>329</v>
      </c>
      <c r="C967" s="261"/>
      <c r="D967" s="261"/>
      <c r="E967" s="190"/>
      <c r="F967" s="190"/>
      <c r="G967" s="190"/>
      <c r="H967" s="190"/>
      <c r="I967" s="190"/>
      <c r="J967" s="190"/>
      <c r="K967" s="190"/>
      <c r="L967" s="190"/>
      <c r="M967" s="190"/>
      <c r="N967" s="190"/>
      <c r="O967" s="111" t="n">
        <f aca="false">SUM(J967:N967)</f>
        <v>0</v>
      </c>
      <c r="P967" s="111" t="n">
        <f aca="false">IF(I967=0,0,J967/I967*10)</f>
        <v>0</v>
      </c>
      <c r="Q967" s="111" t="n">
        <f aca="false">IF(I967=0,0,L967/I967*10)</f>
        <v>0</v>
      </c>
      <c r="R967" s="111" t="n">
        <f aca="false">IF(I967=0,0,M967/I967*10)</f>
        <v>0</v>
      </c>
      <c r="S967" s="111" t="n">
        <f aca="false">IF(I967=0,0,N967/I967*10)</f>
        <v>0</v>
      </c>
      <c r="T967" s="111" t="n">
        <f aca="false">IF(I967=0,0,K967/I967*10)</f>
        <v>0</v>
      </c>
      <c r="U967" s="111" t="n">
        <f aca="false">IF(I967=0,0,O967/I967*10)</f>
        <v>0</v>
      </c>
      <c r="V967" s="188"/>
    </row>
    <row r="968" s="1" customFormat="true" ht="11.25" hidden="false" customHeight="false" outlineLevel="0" collapsed="false">
      <c r="B968" s="252" t="s">
        <v>329</v>
      </c>
      <c r="C968" s="261"/>
      <c r="D968" s="261"/>
      <c r="E968" s="190"/>
      <c r="F968" s="190"/>
      <c r="G968" s="190"/>
      <c r="H968" s="190"/>
      <c r="I968" s="190"/>
      <c r="J968" s="190"/>
      <c r="K968" s="190"/>
      <c r="L968" s="190"/>
      <c r="M968" s="190"/>
      <c r="N968" s="190"/>
      <c r="O968" s="111" t="n">
        <f aca="false">SUM(J968:N968)</f>
        <v>0</v>
      </c>
      <c r="P968" s="111" t="n">
        <f aca="false">IF(I968=0,0,J968/I968*10)</f>
        <v>0</v>
      </c>
      <c r="Q968" s="111" t="n">
        <f aca="false">IF(I968=0,0,L968/I968*10)</f>
        <v>0</v>
      </c>
      <c r="R968" s="111" t="n">
        <f aca="false">IF(I968=0,0,M968/I968*10)</f>
        <v>0</v>
      </c>
      <c r="S968" s="111" t="n">
        <f aca="false">IF(I968=0,0,N968/I968*10)</f>
        <v>0</v>
      </c>
      <c r="T968" s="111" t="n">
        <f aca="false">IF(I968=0,0,K968/I968*10)</f>
        <v>0</v>
      </c>
      <c r="U968" s="111" t="n">
        <f aca="false">IF(I968=0,0,O968/I968*10)</f>
        <v>0</v>
      </c>
      <c r="V968" s="188"/>
    </row>
    <row r="969" s="1" customFormat="true" ht="11.25" hidden="false" customHeight="false" outlineLevel="0" collapsed="false">
      <c r="B969" s="252" t="s">
        <v>329</v>
      </c>
      <c r="C969" s="261"/>
      <c r="D969" s="261"/>
      <c r="E969" s="190"/>
      <c r="F969" s="190"/>
      <c r="G969" s="190"/>
      <c r="H969" s="190"/>
      <c r="I969" s="190"/>
      <c r="J969" s="190"/>
      <c r="K969" s="190"/>
      <c r="L969" s="190"/>
      <c r="M969" s="190"/>
      <c r="N969" s="190"/>
      <c r="O969" s="111" t="n">
        <f aca="false">SUM(J969:N969)</f>
        <v>0</v>
      </c>
      <c r="P969" s="111" t="n">
        <f aca="false">IF(I969=0,0,J969/I969*10)</f>
        <v>0</v>
      </c>
      <c r="Q969" s="111" t="n">
        <f aca="false">IF(I969=0,0,L969/I969*10)</f>
        <v>0</v>
      </c>
      <c r="R969" s="111" t="n">
        <f aca="false">IF(I969=0,0,M969/I969*10)</f>
        <v>0</v>
      </c>
      <c r="S969" s="111" t="n">
        <f aca="false">IF(I969=0,0,N969/I969*10)</f>
        <v>0</v>
      </c>
      <c r="T969" s="111" t="n">
        <f aca="false">IF(I969=0,0,K969/I969*10)</f>
        <v>0</v>
      </c>
      <c r="U969" s="111" t="n">
        <f aca="false">IF(I969=0,0,O969/I969*10)</f>
        <v>0</v>
      </c>
      <c r="V969" s="188"/>
    </row>
    <row r="970" s="1" customFormat="true" ht="11.25" hidden="false" customHeight="false" outlineLevel="0" collapsed="false">
      <c r="B970" s="252" t="s">
        <v>329</v>
      </c>
      <c r="C970" s="261"/>
      <c r="D970" s="261"/>
      <c r="E970" s="190"/>
      <c r="F970" s="190"/>
      <c r="G970" s="190"/>
      <c r="H970" s="190"/>
      <c r="I970" s="190"/>
      <c r="J970" s="190"/>
      <c r="K970" s="190"/>
      <c r="L970" s="190"/>
      <c r="M970" s="190"/>
      <c r="N970" s="190"/>
      <c r="O970" s="111" t="n">
        <f aca="false">SUM(J970:N970)</f>
        <v>0</v>
      </c>
      <c r="P970" s="111" t="n">
        <f aca="false">IF(I970=0,0,J970/I970*10)</f>
        <v>0</v>
      </c>
      <c r="Q970" s="111" t="n">
        <f aca="false">IF(I970=0,0,L970/I970*10)</f>
        <v>0</v>
      </c>
      <c r="R970" s="111" t="n">
        <f aca="false">IF(I970=0,0,M970/I970*10)</f>
        <v>0</v>
      </c>
      <c r="S970" s="111" t="n">
        <f aca="false">IF(I970=0,0,N970/I970*10)</f>
        <v>0</v>
      </c>
      <c r="T970" s="111" t="n">
        <f aca="false">IF(I970=0,0,K970/I970*10)</f>
        <v>0</v>
      </c>
      <c r="U970" s="111" t="n">
        <f aca="false">IF(I970=0,0,O970/I970*10)</f>
        <v>0</v>
      </c>
      <c r="V970" s="188"/>
    </row>
    <row r="971" s="1" customFormat="true" ht="11.25" hidden="false" customHeight="false" outlineLevel="0" collapsed="false">
      <c r="B971" s="252" t="s">
        <v>329</v>
      </c>
      <c r="C971" s="261"/>
      <c r="D971" s="261"/>
      <c r="E971" s="190"/>
      <c r="F971" s="190"/>
      <c r="G971" s="190"/>
      <c r="H971" s="190"/>
      <c r="I971" s="190"/>
      <c r="J971" s="190"/>
      <c r="K971" s="190"/>
      <c r="L971" s="190"/>
      <c r="M971" s="190"/>
      <c r="N971" s="190"/>
      <c r="O971" s="111" t="n">
        <f aca="false">SUM(J971:N971)</f>
        <v>0</v>
      </c>
      <c r="P971" s="111" t="n">
        <f aca="false">IF(I971=0,0,J971/I971*10)</f>
        <v>0</v>
      </c>
      <c r="Q971" s="111" t="n">
        <f aca="false">IF(I971=0,0,L971/I971*10)</f>
        <v>0</v>
      </c>
      <c r="R971" s="111" t="n">
        <f aca="false">IF(I971=0,0,M971/I971*10)</f>
        <v>0</v>
      </c>
      <c r="S971" s="111" t="n">
        <f aca="false">IF(I971=0,0,N971/I971*10)</f>
        <v>0</v>
      </c>
      <c r="T971" s="111" t="n">
        <f aca="false">IF(I971=0,0,K971/I971*10)</f>
        <v>0</v>
      </c>
      <c r="U971" s="111" t="n">
        <f aca="false">IF(I971=0,0,O971/I971*10)</f>
        <v>0</v>
      </c>
      <c r="V971" s="188"/>
    </row>
    <row r="972" s="1" customFormat="true" ht="11.25" hidden="false" customHeight="false" outlineLevel="0" collapsed="false">
      <c r="B972" s="252" t="s">
        <v>329</v>
      </c>
      <c r="C972" s="261"/>
      <c r="D972" s="261"/>
      <c r="E972" s="190"/>
      <c r="F972" s="190"/>
      <c r="G972" s="190"/>
      <c r="H972" s="190"/>
      <c r="I972" s="190"/>
      <c r="J972" s="190"/>
      <c r="K972" s="190"/>
      <c r="L972" s="190"/>
      <c r="M972" s="190"/>
      <c r="N972" s="190"/>
      <c r="O972" s="111" t="n">
        <f aca="false">SUM(J972:N972)</f>
        <v>0</v>
      </c>
      <c r="P972" s="111" t="n">
        <f aca="false">IF(I972=0,0,J972/I972*10)</f>
        <v>0</v>
      </c>
      <c r="Q972" s="111" t="n">
        <f aca="false">IF(I972=0,0,L972/I972*10)</f>
        <v>0</v>
      </c>
      <c r="R972" s="111" t="n">
        <f aca="false">IF(I972=0,0,M972/I972*10)</f>
        <v>0</v>
      </c>
      <c r="S972" s="111" t="n">
        <f aca="false">IF(I972=0,0,N972/I972*10)</f>
        <v>0</v>
      </c>
      <c r="T972" s="111" t="n">
        <f aca="false">IF(I972=0,0,K972/I972*10)</f>
        <v>0</v>
      </c>
      <c r="U972" s="111" t="n">
        <f aca="false">IF(I972=0,0,O972/I972*10)</f>
        <v>0</v>
      </c>
      <c r="V972" s="188"/>
    </row>
    <row r="973" s="1" customFormat="true" ht="11.25" hidden="false" customHeight="false" outlineLevel="0" collapsed="false">
      <c r="B973" s="252" t="s">
        <v>329</v>
      </c>
      <c r="C973" s="261"/>
      <c r="D973" s="261"/>
      <c r="E973" s="190"/>
      <c r="F973" s="190"/>
      <c r="G973" s="190"/>
      <c r="H973" s="190"/>
      <c r="I973" s="190"/>
      <c r="J973" s="190"/>
      <c r="K973" s="190"/>
      <c r="L973" s="190"/>
      <c r="M973" s="190"/>
      <c r="N973" s="190"/>
      <c r="O973" s="111" t="n">
        <f aca="false">SUM(J973:N973)</f>
        <v>0</v>
      </c>
      <c r="P973" s="111" t="n">
        <f aca="false">IF(I973=0,0,J973/I973*10)</f>
        <v>0</v>
      </c>
      <c r="Q973" s="111" t="n">
        <f aca="false">IF(I973=0,0,L973/I973*10)</f>
        <v>0</v>
      </c>
      <c r="R973" s="111" t="n">
        <f aca="false">IF(I973=0,0,M973/I973*10)</f>
        <v>0</v>
      </c>
      <c r="S973" s="111" t="n">
        <f aca="false">IF(I973=0,0,N973/I973*10)</f>
        <v>0</v>
      </c>
      <c r="T973" s="111" t="n">
        <f aca="false">IF(I973=0,0,K973/I973*10)</f>
        <v>0</v>
      </c>
      <c r="U973" s="111" t="n">
        <f aca="false">IF(I973=0,0,O973/I973*10)</f>
        <v>0</v>
      </c>
      <c r="V973" s="188"/>
    </row>
    <row r="974" s="1" customFormat="true" ht="11.25" hidden="false" customHeight="false" outlineLevel="0" collapsed="false">
      <c r="B974" s="252" t="s">
        <v>329</v>
      </c>
      <c r="C974" s="261"/>
      <c r="D974" s="261"/>
      <c r="E974" s="190"/>
      <c r="F974" s="190"/>
      <c r="G974" s="190"/>
      <c r="H974" s="190"/>
      <c r="I974" s="190"/>
      <c r="J974" s="190"/>
      <c r="K974" s="190"/>
      <c r="L974" s="190"/>
      <c r="M974" s="190"/>
      <c r="N974" s="190"/>
      <c r="O974" s="111" t="n">
        <f aca="false">SUM(J974:N974)</f>
        <v>0</v>
      </c>
      <c r="P974" s="111" t="n">
        <f aca="false">IF(I974=0,0,J974/I974*10)</f>
        <v>0</v>
      </c>
      <c r="Q974" s="111" t="n">
        <f aca="false">IF(I974=0,0,L974/I974*10)</f>
        <v>0</v>
      </c>
      <c r="R974" s="111" t="n">
        <f aca="false">IF(I974=0,0,M974/I974*10)</f>
        <v>0</v>
      </c>
      <c r="S974" s="111" t="n">
        <f aca="false">IF(I974=0,0,N974/I974*10)</f>
        <v>0</v>
      </c>
      <c r="T974" s="111" t="n">
        <f aca="false">IF(I974=0,0,K974/I974*10)</f>
        <v>0</v>
      </c>
      <c r="U974" s="111" t="n">
        <f aca="false">IF(I974=0,0,O974/I974*10)</f>
        <v>0</v>
      </c>
      <c r="V974" s="188"/>
    </row>
    <row r="975" s="1" customFormat="true" ht="11.25" hidden="false" customHeight="false" outlineLevel="0" collapsed="false">
      <c r="B975" s="252" t="s">
        <v>329</v>
      </c>
      <c r="C975" s="261"/>
      <c r="D975" s="261"/>
      <c r="E975" s="190"/>
      <c r="F975" s="190"/>
      <c r="G975" s="190"/>
      <c r="H975" s="190"/>
      <c r="I975" s="190"/>
      <c r="J975" s="190"/>
      <c r="K975" s="190"/>
      <c r="L975" s="190"/>
      <c r="M975" s="190"/>
      <c r="N975" s="190"/>
      <c r="O975" s="111" t="n">
        <f aca="false">SUM(J975:N975)</f>
        <v>0</v>
      </c>
      <c r="P975" s="111" t="n">
        <f aca="false">IF(I975=0,0,J975/I975*10)</f>
        <v>0</v>
      </c>
      <c r="Q975" s="111" t="n">
        <f aca="false">IF(I975=0,0,L975/I975*10)</f>
        <v>0</v>
      </c>
      <c r="R975" s="111" t="n">
        <f aca="false">IF(I975=0,0,M975/I975*10)</f>
        <v>0</v>
      </c>
      <c r="S975" s="111" t="n">
        <f aca="false">IF(I975=0,0,N975/I975*10)</f>
        <v>0</v>
      </c>
      <c r="T975" s="111" t="n">
        <f aca="false">IF(I975=0,0,K975/I975*10)</f>
        <v>0</v>
      </c>
      <c r="U975" s="111" t="n">
        <f aca="false">IF(I975=0,0,O975/I975*10)</f>
        <v>0</v>
      </c>
      <c r="V975" s="188"/>
    </row>
    <row r="976" s="1" customFormat="true" ht="11.25" hidden="false" customHeight="false" outlineLevel="0" collapsed="false">
      <c r="B976" s="252" t="s">
        <v>329</v>
      </c>
      <c r="C976" s="261"/>
      <c r="D976" s="261"/>
      <c r="E976" s="190"/>
      <c r="F976" s="190"/>
      <c r="G976" s="190"/>
      <c r="H976" s="190"/>
      <c r="I976" s="190"/>
      <c r="J976" s="190"/>
      <c r="K976" s="190"/>
      <c r="L976" s="190"/>
      <c r="M976" s="190"/>
      <c r="N976" s="190"/>
      <c r="O976" s="111" t="n">
        <f aca="false">SUM(J976:N976)</f>
        <v>0</v>
      </c>
      <c r="P976" s="111" t="n">
        <f aca="false">IF(I976=0,0,J976/I976*10)</f>
        <v>0</v>
      </c>
      <c r="Q976" s="111" t="n">
        <f aca="false">IF(I976=0,0,L976/I976*10)</f>
        <v>0</v>
      </c>
      <c r="R976" s="111" t="n">
        <f aca="false">IF(I976=0,0,M976/I976*10)</f>
        <v>0</v>
      </c>
      <c r="S976" s="111" t="n">
        <f aca="false">IF(I976=0,0,N976/I976*10)</f>
        <v>0</v>
      </c>
      <c r="T976" s="111" t="n">
        <f aca="false">IF(I976=0,0,K976/I976*10)</f>
        <v>0</v>
      </c>
      <c r="U976" s="111" t="n">
        <f aca="false">IF(I976=0,0,O976/I976*10)</f>
        <v>0</v>
      </c>
      <c r="V976" s="188"/>
    </row>
    <row r="977" s="1" customFormat="true" ht="11.25" hidden="false" customHeight="false" outlineLevel="0" collapsed="false">
      <c r="B977" s="252" t="s">
        <v>329</v>
      </c>
      <c r="C977" s="261"/>
      <c r="D977" s="261"/>
      <c r="E977" s="190"/>
      <c r="F977" s="190"/>
      <c r="G977" s="190"/>
      <c r="H977" s="190"/>
      <c r="I977" s="190"/>
      <c r="J977" s="190"/>
      <c r="K977" s="190"/>
      <c r="L977" s="190"/>
      <c r="M977" s="190"/>
      <c r="N977" s="190"/>
      <c r="O977" s="111" t="n">
        <f aca="false">SUM(J977:N977)</f>
        <v>0</v>
      </c>
      <c r="P977" s="111" t="n">
        <f aca="false">IF(I977=0,0,J977/I977*10)</f>
        <v>0</v>
      </c>
      <c r="Q977" s="111" t="n">
        <f aca="false">IF(I977=0,0,L977/I977*10)</f>
        <v>0</v>
      </c>
      <c r="R977" s="111" t="n">
        <f aca="false">IF(I977=0,0,M977/I977*10)</f>
        <v>0</v>
      </c>
      <c r="S977" s="111" t="n">
        <f aca="false">IF(I977=0,0,N977/I977*10)</f>
        <v>0</v>
      </c>
      <c r="T977" s="111" t="n">
        <f aca="false">IF(I977=0,0,K977/I977*10)</f>
        <v>0</v>
      </c>
      <c r="U977" s="111" t="n">
        <f aca="false">IF(I977=0,0,O977/I977*10)</f>
        <v>0</v>
      </c>
      <c r="V977" s="188"/>
    </row>
    <row r="978" s="1" customFormat="true" ht="11.25" hidden="false" customHeight="false" outlineLevel="0" collapsed="false">
      <c r="B978" s="252" t="s">
        <v>329</v>
      </c>
      <c r="C978" s="261"/>
      <c r="D978" s="261"/>
      <c r="E978" s="190"/>
      <c r="F978" s="190"/>
      <c r="G978" s="190"/>
      <c r="H978" s="190"/>
      <c r="I978" s="190"/>
      <c r="J978" s="190"/>
      <c r="K978" s="190"/>
      <c r="L978" s="190"/>
      <c r="M978" s="190"/>
      <c r="N978" s="190"/>
      <c r="O978" s="111" t="n">
        <f aca="false">SUM(J978:N978)</f>
        <v>0</v>
      </c>
      <c r="P978" s="111" t="n">
        <f aca="false">IF(I978=0,0,J978/I978*10)</f>
        <v>0</v>
      </c>
      <c r="Q978" s="111" t="n">
        <f aca="false">IF(I978=0,0,L978/I978*10)</f>
        <v>0</v>
      </c>
      <c r="R978" s="111" t="n">
        <f aca="false">IF(I978=0,0,M978/I978*10)</f>
        <v>0</v>
      </c>
      <c r="S978" s="111" t="n">
        <f aca="false">IF(I978=0,0,N978/I978*10)</f>
        <v>0</v>
      </c>
      <c r="T978" s="111" t="n">
        <f aca="false">IF(I978=0,0,K978/I978*10)</f>
        <v>0</v>
      </c>
      <c r="U978" s="111" t="n">
        <f aca="false">IF(I978=0,0,O978/I978*10)</f>
        <v>0</v>
      </c>
      <c r="V978" s="188"/>
    </row>
    <row r="979" s="1" customFormat="true" ht="11.25" hidden="false" customHeight="false" outlineLevel="0" collapsed="false">
      <c r="B979" s="252" t="s">
        <v>329</v>
      </c>
      <c r="C979" s="261"/>
      <c r="D979" s="261"/>
      <c r="E979" s="190"/>
      <c r="F979" s="190"/>
      <c r="G979" s="190"/>
      <c r="H979" s="190"/>
      <c r="I979" s="190"/>
      <c r="J979" s="190"/>
      <c r="K979" s="190"/>
      <c r="L979" s="190"/>
      <c r="M979" s="190"/>
      <c r="N979" s="190"/>
      <c r="O979" s="111" t="n">
        <f aca="false">SUM(J979:N979)</f>
        <v>0</v>
      </c>
      <c r="P979" s="111" t="n">
        <f aca="false">IF(I979=0,0,J979/I979*10)</f>
        <v>0</v>
      </c>
      <c r="Q979" s="111" t="n">
        <f aca="false">IF(I979=0,0,L979/I979*10)</f>
        <v>0</v>
      </c>
      <c r="R979" s="111" t="n">
        <f aca="false">IF(I979=0,0,M979/I979*10)</f>
        <v>0</v>
      </c>
      <c r="S979" s="111" t="n">
        <f aca="false">IF(I979=0,0,N979/I979*10)</f>
        <v>0</v>
      </c>
      <c r="T979" s="111" t="n">
        <f aca="false">IF(I979=0,0,K979/I979*10)</f>
        <v>0</v>
      </c>
      <c r="U979" s="111" t="n">
        <f aca="false">IF(I979=0,0,O979/I979*10)</f>
        <v>0</v>
      </c>
      <c r="V979" s="188"/>
    </row>
    <row r="980" s="1" customFormat="true" ht="11.25" hidden="false" customHeight="false" outlineLevel="0" collapsed="false">
      <c r="B980" s="252" t="s">
        <v>329</v>
      </c>
      <c r="C980" s="261"/>
      <c r="D980" s="261"/>
      <c r="E980" s="190"/>
      <c r="F980" s="190"/>
      <c r="G980" s="190"/>
      <c r="H980" s="190"/>
      <c r="I980" s="190"/>
      <c r="J980" s="190"/>
      <c r="K980" s="190"/>
      <c r="L980" s="190"/>
      <c r="M980" s="190"/>
      <c r="N980" s="190"/>
      <c r="O980" s="111" t="n">
        <f aca="false">SUM(J980:N980)</f>
        <v>0</v>
      </c>
      <c r="P980" s="111" t="n">
        <f aca="false">IF(I980=0,0,J980/I980*10)</f>
        <v>0</v>
      </c>
      <c r="Q980" s="111" t="n">
        <f aca="false">IF(I980=0,0,L980/I980*10)</f>
        <v>0</v>
      </c>
      <c r="R980" s="111" t="n">
        <f aca="false">IF(I980=0,0,M980/I980*10)</f>
        <v>0</v>
      </c>
      <c r="S980" s="111" t="n">
        <f aca="false">IF(I980=0,0,N980/I980*10)</f>
        <v>0</v>
      </c>
      <c r="T980" s="111" t="n">
        <f aca="false">IF(I980=0,0,K980/I980*10)</f>
        <v>0</v>
      </c>
      <c r="U980" s="111" t="n">
        <f aca="false">IF(I980=0,0,O980/I980*10)</f>
        <v>0</v>
      </c>
      <c r="V980" s="188"/>
    </row>
    <row r="981" s="1" customFormat="true" ht="11.25" hidden="false" customHeight="false" outlineLevel="0" collapsed="false">
      <c r="B981" s="252" t="s">
        <v>329</v>
      </c>
      <c r="C981" s="261"/>
      <c r="D981" s="261"/>
      <c r="E981" s="190"/>
      <c r="F981" s="190"/>
      <c r="G981" s="190"/>
      <c r="H981" s="190"/>
      <c r="I981" s="190"/>
      <c r="J981" s="190"/>
      <c r="K981" s="190"/>
      <c r="L981" s="190"/>
      <c r="M981" s="190"/>
      <c r="N981" s="190"/>
      <c r="O981" s="111" t="n">
        <f aca="false">SUM(J981:N981)</f>
        <v>0</v>
      </c>
      <c r="P981" s="111" t="n">
        <f aca="false">IF(I981=0,0,J981/I981*10)</f>
        <v>0</v>
      </c>
      <c r="Q981" s="111" t="n">
        <f aca="false">IF(I981=0,0,L981/I981*10)</f>
        <v>0</v>
      </c>
      <c r="R981" s="111" t="n">
        <f aca="false">IF(I981=0,0,M981/I981*10)</f>
        <v>0</v>
      </c>
      <c r="S981" s="111" t="n">
        <f aca="false">IF(I981=0,0,N981/I981*10)</f>
        <v>0</v>
      </c>
      <c r="T981" s="111" t="n">
        <f aca="false">IF(I981=0,0,K981/I981*10)</f>
        <v>0</v>
      </c>
      <c r="U981" s="111" t="n">
        <f aca="false">IF(I981=0,0,O981/I981*10)</f>
        <v>0</v>
      </c>
      <c r="V981" s="188"/>
    </row>
    <row r="982" s="1" customFormat="true" ht="11.25" hidden="false" customHeight="false" outlineLevel="0" collapsed="false">
      <c r="B982" s="252" t="s">
        <v>329</v>
      </c>
      <c r="C982" s="261"/>
      <c r="D982" s="261"/>
      <c r="E982" s="190"/>
      <c r="F982" s="190"/>
      <c r="G982" s="190"/>
      <c r="H982" s="190"/>
      <c r="I982" s="190"/>
      <c r="J982" s="190"/>
      <c r="K982" s="190"/>
      <c r="L982" s="190"/>
      <c r="M982" s="190"/>
      <c r="N982" s="190"/>
      <c r="O982" s="111" t="n">
        <f aca="false">SUM(J982:N982)</f>
        <v>0</v>
      </c>
      <c r="P982" s="111" t="n">
        <f aca="false">IF(I982=0,0,J982/I982*10)</f>
        <v>0</v>
      </c>
      <c r="Q982" s="111" t="n">
        <f aca="false">IF(I982=0,0,L982/I982*10)</f>
        <v>0</v>
      </c>
      <c r="R982" s="111" t="n">
        <f aca="false">IF(I982=0,0,M982/I982*10)</f>
        <v>0</v>
      </c>
      <c r="S982" s="111" t="n">
        <f aca="false">IF(I982=0,0,N982/I982*10)</f>
        <v>0</v>
      </c>
      <c r="T982" s="111" t="n">
        <f aca="false">IF(I982=0,0,K982/I982*10)</f>
        <v>0</v>
      </c>
      <c r="U982" s="111" t="n">
        <f aca="false">IF(I982=0,0,O982/I982*10)</f>
        <v>0</v>
      </c>
      <c r="V982" s="188"/>
    </row>
    <row r="983" s="1" customFormat="true" ht="11.25" hidden="false" customHeight="false" outlineLevel="0" collapsed="false">
      <c r="B983" s="252" t="s">
        <v>329</v>
      </c>
      <c r="C983" s="261"/>
      <c r="D983" s="261"/>
      <c r="E983" s="190"/>
      <c r="F983" s="190"/>
      <c r="G983" s="190"/>
      <c r="H983" s="190"/>
      <c r="I983" s="190"/>
      <c r="J983" s="190"/>
      <c r="K983" s="190"/>
      <c r="L983" s="190"/>
      <c r="M983" s="190"/>
      <c r="N983" s="190"/>
      <c r="O983" s="111" t="n">
        <f aca="false">SUM(J983:N983)</f>
        <v>0</v>
      </c>
      <c r="P983" s="111" t="n">
        <f aca="false">IF(I983=0,0,J983/I983*10)</f>
        <v>0</v>
      </c>
      <c r="Q983" s="111" t="n">
        <f aca="false">IF(I983=0,0,L983/I983*10)</f>
        <v>0</v>
      </c>
      <c r="R983" s="111" t="n">
        <f aca="false">IF(I983=0,0,M983/I983*10)</f>
        <v>0</v>
      </c>
      <c r="S983" s="111" t="n">
        <f aca="false">IF(I983=0,0,N983/I983*10)</f>
        <v>0</v>
      </c>
      <c r="T983" s="111" t="n">
        <f aca="false">IF(I983=0,0,K983/I983*10)</f>
        <v>0</v>
      </c>
      <c r="U983" s="111" t="n">
        <f aca="false">IF(I983=0,0,O983/I983*10)</f>
        <v>0</v>
      </c>
      <c r="V983" s="188"/>
    </row>
    <row r="984" s="1" customFormat="true" ht="11.25" hidden="false" customHeight="false" outlineLevel="0" collapsed="false">
      <c r="B984" s="252" t="s">
        <v>329</v>
      </c>
      <c r="C984" s="261"/>
      <c r="D984" s="261"/>
      <c r="E984" s="190"/>
      <c r="F984" s="190"/>
      <c r="G984" s="190"/>
      <c r="H984" s="190"/>
      <c r="I984" s="190"/>
      <c r="J984" s="190"/>
      <c r="K984" s="190"/>
      <c r="L984" s="190"/>
      <c r="M984" s="190"/>
      <c r="N984" s="190"/>
      <c r="O984" s="111" t="n">
        <f aca="false">SUM(J984:N984)</f>
        <v>0</v>
      </c>
      <c r="P984" s="111" t="n">
        <f aca="false">IF(I984=0,0,J984/I984*10)</f>
        <v>0</v>
      </c>
      <c r="Q984" s="111" t="n">
        <f aca="false">IF(I984=0,0,L984/I984*10)</f>
        <v>0</v>
      </c>
      <c r="R984" s="111" t="n">
        <f aca="false">IF(I984=0,0,M984/I984*10)</f>
        <v>0</v>
      </c>
      <c r="S984" s="111" t="n">
        <f aca="false">IF(I984=0,0,N984/I984*10)</f>
        <v>0</v>
      </c>
      <c r="T984" s="111" t="n">
        <f aca="false">IF(I984=0,0,K984/I984*10)</f>
        <v>0</v>
      </c>
      <c r="U984" s="111" t="n">
        <f aca="false">IF(I984=0,0,O984/I984*10)</f>
        <v>0</v>
      </c>
      <c r="V984" s="188"/>
    </row>
    <row r="985" s="1" customFormat="true" ht="11.25" hidden="false" customHeight="false" outlineLevel="0" collapsed="false">
      <c r="B985" s="252" t="s">
        <v>329</v>
      </c>
      <c r="C985" s="261"/>
      <c r="D985" s="261"/>
      <c r="E985" s="190"/>
      <c r="F985" s="190"/>
      <c r="G985" s="190"/>
      <c r="H985" s="190"/>
      <c r="I985" s="190"/>
      <c r="J985" s="190"/>
      <c r="K985" s="190"/>
      <c r="L985" s="190"/>
      <c r="M985" s="190"/>
      <c r="N985" s="190"/>
      <c r="O985" s="111" t="n">
        <f aca="false">SUM(J985:N985)</f>
        <v>0</v>
      </c>
      <c r="P985" s="111" t="n">
        <f aca="false">IF(I985=0,0,J985/I985*10)</f>
        <v>0</v>
      </c>
      <c r="Q985" s="111" t="n">
        <f aca="false">IF(I985=0,0,L985/I985*10)</f>
        <v>0</v>
      </c>
      <c r="R985" s="111" t="n">
        <f aca="false">IF(I985=0,0,M985/I985*10)</f>
        <v>0</v>
      </c>
      <c r="S985" s="111" t="n">
        <f aca="false">IF(I985=0,0,N985/I985*10)</f>
        <v>0</v>
      </c>
      <c r="T985" s="111" t="n">
        <f aca="false">IF(I985=0,0,K985/I985*10)</f>
        <v>0</v>
      </c>
      <c r="U985" s="111" t="n">
        <f aca="false">IF(I985=0,0,O985/I985*10)</f>
        <v>0</v>
      </c>
      <c r="V985" s="188"/>
    </row>
    <row r="986" s="1" customFormat="true" ht="11.25" hidden="false" customHeight="false" outlineLevel="0" collapsed="false">
      <c r="B986" s="252" t="s">
        <v>329</v>
      </c>
      <c r="C986" s="261"/>
      <c r="D986" s="261"/>
      <c r="E986" s="190"/>
      <c r="F986" s="190"/>
      <c r="G986" s="190"/>
      <c r="H986" s="190"/>
      <c r="I986" s="190"/>
      <c r="J986" s="190"/>
      <c r="K986" s="190"/>
      <c r="L986" s="190"/>
      <c r="M986" s="190"/>
      <c r="N986" s="190"/>
      <c r="O986" s="111" t="n">
        <f aca="false">SUM(J986:N986)</f>
        <v>0</v>
      </c>
      <c r="P986" s="111" t="n">
        <f aca="false">IF(I986=0,0,J986/I986*10)</f>
        <v>0</v>
      </c>
      <c r="Q986" s="111" t="n">
        <f aca="false">IF(I986=0,0,L986/I986*10)</f>
        <v>0</v>
      </c>
      <c r="R986" s="111" t="n">
        <f aca="false">IF(I986=0,0,M986/I986*10)</f>
        <v>0</v>
      </c>
      <c r="S986" s="111" t="n">
        <f aca="false">IF(I986=0,0,N986/I986*10)</f>
        <v>0</v>
      </c>
      <c r="T986" s="111" t="n">
        <f aca="false">IF(I986=0,0,K986/I986*10)</f>
        <v>0</v>
      </c>
      <c r="U986" s="111" t="n">
        <f aca="false">IF(I986=0,0,O986/I986*10)</f>
        <v>0</v>
      </c>
      <c r="V986" s="188"/>
    </row>
    <row r="987" s="1" customFormat="true" ht="11.25" hidden="false" customHeight="false" outlineLevel="0" collapsed="false">
      <c r="B987" s="252" t="s">
        <v>329</v>
      </c>
      <c r="C987" s="261"/>
      <c r="D987" s="261"/>
      <c r="E987" s="190"/>
      <c r="F987" s="190"/>
      <c r="G987" s="190"/>
      <c r="H987" s="190"/>
      <c r="I987" s="190"/>
      <c r="J987" s="190"/>
      <c r="K987" s="190"/>
      <c r="L987" s="190"/>
      <c r="M987" s="190"/>
      <c r="N987" s="190"/>
      <c r="O987" s="111" t="n">
        <f aca="false">SUM(J987:N987)</f>
        <v>0</v>
      </c>
      <c r="P987" s="111" t="n">
        <f aca="false">IF(I987=0,0,J987/I987*10)</f>
        <v>0</v>
      </c>
      <c r="Q987" s="111" t="n">
        <f aca="false">IF(I987=0,0,L987/I987*10)</f>
        <v>0</v>
      </c>
      <c r="R987" s="111" t="n">
        <f aca="false">IF(I987=0,0,M987/I987*10)</f>
        <v>0</v>
      </c>
      <c r="S987" s="111" t="n">
        <f aca="false">IF(I987=0,0,N987/I987*10)</f>
        <v>0</v>
      </c>
      <c r="T987" s="111" t="n">
        <f aca="false">IF(I987=0,0,K987/I987*10)</f>
        <v>0</v>
      </c>
      <c r="U987" s="111" t="n">
        <f aca="false">IF(I987=0,0,O987/I987*10)</f>
        <v>0</v>
      </c>
      <c r="V987" s="188"/>
    </row>
    <row r="988" s="1" customFormat="true" ht="11.25" hidden="false" customHeight="false" outlineLevel="0" collapsed="false">
      <c r="B988" s="252" t="s">
        <v>329</v>
      </c>
      <c r="C988" s="261"/>
      <c r="D988" s="261"/>
      <c r="E988" s="190"/>
      <c r="F988" s="190"/>
      <c r="G988" s="190"/>
      <c r="H988" s="190"/>
      <c r="I988" s="190"/>
      <c r="J988" s="190"/>
      <c r="K988" s="190"/>
      <c r="L988" s="190"/>
      <c r="M988" s="190"/>
      <c r="N988" s="190"/>
      <c r="O988" s="111" t="n">
        <f aca="false">SUM(J988:N988)</f>
        <v>0</v>
      </c>
      <c r="P988" s="111" t="n">
        <f aca="false">IF(I988=0,0,J988/I988*10)</f>
        <v>0</v>
      </c>
      <c r="Q988" s="111" t="n">
        <f aca="false">IF(I988=0,0,L988/I988*10)</f>
        <v>0</v>
      </c>
      <c r="R988" s="111" t="n">
        <f aca="false">IF(I988=0,0,M988/I988*10)</f>
        <v>0</v>
      </c>
      <c r="S988" s="111" t="n">
        <f aca="false">IF(I988=0,0,N988/I988*10)</f>
        <v>0</v>
      </c>
      <c r="T988" s="111" t="n">
        <f aca="false">IF(I988=0,0,K988/I988*10)</f>
        <v>0</v>
      </c>
      <c r="U988" s="111" t="n">
        <f aca="false">IF(I988=0,0,O988/I988*10)</f>
        <v>0</v>
      </c>
      <c r="V988" s="188"/>
    </row>
    <row r="989" s="1" customFormat="true" ht="11.25" hidden="false" customHeight="false" outlineLevel="0" collapsed="false">
      <c r="B989" s="252" t="s">
        <v>329</v>
      </c>
      <c r="C989" s="261"/>
      <c r="D989" s="261"/>
      <c r="E989" s="190"/>
      <c r="F989" s="190"/>
      <c r="G989" s="190"/>
      <c r="H989" s="190"/>
      <c r="I989" s="190"/>
      <c r="J989" s="190"/>
      <c r="K989" s="190"/>
      <c r="L989" s="190"/>
      <c r="M989" s="190"/>
      <c r="N989" s="190"/>
      <c r="O989" s="111" t="n">
        <f aca="false">SUM(J989:N989)</f>
        <v>0</v>
      </c>
      <c r="P989" s="111" t="n">
        <f aca="false">IF(I989=0,0,J989/I989*10)</f>
        <v>0</v>
      </c>
      <c r="Q989" s="111" t="n">
        <f aca="false">IF(I989=0,0,L989/I989*10)</f>
        <v>0</v>
      </c>
      <c r="R989" s="111" t="n">
        <f aca="false">IF(I989=0,0,M989/I989*10)</f>
        <v>0</v>
      </c>
      <c r="S989" s="111" t="n">
        <f aca="false">IF(I989=0,0,N989/I989*10)</f>
        <v>0</v>
      </c>
      <c r="T989" s="111" t="n">
        <f aca="false">IF(I989=0,0,K989/I989*10)</f>
        <v>0</v>
      </c>
      <c r="U989" s="111" t="n">
        <f aca="false">IF(I989=0,0,O989/I989*10)</f>
        <v>0</v>
      </c>
      <c r="V989" s="188"/>
    </row>
    <row r="990" s="1" customFormat="true" ht="11.25" hidden="false" customHeight="false" outlineLevel="0" collapsed="false">
      <c r="B990" s="252" t="s">
        <v>329</v>
      </c>
      <c r="C990" s="261"/>
      <c r="D990" s="261"/>
      <c r="E990" s="190"/>
      <c r="F990" s="190"/>
      <c r="G990" s="190"/>
      <c r="H990" s="190"/>
      <c r="I990" s="190"/>
      <c r="J990" s="190"/>
      <c r="K990" s="190"/>
      <c r="L990" s="190"/>
      <c r="M990" s="190"/>
      <c r="N990" s="190"/>
      <c r="O990" s="111" t="n">
        <f aca="false">SUM(J990:N990)</f>
        <v>0</v>
      </c>
      <c r="P990" s="111" t="n">
        <f aca="false">IF(I990=0,0,J990/I990*10)</f>
        <v>0</v>
      </c>
      <c r="Q990" s="111" t="n">
        <f aca="false">IF(I990=0,0,L990/I990*10)</f>
        <v>0</v>
      </c>
      <c r="R990" s="111" t="n">
        <f aca="false">IF(I990=0,0,M990/I990*10)</f>
        <v>0</v>
      </c>
      <c r="S990" s="111" t="n">
        <f aca="false">IF(I990=0,0,N990/I990*10)</f>
        <v>0</v>
      </c>
      <c r="T990" s="111" t="n">
        <f aca="false">IF(I990=0,0,K990/I990*10)</f>
        <v>0</v>
      </c>
      <c r="U990" s="111" t="n">
        <f aca="false">IF(I990=0,0,O990/I990*10)</f>
        <v>0</v>
      </c>
      <c r="V990" s="188"/>
    </row>
    <row r="991" s="1" customFormat="true" ht="11.25" hidden="false" customHeight="false" outlineLevel="0" collapsed="false">
      <c r="B991" s="252" t="s">
        <v>329</v>
      </c>
      <c r="C991" s="261"/>
      <c r="D991" s="261"/>
      <c r="E991" s="190"/>
      <c r="F991" s="190"/>
      <c r="G991" s="190"/>
      <c r="H991" s="190"/>
      <c r="I991" s="190"/>
      <c r="J991" s="190"/>
      <c r="K991" s="190"/>
      <c r="L991" s="190"/>
      <c r="M991" s="190"/>
      <c r="N991" s="190"/>
      <c r="O991" s="111" t="n">
        <f aca="false">SUM(J991:N991)</f>
        <v>0</v>
      </c>
      <c r="P991" s="111" t="n">
        <f aca="false">IF(I991=0,0,J991/I991*10)</f>
        <v>0</v>
      </c>
      <c r="Q991" s="111" t="n">
        <f aca="false">IF(I991=0,0,L991/I991*10)</f>
        <v>0</v>
      </c>
      <c r="R991" s="111" t="n">
        <f aca="false">IF(I991=0,0,M991/I991*10)</f>
        <v>0</v>
      </c>
      <c r="S991" s="111" t="n">
        <f aca="false">IF(I991=0,0,N991/I991*10)</f>
        <v>0</v>
      </c>
      <c r="T991" s="111" t="n">
        <f aca="false">IF(I991=0,0,K991/I991*10)</f>
        <v>0</v>
      </c>
      <c r="U991" s="111" t="n">
        <f aca="false">IF(I991=0,0,O991/I991*10)</f>
        <v>0</v>
      </c>
      <c r="V991" s="188"/>
    </row>
    <row r="992" s="1" customFormat="true" ht="11.25" hidden="false" customHeight="false" outlineLevel="0" collapsed="false">
      <c r="B992" s="252" t="s">
        <v>329</v>
      </c>
      <c r="C992" s="261"/>
      <c r="D992" s="261"/>
      <c r="E992" s="190"/>
      <c r="F992" s="190"/>
      <c r="G992" s="190"/>
      <c r="H992" s="190"/>
      <c r="I992" s="190"/>
      <c r="J992" s="190"/>
      <c r="K992" s="190"/>
      <c r="L992" s="190"/>
      <c r="M992" s="190"/>
      <c r="N992" s="190"/>
      <c r="O992" s="111" t="n">
        <f aca="false">SUM(J992:N992)</f>
        <v>0</v>
      </c>
      <c r="P992" s="111" t="n">
        <f aca="false">IF(I992=0,0,J992/I992*10)</f>
        <v>0</v>
      </c>
      <c r="Q992" s="111" t="n">
        <f aca="false">IF(I992=0,0,L992/I992*10)</f>
        <v>0</v>
      </c>
      <c r="R992" s="111" t="n">
        <f aca="false">IF(I992=0,0,M992/I992*10)</f>
        <v>0</v>
      </c>
      <c r="S992" s="111" t="n">
        <f aca="false">IF(I992=0,0,N992/I992*10)</f>
        <v>0</v>
      </c>
      <c r="T992" s="111" t="n">
        <f aca="false">IF(I992=0,0,K992/I992*10)</f>
        <v>0</v>
      </c>
      <c r="U992" s="111" t="n">
        <f aca="false">IF(I992=0,0,O992/I992*10)</f>
        <v>0</v>
      </c>
      <c r="V992" s="188"/>
    </row>
    <row r="993" s="1" customFormat="true" ht="11.25" hidden="false" customHeight="false" outlineLevel="0" collapsed="false">
      <c r="B993" s="252" t="s">
        <v>329</v>
      </c>
      <c r="C993" s="261"/>
      <c r="D993" s="261"/>
      <c r="E993" s="190"/>
      <c r="F993" s="190"/>
      <c r="G993" s="190"/>
      <c r="H993" s="190"/>
      <c r="I993" s="190"/>
      <c r="J993" s="190"/>
      <c r="K993" s="190"/>
      <c r="L993" s="190"/>
      <c r="M993" s="190"/>
      <c r="N993" s="190"/>
      <c r="O993" s="111" t="n">
        <f aca="false">SUM(J993:N993)</f>
        <v>0</v>
      </c>
      <c r="P993" s="111" t="n">
        <f aca="false">IF(I993=0,0,J993/I993*10)</f>
        <v>0</v>
      </c>
      <c r="Q993" s="111" t="n">
        <f aca="false">IF(I993=0,0,L993/I993*10)</f>
        <v>0</v>
      </c>
      <c r="R993" s="111" t="n">
        <f aca="false">IF(I993=0,0,M993/I993*10)</f>
        <v>0</v>
      </c>
      <c r="S993" s="111" t="n">
        <f aca="false">IF(I993=0,0,N993/I993*10)</f>
        <v>0</v>
      </c>
      <c r="T993" s="111" t="n">
        <f aca="false">IF(I993=0,0,K993/I993*10)</f>
        <v>0</v>
      </c>
      <c r="U993" s="111" t="n">
        <f aca="false">IF(I993=0,0,O993/I993*10)</f>
        <v>0</v>
      </c>
      <c r="V993" s="188"/>
    </row>
    <row r="994" s="1" customFormat="true" ht="11.25" hidden="false" customHeight="false" outlineLevel="0" collapsed="false">
      <c r="B994" s="252" t="s">
        <v>329</v>
      </c>
      <c r="C994" s="261"/>
      <c r="D994" s="261"/>
      <c r="E994" s="190"/>
      <c r="F994" s="190"/>
      <c r="G994" s="190"/>
      <c r="H994" s="190"/>
      <c r="I994" s="190"/>
      <c r="J994" s="190"/>
      <c r="K994" s="190"/>
      <c r="L994" s="190"/>
      <c r="M994" s="190"/>
      <c r="N994" s="190"/>
      <c r="O994" s="111" t="n">
        <f aca="false">SUM(J994:N994)</f>
        <v>0</v>
      </c>
      <c r="P994" s="111" t="n">
        <f aca="false">IF(I994=0,0,J994/I994*10)</f>
        <v>0</v>
      </c>
      <c r="Q994" s="111" t="n">
        <f aca="false">IF(I994=0,0,L994/I994*10)</f>
        <v>0</v>
      </c>
      <c r="R994" s="111" t="n">
        <f aca="false">IF(I994=0,0,M994/I994*10)</f>
        <v>0</v>
      </c>
      <c r="S994" s="111" t="n">
        <f aca="false">IF(I994=0,0,N994/I994*10)</f>
        <v>0</v>
      </c>
      <c r="T994" s="111" t="n">
        <f aca="false">IF(I994=0,0,K994/I994*10)</f>
        <v>0</v>
      </c>
      <c r="U994" s="111" t="n">
        <f aca="false">IF(I994=0,0,O994/I994*10)</f>
        <v>0</v>
      </c>
      <c r="V994" s="188"/>
    </row>
    <row r="995" s="1" customFormat="true" ht="11.25" hidden="false" customHeight="false" outlineLevel="0" collapsed="false">
      <c r="B995" s="252" t="s">
        <v>329</v>
      </c>
      <c r="C995" s="261"/>
      <c r="D995" s="261"/>
      <c r="E995" s="190"/>
      <c r="F995" s="190"/>
      <c r="G995" s="190"/>
      <c r="H995" s="190"/>
      <c r="I995" s="190"/>
      <c r="J995" s="190"/>
      <c r="K995" s="190"/>
      <c r="L995" s="190"/>
      <c r="M995" s="190"/>
      <c r="N995" s="190"/>
      <c r="O995" s="111" t="n">
        <f aca="false">SUM(J995:N995)</f>
        <v>0</v>
      </c>
      <c r="P995" s="111" t="n">
        <f aca="false">IF(I995=0,0,J995/I995*10)</f>
        <v>0</v>
      </c>
      <c r="Q995" s="111" t="n">
        <f aca="false">IF(I995=0,0,L995/I995*10)</f>
        <v>0</v>
      </c>
      <c r="R995" s="111" t="n">
        <f aca="false">IF(I995=0,0,M995/I995*10)</f>
        <v>0</v>
      </c>
      <c r="S995" s="111" t="n">
        <f aca="false">IF(I995=0,0,N995/I995*10)</f>
        <v>0</v>
      </c>
      <c r="T995" s="111" t="n">
        <f aca="false">IF(I995=0,0,K995/I995*10)</f>
        <v>0</v>
      </c>
      <c r="U995" s="111" t="n">
        <f aca="false">IF(I995=0,0,O995/I995*10)</f>
        <v>0</v>
      </c>
      <c r="V995" s="188"/>
    </row>
    <row r="996" s="1" customFormat="true" ht="11.25" hidden="false" customHeight="false" outlineLevel="0" collapsed="false">
      <c r="B996" s="252" t="s">
        <v>329</v>
      </c>
      <c r="C996" s="261"/>
      <c r="D996" s="261"/>
      <c r="E996" s="190"/>
      <c r="F996" s="190"/>
      <c r="G996" s="190"/>
      <c r="H996" s="190"/>
      <c r="I996" s="190"/>
      <c r="J996" s="190"/>
      <c r="K996" s="190"/>
      <c r="L996" s="190"/>
      <c r="M996" s="190"/>
      <c r="N996" s="190"/>
      <c r="O996" s="111" t="n">
        <f aca="false">SUM(J996:N996)</f>
        <v>0</v>
      </c>
      <c r="P996" s="111" t="n">
        <f aca="false">IF(I996=0,0,J996/I996*10)</f>
        <v>0</v>
      </c>
      <c r="Q996" s="111" t="n">
        <f aca="false">IF(I996=0,0,L996/I996*10)</f>
        <v>0</v>
      </c>
      <c r="R996" s="111" t="n">
        <f aca="false">IF(I996=0,0,M996/I996*10)</f>
        <v>0</v>
      </c>
      <c r="S996" s="111" t="n">
        <f aca="false">IF(I996=0,0,N996/I996*10)</f>
        <v>0</v>
      </c>
      <c r="T996" s="111" t="n">
        <f aca="false">IF(I996=0,0,K996/I996*10)</f>
        <v>0</v>
      </c>
      <c r="U996" s="111" t="n">
        <f aca="false">IF(I996=0,0,O996/I996*10)</f>
        <v>0</v>
      </c>
      <c r="V996" s="188"/>
    </row>
    <row r="997" s="1" customFormat="true" ht="11.25" hidden="false" customHeight="false" outlineLevel="0" collapsed="false">
      <c r="B997" s="252" t="s">
        <v>329</v>
      </c>
      <c r="C997" s="261"/>
      <c r="D997" s="261"/>
      <c r="E997" s="190"/>
      <c r="F997" s="190"/>
      <c r="G997" s="190"/>
      <c r="H997" s="190"/>
      <c r="I997" s="190"/>
      <c r="J997" s="190"/>
      <c r="K997" s="190"/>
      <c r="L997" s="190"/>
      <c r="M997" s="190"/>
      <c r="N997" s="190"/>
      <c r="O997" s="111" t="n">
        <f aca="false">SUM(J997:N997)</f>
        <v>0</v>
      </c>
      <c r="P997" s="111" t="n">
        <f aca="false">IF(I997=0,0,J997/I997*10)</f>
        <v>0</v>
      </c>
      <c r="Q997" s="111" t="n">
        <f aca="false">IF(I997=0,0,L997/I997*10)</f>
        <v>0</v>
      </c>
      <c r="R997" s="111" t="n">
        <f aca="false">IF(I997=0,0,M997/I997*10)</f>
        <v>0</v>
      </c>
      <c r="S997" s="111" t="n">
        <f aca="false">IF(I997=0,0,N997/I997*10)</f>
        <v>0</v>
      </c>
      <c r="T997" s="111" t="n">
        <f aca="false">IF(I997=0,0,K997/I997*10)</f>
        <v>0</v>
      </c>
      <c r="U997" s="111" t="n">
        <f aca="false">IF(I997=0,0,O997/I997*10)</f>
        <v>0</v>
      </c>
      <c r="V997" s="188"/>
    </row>
    <row r="998" s="1" customFormat="true" ht="11.25" hidden="false" customHeight="false" outlineLevel="0" collapsed="false">
      <c r="B998" s="252" t="s">
        <v>329</v>
      </c>
      <c r="C998" s="261"/>
      <c r="D998" s="261"/>
      <c r="E998" s="190"/>
      <c r="F998" s="190"/>
      <c r="G998" s="190"/>
      <c r="H998" s="190"/>
      <c r="I998" s="190"/>
      <c r="J998" s="190"/>
      <c r="K998" s="190"/>
      <c r="L998" s="190"/>
      <c r="M998" s="190"/>
      <c r="N998" s="190"/>
      <c r="O998" s="111" t="n">
        <f aca="false">SUM(J998:N998)</f>
        <v>0</v>
      </c>
      <c r="P998" s="111" t="n">
        <f aca="false">IF(I998=0,0,J998/I998*10)</f>
        <v>0</v>
      </c>
      <c r="Q998" s="111" t="n">
        <f aca="false">IF(I998=0,0,L998/I998*10)</f>
        <v>0</v>
      </c>
      <c r="R998" s="111" t="n">
        <f aca="false">IF(I998=0,0,M998/I998*10)</f>
        <v>0</v>
      </c>
      <c r="S998" s="111" t="n">
        <f aca="false">IF(I998=0,0,N998/I998*10)</f>
        <v>0</v>
      </c>
      <c r="T998" s="111" t="n">
        <f aca="false">IF(I998=0,0,K998/I998*10)</f>
        <v>0</v>
      </c>
      <c r="U998" s="111" t="n">
        <f aca="false">IF(I998=0,0,O998/I998*10)</f>
        <v>0</v>
      </c>
      <c r="V998" s="188"/>
    </row>
    <row r="999" s="1" customFormat="true" ht="11.25" hidden="false" customHeight="false" outlineLevel="0" collapsed="false">
      <c r="B999" s="252" t="s">
        <v>329</v>
      </c>
      <c r="C999" s="261"/>
      <c r="D999" s="261"/>
      <c r="E999" s="190"/>
      <c r="F999" s="190"/>
      <c r="G999" s="190"/>
      <c r="H999" s="190"/>
      <c r="I999" s="190"/>
      <c r="J999" s="190"/>
      <c r="K999" s="190"/>
      <c r="L999" s="190"/>
      <c r="M999" s="190"/>
      <c r="N999" s="190"/>
      <c r="O999" s="111" t="n">
        <f aca="false">SUM(J999:N999)</f>
        <v>0</v>
      </c>
      <c r="P999" s="111" t="n">
        <f aca="false">IF(I999=0,0,J999/I999*10)</f>
        <v>0</v>
      </c>
      <c r="Q999" s="111" t="n">
        <f aca="false">IF(I999=0,0,L999/I999*10)</f>
        <v>0</v>
      </c>
      <c r="R999" s="111" t="n">
        <f aca="false">IF(I999=0,0,M999/I999*10)</f>
        <v>0</v>
      </c>
      <c r="S999" s="111" t="n">
        <f aca="false">IF(I999=0,0,N999/I999*10)</f>
        <v>0</v>
      </c>
      <c r="T999" s="111" t="n">
        <f aca="false">IF(I999=0,0,K999/I999*10)</f>
        <v>0</v>
      </c>
      <c r="U999" s="111" t="n">
        <f aca="false">IF(I999=0,0,O999/I999*10)</f>
        <v>0</v>
      </c>
      <c r="V999" s="188"/>
    </row>
    <row r="1000" s="1" customFormat="true" ht="11.25" hidden="false" customHeight="false" outlineLevel="0" collapsed="false">
      <c r="B1000" s="252" t="s">
        <v>329</v>
      </c>
      <c r="C1000" s="261"/>
      <c r="D1000" s="261"/>
      <c r="E1000" s="190"/>
      <c r="F1000" s="190"/>
      <c r="G1000" s="190"/>
      <c r="H1000" s="190"/>
      <c r="I1000" s="190"/>
      <c r="J1000" s="190"/>
      <c r="K1000" s="190"/>
      <c r="L1000" s="190"/>
      <c r="M1000" s="190"/>
      <c r="N1000" s="190"/>
      <c r="O1000" s="111" t="n">
        <f aca="false">SUM(J1000:N1000)</f>
        <v>0</v>
      </c>
      <c r="P1000" s="111" t="n">
        <f aca="false">IF(I1000=0,0,J1000/I1000*10)</f>
        <v>0</v>
      </c>
      <c r="Q1000" s="111" t="n">
        <f aca="false">IF(I1000=0,0,L1000/I1000*10)</f>
        <v>0</v>
      </c>
      <c r="R1000" s="111" t="n">
        <f aca="false">IF(I1000=0,0,M1000/I1000*10)</f>
        <v>0</v>
      </c>
      <c r="S1000" s="111" t="n">
        <f aca="false">IF(I1000=0,0,N1000/I1000*10)</f>
        <v>0</v>
      </c>
      <c r="T1000" s="111" t="n">
        <f aca="false">IF(I1000=0,0,K1000/I1000*10)</f>
        <v>0</v>
      </c>
      <c r="U1000" s="111" t="n">
        <f aca="false">IF(I1000=0,0,O1000/I1000*10)</f>
        <v>0</v>
      </c>
      <c r="V1000" s="188"/>
    </row>
    <row r="1001" s="1" customFormat="true" ht="11.25" hidden="false" customHeight="false" outlineLevel="0" collapsed="false">
      <c r="B1001" s="252" t="s">
        <v>329</v>
      </c>
      <c r="C1001" s="261"/>
      <c r="D1001" s="261"/>
      <c r="E1001" s="190"/>
      <c r="F1001" s="190"/>
      <c r="G1001" s="190"/>
      <c r="H1001" s="190"/>
      <c r="I1001" s="190"/>
      <c r="J1001" s="190"/>
      <c r="K1001" s="190"/>
      <c r="L1001" s="190"/>
      <c r="M1001" s="190"/>
      <c r="N1001" s="190"/>
      <c r="O1001" s="111" t="n">
        <f aca="false">SUM(J1001:N1001)</f>
        <v>0</v>
      </c>
      <c r="P1001" s="111" t="n">
        <f aca="false">IF(I1001=0,0,J1001/I1001*10)</f>
        <v>0</v>
      </c>
      <c r="Q1001" s="111" t="n">
        <f aca="false">IF(I1001=0,0,L1001/I1001*10)</f>
        <v>0</v>
      </c>
      <c r="R1001" s="111" t="n">
        <f aca="false">IF(I1001=0,0,M1001/I1001*10)</f>
        <v>0</v>
      </c>
      <c r="S1001" s="111" t="n">
        <f aca="false">IF(I1001=0,0,N1001/I1001*10)</f>
        <v>0</v>
      </c>
      <c r="T1001" s="111" t="n">
        <f aca="false">IF(I1001=0,0,K1001/I1001*10)</f>
        <v>0</v>
      </c>
      <c r="U1001" s="111" t="n">
        <f aca="false">IF(I1001=0,0,O1001/I1001*10)</f>
        <v>0</v>
      </c>
      <c r="V1001" s="188"/>
    </row>
    <row r="1002" s="1" customFormat="true" ht="11.25" hidden="false" customHeight="false" outlineLevel="0" collapsed="false">
      <c r="B1002" s="252" t="s">
        <v>329</v>
      </c>
      <c r="C1002" s="261"/>
      <c r="D1002" s="261"/>
      <c r="E1002" s="190"/>
      <c r="F1002" s="190"/>
      <c r="G1002" s="190"/>
      <c r="H1002" s="190"/>
      <c r="I1002" s="190"/>
      <c r="J1002" s="190"/>
      <c r="K1002" s="190"/>
      <c r="L1002" s="190"/>
      <c r="M1002" s="190"/>
      <c r="N1002" s="190"/>
      <c r="O1002" s="111" t="n">
        <f aca="false">SUM(J1002:N1002)</f>
        <v>0</v>
      </c>
      <c r="P1002" s="111" t="n">
        <f aca="false">IF(I1002=0,0,J1002/I1002*10)</f>
        <v>0</v>
      </c>
      <c r="Q1002" s="111" t="n">
        <f aca="false">IF(I1002=0,0,L1002/I1002*10)</f>
        <v>0</v>
      </c>
      <c r="R1002" s="111" t="n">
        <f aca="false">IF(I1002=0,0,M1002/I1002*10)</f>
        <v>0</v>
      </c>
      <c r="S1002" s="111" t="n">
        <f aca="false">IF(I1002=0,0,N1002/I1002*10)</f>
        <v>0</v>
      </c>
      <c r="T1002" s="111" t="n">
        <f aca="false">IF(I1002=0,0,K1002/I1002*10)</f>
        <v>0</v>
      </c>
      <c r="U1002" s="111" t="n">
        <f aca="false">IF(I1002=0,0,O1002/I1002*10)</f>
        <v>0</v>
      </c>
      <c r="V1002" s="188"/>
    </row>
    <row r="1003" s="1" customFormat="true" ht="11.25" hidden="false" customHeight="false" outlineLevel="0" collapsed="false">
      <c r="B1003" s="252" t="s">
        <v>329</v>
      </c>
      <c r="C1003" s="261"/>
      <c r="D1003" s="261"/>
      <c r="E1003" s="190"/>
      <c r="F1003" s="190"/>
      <c r="G1003" s="190"/>
      <c r="H1003" s="190"/>
      <c r="I1003" s="190"/>
      <c r="J1003" s="190"/>
      <c r="K1003" s="190"/>
      <c r="L1003" s="190"/>
      <c r="M1003" s="190"/>
      <c r="N1003" s="190"/>
      <c r="O1003" s="111" t="n">
        <f aca="false">SUM(J1003:N1003)</f>
        <v>0</v>
      </c>
      <c r="P1003" s="111" t="n">
        <f aca="false">IF(I1003=0,0,J1003/I1003*10)</f>
        <v>0</v>
      </c>
      <c r="Q1003" s="111" t="n">
        <f aca="false">IF(I1003=0,0,L1003/I1003*10)</f>
        <v>0</v>
      </c>
      <c r="R1003" s="111" t="n">
        <f aca="false">IF(I1003=0,0,M1003/I1003*10)</f>
        <v>0</v>
      </c>
      <c r="S1003" s="111" t="n">
        <f aca="false">IF(I1003=0,0,N1003/I1003*10)</f>
        <v>0</v>
      </c>
      <c r="T1003" s="111" t="n">
        <f aca="false">IF(I1003=0,0,K1003/I1003*10)</f>
        <v>0</v>
      </c>
      <c r="U1003" s="111" t="n">
        <f aca="false">IF(I1003=0,0,O1003/I1003*10)</f>
        <v>0</v>
      </c>
      <c r="V1003" s="188"/>
    </row>
    <row r="1004" s="1" customFormat="true" ht="11.25" hidden="false" customHeight="false" outlineLevel="0" collapsed="false">
      <c r="B1004" s="252" t="s">
        <v>329</v>
      </c>
      <c r="C1004" s="261"/>
      <c r="D1004" s="261"/>
      <c r="E1004" s="190"/>
      <c r="F1004" s="190"/>
      <c r="G1004" s="190"/>
      <c r="H1004" s="190"/>
      <c r="I1004" s="190"/>
      <c r="J1004" s="190"/>
      <c r="K1004" s="190"/>
      <c r="L1004" s="190"/>
      <c r="M1004" s="190"/>
      <c r="N1004" s="190"/>
      <c r="O1004" s="111" t="n">
        <f aca="false">SUM(J1004:N1004)</f>
        <v>0</v>
      </c>
      <c r="P1004" s="111" t="n">
        <f aca="false">IF(I1004=0,0,J1004/I1004*10)</f>
        <v>0</v>
      </c>
      <c r="Q1004" s="111" t="n">
        <f aca="false">IF(I1004=0,0,L1004/I1004*10)</f>
        <v>0</v>
      </c>
      <c r="R1004" s="111" t="n">
        <f aca="false">IF(I1004=0,0,M1004/I1004*10)</f>
        <v>0</v>
      </c>
      <c r="S1004" s="111" t="n">
        <f aca="false">IF(I1004=0,0,N1004/I1004*10)</f>
        <v>0</v>
      </c>
      <c r="T1004" s="111" t="n">
        <f aca="false">IF(I1004=0,0,K1004/I1004*10)</f>
        <v>0</v>
      </c>
      <c r="U1004" s="111" t="n">
        <f aca="false">IF(I1004=0,0,O1004/I1004*10)</f>
        <v>0</v>
      </c>
      <c r="V1004" s="188"/>
    </row>
    <row r="1005" s="1" customFormat="true" ht="11.25" hidden="false" customHeight="false" outlineLevel="0" collapsed="false">
      <c r="B1005" s="252" t="s">
        <v>329</v>
      </c>
      <c r="C1005" s="261"/>
      <c r="D1005" s="261"/>
      <c r="E1005" s="190"/>
      <c r="F1005" s="190"/>
      <c r="G1005" s="190"/>
      <c r="H1005" s="190"/>
      <c r="I1005" s="190"/>
      <c r="J1005" s="190"/>
      <c r="K1005" s="190"/>
      <c r="L1005" s="190"/>
      <c r="M1005" s="190"/>
      <c r="N1005" s="190"/>
      <c r="O1005" s="111" t="n">
        <f aca="false">SUM(J1005:N1005)</f>
        <v>0</v>
      </c>
      <c r="P1005" s="111" t="n">
        <f aca="false">IF(I1005=0,0,J1005/I1005*10)</f>
        <v>0</v>
      </c>
      <c r="Q1005" s="111" t="n">
        <f aca="false">IF(I1005=0,0,L1005/I1005*10)</f>
        <v>0</v>
      </c>
      <c r="R1005" s="111" t="n">
        <f aca="false">IF(I1005=0,0,M1005/I1005*10)</f>
        <v>0</v>
      </c>
      <c r="S1005" s="111" t="n">
        <f aca="false">IF(I1005=0,0,N1005/I1005*10)</f>
        <v>0</v>
      </c>
      <c r="T1005" s="111" t="n">
        <f aca="false">IF(I1005=0,0,K1005/I1005*10)</f>
        <v>0</v>
      </c>
      <c r="U1005" s="111" t="n">
        <f aca="false">IF(I1005=0,0,O1005/I1005*10)</f>
        <v>0</v>
      </c>
      <c r="V1005" s="188"/>
    </row>
    <row r="1006" s="1" customFormat="true" ht="11.25" hidden="false" customHeight="false" outlineLevel="0" collapsed="false">
      <c r="B1006" s="252" t="s">
        <v>329</v>
      </c>
      <c r="C1006" s="261"/>
      <c r="D1006" s="261"/>
      <c r="E1006" s="190"/>
      <c r="F1006" s="190"/>
      <c r="G1006" s="190"/>
      <c r="H1006" s="190"/>
      <c r="I1006" s="190"/>
      <c r="J1006" s="190"/>
      <c r="K1006" s="190"/>
      <c r="L1006" s="190"/>
      <c r="M1006" s="190"/>
      <c r="N1006" s="190"/>
      <c r="O1006" s="111" t="n">
        <f aca="false">SUM(J1006:N1006)</f>
        <v>0</v>
      </c>
      <c r="P1006" s="111" t="n">
        <f aca="false">IF(I1006=0,0,J1006/I1006*10)</f>
        <v>0</v>
      </c>
      <c r="Q1006" s="111" t="n">
        <f aca="false">IF(I1006=0,0,L1006/I1006*10)</f>
        <v>0</v>
      </c>
      <c r="R1006" s="111" t="n">
        <f aca="false">IF(I1006=0,0,M1006/I1006*10)</f>
        <v>0</v>
      </c>
      <c r="S1006" s="111" t="n">
        <f aca="false">IF(I1006=0,0,N1006/I1006*10)</f>
        <v>0</v>
      </c>
      <c r="T1006" s="111" t="n">
        <f aca="false">IF(I1006=0,0,K1006/I1006*10)</f>
        <v>0</v>
      </c>
      <c r="U1006" s="111" t="n">
        <f aca="false">IF(I1006=0,0,O1006/I1006*10)</f>
        <v>0</v>
      </c>
      <c r="V1006" s="188"/>
    </row>
    <row r="1007" s="1" customFormat="true" ht="11.25" hidden="false" customHeight="false" outlineLevel="0" collapsed="false">
      <c r="B1007" s="252" t="s">
        <v>329</v>
      </c>
      <c r="C1007" s="261"/>
      <c r="D1007" s="261"/>
      <c r="E1007" s="190"/>
      <c r="F1007" s="190"/>
      <c r="G1007" s="190"/>
      <c r="H1007" s="190"/>
      <c r="I1007" s="190"/>
      <c r="J1007" s="190"/>
      <c r="K1007" s="190"/>
      <c r="L1007" s="190"/>
      <c r="M1007" s="190"/>
      <c r="N1007" s="190"/>
      <c r="O1007" s="111" t="n">
        <f aca="false">SUM(J1007:N1007)</f>
        <v>0</v>
      </c>
      <c r="P1007" s="111" t="n">
        <f aca="false">IF(I1007=0,0,J1007/I1007*10)</f>
        <v>0</v>
      </c>
      <c r="Q1007" s="111" t="n">
        <f aca="false">IF(I1007=0,0,L1007/I1007*10)</f>
        <v>0</v>
      </c>
      <c r="R1007" s="111" t="n">
        <f aca="false">IF(I1007=0,0,M1007/I1007*10)</f>
        <v>0</v>
      </c>
      <c r="S1007" s="111" t="n">
        <f aca="false">IF(I1007=0,0,N1007/I1007*10)</f>
        <v>0</v>
      </c>
      <c r="T1007" s="111" t="n">
        <f aca="false">IF(I1007=0,0,K1007/I1007*10)</f>
        <v>0</v>
      </c>
      <c r="U1007" s="111" t="n">
        <f aca="false">IF(I1007=0,0,O1007/I1007*10)</f>
        <v>0</v>
      </c>
      <c r="V1007" s="188"/>
    </row>
    <row r="1008" s="1" customFormat="true" ht="11.25" hidden="false" customHeight="false" outlineLevel="0" collapsed="false">
      <c r="B1008" s="252" t="s">
        <v>329</v>
      </c>
      <c r="C1008" s="261"/>
      <c r="D1008" s="261"/>
      <c r="E1008" s="190"/>
      <c r="F1008" s="190"/>
      <c r="G1008" s="190"/>
      <c r="H1008" s="190"/>
      <c r="I1008" s="190"/>
      <c r="J1008" s="190"/>
      <c r="K1008" s="190"/>
      <c r="L1008" s="190"/>
      <c r="M1008" s="190"/>
      <c r="N1008" s="190"/>
      <c r="O1008" s="111" t="n">
        <f aca="false">SUM(J1008:N1008)</f>
        <v>0</v>
      </c>
      <c r="P1008" s="111" t="n">
        <f aca="false">IF(I1008=0,0,J1008/I1008*10)</f>
        <v>0</v>
      </c>
      <c r="Q1008" s="111" t="n">
        <f aca="false">IF(I1008=0,0,L1008/I1008*10)</f>
        <v>0</v>
      </c>
      <c r="R1008" s="111" t="n">
        <f aca="false">IF(I1008=0,0,M1008/I1008*10)</f>
        <v>0</v>
      </c>
      <c r="S1008" s="111" t="n">
        <f aca="false">IF(I1008=0,0,N1008/I1008*10)</f>
        <v>0</v>
      </c>
      <c r="T1008" s="111" t="n">
        <f aca="false">IF(I1008=0,0,K1008/I1008*10)</f>
        <v>0</v>
      </c>
      <c r="U1008" s="111" t="n">
        <f aca="false">IF(I1008=0,0,O1008/I1008*10)</f>
        <v>0</v>
      </c>
      <c r="V1008" s="188"/>
    </row>
    <row r="1009" s="1" customFormat="true" ht="11.25" hidden="false" customHeight="false" outlineLevel="0" collapsed="false">
      <c r="B1009" s="252" t="s">
        <v>329</v>
      </c>
      <c r="C1009" s="261"/>
      <c r="D1009" s="261"/>
      <c r="E1009" s="190"/>
      <c r="F1009" s="190"/>
      <c r="G1009" s="190"/>
      <c r="H1009" s="190"/>
      <c r="I1009" s="190"/>
      <c r="J1009" s="190"/>
      <c r="K1009" s="190"/>
      <c r="L1009" s="190"/>
      <c r="M1009" s="190"/>
      <c r="N1009" s="190"/>
      <c r="O1009" s="111" t="n">
        <f aca="false">SUM(J1009:N1009)</f>
        <v>0</v>
      </c>
      <c r="P1009" s="111" t="n">
        <f aca="false">IF(I1009=0,0,J1009/I1009*10)</f>
        <v>0</v>
      </c>
      <c r="Q1009" s="111" t="n">
        <f aca="false">IF(I1009=0,0,L1009/I1009*10)</f>
        <v>0</v>
      </c>
      <c r="R1009" s="111" t="n">
        <f aca="false">IF(I1009=0,0,M1009/I1009*10)</f>
        <v>0</v>
      </c>
      <c r="S1009" s="111" t="n">
        <f aca="false">IF(I1009=0,0,N1009/I1009*10)</f>
        <v>0</v>
      </c>
      <c r="T1009" s="111" t="n">
        <f aca="false">IF(I1009=0,0,K1009/I1009*10)</f>
        <v>0</v>
      </c>
      <c r="U1009" s="111" t="n">
        <f aca="false">IF(I1009=0,0,O1009/I1009*10)</f>
        <v>0</v>
      </c>
      <c r="V1009" s="188"/>
    </row>
    <row r="1010" s="1" customFormat="true" ht="11.25" hidden="false" customHeight="false" outlineLevel="0" collapsed="false">
      <c r="B1010" s="252" t="s">
        <v>329</v>
      </c>
      <c r="C1010" s="261"/>
      <c r="D1010" s="261"/>
      <c r="E1010" s="190"/>
      <c r="F1010" s="190"/>
      <c r="G1010" s="190"/>
      <c r="H1010" s="190"/>
      <c r="I1010" s="190"/>
      <c r="J1010" s="190"/>
      <c r="K1010" s="190"/>
      <c r="L1010" s="190"/>
      <c r="M1010" s="190"/>
      <c r="N1010" s="190"/>
      <c r="O1010" s="111" t="n">
        <f aca="false">SUM(J1010:N1010)</f>
        <v>0</v>
      </c>
      <c r="P1010" s="111" t="n">
        <f aca="false">IF(I1010=0,0,J1010/I1010*10)</f>
        <v>0</v>
      </c>
      <c r="Q1010" s="111" t="n">
        <f aca="false">IF(I1010=0,0,L1010/I1010*10)</f>
        <v>0</v>
      </c>
      <c r="R1010" s="111" t="n">
        <f aca="false">IF(I1010=0,0,M1010/I1010*10)</f>
        <v>0</v>
      </c>
      <c r="S1010" s="111" t="n">
        <f aca="false">IF(I1010=0,0,N1010/I1010*10)</f>
        <v>0</v>
      </c>
      <c r="T1010" s="111" t="n">
        <f aca="false">IF(I1010=0,0,K1010/I1010*10)</f>
        <v>0</v>
      </c>
      <c r="U1010" s="111" t="n">
        <f aca="false">IF(I1010=0,0,O1010/I1010*10)</f>
        <v>0</v>
      </c>
      <c r="V1010" s="188"/>
    </row>
    <row r="1011" s="1" customFormat="true" ht="11.25" hidden="false" customHeight="false" outlineLevel="0" collapsed="false">
      <c r="B1011" s="252" t="s">
        <v>329</v>
      </c>
      <c r="C1011" s="261"/>
      <c r="D1011" s="261"/>
      <c r="E1011" s="190"/>
      <c r="F1011" s="190"/>
      <c r="G1011" s="190"/>
      <c r="H1011" s="190"/>
      <c r="I1011" s="190"/>
      <c r="J1011" s="190"/>
      <c r="K1011" s="190"/>
      <c r="L1011" s="190"/>
      <c r="M1011" s="190"/>
      <c r="N1011" s="190"/>
      <c r="O1011" s="111" t="n">
        <f aca="false">SUM(J1011:N1011)</f>
        <v>0</v>
      </c>
      <c r="P1011" s="111" t="n">
        <f aca="false">IF(I1011=0,0,J1011/I1011*10)</f>
        <v>0</v>
      </c>
      <c r="Q1011" s="111" t="n">
        <f aca="false">IF(I1011=0,0,L1011/I1011*10)</f>
        <v>0</v>
      </c>
      <c r="R1011" s="111" t="n">
        <f aca="false">IF(I1011=0,0,M1011/I1011*10)</f>
        <v>0</v>
      </c>
      <c r="S1011" s="111" t="n">
        <f aca="false">IF(I1011=0,0,N1011/I1011*10)</f>
        <v>0</v>
      </c>
      <c r="T1011" s="111" t="n">
        <f aca="false">IF(I1011=0,0,K1011/I1011*10)</f>
        <v>0</v>
      </c>
      <c r="U1011" s="111" t="n">
        <f aca="false">IF(I1011=0,0,O1011/I1011*10)</f>
        <v>0</v>
      </c>
      <c r="V1011" s="188"/>
    </row>
    <row r="1012" s="1" customFormat="true" ht="11.25" hidden="false" customHeight="false" outlineLevel="0" collapsed="false">
      <c r="B1012" s="252" t="s">
        <v>329</v>
      </c>
      <c r="C1012" s="261"/>
      <c r="D1012" s="261"/>
      <c r="E1012" s="190"/>
      <c r="F1012" s="190"/>
      <c r="G1012" s="190"/>
      <c r="H1012" s="190"/>
      <c r="I1012" s="190"/>
      <c r="J1012" s="190"/>
      <c r="K1012" s="190"/>
      <c r="L1012" s="190"/>
      <c r="M1012" s="190"/>
      <c r="N1012" s="190"/>
      <c r="O1012" s="111" t="n">
        <f aca="false">SUM(J1012:N1012)</f>
        <v>0</v>
      </c>
      <c r="P1012" s="111" t="n">
        <f aca="false">IF(I1012=0,0,J1012/I1012*10)</f>
        <v>0</v>
      </c>
      <c r="Q1012" s="111" t="n">
        <f aca="false">IF(I1012=0,0,L1012/I1012*10)</f>
        <v>0</v>
      </c>
      <c r="R1012" s="111" t="n">
        <f aca="false">IF(I1012=0,0,M1012/I1012*10)</f>
        <v>0</v>
      </c>
      <c r="S1012" s="111" t="n">
        <f aca="false">IF(I1012=0,0,N1012/I1012*10)</f>
        <v>0</v>
      </c>
      <c r="T1012" s="111" t="n">
        <f aca="false">IF(I1012=0,0,K1012/I1012*10)</f>
        <v>0</v>
      </c>
      <c r="U1012" s="111" t="n">
        <f aca="false">IF(I1012=0,0,O1012/I1012*10)</f>
        <v>0</v>
      </c>
      <c r="V1012" s="188"/>
    </row>
    <row r="1013" s="1" customFormat="true" ht="11.25" hidden="false" customHeight="false" outlineLevel="0" collapsed="false">
      <c r="B1013" s="252" t="s">
        <v>329</v>
      </c>
      <c r="C1013" s="261"/>
      <c r="D1013" s="261"/>
      <c r="E1013" s="190"/>
      <c r="F1013" s="190"/>
      <c r="G1013" s="190"/>
      <c r="H1013" s="190"/>
      <c r="I1013" s="190"/>
      <c r="J1013" s="190"/>
      <c r="K1013" s="190"/>
      <c r="L1013" s="190"/>
      <c r="M1013" s="190"/>
      <c r="N1013" s="190"/>
      <c r="O1013" s="111" t="n">
        <f aca="false">SUM(J1013:N1013)</f>
        <v>0</v>
      </c>
      <c r="P1013" s="111" t="n">
        <f aca="false">IF(I1013=0,0,J1013/I1013*10)</f>
        <v>0</v>
      </c>
      <c r="Q1013" s="111" t="n">
        <f aca="false">IF(I1013=0,0,L1013/I1013*10)</f>
        <v>0</v>
      </c>
      <c r="R1013" s="111" t="n">
        <f aca="false">IF(I1013=0,0,M1013/I1013*10)</f>
        <v>0</v>
      </c>
      <c r="S1013" s="111" t="n">
        <f aca="false">IF(I1013=0,0,N1013/I1013*10)</f>
        <v>0</v>
      </c>
      <c r="T1013" s="111" t="n">
        <f aca="false">IF(I1013=0,0,K1013/I1013*10)</f>
        <v>0</v>
      </c>
      <c r="U1013" s="111" t="n">
        <f aca="false">IF(I1013=0,0,O1013/I1013*10)</f>
        <v>0</v>
      </c>
      <c r="V1013" s="188"/>
    </row>
    <row r="1014" s="1" customFormat="true" ht="11.25" hidden="false" customHeight="false" outlineLevel="0" collapsed="false">
      <c r="B1014" s="252" t="s">
        <v>329</v>
      </c>
      <c r="C1014" s="261"/>
      <c r="D1014" s="261"/>
      <c r="E1014" s="190"/>
      <c r="F1014" s="190"/>
      <c r="G1014" s="190"/>
      <c r="H1014" s="190"/>
      <c r="I1014" s="190"/>
      <c r="J1014" s="190"/>
      <c r="K1014" s="190"/>
      <c r="L1014" s="190"/>
      <c r="M1014" s="190"/>
      <c r="N1014" s="190"/>
      <c r="O1014" s="111" t="n">
        <f aca="false">SUM(J1014:N1014)</f>
        <v>0</v>
      </c>
      <c r="P1014" s="111" t="n">
        <f aca="false">IF(I1014=0,0,J1014/I1014*10)</f>
        <v>0</v>
      </c>
      <c r="Q1014" s="111" t="n">
        <f aca="false">IF(I1014=0,0,L1014/I1014*10)</f>
        <v>0</v>
      </c>
      <c r="R1014" s="111" t="n">
        <f aca="false">IF(I1014=0,0,M1014/I1014*10)</f>
        <v>0</v>
      </c>
      <c r="S1014" s="111" t="n">
        <f aca="false">IF(I1014=0,0,N1014/I1014*10)</f>
        <v>0</v>
      </c>
      <c r="T1014" s="111" t="n">
        <f aca="false">IF(I1014=0,0,K1014/I1014*10)</f>
        <v>0</v>
      </c>
      <c r="U1014" s="111" t="n">
        <f aca="false">IF(I1014=0,0,O1014/I1014*10)</f>
        <v>0</v>
      </c>
      <c r="V1014" s="188"/>
    </row>
    <row r="1015" s="1" customFormat="true" ht="11.25" hidden="false" customHeight="false" outlineLevel="0" collapsed="false">
      <c r="B1015" s="252" t="s">
        <v>329</v>
      </c>
      <c r="C1015" s="261"/>
      <c r="D1015" s="261"/>
      <c r="E1015" s="190"/>
      <c r="F1015" s="190"/>
      <c r="G1015" s="190"/>
      <c r="H1015" s="190"/>
      <c r="I1015" s="190"/>
      <c r="J1015" s="190"/>
      <c r="K1015" s="190"/>
      <c r="L1015" s="190"/>
      <c r="M1015" s="190"/>
      <c r="N1015" s="190"/>
      <c r="O1015" s="111" t="n">
        <f aca="false">SUM(J1015:N1015)</f>
        <v>0</v>
      </c>
      <c r="P1015" s="111" t="n">
        <f aca="false">IF(I1015=0,0,J1015/I1015*10)</f>
        <v>0</v>
      </c>
      <c r="Q1015" s="111" t="n">
        <f aca="false">IF(I1015=0,0,L1015/I1015*10)</f>
        <v>0</v>
      </c>
      <c r="R1015" s="111" t="n">
        <f aca="false">IF(I1015=0,0,M1015/I1015*10)</f>
        <v>0</v>
      </c>
      <c r="S1015" s="111" t="n">
        <f aca="false">IF(I1015=0,0,N1015/I1015*10)</f>
        <v>0</v>
      </c>
      <c r="T1015" s="111" t="n">
        <f aca="false">IF(I1015=0,0,K1015/I1015*10)</f>
        <v>0</v>
      </c>
      <c r="U1015" s="111" t="n">
        <f aca="false">IF(I1015=0,0,O1015/I1015*10)</f>
        <v>0</v>
      </c>
      <c r="V1015" s="188"/>
    </row>
    <row r="1016" s="1" customFormat="true" ht="11.25" hidden="false" customHeight="false" outlineLevel="0" collapsed="false">
      <c r="B1016" s="252" t="s">
        <v>329</v>
      </c>
      <c r="C1016" s="261"/>
      <c r="D1016" s="261"/>
      <c r="E1016" s="190"/>
      <c r="F1016" s="190"/>
      <c r="G1016" s="190"/>
      <c r="H1016" s="190"/>
      <c r="I1016" s="190"/>
      <c r="J1016" s="190"/>
      <c r="K1016" s="190"/>
      <c r="L1016" s="190"/>
      <c r="M1016" s="190"/>
      <c r="N1016" s="190"/>
      <c r="O1016" s="111" t="n">
        <f aca="false">SUM(J1016:N1016)</f>
        <v>0</v>
      </c>
      <c r="P1016" s="111" t="n">
        <f aca="false">IF(I1016=0,0,J1016/I1016*10)</f>
        <v>0</v>
      </c>
      <c r="Q1016" s="111" t="n">
        <f aca="false">IF(I1016=0,0,L1016/I1016*10)</f>
        <v>0</v>
      </c>
      <c r="R1016" s="111" t="n">
        <f aca="false">IF(I1016=0,0,M1016/I1016*10)</f>
        <v>0</v>
      </c>
      <c r="S1016" s="111" t="n">
        <f aca="false">IF(I1016=0,0,N1016/I1016*10)</f>
        <v>0</v>
      </c>
      <c r="T1016" s="111" t="n">
        <f aca="false">IF(I1016=0,0,K1016/I1016*10)</f>
        <v>0</v>
      </c>
      <c r="U1016" s="111" t="n">
        <f aca="false">IF(I1016=0,0,O1016/I1016*10)</f>
        <v>0</v>
      </c>
      <c r="V1016" s="188"/>
    </row>
    <row r="1017" s="1" customFormat="true" ht="11.25" hidden="false" customHeight="false" outlineLevel="0" collapsed="false">
      <c r="B1017" s="252" t="s">
        <v>329</v>
      </c>
      <c r="C1017" s="261"/>
      <c r="D1017" s="261"/>
      <c r="E1017" s="190"/>
      <c r="F1017" s="190"/>
      <c r="G1017" s="190"/>
      <c r="H1017" s="190"/>
      <c r="I1017" s="190"/>
      <c r="J1017" s="190"/>
      <c r="K1017" s="190"/>
      <c r="L1017" s="190"/>
      <c r="M1017" s="190"/>
      <c r="N1017" s="190"/>
      <c r="O1017" s="111" t="n">
        <f aca="false">SUM(J1017:N1017)</f>
        <v>0</v>
      </c>
      <c r="P1017" s="111" t="n">
        <f aca="false">IF(I1017=0,0,J1017/I1017*10)</f>
        <v>0</v>
      </c>
      <c r="Q1017" s="111" t="n">
        <f aca="false">IF(I1017=0,0,L1017/I1017*10)</f>
        <v>0</v>
      </c>
      <c r="R1017" s="111" t="n">
        <f aca="false">IF(I1017=0,0,M1017/I1017*10)</f>
        <v>0</v>
      </c>
      <c r="S1017" s="111" t="n">
        <f aca="false">IF(I1017=0,0,N1017/I1017*10)</f>
        <v>0</v>
      </c>
      <c r="T1017" s="111" t="n">
        <f aca="false">IF(I1017=0,0,K1017/I1017*10)</f>
        <v>0</v>
      </c>
      <c r="U1017" s="111" t="n">
        <f aca="false">IF(I1017=0,0,O1017/I1017*10)</f>
        <v>0</v>
      </c>
      <c r="V1017" s="188"/>
    </row>
    <row r="1018" s="1" customFormat="true" ht="11.25" hidden="false" customHeight="false" outlineLevel="0" collapsed="false">
      <c r="B1018" s="252" t="s">
        <v>329</v>
      </c>
      <c r="C1018" s="261"/>
      <c r="D1018" s="261"/>
      <c r="E1018" s="190"/>
      <c r="F1018" s="190"/>
      <c r="G1018" s="190"/>
      <c r="H1018" s="190"/>
      <c r="I1018" s="190"/>
      <c r="J1018" s="190"/>
      <c r="K1018" s="190"/>
      <c r="L1018" s="190"/>
      <c r="M1018" s="190"/>
      <c r="N1018" s="190"/>
      <c r="O1018" s="111" t="n">
        <f aca="false">SUM(J1018:N1018)</f>
        <v>0</v>
      </c>
      <c r="P1018" s="111" t="n">
        <f aca="false">IF(I1018=0,0,J1018/I1018*10)</f>
        <v>0</v>
      </c>
      <c r="Q1018" s="111" t="n">
        <f aca="false">IF(I1018=0,0,L1018/I1018*10)</f>
        <v>0</v>
      </c>
      <c r="R1018" s="111" t="n">
        <f aca="false">IF(I1018=0,0,M1018/I1018*10)</f>
        <v>0</v>
      </c>
      <c r="S1018" s="111" t="n">
        <f aca="false">IF(I1018=0,0,N1018/I1018*10)</f>
        <v>0</v>
      </c>
      <c r="T1018" s="111" t="n">
        <f aca="false">IF(I1018=0,0,K1018/I1018*10)</f>
        <v>0</v>
      </c>
      <c r="U1018" s="111" t="n">
        <f aca="false">IF(I1018=0,0,O1018/I1018*10)</f>
        <v>0</v>
      </c>
      <c r="V1018" s="188"/>
    </row>
    <row r="1019" s="1" customFormat="true" ht="11.25" hidden="false" customHeight="false" outlineLevel="0" collapsed="false">
      <c r="B1019" s="252" t="s">
        <v>329</v>
      </c>
      <c r="C1019" s="261"/>
      <c r="D1019" s="261"/>
      <c r="E1019" s="190"/>
      <c r="F1019" s="190"/>
      <c r="G1019" s="190"/>
      <c r="H1019" s="190"/>
      <c r="I1019" s="190"/>
      <c r="J1019" s="190"/>
      <c r="K1019" s="190"/>
      <c r="L1019" s="190"/>
      <c r="M1019" s="190"/>
      <c r="N1019" s="190"/>
      <c r="O1019" s="111" t="n">
        <f aca="false">SUM(J1019:N1019)</f>
        <v>0</v>
      </c>
      <c r="P1019" s="111" t="n">
        <f aca="false">IF(I1019=0,0,J1019/I1019*10)</f>
        <v>0</v>
      </c>
      <c r="Q1019" s="111" t="n">
        <f aca="false">IF(I1019=0,0,L1019/I1019*10)</f>
        <v>0</v>
      </c>
      <c r="R1019" s="111" t="n">
        <f aca="false">IF(I1019=0,0,M1019/I1019*10)</f>
        <v>0</v>
      </c>
      <c r="S1019" s="111" t="n">
        <f aca="false">IF(I1019=0,0,N1019/I1019*10)</f>
        <v>0</v>
      </c>
      <c r="T1019" s="111" t="n">
        <f aca="false">IF(I1019=0,0,K1019/I1019*10)</f>
        <v>0</v>
      </c>
      <c r="U1019" s="111" t="n">
        <f aca="false">IF(I1019=0,0,O1019/I1019*10)</f>
        <v>0</v>
      </c>
      <c r="V1019" s="188"/>
    </row>
    <row r="1020" s="1" customFormat="true" ht="11.25" hidden="false" customHeight="false" outlineLevel="0" collapsed="false">
      <c r="B1020" s="252" t="s">
        <v>329</v>
      </c>
      <c r="C1020" s="261"/>
      <c r="D1020" s="261"/>
      <c r="E1020" s="190"/>
      <c r="F1020" s="190"/>
      <c r="G1020" s="190"/>
      <c r="H1020" s="190"/>
      <c r="I1020" s="190"/>
      <c r="J1020" s="190"/>
      <c r="K1020" s="190"/>
      <c r="L1020" s="190"/>
      <c r="M1020" s="190"/>
      <c r="N1020" s="190"/>
      <c r="O1020" s="111" t="n">
        <f aca="false">SUM(J1020:N1020)</f>
        <v>0</v>
      </c>
      <c r="P1020" s="111" t="n">
        <f aca="false">IF(I1020=0,0,J1020/I1020*10)</f>
        <v>0</v>
      </c>
      <c r="Q1020" s="111" t="n">
        <f aca="false">IF(I1020=0,0,L1020/I1020*10)</f>
        <v>0</v>
      </c>
      <c r="R1020" s="111" t="n">
        <f aca="false">IF(I1020=0,0,M1020/I1020*10)</f>
        <v>0</v>
      </c>
      <c r="S1020" s="111" t="n">
        <f aca="false">IF(I1020=0,0,N1020/I1020*10)</f>
        <v>0</v>
      </c>
      <c r="T1020" s="111" t="n">
        <f aca="false">IF(I1020=0,0,K1020/I1020*10)</f>
        <v>0</v>
      </c>
      <c r="U1020" s="111" t="n">
        <f aca="false">IF(I1020=0,0,O1020/I1020*10)</f>
        <v>0</v>
      </c>
      <c r="V1020" s="188"/>
    </row>
    <row r="1021" s="1" customFormat="true" ht="11.25" hidden="false" customHeight="false" outlineLevel="0" collapsed="false">
      <c r="B1021" s="252" t="s">
        <v>329</v>
      </c>
      <c r="C1021" s="261"/>
      <c r="D1021" s="261"/>
      <c r="E1021" s="190"/>
      <c r="F1021" s="190"/>
      <c r="G1021" s="190"/>
      <c r="H1021" s="190"/>
      <c r="I1021" s="190"/>
      <c r="J1021" s="190"/>
      <c r="K1021" s="190"/>
      <c r="L1021" s="190"/>
      <c r="M1021" s="190"/>
      <c r="N1021" s="190"/>
      <c r="O1021" s="111" t="n">
        <f aca="false">SUM(J1021:N1021)</f>
        <v>0</v>
      </c>
      <c r="P1021" s="111" t="n">
        <f aca="false">IF(I1021=0,0,J1021/I1021*10)</f>
        <v>0</v>
      </c>
      <c r="Q1021" s="111" t="n">
        <f aca="false">IF(I1021=0,0,L1021/I1021*10)</f>
        <v>0</v>
      </c>
      <c r="R1021" s="111" t="n">
        <f aca="false">IF(I1021=0,0,M1021/I1021*10)</f>
        <v>0</v>
      </c>
      <c r="S1021" s="111" t="n">
        <f aca="false">IF(I1021=0,0,N1021/I1021*10)</f>
        <v>0</v>
      </c>
      <c r="T1021" s="111" t="n">
        <f aca="false">IF(I1021=0,0,K1021/I1021*10)</f>
        <v>0</v>
      </c>
      <c r="U1021" s="111" t="n">
        <f aca="false">IF(I1021=0,0,O1021/I1021*10)</f>
        <v>0</v>
      </c>
      <c r="V1021" s="188"/>
    </row>
    <row r="1022" s="1" customFormat="true" ht="11.25" hidden="false" customHeight="false" outlineLevel="0" collapsed="false">
      <c r="B1022" s="252" t="s">
        <v>329</v>
      </c>
      <c r="C1022" s="261"/>
      <c r="D1022" s="261"/>
      <c r="E1022" s="190"/>
      <c r="F1022" s="190"/>
      <c r="G1022" s="190"/>
      <c r="H1022" s="190"/>
      <c r="I1022" s="190"/>
      <c r="J1022" s="190"/>
      <c r="K1022" s="190"/>
      <c r="L1022" s="190"/>
      <c r="M1022" s="190"/>
      <c r="N1022" s="190"/>
      <c r="O1022" s="111" t="n">
        <f aca="false">SUM(J1022:N1022)</f>
        <v>0</v>
      </c>
      <c r="P1022" s="111" t="n">
        <f aca="false">IF(I1022=0,0,J1022/I1022*10)</f>
        <v>0</v>
      </c>
      <c r="Q1022" s="111" t="n">
        <f aca="false">IF(I1022=0,0,L1022/I1022*10)</f>
        <v>0</v>
      </c>
      <c r="R1022" s="111" t="n">
        <f aca="false">IF(I1022=0,0,M1022/I1022*10)</f>
        <v>0</v>
      </c>
      <c r="S1022" s="111" t="n">
        <f aca="false">IF(I1022=0,0,N1022/I1022*10)</f>
        <v>0</v>
      </c>
      <c r="T1022" s="111" t="n">
        <f aca="false">IF(I1022=0,0,K1022/I1022*10)</f>
        <v>0</v>
      </c>
      <c r="U1022" s="111" t="n">
        <f aca="false">IF(I1022=0,0,O1022/I1022*10)</f>
        <v>0</v>
      </c>
      <c r="V1022" s="188"/>
    </row>
    <row r="1023" s="1" customFormat="true" ht="11.25" hidden="false" customHeight="false" outlineLevel="0" collapsed="false">
      <c r="B1023" s="252" t="s">
        <v>329</v>
      </c>
      <c r="C1023" s="261"/>
      <c r="D1023" s="261"/>
      <c r="E1023" s="190"/>
      <c r="F1023" s="190"/>
      <c r="G1023" s="190"/>
      <c r="H1023" s="190"/>
      <c r="I1023" s="190"/>
      <c r="J1023" s="190"/>
      <c r="K1023" s="190"/>
      <c r="L1023" s="190"/>
      <c r="M1023" s="190"/>
      <c r="N1023" s="190"/>
      <c r="O1023" s="111" t="n">
        <f aca="false">SUM(J1023:N1023)</f>
        <v>0</v>
      </c>
      <c r="P1023" s="111" t="n">
        <f aca="false">IF(I1023=0,0,J1023/I1023*10)</f>
        <v>0</v>
      </c>
      <c r="Q1023" s="111" t="n">
        <f aca="false">IF(I1023=0,0,L1023/I1023*10)</f>
        <v>0</v>
      </c>
      <c r="R1023" s="111" t="n">
        <f aca="false">IF(I1023=0,0,M1023/I1023*10)</f>
        <v>0</v>
      </c>
      <c r="S1023" s="111" t="n">
        <f aca="false">IF(I1023=0,0,N1023/I1023*10)</f>
        <v>0</v>
      </c>
      <c r="T1023" s="111" t="n">
        <f aca="false">IF(I1023=0,0,K1023/I1023*10)</f>
        <v>0</v>
      </c>
      <c r="U1023" s="111" t="n">
        <f aca="false">IF(I1023=0,0,O1023/I1023*10)</f>
        <v>0</v>
      </c>
      <c r="V1023" s="188"/>
    </row>
    <row r="1024" s="1" customFormat="true" ht="11.25" hidden="false" customHeight="false" outlineLevel="0" collapsed="false">
      <c r="B1024" s="252" t="s">
        <v>329</v>
      </c>
      <c r="C1024" s="261"/>
      <c r="D1024" s="261"/>
      <c r="E1024" s="190"/>
      <c r="F1024" s="190"/>
      <c r="G1024" s="190"/>
      <c r="H1024" s="190"/>
      <c r="I1024" s="190"/>
      <c r="J1024" s="190"/>
      <c r="K1024" s="190"/>
      <c r="L1024" s="190"/>
      <c r="M1024" s="190"/>
      <c r="N1024" s="190"/>
      <c r="O1024" s="111" t="n">
        <f aca="false">SUM(J1024:N1024)</f>
        <v>0</v>
      </c>
      <c r="P1024" s="111" t="n">
        <f aca="false">IF(I1024=0,0,J1024/I1024*10)</f>
        <v>0</v>
      </c>
      <c r="Q1024" s="111" t="n">
        <f aca="false">IF(I1024=0,0,L1024/I1024*10)</f>
        <v>0</v>
      </c>
      <c r="R1024" s="111" t="n">
        <f aca="false">IF(I1024=0,0,M1024/I1024*10)</f>
        <v>0</v>
      </c>
      <c r="S1024" s="111" t="n">
        <f aca="false">IF(I1024=0,0,N1024/I1024*10)</f>
        <v>0</v>
      </c>
      <c r="T1024" s="111" t="n">
        <f aca="false">IF(I1024=0,0,K1024/I1024*10)</f>
        <v>0</v>
      </c>
      <c r="U1024" s="111" t="n">
        <f aca="false">IF(I1024=0,0,O1024/I1024*10)</f>
        <v>0</v>
      </c>
      <c r="V1024" s="188"/>
    </row>
    <row r="1025" s="1" customFormat="true" ht="11.25" hidden="false" customHeight="false" outlineLevel="0" collapsed="false">
      <c r="B1025" s="252" t="s">
        <v>329</v>
      </c>
      <c r="C1025" s="261"/>
      <c r="D1025" s="261"/>
      <c r="E1025" s="190"/>
      <c r="F1025" s="190"/>
      <c r="G1025" s="190"/>
      <c r="H1025" s="190"/>
      <c r="I1025" s="190"/>
      <c r="J1025" s="190"/>
      <c r="K1025" s="190"/>
      <c r="L1025" s="190"/>
      <c r="M1025" s="190"/>
      <c r="N1025" s="190"/>
      <c r="O1025" s="111" t="n">
        <f aca="false">SUM(J1025:N1025)</f>
        <v>0</v>
      </c>
      <c r="P1025" s="111" t="n">
        <f aca="false">IF(I1025=0,0,J1025/I1025*10)</f>
        <v>0</v>
      </c>
      <c r="Q1025" s="111" t="n">
        <f aca="false">IF(I1025=0,0,L1025/I1025*10)</f>
        <v>0</v>
      </c>
      <c r="R1025" s="111" t="n">
        <f aca="false">IF(I1025=0,0,M1025/I1025*10)</f>
        <v>0</v>
      </c>
      <c r="S1025" s="111" t="n">
        <f aca="false">IF(I1025=0,0,N1025/I1025*10)</f>
        <v>0</v>
      </c>
      <c r="T1025" s="111" t="n">
        <f aca="false">IF(I1025=0,0,K1025/I1025*10)</f>
        <v>0</v>
      </c>
      <c r="U1025" s="111" t="n">
        <f aca="false">IF(I1025=0,0,O1025/I1025*10)</f>
        <v>0</v>
      </c>
      <c r="V1025" s="188"/>
    </row>
    <row r="1026" s="1" customFormat="true" ht="11.25" hidden="false" customHeight="false" outlineLevel="0" collapsed="false">
      <c r="B1026" s="252" t="s">
        <v>329</v>
      </c>
      <c r="C1026" s="261"/>
      <c r="D1026" s="261"/>
      <c r="E1026" s="190"/>
      <c r="F1026" s="190"/>
      <c r="G1026" s="190"/>
      <c r="H1026" s="190"/>
      <c r="I1026" s="190"/>
      <c r="J1026" s="190"/>
      <c r="K1026" s="190"/>
      <c r="L1026" s="190"/>
      <c r="M1026" s="190"/>
      <c r="N1026" s="190"/>
      <c r="O1026" s="111" t="n">
        <f aca="false">SUM(J1026:N1026)</f>
        <v>0</v>
      </c>
      <c r="P1026" s="111" t="n">
        <f aca="false">IF(I1026=0,0,J1026/I1026*10)</f>
        <v>0</v>
      </c>
      <c r="Q1026" s="111" t="n">
        <f aca="false">IF(I1026=0,0,L1026/I1026*10)</f>
        <v>0</v>
      </c>
      <c r="R1026" s="111" t="n">
        <f aca="false">IF(I1026=0,0,M1026/I1026*10)</f>
        <v>0</v>
      </c>
      <c r="S1026" s="111" t="n">
        <f aca="false">IF(I1026=0,0,N1026/I1026*10)</f>
        <v>0</v>
      </c>
      <c r="T1026" s="111" t="n">
        <f aca="false">IF(I1026=0,0,K1026/I1026*10)</f>
        <v>0</v>
      </c>
      <c r="U1026" s="111" t="n">
        <f aca="false">IF(I1026=0,0,O1026/I1026*10)</f>
        <v>0</v>
      </c>
      <c r="V1026" s="188"/>
    </row>
    <row r="1027" s="1" customFormat="true" ht="11.25" hidden="false" customHeight="false" outlineLevel="0" collapsed="false">
      <c r="B1027" s="252" t="s">
        <v>329</v>
      </c>
      <c r="C1027" s="261"/>
      <c r="D1027" s="261"/>
      <c r="E1027" s="190"/>
      <c r="F1027" s="190"/>
      <c r="G1027" s="190"/>
      <c r="H1027" s="190"/>
      <c r="I1027" s="190"/>
      <c r="J1027" s="190"/>
      <c r="K1027" s="190"/>
      <c r="L1027" s="190"/>
      <c r="M1027" s="190"/>
      <c r="N1027" s="190"/>
      <c r="O1027" s="111" t="n">
        <f aca="false">SUM(J1027:N1027)</f>
        <v>0</v>
      </c>
      <c r="P1027" s="111" t="n">
        <f aca="false">IF(I1027=0,0,J1027/I1027*10)</f>
        <v>0</v>
      </c>
      <c r="Q1027" s="111" t="n">
        <f aca="false">IF(I1027=0,0,L1027/I1027*10)</f>
        <v>0</v>
      </c>
      <c r="R1027" s="111" t="n">
        <f aca="false">IF(I1027=0,0,M1027/I1027*10)</f>
        <v>0</v>
      </c>
      <c r="S1027" s="111" t="n">
        <f aca="false">IF(I1027=0,0,N1027/I1027*10)</f>
        <v>0</v>
      </c>
      <c r="T1027" s="111" t="n">
        <f aca="false">IF(I1027=0,0,K1027/I1027*10)</f>
        <v>0</v>
      </c>
      <c r="U1027" s="111" t="n">
        <f aca="false">IF(I1027=0,0,O1027/I1027*10)</f>
        <v>0</v>
      </c>
      <c r="V1027" s="188"/>
    </row>
    <row r="1028" s="1" customFormat="true" ht="11.25" hidden="false" customHeight="false" outlineLevel="0" collapsed="false">
      <c r="B1028" s="252" t="s">
        <v>329</v>
      </c>
      <c r="C1028" s="261"/>
      <c r="D1028" s="261"/>
      <c r="E1028" s="190"/>
      <c r="F1028" s="190"/>
      <c r="G1028" s="190"/>
      <c r="H1028" s="190"/>
      <c r="I1028" s="190"/>
      <c r="J1028" s="190"/>
      <c r="K1028" s="190"/>
      <c r="L1028" s="190"/>
      <c r="M1028" s="190"/>
      <c r="N1028" s="190"/>
      <c r="O1028" s="111" t="n">
        <f aca="false">SUM(J1028:N1028)</f>
        <v>0</v>
      </c>
      <c r="P1028" s="111" t="n">
        <f aca="false">IF(I1028=0,0,J1028/I1028*10)</f>
        <v>0</v>
      </c>
      <c r="Q1028" s="111" t="n">
        <f aca="false">IF(I1028=0,0,L1028/I1028*10)</f>
        <v>0</v>
      </c>
      <c r="R1028" s="111" t="n">
        <f aca="false">IF(I1028=0,0,M1028/I1028*10)</f>
        <v>0</v>
      </c>
      <c r="S1028" s="111" t="n">
        <f aca="false">IF(I1028=0,0,N1028/I1028*10)</f>
        <v>0</v>
      </c>
      <c r="T1028" s="111" t="n">
        <f aca="false">IF(I1028=0,0,K1028/I1028*10)</f>
        <v>0</v>
      </c>
      <c r="U1028" s="111" t="n">
        <f aca="false">IF(I1028=0,0,O1028/I1028*10)</f>
        <v>0</v>
      </c>
      <c r="V1028" s="188"/>
    </row>
    <row r="1029" s="1" customFormat="true" ht="11.25" hidden="false" customHeight="false" outlineLevel="0" collapsed="false">
      <c r="B1029" s="252" t="s">
        <v>329</v>
      </c>
      <c r="C1029" s="261"/>
      <c r="D1029" s="261"/>
      <c r="E1029" s="190"/>
      <c r="F1029" s="190"/>
      <c r="G1029" s="190"/>
      <c r="H1029" s="190"/>
      <c r="I1029" s="190"/>
      <c r="J1029" s="190"/>
      <c r="K1029" s="190"/>
      <c r="L1029" s="190"/>
      <c r="M1029" s="190"/>
      <c r="N1029" s="190"/>
      <c r="O1029" s="111" t="n">
        <f aca="false">SUM(J1029:N1029)</f>
        <v>0</v>
      </c>
      <c r="P1029" s="111" t="n">
        <f aca="false">IF(I1029=0,0,J1029/I1029*10)</f>
        <v>0</v>
      </c>
      <c r="Q1029" s="111" t="n">
        <f aca="false">IF(I1029=0,0,L1029/I1029*10)</f>
        <v>0</v>
      </c>
      <c r="R1029" s="111" t="n">
        <f aca="false">IF(I1029=0,0,M1029/I1029*10)</f>
        <v>0</v>
      </c>
      <c r="S1029" s="111" t="n">
        <f aca="false">IF(I1029=0,0,N1029/I1029*10)</f>
        <v>0</v>
      </c>
      <c r="T1029" s="111" t="n">
        <f aca="false">IF(I1029=0,0,K1029/I1029*10)</f>
        <v>0</v>
      </c>
      <c r="U1029" s="111" t="n">
        <f aca="false">IF(I1029=0,0,O1029/I1029*10)</f>
        <v>0</v>
      </c>
      <c r="V1029" s="188"/>
    </row>
    <row r="1030" s="1" customFormat="true" ht="11.25" hidden="false" customHeight="false" outlineLevel="0" collapsed="false">
      <c r="B1030" s="252" t="s">
        <v>329</v>
      </c>
      <c r="C1030" s="261"/>
      <c r="D1030" s="261"/>
      <c r="E1030" s="190"/>
      <c r="F1030" s="190"/>
      <c r="G1030" s="190"/>
      <c r="H1030" s="190"/>
      <c r="I1030" s="190"/>
      <c r="J1030" s="190"/>
      <c r="K1030" s="190"/>
      <c r="L1030" s="190"/>
      <c r="M1030" s="190"/>
      <c r="N1030" s="190"/>
      <c r="O1030" s="111" t="n">
        <f aca="false">SUM(J1030:N1030)</f>
        <v>0</v>
      </c>
      <c r="P1030" s="111" t="n">
        <f aca="false">IF(I1030=0,0,J1030/I1030*10)</f>
        <v>0</v>
      </c>
      <c r="Q1030" s="111" t="n">
        <f aca="false">IF(I1030=0,0,L1030/I1030*10)</f>
        <v>0</v>
      </c>
      <c r="R1030" s="111" t="n">
        <f aca="false">IF(I1030=0,0,M1030/I1030*10)</f>
        <v>0</v>
      </c>
      <c r="S1030" s="111" t="n">
        <f aca="false">IF(I1030=0,0,N1030/I1030*10)</f>
        <v>0</v>
      </c>
      <c r="T1030" s="111" t="n">
        <f aca="false">IF(I1030=0,0,K1030/I1030*10)</f>
        <v>0</v>
      </c>
      <c r="U1030" s="111" t="n">
        <f aca="false">IF(I1030=0,0,O1030/I1030*10)</f>
        <v>0</v>
      </c>
      <c r="V1030" s="188"/>
    </row>
    <row r="1031" s="1" customFormat="true" ht="11.25" hidden="false" customHeight="false" outlineLevel="0" collapsed="false">
      <c r="B1031" s="252" t="s">
        <v>329</v>
      </c>
      <c r="C1031" s="261"/>
      <c r="D1031" s="261"/>
      <c r="E1031" s="190"/>
      <c r="F1031" s="190"/>
      <c r="G1031" s="190"/>
      <c r="H1031" s="190"/>
      <c r="I1031" s="190"/>
      <c r="J1031" s="190"/>
      <c r="K1031" s="190"/>
      <c r="L1031" s="190"/>
      <c r="M1031" s="190"/>
      <c r="N1031" s="190"/>
      <c r="O1031" s="111" t="n">
        <f aca="false">SUM(J1031:N1031)</f>
        <v>0</v>
      </c>
      <c r="P1031" s="111" t="n">
        <f aca="false">IF(I1031=0,0,J1031/I1031*10)</f>
        <v>0</v>
      </c>
      <c r="Q1031" s="111" t="n">
        <f aca="false">IF(I1031=0,0,L1031/I1031*10)</f>
        <v>0</v>
      </c>
      <c r="R1031" s="111" t="n">
        <f aca="false">IF(I1031=0,0,M1031/I1031*10)</f>
        <v>0</v>
      </c>
      <c r="S1031" s="111" t="n">
        <f aca="false">IF(I1031=0,0,N1031/I1031*10)</f>
        <v>0</v>
      </c>
      <c r="T1031" s="111" t="n">
        <f aca="false">IF(I1031=0,0,K1031/I1031*10)</f>
        <v>0</v>
      </c>
      <c r="U1031" s="111" t="n">
        <f aca="false">IF(I1031=0,0,O1031/I1031*10)</f>
        <v>0</v>
      </c>
      <c r="V1031" s="188"/>
    </row>
    <row r="1032" s="1" customFormat="true" ht="11.25" hidden="false" customHeight="false" outlineLevel="0" collapsed="false">
      <c r="B1032" s="252" t="s">
        <v>329</v>
      </c>
      <c r="C1032" s="261"/>
      <c r="D1032" s="261"/>
      <c r="E1032" s="190"/>
      <c r="F1032" s="190"/>
      <c r="G1032" s="190"/>
      <c r="H1032" s="190"/>
      <c r="I1032" s="190"/>
      <c r="J1032" s="190"/>
      <c r="K1032" s="190"/>
      <c r="L1032" s="190"/>
      <c r="M1032" s="190"/>
      <c r="N1032" s="190"/>
      <c r="O1032" s="111" t="n">
        <f aca="false">SUM(J1032:N1032)</f>
        <v>0</v>
      </c>
      <c r="P1032" s="111" t="n">
        <f aca="false">IF(I1032=0,0,J1032/I1032*10)</f>
        <v>0</v>
      </c>
      <c r="Q1032" s="111" t="n">
        <f aca="false">IF(I1032=0,0,L1032/I1032*10)</f>
        <v>0</v>
      </c>
      <c r="R1032" s="111" t="n">
        <f aca="false">IF(I1032=0,0,M1032/I1032*10)</f>
        <v>0</v>
      </c>
      <c r="S1032" s="111" t="n">
        <f aca="false">IF(I1032=0,0,N1032/I1032*10)</f>
        <v>0</v>
      </c>
      <c r="T1032" s="111" t="n">
        <f aca="false">IF(I1032=0,0,K1032/I1032*10)</f>
        <v>0</v>
      </c>
      <c r="U1032" s="111" t="n">
        <f aca="false">IF(I1032=0,0,O1032/I1032*10)</f>
        <v>0</v>
      </c>
      <c r="V1032" s="188"/>
    </row>
    <row r="1033" s="1" customFormat="true" ht="11.25" hidden="false" customHeight="false" outlineLevel="0" collapsed="false">
      <c r="B1033" s="252" t="s">
        <v>329</v>
      </c>
      <c r="C1033" s="261"/>
      <c r="D1033" s="261"/>
      <c r="E1033" s="190"/>
      <c r="F1033" s="190"/>
      <c r="G1033" s="190"/>
      <c r="H1033" s="190"/>
      <c r="I1033" s="190"/>
      <c r="J1033" s="190"/>
      <c r="K1033" s="190"/>
      <c r="L1033" s="190"/>
      <c r="M1033" s="190"/>
      <c r="N1033" s="190"/>
      <c r="O1033" s="111" t="n">
        <f aca="false">SUM(J1033:N1033)</f>
        <v>0</v>
      </c>
      <c r="P1033" s="111" t="n">
        <f aca="false">IF(I1033=0,0,J1033/I1033*10)</f>
        <v>0</v>
      </c>
      <c r="Q1033" s="111" t="n">
        <f aca="false">IF(I1033=0,0,L1033/I1033*10)</f>
        <v>0</v>
      </c>
      <c r="R1033" s="111" t="n">
        <f aca="false">IF(I1033=0,0,M1033/I1033*10)</f>
        <v>0</v>
      </c>
      <c r="S1033" s="111" t="n">
        <f aca="false">IF(I1033=0,0,N1033/I1033*10)</f>
        <v>0</v>
      </c>
      <c r="T1033" s="111" t="n">
        <f aca="false">IF(I1033=0,0,K1033/I1033*10)</f>
        <v>0</v>
      </c>
      <c r="U1033" s="111" t="n">
        <f aca="false">IF(I1033=0,0,O1033/I1033*10)</f>
        <v>0</v>
      </c>
      <c r="V1033" s="188"/>
    </row>
    <row r="1034" s="1" customFormat="true" ht="11.25" hidden="false" customHeight="false" outlineLevel="0" collapsed="false">
      <c r="B1034" s="252" t="s">
        <v>329</v>
      </c>
      <c r="C1034" s="261"/>
      <c r="D1034" s="261"/>
      <c r="E1034" s="190"/>
      <c r="F1034" s="190"/>
      <c r="G1034" s="190"/>
      <c r="H1034" s="190"/>
      <c r="I1034" s="190"/>
      <c r="J1034" s="190"/>
      <c r="K1034" s="190"/>
      <c r="L1034" s="190"/>
      <c r="M1034" s="190"/>
      <c r="N1034" s="190"/>
      <c r="O1034" s="111" t="n">
        <f aca="false">SUM(J1034:N1034)</f>
        <v>0</v>
      </c>
      <c r="P1034" s="111" t="n">
        <f aca="false">IF(I1034=0,0,J1034/I1034*10)</f>
        <v>0</v>
      </c>
      <c r="Q1034" s="111" t="n">
        <f aca="false">IF(I1034=0,0,L1034/I1034*10)</f>
        <v>0</v>
      </c>
      <c r="R1034" s="111" t="n">
        <f aca="false">IF(I1034=0,0,M1034/I1034*10)</f>
        <v>0</v>
      </c>
      <c r="S1034" s="111" t="n">
        <f aca="false">IF(I1034=0,0,N1034/I1034*10)</f>
        <v>0</v>
      </c>
      <c r="T1034" s="111" t="n">
        <f aca="false">IF(I1034=0,0,K1034/I1034*10)</f>
        <v>0</v>
      </c>
      <c r="U1034" s="111" t="n">
        <f aca="false">IF(I1034=0,0,O1034/I1034*10)</f>
        <v>0</v>
      </c>
      <c r="V1034" s="188"/>
    </row>
    <row r="1035" s="1" customFormat="true" ht="11.25" hidden="false" customHeight="false" outlineLevel="0" collapsed="false">
      <c r="B1035" s="252" t="s">
        <v>329</v>
      </c>
      <c r="C1035" s="261"/>
      <c r="D1035" s="261"/>
      <c r="E1035" s="190"/>
      <c r="F1035" s="190"/>
      <c r="G1035" s="190"/>
      <c r="H1035" s="190"/>
      <c r="I1035" s="190"/>
      <c r="J1035" s="190"/>
      <c r="K1035" s="190"/>
      <c r="L1035" s="190"/>
      <c r="M1035" s="190"/>
      <c r="N1035" s="190"/>
      <c r="O1035" s="111" t="n">
        <f aca="false">SUM(J1035:N1035)</f>
        <v>0</v>
      </c>
      <c r="P1035" s="111" t="n">
        <f aca="false">IF(I1035=0,0,J1035/I1035*10)</f>
        <v>0</v>
      </c>
      <c r="Q1035" s="111" t="n">
        <f aca="false">IF(I1035=0,0,L1035/I1035*10)</f>
        <v>0</v>
      </c>
      <c r="R1035" s="111" t="n">
        <f aca="false">IF(I1035=0,0,M1035/I1035*10)</f>
        <v>0</v>
      </c>
      <c r="S1035" s="111" t="n">
        <f aca="false">IF(I1035=0,0,N1035/I1035*10)</f>
        <v>0</v>
      </c>
      <c r="T1035" s="111" t="n">
        <f aca="false">IF(I1035=0,0,K1035/I1035*10)</f>
        <v>0</v>
      </c>
      <c r="U1035" s="111" t="n">
        <f aca="false">IF(I1035=0,0,O1035/I1035*10)</f>
        <v>0</v>
      </c>
      <c r="V1035" s="188"/>
    </row>
    <row r="1036" s="1" customFormat="true" ht="11.25" hidden="false" customHeight="false" outlineLevel="0" collapsed="false">
      <c r="B1036" s="252" t="s">
        <v>329</v>
      </c>
      <c r="C1036" s="261"/>
      <c r="D1036" s="261"/>
      <c r="E1036" s="190"/>
      <c r="F1036" s="190"/>
      <c r="G1036" s="190"/>
      <c r="H1036" s="190"/>
      <c r="I1036" s="190"/>
      <c r="J1036" s="190"/>
      <c r="K1036" s="190"/>
      <c r="L1036" s="190"/>
      <c r="M1036" s="190"/>
      <c r="N1036" s="190"/>
      <c r="O1036" s="111" t="n">
        <f aca="false">SUM(J1036:N1036)</f>
        <v>0</v>
      </c>
      <c r="P1036" s="111" t="n">
        <f aca="false">IF(I1036=0,0,J1036/I1036*10)</f>
        <v>0</v>
      </c>
      <c r="Q1036" s="111" t="n">
        <f aca="false">IF(I1036=0,0,L1036/I1036*10)</f>
        <v>0</v>
      </c>
      <c r="R1036" s="111" t="n">
        <f aca="false">IF(I1036=0,0,M1036/I1036*10)</f>
        <v>0</v>
      </c>
      <c r="S1036" s="111" t="n">
        <f aca="false">IF(I1036=0,0,N1036/I1036*10)</f>
        <v>0</v>
      </c>
      <c r="T1036" s="111" t="n">
        <f aca="false">IF(I1036=0,0,K1036/I1036*10)</f>
        <v>0</v>
      </c>
      <c r="U1036" s="111" t="n">
        <f aca="false">IF(I1036=0,0,O1036/I1036*10)</f>
        <v>0</v>
      </c>
      <c r="V1036" s="188"/>
    </row>
    <row r="1037" s="1" customFormat="true" ht="11.25" hidden="false" customHeight="false" outlineLevel="0" collapsed="false">
      <c r="B1037" s="252" t="s">
        <v>329</v>
      </c>
      <c r="C1037" s="261"/>
      <c r="D1037" s="261"/>
      <c r="E1037" s="190"/>
      <c r="F1037" s="190"/>
      <c r="G1037" s="190"/>
      <c r="H1037" s="190"/>
      <c r="I1037" s="190"/>
      <c r="J1037" s="190"/>
      <c r="K1037" s="190"/>
      <c r="L1037" s="190"/>
      <c r="M1037" s="190"/>
      <c r="N1037" s="190"/>
      <c r="O1037" s="111" t="n">
        <f aca="false">SUM(J1037:N1037)</f>
        <v>0</v>
      </c>
      <c r="P1037" s="111" t="n">
        <f aca="false">IF(I1037=0,0,J1037/I1037*10)</f>
        <v>0</v>
      </c>
      <c r="Q1037" s="111" t="n">
        <f aca="false">IF(I1037=0,0,L1037/I1037*10)</f>
        <v>0</v>
      </c>
      <c r="R1037" s="111" t="n">
        <f aca="false">IF(I1037=0,0,M1037/I1037*10)</f>
        <v>0</v>
      </c>
      <c r="S1037" s="111" t="n">
        <f aca="false">IF(I1037=0,0,N1037/I1037*10)</f>
        <v>0</v>
      </c>
      <c r="T1037" s="111" t="n">
        <f aca="false">IF(I1037=0,0,K1037/I1037*10)</f>
        <v>0</v>
      </c>
      <c r="U1037" s="111" t="n">
        <f aca="false">IF(I1037=0,0,O1037/I1037*10)</f>
        <v>0</v>
      </c>
      <c r="V1037" s="188"/>
    </row>
    <row r="1038" s="1" customFormat="true" ht="11.25" hidden="false" customHeight="false" outlineLevel="0" collapsed="false">
      <c r="B1038" s="252" t="s">
        <v>329</v>
      </c>
      <c r="C1038" s="261"/>
      <c r="D1038" s="261"/>
      <c r="E1038" s="190"/>
      <c r="F1038" s="190"/>
      <c r="G1038" s="190"/>
      <c r="H1038" s="190"/>
      <c r="I1038" s="190"/>
      <c r="J1038" s="190"/>
      <c r="K1038" s="190"/>
      <c r="L1038" s="190"/>
      <c r="M1038" s="190"/>
      <c r="N1038" s="190"/>
      <c r="O1038" s="111" t="n">
        <f aca="false">SUM(J1038:N1038)</f>
        <v>0</v>
      </c>
      <c r="P1038" s="111" t="n">
        <f aca="false">IF(I1038=0,0,J1038/I1038*10)</f>
        <v>0</v>
      </c>
      <c r="Q1038" s="111" t="n">
        <f aca="false">IF(I1038=0,0,L1038/I1038*10)</f>
        <v>0</v>
      </c>
      <c r="R1038" s="111" t="n">
        <f aca="false">IF(I1038=0,0,M1038/I1038*10)</f>
        <v>0</v>
      </c>
      <c r="S1038" s="111" t="n">
        <f aca="false">IF(I1038=0,0,N1038/I1038*10)</f>
        <v>0</v>
      </c>
      <c r="T1038" s="111" t="n">
        <f aca="false">IF(I1038=0,0,K1038/I1038*10)</f>
        <v>0</v>
      </c>
      <c r="U1038" s="111" t="n">
        <f aca="false">IF(I1038=0,0,O1038/I1038*10)</f>
        <v>0</v>
      </c>
      <c r="V1038" s="188"/>
    </row>
    <row r="1039" s="1" customFormat="true" ht="11.25" hidden="false" customHeight="false" outlineLevel="0" collapsed="false">
      <c r="B1039" s="252" t="s">
        <v>329</v>
      </c>
      <c r="C1039" s="261"/>
      <c r="D1039" s="261"/>
      <c r="E1039" s="190"/>
      <c r="F1039" s="190"/>
      <c r="G1039" s="190"/>
      <c r="H1039" s="190"/>
      <c r="I1039" s="190"/>
      <c r="J1039" s="190"/>
      <c r="K1039" s="190"/>
      <c r="L1039" s="190"/>
      <c r="M1039" s="190"/>
      <c r="N1039" s="190"/>
      <c r="O1039" s="111" t="n">
        <f aca="false">SUM(J1039:N1039)</f>
        <v>0</v>
      </c>
      <c r="P1039" s="111" t="n">
        <f aca="false">IF(I1039=0,0,J1039/I1039*10)</f>
        <v>0</v>
      </c>
      <c r="Q1039" s="111" t="n">
        <f aca="false">IF(I1039=0,0,L1039/I1039*10)</f>
        <v>0</v>
      </c>
      <c r="R1039" s="111" t="n">
        <f aca="false">IF(I1039=0,0,M1039/I1039*10)</f>
        <v>0</v>
      </c>
      <c r="S1039" s="111" t="n">
        <f aca="false">IF(I1039=0,0,N1039/I1039*10)</f>
        <v>0</v>
      </c>
      <c r="T1039" s="111" t="n">
        <f aca="false">IF(I1039=0,0,K1039/I1039*10)</f>
        <v>0</v>
      </c>
      <c r="U1039" s="111" t="n">
        <f aca="false">IF(I1039=0,0,O1039/I1039*10)</f>
        <v>0</v>
      </c>
      <c r="V1039" s="188"/>
    </row>
    <row r="1040" s="1" customFormat="true" ht="11.25" hidden="false" customHeight="false" outlineLevel="0" collapsed="false">
      <c r="B1040" s="252" t="s">
        <v>329</v>
      </c>
      <c r="C1040" s="261"/>
      <c r="D1040" s="261"/>
      <c r="E1040" s="190"/>
      <c r="F1040" s="190"/>
      <c r="G1040" s="190"/>
      <c r="H1040" s="190"/>
      <c r="I1040" s="190"/>
      <c r="J1040" s="190"/>
      <c r="K1040" s="190"/>
      <c r="L1040" s="190"/>
      <c r="M1040" s="190"/>
      <c r="N1040" s="190"/>
      <c r="O1040" s="111" t="n">
        <f aca="false">SUM(J1040:N1040)</f>
        <v>0</v>
      </c>
      <c r="P1040" s="111" t="n">
        <f aca="false">IF(I1040=0,0,J1040/I1040*10)</f>
        <v>0</v>
      </c>
      <c r="Q1040" s="111" t="n">
        <f aca="false">IF(I1040=0,0,L1040/I1040*10)</f>
        <v>0</v>
      </c>
      <c r="R1040" s="111" t="n">
        <f aca="false">IF(I1040=0,0,M1040/I1040*10)</f>
        <v>0</v>
      </c>
      <c r="S1040" s="111" t="n">
        <f aca="false">IF(I1040=0,0,N1040/I1040*10)</f>
        <v>0</v>
      </c>
      <c r="T1040" s="111" t="n">
        <f aca="false">IF(I1040=0,0,K1040/I1040*10)</f>
        <v>0</v>
      </c>
      <c r="U1040" s="111" t="n">
        <f aca="false">IF(I1040=0,0,O1040/I1040*10)</f>
        <v>0</v>
      </c>
      <c r="V1040" s="188"/>
    </row>
    <row r="1041" s="1" customFormat="true" ht="11.25" hidden="false" customHeight="false" outlineLevel="0" collapsed="false">
      <c r="B1041" s="252" t="s">
        <v>329</v>
      </c>
      <c r="C1041" s="261"/>
      <c r="D1041" s="261"/>
      <c r="E1041" s="190"/>
      <c r="F1041" s="190"/>
      <c r="G1041" s="190"/>
      <c r="H1041" s="190"/>
      <c r="I1041" s="190"/>
      <c r="J1041" s="190"/>
      <c r="K1041" s="190"/>
      <c r="L1041" s="190"/>
      <c r="M1041" s="190"/>
      <c r="N1041" s="190"/>
      <c r="O1041" s="111" t="n">
        <f aca="false">SUM(J1041:N1041)</f>
        <v>0</v>
      </c>
      <c r="P1041" s="111" t="n">
        <f aca="false">IF(I1041=0,0,J1041/I1041*10)</f>
        <v>0</v>
      </c>
      <c r="Q1041" s="111" t="n">
        <f aca="false">IF(I1041=0,0,L1041/I1041*10)</f>
        <v>0</v>
      </c>
      <c r="R1041" s="111" t="n">
        <f aca="false">IF(I1041=0,0,M1041/I1041*10)</f>
        <v>0</v>
      </c>
      <c r="S1041" s="111" t="n">
        <f aca="false">IF(I1041=0,0,N1041/I1041*10)</f>
        <v>0</v>
      </c>
      <c r="T1041" s="111" t="n">
        <f aca="false">IF(I1041=0,0,K1041/I1041*10)</f>
        <v>0</v>
      </c>
      <c r="U1041" s="111" t="n">
        <f aca="false">IF(I1041=0,0,O1041/I1041*10)</f>
        <v>0</v>
      </c>
      <c r="V1041" s="188"/>
    </row>
    <row r="1042" s="1" customFormat="true" ht="11.25" hidden="false" customHeight="false" outlineLevel="0" collapsed="false">
      <c r="B1042" s="252" t="s">
        <v>329</v>
      </c>
      <c r="C1042" s="261"/>
      <c r="D1042" s="261"/>
      <c r="E1042" s="190"/>
      <c r="F1042" s="190"/>
      <c r="G1042" s="190"/>
      <c r="H1042" s="190"/>
      <c r="I1042" s="190"/>
      <c r="J1042" s="190"/>
      <c r="K1042" s="190"/>
      <c r="L1042" s="190"/>
      <c r="M1042" s="190"/>
      <c r="N1042" s="190"/>
      <c r="O1042" s="111" t="n">
        <f aca="false">SUM(J1042:N1042)</f>
        <v>0</v>
      </c>
      <c r="P1042" s="111" t="n">
        <f aca="false">IF(I1042=0,0,J1042/I1042*10)</f>
        <v>0</v>
      </c>
      <c r="Q1042" s="111" t="n">
        <f aca="false">IF(I1042=0,0,L1042/I1042*10)</f>
        <v>0</v>
      </c>
      <c r="R1042" s="111" t="n">
        <f aca="false">IF(I1042=0,0,M1042/I1042*10)</f>
        <v>0</v>
      </c>
      <c r="S1042" s="111" t="n">
        <f aca="false">IF(I1042=0,0,N1042/I1042*10)</f>
        <v>0</v>
      </c>
      <c r="T1042" s="111" t="n">
        <f aca="false">IF(I1042=0,0,K1042/I1042*10)</f>
        <v>0</v>
      </c>
      <c r="U1042" s="111" t="n">
        <f aca="false">IF(I1042=0,0,O1042/I1042*10)</f>
        <v>0</v>
      </c>
      <c r="V1042" s="188"/>
    </row>
    <row r="1043" s="1" customFormat="true" ht="11.25" hidden="false" customHeight="false" outlineLevel="0" collapsed="false">
      <c r="B1043" s="252" t="s">
        <v>329</v>
      </c>
      <c r="C1043" s="261"/>
      <c r="D1043" s="261"/>
      <c r="E1043" s="190"/>
      <c r="F1043" s="190"/>
      <c r="G1043" s="190"/>
      <c r="H1043" s="190"/>
      <c r="I1043" s="190"/>
      <c r="J1043" s="190"/>
      <c r="K1043" s="190"/>
      <c r="L1043" s="190"/>
      <c r="M1043" s="190"/>
      <c r="N1043" s="190"/>
      <c r="O1043" s="111" t="n">
        <f aca="false">SUM(J1043:N1043)</f>
        <v>0</v>
      </c>
      <c r="P1043" s="111" t="n">
        <f aca="false">IF(I1043=0,0,J1043/I1043*10)</f>
        <v>0</v>
      </c>
      <c r="Q1043" s="111" t="n">
        <f aca="false">IF(I1043=0,0,L1043/I1043*10)</f>
        <v>0</v>
      </c>
      <c r="R1043" s="111" t="n">
        <f aca="false">IF(I1043=0,0,M1043/I1043*10)</f>
        <v>0</v>
      </c>
      <c r="S1043" s="111" t="n">
        <f aca="false">IF(I1043=0,0,N1043/I1043*10)</f>
        <v>0</v>
      </c>
      <c r="T1043" s="111" t="n">
        <f aca="false">IF(I1043=0,0,K1043/I1043*10)</f>
        <v>0</v>
      </c>
      <c r="U1043" s="111" t="n">
        <f aca="false">IF(I1043=0,0,O1043/I1043*10)</f>
        <v>0</v>
      </c>
      <c r="V1043" s="188"/>
    </row>
    <row r="1044" s="1" customFormat="true" ht="11.25" hidden="false" customHeight="false" outlineLevel="0" collapsed="false">
      <c r="B1044" s="252" t="s">
        <v>329</v>
      </c>
      <c r="C1044" s="261"/>
      <c r="D1044" s="261"/>
      <c r="E1044" s="190"/>
      <c r="F1044" s="190"/>
      <c r="G1044" s="190"/>
      <c r="H1044" s="190"/>
      <c r="I1044" s="190"/>
      <c r="J1044" s="190"/>
      <c r="K1044" s="190"/>
      <c r="L1044" s="190"/>
      <c r="M1044" s="190"/>
      <c r="N1044" s="190"/>
      <c r="O1044" s="111" t="n">
        <f aca="false">SUM(J1044:N1044)</f>
        <v>0</v>
      </c>
      <c r="P1044" s="111" t="n">
        <f aca="false">IF(I1044=0,0,J1044/I1044*10)</f>
        <v>0</v>
      </c>
      <c r="Q1044" s="111" t="n">
        <f aca="false">IF(I1044=0,0,L1044/I1044*10)</f>
        <v>0</v>
      </c>
      <c r="R1044" s="111" t="n">
        <f aca="false">IF(I1044=0,0,M1044/I1044*10)</f>
        <v>0</v>
      </c>
      <c r="S1044" s="111" t="n">
        <f aca="false">IF(I1044=0,0,N1044/I1044*10)</f>
        <v>0</v>
      </c>
      <c r="T1044" s="111" t="n">
        <f aca="false">IF(I1044=0,0,K1044/I1044*10)</f>
        <v>0</v>
      </c>
      <c r="U1044" s="111" t="n">
        <f aca="false">IF(I1044=0,0,O1044/I1044*10)</f>
        <v>0</v>
      </c>
      <c r="V1044" s="188"/>
    </row>
    <row r="1045" s="1" customFormat="true" ht="11.25" hidden="false" customHeight="false" outlineLevel="0" collapsed="false">
      <c r="B1045" s="252" t="s">
        <v>329</v>
      </c>
      <c r="C1045" s="261"/>
      <c r="D1045" s="261"/>
      <c r="E1045" s="190"/>
      <c r="F1045" s="190"/>
      <c r="G1045" s="190"/>
      <c r="H1045" s="190"/>
      <c r="I1045" s="190"/>
      <c r="J1045" s="190"/>
      <c r="K1045" s="190"/>
      <c r="L1045" s="190"/>
      <c r="M1045" s="190"/>
      <c r="N1045" s="190"/>
      <c r="O1045" s="111" t="n">
        <f aca="false">SUM(J1045:N1045)</f>
        <v>0</v>
      </c>
      <c r="P1045" s="111" t="n">
        <f aca="false">IF(I1045=0,0,J1045/I1045*10)</f>
        <v>0</v>
      </c>
      <c r="Q1045" s="111" t="n">
        <f aca="false">IF(I1045=0,0,L1045/I1045*10)</f>
        <v>0</v>
      </c>
      <c r="R1045" s="111" t="n">
        <f aca="false">IF(I1045=0,0,M1045/I1045*10)</f>
        <v>0</v>
      </c>
      <c r="S1045" s="111" t="n">
        <f aca="false">IF(I1045=0,0,N1045/I1045*10)</f>
        <v>0</v>
      </c>
      <c r="T1045" s="111" t="n">
        <f aca="false">IF(I1045=0,0,K1045/I1045*10)</f>
        <v>0</v>
      </c>
      <c r="U1045" s="111" t="n">
        <f aca="false">IF(I1045=0,0,O1045/I1045*10)</f>
        <v>0</v>
      </c>
      <c r="V1045" s="188"/>
    </row>
    <row r="1046" s="1" customFormat="true" ht="11.25" hidden="false" customHeight="false" outlineLevel="0" collapsed="false">
      <c r="B1046" s="252" t="s">
        <v>329</v>
      </c>
      <c r="C1046" s="261"/>
      <c r="D1046" s="261"/>
      <c r="E1046" s="190"/>
      <c r="F1046" s="190"/>
      <c r="G1046" s="190"/>
      <c r="H1046" s="190"/>
      <c r="I1046" s="190"/>
      <c r="J1046" s="190"/>
      <c r="K1046" s="190"/>
      <c r="L1046" s="190"/>
      <c r="M1046" s="190"/>
      <c r="N1046" s="190"/>
      <c r="O1046" s="111" t="n">
        <f aca="false">SUM(J1046:N1046)</f>
        <v>0</v>
      </c>
      <c r="P1046" s="111" t="n">
        <f aca="false">IF(I1046=0,0,J1046/I1046*10)</f>
        <v>0</v>
      </c>
      <c r="Q1046" s="111" t="n">
        <f aca="false">IF(I1046=0,0,L1046/I1046*10)</f>
        <v>0</v>
      </c>
      <c r="R1046" s="111" t="n">
        <f aca="false">IF(I1046=0,0,M1046/I1046*10)</f>
        <v>0</v>
      </c>
      <c r="S1046" s="111" t="n">
        <f aca="false">IF(I1046=0,0,N1046/I1046*10)</f>
        <v>0</v>
      </c>
      <c r="T1046" s="111" t="n">
        <f aca="false">IF(I1046=0,0,K1046/I1046*10)</f>
        <v>0</v>
      </c>
      <c r="U1046" s="111" t="n">
        <f aca="false">IF(I1046=0,0,O1046/I1046*10)</f>
        <v>0</v>
      </c>
      <c r="V1046" s="188"/>
    </row>
    <row r="1047" s="1" customFormat="true" ht="11.25" hidden="false" customHeight="false" outlineLevel="0" collapsed="false">
      <c r="B1047" s="252" t="s">
        <v>329</v>
      </c>
      <c r="C1047" s="261"/>
      <c r="D1047" s="261"/>
      <c r="E1047" s="190"/>
      <c r="F1047" s="190"/>
      <c r="G1047" s="190"/>
      <c r="H1047" s="190"/>
      <c r="I1047" s="190"/>
      <c r="J1047" s="190"/>
      <c r="K1047" s="190"/>
      <c r="L1047" s="190"/>
      <c r="M1047" s="190"/>
      <c r="N1047" s="190"/>
      <c r="O1047" s="111" t="n">
        <f aca="false">SUM(J1047:N1047)</f>
        <v>0</v>
      </c>
      <c r="P1047" s="111" t="n">
        <f aca="false">IF(I1047=0,0,J1047/I1047*10)</f>
        <v>0</v>
      </c>
      <c r="Q1047" s="111" t="n">
        <f aca="false">IF(I1047=0,0,L1047/I1047*10)</f>
        <v>0</v>
      </c>
      <c r="R1047" s="111" t="n">
        <f aca="false">IF(I1047=0,0,M1047/I1047*10)</f>
        <v>0</v>
      </c>
      <c r="S1047" s="111" t="n">
        <f aca="false">IF(I1047=0,0,N1047/I1047*10)</f>
        <v>0</v>
      </c>
      <c r="T1047" s="111" t="n">
        <f aca="false">IF(I1047=0,0,K1047/I1047*10)</f>
        <v>0</v>
      </c>
      <c r="U1047" s="111" t="n">
        <f aca="false">IF(I1047=0,0,O1047/I1047*10)</f>
        <v>0</v>
      </c>
      <c r="V1047" s="188"/>
    </row>
    <row r="1048" s="1" customFormat="true" ht="11.25" hidden="false" customHeight="false" outlineLevel="0" collapsed="false">
      <c r="B1048" s="252" t="s">
        <v>329</v>
      </c>
      <c r="C1048" s="261"/>
      <c r="D1048" s="261"/>
      <c r="E1048" s="190"/>
      <c r="F1048" s="190"/>
      <c r="G1048" s="190"/>
      <c r="H1048" s="190"/>
      <c r="I1048" s="190"/>
      <c r="J1048" s="190"/>
      <c r="K1048" s="190"/>
      <c r="L1048" s="190"/>
      <c r="M1048" s="190"/>
      <c r="N1048" s="190"/>
      <c r="O1048" s="111" t="n">
        <f aca="false">SUM(J1048:N1048)</f>
        <v>0</v>
      </c>
      <c r="P1048" s="111" t="n">
        <f aca="false">IF(I1048=0,0,J1048/I1048*10)</f>
        <v>0</v>
      </c>
      <c r="Q1048" s="111" t="n">
        <f aca="false">IF(I1048=0,0,L1048/I1048*10)</f>
        <v>0</v>
      </c>
      <c r="R1048" s="111" t="n">
        <f aca="false">IF(I1048=0,0,M1048/I1048*10)</f>
        <v>0</v>
      </c>
      <c r="S1048" s="111" t="n">
        <f aca="false">IF(I1048=0,0,N1048/I1048*10)</f>
        <v>0</v>
      </c>
      <c r="T1048" s="111" t="n">
        <f aca="false">IF(I1048=0,0,K1048/I1048*10)</f>
        <v>0</v>
      </c>
      <c r="U1048" s="111" t="n">
        <f aca="false">IF(I1048=0,0,O1048/I1048*10)</f>
        <v>0</v>
      </c>
      <c r="V1048" s="188"/>
    </row>
    <row r="1049" s="1" customFormat="true" ht="11.25" hidden="false" customHeight="false" outlineLevel="0" collapsed="false">
      <c r="B1049" s="252" t="s">
        <v>329</v>
      </c>
      <c r="C1049" s="261"/>
      <c r="D1049" s="261"/>
      <c r="E1049" s="190"/>
      <c r="F1049" s="190"/>
      <c r="G1049" s="190"/>
      <c r="H1049" s="190"/>
      <c r="I1049" s="190"/>
      <c r="J1049" s="190"/>
      <c r="K1049" s="190"/>
      <c r="L1049" s="190"/>
      <c r="M1049" s="190"/>
      <c r="N1049" s="190"/>
      <c r="O1049" s="111" t="n">
        <f aca="false">SUM(J1049:N1049)</f>
        <v>0</v>
      </c>
      <c r="P1049" s="111" t="n">
        <f aca="false">IF(I1049=0,0,J1049/I1049*10)</f>
        <v>0</v>
      </c>
      <c r="Q1049" s="111" t="n">
        <f aca="false">IF(I1049=0,0,L1049/I1049*10)</f>
        <v>0</v>
      </c>
      <c r="R1049" s="111" t="n">
        <f aca="false">IF(I1049=0,0,M1049/I1049*10)</f>
        <v>0</v>
      </c>
      <c r="S1049" s="111" t="n">
        <f aca="false">IF(I1049=0,0,N1049/I1049*10)</f>
        <v>0</v>
      </c>
      <c r="T1049" s="111" t="n">
        <f aca="false">IF(I1049=0,0,K1049/I1049*10)</f>
        <v>0</v>
      </c>
      <c r="U1049" s="111" t="n">
        <f aca="false">IF(I1049=0,0,O1049/I1049*10)</f>
        <v>0</v>
      </c>
      <c r="V1049" s="188"/>
    </row>
    <row r="1050" s="1" customFormat="true" ht="11.25" hidden="false" customHeight="false" outlineLevel="0" collapsed="false">
      <c r="B1050" s="252" t="s">
        <v>329</v>
      </c>
      <c r="C1050" s="261"/>
      <c r="D1050" s="261"/>
      <c r="E1050" s="190"/>
      <c r="F1050" s="190"/>
      <c r="G1050" s="190"/>
      <c r="H1050" s="190"/>
      <c r="I1050" s="190"/>
      <c r="J1050" s="190"/>
      <c r="K1050" s="190"/>
      <c r="L1050" s="190"/>
      <c r="M1050" s="190"/>
      <c r="N1050" s="190"/>
      <c r="O1050" s="111" t="n">
        <f aca="false">SUM(J1050:N1050)</f>
        <v>0</v>
      </c>
      <c r="P1050" s="111" t="n">
        <f aca="false">IF(I1050=0,0,J1050/I1050*10)</f>
        <v>0</v>
      </c>
      <c r="Q1050" s="111" t="n">
        <f aca="false">IF(I1050=0,0,L1050/I1050*10)</f>
        <v>0</v>
      </c>
      <c r="R1050" s="111" t="n">
        <f aca="false">IF(I1050=0,0,M1050/I1050*10)</f>
        <v>0</v>
      </c>
      <c r="S1050" s="111" t="n">
        <f aca="false">IF(I1050=0,0,N1050/I1050*10)</f>
        <v>0</v>
      </c>
      <c r="T1050" s="111" t="n">
        <f aca="false">IF(I1050=0,0,K1050/I1050*10)</f>
        <v>0</v>
      </c>
      <c r="U1050" s="111" t="n">
        <f aca="false">IF(I1050=0,0,O1050/I1050*10)</f>
        <v>0</v>
      </c>
      <c r="V1050" s="188"/>
    </row>
    <row r="1051" s="1" customFormat="true" ht="11.25" hidden="false" customHeight="false" outlineLevel="0" collapsed="false">
      <c r="B1051" s="252" t="s">
        <v>329</v>
      </c>
      <c r="C1051" s="261"/>
      <c r="D1051" s="261"/>
      <c r="E1051" s="190"/>
      <c r="F1051" s="190"/>
      <c r="G1051" s="190"/>
      <c r="H1051" s="190"/>
      <c r="I1051" s="190"/>
      <c r="J1051" s="190"/>
      <c r="K1051" s="190"/>
      <c r="L1051" s="190"/>
      <c r="M1051" s="190"/>
      <c r="N1051" s="190"/>
      <c r="O1051" s="111" t="n">
        <f aca="false">SUM(J1051:N1051)</f>
        <v>0</v>
      </c>
      <c r="P1051" s="111" t="n">
        <f aca="false">IF(I1051=0,0,J1051/I1051*10)</f>
        <v>0</v>
      </c>
      <c r="Q1051" s="111" t="n">
        <f aca="false">IF(I1051=0,0,L1051/I1051*10)</f>
        <v>0</v>
      </c>
      <c r="R1051" s="111" t="n">
        <f aca="false">IF(I1051=0,0,M1051/I1051*10)</f>
        <v>0</v>
      </c>
      <c r="S1051" s="111" t="n">
        <f aca="false">IF(I1051=0,0,N1051/I1051*10)</f>
        <v>0</v>
      </c>
      <c r="T1051" s="111" t="n">
        <f aca="false">IF(I1051=0,0,K1051/I1051*10)</f>
        <v>0</v>
      </c>
      <c r="U1051" s="111" t="n">
        <f aca="false">IF(I1051=0,0,O1051/I1051*10)</f>
        <v>0</v>
      </c>
      <c r="V1051" s="188"/>
    </row>
    <row r="1052" s="1" customFormat="true" ht="11.25" hidden="false" customHeight="false" outlineLevel="0" collapsed="false">
      <c r="B1052" s="252" t="s">
        <v>329</v>
      </c>
      <c r="C1052" s="261"/>
      <c r="D1052" s="261"/>
      <c r="E1052" s="190"/>
      <c r="F1052" s="190"/>
      <c r="G1052" s="190"/>
      <c r="H1052" s="190"/>
      <c r="I1052" s="190"/>
      <c r="J1052" s="190"/>
      <c r="K1052" s="190"/>
      <c r="L1052" s="190"/>
      <c r="M1052" s="190"/>
      <c r="N1052" s="190"/>
      <c r="O1052" s="111" t="n">
        <f aca="false">SUM(J1052:N1052)</f>
        <v>0</v>
      </c>
      <c r="P1052" s="111" t="n">
        <f aca="false">IF(I1052=0,0,J1052/I1052*10)</f>
        <v>0</v>
      </c>
      <c r="Q1052" s="111" t="n">
        <f aca="false">IF(I1052=0,0,L1052/I1052*10)</f>
        <v>0</v>
      </c>
      <c r="R1052" s="111" t="n">
        <f aca="false">IF(I1052=0,0,M1052/I1052*10)</f>
        <v>0</v>
      </c>
      <c r="S1052" s="111" t="n">
        <f aca="false">IF(I1052=0,0,N1052/I1052*10)</f>
        <v>0</v>
      </c>
      <c r="T1052" s="111" t="n">
        <f aca="false">IF(I1052=0,0,K1052/I1052*10)</f>
        <v>0</v>
      </c>
      <c r="U1052" s="111" t="n">
        <f aca="false">IF(I1052=0,0,O1052/I1052*10)</f>
        <v>0</v>
      </c>
      <c r="V1052" s="188"/>
    </row>
    <row r="1053" s="1" customFormat="true" ht="11.25" hidden="false" customHeight="false" outlineLevel="0" collapsed="false">
      <c r="B1053" s="252" t="s">
        <v>329</v>
      </c>
      <c r="C1053" s="261"/>
      <c r="D1053" s="261"/>
      <c r="E1053" s="190"/>
      <c r="F1053" s="190"/>
      <c r="G1053" s="190"/>
      <c r="H1053" s="190"/>
      <c r="I1053" s="190"/>
      <c r="J1053" s="190"/>
      <c r="K1053" s="190"/>
      <c r="L1053" s="190"/>
      <c r="M1053" s="190"/>
      <c r="N1053" s="190"/>
      <c r="O1053" s="111" t="n">
        <f aca="false">SUM(J1053:N1053)</f>
        <v>0</v>
      </c>
      <c r="P1053" s="111" t="n">
        <f aca="false">IF(I1053=0,0,J1053/I1053*10)</f>
        <v>0</v>
      </c>
      <c r="Q1053" s="111" t="n">
        <f aca="false">IF(I1053=0,0,L1053/I1053*10)</f>
        <v>0</v>
      </c>
      <c r="R1053" s="111" t="n">
        <f aca="false">IF(I1053=0,0,M1053/I1053*10)</f>
        <v>0</v>
      </c>
      <c r="S1053" s="111" t="n">
        <f aca="false">IF(I1053=0,0,N1053/I1053*10)</f>
        <v>0</v>
      </c>
      <c r="T1053" s="111" t="n">
        <f aca="false">IF(I1053=0,0,K1053/I1053*10)</f>
        <v>0</v>
      </c>
      <c r="U1053" s="111" t="n">
        <f aca="false">IF(I1053=0,0,O1053/I1053*10)</f>
        <v>0</v>
      </c>
      <c r="V1053" s="188"/>
    </row>
    <row r="1054" s="1" customFormat="true" ht="11.25" hidden="false" customHeight="false" outlineLevel="0" collapsed="false">
      <c r="B1054" s="252" t="s">
        <v>329</v>
      </c>
      <c r="C1054" s="261"/>
      <c r="D1054" s="261"/>
      <c r="E1054" s="190"/>
      <c r="F1054" s="190"/>
      <c r="G1054" s="190"/>
      <c r="H1054" s="190"/>
      <c r="I1054" s="190"/>
      <c r="J1054" s="190"/>
      <c r="K1054" s="190"/>
      <c r="L1054" s="190"/>
      <c r="M1054" s="190"/>
      <c r="N1054" s="190"/>
      <c r="O1054" s="111" t="n">
        <f aca="false">SUM(J1054:N1054)</f>
        <v>0</v>
      </c>
      <c r="P1054" s="111" t="n">
        <f aca="false">IF(I1054=0,0,J1054/I1054*10)</f>
        <v>0</v>
      </c>
      <c r="Q1054" s="111" t="n">
        <f aca="false">IF(I1054=0,0,L1054/I1054*10)</f>
        <v>0</v>
      </c>
      <c r="R1054" s="111" t="n">
        <f aca="false">IF(I1054=0,0,M1054/I1054*10)</f>
        <v>0</v>
      </c>
      <c r="S1054" s="111" t="n">
        <f aca="false">IF(I1054=0,0,N1054/I1054*10)</f>
        <v>0</v>
      </c>
      <c r="T1054" s="111" t="n">
        <f aca="false">IF(I1054=0,0,K1054/I1054*10)</f>
        <v>0</v>
      </c>
      <c r="U1054" s="111" t="n">
        <f aca="false">IF(I1054=0,0,O1054/I1054*10)</f>
        <v>0</v>
      </c>
      <c r="V1054" s="188"/>
    </row>
    <row r="1055" s="1" customFormat="true" ht="11.25" hidden="false" customHeight="false" outlineLevel="0" collapsed="false">
      <c r="B1055" s="252" t="s">
        <v>329</v>
      </c>
      <c r="C1055" s="261"/>
      <c r="D1055" s="261"/>
      <c r="E1055" s="190"/>
      <c r="F1055" s="190"/>
      <c r="G1055" s="190"/>
      <c r="H1055" s="190"/>
      <c r="I1055" s="190"/>
      <c r="J1055" s="190"/>
      <c r="K1055" s="190"/>
      <c r="L1055" s="190"/>
      <c r="M1055" s="190"/>
      <c r="N1055" s="190"/>
      <c r="O1055" s="111" t="n">
        <f aca="false">SUM(J1055:N1055)</f>
        <v>0</v>
      </c>
      <c r="P1055" s="111" t="n">
        <f aca="false">IF(I1055=0,0,J1055/I1055*10)</f>
        <v>0</v>
      </c>
      <c r="Q1055" s="111" t="n">
        <f aca="false">IF(I1055=0,0,L1055/I1055*10)</f>
        <v>0</v>
      </c>
      <c r="R1055" s="111" t="n">
        <f aca="false">IF(I1055=0,0,M1055/I1055*10)</f>
        <v>0</v>
      </c>
      <c r="S1055" s="111" t="n">
        <f aca="false">IF(I1055=0,0,N1055/I1055*10)</f>
        <v>0</v>
      </c>
      <c r="T1055" s="111" t="n">
        <f aca="false">IF(I1055=0,0,K1055/I1055*10)</f>
        <v>0</v>
      </c>
      <c r="U1055" s="111" t="n">
        <f aca="false">IF(I1055=0,0,O1055/I1055*10)</f>
        <v>0</v>
      </c>
      <c r="V1055" s="188"/>
    </row>
    <row r="1056" s="1" customFormat="true" ht="11.25" hidden="false" customHeight="false" outlineLevel="0" collapsed="false">
      <c r="B1056" s="252" t="s">
        <v>329</v>
      </c>
      <c r="C1056" s="261"/>
      <c r="D1056" s="261"/>
      <c r="E1056" s="190"/>
      <c r="F1056" s="190"/>
      <c r="G1056" s="190"/>
      <c r="H1056" s="190"/>
      <c r="I1056" s="190"/>
      <c r="J1056" s="190"/>
      <c r="K1056" s="190"/>
      <c r="L1056" s="190"/>
      <c r="M1056" s="190"/>
      <c r="N1056" s="190"/>
      <c r="O1056" s="111" t="n">
        <f aca="false">SUM(J1056:N1056)</f>
        <v>0</v>
      </c>
      <c r="P1056" s="111" t="n">
        <f aca="false">IF(I1056=0,0,J1056/I1056*10)</f>
        <v>0</v>
      </c>
      <c r="Q1056" s="111" t="n">
        <f aca="false">IF(I1056=0,0,L1056/I1056*10)</f>
        <v>0</v>
      </c>
      <c r="R1056" s="111" t="n">
        <f aca="false">IF(I1056=0,0,M1056/I1056*10)</f>
        <v>0</v>
      </c>
      <c r="S1056" s="111" t="n">
        <f aca="false">IF(I1056=0,0,N1056/I1056*10)</f>
        <v>0</v>
      </c>
      <c r="T1056" s="111" t="n">
        <f aca="false">IF(I1056=0,0,K1056/I1056*10)</f>
        <v>0</v>
      </c>
      <c r="U1056" s="111" t="n">
        <f aca="false">IF(I1056=0,0,O1056/I1056*10)</f>
        <v>0</v>
      </c>
      <c r="V1056" s="188"/>
    </row>
    <row r="1057" s="1" customFormat="true" ht="11.25" hidden="false" customHeight="false" outlineLevel="0" collapsed="false">
      <c r="B1057" s="252" t="s">
        <v>329</v>
      </c>
      <c r="C1057" s="261"/>
      <c r="D1057" s="261"/>
      <c r="E1057" s="190"/>
      <c r="F1057" s="190"/>
      <c r="G1057" s="190"/>
      <c r="H1057" s="190"/>
      <c r="I1057" s="190"/>
      <c r="J1057" s="190"/>
      <c r="K1057" s="190"/>
      <c r="L1057" s="190"/>
      <c r="M1057" s="190"/>
      <c r="N1057" s="190"/>
      <c r="O1057" s="111" t="n">
        <f aca="false">SUM(J1057:N1057)</f>
        <v>0</v>
      </c>
      <c r="P1057" s="111" t="n">
        <f aca="false">IF(I1057=0,0,J1057/I1057*10)</f>
        <v>0</v>
      </c>
      <c r="Q1057" s="111" t="n">
        <f aca="false">IF(I1057=0,0,L1057/I1057*10)</f>
        <v>0</v>
      </c>
      <c r="R1057" s="111" t="n">
        <f aca="false">IF(I1057=0,0,M1057/I1057*10)</f>
        <v>0</v>
      </c>
      <c r="S1057" s="111" t="n">
        <f aca="false">IF(I1057=0,0,N1057/I1057*10)</f>
        <v>0</v>
      </c>
      <c r="T1057" s="111" t="n">
        <f aca="false">IF(I1057=0,0,K1057/I1057*10)</f>
        <v>0</v>
      </c>
      <c r="U1057" s="111" t="n">
        <f aca="false">IF(I1057=0,0,O1057/I1057*10)</f>
        <v>0</v>
      </c>
      <c r="V1057" s="188"/>
    </row>
    <row r="1058" s="1" customFormat="true" ht="11.25" hidden="false" customHeight="false" outlineLevel="0" collapsed="false">
      <c r="B1058" s="252" t="s">
        <v>329</v>
      </c>
      <c r="C1058" s="261"/>
      <c r="D1058" s="261"/>
      <c r="E1058" s="190"/>
      <c r="F1058" s="190"/>
      <c r="G1058" s="190"/>
      <c r="H1058" s="190"/>
      <c r="I1058" s="190"/>
      <c r="J1058" s="190"/>
      <c r="K1058" s="190"/>
      <c r="L1058" s="190"/>
      <c r="M1058" s="190"/>
      <c r="N1058" s="190"/>
      <c r="O1058" s="111" t="n">
        <f aca="false">SUM(J1058:N1058)</f>
        <v>0</v>
      </c>
      <c r="P1058" s="111" t="n">
        <f aca="false">IF(I1058=0,0,J1058/I1058*10)</f>
        <v>0</v>
      </c>
      <c r="Q1058" s="111" t="n">
        <f aca="false">IF(I1058=0,0,L1058/I1058*10)</f>
        <v>0</v>
      </c>
      <c r="R1058" s="111" t="n">
        <f aca="false">IF(I1058=0,0,M1058/I1058*10)</f>
        <v>0</v>
      </c>
      <c r="S1058" s="111" t="n">
        <f aca="false">IF(I1058=0,0,N1058/I1058*10)</f>
        <v>0</v>
      </c>
      <c r="T1058" s="111" t="n">
        <f aca="false">IF(I1058=0,0,K1058/I1058*10)</f>
        <v>0</v>
      </c>
      <c r="U1058" s="111" t="n">
        <f aca="false">IF(I1058=0,0,O1058/I1058*10)</f>
        <v>0</v>
      </c>
      <c r="V1058" s="188"/>
    </row>
    <row r="1059" s="1" customFormat="true" ht="11.25" hidden="false" customHeight="false" outlineLevel="0" collapsed="false">
      <c r="B1059" s="252" t="s">
        <v>329</v>
      </c>
      <c r="C1059" s="261"/>
      <c r="D1059" s="261"/>
      <c r="E1059" s="190"/>
      <c r="F1059" s="190"/>
      <c r="G1059" s="190"/>
      <c r="H1059" s="190"/>
      <c r="I1059" s="190"/>
      <c r="J1059" s="190"/>
      <c r="K1059" s="190"/>
      <c r="L1059" s="190"/>
      <c r="M1059" s="190"/>
      <c r="N1059" s="190"/>
      <c r="O1059" s="111" t="n">
        <f aca="false">SUM(J1059:N1059)</f>
        <v>0</v>
      </c>
      <c r="P1059" s="111" t="n">
        <f aca="false">IF(I1059=0,0,J1059/I1059*10)</f>
        <v>0</v>
      </c>
      <c r="Q1059" s="111" t="n">
        <f aca="false">IF(I1059=0,0,L1059/I1059*10)</f>
        <v>0</v>
      </c>
      <c r="R1059" s="111" t="n">
        <f aca="false">IF(I1059=0,0,M1059/I1059*10)</f>
        <v>0</v>
      </c>
      <c r="S1059" s="111" t="n">
        <f aca="false">IF(I1059=0,0,N1059/I1059*10)</f>
        <v>0</v>
      </c>
      <c r="T1059" s="111" t="n">
        <f aca="false">IF(I1059=0,0,K1059/I1059*10)</f>
        <v>0</v>
      </c>
      <c r="U1059" s="111" t="n">
        <f aca="false">IF(I1059=0,0,O1059/I1059*10)</f>
        <v>0</v>
      </c>
      <c r="V1059" s="188"/>
    </row>
    <row r="1060" s="1" customFormat="true" ht="11.25" hidden="false" customHeight="false" outlineLevel="0" collapsed="false">
      <c r="B1060" s="252" t="s">
        <v>329</v>
      </c>
      <c r="C1060" s="261"/>
      <c r="D1060" s="261"/>
      <c r="E1060" s="190"/>
      <c r="F1060" s="190"/>
      <c r="G1060" s="190"/>
      <c r="H1060" s="190"/>
      <c r="I1060" s="190"/>
      <c r="J1060" s="190"/>
      <c r="K1060" s="190"/>
      <c r="L1060" s="190"/>
      <c r="M1060" s="190"/>
      <c r="N1060" s="190"/>
      <c r="O1060" s="111" t="n">
        <f aca="false">SUM(J1060:N1060)</f>
        <v>0</v>
      </c>
      <c r="P1060" s="111" t="n">
        <f aca="false">IF(I1060=0,0,J1060/I1060*10)</f>
        <v>0</v>
      </c>
      <c r="Q1060" s="111" t="n">
        <f aca="false">IF(I1060=0,0,L1060/I1060*10)</f>
        <v>0</v>
      </c>
      <c r="R1060" s="111" t="n">
        <f aca="false">IF(I1060=0,0,M1060/I1060*10)</f>
        <v>0</v>
      </c>
      <c r="S1060" s="111" t="n">
        <f aca="false">IF(I1060=0,0,N1060/I1060*10)</f>
        <v>0</v>
      </c>
      <c r="T1060" s="111" t="n">
        <f aca="false">IF(I1060=0,0,K1060/I1060*10)</f>
        <v>0</v>
      </c>
      <c r="U1060" s="111" t="n">
        <f aca="false">IF(I1060=0,0,O1060/I1060*10)</f>
        <v>0</v>
      </c>
      <c r="V1060" s="188"/>
    </row>
    <row r="1061" s="1" customFormat="true" ht="11.25" hidden="false" customHeight="false" outlineLevel="0" collapsed="false">
      <c r="B1061" s="252" t="s">
        <v>329</v>
      </c>
      <c r="C1061" s="261"/>
      <c r="D1061" s="261"/>
      <c r="E1061" s="190"/>
      <c r="F1061" s="190"/>
      <c r="G1061" s="190"/>
      <c r="H1061" s="190"/>
      <c r="I1061" s="190"/>
      <c r="J1061" s="190"/>
      <c r="K1061" s="190"/>
      <c r="L1061" s="190"/>
      <c r="M1061" s="190"/>
      <c r="N1061" s="190"/>
      <c r="O1061" s="111" t="n">
        <f aca="false">SUM(J1061:N1061)</f>
        <v>0</v>
      </c>
      <c r="P1061" s="111" t="n">
        <f aca="false">IF(I1061=0,0,J1061/I1061*10)</f>
        <v>0</v>
      </c>
      <c r="Q1061" s="111" t="n">
        <f aca="false">IF(I1061=0,0,L1061/I1061*10)</f>
        <v>0</v>
      </c>
      <c r="R1061" s="111" t="n">
        <f aca="false">IF(I1061=0,0,M1061/I1061*10)</f>
        <v>0</v>
      </c>
      <c r="S1061" s="111" t="n">
        <f aca="false">IF(I1061=0,0,N1061/I1061*10)</f>
        <v>0</v>
      </c>
      <c r="T1061" s="111" t="n">
        <f aca="false">IF(I1061=0,0,K1061/I1061*10)</f>
        <v>0</v>
      </c>
      <c r="U1061" s="111" t="n">
        <f aca="false">IF(I1061=0,0,O1061/I1061*10)</f>
        <v>0</v>
      </c>
      <c r="V1061" s="188"/>
    </row>
    <row r="1062" s="1" customFormat="true" ht="11.25" hidden="false" customHeight="false" outlineLevel="0" collapsed="false">
      <c r="B1062" s="252" t="s">
        <v>329</v>
      </c>
      <c r="C1062" s="261"/>
      <c r="D1062" s="261"/>
      <c r="E1062" s="190"/>
      <c r="F1062" s="190"/>
      <c r="G1062" s="190"/>
      <c r="H1062" s="190"/>
      <c r="I1062" s="190"/>
      <c r="J1062" s="190"/>
      <c r="K1062" s="190"/>
      <c r="L1062" s="190"/>
      <c r="M1062" s="190"/>
      <c r="N1062" s="190"/>
      <c r="O1062" s="111" t="n">
        <f aca="false">SUM(J1062:N1062)</f>
        <v>0</v>
      </c>
      <c r="P1062" s="111" t="n">
        <f aca="false">IF(I1062=0,0,J1062/I1062*10)</f>
        <v>0</v>
      </c>
      <c r="Q1062" s="111" t="n">
        <f aca="false">IF(I1062=0,0,L1062/I1062*10)</f>
        <v>0</v>
      </c>
      <c r="R1062" s="111" t="n">
        <f aca="false">IF(I1062=0,0,M1062/I1062*10)</f>
        <v>0</v>
      </c>
      <c r="S1062" s="111" t="n">
        <f aca="false">IF(I1062=0,0,N1062/I1062*10)</f>
        <v>0</v>
      </c>
      <c r="T1062" s="111" t="n">
        <f aca="false">IF(I1062=0,0,K1062/I1062*10)</f>
        <v>0</v>
      </c>
      <c r="U1062" s="111" t="n">
        <f aca="false">IF(I1062=0,0,O1062/I1062*10)</f>
        <v>0</v>
      </c>
      <c r="V1062" s="188"/>
    </row>
    <row r="1063" s="1" customFormat="true" ht="11.25" hidden="false" customHeight="false" outlineLevel="0" collapsed="false">
      <c r="B1063" s="252" t="s">
        <v>329</v>
      </c>
      <c r="C1063" s="261"/>
      <c r="D1063" s="261"/>
      <c r="E1063" s="190"/>
      <c r="F1063" s="190"/>
      <c r="G1063" s="190"/>
      <c r="H1063" s="190"/>
      <c r="I1063" s="190"/>
      <c r="J1063" s="190"/>
      <c r="K1063" s="190"/>
      <c r="L1063" s="190"/>
      <c r="M1063" s="190"/>
      <c r="N1063" s="190"/>
      <c r="O1063" s="111" t="n">
        <f aca="false">SUM(J1063:N1063)</f>
        <v>0</v>
      </c>
      <c r="P1063" s="111" t="n">
        <f aca="false">IF(I1063=0,0,J1063/I1063*10)</f>
        <v>0</v>
      </c>
      <c r="Q1063" s="111" t="n">
        <f aca="false">IF(I1063=0,0,L1063/I1063*10)</f>
        <v>0</v>
      </c>
      <c r="R1063" s="111" t="n">
        <f aca="false">IF(I1063=0,0,M1063/I1063*10)</f>
        <v>0</v>
      </c>
      <c r="S1063" s="111" t="n">
        <f aca="false">IF(I1063=0,0,N1063/I1063*10)</f>
        <v>0</v>
      </c>
      <c r="T1063" s="111" t="n">
        <f aca="false">IF(I1063=0,0,K1063/I1063*10)</f>
        <v>0</v>
      </c>
      <c r="U1063" s="111" t="n">
        <f aca="false">IF(I1063=0,0,O1063/I1063*10)</f>
        <v>0</v>
      </c>
      <c r="V1063" s="188"/>
    </row>
    <row r="1064" s="1" customFormat="true" ht="11.25" hidden="false" customHeight="false" outlineLevel="0" collapsed="false">
      <c r="B1064" s="252" t="s">
        <v>329</v>
      </c>
      <c r="C1064" s="261"/>
      <c r="D1064" s="261"/>
      <c r="E1064" s="190"/>
      <c r="F1064" s="190"/>
      <c r="G1064" s="190"/>
      <c r="H1064" s="190"/>
      <c r="I1064" s="190"/>
      <c r="J1064" s="190"/>
      <c r="K1064" s="190"/>
      <c r="L1064" s="190"/>
      <c r="M1064" s="190"/>
      <c r="N1064" s="190"/>
      <c r="O1064" s="111" t="n">
        <f aca="false">SUM(J1064:N1064)</f>
        <v>0</v>
      </c>
      <c r="P1064" s="111" t="n">
        <f aca="false">IF(I1064=0,0,J1064/I1064*10)</f>
        <v>0</v>
      </c>
      <c r="Q1064" s="111" t="n">
        <f aca="false">IF(I1064=0,0,L1064/I1064*10)</f>
        <v>0</v>
      </c>
      <c r="R1064" s="111" t="n">
        <f aca="false">IF(I1064=0,0,M1064/I1064*10)</f>
        <v>0</v>
      </c>
      <c r="S1064" s="111" t="n">
        <f aca="false">IF(I1064=0,0,N1064/I1064*10)</f>
        <v>0</v>
      </c>
      <c r="T1064" s="111" t="n">
        <f aca="false">IF(I1064=0,0,K1064/I1064*10)</f>
        <v>0</v>
      </c>
      <c r="U1064" s="111" t="n">
        <f aca="false">IF(I1064=0,0,O1064/I1064*10)</f>
        <v>0</v>
      </c>
      <c r="V1064" s="188"/>
    </row>
    <row r="1065" s="1" customFormat="true" ht="11.25" hidden="false" customHeight="false" outlineLevel="0" collapsed="false">
      <c r="B1065" s="252" t="s">
        <v>329</v>
      </c>
      <c r="C1065" s="261"/>
      <c r="D1065" s="261"/>
      <c r="E1065" s="190"/>
      <c r="F1065" s="190"/>
      <c r="G1065" s="190"/>
      <c r="H1065" s="190"/>
      <c r="I1065" s="190"/>
      <c r="J1065" s="190"/>
      <c r="K1065" s="190"/>
      <c r="L1065" s="190"/>
      <c r="M1065" s="190"/>
      <c r="N1065" s="190"/>
      <c r="O1065" s="111" t="n">
        <f aca="false">SUM(J1065:N1065)</f>
        <v>0</v>
      </c>
      <c r="P1065" s="111" t="n">
        <f aca="false">IF(I1065=0,0,J1065/I1065*10)</f>
        <v>0</v>
      </c>
      <c r="Q1065" s="111" t="n">
        <f aca="false">IF(I1065=0,0,L1065/I1065*10)</f>
        <v>0</v>
      </c>
      <c r="R1065" s="111" t="n">
        <f aca="false">IF(I1065=0,0,M1065/I1065*10)</f>
        <v>0</v>
      </c>
      <c r="S1065" s="111" t="n">
        <f aca="false">IF(I1065=0,0,N1065/I1065*10)</f>
        <v>0</v>
      </c>
      <c r="T1065" s="111" t="n">
        <f aca="false">IF(I1065=0,0,K1065/I1065*10)</f>
        <v>0</v>
      </c>
      <c r="U1065" s="111" t="n">
        <f aca="false">IF(I1065=0,0,O1065/I1065*10)</f>
        <v>0</v>
      </c>
      <c r="V1065" s="188"/>
    </row>
    <row r="1066" s="1" customFormat="true" ht="11.25" hidden="false" customHeight="false" outlineLevel="0" collapsed="false">
      <c r="B1066" s="252" t="s">
        <v>329</v>
      </c>
      <c r="C1066" s="261"/>
      <c r="D1066" s="261"/>
      <c r="E1066" s="190"/>
      <c r="F1066" s="190"/>
      <c r="G1066" s="190"/>
      <c r="H1066" s="190"/>
      <c r="I1066" s="190"/>
      <c r="J1066" s="190"/>
      <c r="K1066" s="190"/>
      <c r="L1066" s="190"/>
      <c r="M1066" s="190"/>
      <c r="N1066" s="190"/>
      <c r="O1066" s="111" t="n">
        <f aca="false">SUM(J1066:N1066)</f>
        <v>0</v>
      </c>
      <c r="P1066" s="111" t="n">
        <f aca="false">IF(I1066=0,0,J1066/I1066*10)</f>
        <v>0</v>
      </c>
      <c r="Q1066" s="111" t="n">
        <f aca="false">IF(I1066=0,0,L1066/I1066*10)</f>
        <v>0</v>
      </c>
      <c r="R1066" s="111" t="n">
        <f aca="false">IF(I1066=0,0,M1066/I1066*10)</f>
        <v>0</v>
      </c>
      <c r="S1066" s="111" t="n">
        <f aca="false">IF(I1066=0,0,N1066/I1066*10)</f>
        <v>0</v>
      </c>
      <c r="T1066" s="111" t="n">
        <f aca="false">IF(I1066=0,0,K1066/I1066*10)</f>
        <v>0</v>
      </c>
      <c r="U1066" s="111" t="n">
        <f aca="false">IF(I1066=0,0,O1066/I1066*10)</f>
        <v>0</v>
      </c>
      <c r="V1066" s="188"/>
    </row>
    <row r="1067" s="1" customFormat="true" ht="11.25" hidden="false" customHeight="false" outlineLevel="0" collapsed="false">
      <c r="B1067" s="252" t="s">
        <v>329</v>
      </c>
      <c r="C1067" s="261"/>
      <c r="D1067" s="261"/>
      <c r="E1067" s="190"/>
      <c r="F1067" s="190"/>
      <c r="G1067" s="190"/>
      <c r="H1067" s="190"/>
      <c r="I1067" s="190"/>
      <c r="J1067" s="190"/>
      <c r="K1067" s="190"/>
      <c r="L1067" s="190"/>
      <c r="M1067" s="190"/>
      <c r="N1067" s="190"/>
      <c r="O1067" s="111" t="n">
        <f aca="false">SUM(J1067:N1067)</f>
        <v>0</v>
      </c>
      <c r="P1067" s="111" t="n">
        <f aca="false">IF(I1067=0,0,J1067/I1067*10)</f>
        <v>0</v>
      </c>
      <c r="Q1067" s="111" t="n">
        <f aca="false">IF(I1067=0,0,L1067/I1067*10)</f>
        <v>0</v>
      </c>
      <c r="R1067" s="111" t="n">
        <f aca="false">IF(I1067=0,0,M1067/I1067*10)</f>
        <v>0</v>
      </c>
      <c r="S1067" s="111" t="n">
        <f aca="false">IF(I1067=0,0,N1067/I1067*10)</f>
        <v>0</v>
      </c>
      <c r="T1067" s="111" t="n">
        <f aca="false">IF(I1067=0,0,K1067/I1067*10)</f>
        <v>0</v>
      </c>
      <c r="U1067" s="111" t="n">
        <f aca="false">IF(I1067=0,0,O1067/I1067*10)</f>
        <v>0</v>
      </c>
      <c r="V1067" s="188"/>
    </row>
    <row r="1068" s="1" customFormat="true" ht="11.25" hidden="false" customHeight="false" outlineLevel="0" collapsed="false">
      <c r="B1068" s="252" t="s">
        <v>329</v>
      </c>
      <c r="C1068" s="261"/>
      <c r="D1068" s="261"/>
      <c r="E1068" s="190"/>
      <c r="F1068" s="190"/>
      <c r="G1068" s="190"/>
      <c r="H1068" s="190"/>
      <c r="I1068" s="190"/>
      <c r="J1068" s="190"/>
      <c r="K1068" s="190"/>
      <c r="L1068" s="190"/>
      <c r="M1068" s="190"/>
      <c r="N1068" s="190"/>
      <c r="O1068" s="111" t="n">
        <f aca="false">SUM(J1068:N1068)</f>
        <v>0</v>
      </c>
      <c r="P1068" s="111" t="n">
        <f aca="false">IF(I1068=0,0,J1068/I1068*10)</f>
        <v>0</v>
      </c>
      <c r="Q1068" s="111" t="n">
        <f aca="false">IF(I1068=0,0,L1068/I1068*10)</f>
        <v>0</v>
      </c>
      <c r="R1068" s="111" t="n">
        <f aca="false">IF(I1068=0,0,M1068/I1068*10)</f>
        <v>0</v>
      </c>
      <c r="S1068" s="111" t="n">
        <f aca="false">IF(I1068=0,0,N1068/I1068*10)</f>
        <v>0</v>
      </c>
      <c r="T1068" s="111" t="n">
        <f aca="false">IF(I1068=0,0,K1068/I1068*10)</f>
        <v>0</v>
      </c>
      <c r="U1068" s="111" t="n">
        <f aca="false">IF(I1068=0,0,O1068/I1068*10)</f>
        <v>0</v>
      </c>
      <c r="V1068" s="188"/>
    </row>
    <row r="1069" s="1" customFormat="true" ht="11.25" hidden="false" customHeight="false" outlineLevel="0" collapsed="false">
      <c r="B1069" s="252" t="s">
        <v>329</v>
      </c>
      <c r="C1069" s="261"/>
      <c r="D1069" s="261"/>
      <c r="E1069" s="190"/>
      <c r="F1069" s="190"/>
      <c r="G1069" s="190"/>
      <c r="H1069" s="190"/>
      <c r="I1069" s="190"/>
      <c r="J1069" s="190"/>
      <c r="K1069" s="190"/>
      <c r="L1069" s="190"/>
      <c r="M1069" s="190"/>
      <c r="N1069" s="190"/>
      <c r="O1069" s="111" t="n">
        <f aca="false">SUM(J1069:N1069)</f>
        <v>0</v>
      </c>
      <c r="P1069" s="111" t="n">
        <f aca="false">IF(I1069=0,0,J1069/I1069*10)</f>
        <v>0</v>
      </c>
      <c r="Q1069" s="111" t="n">
        <f aca="false">IF(I1069=0,0,L1069/I1069*10)</f>
        <v>0</v>
      </c>
      <c r="R1069" s="111" t="n">
        <f aca="false">IF(I1069=0,0,M1069/I1069*10)</f>
        <v>0</v>
      </c>
      <c r="S1069" s="111" t="n">
        <f aca="false">IF(I1069=0,0,N1069/I1069*10)</f>
        <v>0</v>
      </c>
      <c r="T1069" s="111" t="n">
        <f aca="false">IF(I1069=0,0,K1069/I1069*10)</f>
        <v>0</v>
      </c>
      <c r="U1069" s="111" t="n">
        <f aca="false">IF(I1069=0,0,O1069/I1069*10)</f>
        <v>0</v>
      </c>
      <c r="V1069" s="188"/>
    </row>
    <row r="1070" s="1" customFormat="true" ht="11.25" hidden="false" customHeight="false" outlineLevel="0" collapsed="false">
      <c r="B1070" s="252" t="s">
        <v>329</v>
      </c>
      <c r="C1070" s="261"/>
      <c r="D1070" s="261"/>
      <c r="E1070" s="190"/>
      <c r="F1070" s="190"/>
      <c r="G1070" s="190"/>
      <c r="H1070" s="190"/>
      <c r="I1070" s="190"/>
      <c r="J1070" s="190"/>
      <c r="K1070" s="190"/>
      <c r="L1070" s="190"/>
      <c r="M1070" s="190"/>
      <c r="N1070" s="190"/>
      <c r="O1070" s="111" t="n">
        <f aca="false">SUM(J1070:N1070)</f>
        <v>0</v>
      </c>
      <c r="P1070" s="111" t="n">
        <f aca="false">IF(I1070=0,0,J1070/I1070*10)</f>
        <v>0</v>
      </c>
      <c r="Q1070" s="111" t="n">
        <f aca="false">IF(I1070=0,0,L1070/I1070*10)</f>
        <v>0</v>
      </c>
      <c r="R1070" s="111" t="n">
        <f aca="false">IF(I1070=0,0,M1070/I1070*10)</f>
        <v>0</v>
      </c>
      <c r="S1070" s="111" t="n">
        <f aca="false">IF(I1070=0,0,N1070/I1070*10)</f>
        <v>0</v>
      </c>
      <c r="T1070" s="111" t="n">
        <f aca="false">IF(I1070=0,0,K1070/I1070*10)</f>
        <v>0</v>
      </c>
      <c r="U1070" s="111" t="n">
        <f aca="false">IF(I1070=0,0,O1070/I1070*10)</f>
        <v>0</v>
      </c>
      <c r="V1070" s="188"/>
    </row>
    <row r="1071" s="1" customFormat="true" ht="11.25" hidden="false" customHeight="false" outlineLevel="0" collapsed="false">
      <c r="B1071" s="252" t="s">
        <v>329</v>
      </c>
      <c r="C1071" s="261"/>
      <c r="D1071" s="261"/>
      <c r="E1071" s="190"/>
      <c r="F1071" s="190"/>
      <c r="G1071" s="190"/>
      <c r="H1071" s="190"/>
      <c r="I1071" s="190"/>
      <c r="J1071" s="190"/>
      <c r="K1071" s="190"/>
      <c r="L1071" s="190"/>
      <c r="M1071" s="190"/>
      <c r="N1071" s="190"/>
      <c r="O1071" s="111" t="n">
        <f aca="false">SUM(J1071:N1071)</f>
        <v>0</v>
      </c>
      <c r="P1071" s="111" t="n">
        <f aca="false">IF(I1071=0,0,J1071/I1071*10)</f>
        <v>0</v>
      </c>
      <c r="Q1071" s="111" t="n">
        <f aca="false">IF(I1071=0,0,L1071/I1071*10)</f>
        <v>0</v>
      </c>
      <c r="R1071" s="111" t="n">
        <f aca="false">IF(I1071=0,0,M1071/I1071*10)</f>
        <v>0</v>
      </c>
      <c r="S1071" s="111" t="n">
        <f aca="false">IF(I1071=0,0,N1071/I1071*10)</f>
        <v>0</v>
      </c>
      <c r="T1071" s="111" t="n">
        <f aca="false">IF(I1071=0,0,K1071/I1071*10)</f>
        <v>0</v>
      </c>
      <c r="U1071" s="111" t="n">
        <f aca="false">IF(I1071=0,0,O1071/I1071*10)</f>
        <v>0</v>
      </c>
      <c r="V1071" s="188"/>
    </row>
    <row r="1072" s="1" customFormat="true" ht="11.25" hidden="false" customHeight="false" outlineLevel="0" collapsed="false">
      <c r="B1072" s="252" t="s">
        <v>329</v>
      </c>
      <c r="C1072" s="261"/>
      <c r="D1072" s="261"/>
      <c r="E1072" s="190"/>
      <c r="F1072" s="190"/>
      <c r="G1072" s="190"/>
      <c r="H1072" s="190"/>
      <c r="I1072" s="190"/>
      <c r="J1072" s="190"/>
      <c r="K1072" s="190"/>
      <c r="L1072" s="190"/>
      <c r="M1072" s="190"/>
      <c r="N1072" s="190"/>
      <c r="O1072" s="111" t="n">
        <f aca="false">SUM(J1072:N1072)</f>
        <v>0</v>
      </c>
      <c r="P1072" s="111" t="n">
        <f aca="false">IF(I1072=0,0,J1072/I1072*10)</f>
        <v>0</v>
      </c>
      <c r="Q1072" s="111" t="n">
        <f aca="false">IF(I1072=0,0,L1072/I1072*10)</f>
        <v>0</v>
      </c>
      <c r="R1072" s="111" t="n">
        <f aca="false">IF(I1072=0,0,M1072/I1072*10)</f>
        <v>0</v>
      </c>
      <c r="S1072" s="111" t="n">
        <f aca="false">IF(I1072=0,0,N1072/I1072*10)</f>
        <v>0</v>
      </c>
      <c r="T1072" s="111" t="n">
        <f aca="false">IF(I1072=0,0,K1072/I1072*10)</f>
        <v>0</v>
      </c>
      <c r="U1072" s="111" t="n">
        <f aca="false">IF(I1072=0,0,O1072/I1072*10)</f>
        <v>0</v>
      </c>
      <c r="V1072" s="188"/>
    </row>
    <row r="1073" s="1" customFormat="true" ht="11.25" hidden="false" customHeight="false" outlineLevel="0" collapsed="false">
      <c r="B1073" s="252" t="s">
        <v>329</v>
      </c>
      <c r="C1073" s="261"/>
      <c r="D1073" s="261"/>
      <c r="E1073" s="190"/>
      <c r="F1073" s="190"/>
      <c r="G1073" s="190"/>
      <c r="H1073" s="190"/>
      <c r="I1073" s="190"/>
      <c r="J1073" s="190"/>
      <c r="K1073" s="190"/>
      <c r="L1073" s="190"/>
      <c r="M1073" s="190"/>
      <c r="N1073" s="190"/>
      <c r="O1073" s="111" t="n">
        <f aca="false">SUM(J1073:N1073)</f>
        <v>0</v>
      </c>
      <c r="P1073" s="111" t="n">
        <f aca="false">IF(I1073=0,0,J1073/I1073*10)</f>
        <v>0</v>
      </c>
      <c r="Q1073" s="111" t="n">
        <f aca="false">IF(I1073=0,0,L1073/I1073*10)</f>
        <v>0</v>
      </c>
      <c r="R1073" s="111" t="n">
        <f aca="false">IF(I1073=0,0,M1073/I1073*10)</f>
        <v>0</v>
      </c>
      <c r="S1073" s="111" t="n">
        <f aca="false">IF(I1073=0,0,N1073/I1073*10)</f>
        <v>0</v>
      </c>
      <c r="T1073" s="111" t="n">
        <f aca="false">IF(I1073=0,0,K1073/I1073*10)</f>
        <v>0</v>
      </c>
      <c r="U1073" s="111" t="n">
        <f aca="false">IF(I1073=0,0,O1073/I1073*10)</f>
        <v>0</v>
      </c>
      <c r="V1073" s="188"/>
    </row>
    <row r="1074" s="1" customFormat="true" ht="11.25" hidden="false" customHeight="false" outlineLevel="0" collapsed="false">
      <c r="B1074" s="252" t="s">
        <v>329</v>
      </c>
      <c r="C1074" s="261"/>
      <c r="D1074" s="261"/>
      <c r="E1074" s="190"/>
      <c r="F1074" s="190"/>
      <c r="G1074" s="190"/>
      <c r="H1074" s="190"/>
      <c r="I1074" s="190"/>
      <c r="J1074" s="190"/>
      <c r="K1074" s="190"/>
      <c r="L1074" s="190"/>
      <c r="M1074" s="190"/>
      <c r="N1074" s="190"/>
      <c r="O1074" s="111" t="n">
        <f aca="false">SUM(J1074:N1074)</f>
        <v>0</v>
      </c>
      <c r="P1074" s="111" t="n">
        <f aca="false">IF(I1074=0,0,J1074/I1074*10)</f>
        <v>0</v>
      </c>
      <c r="Q1074" s="111" t="n">
        <f aca="false">IF(I1074=0,0,L1074/I1074*10)</f>
        <v>0</v>
      </c>
      <c r="R1074" s="111" t="n">
        <f aca="false">IF(I1074=0,0,M1074/I1074*10)</f>
        <v>0</v>
      </c>
      <c r="S1074" s="111" t="n">
        <f aca="false">IF(I1074=0,0,N1074/I1074*10)</f>
        <v>0</v>
      </c>
      <c r="T1074" s="111" t="n">
        <f aca="false">IF(I1074=0,0,K1074/I1074*10)</f>
        <v>0</v>
      </c>
      <c r="U1074" s="111" t="n">
        <f aca="false">IF(I1074=0,0,O1074/I1074*10)</f>
        <v>0</v>
      </c>
      <c r="V1074" s="188"/>
    </row>
    <row r="1075" s="1" customFormat="true" ht="11.25" hidden="false" customHeight="false" outlineLevel="0" collapsed="false">
      <c r="B1075" s="252" t="s">
        <v>329</v>
      </c>
      <c r="C1075" s="261"/>
      <c r="D1075" s="261"/>
      <c r="E1075" s="190"/>
      <c r="F1075" s="190"/>
      <c r="G1075" s="190"/>
      <c r="H1075" s="190"/>
      <c r="I1075" s="190"/>
      <c r="J1075" s="190"/>
      <c r="K1075" s="190"/>
      <c r="L1075" s="190"/>
      <c r="M1075" s="190"/>
      <c r="N1075" s="190"/>
      <c r="O1075" s="111" t="n">
        <f aca="false">SUM(J1075:N1075)</f>
        <v>0</v>
      </c>
      <c r="P1075" s="111" t="n">
        <f aca="false">IF(I1075=0,0,J1075/I1075*10)</f>
        <v>0</v>
      </c>
      <c r="Q1075" s="111" t="n">
        <f aca="false">IF(I1075=0,0,L1075/I1075*10)</f>
        <v>0</v>
      </c>
      <c r="R1075" s="111" t="n">
        <f aca="false">IF(I1075=0,0,M1075/I1075*10)</f>
        <v>0</v>
      </c>
      <c r="S1075" s="111" t="n">
        <f aca="false">IF(I1075=0,0,N1075/I1075*10)</f>
        <v>0</v>
      </c>
      <c r="T1075" s="111" t="n">
        <f aca="false">IF(I1075=0,0,K1075/I1075*10)</f>
        <v>0</v>
      </c>
      <c r="U1075" s="111" t="n">
        <f aca="false">IF(I1075=0,0,O1075/I1075*10)</f>
        <v>0</v>
      </c>
      <c r="V1075" s="188"/>
    </row>
    <row r="1076" s="1" customFormat="true" ht="11.25" hidden="false" customHeight="false" outlineLevel="0" collapsed="false">
      <c r="B1076" s="252" t="s">
        <v>329</v>
      </c>
      <c r="C1076" s="261"/>
      <c r="D1076" s="261"/>
      <c r="E1076" s="190"/>
      <c r="F1076" s="190"/>
      <c r="G1076" s="190"/>
      <c r="H1076" s="190"/>
      <c r="I1076" s="190"/>
      <c r="J1076" s="190"/>
      <c r="K1076" s="190"/>
      <c r="L1076" s="190"/>
      <c r="M1076" s="190"/>
      <c r="N1076" s="190"/>
      <c r="O1076" s="111" t="n">
        <f aca="false">SUM(J1076:N1076)</f>
        <v>0</v>
      </c>
      <c r="P1076" s="111" t="n">
        <f aca="false">IF(I1076=0,0,J1076/I1076*10)</f>
        <v>0</v>
      </c>
      <c r="Q1076" s="111" t="n">
        <f aca="false">IF(I1076=0,0,L1076/I1076*10)</f>
        <v>0</v>
      </c>
      <c r="R1076" s="111" t="n">
        <f aca="false">IF(I1076=0,0,M1076/I1076*10)</f>
        <v>0</v>
      </c>
      <c r="S1076" s="111" t="n">
        <f aca="false">IF(I1076=0,0,N1076/I1076*10)</f>
        <v>0</v>
      </c>
      <c r="T1076" s="111" t="n">
        <f aca="false">IF(I1076=0,0,K1076/I1076*10)</f>
        <v>0</v>
      </c>
      <c r="U1076" s="111" t="n">
        <f aca="false">IF(I1076=0,0,O1076/I1076*10)</f>
        <v>0</v>
      </c>
      <c r="V1076" s="188"/>
    </row>
    <row r="1077" s="1" customFormat="true" ht="11.25" hidden="false" customHeight="false" outlineLevel="0" collapsed="false">
      <c r="B1077" s="252" t="s">
        <v>329</v>
      </c>
      <c r="C1077" s="261"/>
      <c r="D1077" s="261"/>
      <c r="E1077" s="190"/>
      <c r="F1077" s="190"/>
      <c r="G1077" s="190"/>
      <c r="H1077" s="190"/>
      <c r="I1077" s="190"/>
      <c r="J1077" s="190"/>
      <c r="K1077" s="190"/>
      <c r="L1077" s="190"/>
      <c r="M1077" s="190"/>
      <c r="N1077" s="190"/>
      <c r="O1077" s="111" t="n">
        <f aca="false">SUM(J1077:N1077)</f>
        <v>0</v>
      </c>
      <c r="P1077" s="111" t="n">
        <f aca="false">IF(I1077=0,0,J1077/I1077*10)</f>
        <v>0</v>
      </c>
      <c r="Q1077" s="111" t="n">
        <f aca="false">IF(I1077=0,0,L1077/I1077*10)</f>
        <v>0</v>
      </c>
      <c r="R1077" s="111" t="n">
        <f aca="false">IF(I1077=0,0,M1077/I1077*10)</f>
        <v>0</v>
      </c>
      <c r="S1077" s="111" t="n">
        <f aca="false">IF(I1077=0,0,N1077/I1077*10)</f>
        <v>0</v>
      </c>
      <c r="T1077" s="111" t="n">
        <f aca="false">IF(I1077=0,0,K1077/I1077*10)</f>
        <v>0</v>
      </c>
      <c r="U1077" s="111" t="n">
        <f aca="false">IF(I1077=0,0,O1077/I1077*10)</f>
        <v>0</v>
      </c>
      <c r="V1077" s="188"/>
    </row>
    <row r="1078" s="1" customFormat="true" ht="11.25" hidden="false" customHeight="false" outlineLevel="0" collapsed="false">
      <c r="B1078" s="252" t="s">
        <v>329</v>
      </c>
      <c r="C1078" s="261"/>
      <c r="D1078" s="261"/>
      <c r="E1078" s="190"/>
      <c r="F1078" s="190"/>
      <c r="G1078" s="190"/>
      <c r="H1078" s="190"/>
      <c r="I1078" s="190"/>
      <c r="J1078" s="190"/>
      <c r="K1078" s="190"/>
      <c r="L1078" s="190"/>
      <c r="M1078" s="190"/>
      <c r="N1078" s="190"/>
      <c r="O1078" s="111" t="n">
        <f aca="false">SUM(J1078:N1078)</f>
        <v>0</v>
      </c>
      <c r="P1078" s="111" t="n">
        <f aca="false">IF(I1078=0,0,J1078/I1078*10)</f>
        <v>0</v>
      </c>
      <c r="Q1078" s="111" t="n">
        <f aca="false">IF(I1078=0,0,L1078/I1078*10)</f>
        <v>0</v>
      </c>
      <c r="R1078" s="111" t="n">
        <f aca="false">IF(I1078=0,0,M1078/I1078*10)</f>
        <v>0</v>
      </c>
      <c r="S1078" s="111" t="n">
        <f aca="false">IF(I1078=0,0,N1078/I1078*10)</f>
        <v>0</v>
      </c>
      <c r="T1078" s="111" t="n">
        <f aca="false">IF(I1078=0,0,K1078/I1078*10)</f>
        <v>0</v>
      </c>
      <c r="U1078" s="111" t="n">
        <f aca="false">IF(I1078=0,0,O1078/I1078*10)</f>
        <v>0</v>
      </c>
      <c r="V1078" s="188"/>
    </row>
    <row r="1079" s="1" customFormat="true" ht="11.25" hidden="false" customHeight="false" outlineLevel="0" collapsed="false">
      <c r="B1079" s="252" t="s">
        <v>329</v>
      </c>
      <c r="C1079" s="261"/>
      <c r="D1079" s="261"/>
      <c r="E1079" s="190"/>
      <c r="F1079" s="190"/>
      <c r="G1079" s="190"/>
      <c r="H1079" s="190"/>
      <c r="I1079" s="190"/>
      <c r="J1079" s="190"/>
      <c r="K1079" s="190"/>
      <c r="L1079" s="190"/>
      <c r="M1079" s="190"/>
      <c r="N1079" s="190"/>
      <c r="O1079" s="111" t="n">
        <f aca="false">SUM(J1079:N1079)</f>
        <v>0</v>
      </c>
      <c r="P1079" s="111" t="n">
        <f aca="false">IF(I1079=0,0,J1079/I1079*10)</f>
        <v>0</v>
      </c>
      <c r="Q1079" s="111" t="n">
        <f aca="false">IF(I1079=0,0,L1079/I1079*10)</f>
        <v>0</v>
      </c>
      <c r="R1079" s="111" t="n">
        <f aca="false">IF(I1079=0,0,M1079/I1079*10)</f>
        <v>0</v>
      </c>
      <c r="S1079" s="111" t="n">
        <f aca="false">IF(I1079=0,0,N1079/I1079*10)</f>
        <v>0</v>
      </c>
      <c r="T1079" s="111" t="n">
        <f aca="false">IF(I1079=0,0,K1079/I1079*10)</f>
        <v>0</v>
      </c>
      <c r="U1079" s="111" t="n">
        <f aca="false">IF(I1079=0,0,O1079/I1079*10)</f>
        <v>0</v>
      </c>
      <c r="V1079" s="188"/>
    </row>
    <row r="1080" s="1" customFormat="true" ht="11.25" hidden="false" customHeight="false" outlineLevel="0" collapsed="false">
      <c r="B1080" s="252" t="s">
        <v>329</v>
      </c>
      <c r="C1080" s="261"/>
      <c r="D1080" s="261"/>
      <c r="E1080" s="190"/>
      <c r="F1080" s="190"/>
      <c r="G1080" s="190"/>
      <c r="H1080" s="190"/>
      <c r="I1080" s="190"/>
      <c r="J1080" s="190"/>
      <c r="K1080" s="190"/>
      <c r="L1080" s="190"/>
      <c r="M1080" s="190"/>
      <c r="N1080" s="190"/>
      <c r="O1080" s="111" t="n">
        <f aca="false">SUM(J1080:N1080)</f>
        <v>0</v>
      </c>
      <c r="P1080" s="111" t="n">
        <f aca="false">IF(I1080=0,0,J1080/I1080*10)</f>
        <v>0</v>
      </c>
      <c r="Q1080" s="111" t="n">
        <f aca="false">IF(I1080=0,0,L1080/I1080*10)</f>
        <v>0</v>
      </c>
      <c r="R1080" s="111" t="n">
        <f aca="false">IF(I1080=0,0,M1080/I1080*10)</f>
        <v>0</v>
      </c>
      <c r="S1080" s="111" t="n">
        <f aca="false">IF(I1080=0,0,N1080/I1080*10)</f>
        <v>0</v>
      </c>
      <c r="T1080" s="111" t="n">
        <f aca="false">IF(I1080=0,0,K1080/I1080*10)</f>
        <v>0</v>
      </c>
      <c r="U1080" s="111" t="n">
        <f aca="false">IF(I1080=0,0,O1080/I1080*10)</f>
        <v>0</v>
      </c>
      <c r="V1080" s="188"/>
    </row>
    <row r="1081" s="1" customFormat="true" ht="11.25" hidden="false" customHeight="false" outlineLevel="0" collapsed="false">
      <c r="B1081" s="252" t="s">
        <v>329</v>
      </c>
      <c r="C1081" s="261"/>
      <c r="D1081" s="261"/>
      <c r="E1081" s="190"/>
      <c r="F1081" s="190"/>
      <c r="G1081" s="190"/>
      <c r="H1081" s="190"/>
      <c r="I1081" s="190"/>
      <c r="J1081" s="190"/>
      <c r="K1081" s="190"/>
      <c r="L1081" s="190"/>
      <c r="M1081" s="190"/>
      <c r="N1081" s="190"/>
      <c r="O1081" s="111" t="n">
        <f aca="false">SUM(J1081:N1081)</f>
        <v>0</v>
      </c>
      <c r="P1081" s="111" t="n">
        <f aca="false">IF(I1081=0,0,J1081/I1081*10)</f>
        <v>0</v>
      </c>
      <c r="Q1081" s="111" t="n">
        <f aca="false">IF(I1081=0,0,L1081/I1081*10)</f>
        <v>0</v>
      </c>
      <c r="R1081" s="111" t="n">
        <f aca="false">IF(I1081=0,0,M1081/I1081*10)</f>
        <v>0</v>
      </c>
      <c r="S1081" s="111" t="n">
        <f aca="false">IF(I1081=0,0,N1081/I1081*10)</f>
        <v>0</v>
      </c>
      <c r="T1081" s="111" t="n">
        <f aca="false">IF(I1081=0,0,K1081/I1081*10)</f>
        <v>0</v>
      </c>
      <c r="U1081" s="111" t="n">
        <f aca="false">IF(I1081=0,0,O1081/I1081*10)</f>
        <v>0</v>
      </c>
      <c r="V1081" s="188"/>
    </row>
    <row r="1082" s="1" customFormat="true" ht="11.25" hidden="false" customHeight="false" outlineLevel="0" collapsed="false">
      <c r="B1082" s="252" t="s">
        <v>329</v>
      </c>
      <c r="C1082" s="261"/>
      <c r="D1082" s="261"/>
      <c r="E1082" s="190"/>
      <c r="F1082" s="190"/>
      <c r="G1082" s="190"/>
      <c r="H1082" s="190"/>
      <c r="I1082" s="190"/>
      <c r="J1082" s="190"/>
      <c r="K1082" s="190"/>
      <c r="L1082" s="190"/>
      <c r="M1082" s="190"/>
      <c r="N1082" s="190"/>
      <c r="O1082" s="111" t="n">
        <f aca="false">SUM(J1082:N1082)</f>
        <v>0</v>
      </c>
      <c r="P1082" s="111" t="n">
        <f aca="false">IF(I1082=0,0,J1082/I1082*10)</f>
        <v>0</v>
      </c>
      <c r="Q1082" s="111" t="n">
        <f aca="false">IF(I1082=0,0,L1082/I1082*10)</f>
        <v>0</v>
      </c>
      <c r="R1082" s="111" t="n">
        <f aca="false">IF(I1082=0,0,M1082/I1082*10)</f>
        <v>0</v>
      </c>
      <c r="S1082" s="111" t="n">
        <f aca="false">IF(I1082=0,0,N1082/I1082*10)</f>
        <v>0</v>
      </c>
      <c r="T1082" s="111" t="n">
        <f aca="false">IF(I1082=0,0,K1082/I1082*10)</f>
        <v>0</v>
      </c>
      <c r="U1082" s="111" t="n">
        <f aca="false">IF(I1082=0,0,O1082/I1082*10)</f>
        <v>0</v>
      </c>
      <c r="V1082" s="188"/>
    </row>
    <row r="1083" s="1" customFormat="true" ht="11.25" hidden="false" customHeight="false" outlineLevel="0" collapsed="false">
      <c r="B1083" s="252" t="s">
        <v>329</v>
      </c>
      <c r="C1083" s="261"/>
      <c r="D1083" s="261"/>
      <c r="E1083" s="190"/>
      <c r="F1083" s="190"/>
      <c r="G1083" s="190"/>
      <c r="H1083" s="190"/>
      <c r="I1083" s="190"/>
      <c r="J1083" s="190"/>
      <c r="K1083" s="190"/>
      <c r="L1083" s="190"/>
      <c r="M1083" s="190"/>
      <c r="N1083" s="190"/>
      <c r="O1083" s="111" t="n">
        <f aca="false">SUM(J1083:N1083)</f>
        <v>0</v>
      </c>
      <c r="P1083" s="111" t="n">
        <f aca="false">IF(I1083=0,0,J1083/I1083*10)</f>
        <v>0</v>
      </c>
      <c r="Q1083" s="111" t="n">
        <f aca="false">IF(I1083=0,0,L1083/I1083*10)</f>
        <v>0</v>
      </c>
      <c r="R1083" s="111" t="n">
        <f aca="false">IF(I1083=0,0,M1083/I1083*10)</f>
        <v>0</v>
      </c>
      <c r="S1083" s="111" t="n">
        <f aca="false">IF(I1083=0,0,N1083/I1083*10)</f>
        <v>0</v>
      </c>
      <c r="T1083" s="111" t="n">
        <f aca="false">IF(I1083=0,0,K1083/I1083*10)</f>
        <v>0</v>
      </c>
      <c r="U1083" s="111" t="n">
        <f aca="false">IF(I1083=0,0,O1083/I1083*10)</f>
        <v>0</v>
      </c>
      <c r="V1083" s="188"/>
    </row>
    <row r="1084" s="1" customFormat="true" ht="11.25" hidden="false" customHeight="false" outlineLevel="0" collapsed="false">
      <c r="B1084" s="252" t="s">
        <v>329</v>
      </c>
      <c r="C1084" s="261"/>
      <c r="D1084" s="261"/>
      <c r="E1084" s="190"/>
      <c r="F1084" s="190"/>
      <c r="G1084" s="190"/>
      <c r="H1084" s="190"/>
      <c r="I1084" s="190"/>
      <c r="J1084" s="190"/>
      <c r="K1084" s="190"/>
      <c r="L1084" s="190"/>
      <c r="M1084" s="190"/>
      <c r="N1084" s="190"/>
      <c r="O1084" s="111" t="n">
        <f aca="false">SUM(J1084:N1084)</f>
        <v>0</v>
      </c>
      <c r="P1084" s="111" t="n">
        <f aca="false">IF(I1084=0,0,J1084/I1084*10)</f>
        <v>0</v>
      </c>
      <c r="Q1084" s="111" t="n">
        <f aca="false">IF(I1084=0,0,L1084/I1084*10)</f>
        <v>0</v>
      </c>
      <c r="R1084" s="111" t="n">
        <f aca="false">IF(I1084=0,0,M1084/I1084*10)</f>
        <v>0</v>
      </c>
      <c r="S1084" s="111" t="n">
        <f aca="false">IF(I1084=0,0,N1084/I1084*10)</f>
        <v>0</v>
      </c>
      <c r="T1084" s="111" t="n">
        <f aca="false">IF(I1084=0,0,K1084/I1084*10)</f>
        <v>0</v>
      </c>
      <c r="U1084" s="111" t="n">
        <f aca="false">IF(I1084=0,0,O1084/I1084*10)</f>
        <v>0</v>
      </c>
      <c r="V1084" s="188"/>
    </row>
    <row r="1085" s="1" customFormat="true" ht="11.25" hidden="false" customHeight="false" outlineLevel="0" collapsed="false">
      <c r="B1085" s="252" t="s">
        <v>329</v>
      </c>
      <c r="C1085" s="261"/>
      <c r="D1085" s="261"/>
      <c r="E1085" s="190"/>
      <c r="F1085" s="190"/>
      <c r="G1085" s="190"/>
      <c r="H1085" s="190"/>
      <c r="I1085" s="190"/>
      <c r="J1085" s="190"/>
      <c r="K1085" s="190"/>
      <c r="L1085" s="190"/>
      <c r="M1085" s="190"/>
      <c r="N1085" s="190"/>
      <c r="O1085" s="111" t="n">
        <f aca="false">SUM(J1085:N1085)</f>
        <v>0</v>
      </c>
      <c r="P1085" s="111" t="n">
        <f aca="false">IF(I1085=0,0,J1085/I1085*10)</f>
        <v>0</v>
      </c>
      <c r="Q1085" s="111" t="n">
        <f aca="false">IF(I1085=0,0,L1085/I1085*10)</f>
        <v>0</v>
      </c>
      <c r="R1085" s="111" t="n">
        <f aca="false">IF(I1085=0,0,M1085/I1085*10)</f>
        <v>0</v>
      </c>
      <c r="S1085" s="111" t="n">
        <f aca="false">IF(I1085=0,0,N1085/I1085*10)</f>
        <v>0</v>
      </c>
      <c r="T1085" s="111" t="n">
        <f aca="false">IF(I1085=0,0,K1085/I1085*10)</f>
        <v>0</v>
      </c>
      <c r="U1085" s="111" t="n">
        <f aca="false">IF(I1085=0,0,O1085/I1085*10)</f>
        <v>0</v>
      </c>
      <c r="V1085" s="188"/>
    </row>
    <row r="1086" s="1" customFormat="true" ht="11.25" hidden="false" customHeight="false" outlineLevel="0" collapsed="false">
      <c r="B1086" s="252" t="s">
        <v>329</v>
      </c>
      <c r="C1086" s="261"/>
      <c r="D1086" s="261"/>
      <c r="E1086" s="190"/>
      <c r="F1086" s="190"/>
      <c r="G1086" s="190"/>
      <c r="H1086" s="190"/>
      <c r="I1086" s="190"/>
      <c r="J1086" s="190"/>
      <c r="K1086" s="190"/>
      <c r="L1086" s="190"/>
      <c r="M1086" s="190"/>
      <c r="N1086" s="190"/>
      <c r="O1086" s="111" t="n">
        <f aca="false">SUM(J1086:N1086)</f>
        <v>0</v>
      </c>
      <c r="P1086" s="111" t="n">
        <f aca="false">IF(I1086=0,0,J1086/I1086*10)</f>
        <v>0</v>
      </c>
      <c r="Q1086" s="111" t="n">
        <f aca="false">IF(I1086=0,0,L1086/I1086*10)</f>
        <v>0</v>
      </c>
      <c r="R1086" s="111" t="n">
        <f aca="false">IF(I1086=0,0,M1086/I1086*10)</f>
        <v>0</v>
      </c>
      <c r="S1086" s="111" t="n">
        <f aca="false">IF(I1086=0,0,N1086/I1086*10)</f>
        <v>0</v>
      </c>
      <c r="T1086" s="111" t="n">
        <f aca="false">IF(I1086=0,0,K1086/I1086*10)</f>
        <v>0</v>
      </c>
      <c r="U1086" s="111" t="n">
        <f aca="false">IF(I1086=0,0,O1086/I1086*10)</f>
        <v>0</v>
      </c>
      <c r="V1086" s="188"/>
    </row>
    <row r="1087" s="1" customFormat="true" ht="11.25" hidden="false" customHeight="false" outlineLevel="0" collapsed="false">
      <c r="B1087" s="252" t="s">
        <v>329</v>
      </c>
      <c r="C1087" s="261"/>
      <c r="D1087" s="261"/>
      <c r="E1087" s="190"/>
      <c r="F1087" s="190"/>
      <c r="G1087" s="190"/>
      <c r="H1087" s="190"/>
      <c r="I1087" s="190"/>
      <c r="J1087" s="190"/>
      <c r="K1087" s="190"/>
      <c r="L1087" s="190"/>
      <c r="M1087" s="190"/>
      <c r="N1087" s="190"/>
      <c r="O1087" s="111" t="n">
        <f aca="false">SUM(J1087:N1087)</f>
        <v>0</v>
      </c>
      <c r="P1087" s="111" t="n">
        <f aca="false">IF(I1087=0,0,J1087/I1087*10)</f>
        <v>0</v>
      </c>
      <c r="Q1087" s="111" t="n">
        <f aca="false">IF(I1087=0,0,L1087/I1087*10)</f>
        <v>0</v>
      </c>
      <c r="R1087" s="111" t="n">
        <f aca="false">IF(I1087=0,0,M1087/I1087*10)</f>
        <v>0</v>
      </c>
      <c r="S1087" s="111" t="n">
        <f aca="false">IF(I1087=0,0,N1087/I1087*10)</f>
        <v>0</v>
      </c>
      <c r="T1087" s="111" t="n">
        <f aca="false">IF(I1087=0,0,K1087/I1087*10)</f>
        <v>0</v>
      </c>
      <c r="U1087" s="111" t="n">
        <f aca="false">IF(I1087=0,0,O1087/I1087*10)</f>
        <v>0</v>
      </c>
      <c r="V1087" s="188"/>
    </row>
    <row r="1088" s="1" customFormat="true" ht="11.25" hidden="false" customHeight="false" outlineLevel="0" collapsed="false">
      <c r="B1088" s="252" t="s">
        <v>329</v>
      </c>
      <c r="C1088" s="261"/>
      <c r="D1088" s="261"/>
      <c r="E1088" s="190"/>
      <c r="F1088" s="190"/>
      <c r="G1088" s="190"/>
      <c r="H1088" s="190"/>
      <c r="I1088" s="190"/>
      <c r="J1088" s="190"/>
      <c r="K1088" s="190"/>
      <c r="L1088" s="190"/>
      <c r="M1088" s="190"/>
      <c r="N1088" s="190"/>
      <c r="O1088" s="111" t="n">
        <f aca="false">SUM(J1088:N1088)</f>
        <v>0</v>
      </c>
      <c r="P1088" s="111" t="n">
        <f aca="false">IF(I1088=0,0,J1088/I1088*10)</f>
        <v>0</v>
      </c>
      <c r="Q1088" s="111" t="n">
        <f aca="false">IF(I1088=0,0,L1088/I1088*10)</f>
        <v>0</v>
      </c>
      <c r="R1088" s="111" t="n">
        <f aca="false">IF(I1088=0,0,M1088/I1088*10)</f>
        <v>0</v>
      </c>
      <c r="S1088" s="111" t="n">
        <f aca="false">IF(I1088=0,0,N1088/I1088*10)</f>
        <v>0</v>
      </c>
      <c r="T1088" s="111" t="n">
        <f aca="false">IF(I1088=0,0,K1088/I1088*10)</f>
        <v>0</v>
      </c>
      <c r="U1088" s="111" t="n">
        <f aca="false">IF(I1088=0,0,O1088/I1088*10)</f>
        <v>0</v>
      </c>
      <c r="V1088" s="188"/>
    </row>
    <row r="1089" s="1" customFormat="true" ht="11.25" hidden="false" customHeight="false" outlineLevel="0" collapsed="false">
      <c r="B1089" s="252" t="s">
        <v>329</v>
      </c>
      <c r="C1089" s="261"/>
      <c r="D1089" s="261"/>
      <c r="E1089" s="190"/>
      <c r="F1089" s="190"/>
      <c r="G1089" s="190"/>
      <c r="H1089" s="190"/>
      <c r="I1089" s="190"/>
      <c r="J1089" s="190"/>
      <c r="K1089" s="190"/>
      <c r="L1089" s="190"/>
      <c r="M1089" s="190"/>
      <c r="N1089" s="190"/>
      <c r="O1089" s="111" t="n">
        <f aca="false">SUM(J1089:N1089)</f>
        <v>0</v>
      </c>
      <c r="P1089" s="111" t="n">
        <f aca="false">IF(I1089=0,0,J1089/I1089*10)</f>
        <v>0</v>
      </c>
      <c r="Q1089" s="111" t="n">
        <f aca="false">IF(I1089=0,0,L1089/I1089*10)</f>
        <v>0</v>
      </c>
      <c r="R1089" s="111" t="n">
        <f aca="false">IF(I1089=0,0,M1089/I1089*10)</f>
        <v>0</v>
      </c>
      <c r="S1089" s="111" t="n">
        <f aca="false">IF(I1089=0,0,N1089/I1089*10)</f>
        <v>0</v>
      </c>
      <c r="T1089" s="111" t="n">
        <f aca="false">IF(I1089=0,0,K1089/I1089*10)</f>
        <v>0</v>
      </c>
      <c r="U1089" s="111" t="n">
        <f aca="false">IF(I1089=0,0,O1089/I1089*10)</f>
        <v>0</v>
      </c>
      <c r="V1089" s="188"/>
    </row>
    <row r="1090" s="1" customFormat="true" ht="11.25" hidden="false" customHeight="false" outlineLevel="0" collapsed="false">
      <c r="B1090" s="252" t="s">
        <v>329</v>
      </c>
      <c r="C1090" s="261"/>
      <c r="D1090" s="261"/>
      <c r="E1090" s="190"/>
      <c r="F1090" s="190"/>
      <c r="G1090" s="190"/>
      <c r="H1090" s="190"/>
      <c r="I1090" s="190"/>
      <c r="J1090" s="190"/>
      <c r="K1090" s="190"/>
      <c r="L1090" s="190"/>
      <c r="M1090" s="190"/>
      <c r="N1090" s="190"/>
      <c r="O1090" s="111" t="n">
        <f aca="false">SUM(J1090:N1090)</f>
        <v>0</v>
      </c>
      <c r="P1090" s="111" t="n">
        <f aca="false">IF(I1090=0,0,J1090/I1090*10)</f>
        <v>0</v>
      </c>
      <c r="Q1090" s="111" t="n">
        <f aca="false">IF(I1090=0,0,L1090/I1090*10)</f>
        <v>0</v>
      </c>
      <c r="R1090" s="111" t="n">
        <f aca="false">IF(I1090=0,0,M1090/I1090*10)</f>
        <v>0</v>
      </c>
      <c r="S1090" s="111" t="n">
        <f aca="false">IF(I1090=0,0,N1090/I1090*10)</f>
        <v>0</v>
      </c>
      <c r="T1090" s="111" t="n">
        <f aca="false">IF(I1090=0,0,K1090/I1090*10)</f>
        <v>0</v>
      </c>
      <c r="U1090" s="111" t="n">
        <f aca="false">IF(I1090=0,0,O1090/I1090*10)</f>
        <v>0</v>
      </c>
      <c r="V1090" s="188"/>
    </row>
    <row r="1091" s="1" customFormat="true" ht="11.25" hidden="false" customHeight="false" outlineLevel="0" collapsed="false">
      <c r="B1091" s="252" t="s">
        <v>329</v>
      </c>
      <c r="C1091" s="261"/>
      <c r="D1091" s="261"/>
      <c r="E1091" s="190"/>
      <c r="F1091" s="190"/>
      <c r="G1091" s="190"/>
      <c r="H1091" s="190"/>
      <c r="I1091" s="190"/>
      <c r="J1091" s="190"/>
      <c r="K1091" s="190"/>
      <c r="L1091" s="190"/>
      <c r="M1091" s="190"/>
      <c r="N1091" s="190"/>
      <c r="O1091" s="111" t="n">
        <f aca="false">SUM(J1091:N1091)</f>
        <v>0</v>
      </c>
      <c r="P1091" s="111" t="n">
        <f aca="false">IF(I1091=0,0,J1091/I1091*10)</f>
        <v>0</v>
      </c>
      <c r="Q1091" s="111" t="n">
        <f aca="false">IF(I1091=0,0,L1091/I1091*10)</f>
        <v>0</v>
      </c>
      <c r="R1091" s="111" t="n">
        <f aca="false">IF(I1091=0,0,M1091/I1091*10)</f>
        <v>0</v>
      </c>
      <c r="S1091" s="111" t="n">
        <f aca="false">IF(I1091=0,0,N1091/I1091*10)</f>
        <v>0</v>
      </c>
      <c r="T1091" s="111" t="n">
        <f aca="false">IF(I1091=0,0,K1091/I1091*10)</f>
        <v>0</v>
      </c>
      <c r="U1091" s="111" t="n">
        <f aca="false">IF(I1091=0,0,O1091/I1091*10)</f>
        <v>0</v>
      </c>
      <c r="V1091" s="188"/>
    </row>
    <row r="1092" s="1" customFormat="true" ht="11.25" hidden="false" customHeight="false" outlineLevel="0" collapsed="false">
      <c r="B1092" s="252" t="s">
        <v>329</v>
      </c>
      <c r="C1092" s="261"/>
      <c r="D1092" s="261"/>
      <c r="E1092" s="190"/>
      <c r="F1092" s="190"/>
      <c r="G1092" s="190"/>
      <c r="H1092" s="190"/>
      <c r="I1092" s="190"/>
      <c r="J1092" s="190"/>
      <c r="K1092" s="190"/>
      <c r="L1092" s="190"/>
      <c r="M1092" s="190"/>
      <c r="N1092" s="190"/>
      <c r="O1092" s="111" t="n">
        <f aca="false">SUM(J1092:N1092)</f>
        <v>0</v>
      </c>
      <c r="P1092" s="111" t="n">
        <f aca="false">IF(I1092=0,0,J1092/I1092*10)</f>
        <v>0</v>
      </c>
      <c r="Q1092" s="111" t="n">
        <f aca="false">IF(I1092=0,0,L1092/I1092*10)</f>
        <v>0</v>
      </c>
      <c r="R1092" s="111" t="n">
        <f aca="false">IF(I1092=0,0,M1092/I1092*10)</f>
        <v>0</v>
      </c>
      <c r="S1092" s="111" t="n">
        <f aca="false">IF(I1092=0,0,N1092/I1092*10)</f>
        <v>0</v>
      </c>
      <c r="T1092" s="111" t="n">
        <f aca="false">IF(I1092=0,0,K1092/I1092*10)</f>
        <v>0</v>
      </c>
      <c r="U1092" s="111" t="n">
        <f aca="false">IF(I1092=0,0,O1092/I1092*10)</f>
        <v>0</v>
      </c>
      <c r="V1092" s="188"/>
    </row>
    <row r="1093" s="1" customFormat="true" ht="11.25" hidden="false" customHeight="false" outlineLevel="0" collapsed="false">
      <c r="B1093" s="252" t="s">
        <v>329</v>
      </c>
      <c r="C1093" s="261"/>
      <c r="D1093" s="261"/>
      <c r="E1093" s="190"/>
      <c r="F1093" s="190"/>
      <c r="G1093" s="190"/>
      <c r="H1093" s="190"/>
      <c r="I1093" s="190"/>
      <c r="J1093" s="190"/>
      <c r="K1093" s="190"/>
      <c r="L1093" s="190"/>
      <c r="M1093" s="190"/>
      <c r="N1093" s="190"/>
      <c r="O1093" s="111" t="n">
        <f aca="false">SUM(J1093:N1093)</f>
        <v>0</v>
      </c>
      <c r="P1093" s="111" t="n">
        <f aca="false">IF(I1093=0,0,J1093/I1093*10)</f>
        <v>0</v>
      </c>
      <c r="Q1093" s="111" t="n">
        <f aca="false">IF(I1093=0,0,L1093/I1093*10)</f>
        <v>0</v>
      </c>
      <c r="R1093" s="111" t="n">
        <f aca="false">IF(I1093=0,0,M1093/I1093*10)</f>
        <v>0</v>
      </c>
      <c r="S1093" s="111" t="n">
        <f aca="false">IF(I1093=0,0,N1093/I1093*10)</f>
        <v>0</v>
      </c>
      <c r="T1093" s="111" t="n">
        <f aca="false">IF(I1093=0,0,K1093/I1093*10)</f>
        <v>0</v>
      </c>
      <c r="U1093" s="111" t="n">
        <f aca="false">IF(I1093=0,0,O1093/I1093*10)</f>
        <v>0</v>
      </c>
      <c r="V1093" s="188"/>
    </row>
    <row r="1094" s="1" customFormat="true" ht="11.25" hidden="false" customHeight="false" outlineLevel="0" collapsed="false">
      <c r="B1094" s="252" t="s">
        <v>329</v>
      </c>
      <c r="C1094" s="261"/>
      <c r="D1094" s="261"/>
      <c r="E1094" s="190"/>
      <c r="F1094" s="190"/>
      <c r="G1094" s="190"/>
      <c r="H1094" s="190"/>
      <c r="I1094" s="190"/>
      <c r="J1094" s="190"/>
      <c r="K1094" s="190"/>
      <c r="L1094" s="190"/>
      <c r="M1094" s="190"/>
      <c r="N1094" s="190"/>
      <c r="O1094" s="111" t="n">
        <f aca="false">SUM(J1094:N1094)</f>
        <v>0</v>
      </c>
      <c r="P1094" s="111" t="n">
        <f aca="false">IF(I1094=0,0,J1094/I1094*10)</f>
        <v>0</v>
      </c>
      <c r="Q1094" s="111" t="n">
        <f aca="false">IF(I1094=0,0,L1094/I1094*10)</f>
        <v>0</v>
      </c>
      <c r="R1094" s="111" t="n">
        <f aca="false">IF(I1094=0,0,M1094/I1094*10)</f>
        <v>0</v>
      </c>
      <c r="S1094" s="111" t="n">
        <f aca="false">IF(I1094=0,0,N1094/I1094*10)</f>
        <v>0</v>
      </c>
      <c r="T1094" s="111" t="n">
        <f aca="false">IF(I1094=0,0,K1094/I1094*10)</f>
        <v>0</v>
      </c>
      <c r="U1094" s="111" t="n">
        <f aca="false">IF(I1094=0,0,O1094/I1094*10)</f>
        <v>0</v>
      </c>
      <c r="V1094" s="188"/>
    </row>
    <row r="1095" s="1" customFormat="true" ht="11.25" hidden="false" customHeight="false" outlineLevel="0" collapsed="false">
      <c r="B1095" s="252" t="s">
        <v>329</v>
      </c>
      <c r="C1095" s="261"/>
      <c r="D1095" s="261"/>
      <c r="E1095" s="190"/>
      <c r="F1095" s="190"/>
      <c r="G1095" s="190"/>
      <c r="H1095" s="190"/>
      <c r="I1095" s="190"/>
      <c r="J1095" s="190"/>
      <c r="K1095" s="190"/>
      <c r="L1095" s="190"/>
      <c r="M1095" s="190"/>
      <c r="N1095" s="190"/>
      <c r="O1095" s="111" t="n">
        <f aca="false">SUM(J1095:N1095)</f>
        <v>0</v>
      </c>
      <c r="P1095" s="111" t="n">
        <f aca="false">IF(I1095=0,0,J1095/I1095*10)</f>
        <v>0</v>
      </c>
      <c r="Q1095" s="111" t="n">
        <f aca="false">IF(I1095=0,0,L1095/I1095*10)</f>
        <v>0</v>
      </c>
      <c r="R1095" s="111" t="n">
        <f aca="false">IF(I1095=0,0,M1095/I1095*10)</f>
        <v>0</v>
      </c>
      <c r="S1095" s="111" t="n">
        <f aca="false">IF(I1095=0,0,N1095/I1095*10)</f>
        <v>0</v>
      </c>
      <c r="T1095" s="111" t="n">
        <f aca="false">IF(I1095=0,0,K1095/I1095*10)</f>
        <v>0</v>
      </c>
      <c r="U1095" s="111" t="n">
        <f aca="false">IF(I1095=0,0,O1095/I1095*10)</f>
        <v>0</v>
      </c>
      <c r="V1095" s="188"/>
    </row>
    <row r="1096" s="1" customFormat="true" ht="11.25" hidden="false" customHeight="false" outlineLevel="0" collapsed="false">
      <c r="B1096" s="252" t="s">
        <v>329</v>
      </c>
      <c r="C1096" s="261"/>
      <c r="D1096" s="261"/>
      <c r="E1096" s="190"/>
      <c r="F1096" s="190"/>
      <c r="G1096" s="190"/>
      <c r="H1096" s="190"/>
      <c r="I1096" s="190"/>
      <c r="J1096" s="190"/>
      <c r="K1096" s="190"/>
      <c r="L1096" s="190"/>
      <c r="M1096" s="190"/>
      <c r="N1096" s="190"/>
      <c r="O1096" s="111" t="n">
        <f aca="false">SUM(J1096:N1096)</f>
        <v>0</v>
      </c>
      <c r="P1096" s="111" t="n">
        <f aca="false">IF(I1096=0,0,J1096/I1096*10)</f>
        <v>0</v>
      </c>
      <c r="Q1096" s="111" t="n">
        <f aca="false">IF(I1096=0,0,L1096/I1096*10)</f>
        <v>0</v>
      </c>
      <c r="R1096" s="111" t="n">
        <f aca="false">IF(I1096=0,0,M1096/I1096*10)</f>
        <v>0</v>
      </c>
      <c r="S1096" s="111" t="n">
        <f aca="false">IF(I1096=0,0,N1096/I1096*10)</f>
        <v>0</v>
      </c>
      <c r="T1096" s="111" t="n">
        <f aca="false">IF(I1096=0,0,K1096/I1096*10)</f>
        <v>0</v>
      </c>
      <c r="U1096" s="111" t="n">
        <f aca="false">IF(I1096=0,0,O1096/I1096*10)</f>
        <v>0</v>
      </c>
      <c r="V1096" s="188"/>
    </row>
    <row r="1097" s="1" customFormat="true" ht="11.25" hidden="false" customHeight="false" outlineLevel="0" collapsed="false">
      <c r="B1097" s="252" t="s">
        <v>329</v>
      </c>
      <c r="C1097" s="261"/>
      <c r="D1097" s="261"/>
      <c r="E1097" s="190"/>
      <c r="F1097" s="190"/>
      <c r="G1097" s="190"/>
      <c r="H1097" s="190"/>
      <c r="I1097" s="190"/>
      <c r="J1097" s="190"/>
      <c r="K1097" s="190"/>
      <c r="L1097" s="190"/>
      <c r="M1097" s="190"/>
      <c r="N1097" s="190"/>
      <c r="O1097" s="111" t="n">
        <f aca="false">SUM(J1097:N1097)</f>
        <v>0</v>
      </c>
      <c r="P1097" s="111" t="n">
        <f aca="false">IF(I1097=0,0,J1097/I1097*10)</f>
        <v>0</v>
      </c>
      <c r="Q1097" s="111" t="n">
        <f aca="false">IF(I1097=0,0,L1097/I1097*10)</f>
        <v>0</v>
      </c>
      <c r="R1097" s="111" t="n">
        <f aca="false">IF(I1097=0,0,M1097/I1097*10)</f>
        <v>0</v>
      </c>
      <c r="S1097" s="111" t="n">
        <f aca="false">IF(I1097=0,0,N1097/I1097*10)</f>
        <v>0</v>
      </c>
      <c r="T1097" s="111" t="n">
        <f aca="false">IF(I1097=0,0,K1097/I1097*10)</f>
        <v>0</v>
      </c>
      <c r="U1097" s="111" t="n">
        <f aca="false">IF(I1097=0,0,O1097/I1097*10)</f>
        <v>0</v>
      </c>
      <c r="V1097" s="188"/>
    </row>
    <row r="1098" s="1" customFormat="true" ht="11.25" hidden="false" customHeight="false" outlineLevel="0" collapsed="false">
      <c r="B1098" s="252" t="s">
        <v>329</v>
      </c>
      <c r="C1098" s="261"/>
      <c r="D1098" s="261"/>
      <c r="E1098" s="190"/>
      <c r="F1098" s="190"/>
      <c r="G1098" s="190"/>
      <c r="H1098" s="190"/>
      <c r="I1098" s="190"/>
      <c r="J1098" s="190"/>
      <c r="K1098" s="190"/>
      <c r="L1098" s="190"/>
      <c r="M1098" s="190"/>
      <c r="N1098" s="190"/>
      <c r="O1098" s="111" t="n">
        <f aca="false">SUM(J1098:N1098)</f>
        <v>0</v>
      </c>
      <c r="P1098" s="111" t="n">
        <f aca="false">IF(I1098=0,0,J1098/I1098*10)</f>
        <v>0</v>
      </c>
      <c r="Q1098" s="111" t="n">
        <f aca="false">IF(I1098=0,0,L1098/I1098*10)</f>
        <v>0</v>
      </c>
      <c r="R1098" s="111" t="n">
        <f aca="false">IF(I1098=0,0,M1098/I1098*10)</f>
        <v>0</v>
      </c>
      <c r="S1098" s="111" t="n">
        <f aca="false">IF(I1098=0,0,N1098/I1098*10)</f>
        <v>0</v>
      </c>
      <c r="T1098" s="111" t="n">
        <f aca="false">IF(I1098=0,0,K1098/I1098*10)</f>
        <v>0</v>
      </c>
      <c r="U1098" s="111" t="n">
        <f aca="false">IF(I1098=0,0,O1098/I1098*10)</f>
        <v>0</v>
      </c>
      <c r="V1098" s="188"/>
    </row>
    <row r="1099" s="1" customFormat="true" ht="11.25" hidden="false" customHeight="false" outlineLevel="0" collapsed="false">
      <c r="B1099" s="252" t="s">
        <v>329</v>
      </c>
      <c r="C1099" s="261"/>
      <c r="D1099" s="261"/>
      <c r="E1099" s="190"/>
      <c r="F1099" s="190"/>
      <c r="G1099" s="190"/>
      <c r="H1099" s="190"/>
      <c r="I1099" s="190"/>
      <c r="J1099" s="190"/>
      <c r="K1099" s="190"/>
      <c r="L1099" s="190"/>
      <c r="M1099" s="190"/>
      <c r="N1099" s="190"/>
      <c r="O1099" s="111" t="n">
        <f aca="false">SUM(J1099:N1099)</f>
        <v>0</v>
      </c>
      <c r="P1099" s="111" t="n">
        <f aca="false">IF(I1099=0,0,J1099/I1099*10)</f>
        <v>0</v>
      </c>
      <c r="Q1099" s="111" t="n">
        <f aca="false">IF(I1099=0,0,L1099/I1099*10)</f>
        <v>0</v>
      </c>
      <c r="R1099" s="111" t="n">
        <f aca="false">IF(I1099=0,0,M1099/I1099*10)</f>
        <v>0</v>
      </c>
      <c r="S1099" s="111" t="n">
        <f aca="false">IF(I1099=0,0,N1099/I1099*10)</f>
        <v>0</v>
      </c>
      <c r="T1099" s="111" t="n">
        <f aca="false">IF(I1099=0,0,K1099/I1099*10)</f>
        <v>0</v>
      </c>
      <c r="U1099" s="111" t="n">
        <f aca="false">IF(I1099=0,0,O1099/I1099*10)</f>
        <v>0</v>
      </c>
      <c r="V1099" s="188"/>
    </row>
    <row r="1100" s="1" customFormat="true" ht="11.25" hidden="false" customHeight="false" outlineLevel="0" collapsed="false">
      <c r="B1100" s="252" t="s">
        <v>329</v>
      </c>
      <c r="C1100" s="261"/>
      <c r="D1100" s="261"/>
      <c r="E1100" s="190"/>
      <c r="F1100" s="190"/>
      <c r="G1100" s="190"/>
      <c r="H1100" s="190"/>
      <c r="I1100" s="190"/>
      <c r="J1100" s="190"/>
      <c r="K1100" s="190"/>
      <c r="L1100" s="190"/>
      <c r="M1100" s="190"/>
      <c r="N1100" s="190"/>
      <c r="O1100" s="111" t="n">
        <f aca="false">SUM(J1100:N1100)</f>
        <v>0</v>
      </c>
      <c r="P1100" s="111" t="n">
        <f aca="false">IF(I1100=0,0,J1100/I1100*10)</f>
        <v>0</v>
      </c>
      <c r="Q1100" s="111" t="n">
        <f aca="false">IF(I1100=0,0,L1100/I1100*10)</f>
        <v>0</v>
      </c>
      <c r="R1100" s="111" t="n">
        <f aca="false">IF(I1100=0,0,M1100/I1100*10)</f>
        <v>0</v>
      </c>
      <c r="S1100" s="111" t="n">
        <f aca="false">IF(I1100=0,0,N1100/I1100*10)</f>
        <v>0</v>
      </c>
      <c r="T1100" s="111" t="n">
        <f aca="false">IF(I1100=0,0,K1100/I1100*10)</f>
        <v>0</v>
      </c>
      <c r="U1100" s="111" t="n">
        <f aca="false">IF(I1100=0,0,O1100/I1100*10)</f>
        <v>0</v>
      </c>
      <c r="V1100" s="188"/>
    </row>
    <row r="1101" s="1" customFormat="true" ht="11.25" hidden="false" customHeight="false" outlineLevel="0" collapsed="false">
      <c r="B1101" s="252" t="s">
        <v>329</v>
      </c>
      <c r="C1101" s="261"/>
      <c r="D1101" s="261"/>
      <c r="E1101" s="190"/>
      <c r="F1101" s="190"/>
      <c r="G1101" s="190"/>
      <c r="H1101" s="190"/>
      <c r="I1101" s="190"/>
      <c r="J1101" s="190"/>
      <c r="K1101" s="190"/>
      <c r="L1101" s="190"/>
      <c r="M1101" s="190"/>
      <c r="N1101" s="190"/>
      <c r="O1101" s="111" t="n">
        <f aca="false">SUM(J1101:N1101)</f>
        <v>0</v>
      </c>
      <c r="P1101" s="111" t="n">
        <f aca="false">IF(I1101=0,0,J1101/I1101*10)</f>
        <v>0</v>
      </c>
      <c r="Q1101" s="111" t="n">
        <f aca="false">IF(I1101=0,0,L1101/I1101*10)</f>
        <v>0</v>
      </c>
      <c r="R1101" s="111" t="n">
        <f aca="false">IF(I1101=0,0,M1101/I1101*10)</f>
        <v>0</v>
      </c>
      <c r="S1101" s="111" t="n">
        <f aca="false">IF(I1101=0,0,N1101/I1101*10)</f>
        <v>0</v>
      </c>
      <c r="T1101" s="111" t="n">
        <f aca="false">IF(I1101=0,0,K1101/I1101*10)</f>
        <v>0</v>
      </c>
      <c r="U1101" s="111" t="n">
        <f aca="false">IF(I1101=0,0,O1101/I1101*10)</f>
        <v>0</v>
      </c>
      <c r="V1101" s="188"/>
    </row>
    <row r="1102" s="1" customFormat="true" ht="11.25" hidden="false" customHeight="false" outlineLevel="0" collapsed="false">
      <c r="B1102" s="252" t="s">
        <v>329</v>
      </c>
      <c r="C1102" s="261"/>
      <c r="D1102" s="261"/>
      <c r="E1102" s="190"/>
      <c r="F1102" s="190"/>
      <c r="G1102" s="190"/>
      <c r="H1102" s="190"/>
      <c r="I1102" s="190"/>
      <c r="J1102" s="190"/>
      <c r="K1102" s="190"/>
      <c r="L1102" s="190"/>
      <c r="M1102" s="190"/>
      <c r="N1102" s="190"/>
      <c r="O1102" s="111" t="n">
        <f aca="false">SUM(J1102:N1102)</f>
        <v>0</v>
      </c>
      <c r="P1102" s="111" t="n">
        <f aca="false">IF(I1102=0,0,J1102/I1102*10)</f>
        <v>0</v>
      </c>
      <c r="Q1102" s="111" t="n">
        <f aca="false">IF(I1102=0,0,L1102/I1102*10)</f>
        <v>0</v>
      </c>
      <c r="R1102" s="111" t="n">
        <f aca="false">IF(I1102=0,0,M1102/I1102*10)</f>
        <v>0</v>
      </c>
      <c r="S1102" s="111" t="n">
        <f aca="false">IF(I1102=0,0,N1102/I1102*10)</f>
        <v>0</v>
      </c>
      <c r="T1102" s="111" t="n">
        <f aca="false">IF(I1102=0,0,K1102/I1102*10)</f>
        <v>0</v>
      </c>
      <c r="U1102" s="111" t="n">
        <f aca="false">IF(I1102=0,0,O1102/I1102*10)</f>
        <v>0</v>
      </c>
      <c r="V1102" s="188"/>
    </row>
    <row r="1103" s="1" customFormat="true" ht="11.25" hidden="false" customHeight="false" outlineLevel="0" collapsed="false">
      <c r="B1103" s="252" t="s">
        <v>329</v>
      </c>
      <c r="C1103" s="261"/>
      <c r="D1103" s="261"/>
      <c r="E1103" s="190"/>
      <c r="F1103" s="190"/>
      <c r="G1103" s="190"/>
      <c r="H1103" s="190"/>
      <c r="I1103" s="190"/>
      <c r="J1103" s="190"/>
      <c r="K1103" s="190"/>
      <c r="L1103" s="190"/>
      <c r="M1103" s="190"/>
      <c r="N1103" s="190"/>
      <c r="O1103" s="111" t="n">
        <f aca="false">SUM(J1103:N1103)</f>
        <v>0</v>
      </c>
      <c r="P1103" s="111" t="n">
        <f aca="false">IF(I1103=0,0,J1103/I1103*10)</f>
        <v>0</v>
      </c>
      <c r="Q1103" s="111" t="n">
        <f aca="false">IF(I1103=0,0,L1103/I1103*10)</f>
        <v>0</v>
      </c>
      <c r="R1103" s="111" t="n">
        <f aca="false">IF(I1103=0,0,M1103/I1103*10)</f>
        <v>0</v>
      </c>
      <c r="S1103" s="111" t="n">
        <f aca="false">IF(I1103=0,0,N1103/I1103*10)</f>
        <v>0</v>
      </c>
      <c r="T1103" s="111" t="n">
        <f aca="false">IF(I1103=0,0,K1103/I1103*10)</f>
        <v>0</v>
      </c>
      <c r="U1103" s="111" t="n">
        <f aca="false">IF(I1103=0,0,O1103/I1103*10)</f>
        <v>0</v>
      </c>
      <c r="V1103" s="188"/>
    </row>
    <row r="1104" s="1" customFormat="true" ht="11.25" hidden="false" customHeight="false" outlineLevel="0" collapsed="false">
      <c r="B1104" s="252" t="s">
        <v>329</v>
      </c>
      <c r="C1104" s="261"/>
      <c r="D1104" s="261"/>
      <c r="E1104" s="190"/>
      <c r="F1104" s="190"/>
      <c r="G1104" s="190"/>
      <c r="H1104" s="190"/>
      <c r="I1104" s="190"/>
      <c r="J1104" s="190"/>
      <c r="K1104" s="190"/>
      <c r="L1104" s="190"/>
      <c r="M1104" s="190"/>
      <c r="N1104" s="190"/>
      <c r="O1104" s="111" t="n">
        <f aca="false">SUM(J1104:N1104)</f>
        <v>0</v>
      </c>
      <c r="P1104" s="111" t="n">
        <f aca="false">IF(I1104=0,0,J1104/I1104*10)</f>
        <v>0</v>
      </c>
      <c r="Q1104" s="111" t="n">
        <f aca="false">IF(I1104=0,0,L1104/I1104*10)</f>
        <v>0</v>
      </c>
      <c r="R1104" s="111" t="n">
        <f aca="false">IF(I1104=0,0,M1104/I1104*10)</f>
        <v>0</v>
      </c>
      <c r="S1104" s="111" t="n">
        <f aca="false">IF(I1104=0,0,N1104/I1104*10)</f>
        <v>0</v>
      </c>
      <c r="T1104" s="111" t="n">
        <f aca="false">IF(I1104=0,0,K1104/I1104*10)</f>
        <v>0</v>
      </c>
      <c r="U1104" s="111" t="n">
        <f aca="false">IF(I1104=0,0,O1104/I1104*10)</f>
        <v>0</v>
      </c>
      <c r="V1104" s="188"/>
    </row>
    <row r="1105" s="1" customFormat="true" ht="11.25" hidden="false" customHeight="false" outlineLevel="0" collapsed="false">
      <c r="B1105" s="252" t="s">
        <v>329</v>
      </c>
      <c r="C1105" s="261"/>
      <c r="D1105" s="261"/>
      <c r="E1105" s="190"/>
      <c r="F1105" s="190"/>
      <c r="G1105" s="190"/>
      <c r="H1105" s="190"/>
      <c r="I1105" s="190"/>
      <c r="J1105" s="190"/>
      <c r="K1105" s="190"/>
      <c r="L1105" s="190"/>
      <c r="M1105" s="190"/>
      <c r="N1105" s="190"/>
      <c r="O1105" s="111" t="n">
        <f aca="false">SUM(J1105:N1105)</f>
        <v>0</v>
      </c>
      <c r="P1105" s="111" t="n">
        <f aca="false">IF(I1105=0,0,J1105/I1105*10)</f>
        <v>0</v>
      </c>
      <c r="Q1105" s="111" t="n">
        <f aca="false">IF(I1105=0,0,L1105/I1105*10)</f>
        <v>0</v>
      </c>
      <c r="R1105" s="111" t="n">
        <f aca="false">IF(I1105=0,0,M1105/I1105*10)</f>
        <v>0</v>
      </c>
      <c r="S1105" s="111" t="n">
        <f aca="false">IF(I1105=0,0,N1105/I1105*10)</f>
        <v>0</v>
      </c>
      <c r="T1105" s="111" t="n">
        <f aca="false">IF(I1105=0,0,K1105/I1105*10)</f>
        <v>0</v>
      </c>
      <c r="U1105" s="111" t="n">
        <f aca="false">IF(I1105=0,0,O1105/I1105*10)</f>
        <v>0</v>
      </c>
      <c r="V1105" s="188"/>
    </row>
    <row r="1106" s="1" customFormat="true" ht="11.25" hidden="false" customHeight="false" outlineLevel="0" collapsed="false">
      <c r="B1106" s="252" t="s">
        <v>329</v>
      </c>
      <c r="C1106" s="261"/>
      <c r="D1106" s="261"/>
      <c r="E1106" s="190"/>
      <c r="F1106" s="190"/>
      <c r="G1106" s="190"/>
      <c r="H1106" s="190"/>
      <c r="I1106" s="190"/>
      <c r="J1106" s="190"/>
      <c r="K1106" s="190"/>
      <c r="L1106" s="190"/>
      <c r="M1106" s="190"/>
      <c r="N1106" s="190"/>
      <c r="O1106" s="111" t="n">
        <f aca="false">SUM(J1106:N1106)</f>
        <v>0</v>
      </c>
      <c r="P1106" s="111" t="n">
        <f aca="false">IF(I1106=0,0,J1106/I1106*10)</f>
        <v>0</v>
      </c>
      <c r="Q1106" s="111" t="n">
        <f aca="false">IF(I1106=0,0,L1106/I1106*10)</f>
        <v>0</v>
      </c>
      <c r="R1106" s="111" t="n">
        <f aca="false">IF(I1106=0,0,M1106/I1106*10)</f>
        <v>0</v>
      </c>
      <c r="S1106" s="111" t="n">
        <f aca="false">IF(I1106=0,0,N1106/I1106*10)</f>
        <v>0</v>
      </c>
      <c r="T1106" s="111" t="n">
        <f aca="false">IF(I1106=0,0,K1106/I1106*10)</f>
        <v>0</v>
      </c>
      <c r="U1106" s="111" t="n">
        <f aca="false">IF(I1106=0,0,O1106/I1106*10)</f>
        <v>0</v>
      </c>
      <c r="V1106" s="188"/>
    </row>
    <row r="1107" s="1" customFormat="true" ht="11.25" hidden="false" customHeight="false" outlineLevel="0" collapsed="false">
      <c r="B1107" s="252" t="s">
        <v>329</v>
      </c>
      <c r="C1107" s="261"/>
      <c r="D1107" s="261"/>
      <c r="E1107" s="190"/>
      <c r="F1107" s="190"/>
      <c r="G1107" s="190"/>
      <c r="H1107" s="190"/>
      <c r="I1107" s="190"/>
      <c r="J1107" s="190"/>
      <c r="K1107" s="190"/>
      <c r="L1107" s="190"/>
      <c r="M1107" s="190"/>
      <c r="N1107" s="190"/>
      <c r="O1107" s="111" t="n">
        <f aca="false">SUM(J1107:N1107)</f>
        <v>0</v>
      </c>
      <c r="P1107" s="111" t="n">
        <f aca="false">IF(I1107=0,0,J1107/I1107*10)</f>
        <v>0</v>
      </c>
      <c r="Q1107" s="111" t="n">
        <f aca="false">IF(I1107=0,0,L1107/I1107*10)</f>
        <v>0</v>
      </c>
      <c r="R1107" s="111" t="n">
        <f aca="false">IF(I1107=0,0,M1107/I1107*10)</f>
        <v>0</v>
      </c>
      <c r="S1107" s="111" t="n">
        <f aca="false">IF(I1107=0,0,N1107/I1107*10)</f>
        <v>0</v>
      </c>
      <c r="T1107" s="111" t="n">
        <f aca="false">IF(I1107=0,0,K1107/I1107*10)</f>
        <v>0</v>
      </c>
      <c r="U1107" s="111" t="n">
        <f aca="false">IF(I1107=0,0,O1107/I1107*10)</f>
        <v>0</v>
      </c>
      <c r="V1107" s="188"/>
    </row>
    <row r="1108" s="1" customFormat="true" ht="11.25" hidden="false" customHeight="false" outlineLevel="0" collapsed="false">
      <c r="B1108" s="252" t="s">
        <v>329</v>
      </c>
      <c r="C1108" s="261"/>
      <c r="D1108" s="261"/>
      <c r="E1108" s="190"/>
      <c r="F1108" s="190"/>
      <c r="G1108" s="190"/>
      <c r="H1108" s="190"/>
      <c r="I1108" s="190"/>
      <c r="J1108" s="190"/>
      <c r="K1108" s="190"/>
      <c r="L1108" s="190"/>
      <c r="M1108" s="190"/>
      <c r="N1108" s="190"/>
      <c r="O1108" s="111" t="n">
        <f aca="false">SUM(J1108:N1108)</f>
        <v>0</v>
      </c>
      <c r="P1108" s="111" t="n">
        <f aca="false">IF(I1108=0,0,J1108/I1108*10)</f>
        <v>0</v>
      </c>
      <c r="Q1108" s="111" t="n">
        <f aca="false">IF(I1108=0,0,L1108/I1108*10)</f>
        <v>0</v>
      </c>
      <c r="R1108" s="111" t="n">
        <f aca="false">IF(I1108=0,0,M1108/I1108*10)</f>
        <v>0</v>
      </c>
      <c r="S1108" s="111" t="n">
        <f aca="false">IF(I1108=0,0,N1108/I1108*10)</f>
        <v>0</v>
      </c>
      <c r="T1108" s="111" t="n">
        <f aca="false">IF(I1108=0,0,K1108/I1108*10)</f>
        <v>0</v>
      </c>
      <c r="U1108" s="111" t="n">
        <f aca="false">IF(I1108=0,0,O1108/I1108*10)</f>
        <v>0</v>
      </c>
      <c r="V1108" s="188"/>
    </row>
    <row r="1109" s="1" customFormat="true" ht="11.25" hidden="false" customHeight="false" outlineLevel="0" collapsed="false">
      <c r="B1109" s="252" t="s">
        <v>329</v>
      </c>
      <c r="C1109" s="261"/>
      <c r="D1109" s="261"/>
      <c r="E1109" s="190"/>
      <c r="F1109" s="190"/>
      <c r="G1109" s="190"/>
      <c r="H1109" s="190"/>
      <c r="I1109" s="190"/>
      <c r="J1109" s="190"/>
      <c r="K1109" s="190"/>
      <c r="L1109" s="190"/>
      <c r="M1109" s="190"/>
      <c r="N1109" s="190"/>
      <c r="O1109" s="111" t="n">
        <f aca="false">SUM(J1109:N1109)</f>
        <v>0</v>
      </c>
      <c r="P1109" s="111" t="n">
        <f aca="false">IF(I1109=0,0,J1109/I1109*10)</f>
        <v>0</v>
      </c>
      <c r="Q1109" s="111" t="n">
        <f aca="false">IF(I1109=0,0,L1109/I1109*10)</f>
        <v>0</v>
      </c>
      <c r="R1109" s="111" t="n">
        <f aca="false">IF(I1109=0,0,M1109/I1109*10)</f>
        <v>0</v>
      </c>
      <c r="S1109" s="111" t="n">
        <f aca="false">IF(I1109=0,0,N1109/I1109*10)</f>
        <v>0</v>
      </c>
      <c r="T1109" s="111" t="n">
        <f aca="false">IF(I1109=0,0,K1109/I1109*10)</f>
        <v>0</v>
      </c>
      <c r="U1109" s="111" t="n">
        <f aca="false">IF(I1109=0,0,O1109/I1109*10)</f>
        <v>0</v>
      </c>
      <c r="V1109" s="188"/>
    </row>
    <row r="1110" s="1" customFormat="true" ht="11.25" hidden="false" customHeight="false" outlineLevel="0" collapsed="false">
      <c r="B1110" s="252" t="s">
        <v>329</v>
      </c>
      <c r="C1110" s="261"/>
      <c r="D1110" s="261"/>
      <c r="E1110" s="190"/>
      <c r="F1110" s="190"/>
      <c r="G1110" s="190"/>
      <c r="H1110" s="190"/>
      <c r="I1110" s="190"/>
      <c r="J1110" s="190"/>
      <c r="K1110" s="190"/>
      <c r="L1110" s="190"/>
      <c r="M1110" s="190"/>
      <c r="N1110" s="190"/>
      <c r="O1110" s="111" t="n">
        <f aca="false">SUM(J1110:N1110)</f>
        <v>0</v>
      </c>
      <c r="P1110" s="111" t="n">
        <f aca="false">IF(I1110=0,0,J1110/I1110*10)</f>
        <v>0</v>
      </c>
      <c r="Q1110" s="111" t="n">
        <f aca="false">IF(I1110=0,0,L1110/I1110*10)</f>
        <v>0</v>
      </c>
      <c r="R1110" s="111" t="n">
        <f aca="false">IF(I1110=0,0,M1110/I1110*10)</f>
        <v>0</v>
      </c>
      <c r="S1110" s="111" t="n">
        <f aca="false">IF(I1110=0,0,N1110/I1110*10)</f>
        <v>0</v>
      </c>
      <c r="T1110" s="111" t="n">
        <f aca="false">IF(I1110=0,0,K1110/I1110*10)</f>
        <v>0</v>
      </c>
      <c r="U1110" s="111" t="n">
        <f aca="false">IF(I1110=0,0,O1110/I1110*10)</f>
        <v>0</v>
      </c>
      <c r="V1110" s="188"/>
    </row>
    <row r="1111" s="1" customFormat="true" ht="11.25" hidden="false" customHeight="false" outlineLevel="0" collapsed="false">
      <c r="B1111" s="252" t="s">
        <v>329</v>
      </c>
      <c r="C1111" s="261"/>
      <c r="D1111" s="261"/>
      <c r="E1111" s="190"/>
      <c r="F1111" s="190"/>
      <c r="G1111" s="190"/>
      <c r="H1111" s="190"/>
      <c r="I1111" s="190"/>
      <c r="J1111" s="190"/>
      <c r="K1111" s="190"/>
      <c r="L1111" s="190"/>
      <c r="M1111" s="190"/>
      <c r="N1111" s="190"/>
      <c r="O1111" s="111" t="n">
        <f aca="false">SUM(J1111:N1111)</f>
        <v>0</v>
      </c>
      <c r="P1111" s="111" t="n">
        <f aca="false">IF(I1111=0,0,J1111/I1111*10)</f>
        <v>0</v>
      </c>
      <c r="Q1111" s="111" t="n">
        <f aca="false">IF(I1111=0,0,L1111/I1111*10)</f>
        <v>0</v>
      </c>
      <c r="R1111" s="111" t="n">
        <f aca="false">IF(I1111=0,0,M1111/I1111*10)</f>
        <v>0</v>
      </c>
      <c r="S1111" s="111" t="n">
        <f aca="false">IF(I1111=0,0,N1111/I1111*10)</f>
        <v>0</v>
      </c>
      <c r="T1111" s="111" t="n">
        <f aca="false">IF(I1111=0,0,K1111/I1111*10)</f>
        <v>0</v>
      </c>
      <c r="U1111" s="111" t="n">
        <f aca="false">IF(I1111=0,0,O1111/I1111*10)</f>
        <v>0</v>
      </c>
      <c r="V1111" s="188"/>
    </row>
    <row r="1112" s="1" customFormat="true" ht="11.25" hidden="false" customHeight="false" outlineLevel="0" collapsed="false">
      <c r="B1112" s="256" t="s">
        <v>392</v>
      </c>
      <c r="C1112" s="256"/>
      <c r="D1112" s="256"/>
      <c r="E1112" s="111" t="n">
        <f aca="false">SUM(E962:E1111)</f>
        <v>0</v>
      </c>
      <c r="F1112" s="111"/>
      <c r="G1112" s="111" t="n">
        <f aca="false">SUM(G962:G1111)</f>
        <v>0</v>
      </c>
      <c r="H1112" s="111" t="n">
        <f aca="false">SUM(H962:H1111)</f>
        <v>0</v>
      </c>
      <c r="I1112" s="111" t="n">
        <f aca="false">SUM(I962:I1111)</f>
        <v>0</v>
      </c>
      <c r="J1112" s="111" t="n">
        <f aca="false">SUM(J962:J1111)</f>
        <v>0</v>
      </c>
      <c r="K1112" s="111" t="n">
        <f aca="false">SUM(K962:K1111)</f>
        <v>0</v>
      </c>
      <c r="L1112" s="111" t="n">
        <f aca="false">SUM(L962:L1111)</f>
        <v>0</v>
      </c>
      <c r="M1112" s="111" t="n">
        <f aca="false">SUM(M962:M1111)</f>
        <v>0</v>
      </c>
      <c r="N1112" s="111" t="n">
        <f aca="false">SUM(N962:N1111)</f>
        <v>0</v>
      </c>
      <c r="O1112" s="111" t="n">
        <f aca="false">SUM(J1112:N1112)</f>
        <v>0</v>
      </c>
      <c r="P1112" s="111" t="n">
        <f aca="false">IF(I1112=0,0,J1112/I1112*10)</f>
        <v>0</v>
      </c>
      <c r="Q1112" s="111" t="n">
        <f aca="false">IF(I1112=0,0,L1112/I1112*10)</f>
        <v>0</v>
      </c>
      <c r="R1112" s="111" t="n">
        <f aca="false">IF(I1112=0,0,M1112/I1112*10)</f>
        <v>0</v>
      </c>
      <c r="S1112" s="111" t="n">
        <f aca="false">IF(I1112=0,0,N1112/I1112*10)</f>
        <v>0</v>
      </c>
      <c r="T1112" s="111" t="n">
        <f aca="false">IF(I1112=0,0,K1112/I1112*10)</f>
        <v>0</v>
      </c>
      <c r="U1112" s="111" t="n">
        <f aca="false">IF(I1112=0,0,O1112/I1112*10)</f>
        <v>0</v>
      </c>
      <c r="V1112" s="188"/>
    </row>
    <row r="1113" customFormat="false" ht="12.75" hidden="false" customHeight="false" outlineLevel="0" collapsed="false">
      <c r="B1113" s="265"/>
      <c r="V1113" s="188"/>
    </row>
    <row r="1114" customFormat="false" ht="15.75" hidden="false" customHeight="false" outlineLevel="0" collapsed="false">
      <c r="B1114" s="266" t="s">
        <v>393</v>
      </c>
      <c r="C1114" s="267"/>
      <c r="D1114" s="267"/>
      <c r="E1114" s="268" t="n">
        <f aca="false">SUM(E1112,E915,E764,E613,E462,E311,E160,E961)</f>
        <v>0</v>
      </c>
      <c r="F1114" s="269"/>
      <c r="G1114" s="268" t="n">
        <f aca="false">SUM(G1112,G915,G764,G613,G462,G311,G160,G961)</f>
        <v>0</v>
      </c>
      <c r="H1114" s="268" t="n">
        <f aca="false">SUM(H1112,H915,H764,H613,H462,H311,H160,H961)</f>
        <v>0</v>
      </c>
      <c r="I1114" s="268" t="n">
        <f aca="false">SUM(I1112,I915,I764,I613,I462,I311,I160,I961)</f>
        <v>0</v>
      </c>
      <c r="J1114" s="268" t="n">
        <f aca="false">SUM(J1112,J915,J764,J613,J462,J311,J160,J961)</f>
        <v>0</v>
      </c>
      <c r="K1114" s="268" t="n">
        <f aca="false">SUM(K1112,K915,K764,K613,K462,K311,K160,K961)</f>
        <v>0</v>
      </c>
      <c r="L1114" s="268" t="n">
        <f aca="false">SUM(L1112,L915,L764,L613,L462,L311,L160,L961)</f>
        <v>0</v>
      </c>
      <c r="M1114" s="268" t="n">
        <f aca="false">SUM(M1112,M915,M764,M613,M462,M311,M160,M961)</f>
        <v>0</v>
      </c>
      <c r="N1114" s="268" t="n">
        <f aca="false">SUM(N1112,N915,N764,N613,N462,N311,N160,N961)</f>
        <v>0</v>
      </c>
      <c r="O1114" s="268" t="n">
        <f aca="false">SUM(O1112,O915,O764,O613,O462,O311,O160)</f>
        <v>0</v>
      </c>
      <c r="P1114" s="111" t="n">
        <f aca="false">IF(I1114=0,0,J1114/I1114*10)</f>
        <v>0</v>
      </c>
      <c r="Q1114" s="111" t="n">
        <f aca="false">IF(I1114=0,0,L1114/I1114*10)</f>
        <v>0</v>
      </c>
      <c r="R1114" s="111" t="n">
        <f aca="false">IF(I1114=0,0,M1114/I1114*10)</f>
        <v>0</v>
      </c>
      <c r="S1114" s="111" t="n">
        <f aca="false">IF(I1114=0,0,N1114/I1114*10)</f>
        <v>0</v>
      </c>
      <c r="T1114" s="111" t="n">
        <f aca="false">IF(I1114=0,0,K1114/I1114*10)</f>
        <v>0</v>
      </c>
      <c r="U1114" s="111" t="n">
        <f aca="false">IF(I1114=0,0,O1114/I1114*10)</f>
        <v>0</v>
      </c>
      <c r="V1114" s="188"/>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0" activeCellId="0" sqref="E250"/>
    </sheetView>
  </sheetViews>
  <sheetFormatPr defaultColWidth="9.13671875" defaultRowHeight="11.25" zeroHeight="false" outlineLevelRow="0" outlineLevelCol="0"/>
  <cols>
    <col collapsed="false" customWidth="true" hidden="false" outlineLevel="0" max="1" min="1" style="1" width="3.42"/>
    <col collapsed="false" customWidth="true" hidden="true" outlineLevel="0" max="2" min="2" style="1" width="5.71"/>
    <col collapsed="false" customWidth="true" hidden="false" outlineLevel="0" max="3" min="3" style="1" width="51.7"/>
    <col collapsed="false" customWidth="true" hidden="false" outlineLevel="0" max="4" min="4" style="1" width="11.7"/>
    <col collapsed="false" customWidth="true" hidden="false" outlineLevel="0" max="5" min="5" style="1" width="20.7"/>
    <col collapsed="false" customWidth="true" hidden="false" outlineLevel="0" max="6" min="6" style="85" width="16.99"/>
    <col collapsed="false" customWidth="true" hidden="false" outlineLevel="0" max="7" min="7" style="85" width="14.14"/>
    <col collapsed="false" customWidth="true" hidden="false" outlineLevel="0" max="8" min="8" style="85" width="19.41"/>
    <col collapsed="false" customWidth="true" hidden="false" outlineLevel="0" max="9" min="9" style="141" width="17.56"/>
    <col collapsed="false" customWidth="true" hidden="false" outlineLevel="0" max="10" min="10" style="85" width="17.85"/>
    <col collapsed="false" customWidth="true" hidden="false" outlineLevel="0" max="11" min="11" style="85" width="15.56"/>
    <col collapsed="false" customWidth="true" hidden="false" outlineLevel="0" max="12" min="12" style="85" width="11.28"/>
    <col collapsed="false" customWidth="true" hidden="false" outlineLevel="0" max="13" min="13" style="85" width="12.7"/>
    <col collapsed="false" customWidth="true" hidden="false" outlineLevel="0" max="14" min="14" style="85" width="14.14"/>
    <col collapsed="false" customWidth="true" hidden="false" outlineLevel="0" max="15" min="15" style="85" width="11.56"/>
    <col collapsed="false" customWidth="true" hidden="false" outlineLevel="0" max="16" min="16" style="85" width="15.85"/>
    <col collapsed="false" customWidth="true" hidden="false" outlineLevel="0" max="17" min="17" style="123" width="11.56"/>
    <col collapsed="false" customWidth="true" hidden="false" outlineLevel="0" max="18" min="18" style="123" width="10.71"/>
    <col collapsed="false" customWidth="true" hidden="false" outlineLevel="0" max="19" min="19" style="145" width="14.14"/>
    <col collapsed="false" customWidth="true" hidden="false" outlineLevel="0" max="20" min="20" style="1" width="10.99"/>
    <col collapsed="false" customWidth="true" hidden="false" outlineLevel="0" max="21" min="21" style="1" width="8.7"/>
    <col collapsed="false" customWidth="true" hidden="false" outlineLevel="0" max="24" min="22" style="1" width="14.41"/>
    <col collapsed="false" customWidth="false" hidden="false" outlineLevel="0" max="25" min="25" style="1" width="9.14"/>
    <col collapsed="false" customWidth="true" hidden="true" outlineLevel="0" max="26" min="26" style="1" width="15.13"/>
    <col collapsed="false" customWidth="true" hidden="false" outlineLevel="0" max="31" min="27" style="1" width="15.13"/>
    <col collapsed="false" customWidth="false" hidden="false" outlineLevel="0" max="34" min="32" style="1" width="9.14"/>
    <col collapsed="false" customWidth="true" hidden="true" outlineLevel="0" max="35" min="35" style="1" width="9.06"/>
    <col collapsed="false" customWidth="false" hidden="false" outlineLevel="0" max="257" min="36" style="1" width="9.14"/>
  </cols>
  <sheetData>
    <row r="1" customFormat="false" ht="11.25" hidden="false" customHeight="false" outlineLevel="0" collapsed="false">
      <c r="A1" s="46" t="s">
        <v>163</v>
      </c>
      <c r="AI1" s="1" t="n">
        <v>1</v>
      </c>
      <c r="AM1" s="1" t="n">
        <v>1</v>
      </c>
    </row>
    <row r="2" customFormat="false" ht="11.25" hidden="false" customHeight="false" outlineLevel="0" collapsed="false">
      <c r="AI2" s="1" t="n">
        <v>2</v>
      </c>
      <c r="AM2" s="1" t="n">
        <v>2</v>
      </c>
    </row>
    <row r="3" s="47" customFormat="true" ht="11.25" hidden="false" customHeight="false" outlineLevel="0" collapsed="false">
      <c r="C3" s="274" t="s">
        <v>34</v>
      </c>
      <c r="D3" s="13" t="s">
        <v>400</v>
      </c>
      <c r="E3" s="13"/>
      <c r="F3" s="146"/>
      <c r="G3" s="146"/>
      <c r="H3" s="146"/>
      <c r="I3" s="147"/>
      <c r="J3" s="146"/>
      <c r="K3" s="146"/>
      <c r="L3" s="123"/>
      <c r="M3" s="123"/>
      <c r="N3" s="123"/>
      <c r="O3" s="123"/>
      <c r="P3" s="123"/>
      <c r="Q3" s="123"/>
      <c r="R3" s="123"/>
      <c r="S3" s="148"/>
    </row>
    <row r="4" s="47" customFormat="true" ht="11.25" hidden="false" customHeight="false" outlineLevel="0" collapsed="false">
      <c r="C4" s="274"/>
      <c r="D4" s="13"/>
      <c r="E4" s="13"/>
      <c r="F4" s="146"/>
      <c r="G4" s="146"/>
      <c r="H4" s="146"/>
      <c r="I4" s="147"/>
      <c r="J4" s="146"/>
      <c r="K4" s="146"/>
      <c r="L4" s="123"/>
      <c r="M4" s="123"/>
      <c r="N4" s="123"/>
      <c r="O4" s="123"/>
      <c r="P4" s="123"/>
      <c r="Q4" s="123"/>
      <c r="R4" s="123"/>
      <c r="S4" s="148"/>
    </row>
    <row r="5" customFormat="false" ht="22.5" hidden="false" customHeight="true" outlineLevel="0" collapsed="false">
      <c r="C5" s="275" t="s">
        <v>401</v>
      </c>
      <c r="D5" s="275"/>
      <c r="E5" s="275"/>
      <c r="F5" s="275"/>
      <c r="G5" s="275"/>
      <c r="H5" s="276"/>
      <c r="I5" s="151"/>
      <c r="J5" s="89"/>
      <c r="K5" s="89"/>
    </row>
    <row r="6" s="47" customFormat="true" ht="21.75" hidden="false" customHeight="true" outlineLevel="0" collapsed="false">
      <c r="B6" s="152"/>
      <c r="C6" s="132"/>
      <c r="D6" s="132"/>
      <c r="E6" s="153"/>
      <c r="F6" s="154"/>
      <c r="G6" s="154"/>
      <c r="H6" s="154"/>
      <c r="I6" s="155"/>
      <c r="J6" s="156"/>
      <c r="K6" s="156"/>
      <c r="L6" s="123"/>
      <c r="M6" s="123"/>
      <c r="N6" s="123"/>
      <c r="O6" s="123"/>
      <c r="P6" s="123"/>
      <c r="Q6" s="123"/>
      <c r="R6" s="123"/>
      <c r="S6" s="123"/>
      <c r="T6" s="123"/>
      <c r="U6" s="123"/>
      <c r="V6" s="123"/>
      <c r="W6" s="148"/>
    </row>
    <row r="7" s="47" customFormat="true" ht="11.25" hidden="false" customHeight="false" outlineLevel="0" collapsed="false">
      <c r="C7" s="157"/>
      <c r="E7" s="158"/>
      <c r="F7" s="156"/>
      <c r="G7" s="156"/>
      <c r="H7" s="156"/>
      <c r="I7" s="155"/>
      <c r="J7" s="156"/>
      <c r="K7" s="156"/>
      <c r="L7" s="123"/>
      <c r="M7" s="123"/>
      <c r="N7" s="123"/>
      <c r="O7" s="123"/>
      <c r="P7" s="123"/>
      <c r="Q7" s="123"/>
      <c r="R7" s="123"/>
      <c r="S7" s="123"/>
      <c r="T7" s="123"/>
      <c r="U7" s="123"/>
      <c r="V7" s="123"/>
      <c r="W7" s="148"/>
    </row>
    <row r="8" customFormat="false" ht="12" hidden="false" customHeight="false" outlineLevel="0" collapsed="false">
      <c r="C8" s="14" t="s">
        <v>115</v>
      </c>
      <c r="J8" s="160"/>
      <c r="N8" s="160"/>
      <c r="P8" s="142"/>
      <c r="Q8" s="85"/>
      <c r="R8" s="85"/>
      <c r="S8" s="85"/>
      <c r="T8" s="85"/>
      <c r="U8" s="143"/>
      <c r="V8" s="144"/>
      <c r="W8" s="145"/>
    </row>
    <row r="9" s="161" customFormat="true" ht="33.75" hidden="false" customHeight="true" outlineLevel="0" collapsed="false">
      <c r="C9" s="162" t="s">
        <v>217</v>
      </c>
      <c r="D9" s="163" t="s">
        <v>218</v>
      </c>
      <c r="E9" s="163" t="s">
        <v>219</v>
      </c>
      <c r="F9" s="164" t="s">
        <v>220</v>
      </c>
      <c r="G9" s="164" t="s">
        <v>221</v>
      </c>
      <c r="H9" s="164" t="s">
        <v>221</v>
      </c>
      <c r="I9" s="164" t="s">
        <v>222</v>
      </c>
      <c r="J9" s="164"/>
      <c r="K9" s="164" t="s">
        <v>223</v>
      </c>
      <c r="L9" s="164"/>
      <c r="M9" s="164"/>
      <c r="N9" s="164"/>
      <c r="O9" s="164"/>
      <c r="P9" s="164"/>
      <c r="Q9" s="166" t="s">
        <v>224</v>
      </c>
      <c r="R9" s="166"/>
      <c r="S9" s="166"/>
      <c r="T9" s="166"/>
      <c r="U9" s="166"/>
      <c r="V9" s="167"/>
      <c r="W9" s="168" t="s">
        <v>169</v>
      </c>
    </row>
    <row r="10" customFormat="false" ht="12" hidden="false" customHeight="false" outlineLevel="0" collapsed="false">
      <c r="C10" s="169"/>
      <c r="D10" s="170"/>
      <c r="E10" s="171"/>
      <c r="F10" s="172" t="s">
        <v>225</v>
      </c>
      <c r="G10" s="172" t="s">
        <v>226</v>
      </c>
      <c r="H10" s="172" t="s">
        <v>225</v>
      </c>
      <c r="I10" s="173" t="s">
        <v>227</v>
      </c>
      <c r="J10" s="174" t="s">
        <v>228</v>
      </c>
      <c r="K10" s="174" t="s">
        <v>229</v>
      </c>
      <c r="L10" s="174" t="s">
        <v>230</v>
      </c>
      <c r="M10" s="174" t="s">
        <v>231</v>
      </c>
      <c r="N10" s="174" t="s">
        <v>232</v>
      </c>
      <c r="O10" s="174" t="s">
        <v>233</v>
      </c>
      <c r="P10" s="175" t="s">
        <v>197</v>
      </c>
      <c r="Q10" s="175" t="s">
        <v>229</v>
      </c>
      <c r="R10" s="174" t="s">
        <v>234</v>
      </c>
      <c r="S10" s="174" t="s">
        <v>232</v>
      </c>
      <c r="T10" s="174" t="s">
        <v>233</v>
      </c>
      <c r="U10" s="175" t="s">
        <v>230</v>
      </c>
      <c r="V10" s="175" t="s">
        <v>197</v>
      </c>
      <c r="W10" s="168"/>
    </row>
    <row r="11" customFormat="false" ht="11.25" hidden="false" customHeight="false" outlineLevel="0" collapsed="false">
      <c r="C11" s="177"/>
      <c r="D11" s="177"/>
      <c r="E11" s="177"/>
      <c r="F11" s="178"/>
      <c r="G11" s="178"/>
      <c r="H11" s="178"/>
      <c r="I11" s="179"/>
      <c r="J11" s="178"/>
      <c r="K11" s="178"/>
      <c r="L11" s="178"/>
      <c r="M11" s="178"/>
      <c r="N11" s="178"/>
      <c r="O11" s="178"/>
      <c r="P11" s="180"/>
      <c r="Q11" s="178"/>
      <c r="R11" s="178"/>
      <c r="S11" s="178"/>
      <c r="T11" s="178"/>
      <c r="U11" s="181"/>
      <c r="V11" s="182"/>
      <c r="W11" s="183"/>
    </row>
    <row r="12" customFormat="false" ht="11.25" hidden="false" customHeight="false" outlineLevel="0" collapsed="false">
      <c r="C12" s="62" t="s">
        <v>235</v>
      </c>
      <c r="D12" s="10"/>
      <c r="E12" s="10"/>
      <c r="F12" s="113"/>
      <c r="G12" s="113"/>
      <c r="H12" s="113"/>
      <c r="I12" s="184"/>
      <c r="J12" s="113"/>
      <c r="K12" s="113"/>
      <c r="L12" s="113"/>
      <c r="M12" s="113"/>
      <c r="N12" s="113"/>
      <c r="O12" s="113"/>
      <c r="P12" s="185"/>
      <c r="Q12" s="186"/>
      <c r="R12" s="186"/>
      <c r="S12" s="186"/>
      <c r="T12" s="186"/>
      <c r="U12" s="187"/>
      <c r="V12" s="185"/>
      <c r="W12" s="188"/>
    </row>
    <row r="13" customFormat="false" ht="11.25" hidden="false" customHeight="false" outlineLevel="0" collapsed="false">
      <c r="C13" s="62" t="s">
        <v>236</v>
      </c>
      <c r="D13" s="10"/>
      <c r="E13" s="10"/>
      <c r="F13" s="113"/>
      <c r="G13" s="113"/>
      <c r="H13" s="113"/>
      <c r="I13" s="184"/>
      <c r="J13" s="113"/>
      <c r="K13" s="113"/>
      <c r="L13" s="113"/>
      <c r="M13" s="113"/>
      <c r="N13" s="113"/>
      <c r="O13" s="113"/>
      <c r="P13" s="185"/>
      <c r="Q13" s="186"/>
      <c r="R13" s="186"/>
      <c r="S13" s="186"/>
      <c r="T13" s="186"/>
      <c r="U13" s="187"/>
      <c r="V13" s="185"/>
      <c r="W13" s="188"/>
    </row>
    <row r="14" customFormat="false" ht="11.25" hidden="false" customHeight="false" outlineLevel="0" collapsed="false">
      <c r="B14" s="1" t="n">
        <v>10001</v>
      </c>
      <c r="C14" s="10" t="s">
        <v>237</v>
      </c>
      <c r="D14" s="10"/>
      <c r="E14" s="189"/>
      <c r="F14" s="190"/>
      <c r="G14" s="190"/>
      <c r="H14" s="190"/>
      <c r="I14" s="191" t="n">
        <f aca="false">'4.1|Energy Availability'!U14</f>
        <v>1493.6050258776</v>
      </c>
      <c r="J14" s="190"/>
      <c r="K14" s="190"/>
      <c r="L14" s="190"/>
      <c r="M14" s="190"/>
      <c r="N14" s="190"/>
      <c r="O14" s="190"/>
      <c r="P14" s="192" t="n">
        <f aca="false">SUM(K14:O14)</f>
        <v>0</v>
      </c>
      <c r="Q14" s="111" t="n">
        <f aca="false">IF(J14=0,0,K14/J14*10)</f>
        <v>0</v>
      </c>
      <c r="R14" s="111" t="n">
        <f aca="false">IF(J14=0,0,M14/J14*10)</f>
        <v>0</v>
      </c>
      <c r="S14" s="111" t="n">
        <f aca="false">IF(J14=0,0,N14/J14*10)</f>
        <v>0</v>
      </c>
      <c r="T14" s="111" t="n">
        <f aca="false">IF(J14=0,0,O14/J14*10)</f>
        <v>0</v>
      </c>
      <c r="U14" s="193" t="n">
        <f aca="false">IF(J14=0,0,L14/J14*10)</f>
        <v>0</v>
      </c>
      <c r="V14" s="192" t="n">
        <f aca="false">IF(J14=0,0,P14/J14*10)</f>
        <v>0</v>
      </c>
      <c r="W14" s="188"/>
      <c r="Z14" s="1" t="s">
        <v>402</v>
      </c>
    </row>
    <row r="15" customFormat="false" ht="11.25" hidden="false" customHeight="false" outlineLevel="0" collapsed="false">
      <c r="B15" s="1" t="n">
        <v>10002</v>
      </c>
      <c r="C15" s="10" t="s">
        <v>239</v>
      </c>
      <c r="D15" s="10"/>
      <c r="E15" s="189"/>
      <c r="F15" s="190"/>
      <c r="G15" s="190"/>
      <c r="H15" s="190"/>
      <c r="I15" s="191" t="n">
        <f aca="false">'4.1|Energy Availability'!U15</f>
        <v>0</v>
      </c>
      <c r="J15" s="190"/>
      <c r="K15" s="190"/>
      <c r="L15" s="190"/>
      <c r="M15" s="190"/>
      <c r="N15" s="190"/>
      <c r="O15" s="190"/>
      <c r="P15" s="192" t="n">
        <f aca="false">SUM(K15:O15)</f>
        <v>0</v>
      </c>
      <c r="Q15" s="111" t="n">
        <f aca="false">IF(J15=0,0,K15/J15*10)</f>
        <v>0</v>
      </c>
      <c r="R15" s="111" t="n">
        <f aca="false">IF(J15=0,0,M15/J15*10)</f>
        <v>0</v>
      </c>
      <c r="S15" s="111" t="n">
        <f aca="false">IF(J15=0,0,N15/J15*10)</f>
        <v>0</v>
      </c>
      <c r="T15" s="111" t="n">
        <f aca="false">IF(J15=0,0,O15/J15*10)</f>
        <v>0</v>
      </c>
      <c r="U15" s="193" t="n">
        <f aca="false">IF(J15=0,0,L15/J15*10)</f>
        <v>0</v>
      </c>
      <c r="V15" s="192" t="n">
        <f aca="false">IF(J15=0,0,P15/J15*10)</f>
        <v>0</v>
      </c>
      <c r="W15" s="188"/>
      <c r="Z15" s="1" t="s">
        <v>402</v>
      </c>
      <c r="AF15" s="194"/>
    </row>
    <row r="16" customFormat="false" ht="11.25" hidden="false" customHeight="false" outlineLevel="0" collapsed="false">
      <c r="B16" s="1" t="n">
        <v>10003</v>
      </c>
      <c r="C16" s="10" t="s">
        <v>240</v>
      </c>
      <c r="D16" s="10"/>
      <c r="E16" s="189"/>
      <c r="F16" s="190"/>
      <c r="G16" s="190"/>
      <c r="H16" s="190"/>
      <c r="I16" s="191" t="n">
        <f aca="false">'4.1|Energy Availability'!U16</f>
        <v>0</v>
      </c>
      <c r="J16" s="190"/>
      <c r="K16" s="190"/>
      <c r="L16" s="190"/>
      <c r="M16" s="190"/>
      <c r="N16" s="190"/>
      <c r="O16" s="190"/>
      <c r="P16" s="192" t="n">
        <f aca="false">SUM(K16:O16)</f>
        <v>0</v>
      </c>
      <c r="Q16" s="111" t="n">
        <f aca="false">IF(J16=0,0,K16/J16*10)</f>
        <v>0</v>
      </c>
      <c r="R16" s="111" t="n">
        <f aca="false">IF(J16=0,0,M16/J16*10)</f>
        <v>0</v>
      </c>
      <c r="S16" s="111" t="n">
        <f aca="false">IF(J16=0,0,N16/J16*10)</f>
        <v>0</v>
      </c>
      <c r="T16" s="111" t="n">
        <f aca="false">IF(J16=0,0,O16/J16*10)</f>
        <v>0</v>
      </c>
      <c r="U16" s="193" t="n">
        <f aca="false">IF(J16=0,0,L16/J16*10)</f>
        <v>0</v>
      </c>
      <c r="V16" s="192" t="n">
        <f aca="false">IF(J16=0,0,P16/J16*10)</f>
        <v>0</v>
      </c>
      <c r="W16" s="188"/>
      <c r="Z16" s="1" t="s">
        <v>402</v>
      </c>
    </row>
    <row r="17" customFormat="false" ht="11.25" hidden="false" customHeight="false" outlineLevel="0" collapsed="false">
      <c r="B17" s="1" t="n">
        <v>10012</v>
      </c>
      <c r="C17" s="10" t="s">
        <v>241</v>
      </c>
      <c r="D17" s="10"/>
      <c r="E17" s="189"/>
      <c r="F17" s="190"/>
      <c r="G17" s="190"/>
      <c r="H17" s="190"/>
      <c r="I17" s="191" t="n">
        <f aca="false">'4.1|Energy Availability'!U17</f>
        <v>0</v>
      </c>
      <c r="J17" s="190"/>
      <c r="K17" s="190"/>
      <c r="L17" s="190"/>
      <c r="M17" s="190"/>
      <c r="N17" s="190"/>
      <c r="O17" s="190"/>
      <c r="P17" s="192" t="n">
        <f aca="false">SUM(K17:O17)</f>
        <v>0</v>
      </c>
      <c r="Q17" s="111" t="n">
        <f aca="false">IF(J17=0,0,K17/J17*10)</f>
        <v>0</v>
      </c>
      <c r="R17" s="111" t="n">
        <f aca="false">IF(J17=0,0,M17/J17*10)</f>
        <v>0</v>
      </c>
      <c r="S17" s="111" t="n">
        <f aca="false">IF(J17=0,0,N17/J17*10)</f>
        <v>0</v>
      </c>
      <c r="T17" s="111" t="n">
        <f aca="false">IF(J17=0,0,O17/J17*10)</f>
        <v>0</v>
      </c>
      <c r="U17" s="193" t="n">
        <f aca="false">IF(J17=0,0,L17/J17*10)</f>
        <v>0</v>
      </c>
      <c r="V17" s="192" t="n">
        <f aca="false">IF(J17=0,0,P17/J17*10)</f>
        <v>0</v>
      </c>
      <c r="W17" s="188"/>
      <c r="Z17" s="1" t="s">
        <v>402</v>
      </c>
    </row>
    <row r="18" customFormat="false" ht="11.25" hidden="false" customHeight="false" outlineLevel="0" collapsed="false">
      <c r="B18" s="1" t="n">
        <v>10004</v>
      </c>
      <c r="C18" s="10" t="s">
        <v>242</v>
      </c>
      <c r="D18" s="10"/>
      <c r="E18" s="189"/>
      <c r="F18" s="190"/>
      <c r="G18" s="190"/>
      <c r="H18" s="190"/>
      <c r="I18" s="191" t="n">
        <f aca="false">'4.1|Energy Availability'!U18</f>
        <v>476.9233356</v>
      </c>
      <c r="J18" s="190"/>
      <c r="K18" s="190"/>
      <c r="L18" s="190"/>
      <c r="M18" s="190"/>
      <c r="N18" s="190"/>
      <c r="O18" s="190"/>
      <c r="P18" s="192" t="n">
        <f aca="false">SUM(K18:O18)</f>
        <v>0</v>
      </c>
      <c r="Q18" s="111" t="n">
        <f aca="false">IF(J18=0,0,K18/J18*10)</f>
        <v>0</v>
      </c>
      <c r="R18" s="111" t="n">
        <f aca="false">IF(J18=0,0,M18/J18*10)</f>
        <v>0</v>
      </c>
      <c r="S18" s="111" t="n">
        <f aca="false">IF(J18=0,0,N18/J18*10)</f>
        <v>0</v>
      </c>
      <c r="T18" s="111" t="n">
        <f aca="false">IF(J18=0,0,O18/J18*10)</f>
        <v>0</v>
      </c>
      <c r="U18" s="193" t="n">
        <f aca="false">IF(J18=0,0,L18/J18*10)</f>
        <v>0</v>
      </c>
      <c r="V18" s="192" t="n">
        <f aca="false">IF(J18=0,0,P18/J18*10)</f>
        <v>0</v>
      </c>
      <c r="W18" s="188"/>
      <c r="Z18" s="1" t="s">
        <v>402</v>
      </c>
    </row>
    <row r="19" customFormat="false" ht="12.75" hidden="false" customHeight="false" outlineLevel="0" collapsed="false">
      <c r="B19" s="195" t="n">
        <v>10011</v>
      </c>
      <c r="C19" s="196" t="s">
        <v>243</v>
      </c>
      <c r="D19" s="10"/>
      <c r="E19" s="189"/>
      <c r="F19" s="190"/>
      <c r="G19" s="190"/>
      <c r="H19" s="190"/>
      <c r="I19" s="191" t="n">
        <f aca="false">'4.1|Energy Availability'!U19</f>
        <v>494.9735562</v>
      </c>
      <c r="J19" s="190"/>
      <c r="K19" s="190"/>
      <c r="L19" s="190"/>
      <c r="M19" s="190"/>
      <c r="N19" s="190"/>
      <c r="O19" s="190"/>
      <c r="P19" s="192" t="n">
        <f aca="false">SUM(K19:O19)</f>
        <v>0</v>
      </c>
      <c r="Q19" s="111" t="n">
        <f aca="false">IF(J19=0,0,K19/J19*10)</f>
        <v>0</v>
      </c>
      <c r="R19" s="111" t="n">
        <f aca="false">IF(J19=0,0,M19/J19*10)</f>
        <v>0</v>
      </c>
      <c r="S19" s="111" t="n">
        <f aca="false">IF(J19=0,0,N19/J19*10)</f>
        <v>0</v>
      </c>
      <c r="T19" s="111" t="n">
        <f aca="false">IF(J19=0,0,O19/J19*10)</f>
        <v>0</v>
      </c>
      <c r="U19" s="193" t="n">
        <f aca="false">IF(J19=0,0,L19/J19*10)</f>
        <v>0</v>
      </c>
      <c r="V19" s="192" t="n">
        <f aca="false">IF(J19=0,0,P19/J19*10)</f>
        <v>0</v>
      </c>
      <c r="W19" s="188"/>
      <c r="Z19" s="1" t="s">
        <v>402</v>
      </c>
    </row>
    <row r="20" customFormat="false" ht="11.25" hidden="false" customHeight="false" outlineLevel="0" collapsed="false">
      <c r="B20" s="1" t="n">
        <v>10013</v>
      </c>
      <c r="C20" s="196" t="s">
        <v>244</v>
      </c>
      <c r="D20" s="10"/>
      <c r="E20" s="189"/>
      <c r="F20" s="190"/>
      <c r="G20" s="190"/>
      <c r="H20" s="190"/>
      <c r="I20" s="191" t="n">
        <f aca="false">'4.1|Energy Availability'!U20</f>
        <v>0</v>
      </c>
      <c r="J20" s="190"/>
      <c r="K20" s="190"/>
      <c r="L20" s="190"/>
      <c r="M20" s="190"/>
      <c r="N20" s="190"/>
      <c r="O20" s="190"/>
      <c r="P20" s="192" t="n">
        <f aca="false">SUM(K20:O20)</f>
        <v>0</v>
      </c>
      <c r="Q20" s="111" t="n">
        <f aca="false">IF(J20=0,0,K20/J20*10)</f>
        <v>0</v>
      </c>
      <c r="R20" s="111" t="n">
        <f aca="false">IF(J20=0,0,M20/J20*10)</f>
        <v>0</v>
      </c>
      <c r="S20" s="111" t="n">
        <f aca="false">IF(J20=0,0,N20/J20*10)</f>
        <v>0</v>
      </c>
      <c r="T20" s="111" t="n">
        <f aca="false">IF(J20=0,0,O20/J20*10)</f>
        <v>0</v>
      </c>
      <c r="U20" s="193" t="n">
        <f aca="false">IF(J20=0,0,L20/J20*10)</f>
        <v>0</v>
      </c>
      <c r="V20" s="192" t="n">
        <f aca="false">IF(J20=0,0,P20/J20*10)</f>
        <v>0</v>
      </c>
      <c r="W20" s="188"/>
      <c r="Z20" s="1" t="s">
        <v>402</v>
      </c>
    </row>
    <row r="21" customFormat="false" ht="11.25" hidden="false" customHeight="false" outlineLevel="0" collapsed="false">
      <c r="B21" s="1" t="n">
        <v>10005</v>
      </c>
      <c r="C21" s="10" t="s">
        <v>245</v>
      </c>
      <c r="D21" s="10"/>
      <c r="E21" s="189"/>
      <c r="F21" s="190"/>
      <c r="G21" s="190"/>
      <c r="H21" s="190"/>
      <c r="I21" s="191" t="n">
        <f aca="false">'4.1|Energy Availability'!U21</f>
        <v>642.0952803</v>
      </c>
      <c r="J21" s="190"/>
      <c r="K21" s="190"/>
      <c r="L21" s="190"/>
      <c r="M21" s="190"/>
      <c r="N21" s="190"/>
      <c r="O21" s="190"/>
      <c r="P21" s="192" t="n">
        <f aca="false">SUM(K21:O21)</f>
        <v>0</v>
      </c>
      <c r="Q21" s="111" t="n">
        <f aca="false">IF(J21=0,0,K21/J21*10)</f>
        <v>0</v>
      </c>
      <c r="R21" s="111" t="n">
        <f aca="false">IF(J21=0,0,M21/J21*10)</f>
        <v>0</v>
      </c>
      <c r="S21" s="111" t="n">
        <f aca="false">IF(J21=0,0,N21/J21*10)</f>
        <v>0</v>
      </c>
      <c r="T21" s="111" t="n">
        <f aca="false">IF(J21=0,0,O21/J21*10)</f>
        <v>0</v>
      </c>
      <c r="U21" s="193" t="n">
        <f aca="false">IF(J21=0,0,L21/J21*10)</f>
        <v>0</v>
      </c>
      <c r="V21" s="192" t="n">
        <f aca="false">IF(J21=0,0,P21/J21*10)</f>
        <v>0</v>
      </c>
      <c r="W21" s="188"/>
      <c r="Z21" s="1" t="s">
        <v>402</v>
      </c>
    </row>
    <row r="22" customFormat="false" ht="11.25" hidden="false" customHeight="false" outlineLevel="0" collapsed="false">
      <c r="B22" s="1" t="n">
        <v>10006</v>
      </c>
      <c r="C22" s="10" t="s">
        <v>246</v>
      </c>
      <c r="D22" s="10"/>
      <c r="E22" s="189"/>
      <c r="F22" s="190"/>
      <c r="G22" s="190"/>
      <c r="H22" s="190"/>
      <c r="I22" s="191" t="n">
        <f aca="false">'4.1|Energy Availability'!U22</f>
        <v>0</v>
      </c>
      <c r="J22" s="190"/>
      <c r="K22" s="190"/>
      <c r="L22" s="190"/>
      <c r="M22" s="190"/>
      <c r="N22" s="190"/>
      <c r="O22" s="190"/>
      <c r="P22" s="192" t="n">
        <f aca="false">SUM(K22:O22)</f>
        <v>0</v>
      </c>
      <c r="Q22" s="111" t="n">
        <f aca="false">IF(J22=0,0,K22/J22*10)</f>
        <v>0</v>
      </c>
      <c r="R22" s="111" t="n">
        <f aca="false">IF(J22=0,0,M22/J22*10)</f>
        <v>0</v>
      </c>
      <c r="S22" s="111" t="n">
        <f aca="false">IF(J22=0,0,N22/J22*10)</f>
        <v>0</v>
      </c>
      <c r="T22" s="111" t="n">
        <f aca="false">IF(J22=0,0,O22/J22*10)</f>
        <v>0</v>
      </c>
      <c r="U22" s="193" t="n">
        <f aca="false">IF(J22=0,0,L22/J22*10)</f>
        <v>0</v>
      </c>
      <c r="V22" s="192" t="n">
        <f aca="false">IF(J22=0,0,P22/J22*10)</f>
        <v>0</v>
      </c>
      <c r="W22" s="188"/>
      <c r="Z22" s="1" t="s">
        <v>402</v>
      </c>
    </row>
    <row r="23" customFormat="false" ht="11.25" hidden="false" customHeight="false" outlineLevel="0" collapsed="false">
      <c r="B23" s="1" t="n">
        <v>10007</v>
      </c>
      <c r="C23" s="10" t="s">
        <v>247</v>
      </c>
      <c r="D23" s="10"/>
      <c r="E23" s="189"/>
      <c r="F23" s="190"/>
      <c r="G23" s="190"/>
      <c r="H23" s="190"/>
      <c r="I23" s="191" t="n">
        <f aca="false">'4.1|Energy Availability'!U23</f>
        <v>0</v>
      </c>
      <c r="J23" s="190"/>
      <c r="K23" s="190"/>
      <c r="L23" s="190"/>
      <c r="M23" s="190"/>
      <c r="N23" s="190"/>
      <c r="O23" s="190"/>
      <c r="P23" s="192" t="n">
        <f aca="false">SUM(K23:O23)</f>
        <v>0</v>
      </c>
      <c r="Q23" s="111" t="n">
        <f aca="false">IF(J23=0,0,K23/J23*10)</f>
        <v>0</v>
      </c>
      <c r="R23" s="111" t="n">
        <f aca="false">IF(J23=0,0,M23/J23*10)</f>
        <v>0</v>
      </c>
      <c r="S23" s="111" t="n">
        <f aca="false">IF(J23=0,0,N23/J23*10)</f>
        <v>0</v>
      </c>
      <c r="T23" s="111" t="n">
        <f aca="false">IF(J23=0,0,O23/J23*10)</f>
        <v>0</v>
      </c>
      <c r="U23" s="193" t="n">
        <f aca="false">IF(J23=0,0,L23/J23*10)</f>
        <v>0</v>
      </c>
      <c r="V23" s="192" t="n">
        <f aca="false">IF(J23=0,0,P23/J23*10)</f>
        <v>0</v>
      </c>
      <c r="W23" s="188"/>
      <c r="Z23" s="1" t="s">
        <v>402</v>
      </c>
    </row>
    <row r="24" customFormat="false" ht="11.25" hidden="false" customHeight="false" outlineLevel="0" collapsed="false">
      <c r="B24" s="1" t="n">
        <v>10008</v>
      </c>
      <c r="C24" s="10" t="s">
        <v>248</v>
      </c>
      <c r="D24" s="10"/>
      <c r="E24" s="189"/>
      <c r="F24" s="190"/>
      <c r="G24" s="190"/>
      <c r="H24" s="190"/>
      <c r="I24" s="191" t="n">
        <f aca="false">'4.1|Energy Availability'!U24</f>
        <v>0</v>
      </c>
      <c r="J24" s="190"/>
      <c r="K24" s="190"/>
      <c r="L24" s="190"/>
      <c r="M24" s="190"/>
      <c r="N24" s="190"/>
      <c r="O24" s="190"/>
      <c r="P24" s="192" t="n">
        <f aca="false">SUM(K24:O24)</f>
        <v>0</v>
      </c>
      <c r="Q24" s="111" t="n">
        <f aca="false">IF(J24=0,0,K24/J24*10)</f>
        <v>0</v>
      </c>
      <c r="R24" s="111" t="n">
        <f aca="false">IF(J24=0,0,M24/J24*10)</f>
        <v>0</v>
      </c>
      <c r="S24" s="111" t="n">
        <f aca="false">IF(J24=0,0,N24/J24*10)</f>
        <v>0</v>
      </c>
      <c r="T24" s="111" t="n">
        <f aca="false">IF(J24=0,0,O24/J24*10)</f>
        <v>0</v>
      </c>
      <c r="U24" s="193" t="n">
        <f aca="false">IF(J24=0,0,L24/J24*10)</f>
        <v>0</v>
      </c>
      <c r="V24" s="192" t="n">
        <f aca="false">IF(J24=0,0,P24/J24*10)</f>
        <v>0</v>
      </c>
      <c r="W24" s="188"/>
      <c r="Z24" s="1" t="s">
        <v>402</v>
      </c>
    </row>
    <row r="25" customFormat="false" ht="11.25" hidden="false" customHeight="false" outlineLevel="0" collapsed="false">
      <c r="B25" s="1" t="n">
        <v>10014</v>
      </c>
      <c r="C25" s="10" t="s">
        <v>249</v>
      </c>
      <c r="D25" s="10"/>
      <c r="E25" s="189"/>
      <c r="F25" s="190"/>
      <c r="G25" s="190"/>
      <c r="H25" s="190"/>
      <c r="I25" s="191" t="n">
        <f aca="false">'4.1|Energy Availability'!U25</f>
        <v>521.7760818</v>
      </c>
      <c r="J25" s="190"/>
      <c r="K25" s="190"/>
      <c r="L25" s="190"/>
      <c r="M25" s="190"/>
      <c r="N25" s="190"/>
      <c r="O25" s="190"/>
      <c r="P25" s="192" t="n">
        <f aca="false">SUM(K25:O25)</f>
        <v>0</v>
      </c>
      <c r="Q25" s="111" t="n">
        <f aca="false">IF(J25=0,0,K25/J25*10)</f>
        <v>0</v>
      </c>
      <c r="R25" s="111" t="n">
        <f aca="false">IF(J25=0,0,M25/J25*10)</f>
        <v>0</v>
      </c>
      <c r="S25" s="111" t="n">
        <f aca="false">IF(J25=0,0,N25/J25*10)</f>
        <v>0</v>
      </c>
      <c r="T25" s="111" t="n">
        <f aca="false">IF(J25=0,0,O25/J25*10)</f>
        <v>0</v>
      </c>
      <c r="U25" s="193" t="n">
        <f aca="false">IF(J25=0,0,L25/J25*10)</f>
        <v>0</v>
      </c>
      <c r="V25" s="192" t="n">
        <f aca="false">IF(J25=0,0,P25/J25*10)</f>
        <v>0</v>
      </c>
      <c r="W25" s="188"/>
      <c r="Z25" s="1" t="s">
        <v>402</v>
      </c>
    </row>
    <row r="26" customFormat="false" ht="11.25" hidden="false" customHeight="false" outlineLevel="0" collapsed="false">
      <c r="B26" s="1" t="n">
        <v>10009</v>
      </c>
      <c r="C26" s="10" t="s">
        <v>250</v>
      </c>
      <c r="D26" s="10"/>
      <c r="E26" s="189"/>
      <c r="F26" s="190"/>
      <c r="G26" s="190"/>
      <c r="H26" s="190"/>
      <c r="I26" s="191" t="n">
        <f aca="false">'4.1|Energy Availability'!U26</f>
        <v>66.8823693</v>
      </c>
      <c r="J26" s="190"/>
      <c r="K26" s="190"/>
      <c r="L26" s="190"/>
      <c r="M26" s="190"/>
      <c r="N26" s="190"/>
      <c r="O26" s="190"/>
      <c r="P26" s="192" t="n">
        <f aca="false">SUM(K26:O26)</f>
        <v>0</v>
      </c>
      <c r="Q26" s="111" t="n">
        <f aca="false">IF(J26=0,0,K26/J26*10)</f>
        <v>0</v>
      </c>
      <c r="R26" s="111" t="n">
        <f aca="false">IF(J26=0,0,M26/J26*10)</f>
        <v>0</v>
      </c>
      <c r="S26" s="111" t="n">
        <f aca="false">IF(J26=0,0,N26/J26*10)</f>
        <v>0</v>
      </c>
      <c r="T26" s="111" t="n">
        <f aca="false">IF(J26=0,0,O26/J26*10)</f>
        <v>0</v>
      </c>
      <c r="U26" s="193" t="n">
        <f aca="false">IF(J26=0,0,L26/J26*10)</f>
        <v>0</v>
      </c>
      <c r="V26" s="192" t="n">
        <f aca="false">IF(J26=0,0,P26/J26*10)</f>
        <v>0</v>
      </c>
      <c r="W26" s="188"/>
      <c r="Z26" s="1" t="s">
        <v>402</v>
      </c>
    </row>
    <row r="27" customFormat="false" ht="11.25" hidden="false" customHeight="false" outlineLevel="0" collapsed="false">
      <c r="B27" s="1" t="n">
        <v>10010</v>
      </c>
      <c r="C27" s="10" t="s">
        <v>251</v>
      </c>
      <c r="D27" s="10"/>
      <c r="E27" s="189"/>
      <c r="F27" s="190"/>
      <c r="G27" s="190"/>
      <c r="H27" s="190"/>
      <c r="I27" s="191" t="n">
        <f aca="false">'4.1|Energy Availability'!U27</f>
        <v>0</v>
      </c>
      <c r="J27" s="190"/>
      <c r="K27" s="190"/>
      <c r="L27" s="190"/>
      <c r="M27" s="190"/>
      <c r="N27" s="190"/>
      <c r="O27" s="190"/>
      <c r="P27" s="192" t="n">
        <f aca="false">SUM(K27:O27)</f>
        <v>0</v>
      </c>
      <c r="Q27" s="111" t="n">
        <f aca="false">IF(J27=0,0,K27/J27*10)</f>
        <v>0</v>
      </c>
      <c r="R27" s="111" t="n">
        <f aca="false">IF(J27=0,0,M27/J27*10)</f>
        <v>0</v>
      </c>
      <c r="S27" s="111" t="n">
        <f aca="false">IF(J27=0,0,N27/J27*10)</f>
        <v>0</v>
      </c>
      <c r="T27" s="111" t="n">
        <f aca="false">IF(J27=0,0,O27/J27*10)</f>
        <v>0</v>
      </c>
      <c r="U27" s="193" t="n">
        <f aca="false">IF(J27=0,0,L27/J27*10)</f>
        <v>0</v>
      </c>
      <c r="V27" s="192" t="n">
        <f aca="false">IF(J27=0,0,P27/J27*10)</f>
        <v>0</v>
      </c>
      <c r="W27" s="188"/>
      <c r="Z27" s="1" t="s">
        <v>402</v>
      </c>
    </row>
    <row r="28" customFormat="false" ht="11.25" hidden="false" customHeight="false" outlineLevel="0" collapsed="false">
      <c r="B28" s="1" t="n">
        <v>10015</v>
      </c>
      <c r="C28" s="196" t="s">
        <v>252</v>
      </c>
      <c r="D28" s="10"/>
      <c r="E28" s="189"/>
      <c r="F28" s="190"/>
      <c r="G28" s="190"/>
      <c r="H28" s="190"/>
      <c r="I28" s="191" t="n">
        <f aca="false">'4.1|Energy Availability'!U28</f>
        <v>0</v>
      </c>
      <c r="J28" s="190"/>
      <c r="K28" s="190"/>
      <c r="L28" s="190"/>
      <c r="M28" s="190"/>
      <c r="N28" s="190"/>
      <c r="O28" s="190"/>
      <c r="P28" s="192" t="n">
        <f aca="false">SUM(K28:O28)</f>
        <v>0</v>
      </c>
      <c r="Q28" s="111" t="n">
        <f aca="false">IF(J28=0,0,K28/J28*10)</f>
        <v>0</v>
      </c>
      <c r="R28" s="111" t="n">
        <f aca="false">IF(J28=0,0,M28/J28*10)</f>
        <v>0</v>
      </c>
      <c r="S28" s="111" t="n">
        <f aca="false">IF(J28=0,0,N28/J28*10)</f>
        <v>0</v>
      </c>
      <c r="T28" s="111" t="n">
        <f aca="false">IF(J28=0,0,O28/J28*10)</f>
        <v>0</v>
      </c>
      <c r="U28" s="193" t="n">
        <f aca="false">IF(J28=0,0,L28/J28*10)</f>
        <v>0</v>
      </c>
      <c r="V28" s="192" t="n">
        <f aca="false">IF(J28=0,0,P28/J28*10)</f>
        <v>0</v>
      </c>
      <c r="W28" s="188"/>
      <c r="Z28" s="1" t="s">
        <v>402</v>
      </c>
    </row>
    <row r="29" customFormat="false" ht="11.25" hidden="false" customHeight="false" outlineLevel="0" collapsed="false">
      <c r="B29" s="1" t="n">
        <v>10016</v>
      </c>
      <c r="C29" s="196" t="s">
        <v>253</v>
      </c>
      <c r="D29" s="10"/>
      <c r="E29" s="189"/>
      <c r="F29" s="190"/>
      <c r="G29" s="190"/>
      <c r="H29" s="190"/>
      <c r="I29" s="191" t="n">
        <f aca="false">'4.1|Energy Availability'!U29</f>
        <v>0</v>
      </c>
      <c r="J29" s="190"/>
      <c r="K29" s="190"/>
      <c r="L29" s="190"/>
      <c r="M29" s="190"/>
      <c r="N29" s="190"/>
      <c r="O29" s="190"/>
      <c r="P29" s="192" t="n">
        <f aca="false">SUM(K29:O29)</f>
        <v>0</v>
      </c>
      <c r="Q29" s="111" t="n">
        <f aca="false">IF(J29=0,0,K29/J29*10)</f>
        <v>0</v>
      </c>
      <c r="R29" s="111" t="n">
        <f aca="false">IF(J29=0,0,M29/J29*10)</f>
        <v>0</v>
      </c>
      <c r="S29" s="111" t="n">
        <f aca="false">IF(J29=0,0,N29/J29*10)</f>
        <v>0</v>
      </c>
      <c r="T29" s="111" t="n">
        <f aca="false">IF(J29=0,0,O29/J29*10)</f>
        <v>0</v>
      </c>
      <c r="U29" s="193" t="n">
        <f aca="false">IF(J29=0,0,L29/J29*10)</f>
        <v>0</v>
      </c>
      <c r="V29" s="192" t="n">
        <f aca="false">IF(J29=0,0,P29/J29*10)</f>
        <v>0</v>
      </c>
      <c r="W29" s="188"/>
      <c r="Z29" s="1" t="s">
        <v>402</v>
      </c>
    </row>
    <row r="30" customFormat="false" ht="11.25" hidden="false" customHeight="false" outlineLevel="0" collapsed="false">
      <c r="C30" s="197"/>
      <c r="D30" s="10"/>
      <c r="E30" s="198"/>
      <c r="F30" s="198"/>
      <c r="G30" s="198"/>
      <c r="H30" s="198"/>
      <c r="I30" s="191" t="n">
        <f aca="false">'4.1|Energy Availability'!U30</f>
        <v>0</v>
      </c>
      <c r="J30" s="198"/>
      <c r="K30" s="198"/>
      <c r="L30" s="198"/>
      <c r="M30" s="198"/>
      <c r="N30" s="198"/>
      <c r="O30" s="198"/>
      <c r="P30" s="192" t="n">
        <f aca="false">SUM(K30:O30)</f>
        <v>0</v>
      </c>
      <c r="Q30" s="111" t="n">
        <f aca="false">IF(J30=0,0,K30/J30*10)</f>
        <v>0</v>
      </c>
      <c r="R30" s="111" t="n">
        <f aca="false">IF(J30=0,0,M30/J30*10)</f>
        <v>0</v>
      </c>
      <c r="S30" s="111" t="n">
        <f aca="false">IF(J30=0,0,N30/J30*10)</f>
        <v>0</v>
      </c>
      <c r="T30" s="111" t="n">
        <f aca="false">IF(J30=0,0,O30/J30*10)</f>
        <v>0</v>
      </c>
      <c r="U30" s="193" t="n">
        <f aca="false">IF(J30=0,0,L30/J30*10)</f>
        <v>0</v>
      </c>
      <c r="V30" s="192" t="n">
        <f aca="false">IF(J30=0,0,P30/J30*10)</f>
        <v>0</v>
      </c>
      <c r="W30" s="188"/>
      <c r="Z30" s="1" t="s">
        <v>402</v>
      </c>
    </row>
    <row r="31" customFormat="false" ht="11.25" hidden="false" customHeight="false" outlineLevel="0" collapsed="false">
      <c r="C31" s="197"/>
      <c r="D31" s="10"/>
      <c r="E31" s="198"/>
      <c r="F31" s="198"/>
      <c r="G31" s="198"/>
      <c r="H31" s="198"/>
      <c r="I31" s="191" t="n">
        <f aca="false">'4.1|Energy Availability'!U31</f>
        <v>0</v>
      </c>
      <c r="J31" s="198"/>
      <c r="K31" s="198"/>
      <c r="L31" s="198"/>
      <c r="M31" s="198"/>
      <c r="N31" s="198"/>
      <c r="O31" s="198"/>
      <c r="P31" s="192" t="n">
        <f aca="false">SUM(K31:O31)</f>
        <v>0</v>
      </c>
      <c r="Q31" s="111" t="n">
        <f aca="false">IF(J31=0,0,K31/J31*10)</f>
        <v>0</v>
      </c>
      <c r="R31" s="111" t="n">
        <f aca="false">IF(J31=0,0,M31/J31*10)</f>
        <v>0</v>
      </c>
      <c r="S31" s="111" t="n">
        <f aca="false">IF(J31=0,0,N31/J31*10)</f>
        <v>0</v>
      </c>
      <c r="T31" s="111" t="n">
        <f aca="false">IF(J31=0,0,O31/J31*10)</f>
        <v>0</v>
      </c>
      <c r="U31" s="193" t="n">
        <f aca="false">IF(J31=0,0,L31/J31*10)</f>
        <v>0</v>
      </c>
      <c r="V31" s="192" t="n">
        <f aca="false">IF(J31=0,0,P31/J31*10)</f>
        <v>0</v>
      </c>
      <c r="W31" s="188"/>
      <c r="Z31" s="1" t="s">
        <v>402</v>
      </c>
    </row>
    <row r="32" s="14" customFormat="true" ht="12.75" hidden="false" customHeight="false" outlineLevel="0" collapsed="false">
      <c r="B32" s="195" t="n">
        <v>12000</v>
      </c>
      <c r="C32" s="199" t="s">
        <v>254</v>
      </c>
      <c r="D32" s="200"/>
      <c r="E32" s="200"/>
      <c r="F32" s="201" t="n">
        <f aca="false">SUM(F14:F31)</f>
        <v>0</v>
      </c>
      <c r="G32" s="201"/>
      <c r="H32" s="201" t="n">
        <f aca="false">SUM(H14:H31)</f>
        <v>0</v>
      </c>
      <c r="I32" s="201" t="n">
        <f aca="false">SUM(I14:I31)</f>
        <v>3696.2556490776</v>
      </c>
      <c r="J32" s="201" t="n">
        <f aca="false">SUM(J14:J31)</f>
        <v>0</v>
      </c>
      <c r="K32" s="201" t="n">
        <f aca="false">SUM(K14:K31)</f>
        <v>0</v>
      </c>
      <c r="L32" s="201" t="n">
        <f aca="false">SUM(L14:L31)</f>
        <v>0</v>
      </c>
      <c r="M32" s="201" t="n">
        <f aca="false">SUM(M14:M31)</f>
        <v>0</v>
      </c>
      <c r="N32" s="201" t="n">
        <f aca="false">SUM(N14:N31)</f>
        <v>0</v>
      </c>
      <c r="O32" s="201" t="n">
        <f aca="false">SUM(O14:O31)</f>
        <v>0</v>
      </c>
      <c r="P32" s="192" t="n">
        <f aca="false">SUM(P14:P31)</f>
        <v>0</v>
      </c>
      <c r="Q32" s="111" t="n">
        <f aca="false">IF(J32=0,0,K32/J32*10)</f>
        <v>0</v>
      </c>
      <c r="R32" s="111" t="n">
        <f aca="false">IF(J32=0,0,M32/J32*10)</f>
        <v>0</v>
      </c>
      <c r="S32" s="111" t="n">
        <f aca="false">IF(J32=0,0,N32/J32*10)</f>
        <v>0</v>
      </c>
      <c r="T32" s="111" t="n">
        <f aca="false">IF(J32=0,0,O32/J32*10)</f>
        <v>0</v>
      </c>
      <c r="U32" s="193" t="n">
        <f aca="false">IF(J32=0,0,L32/J32*10)</f>
        <v>0</v>
      </c>
      <c r="V32" s="192" t="n">
        <f aca="false">IF(J32=0,0,P32/J32*10)</f>
        <v>0</v>
      </c>
      <c r="W32" s="203"/>
      <c r="Z32" s="1" t="s">
        <v>402</v>
      </c>
    </row>
    <row r="33" customFormat="false" ht="11.25" hidden="false" customHeight="false" outlineLevel="0" collapsed="false">
      <c r="C33" s="10"/>
      <c r="D33" s="10"/>
      <c r="E33" s="10"/>
      <c r="F33" s="113"/>
      <c r="G33" s="113"/>
      <c r="H33" s="113"/>
      <c r="I33" s="184"/>
      <c r="J33" s="113"/>
      <c r="K33" s="113"/>
      <c r="L33" s="113"/>
      <c r="M33" s="113"/>
      <c r="N33" s="113"/>
      <c r="O33" s="113"/>
      <c r="P33" s="185"/>
      <c r="Q33" s="186"/>
      <c r="R33" s="186"/>
      <c r="S33" s="186"/>
      <c r="T33" s="186"/>
      <c r="U33" s="187"/>
      <c r="V33" s="185"/>
      <c r="W33" s="188"/>
      <c r="Z33" s="1" t="s">
        <v>402</v>
      </c>
    </row>
    <row r="34" customFormat="false" ht="12.75" hidden="false" customHeight="false" outlineLevel="0" collapsed="false">
      <c r="B34" s="195" t="n">
        <v>20001</v>
      </c>
      <c r="C34" s="10" t="s">
        <v>255</v>
      </c>
      <c r="D34" s="10"/>
      <c r="E34" s="189"/>
      <c r="F34" s="190"/>
      <c r="G34" s="190"/>
      <c r="H34" s="190"/>
      <c r="I34" s="191" t="n">
        <f aca="false">'4.1|Energy Availability'!U34</f>
        <v>52.1991279</v>
      </c>
      <c r="J34" s="190"/>
      <c r="K34" s="190"/>
      <c r="L34" s="190"/>
      <c r="M34" s="190"/>
      <c r="N34" s="190"/>
      <c r="O34" s="190"/>
      <c r="P34" s="192" t="n">
        <f aca="false">SUM(K34:O34)</f>
        <v>0</v>
      </c>
      <c r="Q34" s="111" t="n">
        <f aca="false">IF(J34=0,0,K34/J34*10)</f>
        <v>0</v>
      </c>
      <c r="R34" s="111" t="n">
        <f aca="false">IF(J34=0,0,M34/J34*10)</f>
        <v>0</v>
      </c>
      <c r="S34" s="111" t="n">
        <f aca="false">IF(J34=0,0,N34/J34*10)</f>
        <v>0</v>
      </c>
      <c r="T34" s="111" t="n">
        <f aca="false">IF(J34=0,0,O34/J34*10)</f>
        <v>0</v>
      </c>
      <c r="U34" s="193" t="n">
        <f aca="false">IF(J34=0,0,L34/J34*10)</f>
        <v>0</v>
      </c>
      <c r="V34" s="192" t="n">
        <f aca="false">IF(J34=0,0,P34/J34*10)</f>
        <v>0</v>
      </c>
      <c r="W34" s="188"/>
      <c r="Z34" s="1" t="s">
        <v>402</v>
      </c>
    </row>
    <row r="35" customFormat="false" ht="12.75" hidden="false" customHeight="false" outlineLevel="0" collapsed="false">
      <c r="B35" s="195" t="n">
        <v>20002</v>
      </c>
      <c r="C35" s="10" t="s">
        <v>256</v>
      </c>
      <c r="D35" s="10"/>
      <c r="E35" s="189"/>
      <c r="F35" s="190"/>
      <c r="G35" s="190"/>
      <c r="H35" s="190"/>
      <c r="I35" s="191" t="n">
        <f aca="false">'4.1|Energy Availability'!U35</f>
        <v>27.5404806</v>
      </c>
      <c r="J35" s="190"/>
      <c r="K35" s="190"/>
      <c r="L35" s="190"/>
      <c r="M35" s="190"/>
      <c r="N35" s="190"/>
      <c r="O35" s="190"/>
      <c r="P35" s="192" t="n">
        <f aca="false">SUM(K35:O35)</f>
        <v>0</v>
      </c>
      <c r="Q35" s="111" t="n">
        <f aca="false">IF(J35=0,0,K35/J35*10)</f>
        <v>0</v>
      </c>
      <c r="R35" s="111" t="n">
        <f aca="false">IF(J35=0,0,M35/J35*10)</f>
        <v>0</v>
      </c>
      <c r="S35" s="111" t="n">
        <f aca="false">IF(J35=0,0,N35/J35*10)</f>
        <v>0</v>
      </c>
      <c r="T35" s="111" t="n">
        <f aca="false">IF(J35=0,0,O35/J35*10)</f>
        <v>0</v>
      </c>
      <c r="U35" s="193" t="n">
        <f aca="false">IF(J35=0,0,L35/J35*10)</f>
        <v>0</v>
      </c>
      <c r="V35" s="192" t="n">
        <f aca="false">IF(J35=0,0,P35/J35*10)</f>
        <v>0</v>
      </c>
      <c r="W35" s="188"/>
      <c r="Z35" s="1" t="s">
        <v>402</v>
      </c>
    </row>
    <row r="36" customFormat="false" ht="12.75" hidden="false" customHeight="false" outlineLevel="0" collapsed="false">
      <c r="B36" s="195" t="n">
        <v>20003</v>
      </c>
      <c r="C36" s="10" t="s">
        <v>257</v>
      </c>
      <c r="D36" s="10"/>
      <c r="E36" s="189"/>
      <c r="F36" s="190"/>
      <c r="G36" s="190"/>
      <c r="H36" s="190"/>
      <c r="I36" s="191" t="n">
        <f aca="false">'4.1|Energy Availability'!U36</f>
        <v>96.4511946</v>
      </c>
      <c r="J36" s="190"/>
      <c r="K36" s="190"/>
      <c r="L36" s="190"/>
      <c r="M36" s="190"/>
      <c r="N36" s="190"/>
      <c r="O36" s="190"/>
      <c r="P36" s="192" t="n">
        <f aca="false">SUM(K36:O36)</f>
        <v>0</v>
      </c>
      <c r="Q36" s="111" t="n">
        <f aca="false">IF(J36=0,0,K36/J36*10)</f>
        <v>0</v>
      </c>
      <c r="R36" s="111" t="n">
        <f aca="false">IF(J36=0,0,M36/J36*10)</f>
        <v>0</v>
      </c>
      <c r="S36" s="111" t="n">
        <f aca="false">IF(J36=0,0,N36/J36*10)</f>
        <v>0</v>
      </c>
      <c r="T36" s="111" t="n">
        <f aca="false">IF(J36=0,0,O36/J36*10)</f>
        <v>0</v>
      </c>
      <c r="U36" s="193" t="n">
        <f aca="false">IF(J36=0,0,L36/J36*10)</f>
        <v>0</v>
      </c>
      <c r="V36" s="192" t="n">
        <f aca="false">IF(J36=0,0,P36/J36*10)</f>
        <v>0</v>
      </c>
      <c r="W36" s="188"/>
      <c r="Z36" s="1" t="s">
        <v>402</v>
      </c>
    </row>
    <row r="37" customFormat="false" ht="12.75" hidden="false" customHeight="false" outlineLevel="0" collapsed="false">
      <c r="B37" s="195" t="n">
        <v>20004</v>
      </c>
      <c r="C37" s="10" t="s">
        <v>258</v>
      </c>
      <c r="D37" s="10"/>
      <c r="E37" s="189"/>
      <c r="F37" s="190"/>
      <c r="G37" s="190"/>
      <c r="H37" s="190"/>
      <c r="I37" s="191" t="n">
        <f aca="false">'4.1|Energy Availability'!U37</f>
        <v>215.3174946</v>
      </c>
      <c r="J37" s="190"/>
      <c r="K37" s="190"/>
      <c r="L37" s="190"/>
      <c r="M37" s="190"/>
      <c r="N37" s="190"/>
      <c r="O37" s="190"/>
      <c r="P37" s="192" t="n">
        <f aca="false">SUM(K37:O37)</f>
        <v>0</v>
      </c>
      <c r="Q37" s="111" t="n">
        <f aca="false">IF(J37=0,0,K37/J37*10)</f>
        <v>0</v>
      </c>
      <c r="R37" s="111" t="n">
        <f aca="false">IF(J37=0,0,M37/J37*10)</f>
        <v>0</v>
      </c>
      <c r="S37" s="111" t="n">
        <f aca="false">IF(J37=0,0,N37/J37*10)</f>
        <v>0</v>
      </c>
      <c r="T37" s="111" t="n">
        <f aca="false">IF(J37=0,0,O37/J37*10)</f>
        <v>0</v>
      </c>
      <c r="U37" s="193" t="n">
        <f aca="false">IF(J37=0,0,L37/J37*10)</f>
        <v>0</v>
      </c>
      <c r="V37" s="192" t="n">
        <f aca="false">IF(J37=0,0,P37/J37*10)</f>
        <v>0</v>
      </c>
      <c r="W37" s="188"/>
      <c r="Z37" s="1" t="s">
        <v>402</v>
      </c>
    </row>
    <row r="38" customFormat="false" ht="12.75" hidden="false" customHeight="false" outlineLevel="0" collapsed="false">
      <c r="B38" s="195" t="n">
        <v>20005</v>
      </c>
      <c r="C38" s="10" t="s">
        <v>259</v>
      </c>
      <c r="D38" s="10"/>
      <c r="E38" s="189"/>
      <c r="F38" s="190"/>
      <c r="G38" s="190"/>
      <c r="H38" s="190"/>
      <c r="I38" s="191" t="n">
        <f aca="false">'4.1|Energy Availability'!U38</f>
        <v>20.1006246</v>
      </c>
      <c r="J38" s="190"/>
      <c r="K38" s="190"/>
      <c r="L38" s="190"/>
      <c r="M38" s="190"/>
      <c r="N38" s="190"/>
      <c r="O38" s="190"/>
      <c r="P38" s="192" t="n">
        <f aca="false">SUM(K38:O38)</f>
        <v>0</v>
      </c>
      <c r="Q38" s="111" t="n">
        <f aca="false">IF(J38=0,0,K38/J38*10)</f>
        <v>0</v>
      </c>
      <c r="R38" s="111" t="n">
        <f aca="false">IF(J38=0,0,M38/J38*10)</f>
        <v>0</v>
      </c>
      <c r="S38" s="111" t="n">
        <f aca="false">IF(J38=0,0,N38/J38*10)</f>
        <v>0</v>
      </c>
      <c r="T38" s="111" t="n">
        <f aca="false">IF(J38=0,0,O38/J38*10)</f>
        <v>0</v>
      </c>
      <c r="U38" s="193" t="n">
        <f aca="false">IF(J38=0,0,L38/J38*10)</f>
        <v>0</v>
      </c>
      <c r="V38" s="192" t="n">
        <f aca="false">IF(J38=0,0,P38/J38*10)</f>
        <v>0</v>
      </c>
      <c r="W38" s="188"/>
      <c r="Z38" s="1" t="s">
        <v>402</v>
      </c>
    </row>
    <row r="39" customFormat="false" ht="12.75" hidden="false" customHeight="false" outlineLevel="0" collapsed="false">
      <c r="B39" s="195" t="n">
        <v>20006</v>
      </c>
      <c r="C39" s="10" t="s">
        <v>260</v>
      </c>
      <c r="D39" s="10"/>
      <c r="E39" s="189"/>
      <c r="F39" s="190"/>
      <c r="G39" s="190"/>
      <c r="H39" s="190"/>
      <c r="I39" s="191" t="n">
        <f aca="false">'4.1|Energy Availability'!U39</f>
        <v>284.6203563</v>
      </c>
      <c r="J39" s="190"/>
      <c r="K39" s="190"/>
      <c r="L39" s="190"/>
      <c r="M39" s="190"/>
      <c r="N39" s="190"/>
      <c r="O39" s="190"/>
      <c r="P39" s="192" t="n">
        <f aca="false">SUM(K39:O39)</f>
        <v>0</v>
      </c>
      <c r="Q39" s="111" t="n">
        <f aca="false">IF(J39=0,0,K39/J39*10)</f>
        <v>0</v>
      </c>
      <c r="R39" s="111" t="n">
        <f aca="false">IF(J39=0,0,M39/J39*10)</f>
        <v>0</v>
      </c>
      <c r="S39" s="111" t="n">
        <f aca="false">IF(J39=0,0,N39/J39*10)</f>
        <v>0</v>
      </c>
      <c r="T39" s="111" t="n">
        <f aca="false">IF(J39=0,0,O39/J39*10)</f>
        <v>0</v>
      </c>
      <c r="U39" s="193" t="n">
        <f aca="false">IF(J39=0,0,L39/J39*10)</f>
        <v>0</v>
      </c>
      <c r="V39" s="192" t="n">
        <f aca="false">IF(J39=0,0,P39/J39*10)</f>
        <v>0</v>
      </c>
      <c r="W39" s="188"/>
      <c r="Z39" s="1" t="s">
        <v>402</v>
      </c>
    </row>
    <row r="40" customFormat="false" ht="12.75" hidden="false" customHeight="false" outlineLevel="0" collapsed="false">
      <c r="B40" s="195" t="n">
        <v>20007</v>
      </c>
      <c r="C40" s="10" t="s">
        <v>261</v>
      </c>
      <c r="D40" s="10"/>
      <c r="E40" s="189"/>
      <c r="F40" s="190"/>
      <c r="G40" s="190"/>
      <c r="H40" s="190"/>
      <c r="I40" s="191" t="n">
        <f aca="false">'4.1|Energy Availability'!U40</f>
        <v>174.5519082</v>
      </c>
      <c r="J40" s="190"/>
      <c r="K40" s="190"/>
      <c r="L40" s="190"/>
      <c r="M40" s="190"/>
      <c r="N40" s="190"/>
      <c r="O40" s="190"/>
      <c r="P40" s="192" t="n">
        <f aca="false">SUM(K40:O40)</f>
        <v>0</v>
      </c>
      <c r="Q40" s="111" t="n">
        <f aca="false">IF(J40=0,0,K40/J40*10)</f>
        <v>0</v>
      </c>
      <c r="R40" s="111" t="n">
        <f aca="false">IF(J40=0,0,M40/J40*10)</f>
        <v>0</v>
      </c>
      <c r="S40" s="111" t="n">
        <f aca="false">IF(J40=0,0,N40/J40*10)</f>
        <v>0</v>
      </c>
      <c r="T40" s="111" t="n">
        <f aca="false">IF(J40=0,0,O40/J40*10)</f>
        <v>0</v>
      </c>
      <c r="U40" s="193" t="n">
        <f aca="false">IF(J40=0,0,L40/J40*10)</f>
        <v>0</v>
      </c>
      <c r="V40" s="192" t="n">
        <f aca="false">IF(J40=0,0,P40/J40*10)</f>
        <v>0</v>
      </c>
      <c r="W40" s="188"/>
      <c r="Z40" s="1" t="s">
        <v>402</v>
      </c>
    </row>
    <row r="41" customFormat="false" ht="12.75" hidden="false" customHeight="false" outlineLevel="0" collapsed="false">
      <c r="B41" s="195" t="n">
        <v>20008</v>
      </c>
      <c r="C41" s="10" t="s">
        <v>262</v>
      </c>
      <c r="D41" s="10"/>
      <c r="E41" s="189"/>
      <c r="F41" s="190"/>
      <c r="G41" s="190"/>
      <c r="H41" s="190"/>
      <c r="I41" s="191" t="n">
        <f aca="false">'4.1|Energy Availability'!U41</f>
        <v>27.290052</v>
      </c>
      <c r="J41" s="190"/>
      <c r="K41" s="190"/>
      <c r="L41" s="190"/>
      <c r="M41" s="190"/>
      <c r="N41" s="190"/>
      <c r="O41" s="190"/>
      <c r="P41" s="192" t="n">
        <f aca="false">SUM(K41:O41)</f>
        <v>0</v>
      </c>
      <c r="Q41" s="111" t="n">
        <f aca="false">IF(J41=0,0,K41/J41*10)</f>
        <v>0</v>
      </c>
      <c r="R41" s="111" t="n">
        <f aca="false">IF(J41=0,0,M41/J41*10)</f>
        <v>0</v>
      </c>
      <c r="S41" s="111" t="n">
        <f aca="false">IF(J41=0,0,N41/J41*10)</f>
        <v>0</v>
      </c>
      <c r="T41" s="111" t="n">
        <f aca="false">IF(J41=0,0,O41/J41*10)</f>
        <v>0</v>
      </c>
      <c r="U41" s="193" t="n">
        <f aca="false">IF(J41=0,0,L41/J41*10)</f>
        <v>0</v>
      </c>
      <c r="V41" s="192" t="n">
        <f aca="false">IF(J41=0,0,P41/J41*10)</f>
        <v>0</v>
      </c>
      <c r="W41" s="188"/>
      <c r="Z41" s="1" t="s">
        <v>402</v>
      </c>
    </row>
    <row r="42" customFormat="false" ht="12.75" hidden="false" customHeight="false" outlineLevel="0" collapsed="false">
      <c r="B42" s="195" t="n">
        <v>20009</v>
      </c>
      <c r="C42" s="10" t="s">
        <v>263</v>
      </c>
      <c r="D42" s="10"/>
      <c r="E42" s="189"/>
      <c r="F42" s="190"/>
      <c r="G42" s="190"/>
      <c r="H42" s="190"/>
      <c r="I42" s="191" t="n">
        <f aca="false">'4.1|Energy Availability'!U42</f>
        <v>13.2904902</v>
      </c>
      <c r="J42" s="190"/>
      <c r="K42" s="190"/>
      <c r="L42" s="190"/>
      <c r="M42" s="190"/>
      <c r="N42" s="190"/>
      <c r="O42" s="190"/>
      <c r="P42" s="192" t="n">
        <f aca="false">SUM(K42:O42)</f>
        <v>0</v>
      </c>
      <c r="Q42" s="111" t="n">
        <f aca="false">IF(J42=0,0,K42/J42*10)</f>
        <v>0</v>
      </c>
      <c r="R42" s="111" t="n">
        <f aca="false">IF(J42=0,0,M42/J42*10)</f>
        <v>0</v>
      </c>
      <c r="S42" s="111" t="n">
        <f aca="false">IF(J42=0,0,N42/J42*10)</f>
        <v>0</v>
      </c>
      <c r="T42" s="111" t="n">
        <f aca="false">IF(J42=0,0,O42/J42*10)</f>
        <v>0</v>
      </c>
      <c r="U42" s="193" t="n">
        <f aca="false">IF(J42=0,0,L42/J42*10)</f>
        <v>0</v>
      </c>
      <c r="V42" s="192" t="n">
        <f aca="false">IF(J42=0,0,P42/J42*10)</f>
        <v>0</v>
      </c>
      <c r="W42" s="188"/>
      <c r="Z42" s="1" t="s">
        <v>402</v>
      </c>
    </row>
    <row r="43" customFormat="false" ht="12.75" hidden="false" customHeight="false" outlineLevel="0" collapsed="false">
      <c r="B43" s="195" t="n">
        <v>20010</v>
      </c>
      <c r="C43" s="10" t="s">
        <v>264</v>
      </c>
      <c r="D43" s="10"/>
      <c r="E43" s="189"/>
      <c r="F43" s="190"/>
      <c r="G43" s="190"/>
      <c r="H43" s="190"/>
      <c r="I43" s="191" t="n">
        <f aca="false">'4.1|Energy Availability'!U43</f>
        <v>10.1966337</v>
      </c>
      <c r="J43" s="190"/>
      <c r="K43" s="190"/>
      <c r="L43" s="190"/>
      <c r="M43" s="190"/>
      <c r="N43" s="190"/>
      <c r="O43" s="190"/>
      <c r="P43" s="192" t="n">
        <f aca="false">SUM(K43:O43)</f>
        <v>0</v>
      </c>
      <c r="Q43" s="111" t="n">
        <f aca="false">IF(J43=0,0,K43/J43*10)</f>
        <v>0</v>
      </c>
      <c r="R43" s="111" t="n">
        <f aca="false">IF(J43=0,0,M43/J43*10)</f>
        <v>0</v>
      </c>
      <c r="S43" s="111" t="n">
        <f aca="false">IF(J43=0,0,N43/J43*10)</f>
        <v>0</v>
      </c>
      <c r="T43" s="111" t="n">
        <f aca="false">IF(J43=0,0,O43/J43*10)</f>
        <v>0</v>
      </c>
      <c r="U43" s="193" t="n">
        <f aca="false">IF(J43=0,0,L43/J43*10)</f>
        <v>0</v>
      </c>
      <c r="V43" s="192" t="n">
        <f aca="false">IF(J43=0,0,P43/J43*10)</f>
        <v>0</v>
      </c>
      <c r="W43" s="188"/>
      <c r="Z43" s="1" t="s">
        <v>402</v>
      </c>
    </row>
    <row r="44" customFormat="false" ht="12.75" hidden="false" customHeight="false" outlineLevel="0" collapsed="false">
      <c r="B44" s="195" t="n">
        <v>20011</v>
      </c>
      <c r="C44" s="10" t="s">
        <v>265</v>
      </c>
      <c r="D44" s="10"/>
      <c r="E44" s="189"/>
      <c r="F44" s="190"/>
      <c r="G44" s="190"/>
      <c r="H44" s="190"/>
      <c r="I44" s="191" t="n">
        <f aca="false">'4.1|Energy Availability'!U44</f>
        <v>3.7337349</v>
      </c>
      <c r="J44" s="190"/>
      <c r="K44" s="190"/>
      <c r="L44" s="190"/>
      <c r="M44" s="190"/>
      <c r="N44" s="190"/>
      <c r="O44" s="190"/>
      <c r="P44" s="192" t="n">
        <f aca="false">SUM(K44:O44)</f>
        <v>0</v>
      </c>
      <c r="Q44" s="111" t="n">
        <f aca="false">IF(J44=0,0,K44/J44*10)</f>
        <v>0</v>
      </c>
      <c r="R44" s="111" t="n">
        <f aca="false">IF(J44=0,0,M44/J44*10)</f>
        <v>0</v>
      </c>
      <c r="S44" s="111" t="n">
        <f aca="false">IF(J44=0,0,N44/J44*10)</f>
        <v>0</v>
      </c>
      <c r="T44" s="111" t="n">
        <f aca="false">IF(J44=0,0,O44/J44*10)</f>
        <v>0</v>
      </c>
      <c r="U44" s="193" t="n">
        <f aca="false">IF(J44=0,0,L44/J44*10)</f>
        <v>0</v>
      </c>
      <c r="V44" s="192" t="n">
        <f aca="false">IF(J44=0,0,P44/J44*10)</f>
        <v>0</v>
      </c>
      <c r="W44" s="188"/>
      <c r="Z44" s="1" t="s">
        <v>402</v>
      </c>
    </row>
    <row r="45" customFormat="false" ht="12.75" hidden="false" customHeight="false" outlineLevel="0" collapsed="false">
      <c r="B45" s="195" t="n">
        <v>20012</v>
      </c>
      <c r="C45" s="10" t="s">
        <v>266</v>
      </c>
      <c r="D45" s="10"/>
      <c r="E45" s="189"/>
      <c r="F45" s="190"/>
      <c r="G45" s="190"/>
      <c r="H45" s="190"/>
      <c r="I45" s="191" t="n">
        <f aca="false">'4.1|Energy Availability'!U45</f>
        <v>0.2359869</v>
      </c>
      <c r="J45" s="190"/>
      <c r="K45" s="190"/>
      <c r="L45" s="190"/>
      <c r="M45" s="190"/>
      <c r="N45" s="190"/>
      <c r="O45" s="190"/>
      <c r="P45" s="192" t="n">
        <f aca="false">SUM(K45:O45)</f>
        <v>0</v>
      </c>
      <c r="Q45" s="111" t="n">
        <f aca="false">IF(J45=0,0,K45/J45*10)</f>
        <v>0</v>
      </c>
      <c r="R45" s="111" t="n">
        <f aca="false">IF(J45=0,0,M45/J45*10)</f>
        <v>0</v>
      </c>
      <c r="S45" s="111" t="n">
        <f aca="false">IF(J45=0,0,N45/J45*10)</f>
        <v>0</v>
      </c>
      <c r="T45" s="111" t="n">
        <f aca="false">IF(J45=0,0,O45/J45*10)</f>
        <v>0</v>
      </c>
      <c r="U45" s="193" t="n">
        <f aca="false">IF(J45=0,0,L45/J45*10)</f>
        <v>0</v>
      </c>
      <c r="V45" s="192" t="n">
        <f aca="false">IF(J45=0,0,P45/J45*10)</f>
        <v>0</v>
      </c>
      <c r="W45" s="188"/>
      <c r="Z45" s="1" t="s">
        <v>402</v>
      </c>
    </row>
    <row r="46" customFormat="false" ht="12.75" hidden="false" customHeight="false" outlineLevel="0" collapsed="false">
      <c r="B46" s="195" t="n">
        <v>20013</v>
      </c>
      <c r="C46" s="10" t="s">
        <v>267</v>
      </c>
      <c r="D46" s="10"/>
      <c r="E46" s="189"/>
      <c r="F46" s="190"/>
      <c r="G46" s="190"/>
      <c r="H46" s="190"/>
      <c r="I46" s="191" t="n">
        <f aca="false">'4.1|Energy Availability'!U46</f>
        <v>1.9701018</v>
      </c>
      <c r="J46" s="190"/>
      <c r="K46" s="190"/>
      <c r="L46" s="190"/>
      <c r="M46" s="190"/>
      <c r="N46" s="190"/>
      <c r="O46" s="190"/>
      <c r="P46" s="192" t="n">
        <f aca="false">SUM(K46:O46)</f>
        <v>0</v>
      </c>
      <c r="Q46" s="111" t="n">
        <f aca="false">IF(J46=0,0,K46/J46*10)</f>
        <v>0</v>
      </c>
      <c r="R46" s="111" t="n">
        <f aca="false">IF(J46=0,0,M46/J46*10)</f>
        <v>0</v>
      </c>
      <c r="S46" s="111" t="n">
        <f aca="false">IF(J46=0,0,N46/J46*10)</f>
        <v>0</v>
      </c>
      <c r="T46" s="111" t="n">
        <f aca="false">IF(J46=0,0,O46/J46*10)</f>
        <v>0</v>
      </c>
      <c r="U46" s="193" t="n">
        <f aca="false">IF(J46=0,0,L46/J46*10)</f>
        <v>0</v>
      </c>
      <c r="V46" s="192" t="n">
        <f aca="false">IF(J46=0,0,P46/J46*10)</f>
        <v>0</v>
      </c>
      <c r="W46" s="188"/>
      <c r="Z46" s="1" t="s">
        <v>402</v>
      </c>
    </row>
    <row r="47" customFormat="false" ht="12.75" hidden="false" customHeight="false" outlineLevel="0" collapsed="false">
      <c r="B47" s="195" t="n">
        <v>20014</v>
      </c>
      <c r="C47" s="10" t="s">
        <v>268</v>
      </c>
      <c r="D47" s="10"/>
      <c r="E47" s="189"/>
      <c r="F47" s="190"/>
      <c r="G47" s="190"/>
      <c r="H47" s="190"/>
      <c r="I47" s="191" t="n">
        <f aca="false">'4.1|Energy Availability'!U47</f>
        <v>1.1848542</v>
      </c>
      <c r="J47" s="190"/>
      <c r="K47" s="190"/>
      <c r="L47" s="190"/>
      <c r="M47" s="190"/>
      <c r="N47" s="190"/>
      <c r="O47" s="190"/>
      <c r="P47" s="192" t="n">
        <f aca="false">SUM(K47:O47)</f>
        <v>0</v>
      </c>
      <c r="Q47" s="111" t="n">
        <f aca="false">IF(J47=0,0,K47/J47*10)</f>
        <v>0</v>
      </c>
      <c r="R47" s="111" t="n">
        <f aca="false">IF(J47=0,0,M47/J47*10)</f>
        <v>0</v>
      </c>
      <c r="S47" s="111" t="n">
        <f aca="false">IF(J47=0,0,N47/J47*10)</f>
        <v>0</v>
      </c>
      <c r="T47" s="111" t="n">
        <f aca="false">IF(J47=0,0,O47/J47*10)</f>
        <v>0</v>
      </c>
      <c r="U47" s="193" t="n">
        <f aca="false">IF(J47=0,0,L47/J47*10)</f>
        <v>0</v>
      </c>
      <c r="V47" s="192" t="n">
        <f aca="false">IF(J47=0,0,P47/J47*10)</f>
        <v>0</v>
      </c>
      <c r="W47" s="188"/>
      <c r="Z47" s="1" t="s">
        <v>402</v>
      </c>
    </row>
    <row r="48" customFormat="false" ht="12.75" hidden="false" customHeight="false" outlineLevel="0" collapsed="false">
      <c r="B48" s="195" t="n">
        <v>20015</v>
      </c>
      <c r="C48" s="10" t="s">
        <v>269</v>
      </c>
      <c r="D48" s="10"/>
      <c r="E48" s="189"/>
      <c r="F48" s="190"/>
      <c r="G48" s="190"/>
      <c r="H48" s="190"/>
      <c r="I48" s="191" t="n">
        <f aca="false">'4.1|Energy Availability'!U48</f>
        <v>285.6181032</v>
      </c>
      <c r="J48" s="190"/>
      <c r="K48" s="190"/>
      <c r="L48" s="190"/>
      <c r="M48" s="190"/>
      <c r="N48" s="190"/>
      <c r="O48" s="190"/>
      <c r="P48" s="192" t="n">
        <f aca="false">SUM(K48:O48)</f>
        <v>0</v>
      </c>
      <c r="Q48" s="111" t="n">
        <f aca="false">IF(J48=0,0,K48/J48*10)</f>
        <v>0</v>
      </c>
      <c r="R48" s="111" t="n">
        <f aca="false">IF(J48=0,0,M48/J48*10)</f>
        <v>0</v>
      </c>
      <c r="S48" s="111" t="n">
        <f aca="false">IF(J48=0,0,N48/J48*10)</f>
        <v>0</v>
      </c>
      <c r="T48" s="111" t="n">
        <f aca="false">IF(J48=0,0,O48/J48*10)</f>
        <v>0</v>
      </c>
      <c r="U48" s="193" t="n">
        <f aca="false">IF(J48=0,0,L48/J48*10)</f>
        <v>0</v>
      </c>
      <c r="V48" s="192" t="n">
        <f aca="false">IF(J48=0,0,P48/J48*10)</f>
        <v>0</v>
      </c>
      <c r="W48" s="188"/>
      <c r="Z48" s="1" t="s">
        <v>402</v>
      </c>
    </row>
    <row r="49" customFormat="false" ht="11.25" hidden="false" customHeight="false" outlineLevel="0" collapsed="false">
      <c r="B49" s="1" t="n">
        <v>20016</v>
      </c>
      <c r="C49" s="10" t="s">
        <v>270</v>
      </c>
      <c r="D49" s="10"/>
      <c r="E49" s="189"/>
      <c r="F49" s="190"/>
      <c r="G49" s="190"/>
      <c r="H49" s="190"/>
      <c r="I49" s="191" t="n">
        <f aca="false">'4.1|Energy Availability'!U49</f>
        <v>0</v>
      </c>
      <c r="J49" s="190"/>
      <c r="K49" s="190"/>
      <c r="L49" s="190"/>
      <c r="M49" s="190"/>
      <c r="N49" s="190"/>
      <c r="O49" s="190"/>
      <c r="P49" s="192" t="n">
        <f aca="false">SUM(K49:O49)</f>
        <v>0</v>
      </c>
      <c r="Q49" s="111" t="n">
        <f aca="false">IF(J49=0,0,K49/J49*10)</f>
        <v>0</v>
      </c>
      <c r="R49" s="111" t="n">
        <f aca="false">IF(J49=0,0,M49/J49*10)</f>
        <v>0</v>
      </c>
      <c r="S49" s="111" t="n">
        <f aca="false">IF(J49=0,0,N49/J49*10)</f>
        <v>0</v>
      </c>
      <c r="T49" s="111" t="n">
        <f aca="false">IF(J49=0,0,O49/J49*10)</f>
        <v>0</v>
      </c>
      <c r="U49" s="193" t="n">
        <f aca="false">IF(J49=0,0,L49/J49*10)</f>
        <v>0</v>
      </c>
      <c r="V49" s="192" t="n">
        <f aca="false">IF(J49=0,0,P49/J49*10)</f>
        <v>0</v>
      </c>
      <c r="W49" s="188"/>
      <c r="Z49" s="1" t="s">
        <v>402</v>
      </c>
    </row>
    <row r="50" customFormat="false" ht="11.25" hidden="false" customHeight="false" outlineLevel="0" collapsed="false">
      <c r="B50" s="1" t="n">
        <v>20017</v>
      </c>
      <c r="C50" s="10" t="s">
        <v>271</v>
      </c>
      <c r="D50" s="10"/>
      <c r="E50" s="189"/>
      <c r="F50" s="190"/>
      <c r="G50" s="190"/>
      <c r="H50" s="190"/>
      <c r="I50" s="191" t="n">
        <f aca="false">'4.1|Energy Availability'!U50</f>
        <v>2.1224538</v>
      </c>
      <c r="J50" s="190"/>
      <c r="K50" s="190"/>
      <c r="L50" s="190"/>
      <c r="M50" s="190"/>
      <c r="N50" s="190"/>
      <c r="O50" s="190"/>
      <c r="P50" s="192" t="n">
        <f aca="false">SUM(K50:O50)</f>
        <v>0</v>
      </c>
      <c r="Q50" s="111" t="n">
        <f aca="false">IF(J50=0,0,K50/J50*10)</f>
        <v>0</v>
      </c>
      <c r="R50" s="111" t="n">
        <f aca="false">IF(J50=0,0,M50/J50*10)</f>
        <v>0</v>
      </c>
      <c r="S50" s="111" t="n">
        <f aca="false">IF(J50=0,0,N50/J50*10)</f>
        <v>0</v>
      </c>
      <c r="T50" s="111" t="n">
        <f aca="false">IF(J50=0,0,O50/J50*10)</f>
        <v>0</v>
      </c>
      <c r="U50" s="193" t="n">
        <f aca="false">IF(J50=0,0,L50/J50*10)</f>
        <v>0</v>
      </c>
      <c r="V50" s="192" t="n">
        <f aca="false">IF(J50=0,0,P50/J50*10)</f>
        <v>0</v>
      </c>
      <c r="W50" s="188"/>
      <c r="Z50" s="1" t="s">
        <v>402</v>
      </c>
    </row>
    <row r="51" customFormat="false" ht="11.25" hidden="false" customHeight="false" outlineLevel="0" collapsed="false">
      <c r="B51" s="1" t="n">
        <v>20018</v>
      </c>
      <c r="C51" s="10" t="s">
        <v>272</v>
      </c>
      <c r="D51" s="10"/>
      <c r="E51" s="189"/>
      <c r="F51" s="190"/>
      <c r="G51" s="190"/>
      <c r="H51" s="190"/>
      <c r="I51" s="191" t="n">
        <f aca="false">'4.1|Energy Availability'!U51</f>
        <v>10.1039529</v>
      </c>
      <c r="J51" s="190"/>
      <c r="K51" s="190"/>
      <c r="L51" s="190"/>
      <c r="M51" s="190"/>
      <c r="N51" s="190"/>
      <c r="O51" s="190"/>
      <c r="P51" s="192" t="n">
        <f aca="false">SUM(K51:O51)</f>
        <v>0</v>
      </c>
      <c r="Q51" s="111" t="n">
        <f aca="false">IF(J51=0,0,K51/J51*10)</f>
        <v>0</v>
      </c>
      <c r="R51" s="111" t="n">
        <f aca="false">IF(J51=0,0,M51/J51*10)</f>
        <v>0</v>
      </c>
      <c r="S51" s="111" t="n">
        <f aca="false">IF(J51=0,0,N51/J51*10)</f>
        <v>0</v>
      </c>
      <c r="T51" s="111" t="n">
        <f aca="false">IF(J51=0,0,O51/J51*10)</f>
        <v>0</v>
      </c>
      <c r="U51" s="193" t="n">
        <f aca="false">IF(J51=0,0,L51/J51*10)</f>
        <v>0</v>
      </c>
      <c r="V51" s="192" t="n">
        <f aca="false">IF(J51=0,0,P51/J51*10)</f>
        <v>0</v>
      </c>
      <c r="W51" s="188"/>
      <c r="Z51" s="1" t="s">
        <v>402</v>
      </c>
    </row>
    <row r="52" customFormat="false" ht="11.25" hidden="false" customHeight="false" outlineLevel="0" collapsed="false">
      <c r="C52" s="204"/>
      <c r="D52" s="10"/>
      <c r="E52" s="189"/>
      <c r="F52" s="190"/>
      <c r="G52" s="190"/>
      <c r="H52" s="190"/>
      <c r="I52" s="191" t="n">
        <f aca="false">'4.1|Energy Availability'!U52</f>
        <v>0</v>
      </c>
      <c r="J52" s="190"/>
      <c r="K52" s="190"/>
      <c r="L52" s="190"/>
      <c r="M52" s="190"/>
      <c r="N52" s="190"/>
      <c r="O52" s="190"/>
      <c r="P52" s="192" t="n">
        <f aca="false">SUM(K52:O52)</f>
        <v>0</v>
      </c>
      <c r="Q52" s="111" t="n">
        <f aca="false">IF(J52=0,0,K52/J52*10)</f>
        <v>0</v>
      </c>
      <c r="R52" s="111" t="n">
        <f aca="false">IF(J52=0,0,M52/J52*10)</f>
        <v>0</v>
      </c>
      <c r="S52" s="111" t="n">
        <f aca="false">IF(J52=0,0,N52/J52*10)</f>
        <v>0</v>
      </c>
      <c r="T52" s="111" t="n">
        <f aca="false">IF(J52=0,0,O52/J52*10)</f>
        <v>0</v>
      </c>
      <c r="U52" s="193" t="n">
        <f aca="false">IF(J52=0,0,L52/J52*10)</f>
        <v>0</v>
      </c>
      <c r="V52" s="192" t="n">
        <f aca="false">IF(J52=0,0,P52/J52*10)</f>
        <v>0</v>
      </c>
      <c r="W52" s="188"/>
      <c r="Z52" s="1" t="s">
        <v>402</v>
      </c>
    </row>
    <row r="53" customFormat="false" ht="11.25" hidden="false" customHeight="false" outlineLevel="0" collapsed="false">
      <c r="C53" s="204"/>
      <c r="D53" s="10"/>
      <c r="E53" s="189"/>
      <c r="F53" s="190"/>
      <c r="G53" s="190"/>
      <c r="H53" s="190"/>
      <c r="I53" s="191" t="n">
        <f aca="false">'4.1|Energy Availability'!U53</f>
        <v>0</v>
      </c>
      <c r="J53" s="190"/>
      <c r="K53" s="190"/>
      <c r="L53" s="190"/>
      <c r="M53" s="190"/>
      <c r="N53" s="190"/>
      <c r="O53" s="190"/>
      <c r="P53" s="192" t="n">
        <f aca="false">SUM(K53:O53)</f>
        <v>0</v>
      </c>
      <c r="Q53" s="111" t="n">
        <f aca="false">IF(J53=0,0,K53/J53*10)</f>
        <v>0</v>
      </c>
      <c r="R53" s="111" t="n">
        <f aca="false">IF(J53=0,0,M53/J53*10)</f>
        <v>0</v>
      </c>
      <c r="S53" s="111" t="n">
        <f aca="false">IF(J53=0,0,N53/J53*10)</f>
        <v>0</v>
      </c>
      <c r="T53" s="111" t="n">
        <f aca="false">IF(J53=0,0,O53/J53*10)</f>
        <v>0</v>
      </c>
      <c r="U53" s="193" t="n">
        <f aca="false">IF(J53=0,0,L53/J53*10)</f>
        <v>0</v>
      </c>
      <c r="V53" s="192" t="n">
        <f aca="false">IF(J53=0,0,P53/J53*10)</f>
        <v>0</v>
      </c>
      <c r="W53" s="188"/>
      <c r="Z53" s="1" t="s">
        <v>402</v>
      </c>
    </row>
    <row r="54" s="14" customFormat="true" ht="12.75" hidden="false" customHeight="false" outlineLevel="0" collapsed="false">
      <c r="B54" s="195" t="n">
        <v>22000</v>
      </c>
      <c r="C54" s="199" t="s">
        <v>273</v>
      </c>
      <c r="D54" s="200"/>
      <c r="E54" s="200"/>
      <c r="F54" s="201" t="n">
        <f aca="false">SUM(F34:F53)</f>
        <v>0</v>
      </c>
      <c r="G54" s="201"/>
      <c r="H54" s="201" t="n">
        <f aca="false">SUM(H34:H53)</f>
        <v>0</v>
      </c>
      <c r="I54" s="201" t="n">
        <f aca="false">SUM(I34:I53)</f>
        <v>1226.5275504</v>
      </c>
      <c r="J54" s="201" t="n">
        <f aca="false">SUM(J34:J53)</f>
        <v>0</v>
      </c>
      <c r="K54" s="201" t="n">
        <f aca="false">SUM(K34:K53)</f>
        <v>0</v>
      </c>
      <c r="L54" s="201" t="n">
        <f aca="false">SUM(L34:L53)</f>
        <v>0</v>
      </c>
      <c r="M54" s="201" t="n">
        <f aca="false">SUM(M34:M53)</f>
        <v>0</v>
      </c>
      <c r="N54" s="201" t="n">
        <f aca="false">SUM(N34:N53)</f>
        <v>0</v>
      </c>
      <c r="O54" s="201" t="n">
        <f aca="false">SUM(O34:O53)</f>
        <v>0</v>
      </c>
      <c r="P54" s="192" t="n">
        <f aca="false">SUM(P34:P53)</f>
        <v>0</v>
      </c>
      <c r="Q54" s="111" t="n">
        <f aca="false">IF(J54=0,0,K54/J54*10)</f>
        <v>0</v>
      </c>
      <c r="R54" s="111" t="n">
        <f aca="false">IF(J54=0,0,M54/J54*10)</f>
        <v>0</v>
      </c>
      <c r="S54" s="111" t="n">
        <f aca="false">IF(J54=0,0,N54/J54*10)</f>
        <v>0</v>
      </c>
      <c r="T54" s="111" t="n">
        <f aca="false">IF(J54=0,0,O54/J54*10)</f>
        <v>0</v>
      </c>
      <c r="U54" s="193" t="n">
        <f aca="false">IF(J54=0,0,L54/J54*10)</f>
        <v>0</v>
      </c>
      <c r="V54" s="192" t="n">
        <f aca="false">IF(J54=0,0,P54/J54*10)</f>
        <v>0</v>
      </c>
      <c r="W54" s="203"/>
      <c r="Z54" s="1" t="s">
        <v>402</v>
      </c>
    </row>
    <row r="55" s="14" customFormat="true" ht="12.75" hidden="false" customHeight="false" outlineLevel="0" collapsed="false">
      <c r="B55" s="195" t="n">
        <v>23000</v>
      </c>
      <c r="C55" s="205" t="s">
        <v>274</v>
      </c>
      <c r="D55" s="200"/>
      <c r="E55" s="200"/>
      <c r="F55" s="201" t="n">
        <f aca="false">SUM(F54,F32)</f>
        <v>0</v>
      </c>
      <c r="G55" s="201"/>
      <c r="H55" s="201" t="n">
        <f aca="false">SUM(H54,H32)</f>
        <v>0</v>
      </c>
      <c r="I55" s="202" t="n">
        <f aca="false">SUM(I54,I32)</f>
        <v>4922.7831994776</v>
      </c>
      <c r="J55" s="201" t="n">
        <f aca="false">SUM(J54,J32)</f>
        <v>0</v>
      </c>
      <c r="K55" s="201" t="n">
        <f aca="false">SUM(K54,K32)</f>
        <v>0</v>
      </c>
      <c r="L55" s="201" t="n">
        <f aca="false">SUM(L54,L32)</f>
        <v>0</v>
      </c>
      <c r="M55" s="201" t="n">
        <f aca="false">SUM(M54,M32)</f>
        <v>0</v>
      </c>
      <c r="N55" s="201" t="n">
        <f aca="false">SUM(N54,N32)</f>
        <v>0</v>
      </c>
      <c r="O55" s="201" t="n">
        <f aca="false">SUM(O54,O32)</f>
        <v>0</v>
      </c>
      <c r="P55" s="192" t="n">
        <f aca="false">SUM(P54,P32)</f>
        <v>0</v>
      </c>
      <c r="Q55" s="111" t="n">
        <f aca="false">IF(J55=0,0,K55/J55*10)</f>
        <v>0</v>
      </c>
      <c r="R55" s="111" t="n">
        <f aca="false">IF(J55=0,0,M55/J55*10)</f>
        <v>0</v>
      </c>
      <c r="S55" s="111" t="n">
        <f aca="false">IF(J55=0,0,N55/J55*10)</f>
        <v>0</v>
      </c>
      <c r="T55" s="111" t="n">
        <f aca="false">IF(J55=0,0,O55/J55*10)</f>
        <v>0</v>
      </c>
      <c r="U55" s="193" t="n">
        <f aca="false">IF(J55=0,0,L55/J55*10)</f>
        <v>0</v>
      </c>
      <c r="V55" s="192" t="n">
        <f aca="false">IF(J55=0,0,P55/J55*10)</f>
        <v>0</v>
      </c>
      <c r="W55" s="203"/>
      <c r="Z55" s="1" t="s">
        <v>402</v>
      </c>
    </row>
    <row r="56" customFormat="false" ht="11.25" hidden="false" customHeight="false" outlineLevel="0" collapsed="false">
      <c r="C56" s="10"/>
      <c r="D56" s="10"/>
      <c r="E56" s="10"/>
      <c r="F56" s="113"/>
      <c r="G56" s="113"/>
      <c r="H56" s="113"/>
      <c r="I56" s="184"/>
      <c r="J56" s="113"/>
      <c r="K56" s="113"/>
      <c r="L56" s="113"/>
      <c r="M56" s="113"/>
      <c r="N56" s="113"/>
      <c r="O56" s="113"/>
      <c r="P56" s="206"/>
      <c r="Q56" s="113"/>
      <c r="R56" s="113"/>
      <c r="S56" s="113"/>
      <c r="T56" s="113"/>
      <c r="U56" s="187"/>
      <c r="V56" s="185"/>
      <c r="W56" s="188"/>
      <c r="Z56" s="1" t="s">
        <v>402</v>
      </c>
    </row>
    <row r="57" s="14" customFormat="true" ht="11.25" hidden="false" customHeight="false" outlineLevel="0" collapsed="false">
      <c r="C57" s="205" t="s">
        <v>275</v>
      </c>
      <c r="D57" s="199"/>
      <c r="E57" s="199"/>
      <c r="F57" s="207"/>
      <c r="G57" s="207"/>
      <c r="H57" s="207"/>
      <c r="I57" s="208"/>
      <c r="J57" s="207"/>
      <c r="K57" s="207"/>
      <c r="L57" s="207"/>
      <c r="M57" s="207"/>
      <c r="N57" s="207"/>
      <c r="O57" s="207"/>
      <c r="P57" s="185"/>
      <c r="Q57" s="207"/>
      <c r="R57" s="207"/>
      <c r="S57" s="207"/>
      <c r="T57" s="207"/>
      <c r="U57" s="187"/>
      <c r="V57" s="185"/>
      <c r="W57" s="203"/>
      <c r="X57" s="209"/>
      <c r="Y57" s="209"/>
      <c r="Z57" s="1" t="s">
        <v>402</v>
      </c>
      <c r="AA57" s="209"/>
      <c r="AB57" s="209"/>
    </row>
    <row r="58" s="14" customFormat="true" ht="11.25" hidden="false" customHeight="false" outlineLevel="0" collapsed="false">
      <c r="C58" s="205" t="s">
        <v>276</v>
      </c>
      <c r="D58" s="199"/>
      <c r="E58" s="199"/>
      <c r="F58" s="207"/>
      <c r="G58" s="207"/>
      <c r="H58" s="207"/>
      <c r="I58" s="208"/>
      <c r="J58" s="207"/>
      <c r="K58" s="207"/>
      <c r="L58" s="207"/>
      <c r="M58" s="207"/>
      <c r="N58" s="207"/>
      <c r="O58" s="207"/>
      <c r="P58" s="185"/>
      <c r="Q58" s="207"/>
      <c r="R58" s="207"/>
      <c r="S58" s="207"/>
      <c r="T58" s="207"/>
      <c r="U58" s="187"/>
      <c r="V58" s="185"/>
      <c r="W58" s="203"/>
      <c r="X58" s="209"/>
      <c r="Y58" s="209"/>
      <c r="Z58" s="1" t="s">
        <v>402</v>
      </c>
      <c r="AA58" s="209"/>
      <c r="AB58" s="209"/>
    </row>
    <row r="59" s="14" customFormat="true" ht="11.25" hidden="false" customHeight="false" outlineLevel="0" collapsed="false">
      <c r="C59" s="205" t="s">
        <v>277</v>
      </c>
      <c r="D59" s="199"/>
      <c r="E59" s="199"/>
      <c r="F59" s="207"/>
      <c r="G59" s="207"/>
      <c r="H59" s="207"/>
      <c r="I59" s="208"/>
      <c r="J59" s="207"/>
      <c r="K59" s="207"/>
      <c r="L59" s="207"/>
      <c r="M59" s="207"/>
      <c r="N59" s="207"/>
      <c r="O59" s="207"/>
      <c r="P59" s="185"/>
      <c r="Q59" s="207"/>
      <c r="R59" s="207"/>
      <c r="S59" s="207"/>
      <c r="T59" s="207"/>
      <c r="U59" s="187"/>
      <c r="V59" s="185"/>
      <c r="W59" s="203"/>
      <c r="X59" s="209"/>
      <c r="Y59" s="209"/>
      <c r="Z59" s="1" t="s">
        <v>402</v>
      </c>
      <c r="AA59" s="209"/>
      <c r="AB59" s="209"/>
    </row>
    <row r="60" s="14" customFormat="true" ht="12.75" hidden="false" customHeight="false" outlineLevel="0" collapsed="false">
      <c r="B60" s="195" t="n">
        <v>30001</v>
      </c>
      <c r="C60" s="196" t="s">
        <v>278</v>
      </c>
      <c r="D60" s="199"/>
      <c r="E60" s="210"/>
      <c r="F60" s="211"/>
      <c r="G60" s="211"/>
      <c r="H60" s="211"/>
      <c r="I60" s="212" t="n">
        <f aca="false">'4.1|Energy Availability'!U60</f>
        <v>902.5688274291</v>
      </c>
      <c r="J60" s="211"/>
      <c r="K60" s="211"/>
      <c r="L60" s="211"/>
      <c r="M60" s="211"/>
      <c r="N60" s="211"/>
      <c r="O60" s="211"/>
      <c r="P60" s="192" t="n">
        <f aca="false">SUM(K60:O60)</f>
        <v>0</v>
      </c>
      <c r="Q60" s="111" t="n">
        <f aca="false">IF(J60=0,0,K60/J60*10)</f>
        <v>0</v>
      </c>
      <c r="R60" s="111" t="n">
        <f aca="false">IF(J60=0,0,M60/J60*10)</f>
        <v>0</v>
      </c>
      <c r="S60" s="111" t="n">
        <f aca="false">IF(J60=0,0,N60/J60*10)</f>
        <v>0</v>
      </c>
      <c r="T60" s="111" t="n">
        <f aca="false">IF(J60=0,0,O60/J60*10)</f>
        <v>0</v>
      </c>
      <c r="U60" s="193" t="n">
        <f aca="false">IF(J60=0,0,L60/J60*10)</f>
        <v>0</v>
      </c>
      <c r="V60" s="192" t="n">
        <f aca="false">IF(J60=0,0,P60/J60*10)</f>
        <v>0</v>
      </c>
      <c r="W60" s="203"/>
      <c r="X60" s="209"/>
      <c r="Y60" s="209"/>
      <c r="Z60" s="1" t="s">
        <v>402</v>
      </c>
      <c r="AA60" s="209"/>
      <c r="AB60" s="209"/>
    </row>
    <row r="61" s="14" customFormat="true" ht="12.75" hidden="false" customHeight="false" outlineLevel="0" collapsed="false">
      <c r="B61" s="195" t="n">
        <v>30002</v>
      </c>
      <c r="C61" s="196" t="s">
        <v>279</v>
      </c>
      <c r="D61" s="199"/>
      <c r="E61" s="210"/>
      <c r="F61" s="211"/>
      <c r="G61" s="211"/>
      <c r="H61" s="211"/>
      <c r="I61" s="212" t="n">
        <f aca="false">'4.1|Energy Availability'!U61</f>
        <v>224.7963086799</v>
      </c>
      <c r="J61" s="211"/>
      <c r="K61" s="211"/>
      <c r="L61" s="211"/>
      <c r="M61" s="211"/>
      <c r="N61" s="211"/>
      <c r="O61" s="211"/>
      <c r="P61" s="192" t="n">
        <f aca="false">SUM(K61:O61)</f>
        <v>0</v>
      </c>
      <c r="Q61" s="111" t="n">
        <f aca="false">IF(J61=0,0,K61/J61*10)</f>
        <v>0</v>
      </c>
      <c r="R61" s="111" t="n">
        <f aca="false">IF(J61=0,0,M61/J61*10)</f>
        <v>0</v>
      </c>
      <c r="S61" s="111" t="n">
        <f aca="false">IF(J61=0,0,N61/J61*10)</f>
        <v>0</v>
      </c>
      <c r="T61" s="111" t="n">
        <f aca="false">IF(J61=0,0,O61/J61*10)</f>
        <v>0</v>
      </c>
      <c r="U61" s="193" t="n">
        <f aca="false">IF(J61=0,0,L61/J61*10)</f>
        <v>0</v>
      </c>
      <c r="V61" s="192" t="n">
        <f aca="false">IF(J61=0,0,P61/J61*10)</f>
        <v>0</v>
      </c>
      <c r="W61" s="203"/>
      <c r="X61" s="209"/>
      <c r="Y61" s="209"/>
      <c r="Z61" s="1" t="s">
        <v>402</v>
      </c>
      <c r="AA61" s="209"/>
      <c r="AB61" s="209"/>
    </row>
    <row r="62" s="14" customFormat="true" ht="12.75" hidden="false" customHeight="false" outlineLevel="0" collapsed="false">
      <c r="B62" s="195" t="n">
        <v>30010</v>
      </c>
      <c r="C62" s="205" t="s">
        <v>280</v>
      </c>
      <c r="D62" s="200"/>
      <c r="E62" s="200"/>
      <c r="F62" s="201" t="n">
        <f aca="false">SUM(F60:F61)</f>
        <v>0</v>
      </c>
      <c r="G62" s="201"/>
      <c r="H62" s="201" t="n">
        <f aca="false">SUM(H60:H61)</f>
        <v>0</v>
      </c>
      <c r="I62" s="202" t="n">
        <f aca="false">SUM(I60:I61)</f>
        <v>1127.365136109</v>
      </c>
      <c r="J62" s="201" t="n">
        <f aca="false">SUM(J60:J61)</f>
        <v>0</v>
      </c>
      <c r="K62" s="201" t="n">
        <f aca="false">SUM(K60:K61)</f>
        <v>0</v>
      </c>
      <c r="L62" s="201" t="n">
        <f aca="false">SUM(L60:L61)</f>
        <v>0</v>
      </c>
      <c r="M62" s="201" t="n">
        <f aca="false">SUM(M60:M61)</f>
        <v>0</v>
      </c>
      <c r="N62" s="201" t="n">
        <f aca="false">SUM(N60:N61)</f>
        <v>0</v>
      </c>
      <c r="O62" s="201" t="n">
        <f aca="false">SUM(O60:O61)</f>
        <v>0</v>
      </c>
      <c r="P62" s="192" t="n">
        <f aca="false">SUM(P60:P61)</f>
        <v>0</v>
      </c>
      <c r="Q62" s="111" t="n">
        <f aca="false">IF(J62=0,0,K62/J62*10)</f>
        <v>0</v>
      </c>
      <c r="R62" s="111" t="n">
        <f aca="false">IF(J62=0,0,M62/J62*10)</f>
        <v>0</v>
      </c>
      <c r="S62" s="111" t="n">
        <f aca="false">IF(J62=0,0,N62/J62*10)</f>
        <v>0</v>
      </c>
      <c r="T62" s="111" t="n">
        <f aca="false">IF(J62=0,0,O62/J62*10)</f>
        <v>0</v>
      </c>
      <c r="U62" s="193" t="n">
        <f aca="false">IF(J62=0,0,L62/J62*10)</f>
        <v>0</v>
      </c>
      <c r="V62" s="192" t="n">
        <f aca="false">IF(J62=0,0,P62/J62*10)</f>
        <v>0</v>
      </c>
      <c r="W62" s="203"/>
      <c r="X62" s="209"/>
      <c r="Y62" s="209"/>
      <c r="Z62" s="1" t="s">
        <v>402</v>
      </c>
      <c r="AA62" s="209"/>
      <c r="AB62" s="209"/>
    </row>
    <row r="63" s="14" customFormat="true" ht="11.25" hidden="false" customHeight="false" outlineLevel="0" collapsed="false">
      <c r="C63" s="205"/>
      <c r="D63" s="199"/>
      <c r="E63" s="199"/>
      <c r="F63" s="207"/>
      <c r="G63" s="207"/>
      <c r="H63" s="207"/>
      <c r="I63" s="208"/>
      <c r="J63" s="207"/>
      <c r="K63" s="207"/>
      <c r="L63" s="207"/>
      <c r="M63" s="207"/>
      <c r="N63" s="207"/>
      <c r="O63" s="207"/>
      <c r="P63" s="185"/>
      <c r="Q63" s="207"/>
      <c r="R63" s="207"/>
      <c r="S63" s="207"/>
      <c r="T63" s="207"/>
      <c r="U63" s="187"/>
      <c r="V63" s="185"/>
      <c r="W63" s="203"/>
      <c r="X63" s="209"/>
      <c r="Y63" s="209"/>
      <c r="Z63" s="1" t="s">
        <v>402</v>
      </c>
      <c r="AA63" s="209"/>
      <c r="AB63" s="209"/>
    </row>
    <row r="64" s="14" customFormat="true" ht="11.25" hidden="false" customHeight="false" outlineLevel="0" collapsed="false">
      <c r="C64" s="205" t="s">
        <v>281</v>
      </c>
      <c r="D64" s="62"/>
      <c r="E64" s="62"/>
      <c r="F64" s="213"/>
      <c r="G64" s="213"/>
      <c r="H64" s="213"/>
      <c r="I64" s="214"/>
      <c r="J64" s="213"/>
      <c r="K64" s="213"/>
      <c r="L64" s="213"/>
      <c r="M64" s="213"/>
      <c r="N64" s="213"/>
      <c r="O64" s="213"/>
      <c r="P64" s="206"/>
      <c r="Q64" s="213"/>
      <c r="R64" s="213"/>
      <c r="S64" s="213"/>
      <c r="T64" s="213"/>
      <c r="U64" s="187"/>
      <c r="V64" s="185"/>
      <c r="W64" s="203"/>
      <c r="X64" s="209"/>
      <c r="Y64" s="209"/>
      <c r="Z64" s="1" t="s">
        <v>402</v>
      </c>
      <c r="AA64" s="209"/>
      <c r="AB64" s="209"/>
    </row>
    <row r="65" customFormat="false" ht="12.75" hidden="false" customHeight="false" outlineLevel="0" collapsed="false">
      <c r="B65" s="195" t="n">
        <v>31001</v>
      </c>
      <c r="C65" s="215" t="s">
        <v>282</v>
      </c>
      <c r="D65" s="10"/>
      <c r="E65" s="189"/>
      <c r="F65" s="190"/>
      <c r="G65" s="190"/>
      <c r="H65" s="190"/>
      <c r="I65" s="191" t="n">
        <f aca="false">'4.1|Energy Availability'!U65</f>
        <v>0</v>
      </c>
      <c r="J65" s="190"/>
      <c r="K65" s="190"/>
      <c r="L65" s="190"/>
      <c r="M65" s="190"/>
      <c r="N65" s="190"/>
      <c r="O65" s="190"/>
      <c r="P65" s="192" t="n">
        <f aca="false">SUM(K65:O65)</f>
        <v>0</v>
      </c>
      <c r="Q65" s="111" t="n">
        <f aca="false">IF(J65=0,0,K65/J65*10)</f>
        <v>0</v>
      </c>
      <c r="R65" s="111" t="n">
        <f aca="false">IF(J65=0,0,M65/J65*10)</f>
        <v>0</v>
      </c>
      <c r="S65" s="111" t="n">
        <f aca="false">IF(J65=0,0,N65/J65*10)</f>
        <v>0</v>
      </c>
      <c r="T65" s="111" t="n">
        <f aca="false">IF(J65=0,0,O65/J65*10)</f>
        <v>0</v>
      </c>
      <c r="U65" s="193" t="n">
        <f aca="false">IF(J65=0,0,L65/J65*10)</f>
        <v>0</v>
      </c>
      <c r="V65" s="192" t="n">
        <f aca="false">IF(J65=0,0,P65/J65*10)</f>
        <v>0</v>
      </c>
      <c r="W65" s="188"/>
      <c r="Z65" s="1" t="s">
        <v>402</v>
      </c>
    </row>
    <row r="66" customFormat="false" ht="12.75" hidden="false" customHeight="false" outlineLevel="0" collapsed="false">
      <c r="B66" s="195" t="n">
        <v>31002</v>
      </c>
      <c r="C66" s="215" t="s">
        <v>283</v>
      </c>
      <c r="D66" s="10"/>
      <c r="E66" s="189"/>
      <c r="F66" s="190"/>
      <c r="G66" s="190"/>
      <c r="H66" s="190"/>
      <c r="I66" s="191" t="n">
        <f aca="false">'4.1|Energy Availability'!U66</f>
        <v>0</v>
      </c>
      <c r="J66" s="190"/>
      <c r="K66" s="190"/>
      <c r="L66" s="190"/>
      <c r="M66" s="190"/>
      <c r="N66" s="190"/>
      <c r="O66" s="190"/>
      <c r="P66" s="192" t="n">
        <f aca="false">SUM(K66:O66)</f>
        <v>0</v>
      </c>
      <c r="Q66" s="111" t="n">
        <f aca="false">IF(J66=0,0,K66/J66*10)</f>
        <v>0</v>
      </c>
      <c r="R66" s="111" t="n">
        <f aca="false">IF(J66=0,0,M66/J66*10)</f>
        <v>0</v>
      </c>
      <c r="S66" s="111" t="n">
        <f aca="false">IF(J66=0,0,N66/J66*10)</f>
        <v>0</v>
      </c>
      <c r="T66" s="111" t="n">
        <f aca="false">IF(J66=0,0,O66/J66*10)</f>
        <v>0</v>
      </c>
      <c r="U66" s="193" t="n">
        <f aca="false">IF(J66=0,0,L66/J66*10)</f>
        <v>0</v>
      </c>
      <c r="V66" s="192" t="n">
        <f aca="false">IF(J66=0,0,P66/J66*10)</f>
        <v>0</v>
      </c>
      <c r="W66" s="188"/>
      <c r="Z66" s="1" t="s">
        <v>402</v>
      </c>
    </row>
    <row r="67" s="14" customFormat="true" ht="12.75" hidden="false" customHeight="false" outlineLevel="0" collapsed="false">
      <c r="B67" s="195" t="n">
        <v>31003</v>
      </c>
      <c r="C67" s="215" t="s">
        <v>284</v>
      </c>
      <c r="D67" s="199"/>
      <c r="E67" s="210"/>
      <c r="F67" s="211"/>
      <c r="G67" s="211"/>
      <c r="H67" s="211"/>
      <c r="I67" s="191" t="n">
        <f aca="false">'4.1|Energy Availability'!U67</f>
        <v>0</v>
      </c>
      <c r="J67" s="211"/>
      <c r="K67" s="211"/>
      <c r="L67" s="211"/>
      <c r="M67" s="211"/>
      <c r="N67" s="211"/>
      <c r="O67" s="211"/>
      <c r="P67" s="192" t="n">
        <f aca="false">SUM(K67:O67)</f>
        <v>0</v>
      </c>
      <c r="Q67" s="111" t="n">
        <f aca="false">IF(J67=0,0,K67/J67*10)</f>
        <v>0</v>
      </c>
      <c r="R67" s="111" t="n">
        <f aca="false">IF(J67=0,0,M67/J67*10)</f>
        <v>0</v>
      </c>
      <c r="S67" s="111" t="n">
        <f aca="false">IF(J67=0,0,N67/J67*10)</f>
        <v>0</v>
      </c>
      <c r="T67" s="111" t="n">
        <f aca="false">IF(J67=0,0,O67/J67*10)</f>
        <v>0</v>
      </c>
      <c r="U67" s="193" t="n">
        <f aca="false">IF(J67=0,0,L67/J67*10)</f>
        <v>0</v>
      </c>
      <c r="V67" s="192" t="n">
        <f aca="false">IF(J67=0,0,P67/J67*10)</f>
        <v>0</v>
      </c>
      <c r="W67" s="203"/>
      <c r="Z67" s="1" t="s">
        <v>402</v>
      </c>
    </row>
    <row r="68" customFormat="false" ht="12.75" hidden="false" customHeight="false" outlineLevel="0" collapsed="false">
      <c r="B68" s="195" t="n">
        <v>31004</v>
      </c>
      <c r="C68" s="215" t="s">
        <v>285</v>
      </c>
      <c r="D68" s="10"/>
      <c r="E68" s="189"/>
      <c r="F68" s="190"/>
      <c r="G68" s="190"/>
      <c r="H68" s="190"/>
      <c r="I68" s="191" t="n">
        <f aca="false">'4.1|Energy Availability'!U68</f>
        <v>475.7163576678</v>
      </c>
      <c r="J68" s="190"/>
      <c r="K68" s="190"/>
      <c r="L68" s="190"/>
      <c r="M68" s="190"/>
      <c r="N68" s="190"/>
      <c r="O68" s="190"/>
      <c r="P68" s="192" t="n">
        <f aca="false">SUM(K68:O68)</f>
        <v>0</v>
      </c>
      <c r="Q68" s="111" t="n">
        <f aca="false">IF(J68=0,0,K68/J68*10)</f>
        <v>0</v>
      </c>
      <c r="R68" s="111" t="n">
        <f aca="false">IF(J68=0,0,M68/J68*10)</f>
        <v>0</v>
      </c>
      <c r="S68" s="111" t="n">
        <f aca="false">IF(J68=0,0,N68/J68*10)</f>
        <v>0</v>
      </c>
      <c r="T68" s="111" t="n">
        <f aca="false">IF(J68=0,0,O68/J68*10)</f>
        <v>0</v>
      </c>
      <c r="U68" s="193" t="n">
        <f aca="false">IF(J68=0,0,L68/J68*10)</f>
        <v>0</v>
      </c>
      <c r="V68" s="192" t="n">
        <f aca="false">IF(J68=0,0,P68/J68*10)</f>
        <v>0</v>
      </c>
      <c r="W68" s="188"/>
      <c r="Z68" s="1" t="s">
        <v>402</v>
      </c>
    </row>
    <row r="69" customFormat="false" ht="12.75" hidden="false" customHeight="false" outlineLevel="0" collapsed="false">
      <c r="B69" s="195" t="n">
        <v>31005</v>
      </c>
      <c r="C69" s="215" t="s">
        <v>286</v>
      </c>
      <c r="D69" s="10"/>
      <c r="E69" s="189"/>
      <c r="F69" s="190"/>
      <c r="G69" s="190"/>
      <c r="H69" s="190"/>
      <c r="I69" s="191" t="n">
        <f aca="false">'4.1|Energy Availability'!U69</f>
        <v>0</v>
      </c>
      <c r="J69" s="190"/>
      <c r="K69" s="190"/>
      <c r="L69" s="190"/>
      <c r="M69" s="190"/>
      <c r="N69" s="190"/>
      <c r="O69" s="190"/>
      <c r="P69" s="192" t="n">
        <f aca="false">SUM(K69:O69)</f>
        <v>0</v>
      </c>
      <c r="Q69" s="111" t="n">
        <f aca="false">IF(J69=0,0,K69/J69*10)</f>
        <v>0</v>
      </c>
      <c r="R69" s="111" t="n">
        <f aca="false">IF(J69=0,0,M69/J69*10)</f>
        <v>0</v>
      </c>
      <c r="S69" s="111" t="n">
        <f aca="false">IF(J69=0,0,N69/J69*10)</f>
        <v>0</v>
      </c>
      <c r="T69" s="111" t="n">
        <f aca="false">IF(J69=0,0,O69/J69*10)</f>
        <v>0</v>
      </c>
      <c r="U69" s="193" t="n">
        <f aca="false">IF(J69=0,0,L69/J69*10)</f>
        <v>0</v>
      </c>
      <c r="V69" s="192" t="n">
        <f aca="false">IF(J69=0,0,P69/J69*10)</f>
        <v>0</v>
      </c>
      <c r="W69" s="188"/>
      <c r="Z69" s="1" t="s">
        <v>402</v>
      </c>
    </row>
    <row r="70" customFormat="false" ht="12.75" hidden="false" customHeight="false" outlineLevel="0" collapsed="false">
      <c r="B70" s="195" t="n">
        <v>31100</v>
      </c>
      <c r="C70" s="205" t="s">
        <v>287</v>
      </c>
      <c r="D70" s="216"/>
      <c r="E70" s="200"/>
      <c r="F70" s="201" t="n">
        <f aca="false">SUM(F65:F69)</f>
        <v>0</v>
      </c>
      <c r="G70" s="111"/>
      <c r="H70" s="201" t="n">
        <f aca="false">SUM(H65:H69)</f>
        <v>0</v>
      </c>
      <c r="I70" s="202" t="n">
        <f aca="false">SUM(I65:I69)</f>
        <v>475.7163576678</v>
      </c>
      <c r="J70" s="201" t="n">
        <f aca="false">SUM(J65:J69)</f>
        <v>0</v>
      </c>
      <c r="K70" s="201" t="n">
        <f aca="false">SUM(K65:K69)</f>
        <v>0</v>
      </c>
      <c r="L70" s="201" t="n">
        <f aca="false">SUM(L65:L69)</f>
        <v>0</v>
      </c>
      <c r="M70" s="201" t="n">
        <f aca="false">SUM(M65:M69)</f>
        <v>0</v>
      </c>
      <c r="N70" s="201" t="n">
        <f aca="false">SUM(N65:N69)</f>
        <v>0</v>
      </c>
      <c r="O70" s="201" t="n">
        <f aca="false">SUM(O65:O69)</f>
        <v>0</v>
      </c>
      <c r="P70" s="192" t="n">
        <f aca="false">SUM(P65:P69)</f>
        <v>0</v>
      </c>
      <c r="Q70" s="111" t="n">
        <f aca="false">IF(J70=0,0,K70/J70*10)</f>
        <v>0</v>
      </c>
      <c r="R70" s="111" t="n">
        <f aca="false">IF(J70=0,0,M70/J70*10)</f>
        <v>0</v>
      </c>
      <c r="S70" s="111" t="n">
        <f aca="false">IF(J70=0,0,N70/J70*10)</f>
        <v>0</v>
      </c>
      <c r="T70" s="111" t="n">
        <f aca="false">IF(J70=0,0,O70/J70*10)</f>
        <v>0</v>
      </c>
      <c r="U70" s="193" t="n">
        <f aca="false">IF(J70=0,0,L70/J70*10)</f>
        <v>0</v>
      </c>
      <c r="V70" s="192" t="n">
        <f aca="false">IF(J70=0,0,P70/J70*10)</f>
        <v>0</v>
      </c>
      <c r="W70" s="188"/>
      <c r="Z70" s="1" t="s">
        <v>402</v>
      </c>
    </row>
    <row r="71" customFormat="false" ht="11.25" hidden="false" customHeight="false" outlineLevel="0" collapsed="false">
      <c r="C71" s="205"/>
      <c r="D71" s="10"/>
      <c r="E71" s="10"/>
      <c r="F71" s="113"/>
      <c r="G71" s="113"/>
      <c r="H71" s="113"/>
      <c r="I71" s="184"/>
      <c r="J71" s="113"/>
      <c r="K71" s="113"/>
      <c r="L71" s="113"/>
      <c r="M71" s="113"/>
      <c r="N71" s="113"/>
      <c r="O71" s="113"/>
      <c r="P71" s="206"/>
      <c r="Q71" s="113"/>
      <c r="R71" s="113"/>
      <c r="S71" s="113"/>
      <c r="T71" s="113"/>
      <c r="U71" s="187"/>
      <c r="V71" s="185"/>
      <c r="W71" s="188"/>
      <c r="Z71" s="1" t="s">
        <v>402</v>
      </c>
    </row>
    <row r="72" s="14" customFormat="true" ht="12.75" hidden="false" customHeight="false" outlineLevel="0" collapsed="false">
      <c r="B72" s="195" t="n">
        <v>31200</v>
      </c>
      <c r="C72" s="205" t="s">
        <v>288</v>
      </c>
      <c r="D72" s="200"/>
      <c r="E72" s="200"/>
      <c r="F72" s="201" t="n">
        <f aca="false">SUM(F70,F62)</f>
        <v>0</v>
      </c>
      <c r="G72" s="201"/>
      <c r="H72" s="201" t="n">
        <f aca="false">SUM(H70,H62)</f>
        <v>0</v>
      </c>
      <c r="I72" s="202" t="n">
        <f aca="false">SUM(I70,I62)</f>
        <v>1603.0814937768</v>
      </c>
      <c r="J72" s="201" t="n">
        <f aca="false">SUM(J70,J62)</f>
        <v>0</v>
      </c>
      <c r="K72" s="201" t="n">
        <f aca="false">SUM(K70,K62)</f>
        <v>0</v>
      </c>
      <c r="L72" s="201" t="n">
        <f aca="false">SUM(L70,L62)</f>
        <v>0</v>
      </c>
      <c r="M72" s="201" t="n">
        <f aca="false">SUM(M70,M62)</f>
        <v>0</v>
      </c>
      <c r="N72" s="201" t="n">
        <f aca="false">SUM(N70,N62)</f>
        <v>0</v>
      </c>
      <c r="O72" s="201" t="n">
        <f aca="false">SUM(O70,O62)</f>
        <v>0</v>
      </c>
      <c r="P72" s="192" t="n">
        <f aca="false">SUM(P70,P62)</f>
        <v>0</v>
      </c>
      <c r="Q72" s="111" t="n">
        <f aca="false">IF(J72=0,0,K72/J72*10)</f>
        <v>0</v>
      </c>
      <c r="R72" s="111" t="n">
        <f aca="false">IF(J72=0,0,M72/J72*10)</f>
        <v>0</v>
      </c>
      <c r="S72" s="111" t="n">
        <f aca="false">IF(J72=0,0,N72/J72*10)</f>
        <v>0</v>
      </c>
      <c r="T72" s="111" t="n">
        <f aca="false">IF(J72=0,0,O72/J72*10)</f>
        <v>0</v>
      </c>
      <c r="U72" s="193" t="n">
        <f aca="false">IF(J72=0,0,L72/J72*10)</f>
        <v>0</v>
      </c>
      <c r="V72" s="192" t="n">
        <f aca="false">IF(J72=0,0,P72/J72*10)</f>
        <v>0</v>
      </c>
      <c r="W72" s="203"/>
      <c r="Z72" s="1" t="s">
        <v>402</v>
      </c>
    </row>
    <row r="73" customFormat="false" ht="11.25" hidden="false" customHeight="false" outlineLevel="0" collapsed="false">
      <c r="C73" s="205"/>
      <c r="D73" s="10"/>
      <c r="E73" s="10"/>
      <c r="F73" s="113"/>
      <c r="G73" s="113"/>
      <c r="H73" s="113"/>
      <c r="I73" s="184"/>
      <c r="J73" s="113"/>
      <c r="K73" s="113"/>
      <c r="L73" s="113"/>
      <c r="M73" s="113"/>
      <c r="N73" s="113"/>
      <c r="O73" s="113"/>
      <c r="P73" s="206"/>
      <c r="Q73" s="113"/>
      <c r="R73" s="113"/>
      <c r="S73" s="113"/>
      <c r="T73" s="113"/>
      <c r="U73" s="187"/>
      <c r="V73" s="185"/>
      <c r="W73" s="188"/>
      <c r="Z73" s="1" t="s">
        <v>402</v>
      </c>
    </row>
    <row r="74" customFormat="false" ht="11.25" hidden="false" customHeight="false" outlineLevel="0" collapsed="false">
      <c r="C74" s="205" t="s">
        <v>289</v>
      </c>
      <c r="D74" s="10"/>
      <c r="E74" s="10"/>
      <c r="F74" s="113"/>
      <c r="G74" s="113"/>
      <c r="H74" s="113"/>
      <c r="I74" s="184"/>
      <c r="J74" s="113"/>
      <c r="K74" s="113"/>
      <c r="L74" s="113"/>
      <c r="M74" s="113"/>
      <c r="N74" s="113"/>
      <c r="O74" s="113"/>
      <c r="P74" s="185"/>
      <c r="Q74" s="186"/>
      <c r="R74" s="186"/>
      <c r="S74" s="186"/>
      <c r="T74" s="186"/>
      <c r="U74" s="187"/>
      <c r="V74" s="185"/>
      <c r="W74" s="188"/>
      <c r="Z74" s="1" t="s">
        <v>402</v>
      </c>
    </row>
    <row r="75" s="14" customFormat="true" ht="12.75" hidden="false" customHeight="false" outlineLevel="0" collapsed="false">
      <c r="B75" s="195" t="n">
        <v>32001</v>
      </c>
      <c r="C75" s="196" t="s">
        <v>290</v>
      </c>
      <c r="D75" s="199"/>
      <c r="E75" s="199"/>
      <c r="F75" s="211"/>
      <c r="G75" s="211"/>
      <c r="H75" s="211"/>
      <c r="I75" s="212" t="n">
        <f aca="false">'4.1|Energy Availability'!U75</f>
        <v>105.108941379</v>
      </c>
      <c r="J75" s="211"/>
      <c r="K75" s="211"/>
      <c r="L75" s="211"/>
      <c r="M75" s="211"/>
      <c r="N75" s="211"/>
      <c r="O75" s="211"/>
      <c r="P75" s="192" t="n">
        <f aca="false">SUM(K75:O75)</f>
        <v>0</v>
      </c>
      <c r="Q75" s="111" t="n">
        <f aca="false">IF(J75=0,0,K75/J75*10)</f>
        <v>0</v>
      </c>
      <c r="R75" s="111" t="n">
        <f aca="false">IF(J75=0,0,M75/J75*10)</f>
        <v>0</v>
      </c>
      <c r="S75" s="111" t="n">
        <f aca="false">IF(J75=0,0,N75/J75*10)</f>
        <v>0</v>
      </c>
      <c r="T75" s="111" t="n">
        <f aca="false">IF(J75=0,0,O75/J75*10)</f>
        <v>0</v>
      </c>
      <c r="U75" s="193" t="n">
        <f aca="false">IF(J75=0,0,L75/J75*10)</f>
        <v>0</v>
      </c>
      <c r="V75" s="192" t="n">
        <f aca="false">IF(J75=0,0,P75/J75*10)</f>
        <v>0</v>
      </c>
      <c r="W75" s="203"/>
      <c r="Z75" s="1" t="s">
        <v>402</v>
      </c>
    </row>
    <row r="76" customFormat="false" ht="12.75" hidden="false" customHeight="false" outlineLevel="0" collapsed="false">
      <c r="B76" s="195" t="n">
        <v>32002</v>
      </c>
      <c r="C76" s="196" t="s">
        <v>291</v>
      </c>
      <c r="D76" s="10"/>
      <c r="E76" s="10"/>
      <c r="F76" s="190"/>
      <c r="G76" s="190"/>
      <c r="H76" s="190"/>
      <c r="I76" s="212" t="n">
        <f aca="false">'4.1|Energy Availability'!U76</f>
        <v>193.74900609</v>
      </c>
      <c r="J76" s="190"/>
      <c r="K76" s="190"/>
      <c r="L76" s="190"/>
      <c r="M76" s="190"/>
      <c r="N76" s="190"/>
      <c r="O76" s="190"/>
      <c r="P76" s="192" t="n">
        <f aca="false">SUM(K76:O76)</f>
        <v>0</v>
      </c>
      <c r="Q76" s="111" t="n">
        <f aca="false">IF(J76=0,0,K76/J76*10)</f>
        <v>0</v>
      </c>
      <c r="R76" s="111" t="n">
        <f aca="false">IF(J76=0,0,M76/J76*10)</f>
        <v>0</v>
      </c>
      <c r="S76" s="111" t="n">
        <f aca="false">IF(J76=0,0,N76/J76*10)</f>
        <v>0</v>
      </c>
      <c r="T76" s="111" t="n">
        <f aca="false">IF(J76=0,0,O76/J76*10)</f>
        <v>0</v>
      </c>
      <c r="U76" s="193" t="n">
        <f aca="false">IF(J76=0,0,L76/J76*10)</f>
        <v>0</v>
      </c>
      <c r="V76" s="192" t="n">
        <f aca="false">IF(J76=0,0,P76/J76*10)</f>
        <v>0</v>
      </c>
      <c r="W76" s="188"/>
      <c r="Z76" s="1" t="s">
        <v>402</v>
      </c>
    </row>
    <row r="77" customFormat="false" ht="12.75" hidden="false" customHeight="false" outlineLevel="0" collapsed="false">
      <c r="B77" s="195" t="n">
        <v>32100</v>
      </c>
      <c r="C77" s="205" t="s">
        <v>292</v>
      </c>
      <c r="D77" s="216"/>
      <c r="E77" s="200"/>
      <c r="F77" s="201" t="n">
        <f aca="false">SUM(F75:F76)</f>
        <v>0</v>
      </c>
      <c r="G77" s="111"/>
      <c r="H77" s="201" t="n">
        <f aca="false">SUM(H75:H76)</f>
        <v>0</v>
      </c>
      <c r="I77" s="202" t="n">
        <f aca="false">SUM(I75:I76)</f>
        <v>298.857947469</v>
      </c>
      <c r="J77" s="201" t="n">
        <f aca="false">SUM(J75:J76)</f>
        <v>0</v>
      </c>
      <c r="K77" s="201" t="n">
        <f aca="false">SUM(K75:K76)</f>
        <v>0</v>
      </c>
      <c r="L77" s="201" t="n">
        <f aca="false">SUM(L75:L76)</f>
        <v>0</v>
      </c>
      <c r="M77" s="201" t="n">
        <f aca="false">SUM(M75:M76)</f>
        <v>0</v>
      </c>
      <c r="N77" s="201" t="n">
        <f aca="false">SUM(N75:N76)</f>
        <v>0</v>
      </c>
      <c r="O77" s="201" t="n">
        <f aca="false">SUM(O75:O76)</f>
        <v>0</v>
      </c>
      <c r="P77" s="192" t="n">
        <f aca="false">SUM(P75:P76)</f>
        <v>0</v>
      </c>
      <c r="Q77" s="111" t="n">
        <f aca="false">IF(J77=0,0,K77/J77*10)</f>
        <v>0</v>
      </c>
      <c r="R77" s="111" t="n">
        <f aca="false">IF(J77=0,0,M77/J77*10)</f>
        <v>0</v>
      </c>
      <c r="S77" s="111" t="n">
        <f aca="false">IF(J77=0,0,N77/J77*10)</f>
        <v>0</v>
      </c>
      <c r="T77" s="111" t="n">
        <f aca="false">IF(J77=0,0,O77/J77*10)</f>
        <v>0</v>
      </c>
      <c r="U77" s="193" t="n">
        <f aca="false">IF(J77=0,0,L77/J77*10)</f>
        <v>0</v>
      </c>
      <c r="V77" s="192" t="n">
        <f aca="false">IF(J77=0,0,P77/J77*10)</f>
        <v>0</v>
      </c>
      <c r="W77" s="188"/>
      <c r="Z77" s="1" t="s">
        <v>402</v>
      </c>
    </row>
    <row r="78" customFormat="false" ht="11.25" hidden="false" customHeight="false" outlineLevel="0" collapsed="false">
      <c r="C78" s="205"/>
      <c r="D78" s="10"/>
      <c r="E78" s="10"/>
      <c r="F78" s="113"/>
      <c r="G78" s="113"/>
      <c r="H78" s="113"/>
      <c r="I78" s="184"/>
      <c r="J78" s="113"/>
      <c r="K78" s="113"/>
      <c r="L78" s="113"/>
      <c r="M78" s="113"/>
      <c r="N78" s="113"/>
      <c r="O78" s="113"/>
      <c r="P78" s="206"/>
      <c r="Q78" s="113"/>
      <c r="R78" s="113"/>
      <c r="S78" s="113"/>
      <c r="T78" s="113"/>
      <c r="U78" s="187"/>
      <c r="V78" s="185"/>
      <c r="W78" s="188"/>
      <c r="Z78" s="1" t="s">
        <v>402</v>
      </c>
    </row>
    <row r="79" customFormat="false" ht="11.25" hidden="false" customHeight="false" outlineLevel="0" collapsed="false">
      <c r="C79" s="205" t="s">
        <v>293</v>
      </c>
      <c r="D79" s="10"/>
      <c r="E79" s="10"/>
      <c r="F79" s="113"/>
      <c r="G79" s="113"/>
      <c r="H79" s="113"/>
      <c r="I79" s="184"/>
      <c r="J79" s="113"/>
      <c r="K79" s="113"/>
      <c r="L79" s="113"/>
      <c r="M79" s="113"/>
      <c r="N79" s="113"/>
      <c r="O79" s="113"/>
      <c r="P79" s="206"/>
      <c r="Q79" s="113"/>
      <c r="R79" s="113"/>
      <c r="S79" s="113"/>
      <c r="T79" s="113"/>
      <c r="U79" s="187"/>
      <c r="V79" s="185"/>
      <c r="W79" s="188"/>
      <c r="Y79" s="47"/>
      <c r="Z79" s="1" t="s">
        <v>402</v>
      </c>
    </row>
    <row r="80" s="14" customFormat="true" ht="12.75" hidden="false" customHeight="false" outlineLevel="0" collapsed="false">
      <c r="B80" s="195" t="n">
        <v>33001</v>
      </c>
      <c r="C80" s="196" t="s">
        <v>294</v>
      </c>
      <c r="D80" s="199"/>
      <c r="E80" s="199"/>
      <c r="F80" s="211"/>
      <c r="G80" s="211"/>
      <c r="H80" s="211"/>
      <c r="I80" s="191" t="n">
        <f aca="false">'4.1|Energy Availability'!U80</f>
        <v>20.3961736731</v>
      </c>
      <c r="J80" s="211"/>
      <c r="K80" s="211"/>
      <c r="L80" s="211"/>
      <c r="M80" s="211"/>
      <c r="N80" s="211"/>
      <c r="O80" s="211"/>
      <c r="P80" s="192" t="n">
        <f aca="false">SUM(K80:O80)</f>
        <v>0</v>
      </c>
      <c r="Q80" s="111" t="n">
        <f aca="false">IF(J80=0,0,K80/J80*10)</f>
        <v>0</v>
      </c>
      <c r="R80" s="111" t="n">
        <f aca="false">IF(J80=0,0,M80/J80*10)</f>
        <v>0</v>
      </c>
      <c r="S80" s="111" t="n">
        <f aca="false">IF(J80=0,0,N80/J80*10)</f>
        <v>0</v>
      </c>
      <c r="T80" s="111" t="n">
        <f aca="false">IF(J80=0,0,O80/J80*10)</f>
        <v>0</v>
      </c>
      <c r="U80" s="193" t="n">
        <f aca="false">IF(J80=0,0,L80/J80*10)</f>
        <v>0</v>
      </c>
      <c r="V80" s="192" t="n">
        <f aca="false">IF(J80=0,0,P80/J80*10)</f>
        <v>0</v>
      </c>
      <c r="W80" s="203"/>
      <c r="Z80" s="1" t="s">
        <v>402</v>
      </c>
    </row>
    <row r="81" customFormat="false" ht="12.75" hidden="false" customHeight="false" outlineLevel="0" collapsed="false">
      <c r="B81" s="195" t="n">
        <v>33002</v>
      </c>
      <c r="C81" s="196" t="s">
        <v>295</v>
      </c>
      <c r="D81" s="10"/>
      <c r="E81" s="10"/>
      <c r="F81" s="190"/>
      <c r="G81" s="190"/>
      <c r="H81" s="190"/>
      <c r="I81" s="191" t="n">
        <f aca="false">'4.1|Energy Availability'!U81</f>
        <v>122.7185476164</v>
      </c>
      <c r="J81" s="190"/>
      <c r="K81" s="190"/>
      <c r="L81" s="190"/>
      <c r="M81" s="190"/>
      <c r="N81" s="190"/>
      <c r="O81" s="190"/>
      <c r="P81" s="192" t="n">
        <f aca="false">SUM(K81:O81)</f>
        <v>0</v>
      </c>
      <c r="Q81" s="111" t="n">
        <f aca="false">IF(J81=0,0,K81/J81*10)</f>
        <v>0</v>
      </c>
      <c r="R81" s="111" t="n">
        <f aca="false">IF(J81=0,0,M81/J81*10)</f>
        <v>0</v>
      </c>
      <c r="S81" s="111" t="n">
        <f aca="false">IF(J81=0,0,N81/J81*10)</f>
        <v>0</v>
      </c>
      <c r="T81" s="111" t="n">
        <f aca="false">IF(J81=0,0,O81/J81*10)</f>
        <v>0</v>
      </c>
      <c r="U81" s="193" t="n">
        <f aca="false">IF(J81=0,0,L81/J81*10)</f>
        <v>0</v>
      </c>
      <c r="V81" s="192" t="n">
        <f aca="false">IF(J81=0,0,P81/J81*10)</f>
        <v>0</v>
      </c>
      <c r="W81" s="188"/>
      <c r="Z81" s="1" t="s">
        <v>402</v>
      </c>
    </row>
    <row r="82" customFormat="false" ht="12.75" hidden="false" customHeight="false" outlineLevel="0" collapsed="false">
      <c r="B82" s="195" t="n">
        <v>33003</v>
      </c>
      <c r="C82" s="196" t="s">
        <v>296</v>
      </c>
      <c r="D82" s="199"/>
      <c r="E82" s="199"/>
      <c r="F82" s="211"/>
      <c r="G82" s="211"/>
      <c r="H82" s="211"/>
      <c r="I82" s="191" t="n">
        <f aca="false">'4.1|Energy Availability'!U82</f>
        <v>0</v>
      </c>
      <c r="J82" s="211"/>
      <c r="K82" s="211"/>
      <c r="L82" s="211"/>
      <c r="M82" s="211"/>
      <c r="N82" s="211"/>
      <c r="O82" s="211"/>
      <c r="P82" s="192" t="n">
        <f aca="false">SUM(K82:O82)</f>
        <v>0</v>
      </c>
      <c r="Q82" s="111" t="n">
        <f aca="false">IF(J82=0,0,K82/J82*10)</f>
        <v>0</v>
      </c>
      <c r="R82" s="111" t="n">
        <f aca="false">IF(J82=0,0,M82/J82*10)</f>
        <v>0</v>
      </c>
      <c r="S82" s="111" t="n">
        <f aca="false">IF(J82=0,0,N82/J82*10)</f>
        <v>0</v>
      </c>
      <c r="T82" s="111" t="n">
        <f aca="false">IF(J82=0,0,O82/J82*10)</f>
        <v>0</v>
      </c>
      <c r="U82" s="193" t="n">
        <f aca="false">IF(J82=0,0,L82/J82*10)</f>
        <v>0</v>
      </c>
      <c r="V82" s="192" t="n">
        <f aca="false">IF(J82=0,0,P82/J82*10)</f>
        <v>0</v>
      </c>
      <c r="W82" s="188"/>
      <c r="Z82" s="1" t="s">
        <v>402</v>
      </c>
    </row>
    <row r="83" customFormat="false" ht="12.75" hidden="false" customHeight="false" outlineLevel="0" collapsed="false">
      <c r="B83" s="195" t="n">
        <v>33100</v>
      </c>
      <c r="C83" s="205" t="s">
        <v>297</v>
      </c>
      <c r="D83" s="216"/>
      <c r="E83" s="200"/>
      <c r="F83" s="201" t="n">
        <f aca="false">SUM(F80:F82)</f>
        <v>0</v>
      </c>
      <c r="G83" s="111"/>
      <c r="H83" s="201" t="n">
        <f aca="false">SUM(H80:H82)</f>
        <v>0</v>
      </c>
      <c r="I83" s="202" t="n">
        <f aca="false">SUM(I80:I82)</f>
        <v>143.1147212895</v>
      </c>
      <c r="J83" s="201" t="n">
        <f aca="false">SUM(J80:J82)</f>
        <v>0</v>
      </c>
      <c r="K83" s="201" t="n">
        <f aca="false">SUM(K80:K82)</f>
        <v>0</v>
      </c>
      <c r="L83" s="201" t="n">
        <f aca="false">SUM(L80:L82)</f>
        <v>0</v>
      </c>
      <c r="M83" s="201" t="n">
        <f aca="false">SUM(M80:M82)</f>
        <v>0</v>
      </c>
      <c r="N83" s="201" t="n">
        <f aca="false">SUM(N80:N82)</f>
        <v>0</v>
      </c>
      <c r="O83" s="201" t="n">
        <f aca="false">SUM(O80:O82)</f>
        <v>0</v>
      </c>
      <c r="P83" s="192" t="n">
        <f aca="false">SUM(P80:P82)</f>
        <v>0</v>
      </c>
      <c r="Q83" s="111" t="n">
        <f aca="false">IF(J83=0,0,K83/J83*10)</f>
        <v>0</v>
      </c>
      <c r="R83" s="111" t="n">
        <f aca="false">IF(J83=0,0,M83/J83*10)</f>
        <v>0</v>
      </c>
      <c r="S83" s="111" t="n">
        <f aca="false">IF(J83=0,0,N83/J83*10)</f>
        <v>0</v>
      </c>
      <c r="T83" s="111" t="n">
        <f aca="false">IF(J83=0,0,O83/J83*10)</f>
        <v>0</v>
      </c>
      <c r="U83" s="193" t="n">
        <f aca="false">IF(J83=0,0,L83/J83*10)</f>
        <v>0</v>
      </c>
      <c r="V83" s="192" t="n">
        <f aca="false">IF(J83=0,0,P83/J83*10)</f>
        <v>0</v>
      </c>
      <c r="W83" s="188"/>
      <c r="Z83" s="1" t="s">
        <v>402</v>
      </c>
    </row>
    <row r="84" customFormat="false" ht="11.25" hidden="false" customHeight="false" outlineLevel="0" collapsed="false">
      <c r="C84" s="196"/>
      <c r="D84" s="10"/>
      <c r="E84" s="10"/>
      <c r="F84" s="113"/>
      <c r="G84" s="113"/>
      <c r="H84" s="113"/>
      <c r="I84" s="184"/>
      <c r="J84" s="113"/>
      <c r="K84" s="113"/>
      <c r="L84" s="113"/>
      <c r="M84" s="113"/>
      <c r="N84" s="113"/>
      <c r="O84" s="113"/>
      <c r="P84" s="206"/>
      <c r="Q84" s="113"/>
      <c r="R84" s="113"/>
      <c r="S84" s="113"/>
      <c r="T84" s="113"/>
      <c r="U84" s="187"/>
      <c r="V84" s="185"/>
      <c r="W84" s="188"/>
      <c r="Z84" s="1" t="s">
        <v>402</v>
      </c>
    </row>
    <row r="85" customFormat="false" ht="11.25" hidden="false" customHeight="false" outlineLevel="0" collapsed="false">
      <c r="C85" s="205" t="s">
        <v>298</v>
      </c>
      <c r="D85" s="10"/>
      <c r="E85" s="10"/>
      <c r="F85" s="113"/>
      <c r="G85" s="113"/>
      <c r="H85" s="113"/>
      <c r="I85" s="184"/>
      <c r="J85" s="113"/>
      <c r="K85" s="113"/>
      <c r="L85" s="113"/>
      <c r="M85" s="113"/>
      <c r="N85" s="113"/>
      <c r="O85" s="113"/>
      <c r="P85" s="206"/>
      <c r="Q85" s="113"/>
      <c r="R85" s="113"/>
      <c r="S85" s="113"/>
      <c r="T85" s="113"/>
      <c r="U85" s="187"/>
      <c r="V85" s="185"/>
      <c r="W85" s="188"/>
      <c r="Z85" s="1" t="s">
        <v>402</v>
      </c>
    </row>
    <row r="86" customFormat="false" ht="11.25" hidden="false" customHeight="false" outlineLevel="0" collapsed="false">
      <c r="B86" s="1" t="n">
        <v>33201</v>
      </c>
      <c r="C86" s="217" t="s">
        <v>299</v>
      </c>
      <c r="D86" s="10"/>
      <c r="E86" s="189"/>
      <c r="F86" s="190"/>
      <c r="G86" s="190"/>
      <c r="H86" s="190"/>
      <c r="I86" s="191" t="n">
        <f aca="false">'4.1|Energy Availability'!U86</f>
        <v>1271.0840037</v>
      </c>
      <c r="J86" s="190"/>
      <c r="K86" s="190"/>
      <c r="L86" s="190"/>
      <c r="M86" s="190"/>
      <c r="N86" s="190"/>
      <c r="O86" s="190"/>
      <c r="P86" s="192" t="n">
        <f aca="false">SUM(K86:O86)</f>
        <v>0</v>
      </c>
      <c r="Q86" s="111" t="n">
        <f aca="false">IF(J86=0,0,K86/J86*10)</f>
        <v>0</v>
      </c>
      <c r="R86" s="111" t="n">
        <f aca="false">IF(J86=0,0,M86/J86*10)</f>
        <v>0</v>
      </c>
      <c r="S86" s="111" t="n">
        <f aca="false">IF(J86=0,0,N86/J86*10)</f>
        <v>0</v>
      </c>
      <c r="T86" s="111" t="n">
        <f aca="false">IF(J86=0,0,O86/J86*10)</f>
        <v>0</v>
      </c>
      <c r="U86" s="193" t="n">
        <f aca="false">IF(J86=0,0,L86/J86*10)</f>
        <v>0</v>
      </c>
      <c r="V86" s="192" t="n">
        <f aca="false">IF(J86=0,0,P86/J86*10)</f>
        <v>0</v>
      </c>
      <c r="W86" s="188"/>
      <c r="Z86" s="1" t="s">
        <v>402</v>
      </c>
    </row>
    <row r="87" customFormat="false" ht="11.25" hidden="false" customHeight="false" outlineLevel="0" collapsed="false">
      <c r="B87" s="1" t="n">
        <v>33202</v>
      </c>
      <c r="C87" s="217" t="s">
        <v>300</v>
      </c>
      <c r="D87" s="10"/>
      <c r="E87" s="189"/>
      <c r="F87" s="190"/>
      <c r="G87" s="190"/>
      <c r="H87" s="190"/>
      <c r="I87" s="191" t="n">
        <f aca="false">'4.1|Energy Availability'!U87</f>
        <v>0</v>
      </c>
      <c r="J87" s="190"/>
      <c r="K87" s="190"/>
      <c r="L87" s="190"/>
      <c r="M87" s="190"/>
      <c r="N87" s="190"/>
      <c r="O87" s="190"/>
      <c r="P87" s="192" t="n">
        <f aca="false">SUM(K87:O87)</f>
        <v>0</v>
      </c>
      <c r="Q87" s="111" t="n">
        <f aca="false">IF(J87=0,0,K87/J87*10)</f>
        <v>0</v>
      </c>
      <c r="R87" s="111" t="n">
        <f aca="false">IF(J87=0,0,M87/J87*10)</f>
        <v>0</v>
      </c>
      <c r="S87" s="111" t="n">
        <f aca="false">IF(J87=0,0,N87/J87*10)</f>
        <v>0</v>
      </c>
      <c r="T87" s="111" t="n">
        <f aca="false">IF(J87=0,0,O87/J87*10)</f>
        <v>0</v>
      </c>
      <c r="U87" s="193" t="n">
        <f aca="false">IF(J87=0,0,L87/J87*10)</f>
        <v>0</v>
      </c>
      <c r="V87" s="192" t="n">
        <f aca="false">IF(J87=0,0,P87/J87*10)</f>
        <v>0</v>
      </c>
      <c r="W87" s="188"/>
      <c r="Z87" s="1" t="s">
        <v>402</v>
      </c>
    </row>
    <row r="88" customFormat="false" ht="12.75" hidden="false" customHeight="false" outlineLevel="0" collapsed="false">
      <c r="B88" s="195" t="n">
        <v>33210</v>
      </c>
      <c r="C88" s="205" t="s">
        <v>301</v>
      </c>
      <c r="D88" s="216"/>
      <c r="E88" s="200"/>
      <c r="F88" s="201" t="n">
        <f aca="false">SUM(F86:F87)</f>
        <v>0</v>
      </c>
      <c r="G88" s="111"/>
      <c r="H88" s="201" t="n">
        <f aca="false">SUM(H86:H87)</f>
        <v>0</v>
      </c>
      <c r="I88" s="202" t="n">
        <f aca="false">SUM(I86:I87)</f>
        <v>1271.0840037</v>
      </c>
      <c r="J88" s="201" t="n">
        <f aca="false">SUM(J86:J87)</f>
        <v>0</v>
      </c>
      <c r="K88" s="201" t="n">
        <f aca="false">SUM(K86:K87)</f>
        <v>0</v>
      </c>
      <c r="L88" s="201" t="n">
        <f aca="false">SUM(L86:L87)</f>
        <v>0</v>
      </c>
      <c r="M88" s="201" t="n">
        <f aca="false">SUM(M86:M87)</f>
        <v>0</v>
      </c>
      <c r="N88" s="201" t="n">
        <f aca="false">SUM(N86:N87)</f>
        <v>0</v>
      </c>
      <c r="O88" s="201" t="n">
        <f aca="false">SUM(O86:O87)</f>
        <v>0</v>
      </c>
      <c r="P88" s="192" t="n">
        <f aca="false">SUM(K88:O88)</f>
        <v>0</v>
      </c>
      <c r="Q88" s="111" t="n">
        <f aca="false">IF(J88=0,0,K88/J88*10)</f>
        <v>0</v>
      </c>
      <c r="R88" s="111" t="n">
        <f aca="false">IF(J88=0,0,M88/J88*10)</f>
        <v>0</v>
      </c>
      <c r="S88" s="111" t="n">
        <f aca="false">IF(J88=0,0,N88/J88*10)</f>
        <v>0</v>
      </c>
      <c r="T88" s="111" t="n">
        <f aca="false">IF(J88=0,0,O88/J88*10)</f>
        <v>0</v>
      </c>
      <c r="U88" s="193" t="n">
        <f aca="false">IF(J88=0,0,L88/J88*10)</f>
        <v>0</v>
      </c>
      <c r="V88" s="192" t="n">
        <f aca="false">IF(J88=0,0,P88/J88*10)</f>
        <v>0</v>
      </c>
      <c r="W88" s="188"/>
      <c r="Z88" s="1" t="s">
        <v>402</v>
      </c>
    </row>
    <row r="89" customFormat="false" ht="11.25" hidden="false" customHeight="false" outlineLevel="0" collapsed="false">
      <c r="C89" s="196"/>
      <c r="D89" s="10"/>
      <c r="E89" s="10"/>
      <c r="F89" s="113"/>
      <c r="G89" s="113"/>
      <c r="H89" s="113"/>
      <c r="I89" s="184"/>
      <c r="J89" s="113"/>
      <c r="K89" s="113"/>
      <c r="L89" s="113"/>
      <c r="M89" s="113"/>
      <c r="N89" s="113"/>
      <c r="O89" s="113"/>
      <c r="P89" s="206"/>
      <c r="Q89" s="113"/>
      <c r="R89" s="113"/>
      <c r="S89" s="113"/>
      <c r="T89" s="113"/>
      <c r="U89" s="187"/>
      <c r="V89" s="185"/>
      <c r="W89" s="188"/>
      <c r="Z89" s="1" t="s">
        <v>402</v>
      </c>
    </row>
    <row r="90" customFormat="false" ht="11.25" hidden="false" customHeight="false" outlineLevel="0" collapsed="false">
      <c r="C90" s="205" t="s">
        <v>302</v>
      </c>
      <c r="D90" s="10"/>
      <c r="E90" s="10"/>
      <c r="F90" s="113"/>
      <c r="G90" s="113"/>
      <c r="H90" s="113"/>
      <c r="I90" s="184"/>
      <c r="J90" s="113"/>
      <c r="K90" s="113"/>
      <c r="L90" s="113"/>
      <c r="M90" s="113"/>
      <c r="N90" s="113"/>
      <c r="O90" s="113"/>
      <c r="P90" s="206"/>
      <c r="Q90" s="113"/>
      <c r="R90" s="113"/>
      <c r="S90" s="113"/>
      <c r="T90" s="113"/>
      <c r="U90" s="187"/>
      <c r="V90" s="185"/>
      <c r="W90" s="188"/>
      <c r="Z90" s="1" t="s">
        <v>402</v>
      </c>
    </row>
    <row r="91" customFormat="false" ht="11.25" hidden="false" customHeight="false" outlineLevel="0" collapsed="false">
      <c r="C91" s="218"/>
      <c r="D91" s="10"/>
      <c r="E91" s="189"/>
      <c r="F91" s="190"/>
      <c r="G91" s="190"/>
      <c r="H91" s="190"/>
      <c r="I91" s="191" t="n">
        <f aca="false">'4.1|Energy Availability'!U91</f>
        <v>0</v>
      </c>
      <c r="J91" s="190"/>
      <c r="K91" s="190"/>
      <c r="L91" s="190"/>
      <c r="M91" s="190"/>
      <c r="N91" s="190"/>
      <c r="O91" s="190"/>
      <c r="P91" s="192" t="n">
        <f aca="false">SUM(K91:O91)</f>
        <v>0</v>
      </c>
      <c r="Q91" s="111" t="n">
        <f aca="false">IF(J91=0,0,K91/J91*10)</f>
        <v>0</v>
      </c>
      <c r="R91" s="111" t="n">
        <f aca="false">IF(J91=0,0,M91/J91*10)</f>
        <v>0</v>
      </c>
      <c r="S91" s="111" t="n">
        <f aca="false">IF(J91=0,0,N91/J91*10)</f>
        <v>0</v>
      </c>
      <c r="T91" s="111" t="n">
        <f aca="false">IF(J91=0,0,O91/J91*10)</f>
        <v>0</v>
      </c>
      <c r="U91" s="193" t="n">
        <f aca="false">IF(J91=0,0,L91/J91*10)</f>
        <v>0</v>
      </c>
      <c r="V91" s="192" t="n">
        <f aca="false">IF(J91=0,0,P91/J91*10)</f>
        <v>0</v>
      </c>
      <c r="W91" s="188"/>
      <c r="Z91" s="1" t="s">
        <v>402</v>
      </c>
    </row>
    <row r="92" customFormat="false" ht="11.25" hidden="false" customHeight="false" outlineLevel="0" collapsed="false">
      <c r="C92" s="197"/>
      <c r="D92" s="10"/>
      <c r="E92" s="189"/>
      <c r="F92" s="190"/>
      <c r="G92" s="190"/>
      <c r="H92" s="190"/>
      <c r="I92" s="191" t="n">
        <f aca="false">'4.1|Energy Availability'!U92</f>
        <v>0</v>
      </c>
      <c r="J92" s="190"/>
      <c r="K92" s="190"/>
      <c r="L92" s="190"/>
      <c r="M92" s="190"/>
      <c r="N92" s="190"/>
      <c r="O92" s="190"/>
      <c r="P92" s="192" t="n">
        <f aca="false">SUM(K92:O92)</f>
        <v>0</v>
      </c>
      <c r="Q92" s="111" t="n">
        <f aca="false">IF(J92=0,0,K92/J92*10)</f>
        <v>0</v>
      </c>
      <c r="R92" s="111" t="n">
        <f aca="false">IF(J92=0,0,M92/J92*10)</f>
        <v>0</v>
      </c>
      <c r="S92" s="111" t="n">
        <f aca="false">IF(J92=0,0,N92/J92*10)</f>
        <v>0</v>
      </c>
      <c r="T92" s="111" t="n">
        <f aca="false">IF(J92=0,0,O92/J92*10)</f>
        <v>0</v>
      </c>
      <c r="U92" s="193" t="n">
        <f aca="false">IF(J92=0,0,L92/J92*10)</f>
        <v>0</v>
      </c>
      <c r="V92" s="192" t="n">
        <f aca="false">IF(J92=0,0,P92/J92*10)</f>
        <v>0</v>
      </c>
      <c r="W92" s="188"/>
      <c r="Z92" s="1" t="s">
        <v>402</v>
      </c>
    </row>
    <row r="93" customFormat="false" ht="11.25" hidden="false" customHeight="false" outlineLevel="0" collapsed="false">
      <c r="C93" s="197"/>
      <c r="D93" s="10"/>
      <c r="E93" s="189"/>
      <c r="F93" s="190"/>
      <c r="G93" s="190"/>
      <c r="H93" s="190"/>
      <c r="I93" s="191" t="n">
        <f aca="false">'4.1|Energy Availability'!U93</f>
        <v>0</v>
      </c>
      <c r="J93" s="190"/>
      <c r="K93" s="190"/>
      <c r="L93" s="190"/>
      <c r="M93" s="190"/>
      <c r="N93" s="190"/>
      <c r="O93" s="190"/>
      <c r="P93" s="192" t="n">
        <f aca="false">SUM(K93:O93)</f>
        <v>0</v>
      </c>
      <c r="Q93" s="111" t="n">
        <f aca="false">IF(J93=0,0,K93/J93*10)</f>
        <v>0</v>
      </c>
      <c r="R93" s="111" t="n">
        <f aca="false">IF(J93=0,0,M93/J93*10)</f>
        <v>0</v>
      </c>
      <c r="S93" s="111" t="n">
        <f aca="false">IF(J93=0,0,N93/J93*10)</f>
        <v>0</v>
      </c>
      <c r="T93" s="111" t="n">
        <f aca="false">IF(J93=0,0,O93/J93*10)</f>
        <v>0</v>
      </c>
      <c r="U93" s="193" t="n">
        <f aca="false">IF(J93=0,0,L93/J93*10)</f>
        <v>0</v>
      </c>
      <c r="V93" s="192" t="n">
        <f aca="false">IF(J93=0,0,P93/J93*10)</f>
        <v>0</v>
      </c>
      <c r="W93" s="188"/>
      <c r="Z93" s="1" t="s">
        <v>402</v>
      </c>
    </row>
    <row r="94" customFormat="false" ht="11.25" hidden="false" customHeight="false" outlineLevel="0" collapsed="false">
      <c r="C94" s="197"/>
      <c r="D94" s="10"/>
      <c r="E94" s="189"/>
      <c r="F94" s="190"/>
      <c r="G94" s="190"/>
      <c r="H94" s="190"/>
      <c r="I94" s="191" t="n">
        <f aca="false">'4.1|Energy Availability'!U94</f>
        <v>0</v>
      </c>
      <c r="J94" s="190"/>
      <c r="K94" s="190"/>
      <c r="L94" s="190"/>
      <c r="M94" s="190"/>
      <c r="N94" s="190"/>
      <c r="O94" s="190"/>
      <c r="P94" s="192" t="n">
        <f aca="false">SUM(K94:O94)</f>
        <v>0</v>
      </c>
      <c r="Q94" s="111" t="n">
        <f aca="false">IF(J94=0,0,K94/J94*10)</f>
        <v>0</v>
      </c>
      <c r="R94" s="111" t="n">
        <f aca="false">IF(J94=0,0,M94/J94*10)</f>
        <v>0</v>
      </c>
      <c r="S94" s="111" t="n">
        <f aca="false">IF(J94=0,0,N94/J94*10)</f>
        <v>0</v>
      </c>
      <c r="T94" s="111" t="n">
        <f aca="false">IF(J94=0,0,O94/J94*10)</f>
        <v>0</v>
      </c>
      <c r="U94" s="193" t="n">
        <f aca="false">IF(J94=0,0,L94/J94*10)</f>
        <v>0</v>
      </c>
      <c r="V94" s="192" t="n">
        <f aca="false">IF(J94=0,0,P94/J94*10)</f>
        <v>0</v>
      </c>
      <c r="W94" s="188"/>
      <c r="Z94" s="1" t="s">
        <v>402</v>
      </c>
    </row>
    <row r="95" customFormat="false" ht="11.25" hidden="false" customHeight="false" outlineLevel="0" collapsed="false">
      <c r="C95" s="197"/>
      <c r="D95" s="10"/>
      <c r="E95" s="189"/>
      <c r="F95" s="190"/>
      <c r="G95" s="190"/>
      <c r="H95" s="190"/>
      <c r="I95" s="191" t="n">
        <f aca="false">'4.1|Energy Availability'!U95</f>
        <v>0</v>
      </c>
      <c r="J95" s="190"/>
      <c r="K95" s="190"/>
      <c r="L95" s="190"/>
      <c r="M95" s="190"/>
      <c r="N95" s="190"/>
      <c r="O95" s="190"/>
      <c r="P95" s="192" t="n">
        <f aca="false">SUM(K95:O95)</f>
        <v>0</v>
      </c>
      <c r="Q95" s="111" t="n">
        <f aca="false">IF(J95=0,0,K95/J95*10)</f>
        <v>0</v>
      </c>
      <c r="R95" s="111" t="n">
        <f aca="false">IF(J95=0,0,M95/J95*10)</f>
        <v>0</v>
      </c>
      <c r="S95" s="111" t="n">
        <f aca="false">IF(J95=0,0,N95/J95*10)</f>
        <v>0</v>
      </c>
      <c r="T95" s="111" t="n">
        <f aca="false">IF(J95=0,0,O95/J95*10)</f>
        <v>0</v>
      </c>
      <c r="U95" s="193" t="n">
        <f aca="false">IF(J95=0,0,L95/J95*10)</f>
        <v>0</v>
      </c>
      <c r="V95" s="192" t="n">
        <f aca="false">IF(J95=0,0,P95/J95*10)</f>
        <v>0</v>
      </c>
      <c r="W95" s="188"/>
      <c r="Z95" s="1" t="s">
        <v>402</v>
      </c>
    </row>
    <row r="96" customFormat="false" ht="11.25" hidden="false" customHeight="false" outlineLevel="0" collapsed="false">
      <c r="C96" s="196"/>
      <c r="D96" s="199"/>
      <c r="E96" s="199"/>
      <c r="F96" s="207"/>
      <c r="G96" s="207"/>
      <c r="H96" s="207"/>
      <c r="I96" s="208"/>
      <c r="J96" s="207"/>
      <c r="K96" s="207"/>
      <c r="L96" s="207"/>
      <c r="M96" s="207"/>
      <c r="N96" s="207"/>
      <c r="O96" s="207"/>
      <c r="P96" s="185"/>
      <c r="Q96" s="207"/>
      <c r="R96" s="207"/>
      <c r="S96" s="207"/>
      <c r="T96" s="207"/>
      <c r="U96" s="187"/>
      <c r="V96" s="185"/>
      <c r="W96" s="188"/>
      <c r="Z96" s="1" t="s">
        <v>402</v>
      </c>
    </row>
    <row r="97" customFormat="false" ht="12.75" hidden="false" customHeight="false" outlineLevel="0" collapsed="false">
      <c r="B97" s="195" t="n">
        <v>33300</v>
      </c>
      <c r="C97" s="205" t="s">
        <v>303</v>
      </c>
      <c r="D97" s="200"/>
      <c r="E97" s="200"/>
      <c r="F97" s="201" t="n">
        <f aca="false">SUM(F83,F77,F72,F88,F91:F95)</f>
        <v>0</v>
      </c>
      <c r="G97" s="201"/>
      <c r="H97" s="201" t="n">
        <f aca="false">SUM(H83,H77,H72,H88,H91:H95)</f>
        <v>0</v>
      </c>
      <c r="I97" s="202" t="n">
        <f aca="false">SUM(I83,I77,I72,I88,I91:I95)</f>
        <v>3316.1381662353</v>
      </c>
      <c r="J97" s="201" t="n">
        <f aca="false">SUM(J83,J77,J72,J88,J91:J95)</f>
        <v>0</v>
      </c>
      <c r="K97" s="201" t="n">
        <f aca="false">SUM(K83,K77,K72,K88,K91:K95)</f>
        <v>0</v>
      </c>
      <c r="L97" s="201" t="n">
        <f aca="false">SUM(L83,L77,L72,L88,L91:L95)</f>
        <v>0</v>
      </c>
      <c r="M97" s="201" t="n">
        <f aca="false">SUM(M83,M77,M72,M88,M91:M95)</f>
        <v>0</v>
      </c>
      <c r="N97" s="201" t="n">
        <f aca="false">SUM(N83,N77,N72,N88,N91:N95)</f>
        <v>0</v>
      </c>
      <c r="O97" s="201" t="n">
        <f aca="false">SUM(O83,O77,O72,O88,O91:O95)</f>
        <v>0</v>
      </c>
      <c r="P97" s="192" t="n">
        <f aca="false">SUM(P83,P77,P72,P88,P91:P95)</f>
        <v>0</v>
      </c>
      <c r="Q97" s="111" t="n">
        <f aca="false">IF(J97=0,0,K97/J97*10)</f>
        <v>0</v>
      </c>
      <c r="R97" s="111" t="n">
        <f aca="false">IF(J97=0,0,M97/J97*10)</f>
        <v>0</v>
      </c>
      <c r="S97" s="111" t="n">
        <f aca="false">IF(J97=0,0,N97/J97*10)</f>
        <v>0</v>
      </c>
      <c r="T97" s="111" t="n">
        <f aca="false">IF(J97=0,0,O97/J97*10)</f>
        <v>0</v>
      </c>
      <c r="U97" s="193" t="n">
        <f aca="false">IF(J97=0,0,L97/J97*10)</f>
        <v>0</v>
      </c>
      <c r="V97" s="192" t="n">
        <f aca="false">IF(J97=0,0,P97/J97*10)</f>
        <v>0</v>
      </c>
      <c r="W97" s="188"/>
      <c r="Z97" s="1" t="s">
        <v>402</v>
      </c>
    </row>
    <row r="98" customFormat="false" ht="11.25" hidden="false" customHeight="false" outlineLevel="0" collapsed="false">
      <c r="C98" s="205"/>
      <c r="D98" s="199"/>
      <c r="E98" s="199"/>
      <c r="F98" s="207"/>
      <c r="G98" s="207"/>
      <c r="H98" s="207"/>
      <c r="I98" s="208"/>
      <c r="J98" s="207"/>
      <c r="K98" s="207"/>
      <c r="L98" s="207"/>
      <c r="M98" s="207"/>
      <c r="N98" s="207"/>
      <c r="O98" s="207"/>
      <c r="P98" s="185"/>
      <c r="Q98" s="207"/>
      <c r="R98" s="207"/>
      <c r="S98" s="207"/>
      <c r="T98" s="207"/>
      <c r="U98" s="187"/>
      <c r="V98" s="185"/>
      <c r="W98" s="188"/>
      <c r="Z98" s="1" t="s">
        <v>402</v>
      </c>
    </row>
    <row r="99" s="14" customFormat="true" ht="11.25" hidden="false" customHeight="false" outlineLevel="0" collapsed="false">
      <c r="C99" s="205" t="s">
        <v>304</v>
      </c>
      <c r="D99" s="199"/>
      <c r="E99" s="199"/>
      <c r="F99" s="207"/>
      <c r="G99" s="207"/>
      <c r="H99" s="207"/>
      <c r="I99" s="208"/>
      <c r="J99" s="207"/>
      <c r="K99" s="207"/>
      <c r="L99" s="207"/>
      <c r="M99" s="207"/>
      <c r="N99" s="207"/>
      <c r="O99" s="207"/>
      <c r="P99" s="185"/>
      <c r="Q99" s="207"/>
      <c r="R99" s="207"/>
      <c r="S99" s="207"/>
      <c r="T99" s="207"/>
      <c r="U99" s="187"/>
      <c r="V99" s="185"/>
      <c r="W99" s="203"/>
      <c r="Z99" s="1" t="s">
        <v>402</v>
      </c>
    </row>
    <row r="100" customFormat="false" ht="12.75" hidden="false" customHeight="false" outlineLevel="0" collapsed="false">
      <c r="B100" s="195" t="n">
        <v>40001</v>
      </c>
      <c r="C100" s="219" t="s">
        <v>305</v>
      </c>
      <c r="D100" s="10"/>
      <c r="E100" s="189"/>
      <c r="F100" s="190"/>
      <c r="G100" s="190"/>
      <c r="H100" s="190"/>
      <c r="I100" s="191" t="n">
        <f aca="false">'4.1|Energy Availability'!U100</f>
        <v>11.4212293953</v>
      </c>
      <c r="J100" s="190"/>
      <c r="K100" s="190"/>
      <c r="L100" s="190"/>
      <c r="M100" s="190"/>
      <c r="N100" s="190"/>
      <c r="O100" s="190"/>
      <c r="P100" s="192" t="n">
        <f aca="false">SUM(K100:O100)</f>
        <v>0</v>
      </c>
      <c r="Q100" s="111" t="n">
        <f aca="false">IF(J100=0,0,K100/J100*10)</f>
        <v>0</v>
      </c>
      <c r="R100" s="111" t="n">
        <f aca="false">IF(J100=0,0,M100/J100*10)</f>
        <v>0</v>
      </c>
      <c r="S100" s="111" t="n">
        <f aca="false">IF(J100=0,0,N100/J100*10)</f>
        <v>0</v>
      </c>
      <c r="T100" s="111" t="n">
        <f aca="false">IF(J100=0,0,O100/J100*10)</f>
        <v>0</v>
      </c>
      <c r="U100" s="193" t="n">
        <f aca="false">IF(J100=0,0,L100/J100*10)</f>
        <v>0</v>
      </c>
      <c r="V100" s="192" t="n">
        <f aca="false">IF(J100=0,0,P100/J100*10)</f>
        <v>0</v>
      </c>
      <c r="W100" s="188"/>
      <c r="Z100" s="1" t="s">
        <v>402</v>
      </c>
    </row>
    <row r="101" customFormat="false" ht="12.75" hidden="false" customHeight="false" outlineLevel="0" collapsed="false">
      <c r="B101" s="195" t="n">
        <v>40002</v>
      </c>
      <c r="C101" s="219" t="s">
        <v>306</v>
      </c>
      <c r="D101" s="10"/>
      <c r="E101" s="189"/>
      <c r="F101" s="190"/>
      <c r="G101" s="190"/>
      <c r="H101" s="190"/>
      <c r="I101" s="191" t="n">
        <f aca="false">'4.1|Energy Availability'!U101</f>
        <v>0.7324685823</v>
      </c>
      <c r="J101" s="190"/>
      <c r="K101" s="190"/>
      <c r="L101" s="190"/>
      <c r="M101" s="190"/>
      <c r="N101" s="190"/>
      <c r="O101" s="190"/>
      <c r="P101" s="192" t="n">
        <f aca="false">SUM(K101:O101)</f>
        <v>0</v>
      </c>
      <c r="Q101" s="111" t="n">
        <f aca="false">IF(J101=0,0,K101/J101*10)</f>
        <v>0</v>
      </c>
      <c r="R101" s="111" t="n">
        <f aca="false">IF(J101=0,0,M101/J101*10)</f>
        <v>0</v>
      </c>
      <c r="S101" s="111" t="n">
        <f aca="false">IF(J101=0,0,N101/J101*10)</f>
        <v>0</v>
      </c>
      <c r="T101" s="111" t="n">
        <f aca="false">IF(J101=0,0,O101/J101*10)</f>
        <v>0</v>
      </c>
      <c r="U101" s="193" t="n">
        <f aca="false">IF(J101=0,0,L101/J101*10)</f>
        <v>0</v>
      </c>
      <c r="V101" s="192" t="n">
        <f aca="false">IF(J101=0,0,P101/J101*10)</f>
        <v>0</v>
      </c>
      <c r="W101" s="188"/>
      <c r="Z101" s="1" t="s">
        <v>402</v>
      </c>
    </row>
    <row r="102" customFormat="false" ht="12.75" hidden="false" customHeight="false" outlineLevel="0" collapsed="false">
      <c r="B102" s="195" t="n">
        <v>40003</v>
      </c>
      <c r="C102" s="219" t="s">
        <v>307</v>
      </c>
      <c r="D102" s="10"/>
      <c r="E102" s="189"/>
      <c r="F102" s="190"/>
      <c r="G102" s="190"/>
      <c r="H102" s="190"/>
      <c r="I102" s="191" t="n">
        <f aca="false">'4.1|Energy Availability'!U102</f>
        <v>39.5721600195</v>
      </c>
      <c r="J102" s="190"/>
      <c r="K102" s="190"/>
      <c r="L102" s="190"/>
      <c r="M102" s="190"/>
      <c r="N102" s="190"/>
      <c r="O102" s="190"/>
      <c r="P102" s="192" t="n">
        <f aca="false">SUM(K102:O102)</f>
        <v>0</v>
      </c>
      <c r="Q102" s="111" t="n">
        <f aca="false">IF(J102=0,0,K102/J102*10)</f>
        <v>0</v>
      </c>
      <c r="R102" s="111" t="n">
        <f aca="false">IF(J102=0,0,M102/J102*10)</f>
        <v>0</v>
      </c>
      <c r="S102" s="111" t="n">
        <f aca="false">IF(J102=0,0,N102/J102*10)</f>
        <v>0</v>
      </c>
      <c r="T102" s="111" t="n">
        <f aca="false">IF(J102=0,0,O102/J102*10)</f>
        <v>0</v>
      </c>
      <c r="U102" s="193" t="n">
        <f aca="false">IF(J102=0,0,L102/J102*10)</f>
        <v>0</v>
      </c>
      <c r="V102" s="192" t="n">
        <f aca="false">IF(J102=0,0,P102/J102*10)</f>
        <v>0</v>
      </c>
      <c r="W102" s="188"/>
      <c r="Z102" s="1" t="s">
        <v>402</v>
      </c>
    </row>
    <row r="103" customFormat="false" ht="12.75" hidden="false" customHeight="false" outlineLevel="0" collapsed="false">
      <c r="B103" s="195" t="n">
        <v>40004</v>
      </c>
      <c r="C103" s="219" t="s">
        <v>308</v>
      </c>
      <c r="D103" s="10"/>
      <c r="E103" s="189"/>
      <c r="F103" s="190"/>
      <c r="G103" s="190"/>
      <c r="H103" s="190"/>
      <c r="I103" s="191" t="n">
        <f aca="false">'4.1|Energy Availability'!U103</f>
        <v>0.7109628279</v>
      </c>
      <c r="J103" s="190"/>
      <c r="K103" s="190"/>
      <c r="L103" s="190"/>
      <c r="M103" s="190"/>
      <c r="N103" s="190"/>
      <c r="O103" s="190"/>
      <c r="P103" s="192" t="n">
        <f aca="false">SUM(K103:O103)</f>
        <v>0</v>
      </c>
      <c r="Q103" s="111" t="n">
        <f aca="false">IF(J103=0,0,K103/J103*10)</f>
        <v>0</v>
      </c>
      <c r="R103" s="111" t="n">
        <f aca="false">IF(J103=0,0,M103/J103*10)</f>
        <v>0</v>
      </c>
      <c r="S103" s="111" t="n">
        <f aca="false">IF(J103=0,0,N103/J103*10)</f>
        <v>0</v>
      </c>
      <c r="T103" s="111" t="n">
        <f aca="false">IF(J103=0,0,O103/J103*10)</f>
        <v>0</v>
      </c>
      <c r="U103" s="193" t="n">
        <f aca="false">IF(J103=0,0,L103/J103*10)</f>
        <v>0</v>
      </c>
      <c r="V103" s="192" t="n">
        <f aca="false">IF(J103=0,0,P103/J103*10)</f>
        <v>0</v>
      </c>
      <c r="W103" s="188"/>
      <c r="Z103" s="1" t="s">
        <v>402</v>
      </c>
    </row>
    <row r="104" customFormat="false" ht="12.75" hidden="false" customHeight="false" outlineLevel="0" collapsed="false">
      <c r="B104" s="195" t="n">
        <v>41000</v>
      </c>
      <c r="C104" s="220" t="s">
        <v>309</v>
      </c>
      <c r="D104" s="200"/>
      <c r="E104" s="200"/>
      <c r="F104" s="201" t="n">
        <f aca="false">SUM(F100:F103)</f>
        <v>0</v>
      </c>
      <c r="G104" s="201"/>
      <c r="H104" s="201" t="n">
        <f aca="false">SUM(H100:H103)</f>
        <v>0</v>
      </c>
      <c r="I104" s="202" t="n">
        <f aca="false">SUM(I100:I103)</f>
        <v>52.436820825</v>
      </c>
      <c r="J104" s="201" t="n">
        <f aca="false">SUM(J100:J103)</f>
        <v>0</v>
      </c>
      <c r="K104" s="201" t="n">
        <f aca="false">SUM(K100:K103)</f>
        <v>0</v>
      </c>
      <c r="L104" s="201" t="n">
        <f aca="false">SUM(L100:L103)</f>
        <v>0</v>
      </c>
      <c r="M104" s="201" t="n">
        <f aca="false">SUM(M100:M103)</f>
        <v>0</v>
      </c>
      <c r="N104" s="201" t="n">
        <f aca="false">SUM(N100:N103)</f>
        <v>0</v>
      </c>
      <c r="O104" s="201" t="n">
        <f aca="false">SUM(O100:O103)</f>
        <v>0</v>
      </c>
      <c r="P104" s="192" t="n">
        <f aca="false">SUM(P100:P103)</f>
        <v>0</v>
      </c>
      <c r="Q104" s="111" t="n">
        <f aca="false">IF(J104=0,0,K104/J104*10)</f>
        <v>0</v>
      </c>
      <c r="R104" s="111" t="n">
        <f aca="false">IF(J104=0,0,M104/J104*10)</f>
        <v>0</v>
      </c>
      <c r="S104" s="111" t="n">
        <f aca="false">IF(J104=0,0,N104/J104*10)</f>
        <v>0</v>
      </c>
      <c r="T104" s="111" t="n">
        <f aca="false">IF(J104=0,0,O104/J104*10)</f>
        <v>0</v>
      </c>
      <c r="U104" s="193" t="n">
        <f aca="false">IF(J104=0,0,L104/J104*10)</f>
        <v>0</v>
      </c>
      <c r="V104" s="192" t="n">
        <f aca="false">IF(J104=0,0,P104/J104*10)</f>
        <v>0</v>
      </c>
      <c r="W104" s="188"/>
      <c r="Z104" s="1" t="s">
        <v>402</v>
      </c>
    </row>
    <row r="105" customFormat="false" ht="11.25" hidden="false" customHeight="false" outlineLevel="0" collapsed="false">
      <c r="C105" s="220"/>
      <c r="D105" s="10"/>
      <c r="E105" s="10"/>
      <c r="F105" s="113"/>
      <c r="G105" s="113"/>
      <c r="H105" s="113"/>
      <c r="I105" s="184"/>
      <c r="J105" s="113"/>
      <c r="K105" s="113"/>
      <c r="L105" s="113"/>
      <c r="M105" s="113"/>
      <c r="N105" s="113"/>
      <c r="O105" s="113"/>
      <c r="P105" s="206"/>
      <c r="Q105" s="113"/>
      <c r="R105" s="113"/>
      <c r="S105" s="113"/>
      <c r="T105" s="113"/>
      <c r="U105" s="187"/>
      <c r="V105" s="185"/>
      <c r="W105" s="188"/>
      <c r="Z105" s="1" t="s">
        <v>402</v>
      </c>
    </row>
    <row r="106" s="14" customFormat="true" ht="11.25" hidden="false" customHeight="false" outlineLevel="0" collapsed="false">
      <c r="C106" s="205" t="s">
        <v>310</v>
      </c>
      <c r="D106" s="199"/>
      <c r="E106" s="199"/>
      <c r="F106" s="207"/>
      <c r="G106" s="207"/>
      <c r="H106" s="207"/>
      <c r="I106" s="208"/>
      <c r="J106" s="207"/>
      <c r="K106" s="207"/>
      <c r="L106" s="207"/>
      <c r="M106" s="207"/>
      <c r="N106" s="207"/>
      <c r="O106" s="207"/>
      <c r="P106" s="185"/>
      <c r="Q106" s="207"/>
      <c r="R106" s="207"/>
      <c r="S106" s="207"/>
      <c r="T106" s="207"/>
      <c r="U106" s="187"/>
      <c r="V106" s="185"/>
      <c r="W106" s="203"/>
      <c r="Z106" s="1" t="s">
        <v>402</v>
      </c>
    </row>
    <row r="107" customFormat="false" ht="12.75" hidden="false" customHeight="false" outlineLevel="0" collapsed="false">
      <c r="B107" s="195" t="n">
        <v>50001</v>
      </c>
      <c r="C107" s="221" t="s">
        <v>311</v>
      </c>
      <c r="D107" s="10"/>
      <c r="E107" s="189"/>
      <c r="F107" s="190"/>
      <c r="G107" s="190"/>
      <c r="H107" s="190"/>
      <c r="I107" s="191" t="n">
        <f aca="false">'4.1|Energy Availability'!U107</f>
        <v>201.576532863</v>
      </c>
      <c r="J107" s="190"/>
      <c r="K107" s="190"/>
      <c r="L107" s="190"/>
      <c r="M107" s="190"/>
      <c r="N107" s="190"/>
      <c r="O107" s="190"/>
      <c r="P107" s="192" t="n">
        <f aca="false">SUM(K107:O107)</f>
        <v>0</v>
      </c>
      <c r="Q107" s="111" t="n">
        <f aca="false">IF(J107=0,0,K107/J107*10)</f>
        <v>0</v>
      </c>
      <c r="R107" s="111" t="n">
        <f aca="false">IF(J107=0,0,M107/J107*10)</f>
        <v>0</v>
      </c>
      <c r="S107" s="111" t="n">
        <f aca="false">IF(J107=0,0,N107/J107*10)</f>
        <v>0</v>
      </c>
      <c r="T107" s="111" t="n">
        <f aca="false">IF(J107=0,0,O107/J107*10)</f>
        <v>0</v>
      </c>
      <c r="U107" s="193" t="n">
        <f aca="false">IF(J107=0,0,L107/J107*10)</f>
        <v>0</v>
      </c>
      <c r="V107" s="192" t="n">
        <f aca="false">IF(J107=0,0,P107/J107*10)</f>
        <v>0</v>
      </c>
      <c r="W107" s="188"/>
      <c r="Z107" s="1" t="s">
        <v>402</v>
      </c>
    </row>
    <row r="108" customFormat="false" ht="12.75" hidden="false" customHeight="false" outlineLevel="0" collapsed="false">
      <c r="B108" s="195" t="n">
        <v>50002</v>
      </c>
      <c r="C108" s="221" t="s">
        <v>312</v>
      </c>
      <c r="D108" s="10"/>
      <c r="E108" s="189"/>
      <c r="F108" s="190"/>
      <c r="G108" s="190"/>
      <c r="H108" s="190"/>
      <c r="I108" s="191" t="n">
        <f aca="false">'4.1|Energy Availability'!U108</f>
        <v>223.8026273565</v>
      </c>
      <c r="J108" s="190"/>
      <c r="K108" s="190"/>
      <c r="L108" s="190"/>
      <c r="M108" s="190"/>
      <c r="N108" s="190"/>
      <c r="O108" s="190"/>
      <c r="P108" s="192" t="n">
        <f aca="false">SUM(K108:O108)</f>
        <v>0</v>
      </c>
      <c r="Q108" s="111" t="n">
        <f aca="false">IF(J108=0,0,K108/J108*10)</f>
        <v>0</v>
      </c>
      <c r="R108" s="111" t="n">
        <f aca="false">IF(J108=0,0,M108/J108*10)</f>
        <v>0</v>
      </c>
      <c r="S108" s="111" t="n">
        <f aca="false">IF(J108=0,0,N108/J108*10)</f>
        <v>0</v>
      </c>
      <c r="T108" s="111" t="n">
        <f aca="false">IF(J108=0,0,O108/J108*10)</f>
        <v>0</v>
      </c>
      <c r="U108" s="193" t="n">
        <f aca="false">IF(J108=0,0,L108/J108*10)</f>
        <v>0</v>
      </c>
      <c r="V108" s="192" t="n">
        <f aca="false">IF(J108=0,0,P108/J108*10)</f>
        <v>0</v>
      </c>
      <c r="W108" s="188"/>
      <c r="Z108" s="1" t="s">
        <v>402</v>
      </c>
    </row>
    <row r="109" customFormat="false" ht="12.75" hidden="false" customHeight="false" outlineLevel="0" collapsed="false">
      <c r="B109" s="195" t="n">
        <v>50003</v>
      </c>
      <c r="C109" s="221" t="s">
        <v>313</v>
      </c>
      <c r="D109" s="10"/>
      <c r="E109" s="189"/>
      <c r="F109" s="190"/>
      <c r="G109" s="190"/>
      <c r="H109" s="190"/>
      <c r="I109" s="191" t="n">
        <f aca="false">'4.1|Energy Availability'!U109</f>
        <v>0</v>
      </c>
      <c r="J109" s="190"/>
      <c r="K109" s="190"/>
      <c r="L109" s="190"/>
      <c r="M109" s="190"/>
      <c r="N109" s="190"/>
      <c r="O109" s="190"/>
      <c r="P109" s="192" t="n">
        <f aca="false">SUM(K109:O109)</f>
        <v>0</v>
      </c>
      <c r="Q109" s="111" t="n">
        <f aca="false">IF(J109=0,0,K109/J109*10)</f>
        <v>0</v>
      </c>
      <c r="R109" s="111" t="n">
        <f aca="false">IF(J109=0,0,M109/J109*10)</f>
        <v>0</v>
      </c>
      <c r="S109" s="111" t="n">
        <f aca="false">IF(J109=0,0,N109/J109*10)</f>
        <v>0</v>
      </c>
      <c r="T109" s="111" t="n">
        <f aca="false">IF(J109=0,0,O109/J109*10)</f>
        <v>0</v>
      </c>
      <c r="U109" s="193" t="n">
        <f aca="false">IF(J109=0,0,L109/J109*10)</f>
        <v>0</v>
      </c>
      <c r="V109" s="192" t="n">
        <f aca="false">IF(J109=0,0,P109/J109*10)</f>
        <v>0</v>
      </c>
      <c r="W109" s="188"/>
      <c r="Z109" s="1" t="s">
        <v>402</v>
      </c>
    </row>
    <row r="110" customFormat="false" ht="12.75" hidden="false" customHeight="false" outlineLevel="0" collapsed="false">
      <c r="B110" s="195" t="n">
        <v>50004</v>
      </c>
      <c r="C110" s="221" t="s">
        <v>314</v>
      </c>
      <c r="D110" s="10"/>
      <c r="E110" s="189"/>
      <c r="F110" s="190"/>
      <c r="G110" s="190"/>
      <c r="H110" s="190"/>
      <c r="I110" s="191" t="n">
        <f aca="false">'4.1|Energy Availability'!U110</f>
        <v>360.2022976053</v>
      </c>
      <c r="J110" s="190"/>
      <c r="K110" s="190"/>
      <c r="L110" s="190"/>
      <c r="M110" s="190"/>
      <c r="N110" s="190"/>
      <c r="O110" s="190"/>
      <c r="P110" s="192" t="n">
        <f aca="false">SUM(K110:O110)</f>
        <v>0</v>
      </c>
      <c r="Q110" s="111" t="n">
        <f aca="false">IF(J110=0,0,K110/J110*10)</f>
        <v>0</v>
      </c>
      <c r="R110" s="111" t="n">
        <f aca="false">IF(J110=0,0,M110/J110*10)</f>
        <v>0</v>
      </c>
      <c r="S110" s="111" t="n">
        <f aca="false">IF(J110=0,0,N110/J110*10)</f>
        <v>0</v>
      </c>
      <c r="T110" s="111" t="n">
        <f aca="false">IF(J110=0,0,O110/J110*10)</f>
        <v>0</v>
      </c>
      <c r="U110" s="193" t="n">
        <f aca="false">IF(J110=0,0,L110/J110*10)</f>
        <v>0</v>
      </c>
      <c r="V110" s="192" t="n">
        <f aca="false">IF(J110=0,0,P110/J110*10)</f>
        <v>0</v>
      </c>
      <c r="W110" s="188"/>
      <c r="Z110" s="1" t="s">
        <v>402</v>
      </c>
    </row>
    <row r="111" customFormat="false" ht="12.75" hidden="false" customHeight="false" outlineLevel="0" collapsed="false">
      <c r="B111" s="195" t="n">
        <v>50005</v>
      </c>
      <c r="C111" s="221" t="s">
        <v>315</v>
      </c>
      <c r="D111" s="10"/>
      <c r="E111" s="189"/>
      <c r="F111" s="190"/>
      <c r="G111" s="190"/>
      <c r="H111" s="190"/>
      <c r="I111" s="191" t="n">
        <f aca="false">'4.1|Energy Availability'!U111</f>
        <v>154.5992954724</v>
      </c>
      <c r="J111" s="190"/>
      <c r="K111" s="190"/>
      <c r="L111" s="190"/>
      <c r="M111" s="190"/>
      <c r="N111" s="190"/>
      <c r="O111" s="190"/>
      <c r="P111" s="192" t="n">
        <f aca="false">SUM(K111:O111)</f>
        <v>0</v>
      </c>
      <c r="Q111" s="111" t="n">
        <f aca="false">IF(J111=0,0,K111/J111*10)</f>
        <v>0</v>
      </c>
      <c r="R111" s="111" t="n">
        <f aca="false">IF(J111=0,0,M111/J111*10)</f>
        <v>0</v>
      </c>
      <c r="S111" s="111" t="n">
        <f aca="false">IF(J111=0,0,N111/J111*10)</f>
        <v>0</v>
      </c>
      <c r="T111" s="111" t="n">
        <f aca="false">IF(J111=0,0,O111/J111*10)</f>
        <v>0</v>
      </c>
      <c r="U111" s="193" t="n">
        <f aca="false">IF(J111=0,0,L111/J111*10)</f>
        <v>0</v>
      </c>
      <c r="V111" s="192" t="n">
        <f aca="false">IF(J111=0,0,P111/J111*10)</f>
        <v>0</v>
      </c>
      <c r="W111" s="188"/>
      <c r="Z111" s="1" t="s">
        <v>402</v>
      </c>
    </row>
    <row r="112" customFormat="false" ht="12.75" hidden="false" customHeight="false" outlineLevel="0" collapsed="false">
      <c r="B112" s="195" t="n">
        <v>50006</v>
      </c>
      <c r="C112" s="221" t="s">
        <v>316</v>
      </c>
      <c r="D112" s="10"/>
      <c r="E112" s="189"/>
      <c r="F112" s="190"/>
      <c r="G112" s="190"/>
      <c r="H112" s="190"/>
      <c r="I112" s="191" t="n">
        <f aca="false">'4.1|Energy Availability'!U112</f>
        <v>2.20197837</v>
      </c>
      <c r="J112" s="190"/>
      <c r="K112" s="190"/>
      <c r="L112" s="190"/>
      <c r="M112" s="190"/>
      <c r="N112" s="190"/>
      <c r="O112" s="190"/>
      <c r="P112" s="192" t="n">
        <f aca="false">SUM(K112:O112)</f>
        <v>0</v>
      </c>
      <c r="Q112" s="111" t="n">
        <f aca="false">IF(J112=0,0,K112/J112*10)</f>
        <v>0</v>
      </c>
      <c r="R112" s="111" t="n">
        <f aca="false">IF(J112=0,0,M112/J112*10)</f>
        <v>0</v>
      </c>
      <c r="S112" s="111" t="n">
        <f aca="false">IF(J112=0,0,N112/J112*10)</f>
        <v>0</v>
      </c>
      <c r="T112" s="111" t="n">
        <f aca="false">IF(J112=0,0,O112/J112*10)</f>
        <v>0</v>
      </c>
      <c r="U112" s="193" t="n">
        <f aca="false">IF(J112=0,0,L112/J112*10)</f>
        <v>0</v>
      </c>
      <c r="V112" s="192" t="n">
        <f aca="false">IF(J112=0,0,P112/J112*10)</f>
        <v>0</v>
      </c>
      <c r="W112" s="188"/>
      <c r="Z112" s="1" t="s">
        <v>402</v>
      </c>
    </row>
    <row r="113" customFormat="false" ht="12.75" hidden="false" customHeight="false" outlineLevel="0" collapsed="false">
      <c r="B113" s="195" t="n">
        <v>50007</v>
      </c>
      <c r="C113" s="221" t="s">
        <v>317</v>
      </c>
      <c r="D113" s="10"/>
      <c r="E113" s="189"/>
      <c r="F113" s="190"/>
      <c r="G113" s="190"/>
      <c r="H113" s="190"/>
      <c r="I113" s="191" t="n">
        <f aca="false">'4.1|Energy Availability'!U113</f>
        <v>101.6836615122</v>
      </c>
      <c r="J113" s="190"/>
      <c r="K113" s="190"/>
      <c r="L113" s="190"/>
      <c r="M113" s="190"/>
      <c r="N113" s="190"/>
      <c r="O113" s="190"/>
      <c r="P113" s="192" t="n">
        <f aca="false">SUM(K113:O113)</f>
        <v>0</v>
      </c>
      <c r="Q113" s="111" t="n">
        <f aca="false">IF(J113=0,0,K113/J113*10)</f>
        <v>0</v>
      </c>
      <c r="R113" s="111" t="n">
        <f aca="false">IF(J113=0,0,M113/J113*10)</f>
        <v>0</v>
      </c>
      <c r="S113" s="111" t="n">
        <f aca="false">IF(J113=0,0,N113/J113*10)</f>
        <v>0</v>
      </c>
      <c r="T113" s="111" t="n">
        <f aca="false">IF(J113=0,0,O113/J113*10)</f>
        <v>0</v>
      </c>
      <c r="U113" s="193" t="n">
        <f aca="false">IF(J113=0,0,L113/J113*10)</f>
        <v>0</v>
      </c>
      <c r="V113" s="192" t="n">
        <f aca="false">IF(J113=0,0,P113/J113*10)</f>
        <v>0</v>
      </c>
      <c r="W113" s="188"/>
      <c r="Z113" s="1" t="s">
        <v>402</v>
      </c>
    </row>
    <row r="114" customFormat="false" ht="12.75" hidden="false" customHeight="false" outlineLevel="0" collapsed="false">
      <c r="B114" s="195" t="n">
        <v>50008</v>
      </c>
      <c r="C114" s="221" t="s">
        <v>318</v>
      </c>
      <c r="D114" s="10"/>
      <c r="E114" s="189"/>
      <c r="F114" s="190"/>
      <c r="G114" s="190"/>
      <c r="H114" s="190"/>
      <c r="I114" s="191" t="n">
        <f aca="false">'4.1|Energy Availability'!U114</f>
        <v>5.16514542</v>
      </c>
      <c r="J114" s="190"/>
      <c r="K114" s="190"/>
      <c r="L114" s="226"/>
      <c r="M114" s="190"/>
      <c r="N114" s="190"/>
      <c r="O114" s="190"/>
      <c r="P114" s="192" t="n">
        <f aca="false">SUM(K114:O114)</f>
        <v>0</v>
      </c>
      <c r="Q114" s="111" t="n">
        <f aca="false">IF(J114=0,0,K114/J114*10)</f>
        <v>0</v>
      </c>
      <c r="R114" s="111" t="n">
        <f aca="false">IF(J114=0,0,M114/J114*10)</f>
        <v>0</v>
      </c>
      <c r="S114" s="111" t="n">
        <f aca="false">IF(J114=0,0,N114/J114*10)</f>
        <v>0</v>
      </c>
      <c r="T114" s="111" t="n">
        <f aca="false">IF(J114=0,0,O114/J114*10)</f>
        <v>0</v>
      </c>
      <c r="U114" s="193" t="n">
        <f aca="false">IF(J114=0,0,L114/J114*10)</f>
        <v>0</v>
      </c>
      <c r="V114" s="192" t="n">
        <f aca="false">IF(J114=0,0,P114/J114*10)</f>
        <v>0</v>
      </c>
      <c r="W114" s="188"/>
      <c r="Z114" s="1" t="s">
        <v>402</v>
      </c>
    </row>
    <row r="115" customFormat="false" ht="12.75" hidden="false" customHeight="false" outlineLevel="0" collapsed="false">
      <c r="B115" s="195" t="n">
        <v>50009</v>
      </c>
      <c r="C115" s="221" t="s">
        <v>319</v>
      </c>
      <c r="D115" s="10"/>
      <c r="E115" s="189"/>
      <c r="F115" s="190"/>
      <c r="G115" s="190"/>
      <c r="H115" s="190"/>
      <c r="I115" s="191" t="n">
        <f aca="false">'4.1|Energy Availability'!U115</f>
        <v>1.4550376173</v>
      </c>
      <c r="J115" s="190"/>
      <c r="K115" s="190"/>
      <c r="L115" s="190"/>
      <c r="M115" s="190"/>
      <c r="N115" s="190"/>
      <c r="O115" s="190"/>
      <c r="P115" s="192" t="n">
        <f aca="false">SUM(K115:O115)</f>
        <v>0</v>
      </c>
      <c r="Q115" s="111" t="n">
        <f aca="false">IF(J115=0,0,K115/J115*10)</f>
        <v>0</v>
      </c>
      <c r="R115" s="111" t="n">
        <f aca="false">IF(J115=0,0,M115/J115*10)</f>
        <v>0</v>
      </c>
      <c r="S115" s="111" t="n">
        <f aca="false">IF(J115=0,0,N115/J115*10)</f>
        <v>0</v>
      </c>
      <c r="T115" s="111" t="n">
        <f aca="false">IF(J115=0,0,O115/J115*10)</f>
        <v>0</v>
      </c>
      <c r="U115" s="193" t="n">
        <f aca="false">IF(J115=0,0,L115/J115*10)</f>
        <v>0</v>
      </c>
      <c r="V115" s="192" t="n">
        <f aca="false">IF(J115=0,0,P115/J115*10)</f>
        <v>0</v>
      </c>
      <c r="W115" s="188"/>
      <c r="Z115" s="1" t="s">
        <v>402</v>
      </c>
    </row>
    <row r="116" customFormat="false" ht="11.25" hidden="false" customHeight="false" outlineLevel="0" collapsed="false">
      <c r="C116" s="222"/>
      <c r="D116" s="10"/>
      <c r="E116" s="189"/>
      <c r="F116" s="190"/>
      <c r="G116" s="190"/>
      <c r="H116" s="190"/>
      <c r="I116" s="191" t="n">
        <f aca="false">'4.1|Energy Availability'!U116</f>
        <v>0</v>
      </c>
      <c r="J116" s="190"/>
      <c r="K116" s="190"/>
      <c r="L116" s="190"/>
      <c r="M116" s="190"/>
      <c r="N116" s="190"/>
      <c r="O116" s="190"/>
      <c r="P116" s="192" t="n">
        <f aca="false">SUM(K116:O116)</f>
        <v>0</v>
      </c>
      <c r="Q116" s="111" t="n">
        <f aca="false">IF(J116=0,0,K116/J116*10)</f>
        <v>0</v>
      </c>
      <c r="R116" s="111" t="n">
        <f aca="false">IF(J116=0,0,M116/J116*10)</f>
        <v>0</v>
      </c>
      <c r="S116" s="111" t="n">
        <f aca="false">IF(J116=0,0,N116/J116*10)</f>
        <v>0</v>
      </c>
      <c r="T116" s="111" t="n">
        <f aca="false">IF(J116=0,0,O116/J116*10)</f>
        <v>0</v>
      </c>
      <c r="U116" s="193" t="n">
        <f aca="false">IF(J116=0,0,L116/J116*10)</f>
        <v>0</v>
      </c>
      <c r="V116" s="192" t="n">
        <f aca="false">IF(J116=0,0,P116/J116*10)</f>
        <v>0</v>
      </c>
      <c r="W116" s="188"/>
      <c r="Z116" s="1" t="s">
        <v>402</v>
      </c>
    </row>
    <row r="117" customFormat="false" ht="11.25" hidden="false" customHeight="false" outlineLevel="0" collapsed="false">
      <c r="C117" s="222"/>
      <c r="D117" s="10"/>
      <c r="E117" s="189"/>
      <c r="F117" s="190"/>
      <c r="G117" s="190"/>
      <c r="H117" s="190"/>
      <c r="I117" s="191" t="n">
        <f aca="false">'4.1|Energy Availability'!U117</f>
        <v>0</v>
      </c>
      <c r="J117" s="190"/>
      <c r="K117" s="190"/>
      <c r="L117" s="190"/>
      <c r="M117" s="190"/>
      <c r="N117" s="190"/>
      <c r="O117" s="190"/>
      <c r="P117" s="192" t="n">
        <f aca="false">SUM(K117:O117)</f>
        <v>0</v>
      </c>
      <c r="Q117" s="111" t="n">
        <f aca="false">IF(J117=0,0,K117/J117*10)</f>
        <v>0</v>
      </c>
      <c r="R117" s="111" t="n">
        <f aca="false">IF(J117=0,0,M117/J117*10)</f>
        <v>0</v>
      </c>
      <c r="S117" s="111" t="n">
        <f aca="false">IF(J117=0,0,N117/J117*10)</f>
        <v>0</v>
      </c>
      <c r="T117" s="111" t="n">
        <f aca="false">IF(J117=0,0,O117/J117*10)</f>
        <v>0</v>
      </c>
      <c r="U117" s="193" t="n">
        <f aca="false">IF(J117=0,0,L117/J117*10)</f>
        <v>0</v>
      </c>
      <c r="V117" s="192" t="n">
        <f aca="false">IF(J117=0,0,P117/J117*10)</f>
        <v>0</v>
      </c>
      <c r="W117" s="188"/>
      <c r="Z117" s="1" t="s">
        <v>402</v>
      </c>
    </row>
    <row r="118" customFormat="false" ht="11.25" hidden="false" customHeight="false" outlineLevel="0" collapsed="false">
      <c r="C118" s="222"/>
      <c r="D118" s="10"/>
      <c r="E118" s="189"/>
      <c r="F118" s="190"/>
      <c r="G118" s="190"/>
      <c r="H118" s="190"/>
      <c r="I118" s="191" t="n">
        <f aca="false">'4.1|Energy Availability'!U118</f>
        <v>0</v>
      </c>
      <c r="J118" s="190"/>
      <c r="K118" s="190"/>
      <c r="L118" s="190"/>
      <c r="M118" s="190"/>
      <c r="N118" s="190"/>
      <c r="O118" s="190"/>
      <c r="P118" s="192" t="n">
        <f aca="false">SUM(K118:O118)</f>
        <v>0</v>
      </c>
      <c r="Q118" s="111" t="n">
        <f aca="false">IF(J118=0,0,K118/J118*10)</f>
        <v>0</v>
      </c>
      <c r="R118" s="111" t="n">
        <f aca="false">IF(J118=0,0,M118/J118*10)</f>
        <v>0</v>
      </c>
      <c r="S118" s="111" t="n">
        <f aca="false">IF(J118=0,0,N118/J118*10)</f>
        <v>0</v>
      </c>
      <c r="T118" s="111" t="n">
        <f aca="false">IF(J118=0,0,O118/J118*10)</f>
        <v>0</v>
      </c>
      <c r="U118" s="193" t="n">
        <f aca="false">IF(J118=0,0,L118/J118*10)</f>
        <v>0</v>
      </c>
      <c r="V118" s="192" t="n">
        <f aca="false">IF(J118=0,0,P118/J118*10)</f>
        <v>0</v>
      </c>
      <c r="W118" s="188"/>
      <c r="Z118" s="1" t="s">
        <v>402</v>
      </c>
    </row>
    <row r="119" customFormat="false" ht="11.25" hidden="false" customHeight="false" outlineLevel="0" collapsed="false">
      <c r="C119" s="222"/>
      <c r="D119" s="10"/>
      <c r="E119" s="189"/>
      <c r="F119" s="190"/>
      <c r="G119" s="190"/>
      <c r="H119" s="190"/>
      <c r="I119" s="191" t="n">
        <f aca="false">'4.1|Energy Availability'!U119</f>
        <v>0</v>
      </c>
      <c r="J119" s="190"/>
      <c r="K119" s="190"/>
      <c r="L119" s="190"/>
      <c r="M119" s="190"/>
      <c r="N119" s="190"/>
      <c r="O119" s="190"/>
      <c r="P119" s="192" t="n">
        <f aca="false">SUM(K119:O119)</f>
        <v>0</v>
      </c>
      <c r="Q119" s="111" t="n">
        <f aca="false">IF(J119=0,0,K119/J119*10)</f>
        <v>0</v>
      </c>
      <c r="R119" s="111" t="n">
        <f aca="false">IF(J119=0,0,M119/J119*10)</f>
        <v>0</v>
      </c>
      <c r="S119" s="111" t="n">
        <f aca="false">IF(J119=0,0,N119/J119*10)</f>
        <v>0</v>
      </c>
      <c r="T119" s="111" t="n">
        <f aca="false">IF(J119=0,0,O119/J119*10)</f>
        <v>0</v>
      </c>
      <c r="U119" s="193" t="n">
        <f aca="false">IF(J119=0,0,L119/J119*10)</f>
        <v>0</v>
      </c>
      <c r="V119" s="192" t="n">
        <f aca="false">IF(J119=0,0,P119/J119*10)</f>
        <v>0</v>
      </c>
      <c r="W119" s="188"/>
      <c r="Z119" s="1" t="s">
        <v>402</v>
      </c>
    </row>
    <row r="120" customFormat="false" ht="11.25" hidden="false" customHeight="false" outlineLevel="0" collapsed="false">
      <c r="C120" s="222"/>
      <c r="D120" s="10"/>
      <c r="E120" s="189"/>
      <c r="F120" s="190"/>
      <c r="G120" s="190"/>
      <c r="H120" s="190"/>
      <c r="I120" s="191" t="n">
        <f aca="false">'4.1|Energy Availability'!U120</f>
        <v>0</v>
      </c>
      <c r="J120" s="190"/>
      <c r="K120" s="190"/>
      <c r="L120" s="190"/>
      <c r="M120" s="190"/>
      <c r="N120" s="190"/>
      <c r="O120" s="190"/>
      <c r="P120" s="192" t="n">
        <f aca="false">SUM(K120:O120)</f>
        <v>0</v>
      </c>
      <c r="Q120" s="111" t="n">
        <f aca="false">IF(J120=0,0,K120/J120*10)</f>
        <v>0</v>
      </c>
      <c r="R120" s="111" t="n">
        <f aca="false">IF(J120=0,0,M120/J120*10)</f>
        <v>0</v>
      </c>
      <c r="S120" s="111" t="n">
        <f aca="false">IF(J120=0,0,N120/J120*10)</f>
        <v>0</v>
      </c>
      <c r="T120" s="111" t="n">
        <f aca="false">IF(J120=0,0,O120/J120*10)</f>
        <v>0</v>
      </c>
      <c r="U120" s="193" t="n">
        <f aca="false">IF(J120=0,0,L120/J120*10)</f>
        <v>0</v>
      </c>
      <c r="V120" s="192" t="n">
        <f aca="false">IF(J120=0,0,P120/J120*10)</f>
        <v>0</v>
      </c>
      <c r="W120" s="188"/>
      <c r="Z120" s="1" t="s">
        <v>402</v>
      </c>
    </row>
    <row r="121" customFormat="false" ht="12.75" hidden="false" customHeight="false" outlineLevel="0" collapsed="false">
      <c r="B121" s="195" t="n">
        <v>51000</v>
      </c>
      <c r="C121" s="205" t="s">
        <v>320</v>
      </c>
      <c r="D121" s="200"/>
      <c r="E121" s="200"/>
      <c r="F121" s="201" t="n">
        <f aca="false">SUM(F107:F120)</f>
        <v>0</v>
      </c>
      <c r="G121" s="201"/>
      <c r="H121" s="201" t="n">
        <f aca="false">SUM(H107:H120)</f>
        <v>0</v>
      </c>
      <c r="I121" s="202" t="n">
        <f aca="false">SUM(I107:I120)</f>
        <v>1050.6865762167</v>
      </c>
      <c r="J121" s="201" t="n">
        <f aca="false">SUM(J107:J120)</f>
        <v>0</v>
      </c>
      <c r="K121" s="201" t="n">
        <f aca="false">SUM(K107:K120)</f>
        <v>0</v>
      </c>
      <c r="L121" s="201" t="n">
        <f aca="false">SUM(L107:L120)</f>
        <v>0</v>
      </c>
      <c r="M121" s="201" t="n">
        <f aca="false">SUM(M107:M120)</f>
        <v>0</v>
      </c>
      <c r="N121" s="201" t="n">
        <f aca="false">SUM(N107:N120)</f>
        <v>0</v>
      </c>
      <c r="O121" s="201" t="n">
        <f aca="false">SUM(O107:O120)</f>
        <v>0</v>
      </c>
      <c r="P121" s="192" t="n">
        <f aca="false">SUM(P107:P120)</f>
        <v>0</v>
      </c>
      <c r="Q121" s="111" t="n">
        <f aca="false">IF(J121=0,0,K121/J121*10)</f>
        <v>0</v>
      </c>
      <c r="R121" s="111" t="n">
        <f aca="false">IF(J121=0,0,M121/J121*10)</f>
        <v>0</v>
      </c>
      <c r="S121" s="111" t="n">
        <f aca="false">IF(J121=0,0,N121/J121*10)</f>
        <v>0</v>
      </c>
      <c r="T121" s="111" t="n">
        <f aca="false">IF(J121=0,0,O121/J121*10)</f>
        <v>0</v>
      </c>
      <c r="U121" s="193" t="n">
        <f aca="false">IF(J121=0,0,L121/J121*10)</f>
        <v>0</v>
      </c>
      <c r="V121" s="192" t="n">
        <f aca="false">IF(J121=0,0,P121/J121*10)</f>
        <v>0</v>
      </c>
      <c r="W121" s="188"/>
      <c r="Z121" s="1" t="s">
        <v>402</v>
      </c>
    </row>
    <row r="122" customFormat="false" ht="11.25" hidden="false" customHeight="false" outlineLevel="0" collapsed="false">
      <c r="C122" s="221"/>
      <c r="D122" s="10"/>
      <c r="E122" s="10"/>
      <c r="F122" s="113"/>
      <c r="G122" s="113"/>
      <c r="H122" s="113"/>
      <c r="I122" s="184"/>
      <c r="J122" s="113"/>
      <c r="K122" s="113"/>
      <c r="L122" s="113"/>
      <c r="M122" s="113"/>
      <c r="N122" s="113"/>
      <c r="O122" s="113"/>
      <c r="P122" s="206"/>
      <c r="Q122" s="113"/>
      <c r="R122" s="113"/>
      <c r="S122" s="113"/>
      <c r="T122" s="113"/>
      <c r="U122" s="187"/>
      <c r="V122" s="185"/>
      <c r="W122" s="188"/>
      <c r="Z122" s="1" t="s">
        <v>402</v>
      </c>
    </row>
    <row r="123" s="14" customFormat="true" ht="11.25" hidden="false" customHeight="false" outlineLevel="0" collapsed="false">
      <c r="C123" s="221"/>
      <c r="D123" s="10"/>
      <c r="E123" s="10"/>
      <c r="F123" s="113"/>
      <c r="G123" s="113"/>
      <c r="H123" s="113"/>
      <c r="I123" s="184"/>
      <c r="J123" s="113"/>
      <c r="K123" s="113"/>
      <c r="L123" s="113"/>
      <c r="M123" s="113"/>
      <c r="N123" s="113"/>
      <c r="O123" s="113"/>
      <c r="P123" s="206"/>
      <c r="Q123" s="113"/>
      <c r="R123" s="113"/>
      <c r="S123" s="113"/>
      <c r="T123" s="113"/>
      <c r="U123" s="187"/>
      <c r="V123" s="185"/>
      <c r="W123" s="203"/>
      <c r="Z123" s="1" t="s">
        <v>402</v>
      </c>
    </row>
    <row r="124" customFormat="false" ht="11.25" hidden="false" customHeight="false" outlineLevel="0" collapsed="false">
      <c r="C124" s="205" t="s">
        <v>321</v>
      </c>
      <c r="D124" s="10"/>
      <c r="E124" s="10"/>
      <c r="F124" s="113"/>
      <c r="G124" s="113"/>
      <c r="H124" s="113"/>
      <c r="I124" s="184"/>
      <c r="J124" s="113"/>
      <c r="K124" s="113"/>
      <c r="L124" s="113"/>
      <c r="M124" s="113"/>
      <c r="N124" s="113"/>
      <c r="O124" s="113"/>
      <c r="P124" s="206"/>
      <c r="Q124" s="113"/>
      <c r="R124" s="113"/>
      <c r="S124" s="113"/>
      <c r="T124" s="113"/>
      <c r="U124" s="187"/>
      <c r="V124" s="185"/>
      <c r="W124" s="188"/>
      <c r="Z124" s="1" t="s">
        <v>402</v>
      </c>
    </row>
    <row r="125" customFormat="false" ht="12.75" hidden="false" customHeight="false" outlineLevel="0" collapsed="false">
      <c r="B125" s="195" t="n">
        <v>70001</v>
      </c>
      <c r="C125" s="221" t="s">
        <v>322</v>
      </c>
      <c r="D125" s="10"/>
      <c r="E125" s="189"/>
      <c r="F125" s="190"/>
      <c r="G125" s="190"/>
      <c r="H125" s="190"/>
      <c r="I125" s="191" t="n">
        <f aca="false">'4.1|Energy Availability'!U125</f>
        <v>121.037371</v>
      </c>
      <c r="J125" s="226"/>
      <c r="K125" s="190"/>
      <c r="L125" s="190"/>
      <c r="M125" s="190"/>
      <c r="N125" s="190"/>
      <c r="O125" s="190"/>
      <c r="P125" s="192" t="n">
        <f aca="false">SUM(K125:O125)</f>
        <v>0</v>
      </c>
      <c r="Q125" s="111" t="n">
        <f aca="false">IF(J125=0,0,K125/J125*10)</f>
        <v>0</v>
      </c>
      <c r="R125" s="111" t="n">
        <f aca="false">IF(J125=0,0,M125/J125*10)</f>
        <v>0</v>
      </c>
      <c r="S125" s="111" t="n">
        <f aca="false">IF(J125=0,0,N125/J125*10)</f>
        <v>0</v>
      </c>
      <c r="T125" s="111" t="n">
        <f aca="false">IF(J125=0,0,O125/J125*10)</f>
        <v>0</v>
      </c>
      <c r="U125" s="193" t="n">
        <f aca="false">IF(J125=0,0,L125/J125*10)</f>
        <v>0</v>
      </c>
      <c r="V125" s="192" t="n">
        <f aca="false">IF(J125=0,0,P125/J125*10)</f>
        <v>0</v>
      </c>
      <c r="W125" s="188"/>
      <c r="Z125" s="1" t="s">
        <v>402</v>
      </c>
    </row>
    <row r="126" customFormat="false" ht="12.75" hidden="false" customHeight="false" outlineLevel="0" collapsed="false">
      <c r="B126" s="195" t="n">
        <v>70002</v>
      </c>
      <c r="C126" s="221" t="s">
        <v>323</v>
      </c>
      <c r="D126" s="10"/>
      <c r="E126" s="189"/>
      <c r="F126" s="190"/>
      <c r="G126" s="190"/>
      <c r="H126" s="190"/>
      <c r="I126" s="191" t="n">
        <f aca="false">'4.1|Energy Availability'!U126</f>
        <v>60.79543</v>
      </c>
      <c r="J126" s="226"/>
      <c r="K126" s="190"/>
      <c r="L126" s="190"/>
      <c r="M126" s="190"/>
      <c r="N126" s="190"/>
      <c r="O126" s="190"/>
      <c r="P126" s="192" t="n">
        <f aca="false">SUM(K126:O126)</f>
        <v>0</v>
      </c>
      <c r="Q126" s="111" t="n">
        <f aca="false">IF(J126=0,0,K126/J126*10)</f>
        <v>0</v>
      </c>
      <c r="R126" s="111" t="n">
        <f aca="false">IF(J126=0,0,M126/J126*10)</f>
        <v>0</v>
      </c>
      <c r="S126" s="111" t="n">
        <f aca="false">IF(J126=0,0,N126/J126*10)</f>
        <v>0</v>
      </c>
      <c r="T126" s="111" t="n">
        <f aca="false">IF(J126=0,0,O126/J126*10)</f>
        <v>0</v>
      </c>
      <c r="U126" s="193" t="n">
        <f aca="false">IF(J126=0,0,L126/J126*10)</f>
        <v>0</v>
      </c>
      <c r="V126" s="192" t="n">
        <f aca="false">IF(J126=0,0,P126/J126*10)</f>
        <v>0</v>
      </c>
      <c r="W126" s="188"/>
      <c r="Z126" s="1" t="s">
        <v>402</v>
      </c>
    </row>
    <row r="127" customFormat="false" ht="12.75" hidden="false" customHeight="false" outlineLevel="0" collapsed="false">
      <c r="B127" s="195" t="n">
        <v>70003</v>
      </c>
      <c r="C127" s="221" t="s">
        <v>324</v>
      </c>
      <c r="D127" s="10"/>
      <c r="E127" s="189"/>
      <c r="F127" s="190"/>
      <c r="G127" s="190"/>
      <c r="H127" s="190"/>
      <c r="I127" s="191" t="n">
        <f aca="false">'4.1|Energy Availability'!U127</f>
        <v>0</v>
      </c>
      <c r="J127" s="226"/>
      <c r="K127" s="190"/>
      <c r="L127" s="190"/>
      <c r="M127" s="190"/>
      <c r="N127" s="190"/>
      <c r="O127" s="190"/>
      <c r="P127" s="192" t="n">
        <f aca="false">SUM(K127:O127)</f>
        <v>0</v>
      </c>
      <c r="Q127" s="111" t="n">
        <f aca="false">IF(J127=0,0,K127/J127*10)</f>
        <v>0</v>
      </c>
      <c r="R127" s="111" t="n">
        <f aca="false">IF(J127=0,0,M127/J127*10)</f>
        <v>0</v>
      </c>
      <c r="S127" s="111" t="n">
        <f aca="false">IF(J127=0,0,N127/J127*10)</f>
        <v>0</v>
      </c>
      <c r="T127" s="111" t="n">
        <f aca="false">IF(J127=0,0,O127/J127*10)</f>
        <v>0</v>
      </c>
      <c r="U127" s="193" t="n">
        <f aca="false">IF(J127=0,0,L127/J127*10)</f>
        <v>0</v>
      </c>
      <c r="V127" s="192" t="n">
        <f aca="false">IF(J127=0,0,P127/J127*10)</f>
        <v>0</v>
      </c>
      <c r="W127" s="188"/>
      <c r="Z127" s="1" t="s">
        <v>402</v>
      </c>
    </row>
    <row r="128" customFormat="false" ht="12.75" hidden="false" customHeight="false" outlineLevel="0" collapsed="false">
      <c r="B128" s="195" t="n">
        <v>70004</v>
      </c>
      <c r="C128" s="221" t="s">
        <v>325</v>
      </c>
      <c r="D128" s="10"/>
      <c r="E128" s="189"/>
      <c r="F128" s="190"/>
      <c r="G128" s="190"/>
      <c r="H128" s="190"/>
      <c r="I128" s="191" t="n">
        <f aca="false">'4.1|Energy Availability'!U128</f>
        <v>0</v>
      </c>
      <c r="J128" s="190"/>
      <c r="K128" s="190"/>
      <c r="L128" s="190"/>
      <c r="M128" s="190"/>
      <c r="N128" s="190"/>
      <c r="O128" s="190"/>
      <c r="P128" s="192" t="n">
        <f aca="false">SUM(K128:O128)</f>
        <v>0</v>
      </c>
      <c r="Q128" s="111" t="n">
        <f aca="false">IF(J128=0,0,K128/J128*10)</f>
        <v>0</v>
      </c>
      <c r="R128" s="111" t="n">
        <f aca="false">IF(J128=0,0,M128/J128*10)</f>
        <v>0</v>
      </c>
      <c r="S128" s="111" t="n">
        <f aca="false">IF(J128=0,0,N128/J128*10)</f>
        <v>0</v>
      </c>
      <c r="T128" s="111" t="n">
        <f aca="false">IF(J128=0,0,O128/J128*10)</f>
        <v>0</v>
      </c>
      <c r="U128" s="193" t="n">
        <f aca="false">IF(J128=0,0,L128/J128*10)</f>
        <v>0</v>
      </c>
      <c r="V128" s="192" t="n">
        <f aca="false">IF(J128=0,0,P128/J128*10)</f>
        <v>0</v>
      </c>
      <c r="W128" s="188"/>
      <c r="Z128" s="1" t="s">
        <v>402</v>
      </c>
    </row>
    <row r="129" customFormat="false" ht="12.75" hidden="false" customHeight="false" outlineLevel="0" collapsed="false">
      <c r="B129" s="195" t="n">
        <v>70005</v>
      </c>
      <c r="C129" s="221" t="s">
        <v>326</v>
      </c>
      <c r="D129" s="10"/>
      <c r="E129" s="189"/>
      <c r="F129" s="190"/>
      <c r="G129" s="190"/>
      <c r="H129" s="190"/>
      <c r="I129" s="191" t="n">
        <f aca="false">'4.1|Energy Availability'!U129</f>
        <v>0</v>
      </c>
      <c r="J129" s="190"/>
      <c r="K129" s="190"/>
      <c r="L129" s="190"/>
      <c r="M129" s="190"/>
      <c r="N129" s="190"/>
      <c r="O129" s="190"/>
      <c r="P129" s="192" t="n">
        <f aca="false">SUM(K129:O129)</f>
        <v>0</v>
      </c>
      <c r="Q129" s="111" t="n">
        <f aca="false">IF(J129=0,0,K129/J129*10)</f>
        <v>0</v>
      </c>
      <c r="R129" s="111" t="n">
        <f aca="false">IF(J129=0,0,M129/J129*10)</f>
        <v>0</v>
      </c>
      <c r="S129" s="111" t="n">
        <f aca="false">IF(J129=0,0,N129/J129*10)</f>
        <v>0</v>
      </c>
      <c r="T129" s="111" t="n">
        <f aca="false">IF(J129=0,0,O129/J129*10)</f>
        <v>0</v>
      </c>
      <c r="U129" s="193" t="n">
        <f aca="false">IF(J129=0,0,L129/J129*10)</f>
        <v>0</v>
      </c>
      <c r="V129" s="192" t="n">
        <f aca="false">IF(J129=0,0,P129/J129*10)</f>
        <v>0</v>
      </c>
      <c r="W129" s="188"/>
      <c r="Z129" s="1" t="s">
        <v>402</v>
      </c>
    </row>
    <row r="130" customFormat="false" ht="12.75" hidden="false" customHeight="false" outlineLevel="0" collapsed="false">
      <c r="B130" s="195" t="n">
        <v>70006</v>
      </c>
      <c r="C130" s="221" t="s">
        <v>327</v>
      </c>
      <c r="D130" s="10"/>
      <c r="E130" s="189"/>
      <c r="F130" s="190"/>
      <c r="G130" s="190"/>
      <c r="H130" s="190"/>
      <c r="I130" s="191" t="n">
        <f aca="false">'4.1|Energy Availability'!U130</f>
        <v>7.101031</v>
      </c>
      <c r="J130" s="190"/>
      <c r="K130" s="190"/>
      <c r="L130" s="190"/>
      <c r="M130" s="190"/>
      <c r="N130" s="190"/>
      <c r="O130" s="190"/>
      <c r="P130" s="192" t="n">
        <f aca="false">SUM(K130:O130)</f>
        <v>0</v>
      </c>
      <c r="Q130" s="111" t="n">
        <f aca="false">IF(J130=0,0,K130/J130*10)</f>
        <v>0</v>
      </c>
      <c r="R130" s="111" t="n">
        <f aca="false">IF(J130=0,0,M130/J130*10)</f>
        <v>0</v>
      </c>
      <c r="S130" s="111" t="n">
        <f aca="false">IF(J130=0,0,N130/J130*10)</f>
        <v>0</v>
      </c>
      <c r="T130" s="111" t="n">
        <f aca="false">IF(J130=0,0,O130/J130*10)</f>
        <v>0</v>
      </c>
      <c r="U130" s="193" t="n">
        <f aca="false">IF(J130=0,0,L130/J130*10)</f>
        <v>0</v>
      </c>
      <c r="V130" s="192" t="n">
        <f aca="false">IF(J130=0,0,P130/J130*10)</f>
        <v>0</v>
      </c>
      <c r="W130" s="188"/>
      <c r="Z130" s="1" t="s">
        <v>402</v>
      </c>
    </row>
    <row r="131" customFormat="false" ht="12.75" hidden="false" customHeight="false" outlineLevel="0" collapsed="false">
      <c r="B131" s="195" t="n">
        <v>70007</v>
      </c>
      <c r="C131" s="221" t="s">
        <v>328</v>
      </c>
      <c r="D131" s="10"/>
      <c r="E131" s="189"/>
      <c r="F131" s="190"/>
      <c r="G131" s="190"/>
      <c r="H131" s="190"/>
      <c r="I131" s="191" t="n">
        <f aca="false">'4.1|Energy Availability'!U131</f>
        <v>2.743592904</v>
      </c>
      <c r="J131" s="190"/>
      <c r="K131" s="190"/>
      <c r="L131" s="190"/>
      <c r="M131" s="190"/>
      <c r="N131" s="190"/>
      <c r="O131" s="190"/>
      <c r="P131" s="192" t="n">
        <f aca="false">SUM(K131:O131)</f>
        <v>0</v>
      </c>
      <c r="Q131" s="111" t="n">
        <f aca="false">IF(J131=0,0,K131/J131*10)</f>
        <v>0</v>
      </c>
      <c r="R131" s="111" t="n">
        <f aca="false">IF(J131=0,0,M131/J131*10)</f>
        <v>0</v>
      </c>
      <c r="S131" s="111" t="n">
        <f aca="false">IF(J131=0,0,N131/J131*10)</f>
        <v>0</v>
      </c>
      <c r="T131" s="111" t="n">
        <f aca="false">IF(J131=0,0,O131/J131*10)</f>
        <v>0</v>
      </c>
      <c r="U131" s="193" t="n">
        <f aca="false">IF(J131=0,0,L131/J131*10)</f>
        <v>0</v>
      </c>
      <c r="V131" s="192" t="n">
        <f aca="false">IF(J131=0,0,P131/J131*10)</f>
        <v>0</v>
      </c>
      <c r="W131" s="188"/>
      <c r="Z131" s="1" t="s">
        <v>402</v>
      </c>
    </row>
    <row r="132" customFormat="false" ht="12.75" hidden="false" customHeight="false" outlineLevel="0" collapsed="false">
      <c r="B132" s="195" t="n">
        <v>70008</v>
      </c>
      <c r="C132" s="221" t="s">
        <v>329</v>
      </c>
      <c r="D132" s="10"/>
      <c r="E132" s="189"/>
      <c r="F132" s="190"/>
      <c r="G132" s="190"/>
      <c r="H132" s="190"/>
      <c r="I132" s="191" t="n">
        <f aca="false">'4.1|Energy Availability'!U132</f>
        <v>0</v>
      </c>
      <c r="J132" s="190"/>
      <c r="K132" s="190"/>
      <c r="L132" s="190"/>
      <c r="M132" s="190"/>
      <c r="N132" s="190"/>
      <c r="O132" s="190"/>
      <c r="P132" s="192" t="n">
        <f aca="false">SUM(K132:O132)</f>
        <v>0</v>
      </c>
      <c r="Q132" s="111" t="n">
        <f aca="false">IF(J132=0,0,K132/J132*10)</f>
        <v>0</v>
      </c>
      <c r="R132" s="111" t="n">
        <f aca="false">IF(J132=0,0,M132/J132*10)</f>
        <v>0</v>
      </c>
      <c r="S132" s="111" t="n">
        <f aca="false">IF(J132=0,0,N132/J132*10)</f>
        <v>0</v>
      </c>
      <c r="T132" s="111" t="n">
        <f aca="false">IF(J132=0,0,O132/J132*10)</f>
        <v>0</v>
      </c>
      <c r="U132" s="193" t="n">
        <f aca="false">IF(J132=0,0,L132/J132*10)</f>
        <v>0</v>
      </c>
      <c r="V132" s="192" t="n">
        <f aca="false">IF(J132=0,0,P132/J132*10)</f>
        <v>0</v>
      </c>
      <c r="W132" s="188"/>
      <c r="Z132" s="1" t="s">
        <v>402</v>
      </c>
    </row>
    <row r="133" s="14" customFormat="true" ht="12.75" hidden="false" customHeight="false" outlineLevel="0" collapsed="false">
      <c r="B133" s="195" t="n">
        <v>71000</v>
      </c>
      <c r="C133" s="205" t="s">
        <v>330</v>
      </c>
      <c r="D133" s="200"/>
      <c r="E133" s="200"/>
      <c r="F133" s="201" t="n">
        <f aca="false">SUM(F125:F132)</f>
        <v>0</v>
      </c>
      <c r="G133" s="201"/>
      <c r="H133" s="201" t="n">
        <f aca="false">SUM(H125:H132)</f>
        <v>0</v>
      </c>
      <c r="I133" s="202" t="n">
        <f aca="false">SUM(I125:I132)</f>
        <v>191.677424904</v>
      </c>
      <c r="J133" s="201" t="n">
        <f aca="false">SUM(J125:J132)</f>
        <v>0</v>
      </c>
      <c r="K133" s="201" t="n">
        <f aca="false">SUM(K125:K132)</f>
        <v>0</v>
      </c>
      <c r="L133" s="201" t="n">
        <f aca="false">SUM(L125:L132)</f>
        <v>0</v>
      </c>
      <c r="M133" s="201" t="n">
        <f aca="false">SUM(M125:M132)</f>
        <v>0</v>
      </c>
      <c r="N133" s="201" t="n">
        <f aca="false">SUM(N125:N132)</f>
        <v>0</v>
      </c>
      <c r="O133" s="201" t="n">
        <f aca="false">SUM(O125:O132)</f>
        <v>0</v>
      </c>
      <c r="P133" s="192" t="n">
        <f aca="false">SUM(P125:P132)</f>
        <v>0</v>
      </c>
      <c r="Q133" s="111" t="n">
        <f aca="false">IF(J133=0,0,K133/J133*10)</f>
        <v>0</v>
      </c>
      <c r="R133" s="111" t="n">
        <f aca="false">IF(J133=0,0,M133/J133*10)</f>
        <v>0</v>
      </c>
      <c r="S133" s="111" t="n">
        <f aca="false">IF(J133=0,0,N133/J133*10)</f>
        <v>0</v>
      </c>
      <c r="T133" s="111" t="n">
        <f aca="false">IF(J133=0,0,O133/J133*10)</f>
        <v>0</v>
      </c>
      <c r="U133" s="193" t="n">
        <f aca="false">IF(J133=0,0,L133/J133*10)</f>
        <v>0</v>
      </c>
      <c r="V133" s="192" t="n">
        <f aca="false">IF(J133=0,0,P133/J133*10)</f>
        <v>0</v>
      </c>
      <c r="W133" s="203"/>
      <c r="Z133" s="1" t="s">
        <v>402</v>
      </c>
    </row>
    <row r="134" customFormat="false" ht="11.25" hidden="false" customHeight="false" outlineLevel="0" collapsed="false">
      <c r="C134" s="223"/>
      <c r="D134" s="10"/>
      <c r="E134" s="10"/>
      <c r="F134" s="113"/>
      <c r="G134" s="113"/>
      <c r="H134" s="113"/>
      <c r="I134" s="184"/>
      <c r="J134" s="113"/>
      <c r="K134" s="113"/>
      <c r="L134" s="113"/>
      <c r="M134" s="113"/>
      <c r="N134" s="113"/>
      <c r="O134" s="113"/>
      <c r="P134" s="206"/>
      <c r="Q134" s="113"/>
      <c r="R134" s="113"/>
      <c r="S134" s="113"/>
      <c r="T134" s="113"/>
      <c r="U134" s="187"/>
      <c r="V134" s="185"/>
      <c r="W134" s="188"/>
      <c r="Z134" s="1" t="s">
        <v>402</v>
      </c>
    </row>
    <row r="135" customFormat="false" ht="11.25" hidden="false" customHeight="false" outlineLevel="0" collapsed="false">
      <c r="C135" s="223" t="s">
        <v>331</v>
      </c>
      <c r="D135" s="10"/>
      <c r="E135" s="10"/>
      <c r="F135" s="113"/>
      <c r="G135" s="113"/>
      <c r="H135" s="113"/>
      <c r="I135" s="184"/>
      <c r="J135" s="113"/>
      <c r="K135" s="113"/>
      <c r="L135" s="113"/>
      <c r="M135" s="113"/>
      <c r="N135" s="113"/>
      <c r="O135" s="113"/>
      <c r="P135" s="206"/>
      <c r="Q135" s="113"/>
      <c r="R135" s="113"/>
      <c r="S135" s="113"/>
      <c r="T135" s="113"/>
      <c r="U135" s="187"/>
      <c r="V135" s="185"/>
      <c r="W135" s="188"/>
      <c r="Z135" s="1" t="s">
        <v>402</v>
      </c>
    </row>
    <row r="136" customFormat="false" ht="12.75" hidden="false" customHeight="false" outlineLevel="0" collapsed="false">
      <c r="B136" s="195" t="n">
        <v>80001</v>
      </c>
      <c r="C136" s="221" t="s">
        <v>332</v>
      </c>
      <c r="D136" s="10"/>
      <c r="E136" s="189"/>
      <c r="F136" s="190"/>
      <c r="G136" s="190"/>
      <c r="H136" s="190"/>
      <c r="I136" s="191" t="n">
        <f aca="false">'4.1|Energy Availability'!U136</f>
        <v>0</v>
      </c>
      <c r="J136" s="226"/>
      <c r="K136" s="190"/>
      <c r="L136" s="190"/>
      <c r="M136" s="190"/>
      <c r="N136" s="190"/>
      <c r="O136" s="190"/>
      <c r="P136" s="192" t="n">
        <f aca="false">SUM(K136:O136)</f>
        <v>0</v>
      </c>
      <c r="Q136" s="111" t="n">
        <f aca="false">IF(J136=0,0,K136/J136*10)</f>
        <v>0</v>
      </c>
      <c r="R136" s="111" t="n">
        <f aca="false">IF(J136=0,0,M136/J136*10)</f>
        <v>0</v>
      </c>
      <c r="S136" s="111" t="n">
        <f aca="false">IF(J136=0,0,N136/J136*10)</f>
        <v>0</v>
      </c>
      <c r="T136" s="111" t="n">
        <f aca="false">IF(J136=0,0,O136/J136*10)</f>
        <v>0</v>
      </c>
      <c r="U136" s="193" t="n">
        <f aca="false">IF(J136=0,0,L136/J136*10)</f>
        <v>0</v>
      </c>
      <c r="V136" s="192" t="n">
        <f aca="false">IF(J136=0,0,P136/J136*10)</f>
        <v>0</v>
      </c>
      <c r="W136" s="188"/>
      <c r="Z136" s="1" t="s">
        <v>402</v>
      </c>
    </row>
    <row r="137" customFormat="false" ht="12.75" hidden="false" customHeight="false" outlineLevel="0" collapsed="false">
      <c r="B137" s="195" t="n">
        <v>80002</v>
      </c>
      <c r="C137" s="221" t="s">
        <v>333</v>
      </c>
      <c r="D137" s="10"/>
      <c r="E137" s="189"/>
      <c r="F137" s="190"/>
      <c r="G137" s="190"/>
      <c r="H137" s="190"/>
      <c r="I137" s="191" t="n">
        <f aca="false">'4.1|Energy Availability'!U137</f>
        <v>0</v>
      </c>
      <c r="J137" s="190"/>
      <c r="K137" s="190"/>
      <c r="L137" s="190"/>
      <c r="M137" s="190"/>
      <c r="N137" s="190"/>
      <c r="O137" s="190"/>
      <c r="P137" s="192" t="n">
        <f aca="false">SUM(K137:O137)</f>
        <v>0</v>
      </c>
      <c r="Q137" s="111" t="n">
        <f aca="false">IF(J137=0,0,K137/J137*10)</f>
        <v>0</v>
      </c>
      <c r="R137" s="111" t="n">
        <f aca="false">IF(J137=0,0,M137/J137*10)</f>
        <v>0</v>
      </c>
      <c r="S137" s="111" t="n">
        <f aca="false">IF(J137=0,0,N137/J137*10)</f>
        <v>0</v>
      </c>
      <c r="T137" s="111" t="n">
        <f aca="false">IF(J137=0,0,O137/J137*10)</f>
        <v>0</v>
      </c>
      <c r="U137" s="193" t="n">
        <f aca="false">IF(J137=0,0,L137/J137*10)</f>
        <v>0</v>
      </c>
      <c r="V137" s="192" t="n">
        <f aca="false">IF(J137=0,0,P137/J137*10)</f>
        <v>0</v>
      </c>
      <c r="W137" s="188"/>
      <c r="Z137" s="1" t="s">
        <v>402</v>
      </c>
    </row>
    <row r="138" customFormat="false" ht="12.75" hidden="false" customHeight="false" outlineLevel="0" collapsed="false">
      <c r="B138" s="195" t="n">
        <v>80004</v>
      </c>
      <c r="C138" s="221" t="s">
        <v>334</v>
      </c>
      <c r="D138" s="10"/>
      <c r="E138" s="189"/>
      <c r="F138" s="190"/>
      <c r="G138" s="190"/>
      <c r="H138" s="190"/>
      <c r="I138" s="191" t="n">
        <f aca="false">'4.1|Energy Availability'!U138</f>
        <v>0</v>
      </c>
      <c r="J138" s="190"/>
      <c r="K138" s="190"/>
      <c r="L138" s="190"/>
      <c r="M138" s="190"/>
      <c r="N138" s="190"/>
      <c r="O138" s="190"/>
      <c r="P138" s="192" t="n">
        <f aca="false">SUM(K138:O138)</f>
        <v>0</v>
      </c>
      <c r="Q138" s="111" t="n">
        <f aca="false">IF(J138=0,0,K138/J138*10)</f>
        <v>0</v>
      </c>
      <c r="R138" s="111" t="n">
        <f aca="false">IF(J138=0,0,M138/J138*10)</f>
        <v>0</v>
      </c>
      <c r="S138" s="111" t="n">
        <f aca="false">IF(J138=0,0,N138/J138*10)</f>
        <v>0</v>
      </c>
      <c r="T138" s="111" t="n">
        <f aca="false">IF(J138=0,0,O138/J138*10)</f>
        <v>0</v>
      </c>
      <c r="U138" s="193" t="n">
        <f aca="false">IF(J138=0,0,L138/J138*10)</f>
        <v>0</v>
      </c>
      <c r="V138" s="192" t="n">
        <f aca="false">IF(J138=0,0,P138/J138*10)</f>
        <v>0</v>
      </c>
      <c r="W138" s="188"/>
      <c r="Z138" s="1" t="s">
        <v>402</v>
      </c>
    </row>
    <row r="139" customFormat="false" ht="12.75" hidden="false" customHeight="false" outlineLevel="0" collapsed="false">
      <c r="B139" s="195" t="n">
        <v>80005</v>
      </c>
      <c r="C139" s="221" t="s">
        <v>335</v>
      </c>
      <c r="D139" s="10"/>
      <c r="E139" s="189"/>
      <c r="F139" s="190"/>
      <c r="G139" s="190"/>
      <c r="H139" s="190"/>
      <c r="I139" s="191" t="n">
        <f aca="false">'4.1|Energy Availability'!U139</f>
        <v>0</v>
      </c>
      <c r="J139" s="190"/>
      <c r="K139" s="190"/>
      <c r="L139" s="190"/>
      <c r="M139" s="190"/>
      <c r="N139" s="190"/>
      <c r="O139" s="190"/>
      <c r="P139" s="192" t="n">
        <f aca="false">SUM(K139:O139)</f>
        <v>0</v>
      </c>
      <c r="Q139" s="111" t="n">
        <f aca="false">IF(J139=0,0,K139/J139*10)</f>
        <v>0</v>
      </c>
      <c r="R139" s="111" t="n">
        <f aca="false">IF(J139=0,0,M139/J139*10)</f>
        <v>0</v>
      </c>
      <c r="S139" s="111" t="n">
        <f aca="false">IF(J139=0,0,N139/J139*10)</f>
        <v>0</v>
      </c>
      <c r="T139" s="111" t="n">
        <f aca="false">IF(J139=0,0,O139/J139*10)</f>
        <v>0</v>
      </c>
      <c r="U139" s="193" t="n">
        <f aca="false">IF(J139=0,0,L139/J139*10)</f>
        <v>0</v>
      </c>
      <c r="V139" s="192" t="n">
        <f aca="false">IF(J139=0,0,P139/J139*10)</f>
        <v>0</v>
      </c>
      <c r="W139" s="188"/>
      <c r="Z139" s="1" t="s">
        <v>402</v>
      </c>
    </row>
    <row r="140" customFormat="false" ht="11.25" hidden="false" customHeight="false" outlineLevel="0" collapsed="false">
      <c r="C140" s="222"/>
      <c r="D140" s="224"/>
      <c r="E140" s="225"/>
      <c r="F140" s="226"/>
      <c r="G140" s="226"/>
      <c r="H140" s="226"/>
      <c r="I140" s="191" t="n">
        <f aca="false">'4.1|Energy Availability'!U140</f>
        <v>0</v>
      </c>
      <c r="J140" s="226"/>
      <c r="K140" s="226"/>
      <c r="L140" s="226"/>
      <c r="M140" s="226"/>
      <c r="N140" s="226"/>
      <c r="O140" s="226"/>
      <c r="P140" s="192" t="n">
        <f aca="false">SUM(K140:O140)</f>
        <v>0</v>
      </c>
      <c r="Q140" s="111" t="n">
        <f aca="false">IF(J140=0,0,K140/J140*10)</f>
        <v>0</v>
      </c>
      <c r="R140" s="111" t="n">
        <f aca="false">IF(J140=0,0,M140/J140*10)</f>
        <v>0</v>
      </c>
      <c r="S140" s="111" t="n">
        <f aca="false">IF(J140=0,0,N140/J140*10)</f>
        <v>0</v>
      </c>
      <c r="T140" s="111" t="n">
        <f aca="false">IF(J140=0,0,O140/J140*10)</f>
        <v>0</v>
      </c>
      <c r="U140" s="193" t="n">
        <f aca="false">IF(J140=0,0,L140/J140*10)</f>
        <v>0</v>
      </c>
      <c r="V140" s="192" t="n">
        <f aca="false">IF(J140=0,0,P140/J140*10)</f>
        <v>0</v>
      </c>
      <c r="W140" s="188"/>
      <c r="Z140" s="1" t="s">
        <v>402</v>
      </c>
    </row>
    <row r="141" customFormat="false" ht="11.25" hidden="false" customHeight="false" outlineLevel="0" collapsed="false">
      <c r="C141" s="222"/>
      <c r="D141" s="224"/>
      <c r="E141" s="225"/>
      <c r="F141" s="226"/>
      <c r="G141" s="226"/>
      <c r="H141" s="226"/>
      <c r="I141" s="191" t="n">
        <f aca="false">'4.1|Energy Availability'!U141</f>
        <v>0</v>
      </c>
      <c r="J141" s="226"/>
      <c r="K141" s="226"/>
      <c r="L141" s="226"/>
      <c r="M141" s="226"/>
      <c r="N141" s="226"/>
      <c r="O141" s="226"/>
      <c r="P141" s="192" t="n">
        <f aca="false">SUM(K141:O141)</f>
        <v>0</v>
      </c>
      <c r="Q141" s="111" t="n">
        <f aca="false">IF(J141=0,0,K141/J141*10)</f>
        <v>0</v>
      </c>
      <c r="R141" s="111" t="n">
        <f aca="false">IF(J141=0,0,M141/J141*10)</f>
        <v>0</v>
      </c>
      <c r="S141" s="111" t="n">
        <f aca="false">IF(J141=0,0,N141/J141*10)</f>
        <v>0</v>
      </c>
      <c r="T141" s="111" t="n">
        <f aca="false">IF(J141=0,0,O141/J141*10)</f>
        <v>0</v>
      </c>
      <c r="U141" s="193" t="n">
        <f aca="false">IF(J141=0,0,L141/J141*10)</f>
        <v>0</v>
      </c>
      <c r="V141" s="192" t="n">
        <f aca="false">IF(J141=0,0,P141/J141*10)</f>
        <v>0</v>
      </c>
      <c r="W141" s="188"/>
      <c r="Z141" s="1" t="s">
        <v>402</v>
      </c>
    </row>
    <row r="142" customFormat="false" ht="11.25" hidden="false" customHeight="false" outlineLevel="0" collapsed="false">
      <c r="C142" s="222"/>
      <c r="D142" s="224"/>
      <c r="E142" s="225"/>
      <c r="F142" s="226"/>
      <c r="G142" s="226"/>
      <c r="H142" s="226"/>
      <c r="I142" s="191" t="n">
        <f aca="false">'4.1|Energy Availability'!U142</f>
        <v>0</v>
      </c>
      <c r="J142" s="226"/>
      <c r="K142" s="226"/>
      <c r="L142" s="226"/>
      <c r="M142" s="226"/>
      <c r="N142" s="226"/>
      <c r="O142" s="226"/>
      <c r="P142" s="192" t="n">
        <f aca="false">SUM(K142:O142)</f>
        <v>0</v>
      </c>
      <c r="Q142" s="111" t="n">
        <f aca="false">IF(J142=0,0,K142/J142*10)</f>
        <v>0</v>
      </c>
      <c r="R142" s="111" t="n">
        <f aca="false">IF(J142=0,0,M142/J142*10)</f>
        <v>0</v>
      </c>
      <c r="S142" s="111" t="n">
        <f aca="false">IF(J142=0,0,N142/J142*10)</f>
        <v>0</v>
      </c>
      <c r="T142" s="111" t="n">
        <f aca="false">IF(J142=0,0,O142/J142*10)</f>
        <v>0</v>
      </c>
      <c r="U142" s="193" t="n">
        <f aca="false">IF(J142=0,0,L142/J142*10)</f>
        <v>0</v>
      </c>
      <c r="V142" s="192" t="n">
        <f aca="false">IF(J142=0,0,P142/J142*10)</f>
        <v>0</v>
      </c>
      <c r="W142" s="188"/>
      <c r="Z142" s="1" t="s">
        <v>402</v>
      </c>
    </row>
    <row r="143" customFormat="false" ht="11.25" hidden="false" customHeight="false" outlineLevel="0" collapsed="false">
      <c r="C143" s="222"/>
      <c r="D143" s="224"/>
      <c r="E143" s="225"/>
      <c r="F143" s="226"/>
      <c r="G143" s="226"/>
      <c r="H143" s="226"/>
      <c r="I143" s="191" t="n">
        <f aca="false">'4.1|Energy Availability'!U143</f>
        <v>0</v>
      </c>
      <c r="J143" s="226"/>
      <c r="K143" s="226"/>
      <c r="L143" s="226"/>
      <c r="M143" s="226"/>
      <c r="N143" s="226"/>
      <c r="O143" s="226"/>
      <c r="P143" s="192" t="n">
        <f aca="false">SUM(K143:O143)</f>
        <v>0</v>
      </c>
      <c r="Q143" s="111" t="n">
        <f aca="false">IF(J143=0,0,K143/J143*10)</f>
        <v>0</v>
      </c>
      <c r="R143" s="111" t="n">
        <f aca="false">IF(J143=0,0,M143/J143*10)</f>
        <v>0</v>
      </c>
      <c r="S143" s="111" t="n">
        <f aca="false">IF(J143=0,0,N143/J143*10)</f>
        <v>0</v>
      </c>
      <c r="T143" s="111" t="n">
        <f aca="false">IF(J143=0,0,O143/J143*10)</f>
        <v>0</v>
      </c>
      <c r="U143" s="193" t="n">
        <f aca="false">IF(J143=0,0,L143/J143*10)</f>
        <v>0</v>
      </c>
      <c r="V143" s="192" t="n">
        <f aca="false">IF(J143=0,0,P143/J143*10)</f>
        <v>0</v>
      </c>
      <c r="W143" s="188"/>
      <c r="Z143" s="1" t="s">
        <v>402</v>
      </c>
    </row>
    <row r="144" customFormat="false" ht="11.25" hidden="false" customHeight="false" outlineLevel="0" collapsed="false">
      <c r="C144" s="222"/>
      <c r="D144" s="224"/>
      <c r="E144" s="225"/>
      <c r="F144" s="226"/>
      <c r="G144" s="226"/>
      <c r="H144" s="226"/>
      <c r="I144" s="191" t="n">
        <f aca="false">'4.1|Energy Availability'!U144</f>
        <v>0</v>
      </c>
      <c r="J144" s="226"/>
      <c r="K144" s="226"/>
      <c r="L144" s="226"/>
      <c r="M144" s="226"/>
      <c r="N144" s="226"/>
      <c r="O144" s="226"/>
      <c r="P144" s="192" t="n">
        <f aca="false">SUM(K144:O144)</f>
        <v>0</v>
      </c>
      <c r="Q144" s="111" t="n">
        <f aca="false">IF(J144=0,0,K144/J144*10)</f>
        <v>0</v>
      </c>
      <c r="R144" s="111" t="n">
        <f aca="false">IF(J144=0,0,M144/J144*10)</f>
        <v>0</v>
      </c>
      <c r="S144" s="111" t="n">
        <f aca="false">IF(J144=0,0,N144/J144*10)</f>
        <v>0</v>
      </c>
      <c r="T144" s="111" t="n">
        <f aca="false">IF(J144=0,0,O144/J144*10)</f>
        <v>0</v>
      </c>
      <c r="U144" s="193" t="n">
        <f aca="false">IF(J144=0,0,L144/J144*10)</f>
        <v>0</v>
      </c>
      <c r="V144" s="192" t="n">
        <f aca="false">IF(J144=0,0,P144/J144*10)</f>
        <v>0</v>
      </c>
      <c r="W144" s="188"/>
      <c r="Z144" s="1" t="s">
        <v>402</v>
      </c>
    </row>
    <row r="145" customFormat="false" ht="11.25" hidden="false" customHeight="false" outlineLevel="0" collapsed="false">
      <c r="C145" s="204"/>
      <c r="D145" s="224"/>
      <c r="E145" s="225"/>
      <c r="F145" s="226"/>
      <c r="G145" s="226"/>
      <c r="H145" s="226"/>
      <c r="I145" s="191" t="n">
        <f aca="false">'4.1|Energy Availability'!U145</f>
        <v>0</v>
      </c>
      <c r="J145" s="226"/>
      <c r="K145" s="226"/>
      <c r="L145" s="226"/>
      <c r="M145" s="226"/>
      <c r="N145" s="226"/>
      <c r="O145" s="226"/>
      <c r="P145" s="192" t="n">
        <f aca="false">SUM(K145:O145)</f>
        <v>0</v>
      </c>
      <c r="Q145" s="111" t="n">
        <f aca="false">IF(J145=0,0,K145/J145*10)</f>
        <v>0</v>
      </c>
      <c r="R145" s="111" t="n">
        <f aca="false">IF(J145=0,0,M145/J145*10)</f>
        <v>0</v>
      </c>
      <c r="S145" s="111" t="n">
        <f aca="false">IF(J145=0,0,N145/J145*10)</f>
        <v>0</v>
      </c>
      <c r="T145" s="111" t="n">
        <f aca="false">IF(J145=0,0,O145/J145*10)</f>
        <v>0</v>
      </c>
      <c r="U145" s="193" t="n">
        <f aca="false">IF(J145=0,0,L145/J145*10)</f>
        <v>0</v>
      </c>
      <c r="V145" s="192" t="n">
        <f aca="false">IF(J145=0,0,P145/J145*10)</f>
        <v>0</v>
      </c>
      <c r="W145" s="188"/>
      <c r="Z145" s="1" t="s">
        <v>402</v>
      </c>
    </row>
    <row r="146" s="14" customFormat="true" ht="11.25" hidden="false" customHeight="false" outlineLevel="0" collapsed="false">
      <c r="C146" s="222"/>
      <c r="D146" s="224"/>
      <c r="E146" s="225"/>
      <c r="F146" s="226"/>
      <c r="G146" s="226"/>
      <c r="H146" s="226"/>
      <c r="I146" s="191" t="n">
        <f aca="false">'4.1|Energy Availability'!U146</f>
        <v>0</v>
      </c>
      <c r="J146" s="226"/>
      <c r="K146" s="226"/>
      <c r="L146" s="226"/>
      <c r="M146" s="226"/>
      <c r="N146" s="226"/>
      <c r="O146" s="226"/>
      <c r="P146" s="192" t="n">
        <f aca="false">SUM(K146:O146)</f>
        <v>0</v>
      </c>
      <c r="Q146" s="111" t="n">
        <f aca="false">IF(J146=0,0,K146/J146*10)</f>
        <v>0</v>
      </c>
      <c r="R146" s="111" t="n">
        <f aca="false">IF(J146=0,0,M146/J146*10)</f>
        <v>0</v>
      </c>
      <c r="S146" s="111" t="n">
        <f aca="false">IF(J146=0,0,N146/J146*10)</f>
        <v>0</v>
      </c>
      <c r="T146" s="111" t="n">
        <f aca="false">IF(J146=0,0,O146/J146*10)</f>
        <v>0</v>
      </c>
      <c r="U146" s="193" t="n">
        <f aca="false">IF(J146=0,0,L146/J146*10)</f>
        <v>0</v>
      </c>
      <c r="V146" s="192" t="n">
        <f aca="false">IF(J146=0,0,P146/J146*10)</f>
        <v>0</v>
      </c>
      <c r="W146" s="203"/>
      <c r="Z146" s="1" t="s">
        <v>402</v>
      </c>
    </row>
    <row r="147" customFormat="false" ht="12.75" hidden="false" customHeight="false" outlineLevel="0" collapsed="false">
      <c r="B147" s="195" t="n">
        <v>81000</v>
      </c>
      <c r="C147" s="223" t="s">
        <v>336</v>
      </c>
      <c r="D147" s="200"/>
      <c r="E147" s="200"/>
      <c r="F147" s="202" t="n">
        <f aca="false">SUM(F136:F146)</f>
        <v>0</v>
      </c>
      <c r="G147" s="201"/>
      <c r="H147" s="201" t="n">
        <f aca="false">SUM(H136:H146)</f>
        <v>0</v>
      </c>
      <c r="I147" s="202" t="n">
        <f aca="false">SUM(I136:I146)</f>
        <v>0</v>
      </c>
      <c r="J147" s="201" t="n">
        <f aca="false">SUM(J136:J146)</f>
        <v>0</v>
      </c>
      <c r="K147" s="201" t="n">
        <f aca="false">SUM(K136:K146)</f>
        <v>0</v>
      </c>
      <c r="L147" s="201" t="n">
        <f aca="false">SUM(L136:L146)</f>
        <v>0</v>
      </c>
      <c r="M147" s="201" t="n">
        <f aca="false">SUM(M136:M146)</f>
        <v>0</v>
      </c>
      <c r="N147" s="201" t="n">
        <f aca="false">SUM(N136:N146)</f>
        <v>0</v>
      </c>
      <c r="O147" s="201" t="n">
        <f aca="false">SUM(O136:O146)</f>
        <v>0</v>
      </c>
      <c r="P147" s="192" t="n">
        <f aca="false">SUM(P136:P146)</f>
        <v>0</v>
      </c>
      <c r="Q147" s="111" t="n">
        <f aca="false">IF(J147=0,0,K147/J147*10)</f>
        <v>0</v>
      </c>
      <c r="R147" s="111" t="n">
        <f aca="false">IF(J147=0,0,M147/J147*10)</f>
        <v>0</v>
      </c>
      <c r="S147" s="111" t="n">
        <f aca="false">IF(J147=0,0,N147/J147*10)</f>
        <v>0</v>
      </c>
      <c r="T147" s="111" t="n">
        <f aca="false">IF(J147=0,0,O147/J147*10)</f>
        <v>0</v>
      </c>
      <c r="U147" s="193" t="n">
        <f aca="false">IF(J147=0,0,L147/J147*10)</f>
        <v>0</v>
      </c>
      <c r="V147" s="192" t="n">
        <f aca="false">IF(J147=0,0,P147/J147*10)</f>
        <v>0</v>
      </c>
      <c r="W147" s="188"/>
      <c r="Z147" s="1" t="s">
        <v>402</v>
      </c>
    </row>
    <row r="148" s="47" customFormat="true" ht="11.25" hidden="false" customHeight="false" outlineLevel="0" collapsed="false">
      <c r="C148" s="223"/>
      <c r="D148" s="199"/>
      <c r="E148" s="199"/>
      <c r="F148" s="207"/>
      <c r="G148" s="207"/>
      <c r="H148" s="207"/>
      <c r="I148" s="208"/>
      <c r="J148" s="207"/>
      <c r="K148" s="207"/>
      <c r="L148" s="207"/>
      <c r="M148" s="207"/>
      <c r="N148" s="207"/>
      <c r="O148" s="207"/>
      <c r="P148" s="185"/>
      <c r="Q148" s="207"/>
      <c r="R148" s="207"/>
      <c r="S148" s="207"/>
      <c r="T148" s="207"/>
      <c r="U148" s="187"/>
      <c r="V148" s="185"/>
      <c r="W148" s="59"/>
      <c r="Z148" s="1" t="s">
        <v>402</v>
      </c>
    </row>
    <row r="149" customFormat="false" ht="11.25" hidden="false" customHeight="false" outlineLevel="0" collapsed="false">
      <c r="C149" s="205" t="s">
        <v>337</v>
      </c>
      <c r="D149" s="10"/>
      <c r="E149" s="10"/>
      <c r="F149" s="113"/>
      <c r="G149" s="113"/>
      <c r="H149" s="113"/>
      <c r="I149" s="184"/>
      <c r="J149" s="113"/>
      <c r="K149" s="113"/>
      <c r="L149" s="113"/>
      <c r="M149" s="113"/>
      <c r="N149" s="113"/>
      <c r="O149" s="113"/>
      <c r="P149" s="206"/>
      <c r="Q149" s="113"/>
      <c r="R149" s="113"/>
      <c r="S149" s="113"/>
      <c r="T149" s="113"/>
      <c r="U149" s="187"/>
      <c r="V149" s="185"/>
      <c r="W149" s="188"/>
      <c r="Z149" s="1" t="s">
        <v>402</v>
      </c>
    </row>
    <row r="150" customFormat="false" ht="12.75" hidden="false" customHeight="false" outlineLevel="0" collapsed="false">
      <c r="B150" s="195" t="n">
        <v>60001</v>
      </c>
      <c r="C150" s="221" t="s">
        <v>338</v>
      </c>
      <c r="D150" s="10"/>
      <c r="E150" s="189"/>
      <c r="F150" s="190"/>
      <c r="G150" s="190"/>
      <c r="H150" s="190"/>
      <c r="I150" s="191" t="n">
        <f aca="false">'4.1|Energy Availability'!U150</f>
        <v>0</v>
      </c>
      <c r="J150" s="190"/>
      <c r="K150" s="190"/>
      <c r="L150" s="190"/>
      <c r="M150" s="190"/>
      <c r="N150" s="190"/>
      <c r="O150" s="190"/>
      <c r="P150" s="192" t="n">
        <f aca="false">SUM(K150:O150)</f>
        <v>0</v>
      </c>
      <c r="Q150" s="111" t="n">
        <f aca="false">IF(J150=0,0,K150/J150*10)</f>
        <v>0</v>
      </c>
      <c r="R150" s="111" t="n">
        <f aca="false">IF(J150=0,0,M150/J150*10)</f>
        <v>0</v>
      </c>
      <c r="S150" s="111" t="n">
        <f aca="false">IF(J150=0,0,N150/J150*10)</f>
        <v>0</v>
      </c>
      <c r="T150" s="111" t="n">
        <f aca="false">IF(J150=0,0,O150/J150*10)</f>
        <v>0</v>
      </c>
      <c r="U150" s="193" t="n">
        <f aca="false">IF(J150=0,0,L150/J150*10)</f>
        <v>0</v>
      </c>
      <c r="V150" s="192" t="n">
        <f aca="false">IF(J150=0,0,P150/J150*10)</f>
        <v>0</v>
      </c>
      <c r="W150" s="188"/>
      <c r="Z150" s="1" t="s">
        <v>402</v>
      </c>
    </row>
    <row r="151" customFormat="false" ht="12.75" hidden="false" customHeight="false" outlineLevel="0" collapsed="false">
      <c r="B151" s="195" t="n">
        <v>60002</v>
      </c>
      <c r="C151" s="221" t="s">
        <v>339</v>
      </c>
      <c r="D151" s="10"/>
      <c r="E151" s="189"/>
      <c r="F151" s="190"/>
      <c r="G151" s="190"/>
      <c r="H151" s="190"/>
      <c r="I151" s="191" t="n">
        <f aca="false">'4.1|Energy Availability'!U151</f>
        <v>0</v>
      </c>
      <c r="J151" s="190"/>
      <c r="K151" s="190"/>
      <c r="L151" s="190"/>
      <c r="M151" s="190"/>
      <c r="N151" s="190"/>
      <c r="O151" s="190"/>
      <c r="P151" s="192" t="n">
        <f aca="false">SUM(K151:O151)</f>
        <v>0</v>
      </c>
      <c r="Q151" s="111" t="n">
        <f aca="false">IF(J151=0,0,K151/J151*10)</f>
        <v>0</v>
      </c>
      <c r="R151" s="111" t="n">
        <f aca="false">IF(J151=0,0,M151/J151*10)</f>
        <v>0</v>
      </c>
      <c r="S151" s="111" t="n">
        <f aca="false">IF(J151=0,0,N151/J151*10)</f>
        <v>0</v>
      </c>
      <c r="T151" s="111" t="n">
        <f aca="false">IF(J151=0,0,O151/J151*10)</f>
        <v>0</v>
      </c>
      <c r="U151" s="193" t="n">
        <f aca="false">IF(J151=0,0,L151/J151*10)</f>
        <v>0</v>
      </c>
      <c r="V151" s="192" t="n">
        <f aca="false">IF(J151=0,0,P151/J151*10)</f>
        <v>0</v>
      </c>
      <c r="W151" s="188"/>
      <c r="Z151" s="1" t="s">
        <v>402</v>
      </c>
    </row>
    <row r="152" customFormat="false" ht="11.25" hidden="false" customHeight="false" outlineLevel="0" collapsed="false">
      <c r="B152" s="1" t="n">
        <v>60004</v>
      </c>
      <c r="C152" s="227" t="s">
        <v>340</v>
      </c>
      <c r="D152" s="10"/>
      <c r="E152" s="189"/>
      <c r="F152" s="190"/>
      <c r="G152" s="190"/>
      <c r="H152" s="190"/>
      <c r="I152" s="191" t="n">
        <f aca="false">'4.1|Energy Availability'!U152</f>
        <v>0</v>
      </c>
      <c r="J152" s="190"/>
      <c r="K152" s="190"/>
      <c r="L152" s="190"/>
      <c r="M152" s="190"/>
      <c r="N152" s="190"/>
      <c r="O152" s="190"/>
      <c r="P152" s="192" t="n">
        <f aca="false">SUM(K152:O152)</f>
        <v>0</v>
      </c>
      <c r="Q152" s="111" t="n">
        <f aca="false">IF(J152=0,0,K152/J152*10)</f>
        <v>0</v>
      </c>
      <c r="R152" s="111" t="n">
        <f aca="false">IF(J152=0,0,M152/J152*10)</f>
        <v>0</v>
      </c>
      <c r="S152" s="111" t="n">
        <f aca="false">IF(J152=0,0,N152/J152*10)</f>
        <v>0</v>
      </c>
      <c r="T152" s="111" t="n">
        <f aca="false">IF(J152=0,0,O152/J152*10)</f>
        <v>0</v>
      </c>
      <c r="U152" s="193" t="n">
        <f aca="false">IF(J152=0,0,L152/J152*10)</f>
        <v>0</v>
      </c>
      <c r="V152" s="192" t="n">
        <f aca="false">IF(J152=0,0,P152/J152*10)</f>
        <v>0</v>
      </c>
      <c r="W152" s="188"/>
      <c r="Z152" s="1" t="s">
        <v>402</v>
      </c>
    </row>
    <row r="153" customFormat="false" ht="11.25" hidden="false" customHeight="false" outlineLevel="0" collapsed="false">
      <c r="B153" s="1" t="n">
        <v>60005</v>
      </c>
      <c r="C153" s="227" t="s">
        <v>341</v>
      </c>
      <c r="D153" s="10"/>
      <c r="E153" s="189"/>
      <c r="F153" s="190"/>
      <c r="G153" s="190"/>
      <c r="H153" s="190"/>
      <c r="I153" s="191" t="n">
        <f aca="false">'4.1|Energy Availability'!U153</f>
        <v>0</v>
      </c>
      <c r="J153" s="190"/>
      <c r="K153" s="190"/>
      <c r="L153" s="190"/>
      <c r="M153" s="190"/>
      <c r="N153" s="190"/>
      <c r="O153" s="190"/>
      <c r="P153" s="192" t="n">
        <f aca="false">SUM(K153:O153)</f>
        <v>0</v>
      </c>
      <c r="Q153" s="111" t="n">
        <f aca="false">IF(J153=0,0,K153/J153*10)</f>
        <v>0</v>
      </c>
      <c r="R153" s="111" t="n">
        <f aca="false">IF(J153=0,0,M153/J153*10)</f>
        <v>0</v>
      </c>
      <c r="S153" s="111" t="n">
        <f aca="false">IF(J153=0,0,N153/J153*10)</f>
        <v>0</v>
      </c>
      <c r="T153" s="111" t="n">
        <f aca="false">IF(J153=0,0,O153/J153*10)</f>
        <v>0</v>
      </c>
      <c r="U153" s="193" t="n">
        <f aca="false">IF(J153=0,0,L153/J153*10)</f>
        <v>0</v>
      </c>
      <c r="V153" s="192" t="n">
        <f aca="false">IF(J153=0,0,P153/J153*10)</f>
        <v>0</v>
      </c>
      <c r="W153" s="188"/>
      <c r="Z153" s="1" t="s">
        <v>402</v>
      </c>
    </row>
    <row r="154" customFormat="false" ht="11.25" hidden="false" customHeight="false" outlineLevel="0" collapsed="false">
      <c r="B154" s="1" t="n">
        <v>60006</v>
      </c>
      <c r="C154" s="227" t="s">
        <v>342</v>
      </c>
      <c r="D154" s="224"/>
      <c r="E154" s="225"/>
      <c r="F154" s="226"/>
      <c r="G154" s="226"/>
      <c r="H154" s="226"/>
      <c r="I154" s="191" t="n">
        <f aca="false">'4.1|Energy Availability'!U154</f>
        <v>0</v>
      </c>
      <c r="J154" s="226"/>
      <c r="K154" s="226"/>
      <c r="L154" s="226"/>
      <c r="M154" s="226"/>
      <c r="N154" s="226"/>
      <c r="O154" s="226"/>
      <c r="P154" s="192" t="n">
        <f aca="false">SUM(K154:O154)</f>
        <v>0</v>
      </c>
      <c r="Q154" s="111" t="n">
        <f aca="false">IF(J154=0,0,K154/J154*10)</f>
        <v>0</v>
      </c>
      <c r="R154" s="111" t="n">
        <f aca="false">IF(J154=0,0,M154/J154*10)</f>
        <v>0</v>
      </c>
      <c r="S154" s="111" t="n">
        <f aca="false">IF(J154=0,0,N154/J154*10)</f>
        <v>0</v>
      </c>
      <c r="T154" s="111" t="n">
        <f aca="false">IF(J154=0,0,O154/J154*10)</f>
        <v>0</v>
      </c>
      <c r="U154" s="193" t="n">
        <f aca="false">IF(J154=0,0,L154/J154*10)</f>
        <v>0</v>
      </c>
      <c r="V154" s="192" t="n">
        <f aca="false">IF(J154=0,0,P154/J154*10)</f>
        <v>0</v>
      </c>
      <c r="W154" s="188"/>
      <c r="Z154" s="1" t="s">
        <v>402</v>
      </c>
    </row>
    <row r="155" customFormat="false" ht="11.25" hidden="false" customHeight="false" outlineLevel="0" collapsed="false">
      <c r="B155" s="1" t="n">
        <v>60007</v>
      </c>
      <c r="C155" s="227" t="s">
        <v>343</v>
      </c>
      <c r="D155" s="224"/>
      <c r="E155" s="225"/>
      <c r="F155" s="226"/>
      <c r="G155" s="226"/>
      <c r="H155" s="226"/>
      <c r="I155" s="191" t="n">
        <f aca="false">'4.1|Energy Availability'!U155</f>
        <v>0</v>
      </c>
      <c r="J155" s="226"/>
      <c r="K155" s="226"/>
      <c r="L155" s="226"/>
      <c r="M155" s="226"/>
      <c r="N155" s="226"/>
      <c r="O155" s="226"/>
      <c r="P155" s="192" t="n">
        <f aca="false">SUM(K155:O155)</f>
        <v>0</v>
      </c>
      <c r="Q155" s="111" t="n">
        <f aca="false">IF(J155=0,0,K155/J155*10)</f>
        <v>0</v>
      </c>
      <c r="R155" s="111" t="n">
        <f aca="false">IF(J155=0,0,M155/J155*10)</f>
        <v>0</v>
      </c>
      <c r="S155" s="111" t="n">
        <f aca="false">IF(J155=0,0,N155/J155*10)</f>
        <v>0</v>
      </c>
      <c r="T155" s="111" t="n">
        <f aca="false">IF(J155=0,0,O155/J155*10)</f>
        <v>0</v>
      </c>
      <c r="U155" s="193" t="n">
        <f aca="false">IF(J155=0,0,L155/J155*10)</f>
        <v>0</v>
      </c>
      <c r="V155" s="192" t="n">
        <f aca="false">IF(J155=0,0,P155/J155*10)</f>
        <v>0</v>
      </c>
      <c r="W155" s="188"/>
      <c r="Z155" s="1" t="s">
        <v>402</v>
      </c>
    </row>
    <row r="156" customFormat="false" ht="11.25" hidden="false" customHeight="false" outlineLevel="0" collapsed="false">
      <c r="B156" s="1" t="n">
        <v>60008</v>
      </c>
      <c r="C156" s="221" t="s">
        <v>344</v>
      </c>
      <c r="D156" s="224"/>
      <c r="E156" s="225"/>
      <c r="F156" s="226"/>
      <c r="G156" s="226"/>
      <c r="H156" s="226"/>
      <c r="I156" s="191" t="n">
        <f aca="false">'4.1|Energy Availability'!U156</f>
        <v>0</v>
      </c>
      <c r="J156" s="226"/>
      <c r="K156" s="226"/>
      <c r="L156" s="226"/>
      <c r="M156" s="226"/>
      <c r="N156" s="226"/>
      <c r="O156" s="226"/>
      <c r="P156" s="192" t="n">
        <f aca="false">SUM(K156:O156)</f>
        <v>0</v>
      </c>
      <c r="Q156" s="111" t="n">
        <f aca="false">IF(J156=0,0,K156/J156*10)</f>
        <v>0</v>
      </c>
      <c r="R156" s="111" t="n">
        <f aca="false">IF(J156=0,0,M156/J156*10)</f>
        <v>0</v>
      </c>
      <c r="S156" s="111" t="n">
        <f aca="false">IF(J156=0,0,N156/J156*10)</f>
        <v>0</v>
      </c>
      <c r="T156" s="111" t="n">
        <f aca="false">IF(J156=0,0,O156/J156*10)</f>
        <v>0</v>
      </c>
      <c r="U156" s="193" t="n">
        <f aca="false">IF(J156=0,0,L156/J156*10)</f>
        <v>0</v>
      </c>
      <c r="V156" s="192" t="n">
        <f aca="false">IF(J156=0,0,P156/J156*10)</f>
        <v>0</v>
      </c>
      <c r="W156" s="188"/>
      <c r="Z156" s="1" t="s">
        <v>402</v>
      </c>
    </row>
    <row r="157" customFormat="false" ht="12.75" hidden="false" customHeight="false" outlineLevel="0" collapsed="false">
      <c r="B157" s="195" t="n">
        <v>60003</v>
      </c>
      <c r="C157" s="224" t="s">
        <v>345</v>
      </c>
      <c r="D157" s="224"/>
      <c r="E157" s="225"/>
      <c r="F157" s="226"/>
      <c r="G157" s="226"/>
      <c r="H157" s="226"/>
      <c r="I157" s="191" t="n">
        <f aca="false">'4.1|Energy Availability'!U157</f>
        <v>0</v>
      </c>
      <c r="J157" s="226"/>
      <c r="K157" s="226"/>
      <c r="L157" s="226"/>
      <c r="M157" s="226"/>
      <c r="N157" s="226"/>
      <c r="O157" s="226"/>
      <c r="P157" s="192" t="n">
        <f aca="false">SUM(K157:O157)</f>
        <v>0</v>
      </c>
      <c r="Q157" s="111" t="n">
        <f aca="false">IF(J157=0,0,K157/J157*10)</f>
        <v>0</v>
      </c>
      <c r="R157" s="111" t="n">
        <f aca="false">IF(J157=0,0,M157/J157*10)</f>
        <v>0</v>
      </c>
      <c r="S157" s="111" t="n">
        <f aca="false">IF(J157=0,0,N157/J157*10)</f>
        <v>0</v>
      </c>
      <c r="T157" s="111" t="n">
        <f aca="false">IF(J157=0,0,O157/J157*10)</f>
        <v>0</v>
      </c>
      <c r="U157" s="193" t="n">
        <f aca="false">IF(J157=0,0,L157/J157*10)</f>
        <v>0</v>
      </c>
      <c r="V157" s="192" t="n">
        <f aca="false">IF(J157=0,0,P157/J157*10)</f>
        <v>0</v>
      </c>
      <c r="W157" s="188"/>
      <c r="Z157" s="1" t="s">
        <v>402</v>
      </c>
    </row>
    <row r="158" customFormat="false" ht="11.25" hidden="false" customHeight="false" outlineLevel="0" collapsed="false">
      <c r="C158" s="222"/>
      <c r="D158" s="224"/>
      <c r="E158" s="225"/>
      <c r="F158" s="226"/>
      <c r="G158" s="226"/>
      <c r="H158" s="226"/>
      <c r="I158" s="191" t="n">
        <f aca="false">'4.1|Energy Availability'!U158</f>
        <v>249.3726157545</v>
      </c>
      <c r="J158" s="226"/>
      <c r="K158" s="226"/>
      <c r="L158" s="226"/>
      <c r="M158" s="226"/>
      <c r="N158" s="226"/>
      <c r="O158" s="226"/>
      <c r="P158" s="192" t="n">
        <f aca="false">SUM(K158:O158)</f>
        <v>0</v>
      </c>
      <c r="Q158" s="111" t="n">
        <f aca="false">IF(J158=0,0,K158/J158*10)</f>
        <v>0</v>
      </c>
      <c r="R158" s="111" t="n">
        <f aca="false">IF(J158=0,0,M158/J158*10)</f>
        <v>0</v>
      </c>
      <c r="S158" s="111" t="n">
        <f aca="false">IF(J158=0,0,N158/J158*10)</f>
        <v>0</v>
      </c>
      <c r="T158" s="111" t="n">
        <f aca="false">IF(J158=0,0,O158/J158*10)</f>
        <v>0</v>
      </c>
      <c r="U158" s="193" t="n">
        <f aca="false">IF(J158=0,0,L158/J158*10)</f>
        <v>0</v>
      </c>
      <c r="V158" s="192" t="n">
        <f aca="false">IF(J158=0,0,P158/J158*10)</f>
        <v>0</v>
      </c>
      <c r="W158" s="188"/>
      <c r="Z158" s="1" t="s">
        <v>402</v>
      </c>
    </row>
    <row r="159" customFormat="false" ht="11.25" hidden="false" customHeight="false" outlineLevel="0" collapsed="false">
      <c r="C159" s="222"/>
      <c r="D159" s="224"/>
      <c r="E159" s="225"/>
      <c r="F159" s="226"/>
      <c r="G159" s="226"/>
      <c r="H159" s="226"/>
      <c r="I159" s="191" t="n">
        <f aca="false">'4.1|Energy Availability'!U159</f>
        <v>11.2841916279</v>
      </c>
      <c r="J159" s="226"/>
      <c r="K159" s="226"/>
      <c r="L159" s="226"/>
      <c r="M159" s="226"/>
      <c r="N159" s="226"/>
      <c r="O159" s="226"/>
      <c r="P159" s="192" t="n">
        <f aca="false">SUM(K159:O159)</f>
        <v>0</v>
      </c>
      <c r="Q159" s="111" t="n">
        <f aca="false">IF(J159=0,0,K159/J159*10)</f>
        <v>0</v>
      </c>
      <c r="R159" s="111" t="n">
        <f aca="false">IF(J159=0,0,M159/J159*10)</f>
        <v>0</v>
      </c>
      <c r="S159" s="111" t="n">
        <f aca="false">IF(J159=0,0,N159/J159*10)</f>
        <v>0</v>
      </c>
      <c r="T159" s="111" t="n">
        <f aca="false">IF(J159=0,0,O159/J159*10)</f>
        <v>0</v>
      </c>
      <c r="U159" s="193" t="n">
        <f aca="false">IF(J159=0,0,L159/J159*10)</f>
        <v>0</v>
      </c>
      <c r="V159" s="192" t="n">
        <f aca="false">IF(J159=0,0,P159/J159*10)</f>
        <v>0</v>
      </c>
      <c r="W159" s="188"/>
      <c r="Z159" s="1" t="s">
        <v>402</v>
      </c>
    </row>
    <row r="160" customFormat="false" ht="11.25" hidden="false" customHeight="false" outlineLevel="0" collapsed="false">
      <c r="C160" s="222"/>
      <c r="D160" s="224"/>
      <c r="E160" s="225"/>
      <c r="F160" s="226"/>
      <c r="G160" s="226"/>
      <c r="H160" s="226"/>
      <c r="I160" s="191" t="n">
        <f aca="false">'4.1|Energy Availability'!U160</f>
        <v>760.2256747518</v>
      </c>
      <c r="J160" s="226"/>
      <c r="K160" s="226"/>
      <c r="L160" s="226"/>
      <c r="M160" s="226"/>
      <c r="N160" s="226"/>
      <c r="O160" s="226"/>
      <c r="P160" s="192" t="n">
        <f aca="false">SUM(K160:O160)</f>
        <v>0</v>
      </c>
      <c r="Q160" s="111" t="n">
        <f aca="false">IF(J160=0,0,K160/J160*10)</f>
        <v>0</v>
      </c>
      <c r="R160" s="111" t="n">
        <f aca="false">IF(J160=0,0,M160/J160*10)</f>
        <v>0</v>
      </c>
      <c r="S160" s="111" t="n">
        <f aca="false">IF(J160=0,0,N160/J160*10)</f>
        <v>0</v>
      </c>
      <c r="T160" s="111" t="n">
        <f aca="false">IF(J160=0,0,O160/J160*10)</f>
        <v>0</v>
      </c>
      <c r="U160" s="193" t="n">
        <f aca="false">IF(J160=0,0,L160/J160*10)</f>
        <v>0</v>
      </c>
      <c r="V160" s="192" t="n">
        <f aca="false">IF(J160=0,0,P160/J160*10)</f>
        <v>0</v>
      </c>
      <c r="W160" s="188"/>
      <c r="Z160" s="1" t="s">
        <v>402</v>
      </c>
    </row>
    <row r="161" customFormat="false" ht="11.25" hidden="false" customHeight="false" outlineLevel="0" collapsed="false">
      <c r="C161" s="222"/>
      <c r="D161" s="224"/>
      <c r="E161" s="225"/>
      <c r="F161" s="226"/>
      <c r="G161" s="226"/>
      <c r="H161" s="226"/>
      <c r="I161" s="191" t="n">
        <f aca="false">'4.1|Energy Availability'!U161</f>
        <v>0</v>
      </c>
      <c r="J161" s="226"/>
      <c r="K161" s="226"/>
      <c r="L161" s="226"/>
      <c r="M161" s="226"/>
      <c r="N161" s="226"/>
      <c r="O161" s="226"/>
      <c r="P161" s="192" t="n">
        <f aca="false">SUM(K161:O161)</f>
        <v>0</v>
      </c>
      <c r="Q161" s="111" t="n">
        <f aca="false">IF(J161=0,0,K161/J161*10)</f>
        <v>0</v>
      </c>
      <c r="R161" s="111" t="n">
        <f aca="false">IF(J161=0,0,M161/J161*10)</f>
        <v>0</v>
      </c>
      <c r="S161" s="111" t="n">
        <f aca="false">IF(J161=0,0,N161/J161*10)</f>
        <v>0</v>
      </c>
      <c r="T161" s="111" t="n">
        <f aca="false">IF(J161=0,0,O161/J161*10)</f>
        <v>0</v>
      </c>
      <c r="U161" s="193" t="n">
        <f aca="false">IF(J161=0,0,L161/J161*10)</f>
        <v>0</v>
      </c>
      <c r="V161" s="192" t="n">
        <f aca="false">IF(J161=0,0,P161/J161*10)</f>
        <v>0</v>
      </c>
      <c r="W161" s="188"/>
      <c r="Z161" s="1" t="s">
        <v>402</v>
      </c>
    </row>
    <row r="162" customFormat="false" ht="11.25" hidden="false" customHeight="false" outlineLevel="0" collapsed="false">
      <c r="C162" s="222"/>
      <c r="D162" s="224"/>
      <c r="E162" s="225"/>
      <c r="F162" s="226"/>
      <c r="G162" s="226"/>
      <c r="H162" s="226"/>
      <c r="I162" s="191" t="n">
        <f aca="false">'4.1|Energy Availability'!U162</f>
        <v>0</v>
      </c>
      <c r="J162" s="226"/>
      <c r="K162" s="226"/>
      <c r="L162" s="226"/>
      <c r="M162" s="226"/>
      <c r="N162" s="226"/>
      <c r="O162" s="226"/>
      <c r="P162" s="192" t="n">
        <f aca="false">SUM(K162:O162)</f>
        <v>0</v>
      </c>
      <c r="Q162" s="111" t="n">
        <f aca="false">IF(J162=0,0,K162/J162*10)</f>
        <v>0</v>
      </c>
      <c r="R162" s="111" t="n">
        <f aca="false">IF(J162=0,0,M162/J162*10)</f>
        <v>0</v>
      </c>
      <c r="S162" s="111" t="n">
        <f aca="false">IF(J162=0,0,N162/J162*10)</f>
        <v>0</v>
      </c>
      <c r="T162" s="111" t="n">
        <f aca="false">IF(J162=0,0,O162/J162*10)</f>
        <v>0</v>
      </c>
      <c r="U162" s="193" t="n">
        <f aca="false">IF(J162=0,0,L162/J162*10)</f>
        <v>0</v>
      </c>
      <c r="V162" s="192" t="n">
        <f aca="false">IF(J162=0,0,P162/J162*10)</f>
        <v>0</v>
      </c>
      <c r="W162" s="188"/>
      <c r="Z162" s="1" t="s">
        <v>402</v>
      </c>
    </row>
    <row r="163" customFormat="false" ht="11.25" hidden="false" customHeight="false" outlineLevel="0" collapsed="false">
      <c r="C163" s="222"/>
      <c r="D163" s="224"/>
      <c r="E163" s="225"/>
      <c r="F163" s="226"/>
      <c r="G163" s="226"/>
      <c r="H163" s="226"/>
      <c r="I163" s="191" t="n">
        <f aca="false">'4.1|Energy Availability'!U163</f>
        <v>0</v>
      </c>
      <c r="J163" s="226"/>
      <c r="K163" s="226"/>
      <c r="L163" s="226"/>
      <c r="M163" s="226"/>
      <c r="N163" s="226"/>
      <c r="O163" s="226"/>
      <c r="P163" s="192" t="n">
        <f aca="false">SUM(K163:O163)</f>
        <v>0</v>
      </c>
      <c r="Q163" s="111" t="n">
        <f aca="false">IF(J163=0,0,K163/J163*10)</f>
        <v>0</v>
      </c>
      <c r="R163" s="111" t="n">
        <f aca="false">IF(J163=0,0,M163/J163*10)</f>
        <v>0</v>
      </c>
      <c r="S163" s="111" t="n">
        <f aca="false">IF(J163=0,0,N163/J163*10)</f>
        <v>0</v>
      </c>
      <c r="T163" s="111" t="n">
        <f aca="false">IF(J163=0,0,O163/J163*10)</f>
        <v>0</v>
      </c>
      <c r="U163" s="193" t="n">
        <f aca="false">IF(J163=0,0,L163/J163*10)</f>
        <v>0</v>
      </c>
      <c r="V163" s="192" t="n">
        <f aca="false">IF(J163=0,0,P163/J163*10)</f>
        <v>0</v>
      </c>
      <c r="W163" s="188"/>
      <c r="Z163" s="1" t="s">
        <v>402</v>
      </c>
    </row>
    <row r="164" s="14" customFormat="true" ht="11.25" hidden="false" customHeight="false" outlineLevel="0" collapsed="false">
      <c r="C164" s="222"/>
      <c r="D164" s="224"/>
      <c r="E164" s="225"/>
      <c r="F164" s="226"/>
      <c r="G164" s="226"/>
      <c r="H164" s="226"/>
      <c r="I164" s="191" t="n">
        <f aca="false">'4.1|Energy Availability'!U164</f>
        <v>0</v>
      </c>
      <c r="J164" s="226"/>
      <c r="K164" s="226"/>
      <c r="L164" s="226"/>
      <c r="M164" s="226"/>
      <c r="N164" s="226"/>
      <c r="O164" s="226"/>
      <c r="P164" s="192" t="n">
        <f aca="false">SUM(K164:O164)</f>
        <v>0</v>
      </c>
      <c r="Q164" s="111" t="n">
        <f aca="false">IF(J164=0,0,K164/J164*10)</f>
        <v>0</v>
      </c>
      <c r="R164" s="111" t="n">
        <f aca="false">IF(J164=0,0,M164/J164*10)</f>
        <v>0</v>
      </c>
      <c r="S164" s="111" t="n">
        <f aca="false">IF(J164=0,0,N164/J164*10)</f>
        <v>0</v>
      </c>
      <c r="T164" s="111" t="n">
        <f aca="false">IF(J164=0,0,O164/J164*10)</f>
        <v>0</v>
      </c>
      <c r="U164" s="193" t="n">
        <f aca="false">IF(J164=0,0,L164/J164*10)</f>
        <v>0</v>
      </c>
      <c r="V164" s="192" t="n">
        <f aca="false">IF(J164=0,0,P164/J164*10)</f>
        <v>0</v>
      </c>
      <c r="W164" s="203"/>
      <c r="Z164" s="1" t="s">
        <v>402</v>
      </c>
    </row>
    <row r="165" s="14" customFormat="true" ht="11.25" hidden="false" customHeight="false" outlineLevel="0" collapsed="false">
      <c r="B165" s="14" t="n">
        <v>61000</v>
      </c>
      <c r="C165" s="205" t="s">
        <v>347</v>
      </c>
      <c r="D165" s="200"/>
      <c r="E165" s="200"/>
      <c r="F165" s="201" t="n">
        <f aca="false">SUM(F150:F164)</f>
        <v>0</v>
      </c>
      <c r="G165" s="201"/>
      <c r="H165" s="201" t="n">
        <f aca="false">SUM(H150:H164)</f>
        <v>0</v>
      </c>
      <c r="I165" s="202" t="n">
        <f aca="false">SUM(I150:I164)</f>
        <v>1020.8824821342</v>
      </c>
      <c r="J165" s="201" t="n">
        <f aca="false">SUM(J150:J164)</f>
        <v>0</v>
      </c>
      <c r="K165" s="201" t="n">
        <f aca="false">SUM(K150:K164)</f>
        <v>0</v>
      </c>
      <c r="L165" s="201" t="n">
        <f aca="false">SUM(L150:L164)</f>
        <v>0</v>
      </c>
      <c r="M165" s="201" t="n">
        <f aca="false">SUM(M150:M164)</f>
        <v>0</v>
      </c>
      <c r="N165" s="201" t="n">
        <f aca="false">SUM(N150:N164)</f>
        <v>0</v>
      </c>
      <c r="O165" s="201" t="n">
        <f aca="false">SUM(O150:O164)</f>
        <v>0</v>
      </c>
      <c r="P165" s="192" t="n">
        <f aca="false">SUM(P150:P164)</f>
        <v>0</v>
      </c>
      <c r="Q165" s="111" t="n">
        <f aca="false">IF(J165=0,0,K165/J165*10)</f>
        <v>0</v>
      </c>
      <c r="R165" s="111" t="n">
        <f aca="false">IF(J165=0,0,M165/J165*10)</f>
        <v>0</v>
      </c>
      <c r="S165" s="111" t="n">
        <f aca="false">IF(J165=0,0,N165/J165*10)</f>
        <v>0</v>
      </c>
      <c r="T165" s="111" t="n">
        <f aca="false">IF(J165=0,0,O165/J165*10)</f>
        <v>0</v>
      </c>
      <c r="U165" s="193" t="n">
        <f aca="false">IF(J165=0,0,L165/J165*10)</f>
        <v>0</v>
      </c>
      <c r="V165" s="192" t="n">
        <f aca="false">IF(J165=0,0,P165/J165*10)</f>
        <v>0</v>
      </c>
      <c r="W165" s="203"/>
      <c r="Z165" s="1" t="s">
        <v>402</v>
      </c>
    </row>
    <row r="166" customFormat="false" ht="11.25" hidden="false" customHeight="false" outlineLevel="0" collapsed="false">
      <c r="C166" s="223"/>
      <c r="D166" s="10"/>
      <c r="E166" s="10"/>
      <c r="F166" s="113"/>
      <c r="G166" s="113"/>
      <c r="H166" s="113"/>
      <c r="I166" s="184"/>
      <c r="J166" s="113"/>
      <c r="K166" s="113"/>
      <c r="L166" s="113"/>
      <c r="M166" s="113"/>
      <c r="N166" s="113"/>
      <c r="O166" s="113"/>
      <c r="P166" s="206"/>
      <c r="Q166" s="113"/>
      <c r="R166" s="113"/>
      <c r="S166" s="113"/>
      <c r="T166" s="113"/>
      <c r="U166" s="187"/>
      <c r="V166" s="185"/>
      <c r="W166" s="188"/>
      <c r="Z166" s="1" t="s">
        <v>402</v>
      </c>
    </row>
    <row r="167" s="14" customFormat="true" ht="11.25" hidden="false" customHeight="false" outlineLevel="0" collapsed="false">
      <c r="B167" s="14" t="n">
        <v>82000</v>
      </c>
      <c r="C167" s="228" t="s">
        <v>348</v>
      </c>
      <c r="D167" s="229"/>
      <c r="E167" s="229"/>
      <c r="F167" s="230" t="n">
        <f aca="false">SUM(F55,F97,F104,F121,F165,F133,F147)</f>
        <v>0</v>
      </c>
      <c r="G167" s="230"/>
      <c r="H167" s="230" t="n">
        <f aca="false">SUM(H55,H97,H104,H121,H165,H133,H147)</f>
        <v>0</v>
      </c>
      <c r="I167" s="202" t="n">
        <f aca="false">SUM(I147,I133,I165,I121,I104,I97,I55)</f>
        <v>10554.6046697928</v>
      </c>
      <c r="J167" s="230" t="n">
        <f aca="false">SUM(J147,J133,J165,J121,J104,J97,J55)</f>
        <v>0</v>
      </c>
      <c r="K167" s="230" t="n">
        <f aca="false">SUM(K147,K133,K165,K121,K104,K97,K55)</f>
        <v>0</v>
      </c>
      <c r="L167" s="230" t="n">
        <f aca="false">SUM(L147,L133,L165,L121,L104,L97,L55)</f>
        <v>0</v>
      </c>
      <c r="M167" s="230" t="n">
        <f aca="false">SUM(M147,M133,M165,M121,M104,M97,M55)</f>
        <v>0</v>
      </c>
      <c r="N167" s="230" t="n">
        <f aca="false">SUM(N147,N133,N165,N121,N104,N97,N55)</f>
        <v>0</v>
      </c>
      <c r="O167" s="230" t="n">
        <f aca="false">SUM(O147,O133,O165,O121,O104,O97,O55)</f>
        <v>0</v>
      </c>
      <c r="P167" s="277" t="n">
        <f aca="false">SUM(P147,P133,P165,P121,P104,P97,P55)</f>
        <v>0</v>
      </c>
      <c r="Q167" s="111" t="n">
        <f aca="false">IF(J167=0,0,K167/J167*10)</f>
        <v>0</v>
      </c>
      <c r="R167" s="111" t="n">
        <f aca="false">IF(J167=0,0,M167/J167*10)</f>
        <v>0</v>
      </c>
      <c r="S167" s="111" t="n">
        <f aca="false">IF(J167=0,0,N167/J167*10)</f>
        <v>0</v>
      </c>
      <c r="T167" s="111" t="n">
        <f aca="false">IF(J167=0,0,O167/J167*10)</f>
        <v>0</v>
      </c>
      <c r="U167" s="111" t="n">
        <f aca="false">IF(J167=0,0,L167/J167*10)</f>
        <v>0</v>
      </c>
      <c r="V167" s="277" t="n">
        <f aca="false">IF(J167=0,0,P167/J167*10)</f>
        <v>0</v>
      </c>
      <c r="W167" s="203"/>
      <c r="Z167" s="1" t="s">
        <v>402</v>
      </c>
    </row>
    <row r="168" customFormat="false" ht="11.25" hidden="false" customHeight="false" outlineLevel="0" collapsed="false">
      <c r="P168" s="142"/>
      <c r="Q168" s="85"/>
      <c r="R168" s="85"/>
      <c r="S168" s="85"/>
      <c r="T168" s="85"/>
      <c r="U168" s="143"/>
      <c r="V168" s="144"/>
      <c r="W168" s="145"/>
    </row>
    <row r="169" customFormat="false" ht="11.25" hidden="false" customHeight="true" outlineLevel="0" collapsed="false">
      <c r="C169" s="278" t="s">
        <v>403</v>
      </c>
      <c r="D169" s="278"/>
      <c r="E169" s="278"/>
      <c r="F169" s="278"/>
      <c r="G169" s="278"/>
      <c r="H169" s="278"/>
      <c r="I169" s="278"/>
      <c r="J169" s="141"/>
      <c r="P169" s="142"/>
      <c r="Q169" s="85"/>
      <c r="R169" s="85"/>
      <c r="S169" s="85"/>
      <c r="T169" s="85"/>
      <c r="U169" s="143"/>
      <c r="V169" s="144"/>
      <c r="W169" s="145"/>
    </row>
    <row r="170" customFormat="false" ht="11.25" hidden="false" customHeight="false" outlineLevel="0" collapsed="false">
      <c r="C170" s="278"/>
      <c r="D170" s="278"/>
      <c r="E170" s="278"/>
      <c r="F170" s="278"/>
      <c r="G170" s="278"/>
      <c r="H170" s="278"/>
      <c r="I170" s="278"/>
      <c r="J170" s="141"/>
      <c r="P170" s="142"/>
      <c r="Q170" s="85"/>
      <c r="R170" s="85"/>
      <c r="S170" s="85"/>
      <c r="T170" s="85"/>
      <c r="U170" s="143"/>
      <c r="V170" s="144"/>
      <c r="W170" s="145"/>
    </row>
    <row r="171" customFormat="false" ht="11.25" hidden="false" customHeight="false" outlineLevel="0" collapsed="false">
      <c r="C171" s="233"/>
      <c r="D171" s="233"/>
      <c r="E171" s="233"/>
      <c r="F171" s="233"/>
      <c r="G171" s="233"/>
      <c r="H171" s="233"/>
      <c r="I171" s="234"/>
      <c r="P171" s="142"/>
      <c r="Q171" s="85"/>
      <c r="R171" s="85"/>
      <c r="S171" s="85"/>
      <c r="T171" s="85"/>
      <c r="U171" s="143"/>
      <c r="V171" s="144"/>
      <c r="W171" s="145"/>
    </row>
    <row r="172" customFormat="false" ht="11.25" hidden="false" customHeight="false" outlineLevel="0" collapsed="false">
      <c r="C172" s="102"/>
      <c r="D172" s="102"/>
      <c r="E172" s="102"/>
      <c r="F172" s="86"/>
      <c r="G172" s="86"/>
      <c r="H172" s="86"/>
      <c r="I172" s="234"/>
      <c r="P172" s="142"/>
      <c r="Q172" s="85"/>
      <c r="R172" s="85"/>
      <c r="S172" s="85"/>
      <c r="T172" s="85"/>
      <c r="U172" s="143"/>
      <c r="V172" s="144"/>
      <c r="W172" s="145"/>
    </row>
    <row r="173" customFormat="false" ht="12" hidden="false" customHeight="false" outlineLevel="0" collapsed="false">
      <c r="C173" s="14" t="s">
        <v>117</v>
      </c>
      <c r="J173" s="160"/>
      <c r="N173" s="160"/>
      <c r="P173" s="142"/>
      <c r="Q173" s="85"/>
      <c r="R173" s="85"/>
      <c r="S173" s="85"/>
      <c r="T173" s="85"/>
      <c r="U173" s="143"/>
      <c r="V173" s="144"/>
      <c r="W173" s="145"/>
    </row>
    <row r="174" s="161" customFormat="true" ht="33.75" hidden="false" customHeight="true" outlineLevel="0" collapsed="false">
      <c r="C174" s="162" t="s">
        <v>217</v>
      </c>
      <c r="D174" s="163" t="s">
        <v>218</v>
      </c>
      <c r="E174" s="163" t="s">
        <v>219</v>
      </c>
      <c r="F174" s="164" t="s">
        <v>220</v>
      </c>
      <c r="G174" s="164" t="s">
        <v>221</v>
      </c>
      <c r="H174" s="164" t="s">
        <v>221</v>
      </c>
      <c r="I174" s="164" t="s">
        <v>222</v>
      </c>
      <c r="J174" s="164"/>
      <c r="K174" s="164" t="s">
        <v>223</v>
      </c>
      <c r="L174" s="164"/>
      <c r="M174" s="164"/>
      <c r="N174" s="164"/>
      <c r="O174" s="164"/>
      <c r="P174" s="164"/>
      <c r="Q174" s="166" t="s">
        <v>224</v>
      </c>
      <c r="R174" s="166"/>
      <c r="S174" s="166"/>
      <c r="T174" s="166"/>
      <c r="U174" s="166"/>
      <c r="V174" s="167"/>
      <c r="W174" s="168" t="s">
        <v>169</v>
      </c>
    </row>
    <row r="175" customFormat="false" ht="12" hidden="false" customHeight="false" outlineLevel="0" collapsed="false">
      <c r="C175" s="169"/>
      <c r="D175" s="170"/>
      <c r="E175" s="171"/>
      <c r="F175" s="172" t="s">
        <v>225</v>
      </c>
      <c r="G175" s="172" t="s">
        <v>226</v>
      </c>
      <c r="H175" s="172" t="s">
        <v>225</v>
      </c>
      <c r="I175" s="173" t="s">
        <v>227</v>
      </c>
      <c r="J175" s="174" t="s">
        <v>228</v>
      </c>
      <c r="K175" s="174" t="s">
        <v>229</v>
      </c>
      <c r="L175" s="174" t="s">
        <v>230</v>
      </c>
      <c r="M175" s="174" t="s">
        <v>231</v>
      </c>
      <c r="N175" s="174" t="s">
        <v>232</v>
      </c>
      <c r="O175" s="174" t="s">
        <v>233</v>
      </c>
      <c r="P175" s="175" t="s">
        <v>197</v>
      </c>
      <c r="Q175" s="174" t="s">
        <v>229</v>
      </c>
      <c r="R175" s="174" t="s">
        <v>234</v>
      </c>
      <c r="S175" s="174" t="s">
        <v>232</v>
      </c>
      <c r="T175" s="174" t="s">
        <v>233</v>
      </c>
      <c r="U175" s="176" t="s">
        <v>230</v>
      </c>
      <c r="V175" s="175" t="s">
        <v>197</v>
      </c>
      <c r="W175" s="168"/>
    </row>
    <row r="176" customFormat="false" ht="11.25" hidden="false" customHeight="false" outlineLevel="0" collapsed="false">
      <c r="C176" s="177"/>
      <c r="D176" s="177"/>
      <c r="E176" s="177"/>
      <c r="F176" s="178"/>
      <c r="G176" s="178"/>
      <c r="H176" s="178"/>
      <c r="I176" s="179"/>
      <c r="J176" s="178"/>
      <c r="K176" s="178"/>
      <c r="L176" s="178"/>
      <c r="M176" s="178"/>
      <c r="N176" s="178"/>
      <c r="O176" s="178"/>
      <c r="P176" s="180"/>
      <c r="Q176" s="178"/>
      <c r="R176" s="178"/>
      <c r="S176" s="178"/>
      <c r="T176" s="178"/>
      <c r="U176" s="181"/>
      <c r="V176" s="182"/>
      <c r="W176" s="183"/>
    </row>
    <row r="177" customFormat="false" ht="11.25" hidden="false" customHeight="false" outlineLevel="0" collapsed="false">
      <c r="C177" s="62" t="s">
        <v>235</v>
      </c>
      <c r="D177" s="10"/>
      <c r="E177" s="10"/>
      <c r="F177" s="113"/>
      <c r="G177" s="113"/>
      <c r="H177" s="113"/>
      <c r="I177" s="184"/>
      <c r="J177" s="113"/>
      <c r="K177" s="113"/>
      <c r="L177" s="113"/>
      <c r="M177" s="113"/>
      <c r="N177" s="113"/>
      <c r="O177" s="113"/>
      <c r="P177" s="185"/>
      <c r="Q177" s="186"/>
      <c r="R177" s="186"/>
      <c r="S177" s="186"/>
      <c r="T177" s="186"/>
      <c r="U177" s="187"/>
      <c r="V177" s="185"/>
      <c r="W177" s="188"/>
    </row>
    <row r="178" customFormat="false" ht="11.25" hidden="false" customHeight="false" outlineLevel="0" collapsed="false">
      <c r="C178" s="62" t="s">
        <v>236</v>
      </c>
      <c r="D178" s="10"/>
      <c r="E178" s="10"/>
      <c r="F178" s="113"/>
      <c r="G178" s="113"/>
      <c r="H178" s="113"/>
      <c r="I178" s="184"/>
      <c r="J178" s="113"/>
      <c r="K178" s="113"/>
      <c r="L178" s="113"/>
      <c r="M178" s="113"/>
      <c r="N178" s="113"/>
      <c r="O178" s="113"/>
      <c r="P178" s="185"/>
      <c r="Q178" s="186"/>
      <c r="R178" s="186"/>
      <c r="S178" s="186"/>
      <c r="T178" s="186"/>
      <c r="U178" s="187"/>
      <c r="V178" s="185"/>
      <c r="W178" s="188"/>
    </row>
    <row r="179" customFormat="false" ht="11.25" hidden="false" customHeight="false" outlineLevel="0" collapsed="false">
      <c r="B179" s="1" t="n">
        <v>10001</v>
      </c>
      <c r="C179" s="10" t="s">
        <v>237</v>
      </c>
      <c r="D179" s="10"/>
      <c r="E179" s="189"/>
      <c r="F179" s="190"/>
      <c r="G179" s="190"/>
      <c r="H179" s="190"/>
      <c r="I179" s="191" t="n">
        <f aca="false">'4.1|Energy Availability'!U179</f>
        <v>1273.727787</v>
      </c>
      <c r="J179" s="190"/>
      <c r="K179" s="190"/>
      <c r="L179" s="190"/>
      <c r="M179" s="190"/>
      <c r="N179" s="190"/>
      <c r="O179" s="190"/>
      <c r="P179" s="192" t="n">
        <f aca="false">SUM(K179:O179)</f>
        <v>0</v>
      </c>
      <c r="Q179" s="111" t="n">
        <f aca="false">IF(J179=0,0,K179/J179*10)</f>
        <v>0</v>
      </c>
      <c r="R179" s="111" t="n">
        <f aca="false">IF(J179=0,0,M179/J179*10)</f>
        <v>0</v>
      </c>
      <c r="S179" s="111" t="n">
        <f aca="false">IF(J179=0,0,N179/J179*10)</f>
        <v>0</v>
      </c>
      <c r="T179" s="111" t="n">
        <f aca="false">IF(J179=0,0,O179/J179*10)</f>
        <v>0</v>
      </c>
      <c r="U179" s="193" t="n">
        <f aca="false">IF(J179=0,0,L179/J179*10)</f>
        <v>0</v>
      </c>
      <c r="V179" s="192" t="n">
        <f aca="false">IF(J179=0,0,P179/J179*10)</f>
        <v>0</v>
      </c>
      <c r="W179" s="188"/>
      <c r="Z179" s="1" t="s">
        <v>402</v>
      </c>
    </row>
    <row r="180" customFormat="false" ht="11.25" hidden="false" customHeight="false" outlineLevel="0" collapsed="false">
      <c r="B180" s="1" t="n">
        <v>10002</v>
      </c>
      <c r="C180" s="10" t="s">
        <v>239</v>
      </c>
      <c r="D180" s="10"/>
      <c r="E180" s="189"/>
      <c r="F180" s="190"/>
      <c r="G180" s="190"/>
      <c r="H180" s="190"/>
      <c r="I180" s="191" t="n">
        <f aca="false">'4.1|Energy Availability'!U180</f>
        <v>83.2041882</v>
      </c>
      <c r="J180" s="190"/>
      <c r="K180" s="190"/>
      <c r="L180" s="190"/>
      <c r="M180" s="190"/>
      <c r="N180" s="190"/>
      <c r="O180" s="190"/>
      <c r="P180" s="192" t="n">
        <f aca="false">SUM(K180:O180)</f>
        <v>0</v>
      </c>
      <c r="Q180" s="111" t="n">
        <f aca="false">IF(J180=0,0,K180/J180*10)</f>
        <v>0</v>
      </c>
      <c r="R180" s="111" t="n">
        <f aca="false">IF(J180=0,0,M180/J180*10)</f>
        <v>0</v>
      </c>
      <c r="S180" s="111" t="n">
        <f aca="false">IF(J180=0,0,N180/J180*10)</f>
        <v>0</v>
      </c>
      <c r="T180" s="111" t="n">
        <f aca="false">IF(J180=0,0,O180/J180*10)</f>
        <v>0</v>
      </c>
      <c r="U180" s="193" t="n">
        <f aca="false">IF(J180=0,0,L180/J180*10)</f>
        <v>0</v>
      </c>
      <c r="V180" s="192" t="n">
        <f aca="false">IF(J180=0,0,P180/J180*10)</f>
        <v>0</v>
      </c>
      <c r="W180" s="188"/>
      <c r="Z180" s="1" t="s">
        <v>402</v>
      </c>
      <c r="AF180" s="194"/>
    </row>
    <row r="181" customFormat="false" ht="11.25" hidden="false" customHeight="false" outlineLevel="0" collapsed="false">
      <c r="B181" s="1" t="n">
        <v>10003</v>
      </c>
      <c r="C181" s="10" t="s">
        <v>240</v>
      </c>
      <c r="D181" s="10"/>
      <c r="E181" s="189"/>
      <c r="F181" s="190"/>
      <c r="G181" s="190"/>
      <c r="H181" s="190"/>
      <c r="I181" s="191" t="n">
        <f aca="false">'4.1|Energy Availability'!U181</f>
        <v>83.2143251625</v>
      </c>
      <c r="J181" s="190"/>
      <c r="K181" s="190"/>
      <c r="L181" s="190"/>
      <c r="M181" s="190"/>
      <c r="N181" s="190"/>
      <c r="O181" s="190"/>
      <c r="P181" s="192" t="n">
        <f aca="false">SUM(K181:O181)</f>
        <v>0</v>
      </c>
      <c r="Q181" s="111" t="n">
        <f aca="false">IF(J181=0,0,K181/J181*10)</f>
        <v>0</v>
      </c>
      <c r="R181" s="111" t="n">
        <f aca="false">IF(J181=0,0,M181/J181*10)</f>
        <v>0</v>
      </c>
      <c r="S181" s="111" t="n">
        <f aca="false">IF(J181=0,0,N181/J181*10)</f>
        <v>0</v>
      </c>
      <c r="T181" s="111" t="n">
        <f aca="false">IF(J181=0,0,O181/J181*10)</f>
        <v>0</v>
      </c>
      <c r="U181" s="193" t="n">
        <f aca="false">IF(J181=0,0,L181/J181*10)</f>
        <v>0</v>
      </c>
      <c r="V181" s="192" t="n">
        <f aca="false">IF(J181=0,0,P181/J181*10)</f>
        <v>0</v>
      </c>
      <c r="W181" s="188"/>
      <c r="Z181" s="1" t="s">
        <v>402</v>
      </c>
    </row>
    <row r="182" customFormat="false" ht="11.25" hidden="false" customHeight="false" outlineLevel="0" collapsed="false">
      <c r="B182" s="1" t="n">
        <v>10012</v>
      </c>
      <c r="C182" s="10" t="s">
        <v>241</v>
      </c>
      <c r="D182" s="10"/>
      <c r="E182" s="189"/>
      <c r="F182" s="190"/>
      <c r="G182" s="190"/>
      <c r="H182" s="190"/>
      <c r="I182" s="191" t="n">
        <f aca="false">'4.1|Energy Availability'!U182</f>
        <v>88.3427355</v>
      </c>
      <c r="J182" s="190"/>
      <c r="K182" s="190"/>
      <c r="L182" s="190"/>
      <c r="M182" s="190"/>
      <c r="N182" s="190"/>
      <c r="O182" s="190"/>
      <c r="P182" s="192" t="n">
        <f aca="false">SUM(K182:O182)</f>
        <v>0</v>
      </c>
      <c r="Q182" s="111" t="n">
        <f aca="false">IF(J182=0,0,K182/J182*10)</f>
        <v>0</v>
      </c>
      <c r="R182" s="111" t="n">
        <f aca="false">IF(J182=0,0,M182/J182*10)</f>
        <v>0</v>
      </c>
      <c r="S182" s="111" t="n">
        <f aca="false">IF(J182=0,0,N182/J182*10)</f>
        <v>0</v>
      </c>
      <c r="T182" s="111" t="n">
        <f aca="false">IF(J182=0,0,O182/J182*10)</f>
        <v>0</v>
      </c>
      <c r="U182" s="193" t="n">
        <f aca="false">IF(J182=0,0,L182/J182*10)</f>
        <v>0</v>
      </c>
      <c r="V182" s="192" t="n">
        <f aca="false">IF(J182=0,0,P182/J182*10)</f>
        <v>0</v>
      </c>
      <c r="W182" s="188"/>
      <c r="Z182" s="1" t="s">
        <v>402</v>
      </c>
    </row>
    <row r="183" customFormat="false" ht="11.25" hidden="false" customHeight="false" outlineLevel="0" collapsed="false">
      <c r="B183" s="1" t="n">
        <v>10004</v>
      </c>
      <c r="C183" s="10" t="s">
        <v>242</v>
      </c>
      <c r="D183" s="10"/>
      <c r="E183" s="189"/>
      <c r="F183" s="190"/>
      <c r="G183" s="190"/>
      <c r="H183" s="190"/>
      <c r="I183" s="191" t="n">
        <f aca="false">'4.1|Energy Availability'!U183</f>
        <v>463.07526882</v>
      </c>
      <c r="J183" s="190"/>
      <c r="K183" s="190"/>
      <c r="L183" s="190"/>
      <c r="M183" s="190"/>
      <c r="N183" s="190"/>
      <c r="O183" s="190"/>
      <c r="P183" s="192" t="n">
        <f aca="false">SUM(K183:O183)</f>
        <v>0</v>
      </c>
      <c r="Q183" s="111" t="n">
        <f aca="false">IF(J183=0,0,K183/J183*10)</f>
        <v>0</v>
      </c>
      <c r="R183" s="111" t="n">
        <f aca="false">IF(J183=0,0,M183/J183*10)</f>
        <v>0</v>
      </c>
      <c r="S183" s="111" t="n">
        <f aca="false">IF(J183=0,0,N183/J183*10)</f>
        <v>0</v>
      </c>
      <c r="T183" s="111" t="n">
        <f aca="false">IF(J183=0,0,O183/J183*10)</f>
        <v>0</v>
      </c>
      <c r="U183" s="193" t="n">
        <f aca="false">IF(J183=0,0,L183/J183*10)</f>
        <v>0</v>
      </c>
      <c r="V183" s="192" t="n">
        <f aca="false">IF(J183=0,0,P183/J183*10)</f>
        <v>0</v>
      </c>
      <c r="W183" s="188"/>
      <c r="Z183" s="1" t="s">
        <v>402</v>
      </c>
    </row>
    <row r="184" customFormat="false" ht="12.75" hidden="false" customHeight="false" outlineLevel="0" collapsed="false">
      <c r="B184" s="195" t="n">
        <v>10011</v>
      </c>
      <c r="C184" s="196" t="s">
        <v>243</v>
      </c>
      <c r="D184" s="10"/>
      <c r="E184" s="189"/>
      <c r="F184" s="190"/>
      <c r="G184" s="190"/>
      <c r="H184" s="190"/>
      <c r="I184" s="191" t="n">
        <f aca="false">'4.1|Energy Availability'!U184</f>
        <v>450.86473212</v>
      </c>
      <c r="J184" s="190"/>
      <c r="K184" s="190"/>
      <c r="L184" s="190"/>
      <c r="M184" s="190"/>
      <c r="N184" s="190"/>
      <c r="O184" s="190"/>
      <c r="P184" s="192" t="n">
        <f aca="false">SUM(K184:O184)</f>
        <v>0</v>
      </c>
      <c r="Q184" s="111" t="n">
        <f aca="false">IF(J184=0,0,K184/J184*10)</f>
        <v>0</v>
      </c>
      <c r="R184" s="111" t="n">
        <f aca="false">IF(J184=0,0,M184/J184*10)</f>
        <v>0</v>
      </c>
      <c r="S184" s="111" t="n">
        <f aca="false">IF(J184=0,0,N184/J184*10)</f>
        <v>0</v>
      </c>
      <c r="T184" s="111" t="n">
        <f aca="false">IF(J184=0,0,O184/J184*10)</f>
        <v>0</v>
      </c>
      <c r="U184" s="193" t="n">
        <f aca="false">IF(J184=0,0,L184/J184*10)</f>
        <v>0</v>
      </c>
      <c r="V184" s="192" t="n">
        <f aca="false">IF(J184=0,0,P184/J184*10)</f>
        <v>0</v>
      </c>
      <c r="W184" s="188"/>
      <c r="Z184" s="1" t="s">
        <v>402</v>
      </c>
    </row>
    <row r="185" customFormat="false" ht="11.25" hidden="false" customHeight="false" outlineLevel="0" collapsed="false">
      <c r="B185" s="1" t="n">
        <v>10013</v>
      </c>
      <c r="C185" s="196" t="s">
        <v>244</v>
      </c>
      <c r="D185" s="10"/>
      <c r="E185" s="189"/>
      <c r="F185" s="190"/>
      <c r="G185" s="190"/>
      <c r="H185" s="190"/>
      <c r="I185" s="191" t="n">
        <f aca="false">'4.1|Energy Availability'!U185</f>
        <v>0</v>
      </c>
      <c r="J185" s="190"/>
      <c r="K185" s="190"/>
      <c r="L185" s="190"/>
      <c r="M185" s="190"/>
      <c r="N185" s="190"/>
      <c r="O185" s="190"/>
      <c r="P185" s="192" t="n">
        <f aca="false">SUM(K185:O185)</f>
        <v>0</v>
      </c>
      <c r="Q185" s="111" t="n">
        <f aca="false">IF(J185=0,0,K185/J185*10)</f>
        <v>0</v>
      </c>
      <c r="R185" s="111" t="n">
        <f aca="false">IF(J185=0,0,M185/J185*10)</f>
        <v>0</v>
      </c>
      <c r="S185" s="111" t="n">
        <f aca="false">IF(J185=0,0,N185/J185*10)</f>
        <v>0</v>
      </c>
      <c r="T185" s="111" t="n">
        <f aca="false">IF(J185=0,0,O185/J185*10)</f>
        <v>0</v>
      </c>
      <c r="U185" s="193" t="n">
        <f aca="false">IF(J185=0,0,L185/J185*10)</f>
        <v>0</v>
      </c>
      <c r="V185" s="192" t="n">
        <f aca="false">IF(J185=0,0,P185/J185*10)</f>
        <v>0</v>
      </c>
      <c r="W185" s="188"/>
      <c r="Z185" s="1" t="s">
        <v>402</v>
      </c>
    </row>
    <row r="186" customFormat="false" ht="11.25" hidden="false" customHeight="false" outlineLevel="0" collapsed="false">
      <c r="B186" s="1" t="n">
        <v>10005</v>
      </c>
      <c r="C186" s="10" t="s">
        <v>245</v>
      </c>
      <c r="D186" s="10"/>
      <c r="E186" s="189"/>
      <c r="F186" s="190"/>
      <c r="G186" s="190"/>
      <c r="H186" s="190"/>
      <c r="I186" s="191" t="n">
        <f aca="false">'4.1|Energy Availability'!U186</f>
        <v>624.796605768</v>
      </c>
      <c r="J186" s="190"/>
      <c r="K186" s="190"/>
      <c r="L186" s="190"/>
      <c r="M186" s="190"/>
      <c r="N186" s="190"/>
      <c r="O186" s="190"/>
      <c r="P186" s="192" t="n">
        <f aca="false">SUM(K186:O186)</f>
        <v>0</v>
      </c>
      <c r="Q186" s="111" t="n">
        <f aca="false">IF(J186=0,0,K186/J186*10)</f>
        <v>0</v>
      </c>
      <c r="R186" s="111" t="n">
        <f aca="false">IF(J186=0,0,M186/J186*10)</f>
        <v>0</v>
      </c>
      <c r="S186" s="111" t="n">
        <f aca="false">IF(J186=0,0,N186/J186*10)</f>
        <v>0</v>
      </c>
      <c r="T186" s="111" t="n">
        <f aca="false">IF(J186=0,0,O186/J186*10)</f>
        <v>0</v>
      </c>
      <c r="U186" s="193" t="n">
        <f aca="false">IF(J186=0,0,L186/J186*10)</f>
        <v>0</v>
      </c>
      <c r="V186" s="192" t="n">
        <f aca="false">IF(J186=0,0,P186/J186*10)</f>
        <v>0</v>
      </c>
      <c r="W186" s="188"/>
      <c r="Z186" s="1" t="s">
        <v>402</v>
      </c>
    </row>
    <row r="187" customFormat="false" ht="11.25" hidden="false" customHeight="false" outlineLevel="0" collapsed="false">
      <c r="B187" s="1" t="n">
        <v>10006</v>
      </c>
      <c r="C187" s="10" t="s">
        <v>246</v>
      </c>
      <c r="D187" s="10"/>
      <c r="E187" s="189"/>
      <c r="F187" s="190"/>
      <c r="G187" s="190"/>
      <c r="H187" s="190"/>
      <c r="I187" s="191" t="n">
        <f aca="false">'4.1|Energy Availability'!U187</f>
        <v>43.814407014</v>
      </c>
      <c r="J187" s="190"/>
      <c r="K187" s="190"/>
      <c r="L187" s="190"/>
      <c r="M187" s="190"/>
      <c r="N187" s="190"/>
      <c r="O187" s="190"/>
      <c r="P187" s="192" t="n">
        <f aca="false">SUM(K187:O187)</f>
        <v>0</v>
      </c>
      <c r="Q187" s="111" t="n">
        <f aca="false">IF(J187=0,0,K187/J187*10)</f>
        <v>0</v>
      </c>
      <c r="R187" s="111" t="n">
        <f aca="false">IF(J187=0,0,M187/J187*10)</f>
        <v>0</v>
      </c>
      <c r="S187" s="111" t="n">
        <f aca="false">IF(J187=0,0,N187/J187*10)</f>
        <v>0</v>
      </c>
      <c r="T187" s="111" t="n">
        <f aca="false">IF(J187=0,0,O187/J187*10)</f>
        <v>0</v>
      </c>
      <c r="U187" s="193" t="n">
        <f aca="false">IF(J187=0,0,L187/J187*10)</f>
        <v>0</v>
      </c>
      <c r="V187" s="192" t="n">
        <f aca="false">IF(J187=0,0,P187/J187*10)</f>
        <v>0</v>
      </c>
      <c r="W187" s="188"/>
      <c r="Z187" s="1" t="s">
        <v>402</v>
      </c>
    </row>
    <row r="188" customFormat="false" ht="11.25" hidden="false" customHeight="false" outlineLevel="0" collapsed="false">
      <c r="B188" s="1" t="n">
        <v>10007</v>
      </c>
      <c r="C188" s="10" t="s">
        <v>247</v>
      </c>
      <c r="D188" s="10"/>
      <c r="E188" s="189"/>
      <c r="F188" s="190"/>
      <c r="G188" s="190"/>
      <c r="H188" s="190"/>
      <c r="I188" s="191" t="n">
        <f aca="false">'4.1|Energy Availability'!U188</f>
        <v>43.814407014</v>
      </c>
      <c r="J188" s="190"/>
      <c r="K188" s="190"/>
      <c r="L188" s="190"/>
      <c r="M188" s="190"/>
      <c r="N188" s="190"/>
      <c r="O188" s="190"/>
      <c r="P188" s="192" t="n">
        <f aca="false">SUM(K188:O188)</f>
        <v>0</v>
      </c>
      <c r="Q188" s="111" t="n">
        <f aca="false">IF(J188=0,0,K188/J188*10)</f>
        <v>0</v>
      </c>
      <c r="R188" s="111" t="n">
        <f aca="false">IF(J188=0,0,M188/J188*10)</f>
        <v>0</v>
      </c>
      <c r="S188" s="111" t="n">
        <f aca="false">IF(J188=0,0,N188/J188*10)</f>
        <v>0</v>
      </c>
      <c r="T188" s="111" t="n">
        <f aca="false">IF(J188=0,0,O188/J188*10)</f>
        <v>0</v>
      </c>
      <c r="U188" s="193" t="n">
        <f aca="false">IF(J188=0,0,L188/J188*10)</f>
        <v>0</v>
      </c>
      <c r="V188" s="192" t="n">
        <f aca="false">IF(J188=0,0,P188/J188*10)</f>
        <v>0</v>
      </c>
      <c r="W188" s="188"/>
      <c r="Z188" s="1" t="s">
        <v>402</v>
      </c>
    </row>
    <row r="189" customFormat="false" ht="11.25" hidden="false" customHeight="false" outlineLevel="0" collapsed="false">
      <c r="B189" s="1" t="n">
        <v>10008</v>
      </c>
      <c r="C189" s="10" t="s">
        <v>248</v>
      </c>
      <c r="D189" s="10"/>
      <c r="E189" s="189"/>
      <c r="F189" s="190"/>
      <c r="G189" s="190"/>
      <c r="H189" s="190"/>
      <c r="I189" s="191" t="n">
        <f aca="false">'4.1|Energy Availability'!U189</f>
        <v>570.4461978</v>
      </c>
      <c r="J189" s="190"/>
      <c r="K189" s="190"/>
      <c r="L189" s="190"/>
      <c r="M189" s="190"/>
      <c r="N189" s="190"/>
      <c r="O189" s="190"/>
      <c r="P189" s="192" t="n">
        <f aca="false">SUM(K189:O189)</f>
        <v>0</v>
      </c>
      <c r="Q189" s="111" t="n">
        <f aca="false">IF(J189=0,0,K189/J189*10)</f>
        <v>0</v>
      </c>
      <c r="R189" s="111" t="n">
        <f aca="false">IF(J189=0,0,M189/J189*10)</f>
        <v>0</v>
      </c>
      <c r="S189" s="111" t="n">
        <f aca="false">IF(J189=0,0,N189/J189*10)</f>
        <v>0</v>
      </c>
      <c r="T189" s="111" t="n">
        <f aca="false">IF(J189=0,0,O189/J189*10)</f>
        <v>0</v>
      </c>
      <c r="U189" s="193" t="n">
        <f aca="false">IF(J189=0,0,L189/J189*10)</f>
        <v>0</v>
      </c>
      <c r="V189" s="192" t="n">
        <f aca="false">IF(J189=0,0,P189/J189*10)</f>
        <v>0</v>
      </c>
      <c r="W189" s="188"/>
      <c r="Z189" s="1" t="s">
        <v>402</v>
      </c>
    </row>
    <row r="190" customFormat="false" ht="11.25" hidden="false" customHeight="false" outlineLevel="0" collapsed="false">
      <c r="B190" s="1" t="n">
        <v>10014</v>
      </c>
      <c r="C190" s="10" t="s">
        <v>249</v>
      </c>
      <c r="D190" s="10"/>
      <c r="E190" s="189"/>
      <c r="F190" s="190"/>
      <c r="G190" s="190"/>
      <c r="H190" s="190"/>
      <c r="I190" s="191" t="n">
        <f aca="false">'4.1|Energy Availability'!U190</f>
        <v>0</v>
      </c>
      <c r="J190" s="190"/>
      <c r="K190" s="190"/>
      <c r="L190" s="190"/>
      <c r="M190" s="190"/>
      <c r="N190" s="190"/>
      <c r="O190" s="190"/>
      <c r="P190" s="192" t="n">
        <f aca="false">SUM(K190:O190)</f>
        <v>0</v>
      </c>
      <c r="Q190" s="111" t="n">
        <f aca="false">IF(J190=0,0,K190/J190*10)</f>
        <v>0</v>
      </c>
      <c r="R190" s="111" t="n">
        <f aca="false">IF(J190=0,0,M190/J190*10)</f>
        <v>0</v>
      </c>
      <c r="S190" s="111" t="n">
        <f aca="false">IF(J190=0,0,N190/J190*10)</f>
        <v>0</v>
      </c>
      <c r="T190" s="111" t="n">
        <f aca="false">IF(J190=0,0,O190/J190*10)</f>
        <v>0</v>
      </c>
      <c r="U190" s="193" t="n">
        <f aca="false">IF(J190=0,0,L190/J190*10)</f>
        <v>0</v>
      </c>
      <c r="V190" s="192" t="n">
        <f aca="false">IF(J190=0,0,P190/J190*10)</f>
        <v>0</v>
      </c>
      <c r="W190" s="188"/>
      <c r="Z190" s="1" t="s">
        <v>402</v>
      </c>
    </row>
    <row r="191" customFormat="false" ht="11.25" hidden="false" customHeight="false" outlineLevel="0" collapsed="false">
      <c r="B191" s="1" t="n">
        <v>10009</v>
      </c>
      <c r="C191" s="10" t="s">
        <v>250</v>
      </c>
      <c r="D191" s="10"/>
      <c r="E191" s="189"/>
      <c r="F191" s="190"/>
      <c r="G191" s="190"/>
      <c r="H191" s="190"/>
      <c r="I191" s="191" t="n">
        <f aca="false">'4.1|Energy Availability'!U191</f>
        <v>71.8130196</v>
      </c>
      <c r="J191" s="190"/>
      <c r="K191" s="190"/>
      <c r="L191" s="190"/>
      <c r="M191" s="190"/>
      <c r="N191" s="190"/>
      <c r="O191" s="190"/>
      <c r="P191" s="192" t="n">
        <f aca="false">SUM(K191:O191)</f>
        <v>0</v>
      </c>
      <c r="Q191" s="111" t="n">
        <f aca="false">IF(J191=0,0,K191/J191*10)</f>
        <v>0</v>
      </c>
      <c r="R191" s="111" t="n">
        <f aca="false">IF(J191=0,0,M191/J191*10)</f>
        <v>0</v>
      </c>
      <c r="S191" s="111" t="n">
        <f aca="false">IF(J191=0,0,N191/J191*10)</f>
        <v>0</v>
      </c>
      <c r="T191" s="111" t="n">
        <f aca="false">IF(J191=0,0,O191/J191*10)</f>
        <v>0</v>
      </c>
      <c r="U191" s="193" t="n">
        <f aca="false">IF(J191=0,0,L191/J191*10)</f>
        <v>0</v>
      </c>
      <c r="V191" s="192" t="n">
        <f aca="false">IF(J191=0,0,P191/J191*10)</f>
        <v>0</v>
      </c>
      <c r="W191" s="188"/>
      <c r="Z191" s="1" t="s">
        <v>402</v>
      </c>
    </row>
    <row r="192" customFormat="false" ht="11.25" hidden="false" customHeight="false" outlineLevel="0" collapsed="false">
      <c r="B192" s="1" t="n">
        <v>10010</v>
      </c>
      <c r="C192" s="10" t="s">
        <v>251</v>
      </c>
      <c r="D192" s="10"/>
      <c r="E192" s="189"/>
      <c r="F192" s="190"/>
      <c r="G192" s="190"/>
      <c r="H192" s="190"/>
      <c r="I192" s="191" t="n">
        <f aca="false">'4.1|Energy Availability'!U192</f>
        <v>0</v>
      </c>
      <c r="J192" s="190"/>
      <c r="K192" s="190"/>
      <c r="L192" s="190"/>
      <c r="M192" s="190"/>
      <c r="N192" s="190"/>
      <c r="O192" s="190"/>
      <c r="P192" s="192" t="n">
        <f aca="false">SUM(K192:O192)</f>
        <v>0</v>
      </c>
      <c r="Q192" s="111" t="n">
        <f aca="false">IF(J192=0,0,K192/J192*10)</f>
        <v>0</v>
      </c>
      <c r="R192" s="111" t="n">
        <f aca="false">IF(J192=0,0,M192/J192*10)</f>
        <v>0</v>
      </c>
      <c r="S192" s="111" t="n">
        <f aca="false">IF(J192=0,0,N192/J192*10)</f>
        <v>0</v>
      </c>
      <c r="T192" s="111" t="n">
        <f aca="false">IF(J192=0,0,O192/J192*10)</f>
        <v>0</v>
      </c>
      <c r="U192" s="193" t="n">
        <f aca="false">IF(J192=0,0,L192/J192*10)</f>
        <v>0</v>
      </c>
      <c r="V192" s="192" t="n">
        <f aca="false">IF(J192=0,0,P192/J192*10)</f>
        <v>0</v>
      </c>
      <c r="W192" s="188"/>
      <c r="Z192" s="1" t="s">
        <v>402</v>
      </c>
    </row>
    <row r="193" customFormat="false" ht="11.25" hidden="false" customHeight="false" outlineLevel="0" collapsed="false">
      <c r="B193" s="1" t="n">
        <v>10015</v>
      </c>
      <c r="C193" s="196" t="s">
        <v>252</v>
      </c>
      <c r="D193" s="10"/>
      <c r="E193" s="189"/>
      <c r="F193" s="190"/>
      <c r="G193" s="190"/>
      <c r="H193" s="190"/>
      <c r="I193" s="191" t="n">
        <f aca="false">'4.1|Energy Availability'!U193</f>
        <v>0</v>
      </c>
      <c r="J193" s="190"/>
      <c r="K193" s="190"/>
      <c r="L193" s="190"/>
      <c r="M193" s="190"/>
      <c r="N193" s="190"/>
      <c r="O193" s="190"/>
      <c r="P193" s="192" t="n">
        <f aca="false">SUM(K193:O193)</f>
        <v>0</v>
      </c>
      <c r="Q193" s="111" t="n">
        <f aca="false">IF(J193=0,0,K193/J193*10)</f>
        <v>0</v>
      </c>
      <c r="R193" s="111" t="n">
        <f aca="false">IF(J193=0,0,M193/J193*10)</f>
        <v>0</v>
      </c>
      <c r="S193" s="111" t="n">
        <f aca="false">IF(J193=0,0,N193/J193*10)</f>
        <v>0</v>
      </c>
      <c r="T193" s="111" t="n">
        <f aca="false">IF(J193=0,0,O193/J193*10)</f>
        <v>0</v>
      </c>
      <c r="U193" s="193" t="n">
        <f aca="false">IF(J193=0,0,L193/J193*10)</f>
        <v>0</v>
      </c>
      <c r="V193" s="192" t="n">
        <f aca="false">IF(J193=0,0,P193/J193*10)</f>
        <v>0</v>
      </c>
      <c r="W193" s="188"/>
      <c r="Z193" s="1" t="s">
        <v>402</v>
      </c>
    </row>
    <row r="194" customFormat="false" ht="11.25" hidden="false" customHeight="false" outlineLevel="0" collapsed="false">
      <c r="B194" s="1" t="n">
        <v>10016</v>
      </c>
      <c r="C194" s="196" t="s">
        <v>253</v>
      </c>
      <c r="D194" s="10"/>
      <c r="E194" s="189"/>
      <c r="F194" s="190"/>
      <c r="G194" s="190"/>
      <c r="H194" s="190"/>
      <c r="I194" s="191" t="n">
        <f aca="false">'4.1|Energy Availability'!U194</f>
        <v>0</v>
      </c>
      <c r="J194" s="190"/>
      <c r="K194" s="190"/>
      <c r="L194" s="190"/>
      <c r="M194" s="190"/>
      <c r="N194" s="190"/>
      <c r="O194" s="190"/>
      <c r="P194" s="192" t="n">
        <f aca="false">SUM(K194:O194)</f>
        <v>0</v>
      </c>
      <c r="Q194" s="111" t="n">
        <f aca="false">IF(J194=0,0,K194/J194*10)</f>
        <v>0</v>
      </c>
      <c r="R194" s="111" t="n">
        <f aca="false">IF(J194=0,0,M194/J194*10)</f>
        <v>0</v>
      </c>
      <c r="S194" s="111" t="n">
        <f aca="false">IF(J194=0,0,N194/J194*10)</f>
        <v>0</v>
      </c>
      <c r="T194" s="111" t="n">
        <f aca="false">IF(J194=0,0,O194/J194*10)</f>
        <v>0</v>
      </c>
      <c r="U194" s="193" t="n">
        <f aca="false">IF(J194=0,0,L194/J194*10)</f>
        <v>0</v>
      </c>
      <c r="V194" s="192" t="n">
        <f aca="false">IF(J194=0,0,P194/J194*10)</f>
        <v>0</v>
      </c>
      <c r="W194" s="188"/>
      <c r="Z194" s="1" t="s">
        <v>402</v>
      </c>
    </row>
    <row r="195" customFormat="false" ht="11.25" hidden="false" customHeight="false" outlineLevel="0" collapsed="false">
      <c r="C195" s="197"/>
      <c r="D195" s="10"/>
      <c r="E195" s="198"/>
      <c r="F195" s="198"/>
      <c r="G195" s="198"/>
      <c r="H195" s="198"/>
      <c r="I195" s="191" t="n">
        <f aca="false">'4.1|Energy Availability'!U195</f>
        <v>0</v>
      </c>
      <c r="J195" s="198"/>
      <c r="K195" s="198"/>
      <c r="L195" s="198"/>
      <c r="M195" s="198"/>
      <c r="N195" s="198"/>
      <c r="O195" s="198"/>
      <c r="P195" s="192" t="n">
        <f aca="false">SUM(K195:O195)</f>
        <v>0</v>
      </c>
      <c r="Q195" s="111" t="n">
        <f aca="false">IF(J195=0,0,K195/J195*10)</f>
        <v>0</v>
      </c>
      <c r="R195" s="111" t="n">
        <f aca="false">IF(J195=0,0,M195/J195*10)</f>
        <v>0</v>
      </c>
      <c r="S195" s="111" t="n">
        <f aca="false">IF(J195=0,0,N195/J195*10)</f>
        <v>0</v>
      </c>
      <c r="T195" s="111" t="n">
        <f aca="false">IF(J195=0,0,O195/J195*10)</f>
        <v>0</v>
      </c>
      <c r="U195" s="193" t="n">
        <f aca="false">IF(J195=0,0,L195/J195*10)</f>
        <v>0</v>
      </c>
      <c r="V195" s="192" t="n">
        <f aca="false">IF(J195=0,0,P195/J195*10)</f>
        <v>0</v>
      </c>
      <c r="W195" s="188"/>
      <c r="Z195" s="1" t="s">
        <v>402</v>
      </c>
    </row>
    <row r="196" customFormat="false" ht="11.25" hidden="false" customHeight="false" outlineLevel="0" collapsed="false">
      <c r="C196" s="197"/>
      <c r="D196" s="10"/>
      <c r="E196" s="198"/>
      <c r="F196" s="198"/>
      <c r="G196" s="198"/>
      <c r="H196" s="198"/>
      <c r="I196" s="191" t="n">
        <f aca="false">'4.1|Energy Availability'!U196</f>
        <v>0</v>
      </c>
      <c r="J196" s="198"/>
      <c r="K196" s="198"/>
      <c r="L196" s="198"/>
      <c r="M196" s="198"/>
      <c r="N196" s="198"/>
      <c r="O196" s="198"/>
      <c r="P196" s="192" t="n">
        <f aca="false">SUM(K196:O196)</f>
        <v>0</v>
      </c>
      <c r="Q196" s="111" t="n">
        <f aca="false">IF(J196=0,0,K196/J196*10)</f>
        <v>0</v>
      </c>
      <c r="R196" s="111" t="n">
        <f aca="false">IF(J196=0,0,M196/J196*10)</f>
        <v>0</v>
      </c>
      <c r="S196" s="111" t="n">
        <f aca="false">IF(J196=0,0,N196/J196*10)</f>
        <v>0</v>
      </c>
      <c r="T196" s="111" t="n">
        <f aca="false">IF(J196=0,0,O196/J196*10)</f>
        <v>0</v>
      </c>
      <c r="U196" s="193" t="n">
        <f aca="false">IF(J196=0,0,L196/J196*10)</f>
        <v>0</v>
      </c>
      <c r="V196" s="192" t="n">
        <f aca="false">IF(J196=0,0,P196/J196*10)</f>
        <v>0</v>
      </c>
      <c r="W196" s="188"/>
      <c r="Z196" s="1" t="s">
        <v>402</v>
      </c>
    </row>
    <row r="197" s="14" customFormat="true" ht="12.75" hidden="false" customHeight="false" outlineLevel="0" collapsed="false">
      <c r="B197" s="195" t="n">
        <v>12000</v>
      </c>
      <c r="C197" s="199" t="s">
        <v>254</v>
      </c>
      <c r="D197" s="200"/>
      <c r="E197" s="200"/>
      <c r="F197" s="201" t="n">
        <f aca="false">SUM(F179:F196)</f>
        <v>0</v>
      </c>
      <c r="G197" s="201"/>
      <c r="H197" s="201" t="n">
        <f aca="false">SUM(H179:H196)</f>
        <v>0</v>
      </c>
      <c r="I197" s="201" t="n">
        <f aca="false">SUM(I179:I196)</f>
        <v>3797.1136739985</v>
      </c>
      <c r="J197" s="201" t="n">
        <f aca="false">SUM(J179:J196)</f>
        <v>0</v>
      </c>
      <c r="K197" s="201" t="n">
        <f aca="false">SUM(K179:K196)</f>
        <v>0</v>
      </c>
      <c r="L197" s="201" t="n">
        <f aca="false">SUM(L179:L196)</f>
        <v>0</v>
      </c>
      <c r="M197" s="201" t="n">
        <f aca="false">SUM(M179:M196)</f>
        <v>0</v>
      </c>
      <c r="N197" s="201" t="n">
        <f aca="false">SUM(N179:N196)</f>
        <v>0</v>
      </c>
      <c r="O197" s="201" t="n">
        <f aca="false">SUM(O179:O196)</f>
        <v>0</v>
      </c>
      <c r="P197" s="192" t="n">
        <f aca="false">SUM(P179:P196)</f>
        <v>0</v>
      </c>
      <c r="Q197" s="111" t="n">
        <f aca="false">IF(J197=0,0,K197/J197*10)</f>
        <v>0</v>
      </c>
      <c r="R197" s="111" t="n">
        <f aca="false">IF(J197=0,0,M197/J197*10)</f>
        <v>0</v>
      </c>
      <c r="S197" s="111" t="n">
        <f aca="false">IF(J197=0,0,N197/J197*10)</f>
        <v>0</v>
      </c>
      <c r="T197" s="111" t="n">
        <f aca="false">IF(J197=0,0,O197/J197*10)</f>
        <v>0</v>
      </c>
      <c r="U197" s="193" t="n">
        <f aca="false">IF(J197=0,0,L197/J197*10)</f>
        <v>0</v>
      </c>
      <c r="V197" s="192" t="n">
        <f aca="false">IF(J197=0,0,P197/J197*10)</f>
        <v>0</v>
      </c>
      <c r="W197" s="203"/>
      <c r="Z197" s="1" t="s">
        <v>402</v>
      </c>
    </row>
    <row r="198" customFormat="false" ht="11.25" hidden="false" customHeight="false" outlineLevel="0" collapsed="false">
      <c r="C198" s="10"/>
      <c r="D198" s="10"/>
      <c r="E198" s="10"/>
      <c r="F198" s="113"/>
      <c r="G198" s="113"/>
      <c r="H198" s="113"/>
      <c r="I198" s="184"/>
      <c r="J198" s="113"/>
      <c r="K198" s="113"/>
      <c r="L198" s="113"/>
      <c r="M198" s="113"/>
      <c r="N198" s="113"/>
      <c r="O198" s="113"/>
      <c r="P198" s="185"/>
      <c r="Q198" s="186"/>
      <c r="R198" s="186"/>
      <c r="S198" s="186"/>
      <c r="T198" s="186"/>
      <c r="U198" s="187"/>
      <c r="V198" s="185"/>
      <c r="W198" s="188"/>
      <c r="Z198" s="1" t="s">
        <v>402</v>
      </c>
    </row>
    <row r="199" customFormat="false" ht="12.75" hidden="false" customHeight="false" outlineLevel="0" collapsed="false">
      <c r="B199" s="195" t="n">
        <v>20001</v>
      </c>
      <c r="C199" s="10" t="s">
        <v>255</v>
      </c>
      <c r="D199" s="10"/>
      <c r="E199" s="189"/>
      <c r="F199" s="190"/>
      <c r="G199" s="190"/>
      <c r="H199" s="190"/>
      <c r="I199" s="191" t="n">
        <f aca="false">'4.1|Energy Availability'!U199</f>
        <v>46.527666</v>
      </c>
      <c r="J199" s="190"/>
      <c r="K199" s="190"/>
      <c r="L199" s="190"/>
      <c r="M199" s="190"/>
      <c r="N199" s="190"/>
      <c r="O199" s="190"/>
      <c r="P199" s="192" t="n">
        <f aca="false">SUM(K199:O199)</f>
        <v>0</v>
      </c>
      <c r="Q199" s="111" t="n">
        <f aca="false">IF(J199=0,0,K199/J199*10)</f>
        <v>0</v>
      </c>
      <c r="R199" s="111" t="n">
        <f aca="false">IF(J199=0,0,M199/J199*10)</f>
        <v>0</v>
      </c>
      <c r="S199" s="111" t="n">
        <f aca="false">IF(J199=0,0,N199/J199*10)</f>
        <v>0</v>
      </c>
      <c r="T199" s="111" t="n">
        <f aca="false">IF(J199=0,0,O199/J199*10)</f>
        <v>0</v>
      </c>
      <c r="U199" s="193" t="n">
        <f aca="false">IF(J199=0,0,L199/J199*10)</f>
        <v>0</v>
      </c>
      <c r="V199" s="192" t="n">
        <f aca="false">IF(J199=0,0,P199/J199*10)</f>
        <v>0</v>
      </c>
      <c r="W199" s="188"/>
      <c r="Z199" s="1" t="s">
        <v>402</v>
      </c>
    </row>
    <row r="200" customFormat="false" ht="12.75" hidden="false" customHeight="false" outlineLevel="0" collapsed="false">
      <c r="B200" s="195" t="n">
        <v>20002</v>
      </c>
      <c r="C200" s="10" t="s">
        <v>256</v>
      </c>
      <c r="D200" s="10"/>
      <c r="E200" s="189"/>
      <c r="F200" s="190"/>
      <c r="G200" s="190"/>
      <c r="H200" s="190"/>
      <c r="I200" s="191" t="n">
        <f aca="false">'4.1|Energy Availability'!U200</f>
        <v>23.86101956061</v>
      </c>
      <c r="J200" s="190"/>
      <c r="K200" s="190"/>
      <c r="L200" s="190"/>
      <c r="M200" s="190"/>
      <c r="N200" s="190"/>
      <c r="O200" s="190"/>
      <c r="P200" s="192" t="n">
        <f aca="false">SUM(K200:O200)</f>
        <v>0</v>
      </c>
      <c r="Q200" s="111" t="n">
        <f aca="false">IF(J200=0,0,K200/J200*10)</f>
        <v>0</v>
      </c>
      <c r="R200" s="111" t="n">
        <f aca="false">IF(J200=0,0,M200/J200*10)</f>
        <v>0</v>
      </c>
      <c r="S200" s="111" t="n">
        <f aca="false">IF(J200=0,0,N200/J200*10)</f>
        <v>0</v>
      </c>
      <c r="T200" s="111" t="n">
        <f aca="false">IF(J200=0,0,O200/J200*10)</f>
        <v>0</v>
      </c>
      <c r="U200" s="193" t="n">
        <f aca="false">IF(J200=0,0,L200/J200*10)</f>
        <v>0</v>
      </c>
      <c r="V200" s="192" t="n">
        <f aca="false">IF(J200=0,0,P200/J200*10)</f>
        <v>0</v>
      </c>
      <c r="W200" s="188"/>
      <c r="Z200" s="1" t="s">
        <v>402</v>
      </c>
    </row>
    <row r="201" customFormat="false" ht="12.75" hidden="false" customHeight="false" outlineLevel="0" collapsed="false">
      <c r="B201" s="195" t="n">
        <v>20003</v>
      </c>
      <c r="C201" s="10" t="s">
        <v>257</v>
      </c>
      <c r="D201" s="10"/>
      <c r="E201" s="189"/>
      <c r="F201" s="190"/>
      <c r="G201" s="190"/>
      <c r="H201" s="190"/>
      <c r="I201" s="191" t="n">
        <f aca="false">'4.1|Energy Availability'!U201</f>
        <v>33.1978182</v>
      </c>
      <c r="J201" s="190"/>
      <c r="K201" s="190"/>
      <c r="L201" s="190"/>
      <c r="M201" s="190"/>
      <c r="N201" s="190"/>
      <c r="O201" s="190"/>
      <c r="P201" s="192" t="n">
        <f aca="false">SUM(K201:O201)</f>
        <v>0</v>
      </c>
      <c r="Q201" s="111" t="n">
        <f aca="false">IF(J201=0,0,K201/J201*10)</f>
        <v>0</v>
      </c>
      <c r="R201" s="111" t="n">
        <f aca="false">IF(J201=0,0,M201/J201*10)</f>
        <v>0</v>
      </c>
      <c r="S201" s="111" t="n">
        <f aca="false">IF(J201=0,0,N201/J201*10)</f>
        <v>0</v>
      </c>
      <c r="T201" s="111" t="n">
        <f aca="false">IF(J201=0,0,O201/J201*10)</f>
        <v>0</v>
      </c>
      <c r="U201" s="193" t="n">
        <f aca="false">IF(J201=0,0,L201/J201*10)</f>
        <v>0</v>
      </c>
      <c r="V201" s="192" t="n">
        <f aca="false">IF(J201=0,0,P201/J201*10)</f>
        <v>0</v>
      </c>
      <c r="W201" s="188"/>
      <c r="Z201" s="1" t="s">
        <v>402</v>
      </c>
    </row>
    <row r="202" customFormat="false" ht="12.75" hidden="false" customHeight="false" outlineLevel="0" collapsed="false">
      <c r="B202" s="195" t="n">
        <v>20004</v>
      </c>
      <c r="C202" s="10" t="s">
        <v>258</v>
      </c>
      <c r="D202" s="10"/>
      <c r="E202" s="189"/>
      <c r="F202" s="190"/>
      <c r="G202" s="190"/>
      <c r="H202" s="190"/>
      <c r="I202" s="191" t="n">
        <f aca="false">'4.1|Energy Availability'!U202</f>
        <v>98.7769431</v>
      </c>
      <c r="J202" s="190"/>
      <c r="K202" s="190"/>
      <c r="L202" s="190"/>
      <c r="M202" s="190"/>
      <c r="N202" s="190"/>
      <c r="O202" s="190"/>
      <c r="P202" s="192" t="n">
        <f aca="false">SUM(K202:O202)</f>
        <v>0</v>
      </c>
      <c r="Q202" s="111" t="n">
        <f aca="false">IF(J202=0,0,K202/J202*10)</f>
        <v>0</v>
      </c>
      <c r="R202" s="111" t="n">
        <f aca="false">IF(J202=0,0,M202/J202*10)</f>
        <v>0</v>
      </c>
      <c r="S202" s="111" t="n">
        <f aca="false">IF(J202=0,0,N202/J202*10)</f>
        <v>0</v>
      </c>
      <c r="T202" s="111" t="n">
        <f aca="false">IF(J202=0,0,O202/J202*10)</f>
        <v>0</v>
      </c>
      <c r="U202" s="193" t="n">
        <f aca="false">IF(J202=0,0,L202/J202*10)</f>
        <v>0</v>
      </c>
      <c r="V202" s="192" t="n">
        <f aca="false">IF(J202=0,0,P202/J202*10)</f>
        <v>0</v>
      </c>
      <c r="W202" s="188"/>
      <c r="Z202" s="1" t="s">
        <v>402</v>
      </c>
    </row>
    <row r="203" customFormat="false" ht="12.75" hidden="false" customHeight="false" outlineLevel="0" collapsed="false">
      <c r="B203" s="195" t="n">
        <v>20005</v>
      </c>
      <c r="C203" s="10" t="s">
        <v>259</v>
      </c>
      <c r="D203" s="10"/>
      <c r="E203" s="189"/>
      <c r="F203" s="190"/>
      <c r="G203" s="190"/>
      <c r="H203" s="190"/>
      <c r="I203" s="191" t="n">
        <f aca="false">'4.1|Energy Availability'!U203</f>
        <v>7.13082114083836</v>
      </c>
      <c r="J203" s="190"/>
      <c r="K203" s="190"/>
      <c r="L203" s="190"/>
      <c r="M203" s="190"/>
      <c r="N203" s="190"/>
      <c r="O203" s="190"/>
      <c r="P203" s="192" t="n">
        <f aca="false">SUM(K203:O203)</f>
        <v>0</v>
      </c>
      <c r="Q203" s="111" t="n">
        <f aca="false">IF(J203=0,0,K203/J203*10)</f>
        <v>0</v>
      </c>
      <c r="R203" s="111" t="n">
        <f aca="false">IF(J203=0,0,M203/J203*10)</f>
        <v>0</v>
      </c>
      <c r="S203" s="111" t="n">
        <f aca="false">IF(J203=0,0,N203/J203*10)</f>
        <v>0</v>
      </c>
      <c r="T203" s="111" t="n">
        <f aca="false">IF(J203=0,0,O203/J203*10)</f>
        <v>0</v>
      </c>
      <c r="U203" s="193" t="n">
        <f aca="false">IF(J203=0,0,L203/J203*10)</f>
        <v>0</v>
      </c>
      <c r="V203" s="192" t="n">
        <f aca="false">IF(J203=0,0,P203/J203*10)</f>
        <v>0</v>
      </c>
      <c r="W203" s="188"/>
      <c r="Z203" s="1" t="s">
        <v>402</v>
      </c>
    </row>
    <row r="204" customFormat="false" ht="12.75" hidden="false" customHeight="false" outlineLevel="0" collapsed="false">
      <c r="B204" s="195" t="n">
        <v>20006</v>
      </c>
      <c r="C204" s="10" t="s">
        <v>260</v>
      </c>
      <c r="D204" s="10"/>
      <c r="E204" s="189"/>
      <c r="F204" s="190"/>
      <c r="G204" s="190"/>
      <c r="H204" s="190"/>
      <c r="I204" s="191" t="n">
        <f aca="false">'4.1|Energy Availability'!U204</f>
        <v>183.389147394448</v>
      </c>
      <c r="J204" s="190"/>
      <c r="K204" s="190"/>
      <c r="L204" s="190"/>
      <c r="M204" s="190"/>
      <c r="N204" s="190"/>
      <c r="O204" s="190"/>
      <c r="P204" s="192" t="n">
        <f aca="false">SUM(K204:O204)</f>
        <v>0</v>
      </c>
      <c r="Q204" s="111" t="n">
        <f aca="false">IF(J204=0,0,K204/J204*10)</f>
        <v>0</v>
      </c>
      <c r="R204" s="111" t="n">
        <f aca="false">IF(J204=0,0,M204/J204*10)</f>
        <v>0</v>
      </c>
      <c r="S204" s="111" t="n">
        <f aca="false">IF(J204=0,0,N204/J204*10)</f>
        <v>0</v>
      </c>
      <c r="T204" s="111" t="n">
        <f aca="false">IF(J204=0,0,O204/J204*10)</f>
        <v>0</v>
      </c>
      <c r="U204" s="193" t="n">
        <f aca="false">IF(J204=0,0,L204/J204*10)</f>
        <v>0</v>
      </c>
      <c r="V204" s="192" t="n">
        <f aca="false">IF(J204=0,0,P204/J204*10)</f>
        <v>0</v>
      </c>
      <c r="W204" s="188"/>
      <c r="Z204" s="1" t="s">
        <v>402</v>
      </c>
    </row>
    <row r="205" customFormat="false" ht="12.75" hidden="false" customHeight="false" outlineLevel="0" collapsed="false">
      <c r="B205" s="195" t="n">
        <v>20007</v>
      </c>
      <c r="C205" s="10" t="s">
        <v>261</v>
      </c>
      <c r="D205" s="10"/>
      <c r="E205" s="189"/>
      <c r="F205" s="190"/>
      <c r="G205" s="190"/>
      <c r="H205" s="190"/>
      <c r="I205" s="191" t="n">
        <f aca="false">'4.1|Energy Availability'!U205</f>
        <v>194.55588274867</v>
      </c>
      <c r="J205" s="190"/>
      <c r="K205" s="190"/>
      <c r="L205" s="190"/>
      <c r="M205" s="190"/>
      <c r="N205" s="190"/>
      <c r="O205" s="190"/>
      <c r="P205" s="192" t="n">
        <f aca="false">SUM(K205:O205)</f>
        <v>0</v>
      </c>
      <c r="Q205" s="111" t="n">
        <f aca="false">IF(J205=0,0,K205/J205*10)</f>
        <v>0</v>
      </c>
      <c r="R205" s="111" t="n">
        <f aca="false">IF(J205=0,0,M205/J205*10)</f>
        <v>0</v>
      </c>
      <c r="S205" s="111" t="n">
        <f aca="false">IF(J205=0,0,N205/J205*10)</f>
        <v>0</v>
      </c>
      <c r="T205" s="111" t="n">
        <f aca="false">IF(J205=0,0,O205/J205*10)</f>
        <v>0</v>
      </c>
      <c r="U205" s="193" t="n">
        <f aca="false">IF(J205=0,0,L205/J205*10)</f>
        <v>0</v>
      </c>
      <c r="V205" s="192" t="n">
        <f aca="false">IF(J205=0,0,P205/J205*10)</f>
        <v>0</v>
      </c>
      <c r="W205" s="188"/>
      <c r="Z205" s="1" t="s">
        <v>402</v>
      </c>
    </row>
    <row r="206" customFormat="false" ht="12.75" hidden="false" customHeight="false" outlineLevel="0" collapsed="false">
      <c r="B206" s="195" t="n">
        <v>20008</v>
      </c>
      <c r="C206" s="10" t="s">
        <v>262</v>
      </c>
      <c r="D206" s="10"/>
      <c r="E206" s="189"/>
      <c r="F206" s="190"/>
      <c r="G206" s="190"/>
      <c r="H206" s="190"/>
      <c r="I206" s="191" t="n">
        <f aca="false">'4.1|Energy Availability'!U206</f>
        <v>18.2065401</v>
      </c>
      <c r="J206" s="190"/>
      <c r="K206" s="190"/>
      <c r="L206" s="190"/>
      <c r="M206" s="190"/>
      <c r="N206" s="190"/>
      <c r="O206" s="190"/>
      <c r="P206" s="192" t="n">
        <f aca="false">SUM(K206:O206)</f>
        <v>0</v>
      </c>
      <c r="Q206" s="111" t="n">
        <f aca="false">IF(J206=0,0,K206/J206*10)</f>
        <v>0</v>
      </c>
      <c r="R206" s="111" t="n">
        <f aca="false">IF(J206=0,0,M206/J206*10)</f>
        <v>0</v>
      </c>
      <c r="S206" s="111" t="n">
        <f aca="false">IF(J206=0,0,N206/J206*10)</f>
        <v>0</v>
      </c>
      <c r="T206" s="111" t="n">
        <f aca="false">IF(J206=0,0,O206/J206*10)</f>
        <v>0</v>
      </c>
      <c r="U206" s="193" t="n">
        <f aca="false">IF(J206=0,0,L206/J206*10)</f>
        <v>0</v>
      </c>
      <c r="V206" s="192" t="n">
        <f aca="false">IF(J206=0,0,P206/J206*10)</f>
        <v>0</v>
      </c>
      <c r="W206" s="188"/>
      <c r="Z206" s="1" t="s">
        <v>402</v>
      </c>
    </row>
    <row r="207" customFormat="false" ht="12.75" hidden="false" customHeight="false" outlineLevel="0" collapsed="false">
      <c r="B207" s="195" t="n">
        <v>20009</v>
      </c>
      <c r="C207" s="10" t="s">
        <v>263</v>
      </c>
      <c r="D207" s="10"/>
      <c r="E207" s="189"/>
      <c r="F207" s="190"/>
      <c r="G207" s="190"/>
      <c r="H207" s="190"/>
      <c r="I207" s="191" t="n">
        <f aca="false">'4.1|Energy Availability'!U207</f>
        <v>4.69744065</v>
      </c>
      <c r="J207" s="190"/>
      <c r="K207" s="190"/>
      <c r="L207" s="190"/>
      <c r="M207" s="190"/>
      <c r="N207" s="190"/>
      <c r="O207" s="190"/>
      <c r="P207" s="192" t="n">
        <f aca="false">SUM(K207:O207)</f>
        <v>0</v>
      </c>
      <c r="Q207" s="111" t="n">
        <f aca="false">IF(J207=0,0,K207/J207*10)</f>
        <v>0</v>
      </c>
      <c r="R207" s="111" t="n">
        <f aca="false">IF(J207=0,0,M207/J207*10)</f>
        <v>0</v>
      </c>
      <c r="S207" s="111" t="n">
        <f aca="false">IF(J207=0,0,N207/J207*10)</f>
        <v>0</v>
      </c>
      <c r="T207" s="111" t="n">
        <f aca="false">IF(J207=0,0,O207/J207*10)</f>
        <v>0</v>
      </c>
      <c r="U207" s="193" t="n">
        <f aca="false">IF(J207=0,0,L207/J207*10)</f>
        <v>0</v>
      </c>
      <c r="V207" s="192" t="n">
        <f aca="false">IF(J207=0,0,P207/J207*10)</f>
        <v>0</v>
      </c>
      <c r="W207" s="188"/>
      <c r="Z207" s="1" t="s">
        <v>402</v>
      </c>
    </row>
    <row r="208" customFormat="false" ht="12.75" hidden="false" customHeight="false" outlineLevel="0" collapsed="false">
      <c r="B208" s="195" t="n">
        <v>20010</v>
      </c>
      <c r="C208" s="10" t="s">
        <v>264</v>
      </c>
      <c r="D208" s="10"/>
      <c r="E208" s="189"/>
      <c r="F208" s="190"/>
      <c r="G208" s="190"/>
      <c r="H208" s="190"/>
      <c r="I208" s="191" t="n">
        <f aca="false">'4.1|Energy Availability'!U208</f>
        <v>0.1750584786</v>
      </c>
      <c r="J208" s="190"/>
      <c r="K208" s="190"/>
      <c r="L208" s="190"/>
      <c r="M208" s="190"/>
      <c r="N208" s="190"/>
      <c r="O208" s="190"/>
      <c r="P208" s="192" t="n">
        <f aca="false">SUM(K208:O208)</f>
        <v>0</v>
      </c>
      <c r="Q208" s="111" t="n">
        <f aca="false">IF(J208=0,0,K208/J208*10)</f>
        <v>0</v>
      </c>
      <c r="R208" s="111" t="n">
        <f aca="false">IF(J208=0,0,M208/J208*10)</f>
        <v>0</v>
      </c>
      <c r="S208" s="111" t="n">
        <f aca="false">IF(J208=0,0,N208/J208*10)</f>
        <v>0</v>
      </c>
      <c r="T208" s="111" t="n">
        <f aca="false">IF(J208=0,0,O208/J208*10)</f>
        <v>0</v>
      </c>
      <c r="U208" s="193" t="n">
        <f aca="false">IF(J208=0,0,L208/J208*10)</f>
        <v>0</v>
      </c>
      <c r="V208" s="192" t="n">
        <f aca="false">IF(J208=0,0,P208/J208*10)</f>
        <v>0</v>
      </c>
      <c r="W208" s="188"/>
      <c r="Z208" s="1" t="s">
        <v>402</v>
      </c>
    </row>
    <row r="209" customFormat="false" ht="12.75" hidden="false" customHeight="false" outlineLevel="0" collapsed="false">
      <c r="B209" s="195" t="n">
        <v>20011</v>
      </c>
      <c r="C209" s="10" t="s">
        <v>265</v>
      </c>
      <c r="D209" s="10"/>
      <c r="E209" s="189"/>
      <c r="F209" s="190"/>
      <c r="G209" s="190"/>
      <c r="H209" s="190"/>
      <c r="I209" s="191" t="n">
        <f aca="false">'4.1|Energy Availability'!U209</f>
        <v>0.2614444431</v>
      </c>
      <c r="J209" s="190"/>
      <c r="K209" s="190"/>
      <c r="L209" s="190"/>
      <c r="M209" s="190"/>
      <c r="N209" s="190"/>
      <c r="O209" s="190"/>
      <c r="P209" s="192" t="n">
        <f aca="false">SUM(K209:O209)</f>
        <v>0</v>
      </c>
      <c r="Q209" s="111" t="n">
        <f aca="false">IF(J209=0,0,K209/J209*10)</f>
        <v>0</v>
      </c>
      <c r="R209" s="111" t="n">
        <f aca="false">IF(J209=0,0,M209/J209*10)</f>
        <v>0</v>
      </c>
      <c r="S209" s="111" t="n">
        <f aca="false">IF(J209=0,0,N209/J209*10)</f>
        <v>0</v>
      </c>
      <c r="T209" s="111" t="n">
        <f aca="false">IF(J209=0,0,O209/J209*10)</f>
        <v>0</v>
      </c>
      <c r="U209" s="193" t="n">
        <f aca="false">IF(J209=0,0,L209/J209*10)</f>
        <v>0</v>
      </c>
      <c r="V209" s="192" t="n">
        <f aca="false">IF(J209=0,0,P209/J209*10)</f>
        <v>0</v>
      </c>
      <c r="W209" s="188"/>
      <c r="Z209" s="1" t="s">
        <v>402</v>
      </c>
    </row>
    <row r="210" customFormat="false" ht="12.75" hidden="false" customHeight="false" outlineLevel="0" collapsed="false">
      <c r="B210" s="195" t="n">
        <v>20012</v>
      </c>
      <c r="C210" s="10" t="s">
        <v>266</v>
      </c>
      <c r="D210" s="10"/>
      <c r="E210" s="189"/>
      <c r="F210" s="190"/>
      <c r="G210" s="190"/>
      <c r="H210" s="190"/>
      <c r="I210" s="191" t="n">
        <f aca="false">'4.1|Energy Availability'!U210</f>
        <v>0.612497151045</v>
      </c>
      <c r="J210" s="190"/>
      <c r="K210" s="190"/>
      <c r="L210" s="190"/>
      <c r="M210" s="190"/>
      <c r="N210" s="190"/>
      <c r="O210" s="190"/>
      <c r="P210" s="192" t="n">
        <f aca="false">SUM(K210:O210)</f>
        <v>0</v>
      </c>
      <c r="Q210" s="111" t="n">
        <f aca="false">IF(J210=0,0,K210/J210*10)</f>
        <v>0</v>
      </c>
      <c r="R210" s="111" t="n">
        <f aca="false">IF(J210=0,0,M210/J210*10)</f>
        <v>0</v>
      </c>
      <c r="S210" s="111" t="n">
        <f aca="false">IF(J210=0,0,N210/J210*10)</f>
        <v>0</v>
      </c>
      <c r="T210" s="111" t="n">
        <f aca="false">IF(J210=0,0,O210/J210*10)</f>
        <v>0</v>
      </c>
      <c r="U210" s="193" t="n">
        <f aca="false">IF(J210=0,0,L210/J210*10)</f>
        <v>0</v>
      </c>
      <c r="V210" s="192" t="n">
        <f aca="false">IF(J210=0,0,P210/J210*10)</f>
        <v>0</v>
      </c>
      <c r="W210" s="188"/>
      <c r="Z210" s="1" t="s">
        <v>402</v>
      </c>
    </row>
    <row r="211" customFormat="false" ht="12.75" hidden="false" customHeight="false" outlineLevel="0" collapsed="false">
      <c r="B211" s="195" t="n">
        <v>20013</v>
      </c>
      <c r="C211" s="10" t="s">
        <v>267</v>
      </c>
      <c r="D211" s="10"/>
      <c r="E211" s="189"/>
      <c r="F211" s="190"/>
      <c r="G211" s="190"/>
      <c r="H211" s="190"/>
      <c r="I211" s="191" t="n">
        <f aca="false">'4.1|Energy Availability'!U211</f>
        <v>2.261943165</v>
      </c>
      <c r="J211" s="190"/>
      <c r="K211" s="190"/>
      <c r="L211" s="190"/>
      <c r="M211" s="190"/>
      <c r="N211" s="190"/>
      <c r="O211" s="190"/>
      <c r="P211" s="192" t="n">
        <f aca="false">SUM(K211:O211)</f>
        <v>0</v>
      </c>
      <c r="Q211" s="111" t="n">
        <f aca="false">IF(J211=0,0,K211/J211*10)</f>
        <v>0</v>
      </c>
      <c r="R211" s="111" t="n">
        <f aca="false">IF(J211=0,0,M211/J211*10)</f>
        <v>0</v>
      </c>
      <c r="S211" s="111" t="n">
        <f aca="false">IF(J211=0,0,N211/J211*10)</f>
        <v>0</v>
      </c>
      <c r="T211" s="111" t="n">
        <f aca="false">IF(J211=0,0,O211/J211*10)</f>
        <v>0</v>
      </c>
      <c r="U211" s="193" t="n">
        <f aca="false">IF(J211=0,0,L211/J211*10)</f>
        <v>0</v>
      </c>
      <c r="V211" s="192" t="n">
        <f aca="false">IF(J211=0,0,P211/J211*10)</f>
        <v>0</v>
      </c>
      <c r="W211" s="188"/>
      <c r="Z211" s="1" t="s">
        <v>402</v>
      </c>
    </row>
    <row r="212" customFormat="false" ht="12.75" hidden="false" customHeight="false" outlineLevel="0" collapsed="false">
      <c r="B212" s="195" t="n">
        <v>20014</v>
      </c>
      <c r="C212" s="10" t="s">
        <v>268</v>
      </c>
      <c r="D212" s="10"/>
      <c r="E212" s="189"/>
      <c r="F212" s="190"/>
      <c r="G212" s="190"/>
      <c r="H212" s="190"/>
      <c r="I212" s="191" t="n">
        <f aca="false">'4.1|Energy Availability'!U212</f>
        <v>0.6365025215388</v>
      </c>
      <c r="J212" s="190"/>
      <c r="K212" s="190"/>
      <c r="L212" s="190"/>
      <c r="M212" s="190"/>
      <c r="N212" s="190"/>
      <c r="O212" s="190"/>
      <c r="P212" s="192" t="n">
        <f aca="false">SUM(K212:O212)</f>
        <v>0</v>
      </c>
      <c r="Q212" s="111" t="n">
        <f aca="false">IF(J212=0,0,K212/J212*10)</f>
        <v>0</v>
      </c>
      <c r="R212" s="111" t="n">
        <f aca="false">IF(J212=0,0,M212/J212*10)</f>
        <v>0</v>
      </c>
      <c r="S212" s="111" t="n">
        <f aca="false">IF(J212=0,0,N212/J212*10)</f>
        <v>0</v>
      </c>
      <c r="T212" s="111" t="n">
        <f aca="false">IF(J212=0,0,O212/J212*10)</f>
        <v>0</v>
      </c>
      <c r="U212" s="193" t="n">
        <f aca="false">IF(J212=0,0,L212/J212*10)</f>
        <v>0</v>
      </c>
      <c r="V212" s="192" t="n">
        <f aca="false">IF(J212=0,0,P212/J212*10)</f>
        <v>0</v>
      </c>
      <c r="W212" s="188"/>
      <c r="Z212" s="1" t="s">
        <v>402</v>
      </c>
    </row>
    <row r="213" customFormat="false" ht="12.75" hidden="false" customHeight="false" outlineLevel="0" collapsed="false">
      <c r="B213" s="195" t="n">
        <v>20015</v>
      </c>
      <c r="C213" s="10" t="s">
        <v>269</v>
      </c>
      <c r="D213" s="10"/>
      <c r="E213" s="189"/>
      <c r="F213" s="190"/>
      <c r="G213" s="190"/>
      <c r="H213" s="190"/>
      <c r="I213" s="191" t="n">
        <f aca="false">'4.1|Energy Availability'!U213</f>
        <v>233.619707428644</v>
      </c>
      <c r="J213" s="190"/>
      <c r="K213" s="190"/>
      <c r="L213" s="190"/>
      <c r="M213" s="190"/>
      <c r="N213" s="190"/>
      <c r="O213" s="190"/>
      <c r="P213" s="192" t="n">
        <f aca="false">SUM(K213:O213)</f>
        <v>0</v>
      </c>
      <c r="Q213" s="111" t="n">
        <f aca="false">IF(J213=0,0,K213/J213*10)</f>
        <v>0</v>
      </c>
      <c r="R213" s="111" t="n">
        <f aca="false">IF(J213=0,0,M213/J213*10)</f>
        <v>0</v>
      </c>
      <c r="S213" s="111" t="n">
        <f aca="false">IF(J213=0,0,N213/J213*10)</f>
        <v>0</v>
      </c>
      <c r="T213" s="111" t="n">
        <f aca="false">IF(J213=0,0,O213/J213*10)</f>
        <v>0</v>
      </c>
      <c r="U213" s="193" t="n">
        <f aca="false">IF(J213=0,0,L213/J213*10)</f>
        <v>0</v>
      </c>
      <c r="V213" s="192" t="n">
        <f aca="false">IF(J213=0,0,P213/J213*10)</f>
        <v>0</v>
      </c>
      <c r="W213" s="188"/>
      <c r="Z213" s="1" t="s">
        <v>402</v>
      </c>
    </row>
    <row r="214" customFormat="false" ht="11.25" hidden="false" customHeight="false" outlineLevel="0" collapsed="false">
      <c r="B214" s="1" t="n">
        <v>20016</v>
      </c>
      <c r="C214" s="10" t="s">
        <v>270</v>
      </c>
      <c r="D214" s="10"/>
      <c r="E214" s="189"/>
      <c r="F214" s="190"/>
      <c r="G214" s="190"/>
      <c r="H214" s="190"/>
      <c r="I214" s="191" t="n">
        <f aca="false">'4.1|Energy Availability'!U214</f>
        <v>0</v>
      </c>
      <c r="J214" s="190"/>
      <c r="K214" s="190"/>
      <c r="L214" s="190"/>
      <c r="M214" s="190"/>
      <c r="N214" s="190"/>
      <c r="O214" s="190"/>
      <c r="P214" s="192" t="n">
        <f aca="false">SUM(K214:O214)</f>
        <v>0</v>
      </c>
      <c r="Q214" s="111" t="n">
        <f aca="false">IF(J214=0,0,K214/J214*10)</f>
        <v>0</v>
      </c>
      <c r="R214" s="111" t="n">
        <f aca="false">IF(J214=0,0,M214/J214*10)</f>
        <v>0</v>
      </c>
      <c r="S214" s="111" t="n">
        <f aca="false">IF(J214=0,0,N214/J214*10)</f>
        <v>0</v>
      </c>
      <c r="T214" s="111" t="n">
        <f aca="false">IF(J214=0,0,O214/J214*10)</f>
        <v>0</v>
      </c>
      <c r="U214" s="193" t="n">
        <f aca="false">IF(J214=0,0,L214/J214*10)</f>
        <v>0</v>
      </c>
      <c r="V214" s="192" t="n">
        <f aca="false">IF(J214=0,0,P214/J214*10)</f>
        <v>0</v>
      </c>
      <c r="W214" s="188"/>
      <c r="Z214" s="1" t="s">
        <v>402</v>
      </c>
    </row>
    <row r="215" customFormat="false" ht="11.25" hidden="false" customHeight="false" outlineLevel="0" collapsed="false">
      <c r="B215" s="1" t="n">
        <v>20017</v>
      </c>
      <c r="C215" s="10" t="s">
        <v>271</v>
      </c>
      <c r="D215" s="10"/>
      <c r="E215" s="189"/>
      <c r="F215" s="190"/>
      <c r="G215" s="190"/>
      <c r="H215" s="190"/>
      <c r="I215" s="191" t="n">
        <f aca="false">'4.1|Energy Availability'!U215</f>
        <v>30.3651819</v>
      </c>
      <c r="J215" s="190"/>
      <c r="K215" s="190"/>
      <c r="L215" s="190"/>
      <c r="M215" s="190"/>
      <c r="N215" s="190"/>
      <c r="O215" s="190"/>
      <c r="P215" s="192" t="n">
        <f aca="false">SUM(K215:O215)</f>
        <v>0</v>
      </c>
      <c r="Q215" s="111" t="n">
        <f aca="false">IF(J215=0,0,K215/J215*10)</f>
        <v>0</v>
      </c>
      <c r="R215" s="111" t="n">
        <f aca="false">IF(J215=0,0,M215/J215*10)</f>
        <v>0</v>
      </c>
      <c r="S215" s="111" t="n">
        <f aca="false">IF(J215=0,0,N215/J215*10)</f>
        <v>0</v>
      </c>
      <c r="T215" s="111" t="n">
        <f aca="false">IF(J215=0,0,O215/J215*10)</f>
        <v>0</v>
      </c>
      <c r="U215" s="193" t="n">
        <f aca="false">IF(J215=0,0,L215/J215*10)</f>
        <v>0</v>
      </c>
      <c r="V215" s="192" t="n">
        <f aca="false">IF(J215=0,0,P215/J215*10)</f>
        <v>0</v>
      </c>
      <c r="W215" s="188"/>
      <c r="Z215" s="1" t="s">
        <v>402</v>
      </c>
    </row>
    <row r="216" customFormat="false" ht="11.25" hidden="false" customHeight="false" outlineLevel="0" collapsed="false">
      <c r="B216" s="1" t="n">
        <v>20018</v>
      </c>
      <c r="C216" s="10" t="s">
        <v>272</v>
      </c>
      <c r="D216" s="10"/>
      <c r="E216" s="189"/>
      <c r="F216" s="190"/>
      <c r="G216" s="190"/>
      <c r="H216" s="190"/>
      <c r="I216" s="191" t="n">
        <f aca="false">'4.1|Energy Availability'!U216</f>
        <v>0</v>
      </c>
      <c r="J216" s="190"/>
      <c r="K216" s="190"/>
      <c r="L216" s="190"/>
      <c r="M216" s="190"/>
      <c r="N216" s="190"/>
      <c r="O216" s="190"/>
      <c r="P216" s="192" t="n">
        <f aca="false">SUM(K216:O216)</f>
        <v>0</v>
      </c>
      <c r="Q216" s="111" t="n">
        <f aca="false">IF(J216=0,0,K216/J216*10)</f>
        <v>0</v>
      </c>
      <c r="R216" s="111" t="n">
        <f aca="false">IF(J216=0,0,M216/J216*10)</f>
        <v>0</v>
      </c>
      <c r="S216" s="111" t="n">
        <f aca="false">IF(J216=0,0,N216/J216*10)</f>
        <v>0</v>
      </c>
      <c r="T216" s="111" t="n">
        <f aca="false">IF(J216=0,0,O216/J216*10)</f>
        <v>0</v>
      </c>
      <c r="U216" s="193" t="n">
        <f aca="false">IF(J216=0,0,L216/J216*10)</f>
        <v>0</v>
      </c>
      <c r="V216" s="192" t="n">
        <f aca="false">IF(J216=0,0,P216/J216*10)</f>
        <v>0</v>
      </c>
      <c r="W216" s="188"/>
      <c r="Z216" s="1" t="s">
        <v>402</v>
      </c>
    </row>
    <row r="217" customFormat="false" ht="11.25" hidden="false" customHeight="false" outlineLevel="0" collapsed="false">
      <c r="C217" s="204"/>
      <c r="D217" s="10"/>
      <c r="E217" s="189"/>
      <c r="F217" s="190"/>
      <c r="G217" s="190"/>
      <c r="H217" s="190"/>
      <c r="I217" s="191" t="n">
        <f aca="false">'4.1|Energy Availability'!U217</f>
        <v>0</v>
      </c>
      <c r="J217" s="190"/>
      <c r="K217" s="190"/>
      <c r="L217" s="190"/>
      <c r="M217" s="190"/>
      <c r="N217" s="190"/>
      <c r="O217" s="190"/>
      <c r="P217" s="192" t="n">
        <f aca="false">SUM(K217:O217)</f>
        <v>0</v>
      </c>
      <c r="Q217" s="111" t="n">
        <f aca="false">IF(J217=0,0,K217/J217*10)</f>
        <v>0</v>
      </c>
      <c r="R217" s="111" t="n">
        <f aca="false">IF(J217=0,0,M217/J217*10)</f>
        <v>0</v>
      </c>
      <c r="S217" s="111" t="n">
        <f aca="false">IF(J217=0,0,N217/J217*10)</f>
        <v>0</v>
      </c>
      <c r="T217" s="111" t="n">
        <f aca="false">IF(J217=0,0,O217/J217*10)</f>
        <v>0</v>
      </c>
      <c r="U217" s="193" t="n">
        <f aca="false">IF(J217=0,0,L217/J217*10)</f>
        <v>0</v>
      </c>
      <c r="V217" s="192" t="n">
        <f aca="false">IF(J217=0,0,P217/J217*10)</f>
        <v>0</v>
      </c>
      <c r="W217" s="188"/>
      <c r="Z217" s="1" t="s">
        <v>402</v>
      </c>
    </row>
    <row r="218" customFormat="false" ht="11.25" hidden="false" customHeight="false" outlineLevel="0" collapsed="false">
      <c r="C218" s="204"/>
      <c r="D218" s="10"/>
      <c r="E218" s="189"/>
      <c r="F218" s="190"/>
      <c r="G218" s="190"/>
      <c r="H218" s="190"/>
      <c r="I218" s="191" t="n">
        <f aca="false">'4.1|Energy Availability'!U218</f>
        <v>0</v>
      </c>
      <c r="J218" s="190"/>
      <c r="K218" s="190"/>
      <c r="L218" s="190"/>
      <c r="M218" s="190"/>
      <c r="N218" s="190"/>
      <c r="O218" s="190"/>
      <c r="P218" s="192" t="n">
        <f aca="false">SUM(K218:O218)</f>
        <v>0</v>
      </c>
      <c r="Q218" s="111" t="n">
        <f aca="false">IF(J218=0,0,K218/J218*10)</f>
        <v>0</v>
      </c>
      <c r="R218" s="111" t="n">
        <f aca="false">IF(J218=0,0,M218/J218*10)</f>
        <v>0</v>
      </c>
      <c r="S218" s="111" t="n">
        <f aca="false">IF(J218=0,0,N218/J218*10)</f>
        <v>0</v>
      </c>
      <c r="T218" s="111" t="n">
        <f aca="false">IF(J218=0,0,O218/J218*10)</f>
        <v>0</v>
      </c>
      <c r="U218" s="193" t="n">
        <f aca="false">IF(J218=0,0,L218/J218*10)</f>
        <v>0</v>
      </c>
      <c r="V218" s="192" t="n">
        <f aca="false">IF(J218=0,0,P218/J218*10)</f>
        <v>0</v>
      </c>
      <c r="W218" s="188"/>
      <c r="Z218" s="1" t="s">
        <v>402</v>
      </c>
    </row>
    <row r="219" s="14" customFormat="true" ht="12.75" hidden="false" customHeight="false" outlineLevel="0" collapsed="false">
      <c r="B219" s="195" t="n">
        <v>22000</v>
      </c>
      <c r="C219" s="199" t="s">
        <v>273</v>
      </c>
      <c r="D219" s="200"/>
      <c r="E219" s="200"/>
      <c r="F219" s="201" t="n">
        <f aca="false">SUM(F199:F218)</f>
        <v>0</v>
      </c>
      <c r="G219" s="201"/>
      <c r="H219" s="201" t="n">
        <f aca="false">SUM(H199:H218)</f>
        <v>0</v>
      </c>
      <c r="I219" s="201" t="n">
        <f aca="false">SUM(I199:I218)</f>
        <v>878.275613982494</v>
      </c>
      <c r="J219" s="201" t="n">
        <f aca="false">SUM(J199:J218)</f>
        <v>0</v>
      </c>
      <c r="K219" s="201" t="n">
        <f aca="false">SUM(K199:K218)</f>
        <v>0</v>
      </c>
      <c r="L219" s="201" t="n">
        <f aca="false">SUM(L199:L218)</f>
        <v>0</v>
      </c>
      <c r="M219" s="201" t="n">
        <f aca="false">SUM(M199:M218)</f>
        <v>0</v>
      </c>
      <c r="N219" s="201" t="n">
        <f aca="false">SUM(N199:N218)</f>
        <v>0</v>
      </c>
      <c r="O219" s="201" t="n">
        <f aca="false">SUM(O199:O218)</f>
        <v>0</v>
      </c>
      <c r="P219" s="192" t="n">
        <f aca="false">SUM(P199:P218)</f>
        <v>0</v>
      </c>
      <c r="Q219" s="111" t="n">
        <f aca="false">IF(J219=0,0,K219/J219*10)</f>
        <v>0</v>
      </c>
      <c r="R219" s="111" t="n">
        <f aca="false">IF(J219=0,0,M219/J219*10)</f>
        <v>0</v>
      </c>
      <c r="S219" s="111" t="n">
        <f aca="false">IF(J219=0,0,N219/J219*10)</f>
        <v>0</v>
      </c>
      <c r="T219" s="111" t="n">
        <f aca="false">IF(J219=0,0,O219/J219*10)</f>
        <v>0</v>
      </c>
      <c r="U219" s="193" t="n">
        <f aca="false">IF(J219=0,0,L219/J219*10)</f>
        <v>0</v>
      </c>
      <c r="V219" s="192" t="n">
        <f aca="false">IF(J219=0,0,P219/J219*10)</f>
        <v>0</v>
      </c>
      <c r="W219" s="203"/>
      <c r="Z219" s="1" t="s">
        <v>402</v>
      </c>
    </row>
    <row r="220" s="14" customFormat="true" ht="12.75" hidden="false" customHeight="false" outlineLevel="0" collapsed="false">
      <c r="B220" s="195" t="n">
        <v>23000</v>
      </c>
      <c r="C220" s="205" t="s">
        <v>274</v>
      </c>
      <c r="D220" s="200"/>
      <c r="E220" s="200"/>
      <c r="F220" s="201" t="n">
        <f aca="false">SUM(F219,F197)</f>
        <v>0</v>
      </c>
      <c r="G220" s="201"/>
      <c r="H220" s="201" t="n">
        <f aca="false">SUM(H219,H197)</f>
        <v>0</v>
      </c>
      <c r="I220" s="202" t="n">
        <f aca="false">SUM(I219,I197)</f>
        <v>4675.38928798099</v>
      </c>
      <c r="J220" s="201" t="n">
        <f aca="false">SUM(J219,J197)</f>
        <v>0</v>
      </c>
      <c r="K220" s="201" t="n">
        <f aca="false">SUM(K219,K197)</f>
        <v>0</v>
      </c>
      <c r="L220" s="201" t="n">
        <f aca="false">SUM(L219,L197)</f>
        <v>0</v>
      </c>
      <c r="M220" s="201" t="n">
        <f aca="false">SUM(M219,M197)</f>
        <v>0</v>
      </c>
      <c r="N220" s="201" t="n">
        <f aca="false">SUM(N219,N197)</f>
        <v>0</v>
      </c>
      <c r="O220" s="201" t="n">
        <f aca="false">SUM(O219,O197)</f>
        <v>0</v>
      </c>
      <c r="P220" s="192" t="n">
        <f aca="false">SUM(P219,P197)</f>
        <v>0</v>
      </c>
      <c r="Q220" s="111" t="n">
        <f aca="false">IF(J220=0,0,K220/J220*10)</f>
        <v>0</v>
      </c>
      <c r="R220" s="111" t="n">
        <f aca="false">IF(J220=0,0,M220/J220*10)</f>
        <v>0</v>
      </c>
      <c r="S220" s="111" t="n">
        <f aca="false">IF(J220=0,0,N220/J220*10)</f>
        <v>0</v>
      </c>
      <c r="T220" s="111" t="n">
        <f aca="false">IF(J220=0,0,O220/J220*10)</f>
        <v>0</v>
      </c>
      <c r="U220" s="193" t="n">
        <f aca="false">IF(J220=0,0,L220/J220*10)</f>
        <v>0</v>
      </c>
      <c r="V220" s="192" t="n">
        <f aca="false">IF(J220=0,0,P220/J220*10)</f>
        <v>0</v>
      </c>
      <c r="W220" s="203"/>
      <c r="Z220" s="1" t="s">
        <v>402</v>
      </c>
    </row>
    <row r="221" customFormat="false" ht="11.25" hidden="false" customHeight="false" outlineLevel="0" collapsed="false">
      <c r="C221" s="10"/>
      <c r="D221" s="10"/>
      <c r="E221" s="10"/>
      <c r="F221" s="113"/>
      <c r="G221" s="113"/>
      <c r="H221" s="113"/>
      <c r="I221" s="184"/>
      <c r="J221" s="113"/>
      <c r="K221" s="113"/>
      <c r="L221" s="113"/>
      <c r="M221" s="113"/>
      <c r="N221" s="113"/>
      <c r="O221" s="113"/>
      <c r="P221" s="206"/>
      <c r="Q221" s="113"/>
      <c r="R221" s="113"/>
      <c r="S221" s="113"/>
      <c r="T221" s="113"/>
      <c r="U221" s="187"/>
      <c r="V221" s="185"/>
      <c r="W221" s="188"/>
      <c r="Z221" s="1" t="s">
        <v>402</v>
      </c>
    </row>
    <row r="222" s="14" customFormat="true" ht="11.25" hidden="false" customHeight="false" outlineLevel="0" collapsed="false">
      <c r="C222" s="205" t="s">
        <v>275</v>
      </c>
      <c r="D222" s="199"/>
      <c r="E222" s="199"/>
      <c r="F222" s="207"/>
      <c r="G222" s="207"/>
      <c r="H222" s="207"/>
      <c r="I222" s="208"/>
      <c r="J222" s="207"/>
      <c r="K222" s="207"/>
      <c r="L222" s="207"/>
      <c r="M222" s="207"/>
      <c r="N222" s="207"/>
      <c r="O222" s="207"/>
      <c r="P222" s="185"/>
      <c r="Q222" s="207"/>
      <c r="R222" s="207"/>
      <c r="S222" s="207"/>
      <c r="T222" s="207"/>
      <c r="U222" s="187"/>
      <c r="V222" s="185"/>
      <c r="W222" s="203"/>
      <c r="X222" s="209"/>
      <c r="Y222" s="209"/>
      <c r="Z222" s="1" t="s">
        <v>402</v>
      </c>
      <c r="AA222" s="209"/>
      <c r="AB222" s="209"/>
    </row>
    <row r="223" s="14" customFormat="true" ht="11.25" hidden="false" customHeight="false" outlineLevel="0" collapsed="false">
      <c r="C223" s="205" t="s">
        <v>276</v>
      </c>
      <c r="D223" s="199"/>
      <c r="E223" s="199"/>
      <c r="F223" s="207"/>
      <c r="G223" s="207"/>
      <c r="H223" s="207"/>
      <c r="I223" s="208"/>
      <c r="J223" s="207"/>
      <c r="K223" s="207"/>
      <c r="L223" s="207"/>
      <c r="M223" s="207"/>
      <c r="N223" s="207"/>
      <c r="O223" s="207"/>
      <c r="P223" s="185"/>
      <c r="Q223" s="207"/>
      <c r="R223" s="207"/>
      <c r="S223" s="207"/>
      <c r="T223" s="207"/>
      <c r="U223" s="187"/>
      <c r="V223" s="185"/>
      <c r="W223" s="203"/>
      <c r="X223" s="209"/>
      <c r="Y223" s="209"/>
      <c r="Z223" s="1" t="s">
        <v>402</v>
      </c>
      <c r="AA223" s="209"/>
      <c r="AB223" s="209"/>
    </row>
    <row r="224" s="14" customFormat="true" ht="11.25" hidden="false" customHeight="false" outlineLevel="0" collapsed="false">
      <c r="C224" s="205" t="s">
        <v>277</v>
      </c>
      <c r="D224" s="199"/>
      <c r="E224" s="199"/>
      <c r="F224" s="207"/>
      <c r="G224" s="207"/>
      <c r="H224" s="207"/>
      <c r="I224" s="208"/>
      <c r="J224" s="207"/>
      <c r="K224" s="207"/>
      <c r="L224" s="207"/>
      <c r="M224" s="207"/>
      <c r="N224" s="207"/>
      <c r="O224" s="207"/>
      <c r="P224" s="185"/>
      <c r="Q224" s="207"/>
      <c r="R224" s="207"/>
      <c r="S224" s="207"/>
      <c r="T224" s="207"/>
      <c r="U224" s="187"/>
      <c r="V224" s="185"/>
      <c r="W224" s="203"/>
      <c r="X224" s="209"/>
      <c r="Y224" s="209"/>
      <c r="Z224" s="1" t="s">
        <v>402</v>
      </c>
      <c r="AA224" s="209"/>
      <c r="AB224" s="209"/>
    </row>
    <row r="225" s="14" customFormat="true" ht="12.75" hidden="false" customHeight="false" outlineLevel="0" collapsed="false">
      <c r="B225" s="195" t="n">
        <v>30001</v>
      </c>
      <c r="C225" s="196" t="s">
        <v>278</v>
      </c>
      <c r="D225" s="199"/>
      <c r="E225" s="210"/>
      <c r="F225" s="211"/>
      <c r="G225" s="211"/>
      <c r="H225" s="211"/>
      <c r="I225" s="191" t="n">
        <f aca="false">'4.1|Energy Availability'!U225</f>
        <v>874.3019463</v>
      </c>
      <c r="J225" s="211"/>
      <c r="K225" s="211"/>
      <c r="L225" s="211"/>
      <c r="M225" s="211"/>
      <c r="N225" s="211"/>
      <c r="O225" s="211"/>
      <c r="P225" s="192" t="n">
        <f aca="false">SUM(K225:O225)</f>
        <v>0</v>
      </c>
      <c r="Q225" s="111" t="n">
        <f aca="false">IF(J225=0,0,K225/J225*10)</f>
        <v>0</v>
      </c>
      <c r="R225" s="111" t="n">
        <f aca="false">IF(J225=0,0,M225/J225*10)</f>
        <v>0</v>
      </c>
      <c r="S225" s="111" t="n">
        <f aca="false">IF(J225=0,0,N225/J225*10)</f>
        <v>0</v>
      </c>
      <c r="T225" s="111" t="n">
        <f aca="false">IF(J225=0,0,O225/J225*10)</f>
        <v>0</v>
      </c>
      <c r="U225" s="193" t="n">
        <f aca="false">IF(J225=0,0,L225/J225*10)</f>
        <v>0</v>
      </c>
      <c r="V225" s="192" t="n">
        <f aca="false">IF(J225=0,0,P225/J225*10)</f>
        <v>0</v>
      </c>
      <c r="W225" s="203"/>
      <c r="X225" s="209"/>
      <c r="Y225" s="209"/>
      <c r="Z225" s="1" t="s">
        <v>402</v>
      </c>
      <c r="AA225" s="209"/>
      <c r="AB225" s="209"/>
    </row>
    <row r="226" s="14" customFormat="true" ht="12.75" hidden="false" customHeight="false" outlineLevel="0" collapsed="false">
      <c r="B226" s="195" t="n">
        <v>30002</v>
      </c>
      <c r="C226" s="196" t="s">
        <v>279</v>
      </c>
      <c r="D226" s="199"/>
      <c r="E226" s="210"/>
      <c r="F226" s="211"/>
      <c r="G226" s="211"/>
      <c r="H226" s="211"/>
      <c r="I226" s="191" t="n">
        <f aca="false">'4.1|Energy Availability'!U226</f>
        <v>238.2326637</v>
      </c>
      <c r="J226" s="211"/>
      <c r="K226" s="211"/>
      <c r="L226" s="211"/>
      <c r="M226" s="211"/>
      <c r="N226" s="211"/>
      <c r="O226" s="211"/>
      <c r="P226" s="192" t="n">
        <f aca="false">SUM(K226:O226)</f>
        <v>0</v>
      </c>
      <c r="Q226" s="111" t="n">
        <f aca="false">IF(J226=0,0,K226/J226*10)</f>
        <v>0</v>
      </c>
      <c r="R226" s="111" t="n">
        <f aca="false">IF(J226=0,0,M226/J226*10)</f>
        <v>0</v>
      </c>
      <c r="S226" s="111" t="n">
        <f aca="false">IF(J226=0,0,N226/J226*10)</f>
        <v>0</v>
      </c>
      <c r="T226" s="111" t="n">
        <f aca="false">IF(J226=0,0,O226/J226*10)</f>
        <v>0</v>
      </c>
      <c r="U226" s="193" t="n">
        <f aca="false">IF(J226=0,0,L226/J226*10)</f>
        <v>0</v>
      </c>
      <c r="V226" s="192" t="n">
        <f aca="false">IF(J226=0,0,P226/J226*10)</f>
        <v>0</v>
      </c>
      <c r="W226" s="203"/>
      <c r="X226" s="209"/>
      <c r="Y226" s="209"/>
      <c r="Z226" s="1" t="s">
        <v>402</v>
      </c>
      <c r="AA226" s="209"/>
      <c r="AB226" s="209"/>
    </row>
    <row r="227" s="14" customFormat="true" ht="12.75" hidden="false" customHeight="false" outlineLevel="0" collapsed="false">
      <c r="B227" s="195" t="n">
        <v>30010</v>
      </c>
      <c r="C227" s="205" t="s">
        <v>280</v>
      </c>
      <c r="D227" s="200"/>
      <c r="E227" s="200"/>
      <c r="F227" s="201" t="n">
        <f aca="false">SUM(F225:F226)</f>
        <v>0</v>
      </c>
      <c r="G227" s="201"/>
      <c r="H227" s="201" t="n">
        <f aca="false">SUM(H225:H226)</f>
        <v>0</v>
      </c>
      <c r="I227" s="202" t="n">
        <f aca="false">SUM(I225:I226)</f>
        <v>1112.53461</v>
      </c>
      <c r="J227" s="201" t="n">
        <f aca="false">SUM(J225:J226)</f>
        <v>0</v>
      </c>
      <c r="K227" s="201" t="n">
        <f aca="false">SUM(K225:K226)</f>
        <v>0</v>
      </c>
      <c r="L227" s="201" t="n">
        <f aca="false">SUM(L225:L226)</f>
        <v>0</v>
      </c>
      <c r="M227" s="201" t="n">
        <f aca="false">SUM(M225:M226)</f>
        <v>0</v>
      </c>
      <c r="N227" s="201" t="n">
        <f aca="false">SUM(N225:N226)</f>
        <v>0</v>
      </c>
      <c r="O227" s="201" t="n">
        <f aca="false">SUM(O225:O226)</f>
        <v>0</v>
      </c>
      <c r="P227" s="192" t="n">
        <f aca="false">SUM(P225:P226)</f>
        <v>0</v>
      </c>
      <c r="Q227" s="111" t="n">
        <f aca="false">IF(J227=0,0,K227/J227*10)</f>
        <v>0</v>
      </c>
      <c r="R227" s="111" t="n">
        <f aca="false">IF(J227=0,0,M227/J227*10)</f>
        <v>0</v>
      </c>
      <c r="S227" s="111" t="n">
        <f aca="false">IF(J227=0,0,N227/J227*10)</f>
        <v>0</v>
      </c>
      <c r="T227" s="111" t="n">
        <f aca="false">IF(J227=0,0,O227/J227*10)</f>
        <v>0</v>
      </c>
      <c r="U227" s="193" t="n">
        <f aca="false">IF(J227=0,0,L227/J227*10)</f>
        <v>0</v>
      </c>
      <c r="V227" s="192" t="n">
        <f aca="false">IF(J227=0,0,P227/J227*10)</f>
        <v>0</v>
      </c>
      <c r="W227" s="203"/>
      <c r="X227" s="209"/>
      <c r="Y227" s="209"/>
      <c r="Z227" s="1" t="s">
        <v>402</v>
      </c>
      <c r="AA227" s="209"/>
      <c r="AB227" s="209"/>
    </row>
    <row r="228" s="14" customFormat="true" ht="11.25" hidden="false" customHeight="false" outlineLevel="0" collapsed="false">
      <c r="C228" s="205"/>
      <c r="D228" s="199"/>
      <c r="E228" s="199"/>
      <c r="F228" s="207"/>
      <c r="G228" s="207"/>
      <c r="H228" s="207"/>
      <c r="I228" s="208"/>
      <c r="J228" s="207"/>
      <c r="K228" s="207"/>
      <c r="L228" s="207"/>
      <c r="M228" s="207"/>
      <c r="N228" s="207"/>
      <c r="O228" s="207"/>
      <c r="P228" s="185"/>
      <c r="Q228" s="207"/>
      <c r="R228" s="207"/>
      <c r="S228" s="207"/>
      <c r="T228" s="207"/>
      <c r="U228" s="187"/>
      <c r="V228" s="185"/>
      <c r="W228" s="203"/>
      <c r="X228" s="209"/>
      <c r="Y228" s="209"/>
      <c r="Z228" s="1" t="s">
        <v>402</v>
      </c>
      <c r="AA228" s="209"/>
      <c r="AB228" s="209"/>
    </row>
    <row r="229" s="14" customFormat="true" ht="11.25" hidden="false" customHeight="false" outlineLevel="0" collapsed="false">
      <c r="C229" s="205" t="s">
        <v>281</v>
      </c>
      <c r="D229" s="62"/>
      <c r="E229" s="62"/>
      <c r="F229" s="213"/>
      <c r="G229" s="213"/>
      <c r="H229" s="213"/>
      <c r="I229" s="214"/>
      <c r="J229" s="213"/>
      <c r="K229" s="213"/>
      <c r="L229" s="213"/>
      <c r="M229" s="213"/>
      <c r="N229" s="213"/>
      <c r="O229" s="213"/>
      <c r="P229" s="206"/>
      <c r="Q229" s="213"/>
      <c r="R229" s="213"/>
      <c r="S229" s="213"/>
      <c r="T229" s="213"/>
      <c r="U229" s="187"/>
      <c r="V229" s="185"/>
      <c r="W229" s="203"/>
      <c r="X229" s="209"/>
      <c r="Y229" s="209"/>
      <c r="Z229" s="1" t="s">
        <v>402</v>
      </c>
      <c r="AA229" s="209"/>
      <c r="AB229" s="209"/>
    </row>
    <row r="230" customFormat="false" ht="12.75" hidden="false" customHeight="false" outlineLevel="0" collapsed="false">
      <c r="B230" s="195" t="n">
        <v>31001</v>
      </c>
      <c r="C230" s="215" t="s">
        <v>282</v>
      </c>
      <c r="D230" s="10"/>
      <c r="E230" s="189"/>
      <c r="F230" s="190"/>
      <c r="G230" s="190"/>
      <c r="H230" s="190"/>
      <c r="I230" s="212" t="n">
        <f aca="false">'4.1|Energy Availability'!U230</f>
        <v>0</v>
      </c>
      <c r="J230" s="190"/>
      <c r="K230" s="190"/>
      <c r="L230" s="190"/>
      <c r="M230" s="190"/>
      <c r="N230" s="190"/>
      <c r="O230" s="190"/>
      <c r="P230" s="192" t="n">
        <f aca="false">SUM(K230:O230)</f>
        <v>0</v>
      </c>
      <c r="Q230" s="111" t="n">
        <f aca="false">IF(J230=0,0,K230/J230*10)</f>
        <v>0</v>
      </c>
      <c r="R230" s="111" t="n">
        <f aca="false">IF(J230=0,0,M230/J230*10)</f>
        <v>0</v>
      </c>
      <c r="S230" s="111" t="n">
        <f aca="false">IF(J230=0,0,N230/J230*10)</f>
        <v>0</v>
      </c>
      <c r="T230" s="111" t="n">
        <f aca="false">IF(J230=0,0,O230/J230*10)</f>
        <v>0</v>
      </c>
      <c r="U230" s="193" t="n">
        <f aca="false">IF(J230=0,0,L230/J230*10)</f>
        <v>0</v>
      </c>
      <c r="V230" s="192" t="n">
        <f aca="false">IF(J230=0,0,P230/J230*10)</f>
        <v>0</v>
      </c>
      <c r="W230" s="188"/>
      <c r="Z230" s="1" t="s">
        <v>402</v>
      </c>
    </row>
    <row r="231" customFormat="false" ht="12.75" hidden="false" customHeight="false" outlineLevel="0" collapsed="false">
      <c r="B231" s="195" t="n">
        <v>31002</v>
      </c>
      <c r="C231" s="215" t="s">
        <v>283</v>
      </c>
      <c r="D231" s="10"/>
      <c r="E231" s="189"/>
      <c r="F231" s="190"/>
      <c r="G231" s="190"/>
      <c r="H231" s="190"/>
      <c r="I231" s="212" t="n">
        <f aca="false">'4.1|Energy Availability'!U231</f>
        <v>0</v>
      </c>
      <c r="J231" s="190"/>
      <c r="K231" s="190"/>
      <c r="L231" s="190"/>
      <c r="M231" s="190"/>
      <c r="N231" s="190"/>
      <c r="O231" s="190"/>
      <c r="P231" s="192" t="n">
        <f aca="false">SUM(K231:O231)</f>
        <v>0</v>
      </c>
      <c r="Q231" s="111" t="n">
        <f aca="false">IF(J231=0,0,K231/J231*10)</f>
        <v>0</v>
      </c>
      <c r="R231" s="111" t="n">
        <f aca="false">IF(J231=0,0,M231/J231*10)</f>
        <v>0</v>
      </c>
      <c r="S231" s="111" t="n">
        <f aca="false">IF(J231=0,0,N231/J231*10)</f>
        <v>0</v>
      </c>
      <c r="T231" s="111" t="n">
        <f aca="false">IF(J231=0,0,O231/J231*10)</f>
        <v>0</v>
      </c>
      <c r="U231" s="193" t="n">
        <f aca="false">IF(J231=0,0,L231/J231*10)</f>
        <v>0</v>
      </c>
      <c r="V231" s="192" t="n">
        <f aca="false">IF(J231=0,0,P231/J231*10)</f>
        <v>0</v>
      </c>
      <c r="W231" s="188"/>
      <c r="Z231" s="1" t="s">
        <v>402</v>
      </c>
    </row>
    <row r="232" s="14" customFormat="true" ht="12.75" hidden="false" customHeight="false" outlineLevel="0" collapsed="false">
      <c r="B232" s="195" t="n">
        <v>31003</v>
      </c>
      <c r="C232" s="215" t="s">
        <v>284</v>
      </c>
      <c r="D232" s="199"/>
      <c r="E232" s="210"/>
      <c r="F232" s="211"/>
      <c r="G232" s="211"/>
      <c r="H232" s="211"/>
      <c r="I232" s="212" t="n">
        <f aca="false">'4.1|Energy Availability'!U232</f>
        <v>14.1008124</v>
      </c>
      <c r="J232" s="211"/>
      <c r="K232" s="211"/>
      <c r="L232" s="211"/>
      <c r="M232" s="211"/>
      <c r="N232" s="211"/>
      <c r="O232" s="211"/>
      <c r="P232" s="192" t="n">
        <f aca="false">SUM(K232:O232)</f>
        <v>0</v>
      </c>
      <c r="Q232" s="111" t="n">
        <f aca="false">IF(J232=0,0,K232/J232*10)</f>
        <v>0</v>
      </c>
      <c r="R232" s="111" t="n">
        <f aca="false">IF(J232=0,0,M232/J232*10)</f>
        <v>0</v>
      </c>
      <c r="S232" s="111" t="n">
        <f aca="false">IF(J232=0,0,N232/J232*10)</f>
        <v>0</v>
      </c>
      <c r="T232" s="111" t="n">
        <f aca="false">IF(J232=0,0,O232/J232*10)</f>
        <v>0</v>
      </c>
      <c r="U232" s="193" t="n">
        <f aca="false">IF(J232=0,0,L232/J232*10)</f>
        <v>0</v>
      </c>
      <c r="V232" s="192" t="n">
        <f aca="false">IF(J232=0,0,P232/J232*10)</f>
        <v>0</v>
      </c>
      <c r="W232" s="203"/>
      <c r="Z232" s="1" t="s">
        <v>402</v>
      </c>
    </row>
    <row r="233" customFormat="false" ht="12.75" hidden="false" customHeight="false" outlineLevel="0" collapsed="false">
      <c r="B233" s="195" t="n">
        <v>31004</v>
      </c>
      <c r="C233" s="215" t="s">
        <v>285</v>
      </c>
      <c r="D233" s="10"/>
      <c r="E233" s="189"/>
      <c r="F233" s="190"/>
      <c r="G233" s="190"/>
      <c r="H233" s="190"/>
      <c r="I233" s="212" t="n">
        <f aca="false">'4.1|Energy Availability'!U233</f>
        <v>513.7044411</v>
      </c>
      <c r="J233" s="190"/>
      <c r="K233" s="190"/>
      <c r="L233" s="190"/>
      <c r="M233" s="190"/>
      <c r="N233" s="190"/>
      <c r="O233" s="190"/>
      <c r="P233" s="192" t="n">
        <f aca="false">SUM(K233:O233)</f>
        <v>0</v>
      </c>
      <c r="Q233" s="111" t="n">
        <f aca="false">IF(J233=0,0,K233/J233*10)</f>
        <v>0</v>
      </c>
      <c r="R233" s="111" t="n">
        <f aca="false">IF(J233=0,0,M233/J233*10)</f>
        <v>0</v>
      </c>
      <c r="S233" s="111" t="n">
        <f aca="false">IF(J233=0,0,N233/J233*10)</f>
        <v>0</v>
      </c>
      <c r="T233" s="111" t="n">
        <f aca="false">IF(J233=0,0,O233/J233*10)</f>
        <v>0</v>
      </c>
      <c r="U233" s="193" t="n">
        <f aca="false">IF(J233=0,0,L233/J233*10)</f>
        <v>0</v>
      </c>
      <c r="V233" s="192" t="n">
        <f aca="false">IF(J233=0,0,P233/J233*10)</f>
        <v>0</v>
      </c>
      <c r="W233" s="188"/>
      <c r="Z233" s="1" t="s">
        <v>402</v>
      </c>
    </row>
    <row r="234" customFormat="false" ht="12.75" hidden="false" customHeight="false" outlineLevel="0" collapsed="false">
      <c r="B234" s="195" t="n">
        <v>31005</v>
      </c>
      <c r="C234" s="215" t="s">
        <v>286</v>
      </c>
      <c r="D234" s="10"/>
      <c r="E234" s="189"/>
      <c r="F234" s="190"/>
      <c r="G234" s="190"/>
      <c r="H234" s="190"/>
      <c r="I234" s="212" t="n">
        <f aca="false">'4.1|Energy Availability'!U234</f>
        <v>0</v>
      </c>
      <c r="J234" s="190"/>
      <c r="K234" s="190"/>
      <c r="L234" s="190"/>
      <c r="M234" s="190"/>
      <c r="N234" s="190"/>
      <c r="O234" s="190"/>
      <c r="P234" s="192" t="n">
        <f aca="false">SUM(K234:O234)</f>
        <v>0</v>
      </c>
      <c r="Q234" s="111" t="n">
        <f aca="false">IF(J234=0,0,K234/J234*10)</f>
        <v>0</v>
      </c>
      <c r="R234" s="111" t="n">
        <f aca="false">IF(J234=0,0,M234/J234*10)</f>
        <v>0</v>
      </c>
      <c r="S234" s="111" t="n">
        <f aca="false">IF(J234=0,0,N234/J234*10)</f>
        <v>0</v>
      </c>
      <c r="T234" s="111" t="n">
        <f aca="false">IF(J234=0,0,O234/J234*10)</f>
        <v>0</v>
      </c>
      <c r="U234" s="193" t="n">
        <f aca="false">IF(J234=0,0,L234/J234*10)</f>
        <v>0</v>
      </c>
      <c r="V234" s="192" t="n">
        <f aca="false">IF(J234=0,0,P234/J234*10)</f>
        <v>0</v>
      </c>
      <c r="W234" s="188"/>
      <c r="Z234" s="1" t="s">
        <v>402</v>
      </c>
    </row>
    <row r="235" customFormat="false" ht="12.75" hidden="false" customHeight="false" outlineLevel="0" collapsed="false">
      <c r="B235" s="195" t="n">
        <v>31100</v>
      </c>
      <c r="C235" s="205" t="s">
        <v>287</v>
      </c>
      <c r="D235" s="216"/>
      <c r="E235" s="200"/>
      <c r="F235" s="201" t="n">
        <f aca="false">SUM(F230:F234)</f>
        <v>0</v>
      </c>
      <c r="G235" s="111"/>
      <c r="H235" s="201" t="n">
        <f aca="false">SUM(H230:H234)</f>
        <v>0</v>
      </c>
      <c r="I235" s="202" t="n">
        <f aca="false">SUM(I230:I234)</f>
        <v>527.8052535</v>
      </c>
      <c r="J235" s="201" t="n">
        <f aca="false">SUM(J230:J234)</f>
        <v>0</v>
      </c>
      <c r="K235" s="201" t="n">
        <f aca="false">SUM(K230:K234)</f>
        <v>0</v>
      </c>
      <c r="L235" s="201" t="n">
        <f aca="false">SUM(L230:L234)</f>
        <v>0</v>
      </c>
      <c r="M235" s="201" t="n">
        <f aca="false">SUM(M230:M234)</f>
        <v>0</v>
      </c>
      <c r="N235" s="201" t="n">
        <f aca="false">SUM(N230:N234)</f>
        <v>0</v>
      </c>
      <c r="O235" s="201" t="n">
        <f aca="false">SUM(O230:O234)</f>
        <v>0</v>
      </c>
      <c r="P235" s="192" t="n">
        <f aca="false">SUM(P230:P234)</f>
        <v>0</v>
      </c>
      <c r="Q235" s="111" t="n">
        <f aca="false">IF(J235=0,0,K235/J235*10)</f>
        <v>0</v>
      </c>
      <c r="R235" s="111" t="n">
        <f aca="false">IF(J235=0,0,M235/J235*10)</f>
        <v>0</v>
      </c>
      <c r="S235" s="111" t="n">
        <f aca="false">IF(J235=0,0,N235/J235*10)</f>
        <v>0</v>
      </c>
      <c r="T235" s="111" t="n">
        <f aca="false">IF(J235=0,0,O235/J235*10)</f>
        <v>0</v>
      </c>
      <c r="U235" s="193" t="n">
        <f aca="false">IF(J235=0,0,L235/J235*10)</f>
        <v>0</v>
      </c>
      <c r="V235" s="192" t="n">
        <f aca="false">IF(J235=0,0,P235/J235*10)</f>
        <v>0</v>
      </c>
      <c r="W235" s="188"/>
      <c r="Z235" s="1" t="s">
        <v>402</v>
      </c>
    </row>
    <row r="236" customFormat="false" ht="11.25" hidden="false" customHeight="false" outlineLevel="0" collapsed="false">
      <c r="C236" s="205"/>
      <c r="D236" s="10"/>
      <c r="E236" s="10"/>
      <c r="F236" s="113"/>
      <c r="G236" s="113"/>
      <c r="H236" s="113"/>
      <c r="I236" s="184"/>
      <c r="J236" s="113"/>
      <c r="K236" s="113"/>
      <c r="L236" s="113"/>
      <c r="M236" s="113"/>
      <c r="N236" s="113"/>
      <c r="O236" s="113"/>
      <c r="P236" s="206"/>
      <c r="Q236" s="113"/>
      <c r="R236" s="113"/>
      <c r="S236" s="113"/>
      <c r="T236" s="113"/>
      <c r="U236" s="187"/>
      <c r="V236" s="185"/>
      <c r="W236" s="188"/>
      <c r="Z236" s="1" t="s">
        <v>402</v>
      </c>
    </row>
    <row r="237" s="14" customFormat="true" ht="12.75" hidden="false" customHeight="false" outlineLevel="0" collapsed="false">
      <c r="B237" s="195" t="n">
        <v>31200</v>
      </c>
      <c r="C237" s="205" t="s">
        <v>288</v>
      </c>
      <c r="D237" s="200"/>
      <c r="E237" s="200"/>
      <c r="F237" s="201" t="n">
        <f aca="false">SUM(F235,F227)</f>
        <v>0</v>
      </c>
      <c r="G237" s="201"/>
      <c r="H237" s="201" t="n">
        <f aca="false">SUM(H235,H227)</f>
        <v>0</v>
      </c>
      <c r="I237" s="202" t="n">
        <f aca="false">SUM(I235,I227)</f>
        <v>1640.3398635</v>
      </c>
      <c r="J237" s="201" t="n">
        <f aca="false">SUM(J235,J227)</f>
        <v>0</v>
      </c>
      <c r="K237" s="201" t="n">
        <f aca="false">SUM(K235,K227)</f>
        <v>0</v>
      </c>
      <c r="L237" s="201" t="n">
        <f aca="false">SUM(L235,L227)</f>
        <v>0</v>
      </c>
      <c r="M237" s="201" t="n">
        <f aca="false">SUM(M235,M227)</f>
        <v>0</v>
      </c>
      <c r="N237" s="201" t="n">
        <f aca="false">SUM(N235,N227)</f>
        <v>0</v>
      </c>
      <c r="O237" s="201" t="n">
        <f aca="false">SUM(O235,O227)</f>
        <v>0</v>
      </c>
      <c r="P237" s="192" t="n">
        <f aca="false">SUM(P235,P227)</f>
        <v>0</v>
      </c>
      <c r="Q237" s="111" t="n">
        <f aca="false">IF(J237=0,0,K237/J237*10)</f>
        <v>0</v>
      </c>
      <c r="R237" s="111" t="n">
        <f aca="false">IF(J237=0,0,M237/J237*10)</f>
        <v>0</v>
      </c>
      <c r="S237" s="111" t="n">
        <f aca="false">IF(J237=0,0,N237/J237*10)</f>
        <v>0</v>
      </c>
      <c r="T237" s="111" t="n">
        <f aca="false">IF(J237=0,0,O237/J237*10)</f>
        <v>0</v>
      </c>
      <c r="U237" s="193" t="n">
        <f aca="false">IF(J237=0,0,L237/J237*10)</f>
        <v>0</v>
      </c>
      <c r="V237" s="192" t="n">
        <f aca="false">IF(J237=0,0,P237/J237*10)</f>
        <v>0</v>
      </c>
      <c r="W237" s="203"/>
      <c r="Z237" s="1" t="s">
        <v>402</v>
      </c>
    </row>
    <row r="238" customFormat="false" ht="11.25" hidden="false" customHeight="false" outlineLevel="0" collapsed="false">
      <c r="C238" s="205"/>
      <c r="D238" s="10"/>
      <c r="E238" s="10"/>
      <c r="F238" s="113"/>
      <c r="G238" s="113"/>
      <c r="H238" s="113"/>
      <c r="I238" s="184"/>
      <c r="J238" s="113"/>
      <c r="K238" s="113"/>
      <c r="L238" s="113"/>
      <c r="M238" s="113"/>
      <c r="N238" s="113"/>
      <c r="O238" s="113"/>
      <c r="P238" s="206"/>
      <c r="Q238" s="113"/>
      <c r="R238" s="113"/>
      <c r="S238" s="113"/>
      <c r="T238" s="113"/>
      <c r="U238" s="187"/>
      <c r="V238" s="185"/>
      <c r="W238" s="188"/>
      <c r="Z238" s="1" t="s">
        <v>402</v>
      </c>
    </row>
    <row r="239" customFormat="false" ht="11.25" hidden="false" customHeight="false" outlineLevel="0" collapsed="false">
      <c r="C239" s="205" t="s">
        <v>289</v>
      </c>
      <c r="D239" s="10"/>
      <c r="E239" s="10"/>
      <c r="F239" s="113"/>
      <c r="G239" s="113"/>
      <c r="H239" s="113"/>
      <c r="I239" s="184"/>
      <c r="J239" s="113"/>
      <c r="K239" s="113"/>
      <c r="L239" s="113"/>
      <c r="M239" s="113"/>
      <c r="N239" s="113"/>
      <c r="O239" s="113"/>
      <c r="P239" s="185"/>
      <c r="Q239" s="186"/>
      <c r="R239" s="186"/>
      <c r="S239" s="186"/>
      <c r="T239" s="186"/>
      <c r="U239" s="187"/>
      <c r="V239" s="185"/>
      <c r="W239" s="188"/>
      <c r="Z239" s="1" t="s">
        <v>402</v>
      </c>
    </row>
    <row r="240" s="14" customFormat="true" ht="12.75" hidden="false" customHeight="false" outlineLevel="0" collapsed="false">
      <c r="B240" s="195" t="n">
        <v>32001</v>
      </c>
      <c r="C240" s="196" t="s">
        <v>290</v>
      </c>
      <c r="D240" s="199"/>
      <c r="E240" s="199"/>
      <c r="F240" s="211"/>
      <c r="G240" s="211"/>
      <c r="H240" s="211"/>
      <c r="I240" s="212" t="n">
        <f aca="false">'4.1|Energy Availability'!U240</f>
        <v>118.9731168438</v>
      </c>
      <c r="J240" s="211"/>
      <c r="K240" s="211"/>
      <c r="L240" s="211"/>
      <c r="M240" s="211"/>
      <c r="N240" s="211"/>
      <c r="O240" s="211"/>
      <c r="P240" s="192" t="n">
        <f aca="false">SUM(K240:O240)</f>
        <v>0</v>
      </c>
      <c r="Q240" s="111" t="n">
        <f aca="false">IF(J240=0,0,K240/J240*10)</f>
        <v>0</v>
      </c>
      <c r="R240" s="111" t="n">
        <f aca="false">IF(J240=0,0,M240/J240*10)</f>
        <v>0</v>
      </c>
      <c r="S240" s="111" t="n">
        <f aca="false">IF(J240=0,0,N240/J240*10)</f>
        <v>0</v>
      </c>
      <c r="T240" s="111" t="n">
        <f aca="false">IF(J240=0,0,O240/J240*10)</f>
        <v>0</v>
      </c>
      <c r="U240" s="193" t="n">
        <f aca="false">IF(J240=0,0,L240/J240*10)</f>
        <v>0</v>
      </c>
      <c r="V240" s="192" t="n">
        <f aca="false">IF(J240=0,0,P240/J240*10)</f>
        <v>0</v>
      </c>
      <c r="W240" s="203"/>
      <c r="Z240" s="1" t="s">
        <v>402</v>
      </c>
    </row>
    <row r="241" customFormat="false" ht="12.75" hidden="false" customHeight="false" outlineLevel="0" collapsed="false">
      <c r="B241" s="195" t="n">
        <v>32002</v>
      </c>
      <c r="C241" s="196" t="s">
        <v>291</v>
      </c>
      <c r="D241" s="10"/>
      <c r="E241" s="10"/>
      <c r="F241" s="190"/>
      <c r="G241" s="190"/>
      <c r="H241" s="190"/>
      <c r="I241" s="212" t="n">
        <f aca="false">'4.1|Energy Availability'!U241</f>
        <v>222.0153260559</v>
      </c>
      <c r="J241" s="190"/>
      <c r="K241" s="190"/>
      <c r="L241" s="190"/>
      <c r="M241" s="190"/>
      <c r="N241" s="190"/>
      <c r="O241" s="190"/>
      <c r="P241" s="192" t="n">
        <f aca="false">SUM(K241:O241)</f>
        <v>0</v>
      </c>
      <c r="Q241" s="111" t="n">
        <f aca="false">IF(J241=0,0,K241/J241*10)</f>
        <v>0</v>
      </c>
      <c r="R241" s="111" t="n">
        <f aca="false">IF(J241=0,0,M241/J241*10)</f>
        <v>0</v>
      </c>
      <c r="S241" s="111" t="n">
        <f aca="false">IF(J241=0,0,N241/J241*10)</f>
        <v>0</v>
      </c>
      <c r="T241" s="111" t="n">
        <f aca="false">IF(J241=0,0,O241/J241*10)</f>
        <v>0</v>
      </c>
      <c r="U241" s="193" t="n">
        <f aca="false">IF(J241=0,0,L241/J241*10)</f>
        <v>0</v>
      </c>
      <c r="V241" s="192" t="n">
        <f aca="false">IF(J241=0,0,P241/J241*10)</f>
        <v>0</v>
      </c>
      <c r="W241" s="188"/>
      <c r="Z241" s="1" t="s">
        <v>402</v>
      </c>
    </row>
    <row r="242" customFormat="false" ht="12.75" hidden="false" customHeight="false" outlineLevel="0" collapsed="false">
      <c r="B242" s="195" t="n">
        <v>32100</v>
      </c>
      <c r="C242" s="205" t="s">
        <v>292</v>
      </c>
      <c r="D242" s="216"/>
      <c r="E242" s="200"/>
      <c r="F242" s="201" t="n">
        <f aca="false">SUM(F240:F241)</f>
        <v>0</v>
      </c>
      <c r="G242" s="111"/>
      <c r="H242" s="201" t="n">
        <f aca="false">SUM(H240:H241)</f>
        <v>0</v>
      </c>
      <c r="I242" s="202" t="n">
        <f aca="false">SUM(I240:I241)</f>
        <v>340.9884428997</v>
      </c>
      <c r="J242" s="201" t="n">
        <f aca="false">SUM(J240:J241)</f>
        <v>0</v>
      </c>
      <c r="K242" s="201" t="n">
        <f aca="false">SUM(K240:K241)</f>
        <v>0</v>
      </c>
      <c r="L242" s="201" t="n">
        <f aca="false">SUM(L240:L241)</f>
        <v>0</v>
      </c>
      <c r="M242" s="201" t="n">
        <f aca="false">SUM(M240:M241)</f>
        <v>0</v>
      </c>
      <c r="N242" s="201" t="n">
        <f aca="false">SUM(N240:N241)</f>
        <v>0</v>
      </c>
      <c r="O242" s="201" t="n">
        <f aca="false">SUM(O240:O241)</f>
        <v>0</v>
      </c>
      <c r="P242" s="192" t="n">
        <f aca="false">SUM(P240:P241)</f>
        <v>0</v>
      </c>
      <c r="Q242" s="111" t="n">
        <f aca="false">IF(J242=0,0,K242/J242*10)</f>
        <v>0</v>
      </c>
      <c r="R242" s="111" t="n">
        <f aca="false">IF(J242=0,0,M242/J242*10)</f>
        <v>0</v>
      </c>
      <c r="S242" s="111" t="n">
        <f aca="false">IF(J242=0,0,N242/J242*10)</f>
        <v>0</v>
      </c>
      <c r="T242" s="111" t="n">
        <f aca="false">IF(J242=0,0,O242/J242*10)</f>
        <v>0</v>
      </c>
      <c r="U242" s="193" t="n">
        <f aca="false">IF(J242=0,0,L242/J242*10)</f>
        <v>0</v>
      </c>
      <c r="V242" s="192" t="n">
        <f aca="false">IF(J242=0,0,P242/J242*10)</f>
        <v>0</v>
      </c>
      <c r="W242" s="188"/>
      <c r="Z242" s="1" t="s">
        <v>402</v>
      </c>
    </row>
    <row r="243" customFormat="false" ht="11.25" hidden="false" customHeight="false" outlineLevel="0" collapsed="false">
      <c r="C243" s="205"/>
      <c r="D243" s="10"/>
      <c r="E243" s="10"/>
      <c r="F243" s="113"/>
      <c r="G243" s="113"/>
      <c r="H243" s="113"/>
      <c r="I243" s="184"/>
      <c r="J243" s="113"/>
      <c r="K243" s="113"/>
      <c r="L243" s="113"/>
      <c r="M243" s="113"/>
      <c r="N243" s="113"/>
      <c r="O243" s="113"/>
      <c r="P243" s="206"/>
      <c r="Q243" s="113"/>
      <c r="R243" s="113"/>
      <c r="S243" s="113"/>
      <c r="T243" s="113"/>
      <c r="U243" s="187"/>
      <c r="V243" s="185"/>
      <c r="W243" s="188"/>
      <c r="Z243" s="1" t="s">
        <v>402</v>
      </c>
    </row>
    <row r="244" customFormat="false" ht="11.25" hidden="false" customHeight="false" outlineLevel="0" collapsed="false">
      <c r="C244" s="205" t="s">
        <v>293</v>
      </c>
      <c r="D244" s="10"/>
      <c r="E244" s="10"/>
      <c r="F244" s="113"/>
      <c r="G244" s="113"/>
      <c r="H244" s="113"/>
      <c r="I244" s="184"/>
      <c r="J244" s="113"/>
      <c r="K244" s="113"/>
      <c r="L244" s="113"/>
      <c r="M244" s="113"/>
      <c r="N244" s="113"/>
      <c r="O244" s="113"/>
      <c r="P244" s="206"/>
      <c r="Q244" s="113"/>
      <c r="R244" s="113"/>
      <c r="S244" s="113"/>
      <c r="T244" s="113"/>
      <c r="U244" s="187"/>
      <c r="V244" s="185"/>
      <c r="W244" s="188"/>
      <c r="Y244" s="47"/>
      <c r="Z244" s="1" t="s">
        <v>402</v>
      </c>
    </row>
    <row r="245" s="14" customFormat="true" ht="12.75" hidden="false" customHeight="false" outlineLevel="0" collapsed="false">
      <c r="B245" s="195" t="n">
        <v>33001</v>
      </c>
      <c r="C245" s="196" t="s">
        <v>294</v>
      </c>
      <c r="D245" s="199"/>
      <c r="E245" s="199"/>
      <c r="F245" s="211"/>
      <c r="G245" s="211"/>
      <c r="H245" s="211"/>
      <c r="I245" s="212" t="n">
        <f aca="false">'4.1|Energy Availability'!U245</f>
        <v>28.568815338</v>
      </c>
      <c r="J245" s="211"/>
      <c r="K245" s="211"/>
      <c r="L245" s="211"/>
      <c r="M245" s="211"/>
      <c r="N245" s="211"/>
      <c r="O245" s="211"/>
      <c r="P245" s="192" t="n">
        <f aca="false">SUM(K245:O245)</f>
        <v>0</v>
      </c>
      <c r="Q245" s="111" t="n">
        <f aca="false">IF(J245=0,0,K245/J245*10)</f>
        <v>0</v>
      </c>
      <c r="R245" s="111" t="n">
        <f aca="false">IF(J245=0,0,M245/J245*10)</f>
        <v>0</v>
      </c>
      <c r="S245" s="111" t="n">
        <f aca="false">IF(J245=0,0,N245/J245*10)</f>
        <v>0</v>
      </c>
      <c r="T245" s="111" t="n">
        <f aca="false">IF(J245=0,0,O245/J245*10)</f>
        <v>0</v>
      </c>
      <c r="U245" s="193" t="n">
        <f aca="false">IF(J245=0,0,L245/J245*10)</f>
        <v>0</v>
      </c>
      <c r="V245" s="192" t="n">
        <f aca="false">IF(J245=0,0,P245/J245*10)</f>
        <v>0</v>
      </c>
      <c r="W245" s="203"/>
      <c r="Z245" s="1" t="s">
        <v>402</v>
      </c>
    </row>
    <row r="246" customFormat="false" ht="12.75" hidden="false" customHeight="false" outlineLevel="0" collapsed="false">
      <c r="B246" s="195" t="n">
        <v>33002</v>
      </c>
      <c r="C246" s="196" t="s">
        <v>295</v>
      </c>
      <c r="D246" s="10"/>
      <c r="E246" s="10"/>
      <c r="F246" s="190"/>
      <c r="G246" s="190"/>
      <c r="H246" s="190"/>
      <c r="I246" s="212" t="n">
        <f aca="false">'4.1|Energy Availability'!U246</f>
        <v>143.4976174143</v>
      </c>
      <c r="J246" s="190"/>
      <c r="K246" s="190"/>
      <c r="L246" s="190"/>
      <c r="M246" s="190"/>
      <c r="N246" s="190"/>
      <c r="O246" s="190"/>
      <c r="P246" s="192" t="n">
        <f aca="false">SUM(K246:O246)</f>
        <v>0</v>
      </c>
      <c r="Q246" s="111" t="n">
        <f aca="false">IF(J246=0,0,K246/J246*10)</f>
        <v>0</v>
      </c>
      <c r="R246" s="111" t="n">
        <f aca="false">IF(J246=0,0,M246/J246*10)</f>
        <v>0</v>
      </c>
      <c r="S246" s="111" t="n">
        <f aca="false">IF(J246=0,0,N246/J246*10)</f>
        <v>0</v>
      </c>
      <c r="T246" s="111" t="n">
        <f aca="false">IF(J246=0,0,O246/J246*10)</f>
        <v>0</v>
      </c>
      <c r="U246" s="193" t="n">
        <f aca="false">IF(J246=0,0,L246/J246*10)</f>
        <v>0</v>
      </c>
      <c r="V246" s="192" t="n">
        <f aca="false">IF(J246=0,0,P246/J246*10)</f>
        <v>0</v>
      </c>
      <c r="W246" s="188"/>
      <c r="Z246" s="1" t="s">
        <v>402</v>
      </c>
    </row>
    <row r="247" customFormat="false" ht="12.75" hidden="false" customHeight="false" outlineLevel="0" collapsed="false">
      <c r="B247" s="195" t="n">
        <v>33003</v>
      </c>
      <c r="C247" s="196" t="s">
        <v>296</v>
      </c>
      <c r="D247" s="199"/>
      <c r="E247" s="199"/>
      <c r="F247" s="211"/>
      <c r="G247" s="211"/>
      <c r="H247" s="211"/>
      <c r="I247" s="212" t="n">
        <f aca="false">'4.1|Energy Availability'!U247</f>
        <v>8.99829</v>
      </c>
      <c r="J247" s="211"/>
      <c r="K247" s="211"/>
      <c r="L247" s="211"/>
      <c r="M247" s="211"/>
      <c r="N247" s="211"/>
      <c r="O247" s="211"/>
      <c r="P247" s="192" t="n">
        <f aca="false">SUM(K247:O247)</f>
        <v>0</v>
      </c>
      <c r="Q247" s="111" t="n">
        <f aca="false">IF(J247=0,0,K247/J247*10)</f>
        <v>0</v>
      </c>
      <c r="R247" s="111" t="n">
        <f aca="false">IF(J247=0,0,M247/J247*10)</f>
        <v>0</v>
      </c>
      <c r="S247" s="111" t="n">
        <f aca="false">IF(J247=0,0,N247/J247*10)</f>
        <v>0</v>
      </c>
      <c r="T247" s="111" t="n">
        <f aca="false">IF(J247=0,0,O247/J247*10)</f>
        <v>0</v>
      </c>
      <c r="U247" s="193" t="n">
        <f aca="false">IF(J247=0,0,L247/J247*10)</f>
        <v>0</v>
      </c>
      <c r="V247" s="192" t="n">
        <f aca="false">IF(J247=0,0,P247/J247*10)</f>
        <v>0</v>
      </c>
      <c r="W247" s="188"/>
      <c r="Z247" s="1" t="s">
        <v>402</v>
      </c>
    </row>
    <row r="248" customFormat="false" ht="12.75" hidden="false" customHeight="false" outlineLevel="0" collapsed="false">
      <c r="B248" s="195" t="n">
        <v>33100</v>
      </c>
      <c r="C248" s="205" t="s">
        <v>297</v>
      </c>
      <c r="D248" s="216"/>
      <c r="E248" s="200"/>
      <c r="F248" s="201" t="n">
        <f aca="false">SUM(F245:F247)</f>
        <v>0</v>
      </c>
      <c r="G248" s="111"/>
      <c r="H248" s="201" t="n">
        <f aca="false">SUM(H245:H247)</f>
        <v>0</v>
      </c>
      <c r="I248" s="202" t="n">
        <f aca="false">SUM(I245:I247)</f>
        <v>181.0647227523</v>
      </c>
      <c r="J248" s="201" t="n">
        <f aca="false">SUM(J245:J247)</f>
        <v>0</v>
      </c>
      <c r="K248" s="201" t="n">
        <f aca="false">SUM(K245:K247)</f>
        <v>0</v>
      </c>
      <c r="L248" s="201" t="n">
        <f aca="false">SUM(L245:L247)</f>
        <v>0</v>
      </c>
      <c r="M248" s="201" t="n">
        <f aca="false">SUM(M245:M247)</f>
        <v>0</v>
      </c>
      <c r="N248" s="201" t="n">
        <f aca="false">SUM(N245:N247)</f>
        <v>0</v>
      </c>
      <c r="O248" s="201" t="n">
        <f aca="false">SUM(O245:O247)</f>
        <v>0</v>
      </c>
      <c r="P248" s="192" t="n">
        <f aca="false">SUM(P245:P247)</f>
        <v>0</v>
      </c>
      <c r="Q248" s="111" t="n">
        <f aca="false">IF(J248=0,0,K248/J248*10)</f>
        <v>0</v>
      </c>
      <c r="R248" s="111" t="n">
        <f aca="false">IF(J248=0,0,M248/J248*10)</f>
        <v>0</v>
      </c>
      <c r="S248" s="111" t="n">
        <f aca="false">IF(J248=0,0,N248/J248*10)</f>
        <v>0</v>
      </c>
      <c r="T248" s="111" t="n">
        <f aca="false">IF(J248=0,0,O248/J248*10)</f>
        <v>0</v>
      </c>
      <c r="U248" s="193" t="n">
        <f aca="false">IF(J248=0,0,L248/J248*10)</f>
        <v>0</v>
      </c>
      <c r="V248" s="192" t="n">
        <f aca="false">IF(J248=0,0,P248/J248*10)</f>
        <v>0</v>
      </c>
      <c r="W248" s="188"/>
      <c r="Z248" s="1" t="s">
        <v>402</v>
      </c>
    </row>
    <row r="249" customFormat="false" ht="11.25" hidden="false" customHeight="false" outlineLevel="0" collapsed="false">
      <c r="C249" s="196"/>
      <c r="D249" s="10"/>
      <c r="E249" s="10"/>
      <c r="F249" s="113"/>
      <c r="G249" s="113"/>
      <c r="H249" s="113"/>
      <c r="I249" s="184"/>
      <c r="J249" s="113"/>
      <c r="K249" s="113"/>
      <c r="L249" s="113"/>
      <c r="M249" s="113"/>
      <c r="N249" s="113"/>
      <c r="O249" s="113"/>
      <c r="P249" s="206"/>
      <c r="Q249" s="113"/>
      <c r="R249" s="113"/>
      <c r="S249" s="113"/>
      <c r="T249" s="113"/>
      <c r="U249" s="187"/>
      <c r="V249" s="185"/>
      <c r="W249" s="188"/>
      <c r="Z249" s="1" t="s">
        <v>402</v>
      </c>
    </row>
    <row r="250" customFormat="false" ht="11.25" hidden="false" customHeight="false" outlineLevel="0" collapsed="false">
      <c r="C250" s="205" t="s">
        <v>298</v>
      </c>
      <c r="D250" s="10"/>
      <c r="E250" s="10"/>
      <c r="F250" s="113"/>
      <c r="G250" s="113"/>
      <c r="H250" s="113"/>
      <c r="I250" s="184"/>
      <c r="J250" s="113"/>
      <c r="K250" s="113"/>
      <c r="L250" s="113"/>
      <c r="M250" s="113"/>
      <c r="N250" s="113"/>
      <c r="O250" s="113"/>
      <c r="P250" s="206"/>
      <c r="Q250" s="113"/>
      <c r="R250" s="113"/>
      <c r="S250" s="113"/>
      <c r="T250" s="113"/>
      <c r="U250" s="187"/>
      <c r="V250" s="185"/>
      <c r="W250" s="188"/>
      <c r="Z250" s="1" t="s">
        <v>402</v>
      </c>
    </row>
    <row r="251" customFormat="false" ht="11.25" hidden="false" customHeight="false" outlineLevel="0" collapsed="false">
      <c r="B251" s="1" t="n">
        <v>33201</v>
      </c>
      <c r="C251" s="217" t="s">
        <v>299</v>
      </c>
      <c r="D251" s="10"/>
      <c r="E251" s="189"/>
      <c r="F251" s="190"/>
      <c r="G251" s="190"/>
      <c r="H251" s="190"/>
      <c r="I251" s="212" t="n">
        <f aca="false">'4.1|Energy Availability'!U251</f>
        <v>1251.8884452</v>
      </c>
      <c r="J251" s="190"/>
      <c r="K251" s="190"/>
      <c r="L251" s="190"/>
      <c r="M251" s="190"/>
      <c r="N251" s="190"/>
      <c r="O251" s="190"/>
      <c r="P251" s="192" t="n">
        <f aca="false">SUM(K251:O251)</f>
        <v>0</v>
      </c>
      <c r="Q251" s="111" t="n">
        <f aca="false">IF(J251=0,0,K251/J251*10)</f>
        <v>0</v>
      </c>
      <c r="R251" s="111" t="n">
        <f aca="false">IF(J251=0,0,M251/J251*10)</f>
        <v>0</v>
      </c>
      <c r="S251" s="111" t="n">
        <f aca="false">IF(J251=0,0,N251/J251*10)</f>
        <v>0</v>
      </c>
      <c r="T251" s="111" t="n">
        <f aca="false">IF(J251=0,0,O251/J251*10)</f>
        <v>0</v>
      </c>
      <c r="U251" s="193" t="n">
        <f aca="false">IF(J251=0,0,L251/J251*10)</f>
        <v>0</v>
      </c>
      <c r="V251" s="192" t="n">
        <f aca="false">IF(J251=0,0,P251/J251*10)</f>
        <v>0</v>
      </c>
      <c r="W251" s="188"/>
      <c r="Z251" s="1" t="s">
        <v>402</v>
      </c>
    </row>
    <row r="252" customFormat="false" ht="11.25" hidden="false" customHeight="false" outlineLevel="0" collapsed="false">
      <c r="B252" s="1" t="n">
        <v>33202</v>
      </c>
      <c r="C252" s="217" t="s">
        <v>300</v>
      </c>
      <c r="D252" s="10"/>
      <c r="E252" s="189"/>
      <c r="F252" s="190"/>
      <c r="G252" s="190"/>
      <c r="H252" s="190"/>
      <c r="I252" s="212" t="n">
        <f aca="false">'4.1|Energy Availability'!U252</f>
        <v>0</v>
      </c>
      <c r="J252" s="190"/>
      <c r="K252" s="190"/>
      <c r="L252" s="190"/>
      <c r="M252" s="190"/>
      <c r="N252" s="190"/>
      <c r="O252" s="190"/>
      <c r="P252" s="192" t="n">
        <f aca="false">SUM(K252:O252)</f>
        <v>0</v>
      </c>
      <c r="Q252" s="111" t="n">
        <f aca="false">IF(J252=0,0,K252/J252*10)</f>
        <v>0</v>
      </c>
      <c r="R252" s="111" t="n">
        <f aca="false">IF(J252=0,0,M252/J252*10)</f>
        <v>0</v>
      </c>
      <c r="S252" s="111" t="n">
        <f aca="false">IF(J252=0,0,N252/J252*10)</f>
        <v>0</v>
      </c>
      <c r="T252" s="111" t="n">
        <f aca="false">IF(J252=0,0,O252/J252*10)</f>
        <v>0</v>
      </c>
      <c r="U252" s="193" t="n">
        <f aca="false">IF(J252=0,0,L252/J252*10)</f>
        <v>0</v>
      </c>
      <c r="V252" s="192" t="n">
        <f aca="false">IF(J252=0,0,P252/J252*10)</f>
        <v>0</v>
      </c>
      <c r="W252" s="188"/>
      <c r="Z252" s="1" t="s">
        <v>402</v>
      </c>
    </row>
    <row r="253" customFormat="false" ht="12.75" hidden="false" customHeight="false" outlineLevel="0" collapsed="false">
      <c r="B253" s="195" t="n">
        <v>33210</v>
      </c>
      <c r="C253" s="205" t="s">
        <v>301</v>
      </c>
      <c r="D253" s="216"/>
      <c r="E253" s="200"/>
      <c r="F253" s="201" t="n">
        <f aca="false">SUM(F251:F252)</f>
        <v>0</v>
      </c>
      <c r="G253" s="111"/>
      <c r="H253" s="201" t="n">
        <f aca="false">SUM(H251:H252)</f>
        <v>0</v>
      </c>
      <c r="I253" s="202" t="n">
        <f aca="false">SUM(I251:I252)</f>
        <v>1251.8884452</v>
      </c>
      <c r="J253" s="201" t="n">
        <f aca="false">SUM(J251:J252)</f>
        <v>0</v>
      </c>
      <c r="K253" s="201" t="n">
        <f aca="false">SUM(K251:K252)</f>
        <v>0</v>
      </c>
      <c r="L253" s="201" t="n">
        <f aca="false">SUM(L251:L252)</f>
        <v>0</v>
      </c>
      <c r="M253" s="201" t="n">
        <f aca="false">SUM(M251:M252)</f>
        <v>0</v>
      </c>
      <c r="N253" s="201" t="n">
        <f aca="false">SUM(N251:N252)</f>
        <v>0</v>
      </c>
      <c r="O253" s="201" t="n">
        <f aca="false">SUM(O251:O252)</f>
        <v>0</v>
      </c>
      <c r="P253" s="192" t="n">
        <f aca="false">SUM(K253:O253)</f>
        <v>0</v>
      </c>
      <c r="Q253" s="111" t="n">
        <f aca="false">IF(J253=0,0,K253/J253*10)</f>
        <v>0</v>
      </c>
      <c r="R253" s="111" t="n">
        <f aca="false">IF(J253=0,0,M253/J253*10)</f>
        <v>0</v>
      </c>
      <c r="S253" s="111" t="n">
        <f aca="false">IF(J253=0,0,N253/J253*10)</f>
        <v>0</v>
      </c>
      <c r="T253" s="111" t="n">
        <f aca="false">IF(J253=0,0,O253/J253*10)</f>
        <v>0</v>
      </c>
      <c r="U253" s="193" t="n">
        <f aca="false">IF(J253=0,0,L253/J253*10)</f>
        <v>0</v>
      </c>
      <c r="V253" s="192" t="n">
        <f aca="false">IF(J253=0,0,P253/J253*10)</f>
        <v>0</v>
      </c>
      <c r="W253" s="188"/>
      <c r="Z253" s="1" t="s">
        <v>402</v>
      </c>
    </row>
    <row r="254" customFormat="false" ht="11.25" hidden="false" customHeight="false" outlineLevel="0" collapsed="false">
      <c r="C254" s="196"/>
      <c r="D254" s="10"/>
      <c r="E254" s="10"/>
      <c r="F254" s="113"/>
      <c r="G254" s="113"/>
      <c r="H254" s="113"/>
      <c r="I254" s="184"/>
      <c r="J254" s="113"/>
      <c r="K254" s="113"/>
      <c r="L254" s="113"/>
      <c r="M254" s="113"/>
      <c r="N254" s="113"/>
      <c r="O254" s="113"/>
      <c r="P254" s="206"/>
      <c r="Q254" s="113"/>
      <c r="R254" s="113"/>
      <c r="S254" s="113"/>
      <c r="T254" s="113"/>
      <c r="U254" s="187"/>
      <c r="V254" s="185"/>
      <c r="W254" s="188"/>
      <c r="Z254" s="1" t="s">
        <v>402</v>
      </c>
    </row>
    <row r="255" customFormat="false" ht="11.25" hidden="false" customHeight="false" outlineLevel="0" collapsed="false">
      <c r="C255" s="205" t="s">
        <v>302</v>
      </c>
      <c r="D255" s="10"/>
      <c r="E255" s="10"/>
      <c r="F255" s="113"/>
      <c r="G255" s="113"/>
      <c r="H255" s="113"/>
      <c r="I255" s="184"/>
      <c r="J255" s="113"/>
      <c r="K255" s="113"/>
      <c r="L255" s="113"/>
      <c r="M255" s="113"/>
      <c r="N255" s="113"/>
      <c r="O255" s="113"/>
      <c r="P255" s="206"/>
      <c r="Q255" s="113"/>
      <c r="R255" s="113"/>
      <c r="S255" s="113"/>
      <c r="T255" s="113"/>
      <c r="U255" s="187"/>
      <c r="V255" s="185"/>
      <c r="W255" s="188"/>
      <c r="Z255" s="1" t="s">
        <v>402</v>
      </c>
    </row>
    <row r="256" customFormat="false" ht="11.25" hidden="false" customHeight="false" outlineLevel="0" collapsed="false">
      <c r="C256" s="218"/>
      <c r="D256" s="10"/>
      <c r="E256" s="189"/>
      <c r="F256" s="190"/>
      <c r="G256" s="190"/>
      <c r="H256" s="190"/>
      <c r="I256" s="212" t="n">
        <f aca="false">'4.1|Energy Availability'!U256</f>
        <v>0</v>
      </c>
      <c r="J256" s="190"/>
      <c r="K256" s="190"/>
      <c r="L256" s="190"/>
      <c r="M256" s="190"/>
      <c r="N256" s="190"/>
      <c r="O256" s="190"/>
      <c r="P256" s="192" t="n">
        <f aca="false">SUM(K256:O256)</f>
        <v>0</v>
      </c>
      <c r="Q256" s="111" t="n">
        <f aca="false">IF(J256=0,0,K256/J256*10)</f>
        <v>0</v>
      </c>
      <c r="R256" s="111" t="n">
        <f aca="false">IF(J256=0,0,M256/J256*10)</f>
        <v>0</v>
      </c>
      <c r="S256" s="111" t="n">
        <f aca="false">IF(J256=0,0,N256/J256*10)</f>
        <v>0</v>
      </c>
      <c r="T256" s="111" t="n">
        <f aca="false">IF(J256=0,0,O256/J256*10)</f>
        <v>0</v>
      </c>
      <c r="U256" s="193" t="n">
        <f aca="false">IF(J256=0,0,L256/J256*10)</f>
        <v>0</v>
      </c>
      <c r="V256" s="192" t="n">
        <f aca="false">IF(J256=0,0,P256/J256*10)</f>
        <v>0</v>
      </c>
      <c r="W256" s="188"/>
      <c r="Z256" s="1" t="s">
        <v>402</v>
      </c>
    </row>
    <row r="257" customFormat="false" ht="11.25" hidden="false" customHeight="false" outlineLevel="0" collapsed="false">
      <c r="C257" s="197"/>
      <c r="D257" s="10"/>
      <c r="E257" s="189"/>
      <c r="F257" s="190"/>
      <c r="G257" s="190"/>
      <c r="H257" s="190"/>
      <c r="I257" s="212" t="n">
        <f aca="false">'4.1|Energy Availability'!U257</f>
        <v>0</v>
      </c>
      <c r="J257" s="190"/>
      <c r="K257" s="190"/>
      <c r="L257" s="190"/>
      <c r="M257" s="190"/>
      <c r="N257" s="190"/>
      <c r="O257" s="190"/>
      <c r="P257" s="192" t="n">
        <f aca="false">SUM(K257:O257)</f>
        <v>0</v>
      </c>
      <c r="Q257" s="111" t="n">
        <f aca="false">IF(J257=0,0,K257/J257*10)</f>
        <v>0</v>
      </c>
      <c r="R257" s="111" t="n">
        <f aca="false">IF(J257=0,0,M257/J257*10)</f>
        <v>0</v>
      </c>
      <c r="S257" s="111" t="n">
        <f aca="false">IF(J257=0,0,N257/J257*10)</f>
        <v>0</v>
      </c>
      <c r="T257" s="111" t="n">
        <f aca="false">IF(J257=0,0,O257/J257*10)</f>
        <v>0</v>
      </c>
      <c r="U257" s="193" t="n">
        <f aca="false">IF(J257=0,0,L257/J257*10)</f>
        <v>0</v>
      </c>
      <c r="V257" s="192" t="n">
        <f aca="false">IF(J257=0,0,P257/J257*10)</f>
        <v>0</v>
      </c>
      <c r="W257" s="188"/>
      <c r="Z257" s="1" t="s">
        <v>402</v>
      </c>
    </row>
    <row r="258" customFormat="false" ht="11.25" hidden="false" customHeight="false" outlineLevel="0" collapsed="false">
      <c r="C258" s="197"/>
      <c r="D258" s="10"/>
      <c r="E258" s="189"/>
      <c r="F258" s="190"/>
      <c r="G258" s="190"/>
      <c r="H258" s="190"/>
      <c r="I258" s="212" t="n">
        <f aca="false">'4.1|Energy Availability'!U258</f>
        <v>0</v>
      </c>
      <c r="J258" s="190"/>
      <c r="K258" s="190"/>
      <c r="L258" s="190"/>
      <c r="M258" s="190"/>
      <c r="N258" s="190"/>
      <c r="O258" s="190"/>
      <c r="P258" s="192" t="n">
        <f aca="false">SUM(K258:O258)</f>
        <v>0</v>
      </c>
      <c r="Q258" s="111" t="n">
        <f aca="false">IF(J258=0,0,K258/J258*10)</f>
        <v>0</v>
      </c>
      <c r="R258" s="111" t="n">
        <f aca="false">IF(J258=0,0,M258/J258*10)</f>
        <v>0</v>
      </c>
      <c r="S258" s="111" t="n">
        <f aca="false">IF(J258=0,0,N258/J258*10)</f>
        <v>0</v>
      </c>
      <c r="T258" s="111" t="n">
        <f aca="false">IF(J258=0,0,O258/J258*10)</f>
        <v>0</v>
      </c>
      <c r="U258" s="193" t="n">
        <f aca="false">IF(J258=0,0,L258/J258*10)</f>
        <v>0</v>
      </c>
      <c r="V258" s="192" t="n">
        <f aca="false">IF(J258=0,0,P258/J258*10)</f>
        <v>0</v>
      </c>
      <c r="W258" s="188"/>
      <c r="Z258" s="1" t="s">
        <v>402</v>
      </c>
    </row>
    <row r="259" customFormat="false" ht="11.25" hidden="false" customHeight="false" outlineLevel="0" collapsed="false">
      <c r="C259" s="197"/>
      <c r="D259" s="10"/>
      <c r="E259" s="189"/>
      <c r="F259" s="190"/>
      <c r="G259" s="190"/>
      <c r="H259" s="190"/>
      <c r="I259" s="212" t="n">
        <f aca="false">'4.1|Energy Availability'!U259</f>
        <v>0</v>
      </c>
      <c r="J259" s="190"/>
      <c r="K259" s="190"/>
      <c r="L259" s="190"/>
      <c r="M259" s="190"/>
      <c r="N259" s="190"/>
      <c r="O259" s="190"/>
      <c r="P259" s="192" t="n">
        <f aca="false">SUM(K259:O259)</f>
        <v>0</v>
      </c>
      <c r="Q259" s="111" t="n">
        <f aca="false">IF(J259=0,0,K259/J259*10)</f>
        <v>0</v>
      </c>
      <c r="R259" s="111" t="n">
        <f aca="false">IF(J259=0,0,M259/J259*10)</f>
        <v>0</v>
      </c>
      <c r="S259" s="111" t="n">
        <f aca="false">IF(J259=0,0,N259/J259*10)</f>
        <v>0</v>
      </c>
      <c r="T259" s="111" t="n">
        <f aca="false">IF(J259=0,0,O259/J259*10)</f>
        <v>0</v>
      </c>
      <c r="U259" s="193" t="n">
        <f aca="false">IF(J259=0,0,L259/J259*10)</f>
        <v>0</v>
      </c>
      <c r="V259" s="192" t="n">
        <f aca="false">IF(J259=0,0,P259/J259*10)</f>
        <v>0</v>
      </c>
      <c r="W259" s="188"/>
      <c r="Z259" s="1" t="s">
        <v>402</v>
      </c>
    </row>
    <row r="260" customFormat="false" ht="11.25" hidden="false" customHeight="false" outlineLevel="0" collapsed="false">
      <c r="C260" s="197"/>
      <c r="D260" s="10"/>
      <c r="E260" s="189"/>
      <c r="F260" s="190"/>
      <c r="G260" s="190"/>
      <c r="H260" s="190"/>
      <c r="I260" s="212" t="n">
        <f aca="false">'4.1|Energy Availability'!U260</f>
        <v>0</v>
      </c>
      <c r="J260" s="190"/>
      <c r="K260" s="190"/>
      <c r="L260" s="190"/>
      <c r="M260" s="190"/>
      <c r="N260" s="190"/>
      <c r="O260" s="190"/>
      <c r="P260" s="192" t="n">
        <f aca="false">SUM(K260:O260)</f>
        <v>0</v>
      </c>
      <c r="Q260" s="111" t="n">
        <f aca="false">IF(J260=0,0,K260/J260*10)</f>
        <v>0</v>
      </c>
      <c r="R260" s="111" t="n">
        <f aca="false">IF(J260=0,0,M260/J260*10)</f>
        <v>0</v>
      </c>
      <c r="S260" s="111" t="n">
        <f aca="false">IF(J260=0,0,N260/J260*10)</f>
        <v>0</v>
      </c>
      <c r="T260" s="111" t="n">
        <f aca="false">IF(J260=0,0,O260/J260*10)</f>
        <v>0</v>
      </c>
      <c r="U260" s="193" t="n">
        <f aca="false">IF(J260=0,0,L260/J260*10)</f>
        <v>0</v>
      </c>
      <c r="V260" s="192" t="n">
        <f aca="false">IF(J260=0,0,P260/J260*10)</f>
        <v>0</v>
      </c>
      <c r="W260" s="188"/>
      <c r="Z260" s="1" t="s">
        <v>402</v>
      </c>
    </row>
    <row r="261" customFormat="false" ht="11.25" hidden="false" customHeight="false" outlineLevel="0" collapsed="false">
      <c r="C261" s="196"/>
      <c r="D261" s="199"/>
      <c r="E261" s="199"/>
      <c r="F261" s="207"/>
      <c r="G261" s="207"/>
      <c r="H261" s="207"/>
      <c r="I261" s="208"/>
      <c r="J261" s="207"/>
      <c r="K261" s="207"/>
      <c r="L261" s="207"/>
      <c r="M261" s="207"/>
      <c r="N261" s="207"/>
      <c r="O261" s="207"/>
      <c r="P261" s="185"/>
      <c r="Q261" s="207"/>
      <c r="R261" s="207"/>
      <c r="S261" s="207"/>
      <c r="T261" s="207"/>
      <c r="U261" s="187"/>
      <c r="V261" s="185"/>
      <c r="W261" s="188"/>
      <c r="Z261" s="1" t="s">
        <v>402</v>
      </c>
    </row>
    <row r="262" customFormat="false" ht="12.75" hidden="false" customHeight="false" outlineLevel="0" collapsed="false">
      <c r="B262" s="195" t="n">
        <v>33300</v>
      </c>
      <c r="C262" s="205" t="s">
        <v>303</v>
      </c>
      <c r="D262" s="200"/>
      <c r="E262" s="200"/>
      <c r="F262" s="201" t="n">
        <f aca="false">SUM(F248,F242,F237,F253,F256:F260)</f>
        <v>0</v>
      </c>
      <c r="G262" s="201"/>
      <c r="H262" s="201" t="n">
        <f aca="false">SUM(H248,H242,H237,H253,H256:H260)</f>
        <v>0</v>
      </c>
      <c r="I262" s="202" t="n">
        <f aca="false">SUM(I248,I242,I237,I253,I256:I260)</f>
        <v>3414.281474352</v>
      </c>
      <c r="J262" s="201" t="n">
        <f aca="false">SUM(J248,J242,J237,J253,J256:J260)</f>
        <v>0</v>
      </c>
      <c r="K262" s="201" t="n">
        <f aca="false">SUM(K248,K242,K237,K253,K256:K260)</f>
        <v>0</v>
      </c>
      <c r="L262" s="201" t="n">
        <f aca="false">SUM(L248,L242,L237,L253,L256:L260)</f>
        <v>0</v>
      </c>
      <c r="M262" s="201" t="n">
        <f aca="false">SUM(M248,M242,M237,M253,M256:M260)</f>
        <v>0</v>
      </c>
      <c r="N262" s="201" t="n">
        <f aca="false">SUM(N248,N242,N237,N253,N256:N260)</f>
        <v>0</v>
      </c>
      <c r="O262" s="201" t="n">
        <f aca="false">SUM(O248,O242,O237,O253,O256:O260)</f>
        <v>0</v>
      </c>
      <c r="P262" s="192" t="n">
        <f aca="false">SUM(P248,P242,P237,P253,P256:P260)</f>
        <v>0</v>
      </c>
      <c r="Q262" s="111" t="n">
        <f aca="false">IF(J262=0,0,K262/J262*10)</f>
        <v>0</v>
      </c>
      <c r="R262" s="111" t="n">
        <f aca="false">IF(J262=0,0,M262/J262*10)</f>
        <v>0</v>
      </c>
      <c r="S262" s="111" t="n">
        <f aca="false">IF(J262=0,0,N262/J262*10)</f>
        <v>0</v>
      </c>
      <c r="T262" s="111" t="n">
        <f aca="false">IF(J262=0,0,O262/J262*10)</f>
        <v>0</v>
      </c>
      <c r="U262" s="193" t="n">
        <f aca="false">IF(J262=0,0,L262/J262*10)</f>
        <v>0</v>
      </c>
      <c r="V262" s="192" t="n">
        <f aca="false">IF(J262=0,0,P262/J262*10)</f>
        <v>0</v>
      </c>
      <c r="W262" s="188"/>
      <c r="Z262" s="1" t="s">
        <v>402</v>
      </c>
    </row>
    <row r="263" customFormat="false" ht="11.25" hidden="false" customHeight="false" outlineLevel="0" collapsed="false">
      <c r="C263" s="205"/>
      <c r="D263" s="199"/>
      <c r="E263" s="199"/>
      <c r="F263" s="207"/>
      <c r="G263" s="207"/>
      <c r="H263" s="207"/>
      <c r="I263" s="208"/>
      <c r="J263" s="207"/>
      <c r="K263" s="207"/>
      <c r="L263" s="207"/>
      <c r="M263" s="207"/>
      <c r="N263" s="207"/>
      <c r="O263" s="207"/>
      <c r="P263" s="185"/>
      <c r="Q263" s="207"/>
      <c r="R263" s="207"/>
      <c r="S263" s="207"/>
      <c r="T263" s="207"/>
      <c r="U263" s="187"/>
      <c r="V263" s="185"/>
      <c r="W263" s="188"/>
      <c r="Z263" s="1" t="s">
        <v>402</v>
      </c>
    </row>
    <row r="264" s="14" customFormat="true" ht="11.25" hidden="false" customHeight="false" outlineLevel="0" collapsed="false">
      <c r="C264" s="205" t="s">
        <v>304</v>
      </c>
      <c r="D264" s="199"/>
      <c r="E264" s="199"/>
      <c r="F264" s="207"/>
      <c r="G264" s="207"/>
      <c r="H264" s="207"/>
      <c r="I264" s="208"/>
      <c r="J264" s="207"/>
      <c r="K264" s="207"/>
      <c r="L264" s="207"/>
      <c r="M264" s="207"/>
      <c r="N264" s="207"/>
      <c r="O264" s="207"/>
      <c r="P264" s="185"/>
      <c r="Q264" s="207"/>
      <c r="R264" s="207"/>
      <c r="S264" s="207"/>
      <c r="T264" s="207"/>
      <c r="U264" s="187"/>
      <c r="V264" s="185"/>
      <c r="W264" s="203"/>
      <c r="Z264" s="1" t="s">
        <v>402</v>
      </c>
    </row>
    <row r="265" customFormat="false" ht="12.75" hidden="false" customHeight="false" outlineLevel="0" collapsed="false">
      <c r="B265" s="195" t="n">
        <v>40001</v>
      </c>
      <c r="C265" s="219" t="s">
        <v>305</v>
      </c>
      <c r="D265" s="10"/>
      <c r="E265" s="189"/>
      <c r="F265" s="190"/>
      <c r="G265" s="190"/>
      <c r="H265" s="190"/>
      <c r="I265" s="212" t="n">
        <f aca="false">'4.1|Energy Availability'!U265</f>
        <v>22.0838205783</v>
      </c>
      <c r="J265" s="190"/>
      <c r="K265" s="190"/>
      <c r="L265" s="190"/>
      <c r="M265" s="190"/>
      <c r="N265" s="190"/>
      <c r="O265" s="190"/>
      <c r="P265" s="192" t="n">
        <f aca="false">SUM(K265:O265)</f>
        <v>0</v>
      </c>
      <c r="Q265" s="111" t="n">
        <f aca="false">IF(J265=0,0,K265/J265*10)</f>
        <v>0</v>
      </c>
      <c r="R265" s="111" t="n">
        <f aca="false">IF(J265=0,0,M265/J265*10)</f>
        <v>0</v>
      </c>
      <c r="S265" s="111" t="n">
        <f aca="false">IF(J265=0,0,N265/J265*10)</f>
        <v>0</v>
      </c>
      <c r="T265" s="111" t="n">
        <f aca="false">IF(J265=0,0,O265/J265*10)</f>
        <v>0</v>
      </c>
      <c r="U265" s="193" t="n">
        <f aca="false">IF(J265=0,0,L265/J265*10)</f>
        <v>0</v>
      </c>
      <c r="V265" s="192" t="n">
        <f aca="false">IF(J265=0,0,P265/J265*10)</f>
        <v>0</v>
      </c>
      <c r="W265" s="188"/>
      <c r="Z265" s="1" t="s">
        <v>402</v>
      </c>
    </row>
    <row r="266" customFormat="false" ht="12.75" hidden="false" customHeight="false" outlineLevel="0" collapsed="false">
      <c r="B266" s="195" t="n">
        <v>40002</v>
      </c>
      <c r="C266" s="219" t="s">
        <v>306</v>
      </c>
      <c r="D266" s="10"/>
      <c r="E266" s="189"/>
      <c r="F266" s="190"/>
      <c r="G266" s="190"/>
      <c r="H266" s="190"/>
      <c r="I266" s="212" t="n">
        <f aca="false">'4.1|Energy Availability'!U266</f>
        <v>0</v>
      </c>
      <c r="J266" s="190"/>
      <c r="K266" s="190"/>
      <c r="L266" s="190"/>
      <c r="M266" s="190"/>
      <c r="N266" s="190"/>
      <c r="O266" s="190"/>
      <c r="P266" s="192" t="n">
        <f aca="false">SUM(K266:O266)</f>
        <v>0</v>
      </c>
      <c r="Q266" s="111" t="n">
        <f aca="false">IF(J266=0,0,K266/J266*10)</f>
        <v>0</v>
      </c>
      <c r="R266" s="111" t="n">
        <f aca="false">IF(J266=0,0,M266/J266*10)</f>
        <v>0</v>
      </c>
      <c r="S266" s="111" t="n">
        <f aca="false">IF(J266=0,0,N266/J266*10)</f>
        <v>0</v>
      </c>
      <c r="T266" s="111" t="n">
        <f aca="false">IF(J266=0,0,O266/J266*10)</f>
        <v>0</v>
      </c>
      <c r="U266" s="193" t="n">
        <f aca="false">IF(J266=0,0,L266/J266*10)</f>
        <v>0</v>
      </c>
      <c r="V266" s="192" t="n">
        <f aca="false">IF(J266=0,0,P266/J266*10)</f>
        <v>0</v>
      </c>
      <c r="W266" s="188"/>
      <c r="Z266" s="1" t="s">
        <v>402</v>
      </c>
    </row>
    <row r="267" customFormat="false" ht="12.75" hidden="false" customHeight="false" outlineLevel="0" collapsed="false">
      <c r="B267" s="195" t="n">
        <v>40003</v>
      </c>
      <c r="C267" s="219" t="s">
        <v>307</v>
      </c>
      <c r="D267" s="10"/>
      <c r="E267" s="189"/>
      <c r="F267" s="190"/>
      <c r="G267" s="190"/>
      <c r="H267" s="190"/>
      <c r="I267" s="212" t="n">
        <f aca="false">'4.1|Energy Availability'!U267</f>
        <v>51.6185077109302</v>
      </c>
      <c r="J267" s="190"/>
      <c r="K267" s="190"/>
      <c r="L267" s="190"/>
      <c r="M267" s="190"/>
      <c r="N267" s="190"/>
      <c r="O267" s="190"/>
      <c r="P267" s="192" t="n">
        <f aca="false">SUM(K267:O267)</f>
        <v>0</v>
      </c>
      <c r="Q267" s="111" t="n">
        <f aca="false">IF(J267=0,0,K267/J267*10)</f>
        <v>0</v>
      </c>
      <c r="R267" s="111" t="n">
        <f aca="false">IF(J267=0,0,M267/J267*10)</f>
        <v>0</v>
      </c>
      <c r="S267" s="111" t="n">
        <f aca="false">IF(J267=0,0,N267/J267*10)</f>
        <v>0</v>
      </c>
      <c r="T267" s="111" t="n">
        <f aca="false">IF(J267=0,0,O267/J267*10)</f>
        <v>0</v>
      </c>
      <c r="U267" s="193" t="n">
        <f aca="false">IF(J267=0,0,L267/J267*10)</f>
        <v>0</v>
      </c>
      <c r="V267" s="192" t="n">
        <f aca="false">IF(J267=0,0,P267/J267*10)</f>
        <v>0</v>
      </c>
      <c r="W267" s="188"/>
      <c r="Z267" s="1" t="s">
        <v>402</v>
      </c>
    </row>
    <row r="268" customFormat="false" ht="12.75" hidden="false" customHeight="false" outlineLevel="0" collapsed="false">
      <c r="B268" s="195" t="n">
        <v>40004</v>
      </c>
      <c r="C268" s="219" t="s">
        <v>308</v>
      </c>
      <c r="D268" s="10"/>
      <c r="E268" s="189"/>
      <c r="F268" s="190"/>
      <c r="G268" s="190"/>
      <c r="H268" s="190"/>
      <c r="I268" s="212" t="n">
        <f aca="false">'4.1|Energy Availability'!U268</f>
        <v>0</v>
      </c>
      <c r="J268" s="190"/>
      <c r="K268" s="190"/>
      <c r="L268" s="190"/>
      <c r="M268" s="190"/>
      <c r="N268" s="190"/>
      <c r="O268" s="190"/>
      <c r="P268" s="192" t="n">
        <f aca="false">SUM(K268:O268)</f>
        <v>0</v>
      </c>
      <c r="Q268" s="111" t="n">
        <f aca="false">IF(J268=0,0,K268/J268*10)</f>
        <v>0</v>
      </c>
      <c r="R268" s="111" t="n">
        <f aca="false">IF(J268=0,0,M268/J268*10)</f>
        <v>0</v>
      </c>
      <c r="S268" s="111" t="n">
        <f aca="false">IF(J268=0,0,N268/J268*10)</f>
        <v>0</v>
      </c>
      <c r="T268" s="111" t="n">
        <f aca="false">IF(J268=0,0,O268/J268*10)</f>
        <v>0</v>
      </c>
      <c r="U268" s="193" t="n">
        <f aca="false">IF(J268=0,0,L268/J268*10)</f>
        <v>0</v>
      </c>
      <c r="V268" s="192" t="n">
        <f aca="false">IF(J268=0,0,P268/J268*10)</f>
        <v>0</v>
      </c>
      <c r="W268" s="188"/>
      <c r="Z268" s="1" t="s">
        <v>402</v>
      </c>
    </row>
    <row r="269" customFormat="false" ht="12.75" hidden="false" customHeight="false" outlineLevel="0" collapsed="false">
      <c r="B269" s="195" t="n">
        <v>41000</v>
      </c>
      <c r="C269" s="220" t="s">
        <v>309</v>
      </c>
      <c r="D269" s="200"/>
      <c r="E269" s="200"/>
      <c r="F269" s="201" t="n">
        <f aca="false">SUM(F265:F268)</f>
        <v>0</v>
      </c>
      <c r="G269" s="201"/>
      <c r="H269" s="201" t="n">
        <f aca="false">SUM(H265:H268)</f>
        <v>0</v>
      </c>
      <c r="I269" s="202" t="n">
        <f aca="false">SUM(I265:I268)</f>
        <v>73.7023282892302</v>
      </c>
      <c r="J269" s="201" t="n">
        <f aca="false">SUM(J265:J268)</f>
        <v>0</v>
      </c>
      <c r="K269" s="201" t="n">
        <f aca="false">SUM(K265:K268)</f>
        <v>0</v>
      </c>
      <c r="L269" s="201" t="n">
        <f aca="false">SUM(L265:L268)</f>
        <v>0</v>
      </c>
      <c r="M269" s="201" t="n">
        <f aca="false">SUM(M265:M268)</f>
        <v>0</v>
      </c>
      <c r="N269" s="201" t="n">
        <f aca="false">SUM(N265:N268)</f>
        <v>0</v>
      </c>
      <c r="O269" s="201" t="n">
        <f aca="false">SUM(O265:O268)</f>
        <v>0</v>
      </c>
      <c r="P269" s="192" t="n">
        <f aca="false">SUM(P265:P268)</f>
        <v>0</v>
      </c>
      <c r="Q269" s="111" t="n">
        <f aca="false">IF(J269=0,0,K269/J269*10)</f>
        <v>0</v>
      </c>
      <c r="R269" s="111" t="n">
        <f aca="false">IF(J269=0,0,M269/J269*10)</f>
        <v>0</v>
      </c>
      <c r="S269" s="111" t="n">
        <f aca="false">IF(J269=0,0,N269/J269*10)</f>
        <v>0</v>
      </c>
      <c r="T269" s="111" t="n">
        <f aca="false">IF(J269=0,0,O269/J269*10)</f>
        <v>0</v>
      </c>
      <c r="U269" s="193" t="n">
        <f aca="false">IF(J269=0,0,L269/J269*10)</f>
        <v>0</v>
      </c>
      <c r="V269" s="192" t="n">
        <f aca="false">IF(J269=0,0,P269/J269*10)</f>
        <v>0</v>
      </c>
      <c r="W269" s="188"/>
      <c r="Z269" s="1" t="s">
        <v>402</v>
      </c>
    </row>
    <row r="270" customFormat="false" ht="11.25" hidden="false" customHeight="false" outlineLevel="0" collapsed="false">
      <c r="C270" s="220"/>
      <c r="D270" s="10"/>
      <c r="E270" s="10"/>
      <c r="F270" s="113"/>
      <c r="G270" s="113"/>
      <c r="H270" s="113"/>
      <c r="I270" s="184"/>
      <c r="J270" s="113"/>
      <c r="K270" s="113"/>
      <c r="L270" s="113"/>
      <c r="M270" s="113"/>
      <c r="N270" s="113"/>
      <c r="O270" s="113"/>
      <c r="P270" s="206"/>
      <c r="Q270" s="113"/>
      <c r="R270" s="113"/>
      <c r="S270" s="113"/>
      <c r="T270" s="113"/>
      <c r="U270" s="187"/>
      <c r="V270" s="185"/>
      <c r="W270" s="188"/>
      <c r="Z270" s="1" t="s">
        <v>402</v>
      </c>
    </row>
    <row r="271" s="14" customFormat="true" ht="11.25" hidden="false" customHeight="false" outlineLevel="0" collapsed="false">
      <c r="C271" s="205" t="s">
        <v>310</v>
      </c>
      <c r="D271" s="199"/>
      <c r="E271" s="199"/>
      <c r="F271" s="207"/>
      <c r="G271" s="207"/>
      <c r="H271" s="207"/>
      <c r="I271" s="208"/>
      <c r="J271" s="207"/>
      <c r="K271" s="207"/>
      <c r="L271" s="207"/>
      <c r="M271" s="207"/>
      <c r="N271" s="207"/>
      <c r="O271" s="207"/>
      <c r="P271" s="185"/>
      <c r="Q271" s="207"/>
      <c r="R271" s="207"/>
      <c r="S271" s="207"/>
      <c r="T271" s="207"/>
      <c r="U271" s="187"/>
      <c r="V271" s="185"/>
      <c r="W271" s="203"/>
      <c r="Z271" s="1" t="s">
        <v>402</v>
      </c>
    </row>
    <row r="272" customFormat="false" ht="12.75" hidden="false" customHeight="false" outlineLevel="0" collapsed="false">
      <c r="B272" s="195" t="n">
        <v>50001</v>
      </c>
      <c r="C272" s="221" t="s">
        <v>311</v>
      </c>
      <c r="D272" s="10"/>
      <c r="E272" s="189"/>
      <c r="F272" s="190"/>
      <c r="G272" s="190"/>
      <c r="H272" s="190"/>
      <c r="I272" s="212" t="n">
        <f aca="false">'4.1|Energy Availability'!U272</f>
        <v>259.367522937758</v>
      </c>
      <c r="J272" s="190"/>
      <c r="K272" s="190"/>
      <c r="L272" s="190"/>
      <c r="M272" s="190"/>
      <c r="N272" s="190"/>
      <c r="O272" s="190"/>
      <c r="P272" s="192" t="n">
        <f aca="false">SUM(K272:O272)</f>
        <v>0</v>
      </c>
      <c r="Q272" s="111" t="n">
        <f aca="false">IF(J272=0,0,K272/J272*10)</f>
        <v>0</v>
      </c>
      <c r="R272" s="111" t="n">
        <f aca="false">IF(J272=0,0,M272/J272*10)</f>
        <v>0</v>
      </c>
      <c r="S272" s="111" t="n">
        <f aca="false">IF(J272=0,0,N272/J272*10)</f>
        <v>0</v>
      </c>
      <c r="T272" s="111" t="n">
        <f aca="false">IF(J272=0,0,O272/J272*10)</f>
        <v>0</v>
      </c>
      <c r="U272" s="193" t="n">
        <f aca="false">IF(J272=0,0,L272/J272*10)</f>
        <v>0</v>
      </c>
      <c r="V272" s="192" t="n">
        <f aca="false">IF(J272=0,0,P272/J272*10)</f>
        <v>0</v>
      </c>
      <c r="W272" s="188"/>
      <c r="Z272" s="1" t="s">
        <v>402</v>
      </c>
    </row>
    <row r="273" customFormat="false" ht="12.75" hidden="false" customHeight="false" outlineLevel="0" collapsed="false">
      <c r="B273" s="195" t="n">
        <v>50002</v>
      </c>
      <c r="C273" s="221" t="s">
        <v>312</v>
      </c>
      <c r="D273" s="10"/>
      <c r="E273" s="189"/>
      <c r="F273" s="190"/>
      <c r="G273" s="190"/>
      <c r="H273" s="190"/>
      <c r="I273" s="212" t="n">
        <f aca="false">'4.1|Energy Availability'!U273</f>
        <v>241.4138810586</v>
      </c>
      <c r="J273" s="190"/>
      <c r="K273" s="190"/>
      <c r="L273" s="190"/>
      <c r="M273" s="190"/>
      <c r="N273" s="190"/>
      <c r="O273" s="190"/>
      <c r="P273" s="192" t="n">
        <f aca="false">SUM(K273:O273)</f>
        <v>0</v>
      </c>
      <c r="Q273" s="111" t="n">
        <f aca="false">IF(J273=0,0,K273/J273*10)</f>
        <v>0</v>
      </c>
      <c r="R273" s="111" t="n">
        <f aca="false">IF(J273=0,0,M273/J273*10)</f>
        <v>0</v>
      </c>
      <c r="S273" s="111" t="n">
        <f aca="false">IF(J273=0,0,N273/J273*10)</f>
        <v>0</v>
      </c>
      <c r="T273" s="111" t="n">
        <f aca="false">IF(J273=0,0,O273/J273*10)</f>
        <v>0</v>
      </c>
      <c r="U273" s="193" t="n">
        <f aca="false">IF(J273=0,0,L273/J273*10)</f>
        <v>0</v>
      </c>
      <c r="V273" s="192" t="n">
        <f aca="false">IF(J273=0,0,P273/J273*10)</f>
        <v>0</v>
      </c>
      <c r="W273" s="188"/>
      <c r="Z273" s="1" t="s">
        <v>402</v>
      </c>
    </row>
    <row r="274" customFormat="false" ht="12.75" hidden="false" customHeight="false" outlineLevel="0" collapsed="false">
      <c r="B274" s="195" t="n">
        <v>50003</v>
      </c>
      <c r="C274" s="221" t="s">
        <v>313</v>
      </c>
      <c r="D274" s="10"/>
      <c r="E274" s="189"/>
      <c r="F274" s="190"/>
      <c r="G274" s="190"/>
      <c r="H274" s="190"/>
      <c r="I274" s="212" t="n">
        <f aca="false">'4.1|Energy Availability'!U274</f>
        <v>0</v>
      </c>
      <c r="J274" s="190"/>
      <c r="K274" s="190"/>
      <c r="L274" s="190"/>
      <c r="M274" s="190"/>
      <c r="N274" s="190"/>
      <c r="O274" s="190"/>
      <c r="P274" s="192" t="n">
        <f aca="false">SUM(K274:O274)</f>
        <v>0</v>
      </c>
      <c r="Q274" s="111" t="n">
        <f aca="false">IF(J274=0,0,K274/J274*10)</f>
        <v>0</v>
      </c>
      <c r="R274" s="111" t="n">
        <f aca="false">IF(J274=0,0,M274/J274*10)</f>
        <v>0</v>
      </c>
      <c r="S274" s="111" t="n">
        <f aca="false">IF(J274=0,0,N274/J274*10)</f>
        <v>0</v>
      </c>
      <c r="T274" s="111" t="n">
        <f aca="false">IF(J274=0,0,O274/J274*10)</f>
        <v>0</v>
      </c>
      <c r="U274" s="193" t="n">
        <f aca="false">IF(J274=0,0,L274/J274*10)</f>
        <v>0</v>
      </c>
      <c r="V274" s="192" t="n">
        <f aca="false">IF(J274=0,0,P274/J274*10)</f>
        <v>0</v>
      </c>
      <c r="W274" s="188"/>
      <c r="Z274" s="1" t="s">
        <v>402</v>
      </c>
    </row>
    <row r="275" customFormat="false" ht="12.75" hidden="false" customHeight="false" outlineLevel="0" collapsed="false">
      <c r="B275" s="195" t="n">
        <v>50004</v>
      </c>
      <c r="C275" s="221" t="s">
        <v>314</v>
      </c>
      <c r="D275" s="10"/>
      <c r="E275" s="189"/>
      <c r="F275" s="190"/>
      <c r="G275" s="190"/>
      <c r="H275" s="190"/>
      <c r="I275" s="212" t="n">
        <f aca="false">'4.1|Energy Availability'!U275</f>
        <v>441.764913795</v>
      </c>
      <c r="J275" s="190"/>
      <c r="K275" s="190"/>
      <c r="L275" s="190"/>
      <c r="M275" s="190"/>
      <c r="N275" s="190"/>
      <c r="O275" s="190"/>
      <c r="P275" s="192" t="n">
        <f aca="false">SUM(K275:O275)</f>
        <v>0</v>
      </c>
      <c r="Q275" s="111" t="n">
        <f aca="false">IF(J275=0,0,K275/J275*10)</f>
        <v>0</v>
      </c>
      <c r="R275" s="111" t="n">
        <f aca="false">IF(J275=0,0,M275/J275*10)</f>
        <v>0</v>
      </c>
      <c r="S275" s="111" t="n">
        <f aca="false">IF(J275=0,0,N275/J275*10)</f>
        <v>0</v>
      </c>
      <c r="T275" s="111" t="n">
        <f aca="false">IF(J275=0,0,O275/J275*10)</f>
        <v>0</v>
      </c>
      <c r="U275" s="193" t="n">
        <f aca="false">IF(J275=0,0,L275/J275*10)</f>
        <v>0</v>
      </c>
      <c r="V275" s="192" t="n">
        <f aca="false">IF(J275=0,0,P275/J275*10)</f>
        <v>0</v>
      </c>
      <c r="W275" s="188"/>
      <c r="Z275" s="1" t="s">
        <v>402</v>
      </c>
    </row>
    <row r="276" customFormat="false" ht="12.75" hidden="false" customHeight="false" outlineLevel="0" collapsed="false">
      <c r="B276" s="195" t="n">
        <v>50005</v>
      </c>
      <c r="C276" s="221" t="s">
        <v>315</v>
      </c>
      <c r="D276" s="10"/>
      <c r="E276" s="189"/>
      <c r="F276" s="190"/>
      <c r="G276" s="190"/>
      <c r="H276" s="190"/>
      <c r="I276" s="212" t="n">
        <f aca="false">'4.1|Energy Availability'!U276</f>
        <v>243.2275648059</v>
      </c>
      <c r="J276" s="190"/>
      <c r="K276" s="190"/>
      <c r="L276" s="190"/>
      <c r="M276" s="190"/>
      <c r="N276" s="190"/>
      <c r="O276" s="190"/>
      <c r="P276" s="192" t="n">
        <f aca="false">SUM(K276:O276)</f>
        <v>0</v>
      </c>
      <c r="Q276" s="111" t="n">
        <f aca="false">IF(J276=0,0,K276/J276*10)</f>
        <v>0</v>
      </c>
      <c r="R276" s="111" t="n">
        <f aca="false">IF(J276=0,0,M276/J276*10)</f>
        <v>0</v>
      </c>
      <c r="S276" s="111" t="n">
        <f aca="false">IF(J276=0,0,N276/J276*10)</f>
        <v>0</v>
      </c>
      <c r="T276" s="111" t="n">
        <f aca="false">IF(J276=0,0,O276/J276*10)</f>
        <v>0</v>
      </c>
      <c r="U276" s="193" t="n">
        <f aca="false">IF(J276=0,0,L276/J276*10)</f>
        <v>0</v>
      </c>
      <c r="V276" s="192" t="n">
        <f aca="false">IF(J276=0,0,P276/J276*10)</f>
        <v>0</v>
      </c>
      <c r="W276" s="188"/>
      <c r="Z276" s="1" t="s">
        <v>402</v>
      </c>
    </row>
    <row r="277" customFormat="false" ht="12.75" hidden="false" customHeight="false" outlineLevel="0" collapsed="false">
      <c r="B277" s="195" t="n">
        <v>50006</v>
      </c>
      <c r="C277" s="221" t="s">
        <v>316</v>
      </c>
      <c r="D277" s="10"/>
      <c r="E277" s="189"/>
      <c r="F277" s="190"/>
      <c r="G277" s="190"/>
      <c r="H277" s="190"/>
      <c r="I277" s="212" t="n">
        <f aca="false">'4.1|Energy Availability'!U277</f>
        <v>260.6812966968</v>
      </c>
      <c r="J277" s="190"/>
      <c r="K277" s="190"/>
      <c r="L277" s="190"/>
      <c r="M277" s="190"/>
      <c r="N277" s="190"/>
      <c r="O277" s="190"/>
      <c r="P277" s="192" t="n">
        <f aca="false">SUM(K277:O277)</f>
        <v>0</v>
      </c>
      <c r="Q277" s="111" t="n">
        <f aca="false">IF(J277=0,0,K277/J277*10)</f>
        <v>0</v>
      </c>
      <c r="R277" s="111" t="n">
        <f aca="false">IF(J277=0,0,M277/J277*10)</f>
        <v>0</v>
      </c>
      <c r="S277" s="111" t="n">
        <f aca="false">IF(J277=0,0,N277/J277*10)</f>
        <v>0</v>
      </c>
      <c r="T277" s="111" t="n">
        <f aca="false">IF(J277=0,0,O277/J277*10)</f>
        <v>0</v>
      </c>
      <c r="U277" s="193" t="n">
        <f aca="false">IF(J277=0,0,L277/J277*10)</f>
        <v>0</v>
      </c>
      <c r="V277" s="192" t="n">
        <f aca="false">IF(J277=0,0,P277/J277*10)</f>
        <v>0</v>
      </c>
      <c r="W277" s="188"/>
      <c r="Z277" s="1" t="s">
        <v>402</v>
      </c>
    </row>
    <row r="278" customFormat="false" ht="12.75" hidden="false" customHeight="false" outlineLevel="0" collapsed="false">
      <c r="B278" s="195" t="n">
        <v>50007</v>
      </c>
      <c r="C278" s="221" t="s">
        <v>317</v>
      </c>
      <c r="D278" s="10"/>
      <c r="E278" s="189"/>
      <c r="F278" s="190"/>
      <c r="G278" s="190"/>
      <c r="H278" s="190"/>
      <c r="I278" s="212" t="n">
        <f aca="false">'4.1|Energy Availability'!U278</f>
        <v>416.1077549784</v>
      </c>
      <c r="J278" s="190"/>
      <c r="K278" s="190"/>
      <c r="L278" s="190"/>
      <c r="M278" s="190"/>
      <c r="N278" s="190"/>
      <c r="O278" s="190"/>
      <c r="P278" s="192" t="n">
        <f aca="false">SUM(K278:O278)</f>
        <v>0</v>
      </c>
      <c r="Q278" s="111" t="n">
        <f aca="false">IF(J278=0,0,K278/J278*10)</f>
        <v>0</v>
      </c>
      <c r="R278" s="111" t="n">
        <f aca="false">IF(J278=0,0,M278/J278*10)</f>
        <v>0</v>
      </c>
      <c r="S278" s="111" t="n">
        <f aca="false">IF(J278=0,0,N278/J278*10)</f>
        <v>0</v>
      </c>
      <c r="T278" s="111" t="n">
        <f aca="false">IF(J278=0,0,O278/J278*10)</f>
        <v>0</v>
      </c>
      <c r="U278" s="193" t="n">
        <f aca="false">IF(J278=0,0,L278/J278*10)</f>
        <v>0</v>
      </c>
      <c r="V278" s="192" t="n">
        <f aca="false">IF(J278=0,0,P278/J278*10)</f>
        <v>0</v>
      </c>
      <c r="W278" s="188"/>
      <c r="Z278" s="1" t="s">
        <v>402</v>
      </c>
    </row>
    <row r="279" customFormat="false" ht="12.75" hidden="false" customHeight="false" outlineLevel="0" collapsed="false">
      <c r="B279" s="195" t="n">
        <v>50008</v>
      </c>
      <c r="C279" s="221" t="s">
        <v>318</v>
      </c>
      <c r="D279" s="10"/>
      <c r="E279" s="189"/>
      <c r="F279" s="190"/>
      <c r="G279" s="190"/>
      <c r="H279" s="190"/>
      <c r="I279" s="212" t="n">
        <f aca="false">'4.1|Energy Availability'!U279</f>
        <v>478.1067665784</v>
      </c>
      <c r="J279" s="190"/>
      <c r="K279" s="190"/>
      <c r="L279" s="226"/>
      <c r="M279" s="190"/>
      <c r="N279" s="190"/>
      <c r="O279" s="190"/>
      <c r="P279" s="192" t="n">
        <f aca="false">SUM(K279:O279)</f>
        <v>0</v>
      </c>
      <c r="Q279" s="111" t="n">
        <f aca="false">IF(J279=0,0,K279/J279*10)</f>
        <v>0</v>
      </c>
      <c r="R279" s="111" t="n">
        <f aca="false">IF(J279=0,0,M279/J279*10)</f>
        <v>0</v>
      </c>
      <c r="S279" s="111" t="n">
        <f aca="false">IF(J279=0,0,N279/J279*10)</f>
        <v>0</v>
      </c>
      <c r="T279" s="111" t="n">
        <f aca="false">IF(J279=0,0,O279/J279*10)</f>
        <v>0</v>
      </c>
      <c r="U279" s="193" t="n">
        <f aca="false">IF(J279=0,0,L279/J279*10)</f>
        <v>0</v>
      </c>
      <c r="V279" s="192" t="n">
        <f aca="false">IF(J279=0,0,P279/J279*10)</f>
        <v>0</v>
      </c>
      <c r="W279" s="188"/>
      <c r="Z279" s="1" t="s">
        <v>402</v>
      </c>
    </row>
    <row r="280" customFormat="false" ht="12.75" hidden="false" customHeight="false" outlineLevel="0" collapsed="false">
      <c r="B280" s="195" t="n">
        <v>50009</v>
      </c>
      <c r="C280" s="221" t="s">
        <v>319</v>
      </c>
      <c r="D280" s="10"/>
      <c r="E280" s="189"/>
      <c r="F280" s="190"/>
      <c r="G280" s="190"/>
      <c r="H280" s="190"/>
      <c r="I280" s="212" t="n">
        <f aca="false">'4.1|Energy Availability'!U280</f>
        <v>137.77559544</v>
      </c>
      <c r="J280" s="190"/>
      <c r="K280" s="190"/>
      <c r="L280" s="190"/>
      <c r="M280" s="190"/>
      <c r="N280" s="190"/>
      <c r="O280" s="190"/>
      <c r="P280" s="192" t="n">
        <f aca="false">SUM(K280:O280)</f>
        <v>0</v>
      </c>
      <c r="Q280" s="111" t="n">
        <f aca="false">IF(J280=0,0,K280/J280*10)</f>
        <v>0</v>
      </c>
      <c r="R280" s="111" t="n">
        <f aca="false">IF(J280=0,0,M280/J280*10)</f>
        <v>0</v>
      </c>
      <c r="S280" s="111" t="n">
        <f aca="false">IF(J280=0,0,N280/J280*10)</f>
        <v>0</v>
      </c>
      <c r="T280" s="111" t="n">
        <f aca="false">IF(J280=0,0,O280/J280*10)</f>
        <v>0</v>
      </c>
      <c r="U280" s="193" t="n">
        <f aca="false">IF(J280=0,0,L280/J280*10)</f>
        <v>0</v>
      </c>
      <c r="V280" s="192" t="n">
        <f aca="false">IF(J280=0,0,P280/J280*10)</f>
        <v>0</v>
      </c>
      <c r="W280" s="188"/>
      <c r="Z280" s="1" t="s">
        <v>402</v>
      </c>
    </row>
    <row r="281" customFormat="false" ht="11.25" hidden="false" customHeight="false" outlineLevel="0" collapsed="false">
      <c r="C281" s="222"/>
      <c r="D281" s="10"/>
      <c r="E281" s="189"/>
      <c r="F281" s="190"/>
      <c r="G281" s="190"/>
      <c r="H281" s="190"/>
      <c r="I281" s="212" t="n">
        <f aca="false">'4.1|Energy Availability'!U281</f>
        <v>0</v>
      </c>
      <c r="J281" s="190"/>
      <c r="K281" s="190"/>
      <c r="L281" s="190"/>
      <c r="M281" s="190"/>
      <c r="N281" s="190"/>
      <c r="O281" s="190"/>
      <c r="P281" s="192" t="n">
        <f aca="false">SUM(K281:O281)</f>
        <v>0</v>
      </c>
      <c r="Q281" s="111" t="n">
        <f aca="false">IF(J281=0,0,K281/J281*10)</f>
        <v>0</v>
      </c>
      <c r="R281" s="111" t="n">
        <f aca="false">IF(J281=0,0,M281/J281*10)</f>
        <v>0</v>
      </c>
      <c r="S281" s="111" t="n">
        <f aca="false">IF(J281=0,0,N281/J281*10)</f>
        <v>0</v>
      </c>
      <c r="T281" s="111" t="n">
        <f aca="false">IF(J281=0,0,O281/J281*10)</f>
        <v>0</v>
      </c>
      <c r="U281" s="193" t="n">
        <f aca="false">IF(J281=0,0,L281/J281*10)</f>
        <v>0</v>
      </c>
      <c r="V281" s="192" t="n">
        <f aca="false">IF(J281=0,0,P281/J281*10)</f>
        <v>0</v>
      </c>
      <c r="W281" s="188"/>
      <c r="Z281" s="1" t="s">
        <v>402</v>
      </c>
    </row>
    <row r="282" customFormat="false" ht="11.25" hidden="false" customHeight="false" outlineLevel="0" collapsed="false">
      <c r="C282" s="222"/>
      <c r="D282" s="10"/>
      <c r="E282" s="189"/>
      <c r="F282" s="190"/>
      <c r="G282" s="190"/>
      <c r="H282" s="190"/>
      <c r="I282" s="212" t="n">
        <f aca="false">'4.1|Energy Availability'!U282</f>
        <v>0</v>
      </c>
      <c r="J282" s="190"/>
      <c r="K282" s="190"/>
      <c r="L282" s="190"/>
      <c r="M282" s="190"/>
      <c r="N282" s="190"/>
      <c r="O282" s="190"/>
      <c r="P282" s="192" t="n">
        <f aca="false">SUM(K282:O282)</f>
        <v>0</v>
      </c>
      <c r="Q282" s="111" t="n">
        <f aca="false">IF(J282=0,0,K282/J282*10)</f>
        <v>0</v>
      </c>
      <c r="R282" s="111" t="n">
        <f aca="false">IF(J282=0,0,M282/J282*10)</f>
        <v>0</v>
      </c>
      <c r="S282" s="111" t="n">
        <f aca="false">IF(J282=0,0,N282/J282*10)</f>
        <v>0</v>
      </c>
      <c r="T282" s="111" t="n">
        <f aca="false">IF(J282=0,0,O282/J282*10)</f>
        <v>0</v>
      </c>
      <c r="U282" s="193" t="n">
        <f aca="false">IF(J282=0,0,L282/J282*10)</f>
        <v>0</v>
      </c>
      <c r="V282" s="192" t="n">
        <f aca="false">IF(J282=0,0,P282/J282*10)</f>
        <v>0</v>
      </c>
      <c r="W282" s="188"/>
      <c r="Z282" s="1" t="s">
        <v>402</v>
      </c>
    </row>
    <row r="283" customFormat="false" ht="11.25" hidden="false" customHeight="false" outlineLevel="0" collapsed="false">
      <c r="C283" s="222"/>
      <c r="D283" s="10"/>
      <c r="E283" s="189"/>
      <c r="F283" s="190"/>
      <c r="G283" s="190"/>
      <c r="H283" s="190"/>
      <c r="I283" s="212" t="n">
        <f aca="false">'4.1|Energy Availability'!U283</f>
        <v>0</v>
      </c>
      <c r="J283" s="190"/>
      <c r="K283" s="190"/>
      <c r="L283" s="190"/>
      <c r="M283" s="190"/>
      <c r="N283" s="190"/>
      <c r="O283" s="190"/>
      <c r="P283" s="192" t="n">
        <f aca="false">SUM(K283:O283)</f>
        <v>0</v>
      </c>
      <c r="Q283" s="111" t="n">
        <f aca="false">IF(J283=0,0,K283/J283*10)</f>
        <v>0</v>
      </c>
      <c r="R283" s="111" t="n">
        <f aca="false">IF(J283=0,0,M283/J283*10)</f>
        <v>0</v>
      </c>
      <c r="S283" s="111" t="n">
        <f aca="false">IF(J283=0,0,N283/J283*10)</f>
        <v>0</v>
      </c>
      <c r="T283" s="111" t="n">
        <f aca="false">IF(J283=0,0,O283/J283*10)</f>
        <v>0</v>
      </c>
      <c r="U283" s="193" t="n">
        <f aca="false">IF(J283=0,0,L283/J283*10)</f>
        <v>0</v>
      </c>
      <c r="V283" s="192" t="n">
        <f aca="false">IF(J283=0,0,P283/J283*10)</f>
        <v>0</v>
      </c>
      <c r="W283" s="188"/>
      <c r="Z283" s="1" t="s">
        <v>402</v>
      </c>
    </row>
    <row r="284" customFormat="false" ht="11.25" hidden="false" customHeight="false" outlineLevel="0" collapsed="false">
      <c r="C284" s="222"/>
      <c r="D284" s="10"/>
      <c r="E284" s="189"/>
      <c r="F284" s="190"/>
      <c r="G284" s="190"/>
      <c r="H284" s="190"/>
      <c r="I284" s="212" t="n">
        <f aca="false">'4.1|Energy Availability'!U284</f>
        <v>0</v>
      </c>
      <c r="J284" s="190"/>
      <c r="K284" s="190"/>
      <c r="L284" s="190"/>
      <c r="M284" s="190"/>
      <c r="N284" s="190"/>
      <c r="O284" s="190"/>
      <c r="P284" s="192" t="n">
        <f aca="false">SUM(K284:O284)</f>
        <v>0</v>
      </c>
      <c r="Q284" s="111" t="n">
        <f aca="false">IF(J284=0,0,K284/J284*10)</f>
        <v>0</v>
      </c>
      <c r="R284" s="111" t="n">
        <f aca="false">IF(J284=0,0,M284/J284*10)</f>
        <v>0</v>
      </c>
      <c r="S284" s="111" t="n">
        <f aca="false">IF(J284=0,0,N284/J284*10)</f>
        <v>0</v>
      </c>
      <c r="T284" s="111" t="n">
        <f aca="false">IF(J284=0,0,O284/J284*10)</f>
        <v>0</v>
      </c>
      <c r="U284" s="193" t="n">
        <f aca="false">IF(J284=0,0,L284/J284*10)</f>
        <v>0</v>
      </c>
      <c r="V284" s="192" t="n">
        <f aca="false">IF(J284=0,0,P284/J284*10)</f>
        <v>0</v>
      </c>
      <c r="W284" s="188"/>
      <c r="Z284" s="1" t="s">
        <v>402</v>
      </c>
    </row>
    <row r="285" customFormat="false" ht="11.25" hidden="false" customHeight="false" outlineLevel="0" collapsed="false">
      <c r="C285" s="222"/>
      <c r="D285" s="10"/>
      <c r="E285" s="189"/>
      <c r="F285" s="190"/>
      <c r="G285" s="190"/>
      <c r="H285" s="190"/>
      <c r="I285" s="212" t="n">
        <f aca="false">'4.1|Energy Availability'!U285</f>
        <v>0</v>
      </c>
      <c r="J285" s="190"/>
      <c r="K285" s="190"/>
      <c r="L285" s="190"/>
      <c r="M285" s="190"/>
      <c r="N285" s="190"/>
      <c r="O285" s="190"/>
      <c r="P285" s="192" t="n">
        <f aca="false">SUM(K285:O285)</f>
        <v>0</v>
      </c>
      <c r="Q285" s="111" t="n">
        <f aca="false">IF(J285=0,0,K285/J285*10)</f>
        <v>0</v>
      </c>
      <c r="R285" s="111" t="n">
        <f aca="false">IF(J285=0,0,M285/J285*10)</f>
        <v>0</v>
      </c>
      <c r="S285" s="111" t="n">
        <f aca="false">IF(J285=0,0,N285/J285*10)</f>
        <v>0</v>
      </c>
      <c r="T285" s="111" t="n">
        <f aca="false">IF(J285=0,0,O285/J285*10)</f>
        <v>0</v>
      </c>
      <c r="U285" s="193" t="n">
        <f aca="false">IF(J285=0,0,L285/J285*10)</f>
        <v>0</v>
      </c>
      <c r="V285" s="192" t="n">
        <f aca="false">IF(J285=0,0,P285/J285*10)</f>
        <v>0</v>
      </c>
      <c r="W285" s="188"/>
      <c r="Z285" s="1" t="s">
        <v>402</v>
      </c>
    </row>
    <row r="286" customFormat="false" ht="12.75" hidden="false" customHeight="false" outlineLevel="0" collapsed="false">
      <c r="B286" s="195" t="n">
        <v>51000</v>
      </c>
      <c r="C286" s="205" t="s">
        <v>320</v>
      </c>
      <c r="D286" s="200"/>
      <c r="E286" s="200"/>
      <c r="F286" s="201" t="n">
        <f aca="false">SUM(F272:F285)</f>
        <v>0</v>
      </c>
      <c r="G286" s="201"/>
      <c r="H286" s="201" t="n">
        <f aca="false">SUM(H272:H285)</f>
        <v>0</v>
      </c>
      <c r="I286" s="202" t="n">
        <f aca="false">SUM(I272:I285)</f>
        <v>2478.44529629086</v>
      </c>
      <c r="J286" s="201" t="n">
        <f aca="false">SUM(J272:J285)</f>
        <v>0</v>
      </c>
      <c r="K286" s="201" t="n">
        <f aca="false">SUM(K272:K285)</f>
        <v>0</v>
      </c>
      <c r="L286" s="201" t="n">
        <f aca="false">SUM(L272:L285)</f>
        <v>0</v>
      </c>
      <c r="M286" s="201" t="n">
        <f aca="false">SUM(M272:M285)</f>
        <v>0</v>
      </c>
      <c r="N286" s="201" t="n">
        <f aca="false">SUM(N272:N285)</f>
        <v>0</v>
      </c>
      <c r="O286" s="201" t="n">
        <f aca="false">SUM(O272:O285)</f>
        <v>0</v>
      </c>
      <c r="P286" s="192" t="n">
        <f aca="false">SUM(P272:P285)</f>
        <v>0</v>
      </c>
      <c r="Q286" s="111" t="n">
        <f aca="false">IF(J286=0,0,K286/J286*10)</f>
        <v>0</v>
      </c>
      <c r="R286" s="111" t="n">
        <f aca="false">IF(J286=0,0,M286/J286*10)</f>
        <v>0</v>
      </c>
      <c r="S286" s="111" t="n">
        <f aca="false">IF(J286=0,0,N286/J286*10)</f>
        <v>0</v>
      </c>
      <c r="T286" s="111" t="n">
        <f aca="false">IF(J286=0,0,O286/J286*10)</f>
        <v>0</v>
      </c>
      <c r="U286" s="193" t="n">
        <f aca="false">IF(J286=0,0,L286/J286*10)</f>
        <v>0</v>
      </c>
      <c r="V286" s="192" t="n">
        <f aca="false">IF(J286=0,0,P286/J286*10)</f>
        <v>0</v>
      </c>
      <c r="W286" s="188"/>
      <c r="Z286" s="1" t="s">
        <v>402</v>
      </c>
    </row>
    <row r="287" customFormat="false" ht="11.25" hidden="false" customHeight="false" outlineLevel="0" collapsed="false">
      <c r="C287" s="221"/>
      <c r="D287" s="10"/>
      <c r="E287" s="10"/>
      <c r="F287" s="113"/>
      <c r="G287" s="113"/>
      <c r="H287" s="113"/>
      <c r="I287" s="184"/>
      <c r="J287" s="113"/>
      <c r="K287" s="113"/>
      <c r="L287" s="113"/>
      <c r="M287" s="113"/>
      <c r="N287" s="113"/>
      <c r="O287" s="113"/>
      <c r="P287" s="206"/>
      <c r="Q287" s="113"/>
      <c r="R287" s="113"/>
      <c r="S287" s="113"/>
      <c r="T287" s="113"/>
      <c r="U287" s="187"/>
      <c r="V287" s="185"/>
      <c r="W287" s="188"/>
      <c r="Z287" s="1" t="s">
        <v>402</v>
      </c>
    </row>
    <row r="288" s="14" customFormat="true" ht="11.25" hidden="false" customHeight="false" outlineLevel="0" collapsed="false">
      <c r="C288" s="221"/>
      <c r="D288" s="10"/>
      <c r="E288" s="10"/>
      <c r="F288" s="113"/>
      <c r="G288" s="113"/>
      <c r="H288" s="113"/>
      <c r="I288" s="184"/>
      <c r="J288" s="113"/>
      <c r="K288" s="113"/>
      <c r="L288" s="113"/>
      <c r="M288" s="113"/>
      <c r="N288" s="113"/>
      <c r="O288" s="113"/>
      <c r="P288" s="206"/>
      <c r="Q288" s="113"/>
      <c r="R288" s="113"/>
      <c r="S288" s="113"/>
      <c r="T288" s="113"/>
      <c r="U288" s="187"/>
      <c r="V288" s="185"/>
      <c r="W288" s="203"/>
      <c r="Z288" s="1" t="s">
        <v>402</v>
      </c>
    </row>
    <row r="289" customFormat="false" ht="11.25" hidden="false" customHeight="false" outlineLevel="0" collapsed="false">
      <c r="C289" s="205" t="s">
        <v>321</v>
      </c>
      <c r="D289" s="10"/>
      <c r="E289" s="10"/>
      <c r="F289" s="113"/>
      <c r="G289" s="113"/>
      <c r="H289" s="113"/>
      <c r="I289" s="184"/>
      <c r="J289" s="113"/>
      <c r="K289" s="113"/>
      <c r="L289" s="113"/>
      <c r="M289" s="113"/>
      <c r="N289" s="113"/>
      <c r="O289" s="113"/>
      <c r="P289" s="206"/>
      <c r="Q289" s="113"/>
      <c r="R289" s="113"/>
      <c r="S289" s="113"/>
      <c r="T289" s="113"/>
      <c r="U289" s="187"/>
      <c r="V289" s="185"/>
      <c r="W289" s="188"/>
      <c r="Z289" s="1" t="s">
        <v>402</v>
      </c>
    </row>
    <row r="290" customFormat="false" ht="12.75" hidden="false" customHeight="false" outlineLevel="0" collapsed="false">
      <c r="B290" s="195" t="n">
        <v>70001</v>
      </c>
      <c r="C290" s="221" t="s">
        <v>322</v>
      </c>
      <c r="D290" s="10"/>
      <c r="E290" s="189"/>
      <c r="F290" s="190"/>
      <c r="G290" s="190"/>
      <c r="H290" s="190"/>
      <c r="I290" s="212" t="n">
        <f aca="false">'4.1|Energy Availability'!U290</f>
        <v>153.976355</v>
      </c>
      <c r="J290" s="226"/>
      <c r="K290" s="190"/>
      <c r="L290" s="190"/>
      <c r="M290" s="190"/>
      <c r="N290" s="190"/>
      <c r="O290" s="190"/>
      <c r="P290" s="192" t="n">
        <f aca="false">SUM(K290:O290)</f>
        <v>0</v>
      </c>
      <c r="Q290" s="111" t="n">
        <f aca="false">IF(J290=0,0,K290/J290*10)</f>
        <v>0</v>
      </c>
      <c r="R290" s="111" t="n">
        <f aca="false">IF(J290=0,0,M290/J290*10)</f>
        <v>0</v>
      </c>
      <c r="S290" s="111" t="n">
        <f aca="false">IF(J290=0,0,N290/J290*10)</f>
        <v>0</v>
      </c>
      <c r="T290" s="111" t="n">
        <f aca="false">IF(J290=0,0,O290/J290*10)</f>
        <v>0</v>
      </c>
      <c r="U290" s="193" t="n">
        <f aca="false">IF(J290=0,0,L290/J290*10)</f>
        <v>0</v>
      </c>
      <c r="V290" s="192" t="n">
        <f aca="false">IF(J290=0,0,P290/J290*10)</f>
        <v>0</v>
      </c>
      <c r="W290" s="188"/>
      <c r="Z290" s="1" t="s">
        <v>402</v>
      </c>
    </row>
    <row r="291" customFormat="false" ht="12.75" hidden="false" customHeight="false" outlineLevel="0" collapsed="false">
      <c r="B291" s="195" t="n">
        <v>70002</v>
      </c>
      <c r="C291" s="221" t="s">
        <v>323</v>
      </c>
      <c r="D291" s="10"/>
      <c r="E291" s="189"/>
      <c r="F291" s="190"/>
      <c r="G291" s="190"/>
      <c r="H291" s="190"/>
      <c r="I291" s="212" t="n">
        <f aca="false">'4.1|Energy Availability'!U291</f>
        <v>72.5884772666667</v>
      </c>
      <c r="J291" s="226"/>
      <c r="K291" s="190"/>
      <c r="L291" s="190"/>
      <c r="M291" s="190"/>
      <c r="N291" s="190"/>
      <c r="O291" s="190"/>
      <c r="P291" s="192" t="n">
        <f aca="false">SUM(K291:O291)</f>
        <v>0</v>
      </c>
      <c r="Q291" s="111" t="n">
        <f aca="false">IF(J291=0,0,K291/J291*10)</f>
        <v>0</v>
      </c>
      <c r="R291" s="111" t="n">
        <f aca="false">IF(J291=0,0,M291/J291*10)</f>
        <v>0</v>
      </c>
      <c r="S291" s="111" t="n">
        <f aca="false">IF(J291=0,0,N291/J291*10)</f>
        <v>0</v>
      </c>
      <c r="T291" s="111" t="n">
        <f aca="false">IF(J291=0,0,O291/J291*10)</f>
        <v>0</v>
      </c>
      <c r="U291" s="193" t="n">
        <f aca="false">IF(J291=0,0,L291/J291*10)</f>
        <v>0</v>
      </c>
      <c r="V291" s="192" t="n">
        <f aca="false">IF(J291=0,0,P291/J291*10)</f>
        <v>0</v>
      </c>
      <c r="W291" s="188"/>
      <c r="Z291" s="1" t="s">
        <v>402</v>
      </c>
    </row>
    <row r="292" customFormat="false" ht="12.75" hidden="false" customHeight="false" outlineLevel="0" collapsed="false">
      <c r="B292" s="195" t="n">
        <v>70003</v>
      </c>
      <c r="C292" s="221" t="s">
        <v>324</v>
      </c>
      <c r="D292" s="10"/>
      <c r="E292" s="189"/>
      <c r="F292" s="190"/>
      <c r="G292" s="190"/>
      <c r="H292" s="190"/>
      <c r="I292" s="212" t="n">
        <f aca="false">'4.1|Energy Availability'!U292</f>
        <v>0</v>
      </c>
      <c r="J292" s="226"/>
      <c r="K292" s="190"/>
      <c r="L292" s="190"/>
      <c r="M292" s="190"/>
      <c r="N292" s="190"/>
      <c r="O292" s="190"/>
      <c r="P292" s="192" t="n">
        <f aca="false">SUM(K292:O292)</f>
        <v>0</v>
      </c>
      <c r="Q292" s="111" t="n">
        <f aca="false">IF(J292=0,0,K292/J292*10)</f>
        <v>0</v>
      </c>
      <c r="R292" s="111" t="n">
        <f aca="false">IF(J292=0,0,M292/J292*10)</f>
        <v>0</v>
      </c>
      <c r="S292" s="111" t="n">
        <f aca="false">IF(J292=0,0,N292/J292*10)</f>
        <v>0</v>
      </c>
      <c r="T292" s="111" t="n">
        <f aca="false">IF(J292=0,0,O292/J292*10)</f>
        <v>0</v>
      </c>
      <c r="U292" s="193" t="n">
        <f aca="false">IF(J292=0,0,L292/J292*10)</f>
        <v>0</v>
      </c>
      <c r="V292" s="192" t="n">
        <f aca="false">IF(J292=0,0,P292/J292*10)</f>
        <v>0</v>
      </c>
      <c r="W292" s="188"/>
      <c r="Z292" s="1" t="s">
        <v>402</v>
      </c>
    </row>
    <row r="293" customFormat="false" ht="12.75" hidden="false" customHeight="false" outlineLevel="0" collapsed="false">
      <c r="B293" s="195" t="n">
        <v>70004</v>
      </c>
      <c r="C293" s="221" t="s">
        <v>325</v>
      </c>
      <c r="D293" s="10"/>
      <c r="E293" s="189"/>
      <c r="F293" s="190"/>
      <c r="G293" s="190"/>
      <c r="H293" s="190"/>
      <c r="I293" s="212" t="n">
        <f aca="false">'4.1|Energy Availability'!U293</f>
        <v>0</v>
      </c>
      <c r="J293" s="190"/>
      <c r="K293" s="190"/>
      <c r="L293" s="190"/>
      <c r="M293" s="190"/>
      <c r="N293" s="190"/>
      <c r="O293" s="190"/>
      <c r="P293" s="192" t="n">
        <f aca="false">SUM(K293:O293)</f>
        <v>0</v>
      </c>
      <c r="Q293" s="111" t="n">
        <f aca="false">IF(J293=0,0,K293/J293*10)</f>
        <v>0</v>
      </c>
      <c r="R293" s="111" t="n">
        <f aca="false">IF(J293=0,0,M293/J293*10)</f>
        <v>0</v>
      </c>
      <c r="S293" s="111" t="n">
        <f aca="false">IF(J293=0,0,N293/J293*10)</f>
        <v>0</v>
      </c>
      <c r="T293" s="111" t="n">
        <f aca="false">IF(J293=0,0,O293/J293*10)</f>
        <v>0</v>
      </c>
      <c r="U293" s="193" t="n">
        <f aca="false">IF(J293=0,0,L293/J293*10)</f>
        <v>0</v>
      </c>
      <c r="V293" s="192" t="n">
        <f aca="false">IF(J293=0,0,P293/J293*10)</f>
        <v>0</v>
      </c>
      <c r="W293" s="188"/>
      <c r="Z293" s="1" t="s">
        <v>402</v>
      </c>
    </row>
    <row r="294" customFormat="false" ht="12.75" hidden="false" customHeight="false" outlineLevel="0" collapsed="false">
      <c r="B294" s="195" t="n">
        <v>70005</v>
      </c>
      <c r="C294" s="221" t="s">
        <v>326</v>
      </c>
      <c r="D294" s="10"/>
      <c r="E294" s="189"/>
      <c r="F294" s="190"/>
      <c r="G294" s="190"/>
      <c r="H294" s="190"/>
      <c r="I294" s="212" t="n">
        <f aca="false">'4.1|Energy Availability'!U294</f>
        <v>0</v>
      </c>
      <c r="J294" s="190"/>
      <c r="K294" s="190"/>
      <c r="L294" s="190"/>
      <c r="M294" s="190"/>
      <c r="N294" s="190"/>
      <c r="O294" s="190"/>
      <c r="P294" s="192" t="n">
        <f aca="false">SUM(K294:O294)</f>
        <v>0</v>
      </c>
      <c r="Q294" s="111" t="n">
        <f aca="false">IF(J294=0,0,K294/J294*10)</f>
        <v>0</v>
      </c>
      <c r="R294" s="111" t="n">
        <f aca="false">IF(J294=0,0,M294/J294*10)</f>
        <v>0</v>
      </c>
      <c r="S294" s="111" t="n">
        <f aca="false">IF(J294=0,0,N294/J294*10)</f>
        <v>0</v>
      </c>
      <c r="T294" s="111" t="n">
        <f aca="false">IF(J294=0,0,O294/J294*10)</f>
        <v>0</v>
      </c>
      <c r="U294" s="193" t="n">
        <f aca="false">IF(J294=0,0,L294/J294*10)</f>
        <v>0</v>
      </c>
      <c r="V294" s="192" t="n">
        <f aca="false">IF(J294=0,0,P294/J294*10)</f>
        <v>0</v>
      </c>
      <c r="W294" s="188"/>
      <c r="Z294" s="1" t="s">
        <v>402</v>
      </c>
    </row>
    <row r="295" customFormat="false" ht="12.75" hidden="false" customHeight="false" outlineLevel="0" collapsed="false">
      <c r="B295" s="195" t="n">
        <v>70006</v>
      </c>
      <c r="C295" s="221" t="s">
        <v>327</v>
      </c>
      <c r="D295" s="10"/>
      <c r="E295" s="189"/>
      <c r="F295" s="190"/>
      <c r="G295" s="190"/>
      <c r="H295" s="190"/>
      <c r="I295" s="212" t="n">
        <f aca="false">'4.1|Energy Availability'!U295</f>
        <v>4.54608666666667</v>
      </c>
      <c r="J295" s="190"/>
      <c r="K295" s="190"/>
      <c r="L295" s="190"/>
      <c r="M295" s="190"/>
      <c r="N295" s="190"/>
      <c r="O295" s="190"/>
      <c r="P295" s="192" t="n">
        <f aca="false">SUM(K295:O295)</f>
        <v>0</v>
      </c>
      <c r="Q295" s="111" t="n">
        <f aca="false">IF(J295=0,0,K295/J295*10)</f>
        <v>0</v>
      </c>
      <c r="R295" s="111" t="n">
        <f aca="false">IF(J295=0,0,M295/J295*10)</f>
        <v>0</v>
      </c>
      <c r="S295" s="111" t="n">
        <f aca="false">IF(J295=0,0,N295/J295*10)</f>
        <v>0</v>
      </c>
      <c r="T295" s="111" t="n">
        <f aca="false">IF(J295=0,0,O295/J295*10)</f>
        <v>0</v>
      </c>
      <c r="U295" s="193" t="n">
        <f aca="false">IF(J295=0,0,L295/J295*10)</f>
        <v>0</v>
      </c>
      <c r="V295" s="192" t="n">
        <f aca="false">IF(J295=0,0,P295/J295*10)</f>
        <v>0</v>
      </c>
      <c r="W295" s="188"/>
      <c r="Z295" s="1" t="s">
        <v>402</v>
      </c>
    </row>
    <row r="296" customFormat="false" ht="12.75" hidden="false" customHeight="false" outlineLevel="0" collapsed="false">
      <c r="B296" s="195" t="n">
        <v>70007</v>
      </c>
      <c r="C296" s="221" t="s">
        <v>328</v>
      </c>
      <c r="D296" s="10"/>
      <c r="E296" s="189"/>
      <c r="F296" s="190"/>
      <c r="G296" s="190"/>
      <c r="H296" s="190"/>
      <c r="I296" s="212" t="n">
        <f aca="false">'4.1|Energy Availability'!U296</f>
        <v>3.5531725467</v>
      </c>
      <c r="J296" s="190"/>
      <c r="K296" s="190"/>
      <c r="L296" s="190"/>
      <c r="M296" s="190"/>
      <c r="N296" s="190"/>
      <c r="O296" s="190"/>
      <c r="P296" s="192" t="n">
        <f aca="false">SUM(K296:O296)</f>
        <v>0</v>
      </c>
      <c r="Q296" s="111" t="n">
        <f aca="false">IF(J296=0,0,K296/J296*10)</f>
        <v>0</v>
      </c>
      <c r="R296" s="111" t="n">
        <f aca="false">IF(J296=0,0,M296/J296*10)</f>
        <v>0</v>
      </c>
      <c r="S296" s="111" t="n">
        <f aca="false">IF(J296=0,0,N296/J296*10)</f>
        <v>0</v>
      </c>
      <c r="T296" s="111" t="n">
        <f aca="false">IF(J296=0,0,O296/J296*10)</f>
        <v>0</v>
      </c>
      <c r="U296" s="193" t="n">
        <f aca="false">IF(J296=0,0,L296/J296*10)</f>
        <v>0</v>
      </c>
      <c r="V296" s="192" t="n">
        <f aca="false">IF(J296=0,0,P296/J296*10)</f>
        <v>0</v>
      </c>
      <c r="W296" s="188"/>
      <c r="Z296" s="1" t="s">
        <v>402</v>
      </c>
    </row>
    <row r="297" customFormat="false" ht="12.75" hidden="false" customHeight="false" outlineLevel="0" collapsed="false">
      <c r="B297" s="195" t="n">
        <v>70008</v>
      </c>
      <c r="C297" s="221" t="s">
        <v>329</v>
      </c>
      <c r="D297" s="10"/>
      <c r="E297" s="189"/>
      <c r="F297" s="190"/>
      <c r="G297" s="190"/>
      <c r="H297" s="190"/>
      <c r="I297" s="212" t="n">
        <f aca="false">'4.1|Energy Availability'!U297</f>
        <v>0</v>
      </c>
      <c r="J297" s="190"/>
      <c r="K297" s="190"/>
      <c r="L297" s="190"/>
      <c r="M297" s="190"/>
      <c r="N297" s="190"/>
      <c r="O297" s="190"/>
      <c r="P297" s="192" t="n">
        <f aca="false">SUM(K297:O297)</f>
        <v>0</v>
      </c>
      <c r="Q297" s="111" t="n">
        <f aca="false">IF(J297=0,0,K297/J297*10)</f>
        <v>0</v>
      </c>
      <c r="R297" s="111" t="n">
        <f aca="false">IF(J297=0,0,M297/J297*10)</f>
        <v>0</v>
      </c>
      <c r="S297" s="111" t="n">
        <f aca="false">IF(J297=0,0,N297/J297*10)</f>
        <v>0</v>
      </c>
      <c r="T297" s="111" t="n">
        <f aca="false">IF(J297=0,0,O297/J297*10)</f>
        <v>0</v>
      </c>
      <c r="U297" s="193" t="n">
        <f aca="false">IF(J297=0,0,L297/J297*10)</f>
        <v>0</v>
      </c>
      <c r="V297" s="192" t="n">
        <f aca="false">IF(J297=0,0,P297/J297*10)</f>
        <v>0</v>
      </c>
      <c r="W297" s="188"/>
      <c r="Z297" s="1" t="s">
        <v>402</v>
      </c>
    </row>
    <row r="298" s="14" customFormat="true" ht="12.75" hidden="false" customHeight="false" outlineLevel="0" collapsed="false">
      <c r="B298" s="195" t="n">
        <v>71000</v>
      </c>
      <c r="C298" s="205" t="s">
        <v>330</v>
      </c>
      <c r="D298" s="200"/>
      <c r="E298" s="200"/>
      <c r="F298" s="201" t="n">
        <f aca="false">SUM(F290:F297)</f>
        <v>0</v>
      </c>
      <c r="G298" s="201"/>
      <c r="H298" s="201" t="n">
        <f aca="false">SUM(H290:H297)</f>
        <v>0</v>
      </c>
      <c r="I298" s="202" t="n">
        <f aca="false">SUM(I290:I297)</f>
        <v>234.664091480033</v>
      </c>
      <c r="J298" s="201" t="n">
        <f aca="false">SUM(J290:J297)</f>
        <v>0</v>
      </c>
      <c r="K298" s="201" t="n">
        <f aca="false">SUM(K290:K297)</f>
        <v>0</v>
      </c>
      <c r="L298" s="201" t="n">
        <f aca="false">SUM(L290:L297)</f>
        <v>0</v>
      </c>
      <c r="M298" s="201" t="n">
        <f aca="false">SUM(M290:M297)</f>
        <v>0</v>
      </c>
      <c r="N298" s="201" t="n">
        <f aca="false">SUM(N290:N297)</f>
        <v>0</v>
      </c>
      <c r="O298" s="201" t="n">
        <f aca="false">SUM(O290:O297)</f>
        <v>0</v>
      </c>
      <c r="P298" s="192" t="n">
        <f aca="false">SUM(P290:P297)</f>
        <v>0</v>
      </c>
      <c r="Q298" s="111" t="n">
        <f aca="false">IF(J298=0,0,K298/J298*10)</f>
        <v>0</v>
      </c>
      <c r="R298" s="111" t="n">
        <f aca="false">IF(J298=0,0,M298/J298*10)</f>
        <v>0</v>
      </c>
      <c r="S298" s="111" t="n">
        <f aca="false">IF(J298=0,0,N298/J298*10)</f>
        <v>0</v>
      </c>
      <c r="T298" s="111" t="n">
        <f aca="false">IF(J298=0,0,O298/J298*10)</f>
        <v>0</v>
      </c>
      <c r="U298" s="193" t="n">
        <f aca="false">IF(J298=0,0,L298/J298*10)</f>
        <v>0</v>
      </c>
      <c r="V298" s="192" t="n">
        <f aca="false">IF(J298=0,0,P298/J298*10)</f>
        <v>0</v>
      </c>
      <c r="W298" s="203"/>
      <c r="Z298" s="1" t="s">
        <v>402</v>
      </c>
    </row>
    <row r="299" customFormat="false" ht="11.25" hidden="false" customHeight="false" outlineLevel="0" collapsed="false">
      <c r="C299" s="223"/>
      <c r="D299" s="10"/>
      <c r="E299" s="10"/>
      <c r="F299" s="113"/>
      <c r="G299" s="113"/>
      <c r="H299" s="113"/>
      <c r="I299" s="184"/>
      <c r="J299" s="113"/>
      <c r="K299" s="113"/>
      <c r="L299" s="113"/>
      <c r="M299" s="113"/>
      <c r="N299" s="113"/>
      <c r="O299" s="113"/>
      <c r="P299" s="206"/>
      <c r="Q299" s="113"/>
      <c r="R299" s="113"/>
      <c r="S299" s="113"/>
      <c r="T299" s="113"/>
      <c r="U299" s="187"/>
      <c r="V299" s="185"/>
      <c r="W299" s="188"/>
      <c r="Z299" s="1" t="s">
        <v>402</v>
      </c>
    </row>
    <row r="300" customFormat="false" ht="11.25" hidden="false" customHeight="false" outlineLevel="0" collapsed="false">
      <c r="C300" s="223" t="s">
        <v>331</v>
      </c>
      <c r="D300" s="10"/>
      <c r="E300" s="10"/>
      <c r="F300" s="113"/>
      <c r="G300" s="113"/>
      <c r="H300" s="113"/>
      <c r="I300" s="184"/>
      <c r="J300" s="113"/>
      <c r="K300" s="113"/>
      <c r="L300" s="113"/>
      <c r="M300" s="113"/>
      <c r="N300" s="113"/>
      <c r="O300" s="113"/>
      <c r="P300" s="206"/>
      <c r="Q300" s="113"/>
      <c r="R300" s="113"/>
      <c r="S300" s="113"/>
      <c r="T300" s="113"/>
      <c r="U300" s="187"/>
      <c r="V300" s="185"/>
      <c r="W300" s="188"/>
      <c r="Z300" s="1" t="s">
        <v>402</v>
      </c>
    </row>
    <row r="301" customFormat="false" ht="12.75" hidden="false" customHeight="false" outlineLevel="0" collapsed="false">
      <c r="B301" s="195" t="n">
        <v>80001</v>
      </c>
      <c r="C301" s="221" t="s">
        <v>332</v>
      </c>
      <c r="D301" s="10"/>
      <c r="E301" s="189"/>
      <c r="F301" s="190"/>
      <c r="G301" s="190"/>
      <c r="H301" s="190"/>
      <c r="I301" s="212" t="n">
        <f aca="false">'4.1|Energy Availability'!U301</f>
        <v>0</v>
      </c>
      <c r="J301" s="226"/>
      <c r="K301" s="190"/>
      <c r="L301" s="190"/>
      <c r="M301" s="190"/>
      <c r="N301" s="190"/>
      <c r="O301" s="190"/>
      <c r="P301" s="192" t="n">
        <f aca="false">SUM(K301:O301)</f>
        <v>0</v>
      </c>
      <c r="Q301" s="111" t="n">
        <f aca="false">IF(J301=0,0,K301/J301*10)</f>
        <v>0</v>
      </c>
      <c r="R301" s="111" t="n">
        <f aca="false">IF(J301=0,0,M301/J301*10)</f>
        <v>0</v>
      </c>
      <c r="S301" s="111" t="n">
        <f aca="false">IF(J301=0,0,N301/J301*10)</f>
        <v>0</v>
      </c>
      <c r="T301" s="111" t="n">
        <f aca="false">IF(J301=0,0,O301/J301*10)</f>
        <v>0</v>
      </c>
      <c r="U301" s="193" t="n">
        <f aca="false">IF(J301=0,0,L301/J301*10)</f>
        <v>0</v>
      </c>
      <c r="V301" s="192" t="n">
        <f aca="false">IF(J301=0,0,P301/J301*10)</f>
        <v>0</v>
      </c>
      <c r="W301" s="188"/>
      <c r="Z301" s="1" t="s">
        <v>402</v>
      </c>
    </row>
    <row r="302" customFormat="false" ht="12.75" hidden="false" customHeight="false" outlineLevel="0" collapsed="false">
      <c r="B302" s="195" t="n">
        <v>80002</v>
      </c>
      <c r="C302" s="221" t="s">
        <v>333</v>
      </c>
      <c r="D302" s="10"/>
      <c r="E302" s="189"/>
      <c r="F302" s="190"/>
      <c r="G302" s="190"/>
      <c r="H302" s="190"/>
      <c r="I302" s="212" t="n">
        <f aca="false">'4.1|Energy Availability'!U302</f>
        <v>0</v>
      </c>
      <c r="J302" s="190"/>
      <c r="K302" s="190"/>
      <c r="L302" s="190"/>
      <c r="M302" s="190"/>
      <c r="N302" s="190"/>
      <c r="O302" s="190"/>
      <c r="P302" s="192" t="n">
        <f aca="false">SUM(K302:O302)</f>
        <v>0</v>
      </c>
      <c r="Q302" s="111" t="n">
        <f aca="false">IF(J302=0,0,K302/J302*10)</f>
        <v>0</v>
      </c>
      <c r="R302" s="111" t="n">
        <f aca="false">IF(J302=0,0,M302/J302*10)</f>
        <v>0</v>
      </c>
      <c r="S302" s="111" t="n">
        <f aca="false">IF(J302=0,0,N302/J302*10)</f>
        <v>0</v>
      </c>
      <c r="T302" s="111" t="n">
        <f aca="false">IF(J302=0,0,O302/J302*10)</f>
        <v>0</v>
      </c>
      <c r="U302" s="193" t="n">
        <f aca="false">IF(J302=0,0,L302/J302*10)</f>
        <v>0</v>
      </c>
      <c r="V302" s="192" t="n">
        <f aca="false">IF(J302=0,0,P302/J302*10)</f>
        <v>0</v>
      </c>
      <c r="W302" s="188"/>
      <c r="Z302" s="1" t="s">
        <v>402</v>
      </c>
    </row>
    <row r="303" customFormat="false" ht="12.75" hidden="false" customHeight="false" outlineLevel="0" collapsed="false">
      <c r="B303" s="195" t="n">
        <v>80004</v>
      </c>
      <c r="C303" s="221" t="s">
        <v>334</v>
      </c>
      <c r="D303" s="10"/>
      <c r="E303" s="189"/>
      <c r="F303" s="190"/>
      <c r="G303" s="190"/>
      <c r="H303" s="190"/>
      <c r="I303" s="212" t="n">
        <f aca="false">'4.1|Energy Availability'!U303</f>
        <v>0</v>
      </c>
      <c r="J303" s="190"/>
      <c r="K303" s="190"/>
      <c r="L303" s="190"/>
      <c r="M303" s="190"/>
      <c r="N303" s="190"/>
      <c r="O303" s="190"/>
      <c r="P303" s="192" t="n">
        <f aca="false">SUM(K303:O303)</f>
        <v>0</v>
      </c>
      <c r="Q303" s="111" t="n">
        <f aca="false">IF(J303=0,0,K303/J303*10)</f>
        <v>0</v>
      </c>
      <c r="R303" s="111" t="n">
        <f aca="false">IF(J303=0,0,M303/J303*10)</f>
        <v>0</v>
      </c>
      <c r="S303" s="111" t="n">
        <f aca="false">IF(J303=0,0,N303/J303*10)</f>
        <v>0</v>
      </c>
      <c r="T303" s="111" t="n">
        <f aca="false">IF(J303=0,0,O303/J303*10)</f>
        <v>0</v>
      </c>
      <c r="U303" s="193" t="n">
        <f aca="false">IF(J303=0,0,L303/J303*10)</f>
        <v>0</v>
      </c>
      <c r="V303" s="192" t="n">
        <f aca="false">IF(J303=0,0,P303/J303*10)</f>
        <v>0</v>
      </c>
      <c r="W303" s="188"/>
      <c r="Z303" s="1" t="s">
        <v>402</v>
      </c>
    </row>
    <row r="304" customFormat="false" ht="12.75" hidden="false" customHeight="false" outlineLevel="0" collapsed="false">
      <c r="B304" s="195" t="n">
        <v>80005</v>
      </c>
      <c r="C304" s="221" t="s">
        <v>335</v>
      </c>
      <c r="D304" s="10"/>
      <c r="E304" s="189"/>
      <c r="F304" s="190"/>
      <c r="G304" s="190"/>
      <c r="H304" s="190"/>
      <c r="I304" s="212" t="n">
        <f aca="false">'4.1|Energy Availability'!U304</f>
        <v>0</v>
      </c>
      <c r="J304" s="190"/>
      <c r="K304" s="190"/>
      <c r="L304" s="190"/>
      <c r="M304" s="190"/>
      <c r="N304" s="190"/>
      <c r="O304" s="190"/>
      <c r="P304" s="192" t="n">
        <f aca="false">SUM(K304:O304)</f>
        <v>0</v>
      </c>
      <c r="Q304" s="111" t="n">
        <f aca="false">IF(J304=0,0,K304/J304*10)</f>
        <v>0</v>
      </c>
      <c r="R304" s="111" t="n">
        <f aca="false">IF(J304=0,0,M304/J304*10)</f>
        <v>0</v>
      </c>
      <c r="S304" s="111" t="n">
        <f aca="false">IF(J304=0,0,N304/J304*10)</f>
        <v>0</v>
      </c>
      <c r="T304" s="111" t="n">
        <f aca="false">IF(J304=0,0,O304/J304*10)</f>
        <v>0</v>
      </c>
      <c r="U304" s="193" t="n">
        <f aca="false">IF(J304=0,0,L304/J304*10)</f>
        <v>0</v>
      </c>
      <c r="V304" s="192" t="n">
        <f aca="false">IF(J304=0,0,P304/J304*10)</f>
        <v>0</v>
      </c>
      <c r="W304" s="188"/>
      <c r="Z304" s="1" t="s">
        <v>402</v>
      </c>
    </row>
    <row r="305" customFormat="false" ht="11.25" hidden="false" customHeight="false" outlineLevel="0" collapsed="false">
      <c r="C305" s="222"/>
      <c r="D305" s="224"/>
      <c r="E305" s="225"/>
      <c r="F305" s="226"/>
      <c r="G305" s="226"/>
      <c r="H305" s="226"/>
      <c r="I305" s="212" t="n">
        <f aca="false">'4.1|Energy Availability'!U305</f>
        <v>0.590364</v>
      </c>
      <c r="J305" s="226"/>
      <c r="K305" s="226"/>
      <c r="L305" s="226"/>
      <c r="M305" s="226"/>
      <c r="N305" s="226"/>
      <c r="O305" s="226"/>
      <c r="P305" s="192" t="n">
        <f aca="false">SUM(K305:O305)</f>
        <v>0</v>
      </c>
      <c r="Q305" s="111" t="n">
        <f aca="false">IF(J305=0,0,K305/J305*10)</f>
        <v>0</v>
      </c>
      <c r="R305" s="111" t="n">
        <f aca="false">IF(J305=0,0,M305/J305*10)</f>
        <v>0</v>
      </c>
      <c r="S305" s="111" t="n">
        <f aca="false">IF(J305=0,0,N305/J305*10)</f>
        <v>0</v>
      </c>
      <c r="T305" s="111" t="n">
        <f aca="false">IF(J305=0,0,O305/J305*10)</f>
        <v>0</v>
      </c>
      <c r="U305" s="193" t="n">
        <f aca="false">IF(J305=0,0,L305/J305*10)</f>
        <v>0</v>
      </c>
      <c r="V305" s="192" t="n">
        <f aca="false">IF(J305=0,0,P305/J305*10)</f>
        <v>0</v>
      </c>
      <c r="W305" s="188"/>
      <c r="Z305" s="1" t="s">
        <v>402</v>
      </c>
    </row>
    <row r="306" customFormat="false" ht="11.25" hidden="false" customHeight="false" outlineLevel="0" collapsed="false">
      <c r="C306" s="222"/>
      <c r="D306" s="224"/>
      <c r="E306" s="225"/>
      <c r="F306" s="226"/>
      <c r="G306" s="226"/>
      <c r="H306" s="226"/>
      <c r="I306" s="212" t="n">
        <f aca="false">'4.1|Energy Availability'!U306</f>
        <v>0</v>
      </c>
      <c r="J306" s="226"/>
      <c r="K306" s="226"/>
      <c r="L306" s="226"/>
      <c r="M306" s="226"/>
      <c r="N306" s="226"/>
      <c r="O306" s="226"/>
      <c r="P306" s="192" t="n">
        <f aca="false">SUM(K306:O306)</f>
        <v>0</v>
      </c>
      <c r="Q306" s="111" t="n">
        <f aca="false">IF(J306=0,0,K306/J306*10)</f>
        <v>0</v>
      </c>
      <c r="R306" s="111" t="n">
        <f aca="false">IF(J306=0,0,M306/J306*10)</f>
        <v>0</v>
      </c>
      <c r="S306" s="111" t="n">
        <f aca="false">IF(J306=0,0,N306/J306*10)</f>
        <v>0</v>
      </c>
      <c r="T306" s="111" t="n">
        <f aca="false">IF(J306=0,0,O306/J306*10)</f>
        <v>0</v>
      </c>
      <c r="U306" s="193" t="n">
        <f aca="false">IF(J306=0,0,L306/J306*10)</f>
        <v>0</v>
      </c>
      <c r="V306" s="192" t="n">
        <f aca="false">IF(J306=0,0,P306/J306*10)</f>
        <v>0</v>
      </c>
      <c r="W306" s="188"/>
      <c r="Z306" s="1" t="s">
        <v>402</v>
      </c>
    </row>
    <row r="307" customFormat="false" ht="11.25" hidden="false" customHeight="false" outlineLevel="0" collapsed="false">
      <c r="C307" s="222"/>
      <c r="D307" s="224"/>
      <c r="E307" s="225"/>
      <c r="F307" s="226"/>
      <c r="G307" s="226"/>
      <c r="H307" s="226"/>
      <c r="I307" s="212" t="n">
        <f aca="false">'4.1|Energy Availability'!U307</f>
        <v>0</v>
      </c>
      <c r="J307" s="226"/>
      <c r="K307" s="226"/>
      <c r="L307" s="226"/>
      <c r="M307" s="226"/>
      <c r="N307" s="226"/>
      <c r="O307" s="226"/>
      <c r="P307" s="192" t="n">
        <f aca="false">SUM(K307:O307)</f>
        <v>0</v>
      </c>
      <c r="Q307" s="111" t="n">
        <f aca="false">IF(J307=0,0,K307/J307*10)</f>
        <v>0</v>
      </c>
      <c r="R307" s="111" t="n">
        <f aca="false">IF(J307=0,0,M307/J307*10)</f>
        <v>0</v>
      </c>
      <c r="S307" s="111" t="n">
        <f aca="false">IF(J307=0,0,N307/J307*10)</f>
        <v>0</v>
      </c>
      <c r="T307" s="111" t="n">
        <f aca="false">IF(J307=0,0,O307/J307*10)</f>
        <v>0</v>
      </c>
      <c r="U307" s="193" t="n">
        <f aca="false">IF(J307=0,0,L307/J307*10)</f>
        <v>0</v>
      </c>
      <c r="V307" s="192" t="n">
        <f aca="false">IF(J307=0,0,P307/J307*10)</f>
        <v>0</v>
      </c>
      <c r="W307" s="188"/>
      <c r="Z307" s="1" t="s">
        <v>402</v>
      </c>
    </row>
    <row r="308" customFormat="false" ht="11.25" hidden="false" customHeight="false" outlineLevel="0" collapsed="false">
      <c r="C308" s="222"/>
      <c r="D308" s="224"/>
      <c r="E308" s="225"/>
      <c r="F308" s="226"/>
      <c r="G308" s="226"/>
      <c r="H308" s="226"/>
      <c r="I308" s="212" t="n">
        <f aca="false">'4.1|Energy Availability'!U308</f>
        <v>0</v>
      </c>
      <c r="J308" s="226"/>
      <c r="K308" s="226"/>
      <c r="L308" s="226"/>
      <c r="M308" s="226"/>
      <c r="N308" s="226"/>
      <c r="O308" s="226"/>
      <c r="P308" s="192" t="n">
        <f aca="false">SUM(K308:O308)</f>
        <v>0</v>
      </c>
      <c r="Q308" s="111" t="n">
        <f aca="false">IF(J308=0,0,K308/J308*10)</f>
        <v>0</v>
      </c>
      <c r="R308" s="111" t="n">
        <f aca="false">IF(J308=0,0,M308/J308*10)</f>
        <v>0</v>
      </c>
      <c r="S308" s="111" t="n">
        <f aca="false">IF(J308=0,0,N308/J308*10)</f>
        <v>0</v>
      </c>
      <c r="T308" s="111" t="n">
        <f aca="false">IF(J308=0,0,O308/J308*10)</f>
        <v>0</v>
      </c>
      <c r="U308" s="193" t="n">
        <f aca="false">IF(J308=0,0,L308/J308*10)</f>
        <v>0</v>
      </c>
      <c r="V308" s="192" t="n">
        <f aca="false">IF(J308=0,0,P308/J308*10)</f>
        <v>0</v>
      </c>
      <c r="W308" s="188"/>
      <c r="Z308" s="1" t="s">
        <v>402</v>
      </c>
    </row>
    <row r="309" customFormat="false" ht="11.25" hidden="false" customHeight="false" outlineLevel="0" collapsed="false">
      <c r="C309" s="222"/>
      <c r="D309" s="224"/>
      <c r="E309" s="225"/>
      <c r="F309" s="226"/>
      <c r="G309" s="226"/>
      <c r="H309" s="226"/>
      <c r="I309" s="212" t="n">
        <f aca="false">'4.1|Energy Availability'!U309</f>
        <v>0</v>
      </c>
      <c r="J309" s="226"/>
      <c r="K309" s="226"/>
      <c r="L309" s="226"/>
      <c r="M309" s="226"/>
      <c r="N309" s="226"/>
      <c r="O309" s="226"/>
      <c r="P309" s="192" t="n">
        <f aca="false">SUM(K309:O309)</f>
        <v>0</v>
      </c>
      <c r="Q309" s="111" t="n">
        <f aca="false">IF(J309=0,0,K309/J309*10)</f>
        <v>0</v>
      </c>
      <c r="R309" s="111" t="n">
        <f aca="false">IF(J309=0,0,M309/J309*10)</f>
        <v>0</v>
      </c>
      <c r="S309" s="111" t="n">
        <f aca="false">IF(J309=0,0,N309/J309*10)</f>
        <v>0</v>
      </c>
      <c r="T309" s="111" t="n">
        <f aca="false">IF(J309=0,0,O309/J309*10)</f>
        <v>0</v>
      </c>
      <c r="U309" s="193" t="n">
        <f aca="false">IF(J309=0,0,L309/J309*10)</f>
        <v>0</v>
      </c>
      <c r="V309" s="192" t="n">
        <f aca="false">IF(J309=0,0,P309/J309*10)</f>
        <v>0</v>
      </c>
      <c r="W309" s="188"/>
      <c r="Z309" s="1" t="s">
        <v>402</v>
      </c>
    </row>
    <row r="310" customFormat="false" ht="11.25" hidden="false" customHeight="false" outlineLevel="0" collapsed="false">
      <c r="C310" s="204"/>
      <c r="D310" s="224"/>
      <c r="E310" s="225"/>
      <c r="F310" s="226"/>
      <c r="G310" s="226"/>
      <c r="H310" s="226"/>
      <c r="I310" s="212" t="n">
        <f aca="false">'4.1|Energy Availability'!U310</f>
        <v>0</v>
      </c>
      <c r="J310" s="226"/>
      <c r="K310" s="226"/>
      <c r="L310" s="226"/>
      <c r="M310" s="226"/>
      <c r="N310" s="226"/>
      <c r="O310" s="226"/>
      <c r="P310" s="192" t="n">
        <f aca="false">SUM(K310:O310)</f>
        <v>0</v>
      </c>
      <c r="Q310" s="111" t="n">
        <f aca="false">IF(J310=0,0,K310/J310*10)</f>
        <v>0</v>
      </c>
      <c r="R310" s="111" t="n">
        <f aca="false">IF(J310=0,0,M310/J310*10)</f>
        <v>0</v>
      </c>
      <c r="S310" s="111" t="n">
        <f aca="false">IF(J310=0,0,N310/J310*10)</f>
        <v>0</v>
      </c>
      <c r="T310" s="111" t="n">
        <f aca="false">IF(J310=0,0,O310/J310*10)</f>
        <v>0</v>
      </c>
      <c r="U310" s="193" t="n">
        <f aca="false">IF(J310=0,0,L310/J310*10)</f>
        <v>0</v>
      </c>
      <c r="V310" s="192" t="n">
        <f aca="false">IF(J310=0,0,P310/J310*10)</f>
        <v>0</v>
      </c>
      <c r="W310" s="188"/>
      <c r="Z310" s="1" t="s">
        <v>402</v>
      </c>
    </row>
    <row r="311" s="14" customFormat="true" ht="11.25" hidden="false" customHeight="false" outlineLevel="0" collapsed="false">
      <c r="C311" s="222"/>
      <c r="D311" s="224"/>
      <c r="E311" s="225"/>
      <c r="F311" s="226"/>
      <c r="G311" s="226"/>
      <c r="H311" s="226"/>
      <c r="I311" s="212" t="n">
        <f aca="false">'4.1|Energy Availability'!U311</f>
        <v>0</v>
      </c>
      <c r="J311" s="226"/>
      <c r="K311" s="226"/>
      <c r="L311" s="226"/>
      <c r="M311" s="226"/>
      <c r="N311" s="226"/>
      <c r="O311" s="226"/>
      <c r="P311" s="192" t="n">
        <f aca="false">SUM(K311:O311)</f>
        <v>0</v>
      </c>
      <c r="Q311" s="111" t="n">
        <f aca="false">IF(J311=0,0,K311/J311*10)</f>
        <v>0</v>
      </c>
      <c r="R311" s="111" t="n">
        <f aca="false">IF(J311=0,0,M311/J311*10)</f>
        <v>0</v>
      </c>
      <c r="S311" s="111" t="n">
        <f aca="false">IF(J311=0,0,N311/J311*10)</f>
        <v>0</v>
      </c>
      <c r="T311" s="111" t="n">
        <f aca="false">IF(J311=0,0,O311/J311*10)</f>
        <v>0</v>
      </c>
      <c r="U311" s="193" t="n">
        <f aca="false">IF(J311=0,0,L311/J311*10)</f>
        <v>0</v>
      </c>
      <c r="V311" s="192" t="n">
        <f aca="false">IF(J311=0,0,P311/J311*10)</f>
        <v>0</v>
      </c>
      <c r="W311" s="203"/>
      <c r="Z311" s="1" t="s">
        <v>402</v>
      </c>
    </row>
    <row r="312" customFormat="false" ht="12.75" hidden="false" customHeight="false" outlineLevel="0" collapsed="false">
      <c r="B312" s="195" t="n">
        <v>81000</v>
      </c>
      <c r="C312" s="223" t="s">
        <v>336</v>
      </c>
      <c r="D312" s="200"/>
      <c r="E312" s="200"/>
      <c r="F312" s="202" t="n">
        <f aca="false">SUM(F301:F311)</f>
        <v>0</v>
      </c>
      <c r="G312" s="201"/>
      <c r="H312" s="201" t="n">
        <f aca="false">SUM(H301:H311)</f>
        <v>0</v>
      </c>
      <c r="I312" s="202" t="n">
        <f aca="false">SUM(I301:I311)</f>
        <v>0.590364</v>
      </c>
      <c r="J312" s="201" t="n">
        <f aca="false">SUM(J301:J311)</f>
        <v>0</v>
      </c>
      <c r="K312" s="201" t="n">
        <f aca="false">SUM(K301:K311)</f>
        <v>0</v>
      </c>
      <c r="L312" s="201" t="n">
        <f aca="false">SUM(L301:L311)</f>
        <v>0</v>
      </c>
      <c r="M312" s="201" t="n">
        <f aca="false">SUM(M301:M311)</f>
        <v>0</v>
      </c>
      <c r="N312" s="201" t="n">
        <f aca="false">SUM(N301:N311)</f>
        <v>0</v>
      </c>
      <c r="O312" s="201" t="n">
        <f aca="false">SUM(O301:O311)</f>
        <v>0</v>
      </c>
      <c r="P312" s="192" t="n">
        <f aca="false">SUM(P301:P311)</f>
        <v>0</v>
      </c>
      <c r="Q312" s="111" t="n">
        <f aca="false">IF(J312=0,0,K312/J312*10)</f>
        <v>0</v>
      </c>
      <c r="R312" s="111" t="n">
        <f aca="false">IF(J312=0,0,M312/J312*10)</f>
        <v>0</v>
      </c>
      <c r="S312" s="111" t="n">
        <f aca="false">IF(J312=0,0,N312/J312*10)</f>
        <v>0</v>
      </c>
      <c r="T312" s="111" t="n">
        <f aca="false">IF(J312=0,0,O312/J312*10)</f>
        <v>0</v>
      </c>
      <c r="U312" s="193" t="n">
        <f aca="false">IF(J312=0,0,L312/J312*10)</f>
        <v>0</v>
      </c>
      <c r="V312" s="192" t="n">
        <f aca="false">IF(J312=0,0,P312/J312*10)</f>
        <v>0</v>
      </c>
      <c r="W312" s="188"/>
      <c r="Z312" s="1" t="s">
        <v>402</v>
      </c>
    </row>
    <row r="313" s="47" customFormat="true" ht="11.25" hidden="false" customHeight="false" outlineLevel="0" collapsed="false">
      <c r="C313" s="223"/>
      <c r="D313" s="199"/>
      <c r="E313" s="199"/>
      <c r="F313" s="207"/>
      <c r="G313" s="207"/>
      <c r="H313" s="207"/>
      <c r="I313" s="208"/>
      <c r="J313" s="207"/>
      <c r="K313" s="207"/>
      <c r="L313" s="207"/>
      <c r="M313" s="207"/>
      <c r="N313" s="207"/>
      <c r="O313" s="207"/>
      <c r="P313" s="185"/>
      <c r="Q313" s="207"/>
      <c r="R313" s="207"/>
      <c r="S313" s="207"/>
      <c r="T313" s="207"/>
      <c r="U313" s="187"/>
      <c r="V313" s="185"/>
      <c r="W313" s="59"/>
      <c r="Z313" s="1" t="s">
        <v>402</v>
      </c>
    </row>
    <row r="314" customFormat="false" ht="11.25" hidden="false" customHeight="false" outlineLevel="0" collapsed="false">
      <c r="C314" s="205" t="s">
        <v>337</v>
      </c>
      <c r="D314" s="10"/>
      <c r="E314" s="10"/>
      <c r="F314" s="113"/>
      <c r="G314" s="113"/>
      <c r="H314" s="113"/>
      <c r="I314" s="184"/>
      <c r="J314" s="113"/>
      <c r="K314" s="113"/>
      <c r="L314" s="113"/>
      <c r="M314" s="113"/>
      <c r="N314" s="113"/>
      <c r="O314" s="113"/>
      <c r="P314" s="206"/>
      <c r="Q314" s="113"/>
      <c r="R314" s="113"/>
      <c r="S314" s="113"/>
      <c r="T314" s="113"/>
      <c r="U314" s="187"/>
      <c r="V314" s="185"/>
      <c r="W314" s="188"/>
      <c r="Z314" s="1" t="s">
        <v>402</v>
      </c>
    </row>
    <row r="315" customFormat="false" ht="12.75" hidden="false" customHeight="false" outlineLevel="0" collapsed="false">
      <c r="B315" s="195" t="n">
        <v>60001</v>
      </c>
      <c r="C315" s="221" t="s">
        <v>338</v>
      </c>
      <c r="D315" s="10"/>
      <c r="E315" s="189"/>
      <c r="F315" s="190"/>
      <c r="G315" s="190"/>
      <c r="H315" s="190"/>
      <c r="I315" s="212" t="n">
        <f aca="false">'4.1|Energy Availability'!U315</f>
        <v>0</v>
      </c>
      <c r="J315" s="190"/>
      <c r="K315" s="190"/>
      <c r="L315" s="190"/>
      <c r="M315" s="190"/>
      <c r="N315" s="190"/>
      <c r="O315" s="190"/>
      <c r="P315" s="192" t="n">
        <f aca="false">SUM(K315:O315)</f>
        <v>0</v>
      </c>
      <c r="Q315" s="111" t="n">
        <f aca="false">IF(J315=0,0,K315/J315*10)</f>
        <v>0</v>
      </c>
      <c r="R315" s="111" t="n">
        <f aca="false">IF(J315=0,0,M315/J315*10)</f>
        <v>0</v>
      </c>
      <c r="S315" s="111" t="n">
        <f aca="false">IF(J315=0,0,N315/J315*10)</f>
        <v>0</v>
      </c>
      <c r="T315" s="111" t="n">
        <f aca="false">IF(J315=0,0,O315/J315*10)</f>
        <v>0</v>
      </c>
      <c r="U315" s="193" t="n">
        <f aca="false">IF(J315=0,0,L315/J315*10)</f>
        <v>0</v>
      </c>
      <c r="V315" s="192" t="n">
        <f aca="false">IF(J315=0,0,P315/J315*10)</f>
        <v>0</v>
      </c>
      <c r="W315" s="188"/>
      <c r="Z315" s="1" t="s">
        <v>402</v>
      </c>
    </row>
    <row r="316" customFormat="false" ht="12.75" hidden="false" customHeight="false" outlineLevel="0" collapsed="false">
      <c r="B316" s="195" t="n">
        <v>60002</v>
      </c>
      <c r="C316" s="221" t="s">
        <v>339</v>
      </c>
      <c r="D316" s="10"/>
      <c r="E316" s="189"/>
      <c r="F316" s="190"/>
      <c r="G316" s="190"/>
      <c r="H316" s="190"/>
      <c r="I316" s="212" t="n">
        <f aca="false">'4.1|Energy Availability'!U316</f>
        <v>0</v>
      </c>
      <c r="J316" s="190"/>
      <c r="K316" s="190"/>
      <c r="L316" s="190"/>
      <c r="M316" s="190"/>
      <c r="N316" s="190"/>
      <c r="O316" s="190"/>
      <c r="P316" s="192" t="n">
        <f aca="false">SUM(K316:O316)</f>
        <v>0</v>
      </c>
      <c r="Q316" s="111" t="n">
        <f aca="false">IF(J316=0,0,K316/J316*10)</f>
        <v>0</v>
      </c>
      <c r="R316" s="111" t="n">
        <f aca="false">IF(J316=0,0,M316/J316*10)</f>
        <v>0</v>
      </c>
      <c r="S316" s="111" t="n">
        <f aca="false">IF(J316=0,0,N316/J316*10)</f>
        <v>0</v>
      </c>
      <c r="T316" s="111" t="n">
        <f aca="false">IF(J316=0,0,O316/J316*10)</f>
        <v>0</v>
      </c>
      <c r="U316" s="193" t="n">
        <f aca="false">IF(J316=0,0,L316/J316*10)</f>
        <v>0</v>
      </c>
      <c r="V316" s="192" t="n">
        <f aca="false">IF(J316=0,0,P316/J316*10)</f>
        <v>0</v>
      </c>
      <c r="W316" s="188"/>
      <c r="Z316" s="1" t="s">
        <v>402</v>
      </c>
    </row>
    <row r="317" customFormat="false" ht="11.25" hidden="false" customHeight="false" outlineLevel="0" collapsed="false">
      <c r="B317" s="1" t="n">
        <v>60004</v>
      </c>
      <c r="C317" s="227" t="s">
        <v>340</v>
      </c>
      <c r="D317" s="10"/>
      <c r="E317" s="189"/>
      <c r="F317" s="190"/>
      <c r="G317" s="190"/>
      <c r="H317" s="190"/>
      <c r="I317" s="212" t="n">
        <f aca="false">'4.1|Energy Availability'!U317</f>
        <v>0</v>
      </c>
      <c r="J317" s="190"/>
      <c r="K317" s="190"/>
      <c r="L317" s="190"/>
      <c r="M317" s="190"/>
      <c r="N317" s="190"/>
      <c r="O317" s="190"/>
      <c r="P317" s="192" t="n">
        <f aca="false">SUM(K317:O317)</f>
        <v>0</v>
      </c>
      <c r="Q317" s="111" t="n">
        <f aca="false">IF(J317=0,0,K317/J317*10)</f>
        <v>0</v>
      </c>
      <c r="R317" s="111" t="n">
        <f aca="false">IF(J317=0,0,M317/J317*10)</f>
        <v>0</v>
      </c>
      <c r="S317" s="111" t="n">
        <f aca="false">IF(J317=0,0,N317/J317*10)</f>
        <v>0</v>
      </c>
      <c r="T317" s="111" t="n">
        <f aca="false">IF(J317=0,0,O317/J317*10)</f>
        <v>0</v>
      </c>
      <c r="U317" s="193" t="n">
        <f aca="false">IF(J317=0,0,L317/J317*10)</f>
        <v>0</v>
      </c>
      <c r="V317" s="192" t="n">
        <f aca="false">IF(J317=0,0,P317/J317*10)</f>
        <v>0</v>
      </c>
      <c r="W317" s="188"/>
      <c r="Z317" s="1" t="s">
        <v>402</v>
      </c>
    </row>
    <row r="318" customFormat="false" ht="11.25" hidden="false" customHeight="false" outlineLevel="0" collapsed="false">
      <c r="B318" s="1" t="n">
        <v>60005</v>
      </c>
      <c r="C318" s="227" t="s">
        <v>341</v>
      </c>
      <c r="D318" s="10"/>
      <c r="E318" s="189"/>
      <c r="F318" s="190"/>
      <c r="G318" s="190"/>
      <c r="H318" s="190"/>
      <c r="I318" s="212" t="n">
        <f aca="false">'4.1|Energy Availability'!U318</f>
        <v>0</v>
      </c>
      <c r="J318" s="190"/>
      <c r="K318" s="190"/>
      <c r="L318" s="190"/>
      <c r="M318" s="190"/>
      <c r="N318" s="190"/>
      <c r="O318" s="190"/>
      <c r="P318" s="192" t="n">
        <f aca="false">SUM(K318:O318)</f>
        <v>0</v>
      </c>
      <c r="Q318" s="111" t="n">
        <f aca="false">IF(J318=0,0,K318/J318*10)</f>
        <v>0</v>
      </c>
      <c r="R318" s="111" t="n">
        <f aca="false">IF(J318=0,0,M318/J318*10)</f>
        <v>0</v>
      </c>
      <c r="S318" s="111" t="n">
        <f aca="false">IF(J318=0,0,N318/J318*10)</f>
        <v>0</v>
      </c>
      <c r="T318" s="111" t="n">
        <f aca="false">IF(J318=0,0,O318/J318*10)</f>
        <v>0</v>
      </c>
      <c r="U318" s="193" t="n">
        <f aca="false">IF(J318=0,0,L318/J318*10)</f>
        <v>0</v>
      </c>
      <c r="V318" s="192" t="n">
        <f aca="false">IF(J318=0,0,P318/J318*10)</f>
        <v>0</v>
      </c>
      <c r="W318" s="188"/>
      <c r="Z318" s="1" t="s">
        <v>402</v>
      </c>
    </row>
    <row r="319" customFormat="false" ht="11.25" hidden="false" customHeight="false" outlineLevel="0" collapsed="false">
      <c r="B319" s="1" t="n">
        <v>60006</v>
      </c>
      <c r="C319" s="227" t="s">
        <v>342</v>
      </c>
      <c r="D319" s="224"/>
      <c r="E319" s="225"/>
      <c r="F319" s="226"/>
      <c r="G319" s="226"/>
      <c r="H319" s="226"/>
      <c r="I319" s="212" t="n">
        <f aca="false">'4.1|Energy Availability'!U319</f>
        <v>0</v>
      </c>
      <c r="J319" s="226"/>
      <c r="K319" s="226"/>
      <c r="L319" s="226"/>
      <c r="M319" s="226"/>
      <c r="N319" s="226"/>
      <c r="O319" s="226"/>
      <c r="P319" s="192" t="n">
        <f aca="false">SUM(K319:O319)</f>
        <v>0</v>
      </c>
      <c r="Q319" s="111" t="n">
        <f aca="false">IF(J319=0,0,K319/J319*10)</f>
        <v>0</v>
      </c>
      <c r="R319" s="111" t="n">
        <f aca="false">IF(J319=0,0,M319/J319*10)</f>
        <v>0</v>
      </c>
      <c r="S319" s="111" t="n">
        <f aca="false">IF(J319=0,0,N319/J319*10)</f>
        <v>0</v>
      </c>
      <c r="T319" s="111" t="n">
        <f aca="false">IF(J319=0,0,O319/J319*10)</f>
        <v>0</v>
      </c>
      <c r="U319" s="193" t="n">
        <f aca="false">IF(J319=0,0,L319/J319*10)</f>
        <v>0</v>
      </c>
      <c r="V319" s="192" t="n">
        <f aca="false">IF(J319=0,0,P319/J319*10)</f>
        <v>0</v>
      </c>
      <c r="W319" s="188"/>
      <c r="Z319" s="1" t="s">
        <v>402</v>
      </c>
    </row>
    <row r="320" customFormat="false" ht="11.25" hidden="false" customHeight="false" outlineLevel="0" collapsed="false">
      <c r="B320" s="1" t="n">
        <v>60007</v>
      </c>
      <c r="C320" s="227" t="s">
        <v>343</v>
      </c>
      <c r="D320" s="224"/>
      <c r="E320" s="225"/>
      <c r="F320" s="226"/>
      <c r="G320" s="226"/>
      <c r="H320" s="226"/>
      <c r="I320" s="212" t="n">
        <f aca="false">'4.1|Energy Availability'!U320</f>
        <v>0</v>
      </c>
      <c r="J320" s="226"/>
      <c r="K320" s="226"/>
      <c r="L320" s="226"/>
      <c r="M320" s="226"/>
      <c r="N320" s="226"/>
      <c r="O320" s="226"/>
      <c r="P320" s="192" t="n">
        <f aca="false">SUM(K320:O320)</f>
        <v>0</v>
      </c>
      <c r="Q320" s="111" t="n">
        <f aca="false">IF(J320=0,0,K320/J320*10)</f>
        <v>0</v>
      </c>
      <c r="R320" s="111" t="n">
        <f aca="false">IF(J320=0,0,M320/J320*10)</f>
        <v>0</v>
      </c>
      <c r="S320" s="111" t="n">
        <f aca="false">IF(J320=0,0,N320/J320*10)</f>
        <v>0</v>
      </c>
      <c r="T320" s="111" t="n">
        <f aca="false">IF(J320=0,0,O320/J320*10)</f>
        <v>0</v>
      </c>
      <c r="U320" s="193" t="n">
        <f aca="false">IF(J320=0,0,L320/J320*10)</f>
        <v>0</v>
      </c>
      <c r="V320" s="192" t="n">
        <f aca="false">IF(J320=0,0,P320/J320*10)</f>
        <v>0</v>
      </c>
      <c r="W320" s="188"/>
      <c r="Z320" s="1" t="s">
        <v>402</v>
      </c>
    </row>
    <row r="321" customFormat="false" ht="11.25" hidden="false" customHeight="false" outlineLevel="0" collapsed="false">
      <c r="B321" s="1" t="n">
        <v>60008</v>
      </c>
      <c r="C321" s="221" t="s">
        <v>344</v>
      </c>
      <c r="D321" s="224"/>
      <c r="E321" s="225"/>
      <c r="F321" s="226"/>
      <c r="G321" s="226"/>
      <c r="H321" s="226"/>
      <c r="I321" s="212" t="n">
        <f aca="false">'4.1|Energy Availability'!U321</f>
        <v>0</v>
      </c>
      <c r="J321" s="226"/>
      <c r="K321" s="226"/>
      <c r="L321" s="226"/>
      <c r="M321" s="226"/>
      <c r="N321" s="226"/>
      <c r="O321" s="226"/>
      <c r="P321" s="192" t="n">
        <f aca="false">SUM(K321:O321)</f>
        <v>0</v>
      </c>
      <c r="Q321" s="111" t="n">
        <f aca="false">IF(J321=0,0,K321/J321*10)</f>
        <v>0</v>
      </c>
      <c r="R321" s="111" t="n">
        <f aca="false">IF(J321=0,0,M321/J321*10)</f>
        <v>0</v>
      </c>
      <c r="S321" s="111" t="n">
        <f aca="false">IF(J321=0,0,N321/J321*10)</f>
        <v>0</v>
      </c>
      <c r="T321" s="111" t="n">
        <f aca="false">IF(J321=0,0,O321/J321*10)</f>
        <v>0</v>
      </c>
      <c r="U321" s="193" t="n">
        <f aca="false">IF(J321=0,0,L321/J321*10)</f>
        <v>0</v>
      </c>
      <c r="V321" s="192" t="n">
        <f aca="false">IF(J321=0,0,P321/J321*10)</f>
        <v>0</v>
      </c>
      <c r="W321" s="188"/>
      <c r="Z321" s="1" t="s">
        <v>402</v>
      </c>
    </row>
    <row r="322" customFormat="false" ht="12.75" hidden="false" customHeight="false" outlineLevel="0" collapsed="false">
      <c r="B322" s="195" t="n">
        <v>60003</v>
      </c>
      <c r="C322" s="224" t="s">
        <v>345</v>
      </c>
      <c r="D322" s="224"/>
      <c r="E322" s="225"/>
      <c r="F322" s="226"/>
      <c r="G322" s="226"/>
      <c r="H322" s="226"/>
      <c r="I322" s="212" t="n">
        <f aca="false">'4.1|Energy Availability'!U322</f>
        <v>535.234508954048</v>
      </c>
      <c r="J322" s="226"/>
      <c r="K322" s="226"/>
      <c r="L322" s="226"/>
      <c r="M322" s="226"/>
      <c r="N322" s="226"/>
      <c r="O322" s="226"/>
      <c r="P322" s="192" t="n">
        <f aca="false">SUM(K322:O322)</f>
        <v>0</v>
      </c>
      <c r="Q322" s="111" t="n">
        <f aca="false">IF(J322=0,0,K322/J322*10)</f>
        <v>0</v>
      </c>
      <c r="R322" s="111" t="n">
        <f aca="false">IF(J322=0,0,M322/J322*10)</f>
        <v>0</v>
      </c>
      <c r="S322" s="111" t="n">
        <f aca="false">IF(J322=0,0,N322/J322*10)</f>
        <v>0</v>
      </c>
      <c r="T322" s="111" t="n">
        <f aca="false">IF(J322=0,0,O322/J322*10)</f>
        <v>0</v>
      </c>
      <c r="U322" s="193" t="n">
        <f aca="false">IF(J322=0,0,L322/J322*10)</f>
        <v>0</v>
      </c>
      <c r="V322" s="192" t="n">
        <f aca="false">IF(J322=0,0,P322/J322*10)</f>
        <v>0</v>
      </c>
      <c r="W322" s="188"/>
      <c r="Z322" s="1" t="s">
        <v>402</v>
      </c>
    </row>
    <row r="323" customFormat="false" ht="11.25" hidden="false" customHeight="false" outlineLevel="0" collapsed="false">
      <c r="C323" s="222"/>
      <c r="D323" s="224"/>
      <c r="E323" s="225"/>
      <c r="F323" s="226"/>
      <c r="G323" s="226"/>
      <c r="H323" s="226"/>
      <c r="I323" s="212" t="n">
        <f aca="false">'4.1|Energy Availability'!U323</f>
        <v>645.019870884301</v>
      </c>
      <c r="J323" s="226"/>
      <c r="K323" s="226"/>
      <c r="L323" s="226"/>
      <c r="M323" s="226"/>
      <c r="N323" s="226"/>
      <c r="O323" s="226"/>
      <c r="P323" s="192" t="n">
        <f aca="false">SUM(K323:O323)</f>
        <v>0</v>
      </c>
      <c r="Q323" s="111" t="n">
        <f aca="false">IF(J323=0,0,K323/J323*10)</f>
        <v>0</v>
      </c>
      <c r="R323" s="111" t="n">
        <f aca="false">IF(J323=0,0,M323/J323*10)</f>
        <v>0</v>
      </c>
      <c r="S323" s="111" t="n">
        <f aca="false">IF(J323=0,0,N323/J323*10)</f>
        <v>0</v>
      </c>
      <c r="T323" s="111" t="n">
        <f aca="false">IF(J323=0,0,O323/J323*10)</f>
        <v>0</v>
      </c>
      <c r="U323" s="193" t="n">
        <f aca="false">IF(J323=0,0,L323/J323*10)</f>
        <v>0</v>
      </c>
      <c r="V323" s="192" t="n">
        <f aca="false">IF(J323=0,0,P323/J323*10)</f>
        <v>0</v>
      </c>
      <c r="W323" s="188"/>
      <c r="Z323" s="1" t="s">
        <v>402</v>
      </c>
    </row>
    <row r="324" customFormat="false" ht="11.25" hidden="false" customHeight="false" outlineLevel="0" collapsed="false">
      <c r="C324" s="222"/>
      <c r="D324" s="224"/>
      <c r="E324" s="225"/>
      <c r="F324" s="226"/>
      <c r="G324" s="226"/>
      <c r="H324" s="226"/>
      <c r="I324" s="212" t="n">
        <f aca="false">'4.1|Energy Availability'!U324</f>
        <v>0</v>
      </c>
      <c r="J324" s="226"/>
      <c r="K324" s="226"/>
      <c r="L324" s="226"/>
      <c r="M324" s="226"/>
      <c r="N324" s="226"/>
      <c r="O324" s="226"/>
      <c r="P324" s="192" t="n">
        <f aca="false">SUM(K324:O324)</f>
        <v>0</v>
      </c>
      <c r="Q324" s="111" t="n">
        <f aca="false">IF(J324=0,0,K324/J324*10)</f>
        <v>0</v>
      </c>
      <c r="R324" s="111" t="n">
        <f aca="false">IF(J324=0,0,M324/J324*10)</f>
        <v>0</v>
      </c>
      <c r="S324" s="111" t="n">
        <f aca="false">IF(J324=0,0,N324/J324*10)</f>
        <v>0</v>
      </c>
      <c r="T324" s="111" t="n">
        <f aca="false">IF(J324=0,0,O324/J324*10)</f>
        <v>0</v>
      </c>
      <c r="U324" s="193" t="n">
        <f aca="false">IF(J324=0,0,L324/J324*10)</f>
        <v>0</v>
      </c>
      <c r="V324" s="192" t="n">
        <f aca="false">IF(J324=0,0,P324/J324*10)</f>
        <v>0</v>
      </c>
      <c r="W324" s="188"/>
      <c r="Z324" s="1" t="s">
        <v>402</v>
      </c>
    </row>
    <row r="325" customFormat="false" ht="11.25" hidden="false" customHeight="false" outlineLevel="0" collapsed="false">
      <c r="C325" s="222"/>
      <c r="D325" s="224"/>
      <c r="E325" s="225"/>
      <c r="F325" s="226"/>
      <c r="G325" s="226"/>
      <c r="H325" s="226"/>
      <c r="I325" s="212" t="n">
        <f aca="false">'4.1|Energy Availability'!U325</f>
        <v>0</v>
      </c>
      <c r="J325" s="226"/>
      <c r="K325" s="226"/>
      <c r="L325" s="226"/>
      <c r="M325" s="226"/>
      <c r="N325" s="226"/>
      <c r="O325" s="226"/>
      <c r="P325" s="192" t="n">
        <f aca="false">SUM(K325:O325)</f>
        <v>0</v>
      </c>
      <c r="Q325" s="111" t="n">
        <f aca="false">IF(J325=0,0,K325/J325*10)</f>
        <v>0</v>
      </c>
      <c r="R325" s="111" t="n">
        <f aca="false">IF(J325=0,0,M325/J325*10)</f>
        <v>0</v>
      </c>
      <c r="S325" s="111" t="n">
        <f aca="false">IF(J325=0,0,N325/J325*10)</f>
        <v>0</v>
      </c>
      <c r="T325" s="111" t="n">
        <f aca="false">IF(J325=0,0,O325/J325*10)</f>
        <v>0</v>
      </c>
      <c r="U325" s="193" t="n">
        <f aca="false">IF(J325=0,0,L325/J325*10)</f>
        <v>0</v>
      </c>
      <c r="V325" s="192" t="n">
        <f aca="false">IF(J325=0,0,P325/J325*10)</f>
        <v>0</v>
      </c>
      <c r="W325" s="188"/>
      <c r="Z325" s="1" t="s">
        <v>402</v>
      </c>
    </row>
    <row r="326" customFormat="false" ht="11.25" hidden="false" customHeight="false" outlineLevel="0" collapsed="false">
      <c r="C326" s="222"/>
      <c r="D326" s="224"/>
      <c r="E326" s="225"/>
      <c r="F326" s="226"/>
      <c r="G326" s="226"/>
      <c r="H326" s="226"/>
      <c r="I326" s="212" t="n">
        <f aca="false">'4.1|Energy Availability'!U326</f>
        <v>0</v>
      </c>
      <c r="J326" s="226"/>
      <c r="K326" s="226"/>
      <c r="L326" s="226"/>
      <c r="M326" s="226"/>
      <c r="N326" s="226"/>
      <c r="O326" s="226"/>
      <c r="P326" s="192" t="n">
        <f aca="false">SUM(K326:O326)</f>
        <v>0</v>
      </c>
      <c r="Q326" s="111" t="n">
        <f aca="false">IF(J326=0,0,K326/J326*10)</f>
        <v>0</v>
      </c>
      <c r="R326" s="111" t="n">
        <f aca="false">IF(J326=0,0,M326/J326*10)</f>
        <v>0</v>
      </c>
      <c r="S326" s="111" t="n">
        <f aca="false">IF(J326=0,0,N326/J326*10)</f>
        <v>0</v>
      </c>
      <c r="T326" s="111" t="n">
        <f aca="false">IF(J326=0,0,O326/J326*10)</f>
        <v>0</v>
      </c>
      <c r="U326" s="193" t="n">
        <f aca="false">IF(J326=0,0,L326/J326*10)</f>
        <v>0</v>
      </c>
      <c r="V326" s="192" t="n">
        <f aca="false">IF(J326=0,0,P326/J326*10)</f>
        <v>0</v>
      </c>
      <c r="W326" s="188"/>
      <c r="Z326" s="1" t="s">
        <v>402</v>
      </c>
    </row>
    <row r="327" customFormat="false" ht="11.25" hidden="false" customHeight="false" outlineLevel="0" collapsed="false">
      <c r="C327" s="222"/>
      <c r="D327" s="224"/>
      <c r="E327" s="225"/>
      <c r="F327" s="226"/>
      <c r="G327" s="226"/>
      <c r="H327" s="226"/>
      <c r="I327" s="212" t="n">
        <f aca="false">'4.1|Energy Availability'!U327</f>
        <v>0</v>
      </c>
      <c r="J327" s="226"/>
      <c r="K327" s="226"/>
      <c r="L327" s="226"/>
      <c r="M327" s="226"/>
      <c r="N327" s="226"/>
      <c r="O327" s="226"/>
      <c r="P327" s="192" t="n">
        <f aca="false">SUM(K327:O327)</f>
        <v>0</v>
      </c>
      <c r="Q327" s="111" t="n">
        <f aca="false">IF(J327=0,0,K327/J327*10)</f>
        <v>0</v>
      </c>
      <c r="R327" s="111" t="n">
        <f aca="false">IF(J327=0,0,M327/J327*10)</f>
        <v>0</v>
      </c>
      <c r="S327" s="111" t="n">
        <f aca="false">IF(J327=0,0,N327/J327*10)</f>
        <v>0</v>
      </c>
      <c r="T327" s="111" t="n">
        <f aca="false">IF(J327=0,0,O327/J327*10)</f>
        <v>0</v>
      </c>
      <c r="U327" s="193" t="n">
        <f aca="false">IF(J327=0,0,L327/J327*10)</f>
        <v>0</v>
      </c>
      <c r="V327" s="192" t="n">
        <f aca="false">IF(J327=0,0,P327/J327*10)</f>
        <v>0</v>
      </c>
      <c r="W327" s="188"/>
      <c r="Z327" s="1" t="s">
        <v>402</v>
      </c>
    </row>
    <row r="328" customFormat="false" ht="11.25" hidden="false" customHeight="false" outlineLevel="0" collapsed="false">
      <c r="C328" s="222"/>
      <c r="D328" s="224"/>
      <c r="E328" s="225"/>
      <c r="F328" s="226"/>
      <c r="G328" s="226"/>
      <c r="H328" s="226"/>
      <c r="I328" s="212" t="n">
        <f aca="false">'4.1|Energy Availability'!U328</f>
        <v>-519.154098154205</v>
      </c>
      <c r="J328" s="226"/>
      <c r="K328" s="226"/>
      <c r="L328" s="226"/>
      <c r="M328" s="226"/>
      <c r="N328" s="226"/>
      <c r="O328" s="226"/>
      <c r="P328" s="192" t="n">
        <f aca="false">SUM(K328:O328)</f>
        <v>0</v>
      </c>
      <c r="Q328" s="111" t="n">
        <f aca="false">IF(J328=0,0,K328/J328*10)</f>
        <v>0</v>
      </c>
      <c r="R328" s="111" t="n">
        <f aca="false">IF(J328=0,0,M328/J328*10)</f>
        <v>0</v>
      </c>
      <c r="S328" s="111" t="n">
        <f aca="false">IF(J328=0,0,N328/J328*10)</f>
        <v>0</v>
      </c>
      <c r="T328" s="111" t="n">
        <f aca="false">IF(J328=0,0,O328/J328*10)</f>
        <v>0</v>
      </c>
      <c r="U328" s="193" t="n">
        <f aca="false">IF(J328=0,0,L328/J328*10)</f>
        <v>0</v>
      </c>
      <c r="V328" s="192" t="n">
        <f aca="false">IF(J328=0,0,P328/J328*10)</f>
        <v>0</v>
      </c>
      <c r="W328" s="188"/>
      <c r="Z328" s="1" t="s">
        <v>402</v>
      </c>
    </row>
    <row r="329" s="14" customFormat="true" ht="11.25" hidden="false" customHeight="false" outlineLevel="0" collapsed="false">
      <c r="C329" s="222"/>
      <c r="D329" s="224"/>
      <c r="E329" s="225"/>
      <c r="F329" s="226"/>
      <c r="G329" s="226"/>
      <c r="H329" s="226"/>
      <c r="I329" s="212" t="n">
        <f aca="false">'4.1|Energy Availability'!U329</f>
        <v>0</v>
      </c>
      <c r="J329" s="226"/>
      <c r="K329" s="226"/>
      <c r="L329" s="226"/>
      <c r="M329" s="226"/>
      <c r="N329" s="226"/>
      <c r="O329" s="226"/>
      <c r="P329" s="192" t="n">
        <f aca="false">SUM(K329:O329)</f>
        <v>0</v>
      </c>
      <c r="Q329" s="111" t="n">
        <f aca="false">IF(J329=0,0,K329/J329*10)</f>
        <v>0</v>
      </c>
      <c r="R329" s="111" t="n">
        <f aca="false">IF(J329=0,0,M329/J329*10)</f>
        <v>0</v>
      </c>
      <c r="S329" s="111" t="n">
        <f aca="false">IF(J329=0,0,N329/J329*10)</f>
        <v>0</v>
      </c>
      <c r="T329" s="111" t="n">
        <f aca="false">IF(J329=0,0,O329/J329*10)</f>
        <v>0</v>
      </c>
      <c r="U329" s="193" t="n">
        <f aca="false">IF(J329=0,0,L329/J329*10)</f>
        <v>0</v>
      </c>
      <c r="V329" s="192" t="n">
        <f aca="false">IF(J329=0,0,P329/J329*10)</f>
        <v>0</v>
      </c>
      <c r="W329" s="203"/>
      <c r="Z329" s="1" t="s">
        <v>402</v>
      </c>
    </row>
    <row r="330" s="14" customFormat="true" ht="11.25" hidden="false" customHeight="false" outlineLevel="0" collapsed="false">
      <c r="B330" s="14" t="n">
        <v>61000</v>
      </c>
      <c r="C330" s="205" t="s">
        <v>347</v>
      </c>
      <c r="D330" s="200"/>
      <c r="E330" s="200"/>
      <c r="F330" s="201" t="n">
        <f aca="false">SUM(F315:F329)</f>
        <v>0</v>
      </c>
      <c r="G330" s="201"/>
      <c r="H330" s="201" t="n">
        <f aca="false">SUM(H315:H329)</f>
        <v>0</v>
      </c>
      <c r="I330" s="202" t="n">
        <f aca="false">SUM(I315:I329)</f>
        <v>661.100281684144</v>
      </c>
      <c r="J330" s="201" t="n">
        <f aca="false">SUM(J315:J329)</f>
        <v>0</v>
      </c>
      <c r="K330" s="201" t="n">
        <f aca="false">SUM(K315:K329)</f>
        <v>0</v>
      </c>
      <c r="L330" s="201" t="n">
        <f aca="false">SUM(L315:L329)</f>
        <v>0</v>
      </c>
      <c r="M330" s="201" t="n">
        <f aca="false">SUM(M315:M329)</f>
        <v>0</v>
      </c>
      <c r="N330" s="201" t="n">
        <f aca="false">SUM(N315:N329)</f>
        <v>0</v>
      </c>
      <c r="O330" s="201" t="n">
        <f aca="false">SUM(O315:O329)</f>
        <v>0</v>
      </c>
      <c r="P330" s="192" t="n">
        <f aca="false">SUM(P315:P329)</f>
        <v>0</v>
      </c>
      <c r="Q330" s="111" t="n">
        <f aca="false">IF(J330=0,0,K330/J330*10)</f>
        <v>0</v>
      </c>
      <c r="R330" s="111" t="n">
        <f aca="false">IF(J330=0,0,M330/J330*10)</f>
        <v>0</v>
      </c>
      <c r="S330" s="111" t="n">
        <f aca="false">IF(J330=0,0,N330/J330*10)</f>
        <v>0</v>
      </c>
      <c r="T330" s="111" t="n">
        <f aca="false">IF(J330=0,0,O330/J330*10)</f>
        <v>0</v>
      </c>
      <c r="U330" s="193" t="n">
        <f aca="false">IF(J330=0,0,L330/J330*10)</f>
        <v>0</v>
      </c>
      <c r="V330" s="192" t="n">
        <f aca="false">IF(J330=0,0,P330/J330*10)</f>
        <v>0</v>
      </c>
      <c r="W330" s="203"/>
      <c r="Z330" s="1" t="s">
        <v>402</v>
      </c>
    </row>
    <row r="331" customFormat="false" ht="11.25" hidden="false" customHeight="false" outlineLevel="0" collapsed="false">
      <c r="C331" s="223"/>
      <c r="D331" s="10"/>
      <c r="E331" s="10"/>
      <c r="F331" s="113"/>
      <c r="G331" s="113"/>
      <c r="H331" s="113"/>
      <c r="I331" s="184"/>
      <c r="J331" s="113"/>
      <c r="K331" s="113"/>
      <c r="L331" s="113"/>
      <c r="M331" s="113"/>
      <c r="N331" s="113"/>
      <c r="O331" s="113"/>
      <c r="P331" s="206"/>
      <c r="Q331" s="113"/>
      <c r="R331" s="113"/>
      <c r="S331" s="113"/>
      <c r="T331" s="113"/>
      <c r="U331" s="187"/>
      <c r="V331" s="185"/>
      <c r="W331" s="188"/>
      <c r="Z331" s="1" t="s">
        <v>402</v>
      </c>
    </row>
    <row r="332" s="14" customFormat="true" ht="11.25" hidden="false" customHeight="false" outlineLevel="0" collapsed="false">
      <c r="B332" s="14" t="n">
        <v>82000</v>
      </c>
      <c r="C332" s="228" t="s">
        <v>348</v>
      </c>
      <c r="D332" s="229"/>
      <c r="E332" s="229"/>
      <c r="F332" s="230" t="n">
        <f aca="false">SUM(F220,F262,F269,F286,F330,F298,F312)</f>
        <v>0</v>
      </c>
      <c r="G332" s="230"/>
      <c r="H332" s="230" t="n">
        <f aca="false">SUM(H220,H262,H269,H286,H330,H298,H312)</f>
        <v>0</v>
      </c>
      <c r="I332" s="202" t="n">
        <f aca="false">SUM(I312,I298,I330,I286,I269,I262,I220)</f>
        <v>11538.1731240773</v>
      </c>
      <c r="J332" s="230" t="n">
        <f aca="false">SUM(J312,J298,J330,J286,J269,J262,J220)</f>
        <v>0</v>
      </c>
      <c r="K332" s="230" t="n">
        <f aca="false">SUM(K312,K298,K330,K286,K269,K262,K220)</f>
        <v>0</v>
      </c>
      <c r="L332" s="230" t="n">
        <f aca="false">SUM(L312,L298,L330,L286,L269,L262,L220)</f>
        <v>0</v>
      </c>
      <c r="M332" s="230" t="n">
        <f aca="false">SUM(M312,M298,M330,M286,M269,M262,M220)</f>
        <v>0</v>
      </c>
      <c r="N332" s="230" t="n">
        <f aca="false">SUM(N312,N298,N330,N286,N269,N262,N220)</f>
        <v>0</v>
      </c>
      <c r="O332" s="230" t="n">
        <f aca="false">SUM(O312,O298,O330,O286,O269,O262,O220)</f>
        <v>0</v>
      </c>
      <c r="P332" s="277" t="n">
        <f aca="false">SUM(P312,P298,P330,P286,P269,P262,P220)</f>
        <v>0</v>
      </c>
      <c r="Q332" s="111" t="n">
        <f aca="false">IF(J332=0,0,K332/J332*10)</f>
        <v>0</v>
      </c>
      <c r="R332" s="111" t="n">
        <f aca="false">IF(J332=0,0,M332/J332*10)</f>
        <v>0</v>
      </c>
      <c r="S332" s="111" t="n">
        <f aca="false">IF(J332=0,0,N332/J332*10)</f>
        <v>0</v>
      </c>
      <c r="T332" s="111" t="n">
        <f aca="false">IF(J332=0,0,O332/J332*10)</f>
        <v>0</v>
      </c>
      <c r="U332" s="111" t="n">
        <f aca="false">IF(J332=0,0,L332/J332*10)</f>
        <v>0</v>
      </c>
      <c r="V332" s="277" t="n">
        <f aca="false">IF(J332=0,0,P332/J332*10)</f>
        <v>0</v>
      </c>
      <c r="W332" s="203"/>
      <c r="Z332" s="1" t="s">
        <v>402</v>
      </c>
    </row>
    <row r="333" customFormat="false" ht="11.25" hidden="false" customHeight="false" outlineLevel="0" collapsed="false">
      <c r="P333" s="142"/>
      <c r="Q333" s="85"/>
      <c r="R333" s="85"/>
      <c r="S333" s="85"/>
      <c r="T333" s="85"/>
      <c r="U333" s="143"/>
      <c r="V333" s="144"/>
      <c r="W333" s="145"/>
    </row>
    <row r="334" customFormat="false" ht="11.25" hidden="false" customHeight="true" outlineLevel="0" collapsed="false">
      <c r="C334" s="278" t="s">
        <v>403</v>
      </c>
      <c r="D334" s="278"/>
      <c r="E334" s="278"/>
      <c r="F334" s="278"/>
      <c r="G334" s="278"/>
      <c r="H334" s="278"/>
      <c r="I334" s="278"/>
      <c r="J334" s="141"/>
      <c r="P334" s="142"/>
      <c r="Q334" s="85"/>
      <c r="R334" s="85"/>
      <c r="S334" s="85"/>
      <c r="T334" s="85"/>
      <c r="U334" s="143"/>
      <c r="V334" s="144"/>
      <c r="W334" s="145"/>
    </row>
    <row r="335" customFormat="false" ht="11.25" hidden="false" customHeight="false" outlineLevel="0" collapsed="false">
      <c r="C335" s="278"/>
      <c r="D335" s="278"/>
      <c r="E335" s="278"/>
      <c r="F335" s="278"/>
      <c r="G335" s="278"/>
      <c r="H335" s="278"/>
      <c r="I335" s="278"/>
      <c r="J335" s="141"/>
      <c r="P335" s="142"/>
      <c r="Q335" s="85"/>
      <c r="R335" s="85"/>
      <c r="S335" s="85"/>
      <c r="T335" s="85"/>
      <c r="U335" s="143"/>
      <c r="V335" s="144"/>
      <c r="W335" s="145"/>
    </row>
    <row r="336" customFormat="false" ht="11.25" hidden="false" customHeight="false" outlineLevel="0" collapsed="false">
      <c r="C336" s="233"/>
      <c r="D336" s="233"/>
      <c r="E336" s="233"/>
      <c r="F336" s="233"/>
      <c r="G336" s="233"/>
      <c r="H336" s="233"/>
      <c r="I336" s="234"/>
      <c r="P336" s="142"/>
      <c r="Q336" s="85"/>
      <c r="R336" s="85"/>
      <c r="S336" s="85"/>
      <c r="T336" s="85"/>
      <c r="U336" s="143"/>
      <c r="V336" s="144"/>
      <c r="W336" s="145"/>
    </row>
    <row r="337" customFormat="false" ht="11.25" hidden="false" customHeight="false" outlineLevel="0" collapsed="false">
      <c r="C337" s="233"/>
      <c r="D337" s="233"/>
      <c r="E337" s="233"/>
      <c r="F337" s="233"/>
      <c r="G337" s="233"/>
      <c r="H337" s="233"/>
      <c r="I337" s="234"/>
      <c r="P337" s="142"/>
      <c r="Q337" s="85"/>
      <c r="R337" s="85"/>
      <c r="S337" s="85"/>
      <c r="T337" s="85"/>
      <c r="U337" s="143"/>
      <c r="V337" s="144"/>
      <c r="W337" s="145"/>
    </row>
    <row r="338" customFormat="false" ht="12" hidden="false" customHeight="false" outlineLevel="0" collapsed="false">
      <c r="C338" s="14" t="s">
        <v>119</v>
      </c>
      <c r="J338" s="160"/>
      <c r="N338" s="160"/>
      <c r="P338" s="142"/>
      <c r="Q338" s="85"/>
      <c r="R338" s="85"/>
      <c r="S338" s="85"/>
      <c r="T338" s="85"/>
      <c r="U338" s="143"/>
      <c r="V338" s="144"/>
      <c r="W338" s="145"/>
    </row>
    <row r="339" s="161" customFormat="true" ht="33.75" hidden="false" customHeight="true" outlineLevel="0" collapsed="false">
      <c r="C339" s="162" t="s">
        <v>217</v>
      </c>
      <c r="D339" s="163" t="s">
        <v>218</v>
      </c>
      <c r="E339" s="163" t="s">
        <v>219</v>
      </c>
      <c r="F339" s="164" t="s">
        <v>220</v>
      </c>
      <c r="G339" s="164" t="s">
        <v>221</v>
      </c>
      <c r="H339" s="164" t="s">
        <v>221</v>
      </c>
      <c r="I339" s="164" t="s">
        <v>222</v>
      </c>
      <c r="J339" s="164"/>
      <c r="K339" s="164" t="s">
        <v>223</v>
      </c>
      <c r="L339" s="164"/>
      <c r="M339" s="164"/>
      <c r="N339" s="164"/>
      <c r="O339" s="164"/>
      <c r="P339" s="164"/>
      <c r="Q339" s="166" t="s">
        <v>224</v>
      </c>
      <c r="R339" s="166"/>
      <c r="S339" s="166"/>
      <c r="T339" s="166"/>
      <c r="U339" s="166"/>
      <c r="V339" s="167"/>
      <c r="W339" s="168" t="s">
        <v>169</v>
      </c>
    </row>
    <row r="340" customFormat="false" ht="12" hidden="false" customHeight="false" outlineLevel="0" collapsed="false">
      <c r="C340" s="169"/>
      <c r="D340" s="170"/>
      <c r="E340" s="171"/>
      <c r="F340" s="172" t="s">
        <v>225</v>
      </c>
      <c r="G340" s="172" t="s">
        <v>226</v>
      </c>
      <c r="H340" s="172" t="s">
        <v>225</v>
      </c>
      <c r="I340" s="173" t="s">
        <v>227</v>
      </c>
      <c r="J340" s="174" t="s">
        <v>228</v>
      </c>
      <c r="K340" s="174" t="s">
        <v>229</v>
      </c>
      <c r="L340" s="174" t="s">
        <v>230</v>
      </c>
      <c r="M340" s="174" t="s">
        <v>231</v>
      </c>
      <c r="N340" s="174" t="s">
        <v>232</v>
      </c>
      <c r="O340" s="174" t="s">
        <v>233</v>
      </c>
      <c r="P340" s="175" t="s">
        <v>197</v>
      </c>
      <c r="Q340" s="174" t="s">
        <v>229</v>
      </c>
      <c r="R340" s="174" t="s">
        <v>234</v>
      </c>
      <c r="S340" s="174" t="s">
        <v>232</v>
      </c>
      <c r="T340" s="174" t="s">
        <v>233</v>
      </c>
      <c r="U340" s="176" t="s">
        <v>230</v>
      </c>
      <c r="V340" s="175" t="s">
        <v>197</v>
      </c>
      <c r="W340" s="168"/>
    </row>
    <row r="341" customFormat="false" ht="11.25" hidden="false" customHeight="false" outlineLevel="0" collapsed="false">
      <c r="C341" s="177"/>
      <c r="D341" s="177"/>
      <c r="E341" s="177"/>
      <c r="F341" s="178"/>
      <c r="G341" s="178"/>
      <c r="H341" s="178"/>
      <c r="I341" s="179"/>
      <c r="J341" s="178"/>
      <c r="K341" s="178"/>
      <c r="L341" s="178"/>
      <c r="M341" s="178"/>
      <c r="N341" s="178"/>
      <c r="O341" s="178"/>
      <c r="P341" s="180"/>
      <c r="Q341" s="178"/>
      <c r="R341" s="178"/>
      <c r="S341" s="178"/>
      <c r="T341" s="178"/>
      <c r="U341" s="181"/>
      <c r="V341" s="182"/>
      <c r="W341" s="183"/>
    </row>
    <row r="342" customFormat="false" ht="11.25" hidden="false" customHeight="false" outlineLevel="0" collapsed="false">
      <c r="C342" s="62" t="s">
        <v>235</v>
      </c>
      <c r="D342" s="10"/>
      <c r="E342" s="10"/>
      <c r="F342" s="113"/>
      <c r="G342" s="113"/>
      <c r="H342" s="113"/>
      <c r="I342" s="184"/>
      <c r="J342" s="113"/>
      <c r="K342" s="113"/>
      <c r="L342" s="113"/>
      <c r="M342" s="113"/>
      <c r="N342" s="113"/>
      <c r="O342" s="113"/>
      <c r="P342" s="185"/>
      <c r="Q342" s="186"/>
      <c r="R342" s="186"/>
      <c r="S342" s="186"/>
      <c r="T342" s="186"/>
      <c r="U342" s="187"/>
      <c r="V342" s="185"/>
      <c r="W342" s="188"/>
    </row>
    <row r="343" customFormat="false" ht="11.25" hidden="false" customHeight="false" outlineLevel="0" collapsed="false">
      <c r="C343" s="62" t="s">
        <v>236</v>
      </c>
      <c r="D343" s="10"/>
      <c r="E343" s="10"/>
      <c r="F343" s="113"/>
      <c r="G343" s="113"/>
      <c r="H343" s="113"/>
      <c r="I343" s="184"/>
      <c r="J343" s="113"/>
      <c r="K343" s="113"/>
      <c r="L343" s="113"/>
      <c r="M343" s="113"/>
      <c r="N343" s="113"/>
      <c r="O343" s="113"/>
      <c r="P343" s="185"/>
      <c r="Q343" s="186"/>
      <c r="R343" s="186"/>
      <c r="S343" s="186"/>
      <c r="T343" s="186"/>
      <c r="U343" s="187"/>
      <c r="V343" s="185"/>
      <c r="W343" s="188"/>
    </row>
    <row r="344" customFormat="false" ht="11.25" hidden="false" customHeight="false" outlineLevel="0" collapsed="false">
      <c r="B344" s="1" t="n">
        <v>10001</v>
      </c>
      <c r="C344" s="10" t="s">
        <v>237</v>
      </c>
      <c r="D344" s="10"/>
      <c r="E344" s="189"/>
      <c r="F344" s="190"/>
      <c r="G344" s="190"/>
      <c r="H344" s="190"/>
      <c r="I344" s="191" t="n">
        <f aca="false">'4.1|Energy Availability'!U344</f>
        <v>449.3092777125</v>
      </c>
      <c r="J344" s="190"/>
      <c r="K344" s="190"/>
      <c r="L344" s="190"/>
      <c r="M344" s="190"/>
      <c r="N344" s="190"/>
      <c r="O344" s="190"/>
      <c r="P344" s="192" t="n">
        <f aca="false">SUM(K344:O344)</f>
        <v>0</v>
      </c>
      <c r="Q344" s="111" t="n">
        <f aca="false">IF(J344=0,0,K344/J344*10)</f>
        <v>0</v>
      </c>
      <c r="R344" s="111" t="n">
        <f aca="false">IF(J344=0,0,M344/J344*10)</f>
        <v>0</v>
      </c>
      <c r="S344" s="111" t="n">
        <f aca="false">IF(J344=0,0,N344/J344*10)</f>
        <v>0</v>
      </c>
      <c r="T344" s="111" t="n">
        <f aca="false">IF(J344=0,0,O344/J344*10)</f>
        <v>0</v>
      </c>
      <c r="U344" s="193" t="n">
        <f aca="false">IF(J344=0,0,L344/J344*10)</f>
        <v>0</v>
      </c>
      <c r="V344" s="192" t="n">
        <f aca="false">IF(J344=0,0,P344/J344*10)</f>
        <v>0</v>
      </c>
      <c r="W344" s="188"/>
      <c r="Z344" s="1" t="s">
        <v>402</v>
      </c>
    </row>
    <row r="345" customFormat="false" ht="11.25" hidden="false" customHeight="false" outlineLevel="0" collapsed="false">
      <c r="B345" s="1" t="n">
        <v>10002</v>
      </c>
      <c r="C345" s="10" t="s">
        <v>239</v>
      </c>
      <c r="D345" s="10"/>
      <c r="E345" s="189"/>
      <c r="F345" s="190"/>
      <c r="G345" s="190"/>
      <c r="H345" s="190"/>
      <c r="I345" s="191" t="n">
        <f aca="false">'4.1|Energy Availability'!U345</f>
        <v>472.3592823</v>
      </c>
      <c r="J345" s="190"/>
      <c r="K345" s="190"/>
      <c r="L345" s="190"/>
      <c r="M345" s="190"/>
      <c r="N345" s="190"/>
      <c r="O345" s="190"/>
      <c r="P345" s="192" t="n">
        <f aca="false">SUM(K345:O345)</f>
        <v>0</v>
      </c>
      <c r="Q345" s="111" t="n">
        <f aca="false">IF(J345=0,0,K345/J345*10)</f>
        <v>0</v>
      </c>
      <c r="R345" s="111" t="n">
        <f aca="false">IF(J345=0,0,M345/J345*10)</f>
        <v>0</v>
      </c>
      <c r="S345" s="111" t="n">
        <f aca="false">IF(J345=0,0,N345/J345*10)</f>
        <v>0</v>
      </c>
      <c r="T345" s="111" t="n">
        <f aca="false">IF(J345=0,0,O345/J345*10)</f>
        <v>0</v>
      </c>
      <c r="U345" s="193" t="n">
        <f aca="false">IF(J345=0,0,L345/J345*10)</f>
        <v>0</v>
      </c>
      <c r="V345" s="192" t="n">
        <f aca="false">IF(J345=0,0,P345/J345*10)</f>
        <v>0</v>
      </c>
      <c r="W345" s="188"/>
      <c r="Z345" s="1" t="s">
        <v>402</v>
      </c>
      <c r="AF345" s="194"/>
    </row>
    <row r="346" customFormat="false" ht="11.25" hidden="false" customHeight="false" outlineLevel="0" collapsed="false">
      <c r="B346" s="1" t="n">
        <v>10003</v>
      </c>
      <c r="C346" s="10" t="s">
        <v>240</v>
      </c>
      <c r="D346" s="10"/>
      <c r="E346" s="189"/>
      <c r="F346" s="190"/>
      <c r="G346" s="190"/>
      <c r="H346" s="190"/>
      <c r="I346" s="191" t="n">
        <f aca="false">'4.1|Energy Availability'!U346</f>
        <v>462.845018925</v>
      </c>
      <c r="J346" s="190"/>
      <c r="K346" s="190"/>
      <c r="L346" s="190"/>
      <c r="M346" s="190"/>
      <c r="N346" s="190"/>
      <c r="O346" s="190"/>
      <c r="P346" s="192" t="n">
        <f aca="false">SUM(K346:O346)</f>
        <v>0</v>
      </c>
      <c r="Q346" s="111" t="n">
        <f aca="false">IF(J346=0,0,K346/J346*10)</f>
        <v>0</v>
      </c>
      <c r="R346" s="111" t="n">
        <f aca="false">IF(J346=0,0,M346/J346*10)</f>
        <v>0</v>
      </c>
      <c r="S346" s="111" t="n">
        <f aca="false">IF(J346=0,0,N346/J346*10)</f>
        <v>0</v>
      </c>
      <c r="T346" s="111" t="n">
        <f aca="false">IF(J346=0,0,O346/J346*10)</f>
        <v>0</v>
      </c>
      <c r="U346" s="193" t="n">
        <f aca="false">IF(J346=0,0,L346/J346*10)</f>
        <v>0</v>
      </c>
      <c r="V346" s="192" t="n">
        <f aca="false">IF(J346=0,0,P346/J346*10)</f>
        <v>0</v>
      </c>
      <c r="W346" s="188"/>
      <c r="Z346" s="1" t="s">
        <v>402</v>
      </c>
    </row>
    <row r="347" customFormat="false" ht="11.25" hidden="false" customHeight="false" outlineLevel="0" collapsed="false">
      <c r="B347" s="1" t="n">
        <v>10012</v>
      </c>
      <c r="C347" s="10" t="s">
        <v>241</v>
      </c>
      <c r="D347" s="10"/>
      <c r="E347" s="189"/>
      <c r="F347" s="190"/>
      <c r="G347" s="190"/>
      <c r="H347" s="190"/>
      <c r="I347" s="191" t="n">
        <f aca="false">'4.1|Energy Availability'!U347</f>
        <v>562.997772</v>
      </c>
      <c r="J347" s="190"/>
      <c r="K347" s="190"/>
      <c r="L347" s="190"/>
      <c r="M347" s="190"/>
      <c r="N347" s="190"/>
      <c r="O347" s="190"/>
      <c r="P347" s="192" t="n">
        <f aca="false">SUM(K347:O347)</f>
        <v>0</v>
      </c>
      <c r="Q347" s="111" t="n">
        <f aca="false">IF(J347=0,0,K347/J347*10)</f>
        <v>0</v>
      </c>
      <c r="R347" s="111" t="n">
        <f aca="false">IF(J347=0,0,M347/J347*10)</f>
        <v>0</v>
      </c>
      <c r="S347" s="111" t="n">
        <f aca="false">IF(J347=0,0,N347/J347*10)</f>
        <v>0</v>
      </c>
      <c r="T347" s="111" t="n">
        <f aca="false">IF(J347=0,0,O347/J347*10)</f>
        <v>0</v>
      </c>
      <c r="U347" s="193" t="n">
        <f aca="false">IF(J347=0,0,L347/J347*10)</f>
        <v>0</v>
      </c>
      <c r="V347" s="192" t="n">
        <f aca="false">IF(J347=0,0,P347/J347*10)</f>
        <v>0</v>
      </c>
      <c r="W347" s="188"/>
      <c r="Z347" s="1" t="s">
        <v>402</v>
      </c>
    </row>
    <row r="348" customFormat="false" ht="11.25" hidden="false" customHeight="false" outlineLevel="0" collapsed="false">
      <c r="B348" s="1" t="n">
        <v>10004</v>
      </c>
      <c r="C348" s="10" t="s">
        <v>242</v>
      </c>
      <c r="D348" s="10"/>
      <c r="E348" s="189"/>
      <c r="F348" s="190"/>
      <c r="G348" s="190"/>
      <c r="H348" s="190"/>
      <c r="I348" s="191" t="n">
        <f aca="false">'4.1|Energy Availability'!U348</f>
        <v>448.46388678</v>
      </c>
      <c r="J348" s="190"/>
      <c r="K348" s="190"/>
      <c r="L348" s="190"/>
      <c r="M348" s="190"/>
      <c r="N348" s="190"/>
      <c r="O348" s="190"/>
      <c r="P348" s="192" t="n">
        <f aca="false">SUM(K348:O348)</f>
        <v>0</v>
      </c>
      <c r="Q348" s="111" t="n">
        <f aca="false">IF(J348=0,0,K348/J348*10)</f>
        <v>0</v>
      </c>
      <c r="R348" s="111" t="n">
        <f aca="false">IF(J348=0,0,M348/J348*10)</f>
        <v>0</v>
      </c>
      <c r="S348" s="111" t="n">
        <f aca="false">IF(J348=0,0,N348/J348*10)</f>
        <v>0</v>
      </c>
      <c r="T348" s="111" t="n">
        <f aca="false">IF(J348=0,0,O348/J348*10)</f>
        <v>0</v>
      </c>
      <c r="U348" s="193" t="n">
        <f aca="false">IF(J348=0,0,L348/J348*10)</f>
        <v>0</v>
      </c>
      <c r="V348" s="192" t="n">
        <f aca="false">IF(J348=0,0,P348/J348*10)</f>
        <v>0</v>
      </c>
      <c r="W348" s="188"/>
      <c r="Z348" s="1" t="s">
        <v>402</v>
      </c>
    </row>
    <row r="349" customFormat="false" ht="12.75" hidden="false" customHeight="false" outlineLevel="0" collapsed="false">
      <c r="B349" s="195" t="n">
        <v>10011</v>
      </c>
      <c r="C349" s="196" t="s">
        <v>243</v>
      </c>
      <c r="D349" s="10"/>
      <c r="E349" s="189"/>
      <c r="F349" s="190"/>
      <c r="G349" s="190"/>
      <c r="H349" s="190"/>
      <c r="I349" s="191" t="n">
        <f aca="false">'4.1|Energy Availability'!U349</f>
        <v>471.39730638</v>
      </c>
      <c r="J349" s="190"/>
      <c r="K349" s="190"/>
      <c r="L349" s="190"/>
      <c r="M349" s="190"/>
      <c r="N349" s="190"/>
      <c r="O349" s="190"/>
      <c r="P349" s="192" t="n">
        <f aca="false">SUM(K349:O349)</f>
        <v>0</v>
      </c>
      <c r="Q349" s="111" t="n">
        <f aca="false">IF(J349=0,0,K349/J349*10)</f>
        <v>0</v>
      </c>
      <c r="R349" s="111" t="n">
        <f aca="false">IF(J349=0,0,M349/J349*10)</f>
        <v>0</v>
      </c>
      <c r="S349" s="111" t="n">
        <f aca="false">IF(J349=0,0,N349/J349*10)</f>
        <v>0</v>
      </c>
      <c r="T349" s="111" t="n">
        <f aca="false">IF(J349=0,0,O349/J349*10)</f>
        <v>0</v>
      </c>
      <c r="U349" s="193" t="n">
        <f aca="false">IF(J349=0,0,L349/J349*10)</f>
        <v>0</v>
      </c>
      <c r="V349" s="192" t="n">
        <f aca="false">IF(J349=0,0,P349/J349*10)</f>
        <v>0</v>
      </c>
      <c r="W349" s="188"/>
      <c r="Z349" s="1" t="s">
        <v>402</v>
      </c>
    </row>
    <row r="350" customFormat="false" ht="11.25" hidden="false" customHeight="false" outlineLevel="0" collapsed="false">
      <c r="B350" s="1" t="n">
        <v>10013</v>
      </c>
      <c r="C350" s="196" t="s">
        <v>244</v>
      </c>
      <c r="D350" s="10"/>
      <c r="E350" s="189"/>
      <c r="F350" s="190"/>
      <c r="G350" s="190"/>
      <c r="H350" s="190"/>
      <c r="I350" s="191" t="n">
        <f aca="false">'4.1|Energy Availability'!U350</f>
        <v>36.50139675</v>
      </c>
      <c r="J350" s="190"/>
      <c r="K350" s="190"/>
      <c r="L350" s="190"/>
      <c r="M350" s="190"/>
      <c r="N350" s="190"/>
      <c r="O350" s="190"/>
      <c r="P350" s="192" t="n">
        <f aca="false">SUM(K350:O350)</f>
        <v>0</v>
      </c>
      <c r="Q350" s="111" t="n">
        <f aca="false">IF(J350=0,0,K350/J350*10)</f>
        <v>0</v>
      </c>
      <c r="R350" s="111" t="n">
        <f aca="false">IF(J350=0,0,M350/J350*10)</f>
        <v>0</v>
      </c>
      <c r="S350" s="111" t="n">
        <f aca="false">IF(J350=0,0,N350/J350*10)</f>
        <v>0</v>
      </c>
      <c r="T350" s="111" t="n">
        <f aca="false">IF(J350=0,0,O350/J350*10)</f>
        <v>0</v>
      </c>
      <c r="U350" s="193" t="n">
        <f aca="false">IF(J350=0,0,L350/J350*10)</f>
        <v>0</v>
      </c>
      <c r="V350" s="192" t="n">
        <f aca="false">IF(J350=0,0,P350/J350*10)</f>
        <v>0</v>
      </c>
      <c r="W350" s="188"/>
      <c r="Z350" s="1" t="s">
        <v>402</v>
      </c>
    </row>
    <row r="351" customFormat="false" ht="11.25" hidden="false" customHeight="false" outlineLevel="0" collapsed="false">
      <c r="B351" s="1" t="n">
        <v>10005</v>
      </c>
      <c r="C351" s="10" t="s">
        <v>245</v>
      </c>
      <c r="D351" s="10"/>
      <c r="E351" s="189"/>
      <c r="F351" s="190"/>
      <c r="G351" s="190"/>
      <c r="H351" s="190"/>
      <c r="I351" s="191" t="n">
        <f aca="false">'4.1|Energy Availability'!U351</f>
        <v>252.711708984</v>
      </c>
      <c r="J351" s="190"/>
      <c r="K351" s="190"/>
      <c r="L351" s="190"/>
      <c r="M351" s="190"/>
      <c r="N351" s="190"/>
      <c r="O351" s="190"/>
      <c r="P351" s="192" t="n">
        <f aca="false">SUM(K351:O351)</f>
        <v>0</v>
      </c>
      <c r="Q351" s="111" t="n">
        <f aca="false">IF(J351=0,0,K351/J351*10)</f>
        <v>0</v>
      </c>
      <c r="R351" s="111" t="n">
        <f aca="false">IF(J351=0,0,M351/J351*10)</f>
        <v>0</v>
      </c>
      <c r="S351" s="111" t="n">
        <f aca="false">IF(J351=0,0,N351/J351*10)</f>
        <v>0</v>
      </c>
      <c r="T351" s="111" t="n">
        <f aca="false">IF(J351=0,0,O351/J351*10)</f>
        <v>0</v>
      </c>
      <c r="U351" s="193" t="n">
        <f aca="false">IF(J351=0,0,L351/J351*10)</f>
        <v>0</v>
      </c>
      <c r="V351" s="192" t="n">
        <f aca="false">IF(J351=0,0,P351/J351*10)</f>
        <v>0</v>
      </c>
      <c r="W351" s="188"/>
      <c r="Z351" s="1" t="s">
        <v>402</v>
      </c>
    </row>
    <row r="352" customFormat="false" ht="11.25" hidden="false" customHeight="false" outlineLevel="0" collapsed="false">
      <c r="B352" s="1" t="n">
        <v>10006</v>
      </c>
      <c r="C352" s="10" t="s">
        <v>246</v>
      </c>
      <c r="D352" s="10"/>
      <c r="E352" s="189"/>
      <c r="F352" s="190"/>
      <c r="G352" s="190"/>
      <c r="H352" s="190"/>
      <c r="I352" s="191" t="n">
        <f aca="false">'4.1|Energy Availability'!U352</f>
        <v>252.973959147</v>
      </c>
      <c r="J352" s="190"/>
      <c r="K352" s="190"/>
      <c r="L352" s="190"/>
      <c r="M352" s="190"/>
      <c r="N352" s="190"/>
      <c r="O352" s="190"/>
      <c r="P352" s="192" t="n">
        <f aca="false">SUM(K352:O352)</f>
        <v>0</v>
      </c>
      <c r="Q352" s="111" t="n">
        <f aca="false">IF(J352=0,0,K352/J352*10)</f>
        <v>0</v>
      </c>
      <c r="R352" s="111" t="n">
        <f aca="false">IF(J352=0,0,M352/J352*10)</f>
        <v>0</v>
      </c>
      <c r="S352" s="111" t="n">
        <f aca="false">IF(J352=0,0,N352/J352*10)</f>
        <v>0</v>
      </c>
      <c r="T352" s="111" t="n">
        <f aca="false">IF(J352=0,0,O352/J352*10)</f>
        <v>0</v>
      </c>
      <c r="U352" s="193" t="n">
        <f aca="false">IF(J352=0,0,L352/J352*10)</f>
        <v>0</v>
      </c>
      <c r="V352" s="192" t="n">
        <f aca="false">IF(J352=0,0,P352/J352*10)</f>
        <v>0</v>
      </c>
      <c r="W352" s="188"/>
      <c r="Z352" s="1" t="s">
        <v>402</v>
      </c>
    </row>
    <row r="353" customFormat="false" ht="11.25" hidden="false" customHeight="false" outlineLevel="0" collapsed="false">
      <c r="B353" s="1" t="n">
        <v>10007</v>
      </c>
      <c r="C353" s="10" t="s">
        <v>247</v>
      </c>
      <c r="D353" s="10"/>
      <c r="E353" s="189"/>
      <c r="F353" s="190"/>
      <c r="G353" s="190"/>
      <c r="H353" s="190"/>
      <c r="I353" s="191" t="n">
        <f aca="false">'4.1|Energy Availability'!U353</f>
        <v>236.24010585</v>
      </c>
      <c r="J353" s="190"/>
      <c r="K353" s="190"/>
      <c r="L353" s="190"/>
      <c r="M353" s="190"/>
      <c r="N353" s="190"/>
      <c r="O353" s="190"/>
      <c r="P353" s="192" t="n">
        <f aca="false">SUM(K353:O353)</f>
        <v>0</v>
      </c>
      <c r="Q353" s="111" t="n">
        <f aca="false">IF(J353=0,0,K353/J353*10)</f>
        <v>0</v>
      </c>
      <c r="R353" s="111" t="n">
        <f aca="false">IF(J353=0,0,M353/J353*10)</f>
        <v>0</v>
      </c>
      <c r="S353" s="111" t="n">
        <f aca="false">IF(J353=0,0,N353/J353*10)</f>
        <v>0</v>
      </c>
      <c r="T353" s="111" t="n">
        <f aca="false">IF(J353=0,0,O353/J353*10)</f>
        <v>0</v>
      </c>
      <c r="U353" s="193" t="n">
        <f aca="false">IF(J353=0,0,L353/J353*10)</f>
        <v>0</v>
      </c>
      <c r="V353" s="192" t="n">
        <f aca="false">IF(J353=0,0,P353/J353*10)</f>
        <v>0</v>
      </c>
      <c r="W353" s="188"/>
      <c r="Z353" s="1" t="s">
        <v>402</v>
      </c>
    </row>
    <row r="354" customFormat="false" ht="11.25" hidden="false" customHeight="false" outlineLevel="0" collapsed="false">
      <c r="B354" s="1" t="n">
        <v>10008</v>
      </c>
      <c r="C354" s="10" t="s">
        <v>248</v>
      </c>
      <c r="D354" s="10"/>
      <c r="E354" s="189"/>
      <c r="F354" s="190"/>
      <c r="G354" s="190"/>
      <c r="H354" s="190"/>
      <c r="I354" s="191" t="n">
        <f aca="false">'4.1|Energy Availability'!U354</f>
        <v>558.17892585</v>
      </c>
      <c r="J354" s="190"/>
      <c r="K354" s="190"/>
      <c r="L354" s="190"/>
      <c r="M354" s="190"/>
      <c r="N354" s="190"/>
      <c r="O354" s="190"/>
      <c r="P354" s="192" t="n">
        <f aca="false">SUM(K354:O354)</f>
        <v>0</v>
      </c>
      <c r="Q354" s="111" t="n">
        <f aca="false">IF(J354=0,0,K354/J354*10)</f>
        <v>0</v>
      </c>
      <c r="R354" s="111" t="n">
        <f aca="false">IF(J354=0,0,M354/J354*10)</f>
        <v>0</v>
      </c>
      <c r="S354" s="111" t="n">
        <f aca="false">IF(J354=0,0,N354/J354*10)</f>
        <v>0</v>
      </c>
      <c r="T354" s="111" t="n">
        <f aca="false">IF(J354=0,0,O354/J354*10)</f>
        <v>0</v>
      </c>
      <c r="U354" s="193" t="n">
        <f aca="false">IF(J354=0,0,L354/J354*10)</f>
        <v>0</v>
      </c>
      <c r="V354" s="192" t="n">
        <f aca="false">IF(J354=0,0,P354/J354*10)</f>
        <v>0</v>
      </c>
      <c r="W354" s="188"/>
      <c r="Z354" s="1" t="s">
        <v>402</v>
      </c>
    </row>
    <row r="355" customFormat="false" ht="11.25" hidden="false" customHeight="false" outlineLevel="0" collapsed="false">
      <c r="B355" s="1" t="n">
        <v>10014</v>
      </c>
      <c r="C355" s="10" t="s">
        <v>249</v>
      </c>
      <c r="D355" s="10"/>
      <c r="E355" s="189"/>
      <c r="F355" s="190"/>
      <c r="G355" s="190"/>
      <c r="H355" s="190"/>
      <c r="I355" s="191" t="n">
        <f aca="false">'4.1|Energy Availability'!U355</f>
        <v>88.3427355</v>
      </c>
      <c r="J355" s="190"/>
      <c r="K355" s="190"/>
      <c r="L355" s="190"/>
      <c r="M355" s="190"/>
      <c r="N355" s="190"/>
      <c r="O355" s="190"/>
      <c r="P355" s="192" t="n">
        <f aca="false">SUM(K355:O355)</f>
        <v>0</v>
      </c>
      <c r="Q355" s="111" t="n">
        <f aca="false">IF(J355=0,0,K355/J355*10)</f>
        <v>0</v>
      </c>
      <c r="R355" s="111" t="n">
        <f aca="false">IF(J355=0,0,M355/J355*10)</f>
        <v>0</v>
      </c>
      <c r="S355" s="111" t="n">
        <f aca="false">IF(J355=0,0,N355/J355*10)</f>
        <v>0</v>
      </c>
      <c r="T355" s="111" t="n">
        <f aca="false">IF(J355=0,0,O355/J355*10)</f>
        <v>0</v>
      </c>
      <c r="U355" s="193" t="n">
        <f aca="false">IF(J355=0,0,L355/J355*10)</f>
        <v>0</v>
      </c>
      <c r="V355" s="192" t="n">
        <f aca="false">IF(J355=0,0,P355/J355*10)</f>
        <v>0</v>
      </c>
      <c r="W355" s="188"/>
      <c r="Z355" s="1" t="s">
        <v>402</v>
      </c>
    </row>
    <row r="356" customFormat="false" ht="11.25" hidden="false" customHeight="false" outlineLevel="0" collapsed="false">
      <c r="B356" s="1" t="n">
        <v>10009</v>
      </c>
      <c r="C356" s="10" t="s">
        <v>250</v>
      </c>
      <c r="D356" s="10"/>
      <c r="E356" s="189"/>
      <c r="F356" s="190"/>
      <c r="G356" s="190"/>
      <c r="H356" s="190"/>
      <c r="I356" s="191" t="n">
        <f aca="false">'4.1|Energy Availability'!U356</f>
        <v>63.4135047</v>
      </c>
      <c r="J356" s="190"/>
      <c r="K356" s="190"/>
      <c r="L356" s="190"/>
      <c r="M356" s="190"/>
      <c r="N356" s="190"/>
      <c r="O356" s="190"/>
      <c r="P356" s="192" t="n">
        <f aca="false">SUM(K356:O356)</f>
        <v>0</v>
      </c>
      <c r="Q356" s="111" t="n">
        <f aca="false">IF(J356=0,0,K356/J356*10)</f>
        <v>0</v>
      </c>
      <c r="R356" s="111" t="n">
        <f aca="false">IF(J356=0,0,M356/J356*10)</f>
        <v>0</v>
      </c>
      <c r="S356" s="111" t="n">
        <f aca="false">IF(J356=0,0,N356/J356*10)</f>
        <v>0</v>
      </c>
      <c r="T356" s="111" t="n">
        <f aca="false">IF(J356=0,0,O356/J356*10)</f>
        <v>0</v>
      </c>
      <c r="U356" s="193" t="n">
        <f aca="false">IF(J356=0,0,L356/J356*10)</f>
        <v>0</v>
      </c>
      <c r="V356" s="192" t="n">
        <f aca="false">IF(J356=0,0,P356/J356*10)</f>
        <v>0</v>
      </c>
      <c r="W356" s="188"/>
      <c r="Z356" s="1" t="s">
        <v>402</v>
      </c>
    </row>
    <row r="357" customFormat="false" ht="11.25" hidden="false" customHeight="false" outlineLevel="0" collapsed="false">
      <c r="B357" s="1" t="n">
        <v>10010</v>
      </c>
      <c r="C357" s="10" t="s">
        <v>251</v>
      </c>
      <c r="D357" s="10"/>
      <c r="E357" s="189"/>
      <c r="F357" s="190"/>
      <c r="G357" s="190"/>
      <c r="H357" s="190"/>
      <c r="I357" s="191" t="n">
        <f aca="false">'4.1|Energy Availability'!U357</f>
        <v>0</v>
      </c>
      <c r="J357" s="190"/>
      <c r="K357" s="190"/>
      <c r="L357" s="190"/>
      <c r="M357" s="190"/>
      <c r="N357" s="190"/>
      <c r="O357" s="190"/>
      <c r="P357" s="192" t="n">
        <f aca="false">SUM(K357:O357)</f>
        <v>0</v>
      </c>
      <c r="Q357" s="111" t="n">
        <f aca="false">IF(J357=0,0,K357/J357*10)</f>
        <v>0</v>
      </c>
      <c r="R357" s="111" t="n">
        <f aca="false">IF(J357=0,0,M357/J357*10)</f>
        <v>0</v>
      </c>
      <c r="S357" s="111" t="n">
        <f aca="false">IF(J357=0,0,N357/J357*10)</f>
        <v>0</v>
      </c>
      <c r="T357" s="111" t="n">
        <f aca="false">IF(J357=0,0,O357/J357*10)</f>
        <v>0</v>
      </c>
      <c r="U357" s="193" t="n">
        <f aca="false">IF(J357=0,0,L357/J357*10)</f>
        <v>0</v>
      </c>
      <c r="V357" s="192" t="n">
        <f aca="false">IF(J357=0,0,P357/J357*10)</f>
        <v>0</v>
      </c>
      <c r="W357" s="188"/>
      <c r="Z357" s="1" t="s">
        <v>402</v>
      </c>
    </row>
    <row r="358" customFormat="false" ht="11.25" hidden="false" customHeight="false" outlineLevel="0" collapsed="false">
      <c r="B358" s="1" t="n">
        <v>10015</v>
      </c>
      <c r="C358" s="196" t="s">
        <v>252</v>
      </c>
      <c r="D358" s="10"/>
      <c r="E358" s="189"/>
      <c r="F358" s="190"/>
      <c r="G358" s="190"/>
      <c r="H358" s="190"/>
      <c r="I358" s="191" t="n">
        <f aca="false">'4.1|Energy Availability'!U358</f>
        <v>385.959987</v>
      </c>
      <c r="J358" s="190"/>
      <c r="K358" s="190"/>
      <c r="L358" s="190"/>
      <c r="M358" s="190"/>
      <c r="N358" s="190"/>
      <c r="O358" s="190"/>
      <c r="P358" s="192" t="n">
        <f aca="false">SUM(K358:O358)</f>
        <v>0</v>
      </c>
      <c r="Q358" s="111" t="n">
        <f aca="false">IF(J358=0,0,K358/J358*10)</f>
        <v>0</v>
      </c>
      <c r="R358" s="111" t="n">
        <f aca="false">IF(J358=0,0,M358/J358*10)</f>
        <v>0</v>
      </c>
      <c r="S358" s="111" t="n">
        <f aca="false">IF(J358=0,0,N358/J358*10)</f>
        <v>0</v>
      </c>
      <c r="T358" s="111" t="n">
        <f aca="false">IF(J358=0,0,O358/J358*10)</f>
        <v>0</v>
      </c>
      <c r="U358" s="193" t="n">
        <f aca="false">IF(J358=0,0,L358/J358*10)</f>
        <v>0</v>
      </c>
      <c r="V358" s="192" t="n">
        <f aca="false">IF(J358=0,0,P358/J358*10)</f>
        <v>0</v>
      </c>
      <c r="W358" s="188"/>
      <c r="Z358" s="1" t="s">
        <v>402</v>
      </c>
    </row>
    <row r="359" customFormat="false" ht="11.25" hidden="false" customHeight="false" outlineLevel="0" collapsed="false">
      <c r="B359" s="1" t="n">
        <v>10016</v>
      </c>
      <c r="C359" s="196" t="s">
        <v>253</v>
      </c>
      <c r="D359" s="10"/>
      <c r="E359" s="189"/>
      <c r="F359" s="190"/>
      <c r="G359" s="190"/>
      <c r="H359" s="190"/>
      <c r="I359" s="191" t="n">
        <f aca="false">'4.1|Energy Availability'!U359</f>
        <v>0</v>
      </c>
      <c r="J359" s="190"/>
      <c r="K359" s="190"/>
      <c r="L359" s="190"/>
      <c r="M359" s="190"/>
      <c r="N359" s="190"/>
      <c r="O359" s="190"/>
      <c r="P359" s="192" t="n">
        <f aca="false">SUM(K359:O359)</f>
        <v>0</v>
      </c>
      <c r="Q359" s="111" t="n">
        <f aca="false">IF(J359=0,0,K359/J359*10)</f>
        <v>0</v>
      </c>
      <c r="R359" s="111" t="n">
        <f aca="false">IF(J359=0,0,M359/J359*10)</f>
        <v>0</v>
      </c>
      <c r="S359" s="111" t="n">
        <f aca="false">IF(J359=0,0,N359/J359*10)</f>
        <v>0</v>
      </c>
      <c r="T359" s="111" t="n">
        <f aca="false">IF(J359=0,0,O359/J359*10)</f>
        <v>0</v>
      </c>
      <c r="U359" s="193" t="n">
        <f aca="false">IF(J359=0,0,L359/J359*10)</f>
        <v>0</v>
      </c>
      <c r="V359" s="192" t="n">
        <f aca="false">IF(J359=0,0,P359/J359*10)</f>
        <v>0</v>
      </c>
      <c r="W359" s="188"/>
      <c r="Z359" s="1" t="s">
        <v>402</v>
      </c>
    </row>
    <row r="360" customFormat="false" ht="11.25" hidden="false" customHeight="false" outlineLevel="0" collapsed="false">
      <c r="C360" s="197"/>
      <c r="D360" s="10"/>
      <c r="E360" s="198"/>
      <c r="F360" s="198"/>
      <c r="G360" s="198"/>
      <c r="H360" s="198"/>
      <c r="I360" s="191" t="n">
        <f aca="false">'4.1|Energy Availability'!U360</f>
        <v>0</v>
      </c>
      <c r="J360" s="198"/>
      <c r="K360" s="198"/>
      <c r="L360" s="198"/>
      <c r="M360" s="198"/>
      <c r="N360" s="198"/>
      <c r="O360" s="198"/>
      <c r="P360" s="192" t="n">
        <f aca="false">SUM(K360:O360)</f>
        <v>0</v>
      </c>
      <c r="Q360" s="111" t="n">
        <f aca="false">IF(J360=0,0,K360/J360*10)</f>
        <v>0</v>
      </c>
      <c r="R360" s="111" t="n">
        <f aca="false">IF(J360=0,0,M360/J360*10)</f>
        <v>0</v>
      </c>
      <c r="S360" s="111" t="n">
        <f aca="false">IF(J360=0,0,N360/J360*10)</f>
        <v>0</v>
      </c>
      <c r="T360" s="111" t="n">
        <f aca="false">IF(J360=0,0,O360/J360*10)</f>
        <v>0</v>
      </c>
      <c r="U360" s="193" t="n">
        <f aca="false">IF(J360=0,0,L360/J360*10)</f>
        <v>0</v>
      </c>
      <c r="V360" s="192" t="n">
        <f aca="false">IF(J360=0,0,P360/J360*10)</f>
        <v>0</v>
      </c>
      <c r="W360" s="188"/>
      <c r="Z360" s="1" t="s">
        <v>402</v>
      </c>
    </row>
    <row r="361" customFormat="false" ht="11.25" hidden="false" customHeight="false" outlineLevel="0" collapsed="false">
      <c r="C361" s="197"/>
      <c r="D361" s="10"/>
      <c r="E361" s="198"/>
      <c r="F361" s="198"/>
      <c r="G361" s="198"/>
      <c r="H361" s="198"/>
      <c r="I361" s="191" t="n">
        <f aca="false">'4.1|Energy Availability'!U361</f>
        <v>0</v>
      </c>
      <c r="J361" s="198"/>
      <c r="K361" s="198"/>
      <c r="L361" s="198"/>
      <c r="M361" s="198"/>
      <c r="N361" s="198"/>
      <c r="O361" s="198"/>
      <c r="P361" s="192" t="n">
        <f aca="false">SUM(K361:O361)</f>
        <v>0</v>
      </c>
      <c r="Q361" s="111" t="n">
        <f aca="false">IF(J361=0,0,K361/J361*10)</f>
        <v>0</v>
      </c>
      <c r="R361" s="111" t="n">
        <f aca="false">IF(J361=0,0,M361/J361*10)</f>
        <v>0</v>
      </c>
      <c r="S361" s="111" t="n">
        <f aca="false">IF(J361=0,0,N361/J361*10)</f>
        <v>0</v>
      </c>
      <c r="T361" s="111" t="n">
        <f aca="false">IF(J361=0,0,O361/J361*10)</f>
        <v>0</v>
      </c>
      <c r="U361" s="193" t="n">
        <f aca="false">IF(J361=0,0,L361/J361*10)</f>
        <v>0</v>
      </c>
      <c r="V361" s="192" t="n">
        <f aca="false">IF(J361=0,0,P361/J361*10)</f>
        <v>0</v>
      </c>
      <c r="W361" s="188"/>
      <c r="Z361" s="1" t="s">
        <v>402</v>
      </c>
    </row>
    <row r="362" s="14" customFormat="true" ht="12.75" hidden="false" customHeight="false" outlineLevel="0" collapsed="false">
      <c r="B362" s="195" t="n">
        <v>12000</v>
      </c>
      <c r="C362" s="199" t="s">
        <v>254</v>
      </c>
      <c r="D362" s="200"/>
      <c r="E362" s="200"/>
      <c r="F362" s="201" t="n">
        <f aca="false">SUM(F344:F361)</f>
        <v>0</v>
      </c>
      <c r="G362" s="201"/>
      <c r="H362" s="201" t="n">
        <f aca="false">SUM(H344:H361)</f>
        <v>0</v>
      </c>
      <c r="I362" s="201" t="n">
        <f aca="false">SUM(I344:I361)</f>
        <v>4741.6948678785</v>
      </c>
      <c r="J362" s="201" t="n">
        <f aca="false">SUM(J344:J361)</f>
        <v>0</v>
      </c>
      <c r="K362" s="201" t="n">
        <f aca="false">SUM(K344:K361)</f>
        <v>0</v>
      </c>
      <c r="L362" s="201" t="n">
        <f aca="false">SUM(L344:L361)</f>
        <v>0</v>
      </c>
      <c r="M362" s="201" t="n">
        <f aca="false">SUM(M344:M361)</f>
        <v>0</v>
      </c>
      <c r="N362" s="201" t="n">
        <f aca="false">SUM(N344:N361)</f>
        <v>0</v>
      </c>
      <c r="O362" s="201" t="n">
        <f aca="false">SUM(O344:O361)</f>
        <v>0</v>
      </c>
      <c r="P362" s="192" t="n">
        <f aca="false">SUM(P344:P361)</f>
        <v>0</v>
      </c>
      <c r="Q362" s="111" t="n">
        <f aca="false">IF(J362=0,0,K362/J362*10)</f>
        <v>0</v>
      </c>
      <c r="R362" s="111" t="n">
        <f aca="false">IF(J362=0,0,M362/J362*10)</f>
        <v>0</v>
      </c>
      <c r="S362" s="111" t="n">
        <f aca="false">IF(J362=0,0,N362/J362*10)</f>
        <v>0</v>
      </c>
      <c r="T362" s="111" t="n">
        <f aca="false">IF(J362=0,0,O362/J362*10)</f>
        <v>0</v>
      </c>
      <c r="U362" s="193" t="n">
        <f aca="false">IF(J362=0,0,L362/J362*10)</f>
        <v>0</v>
      </c>
      <c r="V362" s="192" t="n">
        <f aca="false">IF(J362=0,0,P362/J362*10)</f>
        <v>0</v>
      </c>
      <c r="W362" s="203"/>
      <c r="Z362" s="1" t="s">
        <v>402</v>
      </c>
    </row>
    <row r="363" customFormat="false" ht="11.25" hidden="false" customHeight="false" outlineLevel="0" collapsed="false">
      <c r="C363" s="10"/>
      <c r="D363" s="10"/>
      <c r="E363" s="10"/>
      <c r="F363" s="113"/>
      <c r="G363" s="113"/>
      <c r="H363" s="113"/>
      <c r="I363" s="184"/>
      <c r="J363" s="113"/>
      <c r="K363" s="113"/>
      <c r="L363" s="113"/>
      <c r="M363" s="113"/>
      <c r="N363" s="113"/>
      <c r="O363" s="113"/>
      <c r="P363" s="185"/>
      <c r="Q363" s="186"/>
      <c r="R363" s="186"/>
      <c r="S363" s="186"/>
      <c r="T363" s="186"/>
      <c r="U363" s="187"/>
      <c r="V363" s="185"/>
      <c r="W363" s="188"/>
      <c r="Z363" s="1" t="s">
        <v>402</v>
      </c>
    </row>
    <row r="364" customFormat="false" ht="12.75" hidden="false" customHeight="false" outlineLevel="0" collapsed="false">
      <c r="B364" s="195" t="n">
        <v>20001</v>
      </c>
      <c r="C364" s="10" t="s">
        <v>255</v>
      </c>
      <c r="D364" s="10"/>
      <c r="E364" s="189"/>
      <c r="F364" s="190"/>
      <c r="G364" s="190"/>
      <c r="H364" s="190"/>
      <c r="I364" s="191" t="n">
        <f aca="false">'4.1|Energy Availability'!U364</f>
        <v>52.76064024</v>
      </c>
      <c r="J364" s="190"/>
      <c r="K364" s="190"/>
      <c r="L364" s="190"/>
      <c r="M364" s="190"/>
      <c r="N364" s="190"/>
      <c r="O364" s="190"/>
      <c r="P364" s="192" t="n">
        <f aca="false">SUM(K364:O364)</f>
        <v>0</v>
      </c>
      <c r="Q364" s="111" t="n">
        <f aca="false">IF(J364=0,0,K364/J364*10)</f>
        <v>0</v>
      </c>
      <c r="R364" s="111" t="n">
        <f aca="false">IF(J364=0,0,M364/J364*10)</f>
        <v>0</v>
      </c>
      <c r="S364" s="111" t="n">
        <f aca="false">IF(J364=0,0,N364/J364*10)</f>
        <v>0</v>
      </c>
      <c r="T364" s="111" t="n">
        <f aca="false">IF(J364=0,0,O364/J364*10)</f>
        <v>0</v>
      </c>
      <c r="U364" s="193" t="n">
        <f aca="false">IF(J364=0,0,L364/J364*10)</f>
        <v>0</v>
      </c>
      <c r="V364" s="192" t="n">
        <f aca="false">IF(J364=0,0,P364/J364*10)</f>
        <v>0</v>
      </c>
      <c r="W364" s="188"/>
      <c r="Z364" s="1" t="s">
        <v>402</v>
      </c>
    </row>
    <row r="365" customFormat="false" ht="12.75" hidden="false" customHeight="false" outlineLevel="0" collapsed="false">
      <c r="B365" s="195" t="n">
        <v>20002</v>
      </c>
      <c r="C365" s="10" t="s">
        <v>256</v>
      </c>
      <c r="D365" s="10"/>
      <c r="E365" s="189"/>
      <c r="F365" s="190"/>
      <c r="G365" s="190"/>
      <c r="H365" s="190"/>
      <c r="I365" s="191" t="n">
        <f aca="false">'4.1|Energy Availability'!U365</f>
        <v>20.91069288</v>
      </c>
      <c r="J365" s="190"/>
      <c r="K365" s="190"/>
      <c r="L365" s="190"/>
      <c r="M365" s="190"/>
      <c r="N365" s="190"/>
      <c r="O365" s="190"/>
      <c r="P365" s="192" t="n">
        <f aca="false">SUM(K365:O365)</f>
        <v>0</v>
      </c>
      <c r="Q365" s="111" t="n">
        <f aca="false">IF(J365=0,0,K365/J365*10)</f>
        <v>0</v>
      </c>
      <c r="R365" s="111" t="n">
        <f aca="false">IF(J365=0,0,M365/J365*10)</f>
        <v>0</v>
      </c>
      <c r="S365" s="111" t="n">
        <f aca="false">IF(J365=0,0,N365/J365*10)</f>
        <v>0</v>
      </c>
      <c r="T365" s="111" t="n">
        <f aca="false">IF(J365=0,0,O365/J365*10)</f>
        <v>0</v>
      </c>
      <c r="U365" s="193" t="n">
        <f aca="false">IF(J365=0,0,L365/J365*10)</f>
        <v>0</v>
      </c>
      <c r="V365" s="192" t="n">
        <f aca="false">IF(J365=0,0,P365/J365*10)</f>
        <v>0</v>
      </c>
      <c r="W365" s="188"/>
      <c r="Z365" s="1" t="s">
        <v>402</v>
      </c>
    </row>
    <row r="366" customFormat="false" ht="12.75" hidden="false" customHeight="false" outlineLevel="0" collapsed="false">
      <c r="B366" s="195" t="n">
        <v>20003</v>
      </c>
      <c r="C366" s="10" t="s">
        <v>257</v>
      </c>
      <c r="D366" s="10"/>
      <c r="E366" s="189"/>
      <c r="F366" s="190"/>
      <c r="G366" s="190"/>
      <c r="H366" s="190"/>
      <c r="I366" s="191" t="n">
        <f aca="false">'4.1|Energy Availability'!U366</f>
        <v>66.74998176</v>
      </c>
      <c r="J366" s="190"/>
      <c r="K366" s="190"/>
      <c r="L366" s="190"/>
      <c r="M366" s="190"/>
      <c r="N366" s="190"/>
      <c r="O366" s="190"/>
      <c r="P366" s="192" t="n">
        <f aca="false">SUM(K366:O366)</f>
        <v>0</v>
      </c>
      <c r="Q366" s="111" t="n">
        <f aca="false">IF(J366=0,0,K366/J366*10)</f>
        <v>0</v>
      </c>
      <c r="R366" s="111" t="n">
        <f aca="false">IF(J366=0,0,M366/J366*10)</f>
        <v>0</v>
      </c>
      <c r="S366" s="111" t="n">
        <f aca="false">IF(J366=0,0,N366/J366*10)</f>
        <v>0</v>
      </c>
      <c r="T366" s="111" t="n">
        <f aca="false">IF(J366=0,0,O366/J366*10)</f>
        <v>0</v>
      </c>
      <c r="U366" s="193" t="n">
        <f aca="false">IF(J366=0,0,L366/J366*10)</f>
        <v>0</v>
      </c>
      <c r="V366" s="192" t="n">
        <f aca="false">IF(J366=0,0,P366/J366*10)</f>
        <v>0</v>
      </c>
      <c r="W366" s="188"/>
      <c r="Z366" s="1" t="s">
        <v>402</v>
      </c>
    </row>
    <row r="367" customFormat="false" ht="12.75" hidden="false" customHeight="false" outlineLevel="0" collapsed="false">
      <c r="B367" s="195" t="n">
        <v>20004</v>
      </c>
      <c r="C367" s="10" t="s">
        <v>258</v>
      </c>
      <c r="D367" s="10"/>
      <c r="E367" s="189"/>
      <c r="F367" s="190"/>
      <c r="G367" s="190"/>
      <c r="H367" s="190"/>
      <c r="I367" s="191" t="n">
        <f aca="false">'4.1|Energy Availability'!U367</f>
        <v>162.194243904</v>
      </c>
      <c r="J367" s="190"/>
      <c r="K367" s="190"/>
      <c r="L367" s="190"/>
      <c r="M367" s="190"/>
      <c r="N367" s="190"/>
      <c r="O367" s="190"/>
      <c r="P367" s="192" t="n">
        <f aca="false">SUM(K367:O367)</f>
        <v>0</v>
      </c>
      <c r="Q367" s="111" t="n">
        <f aca="false">IF(J367=0,0,K367/J367*10)</f>
        <v>0</v>
      </c>
      <c r="R367" s="111" t="n">
        <f aca="false">IF(J367=0,0,M367/J367*10)</f>
        <v>0</v>
      </c>
      <c r="S367" s="111" t="n">
        <f aca="false">IF(J367=0,0,N367/J367*10)</f>
        <v>0</v>
      </c>
      <c r="T367" s="111" t="n">
        <f aca="false">IF(J367=0,0,O367/J367*10)</f>
        <v>0</v>
      </c>
      <c r="U367" s="193" t="n">
        <f aca="false">IF(J367=0,0,L367/J367*10)</f>
        <v>0</v>
      </c>
      <c r="V367" s="192" t="n">
        <f aca="false">IF(J367=0,0,P367/J367*10)</f>
        <v>0</v>
      </c>
      <c r="W367" s="188"/>
      <c r="Z367" s="1" t="s">
        <v>402</v>
      </c>
    </row>
    <row r="368" customFormat="false" ht="12.75" hidden="false" customHeight="false" outlineLevel="0" collapsed="false">
      <c r="B368" s="195" t="n">
        <v>20005</v>
      </c>
      <c r="C368" s="10" t="s">
        <v>259</v>
      </c>
      <c r="D368" s="10"/>
      <c r="E368" s="189"/>
      <c r="F368" s="190"/>
      <c r="G368" s="190"/>
      <c r="H368" s="190"/>
      <c r="I368" s="191" t="n">
        <f aca="false">'4.1|Energy Availability'!U368</f>
        <v>14.232761928</v>
      </c>
      <c r="J368" s="190"/>
      <c r="K368" s="190"/>
      <c r="L368" s="190"/>
      <c r="M368" s="190"/>
      <c r="N368" s="190"/>
      <c r="O368" s="190"/>
      <c r="P368" s="192" t="n">
        <f aca="false">SUM(K368:O368)</f>
        <v>0</v>
      </c>
      <c r="Q368" s="111" t="n">
        <f aca="false">IF(J368=0,0,K368/J368*10)</f>
        <v>0</v>
      </c>
      <c r="R368" s="111" t="n">
        <f aca="false">IF(J368=0,0,M368/J368*10)</f>
        <v>0</v>
      </c>
      <c r="S368" s="111" t="n">
        <f aca="false">IF(J368=0,0,N368/J368*10)</f>
        <v>0</v>
      </c>
      <c r="T368" s="111" t="n">
        <f aca="false">IF(J368=0,0,O368/J368*10)</f>
        <v>0</v>
      </c>
      <c r="U368" s="193" t="n">
        <f aca="false">IF(J368=0,0,L368/J368*10)</f>
        <v>0</v>
      </c>
      <c r="V368" s="192" t="n">
        <f aca="false">IF(J368=0,0,P368/J368*10)</f>
        <v>0</v>
      </c>
      <c r="W368" s="188"/>
      <c r="Z368" s="1" t="s">
        <v>402</v>
      </c>
    </row>
    <row r="369" customFormat="false" ht="12.75" hidden="false" customHeight="false" outlineLevel="0" collapsed="false">
      <c r="B369" s="195" t="n">
        <v>20006</v>
      </c>
      <c r="C369" s="10" t="s">
        <v>260</v>
      </c>
      <c r="D369" s="10"/>
      <c r="E369" s="189"/>
      <c r="F369" s="190"/>
      <c r="G369" s="190"/>
      <c r="H369" s="190"/>
      <c r="I369" s="191" t="n">
        <f aca="false">'4.1|Energy Availability'!U369</f>
        <v>210.54818290968</v>
      </c>
      <c r="J369" s="190"/>
      <c r="K369" s="190"/>
      <c r="L369" s="190"/>
      <c r="M369" s="190"/>
      <c r="N369" s="190"/>
      <c r="O369" s="190"/>
      <c r="P369" s="192" t="n">
        <f aca="false">SUM(K369:O369)</f>
        <v>0</v>
      </c>
      <c r="Q369" s="111" t="n">
        <f aca="false">IF(J369=0,0,K369/J369*10)</f>
        <v>0</v>
      </c>
      <c r="R369" s="111" t="n">
        <f aca="false">IF(J369=0,0,M369/J369*10)</f>
        <v>0</v>
      </c>
      <c r="S369" s="111" t="n">
        <f aca="false">IF(J369=0,0,N369/J369*10)</f>
        <v>0</v>
      </c>
      <c r="T369" s="111" t="n">
        <f aca="false">IF(J369=0,0,O369/J369*10)</f>
        <v>0</v>
      </c>
      <c r="U369" s="193" t="n">
        <f aca="false">IF(J369=0,0,L369/J369*10)</f>
        <v>0</v>
      </c>
      <c r="V369" s="192" t="n">
        <f aca="false">IF(J369=0,0,P369/J369*10)</f>
        <v>0</v>
      </c>
      <c r="W369" s="188"/>
      <c r="Z369" s="1" t="s">
        <v>402</v>
      </c>
    </row>
    <row r="370" customFormat="false" ht="12.75" hidden="false" customHeight="false" outlineLevel="0" collapsed="false">
      <c r="B370" s="195" t="n">
        <v>20007</v>
      </c>
      <c r="C370" s="10" t="s">
        <v>261</v>
      </c>
      <c r="D370" s="10"/>
      <c r="E370" s="189"/>
      <c r="F370" s="190"/>
      <c r="G370" s="190"/>
      <c r="H370" s="190"/>
      <c r="I370" s="191" t="n">
        <f aca="false">'4.1|Energy Availability'!U370</f>
        <v>237.54614932125</v>
      </c>
      <c r="J370" s="190"/>
      <c r="K370" s="190"/>
      <c r="L370" s="190"/>
      <c r="M370" s="190"/>
      <c r="N370" s="190"/>
      <c r="O370" s="190"/>
      <c r="P370" s="192" t="n">
        <f aca="false">SUM(K370:O370)</f>
        <v>0</v>
      </c>
      <c r="Q370" s="111" t="n">
        <f aca="false">IF(J370=0,0,K370/J370*10)</f>
        <v>0</v>
      </c>
      <c r="R370" s="111" t="n">
        <f aca="false">IF(J370=0,0,M370/J370*10)</f>
        <v>0</v>
      </c>
      <c r="S370" s="111" t="n">
        <f aca="false">IF(J370=0,0,N370/J370*10)</f>
        <v>0</v>
      </c>
      <c r="T370" s="111" t="n">
        <f aca="false">IF(J370=0,0,O370/J370*10)</f>
        <v>0</v>
      </c>
      <c r="U370" s="193" t="n">
        <f aca="false">IF(J370=0,0,L370/J370*10)</f>
        <v>0</v>
      </c>
      <c r="V370" s="192" t="n">
        <f aca="false">IF(J370=0,0,P370/J370*10)</f>
        <v>0</v>
      </c>
      <c r="W370" s="188"/>
      <c r="Z370" s="1" t="s">
        <v>402</v>
      </c>
    </row>
    <row r="371" customFormat="false" ht="12.75" hidden="false" customHeight="false" outlineLevel="0" collapsed="false">
      <c r="B371" s="195" t="n">
        <v>20008</v>
      </c>
      <c r="C371" s="10" t="s">
        <v>262</v>
      </c>
      <c r="D371" s="10"/>
      <c r="E371" s="189"/>
      <c r="F371" s="190"/>
      <c r="G371" s="190"/>
      <c r="H371" s="190"/>
      <c r="I371" s="191" t="n">
        <f aca="false">'4.1|Energy Availability'!U371</f>
        <v>22.0868460351</v>
      </c>
      <c r="J371" s="190"/>
      <c r="K371" s="190"/>
      <c r="L371" s="190"/>
      <c r="M371" s="190"/>
      <c r="N371" s="190"/>
      <c r="O371" s="190"/>
      <c r="P371" s="192" t="n">
        <f aca="false">SUM(K371:O371)</f>
        <v>0</v>
      </c>
      <c r="Q371" s="111" t="n">
        <f aca="false">IF(J371=0,0,K371/J371*10)</f>
        <v>0</v>
      </c>
      <c r="R371" s="111" t="n">
        <f aca="false">IF(J371=0,0,M371/J371*10)</f>
        <v>0</v>
      </c>
      <c r="S371" s="111" t="n">
        <f aca="false">IF(J371=0,0,N371/J371*10)</f>
        <v>0</v>
      </c>
      <c r="T371" s="111" t="n">
        <f aca="false">IF(J371=0,0,O371/J371*10)</f>
        <v>0</v>
      </c>
      <c r="U371" s="193" t="n">
        <f aca="false">IF(J371=0,0,L371/J371*10)</f>
        <v>0</v>
      </c>
      <c r="V371" s="192" t="n">
        <f aca="false">IF(J371=0,0,P371/J371*10)</f>
        <v>0</v>
      </c>
      <c r="W371" s="188"/>
      <c r="Z371" s="1" t="s">
        <v>402</v>
      </c>
    </row>
    <row r="372" customFormat="false" ht="12.75" hidden="false" customHeight="false" outlineLevel="0" collapsed="false">
      <c r="B372" s="195" t="n">
        <v>20009</v>
      </c>
      <c r="C372" s="10" t="s">
        <v>263</v>
      </c>
      <c r="D372" s="10"/>
      <c r="E372" s="189"/>
      <c r="F372" s="190"/>
      <c r="G372" s="190"/>
      <c r="H372" s="190"/>
      <c r="I372" s="191" t="n">
        <f aca="false">'4.1|Energy Availability'!U372</f>
        <v>10.41768226422</v>
      </c>
      <c r="J372" s="190"/>
      <c r="K372" s="190"/>
      <c r="L372" s="190"/>
      <c r="M372" s="190"/>
      <c r="N372" s="190"/>
      <c r="O372" s="190"/>
      <c r="P372" s="192" t="n">
        <f aca="false">SUM(K372:O372)</f>
        <v>0</v>
      </c>
      <c r="Q372" s="111" t="n">
        <f aca="false">IF(J372=0,0,K372/J372*10)</f>
        <v>0</v>
      </c>
      <c r="R372" s="111" t="n">
        <f aca="false">IF(J372=0,0,M372/J372*10)</f>
        <v>0</v>
      </c>
      <c r="S372" s="111" t="n">
        <f aca="false">IF(J372=0,0,N372/J372*10)</f>
        <v>0</v>
      </c>
      <c r="T372" s="111" t="n">
        <f aca="false">IF(J372=0,0,O372/J372*10)</f>
        <v>0</v>
      </c>
      <c r="U372" s="193" t="n">
        <f aca="false">IF(J372=0,0,L372/J372*10)</f>
        <v>0</v>
      </c>
      <c r="V372" s="192" t="n">
        <f aca="false">IF(J372=0,0,P372/J372*10)</f>
        <v>0</v>
      </c>
      <c r="W372" s="188"/>
      <c r="Z372" s="1" t="s">
        <v>402</v>
      </c>
    </row>
    <row r="373" customFormat="false" ht="12.75" hidden="false" customHeight="false" outlineLevel="0" collapsed="false">
      <c r="B373" s="195" t="n">
        <v>20010</v>
      </c>
      <c r="C373" s="10" t="s">
        <v>264</v>
      </c>
      <c r="D373" s="10"/>
      <c r="E373" s="189"/>
      <c r="F373" s="190"/>
      <c r="G373" s="190"/>
      <c r="H373" s="190"/>
      <c r="I373" s="191" t="n">
        <f aca="false">'4.1|Energy Availability'!U373</f>
        <v>13.528895688</v>
      </c>
      <c r="J373" s="190"/>
      <c r="K373" s="190"/>
      <c r="L373" s="190"/>
      <c r="M373" s="190"/>
      <c r="N373" s="190"/>
      <c r="O373" s="190"/>
      <c r="P373" s="192" t="n">
        <f aca="false">SUM(K373:O373)</f>
        <v>0</v>
      </c>
      <c r="Q373" s="111" t="n">
        <f aca="false">IF(J373=0,0,K373/J373*10)</f>
        <v>0</v>
      </c>
      <c r="R373" s="111" t="n">
        <f aca="false">IF(J373=0,0,M373/J373*10)</f>
        <v>0</v>
      </c>
      <c r="S373" s="111" t="n">
        <f aca="false">IF(J373=0,0,N373/J373*10)</f>
        <v>0</v>
      </c>
      <c r="T373" s="111" t="n">
        <f aca="false">IF(J373=0,0,O373/J373*10)</f>
        <v>0</v>
      </c>
      <c r="U373" s="193" t="n">
        <f aca="false">IF(J373=0,0,L373/J373*10)</f>
        <v>0</v>
      </c>
      <c r="V373" s="192" t="n">
        <f aca="false">IF(J373=0,0,P373/J373*10)</f>
        <v>0</v>
      </c>
      <c r="W373" s="188"/>
      <c r="Z373" s="1" t="s">
        <v>402</v>
      </c>
    </row>
    <row r="374" customFormat="false" ht="12.75" hidden="false" customHeight="false" outlineLevel="0" collapsed="false">
      <c r="B374" s="195" t="n">
        <v>20011</v>
      </c>
      <c r="C374" s="10" t="s">
        <v>265</v>
      </c>
      <c r="D374" s="10"/>
      <c r="E374" s="189"/>
      <c r="F374" s="190"/>
      <c r="G374" s="190"/>
      <c r="H374" s="190"/>
      <c r="I374" s="191" t="n">
        <f aca="false">'4.1|Energy Availability'!U374</f>
        <v>1.6496865</v>
      </c>
      <c r="J374" s="190"/>
      <c r="K374" s="190"/>
      <c r="L374" s="190"/>
      <c r="M374" s="190"/>
      <c r="N374" s="190"/>
      <c r="O374" s="190"/>
      <c r="P374" s="192" t="n">
        <f aca="false">SUM(K374:O374)</f>
        <v>0</v>
      </c>
      <c r="Q374" s="111" t="n">
        <f aca="false">IF(J374=0,0,K374/J374*10)</f>
        <v>0</v>
      </c>
      <c r="R374" s="111" t="n">
        <f aca="false">IF(J374=0,0,M374/J374*10)</f>
        <v>0</v>
      </c>
      <c r="S374" s="111" t="n">
        <f aca="false">IF(J374=0,0,N374/J374*10)</f>
        <v>0</v>
      </c>
      <c r="T374" s="111" t="n">
        <f aca="false">IF(J374=0,0,O374/J374*10)</f>
        <v>0</v>
      </c>
      <c r="U374" s="193" t="n">
        <f aca="false">IF(J374=0,0,L374/J374*10)</f>
        <v>0</v>
      </c>
      <c r="V374" s="192" t="n">
        <f aca="false">IF(J374=0,0,P374/J374*10)</f>
        <v>0</v>
      </c>
      <c r="W374" s="188"/>
      <c r="Z374" s="1" t="s">
        <v>402</v>
      </c>
    </row>
    <row r="375" customFormat="false" ht="12.75" hidden="false" customHeight="false" outlineLevel="0" collapsed="false">
      <c r="B375" s="195" t="n">
        <v>20012</v>
      </c>
      <c r="C375" s="10" t="s">
        <v>266</v>
      </c>
      <c r="D375" s="10"/>
      <c r="E375" s="189"/>
      <c r="F375" s="190"/>
      <c r="G375" s="190"/>
      <c r="H375" s="190"/>
      <c r="I375" s="191" t="n">
        <f aca="false">'4.1|Energy Availability'!U375</f>
        <v>1.101257388</v>
      </c>
      <c r="J375" s="190"/>
      <c r="K375" s="190"/>
      <c r="L375" s="190"/>
      <c r="M375" s="190"/>
      <c r="N375" s="190"/>
      <c r="O375" s="190"/>
      <c r="P375" s="192" t="n">
        <f aca="false">SUM(K375:O375)</f>
        <v>0</v>
      </c>
      <c r="Q375" s="111" t="n">
        <f aca="false">IF(J375=0,0,K375/J375*10)</f>
        <v>0</v>
      </c>
      <c r="R375" s="111" t="n">
        <f aca="false">IF(J375=0,0,M375/J375*10)</f>
        <v>0</v>
      </c>
      <c r="S375" s="111" t="n">
        <f aca="false">IF(J375=0,0,N375/J375*10)</f>
        <v>0</v>
      </c>
      <c r="T375" s="111" t="n">
        <f aca="false">IF(J375=0,0,O375/J375*10)</f>
        <v>0</v>
      </c>
      <c r="U375" s="193" t="n">
        <f aca="false">IF(J375=0,0,L375/J375*10)</f>
        <v>0</v>
      </c>
      <c r="V375" s="192" t="n">
        <f aca="false">IF(J375=0,0,P375/J375*10)</f>
        <v>0</v>
      </c>
      <c r="W375" s="188"/>
      <c r="Z375" s="1" t="s">
        <v>402</v>
      </c>
    </row>
    <row r="376" customFormat="false" ht="12.75" hidden="false" customHeight="false" outlineLevel="0" collapsed="false">
      <c r="B376" s="195" t="n">
        <v>20013</v>
      </c>
      <c r="C376" s="10" t="s">
        <v>267</v>
      </c>
      <c r="D376" s="10"/>
      <c r="E376" s="189"/>
      <c r="F376" s="190"/>
      <c r="G376" s="190"/>
      <c r="H376" s="190"/>
      <c r="I376" s="191" t="n">
        <f aca="false">'4.1|Energy Availability'!U376</f>
        <v>1.822720284</v>
      </c>
      <c r="J376" s="190"/>
      <c r="K376" s="190"/>
      <c r="L376" s="190"/>
      <c r="M376" s="190"/>
      <c r="N376" s="190"/>
      <c r="O376" s="190"/>
      <c r="P376" s="192" t="n">
        <f aca="false">SUM(K376:O376)</f>
        <v>0</v>
      </c>
      <c r="Q376" s="111" t="n">
        <f aca="false">IF(J376=0,0,K376/J376*10)</f>
        <v>0</v>
      </c>
      <c r="R376" s="111" t="n">
        <f aca="false">IF(J376=0,0,M376/J376*10)</f>
        <v>0</v>
      </c>
      <c r="S376" s="111" t="n">
        <f aca="false">IF(J376=0,0,N376/J376*10)</f>
        <v>0</v>
      </c>
      <c r="T376" s="111" t="n">
        <f aca="false">IF(J376=0,0,O376/J376*10)</f>
        <v>0</v>
      </c>
      <c r="U376" s="193" t="n">
        <f aca="false">IF(J376=0,0,L376/J376*10)</f>
        <v>0</v>
      </c>
      <c r="V376" s="192" t="n">
        <f aca="false">IF(J376=0,0,P376/J376*10)</f>
        <v>0</v>
      </c>
      <c r="W376" s="188"/>
      <c r="Z376" s="1" t="s">
        <v>402</v>
      </c>
    </row>
    <row r="377" customFormat="false" ht="12.75" hidden="false" customHeight="false" outlineLevel="0" collapsed="false">
      <c r="B377" s="195" t="n">
        <v>20014</v>
      </c>
      <c r="C377" s="10" t="s">
        <v>268</v>
      </c>
      <c r="D377" s="10"/>
      <c r="E377" s="189"/>
      <c r="F377" s="190"/>
      <c r="G377" s="190"/>
      <c r="H377" s="190"/>
      <c r="I377" s="191" t="n">
        <f aca="false">'4.1|Energy Availability'!U377</f>
        <v>0.929689992</v>
      </c>
      <c r="J377" s="190"/>
      <c r="K377" s="190"/>
      <c r="L377" s="190"/>
      <c r="M377" s="190"/>
      <c r="N377" s="190"/>
      <c r="O377" s="190"/>
      <c r="P377" s="192" t="n">
        <f aca="false">SUM(K377:O377)</f>
        <v>0</v>
      </c>
      <c r="Q377" s="111" t="n">
        <f aca="false">IF(J377=0,0,K377/J377*10)</f>
        <v>0</v>
      </c>
      <c r="R377" s="111" t="n">
        <f aca="false">IF(J377=0,0,M377/J377*10)</f>
        <v>0</v>
      </c>
      <c r="S377" s="111" t="n">
        <f aca="false">IF(J377=0,0,N377/J377*10)</f>
        <v>0</v>
      </c>
      <c r="T377" s="111" t="n">
        <f aca="false">IF(J377=0,0,O377/J377*10)</f>
        <v>0</v>
      </c>
      <c r="U377" s="193" t="n">
        <f aca="false">IF(J377=0,0,L377/J377*10)</f>
        <v>0</v>
      </c>
      <c r="V377" s="192" t="n">
        <f aca="false">IF(J377=0,0,P377/J377*10)</f>
        <v>0</v>
      </c>
      <c r="W377" s="188"/>
      <c r="Z377" s="1" t="s">
        <v>402</v>
      </c>
    </row>
    <row r="378" customFormat="false" ht="12.75" hidden="false" customHeight="false" outlineLevel="0" collapsed="false">
      <c r="B378" s="195" t="n">
        <v>20015</v>
      </c>
      <c r="C378" s="10" t="s">
        <v>269</v>
      </c>
      <c r="D378" s="10"/>
      <c r="E378" s="189"/>
      <c r="F378" s="190"/>
      <c r="G378" s="190"/>
      <c r="H378" s="190"/>
      <c r="I378" s="191" t="n">
        <f aca="false">'4.1|Energy Availability'!U378</f>
        <v>315.184249567824</v>
      </c>
      <c r="J378" s="190"/>
      <c r="K378" s="190"/>
      <c r="L378" s="190"/>
      <c r="M378" s="190"/>
      <c r="N378" s="190"/>
      <c r="O378" s="190"/>
      <c r="P378" s="192" t="n">
        <f aca="false">SUM(K378:O378)</f>
        <v>0</v>
      </c>
      <c r="Q378" s="111" t="n">
        <f aca="false">IF(J378=0,0,K378/J378*10)</f>
        <v>0</v>
      </c>
      <c r="R378" s="111" t="n">
        <f aca="false">IF(J378=0,0,M378/J378*10)</f>
        <v>0</v>
      </c>
      <c r="S378" s="111" t="n">
        <f aca="false">IF(J378=0,0,N378/J378*10)</f>
        <v>0</v>
      </c>
      <c r="T378" s="111" t="n">
        <f aca="false">IF(J378=0,0,O378/J378*10)</f>
        <v>0</v>
      </c>
      <c r="U378" s="193" t="n">
        <f aca="false">IF(J378=0,0,L378/J378*10)</f>
        <v>0</v>
      </c>
      <c r="V378" s="192" t="n">
        <f aca="false">IF(J378=0,0,P378/J378*10)</f>
        <v>0</v>
      </c>
      <c r="W378" s="188"/>
      <c r="Z378" s="1" t="s">
        <v>402</v>
      </c>
    </row>
    <row r="379" customFormat="false" ht="11.25" hidden="false" customHeight="false" outlineLevel="0" collapsed="false">
      <c r="B379" s="1" t="n">
        <v>20016</v>
      </c>
      <c r="C379" s="10" t="s">
        <v>270</v>
      </c>
      <c r="D379" s="10"/>
      <c r="E379" s="189"/>
      <c r="F379" s="190"/>
      <c r="G379" s="190"/>
      <c r="H379" s="190"/>
      <c r="I379" s="191" t="n">
        <f aca="false">'4.1|Energy Availability'!U379</f>
        <v>0</v>
      </c>
      <c r="J379" s="190"/>
      <c r="K379" s="190"/>
      <c r="L379" s="190"/>
      <c r="M379" s="190"/>
      <c r="N379" s="190"/>
      <c r="O379" s="190"/>
      <c r="P379" s="192" t="n">
        <f aca="false">SUM(K379:O379)</f>
        <v>0</v>
      </c>
      <c r="Q379" s="111" t="n">
        <f aca="false">IF(J379=0,0,K379/J379*10)</f>
        <v>0</v>
      </c>
      <c r="R379" s="111" t="n">
        <f aca="false">IF(J379=0,0,M379/J379*10)</f>
        <v>0</v>
      </c>
      <c r="S379" s="111" t="n">
        <f aca="false">IF(J379=0,0,N379/J379*10)</f>
        <v>0</v>
      </c>
      <c r="T379" s="111" t="n">
        <f aca="false">IF(J379=0,0,O379/J379*10)</f>
        <v>0</v>
      </c>
      <c r="U379" s="193" t="n">
        <f aca="false">IF(J379=0,0,L379/J379*10)</f>
        <v>0</v>
      </c>
      <c r="V379" s="192" t="n">
        <f aca="false">IF(J379=0,0,P379/J379*10)</f>
        <v>0</v>
      </c>
      <c r="W379" s="188"/>
      <c r="Z379" s="1" t="s">
        <v>402</v>
      </c>
    </row>
    <row r="380" customFormat="false" ht="11.25" hidden="false" customHeight="false" outlineLevel="0" collapsed="false">
      <c r="B380" s="1" t="n">
        <v>20017</v>
      </c>
      <c r="C380" s="10" t="s">
        <v>271</v>
      </c>
      <c r="D380" s="10"/>
      <c r="E380" s="189"/>
      <c r="F380" s="190"/>
      <c r="G380" s="190"/>
      <c r="H380" s="190"/>
      <c r="I380" s="191" t="n">
        <f aca="false">'4.1|Energy Availability'!U380</f>
        <v>60.447446136</v>
      </c>
      <c r="J380" s="190"/>
      <c r="K380" s="190"/>
      <c r="L380" s="190"/>
      <c r="M380" s="190"/>
      <c r="N380" s="190"/>
      <c r="O380" s="190"/>
      <c r="P380" s="192" t="n">
        <f aca="false">SUM(K380:O380)</f>
        <v>0</v>
      </c>
      <c r="Q380" s="111" t="n">
        <f aca="false">IF(J380=0,0,K380/J380*10)</f>
        <v>0</v>
      </c>
      <c r="R380" s="111" t="n">
        <f aca="false">IF(J380=0,0,M380/J380*10)</f>
        <v>0</v>
      </c>
      <c r="S380" s="111" t="n">
        <f aca="false">IF(J380=0,0,N380/J380*10)</f>
        <v>0</v>
      </c>
      <c r="T380" s="111" t="n">
        <f aca="false">IF(J380=0,0,O380/J380*10)</f>
        <v>0</v>
      </c>
      <c r="U380" s="193" t="n">
        <f aca="false">IF(J380=0,0,L380/J380*10)</f>
        <v>0</v>
      </c>
      <c r="V380" s="192" t="n">
        <f aca="false">IF(J380=0,0,P380/J380*10)</f>
        <v>0</v>
      </c>
      <c r="W380" s="188"/>
      <c r="Z380" s="1" t="s">
        <v>402</v>
      </c>
    </row>
    <row r="381" customFormat="false" ht="11.25" hidden="false" customHeight="false" outlineLevel="0" collapsed="false">
      <c r="B381" s="1" t="n">
        <v>20018</v>
      </c>
      <c r="C381" s="10" t="s">
        <v>272</v>
      </c>
      <c r="D381" s="10"/>
      <c r="E381" s="189"/>
      <c r="F381" s="190"/>
      <c r="G381" s="190"/>
      <c r="H381" s="190"/>
      <c r="I381" s="191" t="n">
        <f aca="false">'4.1|Energy Availability'!U381</f>
        <v>0</v>
      </c>
      <c r="J381" s="190"/>
      <c r="K381" s="190"/>
      <c r="L381" s="190"/>
      <c r="M381" s="190"/>
      <c r="N381" s="190"/>
      <c r="O381" s="190"/>
      <c r="P381" s="192" t="n">
        <f aca="false">SUM(K381:O381)</f>
        <v>0</v>
      </c>
      <c r="Q381" s="111" t="n">
        <f aca="false">IF(J381=0,0,K381/J381*10)</f>
        <v>0</v>
      </c>
      <c r="R381" s="111" t="n">
        <f aca="false">IF(J381=0,0,M381/J381*10)</f>
        <v>0</v>
      </c>
      <c r="S381" s="111" t="n">
        <f aca="false">IF(J381=0,0,N381/J381*10)</f>
        <v>0</v>
      </c>
      <c r="T381" s="111" t="n">
        <f aca="false">IF(J381=0,0,O381/J381*10)</f>
        <v>0</v>
      </c>
      <c r="U381" s="193" t="n">
        <f aca="false">IF(J381=0,0,L381/J381*10)</f>
        <v>0</v>
      </c>
      <c r="V381" s="192" t="n">
        <f aca="false">IF(J381=0,0,P381/J381*10)</f>
        <v>0</v>
      </c>
      <c r="W381" s="188"/>
      <c r="Z381" s="1" t="s">
        <v>402</v>
      </c>
    </row>
    <row r="382" customFormat="false" ht="11.25" hidden="false" customHeight="false" outlineLevel="0" collapsed="false">
      <c r="C382" s="204"/>
      <c r="D382" s="10"/>
      <c r="E382" s="189"/>
      <c r="F382" s="190"/>
      <c r="G382" s="190"/>
      <c r="H382" s="190"/>
      <c r="I382" s="191" t="n">
        <f aca="false">'4.1|Energy Availability'!U382</f>
        <v>0</v>
      </c>
      <c r="J382" s="190"/>
      <c r="K382" s="190"/>
      <c r="L382" s="190"/>
      <c r="M382" s="190"/>
      <c r="N382" s="190"/>
      <c r="O382" s="190"/>
      <c r="P382" s="192" t="n">
        <f aca="false">SUM(K382:O382)</f>
        <v>0</v>
      </c>
      <c r="Q382" s="111" t="n">
        <f aca="false">IF(J382=0,0,K382/J382*10)</f>
        <v>0</v>
      </c>
      <c r="R382" s="111" t="n">
        <f aca="false">IF(J382=0,0,M382/J382*10)</f>
        <v>0</v>
      </c>
      <c r="S382" s="111" t="n">
        <f aca="false">IF(J382=0,0,N382/J382*10)</f>
        <v>0</v>
      </c>
      <c r="T382" s="111" t="n">
        <f aca="false">IF(J382=0,0,O382/J382*10)</f>
        <v>0</v>
      </c>
      <c r="U382" s="193" t="n">
        <f aca="false">IF(J382=0,0,L382/J382*10)</f>
        <v>0</v>
      </c>
      <c r="V382" s="192" t="n">
        <f aca="false">IF(J382=0,0,P382/J382*10)</f>
        <v>0</v>
      </c>
      <c r="W382" s="188"/>
      <c r="Z382" s="1" t="s">
        <v>402</v>
      </c>
    </row>
    <row r="383" customFormat="false" ht="11.25" hidden="false" customHeight="false" outlineLevel="0" collapsed="false">
      <c r="C383" s="204"/>
      <c r="D383" s="10"/>
      <c r="E383" s="189"/>
      <c r="F383" s="190"/>
      <c r="G383" s="190"/>
      <c r="H383" s="190"/>
      <c r="I383" s="191" t="n">
        <f aca="false">'4.1|Energy Availability'!U383</f>
        <v>0</v>
      </c>
      <c r="J383" s="190"/>
      <c r="K383" s="190"/>
      <c r="L383" s="190"/>
      <c r="M383" s="190"/>
      <c r="N383" s="190"/>
      <c r="O383" s="190"/>
      <c r="P383" s="192" t="n">
        <f aca="false">SUM(K383:O383)</f>
        <v>0</v>
      </c>
      <c r="Q383" s="111" t="n">
        <f aca="false">IF(J383=0,0,K383/J383*10)</f>
        <v>0</v>
      </c>
      <c r="R383" s="111" t="n">
        <f aca="false">IF(J383=0,0,M383/J383*10)</f>
        <v>0</v>
      </c>
      <c r="S383" s="111" t="n">
        <f aca="false">IF(J383=0,0,N383/J383*10)</f>
        <v>0</v>
      </c>
      <c r="T383" s="111" t="n">
        <f aca="false">IF(J383=0,0,O383/J383*10)</f>
        <v>0</v>
      </c>
      <c r="U383" s="193" t="n">
        <f aca="false">IF(J383=0,0,L383/J383*10)</f>
        <v>0</v>
      </c>
      <c r="V383" s="192" t="n">
        <f aca="false">IF(J383=0,0,P383/J383*10)</f>
        <v>0</v>
      </c>
      <c r="W383" s="188"/>
      <c r="Z383" s="1" t="s">
        <v>402</v>
      </c>
    </row>
    <row r="384" s="14" customFormat="true" ht="12.75" hidden="false" customHeight="false" outlineLevel="0" collapsed="false">
      <c r="B384" s="195" t="n">
        <v>22000</v>
      </c>
      <c r="C384" s="199" t="s">
        <v>273</v>
      </c>
      <c r="D384" s="200"/>
      <c r="E384" s="200"/>
      <c r="F384" s="201" t="n">
        <f aca="false">SUM(F364:F383)</f>
        <v>0</v>
      </c>
      <c r="G384" s="201"/>
      <c r="H384" s="201" t="n">
        <f aca="false">SUM(H364:H383)</f>
        <v>0</v>
      </c>
      <c r="I384" s="201" t="n">
        <f aca="false">SUM(I364:I383)</f>
        <v>1192.11112679807</v>
      </c>
      <c r="J384" s="201" t="n">
        <f aca="false">SUM(J364:J383)</f>
        <v>0</v>
      </c>
      <c r="K384" s="201" t="n">
        <f aca="false">SUM(K364:K383)</f>
        <v>0</v>
      </c>
      <c r="L384" s="201" t="n">
        <f aca="false">SUM(L364:L383)</f>
        <v>0</v>
      </c>
      <c r="M384" s="201" t="n">
        <f aca="false">SUM(M364:M383)</f>
        <v>0</v>
      </c>
      <c r="N384" s="201" t="n">
        <f aca="false">SUM(N364:N383)</f>
        <v>0</v>
      </c>
      <c r="O384" s="201" t="n">
        <f aca="false">SUM(O364:O383)</f>
        <v>0</v>
      </c>
      <c r="P384" s="192" t="n">
        <f aca="false">SUM(P364:P383)</f>
        <v>0</v>
      </c>
      <c r="Q384" s="111" t="n">
        <f aca="false">IF(J384=0,0,K384/J384*10)</f>
        <v>0</v>
      </c>
      <c r="R384" s="111" t="n">
        <f aca="false">IF(J384=0,0,M384/J384*10)</f>
        <v>0</v>
      </c>
      <c r="S384" s="111" t="n">
        <f aca="false">IF(J384=0,0,N384/J384*10)</f>
        <v>0</v>
      </c>
      <c r="T384" s="111" t="n">
        <f aca="false">IF(J384=0,0,O384/J384*10)</f>
        <v>0</v>
      </c>
      <c r="U384" s="193" t="n">
        <f aca="false">IF(J384=0,0,L384/J384*10)</f>
        <v>0</v>
      </c>
      <c r="V384" s="192" t="n">
        <f aca="false">IF(J384=0,0,P384/J384*10)</f>
        <v>0</v>
      </c>
      <c r="W384" s="203"/>
      <c r="Z384" s="1" t="s">
        <v>402</v>
      </c>
    </row>
    <row r="385" s="14" customFormat="true" ht="12.75" hidden="false" customHeight="false" outlineLevel="0" collapsed="false">
      <c r="B385" s="195" t="n">
        <v>23000</v>
      </c>
      <c r="C385" s="205" t="s">
        <v>274</v>
      </c>
      <c r="D385" s="200"/>
      <c r="E385" s="200"/>
      <c r="F385" s="201" t="n">
        <f aca="false">SUM(F384,F362)</f>
        <v>0</v>
      </c>
      <c r="G385" s="201"/>
      <c r="H385" s="201" t="n">
        <f aca="false">SUM(H384,H362)</f>
        <v>0</v>
      </c>
      <c r="I385" s="202" t="n">
        <f aca="false">SUM(I384,I362)</f>
        <v>5933.80599467657</v>
      </c>
      <c r="J385" s="201" t="n">
        <f aca="false">SUM(J384,J362)</f>
        <v>0</v>
      </c>
      <c r="K385" s="201" t="n">
        <f aca="false">SUM(K384,K362)</f>
        <v>0</v>
      </c>
      <c r="L385" s="201" t="n">
        <f aca="false">SUM(L384,L362)</f>
        <v>0</v>
      </c>
      <c r="M385" s="201" t="n">
        <f aca="false">SUM(M384,M362)</f>
        <v>0</v>
      </c>
      <c r="N385" s="201" t="n">
        <f aca="false">SUM(N384,N362)</f>
        <v>0</v>
      </c>
      <c r="O385" s="201" t="n">
        <f aca="false">SUM(O384,O362)</f>
        <v>0</v>
      </c>
      <c r="P385" s="192" t="n">
        <f aca="false">SUM(P384,P362)</f>
        <v>0</v>
      </c>
      <c r="Q385" s="111" t="n">
        <f aca="false">IF(J385=0,0,K385/J385*10)</f>
        <v>0</v>
      </c>
      <c r="R385" s="111" t="n">
        <f aca="false">IF(J385=0,0,M385/J385*10)</f>
        <v>0</v>
      </c>
      <c r="S385" s="111" t="n">
        <f aca="false">IF(J385=0,0,N385/J385*10)</f>
        <v>0</v>
      </c>
      <c r="T385" s="111" t="n">
        <f aca="false">IF(J385=0,0,O385/J385*10)</f>
        <v>0</v>
      </c>
      <c r="U385" s="193" t="n">
        <f aca="false">IF(J385=0,0,L385/J385*10)</f>
        <v>0</v>
      </c>
      <c r="V385" s="192" t="n">
        <f aca="false">IF(J385=0,0,P385/J385*10)</f>
        <v>0</v>
      </c>
      <c r="W385" s="203"/>
      <c r="Z385" s="1" t="s">
        <v>402</v>
      </c>
    </row>
    <row r="386" customFormat="false" ht="11.25" hidden="false" customHeight="false" outlineLevel="0" collapsed="false">
      <c r="C386" s="10"/>
      <c r="D386" s="10"/>
      <c r="E386" s="10"/>
      <c r="F386" s="113"/>
      <c r="G386" s="113"/>
      <c r="H386" s="113"/>
      <c r="I386" s="184"/>
      <c r="J386" s="113"/>
      <c r="K386" s="113"/>
      <c r="L386" s="113"/>
      <c r="M386" s="113"/>
      <c r="N386" s="113"/>
      <c r="O386" s="113"/>
      <c r="P386" s="206"/>
      <c r="Q386" s="113"/>
      <c r="R386" s="113"/>
      <c r="S386" s="113"/>
      <c r="T386" s="113"/>
      <c r="U386" s="187"/>
      <c r="V386" s="185"/>
      <c r="W386" s="188"/>
      <c r="Z386" s="1" t="s">
        <v>402</v>
      </c>
    </row>
    <row r="387" s="14" customFormat="true" ht="11.25" hidden="false" customHeight="false" outlineLevel="0" collapsed="false">
      <c r="C387" s="205" t="s">
        <v>275</v>
      </c>
      <c r="D387" s="199"/>
      <c r="E387" s="199"/>
      <c r="F387" s="207"/>
      <c r="G387" s="207"/>
      <c r="H387" s="207"/>
      <c r="I387" s="208"/>
      <c r="J387" s="207"/>
      <c r="K387" s="207"/>
      <c r="L387" s="207"/>
      <c r="M387" s="207"/>
      <c r="N387" s="207"/>
      <c r="O387" s="207"/>
      <c r="P387" s="185"/>
      <c r="Q387" s="207"/>
      <c r="R387" s="207"/>
      <c r="S387" s="207"/>
      <c r="T387" s="207"/>
      <c r="U387" s="187"/>
      <c r="V387" s="185"/>
      <c r="W387" s="203"/>
      <c r="X387" s="209"/>
      <c r="Y387" s="209"/>
      <c r="Z387" s="1" t="s">
        <v>402</v>
      </c>
      <c r="AA387" s="209"/>
      <c r="AB387" s="209"/>
    </row>
    <row r="388" s="14" customFormat="true" ht="11.25" hidden="false" customHeight="false" outlineLevel="0" collapsed="false">
      <c r="C388" s="205" t="s">
        <v>276</v>
      </c>
      <c r="D388" s="199"/>
      <c r="E388" s="199"/>
      <c r="F388" s="207"/>
      <c r="G388" s="207"/>
      <c r="H388" s="207"/>
      <c r="I388" s="208"/>
      <c r="J388" s="207"/>
      <c r="K388" s="207"/>
      <c r="L388" s="207"/>
      <c r="M388" s="207"/>
      <c r="N388" s="207"/>
      <c r="O388" s="207"/>
      <c r="P388" s="185"/>
      <c r="Q388" s="207"/>
      <c r="R388" s="207"/>
      <c r="S388" s="207"/>
      <c r="T388" s="207"/>
      <c r="U388" s="187"/>
      <c r="V388" s="185"/>
      <c r="W388" s="203"/>
      <c r="X388" s="209"/>
      <c r="Y388" s="209"/>
      <c r="Z388" s="1" t="s">
        <v>402</v>
      </c>
      <c r="AA388" s="209"/>
      <c r="AB388" s="209"/>
    </row>
    <row r="389" s="14" customFormat="true" ht="11.25" hidden="false" customHeight="false" outlineLevel="0" collapsed="false">
      <c r="C389" s="205" t="s">
        <v>277</v>
      </c>
      <c r="D389" s="199"/>
      <c r="E389" s="199"/>
      <c r="F389" s="207"/>
      <c r="G389" s="207"/>
      <c r="H389" s="207"/>
      <c r="I389" s="208"/>
      <c r="J389" s="207"/>
      <c r="K389" s="207"/>
      <c r="L389" s="207"/>
      <c r="M389" s="207"/>
      <c r="N389" s="207"/>
      <c r="O389" s="207"/>
      <c r="P389" s="185"/>
      <c r="Q389" s="207"/>
      <c r="R389" s="207"/>
      <c r="S389" s="207"/>
      <c r="T389" s="207"/>
      <c r="U389" s="187"/>
      <c r="V389" s="185"/>
      <c r="W389" s="203"/>
      <c r="X389" s="209"/>
      <c r="Y389" s="209"/>
      <c r="Z389" s="1" t="s">
        <v>402</v>
      </c>
      <c r="AA389" s="209"/>
      <c r="AB389" s="209"/>
    </row>
    <row r="390" s="14" customFormat="true" ht="12.75" hidden="false" customHeight="false" outlineLevel="0" collapsed="false">
      <c r="B390" s="195" t="n">
        <v>30001</v>
      </c>
      <c r="C390" s="196" t="s">
        <v>278</v>
      </c>
      <c r="D390" s="199"/>
      <c r="E390" s="210"/>
      <c r="F390" s="211"/>
      <c r="G390" s="211"/>
      <c r="H390" s="211"/>
      <c r="I390" s="191" t="n">
        <f aca="false">'4.1|Energy Availability'!U390</f>
        <v>855.088296</v>
      </c>
      <c r="J390" s="211"/>
      <c r="K390" s="211"/>
      <c r="L390" s="211"/>
      <c r="M390" s="211"/>
      <c r="N390" s="211"/>
      <c r="O390" s="211"/>
      <c r="P390" s="192" t="n">
        <f aca="false">SUM(K390:O390)</f>
        <v>0</v>
      </c>
      <c r="Q390" s="111" t="n">
        <f aca="false">IF(J390=0,0,K390/J390*10)</f>
        <v>0</v>
      </c>
      <c r="R390" s="111" t="n">
        <f aca="false">IF(J390=0,0,M390/J390*10)</f>
        <v>0</v>
      </c>
      <c r="S390" s="111" t="n">
        <f aca="false">IF(J390=0,0,N390/J390*10)</f>
        <v>0</v>
      </c>
      <c r="T390" s="111" t="n">
        <f aca="false">IF(J390=0,0,O390/J390*10)</f>
        <v>0</v>
      </c>
      <c r="U390" s="193" t="n">
        <f aca="false">IF(J390=0,0,L390/J390*10)</f>
        <v>0</v>
      </c>
      <c r="V390" s="192" t="n">
        <f aca="false">IF(J390=0,0,P390/J390*10)</f>
        <v>0</v>
      </c>
      <c r="W390" s="203"/>
      <c r="X390" s="209"/>
      <c r="Y390" s="209"/>
      <c r="Z390" s="1" t="s">
        <v>402</v>
      </c>
      <c r="AA390" s="209"/>
      <c r="AB390" s="209"/>
    </row>
    <row r="391" s="14" customFormat="true" ht="12.75" hidden="false" customHeight="false" outlineLevel="0" collapsed="false">
      <c r="B391" s="195" t="n">
        <v>30002</v>
      </c>
      <c r="C391" s="196" t="s">
        <v>279</v>
      </c>
      <c r="D391" s="199"/>
      <c r="E391" s="210"/>
      <c r="F391" s="211"/>
      <c r="G391" s="211"/>
      <c r="H391" s="211"/>
      <c r="I391" s="191" t="n">
        <f aca="false">'4.1|Energy Availability'!U391</f>
        <v>210.104517</v>
      </c>
      <c r="J391" s="211"/>
      <c r="K391" s="211"/>
      <c r="L391" s="211"/>
      <c r="M391" s="211"/>
      <c r="N391" s="211"/>
      <c r="O391" s="211"/>
      <c r="P391" s="192" t="n">
        <f aca="false">SUM(K391:O391)</f>
        <v>0</v>
      </c>
      <c r="Q391" s="111" t="n">
        <f aca="false">IF(J391=0,0,K391/J391*10)</f>
        <v>0</v>
      </c>
      <c r="R391" s="111" t="n">
        <f aca="false">IF(J391=0,0,M391/J391*10)</f>
        <v>0</v>
      </c>
      <c r="S391" s="111" t="n">
        <f aca="false">IF(J391=0,0,N391/J391*10)</f>
        <v>0</v>
      </c>
      <c r="T391" s="111" t="n">
        <f aca="false">IF(J391=0,0,O391/J391*10)</f>
        <v>0</v>
      </c>
      <c r="U391" s="193" t="n">
        <f aca="false">IF(J391=0,0,L391/J391*10)</f>
        <v>0</v>
      </c>
      <c r="V391" s="192" t="n">
        <f aca="false">IF(J391=0,0,P391/J391*10)</f>
        <v>0</v>
      </c>
      <c r="W391" s="203"/>
      <c r="X391" s="209"/>
      <c r="Y391" s="209"/>
      <c r="Z391" s="1" t="s">
        <v>402</v>
      </c>
      <c r="AA391" s="209"/>
      <c r="AB391" s="209"/>
    </row>
    <row r="392" s="14" customFormat="true" ht="12.75" hidden="false" customHeight="false" outlineLevel="0" collapsed="false">
      <c r="B392" s="195" t="n">
        <v>30010</v>
      </c>
      <c r="C392" s="205" t="s">
        <v>280</v>
      </c>
      <c r="D392" s="200"/>
      <c r="E392" s="200"/>
      <c r="F392" s="201" t="n">
        <f aca="false">SUM(F390:F391)</f>
        <v>0</v>
      </c>
      <c r="G392" s="201"/>
      <c r="H392" s="201" t="n">
        <f aca="false">SUM(H390:H391)</f>
        <v>0</v>
      </c>
      <c r="I392" s="202" t="n">
        <f aca="false">SUM(I390:I391)</f>
        <v>1065.192813</v>
      </c>
      <c r="J392" s="201" t="n">
        <f aca="false">SUM(J390:J391)</f>
        <v>0</v>
      </c>
      <c r="K392" s="201" t="n">
        <f aca="false">SUM(K390:K391)</f>
        <v>0</v>
      </c>
      <c r="L392" s="201" t="n">
        <f aca="false">SUM(L390:L391)</f>
        <v>0</v>
      </c>
      <c r="M392" s="201" t="n">
        <f aca="false">SUM(M390:M391)</f>
        <v>0</v>
      </c>
      <c r="N392" s="201" t="n">
        <f aca="false">SUM(N390:N391)</f>
        <v>0</v>
      </c>
      <c r="O392" s="201" t="n">
        <f aca="false">SUM(O390:O391)</f>
        <v>0</v>
      </c>
      <c r="P392" s="192" t="n">
        <f aca="false">SUM(P390:P391)</f>
        <v>0</v>
      </c>
      <c r="Q392" s="111" t="n">
        <f aca="false">IF(J392=0,0,K392/J392*10)</f>
        <v>0</v>
      </c>
      <c r="R392" s="111" t="n">
        <f aca="false">IF(J392=0,0,M392/J392*10)</f>
        <v>0</v>
      </c>
      <c r="S392" s="111" t="n">
        <f aca="false">IF(J392=0,0,N392/J392*10)</f>
        <v>0</v>
      </c>
      <c r="T392" s="111" t="n">
        <f aca="false">IF(J392=0,0,O392/J392*10)</f>
        <v>0</v>
      </c>
      <c r="U392" s="193" t="n">
        <f aca="false">IF(J392=0,0,L392/J392*10)</f>
        <v>0</v>
      </c>
      <c r="V392" s="192" t="n">
        <f aca="false">IF(J392=0,0,P392/J392*10)</f>
        <v>0</v>
      </c>
      <c r="W392" s="203"/>
      <c r="X392" s="209"/>
      <c r="Y392" s="209"/>
      <c r="Z392" s="1" t="s">
        <v>402</v>
      </c>
      <c r="AA392" s="209"/>
      <c r="AB392" s="209"/>
    </row>
    <row r="393" s="14" customFormat="true" ht="11.25" hidden="false" customHeight="false" outlineLevel="0" collapsed="false">
      <c r="C393" s="205"/>
      <c r="D393" s="199"/>
      <c r="E393" s="199"/>
      <c r="F393" s="207"/>
      <c r="G393" s="207"/>
      <c r="H393" s="207"/>
      <c r="I393" s="208"/>
      <c r="J393" s="207"/>
      <c r="K393" s="207"/>
      <c r="L393" s="207"/>
      <c r="M393" s="207"/>
      <c r="N393" s="207"/>
      <c r="O393" s="207"/>
      <c r="P393" s="185"/>
      <c r="Q393" s="207"/>
      <c r="R393" s="207"/>
      <c r="S393" s="207"/>
      <c r="T393" s="207"/>
      <c r="U393" s="187"/>
      <c r="V393" s="185"/>
      <c r="W393" s="203"/>
      <c r="X393" s="209"/>
      <c r="Y393" s="209"/>
      <c r="Z393" s="1" t="s">
        <v>402</v>
      </c>
      <c r="AA393" s="209"/>
      <c r="AB393" s="209"/>
    </row>
    <row r="394" s="14" customFormat="true" ht="11.25" hidden="false" customHeight="false" outlineLevel="0" collapsed="false">
      <c r="C394" s="205" t="s">
        <v>281</v>
      </c>
      <c r="D394" s="62"/>
      <c r="E394" s="62"/>
      <c r="F394" s="213"/>
      <c r="G394" s="213"/>
      <c r="H394" s="213"/>
      <c r="I394" s="214"/>
      <c r="J394" s="213"/>
      <c r="K394" s="213"/>
      <c r="L394" s="213"/>
      <c r="M394" s="213"/>
      <c r="N394" s="213"/>
      <c r="O394" s="213"/>
      <c r="P394" s="206"/>
      <c r="Q394" s="213"/>
      <c r="R394" s="213"/>
      <c r="S394" s="213"/>
      <c r="T394" s="213"/>
      <c r="U394" s="187"/>
      <c r="V394" s="185"/>
      <c r="W394" s="203"/>
      <c r="X394" s="209"/>
      <c r="Y394" s="209"/>
      <c r="Z394" s="1" t="s">
        <v>402</v>
      </c>
      <c r="AA394" s="209"/>
      <c r="AB394" s="209"/>
    </row>
    <row r="395" customFormat="false" ht="12.75" hidden="false" customHeight="false" outlineLevel="0" collapsed="false">
      <c r="B395" s="195" t="n">
        <v>31001</v>
      </c>
      <c r="C395" s="215" t="s">
        <v>282</v>
      </c>
      <c r="D395" s="10"/>
      <c r="E395" s="189"/>
      <c r="F395" s="190"/>
      <c r="G395" s="190"/>
      <c r="H395" s="190"/>
      <c r="I395" s="212" t="n">
        <f aca="false">'4.1|Energy Availability'!U395</f>
        <v>0</v>
      </c>
      <c r="J395" s="190"/>
      <c r="K395" s="190"/>
      <c r="L395" s="190"/>
      <c r="M395" s="190"/>
      <c r="N395" s="190"/>
      <c r="O395" s="190"/>
      <c r="P395" s="192" t="n">
        <f aca="false">SUM(K395:O395)</f>
        <v>0</v>
      </c>
      <c r="Q395" s="111" t="n">
        <f aca="false">IF(J395=0,0,K395/J395*10)</f>
        <v>0</v>
      </c>
      <c r="R395" s="111" t="n">
        <f aca="false">IF(J395=0,0,M395/J395*10)</f>
        <v>0</v>
      </c>
      <c r="S395" s="111" t="n">
        <f aca="false">IF(J395=0,0,N395/J395*10)</f>
        <v>0</v>
      </c>
      <c r="T395" s="111" t="n">
        <f aca="false">IF(J395=0,0,O395/J395*10)</f>
        <v>0</v>
      </c>
      <c r="U395" s="193" t="n">
        <f aca="false">IF(J395=0,0,L395/J395*10)</f>
        <v>0</v>
      </c>
      <c r="V395" s="192" t="n">
        <f aca="false">IF(J395=0,0,P395/J395*10)</f>
        <v>0</v>
      </c>
      <c r="W395" s="188"/>
      <c r="Z395" s="1" t="s">
        <v>402</v>
      </c>
    </row>
    <row r="396" customFormat="false" ht="12.75" hidden="false" customHeight="false" outlineLevel="0" collapsed="false">
      <c r="B396" s="195" t="n">
        <v>31002</v>
      </c>
      <c r="C396" s="215" t="s">
        <v>283</v>
      </c>
      <c r="D396" s="10"/>
      <c r="E396" s="189"/>
      <c r="F396" s="190"/>
      <c r="G396" s="190"/>
      <c r="H396" s="190"/>
      <c r="I396" s="212" t="n">
        <f aca="false">'4.1|Energy Availability'!U396</f>
        <v>0</v>
      </c>
      <c r="J396" s="190"/>
      <c r="K396" s="190"/>
      <c r="L396" s="190"/>
      <c r="M396" s="190"/>
      <c r="N396" s="190"/>
      <c r="O396" s="190"/>
      <c r="P396" s="192" t="n">
        <f aca="false">SUM(K396:O396)</f>
        <v>0</v>
      </c>
      <c r="Q396" s="111" t="n">
        <f aca="false">IF(J396=0,0,K396/J396*10)</f>
        <v>0</v>
      </c>
      <c r="R396" s="111" t="n">
        <f aca="false">IF(J396=0,0,M396/J396*10)</f>
        <v>0</v>
      </c>
      <c r="S396" s="111" t="n">
        <f aca="false">IF(J396=0,0,N396/J396*10)</f>
        <v>0</v>
      </c>
      <c r="T396" s="111" t="n">
        <f aca="false">IF(J396=0,0,O396/J396*10)</f>
        <v>0</v>
      </c>
      <c r="U396" s="193" t="n">
        <f aca="false">IF(J396=0,0,L396/J396*10)</f>
        <v>0</v>
      </c>
      <c r="V396" s="192" t="n">
        <f aca="false">IF(J396=0,0,P396/J396*10)</f>
        <v>0</v>
      </c>
      <c r="W396" s="188"/>
      <c r="Z396" s="1" t="s">
        <v>402</v>
      </c>
    </row>
    <row r="397" s="14" customFormat="true" ht="12.75" hidden="false" customHeight="false" outlineLevel="0" collapsed="false">
      <c r="B397" s="195" t="n">
        <v>31003</v>
      </c>
      <c r="C397" s="215" t="s">
        <v>284</v>
      </c>
      <c r="D397" s="199"/>
      <c r="E397" s="210"/>
      <c r="F397" s="211"/>
      <c r="G397" s="211"/>
      <c r="H397" s="211"/>
      <c r="I397" s="212" t="n">
        <f aca="false">'4.1|Energy Availability'!U397</f>
        <v>0</v>
      </c>
      <c r="J397" s="211"/>
      <c r="K397" s="211"/>
      <c r="L397" s="211"/>
      <c r="M397" s="211"/>
      <c r="N397" s="211"/>
      <c r="O397" s="211"/>
      <c r="P397" s="192" t="n">
        <f aca="false">SUM(K397:O397)</f>
        <v>0</v>
      </c>
      <c r="Q397" s="111" t="n">
        <f aca="false">IF(J397=0,0,K397/J397*10)</f>
        <v>0</v>
      </c>
      <c r="R397" s="111" t="n">
        <f aca="false">IF(J397=0,0,M397/J397*10)</f>
        <v>0</v>
      </c>
      <c r="S397" s="111" t="n">
        <f aca="false">IF(J397=0,0,N397/J397*10)</f>
        <v>0</v>
      </c>
      <c r="T397" s="111" t="n">
        <f aca="false">IF(J397=0,0,O397/J397*10)</f>
        <v>0</v>
      </c>
      <c r="U397" s="193" t="n">
        <f aca="false">IF(J397=0,0,L397/J397*10)</f>
        <v>0</v>
      </c>
      <c r="V397" s="192" t="n">
        <f aca="false">IF(J397=0,0,P397/J397*10)</f>
        <v>0</v>
      </c>
      <c r="W397" s="203"/>
      <c r="Z397" s="1" t="s">
        <v>402</v>
      </c>
    </row>
    <row r="398" customFormat="false" ht="12.75" hidden="false" customHeight="false" outlineLevel="0" collapsed="false">
      <c r="B398" s="195" t="n">
        <v>31004</v>
      </c>
      <c r="C398" s="215" t="s">
        <v>285</v>
      </c>
      <c r="D398" s="10"/>
      <c r="E398" s="189"/>
      <c r="F398" s="190"/>
      <c r="G398" s="190"/>
      <c r="H398" s="190"/>
      <c r="I398" s="212" t="n">
        <f aca="false">'4.1|Energy Availability'!U398</f>
        <v>500.6581902</v>
      </c>
      <c r="J398" s="190"/>
      <c r="K398" s="190"/>
      <c r="L398" s="190"/>
      <c r="M398" s="190"/>
      <c r="N398" s="190"/>
      <c r="O398" s="190"/>
      <c r="P398" s="192" t="n">
        <f aca="false">SUM(K398:O398)</f>
        <v>0</v>
      </c>
      <c r="Q398" s="111" t="n">
        <f aca="false">IF(J398=0,0,K398/J398*10)</f>
        <v>0</v>
      </c>
      <c r="R398" s="111" t="n">
        <f aca="false">IF(J398=0,0,M398/J398*10)</f>
        <v>0</v>
      </c>
      <c r="S398" s="111" t="n">
        <f aca="false">IF(J398=0,0,N398/J398*10)</f>
        <v>0</v>
      </c>
      <c r="T398" s="111" t="n">
        <f aca="false">IF(J398=0,0,O398/J398*10)</f>
        <v>0</v>
      </c>
      <c r="U398" s="193" t="n">
        <f aca="false">IF(J398=0,0,L398/J398*10)</f>
        <v>0</v>
      </c>
      <c r="V398" s="192" t="n">
        <f aca="false">IF(J398=0,0,P398/J398*10)</f>
        <v>0</v>
      </c>
      <c r="W398" s="188"/>
      <c r="Z398" s="1" t="s">
        <v>402</v>
      </c>
    </row>
    <row r="399" customFormat="false" ht="12.75" hidden="false" customHeight="false" outlineLevel="0" collapsed="false">
      <c r="B399" s="195" t="n">
        <v>31005</v>
      </c>
      <c r="C399" s="215" t="s">
        <v>286</v>
      </c>
      <c r="D399" s="10"/>
      <c r="E399" s="189"/>
      <c r="F399" s="190"/>
      <c r="G399" s="190"/>
      <c r="H399" s="190"/>
      <c r="I399" s="212" t="n">
        <f aca="false">'4.1|Energy Availability'!U399</f>
        <v>0</v>
      </c>
      <c r="J399" s="190"/>
      <c r="K399" s="190"/>
      <c r="L399" s="190"/>
      <c r="M399" s="190"/>
      <c r="N399" s="190"/>
      <c r="O399" s="190"/>
      <c r="P399" s="192" t="n">
        <f aca="false">SUM(K399:O399)</f>
        <v>0</v>
      </c>
      <c r="Q399" s="111" t="n">
        <f aca="false">IF(J399=0,0,K399/J399*10)</f>
        <v>0</v>
      </c>
      <c r="R399" s="111" t="n">
        <f aca="false">IF(J399=0,0,M399/J399*10)</f>
        <v>0</v>
      </c>
      <c r="S399" s="111" t="n">
        <f aca="false">IF(J399=0,0,N399/J399*10)</f>
        <v>0</v>
      </c>
      <c r="T399" s="111" t="n">
        <f aca="false">IF(J399=0,0,O399/J399*10)</f>
        <v>0</v>
      </c>
      <c r="U399" s="193" t="n">
        <f aca="false">IF(J399=0,0,L399/J399*10)</f>
        <v>0</v>
      </c>
      <c r="V399" s="192" t="n">
        <f aca="false">IF(J399=0,0,P399/J399*10)</f>
        <v>0</v>
      </c>
      <c r="W399" s="188"/>
      <c r="Z399" s="1" t="s">
        <v>402</v>
      </c>
    </row>
    <row r="400" customFormat="false" ht="12.75" hidden="false" customHeight="false" outlineLevel="0" collapsed="false">
      <c r="B400" s="195" t="n">
        <v>31100</v>
      </c>
      <c r="C400" s="205" t="s">
        <v>287</v>
      </c>
      <c r="D400" s="216"/>
      <c r="E400" s="200"/>
      <c r="F400" s="201" t="n">
        <f aca="false">SUM(F395:F399)</f>
        <v>0</v>
      </c>
      <c r="G400" s="111"/>
      <c r="H400" s="201" t="n">
        <f aca="false">SUM(H395:H399)</f>
        <v>0</v>
      </c>
      <c r="I400" s="202" t="n">
        <f aca="false">SUM(I395:I399)</f>
        <v>500.6581902</v>
      </c>
      <c r="J400" s="201" t="n">
        <f aca="false">SUM(J395:J399)</f>
        <v>0</v>
      </c>
      <c r="K400" s="201" t="n">
        <f aca="false">SUM(K395:K399)</f>
        <v>0</v>
      </c>
      <c r="L400" s="201" t="n">
        <f aca="false">SUM(L395:L399)</f>
        <v>0</v>
      </c>
      <c r="M400" s="201" t="n">
        <f aca="false">SUM(M395:M399)</f>
        <v>0</v>
      </c>
      <c r="N400" s="201" t="n">
        <f aca="false">SUM(N395:N399)</f>
        <v>0</v>
      </c>
      <c r="O400" s="201" t="n">
        <f aca="false">SUM(O395:O399)</f>
        <v>0</v>
      </c>
      <c r="P400" s="192" t="n">
        <f aca="false">SUM(P395:P399)</f>
        <v>0</v>
      </c>
      <c r="Q400" s="111" t="n">
        <f aca="false">IF(J400=0,0,K400/J400*10)</f>
        <v>0</v>
      </c>
      <c r="R400" s="111" t="n">
        <f aca="false">IF(J400=0,0,M400/J400*10)</f>
        <v>0</v>
      </c>
      <c r="S400" s="111" t="n">
        <f aca="false">IF(J400=0,0,N400/J400*10)</f>
        <v>0</v>
      </c>
      <c r="T400" s="111" t="n">
        <f aca="false">IF(J400=0,0,O400/J400*10)</f>
        <v>0</v>
      </c>
      <c r="U400" s="193" t="n">
        <f aca="false">IF(J400=0,0,L400/J400*10)</f>
        <v>0</v>
      </c>
      <c r="V400" s="192" t="n">
        <f aca="false">IF(J400=0,0,P400/J400*10)</f>
        <v>0</v>
      </c>
      <c r="W400" s="188"/>
      <c r="Z400" s="1" t="s">
        <v>402</v>
      </c>
    </row>
    <row r="401" customFormat="false" ht="11.25" hidden="false" customHeight="false" outlineLevel="0" collapsed="false">
      <c r="C401" s="205"/>
      <c r="D401" s="10"/>
      <c r="E401" s="10"/>
      <c r="F401" s="113"/>
      <c r="G401" s="113"/>
      <c r="H401" s="113"/>
      <c r="I401" s="184"/>
      <c r="J401" s="113"/>
      <c r="K401" s="113"/>
      <c r="L401" s="113"/>
      <c r="M401" s="113"/>
      <c r="N401" s="113"/>
      <c r="O401" s="113"/>
      <c r="P401" s="206"/>
      <c r="Q401" s="113"/>
      <c r="R401" s="113"/>
      <c r="S401" s="113"/>
      <c r="T401" s="113"/>
      <c r="U401" s="187"/>
      <c r="V401" s="185"/>
      <c r="W401" s="188"/>
      <c r="Z401" s="1" t="s">
        <v>402</v>
      </c>
    </row>
    <row r="402" s="14" customFormat="true" ht="12.75" hidden="false" customHeight="false" outlineLevel="0" collapsed="false">
      <c r="B402" s="195" t="n">
        <v>31200</v>
      </c>
      <c r="C402" s="205" t="s">
        <v>288</v>
      </c>
      <c r="D402" s="200"/>
      <c r="E402" s="200"/>
      <c r="F402" s="201" t="n">
        <f aca="false">SUM(F400,F392)</f>
        <v>0</v>
      </c>
      <c r="G402" s="201"/>
      <c r="H402" s="201" t="n">
        <f aca="false">SUM(H400,H392)</f>
        <v>0</v>
      </c>
      <c r="I402" s="202" t="n">
        <f aca="false">SUM(I400,I392)</f>
        <v>1565.8510032</v>
      </c>
      <c r="J402" s="201" t="n">
        <f aca="false">SUM(J400,J392)</f>
        <v>0</v>
      </c>
      <c r="K402" s="201" t="n">
        <f aca="false">SUM(K400,K392)</f>
        <v>0</v>
      </c>
      <c r="L402" s="201" t="n">
        <f aca="false">SUM(L400,L392)</f>
        <v>0</v>
      </c>
      <c r="M402" s="201" t="n">
        <f aca="false">SUM(M400,M392)</f>
        <v>0</v>
      </c>
      <c r="N402" s="201" t="n">
        <f aca="false">SUM(N400,N392)</f>
        <v>0</v>
      </c>
      <c r="O402" s="201" t="n">
        <f aca="false">SUM(O400,O392)</f>
        <v>0</v>
      </c>
      <c r="P402" s="192" t="n">
        <f aca="false">SUM(P400,P392)</f>
        <v>0</v>
      </c>
      <c r="Q402" s="111" t="n">
        <f aca="false">IF(J402=0,0,K402/J402*10)</f>
        <v>0</v>
      </c>
      <c r="R402" s="111" t="n">
        <f aca="false">IF(J402=0,0,M402/J402*10)</f>
        <v>0</v>
      </c>
      <c r="S402" s="111" t="n">
        <f aca="false">IF(J402=0,0,N402/J402*10)</f>
        <v>0</v>
      </c>
      <c r="T402" s="111" t="n">
        <f aca="false">IF(J402=0,0,O402/J402*10)</f>
        <v>0</v>
      </c>
      <c r="U402" s="193" t="n">
        <f aca="false">IF(J402=0,0,L402/J402*10)</f>
        <v>0</v>
      </c>
      <c r="V402" s="192" t="n">
        <f aca="false">IF(J402=0,0,P402/J402*10)</f>
        <v>0</v>
      </c>
      <c r="W402" s="203"/>
      <c r="Z402" s="1" t="s">
        <v>402</v>
      </c>
    </row>
    <row r="403" customFormat="false" ht="11.25" hidden="false" customHeight="false" outlineLevel="0" collapsed="false">
      <c r="C403" s="205"/>
      <c r="D403" s="10"/>
      <c r="E403" s="10"/>
      <c r="F403" s="113"/>
      <c r="G403" s="113"/>
      <c r="H403" s="113"/>
      <c r="I403" s="184"/>
      <c r="J403" s="113"/>
      <c r="K403" s="113"/>
      <c r="L403" s="113"/>
      <c r="M403" s="113"/>
      <c r="N403" s="113"/>
      <c r="O403" s="113"/>
      <c r="P403" s="206"/>
      <c r="Q403" s="113"/>
      <c r="R403" s="113"/>
      <c r="S403" s="113"/>
      <c r="T403" s="113"/>
      <c r="U403" s="187"/>
      <c r="V403" s="185"/>
      <c r="W403" s="188"/>
      <c r="Z403" s="1" t="s">
        <v>402</v>
      </c>
    </row>
    <row r="404" customFormat="false" ht="11.25" hidden="false" customHeight="false" outlineLevel="0" collapsed="false">
      <c r="C404" s="205" t="s">
        <v>289</v>
      </c>
      <c r="D404" s="10"/>
      <c r="E404" s="10"/>
      <c r="F404" s="113"/>
      <c r="G404" s="113"/>
      <c r="H404" s="113"/>
      <c r="I404" s="184"/>
      <c r="J404" s="113"/>
      <c r="K404" s="113"/>
      <c r="L404" s="113"/>
      <c r="M404" s="113"/>
      <c r="N404" s="113"/>
      <c r="O404" s="113"/>
      <c r="P404" s="185"/>
      <c r="Q404" s="186"/>
      <c r="R404" s="186"/>
      <c r="S404" s="186"/>
      <c r="T404" s="186"/>
      <c r="U404" s="187"/>
      <c r="V404" s="185"/>
      <c r="W404" s="188"/>
      <c r="Z404" s="1" t="s">
        <v>402</v>
      </c>
    </row>
    <row r="405" s="14" customFormat="true" ht="12.75" hidden="false" customHeight="false" outlineLevel="0" collapsed="false">
      <c r="B405" s="195" t="n">
        <v>32001</v>
      </c>
      <c r="C405" s="196" t="s">
        <v>290</v>
      </c>
      <c r="D405" s="199"/>
      <c r="E405" s="199"/>
      <c r="F405" s="211"/>
      <c r="G405" s="211"/>
      <c r="H405" s="211"/>
      <c r="I405" s="212" t="n">
        <f aca="false">'4.1|Energy Availability'!U405</f>
        <v>108.77298</v>
      </c>
      <c r="J405" s="211"/>
      <c r="K405" s="211"/>
      <c r="L405" s="211"/>
      <c r="M405" s="211"/>
      <c r="N405" s="211"/>
      <c r="O405" s="211"/>
      <c r="P405" s="192" t="n">
        <f aca="false">SUM(K405:O405)</f>
        <v>0</v>
      </c>
      <c r="Q405" s="111" t="n">
        <f aca="false">IF(J405=0,0,K405/J405*10)</f>
        <v>0</v>
      </c>
      <c r="R405" s="111" t="n">
        <f aca="false">IF(J405=0,0,M405/J405*10)</f>
        <v>0</v>
      </c>
      <c r="S405" s="111" t="n">
        <f aca="false">IF(J405=0,0,N405/J405*10)</f>
        <v>0</v>
      </c>
      <c r="T405" s="111" t="n">
        <f aca="false">IF(J405=0,0,O405/J405*10)</f>
        <v>0</v>
      </c>
      <c r="U405" s="193" t="n">
        <f aca="false">IF(J405=0,0,L405/J405*10)</f>
        <v>0</v>
      </c>
      <c r="V405" s="192" t="n">
        <f aca="false">IF(J405=0,0,P405/J405*10)</f>
        <v>0</v>
      </c>
      <c r="W405" s="203"/>
      <c r="Z405" s="1" t="s">
        <v>402</v>
      </c>
    </row>
    <row r="406" customFormat="false" ht="12.75" hidden="false" customHeight="false" outlineLevel="0" collapsed="false">
      <c r="B406" s="195" t="n">
        <v>32002</v>
      </c>
      <c r="C406" s="196" t="s">
        <v>291</v>
      </c>
      <c r="D406" s="10"/>
      <c r="E406" s="10"/>
      <c r="F406" s="190"/>
      <c r="G406" s="190"/>
      <c r="H406" s="190"/>
      <c r="I406" s="212" t="n">
        <f aca="false">'4.1|Energy Availability'!U406</f>
        <v>192.55363008</v>
      </c>
      <c r="J406" s="190"/>
      <c r="K406" s="190"/>
      <c r="L406" s="190"/>
      <c r="M406" s="190"/>
      <c r="N406" s="190"/>
      <c r="O406" s="190"/>
      <c r="P406" s="192" t="n">
        <f aca="false">SUM(K406:O406)</f>
        <v>0</v>
      </c>
      <c r="Q406" s="111" t="n">
        <f aca="false">IF(J406=0,0,K406/J406*10)</f>
        <v>0</v>
      </c>
      <c r="R406" s="111" t="n">
        <f aca="false">IF(J406=0,0,M406/J406*10)</f>
        <v>0</v>
      </c>
      <c r="S406" s="111" t="n">
        <f aca="false">IF(J406=0,0,N406/J406*10)</f>
        <v>0</v>
      </c>
      <c r="T406" s="111" t="n">
        <f aca="false">IF(J406=0,0,O406/J406*10)</f>
        <v>0</v>
      </c>
      <c r="U406" s="193" t="n">
        <f aca="false">IF(J406=0,0,L406/J406*10)</f>
        <v>0</v>
      </c>
      <c r="V406" s="192" t="n">
        <f aca="false">IF(J406=0,0,P406/J406*10)</f>
        <v>0</v>
      </c>
      <c r="W406" s="188"/>
      <c r="Z406" s="1" t="s">
        <v>402</v>
      </c>
    </row>
    <row r="407" customFormat="false" ht="12.75" hidden="false" customHeight="false" outlineLevel="0" collapsed="false">
      <c r="B407" s="195" t="n">
        <v>32100</v>
      </c>
      <c r="C407" s="205" t="s">
        <v>292</v>
      </c>
      <c r="D407" s="216"/>
      <c r="E407" s="200"/>
      <c r="F407" s="201" t="n">
        <f aca="false">SUM(F405:F406)</f>
        <v>0</v>
      </c>
      <c r="G407" s="111"/>
      <c r="H407" s="201" t="n">
        <f aca="false">SUM(H405:H406)</f>
        <v>0</v>
      </c>
      <c r="I407" s="202" t="n">
        <f aca="false">SUM(I405:I406)</f>
        <v>301.32661008</v>
      </c>
      <c r="J407" s="201" t="n">
        <f aca="false">SUM(J405:J406)</f>
        <v>0</v>
      </c>
      <c r="K407" s="201" t="n">
        <f aca="false">SUM(K405:K406)</f>
        <v>0</v>
      </c>
      <c r="L407" s="201" t="n">
        <f aca="false">SUM(L405:L406)</f>
        <v>0</v>
      </c>
      <c r="M407" s="201" t="n">
        <f aca="false">SUM(M405:M406)</f>
        <v>0</v>
      </c>
      <c r="N407" s="201" t="n">
        <f aca="false">SUM(N405:N406)</f>
        <v>0</v>
      </c>
      <c r="O407" s="201" t="n">
        <f aca="false">SUM(O405:O406)</f>
        <v>0</v>
      </c>
      <c r="P407" s="192" t="n">
        <f aca="false">SUM(P405:P406)</f>
        <v>0</v>
      </c>
      <c r="Q407" s="111" t="n">
        <f aca="false">IF(J407=0,0,K407/J407*10)</f>
        <v>0</v>
      </c>
      <c r="R407" s="111" t="n">
        <f aca="false">IF(J407=0,0,M407/J407*10)</f>
        <v>0</v>
      </c>
      <c r="S407" s="111" t="n">
        <f aca="false">IF(J407=0,0,N407/J407*10)</f>
        <v>0</v>
      </c>
      <c r="T407" s="111" t="n">
        <f aca="false">IF(J407=0,0,O407/J407*10)</f>
        <v>0</v>
      </c>
      <c r="U407" s="193" t="n">
        <f aca="false">IF(J407=0,0,L407/J407*10)</f>
        <v>0</v>
      </c>
      <c r="V407" s="192" t="n">
        <f aca="false">IF(J407=0,0,P407/J407*10)</f>
        <v>0</v>
      </c>
      <c r="W407" s="188"/>
      <c r="Z407" s="1" t="s">
        <v>402</v>
      </c>
    </row>
    <row r="408" customFormat="false" ht="11.25" hidden="false" customHeight="false" outlineLevel="0" collapsed="false">
      <c r="C408" s="205"/>
      <c r="D408" s="10"/>
      <c r="E408" s="10"/>
      <c r="F408" s="113"/>
      <c r="G408" s="113"/>
      <c r="H408" s="113"/>
      <c r="I408" s="184"/>
      <c r="J408" s="113"/>
      <c r="K408" s="113"/>
      <c r="L408" s="113"/>
      <c r="M408" s="113"/>
      <c r="N408" s="113"/>
      <c r="O408" s="113"/>
      <c r="P408" s="206"/>
      <c r="Q408" s="113"/>
      <c r="R408" s="113"/>
      <c r="S408" s="113"/>
      <c r="T408" s="113"/>
      <c r="U408" s="187"/>
      <c r="V408" s="185"/>
      <c r="W408" s="188"/>
      <c r="Z408" s="1" t="s">
        <v>402</v>
      </c>
    </row>
    <row r="409" customFormat="false" ht="11.25" hidden="false" customHeight="false" outlineLevel="0" collapsed="false">
      <c r="C409" s="205" t="s">
        <v>293</v>
      </c>
      <c r="D409" s="10"/>
      <c r="E409" s="10"/>
      <c r="F409" s="113"/>
      <c r="G409" s="113"/>
      <c r="H409" s="113"/>
      <c r="I409" s="184"/>
      <c r="J409" s="113"/>
      <c r="K409" s="113"/>
      <c r="L409" s="113"/>
      <c r="M409" s="113"/>
      <c r="N409" s="113"/>
      <c r="O409" s="113"/>
      <c r="P409" s="206"/>
      <c r="Q409" s="113"/>
      <c r="R409" s="113"/>
      <c r="S409" s="113"/>
      <c r="T409" s="113"/>
      <c r="U409" s="187"/>
      <c r="V409" s="185"/>
      <c r="W409" s="188"/>
      <c r="Y409" s="47"/>
      <c r="Z409" s="1" t="s">
        <v>402</v>
      </c>
    </row>
    <row r="410" s="14" customFormat="true" ht="12.75" hidden="false" customHeight="false" outlineLevel="0" collapsed="false">
      <c r="B410" s="195" t="n">
        <v>33001</v>
      </c>
      <c r="C410" s="196" t="s">
        <v>294</v>
      </c>
      <c r="D410" s="199"/>
      <c r="E410" s="199"/>
      <c r="F410" s="211"/>
      <c r="G410" s="211"/>
      <c r="H410" s="211"/>
      <c r="I410" s="212" t="n">
        <f aca="false">'4.1|Energy Availability'!U410</f>
        <v>33.6444</v>
      </c>
      <c r="J410" s="211"/>
      <c r="K410" s="211"/>
      <c r="L410" s="211"/>
      <c r="M410" s="211"/>
      <c r="N410" s="211"/>
      <c r="O410" s="211"/>
      <c r="P410" s="192" t="n">
        <f aca="false">SUM(K410:O410)</f>
        <v>0</v>
      </c>
      <c r="Q410" s="111" t="n">
        <f aca="false">IF(J410=0,0,K410/J410*10)</f>
        <v>0</v>
      </c>
      <c r="R410" s="111" t="n">
        <f aca="false">IF(J410=0,0,M410/J410*10)</f>
        <v>0</v>
      </c>
      <c r="S410" s="111" t="n">
        <f aca="false">IF(J410=0,0,N410/J410*10)</f>
        <v>0</v>
      </c>
      <c r="T410" s="111" t="n">
        <f aca="false">IF(J410=0,0,O410/J410*10)</f>
        <v>0</v>
      </c>
      <c r="U410" s="193" t="n">
        <f aca="false">IF(J410=0,0,L410/J410*10)</f>
        <v>0</v>
      </c>
      <c r="V410" s="192" t="n">
        <f aca="false">IF(J410=0,0,P410/J410*10)</f>
        <v>0</v>
      </c>
      <c r="W410" s="203"/>
      <c r="Z410" s="1" t="s">
        <v>402</v>
      </c>
    </row>
    <row r="411" customFormat="false" ht="12.75" hidden="false" customHeight="false" outlineLevel="0" collapsed="false">
      <c r="B411" s="195" t="n">
        <v>33002</v>
      </c>
      <c r="C411" s="196" t="s">
        <v>295</v>
      </c>
      <c r="D411" s="10"/>
      <c r="E411" s="10"/>
      <c r="F411" s="190"/>
      <c r="G411" s="190"/>
      <c r="H411" s="190"/>
      <c r="I411" s="212" t="n">
        <f aca="false">'4.1|Energy Availability'!U411</f>
        <v>103.847241465</v>
      </c>
      <c r="J411" s="190"/>
      <c r="K411" s="190"/>
      <c r="L411" s="190"/>
      <c r="M411" s="190"/>
      <c r="N411" s="190"/>
      <c r="O411" s="190"/>
      <c r="P411" s="192" t="n">
        <f aca="false">SUM(K411:O411)</f>
        <v>0</v>
      </c>
      <c r="Q411" s="111" t="n">
        <f aca="false">IF(J411=0,0,K411/J411*10)</f>
        <v>0</v>
      </c>
      <c r="R411" s="111" t="n">
        <f aca="false">IF(J411=0,0,M411/J411*10)</f>
        <v>0</v>
      </c>
      <c r="S411" s="111" t="n">
        <f aca="false">IF(J411=0,0,N411/J411*10)</f>
        <v>0</v>
      </c>
      <c r="T411" s="111" t="n">
        <f aca="false">IF(J411=0,0,O411/J411*10)</f>
        <v>0</v>
      </c>
      <c r="U411" s="193" t="n">
        <f aca="false">IF(J411=0,0,L411/J411*10)</f>
        <v>0</v>
      </c>
      <c r="V411" s="192" t="n">
        <f aca="false">IF(J411=0,0,P411/J411*10)</f>
        <v>0</v>
      </c>
      <c r="W411" s="188"/>
      <c r="Z411" s="1" t="s">
        <v>402</v>
      </c>
    </row>
    <row r="412" customFormat="false" ht="12.75" hidden="false" customHeight="false" outlineLevel="0" collapsed="false">
      <c r="B412" s="195" t="n">
        <v>33003</v>
      </c>
      <c r="C412" s="196" t="s">
        <v>296</v>
      </c>
      <c r="D412" s="199"/>
      <c r="E412" s="199"/>
      <c r="F412" s="211"/>
      <c r="G412" s="211"/>
      <c r="H412" s="211"/>
      <c r="I412" s="212" t="n">
        <f aca="false">'4.1|Energy Availability'!U412</f>
        <v>19.9711027059</v>
      </c>
      <c r="J412" s="211"/>
      <c r="K412" s="211"/>
      <c r="L412" s="211"/>
      <c r="M412" s="211"/>
      <c r="N412" s="211"/>
      <c r="O412" s="211"/>
      <c r="P412" s="192" t="n">
        <f aca="false">SUM(K412:O412)</f>
        <v>0</v>
      </c>
      <c r="Q412" s="111" t="n">
        <f aca="false">IF(J412=0,0,K412/J412*10)</f>
        <v>0</v>
      </c>
      <c r="R412" s="111" t="n">
        <f aca="false">IF(J412=0,0,M412/J412*10)</f>
        <v>0</v>
      </c>
      <c r="S412" s="111" t="n">
        <f aca="false">IF(J412=0,0,N412/J412*10)</f>
        <v>0</v>
      </c>
      <c r="T412" s="111" t="n">
        <f aca="false">IF(J412=0,0,O412/J412*10)</f>
        <v>0</v>
      </c>
      <c r="U412" s="193" t="n">
        <f aca="false">IF(J412=0,0,L412/J412*10)</f>
        <v>0</v>
      </c>
      <c r="V412" s="192" t="n">
        <f aca="false">IF(J412=0,0,P412/J412*10)</f>
        <v>0</v>
      </c>
      <c r="W412" s="188"/>
      <c r="Z412" s="1" t="s">
        <v>402</v>
      </c>
    </row>
    <row r="413" customFormat="false" ht="12.75" hidden="false" customHeight="false" outlineLevel="0" collapsed="false">
      <c r="B413" s="195" t="n">
        <v>33100</v>
      </c>
      <c r="C413" s="205" t="s">
        <v>297</v>
      </c>
      <c r="D413" s="216"/>
      <c r="E413" s="200"/>
      <c r="F413" s="201" t="n">
        <f aca="false">SUM(F410:F412)</f>
        <v>0</v>
      </c>
      <c r="G413" s="111"/>
      <c r="H413" s="201" t="n">
        <f aca="false">SUM(H410:H412)</f>
        <v>0</v>
      </c>
      <c r="I413" s="202" t="n">
        <f aca="false">SUM(I410:I412)</f>
        <v>157.4627441709</v>
      </c>
      <c r="J413" s="201" t="n">
        <f aca="false">SUM(J410:J412)</f>
        <v>0</v>
      </c>
      <c r="K413" s="201" t="n">
        <f aca="false">SUM(K410:K412)</f>
        <v>0</v>
      </c>
      <c r="L413" s="201" t="n">
        <f aca="false">SUM(L410:L412)</f>
        <v>0</v>
      </c>
      <c r="M413" s="201" t="n">
        <f aca="false">SUM(M410:M412)</f>
        <v>0</v>
      </c>
      <c r="N413" s="201" t="n">
        <f aca="false">SUM(N410:N412)</f>
        <v>0</v>
      </c>
      <c r="O413" s="201" t="n">
        <f aca="false">SUM(O410:O412)</f>
        <v>0</v>
      </c>
      <c r="P413" s="192" t="n">
        <f aca="false">SUM(P410:P412)</f>
        <v>0</v>
      </c>
      <c r="Q413" s="111" t="n">
        <f aca="false">IF(J413=0,0,K413/J413*10)</f>
        <v>0</v>
      </c>
      <c r="R413" s="111" t="n">
        <f aca="false">IF(J413=0,0,M413/J413*10)</f>
        <v>0</v>
      </c>
      <c r="S413" s="111" t="n">
        <f aca="false">IF(J413=0,0,N413/J413*10)</f>
        <v>0</v>
      </c>
      <c r="T413" s="111" t="n">
        <f aca="false">IF(J413=0,0,O413/J413*10)</f>
        <v>0</v>
      </c>
      <c r="U413" s="193" t="n">
        <f aca="false">IF(J413=0,0,L413/J413*10)</f>
        <v>0</v>
      </c>
      <c r="V413" s="192" t="n">
        <f aca="false">IF(J413=0,0,P413/J413*10)</f>
        <v>0</v>
      </c>
      <c r="W413" s="188"/>
      <c r="Z413" s="1" t="s">
        <v>402</v>
      </c>
    </row>
    <row r="414" customFormat="false" ht="11.25" hidden="false" customHeight="false" outlineLevel="0" collapsed="false">
      <c r="C414" s="196"/>
      <c r="D414" s="10"/>
      <c r="E414" s="10"/>
      <c r="F414" s="113"/>
      <c r="G414" s="113"/>
      <c r="H414" s="113"/>
      <c r="I414" s="184"/>
      <c r="J414" s="113"/>
      <c r="K414" s="113"/>
      <c r="L414" s="113"/>
      <c r="M414" s="113"/>
      <c r="N414" s="113"/>
      <c r="O414" s="113"/>
      <c r="P414" s="206"/>
      <c r="Q414" s="113"/>
      <c r="R414" s="113"/>
      <c r="S414" s="113"/>
      <c r="T414" s="113"/>
      <c r="U414" s="187"/>
      <c r="V414" s="185"/>
      <c r="W414" s="188"/>
      <c r="Z414" s="1" t="s">
        <v>402</v>
      </c>
    </row>
    <row r="415" customFormat="false" ht="11.25" hidden="false" customHeight="false" outlineLevel="0" collapsed="false">
      <c r="C415" s="205" t="s">
        <v>298</v>
      </c>
      <c r="D415" s="10"/>
      <c r="E415" s="10"/>
      <c r="F415" s="113"/>
      <c r="G415" s="113"/>
      <c r="H415" s="113"/>
      <c r="I415" s="184"/>
      <c r="J415" s="113"/>
      <c r="K415" s="113"/>
      <c r="L415" s="113"/>
      <c r="M415" s="113"/>
      <c r="N415" s="113"/>
      <c r="O415" s="113"/>
      <c r="P415" s="206"/>
      <c r="Q415" s="113"/>
      <c r="R415" s="113"/>
      <c r="S415" s="113"/>
      <c r="T415" s="113"/>
      <c r="U415" s="187"/>
      <c r="V415" s="185"/>
      <c r="W415" s="188"/>
      <c r="Z415" s="1" t="s">
        <v>402</v>
      </c>
    </row>
    <row r="416" customFormat="false" ht="11.25" hidden="false" customHeight="false" outlineLevel="0" collapsed="false">
      <c r="B416" s="1" t="n">
        <v>33201</v>
      </c>
      <c r="C416" s="217" t="s">
        <v>299</v>
      </c>
      <c r="D416" s="10"/>
      <c r="E416" s="189"/>
      <c r="F416" s="190"/>
      <c r="G416" s="190"/>
      <c r="H416" s="190"/>
      <c r="I416" s="212" t="n">
        <f aca="false">'4.1|Energy Availability'!U416</f>
        <v>1180.8867</v>
      </c>
      <c r="J416" s="190"/>
      <c r="K416" s="190"/>
      <c r="L416" s="190"/>
      <c r="M416" s="190"/>
      <c r="N416" s="190"/>
      <c r="O416" s="190"/>
      <c r="P416" s="192" t="n">
        <f aca="false">SUM(K416:O416)</f>
        <v>0</v>
      </c>
      <c r="Q416" s="111" t="n">
        <f aca="false">IF(J416=0,0,K416/J416*10)</f>
        <v>0</v>
      </c>
      <c r="R416" s="111" t="n">
        <f aca="false">IF(J416=0,0,M416/J416*10)</f>
        <v>0</v>
      </c>
      <c r="S416" s="111" t="n">
        <f aca="false">IF(J416=0,0,N416/J416*10)</f>
        <v>0</v>
      </c>
      <c r="T416" s="111" t="n">
        <f aca="false">IF(J416=0,0,O416/J416*10)</f>
        <v>0</v>
      </c>
      <c r="U416" s="193" t="n">
        <f aca="false">IF(J416=0,0,L416/J416*10)</f>
        <v>0</v>
      </c>
      <c r="V416" s="192" t="n">
        <f aca="false">IF(J416=0,0,P416/J416*10)</f>
        <v>0</v>
      </c>
      <c r="W416" s="188"/>
      <c r="Z416" s="1" t="s">
        <v>402</v>
      </c>
    </row>
    <row r="417" customFormat="false" ht="11.25" hidden="false" customHeight="false" outlineLevel="0" collapsed="false">
      <c r="B417" s="1" t="n">
        <v>33202</v>
      </c>
      <c r="C417" s="217" t="s">
        <v>300</v>
      </c>
      <c r="D417" s="10"/>
      <c r="E417" s="189"/>
      <c r="F417" s="190"/>
      <c r="G417" s="190"/>
      <c r="H417" s="190"/>
      <c r="I417" s="212" t="n">
        <f aca="false">'4.1|Energy Availability'!U417</f>
        <v>52.02211392</v>
      </c>
      <c r="J417" s="190"/>
      <c r="K417" s="190"/>
      <c r="L417" s="190"/>
      <c r="M417" s="190"/>
      <c r="N417" s="190"/>
      <c r="O417" s="190"/>
      <c r="P417" s="192" t="n">
        <f aca="false">SUM(K417:O417)</f>
        <v>0</v>
      </c>
      <c r="Q417" s="111" t="n">
        <f aca="false">IF(J417=0,0,K417/J417*10)</f>
        <v>0</v>
      </c>
      <c r="R417" s="111" t="n">
        <f aca="false">IF(J417=0,0,M417/J417*10)</f>
        <v>0</v>
      </c>
      <c r="S417" s="111" t="n">
        <f aca="false">IF(J417=0,0,N417/J417*10)</f>
        <v>0</v>
      </c>
      <c r="T417" s="111" t="n">
        <f aca="false">IF(J417=0,0,O417/J417*10)</f>
        <v>0</v>
      </c>
      <c r="U417" s="193" t="n">
        <f aca="false">IF(J417=0,0,L417/J417*10)</f>
        <v>0</v>
      </c>
      <c r="V417" s="192" t="n">
        <f aca="false">IF(J417=0,0,P417/J417*10)</f>
        <v>0</v>
      </c>
      <c r="W417" s="188"/>
      <c r="Z417" s="1" t="s">
        <v>402</v>
      </c>
    </row>
    <row r="418" customFormat="false" ht="12.75" hidden="false" customHeight="false" outlineLevel="0" collapsed="false">
      <c r="B418" s="195" t="n">
        <v>33210</v>
      </c>
      <c r="C418" s="205" t="s">
        <v>301</v>
      </c>
      <c r="D418" s="216"/>
      <c r="E418" s="200"/>
      <c r="F418" s="201" t="n">
        <f aca="false">SUM(F416:F417)</f>
        <v>0</v>
      </c>
      <c r="G418" s="111"/>
      <c r="H418" s="201" t="n">
        <f aca="false">SUM(H416:H417)</f>
        <v>0</v>
      </c>
      <c r="I418" s="202" t="n">
        <f aca="false">SUM(I416:I417)</f>
        <v>1232.90881392</v>
      </c>
      <c r="J418" s="201" t="n">
        <f aca="false">SUM(J416:J417)</f>
        <v>0</v>
      </c>
      <c r="K418" s="201" t="n">
        <f aca="false">SUM(K416:K417)</f>
        <v>0</v>
      </c>
      <c r="L418" s="201" t="n">
        <f aca="false">SUM(L416:L417)</f>
        <v>0</v>
      </c>
      <c r="M418" s="201" t="n">
        <f aca="false">SUM(M416:M417)</f>
        <v>0</v>
      </c>
      <c r="N418" s="201" t="n">
        <f aca="false">SUM(N416:N417)</f>
        <v>0</v>
      </c>
      <c r="O418" s="201" t="n">
        <f aca="false">SUM(O416:O417)</f>
        <v>0</v>
      </c>
      <c r="P418" s="192" t="n">
        <f aca="false">SUM(K418:O418)</f>
        <v>0</v>
      </c>
      <c r="Q418" s="111" t="n">
        <f aca="false">IF(J418=0,0,K418/J418*10)</f>
        <v>0</v>
      </c>
      <c r="R418" s="111" t="n">
        <f aca="false">IF(J418=0,0,M418/J418*10)</f>
        <v>0</v>
      </c>
      <c r="S418" s="111" t="n">
        <f aca="false">IF(J418=0,0,N418/J418*10)</f>
        <v>0</v>
      </c>
      <c r="T418" s="111" t="n">
        <f aca="false">IF(J418=0,0,O418/J418*10)</f>
        <v>0</v>
      </c>
      <c r="U418" s="193" t="n">
        <f aca="false">IF(J418=0,0,L418/J418*10)</f>
        <v>0</v>
      </c>
      <c r="V418" s="192" t="n">
        <f aca="false">IF(J418=0,0,P418/J418*10)</f>
        <v>0</v>
      </c>
      <c r="W418" s="188"/>
      <c r="Z418" s="1" t="s">
        <v>402</v>
      </c>
    </row>
    <row r="419" customFormat="false" ht="11.25" hidden="false" customHeight="false" outlineLevel="0" collapsed="false">
      <c r="C419" s="196"/>
      <c r="D419" s="10"/>
      <c r="E419" s="10"/>
      <c r="F419" s="113"/>
      <c r="G419" s="113"/>
      <c r="H419" s="113"/>
      <c r="I419" s="184"/>
      <c r="J419" s="113"/>
      <c r="K419" s="113"/>
      <c r="L419" s="113"/>
      <c r="M419" s="113"/>
      <c r="N419" s="113"/>
      <c r="O419" s="113"/>
      <c r="P419" s="206"/>
      <c r="Q419" s="113"/>
      <c r="R419" s="113"/>
      <c r="S419" s="113"/>
      <c r="T419" s="113"/>
      <c r="U419" s="187"/>
      <c r="V419" s="185"/>
      <c r="W419" s="188"/>
      <c r="Z419" s="1" t="s">
        <v>402</v>
      </c>
    </row>
    <row r="420" customFormat="false" ht="11.25" hidden="false" customHeight="false" outlineLevel="0" collapsed="false">
      <c r="C420" s="205" t="s">
        <v>302</v>
      </c>
      <c r="D420" s="10"/>
      <c r="E420" s="10"/>
      <c r="F420" s="113"/>
      <c r="G420" s="113"/>
      <c r="H420" s="113"/>
      <c r="I420" s="184"/>
      <c r="J420" s="113"/>
      <c r="K420" s="113"/>
      <c r="L420" s="113"/>
      <c r="M420" s="113"/>
      <c r="N420" s="113"/>
      <c r="O420" s="113"/>
      <c r="P420" s="206"/>
      <c r="Q420" s="113"/>
      <c r="R420" s="113"/>
      <c r="S420" s="113"/>
      <c r="T420" s="113"/>
      <c r="U420" s="187"/>
      <c r="V420" s="185"/>
      <c r="W420" s="188"/>
      <c r="Z420" s="1" t="s">
        <v>402</v>
      </c>
    </row>
    <row r="421" customFormat="false" ht="11.25" hidden="false" customHeight="false" outlineLevel="0" collapsed="false">
      <c r="C421" s="218"/>
      <c r="D421" s="10"/>
      <c r="E421" s="189"/>
      <c r="F421" s="190"/>
      <c r="G421" s="190"/>
      <c r="H421" s="190"/>
      <c r="I421" s="212" t="n">
        <f aca="false">'4.1|Energy Availability'!U421</f>
        <v>0</v>
      </c>
      <c r="J421" s="190"/>
      <c r="K421" s="190"/>
      <c r="L421" s="190"/>
      <c r="M421" s="190"/>
      <c r="N421" s="190"/>
      <c r="O421" s="190"/>
      <c r="P421" s="192" t="n">
        <f aca="false">SUM(K421:O421)</f>
        <v>0</v>
      </c>
      <c r="Q421" s="111" t="n">
        <f aca="false">IF(J421=0,0,K421/J421*10)</f>
        <v>0</v>
      </c>
      <c r="R421" s="111" t="n">
        <f aca="false">IF(J421=0,0,M421/J421*10)</f>
        <v>0</v>
      </c>
      <c r="S421" s="111" t="n">
        <f aca="false">IF(J421=0,0,N421/J421*10)</f>
        <v>0</v>
      </c>
      <c r="T421" s="111" t="n">
        <f aca="false">IF(J421=0,0,O421/J421*10)</f>
        <v>0</v>
      </c>
      <c r="U421" s="193" t="n">
        <f aca="false">IF(J421=0,0,L421/J421*10)</f>
        <v>0</v>
      </c>
      <c r="V421" s="192" t="n">
        <f aca="false">IF(J421=0,0,P421/J421*10)</f>
        <v>0</v>
      </c>
      <c r="W421" s="188"/>
      <c r="Z421" s="1" t="s">
        <v>402</v>
      </c>
    </row>
    <row r="422" customFormat="false" ht="11.25" hidden="false" customHeight="false" outlineLevel="0" collapsed="false">
      <c r="C422" s="197"/>
      <c r="D422" s="10"/>
      <c r="E422" s="189"/>
      <c r="F422" s="190"/>
      <c r="G422" s="190"/>
      <c r="H422" s="190"/>
      <c r="I422" s="212" t="n">
        <f aca="false">'4.1|Energy Availability'!U422</f>
        <v>0</v>
      </c>
      <c r="J422" s="190"/>
      <c r="K422" s="190"/>
      <c r="L422" s="190"/>
      <c r="M422" s="190"/>
      <c r="N422" s="190"/>
      <c r="O422" s="190"/>
      <c r="P422" s="192" t="n">
        <f aca="false">SUM(K422:O422)</f>
        <v>0</v>
      </c>
      <c r="Q422" s="111" t="n">
        <f aca="false">IF(J422=0,0,K422/J422*10)</f>
        <v>0</v>
      </c>
      <c r="R422" s="111" t="n">
        <f aca="false">IF(J422=0,0,M422/J422*10)</f>
        <v>0</v>
      </c>
      <c r="S422" s="111" t="n">
        <f aca="false">IF(J422=0,0,N422/J422*10)</f>
        <v>0</v>
      </c>
      <c r="T422" s="111" t="n">
        <f aca="false">IF(J422=0,0,O422/J422*10)</f>
        <v>0</v>
      </c>
      <c r="U422" s="193" t="n">
        <f aca="false">IF(J422=0,0,L422/J422*10)</f>
        <v>0</v>
      </c>
      <c r="V422" s="192" t="n">
        <f aca="false">IF(J422=0,0,P422/J422*10)</f>
        <v>0</v>
      </c>
      <c r="W422" s="188"/>
      <c r="Z422" s="1" t="s">
        <v>402</v>
      </c>
    </row>
    <row r="423" customFormat="false" ht="11.25" hidden="false" customHeight="false" outlineLevel="0" collapsed="false">
      <c r="C423" s="197"/>
      <c r="D423" s="10"/>
      <c r="E423" s="189"/>
      <c r="F423" s="190"/>
      <c r="G423" s="190"/>
      <c r="H423" s="190"/>
      <c r="I423" s="212" t="n">
        <f aca="false">'4.1|Energy Availability'!U423</f>
        <v>0</v>
      </c>
      <c r="J423" s="190"/>
      <c r="K423" s="190"/>
      <c r="L423" s="190"/>
      <c r="M423" s="190"/>
      <c r="N423" s="190"/>
      <c r="O423" s="190"/>
      <c r="P423" s="192" t="n">
        <f aca="false">SUM(K423:O423)</f>
        <v>0</v>
      </c>
      <c r="Q423" s="111" t="n">
        <f aca="false">IF(J423=0,0,K423/J423*10)</f>
        <v>0</v>
      </c>
      <c r="R423" s="111" t="n">
        <f aca="false">IF(J423=0,0,M423/J423*10)</f>
        <v>0</v>
      </c>
      <c r="S423" s="111" t="n">
        <f aca="false">IF(J423=0,0,N423/J423*10)</f>
        <v>0</v>
      </c>
      <c r="T423" s="111" t="n">
        <f aca="false">IF(J423=0,0,O423/J423*10)</f>
        <v>0</v>
      </c>
      <c r="U423" s="193" t="n">
        <f aca="false">IF(J423=0,0,L423/J423*10)</f>
        <v>0</v>
      </c>
      <c r="V423" s="192" t="n">
        <f aca="false">IF(J423=0,0,P423/J423*10)</f>
        <v>0</v>
      </c>
      <c r="W423" s="188"/>
      <c r="Z423" s="1" t="s">
        <v>402</v>
      </c>
    </row>
    <row r="424" customFormat="false" ht="11.25" hidden="false" customHeight="false" outlineLevel="0" collapsed="false">
      <c r="C424" s="197"/>
      <c r="D424" s="10"/>
      <c r="E424" s="189"/>
      <c r="F424" s="190"/>
      <c r="G424" s="190"/>
      <c r="H424" s="190"/>
      <c r="I424" s="212" t="n">
        <f aca="false">'4.1|Energy Availability'!U424</f>
        <v>0</v>
      </c>
      <c r="J424" s="190"/>
      <c r="K424" s="190"/>
      <c r="L424" s="190"/>
      <c r="M424" s="190"/>
      <c r="N424" s="190"/>
      <c r="O424" s="190"/>
      <c r="P424" s="192" t="n">
        <f aca="false">SUM(K424:O424)</f>
        <v>0</v>
      </c>
      <c r="Q424" s="111" t="n">
        <f aca="false">IF(J424=0,0,K424/J424*10)</f>
        <v>0</v>
      </c>
      <c r="R424" s="111" t="n">
        <f aca="false">IF(J424=0,0,M424/J424*10)</f>
        <v>0</v>
      </c>
      <c r="S424" s="111" t="n">
        <f aca="false">IF(J424=0,0,N424/J424*10)</f>
        <v>0</v>
      </c>
      <c r="T424" s="111" t="n">
        <f aca="false">IF(J424=0,0,O424/J424*10)</f>
        <v>0</v>
      </c>
      <c r="U424" s="193" t="n">
        <f aca="false">IF(J424=0,0,L424/J424*10)</f>
        <v>0</v>
      </c>
      <c r="V424" s="192" t="n">
        <f aca="false">IF(J424=0,0,P424/J424*10)</f>
        <v>0</v>
      </c>
      <c r="W424" s="188"/>
      <c r="Z424" s="1" t="s">
        <v>402</v>
      </c>
    </row>
    <row r="425" customFormat="false" ht="11.25" hidden="false" customHeight="false" outlineLevel="0" collapsed="false">
      <c r="C425" s="197"/>
      <c r="D425" s="10"/>
      <c r="E425" s="189"/>
      <c r="F425" s="190"/>
      <c r="G425" s="190"/>
      <c r="H425" s="190"/>
      <c r="I425" s="212" t="n">
        <f aca="false">'4.1|Energy Availability'!U425</f>
        <v>0</v>
      </c>
      <c r="J425" s="190"/>
      <c r="K425" s="190"/>
      <c r="L425" s="190"/>
      <c r="M425" s="190"/>
      <c r="N425" s="190"/>
      <c r="O425" s="190"/>
      <c r="P425" s="192" t="n">
        <f aca="false">SUM(K425:O425)</f>
        <v>0</v>
      </c>
      <c r="Q425" s="111" t="n">
        <f aca="false">IF(J425=0,0,K425/J425*10)</f>
        <v>0</v>
      </c>
      <c r="R425" s="111" t="n">
        <f aca="false">IF(J425=0,0,M425/J425*10)</f>
        <v>0</v>
      </c>
      <c r="S425" s="111" t="n">
        <f aca="false">IF(J425=0,0,N425/J425*10)</f>
        <v>0</v>
      </c>
      <c r="T425" s="111" t="n">
        <f aca="false">IF(J425=0,0,O425/J425*10)</f>
        <v>0</v>
      </c>
      <c r="U425" s="193" t="n">
        <f aca="false">IF(J425=0,0,L425/J425*10)</f>
        <v>0</v>
      </c>
      <c r="V425" s="192" t="n">
        <f aca="false">IF(J425=0,0,P425/J425*10)</f>
        <v>0</v>
      </c>
      <c r="W425" s="188"/>
      <c r="Z425" s="1" t="s">
        <v>402</v>
      </c>
    </row>
    <row r="426" customFormat="false" ht="11.25" hidden="false" customHeight="false" outlineLevel="0" collapsed="false">
      <c r="C426" s="196"/>
      <c r="D426" s="199"/>
      <c r="E426" s="199"/>
      <c r="F426" s="207"/>
      <c r="G426" s="207"/>
      <c r="H426" s="207"/>
      <c r="I426" s="208"/>
      <c r="J426" s="207"/>
      <c r="K426" s="207"/>
      <c r="L426" s="207"/>
      <c r="M426" s="207"/>
      <c r="N426" s="207"/>
      <c r="O426" s="207"/>
      <c r="P426" s="185"/>
      <c r="Q426" s="207"/>
      <c r="R426" s="207"/>
      <c r="S426" s="207"/>
      <c r="T426" s="207"/>
      <c r="U426" s="187"/>
      <c r="V426" s="185"/>
      <c r="W426" s="188"/>
      <c r="Z426" s="1" t="s">
        <v>402</v>
      </c>
    </row>
    <row r="427" customFormat="false" ht="12.75" hidden="false" customHeight="false" outlineLevel="0" collapsed="false">
      <c r="B427" s="195" t="n">
        <v>33300</v>
      </c>
      <c r="C427" s="205" t="s">
        <v>303</v>
      </c>
      <c r="D427" s="200"/>
      <c r="E427" s="200"/>
      <c r="F427" s="201" t="n">
        <f aca="false">SUM(F413,F407,F402,F418,F421:F425)</f>
        <v>0</v>
      </c>
      <c r="G427" s="201"/>
      <c r="H427" s="201" t="n">
        <f aca="false">SUM(H413,H407,H402,H418,H421:H425)</f>
        <v>0</v>
      </c>
      <c r="I427" s="202" t="n">
        <f aca="false">SUM(I413,I407,I402,I418,I421:I425)</f>
        <v>3257.5491713709</v>
      </c>
      <c r="J427" s="201" t="n">
        <f aca="false">SUM(J413,J407,J402,J418,J421:J425)</f>
        <v>0</v>
      </c>
      <c r="K427" s="201" t="n">
        <f aca="false">SUM(K413,K407,K402,K418,K421:K425)</f>
        <v>0</v>
      </c>
      <c r="L427" s="201" t="n">
        <f aca="false">SUM(L413,L407,L402,L418,L421:L425)</f>
        <v>0</v>
      </c>
      <c r="M427" s="201" t="n">
        <f aca="false">SUM(M413,M407,M402,M418,M421:M425)</f>
        <v>0</v>
      </c>
      <c r="N427" s="201" t="n">
        <f aca="false">SUM(N413,N407,N402,N418,N421:N425)</f>
        <v>0</v>
      </c>
      <c r="O427" s="201" t="n">
        <f aca="false">SUM(O413,O407,O402,O418,O421:O425)</f>
        <v>0</v>
      </c>
      <c r="P427" s="192" t="n">
        <f aca="false">SUM(P413,P407,P402,P418,P421:P425)</f>
        <v>0</v>
      </c>
      <c r="Q427" s="111" t="n">
        <f aca="false">IF(J427=0,0,K427/J427*10)</f>
        <v>0</v>
      </c>
      <c r="R427" s="111" t="n">
        <f aca="false">IF(J427=0,0,M427/J427*10)</f>
        <v>0</v>
      </c>
      <c r="S427" s="111" t="n">
        <f aca="false">IF(J427=0,0,N427/J427*10)</f>
        <v>0</v>
      </c>
      <c r="T427" s="111" t="n">
        <f aca="false">IF(J427=0,0,O427/J427*10)</f>
        <v>0</v>
      </c>
      <c r="U427" s="193" t="n">
        <f aca="false">IF(J427=0,0,L427/J427*10)</f>
        <v>0</v>
      </c>
      <c r="V427" s="192" t="n">
        <f aca="false">IF(J427=0,0,P427/J427*10)</f>
        <v>0</v>
      </c>
      <c r="W427" s="188"/>
      <c r="Z427" s="1" t="s">
        <v>402</v>
      </c>
    </row>
    <row r="428" customFormat="false" ht="11.25" hidden="false" customHeight="false" outlineLevel="0" collapsed="false">
      <c r="C428" s="205"/>
      <c r="D428" s="199"/>
      <c r="E428" s="199"/>
      <c r="F428" s="207"/>
      <c r="G428" s="207"/>
      <c r="H428" s="207"/>
      <c r="I428" s="208"/>
      <c r="J428" s="207"/>
      <c r="K428" s="207"/>
      <c r="L428" s="207"/>
      <c r="M428" s="207"/>
      <c r="N428" s="207"/>
      <c r="O428" s="207"/>
      <c r="P428" s="185"/>
      <c r="Q428" s="207"/>
      <c r="R428" s="207"/>
      <c r="S428" s="207"/>
      <c r="T428" s="207"/>
      <c r="U428" s="187"/>
      <c r="V428" s="185"/>
      <c r="W428" s="188"/>
      <c r="Z428" s="1" t="s">
        <v>402</v>
      </c>
    </row>
    <row r="429" s="14" customFormat="true" ht="11.25" hidden="false" customHeight="false" outlineLevel="0" collapsed="false">
      <c r="C429" s="205" t="s">
        <v>304</v>
      </c>
      <c r="D429" s="199"/>
      <c r="E429" s="199"/>
      <c r="F429" s="207"/>
      <c r="G429" s="207"/>
      <c r="H429" s="207"/>
      <c r="I429" s="208"/>
      <c r="J429" s="207"/>
      <c r="K429" s="207"/>
      <c r="L429" s="207"/>
      <c r="M429" s="207"/>
      <c r="N429" s="207"/>
      <c r="O429" s="207"/>
      <c r="P429" s="185"/>
      <c r="Q429" s="207"/>
      <c r="R429" s="207"/>
      <c r="S429" s="207"/>
      <c r="T429" s="207"/>
      <c r="U429" s="187"/>
      <c r="V429" s="185"/>
      <c r="W429" s="203"/>
      <c r="Z429" s="1" t="s">
        <v>402</v>
      </c>
    </row>
    <row r="430" customFormat="false" ht="12.75" hidden="false" customHeight="false" outlineLevel="0" collapsed="false">
      <c r="B430" s="195" t="n">
        <v>40001</v>
      </c>
      <c r="C430" s="219" t="s">
        <v>305</v>
      </c>
      <c r="D430" s="10"/>
      <c r="E430" s="189"/>
      <c r="F430" s="190"/>
      <c r="G430" s="190"/>
      <c r="H430" s="190"/>
      <c r="I430" s="212" t="n">
        <f aca="false">'4.1|Energy Availability'!U430</f>
        <v>18.891648</v>
      </c>
      <c r="J430" s="190"/>
      <c r="K430" s="190"/>
      <c r="L430" s="190"/>
      <c r="M430" s="190"/>
      <c r="N430" s="190"/>
      <c r="O430" s="190"/>
      <c r="P430" s="192" t="n">
        <f aca="false">SUM(K430:O430)</f>
        <v>0</v>
      </c>
      <c r="Q430" s="111" t="n">
        <f aca="false">IF(J430=0,0,K430/J430*10)</f>
        <v>0</v>
      </c>
      <c r="R430" s="111" t="n">
        <f aca="false">IF(J430=0,0,M430/J430*10)</f>
        <v>0</v>
      </c>
      <c r="S430" s="111" t="n">
        <f aca="false">IF(J430=0,0,N430/J430*10)</f>
        <v>0</v>
      </c>
      <c r="T430" s="111" t="n">
        <f aca="false">IF(J430=0,0,O430/J430*10)</f>
        <v>0</v>
      </c>
      <c r="U430" s="193" t="n">
        <f aca="false">IF(J430=0,0,L430/J430*10)</f>
        <v>0</v>
      </c>
      <c r="V430" s="192" t="n">
        <f aca="false">IF(J430=0,0,P430/J430*10)</f>
        <v>0</v>
      </c>
      <c r="W430" s="188"/>
      <c r="Z430" s="1" t="s">
        <v>402</v>
      </c>
    </row>
    <row r="431" customFormat="false" ht="12.75" hidden="false" customHeight="false" outlineLevel="0" collapsed="false">
      <c r="B431" s="195" t="n">
        <v>40002</v>
      </c>
      <c r="C431" s="219" t="s">
        <v>306</v>
      </c>
      <c r="D431" s="10"/>
      <c r="E431" s="189"/>
      <c r="F431" s="190"/>
      <c r="G431" s="190"/>
      <c r="H431" s="190"/>
      <c r="I431" s="212" t="n">
        <f aca="false">'4.1|Energy Availability'!U431</f>
        <v>0</v>
      </c>
      <c r="J431" s="190"/>
      <c r="K431" s="190"/>
      <c r="L431" s="190"/>
      <c r="M431" s="190"/>
      <c r="N431" s="190"/>
      <c r="O431" s="190"/>
      <c r="P431" s="192" t="n">
        <f aca="false">SUM(K431:O431)</f>
        <v>0</v>
      </c>
      <c r="Q431" s="111" t="n">
        <f aca="false">IF(J431=0,0,K431/J431*10)</f>
        <v>0</v>
      </c>
      <c r="R431" s="111" t="n">
        <f aca="false">IF(J431=0,0,M431/J431*10)</f>
        <v>0</v>
      </c>
      <c r="S431" s="111" t="n">
        <f aca="false">IF(J431=0,0,N431/J431*10)</f>
        <v>0</v>
      </c>
      <c r="T431" s="111" t="n">
        <f aca="false">IF(J431=0,0,O431/J431*10)</f>
        <v>0</v>
      </c>
      <c r="U431" s="193" t="n">
        <f aca="false">IF(J431=0,0,L431/J431*10)</f>
        <v>0</v>
      </c>
      <c r="V431" s="192" t="n">
        <f aca="false">IF(J431=0,0,P431/J431*10)</f>
        <v>0</v>
      </c>
      <c r="W431" s="188"/>
      <c r="Z431" s="1" t="s">
        <v>402</v>
      </c>
    </row>
    <row r="432" customFormat="false" ht="12.75" hidden="false" customHeight="false" outlineLevel="0" collapsed="false">
      <c r="B432" s="195" t="n">
        <v>40003</v>
      </c>
      <c r="C432" s="219" t="s">
        <v>307</v>
      </c>
      <c r="D432" s="10"/>
      <c r="E432" s="189"/>
      <c r="F432" s="190"/>
      <c r="G432" s="190"/>
      <c r="H432" s="190"/>
      <c r="I432" s="212" t="n">
        <f aca="false">'4.1|Energy Availability'!U432</f>
        <v>52.8078346674419</v>
      </c>
      <c r="J432" s="190"/>
      <c r="K432" s="190"/>
      <c r="L432" s="190"/>
      <c r="M432" s="190"/>
      <c r="N432" s="190"/>
      <c r="O432" s="190"/>
      <c r="P432" s="192" t="n">
        <f aca="false">SUM(K432:O432)</f>
        <v>0</v>
      </c>
      <c r="Q432" s="111" t="n">
        <f aca="false">IF(J432=0,0,K432/J432*10)</f>
        <v>0</v>
      </c>
      <c r="R432" s="111" t="n">
        <f aca="false">IF(J432=0,0,M432/J432*10)</f>
        <v>0</v>
      </c>
      <c r="S432" s="111" t="n">
        <f aca="false">IF(J432=0,0,N432/J432*10)</f>
        <v>0</v>
      </c>
      <c r="T432" s="111" t="n">
        <f aca="false">IF(J432=0,0,O432/J432*10)</f>
        <v>0</v>
      </c>
      <c r="U432" s="193" t="n">
        <f aca="false">IF(J432=0,0,L432/J432*10)</f>
        <v>0</v>
      </c>
      <c r="V432" s="192" t="n">
        <f aca="false">IF(J432=0,0,P432/J432*10)</f>
        <v>0</v>
      </c>
      <c r="W432" s="188"/>
      <c r="Z432" s="1" t="s">
        <v>402</v>
      </c>
    </row>
    <row r="433" customFormat="false" ht="12.75" hidden="false" customHeight="false" outlineLevel="0" collapsed="false">
      <c r="B433" s="195" t="n">
        <v>40004</v>
      </c>
      <c r="C433" s="219" t="s">
        <v>308</v>
      </c>
      <c r="D433" s="10"/>
      <c r="E433" s="189"/>
      <c r="F433" s="190"/>
      <c r="G433" s="190"/>
      <c r="H433" s="190"/>
      <c r="I433" s="212" t="n">
        <f aca="false">'4.1|Energy Availability'!U433</f>
        <v>0</v>
      </c>
      <c r="J433" s="190"/>
      <c r="K433" s="190"/>
      <c r="L433" s="190"/>
      <c r="M433" s="190"/>
      <c r="N433" s="190"/>
      <c r="O433" s="190"/>
      <c r="P433" s="192" t="n">
        <f aca="false">SUM(K433:O433)</f>
        <v>0</v>
      </c>
      <c r="Q433" s="111" t="n">
        <f aca="false">IF(J433=0,0,K433/J433*10)</f>
        <v>0</v>
      </c>
      <c r="R433" s="111" t="n">
        <f aca="false">IF(J433=0,0,M433/J433*10)</f>
        <v>0</v>
      </c>
      <c r="S433" s="111" t="n">
        <f aca="false">IF(J433=0,0,N433/J433*10)</f>
        <v>0</v>
      </c>
      <c r="T433" s="111" t="n">
        <f aca="false">IF(J433=0,0,O433/J433*10)</f>
        <v>0</v>
      </c>
      <c r="U433" s="193" t="n">
        <f aca="false">IF(J433=0,0,L433/J433*10)</f>
        <v>0</v>
      </c>
      <c r="V433" s="192" t="n">
        <f aca="false">IF(J433=0,0,P433/J433*10)</f>
        <v>0</v>
      </c>
      <c r="W433" s="188"/>
      <c r="Z433" s="1" t="s">
        <v>402</v>
      </c>
    </row>
    <row r="434" customFormat="false" ht="12.75" hidden="false" customHeight="false" outlineLevel="0" collapsed="false">
      <c r="B434" s="195" t="n">
        <v>41000</v>
      </c>
      <c r="C434" s="220" t="s">
        <v>309</v>
      </c>
      <c r="D434" s="200"/>
      <c r="E434" s="200"/>
      <c r="F434" s="201" t="n">
        <f aca="false">SUM(F430:F433)</f>
        <v>0</v>
      </c>
      <c r="G434" s="201"/>
      <c r="H434" s="201" t="n">
        <f aca="false">SUM(H430:H433)</f>
        <v>0</v>
      </c>
      <c r="I434" s="202" t="n">
        <f aca="false">SUM(I430:I433)</f>
        <v>71.6994826674419</v>
      </c>
      <c r="J434" s="201" t="n">
        <f aca="false">SUM(J430:J433)</f>
        <v>0</v>
      </c>
      <c r="K434" s="201" t="n">
        <f aca="false">SUM(K430:K433)</f>
        <v>0</v>
      </c>
      <c r="L434" s="201" t="n">
        <f aca="false">SUM(L430:L433)</f>
        <v>0</v>
      </c>
      <c r="M434" s="201" t="n">
        <f aca="false">SUM(M430:M433)</f>
        <v>0</v>
      </c>
      <c r="N434" s="201" t="n">
        <f aca="false">SUM(N430:N433)</f>
        <v>0</v>
      </c>
      <c r="O434" s="201" t="n">
        <f aca="false">SUM(O430:O433)</f>
        <v>0</v>
      </c>
      <c r="P434" s="192" t="n">
        <f aca="false">SUM(P430:P433)</f>
        <v>0</v>
      </c>
      <c r="Q434" s="111" t="n">
        <f aca="false">IF(J434=0,0,K434/J434*10)</f>
        <v>0</v>
      </c>
      <c r="R434" s="111" t="n">
        <f aca="false">IF(J434=0,0,M434/J434*10)</f>
        <v>0</v>
      </c>
      <c r="S434" s="111" t="n">
        <f aca="false">IF(J434=0,0,N434/J434*10)</f>
        <v>0</v>
      </c>
      <c r="T434" s="111" t="n">
        <f aca="false">IF(J434=0,0,O434/J434*10)</f>
        <v>0</v>
      </c>
      <c r="U434" s="193" t="n">
        <f aca="false">IF(J434=0,0,L434/J434*10)</f>
        <v>0</v>
      </c>
      <c r="V434" s="192" t="n">
        <f aca="false">IF(J434=0,0,P434/J434*10)</f>
        <v>0</v>
      </c>
      <c r="W434" s="188"/>
      <c r="Z434" s="1" t="s">
        <v>402</v>
      </c>
    </row>
    <row r="435" customFormat="false" ht="11.25" hidden="false" customHeight="false" outlineLevel="0" collapsed="false">
      <c r="C435" s="220"/>
      <c r="D435" s="10"/>
      <c r="E435" s="10"/>
      <c r="F435" s="113"/>
      <c r="G435" s="113"/>
      <c r="H435" s="113"/>
      <c r="I435" s="184"/>
      <c r="J435" s="113"/>
      <c r="K435" s="113"/>
      <c r="L435" s="113"/>
      <c r="M435" s="113"/>
      <c r="N435" s="113"/>
      <c r="O435" s="113"/>
      <c r="P435" s="206"/>
      <c r="Q435" s="113"/>
      <c r="R435" s="113"/>
      <c r="S435" s="113"/>
      <c r="T435" s="113"/>
      <c r="U435" s="187"/>
      <c r="V435" s="185"/>
      <c r="W435" s="188"/>
      <c r="Z435" s="1" t="s">
        <v>402</v>
      </c>
    </row>
    <row r="436" s="14" customFormat="true" ht="11.25" hidden="false" customHeight="false" outlineLevel="0" collapsed="false">
      <c r="C436" s="205" t="s">
        <v>310</v>
      </c>
      <c r="D436" s="199"/>
      <c r="E436" s="199"/>
      <c r="F436" s="207"/>
      <c r="G436" s="207"/>
      <c r="H436" s="207"/>
      <c r="I436" s="208"/>
      <c r="J436" s="207"/>
      <c r="K436" s="207"/>
      <c r="L436" s="207"/>
      <c r="M436" s="207"/>
      <c r="N436" s="207"/>
      <c r="O436" s="207"/>
      <c r="P436" s="185"/>
      <c r="Q436" s="207"/>
      <c r="R436" s="207"/>
      <c r="S436" s="207"/>
      <c r="T436" s="207"/>
      <c r="U436" s="187"/>
      <c r="V436" s="185"/>
      <c r="W436" s="203"/>
      <c r="Z436" s="1" t="s">
        <v>402</v>
      </c>
    </row>
    <row r="437" customFormat="false" ht="12.75" hidden="false" customHeight="false" outlineLevel="0" collapsed="false">
      <c r="B437" s="195" t="n">
        <v>50001</v>
      </c>
      <c r="C437" s="221" t="s">
        <v>311</v>
      </c>
      <c r="D437" s="10"/>
      <c r="E437" s="189"/>
      <c r="F437" s="190"/>
      <c r="G437" s="190"/>
      <c r="H437" s="190"/>
      <c r="I437" s="212" t="n">
        <f aca="false">'4.1|Energy Availability'!U437</f>
        <v>252.034402900421</v>
      </c>
      <c r="J437" s="190"/>
      <c r="K437" s="190"/>
      <c r="L437" s="190"/>
      <c r="M437" s="190"/>
      <c r="N437" s="190"/>
      <c r="O437" s="190"/>
      <c r="P437" s="192" t="n">
        <f aca="false">SUM(K437:O437)</f>
        <v>0</v>
      </c>
      <c r="Q437" s="111" t="n">
        <f aca="false">IF(J437=0,0,K437/J437*10)</f>
        <v>0</v>
      </c>
      <c r="R437" s="111" t="n">
        <f aca="false">IF(J437=0,0,M437/J437*10)</f>
        <v>0</v>
      </c>
      <c r="S437" s="111" t="n">
        <f aca="false">IF(J437=0,0,N437/J437*10)</f>
        <v>0</v>
      </c>
      <c r="T437" s="111" t="n">
        <f aca="false">IF(J437=0,0,O437/J437*10)</f>
        <v>0</v>
      </c>
      <c r="U437" s="193" t="n">
        <f aca="false">IF(J437=0,0,L437/J437*10)</f>
        <v>0</v>
      </c>
      <c r="V437" s="192" t="n">
        <f aca="false">IF(J437=0,0,P437/J437*10)</f>
        <v>0</v>
      </c>
      <c r="W437" s="188"/>
      <c r="Z437" s="1" t="s">
        <v>402</v>
      </c>
    </row>
    <row r="438" customFormat="false" ht="12.75" hidden="false" customHeight="false" outlineLevel="0" collapsed="false">
      <c r="B438" s="195" t="n">
        <v>50002</v>
      </c>
      <c r="C438" s="221" t="s">
        <v>312</v>
      </c>
      <c r="D438" s="10"/>
      <c r="E438" s="189"/>
      <c r="F438" s="190"/>
      <c r="G438" s="190"/>
      <c r="H438" s="190"/>
      <c r="I438" s="212" t="n">
        <f aca="false">'4.1|Energy Availability'!U438</f>
        <v>258.35736309</v>
      </c>
      <c r="J438" s="190"/>
      <c r="K438" s="190"/>
      <c r="L438" s="190"/>
      <c r="M438" s="190"/>
      <c r="N438" s="190"/>
      <c r="O438" s="190"/>
      <c r="P438" s="192" t="n">
        <f aca="false">SUM(K438:O438)</f>
        <v>0</v>
      </c>
      <c r="Q438" s="111" t="n">
        <f aca="false">IF(J438=0,0,K438/J438*10)</f>
        <v>0</v>
      </c>
      <c r="R438" s="111" t="n">
        <f aca="false">IF(J438=0,0,M438/J438*10)</f>
        <v>0</v>
      </c>
      <c r="S438" s="111" t="n">
        <f aca="false">IF(J438=0,0,N438/J438*10)</f>
        <v>0</v>
      </c>
      <c r="T438" s="111" t="n">
        <f aca="false">IF(J438=0,0,O438/J438*10)</f>
        <v>0</v>
      </c>
      <c r="U438" s="193" t="n">
        <f aca="false">IF(J438=0,0,L438/J438*10)</f>
        <v>0</v>
      </c>
      <c r="V438" s="192" t="n">
        <f aca="false">IF(J438=0,0,P438/J438*10)</f>
        <v>0</v>
      </c>
      <c r="W438" s="188"/>
      <c r="Z438" s="1" t="s">
        <v>402</v>
      </c>
    </row>
    <row r="439" customFormat="false" ht="12.75" hidden="false" customHeight="false" outlineLevel="0" collapsed="false">
      <c r="B439" s="195" t="n">
        <v>50003</v>
      </c>
      <c r="C439" s="221" t="s">
        <v>313</v>
      </c>
      <c r="D439" s="10"/>
      <c r="E439" s="189"/>
      <c r="F439" s="190"/>
      <c r="G439" s="190"/>
      <c r="H439" s="190"/>
      <c r="I439" s="212" t="n">
        <f aca="false">'4.1|Energy Availability'!U439</f>
        <v>0</v>
      </c>
      <c r="J439" s="190"/>
      <c r="K439" s="190"/>
      <c r="L439" s="190"/>
      <c r="M439" s="190"/>
      <c r="N439" s="190"/>
      <c r="O439" s="190"/>
      <c r="P439" s="192" t="n">
        <f aca="false">SUM(K439:O439)</f>
        <v>0</v>
      </c>
      <c r="Q439" s="111" t="n">
        <f aca="false">IF(J439=0,0,K439/J439*10)</f>
        <v>0</v>
      </c>
      <c r="R439" s="111" t="n">
        <f aca="false">IF(J439=0,0,M439/J439*10)</f>
        <v>0</v>
      </c>
      <c r="S439" s="111" t="n">
        <f aca="false">IF(J439=0,0,N439/J439*10)</f>
        <v>0</v>
      </c>
      <c r="T439" s="111" t="n">
        <f aca="false">IF(J439=0,0,O439/J439*10)</f>
        <v>0</v>
      </c>
      <c r="U439" s="193" t="n">
        <f aca="false">IF(J439=0,0,L439/J439*10)</f>
        <v>0</v>
      </c>
      <c r="V439" s="192" t="n">
        <f aca="false">IF(J439=0,0,P439/J439*10)</f>
        <v>0</v>
      </c>
      <c r="W439" s="188"/>
      <c r="Z439" s="1" t="s">
        <v>402</v>
      </c>
    </row>
    <row r="440" customFormat="false" ht="12.75" hidden="false" customHeight="false" outlineLevel="0" collapsed="false">
      <c r="B440" s="195" t="n">
        <v>50004</v>
      </c>
      <c r="C440" s="221" t="s">
        <v>314</v>
      </c>
      <c r="D440" s="10"/>
      <c r="E440" s="189"/>
      <c r="F440" s="190"/>
      <c r="G440" s="190"/>
      <c r="H440" s="190"/>
      <c r="I440" s="212" t="n">
        <f aca="false">'4.1|Energy Availability'!U440</f>
        <v>472.33257309</v>
      </c>
      <c r="J440" s="190"/>
      <c r="K440" s="190"/>
      <c r="L440" s="190"/>
      <c r="M440" s="190"/>
      <c r="N440" s="190"/>
      <c r="O440" s="190"/>
      <c r="P440" s="192" t="n">
        <f aca="false">SUM(K440:O440)</f>
        <v>0</v>
      </c>
      <c r="Q440" s="111" t="n">
        <f aca="false">IF(J440=0,0,K440/J440*10)</f>
        <v>0</v>
      </c>
      <c r="R440" s="111" t="n">
        <f aca="false">IF(J440=0,0,M440/J440*10)</f>
        <v>0</v>
      </c>
      <c r="S440" s="111" t="n">
        <f aca="false">IF(J440=0,0,N440/J440*10)</f>
        <v>0</v>
      </c>
      <c r="T440" s="111" t="n">
        <f aca="false">IF(J440=0,0,O440/J440*10)</f>
        <v>0</v>
      </c>
      <c r="U440" s="193" t="n">
        <f aca="false">IF(J440=0,0,L440/J440*10)</f>
        <v>0</v>
      </c>
      <c r="V440" s="192" t="n">
        <f aca="false">IF(J440=0,0,P440/J440*10)</f>
        <v>0</v>
      </c>
      <c r="W440" s="188"/>
      <c r="Z440" s="1" t="s">
        <v>402</v>
      </c>
    </row>
    <row r="441" customFormat="false" ht="12.75" hidden="false" customHeight="false" outlineLevel="0" collapsed="false">
      <c r="B441" s="195" t="n">
        <v>50005</v>
      </c>
      <c r="C441" s="221" t="s">
        <v>315</v>
      </c>
      <c r="D441" s="10"/>
      <c r="E441" s="189"/>
      <c r="F441" s="190"/>
      <c r="G441" s="190"/>
      <c r="H441" s="190"/>
      <c r="I441" s="212" t="n">
        <f aca="false">'4.1|Energy Availability'!U441</f>
        <v>283.774763025</v>
      </c>
      <c r="J441" s="190"/>
      <c r="K441" s="190"/>
      <c r="L441" s="190"/>
      <c r="M441" s="190"/>
      <c r="N441" s="190"/>
      <c r="O441" s="190"/>
      <c r="P441" s="192" t="n">
        <f aca="false">SUM(K441:O441)</f>
        <v>0</v>
      </c>
      <c r="Q441" s="111" t="n">
        <f aca="false">IF(J441=0,0,K441/J441*10)</f>
        <v>0</v>
      </c>
      <c r="R441" s="111" t="n">
        <f aca="false">IF(J441=0,0,M441/J441*10)</f>
        <v>0</v>
      </c>
      <c r="S441" s="111" t="n">
        <f aca="false">IF(J441=0,0,N441/J441*10)</f>
        <v>0</v>
      </c>
      <c r="T441" s="111" t="n">
        <f aca="false">IF(J441=0,0,O441/J441*10)</f>
        <v>0</v>
      </c>
      <c r="U441" s="193" t="n">
        <f aca="false">IF(J441=0,0,L441/J441*10)</f>
        <v>0</v>
      </c>
      <c r="V441" s="192" t="n">
        <f aca="false">IF(J441=0,0,P441/J441*10)</f>
        <v>0</v>
      </c>
      <c r="W441" s="188"/>
      <c r="Z441" s="1" t="s">
        <v>402</v>
      </c>
    </row>
    <row r="442" customFormat="false" ht="12.75" hidden="false" customHeight="false" outlineLevel="0" collapsed="false">
      <c r="B442" s="195" t="n">
        <v>50006</v>
      </c>
      <c r="C442" s="221" t="s">
        <v>316</v>
      </c>
      <c r="D442" s="10"/>
      <c r="E442" s="189"/>
      <c r="F442" s="190"/>
      <c r="G442" s="190"/>
      <c r="H442" s="190"/>
      <c r="I442" s="212" t="n">
        <f aca="false">'4.1|Energy Availability'!U442</f>
        <v>265.208572224</v>
      </c>
      <c r="J442" s="190"/>
      <c r="K442" s="190"/>
      <c r="L442" s="190"/>
      <c r="M442" s="190"/>
      <c r="N442" s="190"/>
      <c r="O442" s="190"/>
      <c r="P442" s="192" t="n">
        <f aca="false">SUM(K442:O442)</f>
        <v>0</v>
      </c>
      <c r="Q442" s="111" t="n">
        <f aca="false">IF(J442=0,0,K442/J442*10)</f>
        <v>0</v>
      </c>
      <c r="R442" s="111" t="n">
        <f aca="false">IF(J442=0,0,M442/J442*10)</f>
        <v>0</v>
      </c>
      <c r="S442" s="111" t="n">
        <f aca="false">IF(J442=0,0,N442/J442*10)</f>
        <v>0</v>
      </c>
      <c r="T442" s="111" t="n">
        <f aca="false">IF(J442=0,0,O442/J442*10)</f>
        <v>0</v>
      </c>
      <c r="U442" s="193" t="n">
        <f aca="false">IF(J442=0,0,L442/J442*10)</f>
        <v>0</v>
      </c>
      <c r="V442" s="192" t="n">
        <f aca="false">IF(J442=0,0,P442/J442*10)</f>
        <v>0</v>
      </c>
      <c r="W442" s="188"/>
      <c r="Z442" s="1" t="s">
        <v>402</v>
      </c>
    </row>
    <row r="443" customFormat="false" ht="12.75" hidden="false" customHeight="false" outlineLevel="0" collapsed="false">
      <c r="B443" s="195" t="n">
        <v>50007</v>
      </c>
      <c r="C443" s="221" t="s">
        <v>317</v>
      </c>
      <c r="D443" s="10"/>
      <c r="E443" s="189"/>
      <c r="F443" s="190"/>
      <c r="G443" s="190"/>
      <c r="H443" s="190"/>
      <c r="I443" s="212" t="n">
        <f aca="false">'4.1|Energy Availability'!U443</f>
        <v>418.29536592</v>
      </c>
      <c r="J443" s="190"/>
      <c r="K443" s="190"/>
      <c r="L443" s="190"/>
      <c r="M443" s="190"/>
      <c r="N443" s="190"/>
      <c r="O443" s="190"/>
      <c r="P443" s="192" t="n">
        <f aca="false">SUM(K443:O443)</f>
        <v>0</v>
      </c>
      <c r="Q443" s="111" t="n">
        <f aca="false">IF(J443=0,0,K443/J443*10)</f>
        <v>0</v>
      </c>
      <c r="R443" s="111" t="n">
        <f aca="false">IF(J443=0,0,M443/J443*10)</f>
        <v>0</v>
      </c>
      <c r="S443" s="111" t="n">
        <f aca="false">IF(J443=0,0,N443/J443*10)</f>
        <v>0</v>
      </c>
      <c r="T443" s="111" t="n">
        <f aca="false">IF(J443=0,0,O443/J443*10)</f>
        <v>0</v>
      </c>
      <c r="U443" s="193" t="n">
        <f aca="false">IF(J443=0,0,L443/J443*10)</f>
        <v>0</v>
      </c>
      <c r="V443" s="192" t="n">
        <f aca="false">IF(J443=0,0,P443/J443*10)</f>
        <v>0</v>
      </c>
      <c r="W443" s="188"/>
      <c r="Z443" s="1" t="s">
        <v>402</v>
      </c>
    </row>
    <row r="444" customFormat="false" ht="12.75" hidden="false" customHeight="false" outlineLevel="0" collapsed="false">
      <c r="B444" s="195" t="n">
        <v>50008</v>
      </c>
      <c r="C444" s="221" t="s">
        <v>318</v>
      </c>
      <c r="D444" s="10"/>
      <c r="E444" s="189"/>
      <c r="F444" s="190"/>
      <c r="G444" s="190"/>
      <c r="H444" s="190"/>
      <c r="I444" s="212" t="n">
        <f aca="false">'4.1|Energy Availability'!U444</f>
        <v>547.707572928</v>
      </c>
      <c r="J444" s="190"/>
      <c r="K444" s="190"/>
      <c r="L444" s="226"/>
      <c r="M444" s="190"/>
      <c r="N444" s="190"/>
      <c r="O444" s="190"/>
      <c r="P444" s="192" t="n">
        <f aca="false">SUM(K444:O444)</f>
        <v>0</v>
      </c>
      <c r="Q444" s="111" t="n">
        <f aca="false">IF(J444=0,0,K444/J444*10)</f>
        <v>0</v>
      </c>
      <c r="R444" s="111" t="n">
        <f aca="false">IF(J444=0,0,M444/J444*10)</f>
        <v>0</v>
      </c>
      <c r="S444" s="111" t="n">
        <f aca="false">IF(J444=0,0,N444/J444*10)</f>
        <v>0</v>
      </c>
      <c r="T444" s="111" t="n">
        <f aca="false">IF(J444=0,0,O444/J444*10)</f>
        <v>0</v>
      </c>
      <c r="U444" s="193" t="n">
        <f aca="false">IF(J444=0,0,L444/J444*10)</f>
        <v>0</v>
      </c>
      <c r="V444" s="192" t="n">
        <f aca="false">IF(J444=0,0,P444/J444*10)</f>
        <v>0</v>
      </c>
      <c r="W444" s="188"/>
      <c r="Z444" s="1" t="s">
        <v>402</v>
      </c>
    </row>
    <row r="445" customFormat="false" ht="12.75" hidden="false" customHeight="false" outlineLevel="0" collapsed="false">
      <c r="B445" s="195" t="n">
        <v>50009</v>
      </c>
      <c r="C445" s="221" t="s">
        <v>319</v>
      </c>
      <c r="D445" s="10"/>
      <c r="E445" s="189"/>
      <c r="F445" s="190"/>
      <c r="G445" s="190"/>
      <c r="H445" s="190"/>
      <c r="I445" s="212" t="n">
        <f aca="false">'4.1|Energy Availability'!U445</f>
        <v>490.150396584</v>
      </c>
      <c r="J445" s="190"/>
      <c r="K445" s="190"/>
      <c r="L445" s="190"/>
      <c r="M445" s="190"/>
      <c r="N445" s="190"/>
      <c r="O445" s="190"/>
      <c r="P445" s="192" t="n">
        <f aca="false">SUM(K445:O445)</f>
        <v>0</v>
      </c>
      <c r="Q445" s="111" t="n">
        <f aca="false">IF(J445=0,0,K445/J445*10)</f>
        <v>0</v>
      </c>
      <c r="R445" s="111" t="n">
        <f aca="false">IF(J445=0,0,M445/J445*10)</f>
        <v>0</v>
      </c>
      <c r="S445" s="111" t="n">
        <f aca="false">IF(J445=0,0,N445/J445*10)</f>
        <v>0</v>
      </c>
      <c r="T445" s="111" t="n">
        <f aca="false">IF(J445=0,0,O445/J445*10)</f>
        <v>0</v>
      </c>
      <c r="U445" s="193" t="n">
        <f aca="false">IF(J445=0,0,L445/J445*10)</f>
        <v>0</v>
      </c>
      <c r="V445" s="192" t="n">
        <f aca="false">IF(J445=0,0,P445/J445*10)</f>
        <v>0</v>
      </c>
      <c r="W445" s="188"/>
      <c r="Z445" s="1" t="s">
        <v>402</v>
      </c>
    </row>
    <row r="446" customFormat="false" ht="11.25" hidden="false" customHeight="false" outlineLevel="0" collapsed="false">
      <c r="C446" s="222"/>
      <c r="D446" s="10"/>
      <c r="E446" s="189"/>
      <c r="F446" s="190"/>
      <c r="G446" s="190"/>
      <c r="H446" s="190"/>
      <c r="I446" s="212" t="n">
        <f aca="false">'4.1|Energy Availability'!U446</f>
        <v>0</v>
      </c>
      <c r="J446" s="190"/>
      <c r="K446" s="190"/>
      <c r="L446" s="190"/>
      <c r="M446" s="190"/>
      <c r="N446" s="190"/>
      <c r="O446" s="190"/>
      <c r="P446" s="192" t="n">
        <f aca="false">SUM(K446:O446)</f>
        <v>0</v>
      </c>
      <c r="Q446" s="111" t="n">
        <f aca="false">IF(J446=0,0,K446/J446*10)</f>
        <v>0</v>
      </c>
      <c r="R446" s="111" t="n">
        <f aca="false">IF(J446=0,0,M446/J446*10)</f>
        <v>0</v>
      </c>
      <c r="S446" s="111" t="n">
        <f aca="false">IF(J446=0,0,N446/J446*10)</f>
        <v>0</v>
      </c>
      <c r="T446" s="111" t="n">
        <f aca="false">IF(J446=0,0,O446/J446*10)</f>
        <v>0</v>
      </c>
      <c r="U446" s="193" t="n">
        <f aca="false">IF(J446=0,0,L446/J446*10)</f>
        <v>0</v>
      </c>
      <c r="V446" s="192" t="n">
        <f aca="false">IF(J446=0,0,P446/J446*10)</f>
        <v>0</v>
      </c>
      <c r="W446" s="188"/>
      <c r="Z446" s="1" t="s">
        <v>402</v>
      </c>
    </row>
    <row r="447" customFormat="false" ht="11.25" hidden="false" customHeight="false" outlineLevel="0" collapsed="false">
      <c r="C447" s="222"/>
      <c r="D447" s="10"/>
      <c r="E447" s="189"/>
      <c r="F447" s="190"/>
      <c r="G447" s="190"/>
      <c r="H447" s="190"/>
      <c r="I447" s="212" t="n">
        <f aca="false">'4.1|Energy Availability'!U447</f>
        <v>0</v>
      </c>
      <c r="J447" s="190"/>
      <c r="K447" s="190"/>
      <c r="L447" s="190"/>
      <c r="M447" s="190"/>
      <c r="N447" s="190"/>
      <c r="O447" s="190"/>
      <c r="P447" s="192" t="n">
        <f aca="false">SUM(K447:O447)</f>
        <v>0</v>
      </c>
      <c r="Q447" s="111" t="n">
        <f aca="false">IF(J447=0,0,K447/J447*10)</f>
        <v>0</v>
      </c>
      <c r="R447" s="111" t="n">
        <f aca="false">IF(J447=0,0,M447/J447*10)</f>
        <v>0</v>
      </c>
      <c r="S447" s="111" t="n">
        <f aca="false">IF(J447=0,0,N447/J447*10)</f>
        <v>0</v>
      </c>
      <c r="T447" s="111" t="n">
        <f aca="false">IF(J447=0,0,O447/J447*10)</f>
        <v>0</v>
      </c>
      <c r="U447" s="193" t="n">
        <f aca="false">IF(J447=0,0,L447/J447*10)</f>
        <v>0</v>
      </c>
      <c r="V447" s="192" t="n">
        <f aca="false">IF(J447=0,0,P447/J447*10)</f>
        <v>0</v>
      </c>
      <c r="W447" s="188"/>
      <c r="Z447" s="1" t="s">
        <v>402</v>
      </c>
    </row>
    <row r="448" customFormat="false" ht="11.25" hidden="false" customHeight="false" outlineLevel="0" collapsed="false">
      <c r="C448" s="222"/>
      <c r="D448" s="10"/>
      <c r="E448" s="189"/>
      <c r="F448" s="190"/>
      <c r="G448" s="190"/>
      <c r="H448" s="190"/>
      <c r="I448" s="212" t="n">
        <f aca="false">'4.1|Energy Availability'!U448</f>
        <v>0</v>
      </c>
      <c r="J448" s="190"/>
      <c r="K448" s="190"/>
      <c r="L448" s="190"/>
      <c r="M448" s="190"/>
      <c r="N448" s="190"/>
      <c r="O448" s="190"/>
      <c r="P448" s="192" t="n">
        <f aca="false">SUM(K448:O448)</f>
        <v>0</v>
      </c>
      <c r="Q448" s="111" t="n">
        <f aca="false">IF(J448=0,0,K448/J448*10)</f>
        <v>0</v>
      </c>
      <c r="R448" s="111" t="n">
        <f aca="false">IF(J448=0,0,M448/J448*10)</f>
        <v>0</v>
      </c>
      <c r="S448" s="111" t="n">
        <f aca="false">IF(J448=0,0,N448/J448*10)</f>
        <v>0</v>
      </c>
      <c r="T448" s="111" t="n">
        <f aca="false">IF(J448=0,0,O448/J448*10)</f>
        <v>0</v>
      </c>
      <c r="U448" s="193" t="n">
        <f aca="false">IF(J448=0,0,L448/J448*10)</f>
        <v>0</v>
      </c>
      <c r="V448" s="192" t="n">
        <f aca="false">IF(J448=0,0,P448/J448*10)</f>
        <v>0</v>
      </c>
      <c r="W448" s="188"/>
      <c r="Z448" s="1" t="s">
        <v>402</v>
      </c>
    </row>
    <row r="449" customFormat="false" ht="11.25" hidden="false" customHeight="false" outlineLevel="0" collapsed="false">
      <c r="C449" s="222"/>
      <c r="D449" s="10"/>
      <c r="E449" s="189"/>
      <c r="F449" s="190"/>
      <c r="G449" s="190"/>
      <c r="H449" s="190"/>
      <c r="I449" s="212" t="n">
        <f aca="false">'4.1|Energy Availability'!U449</f>
        <v>0</v>
      </c>
      <c r="J449" s="190"/>
      <c r="K449" s="190"/>
      <c r="L449" s="190"/>
      <c r="M449" s="190"/>
      <c r="N449" s="190"/>
      <c r="O449" s="190"/>
      <c r="P449" s="192" t="n">
        <f aca="false">SUM(K449:O449)</f>
        <v>0</v>
      </c>
      <c r="Q449" s="111" t="n">
        <f aca="false">IF(J449=0,0,K449/J449*10)</f>
        <v>0</v>
      </c>
      <c r="R449" s="111" t="n">
        <f aca="false">IF(J449=0,0,M449/J449*10)</f>
        <v>0</v>
      </c>
      <c r="S449" s="111" t="n">
        <f aca="false">IF(J449=0,0,N449/J449*10)</f>
        <v>0</v>
      </c>
      <c r="T449" s="111" t="n">
        <f aca="false">IF(J449=0,0,O449/J449*10)</f>
        <v>0</v>
      </c>
      <c r="U449" s="193" t="n">
        <f aca="false">IF(J449=0,0,L449/J449*10)</f>
        <v>0</v>
      </c>
      <c r="V449" s="192" t="n">
        <f aca="false">IF(J449=0,0,P449/J449*10)</f>
        <v>0</v>
      </c>
      <c r="W449" s="188"/>
      <c r="Z449" s="1" t="s">
        <v>402</v>
      </c>
    </row>
    <row r="450" customFormat="false" ht="11.25" hidden="false" customHeight="false" outlineLevel="0" collapsed="false">
      <c r="C450" s="222"/>
      <c r="D450" s="10"/>
      <c r="E450" s="189"/>
      <c r="F450" s="190"/>
      <c r="G450" s="190"/>
      <c r="H450" s="190"/>
      <c r="I450" s="212" t="n">
        <f aca="false">'4.1|Energy Availability'!U450</f>
        <v>0</v>
      </c>
      <c r="J450" s="190"/>
      <c r="K450" s="190"/>
      <c r="L450" s="190"/>
      <c r="M450" s="190"/>
      <c r="N450" s="190"/>
      <c r="O450" s="190"/>
      <c r="P450" s="192" t="n">
        <f aca="false">SUM(K450:O450)</f>
        <v>0</v>
      </c>
      <c r="Q450" s="111" t="n">
        <f aca="false">IF(J450=0,0,K450/J450*10)</f>
        <v>0</v>
      </c>
      <c r="R450" s="111" t="n">
        <f aca="false">IF(J450=0,0,M450/J450*10)</f>
        <v>0</v>
      </c>
      <c r="S450" s="111" t="n">
        <f aca="false">IF(J450=0,0,N450/J450*10)</f>
        <v>0</v>
      </c>
      <c r="T450" s="111" t="n">
        <f aca="false">IF(J450=0,0,O450/J450*10)</f>
        <v>0</v>
      </c>
      <c r="U450" s="193" t="n">
        <f aca="false">IF(J450=0,0,L450/J450*10)</f>
        <v>0</v>
      </c>
      <c r="V450" s="192" t="n">
        <f aca="false">IF(J450=0,0,P450/J450*10)</f>
        <v>0</v>
      </c>
      <c r="W450" s="188"/>
      <c r="Z450" s="1" t="s">
        <v>402</v>
      </c>
    </row>
    <row r="451" customFormat="false" ht="12.75" hidden="false" customHeight="false" outlineLevel="0" collapsed="false">
      <c r="B451" s="195" t="n">
        <v>51000</v>
      </c>
      <c r="C451" s="205" t="s">
        <v>320</v>
      </c>
      <c r="D451" s="200"/>
      <c r="E451" s="200"/>
      <c r="F451" s="201" t="n">
        <f aca="false">SUM(F437:F450)</f>
        <v>0</v>
      </c>
      <c r="G451" s="201"/>
      <c r="H451" s="201" t="n">
        <f aca="false">SUM(H437:H450)</f>
        <v>0</v>
      </c>
      <c r="I451" s="202" t="n">
        <f aca="false">SUM(I437:I450)</f>
        <v>2987.86100976142</v>
      </c>
      <c r="J451" s="201" t="n">
        <f aca="false">SUM(J437:J450)</f>
        <v>0</v>
      </c>
      <c r="K451" s="201" t="n">
        <f aca="false">SUM(K437:K450)</f>
        <v>0</v>
      </c>
      <c r="L451" s="201" t="n">
        <f aca="false">SUM(L437:L450)</f>
        <v>0</v>
      </c>
      <c r="M451" s="201" t="n">
        <f aca="false">SUM(M437:M450)</f>
        <v>0</v>
      </c>
      <c r="N451" s="201" t="n">
        <f aca="false">SUM(N437:N450)</f>
        <v>0</v>
      </c>
      <c r="O451" s="201" t="n">
        <f aca="false">SUM(O437:O450)</f>
        <v>0</v>
      </c>
      <c r="P451" s="192" t="n">
        <f aca="false">SUM(P437:P450)</f>
        <v>0</v>
      </c>
      <c r="Q451" s="111" t="n">
        <f aca="false">IF(J451=0,0,K451/J451*10)</f>
        <v>0</v>
      </c>
      <c r="R451" s="111" t="n">
        <f aca="false">IF(J451=0,0,M451/J451*10)</f>
        <v>0</v>
      </c>
      <c r="S451" s="111" t="n">
        <f aca="false">IF(J451=0,0,N451/J451*10)</f>
        <v>0</v>
      </c>
      <c r="T451" s="111" t="n">
        <f aca="false">IF(J451=0,0,O451/J451*10)</f>
        <v>0</v>
      </c>
      <c r="U451" s="193" t="n">
        <f aca="false">IF(J451=0,0,L451/J451*10)</f>
        <v>0</v>
      </c>
      <c r="V451" s="192" t="n">
        <f aca="false">IF(J451=0,0,P451/J451*10)</f>
        <v>0</v>
      </c>
      <c r="W451" s="188"/>
      <c r="Z451" s="1" t="s">
        <v>402</v>
      </c>
    </row>
    <row r="452" customFormat="false" ht="11.25" hidden="false" customHeight="false" outlineLevel="0" collapsed="false">
      <c r="C452" s="221"/>
      <c r="D452" s="10"/>
      <c r="E452" s="10"/>
      <c r="F452" s="113"/>
      <c r="G452" s="113"/>
      <c r="H452" s="113"/>
      <c r="I452" s="184"/>
      <c r="J452" s="113"/>
      <c r="K452" s="113"/>
      <c r="L452" s="113"/>
      <c r="M452" s="113"/>
      <c r="N452" s="113"/>
      <c r="O452" s="113"/>
      <c r="P452" s="206"/>
      <c r="Q452" s="113"/>
      <c r="R452" s="113"/>
      <c r="S452" s="113"/>
      <c r="T452" s="113"/>
      <c r="U452" s="187"/>
      <c r="V452" s="185"/>
      <c r="W452" s="188"/>
      <c r="Z452" s="1" t="s">
        <v>402</v>
      </c>
    </row>
    <row r="453" s="14" customFormat="true" ht="11.25" hidden="false" customHeight="false" outlineLevel="0" collapsed="false">
      <c r="C453" s="221"/>
      <c r="D453" s="10"/>
      <c r="E453" s="10"/>
      <c r="F453" s="113"/>
      <c r="G453" s="113"/>
      <c r="H453" s="113"/>
      <c r="I453" s="184"/>
      <c r="J453" s="113"/>
      <c r="K453" s="113"/>
      <c r="L453" s="113"/>
      <c r="M453" s="113"/>
      <c r="N453" s="113"/>
      <c r="O453" s="113"/>
      <c r="P453" s="206"/>
      <c r="Q453" s="113"/>
      <c r="R453" s="113"/>
      <c r="S453" s="113"/>
      <c r="T453" s="113"/>
      <c r="U453" s="187"/>
      <c r="V453" s="185"/>
      <c r="W453" s="203"/>
      <c r="Z453" s="1" t="s">
        <v>402</v>
      </c>
    </row>
    <row r="454" customFormat="false" ht="11.25" hidden="false" customHeight="false" outlineLevel="0" collapsed="false">
      <c r="C454" s="205" t="s">
        <v>321</v>
      </c>
      <c r="D454" s="10"/>
      <c r="E454" s="10"/>
      <c r="F454" s="113"/>
      <c r="G454" s="113"/>
      <c r="H454" s="113"/>
      <c r="I454" s="184"/>
      <c r="J454" s="113"/>
      <c r="K454" s="113"/>
      <c r="L454" s="113"/>
      <c r="M454" s="113"/>
      <c r="N454" s="113"/>
      <c r="O454" s="113"/>
      <c r="P454" s="206"/>
      <c r="Q454" s="113"/>
      <c r="R454" s="113"/>
      <c r="S454" s="113"/>
      <c r="T454" s="113"/>
      <c r="U454" s="187"/>
      <c r="V454" s="185"/>
      <c r="W454" s="188"/>
      <c r="Z454" s="1" t="s">
        <v>402</v>
      </c>
    </row>
    <row r="455" customFormat="false" ht="12.75" hidden="false" customHeight="false" outlineLevel="0" collapsed="false">
      <c r="B455" s="195" t="n">
        <v>70001</v>
      </c>
      <c r="C455" s="221" t="s">
        <v>322</v>
      </c>
      <c r="D455" s="10"/>
      <c r="E455" s="189"/>
      <c r="F455" s="190"/>
      <c r="G455" s="190"/>
      <c r="H455" s="190"/>
      <c r="I455" s="212" t="n">
        <f aca="false">'4.1|Energy Availability'!U455</f>
        <v>153.05472</v>
      </c>
      <c r="J455" s="226"/>
      <c r="K455" s="190"/>
      <c r="L455" s="190"/>
      <c r="M455" s="190"/>
      <c r="N455" s="190"/>
      <c r="O455" s="190"/>
      <c r="P455" s="192" t="n">
        <f aca="false">SUM(K455:O455)</f>
        <v>0</v>
      </c>
      <c r="Q455" s="111" t="n">
        <f aca="false">IF(J455=0,0,K455/J455*10)</f>
        <v>0</v>
      </c>
      <c r="R455" s="111" t="n">
        <f aca="false">IF(J455=0,0,M455/J455*10)</f>
        <v>0</v>
      </c>
      <c r="S455" s="111" t="n">
        <f aca="false">IF(J455=0,0,N455/J455*10)</f>
        <v>0</v>
      </c>
      <c r="T455" s="111" t="n">
        <f aca="false">IF(J455=0,0,O455/J455*10)</f>
        <v>0</v>
      </c>
      <c r="U455" s="193" t="n">
        <f aca="false">IF(J455=0,0,L455/J455*10)</f>
        <v>0</v>
      </c>
      <c r="V455" s="192" t="n">
        <f aca="false">IF(J455=0,0,P455/J455*10)</f>
        <v>0</v>
      </c>
      <c r="W455" s="188"/>
      <c r="Z455" s="1" t="s">
        <v>402</v>
      </c>
    </row>
    <row r="456" customFormat="false" ht="12.75" hidden="false" customHeight="false" outlineLevel="0" collapsed="false">
      <c r="B456" s="195" t="n">
        <v>70002</v>
      </c>
      <c r="C456" s="221" t="s">
        <v>323</v>
      </c>
      <c r="D456" s="10"/>
      <c r="E456" s="189"/>
      <c r="F456" s="190"/>
      <c r="G456" s="190"/>
      <c r="H456" s="190"/>
      <c r="I456" s="212" t="n">
        <f aca="false">'4.1|Energy Availability'!U456</f>
        <v>259.555296</v>
      </c>
      <c r="J456" s="226"/>
      <c r="K456" s="190"/>
      <c r="L456" s="190"/>
      <c r="M456" s="190"/>
      <c r="N456" s="190"/>
      <c r="O456" s="190"/>
      <c r="P456" s="192" t="n">
        <f aca="false">SUM(K456:O456)</f>
        <v>0</v>
      </c>
      <c r="Q456" s="111" t="n">
        <f aca="false">IF(J456=0,0,K456/J456*10)</f>
        <v>0</v>
      </c>
      <c r="R456" s="111" t="n">
        <f aca="false">IF(J456=0,0,M456/J456*10)</f>
        <v>0</v>
      </c>
      <c r="S456" s="111" t="n">
        <f aca="false">IF(J456=0,0,N456/J456*10)</f>
        <v>0</v>
      </c>
      <c r="T456" s="111" t="n">
        <f aca="false">IF(J456=0,0,O456/J456*10)</f>
        <v>0</v>
      </c>
      <c r="U456" s="193" t="n">
        <f aca="false">IF(J456=0,0,L456/J456*10)</f>
        <v>0</v>
      </c>
      <c r="V456" s="192" t="n">
        <f aca="false">IF(J456=0,0,P456/J456*10)</f>
        <v>0</v>
      </c>
      <c r="W456" s="188"/>
      <c r="Z456" s="1" t="s">
        <v>402</v>
      </c>
    </row>
    <row r="457" customFormat="false" ht="12.75" hidden="false" customHeight="false" outlineLevel="0" collapsed="false">
      <c r="B457" s="195" t="n">
        <v>70003</v>
      </c>
      <c r="C457" s="221" t="s">
        <v>324</v>
      </c>
      <c r="D457" s="10"/>
      <c r="E457" s="189"/>
      <c r="F457" s="190"/>
      <c r="G457" s="190"/>
      <c r="H457" s="190"/>
      <c r="I457" s="212" t="n">
        <f aca="false">'4.1|Energy Availability'!U457</f>
        <v>0</v>
      </c>
      <c r="J457" s="226"/>
      <c r="K457" s="190"/>
      <c r="L457" s="190"/>
      <c r="M457" s="190"/>
      <c r="N457" s="190"/>
      <c r="O457" s="190"/>
      <c r="P457" s="192" t="n">
        <f aca="false">SUM(K457:O457)</f>
        <v>0</v>
      </c>
      <c r="Q457" s="111" t="n">
        <f aca="false">IF(J457=0,0,K457/J457*10)</f>
        <v>0</v>
      </c>
      <c r="R457" s="111" t="n">
        <f aca="false">IF(J457=0,0,M457/J457*10)</f>
        <v>0</v>
      </c>
      <c r="S457" s="111" t="n">
        <f aca="false">IF(J457=0,0,N457/J457*10)</f>
        <v>0</v>
      </c>
      <c r="T457" s="111" t="n">
        <f aca="false">IF(J457=0,0,O457/J457*10)</f>
        <v>0</v>
      </c>
      <c r="U457" s="193" t="n">
        <f aca="false">IF(J457=0,0,L457/J457*10)</f>
        <v>0</v>
      </c>
      <c r="V457" s="192" t="n">
        <f aca="false">IF(J457=0,0,P457/J457*10)</f>
        <v>0</v>
      </c>
      <c r="W457" s="188"/>
      <c r="Z457" s="1" t="s">
        <v>402</v>
      </c>
    </row>
    <row r="458" customFormat="false" ht="12.75" hidden="false" customHeight="false" outlineLevel="0" collapsed="false">
      <c r="B458" s="195" t="n">
        <v>70004</v>
      </c>
      <c r="C458" s="221" t="s">
        <v>325</v>
      </c>
      <c r="D458" s="10"/>
      <c r="E458" s="189"/>
      <c r="F458" s="190"/>
      <c r="G458" s="190"/>
      <c r="H458" s="190"/>
      <c r="I458" s="212" t="n">
        <f aca="false">'4.1|Energy Availability'!U458</f>
        <v>0</v>
      </c>
      <c r="J458" s="190"/>
      <c r="K458" s="190"/>
      <c r="L458" s="190"/>
      <c r="M458" s="190"/>
      <c r="N458" s="190"/>
      <c r="O458" s="190"/>
      <c r="P458" s="192" t="n">
        <f aca="false">SUM(K458:O458)</f>
        <v>0</v>
      </c>
      <c r="Q458" s="111" t="n">
        <f aca="false">IF(J458=0,0,K458/J458*10)</f>
        <v>0</v>
      </c>
      <c r="R458" s="111" t="n">
        <f aca="false">IF(J458=0,0,M458/J458*10)</f>
        <v>0</v>
      </c>
      <c r="S458" s="111" t="n">
        <f aca="false">IF(J458=0,0,N458/J458*10)</f>
        <v>0</v>
      </c>
      <c r="T458" s="111" t="n">
        <f aca="false">IF(J458=0,0,O458/J458*10)</f>
        <v>0</v>
      </c>
      <c r="U458" s="193" t="n">
        <f aca="false">IF(J458=0,0,L458/J458*10)</f>
        <v>0</v>
      </c>
      <c r="V458" s="192" t="n">
        <f aca="false">IF(J458=0,0,P458/J458*10)</f>
        <v>0</v>
      </c>
      <c r="W458" s="188"/>
      <c r="Z458" s="1" t="s">
        <v>402</v>
      </c>
    </row>
    <row r="459" customFormat="false" ht="12.75" hidden="false" customHeight="false" outlineLevel="0" collapsed="false">
      <c r="B459" s="195" t="n">
        <v>70005</v>
      </c>
      <c r="C459" s="221" t="s">
        <v>326</v>
      </c>
      <c r="D459" s="10"/>
      <c r="E459" s="189"/>
      <c r="F459" s="190"/>
      <c r="G459" s="190"/>
      <c r="H459" s="190"/>
      <c r="I459" s="212" t="n">
        <f aca="false">'4.1|Energy Availability'!U459</f>
        <v>0</v>
      </c>
      <c r="J459" s="190"/>
      <c r="K459" s="190"/>
      <c r="L459" s="190"/>
      <c r="M459" s="190"/>
      <c r="N459" s="190"/>
      <c r="O459" s="190"/>
      <c r="P459" s="192" t="n">
        <f aca="false">SUM(K459:O459)</f>
        <v>0</v>
      </c>
      <c r="Q459" s="111" t="n">
        <f aca="false">IF(J459=0,0,K459/J459*10)</f>
        <v>0</v>
      </c>
      <c r="R459" s="111" t="n">
        <f aca="false">IF(J459=0,0,M459/J459*10)</f>
        <v>0</v>
      </c>
      <c r="S459" s="111" t="n">
        <f aca="false">IF(J459=0,0,N459/J459*10)</f>
        <v>0</v>
      </c>
      <c r="T459" s="111" t="n">
        <f aca="false">IF(J459=0,0,O459/J459*10)</f>
        <v>0</v>
      </c>
      <c r="U459" s="193" t="n">
        <f aca="false">IF(J459=0,0,L459/J459*10)</f>
        <v>0</v>
      </c>
      <c r="V459" s="192" t="n">
        <f aca="false">IF(J459=0,0,P459/J459*10)</f>
        <v>0</v>
      </c>
      <c r="W459" s="188"/>
      <c r="Z459" s="1" t="s">
        <v>402</v>
      </c>
    </row>
    <row r="460" customFormat="false" ht="12.75" hidden="false" customHeight="false" outlineLevel="0" collapsed="false">
      <c r="B460" s="195" t="n">
        <v>70006</v>
      </c>
      <c r="C460" s="221" t="s">
        <v>327</v>
      </c>
      <c r="D460" s="10"/>
      <c r="E460" s="189"/>
      <c r="F460" s="190"/>
      <c r="G460" s="190"/>
      <c r="H460" s="190"/>
      <c r="I460" s="212" t="n">
        <f aca="false">'4.1|Energy Availability'!U460</f>
        <v>14.2569</v>
      </c>
      <c r="J460" s="190"/>
      <c r="K460" s="190"/>
      <c r="L460" s="190"/>
      <c r="M460" s="190"/>
      <c r="N460" s="190"/>
      <c r="O460" s="190"/>
      <c r="P460" s="192" t="n">
        <f aca="false">SUM(K460:O460)</f>
        <v>0</v>
      </c>
      <c r="Q460" s="111" t="n">
        <f aca="false">IF(J460=0,0,K460/J460*10)</f>
        <v>0</v>
      </c>
      <c r="R460" s="111" t="n">
        <f aca="false">IF(J460=0,0,M460/J460*10)</f>
        <v>0</v>
      </c>
      <c r="S460" s="111" t="n">
        <f aca="false">IF(J460=0,0,N460/J460*10)</f>
        <v>0</v>
      </c>
      <c r="T460" s="111" t="n">
        <f aca="false">IF(J460=0,0,O460/J460*10)</f>
        <v>0</v>
      </c>
      <c r="U460" s="193" t="n">
        <f aca="false">IF(J460=0,0,L460/J460*10)</f>
        <v>0</v>
      </c>
      <c r="V460" s="192" t="n">
        <f aca="false">IF(J460=0,0,P460/J460*10)</f>
        <v>0</v>
      </c>
      <c r="W460" s="188"/>
      <c r="Z460" s="1" t="s">
        <v>402</v>
      </c>
    </row>
    <row r="461" customFormat="false" ht="12.75" hidden="false" customHeight="false" outlineLevel="0" collapsed="false">
      <c r="B461" s="195" t="n">
        <v>70007</v>
      </c>
      <c r="C461" s="221" t="s">
        <v>328</v>
      </c>
      <c r="D461" s="10"/>
      <c r="E461" s="189"/>
      <c r="F461" s="190"/>
      <c r="G461" s="190"/>
      <c r="H461" s="190"/>
      <c r="I461" s="212" t="n">
        <f aca="false">'4.1|Energy Availability'!U461</f>
        <v>3.21138972</v>
      </c>
      <c r="J461" s="190"/>
      <c r="K461" s="190"/>
      <c r="L461" s="190"/>
      <c r="M461" s="190"/>
      <c r="N461" s="190"/>
      <c r="O461" s="190"/>
      <c r="P461" s="192" t="n">
        <f aca="false">SUM(K461:O461)</f>
        <v>0</v>
      </c>
      <c r="Q461" s="111" t="n">
        <f aca="false">IF(J461=0,0,K461/J461*10)</f>
        <v>0</v>
      </c>
      <c r="R461" s="111" t="n">
        <f aca="false">IF(J461=0,0,M461/J461*10)</f>
        <v>0</v>
      </c>
      <c r="S461" s="111" t="n">
        <f aca="false">IF(J461=0,0,N461/J461*10)</f>
        <v>0</v>
      </c>
      <c r="T461" s="111" t="n">
        <f aca="false">IF(J461=0,0,O461/J461*10)</f>
        <v>0</v>
      </c>
      <c r="U461" s="193" t="n">
        <f aca="false">IF(J461=0,0,L461/J461*10)</f>
        <v>0</v>
      </c>
      <c r="V461" s="192" t="n">
        <f aca="false">IF(J461=0,0,P461/J461*10)</f>
        <v>0</v>
      </c>
      <c r="W461" s="188"/>
      <c r="Z461" s="1" t="s">
        <v>402</v>
      </c>
    </row>
    <row r="462" customFormat="false" ht="12.75" hidden="false" customHeight="false" outlineLevel="0" collapsed="false">
      <c r="B462" s="195" t="n">
        <v>70008</v>
      </c>
      <c r="C462" s="221" t="s">
        <v>329</v>
      </c>
      <c r="D462" s="10"/>
      <c r="E462" s="189"/>
      <c r="F462" s="190"/>
      <c r="G462" s="190"/>
      <c r="H462" s="190"/>
      <c r="I462" s="212" t="n">
        <f aca="false">'4.1|Energy Availability'!U462</f>
        <v>0</v>
      </c>
      <c r="J462" s="190"/>
      <c r="K462" s="190"/>
      <c r="L462" s="190"/>
      <c r="M462" s="190"/>
      <c r="N462" s="190"/>
      <c r="O462" s="190"/>
      <c r="P462" s="192" t="n">
        <f aca="false">SUM(K462:O462)</f>
        <v>0</v>
      </c>
      <c r="Q462" s="111" t="n">
        <f aca="false">IF(J462=0,0,K462/J462*10)</f>
        <v>0</v>
      </c>
      <c r="R462" s="111" t="n">
        <f aca="false">IF(J462=0,0,M462/J462*10)</f>
        <v>0</v>
      </c>
      <c r="S462" s="111" t="n">
        <f aca="false">IF(J462=0,0,N462/J462*10)</f>
        <v>0</v>
      </c>
      <c r="T462" s="111" t="n">
        <f aca="false">IF(J462=0,0,O462/J462*10)</f>
        <v>0</v>
      </c>
      <c r="U462" s="193" t="n">
        <f aca="false">IF(J462=0,0,L462/J462*10)</f>
        <v>0</v>
      </c>
      <c r="V462" s="192" t="n">
        <f aca="false">IF(J462=0,0,P462/J462*10)</f>
        <v>0</v>
      </c>
      <c r="W462" s="188"/>
      <c r="Z462" s="1" t="s">
        <v>402</v>
      </c>
    </row>
    <row r="463" s="14" customFormat="true" ht="12.75" hidden="false" customHeight="false" outlineLevel="0" collapsed="false">
      <c r="B463" s="195" t="n">
        <v>71000</v>
      </c>
      <c r="C463" s="205" t="s">
        <v>330</v>
      </c>
      <c r="D463" s="200"/>
      <c r="E463" s="200"/>
      <c r="F463" s="201" t="n">
        <f aca="false">SUM(F455:F462)</f>
        <v>0</v>
      </c>
      <c r="G463" s="201"/>
      <c r="H463" s="201" t="n">
        <f aca="false">SUM(H455:H462)</f>
        <v>0</v>
      </c>
      <c r="I463" s="202" t="n">
        <f aca="false">SUM(I455:I462)</f>
        <v>430.07830572</v>
      </c>
      <c r="J463" s="201" t="n">
        <f aca="false">SUM(J455:J462)</f>
        <v>0</v>
      </c>
      <c r="K463" s="201" t="n">
        <f aca="false">SUM(K455:K462)</f>
        <v>0</v>
      </c>
      <c r="L463" s="201" t="n">
        <f aca="false">SUM(L455:L462)</f>
        <v>0</v>
      </c>
      <c r="M463" s="201" t="n">
        <f aca="false">SUM(M455:M462)</f>
        <v>0</v>
      </c>
      <c r="N463" s="201" t="n">
        <f aca="false">SUM(N455:N462)</f>
        <v>0</v>
      </c>
      <c r="O463" s="201" t="n">
        <f aca="false">SUM(O455:O462)</f>
        <v>0</v>
      </c>
      <c r="P463" s="192" t="n">
        <f aca="false">SUM(P455:P462)</f>
        <v>0</v>
      </c>
      <c r="Q463" s="111" t="n">
        <f aca="false">IF(J463=0,0,K463/J463*10)</f>
        <v>0</v>
      </c>
      <c r="R463" s="111" t="n">
        <f aca="false">IF(J463=0,0,M463/J463*10)</f>
        <v>0</v>
      </c>
      <c r="S463" s="111" t="n">
        <f aca="false">IF(J463=0,0,N463/J463*10)</f>
        <v>0</v>
      </c>
      <c r="T463" s="111" t="n">
        <f aca="false">IF(J463=0,0,O463/J463*10)</f>
        <v>0</v>
      </c>
      <c r="U463" s="193" t="n">
        <f aca="false">IF(J463=0,0,L463/J463*10)</f>
        <v>0</v>
      </c>
      <c r="V463" s="192" t="n">
        <f aca="false">IF(J463=0,0,P463/J463*10)</f>
        <v>0</v>
      </c>
      <c r="W463" s="203"/>
      <c r="Z463" s="1" t="s">
        <v>402</v>
      </c>
    </row>
    <row r="464" customFormat="false" ht="11.25" hidden="false" customHeight="false" outlineLevel="0" collapsed="false">
      <c r="C464" s="223"/>
      <c r="D464" s="10"/>
      <c r="E464" s="10"/>
      <c r="F464" s="113"/>
      <c r="G464" s="113"/>
      <c r="H464" s="113"/>
      <c r="I464" s="184"/>
      <c r="J464" s="113"/>
      <c r="K464" s="113"/>
      <c r="L464" s="113"/>
      <c r="M464" s="113"/>
      <c r="N464" s="113"/>
      <c r="O464" s="113"/>
      <c r="P464" s="206"/>
      <c r="Q464" s="113"/>
      <c r="R464" s="113"/>
      <c r="S464" s="113"/>
      <c r="T464" s="113"/>
      <c r="U464" s="187"/>
      <c r="V464" s="185"/>
      <c r="W464" s="188"/>
      <c r="Z464" s="1" t="s">
        <v>402</v>
      </c>
    </row>
    <row r="465" customFormat="false" ht="11.25" hidden="false" customHeight="false" outlineLevel="0" collapsed="false">
      <c r="C465" s="223" t="s">
        <v>331</v>
      </c>
      <c r="D465" s="10"/>
      <c r="E465" s="10"/>
      <c r="F465" s="113"/>
      <c r="G465" s="113"/>
      <c r="H465" s="113"/>
      <c r="I465" s="184"/>
      <c r="J465" s="113"/>
      <c r="K465" s="113"/>
      <c r="L465" s="113"/>
      <c r="M465" s="113"/>
      <c r="N465" s="113"/>
      <c r="O465" s="113"/>
      <c r="P465" s="206"/>
      <c r="Q465" s="113"/>
      <c r="R465" s="113"/>
      <c r="S465" s="113"/>
      <c r="T465" s="113"/>
      <c r="U465" s="187"/>
      <c r="V465" s="185"/>
      <c r="W465" s="188"/>
      <c r="Z465" s="1" t="s">
        <v>402</v>
      </c>
    </row>
    <row r="466" customFormat="false" ht="12.75" hidden="false" customHeight="false" outlineLevel="0" collapsed="false">
      <c r="B466" s="195" t="n">
        <v>80001</v>
      </c>
      <c r="C466" s="221" t="s">
        <v>332</v>
      </c>
      <c r="D466" s="10"/>
      <c r="E466" s="189"/>
      <c r="F466" s="190"/>
      <c r="G466" s="190"/>
      <c r="H466" s="190"/>
      <c r="I466" s="212" t="n">
        <f aca="false">'4.1|Energy Availability'!U466</f>
        <v>0</v>
      </c>
      <c r="J466" s="226"/>
      <c r="K466" s="190"/>
      <c r="L466" s="190"/>
      <c r="M466" s="190"/>
      <c r="N466" s="190"/>
      <c r="O466" s="190"/>
      <c r="P466" s="192" t="n">
        <f aca="false">SUM(K466:O466)</f>
        <v>0</v>
      </c>
      <c r="Q466" s="111" t="n">
        <f aca="false">IF(J466=0,0,K466/J466*10)</f>
        <v>0</v>
      </c>
      <c r="R466" s="111" t="n">
        <f aca="false">IF(J466=0,0,M466/J466*10)</f>
        <v>0</v>
      </c>
      <c r="S466" s="111" t="n">
        <f aca="false">IF(J466=0,0,N466/J466*10)</f>
        <v>0</v>
      </c>
      <c r="T466" s="111" t="n">
        <f aca="false">IF(J466=0,0,O466/J466*10)</f>
        <v>0</v>
      </c>
      <c r="U466" s="193" t="n">
        <f aca="false">IF(J466=0,0,L466/J466*10)</f>
        <v>0</v>
      </c>
      <c r="V466" s="192" t="n">
        <f aca="false">IF(J466=0,0,P466/J466*10)</f>
        <v>0</v>
      </c>
      <c r="W466" s="188"/>
      <c r="Z466" s="1" t="s">
        <v>402</v>
      </c>
    </row>
    <row r="467" customFormat="false" ht="12.75" hidden="false" customHeight="false" outlineLevel="0" collapsed="false">
      <c r="B467" s="195" t="n">
        <v>80002</v>
      </c>
      <c r="C467" s="221" t="s">
        <v>333</v>
      </c>
      <c r="D467" s="10"/>
      <c r="E467" s="189"/>
      <c r="F467" s="190"/>
      <c r="G467" s="190"/>
      <c r="H467" s="190"/>
      <c r="I467" s="212" t="n">
        <f aca="false">'4.1|Energy Availability'!U467</f>
        <v>0</v>
      </c>
      <c r="J467" s="190"/>
      <c r="K467" s="190"/>
      <c r="L467" s="190"/>
      <c r="M467" s="190"/>
      <c r="N467" s="190"/>
      <c r="O467" s="190"/>
      <c r="P467" s="192" t="n">
        <f aca="false">SUM(K467:O467)</f>
        <v>0</v>
      </c>
      <c r="Q467" s="111" t="n">
        <f aca="false">IF(J467=0,0,K467/J467*10)</f>
        <v>0</v>
      </c>
      <c r="R467" s="111" t="n">
        <f aca="false">IF(J467=0,0,M467/J467*10)</f>
        <v>0</v>
      </c>
      <c r="S467" s="111" t="n">
        <f aca="false">IF(J467=0,0,N467/J467*10)</f>
        <v>0</v>
      </c>
      <c r="T467" s="111" t="n">
        <f aca="false">IF(J467=0,0,O467/J467*10)</f>
        <v>0</v>
      </c>
      <c r="U467" s="193" t="n">
        <f aca="false">IF(J467=0,0,L467/J467*10)</f>
        <v>0</v>
      </c>
      <c r="V467" s="192" t="n">
        <f aca="false">IF(J467=0,0,P467/J467*10)</f>
        <v>0</v>
      </c>
      <c r="W467" s="188"/>
      <c r="Z467" s="1" t="s">
        <v>402</v>
      </c>
    </row>
    <row r="468" customFormat="false" ht="12.75" hidden="false" customHeight="false" outlineLevel="0" collapsed="false">
      <c r="B468" s="195" t="n">
        <v>80004</v>
      </c>
      <c r="C468" s="221" t="s">
        <v>334</v>
      </c>
      <c r="D468" s="10"/>
      <c r="E468" s="189"/>
      <c r="F468" s="190"/>
      <c r="G468" s="190"/>
      <c r="H468" s="190"/>
      <c r="I468" s="212" t="n">
        <f aca="false">'4.1|Energy Availability'!U468</f>
        <v>0</v>
      </c>
      <c r="J468" s="190"/>
      <c r="K468" s="190"/>
      <c r="L468" s="190"/>
      <c r="M468" s="190"/>
      <c r="N468" s="190"/>
      <c r="O468" s="190"/>
      <c r="P468" s="192" t="n">
        <f aca="false">SUM(K468:O468)</f>
        <v>0</v>
      </c>
      <c r="Q468" s="111" t="n">
        <f aca="false">IF(J468=0,0,K468/J468*10)</f>
        <v>0</v>
      </c>
      <c r="R468" s="111" t="n">
        <f aca="false">IF(J468=0,0,M468/J468*10)</f>
        <v>0</v>
      </c>
      <c r="S468" s="111" t="n">
        <f aca="false">IF(J468=0,0,N468/J468*10)</f>
        <v>0</v>
      </c>
      <c r="T468" s="111" t="n">
        <f aca="false">IF(J468=0,0,O468/J468*10)</f>
        <v>0</v>
      </c>
      <c r="U468" s="193" t="n">
        <f aca="false">IF(J468=0,0,L468/J468*10)</f>
        <v>0</v>
      </c>
      <c r="V468" s="192" t="n">
        <f aca="false">IF(J468=0,0,P468/J468*10)</f>
        <v>0</v>
      </c>
      <c r="W468" s="188"/>
      <c r="Z468" s="1" t="s">
        <v>402</v>
      </c>
    </row>
    <row r="469" customFormat="false" ht="12.75" hidden="false" customHeight="false" outlineLevel="0" collapsed="false">
      <c r="B469" s="195" t="n">
        <v>80005</v>
      </c>
      <c r="C469" s="221" t="s">
        <v>335</v>
      </c>
      <c r="D469" s="10"/>
      <c r="E469" s="189"/>
      <c r="F469" s="190"/>
      <c r="G469" s="190"/>
      <c r="H469" s="190"/>
      <c r="I469" s="212" t="n">
        <f aca="false">'4.1|Energy Availability'!U469</f>
        <v>0</v>
      </c>
      <c r="J469" s="190"/>
      <c r="K469" s="190"/>
      <c r="L469" s="190"/>
      <c r="M469" s="190"/>
      <c r="N469" s="190"/>
      <c r="O469" s="190"/>
      <c r="P469" s="192" t="n">
        <f aca="false">SUM(K469:O469)</f>
        <v>0</v>
      </c>
      <c r="Q469" s="111" t="n">
        <f aca="false">IF(J469=0,0,K469/J469*10)</f>
        <v>0</v>
      </c>
      <c r="R469" s="111" t="n">
        <f aca="false">IF(J469=0,0,M469/J469*10)</f>
        <v>0</v>
      </c>
      <c r="S469" s="111" t="n">
        <f aca="false">IF(J469=0,0,N469/J469*10)</f>
        <v>0</v>
      </c>
      <c r="T469" s="111" t="n">
        <f aca="false">IF(J469=0,0,O469/J469*10)</f>
        <v>0</v>
      </c>
      <c r="U469" s="193" t="n">
        <f aca="false">IF(J469=0,0,L469/J469*10)</f>
        <v>0</v>
      </c>
      <c r="V469" s="192" t="n">
        <f aca="false">IF(J469=0,0,P469/J469*10)</f>
        <v>0</v>
      </c>
      <c r="W469" s="188"/>
      <c r="Z469" s="1" t="s">
        <v>402</v>
      </c>
    </row>
    <row r="470" customFormat="false" ht="11.25" hidden="false" customHeight="false" outlineLevel="0" collapsed="false">
      <c r="C470" s="222"/>
      <c r="D470" s="224"/>
      <c r="E470" s="225"/>
      <c r="F470" s="226"/>
      <c r="G470" s="226"/>
      <c r="H470" s="226"/>
      <c r="I470" s="212" t="n">
        <f aca="false">'4.1|Energy Availability'!U470</f>
        <v>0</v>
      </c>
      <c r="J470" s="226"/>
      <c r="K470" s="226"/>
      <c r="L470" s="226"/>
      <c r="M470" s="226"/>
      <c r="N470" s="226"/>
      <c r="O470" s="226"/>
      <c r="P470" s="192" t="n">
        <f aca="false">SUM(K470:O470)</f>
        <v>0</v>
      </c>
      <c r="Q470" s="111" t="n">
        <f aca="false">IF(J470=0,0,K470/J470*10)</f>
        <v>0</v>
      </c>
      <c r="R470" s="111" t="n">
        <f aca="false">IF(J470=0,0,M470/J470*10)</f>
        <v>0</v>
      </c>
      <c r="S470" s="111" t="n">
        <f aca="false">IF(J470=0,0,N470/J470*10)</f>
        <v>0</v>
      </c>
      <c r="T470" s="111" t="n">
        <f aca="false">IF(J470=0,0,O470/J470*10)</f>
        <v>0</v>
      </c>
      <c r="U470" s="193" t="n">
        <f aca="false">IF(J470=0,0,L470/J470*10)</f>
        <v>0</v>
      </c>
      <c r="V470" s="192" t="n">
        <f aca="false">IF(J470=0,0,P470/J470*10)</f>
        <v>0</v>
      </c>
      <c r="W470" s="188"/>
      <c r="Z470" s="1" t="s">
        <v>402</v>
      </c>
    </row>
    <row r="471" customFormat="false" ht="11.25" hidden="false" customHeight="false" outlineLevel="0" collapsed="false">
      <c r="C471" s="222"/>
      <c r="D471" s="224"/>
      <c r="E471" s="225"/>
      <c r="F471" s="226"/>
      <c r="G471" s="226"/>
      <c r="H471" s="226"/>
      <c r="I471" s="212" t="n">
        <f aca="false">'4.1|Energy Availability'!U471</f>
        <v>0</v>
      </c>
      <c r="J471" s="226"/>
      <c r="K471" s="226"/>
      <c r="L471" s="226"/>
      <c r="M471" s="226"/>
      <c r="N471" s="226"/>
      <c r="O471" s="226"/>
      <c r="P471" s="192" t="n">
        <f aca="false">SUM(K471:O471)</f>
        <v>0</v>
      </c>
      <c r="Q471" s="111" t="n">
        <f aca="false">IF(J471=0,0,K471/J471*10)</f>
        <v>0</v>
      </c>
      <c r="R471" s="111" t="n">
        <f aca="false">IF(J471=0,0,M471/J471*10)</f>
        <v>0</v>
      </c>
      <c r="S471" s="111" t="n">
        <f aca="false">IF(J471=0,0,N471/J471*10)</f>
        <v>0</v>
      </c>
      <c r="T471" s="111" t="n">
        <f aca="false">IF(J471=0,0,O471/J471*10)</f>
        <v>0</v>
      </c>
      <c r="U471" s="193" t="n">
        <f aca="false">IF(J471=0,0,L471/J471*10)</f>
        <v>0</v>
      </c>
      <c r="V471" s="192" t="n">
        <f aca="false">IF(J471=0,0,P471/J471*10)</f>
        <v>0</v>
      </c>
      <c r="W471" s="188"/>
      <c r="Z471" s="1" t="s">
        <v>402</v>
      </c>
    </row>
    <row r="472" customFormat="false" ht="11.25" hidden="false" customHeight="false" outlineLevel="0" collapsed="false">
      <c r="C472" s="222"/>
      <c r="D472" s="224"/>
      <c r="E472" s="225"/>
      <c r="F472" s="226"/>
      <c r="G472" s="226"/>
      <c r="H472" s="226"/>
      <c r="I472" s="212" t="n">
        <f aca="false">'4.1|Energy Availability'!U472</f>
        <v>0</v>
      </c>
      <c r="J472" s="226"/>
      <c r="K472" s="226"/>
      <c r="L472" s="226"/>
      <c r="M472" s="226"/>
      <c r="N472" s="226"/>
      <c r="O472" s="226"/>
      <c r="P472" s="192" t="n">
        <f aca="false">SUM(K472:O472)</f>
        <v>0</v>
      </c>
      <c r="Q472" s="111" t="n">
        <f aca="false">IF(J472=0,0,K472/J472*10)</f>
        <v>0</v>
      </c>
      <c r="R472" s="111" t="n">
        <f aca="false">IF(J472=0,0,M472/J472*10)</f>
        <v>0</v>
      </c>
      <c r="S472" s="111" t="n">
        <f aca="false">IF(J472=0,0,N472/J472*10)</f>
        <v>0</v>
      </c>
      <c r="T472" s="111" t="n">
        <f aca="false">IF(J472=0,0,O472/J472*10)</f>
        <v>0</v>
      </c>
      <c r="U472" s="193" t="n">
        <f aca="false">IF(J472=0,0,L472/J472*10)</f>
        <v>0</v>
      </c>
      <c r="V472" s="192" t="n">
        <f aca="false">IF(J472=0,0,P472/J472*10)</f>
        <v>0</v>
      </c>
      <c r="W472" s="188"/>
      <c r="Z472" s="1" t="s">
        <v>402</v>
      </c>
    </row>
    <row r="473" customFormat="false" ht="11.25" hidden="false" customHeight="false" outlineLevel="0" collapsed="false">
      <c r="C473" s="222"/>
      <c r="D473" s="224"/>
      <c r="E473" s="225"/>
      <c r="F473" s="226"/>
      <c r="G473" s="226"/>
      <c r="H473" s="226"/>
      <c r="I473" s="212" t="n">
        <f aca="false">'4.1|Energy Availability'!U473</f>
        <v>0</v>
      </c>
      <c r="J473" s="226"/>
      <c r="K473" s="226"/>
      <c r="L473" s="226"/>
      <c r="M473" s="226"/>
      <c r="N473" s="226"/>
      <c r="O473" s="226"/>
      <c r="P473" s="192" t="n">
        <f aca="false">SUM(K473:O473)</f>
        <v>0</v>
      </c>
      <c r="Q473" s="111" t="n">
        <f aca="false">IF(J473=0,0,K473/J473*10)</f>
        <v>0</v>
      </c>
      <c r="R473" s="111" t="n">
        <f aca="false">IF(J473=0,0,M473/J473*10)</f>
        <v>0</v>
      </c>
      <c r="S473" s="111" t="n">
        <f aca="false">IF(J473=0,0,N473/J473*10)</f>
        <v>0</v>
      </c>
      <c r="T473" s="111" t="n">
        <f aca="false">IF(J473=0,0,O473/J473*10)</f>
        <v>0</v>
      </c>
      <c r="U473" s="193" t="n">
        <f aca="false">IF(J473=0,0,L473/J473*10)</f>
        <v>0</v>
      </c>
      <c r="V473" s="192" t="n">
        <f aca="false">IF(J473=0,0,P473/J473*10)</f>
        <v>0</v>
      </c>
      <c r="W473" s="188"/>
      <c r="Z473" s="1" t="s">
        <v>402</v>
      </c>
    </row>
    <row r="474" customFormat="false" ht="11.25" hidden="false" customHeight="false" outlineLevel="0" collapsed="false">
      <c r="C474" s="222"/>
      <c r="D474" s="224"/>
      <c r="E474" s="225"/>
      <c r="F474" s="226"/>
      <c r="G474" s="226"/>
      <c r="H474" s="226"/>
      <c r="I474" s="212" t="n">
        <f aca="false">'4.1|Energy Availability'!U474</f>
        <v>0</v>
      </c>
      <c r="J474" s="226"/>
      <c r="K474" s="226"/>
      <c r="L474" s="226"/>
      <c r="M474" s="226"/>
      <c r="N474" s="226"/>
      <c r="O474" s="226"/>
      <c r="P474" s="192" t="n">
        <f aca="false">SUM(K474:O474)</f>
        <v>0</v>
      </c>
      <c r="Q474" s="111" t="n">
        <f aca="false">IF(J474=0,0,K474/J474*10)</f>
        <v>0</v>
      </c>
      <c r="R474" s="111" t="n">
        <f aca="false">IF(J474=0,0,M474/J474*10)</f>
        <v>0</v>
      </c>
      <c r="S474" s="111" t="n">
        <f aca="false">IF(J474=0,0,N474/J474*10)</f>
        <v>0</v>
      </c>
      <c r="T474" s="111" t="n">
        <f aca="false">IF(J474=0,0,O474/J474*10)</f>
        <v>0</v>
      </c>
      <c r="U474" s="193" t="n">
        <f aca="false">IF(J474=0,0,L474/J474*10)</f>
        <v>0</v>
      </c>
      <c r="V474" s="192" t="n">
        <f aca="false">IF(J474=0,0,P474/J474*10)</f>
        <v>0</v>
      </c>
      <c r="W474" s="188"/>
      <c r="Z474" s="1" t="s">
        <v>402</v>
      </c>
    </row>
    <row r="475" customFormat="false" ht="11.25" hidden="false" customHeight="false" outlineLevel="0" collapsed="false">
      <c r="C475" s="204"/>
      <c r="D475" s="224"/>
      <c r="E475" s="225"/>
      <c r="F475" s="226"/>
      <c r="G475" s="226"/>
      <c r="H475" s="226"/>
      <c r="I475" s="212" t="n">
        <f aca="false">'4.1|Energy Availability'!U475</f>
        <v>0</v>
      </c>
      <c r="J475" s="226"/>
      <c r="K475" s="226"/>
      <c r="L475" s="226"/>
      <c r="M475" s="226"/>
      <c r="N475" s="226"/>
      <c r="O475" s="226"/>
      <c r="P475" s="192" t="n">
        <f aca="false">SUM(K475:O475)</f>
        <v>0</v>
      </c>
      <c r="Q475" s="111" t="n">
        <f aca="false">IF(J475=0,0,K475/J475*10)</f>
        <v>0</v>
      </c>
      <c r="R475" s="111" t="n">
        <f aca="false">IF(J475=0,0,M475/J475*10)</f>
        <v>0</v>
      </c>
      <c r="S475" s="111" t="n">
        <f aca="false">IF(J475=0,0,N475/J475*10)</f>
        <v>0</v>
      </c>
      <c r="T475" s="111" t="n">
        <f aca="false">IF(J475=0,0,O475/J475*10)</f>
        <v>0</v>
      </c>
      <c r="U475" s="193" t="n">
        <f aca="false">IF(J475=0,0,L475/J475*10)</f>
        <v>0</v>
      </c>
      <c r="V475" s="192" t="n">
        <f aca="false">IF(J475=0,0,P475/J475*10)</f>
        <v>0</v>
      </c>
      <c r="W475" s="188"/>
      <c r="Z475" s="1" t="s">
        <v>402</v>
      </c>
    </row>
    <row r="476" s="14" customFormat="true" ht="11.25" hidden="false" customHeight="false" outlineLevel="0" collapsed="false">
      <c r="C476" s="222"/>
      <c r="D476" s="224"/>
      <c r="E476" s="225"/>
      <c r="F476" s="226"/>
      <c r="G476" s="226"/>
      <c r="H476" s="226"/>
      <c r="I476" s="212" t="n">
        <f aca="false">'4.1|Energy Availability'!U476</f>
        <v>0</v>
      </c>
      <c r="J476" s="226"/>
      <c r="K476" s="226"/>
      <c r="L476" s="226"/>
      <c r="M476" s="226"/>
      <c r="N476" s="226"/>
      <c r="O476" s="226"/>
      <c r="P476" s="192" t="n">
        <f aca="false">SUM(K476:O476)</f>
        <v>0</v>
      </c>
      <c r="Q476" s="111" t="n">
        <f aca="false">IF(J476=0,0,K476/J476*10)</f>
        <v>0</v>
      </c>
      <c r="R476" s="111" t="n">
        <f aca="false">IF(J476=0,0,M476/J476*10)</f>
        <v>0</v>
      </c>
      <c r="S476" s="111" t="n">
        <f aca="false">IF(J476=0,0,N476/J476*10)</f>
        <v>0</v>
      </c>
      <c r="T476" s="111" t="n">
        <f aca="false">IF(J476=0,0,O476/J476*10)</f>
        <v>0</v>
      </c>
      <c r="U476" s="193" t="n">
        <f aca="false">IF(J476=0,0,L476/J476*10)</f>
        <v>0</v>
      </c>
      <c r="V476" s="192" t="n">
        <f aca="false">IF(J476=0,0,P476/J476*10)</f>
        <v>0</v>
      </c>
      <c r="W476" s="203"/>
      <c r="Z476" s="1" t="s">
        <v>402</v>
      </c>
    </row>
    <row r="477" customFormat="false" ht="12.75" hidden="false" customHeight="false" outlineLevel="0" collapsed="false">
      <c r="B477" s="195" t="n">
        <v>81000</v>
      </c>
      <c r="C477" s="223" t="s">
        <v>336</v>
      </c>
      <c r="D477" s="200"/>
      <c r="E477" s="200"/>
      <c r="F477" s="202" t="n">
        <f aca="false">SUM(F466:F476)</f>
        <v>0</v>
      </c>
      <c r="G477" s="201"/>
      <c r="H477" s="201" t="n">
        <f aca="false">SUM(H466:H476)</f>
        <v>0</v>
      </c>
      <c r="I477" s="202" t="n">
        <f aca="false">SUM(I466:I476)</f>
        <v>0</v>
      </c>
      <c r="J477" s="201" t="n">
        <f aca="false">SUM(J466:J476)</f>
        <v>0</v>
      </c>
      <c r="K477" s="201" t="n">
        <f aca="false">SUM(K466:K476)</f>
        <v>0</v>
      </c>
      <c r="L477" s="201" t="n">
        <f aca="false">SUM(L466:L476)</f>
        <v>0</v>
      </c>
      <c r="M477" s="201" t="n">
        <f aca="false">SUM(M466:M476)</f>
        <v>0</v>
      </c>
      <c r="N477" s="201" t="n">
        <f aca="false">SUM(N466:N476)</f>
        <v>0</v>
      </c>
      <c r="O477" s="201" t="n">
        <f aca="false">SUM(O466:O476)</f>
        <v>0</v>
      </c>
      <c r="P477" s="192" t="n">
        <f aca="false">SUM(P466:P476)</f>
        <v>0</v>
      </c>
      <c r="Q477" s="111" t="n">
        <f aca="false">IF(J477=0,0,K477/J477*10)</f>
        <v>0</v>
      </c>
      <c r="R477" s="111" t="n">
        <f aca="false">IF(J477=0,0,M477/J477*10)</f>
        <v>0</v>
      </c>
      <c r="S477" s="111" t="n">
        <f aca="false">IF(J477=0,0,N477/J477*10)</f>
        <v>0</v>
      </c>
      <c r="T477" s="111" t="n">
        <f aca="false">IF(J477=0,0,O477/J477*10)</f>
        <v>0</v>
      </c>
      <c r="U477" s="193" t="n">
        <f aca="false">IF(J477=0,0,L477/J477*10)</f>
        <v>0</v>
      </c>
      <c r="V477" s="192" t="n">
        <f aca="false">IF(J477=0,0,P477/J477*10)</f>
        <v>0</v>
      </c>
      <c r="W477" s="188"/>
      <c r="Z477" s="1" t="s">
        <v>402</v>
      </c>
    </row>
    <row r="478" s="47" customFormat="true" ht="11.25" hidden="false" customHeight="false" outlineLevel="0" collapsed="false">
      <c r="C478" s="223"/>
      <c r="D478" s="199"/>
      <c r="E478" s="199"/>
      <c r="F478" s="207"/>
      <c r="G478" s="207"/>
      <c r="H478" s="207"/>
      <c r="I478" s="208"/>
      <c r="J478" s="207"/>
      <c r="K478" s="207"/>
      <c r="L478" s="207"/>
      <c r="M478" s="207"/>
      <c r="N478" s="207"/>
      <c r="O478" s="207"/>
      <c r="P478" s="185"/>
      <c r="Q478" s="207"/>
      <c r="R478" s="207"/>
      <c r="S478" s="207"/>
      <c r="T478" s="207"/>
      <c r="U478" s="187"/>
      <c r="V478" s="185"/>
      <c r="W478" s="59"/>
      <c r="Z478" s="1" t="s">
        <v>402</v>
      </c>
    </row>
    <row r="479" customFormat="false" ht="11.25" hidden="false" customHeight="false" outlineLevel="0" collapsed="false">
      <c r="C479" s="205" t="s">
        <v>337</v>
      </c>
      <c r="D479" s="10"/>
      <c r="E479" s="10"/>
      <c r="F479" s="113"/>
      <c r="G479" s="113"/>
      <c r="H479" s="113"/>
      <c r="I479" s="184"/>
      <c r="J479" s="113"/>
      <c r="K479" s="113"/>
      <c r="L479" s="113"/>
      <c r="M479" s="113"/>
      <c r="N479" s="113"/>
      <c r="O479" s="113"/>
      <c r="P479" s="206"/>
      <c r="Q479" s="113"/>
      <c r="R479" s="113"/>
      <c r="S479" s="113"/>
      <c r="T479" s="113"/>
      <c r="U479" s="187"/>
      <c r="V479" s="185"/>
      <c r="W479" s="188"/>
      <c r="Z479" s="1" t="s">
        <v>402</v>
      </c>
    </row>
    <row r="480" customFormat="false" ht="12.75" hidden="false" customHeight="false" outlineLevel="0" collapsed="false">
      <c r="B480" s="195" t="n">
        <v>60001</v>
      </c>
      <c r="C480" s="221" t="s">
        <v>338</v>
      </c>
      <c r="D480" s="10"/>
      <c r="E480" s="189"/>
      <c r="F480" s="190"/>
      <c r="G480" s="190"/>
      <c r="H480" s="190"/>
      <c r="I480" s="212" t="n">
        <f aca="false">'4.1|Energy Availability'!U480</f>
        <v>0</v>
      </c>
      <c r="J480" s="190"/>
      <c r="K480" s="190"/>
      <c r="L480" s="190"/>
      <c r="M480" s="190"/>
      <c r="N480" s="190"/>
      <c r="O480" s="190"/>
      <c r="P480" s="192" t="n">
        <f aca="false">SUM(K480:O480)</f>
        <v>0</v>
      </c>
      <c r="Q480" s="111" t="n">
        <f aca="false">IF(J480=0,0,K480/J480*10)</f>
        <v>0</v>
      </c>
      <c r="R480" s="111" t="n">
        <f aca="false">IF(J480=0,0,M480/J480*10)</f>
        <v>0</v>
      </c>
      <c r="S480" s="111" t="n">
        <f aca="false">IF(J480=0,0,N480/J480*10)</f>
        <v>0</v>
      </c>
      <c r="T480" s="111" t="n">
        <f aca="false">IF(J480=0,0,O480/J480*10)</f>
        <v>0</v>
      </c>
      <c r="U480" s="193" t="n">
        <f aca="false">IF(J480=0,0,L480/J480*10)</f>
        <v>0</v>
      </c>
      <c r="V480" s="192" t="n">
        <f aca="false">IF(J480=0,0,P480/J480*10)</f>
        <v>0</v>
      </c>
      <c r="W480" s="188"/>
      <c r="Z480" s="1" t="s">
        <v>402</v>
      </c>
    </row>
    <row r="481" customFormat="false" ht="12.75" hidden="false" customHeight="false" outlineLevel="0" collapsed="false">
      <c r="B481" s="195" t="n">
        <v>60002</v>
      </c>
      <c r="C481" s="221" t="s">
        <v>339</v>
      </c>
      <c r="D481" s="10"/>
      <c r="E481" s="189"/>
      <c r="F481" s="190"/>
      <c r="G481" s="190"/>
      <c r="H481" s="190"/>
      <c r="I481" s="212" t="n">
        <f aca="false">'4.1|Energy Availability'!U481</f>
        <v>0</v>
      </c>
      <c r="J481" s="190"/>
      <c r="K481" s="190"/>
      <c r="L481" s="190"/>
      <c r="M481" s="190"/>
      <c r="N481" s="190"/>
      <c r="O481" s="190"/>
      <c r="P481" s="192" t="n">
        <f aca="false">SUM(K481:O481)</f>
        <v>0</v>
      </c>
      <c r="Q481" s="111" t="n">
        <f aca="false">IF(J481=0,0,K481/J481*10)</f>
        <v>0</v>
      </c>
      <c r="R481" s="111" t="n">
        <f aca="false">IF(J481=0,0,M481/J481*10)</f>
        <v>0</v>
      </c>
      <c r="S481" s="111" t="n">
        <f aca="false">IF(J481=0,0,N481/J481*10)</f>
        <v>0</v>
      </c>
      <c r="T481" s="111" t="n">
        <f aca="false">IF(J481=0,0,O481/J481*10)</f>
        <v>0</v>
      </c>
      <c r="U481" s="193" t="n">
        <f aca="false">IF(J481=0,0,L481/J481*10)</f>
        <v>0</v>
      </c>
      <c r="V481" s="192" t="n">
        <f aca="false">IF(J481=0,0,P481/J481*10)</f>
        <v>0</v>
      </c>
      <c r="W481" s="188"/>
      <c r="Z481" s="1" t="s">
        <v>402</v>
      </c>
    </row>
    <row r="482" customFormat="false" ht="11.25" hidden="false" customHeight="false" outlineLevel="0" collapsed="false">
      <c r="B482" s="1" t="n">
        <v>60004</v>
      </c>
      <c r="C482" s="227" t="s">
        <v>340</v>
      </c>
      <c r="D482" s="10"/>
      <c r="E482" s="189"/>
      <c r="F482" s="190"/>
      <c r="G482" s="190"/>
      <c r="H482" s="190"/>
      <c r="I482" s="212" t="n">
        <f aca="false">'4.1|Energy Availability'!U482</f>
        <v>0</v>
      </c>
      <c r="J482" s="190"/>
      <c r="K482" s="190"/>
      <c r="L482" s="190"/>
      <c r="M482" s="190"/>
      <c r="N482" s="190"/>
      <c r="O482" s="190"/>
      <c r="P482" s="192" t="n">
        <f aca="false">SUM(K482:O482)</f>
        <v>0</v>
      </c>
      <c r="Q482" s="111" t="n">
        <f aca="false">IF(J482=0,0,K482/J482*10)</f>
        <v>0</v>
      </c>
      <c r="R482" s="111" t="n">
        <f aca="false">IF(J482=0,0,M482/J482*10)</f>
        <v>0</v>
      </c>
      <c r="S482" s="111" t="n">
        <f aca="false">IF(J482=0,0,N482/J482*10)</f>
        <v>0</v>
      </c>
      <c r="T482" s="111" t="n">
        <f aca="false">IF(J482=0,0,O482/J482*10)</f>
        <v>0</v>
      </c>
      <c r="U482" s="193" t="n">
        <f aca="false">IF(J482=0,0,L482/J482*10)</f>
        <v>0</v>
      </c>
      <c r="V482" s="192" t="n">
        <f aca="false">IF(J482=0,0,P482/J482*10)</f>
        <v>0</v>
      </c>
      <c r="W482" s="188"/>
      <c r="Z482" s="1" t="s">
        <v>402</v>
      </c>
    </row>
    <row r="483" customFormat="false" ht="11.25" hidden="false" customHeight="false" outlineLevel="0" collapsed="false">
      <c r="B483" s="1" t="n">
        <v>60005</v>
      </c>
      <c r="C483" s="227" t="s">
        <v>341</v>
      </c>
      <c r="D483" s="10"/>
      <c r="E483" s="189"/>
      <c r="F483" s="190"/>
      <c r="G483" s="190"/>
      <c r="H483" s="190"/>
      <c r="I483" s="212" t="n">
        <f aca="false">'4.1|Energy Availability'!U483</f>
        <v>0</v>
      </c>
      <c r="J483" s="190"/>
      <c r="K483" s="190"/>
      <c r="L483" s="190"/>
      <c r="M483" s="190"/>
      <c r="N483" s="190"/>
      <c r="O483" s="190"/>
      <c r="P483" s="192" t="n">
        <f aca="false">SUM(K483:O483)</f>
        <v>0</v>
      </c>
      <c r="Q483" s="111" t="n">
        <f aca="false">IF(J483=0,0,K483/J483*10)</f>
        <v>0</v>
      </c>
      <c r="R483" s="111" t="n">
        <f aca="false">IF(J483=0,0,M483/J483*10)</f>
        <v>0</v>
      </c>
      <c r="S483" s="111" t="n">
        <f aca="false">IF(J483=0,0,N483/J483*10)</f>
        <v>0</v>
      </c>
      <c r="T483" s="111" t="n">
        <f aca="false">IF(J483=0,0,O483/J483*10)</f>
        <v>0</v>
      </c>
      <c r="U483" s="193" t="n">
        <f aca="false">IF(J483=0,0,L483/J483*10)</f>
        <v>0</v>
      </c>
      <c r="V483" s="192" t="n">
        <f aca="false">IF(J483=0,0,P483/J483*10)</f>
        <v>0</v>
      </c>
      <c r="W483" s="188"/>
      <c r="Z483" s="1" t="s">
        <v>402</v>
      </c>
    </row>
    <row r="484" customFormat="false" ht="11.25" hidden="false" customHeight="false" outlineLevel="0" collapsed="false">
      <c r="B484" s="1" t="n">
        <v>60006</v>
      </c>
      <c r="C484" s="227" t="s">
        <v>342</v>
      </c>
      <c r="D484" s="224"/>
      <c r="E484" s="225"/>
      <c r="F484" s="226"/>
      <c r="G484" s="226"/>
      <c r="H484" s="226"/>
      <c r="I484" s="212" t="n">
        <f aca="false">'4.1|Energy Availability'!U484</f>
        <v>0</v>
      </c>
      <c r="J484" s="226"/>
      <c r="K484" s="226"/>
      <c r="L484" s="226"/>
      <c r="M484" s="226"/>
      <c r="N484" s="226"/>
      <c r="O484" s="226"/>
      <c r="P484" s="192" t="n">
        <f aca="false">SUM(K484:O484)</f>
        <v>0</v>
      </c>
      <c r="Q484" s="111" t="n">
        <f aca="false">IF(J484=0,0,K484/J484*10)</f>
        <v>0</v>
      </c>
      <c r="R484" s="111" t="n">
        <f aca="false">IF(J484=0,0,M484/J484*10)</f>
        <v>0</v>
      </c>
      <c r="S484" s="111" t="n">
        <f aca="false">IF(J484=0,0,N484/J484*10)</f>
        <v>0</v>
      </c>
      <c r="T484" s="111" t="n">
        <f aca="false">IF(J484=0,0,O484/J484*10)</f>
        <v>0</v>
      </c>
      <c r="U484" s="193" t="n">
        <f aca="false">IF(J484=0,0,L484/J484*10)</f>
        <v>0</v>
      </c>
      <c r="V484" s="192" t="n">
        <f aca="false">IF(J484=0,0,P484/J484*10)</f>
        <v>0</v>
      </c>
      <c r="W484" s="188"/>
      <c r="Z484" s="1" t="s">
        <v>402</v>
      </c>
    </row>
    <row r="485" customFormat="false" ht="11.25" hidden="false" customHeight="false" outlineLevel="0" collapsed="false">
      <c r="B485" s="1" t="n">
        <v>60007</v>
      </c>
      <c r="C485" s="227" t="s">
        <v>343</v>
      </c>
      <c r="D485" s="224"/>
      <c r="E485" s="225"/>
      <c r="F485" s="226"/>
      <c r="G485" s="226"/>
      <c r="H485" s="226"/>
      <c r="I485" s="212" t="n">
        <f aca="false">'4.1|Energy Availability'!U485</f>
        <v>0</v>
      </c>
      <c r="J485" s="226"/>
      <c r="K485" s="226"/>
      <c r="L485" s="226"/>
      <c r="M485" s="226"/>
      <c r="N485" s="226"/>
      <c r="O485" s="226"/>
      <c r="P485" s="192" t="n">
        <f aca="false">SUM(K485:O485)</f>
        <v>0</v>
      </c>
      <c r="Q485" s="111" t="n">
        <f aca="false">IF(J485=0,0,K485/J485*10)</f>
        <v>0</v>
      </c>
      <c r="R485" s="111" t="n">
        <f aca="false">IF(J485=0,0,M485/J485*10)</f>
        <v>0</v>
      </c>
      <c r="S485" s="111" t="n">
        <f aca="false">IF(J485=0,0,N485/J485*10)</f>
        <v>0</v>
      </c>
      <c r="T485" s="111" t="n">
        <f aca="false">IF(J485=0,0,O485/J485*10)</f>
        <v>0</v>
      </c>
      <c r="U485" s="193" t="n">
        <f aca="false">IF(J485=0,0,L485/J485*10)</f>
        <v>0</v>
      </c>
      <c r="V485" s="192" t="n">
        <f aca="false">IF(J485=0,0,P485/J485*10)</f>
        <v>0</v>
      </c>
      <c r="W485" s="188"/>
      <c r="Z485" s="1" t="s">
        <v>402</v>
      </c>
    </row>
    <row r="486" customFormat="false" ht="11.25" hidden="false" customHeight="false" outlineLevel="0" collapsed="false">
      <c r="B486" s="1" t="n">
        <v>60008</v>
      </c>
      <c r="C486" s="221" t="s">
        <v>344</v>
      </c>
      <c r="D486" s="224"/>
      <c r="E486" s="225"/>
      <c r="F486" s="226"/>
      <c r="G486" s="226"/>
      <c r="H486" s="226"/>
      <c r="I486" s="212" t="n">
        <f aca="false">'4.1|Energy Availability'!U486</f>
        <v>0</v>
      </c>
      <c r="J486" s="226"/>
      <c r="K486" s="226"/>
      <c r="L486" s="226"/>
      <c r="M486" s="226"/>
      <c r="N486" s="226"/>
      <c r="O486" s="226"/>
      <c r="P486" s="192" t="n">
        <f aca="false">SUM(K486:O486)</f>
        <v>0</v>
      </c>
      <c r="Q486" s="111" t="n">
        <f aca="false">IF(J486=0,0,K486/J486*10)</f>
        <v>0</v>
      </c>
      <c r="R486" s="111" t="n">
        <f aca="false">IF(J486=0,0,M486/J486*10)</f>
        <v>0</v>
      </c>
      <c r="S486" s="111" t="n">
        <f aca="false">IF(J486=0,0,N486/J486*10)</f>
        <v>0</v>
      </c>
      <c r="T486" s="111" t="n">
        <f aca="false">IF(J486=0,0,O486/J486*10)</f>
        <v>0</v>
      </c>
      <c r="U486" s="193" t="n">
        <f aca="false">IF(J486=0,0,L486/J486*10)</f>
        <v>0</v>
      </c>
      <c r="V486" s="192" t="n">
        <f aca="false">IF(J486=0,0,P486/J486*10)</f>
        <v>0</v>
      </c>
      <c r="W486" s="188"/>
      <c r="Z486" s="1" t="s">
        <v>402</v>
      </c>
    </row>
    <row r="487" customFormat="false" ht="12.75" hidden="false" customHeight="false" outlineLevel="0" collapsed="false">
      <c r="B487" s="195" t="n">
        <v>60003</v>
      </c>
      <c r="C487" s="224" t="s">
        <v>345</v>
      </c>
      <c r="D487" s="224"/>
      <c r="E487" s="225"/>
      <c r="F487" s="226"/>
      <c r="G487" s="226"/>
      <c r="H487" s="226"/>
      <c r="I487" s="212" t="n">
        <f aca="false">'4.1|Energy Availability'!U487</f>
        <v>546.928351791746</v>
      </c>
      <c r="J487" s="226"/>
      <c r="K487" s="226"/>
      <c r="L487" s="226"/>
      <c r="M487" s="226"/>
      <c r="N487" s="226"/>
      <c r="O487" s="226"/>
      <c r="P487" s="192" t="n">
        <f aca="false">SUM(K487:O487)</f>
        <v>0</v>
      </c>
      <c r="Q487" s="111" t="n">
        <f aca="false">IF(J487=0,0,K487/J487*10)</f>
        <v>0</v>
      </c>
      <c r="R487" s="111" t="n">
        <f aca="false">IF(J487=0,0,M487/J487*10)</f>
        <v>0</v>
      </c>
      <c r="S487" s="111" t="n">
        <f aca="false">IF(J487=0,0,N487/J487*10)</f>
        <v>0</v>
      </c>
      <c r="T487" s="111" t="n">
        <f aca="false">IF(J487=0,0,O487/J487*10)</f>
        <v>0</v>
      </c>
      <c r="U487" s="193" t="n">
        <f aca="false">IF(J487=0,0,L487/J487*10)</f>
        <v>0</v>
      </c>
      <c r="V487" s="192" t="n">
        <f aca="false">IF(J487=0,0,P487/J487*10)</f>
        <v>0</v>
      </c>
      <c r="W487" s="188"/>
      <c r="Z487" s="1" t="s">
        <v>402</v>
      </c>
    </row>
    <row r="488" customFormat="false" ht="11.25" hidden="false" customHeight="false" outlineLevel="0" collapsed="false">
      <c r="C488" s="222"/>
      <c r="D488" s="224"/>
      <c r="E488" s="225"/>
      <c r="F488" s="226"/>
      <c r="G488" s="226"/>
      <c r="H488" s="226"/>
      <c r="I488" s="212" t="n">
        <f aca="false">'4.1|Energy Availability'!U488</f>
        <v>699.580320810602</v>
      </c>
      <c r="J488" s="226"/>
      <c r="K488" s="226"/>
      <c r="L488" s="226"/>
      <c r="M488" s="226"/>
      <c r="N488" s="226"/>
      <c r="O488" s="226"/>
      <c r="P488" s="192" t="n">
        <f aca="false">SUM(K488:O488)</f>
        <v>0</v>
      </c>
      <c r="Q488" s="111" t="n">
        <f aca="false">IF(J488=0,0,K488/J488*10)</f>
        <v>0</v>
      </c>
      <c r="R488" s="111" t="n">
        <f aca="false">IF(J488=0,0,M488/J488*10)</f>
        <v>0</v>
      </c>
      <c r="S488" s="111" t="n">
        <f aca="false">IF(J488=0,0,N488/J488*10)</f>
        <v>0</v>
      </c>
      <c r="T488" s="111" t="n">
        <f aca="false">IF(J488=0,0,O488/J488*10)</f>
        <v>0</v>
      </c>
      <c r="U488" s="193" t="n">
        <f aca="false">IF(J488=0,0,L488/J488*10)</f>
        <v>0</v>
      </c>
      <c r="V488" s="192" t="n">
        <f aca="false">IF(J488=0,0,P488/J488*10)</f>
        <v>0</v>
      </c>
      <c r="W488" s="188"/>
      <c r="Z488" s="1" t="s">
        <v>402</v>
      </c>
    </row>
    <row r="489" customFormat="false" ht="11.25" hidden="false" customHeight="false" outlineLevel="0" collapsed="false">
      <c r="C489" s="222"/>
      <c r="D489" s="224"/>
      <c r="E489" s="225"/>
      <c r="F489" s="226"/>
      <c r="G489" s="226"/>
      <c r="H489" s="226"/>
      <c r="I489" s="212" t="n">
        <f aca="false">'4.1|Energy Availability'!U489</f>
        <v>0</v>
      </c>
      <c r="J489" s="226"/>
      <c r="K489" s="226"/>
      <c r="L489" s="226"/>
      <c r="M489" s="226"/>
      <c r="N489" s="226"/>
      <c r="O489" s="226"/>
      <c r="P489" s="192" t="n">
        <f aca="false">SUM(K489:O489)</f>
        <v>0</v>
      </c>
      <c r="Q489" s="111" t="n">
        <f aca="false">IF(J489=0,0,K489/J489*10)</f>
        <v>0</v>
      </c>
      <c r="R489" s="111" t="n">
        <f aca="false">IF(J489=0,0,M489/J489*10)</f>
        <v>0</v>
      </c>
      <c r="S489" s="111" t="n">
        <f aca="false">IF(J489=0,0,N489/J489*10)</f>
        <v>0</v>
      </c>
      <c r="T489" s="111" t="n">
        <f aca="false">IF(J489=0,0,O489/J489*10)</f>
        <v>0</v>
      </c>
      <c r="U489" s="193" t="n">
        <f aca="false">IF(J489=0,0,L489/J489*10)</f>
        <v>0</v>
      </c>
      <c r="V489" s="192" t="n">
        <f aca="false">IF(J489=0,0,P489/J489*10)</f>
        <v>0</v>
      </c>
      <c r="W489" s="188"/>
      <c r="Z489" s="1" t="s">
        <v>402</v>
      </c>
    </row>
    <row r="490" customFormat="false" ht="11.25" hidden="false" customHeight="false" outlineLevel="0" collapsed="false">
      <c r="C490" s="222"/>
      <c r="D490" s="224"/>
      <c r="E490" s="225"/>
      <c r="F490" s="226"/>
      <c r="G490" s="226"/>
      <c r="H490" s="226"/>
      <c r="I490" s="212" t="n">
        <f aca="false">'4.1|Energy Availability'!U490</f>
        <v>0</v>
      </c>
      <c r="J490" s="226"/>
      <c r="K490" s="226"/>
      <c r="L490" s="226"/>
      <c r="M490" s="226"/>
      <c r="N490" s="226"/>
      <c r="O490" s="226"/>
      <c r="P490" s="192" t="n">
        <f aca="false">SUM(K490:O490)</f>
        <v>0</v>
      </c>
      <c r="Q490" s="111" t="n">
        <f aca="false">IF(J490=0,0,K490/J490*10)</f>
        <v>0</v>
      </c>
      <c r="R490" s="111" t="n">
        <f aca="false">IF(J490=0,0,M490/J490*10)</f>
        <v>0</v>
      </c>
      <c r="S490" s="111" t="n">
        <f aca="false">IF(J490=0,0,N490/J490*10)</f>
        <v>0</v>
      </c>
      <c r="T490" s="111" t="n">
        <f aca="false">IF(J490=0,0,O490/J490*10)</f>
        <v>0</v>
      </c>
      <c r="U490" s="193" t="n">
        <f aca="false">IF(J490=0,0,L490/J490*10)</f>
        <v>0</v>
      </c>
      <c r="V490" s="192" t="n">
        <f aca="false">IF(J490=0,0,P490/J490*10)</f>
        <v>0</v>
      </c>
      <c r="W490" s="188"/>
      <c r="Z490" s="1" t="s">
        <v>402</v>
      </c>
    </row>
    <row r="491" customFormat="false" ht="11.25" hidden="false" customHeight="false" outlineLevel="0" collapsed="false">
      <c r="C491" s="222"/>
      <c r="D491" s="224"/>
      <c r="E491" s="225"/>
      <c r="F491" s="226"/>
      <c r="G491" s="226"/>
      <c r="H491" s="226"/>
      <c r="I491" s="212" t="n">
        <f aca="false">'4.1|Energy Availability'!U491</f>
        <v>0</v>
      </c>
      <c r="J491" s="226"/>
      <c r="K491" s="226"/>
      <c r="L491" s="226"/>
      <c r="M491" s="226"/>
      <c r="N491" s="226"/>
      <c r="O491" s="226"/>
      <c r="P491" s="192" t="n">
        <f aca="false">SUM(K491:O491)</f>
        <v>0</v>
      </c>
      <c r="Q491" s="111" t="n">
        <f aca="false">IF(J491=0,0,K491/J491*10)</f>
        <v>0</v>
      </c>
      <c r="R491" s="111" t="n">
        <f aca="false">IF(J491=0,0,M491/J491*10)</f>
        <v>0</v>
      </c>
      <c r="S491" s="111" t="n">
        <f aca="false">IF(J491=0,0,N491/J491*10)</f>
        <v>0</v>
      </c>
      <c r="T491" s="111" t="n">
        <f aca="false">IF(J491=0,0,O491/J491*10)</f>
        <v>0</v>
      </c>
      <c r="U491" s="193" t="n">
        <f aca="false">IF(J491=0,0,L491/J491*10)</f>
        <v>0</v>
      </c>
      <c r="V491" s="192" t="n">
        <f aca="false">IF(J491=0,0,P491/J491*10)</f>
        <v>0</v>
      </c>
      <c r="W491" s="188"/>
      <c r="Z491" s="1" t="s">
        <v>402</v>
      </c>
    </row>
    <row r="492" customFormat="false" ht="11.25" hidden="false" customHeight="false" outlineLevel="0" collapsed="false">
      <c r="C492" s="222"/>
      <c r="D492" s="224"/>
      <c r="E492" s="225"/>
      <c r="F492" s="226"/>
      <c r="G492" s="226"/>
      <c r="H492" s="226"/>
      <c r="I492" s="212" t="n">
        <f aca="false">'4.1|Energy Availability'!U492</f>
        <v>0</v>
      </c>
      <c r="J492" s="226"/>
      <c r="K492" s="226"/>
      <c r="L492" s="226"/>
      <c r="M492" s="226"/>
      <c r="N492" s="226"/>
      <c r="O492" s="226"/>
      <c r="P492" s="192" t="n">
        <f aca="false">SUM(K492:O492)</f>
        <v>0</v>
      </c>
      <c r="Q492" s="111" t="n">
        <f aca="false">IF(J492=0,0,K492/J492*10)</f>
        <v>0</v>
      </c>
      <c r="R492" s="111" t="n">
        <f aca="false">IF(J492=0,0,M492/J492*10)</f>
        <v>0</v>
      </c>
      <c r="S492" s="111" t="n">
        <f aca="false">IF(J492=0,0,N492/J492*10)</f>
        <v>0</v>
      </c>
      <c r="T492" s="111" t="n">
        <f aca="false">IF(J492=0,0,O492/J492*10)</f>
        <v>0</v>
      </c>
      <c r="U492" s="193" t="n">
        <f aca="false">IF(J492=0,0,L492/J492*10)</f>
        <v>0</v>
      </c>
      <c r="V492" s="192" t="n">
        <f aca="false">IF(J492=0,0,P492/J492*10)</f>
        <v>0</v>
      </c>
      <c r="W492" s="188"/>
      <c r="Z492" s="1" t="s">
        <v>402</v>
      </c>
    </row>
    <row r="493" customFormat="false" ht="11.25" hidden="false" customHeight="false" outlineLevel="0" collapsed="false">
      <c r="C493" s="222"/>
      <c r="D493" s="224"/>
      <c r="E493" s="225"/>
      <c r="F493" s="226"/>
      <c r="G493" s="226"/>
      <c r="H493" s="226"/>
      <c r="I493" s="212" t="n">
        <f aca="false">'4.1|Energy Availability'!U493</f>
        <v>-683.635462329324</v>
      </c>
      <c r="J493" s="226"/>
      <c r="K493" s="226"/>
      <c r="L493" s="226"/>
      <c r="M493" s="226"/>
      <c r="N493" s="226"/>
      <c r="O493" s="226"/>
      <c r="P493" s="192" t="n">
        <f aca="false">SUM(K493:O493)</f>
        <v>0</v>
      </c>
      <c r="Q493" s="111" t="n">
        <f aca="false">IF(J493=0,0,K493/J493*10)</f>
        <v>0</v>
      </c>
      <c r="R493" s="111" t="n">
        <f aca="false">IF(J493=0,0,M493/J493*10)</f>
        <v>0</v>
      </c>
      <c r="S493" s="111" t="n">
        <f aca="false">IF(J493=0,0,N493/J493*10)</f>
        <v>0</v>
      </c>
      <c r="T493" s="111" t="n">
        <f aca="false">IF(J493=0,0,O493/J493*10)</f>
        <v>0</v>
      </c>
      <c r="U493" s="193" t="n">
        <f aca="false">IF(J493=0,0,L493/J493*10)</f>
        <v>0</v>
      </c>
      <c r="V493" s="192" t="n">
        <f aca="false">IF(J493=0,0,P493/J493*10)</f>
        <v>0</v>
      </c>
      <c r="W493" s="188"/>
      <c r="Z493" s="1" t="s">
        <v>402</v>
      </c>
    </row>
    <row r="494" s="14" customFormat="true" ht="11.25" hidden="false" customHeight="false" outlineLevel="0" collapsed="false">
      <c r="C494" s="222"/>
      <c r="D494" s="224"/>
      <c r="E494" s="225"/>
      <c r="F494" s="226"/>
      <c r="G494" s="226"/>
      <c r="H494" s="226"/>
      <c r="I494" s="212" t="n">
        <f aca="false">'4.1|Energy Availability'!U494</f>
        <v>0</v>
      </c>
      <c r="J494" s="226"/>
      <c r="K494" s="226"/>
      <c r="L494" s="226"/>
      <c r="M494" s="226"/>
      <c r="N494" s="226"/>
      <c r="O494" s="226"/>
      <c r="P494" s="192" t="n">
        <f aca="false">SUM(K494:O494)</f>
        <v>0</v>
      </c>
      <c r="Q494" s="111" t="n">
        <f aca="false">IF(J494=0,0,K494/J494*10)</f>
        <v>0</v>
      </c>
      <c r="R494" s="111" t="n">
        <f aca="false">IF(J494=0,0,M494/J494*10)</f>
        <v>0</v>
      </c>
      <c r="S494" s="111" t="n">
        <f aca="false">IF(J494=0,0,N494/J494*10)</f>
        <v>0</v>
      </c>
      <c r="T494" s="111" t="n">
        <f aca="false">IF(J494=0,0,O494/J494*10)</f>
        <v>0</v>
      </c>
      <c r="U494" s="193" t="n">
        <f aca="false">IF(J494=0,0,L494/J494*10)</f>
        <v>0</v>
      </c>
      <c r="V494" s="192" t="n">
        <f aca="false">IF(J494=0,0,P494/J494*10)</f>
        <v>0</v>
      </c>
      <c r="W494" s="203"/>
      <c r="Z494" s="1" t="s">
        <v>402</v>
      </c>
    </row>
    <row r="495" s="14" customFormat="true" ht="11.25" hidden="false" customHeight="false" outlineLevel="0" collapsed="false">
      <c r="B495" s="14" t="n">
        <v>61000</v>
      </c>
      <c r="C495" s="205" t="s">
        <v>347</v>
      </c>
      <c r="D495" s="200"/>
      <c r="E495" s="200"/>
      <c r="F495" s="201" t="n">
        <f aca="false">SUM(F480:F494)</f>
        <v>0</v>
      </c>
      <c r="G495" s="201"/>
      <c r="H495" s="201" t="n">
        <f aca="false">SUM(H480:H494)</f>
        <v>0</v>
      </c>
      <c r="I495" s="202" t="n">
        <f aca="false">SUM(I480:I494)</f>
        <v>562.873210273023</v>
      </c>
      <c r="J495" s="201" t="n">
        <f aca="false">SUM(J480:J494)</f>
        <v>0</v>
      </c>
      <c r="K495" s="201" t="n">
        <f aca="false">SUM(K480:K494)</f>
        <v>0</v>
      </c>
      <c r="L495" s="201" t="n">
        <f aca="false">SUM(L480:L494)</f>
        <v>0</v>
      </c>
      <c r="M495" s="201" t="n">
        <f aca="false">SUM(M480:M494)</f>
        <v>0</v>
      </c>
      <c r="N495" s="201" t="n">
        <f aca="false">SUM(N480:N494)</f>
        <v>0</v>
      </c>
      <c r="O495" s="201" t="n">
        <f aca="false">SUM(O480:O494)</f>
        <v>0</v>
      </c>
      <c r="P495" s="192" t="n">
        <f aca="false">SUM(P480:P494)</f>
        <v>0</v>
      </c>
      <c r="Q495" s="111" t="n">
        <f aca="false">IF(J495=0,0,K495/J495*10)</f>
        <v>0</v>
      </c>
      <c r="R495" s="111" t="n">
        <f aca="false">IF(J495=0,0,M495/J495*10)</f>
        <v>0</v>
      </c>
      <c r="S495" s="111" t="n">
        <f aca="false">IF(J495=0,0,N495/J495*10)</f>
        <v>0</v>
      </c>
      <c r="T495" s="111" t="n">
        <f aca="false">IF(J495=0,0,O495/J495*10)</f>
        <v>0</v>
      </c>
      <c r="U495" s="193" t="n">
        <f aca="false">IF(J495=0,0,L495/J495*10)</f>
        <v>0</v>
      </c>
      <c r="V495" s="192" t="n">
        <f aca="false">IF(J495=0,0,P495/J495*10)</f>
        <v>0</v>
      </c>
      <c r="W495" s="203"/>
      <c r="Z495" s="1" t="s">
        <v>402</v>
      </c>
    </row>
    <row r="496" customFormat="false" ht="11.25" hidden="false" customHeight="false" outlineLevel="0" collapsed="false">
      <c r="C496" s="223"/>
      <c r="D496" s="10"/>
      <c r="E496" s="10"/>
      <c r="F496" s="113"/>
      <c r="G496" s="113"/>
      <c r="H496" s="113"/>
      <c r="I496" s="184"/>
      <c r="J496" s="113"/>
      <c r="K496" s="113"/>
      <c r="L496" s="113"/>
      <c r="M496" s="113"/>
      <c r="N496" s="113"/>
      <c r="O496" s="113"/>
      <c r="P496" s="206"/>
      <c r="Q496" s="113"/>
      <c r="R496" s="113"/>
      <c r="S496" s="113"/>
      <c r="T496" s="113"/>
      <c r="U496" s="187"/>
      <c r="V496" s="185"/>
      <c r="W496" s="188"/>
      <c r="Z496" s="1" t="s">
        <v>402</v>
      </c>
    </row>
    <row r="497" s="14" customFormat="true" ht="11.25" hidden="false" customHeight="false" outlineLevel="0" collapsed="false">
      <c r="B497" s="14" t="n">
        <v>82000</v>
      </c>
      <c r="C497" s="228" t="s">
        <v>348</v>
      </c>
      <c r="D497" s="229"/>
      <c r="E497" s="229"/>
      <c r="F497" s="230" t="n">
        <f aca="false">SUM(F385,F427,F434,F451,F495,F463,F477)</f>
        <v>0</v>
      </c>
      <c r="G497" s="230"/>
      <c r="H497" s="230" t="n">
        <f aca="false">SUM(H385,H427,H434,H451,H495,H463,H477)</f>
        <v>0</v>
      </c>
      <c r="I497" s="202" t="n">
        <f aca="false">SUM(I477,I463,I495,I451,I434,I427,I385)</f>
        <v>13243.8671744694</v>
      </c>
      <c r="J497" s="230" t="n">
        <f aca="false">SUM(J477,J463,J495,J451,J434,J427,J385)</f>
        <v>0</v>
      </c>
      <c r="K497" s="230" t="n">
        <f aca="false">SUM(K477,K463,K495,K451,K434,K427,K385)</f>
        <v>0</v>
      </c>
      <c r="L497" s="230" t="n">
        <f aca="false">SUM(L477,L463,L495,L451,L434,L427,L385)</f>
        <v>0</v>
      </c>
      <c r="M497" s="230" t="n">
        <f aca="false">SUM(M477,M463,M495,M451,M434,M427,M385)</f>
        <v>0</v>
      </c>
      <c r="N497" s="230" t="n">
        <f aca="false">SUM(N477,N463,N495,N451,N434,N427,N385)</f>
        <v>0</v>
      </c>
      <c r="O497" s="230" t="n">
        <f aca="false">SUM(O477,O463,O495,O451,O434,O427,O385)</f>
        <v>0</v>
      </c>
      <c r="P497" s="277" t="n">
        <f aca="false">SUM(P477,P463,P495,P451,P434,P427,P385)</f>
        <v>0</v>
      </c>
      <c r="Q497" s="111" t="n">
        <f aca="false">IF(J497=0,0,K497/J497*10)</f>
        <v>0</v>
      </c>
      <c r="R497" s="111" t="n">
        <f aca="false">IF(J497=0,0,M497/J497*10)</f>
        <v>0</v>
      </c>
      <c r="S497" s="111" t="n">
        <f aca="false">IF(J497=0,0,N497/J497*10)</f>
        <v>0</v>
      </c>
      <c r="T497" s="111" t="n">
        <f aca="false">IF(J497=0,0,O497/J497*10)</f>
        <v>0</v>
      </c>
      <c r="U497" s="111" t="n">
        <f aca="false">IF(J497=0,0,L497/J497*10)</f>
        <v>0</v>
      </c>
      <c r="V497" s="277" t="n">
        <f aca="false">IF(J497=0,0,P497/J497*10)</f>
        <v>0</v>
      </c>
      <c r="W497" s="203"/>
      <c r="Z497" s="1" t="s">
        <v>402</v>
      </c>
    </row>
    <row r="498" customFormat="false" ht="11.25" hidden="false" customHeight="false" outlineLevel="0" collapsed="false">
      <c r="P498" s="142"/>
      <c r="Q498" s="85"/>
      <c r="R498" s="85"/>
      <c r="S498" s="85"/>
      <c r="T498" s="85"/>
      <c r="U498" s="143"/>
      <c r="V498" s="144"/>
      <c r="W498" s="145"/>
    </row>
    <row r="499" customFormat="false" ht="11.25" hidden="false" customHeight="true" outlineLevel="0" collapsed="false">
      <c r="C499" s="278" t="s">
        <v>403</v>
      </c>
      <c r="D499" s="278"/>
      <c r="E499" s="278"/>
      <c r="F499" s="278"/>
      <c r="G499" s="278"/>
      <c r="H499" s="278"/>
      <c r="I499" s="278"/>
      <c r="J499" s="141"/>
      <c r="P499" s="142"/>
      <c r="Q499" s="85"/>
      <c r="R499" s="85"/>
      <c r="S499" s="85"/>
      <c r="T499" s="85"/>
      <c r="U499" s="143"/>
      <c r="V499" s="144"/>
      <c r="W499" s="145"/>
    </row>
    <row r="500" customFormat="false" ht="11.25" hidden="false" customHeight="false" outlineLevel="0" collapsed="false">
      <c r="C500" s="278"/>
      <c r="D500" s="278"/>
      <c r="E500" s="278"/>
      <c r="F500" s="278"/>
      <c r="G500" s="278"/>
      <c r="H500" s="278"/>
      <c r="I500" s="278"/>
      <c r="J500" s="141"/>
      <c r="P500" s="142"/>
      <c r="Q500" s="85"/>
      <c r="R500" s="85"/>
      <c r="S500" s="85"/>
      <c r="T500" s="85"/>
      <c r="U500" s="143"/>
      <c r="V500" s="144"/>
      <c r="W500" s="145"/>
    </row>
    <row r="501" customFormat="false" ht="11.25" hidden="false" customHeight="false" outlineLevel="0" collapsed="false">
      <c r="C501" s="233"/>
      <c r="D501" s="233"/>
      <c r="E501" s="233"/>
      <c r="F501" s="233"/>
      <c r="G501" s="233"/>
      <c r="H501" s="233"/>
      <c r="I501" s="234"/>
      <c r="P501" s="142"/>
      <c r="Q501" s="85"/>
      <c r="R501" s="85"/>
      <c r="S501" s="85"/>
      <c r="T501" s="85"/>
      <c r="U501" s="143"/>
      <c r="V501" s="144"/>
      <c r="W501" s="145"/>
    </row>
    <row r="502" customFormat="false" ht="11.25" hidden="false" customHeight="false" outlineLevel="0" collapsed="false">
      <c r="C502" s="233"/>
      <c r="D502" s="233"/>
      <c r="E502" s="233"/>
      <c r="F502" s="233"/>
      <c r="G502" s="233"/>
      <c r="H502" s="233"/>
      <c r="I502" s="234"/>
      <c r="P502" s="142"/>
      <c r="Q502" s="85"/>
      <c r="R502" s="85"/>
      <c r="S502" s="85"/>
      <c r="T502" s="85"/>
      <c r="U502" s="143"/>
      <c r="V502" s="144"/>
      <c r="W502" s="145"/>
    </row>
    <row r="503" customFormat="false" ht="12" hidden="false" customHeight="false" outlineLevel="0" collapsed="false">
      <c r="C503" s="14" t="s">
        <v>121</v>
      </c>
      <c r="J503" s="160"/>
      <c r="N503" s="160"/>
      <c r="P503" s="142"/>
      <c r="Q503" s="85"/>
      <c r="R503" s="85"/>
      <c r="S503" s="85"/>
      <c r="T503" s="85"/>
      <c r="U503" s="143"/>
      <c r="V503" s="144"/>
      <c r="W503" s="145"/>
    </row>
    <row r="504" s="161" customFormat="true" ht="33.75" hidden="false" customHeight="true" outlineLevel="0" collapsed="false">
      <c r="C504" s="162" t="s">
        <v>217</v>
      </c>
      <c r="D504" s="163" t="s">
        <v>218</v>
      </c>
      <c r="E504" s="163" t="s">
        <v>219</v>
      </c>
      <c r="F504" s="164" t="s">
        <v>220</v>
      </c>
      <c r="G504" s="164" t="s">
        <v>221</v>
      </c>
      <c r="H504" s="164" t="s">
        <v>221</v>
      </c>
      <c r="I504" s="164" t="s">
        <v>222</v>
      </c>
      <c r="J504" s="164"/>
      <c r="K504" s="164" t="s">
        <v>223</v>
      </c>
      <c r="L504" s="164"/>
      <c r="M504" s="164"/>
      <c r="N504" s="164"/>
      <c r="O504" s="164"/>
      <c r="P504" s="164"/>
      <c r="Q504" s="166" t="s">
        <v>224</v>
      </c>
      <c r="R504" s="166"/>
      <c r="S504" s="166"/>
      <c r="T504" s="166"/>
      <c r="U504" s="166"/>
      <c r="V504" s="167"/>
      <c r="W504" s="168" t="s">
        <v>169</v>
      </c>
    </row>
    <row r="505" customFormat="false" ht="12" hidden="false" customHeight="false" outlineLevel="0" collapsed="false">
      <c r="C505" s="169"/>
      <c r="D505" s="170"/>
      <c r="E505" s="171"/>
      <c r="F505" s="172" t="s">
        <v>225</v>
      </c>
      <c r="G505" s="172" t="s">
        <v>226</v>
      </c>
      <c r="H505" s="172" t="s">
        <v>225</v>
      </c>
      <c r="I505" s="173" t="s">
        <v>227</v>
      </c>
      <c r="J505" s="174" t="s">
        <v>228</v>
      </c>
      <c r="K505" s="174" t="s">
        <v>229</v>
      </c>
      <c r="L505" s="174" t="s">
        <v>230</v>
      </c>
      <c r="M505" s="174" t="s">
        <v>231</v>
      </c>
      <c r="N505" s="174" t="s">
        <v>232</v>
      </c>
      <c r="O505" s="174" t="s">
        <v>233</v>
      </c>
      <c r="P505" s="175" t="s">
        <v>197</v>
      </c>
      <c r="Q505" s="174" t="s">
        <v>229</v>
      </c>
      <c r="R505" s="174" t="s">
        <v>234</v>
      </c>
      <c r="S505" s="174" t="s">
        <v>232</v>
      </c>
      <c r="T505" s="174" t="s">
        <v>233</v>
      </c>
      <c r="U505" s="176" t="s">
        <v>230</v>
      </c>
      <c r="V505" s="175" t="s">
        <v>197</v>
      </c>
      <c r="W505" s="168"/>
    </row>
    <row r="506" customFormat="false" ht="11.25" hidden="false" customHeight="false" outlineLevel="0" collapsed="false">
      <c r="C506" s="177"/>
      <c r="D506" s="177"/>
      <c r="E506" s="177"/>
      <c r="F506" s="178"/>
      <c r="G506" s="178"/>
      <c r="H506" s="178"/>
      <c r="I506" s="179"/>
      <c r="J506" s="178"/>
      <c r="K506" s="178"/>
      <c r="L506" s="178"/>
      <c r="M506" s="178"/>
      <c r="N506" s="178"/>
      <c r="O506" s="178"/>
      <c r="P506" s="180"/>
      <c r="Q506" s="178"/>
      <c r="R506" s="178"/>
      <c r="S506" s="178"/>
      <c r="T506" s="178"/>
      <c r="U506" s="181"/>
      <c r="V506" s="182"/>
      <c r="W506" s="183"/>
    </row>
    <row r="507" customFormat="false" ht="11.25" hidden="false" customHeight="false" outlineLevel="0" collapsed="false">
      <c r="C507" s="62" t="s">
        <v>235</v>
      </c>
      <c r="D507" s="10"/>
      <c r="E507" s="10"/>
      <c r="F507" s="113"/>
      <c r="G507" s="113"/>
      <c r="H507" s="113"/>
      <c r="I507" s="184"/>
      <c r="J507" s="113"/>
      <c r="K507" s="113"/>
      <c r="L507" s="113"/>
      <c r="M507" s="113"/>
      <c r="N507" s="113"/>
      <c r="O507" s="113"/>
      <c r="P507" s="185"/>
      <c r="Q507" s="186"/>
      <c r="R507" s="186"/>
      <c r="S507" s="186"/>
      <c r="T507" s="186"/>
      <c r="U507" s="187"/>
      <c r="V507" s="185"/>
      <c r="W507" s="188"/>
    </row>
    <row r="508" customFormat="false" ht="11.25" hidden="false" customHeight="false" outlineLevel="0" collapsed="false">
      <c r="C508" s="62" t="s">
        <v>236</v>
      </c>
      <c r="D508" s="10"/>
      <c r="E508" s="10"/>
      <c r="F508" s="113"/>
      <c r="G508" s="113"/>
      <c r="H508" s="113"/>
      <c r="I508" s="184"/>
      <c r="J508" s="113"/>
      <c r="K508" s="113"/>
      <c r="L508" s="113"/>
      <c r="M508" s="113"/>
      <c r="N508" s="113"/>
      <c r="O508" s="113"/>
      <c r="P508" s="185"/>
      <c r="Q508" s="186"/>
      <c r="R508" s="186"/>
      <c r="S508" s="186"/>
      <c r="T508" s="186"/>
      <c r="U508" s="187"/>
      <c r="V508" s="185"/>
      <c r="W508" s="188"/>
    </row>
    <row r="509" customFormat="false" ht="11.25" hidden="false" customHeight="false" outlineLevel="0" collapsed="false">
      <c r="B509" s="1" t="n">
        <v>10001</v>
      </c>
      <c r="C509" s="10" t="s">
        <v>237</v>
      </c>
      <c r="D509" s="10"/>
      <c r="E509" s="189"/>
      <c r="F509" s="190"/>
      <c r="G509" s="190"/>
      <c r="H509" s="190"/>
      <c r="I509" s="191" t="n">
        <f aca="false">'4.1|Energy Availability'!U509</f>
        <v>0</v>
      </c>
      <c r="J509" s="190"/>
      <c r="K509" s="190"/>
      <c r="L509" s="190"/>
      <c r="M509" s="190"/>
      <c r="N509" s="190"/>
      <c r="O509" s="190"/>
      <c r="P509" s="192" t="n">
        <f aca="false">SUM(K509:O509)</f>
        <v>0</v>
      </c>
      <c r="Q509" s="111" t="n">
        <f aca="false">IF(J509=0,0,K509/J509*10)</f>
        <v>0</v>
      </c>
      <c r="R509" s="111" t="n">
        <f aca="false">IF(J509=0,0,M509/J509*10)</f>
        <v>0</v>
      </c>
      <c r="S509" s="111" t="n">
        <f aca="false">IF(J509=0,0,N509/J509*10)</f>
        <v>0</v>
      </c>
      <c r="T509" s="111" t="n">
        <f aca="false">IF(J509=0,0,O509/J509*10)</f>
        <v>0</v>
      </c>
      <c r="U509" s="193" t="n">
        <f aca="false">IF(J509=0,0,L509/J509*10)</f>
        <v>0</v>
      </c>
      <c r="V509" s="192" t="n">
        <f aca="false">IF(J509=0,0,P509/J509*10)</f>
        <v>0</v>
      </c>
      <c r="W509" s="188"/>
      <c r="Z509" s="1" t="s">
        <v>402</v>
      </c>
    </row>
    <row r="510" customFormat="false" ht="11.25" hidden="false" customHeight="false" outlineLevel="0" collapsed="false">
      <c r="B510" s="1" t="n">
        <v>10002</v>
      </c>
      <c r="C510" s="10" t="s">
        <v>239</v>
      </c>
      <c r="D510" s="10"/>
      <c r="E510" s="189"/>
      <c r="F510" s="190"/>
      <c r="G510" s="190"/>
      <c r="H510" s="190"/>
      <c r="I510" s="191" t="n">
        <f aca="false">'4.1|Energy Availability'!U510</f>
        <v>0</v>
      </c>
      <c r="J510" s="190"/>
      <c r="K510" s="190"/>
      <c r="L510" s="190"/>
      <c r="M510" s="190"/>
      <c r="N510" s="190"/>
      <c r="O510" s="190"/>
      <c r="P510" s="192" t="n">
        <f aca="false">SUM(K510:O510)</f>
        <v>0</v>
      </c>
      <c r="Q510" s="111" t="n">
        <f aca="false">IF(J510=0,0,K510/J510*10)</f>
        <v>0</v>
      </c>
      <c r="R510" s="111" t="n">
        <f aca="false">IF(J510=0,0,M510/J510*10)</f>
        <v>0</v>
      </c>
      <c r="S510" s="111" t="n">
        <f aca="false">IF(J510=0,0,N510/J510*10)</f>
        <v>0</v>
      </c>
      <c r="T510" s="111" t="n">
        <f aca="false">IF(J510=0,0,O510/J510*10)</f>
        <v>0</v>
      </c>
      <c r="U510" s="193" t="n">
        <f aca="false">IF(J510=0,0,L510/J510*10)</f>
        <v>0</v>
      </c>
      <c r="V510" s="192" t="n">
        <f aca="false">IF(J510=0,0,P510/J510*10)</f>
        <v>0</v>
      </c>
      <c r="W510" s="188"/>
      <c r="Z510" s="1" t="s">
        <v>402</v>
      </c>
      <c r="AF510" s="194"/>
    </row>
    <row r="511" customFormat="false" ht="11.25" hidden="false" customHeight="false" outlineLevel="0" collapsed="false">
      <c r="B511" s="1" t="n">
        <v>10003</v>
      </c>
      <c r="C511" s="10" t="s">
        <v>240</v>
      </c>
      <c r="D511" s="10"/>
      <c r="E511" s="189"/>
      <c r="F511" s="190"/>
      <c r="G511" s="190"/>
      <c r="H511" s="190"/>
      <c r="I511" s="191" t="n">
        <f aca="false">'4.1|Energy Availability'!U511</f>
        <v>0</v>
      </c>
      <c r="J511" s="190"/>
      <c r="K511" s="190"/>
      <c r="L511" s="190"/>
      <c r="M511" s="190"/>
      <c r="N511" s="190"/>
      <c r="O511" s="190"/>
      <c r="P511" s="192" t="n">
        <f aca="false">SUM(K511:O511)</f>
        <v>0</v>
      </c>
      <c r="Q511" s="111" t="n">
        <f aca="false">IF(J511=0,0,K511/J511*10)</f>
        <v>0</v>
      </c>
      <c r="R511" s="111" t="n">
        <f aca="false">IF(J511=0,0,M511/J511*10)</f>
        <v>0</v>
      </c>
      <c r="S511" s="111" t="n">
        <f aca="false">IF(J511=0,0,N511/J511*10)</f>
        <v>0</v>
      </c>
      <c r="T511" s="111" t="n">
        <f aca="false">IF(J511=0,0,O511/J511*10)</f>
        <v>0</v>
      </c>
      <c r="U511" s="193" t="n">
        <f aca="false">IF(J511=0,0,L511/J511*10)</f>
        <v>0</v>
      </c>
      <c r="V511" s="192" t="n">
        <f aca="false">IF(J511=0,0,P511/J511*10)</f>
        <v>0</v>
      </c>
      <c r="W511" s="188"/>
      <c r="Z511" s="1" t="s">
        <v>402</v>
      </c>
    </row>
    <row r="512" customFormat="false" ht="11.25" hidden="false" customHeight="false" outlineLevel="0" collapsed="false">
      <c r="B512" s="1" t="n">
        <v>10012</v>
      </c>
      <c r="C512" s="10" t="s">
        <v>241</v>
      </c>
      <c r="D512" s="10"/>
      <c r="E512" s="189"/>
      <c r="F512" s="190"/>
      <c r="G512" s="190"/>
      <c r="H512" s="190"/>
      <c r="I512" s="191" t="n">
        <f aca="false">'4.1|Energy Availability'!U512</f>
        <v>0</v>
      </c>
      <c r="J512" s="190"/>
      <c r="K512" s="190"/>
      <c r="L512" s="190"/>
      <c r="M512" s="190"/>
      <c r="N512" s="190"/>
      <c r="O512" s="190"/>
      <c r="P512" s="192" t="n">
        <f aca="false">SUM(K512:O512)</f>
        <v>0</v>
      </c>
      <c r="Q512" s="111" t="n">
        <f aca="false">IF(J512=0,0,K512/J512*10)</f>
        <v>0</v>
      </c>
      <c r="R512" s="111" t="n">
        <f aca="false">IF(J512=0,0,M512/J512*10)</f>
        <v>0</v>
      </c>
      <c r="S512" s="111" t="n">
        <f aca="false">IF(J512=0,0,N512/J512*10)</f>
        <v>0</v>
      </c>
      <c r="T512" s="111" t="n">
        <f aca="false">IF(J512=0,0,O512/J512*10)</f>
        <v>0</v>
      </c>
      <c r="U512" s="193" t="n">
        <f aca="false">IF(J512=0,0,L512/J512*10)</f>
        <v>0</v>
      </c>
      <c r="V512" s="192" t="n">
        <f aca="false">IF(J512=0,0,P512/J512*10)</f>
        <v>0</v>
      </c>
      <c r="W512" s="188"/>
      <c r="Z512" s="1" t="s">
        <v>402</v>
      </c>
    </row>
    <row r="513" customFormat="false" ht="11.25" hidden="false" customHeight="false" outlineLevel="0" collapsed="false">
      <c r="B513" s="1" t="n">
        <v>10004</v>
      </c>
      <c r="C513" s="10" t="s">
        <v>242</v>
      </c>
      <c r="D513" s="10"/>
      <c r="E513" s="189"/>
      <c r="F513" s="190"/>
      <c r="G513" s="190"/>
      <c r="H513" s="190"/>
      <c r="I513" s="191" t="n">
        <f aca="false">'4.1|Energy Availability'!U513</f>
        <v>0</v>
      </c>
      <c r="J513" s="190"/>
      <c r="K513" s="190"/>
      <c r="L513" s="190"/>
      <c r="M513" s="190"/>
      <c r="N513" s="190"/>
      <c r="O513" s="190"/>
      <c r="P513" s="192" t="n">
        <f aca="false">SUM(K513:O513)</f>
        <v>0</v>
      </c>
      <c r="Q513" s="111" t="n">
        <f aca="false">IF(J513=0,0,K513/J513*10)</f>
        <v>0</v>
      </c>
      <c r="R513" s="111" t="n">
        <f aca="false">IF(J513=0,0,M513/J513*10)</f>
        <v>0</v>
      </c>
      <c r="S513" s="111" t="n">
        <f aca="false">IF(J513=0,0,N513/J513*10)</f>
        <v>0</v>
      </c>
      <c r="T513" s="111" t="n">
        <f aca="false">IF(J513=0,0,O513/J513*10)</f>
        <v>0</v>
      </c>
      <c r="U513" s="193" t="n">
        <f aca="false">IF(J513=0,0,L513/J513*10)</f>
        <v>0</v>
      </c>
      <c r="V513" s="192" t="n">
        <f aca="false">IF(J513=0,0,P513/J513*10)</f>
        <v>0</v>
      </c>
      <c r="W513" s="188"/>
      <c r="Z513" s="1" t="s">
        <v>402</v>
      </c>
    </row>
    <row r="514" customFormat="false" ht="12.75" hidden="false" customHeight="false" outlineLevel="0" collapsed="false">
      <c r="B514" s="195" t="n">
        <v>10011</v>
      </c>
      <c r="C514" s="196" t="s">
        <v>243</v>
      </c>
      <c r="D514" s="10"/>
      <c r="E514" s="189"/>
      <c r="F514" s="190"/>
      <c r="G514" s="190"/>
      <c r="H514" s="190"/>
      <c r="I514" s="191" t="n">
        <f aca="false">'4.1|Energy Availability'!U514</f>
        <v>0</v>
      </c>
      <c r="J514" s="190"/>
      <c r="K514" s="190"/>
      <c r="L514" s="190"/>
      <c r="M514" s="190"/>
      <c r="N514" s="190"/>
      <c r="O514" s="190"/>
      <c r="P514" s="192" t="n">
        <f aca="false">SUM(K514:O514)</f>
        <v>0</v>
      </c>
      <c r="Q514" s="111" t="n">
        <f aca="false">IF(J514=0,0,K514/J514*10)</f>
        <v>0</v>
      </c>
      <c r="R514" s="111" t="n">
        <f aca="false">IF(J514=0,0,M514/J514*10)</f>
        <v>0</v>
      </c>
      <c r="S514" s="111" t="n">
        <f aca="false">IF(J514=0,0,N514/J514*10)</f>
        <v>0</v>
      </c>
      <c r="T514" s="111" t="n">
        <f aca="false">IF(J514=0,0,O514/J514*10)</f>
        <v>0</v>
      </c>
      <c r="U514" s="193" t="n">
        <f aca="false">IF(J514=0,0,L514/J514*10)</f>
        <v>0</v>
      </c>
      <c r="V514" s="192" t="n">
        <f aca="false">IF(J514=0,0,P514/J514*10)</f>
        <v>0</v>
      </c>
      <c r="W514" s="188"/>
      <c r="Z514" s="1" t="s">
        <v>402</v>
      </c>
    </row>
    <row r="515" customFormat="false" ht="11.25" hidden="false" customHeight="false" outlineLevel="0" collapsed="false">
      <c r="B515" s="1" t="n">
        <v>10013</v>
      </c>
      <c r="C515" s="196" t="s">
        <v>244</v>
      </c>
      <c r="D515" s="10"/>
      <c r="E515" s="189"/>
      <c r="F515" s="190"/>
      <c r="G515" s="190"/>
      <c r="H515" s="190"/>
      <c r="I515" s="191" t="n">
        <f aca="false">'4.1|Energy Availability'!U515</f>
        <v>0</v>
      </c>
      <c r="J515" s="190"/>
      <c r="K515" s="190"/>
      <c r="L515" s="190"/>
      <c r="M515" s="190"/>
      <c r="N515" s="190"/>
      <c r="O515" s="190"/>
      <c r="P515" s="192" t="n">
        <f aca="false">SUM(K515:O515)</f>
        <v>0</v>
      </c>
      <c r="Q515" s="111" t="n">
        <f aca="false">IF(J515=0,0,K515/J515*10)</f>
        <v>0</v>
      </c>
      <c r="R515" s="111" t="n">
        <f aca="false">IF(J515=0,0,M515/J515*10)</f>
        <v>0</v>
      </c>
      <c r="S515" s="111" t="n">
        <f aca="false">IF(J515=0,0,N515/J515*10)</f>
        <v>0</v>
      </c>
      <c r="T515" s="111" t="n">
        <f aca="false">IF(J515=0,0,O515/J515*10)</f>
        <v>0</v>
      </c>
      <c r="U515" s="193" t="n">
        <f aca="false">IF(J515=0,0,L515/J515*10)</f>
        <v>0</v>
      </c>
      <c r="V515" s="192" t="n">
        <f aca="false">IF(J515=0,0,P515/J515*10)</f>
        <v>0</v>
      </c>
      <c r="W515" s="188"/>
      <c r="Z515" s="1" t="s">
        <v>402</v>
      </c>
    </row>
    <row r="516" customFormat="false" ht="11.25" hidden="false" customHeight="false" outlineLevel="0" collapsed="false">
      <c r="B516" s="1" t="n">
        <v>10005</v>
      </c>
      <c r="C516" s="10" t="s">
        <v>245</v>
      </c>
      <c r="D516" s="10"/>
      <c r="E516" s="189"/>
      <c r="F516" s="190"/>
      <c r="G516" s="190"/>
      <c r="H516" s="190"/>
      <c r="I516" s="191" t="n">
        <f aca="false">'4.1|Energy Availability'!U516</f>
        <v>0</v>
      </c>
      <c r="J516" s="190"/>
      <c r="K516" s="190"/>
      <c r="L516" s="190"/>
      <c r="M516" s="190"/>
      <c r="N516" s="190"/>
      <c r="O516" s="190"/>
      <c r="P516" s="192" t="n">
        <f aca="false">SUM(K516:O516)</f>
        <v>0</v>
      </c>
      <c r="Q516" s="111" t="n">
        <f aca="false">IF(J516=0,0,K516/J516*10)</f>
        <v>0</v>
      </c>
      <c r="R516" s="111" t="n">
        <f aca="false">IF(J516=0,0,M516/J516*10)</f>
        <v>0</v>
      </c>
      <c r="S516" s="111" t="n">
        <f aca="false">IF(J516=0,0,N516/J516*10)</f>
        <v>0</v>
      </c>
      <c r="T516" s="111" t="n">
        <f aca="false">IF(J516=0,0,O516/J516*10)</f>
        <v>0</v>
      </c>
      <c r="U516" s="193" t="n">
        <f aca="false">IF(J516=0,0,L516/J516*10)</f>
        <v>0</v>
      </c>
      <c r="V516" s="192" t="n">
        <f aca="false">IF(J516=0,0,P516/J516*10)</f>
        <v>0</v>
      </c>
      <c r="W516" s="188"/>
      <c r="Z516" s="1" t="s">
        <v>402</v>
      </c>
    </row>
    <row r="517" customFormat="false" ht="11.25" hidden="false" customHeight="false" outlineLevel="0" collapsed="false">
      <c r="B517" s="1" t="n">
        <v>10006</v>
      </c>
      <c r="C517" s="10" t="s">
        <v>246</v>
      </c>
      <c r="D517" s="10"/>
      <c r="E517" s="189"/>
      <c r="F517" s="190"/>
      <c r="G517" s="190"/>
      <c r="H517" s="190"/>
      <c r="I517" s="191" t="n">
        <f aca="false">'4.1|Energy Availability'!U517</f>
        <v>0</v>
      </c>
      <c r="J517" s="190"/>
      <c r="K517" s="190"/>
      <c r="L517" s="190"/>
      <c r="M517" s="190"/>
      <c r="N517" s="190"/>
      <c r="O517" s="190"/>
      <c r="P517" s="192" t="n">
        <f aca="false">SUM(K517:O517)</f>
        <v>0</v>
      </c>
      <c r="Q517" s="111" t="n">
        <f aca="false">IF(J517=0,0,K517/J517*10)</f>
        <v>0</v>
      </c>
      <c r="R517" s="111" t="n">
        <f aca="false">IF(J517=0,0,M517/J517*10)</f>
        <v>0</v>
      </c>
      <c r="S517" s="111" t="n">
        <f aca="false">IF(J517=0,0,N517/J517*10)</f>
        <v>0</v>
      </c>
      <c r="T517" s="111" t="n">
        <f aca="false">IF(J517=0,0,O517/J517*10)</f>
        <v>0</v>
      </c>
      <c r="U517" s="193" t="n">
        <f aca="false">IF(J517=0,0,L517/J517*10)</f>
        <v>0</v>
      </c>
      <c r="V517" s="192" t="n">
        <f aca="false">IF(J517=0,0,P517/J517*10)</f>
        <v>0</v>
      </c>
      <c r="W517" s="188"/>
      <c r="Z517" s="1" t="s">
        <v>402</v>
      </c>
    </row>
    <row r="518" customFormat="false" ht="11.25" hidden="false" customHeight="false" outlineLevel="0" collapsed="false">
      <c r="B518" s="1" t="n">
        <v>10007</v>
      </c>
      <c r="C518" s="10" t="s">
        <v>247</v>
      </c>
      <c r="D518" s="10"/>
      <c r="E518" s="189"/>
      <c r="F518" s="190"/>
      <c r="G518" s="190"/>
      <c r="H518" s="190"/>
      <c r="I518" s="191" t="n">
        <f aca="false">'4.1|Energy Availability'!U518</f>
        <v>0</v>
      </c>
      <c r="J518" s="190"/>
      <c r="K518" s="190"/>
      <c r="L518" s="190"/>
      <c r="M518" s="190"/>
      <c r="N518" s="190"/>
      <c r="O518" s="190"/>
      <c r="P518" s="192" t="n">
        <f aca="false">SUM(K518:O518)</f>
        <v>0</v>
      </c>
      <c r="Q518" s="111" t="n">
        <f aca="false">IF(J518=0,0,K518/J518*10)</f>
        <v>0</v>
      </c>
      <c r="R518" s="111" t="n">
        <f aca="false">IF(J518=0,0,M518/J518*10)</f>
        <v>0</v>
      </c>
      <c r="S518" s="111" t="n">
        <f aca="false">IF(J518=0,0,N518/J518*10)</f>
        <v>0</v>
      </c>
      <c r="T518" s="111" t="n">
        <f aca="false">IF(J518=0,0,O518/J518*10)</f>
        <v>0</v>
      </c>
      <c r="U518" s="193" t="n">
        <f aca="false">IF(J518=0,0,L518/J518*10)</f>
        <v>0</v>
      </c>
      <c r="V518" s="192" t="n">
        <f aca="false">IF(J518=0,0,P518/J518*10)</f>
        <v>0</v>
      </c>
      <c r="W518" s="188"/>
      <c r="Z518" s="1" t="s">
        <v>402</v>
      </c>
    </row>
    <row r="519" customFormat="false" ht="11.25" hidden="false" customHeight="false" outlineLevel="0" collapsed="false">
      <c r="B519" s="1" t="n">
        <v>10008</v>
      </c>
      <c r="C519" s="10" t="s">
        <v>248</v>
      </c>
      <c r="D519" s="10"/>
      <c r="E519" s="189"/>
      <c r="F519" s="190"/>
      <c r="G519" s="190"/>
      <c r="H519" s="190"/>
      <c r="I519" s="191" t="n">
        <f aca="false">'4.1|Energy Availability'!U519</f>
        <v>0</v>
      </c>
      <c r="J519" s="190"/>
      <c r="K519" s="190"/>
      <c r="L519" s="190"/>
      <c r="M519" s="190"/>
      <c r="N519" s="190"/>
      <c r="O519" s="190"/>
      <c r="P519" s="192" t="n">
        <f aca="false">SUM(K519:O519)</f>
        <v>0</v>
      </c>
      <c r="Q519" s="111" t="n">
        <f aca="false">IF(J519=0,0,K519/J519*10)</f>
        <v>0</v>
      </c>
      <c r="R519" s="111" t="n">
        <f aca="false">IF(J519=0,0,M519/J519*10)</f>
        <v>0</v>
      </c>
      <c r="S519" s="111" t="n">
        <f aca="false">IF(J519=0,0,N519/J519*10)</f>
        <v>0</v>
      </c>
      <c r="T519" s="111" t="n">
        <f aca="false">IF(J519=0,0,O519/J519*10)</f>
        <v>0</v>
      </c>
      <c r="U519" s="193" t="n">
        <f aca="false">IF(J519=0,0,L519/J519*10)</f>
        <v>0</v>
      </c>
      <c r="V519" s="192" t="n">
        <f aca="false">IF(J519=0,0,P519/J519*10)</f>
        <v>0</v>
      </c>
      <c r="W519" s="188"/>
      <c r="Z519" s="1" t="s">
        <v>402</v>
      </c>
    </row>
    <row r="520" customFormat="false" ht="11.25" hidden="false" customHeight="false" outlineLevel="0" collapsed="false">
      <c r="B520" s="1" t="n">
        <v>10014</v>
      </c>
      <c r="C520" s="10" t="s">
        <v>249</v>
      </c>
      <c r="D520" s="10"/>
      <c r="E520" s="189"/>
      <c r="F520" s="190"/>
      <c r="G520" s="190"/>
      <c r="H520" s="190"/>
      <c r="I520" s="191" t="n">
        <f aca="false">'4.1|Energy Availability'!U520</f>
        <v>0</v>
      </c>
      <c r="J520" s="190"/>
      <c r="K520" s="190"/>
      <c r="L520" s="190"/>
      <c r="M520" s="190"/>
      <c r="N520" s="190"/>
      <c r="O520" s="190"/>
      <c r="P520" s="192" t="n">
        <f aca="false">SUM(K520:O520)</f>
        <v>0</v>
      </c>
      <c r="Q520" s="111" t="n">
        <f aca="false">IF(J520=0,0,K520/J520*10)</f>
        <v>0</v>
      </c>
      <c r="R520" s="111" t="n">
        <f aca="false">IF(J520=0,0,M520/J520*10)</f>
        <v>0</v>
      </c>
      <c r="S520" s="111" t="n">
        <f aca="false">IF(J520=0,0,N520/J520*10)</f>
        <v>0</v>
      </c>
      <c r="T520" s="111" t="n">
        <f aca="false">IF(J520=0,0,O520/J520*10)</f>
        <v>0</v>
      </c>
      <c r="U520" s="193" t="n">
        <f aca="false">IF(J520=0,0,L520/J520*10)</f>
        <v>0</v>
      </c>
      <c r="V520" s="192" t="n">
        <f aca="false">IF(J520=0,0,P520/J520*10)</f>
        <v>0</v>
      </c>
      <c r="W520" s="188"/>
      <c r="Z520" s="1" t="s">
        <v>402</v>
      </c>
    </row>
    <row r="521" customFormat="false" ht="11.25" hidden="false" customHeight="false" outlineLevel="0" collapsed="false">
      <c r="B521" s="1" t="n">
        <v>10009</v>
      </c>
      <c r="C521" s="10" t="s">
        <v>250</v>
      </c>
      <c r="D521" s="10"/>
      <c r="E521" s="189"/>
      <c r="F521" s="190"/>
      <c r="G521" s="190"/>
      <c r="H521" s="190"/>
      <c r="I521" s="191" t="n">
        <f aca="false">'4.1|Energy Availability'!U521</f>
        <v>0</v>
      </c>
      <c r="J521" s="190"/>
      <c r="K521" s="190"/>
      <c r="L521" s="190"/>
      <c r="M521" s="190"/>
      <c r="N521" s="190"/>
      <c r="O521" s="190"/>
      <c r="P521" s="192" t="n">
        <f aca="false">SUM(K521:O521)</f>
        <v>0</v>
      </c>
      <c r="Q521" s="111" t="n">
        <f aca="false">IF(J521=0,0,K521/J521*10)</f>
        <v>0</v>
      </c>
      <c r="R521" s="111" t="n">
        <f aca="false">IF(J521=0,0,M521/J521*10)</f>
        <v>0</v>
      </c>
      <c r="S521" s="111" t="n">
        <f aca="false">IF(J521=0,0,N521/J521*10)</f>
        <v>0</v>
      </c>
      <c r="T521" s="111" t="n">
        <f aca="false">IF(J521=0,0,O521/J521*10)</f>
        <v>0</v>
      </c>
      <c r="U521" s="193" t="n">
        <f aca="false">IF(J521=0,0,L521/J521*10)</f>
        <v>0</v>
      </c>
      <c r="V521" s="192" t="n">
        <f aca="false">IF(J521=0,0,P521/J521*10)</f>
        <v>0</v>
      </c>
      <c r="W521" s="188"/>
      <c r="Z521" s="1" t="s">
        <v>402</v>
      </c>
    </row>
    <row r="522" customFormat="false" ht="11.25" hidden="false" customHeight="false" outlineLevel="0" collapsed="false">
      <c r="B522" s="1" t="n">
        <v>10010</v>
      </c>
      <c r="C522" s="10" t="s">
        <v>251</v>
      </c>
      <c r="D522" s="10"/>
      <c r="E522" s="189"/>
      <c r="F522" s="190"/>
      <c r="G522" s="190"/>
      <c r="H522" s="190"/>
      <c r="I522" s="191" t="n">
        <f aca="false">'4.1|Energy Availability'!U522</f>
        <v>0</v>
      </c>
      <c r="J522" s="190"/>
      <c r="K522" s="190"/>
      <c r="L522" s="190"/>
      <c r="M522" s="190"/>
      <c r="N522" s="190"/>
      <c r="O522" s="190"/>
      <c r="P522" s="192" t="n">
        <f aca="false">SUM(K522:O522)</f>
        <v>0</v>
      </c>
      <c r="Q522" s="111" t="n">
        <f aca="false">IF(J522=0,0,K522/J522*10)</f>
        <v>0</v>
      </c>
      <c r="R522" s="111" t="n">
        <f aca="false">IF(J522=0,0,M522/J522*10)</f>
        <v>0</v>
      </c>
      <c r="S522" s="111" t="n">
        <f aca="false">IF(J522=0,0,N522/J522*10)</f>
        <v>0</v>
      </c>
      <c r="T522" s="111" t="n">
        <f aca="false">IF(J522=0,0,O522/J522*10)</f>
        <v>0</v>
      </c>
      <c r="U522" s="193" t="n">
        <f aca="false">IF(J522=0,0,L522/J522*10)</f>
        <v>0</v>
      </c>
      <c r="V522" s="192" t="n">
        <f aca="false">IF(J522=0,0,P522/J522*10)</f>
        <v>0</v>
      </c>
      <c r="W522" s="188"/>
      <c r="Z522" s="1" t="s">
        <v>402</v>
      </c>
    </row>
    <row r="523" customFormat="false" ht="11.25" hidden="false" customHeight="false" outlineLevel="0" collapsed="false">
      <c r="B523" s="1" t="n">
        <v>10015</v>
      </c>
      <c r="C523" s="196" t="s">
        <v>252</v>
      </c>
      <c r="D523" s="10"/>
      <c r="E523" s="189"/>
      <c r="F523" s="190"/>
      <c r="G523" s="190"/>
      <c r="H523" s="190"/>
      <c r="I523" s="191" t="n">
        <f aca="false">'4.1|Energy Availability'!U523</f>
        <v>0</v>
      </c>
      <c r="J523" s="190"/>
      <c r="K523" s="190"/>
      <c r="L523" s="190"/>
      <c r="M523" s="190"/>
      <c r="N523" s="190"/>
      <c r="O523" s="190"/>
      <c r="P523" s="192" t="n">
        <f aca="false">SUM(K523:O523)</f>
        <v>0</v>
      </c>
      <c r="Q523" s="111" t="n">
        <f aca="false">IF(J523=0,0,K523/J523*10)</f>
        <v>0</v>
      </c>
      <c r="R523" s="111" t="n">
        <f aca="false">IF(J523=0,0,M523/J523*10)</f>
        <v>0</v>
      </c>
      <c r="S523" s="111" t="n">
        <f aca="false">IF(J523=0,0,N523/J523*10)</f>
        <v>0</v>
      </c>
      <c r="T523" s="111" t="n">
        <f aca="false">IF(J523=0,0,O523/J523*10)</f>
        <v>0</v>
      </c>
      <c r="U523" s="193" t="n">
        <f aca="false">IF(J523=0,0,L523/J523*10)</f>
        <v>0</v>
      </c>
      <c r="V523" s="192" t="n">
        <f aca="false">IF(J523=0,0,P523/J523*10)</f>
        <v>0</v>
      </c>
      <c r="W523" s="188"/>
      <c r="Z523" s="1" t="s">
        <v>402</v>
      </c>
    </row>
    <row r="524" customFormat="false" ht="11.25" hidden="false" customHeight="false" outlineLevel="0" collapsed="false">
      <c r="B524" s="1" t="n">
        <v>10016</v>
      </c>
      <c r="C524" s="196" t="s">
        <v>253</v>
      </c>
      <c r="D524" s="10"/>
      <c r="E524" s="189"/>
      <c r="F524" s="190"/>
      <c r="G524" s="190"/>
      <c r="H524" s="190"/>
      <c r="I524" s="191" t="n">
        <f aca="false">'4.1|Energy Availability'!U524</f>
        <v>0</v>
      </c>
      <c r="J524" s="190"/>
      <c r="K524" s="190"/>
      <c r="L524" s="190"/>
      <c r="M524" s="190"/>
      <c r="N524" s="190"/>
      <c r="O524" s="190"/>
      <c r="P524" s="192" t="n">
        <f aca="false">SUM(K524:O524)</f>
        <v>0</v>
      </c>
      <c r="Q524" s="111" t="n">
        <f aca="false">IF(J524=0,0,K524/J524*10)</f>
        <v>0</v>
      </c>
      <c r="R524" s="111" t="n">
        <f aca="false">IF(J524=0,0,M524/J524*10)</f>
        <v>0</v>
      </c>
      <c r="S524" s="111" t="n">
        <f aca="false">IF(J524=0,0,N524/J524*10)</f>
        <v>0</v>
      </c>
      <c r="T524" s="111" t="n">
        <f aca="false">IF(J524=0,0,O524/J524*10)</f>
        <v>0</v>
      </c>
      <c r="U524" s="193" t="n">
        <f aca="false">IF(J524=0,0,L524/J524*10)</f>
        <v>0</v>
      </c>
      <c r="V524" s="192" t="n">
        <f aca="false">IF(J524=0,0,P524/J524*10)</f>
        <v>0</v>
      </c>
      <c r="W524" s="188"/>
      <c r="Z524" s="1" t="s">
        <v>402</v>
      </c>
    </row>
    <row r="525" customFormat="false" ht="11.25" hidden="false" customHeight="false" outlineLevel="0" collapsed="false">
      <c r="C525" s="197"/>
      <c r="D525" s="10"/>
      <c r="E525" s="198"/>
      <c r="F525" s="198"/>
      <c r="G525" s="198"/>
      <c r="H525" s="198"/>
      <c r="I525" s="191" t="n">
        <f aca="false">'4.1|Energy Availability'!U525</f>
        <v>0</v>
      </c>
      <c r="J525" s="198"/>
      <c r="K525" s="198"/>
      <c r="L525" s="198"/>
      <c r="M525" s="198"/>
      <c r="N525" s="198"/>
      <c r="O525" s="198"/>
      <c r="P525" s="192" t="n">
        <f aca="false">SUM(K525:O525)</f>
        <v>0</v>
      </c>
      <c r="Q525" s="111" t="n">
        <f aca="false">IF(J525=0,0,K525/J525*10)</f>
        <v>0</v>
      </c>
      <c r="R525" s="111" t="n">
        <f aca="false">IF(J525=0,0,M525/J525*10)</f>
        <v>0</v>
      </c>
      <c r="S525" s="111" t="n">
        <f aca="false">IF(J525=0,0,N525/J525*10)</f>
        <v>0</v>
      </c>
      <c r="T525" s="111" t="n">
        <f aca="false">IF(J525=0,0,O525/J525*10)</f>
        <v>0</v>
      </c>
      <c r="U525" s="193" t="n">
        <f aca="false">IF(J525=0,0,L525/J525*10)</f>
        <v>0</v>
      </c>
      <c r="V525" s="192" t="n">
        <f aca="false">IF(J525=0,0,P525/J525*10)</f>
        <v>0</v>
      </c>
      <c r="W525" s="188"/>
      <c r="Z525" s="1" t="s">
        <v>402</v>
      </c>
    </row>
    <row r="526" customFormat="false" ht="11.25" hidden="false" customHeight="false" outlineLevel="0" collapsed="false">
      <c r="C526" s="197"/>
      <c r="D526" s="10"/>
      <c r="E526" s="198"/>
      <c r="F526" s="198"/>
      <c r="G526" s="198"/>
      <c r="H526" s="198"/>
      <c r="I526" s="191" t="n">
        <f aca="false">'4.1|Energy Availability'!U526</f>
        <v>0</v>
      </c>
      <c r="J526" s="198"/>
      <c r="K526" s="198"/>
      <c r="L526" s="198"/>
      <c r="M526" s="198"/>
      <c r="N526" s="198"/>
      <c r="O526" s="198"/>
      <c r="P526" s="192" t="n">
        <f aca="false">SUM(K526:O526)</f>
        <v>0</v>
      </c>
      <c r="Q526" s="111" t="n">
        <f aca="false">IF(J526=0,0,K526/J526*10)</f>
        <v>0</v>
      </c>
      <c r="R526" s="111" t="n">
        <f aca="false">IF(J526=0,0,M526/J526*10)</f>
        <v>0</v>
      </c>
      <c r="S526" s="111" t="n">
        <f aca="false">IF(J526=0,0,N526/J526*10)</f>
        <v>0</v>
      </c>
      <c r="T526" s="111" t="n">
        <f aca="false">IF(J526=0,0,O526/J526*10)</f>
        <v>0</v>
      </c>
      <c r="U526" s="193" t="n">
        <f aca="false">IF(J526=0,0,L526/J526*10)</f>
        <v>0</v>
      </c>
      <c r="V526" s="192" t="n">
        <f aca="false">IF(J526=0,0,P526/J526*10)</f>
        <v>0</v>
      </c>
      <c r="W526" s="188"/>
      <c r="Z526" s="1" t="s">
        <v>402</v>
      </c>
    </row>
    <row r="527" s="14" customFormat="true" ht="12.75" hidden="false" customHeight="false" outlineLevel="0" collapsed="false">
      <c r="B527" s="195" t="n">
        <v>12000</v>
      </c>
      <c r="C527" s="199" t="s">
        <v>254</v>
      </c>
      <c r="D527" s="200"/>
      <c r="E527" s="200"/>
      <c r="F527" s="201" t="n">
        <f aca="false">SUM(F509:F526)</f>
        <v>0</v>
      </c>
      <c r="G527" s="201"/>
      <c r="H527" s="201" t="n">
        <f aca="false">SUM(H509:H526)</f>
        <v>0</v>
      </c>
      <c r="I527" s="201" t="n">
        <f aca="false">SUM(I509:I526)</f>
        <v>0</v>
      </c>
      <c r="J527" s="201" t="n">
        <f aca="false">SUM(J509:J526)</f>
        <v>0</v>
      </c>
      <c r="K527" s="201" t="n">
        <f aca="false">SUM(K509:K526)</f>
        <v>0</v>
      </c>
      <c r="L527" s="201" t="n">
        <f aca="false">SUM(L509:L526)</f>
        <v>0</v>
      </c>
      <c r="M527" s="201" t="n">
        <f aca="false">SUM(M509:M526)</f>
        <v>0</v>
      </c>
      <c r="N527" s="201" t="n">
        <f aca="false">SUM(N509:N526)</f>
        <v>0</v>
      </c>
      <c r="O527" s="201" t="n">
        <f aca="false">SUM(O509:O526)</f>
        <v>0</v>
      </c>
      <c r="P527" s="192" t="n">
        <f aca="false">SUM(P509:P526)</f>
        <v>0</v>
      </c>
      <c r="Q527" s="111" t="n">
        <f aca="false">IF(J527=0,0,K527/J527*10)</f>
        <v>0</v>
      </c>
      <c r="R527" s="111" t="n">
        <f aca="false">IF(J527=0,0,M527/J527*10)</f>
        <v>0</v>
      </c>
      <c r="S527" s="111" t="n">
        <f aca="false">IF(J527=0,0,N527/J527*10)</f>
        <v>0</v>
      </c>
      <c r="T527" s="111" t="n">
        <f aca="false">IF(J527=0,0,O527/J527*10)</f>
        <v>0</v>
      </c>
      <c r="U527" s="193" t="n">
        <f aca="false">IF(J527=0,0,L527/J527*10)</f>
        <v>0</v>
      </c>
      <c r="V527" s="192" t="n">
        <f aca="false">IF(J527=0,0,P527/J527*10)</f>
        <v>0</v>
      </c>
      <c r="W527" s="203"/>
      <c r="Z527" s="1" t="s">
        <v>402</v>
      </c>
    </row>
    <row r="528" customFormat="false" ht="11.25" hidden="false" customHeight="false" outlineLevel="0" collapsed="false">
      <c r="C528" s="10"/>
      <c r="D528" s="10"/>
      <c r="E528" s="10"/>
      <c r="F528" s="113"/>
      <c r="G528" s="113"/>
      <c r="H528" s="113"/>
      <c r="I528" s="184"/>
      <c r="J528" s="113"/>
      <c r="K528" s="113"/>
      <c r="L528" s="113"/>
      <c r="M528" s="113"/>
      <c r="N528" s="113"/>
      <c r="O528" s="113"/>
      <c r="P528" s="185"/>
      <c r="Q528" s="186"/>
      <c r="R528" s="186"/>
      <c r="S528" s="186"/>
      <c r="T528" s="186"/>
      <c r="U528" s="187"/>
      <c r="V528" s="185"/>
      <c r="W528" s="188"/>
      <c r="Z528" s="1" t="s">
        <v>402</v>
      </c>
    </row>
    <row r="529" customFormat="false" ht="12.75" hidden="false" customHeight="false" outlineLevel="0" collapsed="false">
      <c r="B529" s="195" t="n">
        <v>20001</v>
      </c>
      <c r="C529" s="10" t="s">
        <v>255</v>
      </c>
      <c r="D529" s="10"/>
      <c r="E529" s="189"/>
      <c r="F529" s="190"/>
      <c r="G529" s="190"/>
      <c r="H529" s="190"/>
      <c r="I529" s="191" t="n">
        <f aca="false">'4.1|Energy Availability'!U529</f>
        <v>0</v>
      </c>
      <c r="J529" s="190"/>
      <c r="K529" s="190"/>
      <c r="L529" s="190"/>
      <c r="M529" s="190"/>
      <c r="N529" s="190"/>
      <c r="O529" s="190"/>
      <c r="P529" s="192" t="n">
        <f aca="false">SUM(K529:O529)</f>
        <v>0</v>
      </c>
      <c r="Q529" s="111" t="n">
        <f aca="false">IF(J529=0,0,K529/J529*10)</f>
        <v>0</v>
      </c>
      <c r="R529" s="111" t="n">
        <f aca="false">IF(J529=0,0,M529/J529*10)</f>
        <v>0</v>
      </c>
      <c r="S529" s="111" t="n">
        <f aca="false">IF(J529=0,0,N529/J529*10)</f>
        <v>0</v>
      </c>
      <c r="T529" s="111" t="n">
        <f aca="false">IF(J529=0,0,O529/J529*10)</f>
        <v>0</v>
      </c>
      <c r="U529" s="193" t="n">
        <f aca="false">IF(J529=0,0,L529/J529*10)</f>
        <v>0</v>
      </c>
      <c r="V529" s="192" t="n">
        <f aca="false">IF(J529=0,0,P529/J529*10)</f>
        <v>0</v>
      </c>
      <c r="W529" s="188"/>
      <c r="Z529" s="1" t="s">
        <v>402</v>
      </c>
    </row>
    <row r="530" customFormat="false" ht="12.75" hidden="false" customHeight="false" outlineLevel="0" collapsed="false">
      <c r="B530" s="195" t="n">
        <v>20002</v>
      </c>
      <c r="C530" s="10" t="s">
        <v>256</v>
      </c>
      <c r="D530" s="10"/>
      <c r="E530" s="189"/>
      <c r="F530" s="190"/>
      <c r="G530" s="190"/>
      <c r="H530" s="190"/>
      <c r="I530" s="191" t="n">
        <f aca="false">'4.1|Energy Availability'!U530</f>
        <v>0</v>
      </c>
      <c r="J530" s="190"/>
      <c r="K530" s="190"/>
      <c r="L530" s="190"/>
      <c r="M530" s="190"/>
      <c r="N530" s="190"/>
      <c r="O530" s="190"/>
      <c r="P530" s="192" t="n">
        <f aca="false">SUM(K530:O530)</f>
        <v>0</v>
      </c>
      <c r="Q530" s="111" t="n">
        <f aca="false">IF(J530=0,0,K530/J530*10)</f>
        <v>0</v>
      </c>
      <c r="R530" s="111" t="n">
        <f aca="false">IF(J530=0,0,M530/J530*10)</f>
        <v>0</v>
      </c>
      <c r="S530" s="111" t="n">
        <f aca="false">IF(J530=0,0,N530/J530*10)</f>
        <v>0</v>
      </c>
      <c r="T530" s="111" t="n">
        <f aca="false">IF(J530=0,0,O530/J530*10)</f>
        <v>0</v>
      </c>
      <c r="U530" s="193" t="n">
        <f aca="false">IF(J530=0,0,L530/J530*10)</f>
        <v>0</v>
      </c>
      <c r="V530" s="192" t="n">
        <f aca="false">IF(J530=0,0,P530/J530*10)</f>
        <v>0</v>
      </c>
      <c r="W530" s="188"/>
      <c r="Z530" s="1" t="s">
        <v>402</v>
      </c>
    </row>
    <row r="531" customFormat="false" ht="12.75" hidden="false" customHeight="false" outlineLevel="0" collapsed="false">
      <c r="B531" s="195" t="n">
        <v>20003</v>
      </c>
      <c r="C531" s="10" t="s">
        <v>257</v>
      </c>
      <c r="D531" s="10"/>
      <c r="E531" s="189"/>
      <c r="F531" s="190"/>
      <c r="G531" s="190"/>
      <c r="H531" s="190"/>
      <c r="I531" s="191" t="n">
        <f aca="false">'4.1|Energy Availability'!U531</f>
        <v>0</v>
      </c>
      <c r="J531" s="190"/>
      <c r="K531" s="190"/>
      <c r="L531" s="190"/>
      <c r="M531" s="190"/>
      <c r="N531" s="190"/>
      <c r="O531" s="190"/>
      <c r="P531" s="192" t="n">
        <f aca="false">SUM(K531:O531)</f>
        <v>0</v>
      </c>
      <c r="Q531" s="111" t="n">
        <f aca="false">IF(J531=0,0,K531/J531*10)</f>
        <v>0</v>
      </c>
      <c r="R531" s="111" t="n">
        <f aca="false">IF(J531=0,0,M531/J531*10)</f>
        <v>0</v>
      </c>
      <c r="S531" s="111" t="n">
        <f aca="false">IF(J531=0,0,N531/J531*10)</f>
        <v>0</v>
      </c>
      <c r="T531" s="111" t="n">
        <f aca="false">IF(J531=0,0,O531/J531*10)</f>
        <v>0</v>
      </c>
      <c r="U531" s="193" t="n">
        <f aca="false">IF(J531=0,0,L531/J531*10)</f>
        <v>0</v>
      </c>
      <c r="V531" s="192" t="n">
        <f aca="false">IF(J531=0,0,P531/J531*10)</f>
        <v>0</v>
      </c>
      <c r="W531" s="188"/>
      <c r="Z531" s="1" t="s">
        <v>402</v>
      </c>
    </row>
    <row r="532" customFormat="false" ht="12.75" hidden="false" customHeight="false" outlineLevel="0" collapsed="false">
      <c r="B532" s="195" t="n">
        <v>20004</v>
      </c>
      <c r="C532" s="10" t="s">
        <v>258</v>
      </c>
      <c r="D532" s="10"/>
      <c r="E532" s="189"/>
      <c r="F532" s="190"/>
      <c r="G532" s="190"/>
      <c r="H532" s="190"/>
      <c r="I532" s="191" t="n">
        <f aca="false">'4.1|Energy Availability'!U532</f>
        <v>0</v>
      </c>
      <c r="J532" s="190"/>
      <c r="K532" s="190"/>
      <c r="L532" s="190"/>
      <c r="M532" s="190"/>
      <c r="N532" s="190"/>
      <c r="O532" s="190"/>
      <c r="P532" s="192" t="n">
        <f aca="false">SUM(K532:O532)</f>
        <v>0</v>
      </c>
      <c r="Q532" s="111" t="n">
        <f aca="false">IF(J532=0,0,K532/J532*10)</f>
        <v>0</v>
      </c>
      <c r="R532" s="111" t="n">
        <f aca="false">IF(J532=0,0,M532/J532*10)</f>
        <v>0</v>
      </c>
      <c r="S532" s="111" t="n">
        <f aca="false">IF(J532=0,0,N532/J532*10)</f>
        <v>0</v>
      </c>
      <c r="T532" s="111" t="n">
        <f aca="false">IF(J532=0,0,O532/J532*10)</f>
        <v>0</v>
      </c>
      <c r="U532" s="193" t="n">
        <f aca="false">IF(J532=0,0,L532/J532*10)</f>
        <v>0</v>
      </c>
      <c r="V532" s="192" t="n">
        <f aca="false">IF(J532=0,0,P532/J532*10)</f>
        <v>0</v>
      </c>
      <c r="W532" s="188"/>
      <c r="Z532" s="1" t="s">
        <v>402</v>
      </c>
    </row>
    <row r="533" customFormat="false" ht="12.75" hidden="false" customHeight="false" outlineLevel="0" collapsed="false">
      <c r="B533" s="195" t="n">
        <v>20005</v>
      </c>
      <c r="C533" s="10" t="s">
        <v>259</v>
      </c>
      <c r="D533" s="10"/>
      <c r="E533" s="189"/>
      <c r="F533" s="190"/>
      <c r="G533" s="190"/>
      <c r="H533" s="190"/>
      <c r="I533" s="191" t="n">
        <f aca="false">'4.1|Energy Availability'!U533</f>
        <v>0</v>
      </c>
      <c r="J533" s="190"/>
      <c r="K533" s="190"/>
      <c r="L533" s="190"/>
      <c r="M533" s="190"/>
      <c r="N533" s="190"/>
      <c r="O533" s="190"/>
      <c r="P533" s="192" t="n">
        <f aca="false">SUM(K533:O533)</f>
        <v>0</v>
      </c>
      <c r="Q533" s="111" t="n">
        <f aca="false">IF(J533=0,0,K533/J533*10)</f>
        <v>0</v>
      </c>
      <c r="R533" s="111" t="n">
        <f aca="false">IF(J533=0,0,M533/J533*10)</f>
        <v>0</v>
      </c>
      <c r="S533" s="111" t="n">
        <f aca="false">IF(J533=0,0,N533/J533*10)</f>
        <v>0</v>
      </c>
      <c r="T533" s="111" t="n">
        <f aca="false">IF(J533=0,0,O533/J533*10)</f>
        <v>0</v>
      </c>
      <c r="U533" s="193" t="n">
        <f aca="false">IF(J533=0,0,L533/J533*10)</f>
        <v>0</v>
      </c>
      <c r="V533" s="192" t="n">
        <f aca="false">IF(J533=0,0,P533/J533*10)</f>
        <v>0</v>
      </c>
      <c r="W533" s="188"/>
      <c r="Z533" s="1" t="s">
        <v>402</v>
      </c>
    </row>
    <row r="534" customFormat="false" ht="12.75" hidden="false" customHeight="false" outlineLevel="0" collapsed="false">
      <c r="B534" s="195" t="n">
        <v>20006</v>
      </c>
      <c r="C534" s="10" t="s">
        <v>260</v>
      </c>
      <c r="D534" s="10"/>
      <c r="E534" s="189"/>
      <c r="F534" s="190"/>
      <c r="G534" s="190"/>
      <c r="H534" s="190"/>
      <c r="I534" s="191" t="n">
        <f aca="false">'4.1|Energy Availability'!U534</f>
        <v>0</v>
      </c>
      <c r="J534" s="190"/>
      <c r="K534" s="190"/>
      <c r="L534" s="190"/>
      <c r="M534" s="190"/>
      <c r="N534" s="190"/>
      <c r="O534" s="190"/>
      <c r="P534" s="192" t="n">
        <f aca="false">SUM(K534:O534)</f>
        <v>0</v>
      </c>
      <c r="Q534" s="111" t="n">
        <f aca="false">IF(J534=0,0,K534/J534*10)</f>
        <v>0</v>
      </c>
      <c r="R534" s="111" t="n">
        <f aca="false">IF(J534=0,0,M534/J534*10)</f>
        <v>0</v>
      </c>
      <c r="S534" s="111" t="n">
        <f aca="false">IF(J534=0,0,N534/J534*10)</f>
        <v>0</v>
      </c>
      <c r="T534" s="111" t="n">
        <f aca="false">IF(J534=0,0,O534/J534*10)</f>
        <v>0</v>
      </c>
      <c r="U534" s="193" t="n">
        <f aca="false">IF(J534=0,0,L534/J534*10)</f>
        <v>0</v>
      </c>
      <c r="V534" s="192" t="n">
        <f aca="false">IF(J534=0,0,P534/J534*10)</f>
        <v>0</v>
      </c>
      <c r="W534" s="188"/>
      <c r="Z534" s="1" t="s">
        <v>402</v>
      </c>
    </row>
    <row r="535" customFormat="false" ht="12.75" hidden="false" customHeight="false" outlineLevel="0" collapsed="false">
      <c r="B535" s="195" t="n">
        <v>20007</v>
      </c>
      <c r="C535" s="10" t="s">
        <v>261</v>
      </c>
      <c r="D535" s="10"/>
      <c r="E535" s="189"/>
      <c r="F535" s="190"/>
      <c r="G535" s="190"/>
      <c r="H535" s="190"/>
      <c r="I535" s="191" t="n">
        <f aca="false">'4.1|Energy Availability'!U535</f>
        <v>0</v>
      </c>
      <c r="J535" s="190"/>
      <c r="K535" s="190"/>
      <c r="L535" s="190"/>
      <c r="M535" s="190"/>
      <c r="N535" s="190"/>
      <c r="O535" s="190"/>
      <c r="P535" s="192" t="n">
        <f aca="false">SUM(K535:O535)</f>
        <v>0</v>
      </c>
      <c r="Q535" s="111" t="n">
        <f aca="false">IF(J535=0,0,K535/J535*10)</f>
        <v>0</v>
      </c>
      <c r="R535" s="111" t="n">
        <f aca="false">IF(J535=0,0,M535/J535*10)</f>
        <v>0</v>
      </c>
      <c r="S535" s="111" t="n">
        <f aca="false">IF(J535=0,0,N535/J535*10)</f>
        <v>0</v>
      </c>
      <c r="T535" s="111" t="n">
        <f aca="false">IF(J535=0,0,O535/J535*10)</f>
        <v>0</v>
      </c>
      <c r="U535" s="193" t="n">
        <f aca="false">IF(J535=0,0,L535/J535*10)</f>
        <v>0</v>
      </c>
      <c r="V535" s="192" t="n">
        <f aca="false">IF(J535=0,0,P535/J535*10)</f>
        <v>0</v>
      </c>
      <c r="W535" s="188"/>
      <c r="Z535" s="1" t="s">
        <v>402</v>
      </c>
    </row>
    <row r="536" customFormat="false" ht="12.75" hidden="false" customHeight="false" outlineLevel="0" collapsed="false">
      <c r="B536" s="195" t="n">
        <v>20008</v>
      </c>
      <c r="C536" s="10" t="s">
        <v>262</v>
      </c>
      <c r="D536" s="10"/>
      <c r="E536" s="189"/>
      <c r="F536" s="190"/>
      <c r="G536" s="190"/>
      <c r="H536" s="190"/>
      <c r="I536" s="191" t="n">
        <f aca="false">'4.1|Energy Availability'!U536</f>
        <v>0</v>
      </c>
      <c r="J536" s="190"/>
      <c r="K536" s="190"/>
      <c r="L536" s="190"/>
      <c r="M536" s="190"/>
      <c r="N536" s="190"/>
      <c r="O536" s="190"/>
      <c r="P536" s="192" t="n">
        <f aca="false">SUM(K536:O536)</f>
        <v>0</v>
      </c>
      <c r="Q536" s="111" t="n">
        <f aca="false">IF(J536=0,0,K536/J536*10)</f>
        <v>0</v>
      </c>
      <c r="R536" s="111" t="n">
        <f aca="false">IF(J536=0,0,M536/J536*10)</f>
        <v>0</v>
      </c>
      <c r="S536" s="111" t="n">
        <f aca="false">IF(J536=0,0,N536/J536*10)</f>
        <v>0</v>
      </c>
      <c r="T536" s="111" t="n">
        <f aca="false">IF(J536=0,0,O536/J536*10)</f>
        <v>0</v>
      </c>
      <c r="U536" s="193" t="n">
        <f aca="false">IF(J536=0,0,L536/J536*10)</f>
        <v>0</v>
      </c>
      <c r="V536" s="192" t="n">
        <f aca="false">IF(J536=0,0,P536/J536*10)</f>
        <v>0</v>
      </c>
      <c r="W536" s="188"/>
      <c r="Z536" s="1" t="s">
        <v>402</v>
      </c>
    </row>
    <row r="537" customFormat="false" ht="12.75" hidden="false" customHeight="false" outlineLevel="0" collapsed="false">
      <c r="B537" s="195" t="n">
        <v>20009</v>
      </c>
      <c r="C537" s="10" t="s">
        <v>263</v>
      </c>
      <c r="D537" s="10"/>
      <c r="E537" s="189"/>
      <c r="F537" s="190"/>
      <c r="G537" s="190"/>
      <c r="H537" s="190"/>
      <c r="I537" s="191" t="n">
        <f aca="false">'4.1|Energy Availability'!U537</f>
        <v>0</v>
      </c>
      <c r="J537" s="190"/>
      <c r="K537" s="190"/>
      <c r="L537" s="190"/>
      <c r="M537" s="190"/>
      <c r="N537" s="190"/>
      <c r="O537" s="190"/>
      <c r="P537" s="192" t="n">
        <f aca="false">SUM(K537:O537)</f>
        <v>0</v>
      </c>
      <c r="Q537" s="111" t="n">
        <f aca="false">IF(J537=0,0,K537/J537*10)</f>
        <v>0</v>
      </c>
      <c r="R537" s="111" t="n">
        <f aca="false">IF(J537=0,0,M537/J537*10)</f>
        <v>0</v>
      </c>
      <c r="S537" s="111" t="n">
        <f aca="false">IF(J537=0,0,N537/J537*10)</f>
        <v>0</v>
      </c>
      <c r="T537" s="111" t="n">
        <f aca="false">IF(J537=0,0,O537/J537*10)</f>
        <v>0</v>
      </c>
      <c r="U537" s="193" t="n">
        <f aca="false">IF(J537=0,0,L537/J537*10)</f>
        <v>0</v>
      </c>
      <c r="V537" s="192" t="n">
        <f aca="false">IF(J537=0,0,P537/J537*10)</f>
        <v>0</v>
      </c>
      <c r="W537" s="188"/>
      <c r="Z537" s="1" t="s">
        <v>402</v>
      </c>
    </row>
    <row r="538" customFormat="false" ht="12.75" hidden="false" customHeight="false" outlineLevel="0" collapsed="false">
      <c r="B538" s="195" t="n">
        <v>20010</v>
      </c>
      <c r="C538" s="10" t="s">
        <v>264</v>
      </c>
      <c r="D538" s="10"/>
      <c r="E538" s="189"/>
      <c r="F538" s="190"/>
      <c r="G538" s="190"/>
      <c r="H538" s="190"/>
      <c r="I538" s="191" t="n">
        <f aca="false">'4.1|Energy Availability'!U538</f>
        <v>0</v>
      </c>
      <c r="J538" s="190"/>
      <c r="K538" s="190"/>
      <c r="L538" s="190"/>
      <c r="M538" s="190"/>
      <c r="N538" s="190"/>
      <c r="O538" s="190"/>
      <c r="P538" s="192" t="n">
        <f aca="false">SUM(K538:O538)</f>
        <v>0</v>
      </c>
      <c r="Q538" s="111" t="n">
        <f aca="false">IF(J538=0,0,K538/J538*10)</f>
        <v>0</v>
      </c>
      <c r="R538" s="111" t="n">
        <f aca="false">IF(J538=0,0,M538/J538*10)</f>
        <v>0</v>
      </c>
      <c r="S538" s="111" t="n">
        <f aca="false">IF(J538=0,0,N538/J538*10)</f>
        <v>0</v>
      </c>
      <c r="T538" s="111" t="n">
        <f aca="false">IF(J538=0,0,O538/J538*10)</f>
        <v>0</v>
      </c>
      <c r="U538" s="193" t="n">
        <f aca="false">IF(J538=0,0,L538/J538*10)</f>
        <v>0</v>
      </c>
      <c r="V538" s="192" t="n">
        <f aca="false">IF(J538=0,0,P538/J538*10)</f>
        <v>0</v>
      </c>
      <c r="W538" s="188"/>
      <c r="Z538" s="1" t="s">
        <v>402</v>
      </c>
    </row>
    <row r="539" customFormat="false" ht="12.75" hidden="false" customHeight="false" outlineLevel="0" collapsed="false">
      <c r="B539" s="195" t="n">
        <v>20011</v>
      </c>
      <c r="C539" s="10" t="s">
        <v>265</v>
      </c>
      <c r="D539" s="10"/>
      <c r="E539" s="189"/>
      <c r="F539" s="190"/>
      <c r="G539" s="190"/>
      <c r="H539" s="190"/>
      <c r="I539" s="191" t="n">
        <f aca="false">'4.1|Energy Availability'!U539</f>
        <v>0</v>
      </c>
      <c r="J539" s="190"/>
      <c r="K539" s="190"/>
      <c r="L539" s="190"/>
      <c r="M539" s="190"/>
      <c r="N539" s="190"/>
      <c r="O539" s="190"/>
      <c r="P539" s="192" t="n">
        <f aca="false">SUM(K539:O539)</f>
        <v>0</v>
      </c>
      <c r="Q539" s="111" t="n">
        <f aca="false">IF(J539=0,0,K539/J539*10)</f>
        <v>0</v>
      </c>
      <c r="R539" s="111" t="n">
        <f aca="false">IF(J539=0,0,M539/J539*10)</f>
        <v>0</v>
      </c>
      <c r="S539" s="111" t="n">
        <f aca="false">IF(J539=0,0,N539/J539*10)</f>
        <v>0</v>
      </c>
      <c r="T539" s="111" t="n">
        <f aca="false">IF(J539=0,0,O539/J539*10)</f>
        <v>0</v>
      </c>
      <c r="U539" s="193" t="n">
        <f aca="false">IF(J539=0,0,L539/J539*10)</f>
        <v>0</v>
      </c>
      <c r="V539" s="192" t="n">
        <f aca="false">IF(J539=0,0,P539/J539*10)</f>
        <v>0</v>
      </c>
      <c r="W539" s="188"/>
      <c r="Z539" s="1" t="s">
        <v>402</v>
      </c>
    </row>
    <row r="540" customFormat="false" ht="12.75" hidden="false" customHeight="false" outlineLevel="0" collapsed="false">
      <c r="B540" s="195" t="n">
        <v>20012</v>
      </c>
      <c r="C540" s="10" t="s">
        <v>266</v>
      </c>
      <c r="D540" s="10"/>
      <c r="E540" s="189"/>
      <c r="F540" s="190"/>
      <c r="G540" s="190"/>
      <c r="H540" s="190"/>
      <c r="I540" s="191" t="n">
        <f aca="false">'4.1|Energy Availability'!U540</f>
        <v>0</v>
      </c>
      <c r="J540" s="190"/>
      <c r="K540" s="190"/>
      <c r="L540" s="190"/>
      <c r="M540" s="190"/>
      <c r="N540" s="190"/>
      <c r="O540" s="190"/>
      <c r="P540" s="192" t="n">
        <f aca="false">SUM(K540:O540)</f>
        <v>0</v>
      </c>
      <c r="Q540" s="111" t="n">
        <f aca="false">IF(J540=0,0,K540/J540*10)</f>
        <v>0</v>
      </c>
      <c r="R540" s="111" t="n">
        <f aca="false">IF(J540=0,0,M540/J540*10)</f>
        <v>0</v>
      </c>
      <c r="S540" s="111" t="n">
        <f aca="false">IF(J540=0,0,N540/J540*10)</f>
        <v>0</v>
      </c>
      <c r="T540" s="111" t="n">
        <f aca="false">IF(J540=0,0,O540/J540*10)</f>
        <v>0</v>
      </c>
      <c r="U540" s="193" t="n">
        <f aca="false">IF(J540=0,0,L540/J540*10)</f>
        <v>0</v>
      </c>
      <c r="V540" s="192" t="n">
        <f aca="false">IF(J540=0,0,P540/J540*10)</f>
        <v>0</v>
      </c>
      <c r="W540" s="188"/>
      <c r="Z540" s="1" t="s">
        <v>402</v>
      </c>
    </row>
    <row r="541" customFormat="false" ht="12.75" hidden="false" customHeight="false" outlineLevel="0" collapsed="false">
      <c r="B541" s="195" t="n">
        <v>20013</v>
      </c>
      <c r="C541" s="10" t="s">
        <v>267</v>
      </c>
      <c r="D541" s="10"/>
      <c r="E541" s="189"/>
      <c r="F541" s="190"/>
      <c r="G541" s="190"/>
      <c r="H541" s="190"/>
      <c r="I541" s="191" t="n">
        <f aca="false">'4.1|Energy Availability'!U541</f>
        <v>0</v>
      </c>
      <c r="J541" s="190"/>
      <c r="K541" s="190"/>
      <c r="L541" s="190"/>
      <c r="M541" s="190"/>
      <c r="N541" s="190"/>
      <c r="O541" s="190"/>
      <c r="P541" s="192" t="n">
        <f aca="false">SUM(K541:O541)</f>
        <v>0</v>
      </c>
      <c r="Q541" s="111" t="n">
        <f aca="false">IF(J541=0,0,K541/J541*10)</f>
        <v>0</v>
      </c>
      <c r="R541" s="111" t="n">
        <f aca="false">IF(J541=0,0,M541/J541*10)</f>
        <v>0</v>
      </c>
      <c r="S541" s="111" t="n">
        <f aca="false">IF(J541=0,0,N541/J541*10)</f>
        <v>0</v>
      </c>
      <c r="T541" s="111" t="n">
        <f aca="false">IF(J541=0,0,O541/J541*10)</f>
        <v>0</v>
      </c>
      <c r="U541" s="193" t="n">
        <f aca="false">IF(J541=0,0,L541/J541*10)</f>
        <v>0</v>
      </c>
      <c r="V541" s="192" t="n">
        <f aca="false">IF(J541=0,0,P541/J541*10)</f>
        <v>0</v>
      </c>
      <c r="W541" s="188"/>
      <c r="Z541" s="1" t="s">
        <v>402</v>
      </c>
    </row>
    <row r="542" customFormat="false" ht="12.75" hidden="false" customHeight="false" outlineLevel="0" collapsed="false">
      <c r="B542" s="195" t="n">
        <v>20014</v>
      </c>
      <c r="C542" s="10" t="s">
        <v>268</v>
      </c>
      <c r="D542" s="10"/>
      <c r="E542" s="189"/>
      <c r="F542" s="190"/>
      <c r="G542" s="190"/>
      <c r="H542" s="190"/>
      <c r="I542" s="191" t="n">
        <f aca="false">'4.1|Energy Availability'!U542</f>
        <v>0</v>
      </c>
      <c r="J542" s="190"/>
      <c r="K542" s="190"/>
      <c r="L542" s="190"/>
      <c r="M542" s="190"/>
      <c r="N542" s="190"/>
      <c r="O542" s="190"/>
      <c r="P542" s="192" t="n">
        <f aca="false">SUM(K542:O542)</f>
        <v>0</v>
      </c>
      <c r="Q542" s="111" t="n">
        <f aca="false">IF(J542=0,0,K542/J542*10)</f>
        <v>0</v>
      </c>
      <c r="R542" s="111" t="n">
        <f aca="false">IF(J542=0,0,M542/J542*10)</f>
        <v>0</v>
      </c>
      <c r="S542" s="111" t="n">
        <f aca="false">IF(J542=0,0,N542/J542*10)</f>
        <v>0</v>
      </c>
      <c r="T542" s="111" t="n">
        <f aca="false">IF(J542=0,0,O542/J542*10)</f>
        <v>0</v>
      </c>
      <c r="U542" s="193" t="n">
        <f aca="false">IF(J542=0,0,L542/J542*10)</f>
        <v>0</v>
      </c>
      <c r="V542" s="192" t="n">
        <f aca="false">IF(J542=0,0,P542/J542*10)</f>
        <v>0</v>
      </c>
      <c r="W542" s="188"/>
      <c r="Z542" s="1" t="s">
        <v>402</v>
      </c>
    </row>
    <row r="543" customFormat="false" ht="12.75" hidden="false" customHeight="false" outlineLevel="0" collapsed="false">
      <c r="B543" s="195" t="n">
        <v>20015</v>
      </c>
      <c r="C543" s="10" t="s">
        <v>269</v>
      </c>
      <c r="D543" s="10"/>
      <c r="E543" s="189"/>
      <c r="F543" s="190"/>
      <c r="G543" s="190"/>
      <c r="H543" s="190"/>
      <c r="I543" s="191" t="n">
        <f aca="false">'4.1|Energy Availability'!U543</f>
        <v>0</v>
      </c>
      <c r="J543" s="190"/>
      <c r="K543" s="190"/>
      <c r="L543" s="190"/>
      <c r="M543" s="190"/>
      <c r="N543" s="190"/>
      <c r="O543" s="190"/>
      <c r="P543" s="192" t="n">
        <f aca="false">SUM(K543:O543)</f>
        <v>0</v>
      </c>
      <c r="Q543" s="111" t="n">
        <f aca="false">IF(J543=0,0,K543/J543*10)</f>
        <v>0</v>
      </c>
      <c r="R543" s="111" t="n">
        <f aca="false">IF(J543=0,0,M543/J543*10)</f>
        <v>0</v>
      </c>
      <c r="S543" s="111" t="n">
        <f aca="false">IF(J543=0,0,N543/J543*10)</f>
        <v>0</v>
      </c>
      <c r="T543" s="111" t="n">
        <f aca="false">IF(J543=0,0,O543/J543*10)</f>
        <v>0</v>
      </c>
      <c r="U543" s="193" t="n">
        <f aca="false">IF(J543=0,0,L543/J543*10)</f>
        <v>0</v>
      </c>
      <c r="V543" s="192" t="n">
        <f aca="false">IF(J543=0,0,P543/J543*10)</f>
        <v>0</v>
      </c>
      <c r="W543" s="188"/>
      <c r="Z543" s="1" t="s">
        <v>402</v>
      </c>
    </row>
    <row r="544" customFormat="false" ht="11.25" hidden="false" customHeight="false" outlineLevel="0" collapsed="false">
      <c r="B544" s="1" t="n">
        <v>20016</v>
      </c>
      <c r="C544" s="10" t="s">
        <v>270</v>
      </c>
      <c r="D544" s="10"/>
      <c r="E544" s="189"/>
      <c r="F544" s="190"/>
      <c r="G544" s="190"/>
      <c r="H544" s="190"/>
      <c r="I544" s="191" t="n">
        <f aca="false">'4.1|Energy Availability'!U544</f>
        <v>0</v>
      </c>
      <c r="J544" s="190"/>
      <c r="K544" s="190"/>
      <c r="L544" s="190"/>
      <c r="M544" s="190"/>
      <c r="N544" s="190"/>
      <c r="O544" s="190"/>
      <c r="P544" s="192" t="n">
        <f aca="false">SUM(K544:O544)</f>
        <v>0</v>
      </c>
      <c r="Q544" s="111" t="n">
        <f aca="false">IF(J544=0,0,K544/J544*10)</f>
        <v>0</v>
      </c>
      <c r="R544" s="111" t="n">
        <f aca="false">IF(J544=0,0,M544/J544*10)</f>
        <v>0</v>
      </c>
      <c r="S544" s="111" t="n">
        <f aca="false">IF(J544=0,0,N544/J544*10)</f>
        <v>0</v>
      </c>
      <c r="T544" s="111" t="n">
        <f aca="false">IF(J544=0,0,O544/J544*10)</f>
        <v>0</v>
      </c>
      <c r="U544" s="193" t="n">
        <f aca="false">IF(J544=0,0,L544/J544*10)</f>
        <v>0</v>
      </c>
      <c r="V544" s="192" t="n">
        <f aca="false">IF(J544=0,0,P544/J544*10)</f>
        <v>0</v>
      </c>
      <c r="W544" s="188"/>
      <c r="Z544" s="1" t="s">
        <v>402</v>
      </c>
    </row>
    <row r="545" customFormat="false" ht="11.25" hidden="false" customHeight="false" outlineLevel="0" collapsed="false">
      <c r="B545" s="1" t="n">
        <v>20017</v>
      </c>
      <c r="C545" s="10" t="s">
        <v>271</v>
      </c>
      <c r="D545" s="10"/>
      <c r="E545" s="189"/>
      <c r="F545" s="190"/>
      <c r="G545" s="190"/>
      <c r="H545" s="190"/>
      <c r="I545" s="191" t="n">
        <f aca="false">'4.1|Energy Availability'!U545</f>
        <v>0</v>
      </c>
      <c r="J545" s="190"/>
      <c r="K545" s="190"/>
      <c r="L545" s="190"/>
      <c r="M545" s="190"/>
      <c r="N545" s="190"/>
      <c r="O545" s="190"/>
      <c r="P545" s="192" t="n">
        <f aca="false">SUM(K545:O545)</f>
        <v>0</v>
      </c>
      <c r="Q545" s="111" t="n">
        <f aca="false">IF(J545=0,0,K545/J545*10)</f>
        <v>0</v>
      </c>
      <c r="R545" s="111" t="n">
        <f aca="false">IF(J545=0,0,M545/J545*10)</f>
        <v>0</v>
      </c>
      <c r="S545" s="111" t="n">
        <f aca="false">IF(J545=0,0,N545/J545*10)</f>
        <v>0</v>
      </c>
      <c r="T545" s="111" t="n">
        <f aca="false">IF(J545=0,0,O545/J545*10)</f>
        <v>0</v>
      </c>
      <c r="U545" s="193" t="n">
        <f aca="false">IF(J545=0,0,L545/J545*10)</f>
        <v>0</v>
      </c>
      <c r="V545" s="192" t="n">
        <f aca="false">IF(J545=0,0,P545/J545*10)</f>
        <v>0</v>
      </c>
      <c r="W545" s="188"/>
      <c r="Z545" s="1" t="s">
        <v>402</v>
      </c>
    </row>
    <row r="546" customFormat="false" ht="11.25" hidden="false" customHeight="false" outlineLevel="0" collapsed="false">
      <c r="B546" s="1" t="n">
        <v>20018</v>
      </c>
      <c r="C546" s="10" t="s">
        <v>272</v>
      </c>
      <c r="D546" s="10"/>
      <c r="E546" s="189"/>
      <c r="F546" s="190"/>
      <c r="G546" s="190"/>
      <c r="H546" s="190"/>
      <c r="I546" s="191" t="n">
        <f aca="false">'4.1|Energy Availability'!U546</f>
        <v>0</v>
      </c>
      <c r="J546" s="190"/>
      <c r="K546" s="190"/>
      <c r="L546" s="190"/>
      <c r="M546" s="190"/>
      <c r="N546" s="190"/>
      <c r="O546" s="190"/>
      <c r="P546" s="192" t="n">
        <f aca="false">SUM(K546:O546)</f>
        <v>0</v>
      </c>
      <c r="Q546" s="111" t="n">
        <f aca="false">IF(J546=0,0,K546/J546*10)</f>
        <v>0</v>
      </c>
      <c r="R546" s="111" t="n">
        <f aca="false">IF(J546=0,0,M546/J546*10)</f>
        <v>0</v>
      </c>
      <c r="S546" s="111" t="n">
        <f aca="false">IF(J546=0,0,N546/J546*10)</f>
        <v>0</v>
      </c>
      <c r="T546" s="111" t="n">
        <f aca="false">IF(J546=0,0,O546/J546*10)</f>
        <v>0</v>
      </c>
      <c r="U546" s="193" t="n">
        <f aca="false">IF(J546=0,0,L546/J546*10)</f>
        <v>0</v>
      </c>
      <c r="V546" s="192" t="n">
        <f aca="false">IF(J546=0,0,P546/J546*10)</f>
        <v>0</v>
      </c>
      <c r="W546" s="188"/>
      <c r="Z546" s="1" t="s">
        <v>402</v>
      </c>
    </row>
    <row r="547" customFormat="false" ht="11.25" hidden="false" customHeight="false" outlineLevel="0" collapsed="false">
      <c r="C547" s="204"/>
      <c r="D547" s="10"/>
      <c r="E547" s="189"/>
      <c r="F547" s="190"/>
      <c r="G547" s="190"/>
      <c r="H547" s="190"/>
      <c r="I547" s="191" t="n">
        <f aca="false">'4.1|Energy Availability'!U547</f>
        <v>0</v>
      </c>
      <c r="J547" s="190"/>
      <c r="K547" s="190"/>
      <c r="L547" s="190"/>
      <c r="M547" s="190"/>
      <c r="N547" s="190"/>
      <c r="O547" s="190"/>
      <c r="P547" s="192" t="n">
        <f aca="false">SUM(K547:O547)</f>
        <v>0</v>
      </c>
      <c r="Q547" s="111" t="n">
        <f aca="false">IF(J547=0,0,K547/J547*10)</f>
        <v>0</v>
      </c>
      <c r="R547" s="111" t="n">
        <f aca="false">IF(J547=0,0,M547/J547*10)</f>
        <v>0</v>
      </c>
      <c r="S547" s="111" t="n">
        <f aca="false">IF(J547=0,0,N547/J547*10)</f>
        <v>0</v>
      </c>
      <c r="T547" s="111" t="n">
        <f aca="false">IF(J547=0,0,O547/J547*10)</f>
        <v>0</v>
      </c>
      <c r="U547" s="193" t="n">
        <f aca="false">IF(J547=0,0,L547/J547*10)</f>
        <v>0</v>
      </c>
      <c r="V547" s="192" t="n">
        <f aca="false">IF(J547=0,0,P547/J547*10)</f>
        <v>0</v>
      </c>
      <c r="W547" s="188"/>
      <c r="Z547" s="1" t="s">
        <v>402</v>
      </c>
    </row>
    <row r="548" customFormat="false" ht="11.25" hidden="false" customHeight="false" outlineLevel="0" collapsed="false">
      <c r="C548" s="204"/>
      <c r="D548" s="10"/>
      <c r="E548" s="189"/>
      <c r="F548" s="190"/>
      <c r="G548" s="190"/>
      <c r="H548" s="190"/>
      <c r="I548" s="191" t="n">
        <f aca="false">'4.1|Energy Availability'!U548</f>
        <v>0</v>
      </c>
      <c r="J548" s="190"/>
      <c r="K548" s="190"/>
      <c r="L548" s="190"/>
      <c r="M548" s="190"/>
      <c r="N548" s="190"/>
      <c r="O548" s="190"/>
      <c r="P548" s="192" t="n">
        <f aca="false">SUM(K548:O548)</f>
        <v>0</v>
      </c>
      <c r="Q548" s="111" t="n">
        <f aca="false">IF(J548=0,0,K548/J548*10)</f>
        <v>0</v>
      </c>
      <c r="R548" s="111" t="n">
        <f aca="false">IF(J548=0,0,M548/J548*10)</f>
        <v>0</v>
      </c>
      <c r="S548" s="111" t="n">
        <f aca="false">IF(J548=0,0,N548/J548*10)</f>
        <v>0</v>
      </c>
      <c r="T548" s="111" t="n">
        <f aca="false">IF(J548=0,0,O548/J548*10)</f>
        <v>0</v>
      </c>
      <c r="U548" s="193" t="n">
        <f aca="false">IF(J548=0,0,L548/J548*10)</f>
        <v>0</v>
      </c>
      <c r="V548" s="192" t="n">
        <f aca="false">IF(J548=0,0,P548/J548*10)</f>
        <v>0</v>
      </c>
      <c r="W548" s="188"/>
      <c r="Z548" s="1" t="s">
        <v>402</v>
      </c>
    </row>
    <row r="549" s="14" customFormat="true" ht="12.75" hidden="false" customHeight="false" outlineLevel="0" collapsed="false">
      <c r="B549" s="195" t="n">
        <v>22000</v>
      </c>
      <c r="C549" s="199" t="s">
        <v>273</v>
      </c>
      <c r="D549" s="200"/>
      <c r="E549" s="200"/>
      <c r="F549" s="201" t="n">
        <f aca="false">SUM(F529:F548)</f>
        <v>0</v>
      </c>
      <c r="G549" s="201"/>
      <c r="H549" s="201" t="n">
        <f aca="false">SUM(H529:H548)</f>
        <v>0</v>
      </c>
      <c r="I549" s="201" t="n">
        <f aca="false">SUM(I529:I548)</f>
        <v>0</v>
      </c>
      <c r="J549" s="201" t="n">
        <f aca="false">SUM(J529:J548)</f>
        <v>0</v>
      </c>
      <c r="K549" s="201" t="n">
        <f aca="false">SUM(K529:K548)</f>
        <v>0</v>
      </c>
      <c r="L549" s="201" t="n">
        <f aca="false">SUM(L529:L548)</f>
        <v>0</v>
      </c>
      <c r="M549" s="201" t="n">
        <f aca="false">SUM(M529:M548)</f>
        <v>0</v>
      </c>
      <c r="N549" s="201" t="n">
        <f aca="false">SUM(N529:N548)</f>
        <v>0</v>
      </c>
      <c r="O549" s="201" t="n">
        <f aca="false">SUM(O529:O548)</f>
        <v>0</v>
      </c>
      <c r="P549" s="192" t="n">
        <f aca="false">SUM(P529:P548)</f>
        <v>0</v>
      </c>
      <c r="Q549" s="111" t="n">
        <f aca="false">IF(J549=0,0,K549/J549*10)</f>
        <v>0</v>
      </c>
      <c r="R549" s="111" t="n">
        <f aca="false">IF(J549=0,0,M549/J549*10)</f>
        <v>0</v>
      </c>
      <c r="S549" s="111" t="n">
        <f aca="false">IF(J549=0,0,N549/J549*10)</f>
        <v>0</v>
      </c>
      <c r="T549" s="111" t="n">
        <f aca="false">IF(J549=0,0,O549/J549*10)</f>
        <v>0</v>
      </c>
      <c r="U549" s="193" t="n">
        <f aca="false">IF(J549=0,0,L549/J549*10)</f>
        <v>0</v>
      </c>
      <c r="V549" s="192" t="n">
        <f aca="false">IF(J549=0,0,P549/J549*10)</f>
        <v>0</v>
      </c>
      <c r="W549" s="203"/>
      <c r="Z549" s="1" t="s">
        <v>402</v>
      </c>
    </row>
    <row r="550" s="14" customFormat="true" ht="12.75" hidden="false" customHeight="false" outlineLevel="0" collapsed="false">
      <c r="B550" s="195" t="n">
        <v>23000</v>
      </c>
      <c r="C550" s="205" t="s">
        <v>274</v>
      </c>
      <c r="D550" s="200"/>
      <c r="E550" s="200"/>
      <c r="F550" s="201" t="n">
        <f aca="false">SUM(F549,F527)</f>
        <v>0</v>
      </c>
      <c r="G550" s="201"/>
      <c r="H550" s="201" t="n">
        <f aca="false">SUM(H549,H527)</f>
        <v>0</v>
      </c>
      <c r="I550" s="202" t="n">
        <f aca="false">SUM(I549,I527)</f>
        <v>0</v>
      </c>
      <c r="J550" s="201" t="n">
        <f aca="false">SUM(J549,J527)</f>
        <v>0</v>
      </c>
      <c r="K550" s="201" t="n">
        <f aca="false">SUM(K549,K527)</f>
        <v>0</v>
      </c>
      <c r="L550" s="201" t="n">
        <f aca="false">SUM(L549,L527)</f>
        <v>0</v>
      </c>
      <c r="M550" s="201" t="n">
        <f aca="false">SUM(M549,M527)</f>
        <v>0</v>
      </c>
      <c r="N550" s="201" t="n">
        <f aca="false">SUM(N549,N527)</f>
        <v>0</v>
      </c>
      <c r="O550" s="201" t="n">
        <f aca="false">SUM(O549,O527)</f>
        <v>0</v>
      </c>
      <c r="P550" s="192" t="n">
        <f aca="false">SUM(P549,P527)</f>
        <v>0</v>
      </c>
      <c r="Q550" s="111" t="n">
        <f aca="false">IF(J550=0,0,K550/J550*10)</f>
        <v>0</v>
      </c>
      <c r="R550" s="111" t="n">
        <f aca="false">IF(J550=0,0,M550/J550*10)</f>
        <v>0</v>
      </c>
      <c r="S550" s="111" t="n">
        <f aca="false">IF(J550=0,0,N550/J550*10)</f>
        <v>0</v>
      </c>
      <c r="T550" s="111" t="n">
        <f aca="false">IF(J550=0,0,O550/J550*10)</f>
        <v>0</v>
      </c>
      <c r="U550" s="193" t="n">
        <f aca="false">IF(J550=0,0,L550/J550*10)</f>
        <v>0</v>
      </c>
      <c r="V550" s="192" t="n">
        <f aca="false">IF(J550=0,0,P550/J550*10)</f>
        <v>0</v>
      </c>
      <c r="W550" s="203"/>
      <c r="Z550" s="1" t="s">
        <v>402</v>
      </c>
    </row>
    <row r="551" customFormat="false" ht="11.25" hidden="false" customHeight="false" outlineLevel="0" collapsed="false">
      <c r="C551" s="10"/>
      <c r="D551" s="10"/>
      <c r="E551" s="10"/>
      <c r="F551" s="113"/>
      <c r="G551" s="113"/>
      <c r="H551" s="113"/>
      <c r="I551" s="184"/>
      <c r="J551" s="113"/>
      <c r="K551" s="113"/>
      <c r="L551" s="113"/>
      <c r="M551" s="113"/>
      <c r="N551" s="113"/>
      <c r="O551" s="113"/>
      <c r="P551" s="206"/>
      <c r="Q551" s="113"/>
      <c r="R551" s="113"/>
      <c r="S551" s="113"/>
      <c r="T551" s="113"/>
      <c r="U551" s="187"/>
      <c r="V551" s="185"/>
      <c r="W551" s="188"/>
      <c r="Z551" s="1" t="s">
        <v>402</v>
      </c>
    </row>
    <row r="552" s="14" customFormat="true" ht="11.25" hidden="false" customHeight="false" outlineLevel="0" collapsed="false">
      <c r="C552" s="205" t="s">
        <v>275</v>
      </c>
      <c r="D552" s="199"/>
      <c r="E552" s="199"/>
      <c r="F552" s="207"/>
      <c r="G552" s="207"/>
      <c r="H552" s="207"/>
      <c r="I552" s="208"/>
      <c r="J552" s="207"/>
      <c r="K552" s="207"/>
      <c r="L552" s="207"/>
      <c r="M552" s="207"/>
      <c r="N552" s="207"/>
      <c r="O552" s="207"/>
      <c r="P552" s="185"/>
      <c r="Q552" s="207"/>
      <c r="R552" s="207"/>
      <c r="S552" s="207"/>
      <c r="T552" s="207"/>
      <c r="U552" s="187"/>
      <c r="V552" s="185"/>
      <c r="W552" s="203"/>
      <c r="X552" s="209"/>
      <c r="Y552" s="209"/>
      <c r="Z552" s="1" t="s">
        <v>402</v>
      </c>
      <c r="AA552" s="209"/>
      <c r="AB552" s="209"/>
    </row>
    <row r="553" s="14" customFormat="true" ht="11.25" hidden="false" customHeight="false" outlineLevel="0" collapsed="false">
      <c r="C553" s="205" t="s">
        <v>276</v>
      </c>
      <c r="D553" s="199"/>
      <c r="E553" s="199"/>
      <c r="F553" s="207"/>
      <c r="G553" s="207"/>
      <c r="H553" s="207"/>
      <c r="I553" s="208"/>
      <c r="J553" s="207"/>
      <c r="K553" s="207"/>
      <c r="L553" s="207"/>
      <c r="M553" s="207"/>
      <c r="N553" s="207"/>
      <c r="O553" s="207"/>
      <c r="P553" s="185"/>
      <c r="Q553" s="207"/>
      <c r="R553" s="207"/>
      <c r="S553" s="207"/>
      <c r="T553" s="207"/>
      <c r="U553" s="187"/>
      <c r="V553" s="185"/>
      <c r="W553" s="203"/>
      <c r="X553" s="209"/>
      <c r="Y553" s="209"/>
      <c r="Z553" s="1" t="s">
        <v>402</v>
      </c>
      <c r="AA553" s="209"/>
      <c r="AB553" s="209"/>
    </row>
    <row r="554" s="14" customFormat="true" ht="11.25" hidden="false" customHeight="false" outlineLevel="0" collapsed="false">
      <c r="C554" s="205" t="s">
        <v>277</v>
      </c>
      <c r="D554" s="199"/>
      <c r="E554" s="199"/>
      <c r="F554" s="207"/>
      <c r="G554" s="207"/>
      <c r="H554" s="207"/>
      <c r="I554" s="208"/>
      <c r="J554" s="207"/>
      <c r="K554" s="207"/>
      <c r="L554" s="207"/>
      <c r="M554" s="207"/>
      <c r="N554" s="207"/>
      <c r="O554" s="207"/>
      <c r="P554" s="185"/>
      <c r="Q554" s="207"/>
      <c r="R554" s="207"/>
      <c r="S554" s="207"/>
      <c r="T554" s="207"/>
      <c r="U554" s="187"/>
      <c r="V554" s="185"/>
      <c r="W554" s="203"/>
      <c r="X554" s="209"/>
      <c r="Y554" s="209"/>
      <c r="Z554" s="1" t="s">
        <v>402</v>
      </c>
      <c r="AA554" s="209"/>
      <c r="AB554" s="209"/>
    </row>
    <row r="555" s="14" customFormat="true" ht="12.75" hidden="false" customHeight="false" outlineLevel="0" collapsed="false">
      <c r="B555" s="195" t="n">
        <v>30001</v>
      </c>
      <c r="C555" s="196" t="s">
        <v>278</v>
      </c>
      <c r="D555" s="199"/>
      <c r="E555" s="210"/>
      <c r="F555" s="211"/>
      <c r="G555" s="211"/>
      <c r="H555" s="211"/>
      <c r="I555" s="191" t="n">
        <f aca="false">'4.1|Energy Availability'!U555</f>
        <v>0</v>
      </c>
      <c r="J555" s="211"/>
      <c r="K555" s="211"/>
      <c r="L555" s="211"/>
      <c r="M555" s="211"/>
      <c r="N555" s="211"/>
      <c r="O555" s="211"/>
      <c r="P555" s="192" t="n">
        <f aca="false">SUM(K555:O555)</f>
        <v>0</v>
      </c>
      <c r="Q555" s="111" t="n">
        <f aca="false">IF(J555=0,0,K555/J555*10)</f>
        <v>0</v>
      </c>
      <c r="R555" s="111" t="n">
        <f aca="false">IF(J555=0,0,M555/J555*10)</f>
        <v>0</v>
      </c>
      <c r="S555" s="111" t="n">
        <f aca="false">IF(J555=0,0,N555/J555*10)</f>
        <v>0</v>
      </c>
      <c r="T555" s="111" t="n">
        <f aca="false">IF(J555=0,0,O555/J555*10)</f>
        <v>0</v>
      </c>
      <c r="U555" s="193" t="n">
        <f aca="false">IF(J555=0,0,L555/J555*10)</f>
        <v>0</v>
      </c>
      <c r="V555" s="192" t="n">
        <f aca="false">IF(J555=0,0,P555/J555*10)</f>
        <v>0</v>
      </c>
      <c r="W555" s="203"/>
      <c r="X555" s="209"/>
      <c r="Y555" s="209"/>
      <c r="Z555" s="1" t="s">
        <v>402</v>
      </c>
      <c r="AA555" s="209"/>
      <c r="AB555" s="209"/>
    </row>
    <row r="556" s="14" customFormat="true" ht="12.75" hidden="false" customHeight="false" outlineLevel="0" collapsed="false">
      <c r="B556" s="195" t="n">
        <v>30002</v>
      </c>
      <c r="C556" s="196" t="s">
        <v>279</v>
      </c>
      <c r="D556" s="199"/>
      <c r="E556" s="210"/>
      <c r="F556" s="211"/>
      <c r="G556" s="211"/>
      <c r="H556" s="211"/>
      <c r="I556" s="191" t="n">
        <f aca="false">'4.1|Energy Availability'!U556</f>
        <v>0</v>
      </c>
      <c r="J556" s="211"/>
      <c r="K556" s="211"/>
      <c r="L556" s="211"/>
      <c r="M556" s="211"/>
      <c r="N556" s="211"/>
      <c r="O556" s="211"/>
      <c r="P556" s="192" t="n">
        <f aca="false">SUM(K556:O556)</f>
        <v>0</v>
      </c>
      <c r="Q556" s="111" t="n">
        <f aca="false">IF(J556=0,0,K556/J556*10)</f>
        <v>0</v>
      </c>
      <c r="R556" s="111" t="n">
        <f aca="false">IF(J556=0,0,M556/J556*10)</f>
        <v>0</v>
      </c>
      <c r="S556" s="111" t="n">
        <f aca="false">IF(J556=0,0,N556/J556*10)</f>
        <v>0</v>
      </c>
      <c r="T556" s="111" t="n">
        <f aca="false">IF(J556=0,0,O556/J556*10)</f>
        <v>0</v>
      </c>
      <c r="U556" s="193" t="n">
        <f aca="false">IF(J556=0,0,L556/J556*10)</f>
        <v>0</v>
      </c>
      <c r="V556" s="192" t="n">
        <f aca="false">IF(J556=0,0,P556/J556*10)</f>
        <v>0</v>
      </c>
      <c r="W556" s="203"/>
      <c r="X556" s="209"/>
      <c r="Y556" s="209"/>
      <c r="Z556" s="1" t="s">
        <v>402</v>
      </c>
      <c r="AA556" s="209"/>
      <c r="AB556" s="209"/>
    </row>
    <row r="557" s="14" customFormat="true" ht="12.75" hidden="false" customHeight="false" outlineLevel="0" collapsed="false">
      <c r="B557" s="195" t="n">
        <v>30010</v>
      </c>
      <c r="C557" s="205" t="s">
        <v>280</v>
      </c>
      <c r="D557" s="200"/>
      <c r="E557" s="200"/>
      <c r="F557" s="201" t="n">
        <f aca="false">SUM(F555:F556)</f>
        <v>0</v>
      </c>
      <c r="G557" s="201"/>
      <c r="H557" s="201" t="n">
        <f aca="false">SUM(H555:H556)</f>
        <v>0</v>
      </c>
      <c r="I557" s="202" t="n">
        <f aca="false">SUM(I555:I556)</f>
        <v>0</v>
      </c>
      <c r="J557" s="201" t="n">
        <f aca="false">SUM(J555:J556)</f>
        <v>0</v>
      </c>
      <c r="K557" s="201" t="n">
        <f aca="false">SUM(K555:K556)</f>
        <v>0</v>
      </c>
      <c r="L557" s="201" t="n">
        <f aca="false">SUM(L555:L556)</f>
        <v>0</v>
      </c>
      <c r="M557" s="201" t="n">
        <f aca="false">SUM(M555:M556)</f>
        <v>0</v>
      </c>
      <c r="N557" s="201" t="n">
        <f aca="false">SUM(N555:N556)</f>
        <v>0</v>
      </c>
      <c r="O557" s="201" t="n">
        <f aca="false">SUM(O555:O556)</f>
        <v>0</v>
      </c>
      <c r="P557" s="192" t="n">
        <f aca="false">SUM(P555:P556)</f>
        <v>0</v>
      </c>
      <c r="Q557" s="111" t="n">
        <f aca="false">IF(J557=0,0,K557/J557*10)</f>
        <v>0</v>
      </c>
      <c r="R557" s="111" t="n">
        <f aca="false">IF(J557=0,0,M557/J557*10)</f>
        <v>0</v>
      </c>
      <c r="S557" s="111" t="n">
        <f aca="false">IF(J557=0,0,N557/J557*10)</f>
        <v>0</v>
      </c>
      <c r="T557" s="111" t="n">
        <f aca="false">IF(J557=0,0,O557/J557*10)</f>
        <v>0</v>
      </c>
      <c r="U557" s="193" t="n">
        <f aca="false">IF(J557=0,0,L557/J557*10)</f>
        <v>0</v>
      </c>
      <c r="V557" s="192" t="n">
        <f aca="false">IF(J557=0,0,P557/J557*10)</f>
        <v>0</v>
      </c>
      <c r="W557" s="203"/>
      <c r="X557" s="209"/>
      <c r="Y557" s="209"/>
      <c r="Z557" s="1" t="s">
        <v>402</v>
      </c>
      <c r="AA557" s="209"/>
      <c r="AB557" s="209"/>
    </row>
    <row r="558" s="14" customFormat="true" ht="11.25" hidden="false" customHeight="false" outlineLevel="0" collapsed="false">
      <c r="C558" s="205"/>
      <c r="D558" s="199"/>
      <c r="E558" s="199"/>
      <c r="F558" s="207"/>
      <c r="G558" s="207"/>
      <c r="H558" s="207"/>
      <c r="I558" s="208"/>
      <c r="J558" s="207"/>
      <c r="K558" s="207"/>
      <c r="L558" s="207"/>
      <c r="M558" s="207"/>
      <c r="N558" s="207"/>
      <c r="O558" s="207"/>
      <c r="P558" s="185"/>
      <c r="Q558" s="207"/>
      <c r="R558" s="207"/>
      <c r="S558" s="207"/>
      <c r="T558" s="207"/>
      <c r="U558" s="187"/>
      <c r="V558" s="185"/>
      <c r="W558" s="203"/>
      <c r="X558" s="209"/>
      <c r="Y558" s="209"/>
      <c r="Z558" s="1" t="s">
        <v>402</v>
      </c>
      <c r="AA558" s="209"/>
      <c r="AB558" s="209"/>
    </row>
    <row r="559" s="14" customFormat="true" ht="11.25" hidden="false" customHeight="false" outlineLevel="0" collapsed="false">
      <c r="C559" s="205" t="s">
        <v>281</v>
      </c>
      <c r="D559" s="62"/>
      <c r="E559" s="62"/>
      <c r="F559" s="213"/>
      <c r="G559" s="213"/>
      <c r="H559" s="213"/>
      <c r="I559" s="214"/>
      <c r="J559" s="213"/>
      <c r="K559" s="213"/>
      <c r="L559" s="213"/>
      <c r="M559" s="213"/>
      <c r="N559" s="213"/>
      <c r="O559" s="213"/>
      <c r="P559" s="206"/>
      <c r="Q559" s="213"/>
      <c r="R559" s="213"/>
      <c r="S559" s="213"/>
      <c r="T559" s="213"/>
      <c r="U559" s="187"/>
      <c r="V559" s="185"/>
      <c r="W559" s="203"/>
      <c r="X559" s="209"/>
      <c r="Y559" s="209"/>
      <c r="Z559" s="1" t="s">
        <v>402</v>
      </c>
      <c r="AA559" s="209"/>
      <c r="AB559" s="209"/>
    </row>
    <row r="560" customFormat="false" ht="12.75" hidden="false" customHeight="false" outlineLevel="0" collapsed="false">
      <c r="B560" s="195" t="n">
        <v>31001</v>
      </c>
      <c r="C560" s="215" t="s">
        <v>282</v>
      </c>
      <c r="D560" s="10"/>
      <c r="E560" s="189"/>
      <c r="F560" s="190"/>
      <c r="G560" s="190"/>
      <c r="H560" s="190"/>
      <c r="I560" s="212" t="n">
        <f aca="false">'4.1|Energy Availability'!U560</f>
        <v>0</v>
      </c>
      <c r="J560" s="190"/>
      <c r="K560" s="190"/>
      <c r="L560" s="190"/>
      <c r="M560" s="190"/>
      <c r="N560" s="190"/>
      <c r="O560" s="190"/>
      <c r="P560" s="192" t="n">
        <f aca="false">SUM(K560:O560)</f>
        <v>0</v>
      </c>
      <c r="Q560" s="111" t="n">
        <f aca="false">IF(J560=0,0,K560/J560*10)</f>
        <v>0</v>
      </c>
      <c r="R560" s="111" t="n">
        <f aca="false">IF(J560=0,0,M560/J560*10)</f>
        <v>0</v>
      </c>
      <c r="S560" s="111" t="n">
        <f aca="false">IF(J560=0,0,N560/J560*10)</f>
        <v>0</v>
      </c>
      <c r="T560" s="111" t="n">
        <f aca="false">IF(J560=0,0,O560/J560*10)</f>
        <v>0</v>
      </c>
      <c r="U560" s="193" t="n">
        <f aca="false">IF(J560=0,0,L560/J560*10)</f>
        <v>0</v>
      </c>
      <c r="V560" s="192" t="n">
        <f aca="false">IF(J560=0,0,P560/J560*10)</f>
        <v>0</v>
      </c>
      <c r="W560" s="188"/>
      <c r="Z560" s="1" t="s">
        <v>402</v>
      </c>
    </row>
    <row r="561" customFormat="false" ht="12.75" hidden="false" customHeight="false" outlineLevel="0" collapsed="false">
      <c r="B561" s="195" t="n">
        <v>31002</v>
      </c>
      <c r="C561" s="215" t="s">
        <v>283</v>
      </c>
      <c r="D561" s="10"/>
      <c r="E561" s="189"/>
      <c r="F561" s="190"/>
      <c r="G561" s="190"/>
      <c r="H561" s="190"/>
      <c r="I561" s="212" t="n">
        <f aca="false">'4.1|Energy Availability'!U561</f>
        <v>0</v>
      </c>
      <c r="J561" s="190"/>
      <c r="K561" s="190"/>
      <c r="L561" s="190"/>
      <c r="M561" s="190"/>
      <c r="N561" s="190"/>
      <c r="O561" s="190"/>
      <c r="P561" s="192" t="n">
        <f aca="false">SUM(K561:O561)</f>
        <v>0</v>
      </c>
      <c r="Q561" s="111" t="n">
        <f aca="false">IF(J561=0,0,K561/J561*10)</f>
        <v>0</v>
      </c>
      <c r="R561" s="111" t="n">
        <f aca="false">IF(J561=0,0,M561/J561*10)</f>
        <v>0</v>
      </c>
      <c r="S561" s="111" t="n">
        <f aca="false">IF(J561=0,0,N561/J561*10)</f>
        <v>0</v>
      </c>
      <c r="T561" s="111" t="n">
        <f aca="false">IF(J561=0,0,O561/J561*10)</f>
        <v>0</v>
      </c>
      <c r="U561" s="193" t="n">
        <f aca="false">IF(J561=0,0,L561/J561*10)</f>
        <v>0</v>
      </c>
      <c r="V561" s="192" t="n">
        <f aca="false">IF(J561=0,0,P561/J561*10)</f>
        <v>0</v>
      </c>
      <c r="W561" s="188"/>
      <c r="Z561" s="1" t="s">
        <v>402</v>
      </c>
    </row>
    <row r="562" s="14" customFormat="true" ht="12.75" hidden="false" customHeight="false" outlineLevel="0" collapsed="false">
      <c r="B562" s="195" t="n">
        <v>31003</v>
      </c>
      <c r="C562" s="215" t="s">
        <v>284</v>
      </c>
      <c r="D562" s="199"/>
      <c r="E562" s="210"/>
      <c r="F562" s="211"/>
      <c r="G562" s="211"/>
      <c r="H562" s="211"/>
      <c r="I562" s="212" t="n">
        <f aca="false">'4.1|Energy Availability'!U562</f>
        <v>0</v>
      </c>
      <c r="J562" s="211"/>
      <c r="K562" s="211"/>
      <c r="L562" s="211"/>
      <c r="M562" s="211"/>
      <c r="N562" s="211"/>
      <c r="O562" s="211"/>
      <c r="P562" s="192" t="n">
        <f aca="false">SUM(K562:O562)</f>
        <v>0</v>
      </c>
      <c r="Q562" s="111" t="n">
        <f aca="false">IF(J562=0,0,K562/J562*10)</f>
        <v>0</v>
      </c>
      <c r="R562" s="111" t="n">
        <f aca="false">IF(J562=0,0,M562/J562*10)</f>
        <v>0</v>
      </c>
      <c r="S562" s="111" t="n">
        <f aca="false">IF(J562=0,0,N562/J562*10)</f>
        <v>0</v>
      </c>
      <c r="T562" s="111" t="n">
        <f aca="false">IF(J562=0,0,O562/J562*10)</f>
        <v>0</v>
      </c>
      <c r="U562" s="193" t="n">
        <f aca="false">IF(J562=0,0,L562/J562*10)</f>
        <v>0</v>
      </c>
      <c r="V562" s="192" t="n">
        <f aca="false">IF(J562=0,0,P562/J562*10)</f>
        <v>0</v>
      </c>
      <c r="W562" s="203"/>
      <c r="Z562" s="1" t="s">
        <v>402</v>
      </c>
    </row>
    <row r="563" customFormat="false" ht="12.75" hidden="false" customHeight="false" outlineLevel="0" collapsed="false">
      <c r="B563" s="195" t="n">
        <v>31004</v>
      </c>
      <c r="C563" s="215" t="s">
        <v>285</v>
      </c>
      <c r="D563" s="10"/>
      <c r="E563" s="189"/>
      <c r="F563" s="190"/>
      <c r="G563" s="190"/>
      <c r="H563" s="190"/>
      <c r="I563" s="212" t="n">
        <f aca="false">'4.1|Energy Availability'!U563</f>
        <v>0</v>
      </c>
      <c r="J563" s="190"/>
      <c r="K563" s="190"/>
      <c r="L563" s="190"/>
      <c r="M563" s="190"/>
      <c r="N563" s="190"/>
      <c r="O563" s="190"/>
      <c r="P563" s="192" t="n">
        <f aca="false">SUM(K563:O563)</f>
        <v>0</v>
      </c>
      <c r="Q563" s="111" t="n">
        <f aca="false">IF(J563=0,0,K563/J563*10)</f>
        <v>0</v>
      </c>
      <c r="R563" s="111" t="n">
        <f aca="false">IF(J563=0,0,M563/J563*10)</f>
        <v>0</v>
      </c>
      <c r="S563" s="111" t="n">
        <f aca="false">IF(J563=0,0,N563/J563*10)</f>
        <v>0</v>
      </c>
      <c r="T563" s="111" t="n">
        <f aca="false">IF(J563=0,0,O563/J563*10)</f>
        <v>0</v>
      </c>
      <c r="U563" s="193" t="n">
        <f aca="false">IF(J563=0,0,L563/J563*10)</f>
        <v>0</v>
      </c>
      <c r="V563" s="192" t="n">
        <f aca="false">IF(J563=0,0,P563/J563*10)</f>
        <v>0</v>
      </c>
      <c r="W563" s="188"/>
      <c r="Z563" s="1" t="s">
        <v>402</v>
      </c>
    </row>
    <row r="564" customFormat="false" ht="12.75" hidden="false" customHeight="false" outlineLevel="0" collapsed="false">
      <c r="B564" s="195" t="n">
        <v>31005</v>
      </c>
      <c r="C564" s="215" t="s">
        <v>286</v>
      </c>
      <c r="D564" s="10"/>
      <c r="E564" s="189"/>
      <c r="F564" s="190"/>
      <c r="G564" s="190"/>
      <c r="H564" s="190"/>
      <c r="I564" s="212" t="n">
        <f aca="false">'4.1|Energy Availability'!U564</f>
        <v>0</v>
      </c>
      <c r="J564" s="190"/>
      <c r="K564" s="190"/>
      <c r="L564" s="190"/>
      <c r="M564" s="190"/>
      <c r="N564" s="190"/>
      <c r="O564" s="190"/>
      <c r="P564" s="192" t="n">
        <f aca="false">SUM(K564:O564)</f>
        <v>0</v>
      </c>
      <c r="Q564" s="111" t="n">
        <f aca="false">IF(J564=0,0,K564/J564*10)</f>
        <v>0</v>
      </c>
      <c r="R564" s="111" t="n">
        <f aca="false">IF(J564=0,0,M564/J564*10)</f>
        <v>0</v>
      </c>
      <c r="S564" s="111" t="n">
        <f aca="false">IF(J564=0,0,N564/J564*10)</f>
        <v>0</v>
      </c>
      <c r="T564" s="111" t="n">
        <f aca="false">IF(J564=0,0,O564/J564*10)</f>
        <v>0</v>
      </c>
      <c r="U564" s="193" t="n">
        <f aca="false">IF(J564=0,0,L564/J564*10)</f>
        <v>0</v>
      </c>
      <c r="V564" s="192" t="n">
        <f aca="false">IF(J564=0,0,P564/J564*10)</f>
        <v>0</v>
      </c>
      <c r="W564" s="188"/>
      <c r="Z564" s="1" t="s">
        <v>402</v>
      </c>
    </row>
    <row r="565" customFormat="false" ht="12.75" hidden="false" customHeight="false" outlineLevel="0" collapsed="false">
      <c r="B565" s="195" t="n">
        <v>31100</v>
      </c>
      <c r="C565" s="205" t="s">
        <v>287</v>
      </c>
      <c r="D565" s="216"/>
      <c r="E565" s="200"/>
      <c r="F565" s="201" t="n">
        <f aca="false">SUM(F560:F564)</f>
        <v>0</v>
      </c>
      <c r="G565" s="111"/>
      <c r="H565" s="201" t="n">
        <f aca="false">SUM(H560:H564)</f>
        <v>0</v>
      </c>
      <c r="I565" s="202" t="n">
        <f aca="false">SUM(I560:I564)</f>
        <v>0</v>
      </c>
      <c r="J565" s="201" t="n">
        <f aca="false">SUM(J560:J564)</f>
        <v>0</v>
      </c>
      <c r="K565" s="201" t="n">
        <f aca="false">SUM(K560:K564)</f>
        <v>0</v>
      </c>
      <c r="L565" s="201" t="n">
        <f aca="false">SUM(L560:L564)</f>
        <v>0</v>
      </c>
      <c r="M565" s="201" t="n">
        <f aca="false">SUM(M560:M564)</f>
        <v>0</v>
      </c>
      <c r="N565" s="201" t="n">
        <f aca="false">SUM(N560:N564)</f>
        <v>0</v>
      </c>
      <c r="O565" s="201" t="n">
        <f aca="false">SUM(O560:O564)</f>
        <v>0</v>
      </c>
      <c r="P565" s="192" t="n">
        <f aca="false">SUM(P560:P564)</f>
        <v>0</v>
      </c>
      <c r="Q565" s="111" t="n">
        <f aca="false">IF(J565=0,0,K565/J565*10)</f>
        <v>0</v>
      </c>
      <c r="R565" s="111" t="n">
        <f aca="false">IF(J565=0,0,M565/J565*10)</f>
        <v>0</v>
      </c>
      <c r="S565" s="111" t="n">
        <f aca="false">IF(J565=0,0,N565/J565*10)</f>
        <v>0</v>
      </c>
      <c r="T565" s="111" t="n">
        <f aca="false">IF(J565=0,0,O565/J565*10)</f>
        <v>0</v>
      </c>
      <c r="U565" s="193" t="n">
        <f aca="false">IF(J565=0,0,L565/J565*10)</f>
        <v>0</v>
      </c>
      <c r="V565" s="192" t="n">
        <f aca="false">IF(J565=0,0,P565/J565*10)</f>
        <v>0</v>
      </c>
      <c r="W565" s="188"/>
      <c r="Z565" s="1" t="s">
        <v>402</v>
      </c>
    </row>
    <row r="566" customFormat="false" ht="11.25" hidden="false" customHeight="false" outlineLevel="0" collapsed="false">
      <c r="C566" s="205"/>
      <c r="D566" s="10"/>
      <c r="E566" s="10"/>
      <c r="F566" s="113"/>
      <c r="G566" s="113"/>
      <c r="H566" s="113"/>
      <c r="I566" s="184"/>
      <c r="J566" s="113"/>
      <c r="K566" s="113"/>
      <c r="L566" s="113"/>
      <c r="M566" s="113"/>
      <c r="N566" s="113"/>
      <c r="O566" s="113"/>
      <c r="P566" s="206"/>
      <c r="Q566" s="113"/>
      <c r="R566" s="113"/>
      <c r="S566" s="113"/>
      <c r="T566" s="113"/>
      <c r="U566" s="187"/>
      <c r="V566" s="185"/>
      <c r="W566" s="188"/>
      <c r="Z566" s="1" t="s">
        <v>402</v>
      </c>
    </row>
    <row r="567" s="14" customFormat="true" ht="12.75" hidden="false" customHeight="false" outlineLevel="0" collapsed="false">
      <c r="B567" s="195" t="n">
        <v>31200</v>
      </c>
      <c r="C567" s="205" t="s">
        <v>288</v>
      </c>
      <c r="D567" s="200"/>
      <c r="E567" s="200"/>
      <c r="F567" s="201" t="n">
        <f aca="false">SUM(F565,F557)</f>
        <v>0</v>
      </c>
      <c r="G567" s="201"/>
      <c r="H567" s="201" t="n">
        <f aca="false">SUM(H565,H557)</f>
        <v>0</v>
      </c>
      <c r="I567" s="202" t="n">
        <f aca="false">SUM(I565,I557)</f>
        <v>0</v>
      </c>
      <c r="J567" s="201" t="n">
        <f aca="false">SUM(J565,J557)</f>
        <v>0</v>
      </c>
      <c r="K567" s="201" t="n">
        <f aca="false">SUM(K565,K557)</f>
        <v>0</v>
      </c>
      <c r="L567" s="201" t="n">
        <f aca="false">SUM(L565,L557)</f>
        <v>0</v>
      </c>
      <c r="M567" s="201" t="n">
        <f aca="false">SUM(M565,M557)</f>
        <v>0</v>
      </c>
      <c r="N567" s="201" t="n">
        <f aca="false">SUM(N565,N557)</f>
        <v>0</v>
      </c>
      <c r="O567" s="201" t="n">
        <f aca="false">SUM(O565,O557)</f>
        <v>0</v>
      </c>
      <c r="P567" s="192" t="n">
        <f aca="false">SUM(P565,P557)</f>
        <v>0</v>
      </c>
      <c r="Q567" s="111" t="n">
        <f aca="false">IF(J567=0,0,K567/J567*10)</f>
        <v>0</v>
      </c>
      <c r="R567" s="111" t="n">
        <f aca="false">IF(J567=0,0,M567/J567*10)</f>
        <v>0</v>
      </c>
      <c r="S567" s="111" t="n">
        <f aca="false">IF(J567=0,0,N567/J567*10)</f>
        <v>0</v>
      </c>
      <c r="T567" s="111" t="n">
        <f aca="false">IF(J567=0,0,O567/J567*10)</f>
        <v>0</v>
      </c>
      <c r="U567" s="193" t="n">
        <f aca="false">IF(J567=0,0,L567/J567*10)</f>
        <v>0</v>
      </c>
      <c r="V567" s="192" t="n">
        <f aca="false">IF(J567=0,0,P567/J567*10)</f>
        <v>0</v>
      </c>
      <c r="W567" s="203"/>
      <c r="Z567" s="1" t="s">
        <v>402</v>
      </c>
    </row>
    <row r="568" customFormat="false" ht="11.25" hidden="false" customHeight="false" outlineLevel="0" collapsed="false">
      <c r="C568" s="205"/>
      <c r="D568" s="10"/>
      <c r="E568" s="10"/>
      <c r="F568" s="113"/>
      <c r="G568" s="113"/>
      <c r="H568" s="113"/>
      <c r="I568" s="184"/>
      <c r="J568" s="113"/>
      <c r="K568" s="113"/>
      <c r="L568" s="113"/>
      <c r="M568" s="113"/>
      <c r="N568" s="113"/>
      <c r="O568" s="113"/>
      <c r="P568" s="206"/>
      <c r="Q568" s="113"/>
      <c r="R568" s="113"/>
      <c r="S568" s="113"/>
      <c r="T568" s="113"/>
      <c r="U568" s="187"/>
      <c r="V568" s="185"/>
      <c r="W568" s="188"/>
      <c r="Z568" s="1" t="s">
        <v>402</v>
      </c>
    </row>
    <row r="569" customFormat="false" ht="11.25" hidden="false" customHeight="false" outlineLevel="0" collapsed="false">
      <c r="C569" s="205" t="s">
        <v>289</v>
      </c>
      <c r="D569" s="10"/>
      <c r="E569" s="10"/>
      <c r="F569" s="113"/>
      <c r="G569" s="113"/>
      <c r="H569" s="113"/>
      <c r="I569" s="184"/>
      <c r="J569" s="113"/>
      <c r="K569" s="113"/>
      <c r="L569" s="113"/>
      <c r="M569" s="113"/>
      <c r="N569" s="113"/>
      <c r="O569" s="113"/>
      <c r="P569" s="185"/>
      <c r="Q569" s="186"/>
      <c r="R569" s="186"/>
      <c r="S569" s="186"/>
      <c r="T569" s="186"/>
      <c r="U569" s="187"/>
      <c r="V569" s="185"/>
      <c r="W569" s="188"/>
      <c r="Z569" s="1" t="s">
        <v>402</v>
      </c>
    </row>
    <row r="570" s="14" customFormat="true" ht="12.75" hidden="false" customHeight="false" outlineLevel="0" collapsed="false">
      <c r="B570" s="195" t="n">
        <v>32001</v>
      </c>
      <c r="C570" s="196" t="s">
        <v>290</v>
      </c>
      <c r="D570" s="199"/>
      <c r="E570" s="199"/>
      <c r="F570" s="211"/>
      <c r="G570" s="211"/>
      <c r="H570" s="211"/>
      <c r="I570" s="212" t="n">
        <f aca="false">'4.1|Energy Availability'!U570</f>
        <v>0</v>
      </c>
      <c r="J570" s="211"/>
      <c r="K570" s="211"/>
      <c r="L570" s="211"/>
      <c r="M570" s="211"/>
      <c r="N570" s="211"/>
      <c r="O570" s="211"/>
      <c r="P570" s="192" t="n">
        <f aca="false">SUM(K570:O570)</f>
        <v>0</v>
      </c>
      <c r="Q570" s="111" t="n">
        <f aca="false">IF(J570=0,0,K570/J570*10)</f>
        <v>0</v>
      </c>
      <c r="R570" s="111" t="n">
        <f aca="false">IF(J570=0,0,M570/J570*10)</f>
        <v>0</v>
      </c>
      <c r="S570" s="111" t="n">
        <f aca="false">IF(J570=0,0,N570/J570*10)</f>
        <v>0</v>
      </c>
      <c r="T570" s="111" t="n">
        <f aca="false">IF(J570=0,0,O570/J570*10)</f>
        <v>0</v>
      </c>
      <c r="U570" s="193" t="n">
        <f aca="false">IF(J570=0,0,L570/J570*10)</f>
        <v>0</v>
      </c>
      <c r="V570" s="192" t="n">
        <f aca="false">IF(J570=0,0,P570/J570*10)</f>
        <v>0</v>
      </c>
      <c r="W570" s="203"/>
      <c r="Z570" s="1" t="s">
        <v>402</v>
      </c>
    </row>
    <row r="571" customFormat="false" ht="12.75" hidden="false" customHeight="false" outlineLevel="0" collapsed="false">
      <c r="B571" s="195" t="n">
        <v>32002</v>
      </c>
      <c r="C571" s="196" t="s">
        <v>291</v>
      </c>
      <c r="D571" s="10"/>
      <c r="E571" s="10"/>
      <c r="F571" s="190"/>
      <c r="G571" s="190"/>
      <c r="H571" s="190"/>
      <c r="I571" s="212" t="n">
        <f aca="false">'4.1|Energy Availability'!U571</f>
        <v>0</v>
      </c>
      <c r="J571" s="190"/>
      <c r="K571" s="190"/>
      <c r="L571" s="190"/>
      <c r="M571" s="190"/>
      <c r="N571" s="190"/>
      <c r="O571" s="190"/>
      <c r="P571" s="192" t="n">
        <f aca="false">SUM(K571:O571)</f>
        <v>0</v>
      </c>
      <c r="Q571" s="111" t="n">
        <f aca="false">IF(J571=0,0,K571/J571*10)</f>
        <v>0</v>
      </c>
      <c r="R571" s="111" t="n">
        <f aca="false">IF(J571=0,0,M571/J571*10)</f>
        <v>0</v>
      </c>
      <c r="S571" s="111" t="n">
        <f aca="false">IF(J571=0,0,N571/J571*10)</f>
        <v>0</v>
      </c>
      <c r="T571" s="111" t="n">
        <f aca="false">IF(J571=0,0,O571/J571*10)</f>
        <v>0</v>
      </c>
      <c r="U571" s="193" t="n">
        <f aca="false">IF(J571=0,0,L571/J571*10)</f>
        <v>0</v>
      </c>
      <c r="V571" s="192" t="n">
        <f aca="false">IF(J571=0,0,P571/J571*10)</f>
        <v>0</v>
      </c>
      <c r="W571" s="188"/>
      <c r="Z571" s="1" t="s">
        <v>402</v>
      </c>
    </row>
    <row r="572" customFormat="false" ht="12.75" hidden="false" customHeight="false" outlineLevel="0" collapsed="false">
      <c r="B572" s="195" t="n">
        <v>32100</v>
      </c>
      <c r="C572" s="205" t="s">
        <v>292</v>
      </c>
      <c r="D572" s="216"/>
      <c r="E572" s="200"/>
      <c r="F572" s="201" t="n">
        <f aca="false">SUM(F570:F571)</f>
        <v>0</v>
      </c>
      <c r="G572" s="111"/>
      <c r="H572" s="201" t="n">
        <f aca="false">SUM(H570:H571)</f>
        <v>0</v>
      </c>
      <c r="I572" s="202" t="n">
        <f aca="false">SUM(I570:I571)</f>
        <v>0</v>
      </c>
      <c r="J572" s="201" t="n">
        <f aca="false">SUM(J570:J571)</f>
        <v>0</v>
      </c>
      <c r="K572" s="201" t="n">
        <f aca="false">SUM(K570:K571)</f>
        <v>0</v>
      </c>
      <c r="L572" s="201" t="n">
        <f aca="false">SUM(L570:L571)</f>
        <v>0</v>
      </c>
      <c r="M572" s="201" t="n">
        <f aca="false">SUM(M570:M571)</f>
        <v>0</v>
      </c>
      <c r="N572" s="201" t="n">
        <f aca="false">SUM(N570:N571)</f>
        <v>0</v>
      </c>
      <c r="O572" s="201" t="n">
        <f aca="false">SUM(O570:O571)</f>
        <v>0</v>
      </c>
      <c r="P572" s="192" t="n">
        <f aca="false">SUM(P570:P571)</f>
        <v>0</v>
      </c>
      <c r="Q572" s="111" t="n">
        <f aca="false">IF(J572=0,0,K572/J572*10)</f>
        <v>0</v>
      </c>
      <c r="R572" s="111" t="n">
        <f aca="false">IF(J572=0,0,M572/J572*10)</f>
        <v>0</v>
      </c>
      <c r="S572" s="111" t="n">
        <f aca="false">IF(J572=0,0,N572/J572*10)</f>
        <v>0</v>
      </c>
      <c r="T572" s="111" t="n">
        <f aca="false">IF(J572=0,0,O572/J572*10)</f>
        <v>0</v>
      </c>
      <c r="U572" s="193" t="n">
        <f aca="false">IF(J572=0,0,L572/J572*10)</f>
        <v>0</v>
      </c>
      <c r="V572" s="192" t="n">
        <f aca="false">IF(J572=0,0,P572/J572*10)</f>
        <v>0</v>
      </c>
      <c r="W572" s="188"/>
      <c r="Z572" s="1" t="s">
        <v>402</v>
      </c>
    </row>
    <row r="573" customFormat="false" ht="11.25" hidden="false" customHeight="false" outlineLevel="0" collapsed="false">
      <c r="C573" s="205"/>
      <c r="D573" s="10"/>
      <c r="E573" s="10"/>
      <c r="F573" s="113"/>
      <c r="G573" s="113"/>
      <c r="H573" s="113"/>
      <c r="I573" s="184"/>
      <c r="J573" s="113"/>
      <c r="K573" s="113"/>
      <c r="L573" s="113"/>
      <c r="M573" s="113"/>
      <c r="N573" s="113"/>
      <c r="O573" s="113"/>
      <c r="P573" s="206"/>
      <c r="Q573" s="113"/>
      <c r="R573" s="113"/>
      <c r="S573" s="113"/>
      <c r="T573" s="113"/>
      <c r="U573" s="187"/>
      <c r="V573" s="185"/>
      <c r="W573" s="188"/>
      <c r="Z573" s="1" t="s">
        <v>402</v>
      </c>
    </row>
    <row r="574" customFormat="false" ht="11.25" hidden="false" customHeight="false" outlineLevel="0" collapsed="false">
      <c r="C574" s="205" t="s">
        <v>293</v>
      </c>
      <c r="D574" s="10"/>
      <c r="E574" s="10"/>
      <c r="F574" s="113"/>
      <c r="G574" s="113"/>
      <c r="H574" s="113"/>
      <c r="I574" s="184"/>
      <c r="J574" s="113"/>
      <c r="K574" s="113"/>
      <c r="L574" s="113"/>
      <c r="M574" s="113"/>
      <c r="N574" s="113"/>
      <c r="O574" s="113"/>
      <c r="P574" s="206"/>
      <c r="Q574" s="113"/>
      <c r="R574" s="113"/>
      <c r="S574" s="113"/>
      <c r="T574" s="113"/>
      <c r="U574" s="187"/>
      <c r="V574" s="185"/>
      <c r="W574" s="188"/>
      <c r="Y574" s="47"/>
      <c r="Z574" s="1" t="s">
        <v>402</v>
      </c>
    </row>
    <row r="575" s="14" customFormat="true" ht="12.75" hidden="false" customHeight="false" outlineLevel="0" collapsed="false">
      <c r="B575" s="195" t="n">
        <v>33001</v>
      </c>
      <c r="C575" s="196" t="s">
        <v>294</v>
      </c>
      <c r="D575" s="199"/>
      <c r="E575" s="199"/>
      <c r="F575" s="211"/>
      <c r="G575" s="211"/>
      <c r="H575" s="211"/>
      <c r="I575" s="212" t="n">
        <f aca="false">'4.1|Energy Availability'!U575</f>
        <v>0</v>
      </c>
      <c r="J575" s="211"/>
      <c r="K575" s="211"/>
      <c r="L575" s="211"/>
      <c r="M575" s="211"/>
      <c r="N575" s="211"/>
      <c r="O575" s="211"/>
      <c r="P575" s="192" t="n">
        <f aca="false">SUM(K575:O575)</f>
        <v>0</v>
      </c>
      <c r="Q575" s="111" t="n">
        <f aca="false">IF(J575=0,0,K575/J575*10)</f>
        <v>0</v>
      </c>
      <c r="R575" s="111" t="n">
        <f aca="false">IF(J575=0,0,M575/J575*10)</f>
        <v>0</v>
      </c>
      <c r="S575" s="111" t="n">
        <f aca="false">IF(J575=0,0,N575/J575*10)</f>
        <v>0</v>
      </c>
      <c r="T575" s="111" t="n">
        <f aca="false">IF(J575=0,0,O575/J575*10)</f>
        <v>0</v>
      </c>
      <c r="U575" s="193" t="n">
        <f aca="false">IF(J575=0,0,L575/J575*10)</f>
        <v>0</v>
      </c>
      <c r="V575" s="192" t="n">
        <f aca="false">IF(J575=0,0,P575/J575*10)</f>
        <v>0</v>
      </c>
      <c r="W575" s="203"/>
      <c r="Z575" s="1" t="s">
        <v>402</v>
      </c>
    </row>
    <row r="576" customFormat="false" ht="12.75" hidden="false" customHeight="false" outlineLevel="0" collapsed="false">
      <c r="B576" s="195" t="n">
        <v>33002</v>
      </c>
      <c r="C576" s="196" t="s">
        <v>295</v>
      </c>
      <c r="D576" s="10"/>
      <c r="E576" s="10"/>
      <c r="F576" s="190"/>
      <c r="G576" s="190"/>
      <c r="H576" s="190"/>
      <c r="I576" s="212" t="n">
        <f aca="false">'4.1|Energy Availability'!U576</f>
        <v>0</v>
      </c>
      <c r="J576" s="190"/>
      <c r="K576" s="190"/>
      <c r="L576" s="190"/>
      <c r="M576" s="190"/>
      <c r="N576" s="190"/>
      <c r="O576" s="190"/>
      <c r="P576" s="192" t="n">
        <f aca="false">SUM(K576:O576)</f>
        <v>0</v>
      </c>
      <c r="Q576" s="111" t="n">
        <f aca="false">IF(J576=0,0,K576/J576*10)</f>
        <v>0</v>
      </c>
      <c r="R576" s="111" t="n">
        <f aca="false">IF(J576=0,0,M576/J576*10)</f>
        <v>0</v>
      </c>
      <c r="S576" s="111" t="n">
        <f aca="false">IF(J576=0,0,N576/J576*10)</f>
        <v>0</v>
      </c>
      <c r="T576" s="111" t="n">
        <f aca="false">IF(J576=0,0,O576/J576*10)</f>
        <v>0</v>
      </c>
      <c r="U576" s="193" t="n">
        <f aca="false">IF(J576=0,0,L576/J576*10)</f>
        <v>0</v>
      </c>
      <c r="V576" s="192" t="n">
        <f aca="false">IF(J576=0,0,P576/J576*10)</f>
        <v>0</v>
      </c>
      <c r="W576" s="188"/>
      <c r="Z576" s="1" t="s">
        <v>402</v>
      </c>
    </row>
    <row r="577" customFormat="false" ht="12.75" hidden="false" customHeight="false" outlineLevel="0" collapsed="false">
      <c r="B577" s="195" t="n">
        <v>33003</v>
      </c>
      <c r="C577" s="196" t="s">
        <v>296</v>
      </c>
      <c r="D577" s="199"/>
      <c r="E577" s="199"/>
      <c r="F577" s="211"/>
      <c r="G577" s="211"/>
      <c r="H577" s="211"/>
      <c r="I577" s="212" t="n">
        <f aca="false">'4.1|Energy Availability'!U577</f>
        <v>0</v>
      </c>
      <c r="J577" s="211"/>
      <c r="K577" s="211"/>
      <c r="L577" s="211"/>
      <c r="M577" s="211"/>
      <c r="N577" s="211"/>
      <c r="O577" s="211"/>
      <c r="P577" s="192" t="n">
        <f aca="false">SUM(K577:O577)</f>
        <v>0</v>
      </c>
      <c r="Q577" s="111" t="n">
        <f aca="false">IF(J577=0,0,K577/J577*10)</f>
        <v>0</v>
      </c>
      <c r="R577" s="111" t="n">
        <f aca="false">IF(J577=0,0,M577/J577*10)</f>
        <v>0</v>
      </c>
      <c r="S577" s="111" t="n">
        <f aca="false">IF(J577=0,0,N577/J577*10)</f>
        <v>0</v>
      </c>
      <c r="T577" s="111" t="n">
        <f aca="false">IF(J577=0,0,O577/J577*10)</f>
        <v>0</v>
      </c>
      <c r="U577" s="193" t="n">
        <f aca="false">IF(J577=0,0,L577/J577*10)</f>
        <v>0</v>
      </c>
      <c r="V577" s="192" t="n">
        <f aca="false">IF(J577=0,0,P577/J577*10)</f>
        <v>0</v>
      </c>
      <c r="W577" s="188"/>
      <c r="Z577" s="1" t="s">
        <v>402</v>
      </c>
    </row>
    <row r="578" customFormat="false" ht="12.75" hidden="false" customHeight="false" outlineLevel="0" collapsed="false">
      <c r="B578" s="195" t="n">
        <v>33100</v>
      </c>
      <c r="C578" s="205" t="s">
        <v>297</v>
      </c>
      <c r="D578" s="216"/>
      <c r="E578" s="200"/>
      <c r="F578" s="201" t="n">
        <f aca="false">SUM(F575:F577)</f>
        <v>0</v>
      </c>
      <c r="G578" s="111"/>
      <c r="H578" s="201" t="n">
        <f aca="false">SUM(H575:H577)</f>
        <v>0</v>
      </c>
      <c r="I578" s="202" t="n">
        <f aca="false">SUM(I575:I577)</f>
        <v>0</v>
      </c>
      <c r="J578" s="201" t="n">
        <f aca="false">SUM(J575:J577)</f>
        <v>0</v>
      </c>
      <c r="K578" s="201" t="n">
        <f aca="false">SUM(K575:K577)</f>
        <v>0</v>
      </c>
      <c r="L578" s="201" t="n">
        <f aca="false">SUM(L575:L577)</f>
        <v>0</v>
      </c>
      <c r="M578" s="201" t="n">
        <f aca="false">SUM(M575:M577)</f>
        <v>0</v>
      </c>
      <c r="N578" s="201" t="n">
        <f aca="false">SUM(N575:N577)</f>
        <v>0</v>
      </c>
      <c r="O578" s="201" t="n">
        <f aca="false">SUM(O575:O577)</f>
        <v>0</v>
      </c>
      <c r="P578" s="192" t="n">
        <f aca="false">SUM(P575:P577)</f>
        <v>0</v>
      </c>
      <c r="Q578" s="111" t="n">
        <f aca="false">IF(J578=0,0,K578/J578*10)</f>
        <v>0</v>
      </c>
      <c r="R578" s="111" t="n">
        <f aca="false">IF(J578=0,0,M578/J578*10)</f>
        <v>0</v>
      </c>
      <c r="S578" s="111" t="n">
        <f aca="false">IF(J578=0,0,N578/J578*10)</f>
        <v>0</v>
      </c>
      <c r="T578" s="111" t="n">
        <f aca="false">IF(J578=0,0,O578/J578*10)</f>
        <v>0</v>
      </c>
      <c r="U578" s="193" t="n">
        <f aca="false">IF(J578=0,0,L578/J578*10)</f>
        <v>0</v>
      </c>
      <c r="V578" s="192" t="n">
        <f aca="false">IF(J578=0,0,P578/J578*10)</f>
        <v>0</v>
      </c>
      <c r="W578" s="188"/>
      <c r="Z578" s="1" t="s">
        <v>402</v>
      </c>
    </row>
    <row r="579" customFormat="false" ht="11.25" hidden="false" customHeight="false" outlineLevel="0" collapsed="false">
      <c r="C579" s="196"/>
      <c r="D579" s="10"/>
      <c r="E579" s="10"/>
      <c r="F579" s="113"/>
      <c r="G579" s="113"/>
      <c r="H579" s="113"/>
      <c r="I579" s="184"/>
      <c r="J579" s="113"/>
      <c r="K579" s="113"/>
      <c r="L579" s="113"/>
      <c r="M579" s="113"/>
      <c r="N579" s="113"/>
      <c r="O579" s="113"/>
      <c r="P579" s="206"/>
      <c r="Q579" s="113"/>
      <c r="R579" s="113"/>
      <c r="S579" s="113"/>
      <c r="T579" s="113"/>
      <c r="U579" s="187"/>
      <c r="V579" s="185"/>
      <c r="W579" s="188"/>
      <c r="Z579" s="1" t="s">
        <v>402</v>
      </c>
    </row>
    <row r="580" customFormat="false" ht="11.25" hidden="false" customHeight="false" outlineLevel="0" collapsed="false">
      <c r="C580" s="205" t="s">
        <v>298</v>
      </c>
      <c r="D580" s="10"/>
      <c r="E580" s="10"/>
      <c r="F580" s="113"/>
      <c r="G580" s="113"/>
      <c r="H580" s="113"/>
      <c r="I580" s="184"/>
      <c r="J580" s="113"/>
      <c r="K580" s="113"/>
      <c r="L580" s="113"/>
      <c r="M580" s="113"/>
      <c r="N580" s="113"/>
      <c r="O580" s="113"/>
      <c r="P580" s="206"/>
      <c r="Q580" s="113"/>
      <c r="R580" s="113"/>
      <c r="S580" s="113"/>
      <c r="T580" s="113"/>
      <c r="U580" s="187"/>
      <c r="V580" s="185"/>
      <c r="W580" s="188"/>
      <c r="Z580" s="1" t="s">
        <v>402</v>
      </c>
    </row>
    <row r="581" customFormat="false" ht="11.25" hidden="false" customHeight="false" outlineLevel="0" collapsed="false">
      <c r="B581" s="1" t="n">
        <v>33201</v>
      </c>
      <c r="C581" s="217" t="s">
        <v>299</v>
      </c>
      <c r="D581" s="10"/>
      <c r="E581" s="189"/>
      <c r="F581" s="190"/>
      <c r="G581" s="190"/>
      <c r="H581" s="190"/>
      <c r="I581" s="212" t="n">
        <f aca="false">'4.1|Energy Availability'!U581</f>
        <v>0</v>
      </c>
      <c r="J581" s="190"/>
      <c r="K581" s="190"/>
      <c r="L581" s="190"/>
      <c r="M581" s="190"/>
      <c r="N581" s="190"/>
      <c r="O581" s="190"/>
      <c r="P581" s="192" t="n">
        <f aca="false">SUM(K581:O581)</f>
        <v>0</v>
      </c>
      <c r="Q581" s="111" t="n">
        <f aca="false">IF(J581=0,0,K581/J581*10)</f>
        <v>0</v>
      </c>
      <c r="R581" s="111" t="n">
        <f aca="false">IF(J581=0,0,M581/J581*10)</f>
        <v>0</v>
      </c>
      <c r="S581" s="111" t="n">
        <f aca="false">IF(J581=0,0,N581/J581*10)</f>
        <v>0</v>
      </c>
      <c r="T581" s="111" t="n">
        <f aca="false">IF(J581=0,0,O581/J581*10)</f>
        <v>0</v>
      </c>
      <c r="U581" s="193" t="n">
        <f aca="false">IF(J581=0,0,L581/J581*10)</f>
        <v>0</v>
      </c>
      <c r="V581" s="192" t="n">
        <f aca="false">IF(J581=0,0,P581/J581*10)</f>
        <v>0</v>
      </c>
      <c r="W581" s="188"/>
      <c r="Z581" s="1" t="s">
        <v>402</v>
      </c>
    </row>
    <row r="582" customFormat="false" ht="11.25" hidden="false" customHeight="false" outlineLevel="0" collapsed="false">
      <c r="B582" s="1" t="n">
        <v>33202</v>
      </c>
      <c r="C582" s="217" t="s">
        <v>300</v>
      </c>
      <c r="D582" s="10"/>
      <c r="E582" s="189"/>
      <c r="F582" s="190"/>
      <c r="G582" s="190"/>
      <c r="H582" s="190"/>
      <c r="I582" s="212" t="n">
        <f aca="false">'4.1|Energy Availability'!U582</f>
        <v>0</v>
      </c>
      <c r="J582" s="190"/>
      <c r="K582" s="190"/>
      <c r="L582" s="190"/>
      <c r="M582" s="190"/>
      <c r="N582" s="190"/>
      <c r="O582" s="190"/>
      <c r="P582" s="192" t="n">
        <f aca="false">SUM(K582:O582)</f>
        <v>0</v>
      </c>
      <c r="Q582" s="111" t="n">
        <f aca="false">IF(J582=0,0,K582/J582*10)</f>
        <v>0</v>
      </c>
      <c r="R582" s="111" t="n">
        <f aca="false">IF(J582=0,0,M582/J582*10)</f>
        <v>0</v>
      </c>
      <c r="S582" s="111" t="n">
        <f aca="false">IF(J582=0,0,N582/J582*10)</f>
        <v>0</v>
      </c>
      <c r="T582" s="111" t="n">
        <f aca="false">IF(J582=0,0,O582/J582*10)</f>
        <v>0</v>
      </c>
      <c r="U582" s="193" t="n">
        <f aca="false">IF(J582=0,0,L582/J582*10)</f>
        <v>0</v>
      </c>
      <c r="V582" s="192" t="n">
        <f aca="false">IF(J582=0,0,P582/J582*10)</f>
        <v>0</v>
      </c>
      <c r="W582" s="188"/>
      <c r="Z582" s="1" t="s">
        <v>402</v>
      </c>
    </row>
    <row r="583" customFormat="false" ht="12.75" hidden="false" customHeight="false" outlineLevel="0" collapsed="false">
      <c r="B583" s="195" t="n">
        <v>33210</v>
      </c>
      <c r="C583" s="205" t="s">
        <v>301</v>
      </c>
      <c r="D583" s="216"/>
      <c r="E583" s="200"/>
      <c r="F583" s="201" t="n">
        <f aca="false">SUM(F581:F582)</f>
        <v>0</v>
      </c>
      <c r="G583" s="111"/>
      <c r="H583" s="201" t="n">
        <f aca="false">SUM(H581:H582)</f>
        <v>0</v>
      </c>
      <c r="I583" s="202" t="n">
        <f aca="false">SUM(I581:I582)</f>
        <v>0</v>
      </c>
      <c r="J583" s="201" t="n">
        <f aca="false">SUM(J581:J582)</f>
        <v>0</v>
      </c>
      <c r="K583" s="201" t="n">
        <f aca="false">SUM(K581:K582)</f>
        <v>0</v>
      </c>
      <c r="L583" s="201" t="n">
        <f aca="false">SUM(L581:L582)</f>
        <v>0</v>
      </c>
      <c r="M583" s="201" t="n">
        <f aca="false">SUM(M581:M582)</f>
        <v>0</v>
      </c>
      <c r="N583" s="201" t="n">
        <f aca="false">SUM(N581:N582)</f>
        <v>0</v>
      </c>
      <c r="O583" s="201" t="n">
        <f aca="false">SUM(O581:O582)</f>
        <v>0</v>
      </c>
      <c r="P583" s="192" t="n">
        <f aca="false">SUM(K583:O583)</f>
        <v>0</v>
      </c>
      <c r="Q583" s="111" t="n">
        <f aca="false">IF(J583=0,0,K583/J583*10)</f>
        <v>0</v>
      </c>
      <c r="R583" s="111" t="n">
        <f aca="false">IF(J583=0,0,M583/J583*10)</f>
        <v>0</v>
      </c>
      <c r="S583" s="111" t="n">
        <f aca="false">IF(J583=0,0,N583/J583*10)</f>
        <v>0</v>
      </c>
      <c r="T583" s="111" t="n">
        <f aca="false">IF(J583=0,0,O583/J583*10)</f>
        <v>0</v>
      </c>
      <c r="U583" s="193" t="n">
        <f aca="false">IF(J583=0,0,L583/J583*10)</f>
        <v>0</v>
      </c>
      <c r="V583" s="192" t="n">
        <f aca="false">IF(J583=0,0,P583/J583*10)</f>
        <v>0</v>
      </c>
      <c r="W583" s="188"/>
      <c r="Z583" s="1" t="s">
        <v>402</v>
      </c>
    </row>
    <row r="584" customFormat="false" ht="11.25" hidden="false" customHeight="false" outlineLevel="0" collapsed="false">
      <c r="C584" s="196"/>
      <c r="D584" s="10"/>
      <c r="E584" s="10"/>
      <c r="F584" s="113"/>
      <c r="G584" s="113"/>
      <c r="H584" s="113"/>
      <c r="I584" s="184"/>
      <c r="J584" s="113"/>
      <c r="K584" s="113"/>
      <c r="L584" s="113"/>
      <c r="M584" s="113"/>
      <c r="N584" s="113"/>
      <c r="O584" s="113"/>
      <c r="P584" s="206"/>
      <c r="Q584" s="113"/>
      <c r="R584" s="113"/>
      <c r="S584" s="113"/>
      <c r="T584" s="113"/>
      <c r="U584" s="187"/>
      <c r="V584" s="185"/>
      <c r="W584" s="188"/>
      <c r="Z584" s="1" t="s">
        <v>402</v>
      </c>
    </row>
    <row r="585" customFormat="false" ht="11.25" hidden="false" customHeight="false" outlineLevel="0" collapsed="false">
      <c r="C585" s="205" t="s">
        <v>302</v>
      </c>
      <c r="D585" s="10"/>
      <c r="E585" s="10"/>
      <c r="F585" s="113"/>
      <c r="G585" s="113"/>
      <c r="H585" s="113"/>
      <c r="I585" s="184"/>
      <c r="J585" s="113"/>
      <c r="K585" s="113"/>
      <c r="L585" s="113"/>
      <c r="M585" s="113"/>
      <c r="N585" s="113"/>
      <c r="O585" s="113"/>
      <c r="P585" s="206"/>
      <c r="Q585" s="113"/>
      <c r="R585" s="113"/>
      <c r="S585" s="113"/>
      <c r="T585" s="113"/>
      <c r="U585" s="187"/>
      <c r="V585" s="185"/>
      <c r="W585" s="188"/>
      <c r="Z585" s="1" t="s">
        <v>402</v>
      </c>
    </row>
    <row r="586" customFormat="false" ht="11.25" hidden="false" customHeight="false" outlineLevel="0" collapsed="false">
      <c r="C586" s="218"/>
      <c r="D586" s="10"/>
      <c r="E586" s="189"/>
      <c r="F586" s="190"/>
      <c r="G586" s="190"/>
      <c r="H586" s="190"/>
      <c r="I586" s="212" t="n">
        <f aca="false">'4.1|Energy Availability'!U586</f>
        <v>0</v>
      </c>
      <c r="J586" s="190"/>
      <c r="K586" s="190"/>
      <c r="L586" s="190"/>
      <c r="M586" s="190"/>
      <c r="N586" s="190"/>
      <c r="O586" s="190"/>
      <c r="P586" s="192" t="n">
        <f aca="false">SUM(K586:O586)</f>
        <v>0</v>
      </c>
      <c r="Q586" s="111" t="n">
        <f aca="false">IF(J586=0,0,K586/J586*10)</f>
        <v>0</v>
      </c>
      <c r="R586" s="111" t="n">
        <f aca="false">IF(J586=0,0,M586/J586*10)</f>
        <v>0</v>
      </c>
      <c r="S586" s="111" t="n">
        <f aca="false">IF(J586=0,0,N586/J586*10)</f>
        <v>0</v>
      </c>
      <c r="T586" s="111" t="n">
        <f aca="false">IF(J586=0,0,O586/J586*10)</f>
        <v>0</v>
      </c>
      <c r="U586" s="193" t="n">
        <f aca="false">IF(J586=0,0,L586/J586*10)</f>
        <v>0</v>
      </c>
      <c r="V586" s="192" t="n">
        <f aca="false">IF(J586=0,0,P586/J586*10)</f>
        <v>0</v>
      </c>
      <c r="W586" s="188"/>
      <c r="Z586" s="1" t="s">
        <v>402</v>
      </c>
    </row>
    <row r="587" customFormat="false" ht="11.25" hidden="false" customHeight="false" outlineLevel="0" collapsed="false">
      <c r="C587" s="197"/>
      <c r="D587" s="10"/>
      <c r="E587" s="189"/>
      <c r="F587" s="190"/>
      <c r="G587" s="190"/>
      <c r="H587" s="190"/>
      <c r="I587" s="212" t="n">
        <f aca="false">'4.1|Energy Availability'!U587</f>
        <v>0</v>
      </c>
      <c r="J587" s="190"/>
      <c r="K587" s="190"/>
      <c r="L587" s="190"/>
      <c r="M587" s="190"/>
      <c r="N587" s="190"/>
      <c r="O587" s="190"/>
      <c r="P587" s="192" t="n">
        <f aca="false">SUM(K587:O587)</f>
        <v>0</v>
      </c>
      <c r="Q587" s="111" t="n">
        <f aca="false">IF(J587=0,0,K587/J587*10)</f>
        <v>0</v>
      </c>
      <c r="R587" s="111" t="n">
        <f aca="false">IF(J587=0,0,M587/J587*10)</f>
        <v>0</v>
      </c>
      <c r="S587" s="111" t="n">
        <f aca="false">IF(J587=0,0,N587/J587*10)</f>
        <v>0</v>
      </c>
      <c r="T587" s="111" t="n">
        <f aca="false">IF(J587=0,0,O587/J587*10)</f>
        <v>0</v>
      </c>
      <c r="U587" s="193" t="n">
        <f aca="false">IF(J587=0,0,L587/J587*10)</f>
        <v>0</v>
      </c>
      <c r="V587" s="192" t="n">
        <f aca="false">IF(J587=0,0,P587/J587*10)</f>
        <v>0</v>
      </c>
      <c r="W587" s="188"/>
      <c r="Z587" s="1" t="s">
        <v>402</v>
      </c>
    </row>
    <row r="588" customFormat="false" ht="11.25" hidden="false" customHeight="false" outlineLevel="0" collapsed="false">
      <c r="C588" s="197"/>
      <c r="D588" s="10"/>
      <c r="E588" s="189"/>
      <c r="F588" s="190"/>
      <c r="G588" s="190"/>
      <c r="H588" s="190"/>
      <c r="I588" s="212" t="n">
        <f aca="false">'4.1|Energy Availability'!U588</f>
        <v>0</v>
      </c>
      <c r="J588" s="190"/>
      <c r="K588" s="190"/>
      <c r="L588" s="190"/>
      <c r="M588" s="190"/>
      <c r="N588" s="190"/>
      <c r="O588" s="190"/>
      <c r="P588" s="192" t="n">
        <f aca="false">SUM(K588:O588)</f>
        <v>0</v>
      </c>
      <c r="Q588" s="111" t="n">
        <f aca="false">IF(J588=0,0,K588/J588*10)</f>
        <v>0</v>
      </c>
      <c r="R588" s="111" t="n">
        <f aca="false">IF(J588=0,0,M588/J588*10)</f>
        <v>0</v>
      </c>
      <c r="S588" s="111" t="n">
        <f aca="false">IF(J588=0,0,N588/J588*10)</f>
        <v>0</v>
      </c>
      <c r="T588" s="111" t="n">
        <f aca="false">IF(J588=0,0,O588/J588*10)</f>
        <v>0</v>
      </c>
      <c r="U588" s="193" t="n">
        <f aca="false">IF(J588=0,0,L588/J588*10)</f>
        <v>0</v>
      </c>
      <c r="V588" s="192" t="n">
        <f aca="false">IF(J588=0,0,P588/J588*10)</f>
        <v>0</v>
      </c>
      <c r="W588" s="188"/>
      <c r="Z588" s="1" t="s">
        <v>402</v>
      </c>
    </row>
    <row r="589" customFormat="false" ht="11.25" hidden="false" customHeight="false" outlineLevel="0" collapsed="false">
      <c r="C589" s="197"/>
      <c r="D589" s="10"/>
      <c r="E589" s="189"/>
      <c r="F589" s="190"/>
      <c r="G589" s="190"/>
      <c r="H589" s="190"/>
      <c r="I589" s="212" t="n">
        <f aca="false">'4.1|Energy Availability'!U589</f>
        <v>0</v>
      </c>
      <c r="J589" s="190"/>
      <c r="K589" s="190"/>
      <c r="L589" s="190"/>
      <c r="M589" s="190"/>
      <c r="N589" s="190"/>
      <c r="O589" s="190"/>
      <c r="P589" s="192" t="n">
        <f aca="false">SUM(K589:O589)</f>
        <v>0</v>
      </c>
      <c r="Q589" s="111" t="n">
        <f aca="false">IF(J589=0,0,K589/J589*10)</f>
        <v>0</v>
      </c>
      <c r="R589" s="111" t="n">
        <f aca="false">IF(J589=0,0,M589/J589*10)</f>
        <v>0</v>
      </c>
      <c r="S589" s="111" t="n">
        <f aca="false">IF(J589=0,0,N589/J589*10)</f>
        <v>0</v>
      </c>
      <c r="T589" s="111" t="n">
        <f aca="false">IF(J589=0,0,O589/J589*10)</f>
        <v>0</v>
      </c>
      <c r="U589" s="193" t="n">
        <f aca="false">IF(J589=0,0,L589/J589*10)</f>
        <v>0</v>
      </c>
      <c r="V589" s="192" t="n">
        <f aca="false">IF(J589=0,0,P589/J589*10)</f>
        <v>0</v>
      </c>
      <c r="W589" s="188"/>
      <c r="Z589" s="1" t="s">
        <v>402</v>
      </c>
    </row>
    <row r="590" customFormat="false" ht="11.25" hidden="false" customHeight="false" outlineLevel="0" collapsed="false">
      <c r="C590" s="197"/>
      <c r="D590" s="10"/>
      <c r="E590" s="189"/>
      <c r="F590" s="190"/>
      <c r="G590" s="190"/>
      <c r="H590" s="190"/>
      <c r="I590" s="212" t="n">
        <f aca="false">'4.1|Energy Availability'!U590</f>
        <v>0</v>
      </c>
      <c r="J590" s="190"/>
      <c r="K590" s="190"/>
      <c r="L590" s="190"/>
      <c r="M590" s="190"/>
      <c r="N590" s="190"/>
      <c r="O590" s="190"/>
      <c r="P590" s="192" t="n">
        <f aca="false">SUM(K590:O590)</f>
        <v>0</v>
      </c>
      <c r="Q590" s="111" t="n">
        <f aca="false">IF(J590=0,0,K590/J590*10)</f>
        <v>0</v>
      </c>
      <c r="R590" s="111" t="n">
        <f aca="false">IF(J590=0,0,M590/J590*10)</f>
        <v>0</v>
      </c>
      <c r="S590" s="111" t="n">
        <f aca="false">IF(J590=0,0,N590/J590*10)</f>
        <v>0</v>
      </c>
      <c r="T590" s="111" t="n">
        <f aca="false">IF(J590=0,0,O590/J590*10)</f>
        <v>0</v>
      </c>
      <c r="U590" s="193" t="n">
        <f aca="false">IF(J590=0,0,L590/J590*10)</f>
        <v>0</v>
      </c>
      <c r="V590" s="192" t="n">
        <f aca="false">IF(J590=0,0,P590/J590*10)</f>
        <v>0</v>
      </c>
      <c r="W590" s="188"/>
      <c r="Z590" s="1" t="s">
        <v>402</v>
      </c>
    </row>
    <row r="591" customFormat="false" ht="11.25" hidden="false" customHeight="false" outlineLevel="0" collapsed="false">
      <c r="C591" s="196"/>
      <c r="D591" s="199"/>
      <c r="E591" s="199"/>
      <c r="F591" s="207"/>
      <c r="G591" s="207"/>
      <c r="H591" s="207"/>
      <c r="I591" s="208"/>
      <c r="J591" s="207"/>
      <c r="K591" s="207"/>
      <c r="L591" s="207"/>
      <c r="M591" s="207"/>
      <c r="N591" s="207"/>
      <c r="O591" s="207"/>
      <c r="P591" s="185"/>
      <c r="Q591" s="207"/>
      <c r="R591" s="207"/>
      <c r="S591" s="207"/>
      <c r="T591" s="207"/>
      <c r="U591" s="187"/>
      <c r="V591" s="185"/>
      <c r="W591" s="188"/>
      <c r="Z591" s="1" t="s">
        <v>402</v>
      </c>
    </row>
    <row r="592" customFormat="false" ht="12.75" hidden="false" customHeight="false" outlineLevel="0" collapsed="false">
      <c r="B592" s="195" t="n">
        <v>33300</v>
      </c>
      <c r="C592" s="205" t="s">
        <v>303</v>
      </c>
      <c r="D592" s="200"/>
      <c r="E592" s="200"/>
      <c r="F592" s="201" t="n">
        <f aca="false">SUM(F578,F572,F567,F583,F586:F590)</f>
        <v>0</v>
      </c>
      <c r="G592" s="201"/>
      <c r="H592" s="201" t="n">
        <f aca="false">SUM(H578,H572,H567,H583,H586:H590)</f>
        <v>0</v>
      </c>
      <c r="I592" s="202" t="n">
        <f aca="false">SUM(I578,I572,I567,I583,I586:I590)</f>
        <v>0</v>
      </c>
      <c r="J592" s="201" t="n">
        <f aca="false">SUM(J578,J572,J567,J583,J586:J590)</f>
        <v>0</v>
      </c>
      <c r="K592" s="201" t="n">
        <f aca="false">SUM(K578,K572,K567,K583,K586:K590)</f>
        <v>0</v>
      </c>
      <c r="L592" s="201" t="n">
        <f aca="false">SUM(L578,L572,L567,L583,L586:L590)</f>
        <v>0</v>
      </c>
      <c r="M592" s="201" t="n">
        <f aca="false">SUM(M578,M572,M567,M583,M586:M590)</f>
        <v>0</v>
      </c>
      <c r="N592" s="201" t="n">
        <f aca="false">SUM(N578,N572,N567,N583,N586:N590)</f>
        <v>0</v>
      </c>
      <c r="O592" s="201" t="n">
        <f aca="false">SUM(O578,O572,O567,O583,O586:O590)</f>
        <v>0</v>
      </c>
      <c r="P592" s="192" t="n">
        <f aca="false">SUM(P578,P572,P567,P583,P586:P590)</f>
        <v>0</v>
      </c>
      <c r="Q592" s="111" t="n">
        <f aca="false">IF(J592=0,0,K592/J592*10)</f>
        <v>0</v>
      </c>
      <c r="R592" s="111" t="n">
        <f aca="false">IF(J592=0,0,M592/J592*10)</f>
        <v>0</v>
      </c>
      <c r="S592" s="111" t="n">
        <f aca="false">IF(J592=0,0,N592/J592*10)</f>
        <v>0</v>
      </c>
      <c r="T592" s="111" t="n">
        <f aca="false">IF(J592=0,0,O592/J592*10)</f>
        <v>0</v>
      </c>
      <c r="U592" s="193" t="n">
        <f aca="false">IF(J592=0,0,L592/J592*10)</f>
        <v>0</v>
      </c>
      <c r="V592" s="192" t="n">
        <f aca="false">IF(J592=0,0,P592/J592*10)</f>
        <v>0</v>
      </c>
      <c r="W592" s="188"/>
      <c r="Z592" s="1" t="s">
        <v>402</v>
      </c>
    </row>
    <row r="593" customFormat="false" ht="11.25" hidden="false" customHeight="false" outlineLevel="0" collapsed="false">
      <c r="C593" s="205"/>
      <c r="D593" s="199"/>
      <c r="E593" s="199"/>
      <c r="F593" s="207"/>
      <c r="G593" s="207"/>
      <c r="H593" s="207"/>
      <c r="I593" s="208"/>
      <c r="J593" s="207"/>
      <c r="K593" s="207"/>
      <c r="L593" s="207"/>
      <c r="M593" s="207"/>
      <c r="N593" s="207"/>
      <c r="O593" s="207"/>
      <c r="P593" s="185"/>
      <c r="Q593" s="207"/>
      <c r="R593" s="207"/>
      <c r="S593" s="207"/>
      <c r="T593" s="207"/>
      <c r="U593" s="187"/>
      <c r="V593" s="185"/>
      <c r="W593" s="188"/>
      <c r="Z593" s="1" t="s">
        <v>402</v>
      </c>
    </row>
    <row r="594" s="14" customFormat="true" ht="11.25" hidden="false" customHeight="false" outlineLevel="0" collapsed="false">
      <c r="C594" s="205" t="s">
        <v>304</v>
      </c>
      <c r="D594" s="199"/>
      <c r="E594" s="199"/>
      <c r="F594" s="207"/>
      <c r="G594" s="207"/>
      <c r="H594" s="207"/>
      <c r="I594" s="208"/>
      <c r="J594" s="207"/>
      <c r="K594" s="207"/>
      <c r="L594" s="207"/>
      <c r="M594" s="207"/>
      <c r="N594" s="207"/>
      <c r="O594" s="207"/>
      <c r="P594" s="185"/>
      <c r="Q594" s="207"/>
      <c r="R594" s="207"/>
      <c r="S594" s="207"/>
      <c r="T594" s="207"/>
      <c r="U594" s="187"/>
      <c r="V594" s="185"/>
      <c r="W594" s="203"/>
      <c r="Z594" s="1" t="s">
        <v>402</v>
      </c>
    </row>
    <row r="595" customFormat="false" ht="12.75" hidden="false" customHeight="false" outlineLevel="0" collapsed="false">
      <c r="B595" s="195" t="n">
        <v>40001</v>
      </c>
      <c r="C595" s="219" t="s">
        <v>305</v>
      </c>
      <c r="D595" s="10"/>
      <c r="E595" s="189"/>
      <c r="F595" s="190"/>
      <c r="G595" s="190"/>
      <c r="H595" s="190"/>
      <c r="I595" s="212" t="n">
        <f aca="false">'4.1|Energy Availability'!U595</f>
        <v>0</v>
      </c>
      <c r="J595" s="190"/>
      <c r="K595" s="190"/>
      <c r="L595" s="190"/>
      <c r="M595" s="190"/>
      <c r="N595" s="190"/>
      <c r="O595" s="190"/>
      <c r="P595" s="192" t="n">
        <f aca="false">SUM(K595:O595)</f>
        <v>0</v>
      </c>
      <c r="Q595" s="111" t="n">
        <f aca="false">IF(J595=0,0,K595/J595*10)</f>
        <v>0</v>
      </c>
      <c r="R595" s="111" t="n">
        <f aca="false">IF(J595=0,0,M595/J595*10)</f>
        <v>0</v>
      </c>
      <c r="S595" s="111" t="n">
        <f aca="false">IF(J595=0,0,N595/J595*10)</f>
        <v>0</v>
      </c>
      <c r="T595" s="111" t="n">
        <f aca="false">IF(J595=0,0,O595/J595*10)</f>
        <v>0</v>
      </c>
      <c r="U595" s="193" t="n">
        <f aca="false">IF(J595=0,0,L595/J595*10)</f>
        <v>0</v>
      </c>
      <c r="V595" s="192" t="n">
        <f aca="false">IF(J595=0,0,P595/J595*10)</f>
        <v>0</v>
      </c>
      <c r="W595" s="188"/>
      <c r="Z595" s="1" t="s">
        <v>402</v>
      </c>
    </row>
    <row r="596" customFormat="false" ht="12.75" hidden="false" customHeight="false" outlineLevel="0" collapsed="false">
      <c r="B596" s="195" t="n">
        <v>40002</v>
      </c>
      <c r="C596" s="219" t="s">
        <v>306</v>
      </c>
      <c r="D596" s="10"/>
      <c r="E596" s="189"/>
      <c r="F596" s="190"/>
      <c r="G596" s="190"/>
      <c r="H596" s="190"/>
      <c r="I596" s="212" t="n">
        <f aca="false">'4.1|Energy Availability'!U596</f>
        <v>0</v>
      </c>
      <c r="J596" s="190"/>
      <c r="K596" s="190"/>
      <c r="L596" s="190"/>
      <c r="M596" s="190"/>
      <c r="N596" s="190"/>
      <c r="O596" s="190"/>
      <c r="P596" s="192" t="n">
        <f aca="false">SUM(K596:O596)</f>
        <v>0</v>
      </c>
      <c r="Q596" s="111" t="n">
        <f aca="false">IF(J596=0,0,K596/J596*10)</f>
        <v>0</v>
      </c>
      <c r="R596" s="111" t="n">
        <f aca="false">IF(J596=0,0,M596/J596*10)</f>
        <v>0</v>
      </c>
      <c r="S596" s="111" t="n">
        <f aca="false">IF(J596=0,0,N596/J596*10)</f>
        <v>0</v>
      </c>
      <c r="T596" s="111" t="n">
        <f aca="false">IF(J596=0,0,O596/J596*10)</f>
        <v>0</v>
      </c>
      <c r="U596" s="193" t="n">
        <f aca="false">IF(J596=0,0,L596/J596*10)</f>
        <v>0</v>
      </c>
      <c r="V596" s="192" t="n">
        <f aca="false">IF(J596=0,0,P596/J596*10)</f>
        <v>0</v>
      </c>
      <c r="W596" s="188"/>
      <c r="Z596" s="1" t="s">
        <v>402</v>
      </c>
    </row>
    <row r="597" customFormat="false" ht="12.75" hidden="false" customHeight="false" outlineLevel="0" collapsed="false">
      <c r="B597" s="195" t="n">
        <v>40003</v>
      </c>
      <c r="C597" s="219" t="s">
        <v>307</v>
      </c>
      <c r="D597" s="10"/>
      <c r="E597" s="189"/>
      <c r="F597" s="190"/>
      <c r="G597" s="190"/>
      <c r="H597" s="190"/>
      <c r="I597" s="212" t="n">
        <f aca="false">'4.1|Energy Availability'!U597</f>
        <v>0</v>
      </c>
      <c r="J597" s="190"/>
      <c r="K597" s="190"/>
      <c r="L597" s="190"/>
      <c r="M597" s="190"/>
      <c r="N597" s="190"/>
      <c r="O597" s="190"/>
      <c r="P597" s="192" t="n">
        <f aca="false">SUM(K597:O597)</f>
        <v>0</v>
      </c>
      <c r="Q597" s="111" t="n">
        <f aca="false">IF(J597=0,0,K597/J597*10)</f>
        <v>0</v>
      </c>
      <c r="R597" s="111" t="n">
        <f aca="false">IF(J597=0,0,M597/J597*10)</f>
        <v>0</v>
      </c>
      <c r="S597" s="111" t="n">
        <f aca="false">IF(J597=0,0,N597/J597*10)</f>
        <v>0</v>
      </c>
      <c r="T597" s="111" t="n">
        <f aca="false">IF(J597=0,0,O597/J597*10)</f>
        <v>0</v>
      </c>
      <c r="U597" s="193" t="n">
        <f aca="false">IF(J597=0,0,L597/J597*10)</f>
        <v>0</v>
      </c>
      <c r="V597" s="192" t="n">
        <f aca="false">IF(J597=0,0,P597/J597*10)</f>
        <v>0</v>
      </c>
      <c r="W597" s="188"/>
      <c r="Z597" s="1" t="s">
        <v>402</v>
      </c>
    </row>
    <row r="598" customFormat="false" ht="12.75" hidden="false" customHeight="false" outlineLevel="0" collapsed="false">
      <c r="B598" s="195" t="n">
        <v>40004</v>
      </c>
      <c r="C598" s="219" t="s">
        <v>308</v>
      </c>
      <c r="D598" s="10"/>
      <c r="E598" s="189"/>
      <c r="F598" s="190"/>
      <c r="G598" s="190"/>
      <c r="H598" s="190"/>
      <c r="I598" s="212" t="n">
        <f aca="false">'4.1|Energy Availability'!U598</f>
        <v>0</v>
      </c>
      <c r="J598" s="190"/>
      <c r="K598" s="190"/>
      <c r="L598" s="190"/>
      <c r="M598" s="190"/>
      <c r="N598" s="190"/>
      <c r="O598" s="190"/>
      <c r="P598" s="192" t="n">
        <f aca="false">SUM(K598:O598)</f>
        <v>0</v>
      </c>
      <c r="Q598" s="111" t="n">
        <f aca="false">IF(J598=0,0,K598/J598*10)</f>
        <v>0</v>
      </c>
      <c r="R598" s="111" t="n">
        <f aca="false">IF(J598=0,0,M598/J598*10)</f>
        <v>0</v>
      </c>
      <c r="S598" s="111" t="n">
        <f aca="false">IF(J598=0,0,N598/J598*10)</f>
        <v>0</v>
      </c>
      <c r="T598" s="111" t="n">
        <f aca="false">IF(J598=0,0,O598/J598*10)</f>
        <v>0</v>
      </c>
      <c r="U598" s="193" t="n">
        <f aca="false">IF(J598=0,0,L598/J598*10)</f>
        <v>0</v>
      </c>
      <c r="V598" s="192" t="n">
        <f aca="false">IF(J598=0,0,P598/J598*10)</f>
        <v>0</v>
      </c>
      <c r="W598" s="188"/>
      <c r="Z598" s="1" t="s">
        <v>402</v>
      </c>
    </row>
    <row r="599" customFormat="false" ht="12.75" hidden="false" customHeight="false" outlineLevel="0" collapsed="false">
      <c r="B599" s="195" t="n">
        <v>41000</v>
      </c>
      <c r="C599" s="220" t="s">
        <v>309</v>
      </c>
      <c r="D599" s="200"/>
      <c r="E599" s="200"/>
      <c r="F599" s="201" t="n">
        <f aca="false">SUM(F595:F598)</f>
        <v>0</v>
      </c>
      <c r="G599" s="201"/>
      <c r="H599" s="201" t="n">
        <f aca="false">SUM(H595:H598)</f>
        <v>0</v>
      </c>
      <c r="I599" s="202" t="n">
        <f aca="false">SUM(I595:I598)</f>
        <v>0</v>
      </c>
      <c r="J599" s="201" t="n">
        <f aca="false">SUM(J595:J598)</f>
        <v>0</v>
      </c>
      <c r="K599" s="201" t="n">
        <f aca="false">SUM(K595:K598)</f>
        <v>0</v>
      </c>
      <c r="L599" s="201" t="n">
        <f aca="false">SUM(L595:L598)</f>
        <v>0</v>
      </c>
      <c r="M599" s="201" t="n">
        <f aca="false">SUM(M595:M598)</f>
        <v>0</v>
      </c>
      <c r="N599" s="201" t="n">
        <f aca="false">SUM(N595:N598)</f>
        <v>0</v>
      </c>
      <c r="O599" s="201" t="n">
        <f aca="false">SUM(O595:O598)</f>
        <v>0</v>
      </c>
      <c r="P599" s="192" t="n">
        <f aca="false">SUM(P595:P598)</f>
        <v>0</v>
      </c>
      <c r="Q599" s="111" t="n">
        <f aca="false">IF(J599=0,0,K599/J599*10)</f>
        <v>0</v>
      </c>
      <c r="R599" s="111" t="n">
        <f aca="false">IF(J599=0,0,M599/J599*10)</f>
        <v>0</v>
      </c>
      <c r="S599" s="111" t="n">
        <f aca="false">IF(J599=0,0,N599/J599*10)</f>
        <v>0</v>
      </c>
      <c r="T599" s="111" t="n">
        <f aca="false">IF(J599=0,0,O599/J599*10)</f>
        <v>0</v>
      </c>
      <c r="U599" s="193" t="n">
        <f aca="false">IF(J599=0,0,L599/J599*10)</f>
        <v>0</v>
      </c>
      <c r="V599" s="192" t="n">
        <f aca="false">IF(J599=0,0,P599/J599*10)</f>
        <v>0</v>
      </c>
      <c r="W599" s="188"/>
      <c r="Z599" s="1" t="s">
        <v>402</v>
      </c>
    </row>
    <row r="600" customFormat="false" ht="11.25" hidden="false" customHeight="false" outlineLevel="0" collapsed="false">
      <c r="C600" s="220"/>
      <c r="D600" s="10"/>
      <c r="E600" s="10"/>
      <c r="F600" s="113"/>
      <c r="G600" s="113"/>
      <c r="H600" s="113"/>
      <c r="I600" s="184"/>
      <c r="J600" s="113"/>
      <c r="K600" s="113"/>
      <c r="L600" s="113"/>
      <c r="M600" s="113"/>
      <c r="N600" s="113"/>
      <c r="O600" s="113"/>
      <c r="P600" s="206"/>
      <c r="Q600" s="113"/>
      <c r="R600" s="113"/>
      <c r="S600" s="113"/>
      <c r="T600" s="113"/>
      <c r="U600" s="187"/>
      <c r="V600" s="185"/>
      <c r="W600" s="188"/>
      <c r="Z600" s="1" t="s">
        <v>402</v>
      </c>
    </row>
    <row r="601" s="14" customFormat="true" ht="11.25" hidden="false" customHeight="false" outlineLevel="0" collapsed="false">
      <c r="C601" s="205" t="s">
        <v>310</v>
      </c>
      <c r="D601" s="199"/>
      <c r="E601" s="199"/>
      <c r="F601" s="207"/>
      <c r="G601" s="207"/>
      <c r="H601" s="207"/>
      <c r="I601" s="208"/>
      <c r="J601" s="207"/>
      <c r="K601" s="207"/>
      <c r="L601" s="207"/>
      <c r="M601" s="207"/>
      <c r="N601" s="207"/>
      <c r="O601" s="207"/>
      <c r="P601" s="185"/>
      <c r="Q601" s="207"/>
      <c r="R601" s="207"/>
      <c r="S601" s="207"/>
      <c r="T601" s="207"/>
      <c r="U601" s="187"/>
      <c r="V601" s="185"/>
      <c r="W601" s="203"/>
      <c r="Z601" s="1" t="s">
        <v>402</v>
      </c>
    </row>
    <row r="602" customFormat="false" ht="12.75" hidden="false" customHeight="false" outlineLevel="0" collapsed="false">
      <c r="B602" s="195" t="n">
        <v>50001</v>
      </c>
      <c r="C602" s="221" t="s">
        <v>311</v>
      </c>
      <c r="D602" s="10"/>
      <c r="E602" s="189"/>
      <c r="F602" s="190"/>
      <c r="G602" s="190"/>
      <c r="H602" s="190"/>
      <c r="I602" s="212" t="n">
        <f aca="false">'4.1|Energy Availability'!U602</f>
        <v>0</v>
      </c>
      <c r="J602" s="190"/>
      <c r="K602" s="190"/>
      <c r="L602" s="190"/>
      <c r="M602" s="190"/>
      <c r="N602" s="190"/>
      <c r="O602" s="190"/>
      <c r="P602" s="192" t="n">
        <f aca="false">SUM(K602:O602)</f>
        <v>0</v>
      </c>
      <c r="Q602" s="111" t="n">
        <f aca="false">IF(J602=0,0,K602/J602*10)</f>
        <v>0</v>
      </c>
      <c r="R602" s="111" t="n">
        <f aca="false">IF(J602=0,0,M602/J602*10)</f>
        <v>0</v>
      </c>
      <c r="S602" s="111" t="n">
        <f aca="false">IF(J602=0,0,N602/J602*10)</f>
        <v>0</v>
      </c>
      <c r="T602" s="111" t="n">
        <f aca="false">IF(J602=0,0,O602/J602*10)</f>
        <v>0</v>
      </c>
      <c r="U602" s="193" t="n">
        <f aca="false">IF(J602=0,0,L602/J602*10)</f>
        <v>0</v>
      </c>
      <c r="V602" s="192" t="n">
        <f aca="false">IF(J602=0,0,P602/J602*10)</f>
        <v>0</v>
      </c>
      <c r="W602" s="188"/>
      <c r="Z602" s="1" t="s">
        <v>402</v>
      </c>
    </row>
    <row r="603" customFormat="false" ht="12.75" hidden="false" customHeight="false" outlineLevel="0" collapsed="false">
      <c r="B603" s="195" t="n">
        <v>50002</v>
      </c>
      <c r="C603" s="221" t="s">
        <v>312</v>
      </c>
      <c r="D603" s="10"/>
      <c r="E603" s="189"/>
      <c r="F603" s="190"/>
      <c r="G603" s="190"/>
      <c r="H603" s="190"/>
      <c r="I603" s="212" t="n">
        <f aca="false">'4.1|Energy Availability'!U603</f>
        <v>0</v>
      </c>
      <c r="J603" s="190"/>
      <c r="K603" s="190"/>
      <c r="L603" s="190"/>
      <c r="M603" s="190"/>
      <c r="N603" s="190"/>
      <c r="O603" s="190"/>
      <c r="P603" s="192" t="n">
        <f aca="false">SUM(K603:O603)</f>
        <v>0</v>
      </c>
      <c r="Q603" s="111" t="n">
        <f aca="false">IF(J603=0,0,K603/J603*10)</f>
        <v>0</v>
      </c>
      <c r="R603" s="111" t="n">
        <f aca="false">IF(J603=0,0,M603/J603*10)</f>
        <v>0</v>
      </c>
      <c r="S603" s="111" t="n">
        <f aca="false">IF(J603=0,0,N603/J603*10)</f>
        <v>0</v>
      </c>
      <c r="T603" s="111" t="n">
        <f aca="false">IF(J603=0,0,O603/J603*10)</f>
        <v>0</v>
      </c>
      <c r="U603" s="193" t="n">
        <f aca="false">IF(J603=0,0,L603/J603*10)</f>
        <v>0</v>
      </c>
      <c r="V603" s="192" t="n">
        <f aca="false">IF(J603=0,0,P603/J603*10)</f>
        <v>0</v>
      </c>
      <c r="W603" s="188"/>
      <c r="Z603" s="1" t="s">
        <v>402</v>
      </c>
    </row>
    <row r="604" customFormat="false" ht="12.75" hidden="false" customHeight="false" outlineLevel="0" collapsed="false">
      <c r="B604" s="195" t="n">
        <v>50003</v>
      </c>
      <c r="C604" s="221" t="s">
        <v>313</v>
      </c>
      <c r="D604" s="10"/>
      <c r="E604" s="189"/>
      <c r="F604" s="190"/>
      <c r="G604" s="190"/>
      <c r="H604" s="190"/>
      <c r="I604" s="212" t="n">
        <f aca="false">'4.1|Energy Availability'!U604</f>
        <v>0</v>
      </c>
      <c r="J604" s="190"/>
      <c r="K604" s="190"/>
      <c r="L604" s="190"/>
      <c r="M604" s="190"/>
      <c r="N604" s="190"/>
      <c r="O604" s="190"/>
      <c r="P604" s="192" t="n">
        <f aca="false">SUM(K604:O604)</f>
        <v>0</v>
      </c>
      <c r="Q604" s="111" t="n">
        <f aca="false">IF(J604=0,0,K604/J604*10)</f>
        <v>0</v>
      </c>
      <c r="R604" s="111" t="n">
        <f aca="false">IF(J604=0,0,M604/J604*10)</f>
        <v>0</v>
      </c>
      <c r="S604" s="111" t="n">
        <f aca="false">IF(J604=0,0,N604/J604*10)</f>
        <v>0</v>
      </c>
      <c r="T604" s="111" t="n">
        <f aca="false">IF(J604=0,0,O604/J604*10)</f>
        <v>0</v>
      </c>
      <c r="U604" s="193" t="n">
        <f aca="false">IF(J604=0,0,L604/J604*10)</f>
        <v>0</v>
      </c>
      <c r="V604" s="192" t="n">
        <f aca="false">IF(J604=0,0,P604/J604*10)</f>
        <v>0</v>
      </c>
      <c r="W604" s="188"/>
      <c r="Z604" s="1" t="s">
        <v>402</v>
      </c>
    </row>
    <row r="605" customFormat="false" ht="12.75" hidden="false" customHeight="false" outlineLevel="0" collapsed="false">
      <c r="B605" s="195" t="n">
        <v>50004</v>
      </c>
      <c r="C605" s="221" t="s">
        <v>314</v>
      </c>
      <c r="D605" s="10"/>
      <c r="E605" s="189"/>
      <c r="F605" s="190"/>
      <c r="G605" s="190"/>
      <c r="H605" s="190"/>
      <c r="I605" s="212" t="n">
        <f aca="false">'4.1|Energy Availability'!U605</f>
        <v>0</v>
      </c>
      <c r="J605" s="190"/>
      <c r="K605" s="190"/>
      <c r="L605" s="190"/>
      <c r="M605" s="190"/>
      <c r="N605" s="190"/>
      <c r="O605" s="190"/>
      <c r="P605" s="192" t="n">
        <f aca="false">SUM(K605:O605)</f>
        <v>0</v>
      </c>
      <c r="Q605" s="111" t="n">
        <f aca="false">IF(J605=0,0,K605/J605*10)</f>
        <v>0</v>
      </c>
      <c r="R605" s="111" t="n">
        <f aca="false">IF(J605=0,0,M605/J605*10)</f>
        <v>0</v>
      </c>
      <c r="S605" s="111" t="n">
        <f aca="false">IF(J605=0,0,N605/J605*10)</f>
        <v>0</v>
      </c>
      <c r="T605" s="111" t="n">
        <f aca="false">IF(J605=0,0,O605/J605*10)</f>
        <v>0</v>
      </c>
      <c r="U605" s="193" t="n">
        <f aca="false">IF(J605=0,0,L605/J605*10)</f>
        <v>0</v>
      </c>
      <c r="V605" s="192" t="n">
        <f aca="false">IF(J605=0,0,P605/J605*10)</f>
        <v>0</v>
      </c>
      <c r="W605" s="188"/>
      <c r="Z605" s="1" t="s">
        <v>402</v>
      </c>
    </row>
    <row r="606" customFormat="false" ht="12.75" hidden="false" customHeight="false" outlineLevel="0" collapsed="false">
      <c r="B606" s="195" t="n">
        <v>50005</v>
      </c>
      <c r="C606" s="221" t="s">
        <v>315</v>
      </c>
      <c r="D606" s="10"/>
      <c r="E606" s="189"/>
      <c r="F606" s="190"/>
      <c r="G606" s="190"/>
      <c r="H606" s="190"/>
      <c r="I606" s="212" t="n">
        <f aca="false">'4.1|Energy Availability'!U606</f>
        <v>0</v>
      </c>
      <c r="J606" s="190"/>
      <c r="K606" s="190"/>
      <c r="L606" s="190"/>
      <c r="M606" s="190"/>
      <c r="N606" s="190"/>
      <c r="O606" s="190"/>
      <c r="P606" s="192" t="n">
        <f aca="false">SUM(K606:O606)</f>
        <v>0</v>
      </c>
      <c r="Q606" s="111" t="n">
        <f aca="false">IF(J606=0,0,K606/J606*10)</f>
        <v>0</v>
      </c>
      <c r="R606" s="111" t="n">
        <f aca="false">IF(J606=0,0,M606/J606*10)</f>
        <v>0</v>
      </c>
      <c r="S606" s="111" t="n">
        <f aca="false">IF(J606=0,0,N606/J606*10)</f>
        <v>0</v>
      </c>
      <c r="T606" s="111" t="n">
        <f aca="false">IF(J606=0,0,O606/J606*10)</f>
        <v>0</v>
      </c>
      <c r="U606" s="193" t="n">
        <f aca="false">IF(J606=0,0,L606/J606*10)</f>
        <v>0</v>
      </c>
      <c r="V606" s="192" t="n">
        <f aca="false">IF(J606=0,0,P606/J606*10)</f>
        <v>0</v>
      </c>
      <c r="W606" s="188"/>
      <c r="Z606" s="1" t="s">
        <v>402</v>
      </c>
    </row>
    <row r="607" customFormat="false" ht="12.75" hidden="false" customHeight="false" outlineLevel="0" collapsed="false">
      <c r="B607" s="195" t="n">
        <v>50006</v>
      </c>
      <c r="C607" s="221" t="s">
        <v>316</v>
      </c>
      <c r="D607" s="10"/>
      <c r="E607" s="189"/>
      <c r="F607" s="190"/>
      <c r="G607" s="190"/>
      <c r="H607" s="190"/>
      <c r="I607" s="212" t="n">
        <f aca="false">'4.1|Energy Availability'!U607</f>
        <v>0</v>
      </c>
      <c r="J607" s="190"/>
      <c r="K607" s="190"/>
      <c r="L607" s="190"/>
      <c r="M607" s="190"/>
      <c r="N607" s="190"/>
      <c r="O607" s="190"/>
      <c r="P607" s="192" t="n">
        <f aca="false">SUM(K607:O607)</f>
        <v>0</v>
      </c>
      <c r="Q607" s="111" t="n">
        <f aca="false">IF(J607=0,0,K607/J607*10)</f>
        <v>0</v>
      </c>
      <c r="R607" s="111" t="n">
        <f aca="false">IF(J607=0,0,M607/J607*10)</f>
        <v>0</v>
      </c>
      <c r="S607" s="111" t="n">
        <f aca="false">IF(J607=0,0,N607/J607*10)</f>
        <v>0</v>
      </c>
      <c r="T607" s="111" t="n">
        <f aca="false">IF(J607=0,0,O607/J607*10)</f>
        <v>0</v>
      </c>
      <c r="U607" s="193" t="n">
        <f aca="false">IF(J607=0,0,L607/J607*10)</f>
        <v>0</v>
      </c>
      <c r="V607" s="192" t="n">
        <f aca="false">IF(J607=0,0,P607/J607*10)</f>
        <v>0</v>
      </c>
      <c r="W607" s="188"/>
      <c r="Z607" s="1" t="s">
        <v>402</v>
      </c>
    </row>
    <row r="608" customFormat="false" ht="12.75" hidden="false" customHeight="false" outlineLevel="0" collapsed="false">
      <c r="B608" s="195" t="n">
        <v>50007</v>
      </c>
      <c r="C608" s="221" t="s">
        <v>317</v>
      </c>
      <c r="D608" s="10"/>
      <c r="E608" s="189"/>
      <c r="F608" s="190"/>
      <c r="G608" s="190"/>
      <c r="H608" s="190"/>
      <c r="I608" s="212" t="n">
        <f aca="false">'4.1|Energy Availability'!U608</f>
        <v>0</v>
      </c>
      <c r="J608" s="190"/>
      <c r="K608" s="190"/>
      <c r="L608" s="190"/>
      <c r="M608" s="190"/>
      <c r="N608" s="190"/>
      <c r="O608" s="190"/>
      <c r="P608" s="192" t="n">
        <f aca="false">SUM(K608:O608)</f>
        <v>0</v>
      </c>
      <c r="Q608" s="111" t="n">
        <f aca="false">IF(J608=0,0,K608/J608*10)</f>
        <v>0</v>
      </c>
      <c r="R608" s="111" t="n">
        <f aca="false">IF(J608=0,0,M608/J608*10)</f>
        <v>0</v>
      </c>
      <c r="S608" s="111" t="n">
        <f aca="false">IF(J608=0,0,N608/J608*10)</f>
        <v>0</v>
      </c>
      <c r="T608" s="111" t="n">
        <f aca="false">IF(J608=0,0,O608/J608*10)</f>
        <v>0</v>
      </c>
      <c r="U608" s="193" t="n">
        <f aca="false">IF(J608=0,0,L608/J608*10)</f>
        <v>0</v>
      </c>
      <c r="V608" s="192" t="n">
        <f aca="false">IF(J608=0,0,P608/J608*10)</f>
        <v>0</v>
      </c>
      <c r="W608" s="188"/>
      <c r="Z608" s="1" t="s">
        <v>402</v>
      </c>
    </row>
    <row r="609" customFormat="false" ht="12.75" hidden="false" customHeight="false" outlineLevel="0" collapsed="false">
      <c r="B609" s="195" t="n">
        <v>50008</v>
      </c>
      <c r="C609" s="221" t="s">
        <v>318</v>
      </c>
      <c r="D609" s="10"/>
      <c r="E609" s="189"/>
      <c r="F609" s="190"/>
      <c r="G609" s="190"/>
      <c r="H609" s="190"/>
      <c r="I609" s="212" t="n">
        <f aca="false">'4.1|Energy Availability'!U609</f>
        <v>0</v>
      </c>
      <c r="J609" s="190"/>
      <c r="K609" s="190"/>
      <c r="L609" s="226"/>
      <c r="M609" s="190"/>
      <c r="N609" s="190"/>
      <c r="O609" s="190"/>
      <c r="P609" s="192" t="n">
        <f aca="false">SUM(K609:O609)</f>
        <v>0</v>
      </c>
      <c r="Q609" s="111" t="n">
        <f aca="false">IF(J609=0,0,K609/J609*10)</f>
        <v>0</v>
      </c>
      <c r="R609" s="111" t="n">
        <f aca="false">IF(J609=0,0,M609/J609*10)</f>
        <v>0</v>
      </c>
      <c r="S609" s="111" t="n">
        <f aca="false">IF(J609=0,0,N609/J609*10)</f>
        <v>0</v>
      </c>
      <c r="T609" s="111" t="n">
        <f aca="false">IF(J609=0,0,O609/J609*10)</f>
        <v>0</v>
      </c>
      <c r="U609" s="193" t="n">
        <f aca="false">IF(J609=0,0,L609/J609*10)</f>
        <v>0</v>
      </c>
      <c r="V609" s="192" t="n">
        <f aca="false">IF(J609=0,0,P609/J609*10)</f>
        <v>0</v>
      </c>
      <c r="W609" s="188"/>
      <c r="Z609" s="1" t="s">
        <v>402</v>
      </c>
    </row>
    <row r="610" customFormat="false" ht="12.75" hidden="false" customHeight="false" outlineLevel="0" collapsed="false">
      <c r="B610" s="195" t="n">
        <v>50009</v>
      </c>
      <c r="C610" s="221" t="s">
        <v>319</v>
      </c>
      <c r="D610" s="10"/>
      <c r="E610" s="189"/>
      <c r="F610" s="190"/>
      <c r="G610" s="190"/>
      <c r="H610" s="190"/>
      <c r="I610" s="212" t="n">
        <f aca="false">'4.1|Energy Availability'!U610</f>
        <v>0</v>
      </c>
      <c r="J610" s="190"/>
      <c r="K610" s="190"/>
      <c r="L610" s="190"/>
      <c r="M610" s="190"/>
      <c r="N610" s="190"/>
      <c r="O610" s="190"/>
      <c r="P610" s="192" t="n">
        <f aca="false">SUM(K610:O610)</f>
        <v>0</v>
      </c>
      <c r="Q610" s="111" t="n">
        <f aca="false">IF(J610=0,0,K610/J610*10)</f>
        <v>0</v>
      </c>
      <c r="R610" s="111" t="n">
        <f aca="false">IF(J610=0,0,M610/J610*10)</f>
        <v>0</v>
      </c>
      <c r="S610" s="111" t="n">
        <f aca="false">IF(J610=0,0,N610/J610*10)</f>
        <v>0</v>
      </c>
      <c r="T610" s="111" t="n">
        <f aca="false">IF(J610=0,0,O610/J610*10)</f>
        <v>0</v>
      </c>
      <c r="U610" s="193" t="n">
        <f aca="false">IF(J610=0,0,L610/J610*10)</f>
        <v>0</v>
      </c>
      <c r="V610" s="192" t="n">
        <f aca="false">IF(J610=0,0,P610/J610*10)</f>
        <v>0</v>
      </c>
      <c r="W610" s="188"/>
      <c r="Z610" s="1" t="s">
        <v>402</v>
      </c>
    </row>
    <row r="611" customFormat="false" ht="11.25" hidden="false" customHeight="false" outlineLevel="0" collapsed="false">
      <c r="C611" s="222"/>
      <c r="D611" s="10"/>
      <c r="E611" s="189"/>
      <c r="F611" s="190"/>
      <c r="G611" s="190"/>
      <c r="H611" s="190"/>
      <c r="I611" s="212" t="n">
        <f aca="false">'4.1|Energy Availability'!U611</f>
        <v>0</v>
      </c>
      <c r="J611" s="190"/>
      <c r="K611" s="190"/>
      <c r="L611" s="190"/>
      <c r="M611" s="190"/>
      <c r="N611" s="190"/>
      <c r="O611" s="190"/>
      <c r="P611" s="192" t="n">
        <f aca="false">SUM(K611:O611)</f>
        <v>0</v>
      </c>
      <c r="Q611" s="111" t="n">
        <f aca="false">IF(J611=0,0,K611/J611*10)</f>
        <v>0</v>
      </c>
      <c r="R611" s="111" t="n">
        <f aca="false">IF(J611=0,0,M611/J611*10)</f>
        <v>0</v>
      </c>
      <c r="S611" s="111" t="n">
        <f aca="false">IF(J611=0,0,N611/J611*10)</f>
        <v>0</v>
      </c>
      <c r="T611" s="111" t="n">
        <f aca="false">IF(J611=0,0,O611/J611*10)</f>
        <v>0</v>
      </c>
      <c r="U611" s="193" t="n">
        <f aca="false">IF(J611=0,0,L611/J611*10)</f>
        <v>0</v>
      </c>
      <c r="V611" s="192" t="n">
        <f aca="false">IF(J611=0,0,P611/J611*10)</f>
        <v>0</v>
      </c>
      <c r="W611" s="188"/>
      <c r="Z611" s="1" t="s">
        <v>402</v>
      </c>
    </row>
    <row r="612" customFormat="false" ht="11.25" hidden="false" customHeight="false" outlineLevel="0" collapsed="false">
      <c r="C612" s="222"/>
      <c r="D612" s="10"/>
      <c r="E612" s="189"/>
      <c r="F612" s="190"/>
      <c r="G612" s="190"/>
      <c r="H612" s="190"/>
      <c r="I612" s="212" t="n">
        <f aca="false">'4.1|Energy Availability'!U612</f>
        <v>0</v>
      </c>
      <c r="J612" s="190"/>
      <c r="K612" s="190"/>
      <c r="L612" s="190"/>
      <c r="M612" s="190"/>
      <c r="N612" s="190"/>
      <c r="O612" s="190"/>
      <c r="P612" s="192" t="n">
        <f aca="false">SUM(K612:O612)</f>
        <v>0</v>
      </c>
      <c r="Q612" s="111" t="n">
        <f aca="false">IF(J612=0,0,K612/J612*10)</f>
        <v>0</v>
      </c>
      <c r="R612" s="111" t="n">
        <f aca="false">IF(J612=0,0,M612/J612*10)</f>
        <v>0</v>
      </c>
      <c r="S612" s="111" t="n">
        <f aca="false">IF(J612=0,0,N612/J612*10)</f>
        <v>0</v>
      </c>
      <c r="T612" s="111" t="n">
        <f aca="false">IF(J612=0,0,O612/J612*10)</f>
        <v>0</v>
      </c>
      <c r="U612" s="193" t="n">
        <f aca="false">IF(J612=0,0,L612/J612*10)</f>
        <v>0</v>
      </c>
      <c r="V612" s="192" t="n">
        <f aca="false">IF(J612=0,0,P612/J612*10)</f>
        <v>0</v>
      </c>
      <c r="W612" s="188"/>
      <c r="Z612" s="1" t="s">
        <v>402</v>
      </c>
    </row>
    <row r="613" customFormat="false" ht="11.25" hidden="false" customHeight="false" outlineLevel="0" collapsed="false">
      <c r="C613" s="222"/>
      <c r="D613" s="10"/>
      <c r="E613" s="189"/>
      <c r="F613" s="190"/>
      <c r="G613" s="190"/>
      <c r="H613" s="190"/>
      <c r="I613" s="212" t="n">
        <f aca="false">'4.1|Energy Availability'!U613</f>
        <v>0</v>
      </c>
      <c r="J613" s="190"/>
      <c r="K613" s="190"/>
      <c r="L613" s="190"/>
      <c r="M613" s="190"/>
      <c r="N613" s="190"/>
      <c r="O613" s="190"/>
      <c r="P613" s="192" t="n">
        <f aca="false">SUM(K613:O613)</f>
        <v>0</v>
      </c>
      <c r="Q613" s="111" t="n">
        <f aca="false">IF(J613=0,0,K613/J613*10)</f>
        <v>0</v>
      </c>
      <c r="R613" s="111" t="n">
        <f aca="false">IF(J613=0,0,M613/J613*10)</f>
        <v>0</v>
      </c>
      <c r="S613" s="111" t="n">
        <f aca="false">IF(J613=0,0,N613/J613*10)</f>
        <v>0</v>
      </c>
      <c r="T613" s="111" t="n">
        <f aca="false">IF(J613=0,0,O613/J613*10)</f>
        <v>0</v>
      </c>
      <c r="U613" s="193" t="n">
        <f aca="false">IF(J613=0,0,L613/J613*10)</f>
        <v>0</v>
      </c>
      <c r="V613" s="192" t="n">
        <f aca="false">IF(J613=0,0,P613/J613*10)</f>
        <v>0</v>
      </c>
      <c r="W613" s="188"/>
      <c r="Z613" s="1" t="s">
        <v>402</v>
      </c>
    </row>
    <row r="614" customFormat="false" ht="11.25" hidden="false" customHeight="false" outlineLevel="0" collapsed="false">
      <c r="C614" s="222"/>
      <c r="D614" s="10"/>
      <c r="E614" s="189"/>
      <c r="F614" s="190"/>
      <c r="G614" s="190"/>
      <c r="H614" s="190"/>
      <c r="I614" s="212" t="n">
        <f aca="false">'4.1|Energy Availability'!U614</f>
        <v>0</v>
      </c>
      <c r="J614" s="190"/>
      <c r="K614" s="190"/>
      <c r="L614" s="190"/>
      <c r="M614" s="190"/>
      <c r="N614" s="190"/>
      <c r="O614" s="190"/>
      <c r="P614" s="192" t="n">
        <f aca="false">SUM(K614:O614)</f>
        <v>0</v>
      </c>
      <c r="Q614" s="111" t="n">
        <f aca="false">IF(J614=0,0,K614/J614*10)</f>
        <v>0</v>
      </c>
      <c r="R614" s="111" t="n">
        <f aca="false">IF(J614=0,0,M614/J614*10)</f>
        <v>0</v>
      </c>
      <c r="S614" s="111" t="n">
        <f aca="false">IF(J614=0,0,N614/J614*10)</f>
        <v>0</v>
      </c>
      <c r="T614" s="111" t="n">
        <f aca="false">IF(J614=0,0,O614/J614*10)</f>
        <v>0</v>
      </c>
      <c r="U614" s="193" t="n">
        <f aca="false">IF(J614=0,0,L614/J614*10)</f>
        <v>0</v>
      </c>
      <c r="V614" s="192" t="n">
        <f aca="false">IF(J614=0,0,P614/J614*10)</f>
        <v>0</v>
      </c>
      <c r="W614" s="188"/>
      <c r="Z614" s="1" t="s">
        <v>402</v>
      </c>
    </row>
    <row r="615" customFormat="false" ht="11.25" hidden="false" customHeight="false" outlineLevel="0" collapsed="false">
      <c r="C615" s="222"/>
      <c r="D615" s="10"/>
      <c r="E615" s="189"/>
      <c r="F615" s="190"/>
      <c r="G615" s="190"/>
      <c r="H615" s="190"/>
      <c r="I615" s="212" t="n">
        <f aca="false">'4.1|Energy Availability'!U615</f>
        <v>0</v>
      </c>
      <c r="J615" s="190"/>
      <c r="K615" s="190"/>
      <c r="L615" s="190"/>
      <c r="M615" s="190"/>
      <c r="N615" s="190"/>
      <c r="O615" s="190"/>
      <c r="P615" s="192" t="n">
        <f aca="false">SUM(K615:O615)</f>
        <v>0</v>
      </c>
      <c r="Q615" s="111" t="n">
        <f aca="false">IF(J615=0,0,K615/J615*10)</f>
        <v>0</v>
      </c>
      <c r="R615" s="111" t="n">
        <f aca="false">IF(J615=0,0,M615/J615*10)</f>
        <v>0</v>
      </c>
      <c r="S615" s="111" t="n">
        <f aca="false">IF(J615=0,0,N615/J615*10)</f>
        <v>0</v>
      </c>
      <c r="T615" s="111" t="n">
        <f aca="false">IF(J615=0,0,O615/J615*10)</f>
        <v>0</v>
      </c>
      <c r="U615" s="193" t="n">
        <f aca="false">IF(J615=0,0,L615/J615*10)</f>
        <v>0</v>
      </c>
      <c r="V615" s="192" t="n">
        <f aca="false">IF(J615=0,0,P615/J615*10)</f>
        <v>0</v>
      </c>
      <c r="W615" s="188"/>
      <c r="Z615" s="1" t="s">
        <v>402</v>
      </c>
    </row>
    <row r="616" customFormat="false" ht="12.75" hidden="false" customHeight="false" outlineLevel="0" collapsed="false">
      <c r="B616" s="195" t="n">
        <v>51000</v>
      </c>
      <c r="C616" s="205" t="s">
        <v>320</v>
      </c>
      <c r="D616" s="200"/>
      <c r="E616" s="200"/>
      <c r="F616" s="201" t="n">
        <f aca="false">SUM(F602:F615)</f>
        <v>0</v>
      </c>
      <c r="G616" s="201"/>
      <c r="H616" s="201" t="n">
        <f aca="false">SUM(H602:H615)</f>
        <v>0</v>
      </c>
      <c r="I616" s="202" t="n">
        <f aca="false">SUM(I602:I615)</f>
        <v>0</v>
      </c>
      <c r="J616" s="201" t="n">
        <f aca="false">SUM(J602:J615)</f>
        <v>0</v>
      </c>
      <c r="K616" s="201" t="n">
        <f aca="false">SUM(K602:K615)</f>
        <v>0</v>
      </c>
      <c r="L616" s="201" t="n">
        <f aca="false">SUM(L602:L615)</f>
        <v>0</v>
      </c>
      <c r="M616" s="201" t="n">
        <f aca="false">SUM(M602:M615)</f>
        <v>0</v>
      </c>
      <c r="N616" s="201" t="n">
        <f aca="false">SUM(N602:N615)</f>
        <v>0</v>
      </c>
      <c r="O616" s="201" t="n">
        <f aca="false">SUM(O602:O615)</f>
        <v>0</v>
      </c>
      <c r="P616" s="192" t="n">
        <f aca="false">SUM(P602:P615)</f>
        <v>0</v>
      </c>
      <c r="Q616" s="111" t="n">
        <f aca="false">IF(J616=0,0,K616/J616*10)</f>
        <v>0</v>
      </c>
      <c r="R616" s="111" t="n">
        <f aca="false">IF(J616=0,0,M616/J616*10)</f>
        <v>0</v>
      </c>
      <c r="S616" s="111" t="n">
        <f aca="false">IF(J616=0,0,N616/J616*10)</f>
        <v>0</v>
      </c>
      <c r="T616" s="111" t="n">
        <f aca="false">IF(J616=0,0,O616/J616*10)</f>
        <v>0</v>
      </c>
      <c r="U616" s="193" t="n">
        <f aca="false">IF(J616=0,0,L616/J616*10)</f>
        <v>0</v>
      </c>
      <c r="V616" s="192" t="n">
        <f aca="false">IF(J616=0,0,P616/J616*10)</f>
        <v>0</v>
      </c>
      <c r="W616" s="188"/>
      <c r="Z616" s="1" t="s">
        <v>402</v>
      </c>
    </row>
    <row r="617" customFormat="false" ht="11.25" hidden="false" customHeight="false" outlineLevel="0" collapsed="false">
      <c r="C617" s="221"/>
      <c r="D617" s="10"/>
      <c r="E617" s="10"/>
      <c r="F617" s="113"/>
      <c r="G617" s="113"/>
      <c r="H617" s="113"/>
      <c r="I617" s="184"/>
      <c r="J617" s="113"/>
      <c r="K617" s="113"/>
      <c r="L617" s="113"/>
      <c r="M617" s="113"/>
      <c r="N617" s="113"/>
      <c r="O617" s="113"/>
      <c r="P617" s="206"/>
      <c r="Q617" s="113"/>
      <c r="R617" s="113"/>
      <c r="S617" s="113"/>
      <c r="T617" s="113"/>
      <c r="U617" s="187"/>
      <c r="V617" s="185"/>
      <c r="W617" s="188"/>
      <c r="Z617" s="1" t="s">
        <v>402</v>
      </c>
    </row>
    <row r="618" s="14" customFormat="true" ht="11.25" hidden="false" customHeight="false" outlineLevel="0" collapsed="false">
      <c r="C618" s="221"/>
      <c r="D618" s="10"/>
      <c r="E618" s="10"/>
      <c r="F618" s="113"/>
      <c r="G618" s="113"/>
      <c r="H618" s="113"/>
      <c r="I618" s="184"/>
      <c r="J618" s="113"/>
      <c r="K618" s="113"/>
      <c r="L618" s="113"/>
      <c r="M618" s="113"/>
      <c r="N618" s="113"/>
      <c r="O618" s="113"/>
      <c r="P618" s="206"/>
      <c r="Q618" s="113"/>
      <c r="R618" s="113"/>
      <c r="S618" s="113"/>
      <c r="T618" s="113"/>
      <c r="U618" s="187"/>
      <c r="V618" s="185"/>
      <c r="W618" s="203"/>
      <c r="Z618" s="1" t="s">
        <v>402</v>
      </c>
    </row>
    <row r="619" customFormat="false" ht="11.25" hidden="false" customHeight="false" outlineLevel="0" collapsed="false">
      <c r="C619" s="205" t="s">
        <v>321</v>
      </c>
      <c r="D619" s="10"/>
      <c r="E619" s="10"/>
      <c r="F619" s="113"/>
      <c r="G619" s="113"/>
      <c r="H619" s="113"/>
      <c r="I619" s="184"/>
      <c r="J619" s="113"/>
      <c r="K619" s="113"/>
      <c r="L619" s="113"/>
      <c r="M619" s="113"/>
      <c r="N619" s="113"/>
      <c r="O619" s="113"/>
      <c r="P619" s="206"/>
      <c r="Q619" s="113"/>
      <c r="R619" s="113"/>
      <c r="S619" s="113"/>
      <c r="T619" s="113"/>
      <c r="U619" s="187"/>
      <c r="V619" s="185"/>
      <c r="W619" s="188"/>
      <c r="Z619" s="1" t="s">
        <v>402</v>
      </c>
    </row>
    <row r="620" customFormat="false" ht="12.75" hidden="false" customHeight="false" outlineLevel="0" collapsed="false">
      <c r="B620" s="195" t="n">
        <v>70001</v>
      </c>
      <c r="C620" s="221" t="s">
        <v>322</v>
      </c>
      <c r="D620" s="10"/>
      <c r="E620" s="189"/>
      <c r="F620" s="190"/>
      <c r="G620" s="190"/>
      <c r="H620" s="190"/>
      <c r="I620" s="212" t="n">
        <f aca="false">'4.1|Energy Availability'!U620</f>
        <v>0</v>
      </c>
      <c r="J620" s="226"/>
      <c r="K620" s="190"/>
      <c r="L620" s="190"/>
      <c r="M620" s="190"/>
      <c r="N620" s="190"/>
      <c r="O620" s="190"/>
      <c r="P620" s="192" t="n">
        <f aca="false">SUM(K620:O620)</f>
        <v>0</v>
      </c>
      <c r="Q620" s="111" t="n">
        <f aca="false">IF(J620=0,0,K620/J620*10)</f>
        <v>0</v>
      </c>
      <c r="R620" s="111" t="n">
        <f aca="false">IF(J620=0,0,M620/J620*10)</f>
        <v>0</v>
      </c>
      <c r="S620" s="111" t="n">
        <f aca="false">IF(J620=0,0,N620/J620*10)</f>
        <v>0</v>
      </c>
      <c r="T620" s="111" t="n">
        <f aca="false">IF(J620=0,0,O620/J620*10)</f>
        <v>0</v>
      </c>
      <c r="U620" s="193" t="n">
        <f aca="false">IF(J620=0,0,L620/J620*10)</f>
        <v>0</v>
      </c>
      <c r="V620" s="192" t="n">
        <f aca="false">IF(J620=0,0,P620/J620*10)</f>
        <v>0</v>
      </c>
      <c r="W620" s="188"/>
      <c r="Z620" s="1" t="s">
        <v>402</v>
      </c>
    </row>
    <row r="621" customFormat="false" ht="12.75" hidden="false" customHeight="false" outlineLevel="0" collapsed="false">
      <c r="B621" s="195" t="n">
        <v>70002</v>
      </c>
      <c r="C621" s="221" t="s">
        <v>323</v>
      </c>
      <c r="D621" s="10"/>
      <c r="E621" s="189"/>
      <c r="F621" s="190"/>
      <c r="G621" s="190"/>
      <c r="H621" s="190"/>
      <c r="I621" s="212" t="n">
        <f aca="false">'4.1|Energy Availability'!U621</f>
        <v>0</v>
      </c>
      <c r="J621" s="226"/>
      <c r="K621" s="190"/>
      <c r="L621" s="190"/>
      <c r="M621" s="190"/>
      <c r="N621" s="190"/>
      <c r="O621" s="190"/>
      <c r="P621" s="192" t="n">
        <f aca="false">SUM(K621:O621)</f>
        <v>0</v>
      </c>
      <c r="Q621" s="111" t="n">
        <f aca="false">IF(J621=0,0,K621/J621*10)</f>
        <v>0</v>
      </c>
      <c r="R621" s="111" t="n">
        <f aca="false">IF(J621=0,0,M621/J621*10)</f>
        <v>0</v>
      </c>
      <c r="S621" s="111" t="n">
        <f aca="false">IF(J621=0,0,N621/J621*10)</f>
        <v>0</v>
      </c>
      <c r="T621" s="111" t="n">
        <f aca="false">IF(J621=0,0,O621/J621*10)</f>
        <v>0</v>
      </c>
      <c r="U621" s="193" t="n">
        <f aca="false">IF(J621=0,0,L621/J621*10)</f>
        <v>0</v>
      </c>
      <c r="V621" s="192" t="n">
        <f aca="false">IF(J621=0,0,P621/J621*10)</f>
        <v>0</v>
      </c>
      <c r="W621" s="188"/>
      <c r="Z621" s="1" t="s">
        <v>402</v>
      </c>
    </row>
    <row r="622" customFormat="false" ht="12.75" hidden="false" customHeight="false" outlineLevel="0" collapsed="false">
      <c r="B622" s="195" t="n">
        <v>70003</v>
      </c>
      <c r="C622" s="221" t="s">
        <v>324</v>
      </c>
      <c r="D622" s="10"/>
      <c r="E622" s="189"/>
      <c r="F622" s="190"/>
      <c r="G622" s="190"/>
      <c r="H622" s="190"/>
      <c r="I622" s="212" t="n">
        <f aca="false">'4.1|Energy Availability'!U622</f>
        <v>0</v>
      </c>
      <c r="J622" s="226"/>
      <c r="K622" s="190"/>
      <c r="L622" s="190"/>
      <c r="M622" s="190"/>
      <c r="N622" s="190"/>
      <c r="O622" s="190"/>
      <c r="P622" s="192" t="n">
        <f aca="false">SUM(K622:O622)</f>
        <v>0</v>
      </c>
      <c r="Q622" s="111" t="n">
        <f aca="false">IF(J622=0,0,K622/J622*10)</f>
        <v>0</v>
      </c>
      <c r="R622" s="111" t="n">
        <f aca="false">IF(J622=0,0,M622/J622*10)</f>
        <v>0</v>
      </c>
      <c r="S622" s="111" t="n">
        <f aca="false">IF(J622=0,0,N622/J622*10)</f>
        <v>0</v>
      </c>
      <c r="T622" s="111" t="n">
        <f aca="false">IF(J622=0,0,O622/J622*10)</f>
        <v>0</v>
      </c>
      <c r="U622" s="193" t="n">
        <f aca="false">IF(J622=0,0,L622/J622*10)</f>
        <v>0</v>
      </c>
      <c r="V622" s="192" t="n">
        <f aca="false">IF(J622=0,0,P622/J622*10)</f>
        <v>0</v>
      </c>
      <c r="W622" s="188"/>
      <c r="Z622" s="1" t="s">
        <v>402</v>
      </c>
    </row>
    <row r="623" customFormat="false" ht="12.75" hidden="false" customHeight="false" outlineLevel="0" collapsed="false">
      <c r="B623" s="195" t="n">
        <v>70004</v>
      </c>
      <c r="C623" s="221" t="s">
        <v>325</v>
      </c>
      <c r="D623" s="10"/>
      <c r="E623" s="189"/>
      <c r="F623" s="190"/>
      <c r="G623" s="190"/>
      <c r="H623" s="190"/>
      <c r="I623" s="212" t="n">
        <f aca="false">'4.1|Energy Availability'!U623</f>
        <v>0</v>
      </c>
      <c r="J623" s="190"/>
      <c r="K623" s="190"/>
      <c r="L623" s="190"/>
      <c r="M623" s="190"/>
      <c r="N623" s="190"/>
      <c r="O623" s="190"/>
      <c r="P623" s="192" t="n">
        <f aca="false">SUM(K623:O623)</f>
        <v>0</v>
      </c>
      <c r="Q623" s="111" t="n">
        <f aca="false">IF(J623=0,0,K623/J623*10)</f>
        <v>0</v>
      </c>
      <c r="R623" s="111" t="n">
        <f aca="false">IF(J623=0,0,M623/J623*10)</f>
        <v>0</v>
      </c>
      <c r="S623" s="111" t="n">
        <f aca="false">IF(J623=0,0,N623/J623*10)</f>
        <v>0</v>
      </c>
      <c r="T623" s="111" t="n">
        <f aca="false">IF(J623=0,0,O623/J623*10)</f>
        <v>0</v>
      </c>
      <c r="U623" s="193" t="n">
        <f aca="false">IF(J623=0,0,L623/J623*10)</f>
        <v>0</v>
      </c>
      <c r="V623" s="192" t="n">
        <f aca="false">IF(J623=0,0,P623/J623*10)</f>
        <v>0</v>
      </c>
      <c r="W623" s="188"/>
      <c r="Z623" s="1" t="s">
        <v>402</v>
      </c>
    </row>
    <row r="624" customFormat="false" ht="12.75" hidden="false" customHeight="false" outlineLevel="0" collapsed="false">
      <c r="B624" s="195" t="n">
        <v>70005</v>
      </c>
      <c r="C624" s="221" t="s">
        <v>326</v>
      </c>
      <c r="D624" s="10"/>
      <c r="E624" s="189"/>
      <c r="F624" s="190"/>
      <c r="G624" s="190"/>
      <c r="H624" s="190"/>
      <c r="I624" s="212" t="n">
        <f aca="false">'4.1|Energy Availability'!U624</f>
        <v>0</v>
      </c>
      <c r="J624" s="190"/>
      <c r="K624" s="190"/>
      <c r="L624" s="190"/>
      <c r="M624" s="190"/>
      <c r="N624" s="190"/>
      <c r="O624" s="190"/>
      <c r="P624" s="192" t="n">
        <f aca="false">SUM(K624:O624)</f>
        <v>0</v>
      </c>
      <c r="Q624" s="111" t="n">
        <f aca="false">IF(J624=0,0,K624/J624*10)</f>
        <v>0</v>
      </c>
      <c r="R624" s="111" t="n">
        <f aca="false">IF(J624=0,0,M624/J624*10)</f>
        <v>0</v>
      </c>
      <c r="S624" s="111" t="n">
        <f aca="false">IF(J624=0,0,N624/J624*10)</f>
        <v>0</v>
      </c>
      <c r="T624" s="111" t="n">
        <f aca="false">IF(J624=0,0,O624/J624*10)</f>
        <v>0</v>
      </c>
      <c r="U624" s="193" t="n">
        <f aca="false">IF(J624=0,0,L624/J624*10)</f>
        <v>0</v>
      </c>
      <c r="V624" s="192" t="n">
        <f aca="false">IF(J624=0,0,P624/J624*10)</f>
        <v>0</v>
      </c>
      <c r="W624" s="188"/>
      <c r="Z624" s="1" t="s">
        <v>402</v>
      </c>
    </row>
    <row r="625" customFormat="false" ht="12.75" hidden="false" customHeight="false" outlineLevel="0" collapsed="false">
      <c r="B625" s="195" t="n">
        <v>70006</v>
      </c>
      <c r="C625" s="221" t="s">
        <v>327</v>
      </c>
      <c r="D625" s="10"/>
      <c r="E625" s="189"/>
      <c r="F625" s="190"/>
      <c r="G625" s="190"/>
      <c r="H625" s="190"/>
      <c r="I625" s="212" t="n">
        <f aca="false">'4.1|Energy Availability'!U625</f>
        <v>0</v>
      </c>
      <c r="J625" s="190"/>
      <c r="K625" s="190"/>
      <c r="L625" s="190"/>
      <c r="M625" s="190"/>
      <c r="N625" s="190"/>
      <c r="O625" s="190"/>
      <c r="P625" s="192" t="n">
        <f aca="false">SUM(K625:O625)</f>
        <v>0</v>
      </c>
      <c r="Q625" s="111" t="n">
        <f aca="false">IF(J625=0,0,K625/J625*10)</f>
        <v>0</v>
      </c>
      <c r="R625" s="111" t="n">
        <f aca="false">IF(J625=0,0,M625/J625*10)</f>
        <v>0</v>
      </c>
      <c r="S625" s="111" t="n">
        <f aca="false">IF(J625=0,0,N625/J625*10)</f>
        <v>0</v>
      </c>
      <c r="T625" s="111" t="n">
        <f aca="false">IF(J625=0,0,O625/J625*10)</f>
        <v>0</v>
      </c>
      <c r="U625" s="193" t="n">
        <f aca="false">IF(J625=0,0,L625/J625*10)</f>
        <v>0</v>
      </c>
      <c r="V625" s="192" t="n">
        <f aca="false">IF(J625=0,0,P625/J625*10)</f>
        <v>0</v>
      </c>
      <c r="W625" s="188"/>
      <c r="Z625" s="1" t="s">
        <v>402</v>
      </c>
    </row>
    <row r="626" customFormat="false" ht="12.75" hidden="false" customHeight="false" outlineLevel="0" collapsed="false">
      <c r="B626" s="195" t="n">
        <v>70007</v>
      </c>
      <c r="C626" s="221" t="s">
        <v>328</v>
      </c>
      <c r="D626" s="10"/>
      <c r="E626" s="189"/>
      <c r="F626" s="190"/>
      <c r="G626" s="190"/>
      <c r="H626" s="190"/>
      <c r="I626" s="212" t="n">
        <f aca="false">'4.1|Energy Availability'!U626</f>
        <v>0</v>
      </c>
      <c r="J626" s="190"/>
      <c r="K626" s="190"/>
      <c r="L626" s="190"/>
      <c r="M626" s="190"/>
      <c r="N626" s="190"/>
      <c r="O626" s="190"/>
      <c r="P626" s="192" t="n">
        <f aca="false">SUM(K626:O626)</f>
        <v>0</v>
      </c>
      <c r="Q626" s="111" t="n">
        <f aca="false">IF(J626=0,0,K626/J626*10)</f>
        <v>0</v>
      </c>
      <c r="R626" s="111" t="n">
        <f aca="false">IF(J626=0,0,M626/J626*10)</f>
        <v>0</v>
      </c>
      <c r="S626" s="111" t="n">
        <f aca="false">IF(J626=0,0,N626/J626*10)</f>
        <v>0</v>
      </c>
      <c r="T626" s="111" t="n">
        <f aca="false">IF(J626=0,0,O626/J626*10)</f>
        <v>0</v>
      </c>
      <c r="U626" s="193" t="n">
        <f aca="false">IF(J626=0,0,L626/J626*10)</f>
        <v>0</v>
      </c>
      <c r="V626" s="192" t="n">
        <f aca="false">IF(J626=0,0,P626/J626*10)</f>
        <v>0</v>
      </c>
      <c r="W626" s="188"/>
      <c r="Z626" s="1" t="s">
        <v>402</v>
      </c>
    </row>
    <row r="627" customFormat="false" ht="12.75" hidden="false" customHeight="false" outlineLevel="0" collapsed="false">
      <c r="B627" s="195" t="n">
        <v>70008</v>
      </c>
      <c r="C627" s="221" t="s">
        <v>329</v>
      </c>
      <c r="D627" s="10"/>
      <c r="E627" s="189"/>
      <c r="F627" s="190"/>
      <c r="G627" s="190"/>
      <c r="H627" s="190"/>
      <c r="I627" s="212" t="n">
        <f aca="false">'4.1|Energy Availability'!U627</f>
        <v>0</v>
      </c>
      <c r="J627" s="190"/>
      <c r="K627" s="190"/>
      <c r="L627" s="190"/>
      <c r="M627" s="190"/>
      <c r="N627" s="190"/>
      <c r="O627" s="190"/>
      <c r="P627" s="192" t="n">
        <f aca="false">SUM(K627:O627)</f>
        <v>0</v>
      </c>
      <c r="Q627" s="111" t="n">
        <f aca="false">IF(J627=0,0,K627/J627*10)</f>
        <v>0</v>
      </c>
      <c r="R627" s="111" t="n">
        <f aca="false">IF(J627=0,0,M627/J627*10)</f>
        <v>0</v>
      </c>
      <c r="S627" s="111" t="n">
        <f aca="false">IF(J627=0,0,N627/J627*10)</f>
        <v>0</v>
      </c>
      <c r="T627" s="111" t="n">
        <f aca="false">IF(J627=0,0,O627/J627*10)</f>
        <v>0</v>
      </c>
      <c r="U627" s="193" t="n">
        <f aca="false">IF(J627=0,0,L627/J627*10)</f>
        <v>0</v>
      </c>
      <c r="V627" s="192" t="n">
        <f aca="false">IF(J627=0,0,P627/J627*10)</f>
        <v>0</v>
      </c>
      <c r="W627" s="188"/>
      <c r="Z627" s="1" t="s">
        <v>402</v>
      </c>
    </row>
    <row r="628" s="14" customFormat="true" ht="12.75" hidden="false" customHeight="false" outlineLevel="0" collapsed="false">
      <c r="B628" s="195" t="n">
        <v>71000</v>
      </c>
      <c r="C628" s="205" t="s">
        <v>330</v>
      </c>
      <c r="D628" s="200"/>
      <c r="E628" s="200"/>
      <c r="F628" s="201" t="n">
        <f aca="false">SUM(F620:F627)</f>
        <v>0</v>
      </c>
      <c r="G628" s="201"/>
      <c r="H628" s="201" t="n">
        <f aca="false">SUM(H620:H627)</f>
        <v>0</v>
      </c>
      <c r="I628" s="202" t="n">
        <f aca="false">SUM(I620:I627)</f>
        <v>0</v>
      </c>
      <c r="J628" s="201" t="n">
        <f aca="false">SUM(J620:J627)</f>
        <v>0</v>
      </c>
      <c r="K628" s="201" t="n">
        <f aca="false">SUM(K620:K627)</f>
        <v>0</v>
      </c>
      <c r="L628" s="201" t="n">
        <f aca="false">SUM(L620:L627)</f>
        <v>0</v>
      </c>
      <c r="M628" s="201" t="n">
        <f aca="false">SUM(M620:M627)</f>
        <v>0</v>
      </c>
      <c r="N628" s="201" t="n">
        <f aca="false">SUM(N620:N627)</f>
        <v>0</v>
      </c>
      <c r="O628" s="201" t="n">
        <f aca="false">SUM(O620:O627)</f>
        <v>0</v>
      </c>
      <c r="P628" s="192" t="n">
        <f aca="false">SUM(P620:P627)</f>
        <v>0</v>
      </c>
      <c r="Q628" s="111" t="n">
        <f aca="false">IF(J628=0,0,K628/J628*10)</f>
        <v>0</v>
      </c>
      <c r="R628" s="111" t="n">
        <f aca="false">IF(J628=0,0,M628/J628*10)</f>
        <v>0</v>
      </c>
      <c r="S628" s="111" t="n">
        <f aca="false">IF(J628=0,0,N628/J628*10)</f>
        <v>0</v>
      </c>
      <c r="T628" s="111" t="n">
        <f aca="false">IF(J628=0,0,O628/J628*10)</f>
        <v>0</v>
      </c>
      <c r="U628" s="193" t="n">
        <f aca="false">IF(J628=0,0,L628/J628*10)</f>
        <v>0</v>
      </c>
      <c r="V628" s="192" t="n">
        <f aca="false">IF(J628=0,0,P628/J628*10)</f>
        <v>0</v>
      </c>
      <c r="W628" s="203"/>
      <c r="Z628" s="1" t="s">
        <v>402</v>
      </c>
    </row>
    <row r="629" customFormat="false" ht="11.25" hidden="false" customHeight="false" outlineLevel="0" collapsed="false">
      <c r="C629" s="223"/>
      <c r="D629" s="10"/>
      <c r="E629" s="10"/>
      <c r="F629" s="113"/>
      <c r="G629" s="113"/>
      <c r="H629" s="113"/>
      <c r="I629" s="184"/>
      <c r="J629" s="113"/>
      <c r="K629" s="113"/>
      <c r="L629" s="113"/>
      <c r="M629" s="113"/>
      <c r="N629" s="113"/>
      <c r="O629" s="113"/>
      <c r="P629" s="206"/>
      <c r="Q629" s="113"/>
      <c r="R629" s="113"/>
      <c r="S629" s="113"/>
      <c r="T629" s="113"/>
      <c r="U629" s="187"/>
      <c r="V629" s="185"/>
      <c r="W629" s="188"/>
      <c r="Z629" s="1" t="s">
        <v>402</v>
      </c>
    </row>
    <row r="630" customFormat="false" ht="11.25" hidden="false" customHeight="false" outlineLevel="0" collapsed="false">
      <c r="C630" s="223" t="s">
        <v>331</v>
      </c>
      <c r="D630" s="10"/>
      <c r="E630" s="10"/>
      <c r="F630" s="113"/>
      <c r="G630" s="113"/>
      <c r="H630" s="113"/>
      <c r="I630" s="184"/>
      <c r="J630" s="113"/>
      <c r="K630" s="113"/>
      <c r="L630" s="113"/>
      <c r="M630" s="113"/>
      <c r="N630" s="113"/>
      <c r="O630" s="113"/>
      <c r="P630" s="206"/>
      <c r="Q630" s="113"/>
      <c r="R630" s="113"/>
      <c r="S630" s="113"/>
      <c r="T630" s="113"/>
      <c r="U630" s="187"/>
      <c r="V630" s="185"/>
      <c r="W630" s="188"/>
      <c r="Z630" s="1" t="s">
        <v>402</v>
      </c>
    </row>
    <row r="631" customFormat="false" ht="12.75" hidden="false" customHeight="false" outlineLevel="0" collapsed="false">
      <c r="B631" s="195" t="n">
        <v>80001</v>
      </c>
      <c r="C631" s="221" t="s">
        <v>332</v>
      </c>
      <c r="D631" s="10"/>
      <c r="E631" s="189"/>
      <c r="F631" s="190"/>
      <c r="G631" s="190"/>
      <c r="H631" s="190"/>
      <c r="I631" s="212" t="n">
        <f aca="false">'4.1|Energy Availability'!U631</f>
        <v>0</v>
      </c>
      <c r="J631" s="226"/>
      <c r="K631" s="190"/>
      <c r="L631" s="190"/>
      <c r="M631" s="190"/>
      <c r="N631" s="190"/>
      <c r="O631" s="190"/>
      <c r="P631" s="192" t="n">
        <f aca="false">SUM(K631:O631)</f>
        <v>0</v>
      </c>
      <c r="Q631" s="111" t="n">
        <f aca="false">IF(J631=0,0,K631/J631*10)</f>
        <v>0</v>
      </c>
      <c r="R631" s="111" t="n">
        <f aca="false">IF(J631=0,0,M631/J631*10)</f>
        <v>0</v>
      </c>
      <c r="S631" s="111" t="n">
        <f aca="false">IF(J631=0,0,N631/J631*10)</f>
        <v>0</v>
      </c>
      <c r="T631" s="111" t="n">
        <f aca="false">IF(J631=0,0,O631/J631*10)</f>
        <v>0</v>
      </c>
      <c r="U631" s="193" t="n">
        <f aca="false">IF(J631=0,0,L631/J631*10)</f>
        <v>0</v>
      </c>
      <c r="V631" s="192" t="n">
        <f aca="false">IF(J631=0,0,P631/J631*10)</f>
        <v>0</v>
      </c>
      <c r="W631" s="188"/>
      <c r="Z631" s="1" t="s">
        <v>402</v>
      </c>
    </row>
    <row r="632" customFormat="false" ht="12.75" hidden="false" customHeight="false" outlineLevel="0" collapsed="false">
      <c r="B632" s="195" t="n">
        <v>80002</v>
      </c>
      <c r="C632" s="221" t="s">
        <v>333</v>
      </c>
      <c r="D632" s="10"/>
      <c r="E632" s="189"/>
      <c r="F632" s="190"/>
      <c r="G632" s="190"/>
      <c r="H632" s="190"/>
      <c r="I632" s="212" t="n">
        <f aca="false">'4.1|Energy Availability'!U632</f>
        <v>0</v>
      </c>
      <c r="J632" s="190"/>
      <c r="K632" s="190"/>
      <c r="L632" s="190"/>
      <c r="M632" s="190"/>
      <c r="N632" s="190"/>
      <c r="O632" s="190"/>
      <c r="P632" s="192" t="n">
        <f aca="false">SUM(K632:O632)</f>
        <v>0</v>
      </c>
      <c r="Q632" s="111" t="n">
        <f aca="false">IF(J632=0,0,K632/J632*10)</f>
        <v>0</v>
      </c>
      <c r="R632" s="111" t="n">
        <f aca="false">IF(J632=0,0,M632/J632*10)</f>
        <v>0</v>
      </c>
      <c r="S632" s="111" t="n">
        <f aca="false">IF(J632=0,0,N632/J632*10)</f>
        <v>0</v>
      </c>
      <c r="T632" s="111" t="n">
        <f aca="false">IF(J632=0,0,O632/J632*10)</f>
        <v>0</v>
      </c>
      <c r="U632" s="193" t="n">
        <f aca="false">IF(J632=0,0,L632/J632*10)</f>
        <v>0</v>
      </c>
      <c r="V632" s="192" t="n">
        <f aca="false">IF(J632=0,0,P632/J632*10)</f>
        <v>0</v>
      </c>
      <c r="W632" s="188"/>
      <c r="Z632" s="1" t="s">
        <v>402</v>
      </c>
    </row>
    <row r="633" customFormat="false" ht="12.75" hidden="false" customHeight="false" outlineLevel="0" collapsed="false">
      <c r="B633" s="195" t="n">
        <v>80004</v>
      </c>
      <c r="C633" s="221" t="s">
        <v>334</v>
      </c>
      <c r="D633" s="10"/>
      <c r="E633" s="189"/>
      <c r="F633" s="190"/>
      <c r="G633" s="190"/>
      <c r="H633" s="190"/>
      <c r="I633" s="212" t="n">
        <f aca="false">'4.1|Energy Availability'!U633</f>
        <v>0</v>
      </c>
      <c r="J633" s="190"/>
      <c r="K633" s="190"/>
      <c r="L633" s="190"/>
      <c r="M633" s="190"/>
      <c r="N633" s="190"/>
      <c r="O633" s="190"/>
      <c r="P633" s="192" t="n">
        <f aca="false">SUM(K633:O633)</f>
        <v>0</v>
      </c>
      <c r="Q633" s="111" t="n">
        <f aca="false">IF(J633=0,0,K633/J633*10)</f>
        <v>0</v>
      </c>
      <c r="R633" s="111" t="n">
        <f aca="false">IF(J633=0,0,M633/J633*10)</f>
        <v>0</v>
      </c>
      <c r="S633" s="111" t="n">
        <f aca="false">IF(J633=0,0,N633/J633*10)</f>
        <v>0</v>
      </c>
      <c r="T633" s="111" t="n">
        <f aca="false">IF(J633=0,0,O633/J633*10)</f>
        <v>0</v>
      </c>
      <c r="U633" s="193" t="n">
        <f aca="false">IF(J633=0,0,L633/J633*10)</f>
        <v>0</v>
      </c>
      <c r="V633" s="192" t="n">
        <f aca="false">IF(J633=0,0,P633/J633*10)</f>
        <v>0</v>
      </c>
      <c r="W633" s="188"/>
      <c r="Z633" s="1" t="s">
        <v>402</v>
      </c>
    </row>
    <row r="634" customFormat="false" ht="12.75" hidden="false" customHeight="false" outlineLevel="0" collapsed="false">
      <c r="B634" s="195" t="n">
        <v>80005</v>
      </c>
      <c r="C634" s="221" t="s">
        <v>335</v>
      </c>
      <c r="D634" s="10"/>
      <c r="E634" s="189"/>
      <c r="F634" s="190"/>
      <c r="G634" s="190"/>
      <c r="H634" s="190"/>
      <c r="I634" s="212" t="n">
        <f aca="false">'4.1|Energy Availability'!U634</f>
        <v>0</v>
      </c>
      <c r="J634" s="190"/>
      <c r="K634" s="190"/>
      <c r="L634" s="190"/>
      <c r="M634" s="190"/>
      <c r="N634" s="190"/>
      <c r="O634" s="190"/>
      <c r="P634" s="192" t="n">
        <f aca="false">SUM(K634:O634)</f>
        <v>0</v>
      </c>
      <c r="Q634" s="111" t="n">
        <f aca="false">IF(J634=0,0,K634/J634*10)</f>
        <v>0</v>
      </c>
      <c r="R634" s="111" t="n">
        <f aca="false">IF(J634=0,0,M634/J634*10)</f>
        <v>0</v>
      </c>
      <c r="S634" s="111" t="n">
        <f aca="false">IF(J634=0,0,N634/J634*10)</f>
        <v>0</v>
      </c>
      <c r="T634" s="111" t="n">
        <f aca="false">IF(J634=0,0,O634/J634*10)</f>
        <v>0</v>
      </c>
      <c r="U634" s="193" t="n">
        <f aca="false">IF(J634=0,0,L634/J634*10)</f>
        <v>0</v>
      </c>
      <c r="V634" s="192" t="n">
        <f aca="false">IF(J634=0,0,P634/J634*10)</f>
        <v>0</v>
      </c>
      <c r="W634" s="188"/>
      <c r="Z634" s="1" t="s">
        <v>402</v>
      </c>
    </row>
    <row r="635" customFormat="false" ht="11.25" hidden="false" customHeight="false" outlineLevel="0" collapsed="false">
      <c r="C635" s="222"/>
      <c r="D635" s="224"/>
      <c r="E635" s="225"/>
      <c r="F635" s="226"/>
      <c r="G635" s="226"/>
      <c r="H635" s="226"/>
      <c r="I635" s="212" t="n">
        <f aca="false">'4.1|Energy Availability'!U635</f>
        <v>0</v>
      </c>
      <c r="J635" s="226"/>
      <c r="K635" s="226"/>
      <c r="L635" s="226"/>
      <c r="M635" s="226"/>
      <c r="N635" s="226"/>
      <c r="O635" s="226"/>
      <c r="P635" s="192" t="n">
        <f aca="false">SUM(K635:O635)</f>
        <v>0</v>
      </c>
      <c r="Q635" s="111" t="n">
        <f aca="false">IF(J635=0,0,K635/J635*10)</f>
        <v>0</v>
      </c>
      <c r="R635" s="111" t="n">
        <f aca="false">IF(J635=0,0,M635/J635*10)</f>
        <v>0</v>
      </c>
      <c r="S635" s="111" t="n">
        <f aca="false">IF(J635=0,0,N635/J635*10)</f>
        <v>0</v>
      </c>
      <c r="T635" s="111" t="n">
        <f aca="false">IF(J635=0,0,O635/J635*10)</f>
        <v>0</v>
      </c>
      <c r="U635" s="193" t="n">
        <f aca="false">IF(J635=0,0,L635/J635*10)</f>
        <v>0</v>
      </c>
      <c r="V635" s="192" t="n">
        <f aca="false">IF(J635=0,0,P635/J635*10)</f>
        <v>0</v>
      </c>
      <c r="W635" s="188"/>
      <c r="Z635" s="1" t="s">
        <v>402</v>
      </c>
    </row>
    <row r="636" customFormat="false" ht="11.25" hidden="false" customHeight="false" outlineLevel="0" collapsed="false">
      <c r="C636" s="222"/>
      <c r="D636" s="224"/>
      <c r="E636" s="225"/>
      <c r="F636" s="226"/>
      <c r="G636" s="226"/>
      <c r="H636" s="226"/>
      <c r="I636" s="212" t="n">
        <f aca="false">'4.1|Energy Availability'!U636</f>
        <v>0</v>
      </c>
      <c r="J636" s="226"/>
      <c r="K636" s="226"/>
      <c r="L636" s="226"/>
      <c r="M636" s="226"/>
      <c r="N636" s="226"/>
      <c r="O636" s="226"/>
      <c r="P636" s="192" t="n">
        <f aca="false">SUM(K636:O636)</f>
        <v>0</v>
      </c>
      <c r="Q636" s="111" t="n">
        <f aca="false">IF(J636=0,0,K636/J636*10)</f>
        <v>0</v>
      </c>
      <c r="R636" s="111" t="n">
        <f aca="false">IF(J636=0,0,M636/J636*10)</f>
        <v>0</v>
      </c>
      <c r="S636" s="111" t="n">
        <f aca="false">IF(J636=0,0,N636/J636*10)</f>
        <v>0</v>
      </c>
      <c r="T636" s="111" t="n">
        <f aca="false">IF(J636=0,0,O636/J636*10)</f>
        <v>0</v>
      </c>
      <c r="U636" s="193" t="n">
        <f aca="false">IF(J636=0,0,L636/J636*10)</f>
        <v>0</v>
      </c>
      <c r="V636" s="192" t="n">
        <f aca="false">IF(J636=0,0,P636/J636*10)</f>
        <v>0</v>
      </c>
      <c r="W636" s="188"/>
      <c r="Z636" s="1" t="s">
        <v>402</v>
      </c>
    </row>
    <row r="637" customFormat="false" ht="11.25" hidden="false" customHeight="false" outlineLevel="0" collapsed="false">
      <c r="C637" s="222"/>
      <c r="D637" s="224"/>
      <c r="E637" s="225"/>
      <c r="F637" s="226"/>
      <c r="G637" s="226"/>
      <c r="H637" s="226"/>
      <c r="I637" s="212" t="n">
        <f aca="false">'4.1|Energy Availability'!U637</f>
        <v>0</v>
      </c>
      <c r="J637" s="226"/>
      <c r="K637" s="226"/>
      <c r="L637" s="226"/>
      <c r="M637" s="226"/>
      <c r="N637" s="226"/>
      <c r="O637" s="226"/>
      <c r="P637" s="192" t="n">
        <f aca="false">SUM(K637:O637)</f>
        <v>0</v>
      </c>
      <c r="Q637" s="111" t="n">
        <f aca="false">IF(J637=0,0,K637/J637*10)</f>
        <v>0</v>
      </c>
      <c r="R637" s="111" t="n">
        <f aca="false">IF(J637=0,0,M637/J637*10)</f>
        <v>0</v>
      </c>
      <c r="S637" s="111" t="n">
        <f aca="false">IF(J637=0,0,N637/J637*10)</f>
        <v>0</v>
      </c>
      <c r="T637" s="111" t="n">
        <f aca="false">IF(J637=0,0,O637/J637*10)</f>
        <v>0</v>
      </c>
      <c r="U637" s="193" t="n">
        <f aca="false">IF(J637=0,0,L637/J637*10)</f>
        <v>0</v>
      </c>
      <c r="V637" s="192" t="n">
        <f aca="false">IF(J637=0,0,P637/J637*10)</f>
        <v>0</v>
      </c>
      <c r="W637" s="188"/>
      <c r="Z637" s="1" t="s">
        <v>402</v>
      </c>
    </row>
    <row r="638" customFormat="false" ht="11.25" hidden="false" customHeight="false" outlineLevel="0" collapsed="false">
      <c r="C638" s="222"/>
      <c r="D638" s="224"/>
      <c r="E638" s="225"/>
      <c r="F638" s="226"/>
      <c r="G638" s="226"/>
      <c r="H638" s="226"/>
      <c r="I638" s="212" t="n">
        <f aca="false">'4.1|Energy Availability'!U638</f>
        <v>0</v>
      </c>
      <c r="J638" s="226"/>
      <c r="K638" s="226"/>
      <c r="L638" s="226"/>
      <c r="M638" s="226"/>
      <c r="N638" s="226"/>
      <c r="O638" s="226"/>
      <c r="P638" s="192" t="n">
        <f aca="false">SUM(K638:O638)</f>
        <v>0</v>
      </c>
      <c r="Q638" s="111" t="n">
        <f aca="false">IF(J638=0,0,K638/J638*10)</f>
        <v>0</v>
      </c>
      <c r="R638" s="111" t="n">
        <f aca="false">IF(J638=0,0,M638/J638*10)</f>
        <v>0</v>
      </c>
      <c r="S638" s="111" t="n">
        <f aca="false">IF(J638=0,0,N638/J638*10)</f>
        <v>0</v>
      </c>
      <c r="T638" s="111" t="n">
        <f aca="false">IF(J638=0,0,O638/J638*10)</f>
        <v>0</v>
      </c>
      <c r="U638" s="193" t="n">
        <f aca="false">IF(J638=0,0,L638/J638*10)</f>
        <v>0</v>
      </c>
      <c r="V638" s="192" t="n">
        <f aca="false">IF(J638=0,0,P638/J638*10)</f>
        <v>0</v>
      </c>
      <c r="W638" s="188"/>
      <c r="Z638" s="1" t="s">
        <v>402</v>
      </c>
    </row>
    <row r="639" customFormat="false" ht="11.25" hidden="false" customHeight="false" outlineLevel="0" collapsed="false">
      <c r="C639" s="222"/>
      <c r="D639" s="224"/>
      <c r="E639" s="225"/>
      <c r="F639" s="226"/>
      <c r="G639" s="226"/>
      <c r="H639" s="226"/>
      <c r="I639" s="212" t="n">
        <f aca="false">'4.1|Energy Availability'!U639</f>
        <v>0</v>
      </c>
      <c r="J639" s="226"/>
      <c r="K639" s="226"/>
      <c r="L639" s="226"/>
      <c r="M639" s="226"/>
      <c r="N639" s="226"/>
      <c r="O639" s="226"/>
      <c r="P639" s="192" t="n">
        <f aca="false">SUM(K639:O639)</f>
        <v>0</v>
      </c>
      <c r="Q639" s="111" t="n">
        <f aca="false">IF(J639=0,0,K639/J639*10)</f>
        <v>0</v>
      </c>
      <c r="R639" s="111" t="n">
        <f aca="false">IF(J639=0,0,M639/J639*10)</f>
        <v>0</v>
      </c>
      <c r="S639" s="111" t="n">
        <f aca="false">IF(J639=0,0,N639/J639*10)</f>
        <v>0</v>
      </c>
      <c r="T639" s="111" t="n">
        <f aca="false">IF(J639=0,0,O639/J639*10)</f>
        <v>0</v>
      </c>
      <c r="U639" s="193" t="n">
        <f aca="false">IF(J639=0,0,L639/J639*10)</f>
        <v>0</v>
      </c>
      <c r="V639" s="192" t="n">
        <f aca="false">IF(J639=0,0,P639/J639*10)</f>
        <v>0</v>
      </c>
      <c r="W639" s="188"/>
      <c r="Z639" s="1" t="s">
        <v>402</v>
      </c>
    </row>
    <row r="640" customFormat="false" ht="11.25" hidden="false" customHeight="false" outlineLevel="0" collapsed="false">
      <c r="C640" s="204"/>
      <c r="D640" s="224"/>
      <c r="E640" s="225"/>
      <c r="F640" s="226"/>
      <c r="G640" s="226"/>
      <c r="H640" s="226"/>
      <c r="I640" s="212" t="n">
        <f aca="false">'4.1|Energy Availability'!U640</f>
        <v>0</v>
      </c>
      <c r="J640" s="226"/>
      <c r="K640" s="226"/>
      <c r="L640" s="226"/>
      <c r="M640" s="226"/>
      <c r="N640" s="226"/>
      <c r="O640" s="226"/>
      <c r="P640" s="192" t="n">
        <f aca="false">SUM(K640:O640)</f>
        <v>0</v>
      </c>
      <c r="Q640" s="111" t="n">
        <f aca="false">IF(J640=0,0,K640/J640*10)</f>
        <v>0</v>
      </c>
      <c r="R640" s="111" t="n">
        <f aca="false">IF(J640=0,0,M640/J640*10)</f>
        <v>0</v>
      </c>
      <c r="S640" s="111" t="n">
        <f aca="false">IF(J640=0,0,N640/J640*10)</f>
        <v>0</v>
      </c>
      <c r="T640" s="111" t="n">
        <f aca="false">IF(J640=0,0,O640/J640*10)</f>
        <v>0</v>
      </c>
      <c r="U640" s="193" t="n">
        <f aca="false">IF(J640=0,0,L640/J640*10)</f>
        <v>0</v>
      </c>
      <c r="V640" s="192" t="n">
        <f aca="false">IF(J640=0,0,P640/J640*10)</f>
        <v>0</v>
      </c>
      <c r="W640" s="188"/>
      <c r="Z640" s="1" t="s">
        <v>402</v>
      </c>
    </row>
    <row r="641" s="14" customFormat="true" ht="11.25" hidden="false" customHeight="false" outlineLevel="0" collapsed="false">
      <c r="C641" s="222"/>
      <c r="D641" s="224"/>
      <c r="E641" s="225"/>
      <c r="F641" s="226"/>
      <c r="G641" s="226"/>
      <c r="H641" s="226"/>
      <c r="I641" s="212" t="n">
        <f aca="false">'4.1|Energy Availability'!U641</f>
        <v>0</v>
      </c>
      <c r="J641" s="226"/>
      <c r="K641" s="226"/>
      <c r="L641" s="226"/>
      <c r="M641" s="226"/>
      <c r="N641" s="226"/>
      <c r="O641" s="226"/>
      <c r="P641" s="192" t="n">
        <f aca="false">SUM(K641:O641)</f>
        <v>0</v>
      </c>
      <c r="Q641" s="111" t="n">
        <f aca="false">IF(J641=0,0,K641/J641*10)</f>
        <v>0</v>
      </c>
      <c r="R641" s="111" t="n">
        <f aca="false">IF(J641=0,0,M641/J641*10)</f>
        <v>0</v>
      </c>
      <c r="S641" s="111" t="n">
        <f aca="false">IF(J641=0,0,N641/J641*10)</f>
        <v>0</v>
      </c>
      <c r="T641" s="111" t="n">
        <f aca="false">IF(J641=0,0,O641/J641*10)</f>
        <v>0</v>
      </c>
      <c r="U641" s="193" t="n">
        <f aca="false">IF(J641=0,0,L641/J641*10)</f>
        <v>0</v>
      </c>
      <c r="V641" s="192" t="n">
        <f aca="false">IF(J641=0,0,P641/J641*10)</f>
        <v>0</v>
      </c>
      <c r="W641" s="203"/>
      <c r="Z641" s="1" t="s">
        <v>402</v>
      </c>
    </row>
    <row r="642" customFormat="false" ht="12.75" hidden="false" customHeight="false" outlineLevel="0" collapsed="false">
      <c r="B642" s="195" t="n">
        <v>81000</v>
      </c>
      <c r="C642" s="223" t="s">
        <v>336</v>
      </c>
      <c r="D642" s="200"/>
      <c r="E642" s="200"/>
      <c r="F642" s="202" t="n">
        <f aca="false">SUM(F631:F641)</f>
        <v>0</v>
      </c>
      <c r="G642" s="201"/>
      <c r="H642" s="201" t="n">
        <f aca="false">SUM(H631:H641)</f>
        <v>0</v>
      </c>
      <c r="I642" s="202" t="n">
        <f aca="false">SUM(I631:I641)</f>
        <v>0</v>
      </c>
      <c r="J642" s="201" t="n">
        <f aca="false">SUM(J631:J641)</f>
        <v>0</v>
      </c>
      <c r="K642" s="201" t="n">
        <f aca="false">SUM(K631:K641)</f>
        <v>0</v>
      </c>
      <c r="L642" s="201" t="n">
        <f aca="false">SUM(L631:L641)</f>
        <v>0</v>
      </c>
      <c r="M642" s="201" t="n">
        <f aca="false">SUM(M631:M641)</f>
        <v>0</v>
      </c>
      <c r="N642" s="201" t="n">
        <f aca="false">SUM(N631:N641)</f>
        <v>0</v>
      </c>
      <c r="O642" s="201" t="n">
        <f aca="false">SUM(O631:O641)</f>
        <v>0</v>
      </c>
      <c r="P642" s="192" t="n">
        <f aca="false">SUM(P631:P641)</f>
        <v>0</v>
      </c>
      <c r="Q642" s="111" t="n">
        <f aca="false">IF(J642=0,0,K642/J642*10)</f>
        <v>0</v>
      </c>
      <c r="R642" s="111" t="n">
        <f aca="false">IF(J642=0,0,M642/J642*10)</f>
        <v>0</v>
      </c>
      <c r="S642" s="111" t="n">
        <f aca="false">IF(J642=0,0,N642/J642*10)</f>
        <v>0</v>
      </c>
      <c r="T642" s="111" t="n">
        <f aca="false">IF(J642=0,0,O642/J642*10)</f>
        <v>0</v>
      </c>
      <c r="U642" s="193" t="n">
        <f aca="false">IF(J642=0,0,L642/J642*10)</f>
        <v>0</v>
      </c>
      <c r="V642" s="192" t="n">
        <f aca="false">IF(J642=0,0,P642/J642*10)</f>
        <v>0</v>
      </c>
      <c r="W642" s="188"/>
      <c r="Z642" s="1" t="s">
        <v>402</v>
      </c>
    </row>
    <row r="643" s="47" customFormat="true" ht="11.25" hidden="false" customHeight="false" outlineLevel="0" collapsed="false">
      <c r="C643" s="223"/>
      <c r="D643" s="199"/>
      <c r="E643" s="199"/>
      <c r="F643" s="207"/>
      <c r="G643" s="207"/>
      <c r="H643" s="207"/>
      <c r="I643" s="208"/>
      <c r="J643" s="207"/>
      <c r="K643" s="207"/>
      <c r="L643" s="207"/>
      <c r="M643" s="207"/>
      <c r="N643" s="207"/>
      <c r="O643" s="207"/>
      <c r="P643" s="185"/>
      <c r="Q643" s="207"/>
      <c r="R643" s="207"/>
      <c r="S643" s="207"/>
      <c r="T643" s="207"/>
      <c r="U643" s="187"/>
      <c r="V643" s="185"/>
      <c r="W643" s="59"/>
      <c r="Z643" s="1" t="s">
        <v>402</v>
      </c>
    </row>
    <row r="644" customFormat="false" ht="11.25" hidden="false" customHeight="false" outlineLevel="0" collapsed="false">
      <c r="C644" s="205" t="s">
        <v>337</v>
      </c>
      <c r="D644" s="10"/>
      <c r="E644" s="10"/>
      <c r="F644" s="113"/>
      <c r="G644" s="113"/>
      <c r="H644" s="113"/>
      <c r="I644" s="184"/>
      <c r="J644" s="113"/>
      <c r="K644" s="113"/>
      <c r="L644" s="113"/>
      <c r="M644" s="113"/>
      <c r="N644" s="113"/>
      <c r="O644" s="113"/>
      <c r="P644" s="206"/>
      <c r="Q644" s="113"/>
      <c r="R644" s="113"/>
      <c r="S644" s="113"/>
      <c r="T644" s="113"/>
      <c r="U644" s="187"/>
      <c r="V644" s="185"/>
      <c r="W644" s="188"/>
      <c r="Z644" s="1" t="s">
        <v>402</v>
      </c>
    </row>
    <row r="645" customFormat="false" ht="12.75" hidden="false" customHeight="false" outlineLevel="0" collapsed="false">
      <c r="B645" s="195" t="n">
        <v>60001</v>
      </c>
      <c r="C645" s="221" t="s">
        <v>338</v>
      </c>
      <c r="D645" s="10"/>
      <c r="E645" s="189"/>
      <c r="F645" s="190"/>
      <c r="G645" s="190"/>
      <c r="H645" s="190"/>
      <c r="I645" s="212" t="n">
        <f aca="false">'4.1|Energy Availability'!U645</f>
        <v>0</v>
      </c>
      <c r="J645" s="190"/>
      <c r="K645" s="190"/>
      <c r="L645" s="190"/>
      <c r="M645" s="190"/>
      <c r="N645" s="190"/>
      <c r="O645" s="190"/>
      <c r="P645" s="192" t="n">
        <f aca="false">SUM(K645:O645)</f>
        <v>0</v>
      </c>
      <c r="Q645" s="111" t="n">
        <f aca="false">IF(J645=0,0,K645/J645*10)</f>
        <v>0</v>
      </c>
      <c r="R645" s="111" t="n">
        <f aca="false">IF(J645=0,0,M645/J645*10)</f>
        <v>0</v>
      </c>
      <c r="S645" s="111" t="n">
        <f aca="false">IF(J645=0,0,N645/J645*10)</f>
        <v>0</v>
      </c>
      <c r="T645" s="111" t="n">
        <f aca="false">IF(J645=0,0,O645/J645*10)</f>
        <v>0</v>
      </c>
      <c r="U645" s="193" t="n">
        <f aca="false">IF(J645=0,0,L645/J645*10)</f>
        <v>0</v>
      </c>
      <c r="V645" s="192" t="n">
        <f aca="false">IF(J645=0,0,P645/J645*10)</f>
        <v>0</v>
      </c>
      <c r="W645" s="188"/>
      <c r="Z645" s="1" t="s">
        <v>402</v>
      </c>
    </row>
    <row r="646" customFormat="false" ht="12.75" hidden="false" customHeight="false" outlineLevel="0" collapsed="false">
      <c r="B646" s="195" t="n">
        <v>60002</v>
      </c>
      <c r="C646" s="221" t="s">
        <v>339</v>
      </c>
      <c r="D646" s="10"/>
      <c r="E646" s="189"/>
      <c r="F646" s="190"/>
      <c r="G646" s="190"/>
      <c r="H646" s="190"/>
      <c r="I646" s="212" t="n">
        <f aca="false">'4.1|Energy Availability'!U646</f>
        <v>0</v>
      </c>
      <c r="J646" s="190"/>
      <c r="K646" s="190"/>
      <c r="L646" s="190"/>
      <c r="M646" s="190"/>
      <c r="N646" s="190"/>
      <c r="O646" s="190"/>
      <c r="P646" s="192" t="n">
        <f aca="false">SUM(K646:O646)</f>
        <v>0</v>
      </c>
      <c r="Q646" s="111" t="n">
        <f aca="false">IF(J646=0,0,K646/J646*10)</f>
        <v>0</v>
      </c>
      <c r="R646" s="111" t="n">
        <f aca="false">IF(J646=0,0,M646/J646*10)</f>
        <v>0</v>
      </c>
      <c r="S646" s="111" t="n">
        <f aca="false">IF(J646=0,0,N646/J646*10)</f>
        <v>0</v>
      </c>
      <c r="T646" s="111" t="n">
        <f aca="false">IF(J646=0,0,O646/J646*10)</f>
        <v>0</v>
      </c>
      <c r="U646" s="193" t="n">
        <f aca="false">IF(J646=0,0,L646/J646*10)</f>
        <v>0</v>
      </c>
      <c r="V646" s="192" t="n">
        <f aca="false">IF(J646=0,0,P646/J646*10)</f>
        <v>0</v>
      </c>
      <c r="W646" s="188"/>
      <c r="Z646" s="1" t="s">
        <v>402</v>
      </c>
    </row>
    <row r="647" customFormat="false" ht="11.25" hidden="false" customHeight="false" outlineLevel="0" collapsed="false">
      <c r="B647" s="1" t="n">
        <v>60004</v>
      </c>
      <c r="C647" s="227" t="s">
        <v>340</v>
      </c>
      <c r="D647" s="10"/>
      <c r="E647" s="189"/>
      <c r="F647" s="190"/>
      <c r="G647" s="190"/>
      <c r="H647" s="190"/>
      <c r="I647" s="212" t="n">
        <f aca="false">'4.1|Energy Availability'!U647</f>
        <v>0</v>
      </c>
      <c r="J647" s="190"/>
      <c r="K647" s="190"/>
      <c r="L647" s="190"/>
      <c r="M647" s="190"/>
      <c r="N647" s="190"/>
      <c r="O647" s="190"/>
      <c r="P647" s="192" t="n">
        <f aca="false">SUM(K647:O647)</f>
        <v>0</v>
      </c>
      <c r="Q647" s="111" t="n">
        <f aca="false">IF(J647=0,0,K647/J647*10)</f>
        <v>0</v>
      </c>
      <c r="R647" s="111" t="n">
        <f aca="false">IF(J647=0,0,M647/J647*10)</f>
        <v>0</v>
      </c>
      <c r="S647" s="111" t="n">
        <f aca="false">IF(J647=0,0,N647/J647*10)</f>
        <v>0</v>
      </c>
      <c r="T647" s="111" t="n">
        <f aca="false">IF(J647=0,0,O647/J647*10)</f>
        <v>0</v>
      </c>
      <c r="U647" s="193" t="n">
        <f aca="false">IF(J647=0,0,L647/J647*10)</f>
        <v>0</v>
      </c>
      <c r="V647" s="192" t="n">
        <f aca="false">IF(J647=0,0,P647/J647*10)</f>
        <v>0</v>
      </c>
      <c r="W647" s="188"/>
      <c r="Z647" s="1" t="s">
        <v>402</v>
      </c>
    </row>
    <row r="648" customFormat="false" ht="11.25" hidden="false" customHeight="false" outlineLevel="0" collapsed="false">
      <c r="B648" s="1" t="n">
        <v>60005</v>
      </c>
      <c r="C648" s="227" t="s">
        <v>341</v>
      </c>
      <c r="D648" s="10"/>
      <c r="E648" s="189"/>
      <c r="F648" s="190"/>
      <c r="G648" s="190"/>
      <c r="H648" s="190"/>
      <c r="I648" s="212" t="n">
        <f aca="false">'4.1|Energy Availability'!U648</f>
        <v>0</v>
      </c>
      <c r="J648" s="190"/>
      <c r="K648" s="190"/>
      <c r="L648" s="190"/>
      <c r="M648" s="190"/>
      <c r="N648" s="190"/>
      <c r="O648" s="190"/>
      <c r="P648" s="192" t="n">
        <f aca="false">SUM(K648:O648)</f>
        <v>0</v>
      </c>
      <c r="Q648" s="111" t="n">
        <f aca="false">IF(J648=0,0,K648/J648*10)</f>
        <v>0</v>
      </c>
      <c r="R648" s="111" t="n">
        <f aca="false">IF(J648=0,0,M648/J648*10)</f>
        <v>0</v>
      </c>
      <c r="S648" s="111" t="n">
        <f aca="false">IF(J648=0,0,N648/J648*10)</f>
        <v>0</v>
      </c>
      <c r="T648" s="111" t="n">
        <f aca="false">IF(J648=0,0,O648/J648*10)</f>
        <v>0</v>
      </c>
      <c r="U648" s="193" t="n">
        <f aca="false">IF(J648=0,0,L648/J648*10)</f>
        <v>0</v>
      </c>
      <c r="V648" s="192" t="n">
        <f aca="false">IF(J648=0,0,P648/J648*10)</f>
        <v>0</v>
      </c>
      <c r="W648" s="188"/>
      <c r="Z648" s="1" t="s">
        <v>402</v>
      </c>
    </row>
    <row r="649" customFormat="false" ht="11.25" hidden="false" customHeight="false" outlineLevel="0" collapsed="false">
      <c r="B649" s="1" t="n">
        <v>60006</v>
      </c>
      <c r="C649" s="227" t="s">
        <v>342</v>
      </c>
      <c r="D649" s="224"/>
      <c r="E649" s="225"/>
      <c r="F649" s="226"/>
      <c r="G649" s="226"/>
      <c r="H649" s="226"/>
      <c r="I649" s="212" t="n">
        <f aca="false">'4.1|Energy Availability'!U649</f>
        <v>0</v>
      </c>
      <c r="J649" s="226"/>
      <c r="K649" s="226"/>
      <c r="L649" s="226"/>
      <c r="M649" s="226"/>
      <c r="N649" s="226"/>
      <c r="O649" s="226"/>
      <c r="P649" s="192" t="n">
        <f aca="false">SUM(K649:O649)</f>
        <v>0</v>
      </c>
      <c r="Q649" s="111" t="n">
        <f aca="false">IF(J649=0,0,K649/J649*10)</f>
        <v>0</v>
      </c>
      <c r="R649" s="111" t="n">
        <f aca="false">IF(J649=0,0,M649/J649*10)</f>
        <v>0</v>
      </c>
      <c r="S649" s="111" t="n">
        <f aca="false">IF(J649=0,0,N649/J649*10)</f>
        <v>0</v>
      </c>
      <c r="T649" s="111" t="n">
        <f aca="false">IF(J649=0,0,O649/J649*10)</f>
        <v>0</v>
      </c>
      <c r="U649" s="193" t="n">
        <f aca="false">IF(J649=0,0,L649/J649*10)</f>
        <v>0</v>
      </c>
      <c r="V649" s="192" t="n">
        <f aca="false">IF(J649=0,0,P649/J649*10)</f>
        <v>0</v>
      </c>
      <c r="W649" s="188"/>
      <c r="Z649" s="1" t="s">
        <v>402</v>
      </c>
    </row>
    <row r="650" customFormat="false" ht="11.25" hidden="false" customHeight="false" outlineLevel="0" collapsed="false">
      <c r="B650" s="1" t="n">
        <v>60007</v>
      </c>
      <c r="C650" s="227" t="s">
        <v>343</v>
      </c>
      <c r="D650" s="224"/>
      <c r="E650" s="225"/>
      <c r="F650" s="226"/>
      <c r="G650" s="226"/>
      <c r="H650" s="226"/>
      <c r="I650" s="212" t="n">
        <f aca="false">'4.1|Energy Availability'!U650</f>
        <v>0</v>
      </c>
      <c r="J650" s="226"/>
      <c r="K650" s="226"/>
      <c r="L650" s="226"/>
      <c r="M650" s="226"/>
      <c r="N650" s="226"/>
      <c r="O650" s="226"/>
      <c r="P650" s="192" t="n">
        <f aca="false">SUM(K650:O650)</f>
        <v>0</v>
      </c>
      <c r="Q650" s="111" t="n">
        <f aca="false">IF(J650=0,0,K650/J650*10)</f>
        <v>0</v>
      </c>
      <c r="R650" s="111" t="n">
        <f aca="false">IF(J650=0,0,M650/J650*10)</f>
        <v>0</v>
      </c>
      <c r="S650" s="111" t="n">
        <f aca="false">IF(J650=0,0,N650/J650*10)</f>
        <v>0</v>
      </c>
      <c r="T650" s="111" t="n">
        <f aca="false">IF(J650=0,0,O650/J650*10)</f>
        <v>0</v>
      </c>
      <c r="U650" s="193" t="n">
        <f aca="false">IF(J650=0,0,L650/J650*10)</f>
        <v>0</v>
      </c>
      <c r="V650" s="192" t="n">
        <f aca="false">IF(J650=0,0,P650/J650*10)</f>
        <v>0</v>
      </c>
      <c r="W650" s="188"/>
      <c r="Z650" s="1" t="s">
        <v>402</v>
      </c>
    </row>
    <row r="651" customFormat="false" ht="11.25" hidden="false" customHeight="false" outlineLevel="0" collapsed="false">
      <c r="B651" s="1" t="n">
        <v>60008</v>
      </c>
      <c r="C651" s="221" t="s">
        <v>344</v>
      </c>
      <c r="D651" s="224"/>
      <c r="E651" s="225"/>
      <c r="F651" s="226"/>
      <c r="G651" s="226"/>
      <c r="H651" s="226"/>
      <c r="I651" s="212" t="n">
        <f aca="false">'4.1|Energy Availability'!U651</f>
        <v>0</v>
      </c>
      <c r="J651" s="226"/>
      <c r="K651" s="226"/>
      <c r="L651" s="226"/>
      <c r="M651" s="226"/>
      <c r="N651" s="226"/>
      <c r="O651" s="226"/>
      <c r="P651" s="192" t="n">
        <f aca="false">SUM(K651:O651)</f>
        <v>0</v>
      </c>
      <c r="Q651" s="111" t="n">
        <f aca="false">IF(J651=0,0,K651/J651*10)</f>
        <v>0</v>
      </c>
      <c r="R651" s="111" t="n">
        <f aca="false">IF(J651=0,0,M651/J651*10)</f>
        <v>0</v>
      </c>
      <c r="S651" s="111" t="n">
        <f aca="false">IF(J651=0,0,N651/J651*10)</f>
        <v>0</v>
      </c>
      <c r="T651" s="111" t="n">
        <f aca="false">IF(J651=0,0,O651/J651*10)</f>
        <v>0</v>
      </c>
      <c r="U651" s="193" t="n">
        <f aca="false">IF(J651=0,0,L651/J651*10)</f>
        <v>0</v>
      </c>
      <c r="V651" s="192" t="n">
        <f aca="false">IF(J651=0,0,P651/J651*10)</f>
        <v>0</v>
      </c>
      <c r="W651" s="188"/>
      <c r="Z651" s="1" t="s">
        <v>402</v>
      </c>
    </row>
    <row r="652" customFormat="false" ht="12.75" hidden="false" customHeight="false" outlineLevel="0" collapsed="false">
      <c r="B652" s="195" t="n">
        <v>60003</v>
      </c>
      <c r="C652" s="224" t="s">
        <v>345</v>
      </c>
      <c r="D652" s="224"/>
      <c r="E652" s="225"/>
      <c r="F652" s="226"/>
      <c r="G652" s="226"/>
      <c r="H652" s="226"/>
      <c r="I652" s="212" t="n">
        <f aca="false">'4.1|Energy Availability'!U652</f>
        <v>0</v>
      </c>
      <c r="J652" s="226"/>
      <c r="K652" s="226"/>
      <c r="L652" s="226"/>
      <c r="M652" s="226"/>
      <c r="N652" s="226"/>
      <c r="O652" s="226"/>
      <c r="P652" s="192" t="n">
        <f aca="false">SUM(K652:O652)</f>
        <v>0</v>
      </c>
      <c r="Q652" s="111" t="n">
        <f aca="false">IF(J652=0,0,K652/J652*10)</f>
        <v>0</v>
      </c>
      <c r="R652" s="111" t="n">
        <f aca="false">IF(J652=0,0,M652/J652*10)</f>
        <v>0</v>
      </c>
      <c r="S652" s="111" t="n">
        <f aca="false">IF(J652=0,0,N652/J652*10)</f>
        <v>0</v>
      </c>
      <c r="T652" s="111" t="n">
        <f aca="false">IF(J652=0,0,O652/J652*10)</f>
        <v>0</v>
      </c>
      <c r="U652" s="193" t="n">
        <f aca="false">IF(J652=0,0,L652/J652*10)</f>
        <v>0</v>
      </c>
      <c r="V652" s="192" t="n">
        <f aca="false">IF(J652=0,0,P652/J652*10)</f>
        <v>0</v>
      </c>
      <c r="W652" s="188"/>
      <c r="Z652" s="1" t="s">
        <v>402</v>
      </c>
    </row>
    <row r="653" customFormat="false" ht="11.25" hidden="false" customHeight="false" outlineLevel="0" collapsed="false">
      <c r="C653" s="222"/>
      <c r="D653" s="224"/>
      <c r="E653" s="225"/>
      <c r="F653" s="226"/>
      <c r="G653" s="226"/>
      <c r="H653" s="226"/>
      <c r="I653" s="212" t="n">
        <f aca="false">'4.1|Energy Availability'!U653</f>
        <v>0</v>
      </c>
      <c r="J653" s="226"/>
      <c r="K653" s="226"/>
      <c r="L653" s="226"/>
      <c r="M653" s="226"/>
      <c r="N653" s="226"/>
      <c r="O653" s="226"/>
      <c r="P653" s="192" t="n">
        <f aca="false">SUM(K653:O653)</f>
        <v>0</v>
      </c>
      <c r="Q653" s="111" t="n">
        <f aca="false">IF(J653=0,0,K653/J653*10)</f>
        <v>0</v>
      </c>
      <c r="R653" s="111" t="n">
        <f aca="false">IF(J653=0,0,M653/J653*10)</f>
        <v>0</v>
      </c>
      <c r="S653" s="111" t="n">
        <f aca="false">IF(J653=0,0,N653/J653*10)</f>
        <v>0</v>
      </c>
      <c r="T653" s="111" t="n">
        <f aca="false">IF(J653=0,0,O653/J653*10)</f>
        <v>0</v>
      </c>
      <c r="U653" s="193" t="n">
        <f aca="false">IF(J653=0,0,L653/J653*10)</f>
        <v>0</v>
      </c>
      <c r="V653" s="192" t="n">
        <f aca="false">IF(J653=0,0,P653/J653*10)</f>
        <v>0</v>
      </c>
      <c r="W653" s="188"/>
      <c r="Z653" s="1" t="s">
        <v>402</v>
      </c>
    </row>
    <row r="654" customFormat="false" ht="11.25" hidden="false" customHeight="false" outlineLevel="0" collapsed="false">
      <c r="C654" s="222"/>
      <c r="D654" s="224"/>
      <c r="E654" s="225"/>
      <c r="F654" s="226"/>
      <c r="G654" s="226"/>
      <c r="H654" s="226"/>
      <c r="I654" s="212" t="n">
        <f aca="false">'4.1|Energy Availability'!U654</f>
        <v>0</v>
      </c>
      <c r="J654" s="226"/>
      <c r="K654" s="226"/>
      <c r="L654" s="226"/>
      <c r="M654" s="226"/>
      <c r="N654" s="226"/>
      <c r="O654" s="226"/>
      <c r="P654" s="192" t="n">
        <f aca="false">SUM(K654:O654)</f>
        <v>0</v>
      </c>
      <c r="Q654" s="111" t="n">
        <f aca="false">IF(J654=0,0,K654/J654*10)</f>
        <v>0</v>
      </c>
      <c r="R654" s="111" t="n">
        <f aca="false">IF(J654=0,0,M654/J654*10)</f>
        <v>0</v>
      </c>
      <c r="S654" s="111" t="n">
        <f aca="false">IF(J654=0,0,N654/J654*10)</f>
        <v>0</v>
      </c>
      <c r="T654" s="111" t="n">
        <f aca="false">IF(J654=0,0,O654/J654*10)</f>
        <v>0</v>
      </c>
      <c r="U654" s="193" t="n">
        <f aca="false">IF(J654=0,0,L654/J654*10)</f>
        <v>0</v>
      </c>
      <c r="V654" s="192" t="n">
        <f aca="false">IF(J654=0,0,P654/J654*10)</f>
        <v>0</v>
      </c>
      <c r="W654" s="188"/>
      <c r="Z654" s="1" t="s">
        <v>402</v>
      </c>
    </row>
    <row r="655" customFormat="false" ht="11.25" hidden="false" customHeight="false" outlineLevel="0" collapsed="false">
      <c r="C655" s="222"/>
      <c r="D655" s="224"/>
      <c r="E655" s="225"/>
      <c r="F655" s="226"/>
      <c r="G655" s="226"/>
      <c r="H655" s="226"/>
      <c r="I655" s="212" t="n">
        <f aca="false">'4.1|Energy Availability'!U655</f>
        <v>0</v>
      </c>
      <c r="J655" s="226"/>
      <c r="K655" s="226"/>
      <c r="L655" s="226"/>
      <c r="M655" s="226"/>
      <c r="N655" s="226"/>
      <c r="O655" s="226"/>
      <c r="P655" s="192" t="n">
        <f aca="false">SUM(K655:O655)</f>
        <v>0</v>
      </c>
      <c r="Q655" s="111" t="n">
        <f aca="false">IF(J655=0,0,K655/J655*10)</f>
        <v>0</v>
      </c>
      <c r="R655" s="111" t="n">
        <f aca="false">IF(J655=0,0,M655/J655*10)</f>
        <v>0</v>
      </c>
      <c r="S655" s="111" t="n">
        <f aca="false">IF(J655=0,0,N655/J655*10)</f>
        <v>0</v>
      </c>
      <c r="T655" s="111" t="n">
        <f aca="false">IF(J655=0,0,O655/J655*10)</f>
        <v>0</v>
      </c>
      <c r="U655" s="193" t="n">
        <f aca="false">IF(J655=0,0,L655/J655*10)</f>
        <v>0</v>
      </c>
      <c r="V655" s="192" t="n">
        <f aca="false">IF(J655=0,0,P655/J655*10)</f>
        <v>0</v>
      </c>
      <c r="W655" s="188"/>
      <c r="Z655" s="1" t="s">
        <v>402</v>
      </c>
    </row>
    <row r="656" customFormat="false" ht="11.25" hidden="false" customHeight="false" outlineLevel="0" collapsed="false">
      <c r="C656" s="222"/>
      <c r="D656" s="224"/>
      <c r="E656" s="225"/>
      <c r="F656" s="226"/>
      <c r="G656" s="226"/>
      <c r="H656" s="226"/>
      <c r="I656" s="212" t="n">
        <f aca="false">'4.1|Energy Availability'!U656</f>
        <v>0</v>
      </c>
      <c r="J656" s="226"/>
      <c r="K656" s="226"/>
      <c r="L656" s="226"/>
      <c r="M656" s="226"/>
      <c r="N656" s="226"/>
      <c r="O656" s="226"/>
      <c r="P656" s="192" t="n">
        <f aca="false">SUM(K656:O656)</f>
        <v>0</v>
      </c>
      <c r="Q656" s="111" t="n">
        <f aca="false">IF(J656=0,0,K656/J656*10)</f>
        <v>0</v>
      </c>
      <c r="R656" s="111" t="n">
        <f aca="false">IF(J656=0,0,M656/J656*10)</f>
        <v>0</v>
      </c>
      <c r="S656" s="111" t="n">
        <f aca="false">IF(J656=0,0,N656/J656*10)</f>
        <v>0</v>
      </c>
      <c r="T656" s="111" t="n">
        <f aca="false">IF(J656=0,0,O656/J656*10)</f>
        <v>0</v>
      </c>
      <c r="U656" s="193" t="n">
        <f aca="false">IF(J656=0,0,L656/J656*10)</f>
        <v>0</v>
      </c>
      <c r="V656" s="192" t="n">
        <f aca="false">IF(J656=0,0,P656/J656*10)</f>
        <v>0</v>
      </c>
      <c r="W656" s="188"/>
      <c r="Z656" s="1" t="s">
        <v>402</v>
      </c>
    </row>
    <row r="657" customFormat="false" ht="11.25" hidden="false" customHeight="false" outlineLevel="0" collapsed="false">
      <c r="C657" s="222"/>
      <c r="D657" s="224"/>
      <c r="E657" s="225"/>
      <c r="F657" s="226"/>
      <c r="G657" s="226"/>
      <c r="H657" s="226"/>
      <c r="I657" s="212" t="n">
        <f aca="false">'4.1|Energy Availability'!U657</f>
        <v>0</v>
      </c>
      <c r="J657" s="226"/>
      <c r="K657" s="226"/>
      <c r="L657" s="226"/>
      <c r="M657" s="226"/>
      <c r="N657" s="226"/>
      <c r="O657" s="226"/>
      <c r="P657" s="192" t="n">
        <f aca="false">SUM(K657:O657)</f>
        <v>0</v>
      </c>
      <c r="Q657" s="111" t="n">
        <f aca="false">IF(J657=0,0,K657/J657*10)</f>
        <v>0</v>
      </c>
      <c r="R657" s="111" t="n">
        <f aca="false">IF(J657=0,0,M657/J657*10)</f>
        <v>0</v>
      </c>
      <c r="S657" s="111" t="n">
        <f aca="false">IF(J657=0,0,N657/J657*10)</f>
        <v>0</v>
      </c>
      <c r="T657" s="111" t="n">
        <f aca="false">IF(J657=0,0,O657/J657*10)</f>
        <v>0</v>
      </c>
      <c r="U657" s="193" t="n">
        <f aca="false">IF(J657=0,0,L657/J657*10)</f>
        <v>0</v>
      </c>
      <c r="V657" s="192" t="n">
        <f aca="false">IF(J657=0,0,P657/J657*10)</f>
        <v>0</v>
      </c>
      <c r="W657" s="188"/>
      <c r="Z657" s="1" t="s">
        <v>402</v>
      </c>
    </row>
    <row r="658" customFormat="false" ht="11.25" hidden="false" customHeight="false" outlineLevel="0" collapsed="false">
      <c r="C658" s="222"/>
      <c r="D658" s="224"/>
      <c r="E658" s="225"/>
      <c r="F658" s="226"/>
      <c r="G658" s="226"/>
      <c r="H658" s="226"/>
      <c r="I658" s="212" t="n">
        <f aca="false">'4.1|Energy Availability'!U658</f>
        <v>0</v>
      </c>
      <c r="J658" s="226"/>
      <c r="K658" s="226"/>
      <c r="L658" s="226"/>
      <c r="M658" s="226"/>
      <c r="N658" s="226"/>
      <c r="O658" s="226"/>
      <c r="P658" s="192" t="n">
        <f aca="false">SUM(K658:O658)</f>
        <v>0</v>
      </c>
      <c r="Q658" s="111" t="n">
        <f aca="false">IF(J658=0,0,K658/J658*10)</f>
        <v>0</v>
      </c>
      <c r="R658" s="111" t="n">
        <f aca="false">IF(J658=0,0,M658/J658*10)</f>
        <v>0</v>
      </c>
      <c r="S658" s="111" t="n">
        <f aca="false">IF(J658=0,0,N658/J658*10)</f>
        <v>0</v>
      </c>
      <c r="T658" s="111" t="n">
        <f aca="false">IF(J658=0,0,O658/J658*10)</f>
        <v>0</v>
      </c>
      <c r="U658" s="193" t="n">
        <f aca="false">IF(J658=0,0,L658/J658*10)</f>
        <v>0</v>
      </c>
      <c r="V658" s="192" t="n">
        <f aca="false">IF(J658=0,0,P658/J658*10)</f>
        <v>0</v>
      </c>
      <c r="W658" s="188"/>
      <c r="Z658" s="1" t="s">
        <v>402</v>
      </c>
    </row>
    <row r="659" s="14" customFormat="true" ht="11.25" hidden="false" customHeight="false" outlineLevel="0" collapsed="false">
      <c r="C659" s="222"/>
      <c r="D659" s="224"/>
      <c r="E659" s="225"/>
      <c r="F659" s="226"/>
      <c r="G659" s="226"/>
      <c r="H659" s="226"/>
      <c r="I659" s="212" t="n">
        <f aca="false">'4.1|Energy Availability'!U659</f>
        <v>0</v>
      </c>
      <c r="J659" s="226"/>
      <c r="K659" s="226"/>
      <c r="L659" s="226"/>
      <c r="M659" s="226"/>
      <c r="N659" s="226"/>
      <c r="O659" s="226"/>
      <c r="P659" s="192" t="n">
        <f aca="false">SUM(K659:O659)</f>
        <v>0</v>
      </c>
      <c r="Q659" s="111" t="n">
        <f aca="false">IF(J659=0,0,K659/J659*10)</f>
        <v>0</v>
      </c>
      <c r="R659" s="111" t="n">
        <f aca="false">IF(J659=0,0,M659/J659*10)</f>
        <v>0</v>
      </c>
      <c r="S659" s="111" t="n">
        <f aca="false">IF(J659=0,0,N659/J659*10)</f>
        <v>0</v>
      </c>
      <c r="T659" s="111" t="n">
        <f aca="false">IF(J659=0,0,O659/J659*10)</f>
        <v>0</v>
      </c>
      <c r="U659" s="193" t="n">
        <f aca="false">IF(J659=0,0,L659/J659*10)</f>
        <v>0</v>
      </c>
      <c r="V659" s="192" t="n">
        <f aca="false">IF(J659=0,0,P659/J659*10)</f>
        <v>0</v>
      </c>
      <c r="W659" s="203"/>
      <c r="Z659" s="1" t="s">
        <v>402</v>
      </c>
    </row>
    <row r="660" s="14" customFormat="true" ht="11.25" hidden="false" customHeight="false" outlineLevel="0" collapsed="false">
      <c r="B660" s="14" t="n">
        <v>61000</v>
      </c>
      <c r="C660" s="205" t="s">
        <v>347</v>
      </c>
      <c r="D660" s="200"/>
      <c r="E660" s="200"/>
      <c r="F660" s="201" t="n">
        <f aca="false">SUM(F645:F659)</f>
        <v>0</v>
      </c>
      <c r="G660" s="201"/>
      <c r="H660" s="201" t="n">
        <f aca="false">SUM(H645:H659)</f>
        <v>0</v>
      </c>
      <c r="I660" s="202" t="n">
        <f aca="false">SUM(I645:I659)</f>
        <v>0</v>
      </c>
      <c r="J660" s="201" t="n">
        <f aca="false">SUM(J645:J659)</f>
        <v>0</v>
      </c>
      <c r="K660" s="201" t="n">
        <f aca="false">SUM(K645:K659)</f>
        <v>0</v>
      </c>
      <c r="L660" s="201" t="n">
        <f aca="false">SUM(L645:L659)</f>
        <v>0</v>
      </c>
      <c r="M660" s="201" t="n">
        <f aca="false">SUM(M645:M659)</f>
        <v>0</v>
      </c>
      <c r="N660" s="201" t="n">
        <f aca="false">SUM(N645:N659)</f>
        <v>0</v>
      </c>
      <c r="O660" s="201" t="n">
        <f aca="false">SUM(O645:O659)</f>
        <v>0</v>
      </c>
      <c r="P660" s="192" t="n">
        <f aca="false">SUM(P645:P659)</f>
        <v>0</v>
      </c>
      <c r="Q660" s="111" t="n">
        <f aca="false">IF(J660=0,0,K660/J660*10)</f>
        <v>0</v>
      </c>
      <c r="R660" s="111" t="n">
        <f aca="false">IF(J660=0,0,M660/J660*10)</f>
        <v>0</v>
      </c>
      <c r="S660" s="111" t="n">
        <f aca="false">IF(J660=0,0,N660/J660*10)</f>
        <v>0</v>
      </c>
      <c r="T660" s="111" t="n">
        <f aca="false">IF(J660=0,0,O660/J660*10)</f>
        <v>0</v>
      </c>
      <c r="U660" s="193" t="n">
        <f aca="false">IF(J660=0,0,L660/J660*10)</f>
        <v>0</v>
      </c>
      <c r="V660" s="192" t="n">
        <f aca="false">IF(J660=0,0,P660/J660*10)</f>
        <v>0</v>
      </c>
      <c r="W660" s="203"/>
      <c r="Z660" s="1" t="s">
        <v>402</v>
      </c>
    </row>
    <row r="661" customFormat="false" ht="11.25" hidden="false" customHeight="false" outlineLevel="0" collapsed="false">
      <c r="C661" s="223"/>
      <c r="D661" s="10"/>
      <c r="E661" s="10"/>
      <c r="F661" s="113"/>
      <c r="G661" s="113"/>
      <c r="H661" s="113"/>
      <c r="I661" s="184"/>
      <c r="J661" s="113"/>
      <c r="K661" s="113"/>
      <c r="L661" s="113"/>
      <c r="M661" s="113"/>
      <c r="N661" s="113"/>
      <c r="O661" s="113"/>
      <c r="P661" s="206"/>
      <c r="Q661" s="113"/>
      <c r="R661" s="113"/>
      <c r="S661" s="113"/>
      <c r="T661" s="113"/>
      <c r="U661" s="187"/>
      <c r="V661" s="185"/>
      <c r="W661" s="188"/>
      <c r="Z661" s="1" t="s">
        <v>402</v>
      </c>
    </row>
    <row r="662" s="14" customFormat="true" ht="11.25" hidden="false" customHeight="false" outlineLevel="0" collapsed="false">
      <c r="B662" s="14" t="n">
        <v>82000</v>
      </c>
      <c r="C662" s="228" t="s">
        <v>348</v>
      </c>
      <c r="D662" s="229"/>
      <c r="E662" s="229"/>
      <c r="F662" s="230" t="n">
        <f aca="false">SUM(F550,F592,F599,F616,F660,F628,F642)</f>
        <v>0</v>
      </c>
      <c r="G662" s="230"/>
      <c r="H662" s="230" t="n">
        <f aca="false">SUM(H550,H592,H599,H616,H660,H628,H642)</f>
        <v>0</v>
      </c>
      <c r="I662" s="202" t="n">
        <f aca="false">SUM(I642,I628,I660,I616,I599,I592,I550)</f>
        <v>0</v>
      </c>
      <c r="J662" s="230" t="n">
        <f aca="false">SUM(J642,J628,J660,J616,J599,J592,J550)</f>
        <v>0</v>
      </c>
      <c r="K662" s="230" t="n">
        <f aca="false">SUM(K642,K628,K660,K616,K599,K592,K550)</f>
        <v>0</v>
      </c>
      <c r="L662" s="230" t="n">
        <f aca="false">SUM(L642,L628,L660,L616,L599,L592,L550)</f>
        <v>0</v>
      </c>
      <c r="M662" s="230" t="n">
        <f aca="false">SUM(M642,M628,M660,M616,M599,M592,M550)</f>
        <v>0</v>
      </c>
      <c r="N662" s="230" t="n">
        <f aca="false">SUM(N642,N628,N660,N616,N599,N592,N550)</f>
        <v>0</v>
      </c>
      <c r="O662" s="230" t="n">
        <f aca="false">SUM(O642,O628,O660,O616,O599,O592,O550)</f>
        <v>0</v>
      </c>
      <c r="P662" s="277" t="n">
        <f aca="false">SUM(P642,P628,P660,P616,P599,P592,P550)</f>
        <v>0</v>
      </c>
      <c r="Q662" s="111" t="n">
        <f aca="false">IF(J662=0,0,K662/J662*10)</f>
        <v>0</v>
      </c>
      <c r="R662" s="111" t="n">
        <f aca="false">IF(J662=0,0,M662/J662*10)</f>
        <v>0</v>
      </c>
      <c r="S662" s="111" t="n">
        <f aca="false">IF(J662=0,0,N662/J662*10)</f>
        <v>0</v>
      </c>
      <c r="T662" s="111" t="n">
        <f aca="false">IF(J662=0,0,O662/J662*10)</f>
        <v>0</v>
      </c>
      <c r="U662" s="111" t="n">
        <f aca="false">IF(J662=0,0,L662/J662*10)</f>
        <v>0</v>
      </c>
      <c r="V662" s="277" t="n">
        <f aca="false">IF(J662=0,0,P662/J662*10)</f>
        <v>0</v>
      </c>
      <c r="W662" s="203"/>
      <c r="Z662" s="1" t="s">
        <v>402</v>
      </c>
    </row>
    <row r="663" customFormat="false" ht="11.25" hidden="false" customHeight="false" outlineLevel="0" collapsed="false">
      <c r="P663" s="142"/>
      <c r="Q663" s="85"/>
      <c r="R663" s="85"/>
      <c r="S663" s="85"/>
      <c r="T663" s="85"/>
      <c r="U663" s="143"/>
      <c r="V663" s="144"/>
      <c r="W663" s="145"/>
    </row>
    <row r="664" customFormat="false" ht="11.25" hidden="false" customHeight="false" outlineLevel="0" collapsed="false">
      <c r="C664" s="236"/>
      <c r="D664" s="236"/>
      <c r="E664" s="236"/>
      <c r="F664" s="236"/>
      <c r="G664" s="236"/>
      <c r="H664" s="236"/>
      <c r="I664" s="234"/>
      <c r="J664" s="86"/>
      <c r="K664" s="86"/>
      <c r="L664" s="86"/>
      <c r="M664" s="86"/>
      <c r="N664" s="86"/>
      <c r="O664" s="86"/>
      <c r="P664" s="237"/>
      <c r="Q664" s="86"/>
      <c r="R664" s="86"/>
      <c r="S664" s="86"/>
      <c r="T664" s="86"/>
      <c r="U664" s="238"/>
      <c r="V664" s="237"/>
      <c r="W664" s="145"/>
    </row>
    <row r="665" customFormat="false" ht="11.25" hidden="false" customHeight="true" outlineLevel="0" collapsed="false">
      <c r="C665" s="278" t="s">
        <v>403</v>
      </c>
      <c r="D665" s="278"/>
      <c r="E665" s="278"/>
      <c r="F665" s="278"/>
      <c r="G665" s="278"/>
      <c r="H665" s="278"/>
      <c r="I665" s="278"/>
      <c r="J665" s="141"/>
      <c r="P665" s="142"/>
      <c r="Q665" s="85"/>
      <c r="R665" s="85"/>
      <c r="S665" s="85"/>
      <c r="T665" s="85"/>
      <c r="U665" s="143"/>
      <c r="V665" s="144"/>
      <c r="W665" s="145"/>
    </row>
    <row r="666" customFormat="false" ht="11.25" hidden="false" customHeight="false" outlineLevel="0" collapsed="false">
      <c r="C666" s="278"/>
      <c r="D666" s="278"/>
      <c r="E666" s="278"/>
      <c r="F666" s="278"/>
      <c r="G666" s="278"/>
      <c r="H666" s="278"/>
      <c r="I666" s="278"/>
      <c r="J666" s="141"/>
      <c r="P666" s="142"/>
      <c r="Q666" s="85"/>
      <c r="R666" s="85"/>
      <c r="S666" s="85"/>
      <c r="T666" s="85"/>
      <c r="U666" s="143"/>
      <c r="V666" s="144"/>
      <c r="W666" s="145"/>
    </row>
    <row r="667" customFormat="false" ht="11.25" hidden="false" customHeight="false" outlineLevel="0" collapsed="false">
      <c r="P667" s="142"/>
      <c r="Q667" s="85"/>
      <c r="R667" s="85"/>
      <c r="S667" s="85"/>
      <c r="T667" s="85"/>
      <c r="U667" s="143"/>
      <c r="V667" s="144"/>
      <c r="W667" s="145"/>
    </row>
    <row r="668" customFormat="false" ht="11.25" hidden="false" customHeight="false" outlineLevel="0" collapsed="false">
      <c r="P668" s="142"/>
      <c r="Q668" s="85"/>
      <c r="R668" s="85"/>
      <c r="S668" s="85"/>
      <c r="T668" s="85"/>
      <c r="U668" s="143"/>
      <c r="V668" s="144"/>
      <c r="W668" s="145"/>
    </row>
    <row r="669" customFormat="false" ht="11.25" hidden="false" customHeight="false" outlineLevel="0" collapsed="false">
      <c r="P669" s="142"/>
      <c r="Q669" s="85"/>
      <c r="R669" s="85"/>
      <c r="S669" s="85"/>
      <c r="T669" s="85"/>
      <c r="U669" s="143"/>
      <c r="V669" s="144"/>
      <c r="W669" s="145"/>
    </row>
    <row r="670" customFormat="false" ht="11.25" hidden="false" customHeight="false" outlineLevel="0" collapsed="false">
      <c r="P670" s="142"/>
      <c r="Q670" s="85"/>
      <c r="R670" s="85"/>
      <c r="S670" s="85"/>
      <c r="T670" s="85"/>
      <c r="U670" s="143"/>
      <c r="V670" s="144"/>
      <c r="W670" s="145"/>
    </row>
    <row r="671" customFormat="false" ht="11.25" hidden="false" customHeight="false" outlineLevel="0" collapsed="false">
      <c r="P671" s="142"/>
      <c r="Q671" s="85"/>
      <c r="R671" s="85"/>
      <c r="S671" s="85"/>
      <c r="T671" s="85"/>
      <c r="U671" s="143"/>
      <c r="V671" s="144"/>
      <c r="W671" s="145"/>
    </row>
    <row r="672" customFormat="false" ht="11.25" hidden="false" customHeight="false" outlineLevel="0" collapsed="false">
      <c r="P672" s="142"/>
      <c r="Q672" s="85"/>
      <c r="R672" s="85"/>
      <c r="S672" s="85"/>
      <c r="T672" s="85"/>
      <c r="U672" s="143"/>
      <c r="V672" s="144"/>
      <c r="W672" s="145"/>
    </row>
    <row r="673" customFormat="false" ht="11.25" hidden="false" customHeight="false" outlineLevel="0" collapsed="false">
      <c r="P673" s="142"/>
      <c r="Q673" s="85"/>
      <c r="R673" s="85"/>
      <c r="S673" s="85"/>
      <c r="T673" s="85"/>
      <c r="U673" s="143"/>
      <c r="V673" s="144"/>
      <c r="W673" s="145"/>
    </row>
    <row r="674" customFormat="false" ht="11.25" hidden="false" customHeight="false" outlineLevel="0" collapsed="false">
      <c r="P674" s="142"/>
      <c r="Q674" s="85"/>
      <c r="R674" s="85"/>
      <c r="S674" s="85"/>
      <c r="T674" s="85"/>
      <c r="U674" s="143"/>
      <c r="V674" s="144"/>
      <c r="W674" s="145"/>
    </row>
    <row r="675" customFormat="false" ht="11.25" hidden="false" customHeight="false" outlineLevel="0" collapsed="false">
      <c r="P675" s="142"/>
      <c r="Q675" s="85"/>
      <c r="R675" s="85"/>
      <c r="S675" s="85"/>
      <c r="T675" s="85"/>
      <c r="U675" s="143"/>
      <c r="V675" s="144"/>
      <c r="W675" s="145"/>
    </row>
    <row r="676" customFormat="false" ht="11.25" hidden="false" customHeight="false" outlineLevel="0" collapsed="false">
      <c r="P676" s="142"/>
      <c r="Q676" s="85"/>
      <c r="R676" s="85"/>
      <c r="S676" s="85"/>
      <c r="T676" s="85"/>
      <c r="U676" s="143"/>
      <c r="V676" s="144"/>
      <c r="W676" s="145"/>
    </row>
    <row r="677" customFormat="false" ht="11.25" hidden="false" customHeight="false" outlineLevel="0" collapsed="false">
      <c r="P677" s="142"/>
      <c r="Q677" s="85"/>
      <c r="R677" s="85"/>
      <c r="S677" s="85"/>
      <c r="T677" s="85"/>
      <c r="U677" s="143"/>
      <c r="V677" s="144"/>
      <c r="W677" s="145"/>
    </row>
    <row r="678" customFormat="false" ht="11.25" hidden="false" customHeight="false" outlineLevel="0" collapsed="false">
      <c r="P678" s="142"/>
      <c r="Q678" s="85"/>
      <c r="R678" s="85"/>
      <c r="S678" s="85"/>
      <c r="T678" s="85"/>
      <c r="U678" s="143"/>
      <c r="V678" s="144"/>
      <c r="W678" s="145"/>
    </row>
    <row r="679" customFormat="false" ht="11.25" hidden="false" customHeight="false" outlineLevel="0" collapsed="false">
      <c r="P679" s="142"/>
      <c r="Q679" s="85"/>
      <c r="R679" s="85"/>
      <c r="S679" s="85"/>
      <c r="T679" s="85"/>
      <c r="U679" s="143"/>
      <c r="V679" s="144"/>
      <c r="W679" s="145"/>
    </row>
    <row r="680" customFormat="false" ht="11.25" hidden="false" customHeight="false" outlineLevel="0" collapsed="false">
      <c r="P680" s="142"/>
      <c r="Q680" s="85"/>
      <c r="R680" s="85"/>
      <c r="S680" s="85"/>
      <c r="T680" s="85"/>
      <c r="U680" s="143"/>
      <c r="V680" s="144"/>
      <c r="W680" s="145"/>
    </row>
    <row r="681" customFormat="false" ht="11.25" hidden="false" customHeight="false" outlineLevel="0" collapsed="false">
      <c r="P681" s="142"/>
      <c r="Q681" s="85"/>
      <c r="R681" s="85"/>
      <c r="S681" s="85"/>
      <c r="T681" s="85"/>
      <c r="U681" s="143"/>
      <c r="V681" s="144"/>
      <c r="W681" s="145"/>
    </row>
    <row r="682" customFormat="false" ht="11.25" hidden="false" customHeight="false" outlineLevel="0" collapsed="false">
      <c r="P682" s="142"/>
      <c r="Q682" s="85"/>
      <c r="R682" s="85"/>
      <c r="S682" s="85"/>
      <c r="T682" s="85"/>
      <c r="U682" s="143"/>
      <c r="V682" s="144"/>
      <c r="W682" s="145"/>
    </row>
    <row r="683" customFormat="false" ht="11.25" hidden="false" customHeight="false" outlineLevel="0" collapsed="false">
      <c r="P683" s="142"/>
      <c r="Q683" s="85"/>
      <c r="R683" s="85"/>
      <c r="S683" s="85"/>
      <c r="T683" s="85"/>
      <c r="U683" s="143"/>
      <c r="V683" s="144"/>
      <c r="W683" s="145"/>
    </row>
    <row r="684" customFormat="false" ht="11.25" hidden="false" customHeight="false" outlineLevel="0" collapsed="false">
      <c r="P684" s="142"/>
      <c r="Q684" s="85"/>
      <c r="R684" s="85"/>
      <c r="S684" s="85"/>
      <c r="T684" s="85"/>
      <c r="U684" s="143"/>
      <c r="V684" s="144"/>
      <c r="W684" s="145"/>
    </row>
    <row r="685" customFormat="false" ht="11.25" hidden="false" customHeight="false" outlineLevel="0" collapsed="false">
      <c r="P685" s="142"/>
      <c r="Q685" s="85"/>
      <c r="R685" s="85"/>
      <c r="S685" s="85"/>
      <c r="T685" s="85"/>
      <c r="U685" s="143"/>
      <c r="V685" s="144"/>
      <c r="W685" s="145"/>
    </row>
    <row r="686" customFormat="false" ht="11.25" hidden="false" customHeight="false" outlineLevel="0" collapsed="false">
      <c r="P686" s="142"/>
      <c r="Q686" s="85"/>
      <c r="R686" s="85"/>
      <c r="S686" s="85"/>
      <c r="T686" s="85"/>
      <c r="U686" s="143"/>
      <c r="V686" s="144"/>
      <c r="W686" s="145"/>
    </row>
    <row r="687" customFormat="false" ht="11.25" hidden="false" customHeight="false" outlineLevel="0" collapsed="false">
      <c r="P687" s="142"/>
      <c r="Q687" s="85"/>
      <c r="R687" s="85"/>
      <c r="S687" s="85"/>
      <c r="T687" s="85"/>
      <c r="U687" s="143"/>
      <c r="V687" s="144"/>
      <c r="W687" s="145"/>
    </row>
    <row r="688" customFormat="false" ht="11.25" hidden="false" customHeight="false" outlineLevel="0" collapsed="false">
      <c r="P688" s="142"/>
      <c r="Q688" s="85"/>
      <c r="R688" s="85"/>
      <c r="S688" s="85"/>
      <c r="T688" s="85"/>
      <c r="U688" s="143"/>
      <c r="V688" s="144"/>
      <c r="W688" s="145"/>
    </row>
    <row r="689" customFormat="false" ht="11.25" hidden="false" customHeight="false" outlineLevel="0" collapsed="false">
      <c r="P689" s="142"/>
      <c r="Q689" s="85"/>
      <c r="R689" s="85"/>
      <c r="S689" s="85"/>
      <c r="T689" s="85"/>
      <c r="U689" s="143"/>
      <c r="V689" s="144"/>
      <c r="W689" s="145"/>
    </row>
    <row r="690" customFormat="false" ht="11.25" hidden="false" customHeight="false" outlineLevel="0" collapsed="false">
      <c r="P690" s="142"/>
      <c r="Q690" s="85"/>
      <c r="R690" s="85"/>
      <c r="S690" s="85"/>
      <c r="T690" s="85"/>
      <c r="U690" s="143"/>
      <c r="V690" s="144"/>
      <c r="W690" s="145"/>
    </row>
    <row r="691" customFormat="false" ht="11.25" hidden="false" customHeight="false" outlineLevel="0" collapsed="false">
      <c r="P691" s="142"/>
      <c r="Q691" s="85"/>
      <c r="R691" s="85"/>
      <c r="S691" s="85"/>
      <c r="T691" s="85"/>
      <c r="U691" s="143"/>
      <c r="V691" s="144"/>
      <c r="W691" s="145"/>
    </row>
    <row r="692" customFormat="false" ht="11.25" hidden="false" customHeight="false" outlineLevel="0" collapsed="false">
      <c r="P692" s="142"/>
      <c r="Q692" s="85"/>
      <c r="R692" s="85"/>
      <c r="S692" s="85"/>
      <c r="T692" s="85"/>
      <c r="U692" s="143"/>
      <c r="V692" s="144"/>
      <c r="W692" s="145"/>
    </row>
    <row r="693" customFormat="false" ht="11.25" hidden="false" customHeight="false" outlineLevel="0" collapsed="false">
      <c r="P693" s="142"/>
      <c r="Q693" s="85"/>
      <c r="R693" s="85"/>
      <c r="S693" s="85"/>
      <c r="T693" s="85"/>
      <c r="U693" s="143"/>
      <c r="V693" s="144"/>
      <c r="W693" s="145"/>
    </row>
    <row r="694" customFormat="false" ht="11.25" hidden="false" customHeight="false" outlineLevel="0" collapsed="false">
      <c r="P694" s="142"/>
      <c r="Q694" s="85"/>
      <c r="R694" s="85"/>
      <c r="S694" s="85"/>
      <c r="T694" s="85"/>
      <c r="U694" s="143"/>
      <c r="V694" s="144"/>
      <c r="W694" s="145"/>
    </row>
    <row r="695" customFormat="false" ht="11.25" hidden="false" customHeight="false" outlineLevel="0" collapsed="false">
      <c r="P695" s="142"/>
      <c r="Q695" s="85"/>
      <c r="R695" s="85"/>
      <c r="S695" s="85"/>
      <c r="T695" s="85"/>
      <c r="U695" s="143"/>
      <c r="V695" s="144"/>
      <c r="W695" s="145"/>
    </row>
    <row r="696" customFormat="false" ht="11.25" hidden="false" customHeight="false" outlineLevel="0" collapsed="false">
      <c r="P696" s="142"/>
      <c r="Q696" s="85"/>
      <c r="R696" s="85"/>
      <c r="S696" s="85"/>
      <c r="T696" s="85"/>
      <c r="U696" s="143"/>
      <c r="V696" s="144"/>
      <c r="W696" s="145"/>
    </row>
    <row r="697" customFormat="false" ht="11.25" hidden="false" customHeight="false" outlineLevel="0" collapsed="false">
      <c r="P697" s="142"/>
      <c r="Q697" s="85"/>
      <c r="R697" s="85"/>
      <c r="S697" s="85"/>
      <c r="T697" s="85"/>
      <c r="U697" s="143"/>
      <c r="V697" s="144"/>
      <c r="W697" s="145"/>
    </row>
    <row r="698" customFormat="false" ht="11.25" hidden="false" customHeight="false" outlineLevel="0" collapsed="false">
      <c r="P698" s="142"/>
      <c r="Q698" s="85"/>
      <c r="R698" s="85"/>
      <c r="S698" s="85"/>
      <c r="T698" s="85"/>
      <c r="U698" s="143"/>
      <c r="V698" s="144"/>
      <c r="W698" s="145"/>
    </row>
    <row r="699" customFormat="false" ht="11.25" hidden="false" customHeight="false" outlineLevel="0" collapsed="false">
      <c r="P699" s="142"/>
      <c r="Q699" s="85"/>
      <c r="R699" s="85"/>
      <c r="S699" s="85"/>
      <c r="T699" s="85"/>
      <c r="U699" s="143"/>
      <c r="V699" s="144"/>
      <c r="W699" s="145"/>
    </row>
    <row r="700" customFormat="false" ht="11.25" hidden="false" customHeight="false" outlineLevel="0" collapsed="false">
      <c r="P700" s="142"/>
      <c r="Q700" s="85"/>
      <c r="R700" s="85"/>
      <c r="S700" s="85"/>
      <c r="T700" s="85"/>
      <c r="U700" s="143"/>
      <c r="V700" s="144"/>
      <c r="W700" s="145"/>
    </row>
    <row r="701" customFormat="false" ht="11.25" hidden="false" customHeight="false" outlineLevel="0" collapsed="false">
      <c r="P701" s="142"/>
      <c r="Q701" s="85"/>
      <c r="R701" s="85"/>
      <c r="S701" s="85"/>
      <c r="T701" s="85"/>
      <c r="U701" s="143"/>
      <c r="V701" s="144"/>
      <c r="W701" s="145"/>
    </row>
    <row r="702" customFormat="false" ht="11.25" hidden="false" customHeight="false" outlineLevel="0" collapsed="false">
      <c r="P702" s="142"/>
      <c r="Q702" s="85"/>
      <c r="R702" s="85"/>
      <c r="S702" s="85"/>
      <c r="T702" s="85"/>
      <c r="U702" s="143"/>
      <c r="V702" s="144"/>
      <c r="W702" s="145"/>
    </row>
    <row r="703" customFormat="false" ht="11.25" hidden="false" customHeight="false" outlineLevel="0" collapsed="false">
      <c r="P703" s="142"/>
      <c r="Q703" s="85"/>
      <c r="R703" s="85"/>
      <c r="S703" s="85"/>
      <c r="T703" s="85"/>
      <c r="U703" s="143"/>
      <c r="V703" s="144"/>
      <c r="W703" s="145"/>
    </row>
    <row r="704" customFormat="false" ht="11.25" hidden="false" customHeight="false" outlineLevel="0" collapsed="false">
      <c r="P704" s="142"/>
      <c r="Q704" s="85"/>
      <c r="R704" s="85"/>
      <c r="S704" s="85"/>
      <c r="T704" s="85"/>
      <c r="U704" s="143"/>
      <c r="V704" s="144"/>
      <c r="W704" s="145"/>
    </row>
    <row r="705" customFormat="false" ht="11.25" hidden="false" customHeight="false" outlineLevel="0" collapsed="false">
      <c r="P705" s="142"/>
      <c r="Q705" s="85"/>
      <c r="R705" s="85"/>
      <c r="S705" s="85"/>
      <c r="T705" s="85"/>
      <c r="U705" s="143"/>
      <c r="V705" s="144"/>
      <c r="W705" s="145"/>
    </row>
    <row r="706" customFormat="false" ht="11.25" hidden="false" customHeight="false" outlineLevel="0" collapsed="false">
      <c r="P706" s="142"/>
      <c r="Q706" s="85"/>
      <c r="R706" s="85"/>
      <c r="S706" s="85"/>
      <c r="T706" s="85"/>
      <c r="U706" s="143"/>
      <c r="V706" s="144"/>
      <c r="W706" s="145"/>
    </row>
    <row r="707" customFormat="false" ht="11.25" hidden="false" customHeight="false" outlineLevel="0" collapsed="false">
      <c r="P707" s="142"/>
      <c r="Q707" s="85"/>
      <c r="R707" s="85"/>
      <c r="S707" s="85"/>
      <c r="T707" s="85"/>
      <c r="U707" s="143"/>
      <c r="V707" s="144"/>
      <c r="W707" s="145"/>
    </row>
    <row r="708" customFormat="false" ht="11.25" hidden="false" customHeight="false" outlineLevel="0" collapsed="false">
      <c r="P708" s="142"/>
      <c r="Q708" s="85"/>
      <c r="R708" s="85"/>
      <c r="S708" s="85"/>
      <c r="T708" s="85"/>
      <c r="U708" s="143"/>
      <c r="V708" s="144"/>
      <c r="W708" s="145"/>
    </row>
    <row r="709" customFormat="false" ht="11.25" hidden="false" customHeight="false" outlineLevel="0" collapsed="false">
      <c r="P709" s="142"/>
      <c r="Q709" s="85"/>
      <c r="R709" s="85"/>
      <c r="S709" s="85"/>
      <c r="T709" s="85"/>
      <c r="U709" s="143"/>
      <c r="V709" s="144"/>
      <c r="W709" s="145"/>
    </row>
    <row r="710" customFormat="false" ht="11.25" hidden="false" customHeight="false" outlineLevel="0" collapsed="false">
      <c r="P710" s="142"/>
      <c r="Q710" s="85"/>
      <c r="R710" s="85"/>
      <c r="S710" s="85"/>
      <c r="T710" s="85"/>
      <c r="U710" s="143"/>
      <c r="V710" s="144"/>
      <c r="W710" s="145"/>
    </row>
    <row r="711" customFormat="false" ht="11.25" hidden="false" customHeight="false" outlineLevel="0" collapsed="false">
      <c r="P711" s="142"/>
      <c r="Q711" s="85"/>
      <c r="R711" s="85"/>
      <c r="S711" s="85"/>
      <c r="T711" s="85"/>
      <c r="U711" s="143"/>
      <c r="V711" s="144"/>
      <c r="W711" s="145"/>
    </row>
    <row r="712" customFormat="false" ht="11.25" hidden="false" customHeight="false" outlineLevel="0" collapsed="false">
      <c r="P712" s="142"/>
      <c r="Q712" s="85"/>
      <c r="R712" s="85"/>
      <c r="S712" s="85"/>
      <c r="T712" s="85"/>
      <c r="U712" s="143"/>
      <c r="V712" s="144"/>
      <c r="W712" s="145"/>
    </row>
    <row r="713" customFormat="false" ht="11.25" hidden="false" customHeight="false" outlineLevel="0" collapsed="false">
      <c r="P713" s="142"/>
      <c r="Q713" s="85"/>
      <c r="R713" s="85"/>
      <c r="S713" s="85"/>
      <c r="T713" s="85"/>
      <c r="U713" s="143"/>
      <c r="V713" s="144"/>
      <c r="W713" s="145"/>
    </row>
    <row r="714" customFormat="false" ht="11.25" hidden="false" customHeight="false" outlineLevel="0" collapsed="false">
      <c r="P714" s="142"/>
      <c r="Q714" s="85"/>
      <c r="R714" s="85"/>
      <c r="S714" s="85"/>
      <c r="T714" s="85"/>
      <c r="U714" s="143"/>
      <c r="V714" s="144"/>
      <c r="W714" s="145"/>
    </row>
    <row r="715" customFormat="false" ht="11.25" hidden="false" customHeight="false" outlineLevel="0" collapsed="false">
      <c r="P715" s="142"/>
      <c r="Q715" s="85"/>
      <c r="R715" s="85"/>
      <c r="S715" s="85"/>
      <c r="T715" s="85"/>
      <c r="U715" s="143"/>
      <c r="V715" s="144"/>
      <c r="W715" s="145"/>
    </row>
    <row r="716" customFormat="false" ht="11.25" hidden="false" customHeight="false" outlineLevel="0" collapsed="false">
      <c r="P716" s="142"/>
      <c r="Q716" s="85"/>
      <c r="R716" s="85"/>
      <c r="S716" s="85"/>
      <c r="T716" s="85"/>
      <c r="U716" s="143"/>
      <c r="V716" s="144"/>
      <c r="W716" s="145"/>
    </row>
    <row r="717" customFormat="false" ht="11.25" hidden="false" customHeight="false" outlineLevel="0" collapsed="false">
      <c r="P717" s="142"/>
      <c r="Q717" s="85"/>
      <c r="R717" s="85"/>
      <c r="S717" s="85"/>
      <c r="T717" s="85"/>
      <c r="U717" s="143"/>
      <c r="V717" s="144"/>
      <c r="W717" s="145"/>
    </row>
    <row r="718" customFormat="false" ht="11.25" hidden="false" customHeight="false" outlineLevel="0" collapsed="false">
      <c r="P718" s="142"/>
      <c r="Q718" s="85"/>
      <c r="R718" s="85"/>
      <c r="S718" s="85"/>
      <c r="T718" s="85"/>
      <c r="U718" s="143"/>
      <c r="V718" s="144"/>
      <c r="W718" s="145"/>
    </row>
    <row r="719" customFormat="false" ht="11.25" hidden="false" customHeight="false" outlineLevel="0" collapsed="false">
      <c r="P719" s="142"/>
      <c r="Q719" s="85"/>
      <c r="R719" s="85"/>
      <c r="S719" s="85"/>
      <c r="T719" s="85"/>
      <c r="U719" s="143"/>
      <c r="V719" s="144"/>
      <c r="W719" s="145"/>
    </row>
    <row r="720" customFormat="false" ht="11.25" hidden="false" customHeight="false" outlineLevel="0" collapsed="false">
      <c r="P720" s="142"/>
      <c r="Q720" s="85"/>
      <c r="R720" s="85"/>
      <c r="S720" s="85"/>
      <c r="T720" s="85"/>
      <c r="U720" s="143"/>
      <c r="V720" s="144"/>
      <c r="W720" s="145"/>
    </row>
    <row r="721" customFormat="false" ht="11.25" hidden="false" customHeight="false" outlineLevel="0" collapsed="false">
      <c r="P721" s="142"/>
      <c r="Q721" s="85"/>
      <c r="R721" s="85"/>
      <c r="S721" s="85"/>
      <c r="T721" s="85"/>
      <c r="U721" s="143"/>
      <c r="V721" s="144"/>
      <c r="W721" s="145"/>
    </row>
    <row r="722" customFormat="false" ht="11.25" hidden="false" customHeight="false" outlineLevel="0" collapsed="false">
      <c r="P722" s="142"/>
      <c r="Q722" s="85"/>
      <c r="R722" s="85"/>
      <c r="S722" s="85"/>
      <c r="T722" s="85"/>
      <c r="U722" s="143"/>
      <c r="V722" s="144"/>
      <c r="W722" s="145"/>
    </row>
    <row r="723" customFormat="false" ht="11.25" hidden="false" customHeight="false" outlineLevel="0" collapsed="false">
      <c r="P723" s="142"/>
      <c r="Q723" s="85"/>
      <c r="R723" s="85"/>
      <c r="S723" s="85"/>
      <c r="T723" s="85"/>
      <c r="U723" s="143"/>
      <c r="V723" s="144"/>
      <c r="W723" s="145"/>
    </row>
    <row r="724" customFormat="false" ht="11.25" hidden="false" customHeight="false" outlineLevel="0" collapsed="false">
      <c r="P724" s="142"/>
      <c r="Q724" s="85"/>
      <c r="R724" s="85"/>
      <c r="S724" s="85"/>
      <c r="T724" s="85"/>
      <c r="U724" s="143"/>
      <c r="V724" s="144"/>
      <c r="W724" s="145"/>
    </row>
    <row r="725" customFormat="false" ht="11.25" hidden="false" customHeight="false" outlineLevel="0" collapsed="false">
      <c r="P725" s="142"/>
      <c r="Q725" s="85"/>
      <c r="R725" s="85"/>
      <c r="S725" s="85"/>
      <c r="T725" s="85"/>
      <c r="U725" s="143"/>
      <c r="V725" s="144"/>
      <c r="W725" s="145"/>
    </row>
    <row r="726" customFormat="false" ht="11.25" hidden="false" customHeight="false" outlineLevel="0" collapsed="false">
      <c r="P726" s="142"/>
      <c r="Q726" s="85"/>
      <c r="R726" s="85"/>
      <c r="S726" s="85"/>
      <c r="T726" s="85"/>
      <c r="U726" s="143"/>
      <c r="V726" s="144"/>
      <c r="W726" s="145"/>
    </row>
    <row r="727" customFormat="false" ht="11.25" hidden="false" customHeight="false" outlineLevel="0" collapsed="false">
      <c r="P727" s="142"/>
      <c r="Q727" s="85"/>
      <c r="R727" s="85"/>
      <c r="S727" s="85"/>
      <c r="T727" s="85"/>
      <c r="U727" s="143"/>
      <c r="V727" s="144"/>
      <c r="W727" s="145"/>
    </row>
    <row r="728" customFormat="false" ht="11.25" hidden="false" customHeight="false" outlineLevel="0" collapsed="false">
      <c r="P728" s="142"/>
      <c r="Q728" s="85"/>
      <c r="R728" s="85"/>
      <c r="S728" s="85"/>
      <c r="T728" s="85"/>
      <c r="U728" s="143"/>
      <c r="V728" s="144"/>
      <c r="W728" s="145"/>
    </row>
    <row r="729" customFormat="false" ht="11.25" hidden="false" customHeight="false" outlineLevel="0" collapsed="false">
      <c r="P729" s="142"/>
      <c r="Q729" s="85"/>
      <c r="R729" s="85"/>
      <c r="S729" s="85"/>
      <c r="T729" s="85"/>
      <c r="U729" s="143"/>
      <c r="V729" s="144"/>
      <c r="W729" s="145"/>
    </row>
    <row r="730" customFormat="false" ht="11.25" hidden="false" customHeight="false" outlineLevel="0" collapsed="false">
      <c r="P730" s="142"/>
      <c r="Q730" s="85"/>
      <c r="R730" s="85"/>
      <c r="S730" s="85"/>
      <c r="T730" s="85"/>
      <c r="U730" s="143"/>
      <c r="V730" s="144"/>
      <c r="W730" s="145"/>
    </row>
    <row r="731" customFormat="false" ht="11.25" hidden="false" customHeight="false" outlineLevel="0" collapsed="false">
      <c r="P731" s="142"/>
      <c r="Q731" s="85"/>
      <c r="R731" s="85"/>
      <c r="S731" s="85"/>
      <c r="T731" s="85"/>
      <c r="U731" s="143"/>
      <c r="V731" s="144"/>
      <c r="W731" s="145"/>
    </row>
    <row r="732" customFormat="false" ht="11.25" hidden="false" customHeight="false" outlineLevel="0" collapsed="false">
      <c r="P732" s="142"/>
      <c r="Q732" s="85"/>
      <c r="R732" s="85"/>
      <c r="S732" s="85"/>
      <c r="T732" s="85"/>
      <c r="U732" s="143"/>
      <c r="V732" s="144"/>
      <c r="W732" s="145"/>
    </row>
    <row r="733" customFormat="false" ht="11.25" hidden="false" customHeight="false" outlineLevel="0" collapsed="false">
      <c r="P733" s="142"/>
      <c r="Q733" s="85"/>
      <c r="R733" s="85"/>
      <c r="S733" s="85"/>
      <c r="T733" s="85"/>
      <c r="U733" s="143"/>
      <c r="V733" s="144"/>
      <c r="W733" s="145"/>
    </row>
    <row r="734" customFormat="false" ht="11.25" hidden="false" customHeight="false" outlineLevel="0" collapsed="false">
      <c r="P734" s="142"/>
      <c r="Q734" s="85"/>
      <c r="R734" s="85"/>
      <c r="S734" s="85"/>
      <c r="T734" s="85"/>
      <c r="U734" s="143"/>
      <c r="V734" s="144"/>
      <c r="W734" s="145"/>
    </row>
    <row r="735" customFormat="false" ht="11.25" hidden="false" customHeight="false" outlineLevel="0" collapsed="false">
      <c r="P735" s="142"/>
      <c r="Q735" s="85"/>
      <c r="R735" s="85"/>
      <c r="S735" s="85"/>
      <c r="T735" s="85"/>
      <c r="U735" s="143"/>
      <c r="V735" s="144"/>
      <c r="W735" s="145"/>
    </row>
    <row r="736" customFormat="false" ht="11.25" hidden="false" customHeight="false" outlineLevel="0" collapsed="false">
      <c r="P736" s="142"/>
      <c r="Q736" s="85"/>
      <c r="R736" s="85"/>
      <c r="S736" s="85"/>
      <c r="T736" s="85"/>
      <c r="U736" s="143"/>
      <c r="V736" s="144"/>
      <c r="W736" s="145"/>
    </row>
    <row r="737" customFormat="false" ht="11.25" hidden="false" customHeight="false" outlineLevel="0" collapsed="false">
      <c r="P737" s="142"/>
      <c r="Q737" s="85"/>
      <c r="R737" s="85"/>
      <c r="S737" s="85"/>
      <c r="T737" s="85"/>
      <c r="U737" s="143"/>
      <c r="V737" s="144"/>
      <c r="W737" s="145"/>
    </row>
    <row r="738" customFormat="false" ht="11.25" hidden="false" customHeight="false" outlineLevel="0" collapsed="false">
      <c r="P738" s="142"/>
      <c r="Q738" s="85"/>
      <c r="R738" s="85"/>
      <c r="S738" s="85"/>
      <c r="T738" s="85"/>
      <c r="U738" s="143"/>
      <c r="V738" s="144"/>
      <c r="W738" s="145"/>
    </row>
    <row r="739" customFormat="false" ht="11.25" hidden="false" customHeight="false" outlineLevel="0" collapsed="false">
      <c r="P739" s="142"/>
      <c r="Q739" s="85"/>
      <c r="R739" s="85"/>
      <c r="S739" s="85"/>
      <c r="T739" s="85"/>
      <c r="U739" s="143"/>
      <c r="V739" s="144"/>
      <c r="W739" s="145"/>
    </row>
    <row r="740" customFormat="false" ht="11.25" hidden="false" customHeight="false" outlineLevel="0" collapsed="false">
      <c r="P740" s="142"/>
      <c r="Q740" s="85"/>
      <c r="R740" s="85"/>
      <c r="S740" s="85"/>
      <c r="T740" s="85"/>
      <c r="U740" s="143"/>
      <c r="V740" s="144"/>
      <c r="W740" s="145"/>
    </row>
    <row r="741" customFormat="false" ht="11.25" hidden="false" customHeight="false" outlineLevel="0" collapsed="false">
      <c r="P741" s="142"/>
      <c r="Q741" s="85"/>
      <c r="R741" s="85"/>
      <c r="S741" s="85"/>
      <c r="T741" s="85"/>
      <c r="U741" s="143"/>
      <c r="V741" s="144"/>
      <c r="W741" s="145"/>
    </row>
    <row r="742" customFormat="false" ht="11.25" hidden="false" customHeight="false" outlineLevel="0" collapsed="false">
      <c r="P742" s="142"/>
      <c r="Q742" s="85"/>
      <c r="R742" s="85"/>
      <c r="S742" s="85"/>
      <c r="T742" s="85"/>
      <c r="U742" s="143"/>
      <c r="V742" s="144"/>
      <c r="W742" s="145"/>
    </row>
    <row r="743" customFormat="false" ht="11.25" hidden="false" customHeight="false" outlineLevel="0" collapsed="false">
      <c r="P743" s="142"/>
      <c r="Q743" s="85"/>
      <c r="R743" s="85"/>
      <c r="S743" s="85"/>
      <c r="T743" s="85"/>
      <c r="U743" s="143"/>
      <c r="V743" s="144"/>
      <c r="W743" s="145"/>
    </row>
    <row r="744" customFormat="false" ht="11.25" hidden="false" customHeight="false" outlineLevel="0" collapsed="false">
      <c r="P744" s="142"/>
      <c r="Q744" s="85"/>
      <c r="R744" s="85"/>
      <c r="S744" s="85"/>
      <c r="T744" s="85"/>
      <c r="U744" s="143"/>
      <c r="V744" s="144"/>
      <c r="W744" s="145"/>
    </row>
    <row r="745" customFormat="false" ht="11.25" hidden="false" customHeight="false" outlineLevel="0" collapsed="false">
      <c r="P745" s="142"/>
      <c r="Q745" s="85"/>
      <c r="R745" s="85"/>
      <c r="S745" s="85"/>
      <c r="T745" s="85"/>
      <c r="U745" s="143"/>
      <c r="V745" s="144"/>
      <c r="W745" s="145"/>
    </row>
    <row r="746" customFormat="false" ht="11.25" hidden="false" customHeight="false" outlineLevel="0" collapsed="false">
      <c r="P746" s="142"/>
      <c r="Q746" s="85"/>
      <c r="R746" s="85"/>
      <c r="S746" s="85"/>
      <c r="T746" s="85"/>
      <c r="U746" s="143"/>
      <c r="V746" s="144"/>
      <c r="W746" s="145"/>
    </row>
    <row r="747" customFormat="false" ht="11.25" hidden="false" customHeight="false" outlineLevel="0" collapsed="false">
      <c r="P747" s="142"/>
      <c r="Q747" s="85"/>
      <c r="R747" s="85"/>
      <c r="S747" s="85"/>
      <c r="T747" s="85"/>
      <c r="U747" s="143"/>
      <c r="V747" s="144"/>
      <c r="W747" s="145"/>
    </row>
    <row r="748" customFormat="false" ht="11.25" hidden="false" customHeight="false" outlineLevel="0" collapsed="false">
      <c r="P748" s="142"/>
      <c r="Q748" s="85"/>
      <c r="R748" s="85"/>
      <c r="S748" s="85"/>
      <c r="T748" s="85"/>
      <c r="U748" s="143"/>
      <c r="V748" s="144"/>
      <c r="W748" s="145"/>
    </row>
    <row r="749" customFormat="false" ht="11.25" hidden="false" customHeight="false" outlineLevel="0" collapsed="false">
      <c r="P749" s="142"/>
      <c r="Q749" s="85"/>
      <c r="R749" s="85"/>
      <c r="S749" s="85"/>
      <c r="T749" s="85"/>
      <c r="U749" s="143"/>
      <c r="V749" s="144"/>
      <c r="W749" s="145"/>
    </row>
    <row r="750" customFormat="false" ht="11.25" hidden="false" customHeight="false" outlineLevel="0" collapsed="false">
      <c r="P750" s="142"/>
      <c r="Q750" s="85"/>
      <c r="R750" s="85"/>
      <c r="S750" s="85"/>
      <c r="T750" s="85"/>
      <c r="U750" s="143"/>
      <c r="V750" s="144"/>
      <c r="W750" s="145"/>
    </row>
    <row r="751" customFormat="false" ht="11.25" hidden="false" customHeight="false" outlineLevel="0" collapsed="false">
      <c r="P751" s="142"/>
      <c r="Q751" s="85"/>
      <c r="R751" s="85"/>
      <c r="S751" s="85"/>
      <c r="T751" s="85"/>
      <c r="U751" s="143"/>
      <c r="V751" s="144"/>
      <c r="W751" s="145"/>
    </row>
    <row r="752" customFormat="false" ht="11.25" hidden="false" customHeight="false" outlineLevel="0" collapsed="false">
      <c r="P752" s="142"/>
      <c r="Q752" s="85"/>
      <c r="R752" s="85"/>
      <c r="S752" s="85"/>
      <c r="T752" s="85"/>
      <c r="U752" s="143"/>
      <c r="V752" s="144"/>
      <c r="W752" s="145"/>
    </row>
    <row r="753" customFormat="false" ht="11.25" hidden="false" customHeight="false" outlineLevel="0" collapsed="false">
      <c r="P753" s="142"/>
      <c r="Q753" s="85"/>
      <c r="R753" s="85"/>
      <c r="S753" s="85"/>
      <c r="T753" s="85"/>
      <c r="U753" s="143"/>
      <c r="V753" s="144"/>
      <c r="W753" s="145"/>
    </row>
    <row r="754" customFormat="false" ht="11.25" hidden="false" customHeight="false" outlineLevel="0" collapsed="false">
      <c r="P754" s="142"/>
      <c r="Q754" s="85"/>
      <c r="R754" s="85"/>
      <c r="S754" s="85"/>
      <c r="T754" s="85"/>
      <c r="U754" s="143"/>
      <c r="V754" s="144"/>
      <c r="W754" s="145"/>
    </row>
    <row r="755" customFormat="false" ht="11.25" hidden="false" customHeight="false" outlineLevel="0" collapsed="false">
      <c r="P755" s="142"/>
      <c r="Q755" s="85"/>
      <c r="R755" s="85"/>
      <c r="S755" s="85"/>
      <c r="T755" s="85"/>
      <c r="U755" s="143"/>
      <c r="V755" s="144"/>
      <c r="W755" s="145"/>
    </row>
    <row r="756" customFormat="false" ht="11.25" hidden="false" customHeight="false" outlineLevel="0" collapsed="false">
      <c r="P756" s="142"/>
      <c r="Q756" s="85"/>
      <c r="R756" s="85"/>
      <c r="S756" s="85"/>
      <c r="T756" s="85"/>
      <c r="U756" s="143"/>
      <c r="V756" s="144"/>
      <c r="W756" s="145"/>
    </row>
    <row r="757" customFormat="false" ht="11.25" hidden="false" customHeight="false" outlineLevel="0" collapsed="false">
      <c r="P757" s="142"/>
      <c r="Q757" s="85"/>
      <c r="R757" s="85"/>
      <c r="S757" s="85"/>
      <c r="T757" s="85"/>
      <c r="U757" s="143"/>
      <c r="V757" s="144"/>
      <c r="W757" s="145"/>
    </row>
    <row r="758" customFormat="false" ht="11.25" hidden="false" customHeight="false" outlineLevel="0" collapsed="false">
      <c r="P758" s="142"/>
      <c r="Q758" s="85"/>
      <c r="R758" s="85"/>
      <c r="S758" s="85"/>
      <c r="T758" s="85"/>
      <c r="U758" s="143"/>
      <c r="V758" s="144"/>
      <c r="W758" s="145"/>
    </row>
    <row r="759" customFormat="false" ht="11.25" hidden="false" customHeight="false" outlineLevel="0" collapsed="false">
      <c r="P759" s="142"/>
      <c r="Q759" s="85"/>
      <c r="R759" s="85"/>
      <c r="S759" s="85"/>
      <c r="T759" s="85"/>
      <c r="U759" s="143"/>
      <c r="V759" s="144"/>
      <c r="W759" s="145"/>
    </row>
    <row r="760" customFormat="false" ht="11.25" hidden="false" customHeight="false" outlineLevel="0" collapsed="false">
      <c r="P760" s="142"/>
      <c r="Q760" s="85"/>
      <c r="R760" s="85"/>
      <c r="S760" s="85"/>
      <c r="T760" s="85"/>
      <c r="U760" s="143"/>
      <c r="V760" s="144"/>
      <c r="W760" s="145"/>
    </row>
    <row r="761" customFormat="false" ht="11.25" hidden="false" customHeight="false" outlineLevel="0" collapsed="false">
      <c r="P761" s="142"/>
      <c r="Q761" s="85"/>
      <c r="R761" s="85"/>
      <c r="S761" s="85"/>
      <c r="T761" s="85"/>
      <c r="U761" s="143"/>
      <c r="V761" s="144"/>
      <c r="W761" s="145"/>
    </row>
    <row r="762" customFormat="false" ht="11.25" hidden="false" customHeight="false" outlineLevel="0" collapsed="false">
      <c r="P762" s="142"/>
      <c r="Q762" s="85"/>
      <c r="R762" s="85"/>
      <c r="S762" s="85"/>
      <c r="T762" s="85"/>
      <c r="U762" s="143"/>
      <c r="V762" s="144"/>
      <c r="W762" s="145"/>
    </row>
    <row r="763" customFormat="false" ht="11.25" hidden="false" customHeight="false" outlineLevel="0" collapsed="false">
      <c r="P763" s="142"/>
      <c r="Q763" s="85"/>
      <c r="R763" s="85"/>
      <c r="S763" s="85"/>
      <c r="T763" s="85"/>
      <c r="U763" s="143"/>
      <c r="V763" s="144"/>
      <c r="W763" s="145"/>
    </row>
    <row r="764" customFormat="false" ht="11.25" hidden="false" customHeight="false" outlineLevel="0" collapsed="false">
      <c r="P764" s="142"/>
      <c r="Q764" s="85"/>
      <c r="R764" s="85"/>
      <c r="S764" s="85"/>
      <c r="T764" s="85"/>
      <c r="U764" s="143"/>
      <c r="V764" s="144"/>
      <c r="W764" s="145"/>
    </row>
    <row r="765" customFormat="false" ht="11.25" hidden="false" customHeight="false" outlineLevel="0" collapsed="false">
      <c r="P765" s="142"/>
      <c r="Q765" s="85"/>
      <c r="R765" s="85"/>
      <c r="S765" s="85"/>
      <c r="T765" s="85"/>
      <c r="U765" s="143"/>
      <c r="V765" s="144"/>
      <c r="W765" s="145"/>
    </row>
    <row r="766" customFormat="false" ht="11.25" hidden="false" customHeight="false" outlineLevel="0" collapsed="false">
      <c r="P766" s="142"/>
      <c r="Q766" s="85"/>
      <c r="R766" s="85"/>
      <c r="S766" s="85"/>
      <c r="T766" s="85"/>
      <c r="U766" s="143"/>
      <c r="V766" s="144"/>
      <c r="W766" s="145"/>
    </row>
    <row r="767" customFormat="false" ht="11.25" hidden="false" customHeight="false" outlineLevel="0" collapsed="false">
      <c r="P767" s="142"/>
      <c r="Q767" s="85"/>
      <c r="R767" s="85"/>
      <c r="S767" s="85"/>
      <c r="T767" s="85"/>
      <c r="U767" s="143"/>
      <c r="V767" s="144"/>
      <c r="W767" s="145"/>
    </row>
    <row r="768" customFormat="false" ht="11.25" hidden="false" customHeight="false" outlineLevel="0" collapsed="false">
      <c r="P768" s="142"/>
      <c r="Q768" s="85"/>
      <c r="R768" s="85"/>
      <c r="S768" s="85"/>
      <c r="T768" s="85"/>
      <c r="U768" s="143"/>
      <c r="V768" s="144"/>
      <c r="W768" s="145"/>
    </row>
    <row r="769" customFormat="false" ht="11.25" hidden="false" customHeight="false" outlineLevel="0" collapsed="false">
      <c r="P769" s="142"/>
      <c r="Q769" s="85"/>
      <c r="R769" s="85"/>
      <c r="S769" s="85"/>
      <c r="T769" s="85"/>
      <c r="U769" s="143"/>
      <c r="V769" s="144"/>
      <c r="W769" s="145"/>
    </row>
    <row r="770" customFormat="false" ht="11.25" hidden="false" customHeight="false" outlineLevel="0" collapsed="false">
      <c r="P770" s="142"/>
      <c r="Q770" s="85"/>
      <c r="R770" s="85"/>
      <c r="S770" s="85"/>
      <c r="T770" s="85"/>
      <c r="U770" s="143"/>
      <c r="V770" s="144"/>
      <c r="W770" s="145"/>
    </row>
    <row r="771" customFormat="false" ht="11.25" hidden="false" customHeight="false" outlineLevel="0" collapsed="false">
      <c r="P771" s="142"/>
      <c r="Q771" s="85"/>
      <c r="R771" s="85"/>
      <c r="S771" s="85"/>
      <c r="T771" s="85"/>
      <c r="U771" s="143"/>
      <c r="V771" s="144"/>
      <c r="W771" s="145"/>
    </row>
    <row r="772" customFormat="false" ht="11.25" hidden="false" customHeight="false" outlineLevel="0" collapsed="false">
      <c r="P772" s="142"/>
      <c r="Q772" s="85"/>
      <c r="R772" s="85"/>
      <c r="S772" s="85"/>
      <c r="T772" s="85"/>
      <c r="U772" s="143"/>
      <c r="V772" s="144"/>
      <c r="W772" s="145"/>
    </row>
    <row r="773" customFormat="false" ht="11.25" hidden="false" customHeight="false" outlineLevel="0" collapsed="false">
      <c r="P773" s="142"/>
      <c r="Q773" s="85"/>
      <c r="R773" s="85"/>
      <c r="S773" s="85"/>
      <c r="T773" s="85"/>
      <c r="U773" s="143"/>
      <c r="V773" s="144"/>
      <c r="W773" s="145"/>
    </row>
    <row r="774" customFormat="false" ht="11.25" hidden="false" customHeight="false" outlineLevel="0" collapsed="false">
      <c r="P774" s="142"/>
      <c r="Q774" s="85"/>
      <c r="R774" s="85"/>
      <c r="S774" s="85"/>
      <c r="T774" s="85"/>
      <c r="U774" s="143"/>
      <c r="V774" s="144"/>
      <c r="W774" s="145"/>
    </row>
    <row r="775" customFormat="false" ht="11.25" hidden="false" customHeight="false" outlineLevel="0" collapsed="false">
      <c r="P775" s="142"/>
      <c r="Q775" s="85"/>
      <c r="R775" s="85"/>
      <c r="S775" s="85"/>
      <c r="T775" s="85"/>
      <c r="U775" s="143"/>
      <c r="V775" s="144"/>
      <c r="W775" s="145"/>
    </row>
    <row r="776" customFormat="false" ht="11.25" hidden="false" customHeight="false" outlineLevel="0" collapsed="false">
      <c r="P776" s="142"/>
      <c r="Q776" s="85"/>
      <c r="R776" s="85"/>
      <c r="S776" s="85"/>
      <c r="T776" s="85"/>
      <c r="U776" s="143"/>
      <c r="V776" s="144"/>
      <c r="W776" s="145"/>
    </row>
    <row r="777" customFormat="false" ht="11.25" hidden="false" customHeight="false" outlineLevel="0" collapsed="false">
      <c r="P777" s="142"/>
      <c r="Q777" s="85"/>
      <c r="R777" s="85"/>
      <c r="S777" s="85"/>
      <c r="T777" s="85"/>
      <c r="U777" s="143"/>
      <c r="V777" s="144"/>
      <c r="W777" s="145"/>
    </row>
    <row r="778" customFormat="false" ht="11.25" hidden="false" customHeight="false" outlineLevel="0" collapsed="false">
      <c r="P778" s="142"/>
      <c r="Q778" s="85"/>
      <c r="R778" s="85"/>
      <c r="S778" s="85"/>
      <c r="T778" s="85"/>
      <c r="U778" s="143"/>
      <c r="V778" s="144"/>
      <c r="W778" s="145"/>
    </row>
    <row r="779" customFormat="false" ht="11.25" hidden="false" customHeight="false" outlineLevel="0" collapsed="false">
      <c r="P779" s="142"/>
      <c r="Q779" s="85"/>
      <c r="R779" s="85"/>
      <c r="S779" s="85"/>
      <c r="T779" s="85"/>
      <c r="U779" s="143"/>
      <c r="V779" s="144"/>
      <c r="W779" s="145"/>
    </row>
    <row r="780" customFormat="false" ht="11.25" hidden="false" customHeight="false" outlineLevel="0" collapsed="false">
      <c r="P780" s="142"/>
      <c r="Q780" s="85"/>
      <c r="R780" s="85"/>
      <c r="S780" s="85"/>
      <c r="T780" s="85"/>
      <c r="U780" s="143"/>
      <c r="V780" s="144"/>
      <c r="W780" s="145"/>
    </row>
    <row r="781" customFormat="false" ht="11.25" hidden="false" customHeight="false" outlineLevel="0" collapsed="false">
      <c r="P781" s="142"/>
      <c r="Q781" s="85"/>
      <c r="R781" s="85"/>
      <c r="S781" s="85"/>
      <c r="T781" s="85"/>
      <c r="U781" s="143"/>
      <c r="V781" s="144"/>
      <c r="W781" s="145"/>
    </row>
    <row r="782" customFormat="false" ht="11.25" hidden="false" customHeight="false" outlineLevel="0" collapsed="false">
      <c r="P782" s="142"/>
      <c r="Q782" s="85"/>
      <c r="R782" s="85"/>
      <c r="S782" s="85"/>
      <c r="T782" s="85"/>
      <c r="U782" s="143"/>
      <c r="V782" s="144"/>
      <c r="W782" s="145"/>
    </row>
    <row r="783" customFormat="false" ht="11.25" hidden="false" customHeight="false" outlineLevel="0" collapsed="false">
      <c r="P783" s="142"/>
      <c r="Q783" s="85"/>
      <c r="R783" s="85"/>
      <c r="S783" s="85"/>
      <c r="T783" s="85"/>
      <c r="U783" s="143"/>
      <c r="V783" s="144"/>
      <c r="W783" s="145"/>
    </row>
    <row r="784" customFormat="false" ht="11.25" hidden="false" customHeight="false" outlineLevel="0" collapsed="false">
      <c r="P784" s="142"/>
      <c r="Q784" s="85"/>
      <c r="R784" s="85"/>
      <c r="S784" s="85"/>
      <c r="T784" s="85"/>
      <c r="U784" s="143"/>
      <c r="V784" s="144"/>
      <c r="W784" s="145"/>
    </row>
    <row r="785" customFormat="false" ht="11.25" hidden="false" customHeight="false" outlineLevel="0" collapsed="false">
      <c r="P785" s="142"/>
      <c r="Q785" s="85"/>
      <c r="R785" s="85"/>
      <c r="S785" s="85"/>
      <c r="T785" s="85"/>
      <c r="U785" s="143"/>
      <c r="V785" s="144"/>
      <c r="W785" s="145"/>
    </row>
    <row r="786" customFormat="false" ht="11.25" hidden="false" customHeight="false" outlineLevel="0" collapsed="false">
      <c r="P786" s="142"/>
      <c r="Q786" s="85"/>
      <c r="R786" s="85"/>
      <c r="S786" s="85"/>
      <c r="T786" s="85"/>
      <c r="U786" s="143"/>
      <c r="V786" s="144"/>
      <c r="W786" s="145"/>
    </row>
    <row r="787" customFormat="false" ht="11.25" hidden="false" customHeight="false" outlineLevel="0" collapsed="false">
      <c r="P787" s="142"/>
      <c r="Q787" s="85"/>
      <c r="R787" s="85"/>
      <c r="S787" s="85"/>
      <c r="T787" s="85"/>
      <c r="U787" s="143"/>
      <c r="V787" s="144"/>
      <c r="W787" s="145"/>
    </row>
    <row r="788" customFormat="false" ht="11.25" hidden="false" customHeight="false" outlineLevel="0" collapsed="false">
      <c r="P788" s="142"/>
      <c r="Q788" s="85"/>
      <c r="R788" s="85"/>
      <c r="S788" s="85"/>
      <c r="T788" s="85"/>
      <c r="U788" s="143"/>
      <c r="V788" s="144"/>
      <c r="W788" s="145"/>
    </row>
    <row r="789" customFormat="false" ht="11.25" hidden="false" customHeight="false" outlineLevel="0" collapsed="false">
      <c r="P789" s="142"/>
      <c r="Q789" s="85"/>
      <c r="R789" s="85"/>
      <c r="S789" s="85"/>
      <c r="T789" s="85"/>
      <c r="U789" s="143"/>
      <c r="V789" s="144"/>
      <c r="W789" s="145"/>
    </row>
    <row r="790" customFormat="false" ht="11.25" hidden="false" customHeight="false" outlineLevel="0" collapsed="false">
      <c r="P790" s="142"/>
      <c r="Q790" s="85"/>
      <c r="R790" s="85"/>
      <c r="S790" s="85"/>
      <c r="T790" s="85"/>
      <c r="U790" s="143"/>
      <c r="V790" s="144"/>
      <c r="W790" s="145"/>
    </row>
    <row r="791" customFormat="false" ht="11.25" hidden="false" customHeight="false" outlineLevel="0" collapsed="false">
      <c r="P791" s="142"/>
      <c r="Q791" s="85"/>
      <c r="R791" s="85"/>
      <c r="S791" s="85"/>
      <c r="T791" s="85"/>
      <c r="U791" s="143"/>
      <c r="V791" s="144"/>
      <c r="W791" s="145"/>
    </row>
    <row r="792" customFormat="false" ht="11.25" hidden="false" customHeight="false" outlineLevel="0" collapsed="false">
      <c r="P792" s="142"/>
      <c r="Q792" s="85"/>
      <c r="R792" s="85"/>
      <c r="S792" s="85"/>
      <c r="T792" s="85"/>
      <c r="U792" s="143"/>
      <c r="V792" s="144"/>
      <c r="W792" s="145"/>
    </row>
    <row r="793" customFormat="false" ht="11.25" hidden="false" customHeight="false" outlineLevel="0" collapsed="false">
      <c r="P793" s="142"/>
      <c r="Q793" s="85"/>
      <c r="R793" s="85"/>
      <c r="S793" s="85"/>
      <c r="T793" s="85"/>
      <c r="U793" s="143"/>
      <c r="V793" s="144"/>
      <c r="W793" s="145"/>
    </row>
    <row r="794" customFormat="false" ht="11.25" hidden="false" customHeight="false" outlineLevel="0" collapsed="false">
      <c r="P794" s="142"/>
      <c r="Q794" s="85"/>
      <c r="R794" s="85"/>
      <c r="S794" s="85"/>
      <c r="T794" s="85"/>
      <c r="U794" s="143"/>
      <c r="V794" s="144"/>
      <c r="W794" s="145"/>
    </row>
    <row r="795" customFormat="false" ht="11.25" hidden="false" customHeight="false" outlineLevel="0" collapsed="false">
      <c r="P795" s="142"/>
      <c r="Q795" s="85"/>
      <c r="R795" s="85"/>
      <c r="S795" s="85"/>
      <c r="T795" s="85"/>
      <c r="U795" s="143"/>
      <c r="V795" s="144"/>
      <c r="W795" s="145"/>
    </row>
    <row r="796" customFormat="false" ht="11.25" hidden="false" customHeight="false" outlineLevel="0" collapsed="false">
      <c r="P796" s="142"/>
      <c r="Q796" s="85"/>
      <c r="R796" s="85"/>
      <c r="S796" s="85"/>
      <c r="T796" s="85"/>
      <c r="U796" s="143"/>
      <c r="V796" s="144"/>
      <c r="W796" s="145"/>
    </row>
    <row r="797" customFormat="false" ht="11.25" hidden="false" customHeight="false" outlineLevel="0" collapsed="false">
      <c r="P797" s="142"/>
      <c r="Q797" s="85"/>
      <c r="R797" s="85"/>
      <c r="S797" s="85"/>
      <c r="T797" s="85"/>
      <c r="U797" s="143"/>
      <c r="V797" s="144"/>
      <c r="W797" s="145"/>
    </row>
    <row r="798" customFormat="false" ht="11.25" hidden="false" customHeight="false" outlineLevel="0" collapsed="false">
      <c r="P798" s="142"/>
      <c r="Q798" s="85"/>
      <c r="R798" s="85"/>
      <c r="S798" s="85"/>
      <c r="T798" s="85"/>
      <c r="U798" s="143"/>
      <c r="V798" s="144"/>
      <c r="W798" s="145"/>
    </row>
    <row r="799" customFormat="false" ht="11.25" hidden="false" customHeight="false" outlineLevel="0" collapsed="false">
      <c r="P799" s="142"/>
      <c r="Q799" s="85"/>
      <c r="R799" s="85"/>
      <c r="S799" s="85"/>
      <c r="T799" s="85"/>
      <c r="U799" s="143"/>
      <c r="V799" s="144"/>
      <c r="W799" s="145"/>
    </row>
    <row r="800" customFormat="false" ht="11.25" hidden="false" customHeight="false" outlineLevel="0" collapsed="false">
      <c r="P800" s="142"/>
      <c r="Q800" s="85"/>
      <c r="R800" s="85"/>
      <c r="S800" s="85"/>
      <c r="T800" s="85"/>
      <c r="U800" s="143"/>
      <c r="V800" s="144"/>
      <c r="W800" s="145"/>
    </row>
    <row r="801" customFormat="false" ht="11.25" hidden="false" customHeight="false" outlineLevel="0" collapsed="false">
      <c r="P801" s="142"/>
      <c r="Q801" s="85"/>
      <c r="R801" s="85"/>
      <c r="S801" s="85"/>
      <c r="T801" s="85"/>
      <c r="U801" s="143"/>
      <c r="V801" s="144"/>
      <c r="W801" s="145"/>
    </row>
    <row r="802" customFormat="false" ht="11.25" hidden="false" customHeight="false" outlineLevel="0" collapsed="false">
      <c r="P802" s="142"/>
      <c r="Q802" s="85"/>
      <c r="R802" s="85"/>
      <c r="S802" s="85"/>
      <c r="T802" s="85"/>
      <c r="U802" s="143"/>
      <c r="V802" s="144"/>
      <c r="W802" s="145"/>
    </row>
    <row r="803" customFormat="false" ht="11.25" hidden="false" customHeight="false" outlineLevel="0" collapsed="false">
      <c r="P803" s="142"/>
      <c r="Q803" s="85"/>
      <c r="R803" s="85"/>
      <c r="S803" s="85"/>
      <c r="T803" s="85"/>
      <c r="U803" s="143"/>
      <c r="V803" s="144"/>
      <c r="W803" s="145"/>
    </row>
    <row r="804" customFormat="false" ht="11.25" hidden="false" customHeight="false" outlineLevel="0" collapsed="false">
      <c r="P804" s="142"/>
      <c r="Q804" s="85"/>
      <c r="R804" s="85"/>
      <c r="S804" s="85"/>
      <c r="T804" s="85"/>
      <c r="U804" s="143"/>
      <c r="V804" s="144"/>
      <c r="W804" s="145"/>
    </row>
    <row r="805" customFormat="false" ht="11.25" hidden="false" customHeight="false" outlineLevel="0" collapsed="false">
      <c r="P805" s="142"/>
      <c r="Q805" s="85"/>
      <c r="R805" s="85"/>
      <c r="S805" s="85"/>
      <c r="T805" s="85"/>
      <c r="U805" s="143"/>
      <c r="V805" s="144"/>
      <c r="W805" s="145"/>
    </row>
    <row r="806" customFormat="false" ht="11.25" hidden="false" customHeight="false" outlineLevel="0" collapsed="false">
      <c r="P806" s="142"/>
      <c r="Q806" s="85"/>
      <c r="R806" s="85"/>
      <c r="S806" s="85"/>
      <c r="T806" s="85"/>
      <c r="U806" s="143"/>
      <c r="V806" s="144"/>
      <c r="W806" s="145"/>
    </row>
    <row r="807" customFormat="false" ht="11.25" hidden="false" customHeight="false" outlineLevel="0" collapsed="false">
      <c r="P807" s="142"/>
      <c r="Q807" s="85"/>
      <c r="R807" s="85"/>
      <c r="S807" s="85"/>
      <c r="T807" s="85"/>
      <c r="U807" s="143"/>
      <c r="V807" s="144"/>
      <c r="W807" s="145"/>
    </row>
    <row r="808" customFormat="false" ht="11.25" hidden="false" customHeight="false" outlineLevel="0" collapsed="false">
      <c r="P808" s="142"/>
      <c r="Q808" s="85"/>
      <c r="R808" s="85"/>
      <c r="S808" s="85"/>
      <c r="T808" s="85"/>
      <c r="U808" s="143"/>
      <c r="V808" s="144"/>
      <c r="W808" s="145"/>
    </row>
    <row r="809" customFormat="false" ht="11.25" hidden="false" customHeight="false" outlineLevel="0" collapsed="false">
      <c r="P809" s="142"/>
      <c r="Q809" s="85"/>
      <c r="R809" s="85"/>
      <c r="S809" s="85"/>
      <c r="T809" s="85"/>
      <c r="U809" s="143"/>
      <c r="V809" s="144"/>
      <c r="W809" s="145"/>
    </row>
    <row r="810" customFormat="false" ht="11.25" hidden="false" customHeight="false" outlineLevel="0" collapsed="false">
      <c r="P810" s="142"/>
      <c r="Q810" s="85"/>
      <c r="R810" s="85"/>
      <c r="S810" s="85"/>
      <c r="T810" s="85"/>
      <c r="U810" s="143"/>
      <c r="V810" s="144"/>
      <c r="W810" s="145"/>
    </row>
    <row r="811" customFormat="false" ht="11.25" hidden="false" customHeight="false" outlineLevel="0" collapsed="false">
      <c r="P811" s="142"/>
      <c r="Q811" s="85"/>
      <c r="R811" s="85"/>
      <c r="S811" s="85"/>
      <c r="T811" s="85"/>
      <c r="U811" s="143"/>
      <c r="V811" s="144"/>
      <c r="W811" s="145"/>
    </row>
    <row r="812" customFormat="false" ht="11.25" hidden="false" customHeight="false" outlineLevel="0" collapsed="false">
      <c r="P812" s="142"/>
      <c r="Q812" s="85"/>
      <c r="R812" s="85"/>
      <c r="S812" s="85"/>
      <c r="T812" s="85"/>
      <c r="U812" s="143"/>
      <c r="V812" s="144"/>
      <c r="W812" s="145"/>
    </row>
    <row r="813" customFormat="false" ht="11.25" hidden="false" customHeight="false" outlineLevel="0" collapsed="false">
      <c r="P813" s="142"/>
      <c r="Q813" s="85"/>
      <c r="R813" s="85"/>
      <c r="S813" s="85"/>
      <c r="T813" s="85"/>
      <c r="U813" s="143"/>
      <c r="V813" s="144"/>
      <c r="W813" s="145"/>
    </row>
    <row r="814" customFormat="false" ht="11.25" hidden="false" customHeight="false" outlineLevel="0" collapsed="false">
      <c r="P814" s="142"/>
      <c r="Q814" s="85"/>
      <c r="R814" s="85"/>
      <c r="S814" s="85"/>
      <c r="T814" s="85"/>
      <c r="U814" s="143"/>
      <c r="V814" s="144"/>
      <c r="W814" s="145"/>
    </row>
    <row r="815" customFormat="false" ht="11.25" hidden="false" customHeight="false" outlineLevel="0" collapsed="false">
      <c r="P815" s="142"/>
      <c r="Q815" s="85"/>
      <c r="R815" s="85"/>
      <c r="S815" s="85"/>
      <c r="T815" s="85"/>
      <c r="U815" s="143"/>
      <c r="V815" s="144"/>
      <c r="W815" s="145"/>
    </row>
    <row r="816" customFormat="false" ht="11.25" hidden="false" customHeight="false" outlineLevel="0" collapsed="false">
      <c r="P816" s="142"/>
      <c r="Q816" s="85"/>
      <c r="R816" s="85"/>
      <c r="S816" s="85"/>
      <c r="T816" s="85"/>
      <c r="U816" s="143"/>
      <c r="V816" s="144"/>
      <c r="W816" s="145"/>
    </row>
    <row r="817" customFormat="false" ht="11.25" hidden="false" customHeight="false" outlineLevel="0" collapsed="false">
      <c r="P817" s="142"/>
      <c r="Q817" s="85"/>
      <c r="R817" s="85"/>
      <c r="S817" s="85"/>
      <c r="T817" s="85"/>
      <c r="U817" s="143"/>
      <c r="V817" s="144"/>
      <c r="W817" s="145"/>
    </row>
    <row r="818" customFormat="false" ht="11.25" hidden="false" customHeight="false" outlineLevel="0" collapsed="false">
      <c r="P818" s="142"/>
      <c r="Q818" s="85"/>
      <c r="R818" s="85"/>
      <c r="S818" s="85"/>
      <c r="T818" s="85"/>
      <c r="U818" s="143"/>
      <c r="V818" s="144"/>
      <c r="W818" s="145"/>
    </row>
    <row r="819" customFormat="false" ht="11.25" hidden="false" customHeight="false" outlineLevel="0" collapsed="false">
      <c r="P819" s="142"/>
      <c r="Q819" s="85"/>
      <c r="R819" s="85"/>
      <c r="S819" s="85"/>
      <c r="T819" s="85"/>
      <c r="U819" s="143"/>
      <c r="V819" s="144"/>
      <c r="W819" s="145"/>
    </row>
    <row r="820" customFormat="false" ht="11.25" hidden="false" customHeight="false" outlineLevel="0" collapsed="false">
      <c r="P820" s="142"/>
      <c r="Q820" s="85"/>
      <c r="R820" s="85"/>
      <c r="S820" s="85"/>
      <c r="T820" s="85"/>
      <c r="U820" s="143"/>
      <c r="V820" s="144"/>
      <c r="W820" s="145"/>
    </row>
    <row r="821" customFormat="false" ht="11.25" hidden="false" customHeight="false" outlineLevel="0" collapsed="false">
      <c r="P821" s="142"/>
      <c r="Q821" s="85"/>
      <c r="R821" s="85"/>
      <c r="S821" s="85"/>
      <c r="T821" s="85"/>
      <c r="U821" s="143"/>
      <c r="V821" s="144"/>
      <c r="W821" s="145"/>
    </row>
    <row r="822" customFormat="false" ht="11.25" hidden="false" customHeight="false" outlineLevel="0" collapsed="false">
      <c r="P822" s="142"/>
      <c r="Q822" s="85"/>
      <c r="R822" s="85"/>
      <c r="S822" s="85"/>
      <c r="T822" s="85"/>
      <c r="U822" s="143"/>
      <c r="V822" s="144"/>
      <c r="W822" s="145"/>
    </row>
    <row r="823" customFormat="false" ht="11.25" hidden="false" customHeight="false" outlineLevel="0" collapsed="false">
      <c r="P823" s="142"/>
      <c r="Q823" s="85"/>
      <c r="R823" s="85"/>
      <c r="S823" s="85"/>
      <c r="T823" s="85"/>
      <c r="U823" s="143"/>
      <c r="V823" s="144"/>
      <c r="W823" s="145"/>
    </row>
    <row r="824" customFormat="false" ht="11.25" hidden="false" customHeight="false" outlineLevel="0" collapsed="false">
      <c r="P824" s="142"/>
      <c r="Q824" s="85"/>
      <c r="R824" s="85"/>
      <c r="S824" s="85"/>
      <c r="T824" s="85"/>
      <c r="U824" s="143"/>
      <c r="V824" s="144"/>
      <c r="W824" s="145"/>
    </row>
    <row r="825" customFormat="false" ht="11.25" hidden="false" customHeight="false" outlineLevel="0" collapsed="false">
      <c r="P825" s="142"/>
      <c r="Q825" s="85"/>
      <c r="R825" s="85"/>
      <c r="S825" s="85"/>
      <c r="T825" s="85"/>
      <c r="U825" s="143"/>
      <c r="V825" s="144"/>
      <c r="W825" s="145"/>
    </row>
    <row r="826" customFormat="false" ht="11.25" hidden="false" customHeight="false" outlineLevel="0" collapsed="false">
      <c r="P826" s="142"/>
      <c r="Q826" s="85"/>
      <c r="R826" s="85"/>
      <c r="S826" s="85"/>
      <c r="T826" s="85"/>
      <c r="U826" s="143"/>
      <c r="V826" s="144"/>
      <c r="W826" s="145"/>
    </row>
    <row r="827" customFormat="false" ht="11.25" hidden="false" customHeight="false" outlineLevel="0" collapsed="false">
      <c r="P827" s="142"/>
      <c r="Q827" s="85"/>
      <c r="R827" s="85"/>
      <c r="S827" s="85"/>
      <c r="T827" s="85"/>
      <c r="U827" s="143"/>
      <c r="V827" s="144"/>
      <c r="W827" s="145"/>
    </row>
    <row r="828" customFormat="false" ht="11.25" hidden="false" customHeight="false" outlineLevel="0" collapsed="false">
      <c r="P828" s="142"/>
      <c r="Q828" s="85"/>
      <c r="R828" s="85"/>
      <c r="S828" s="85"/>
      <c r="T828" s="85"/>
      <c r="U828" s="143"/>
      <c r="V828" s="144"/>
      <c r="W828" s="145"/>
    </row>
    <row r="829" customFormat="false" ht="11.25" hidden="false" customHeight="false" outlineLevel="0" collapsed="false">
      <c r="P829" s="142"/>
      <c r="Q829" s="85"/>
      <c r="R829" s="85"/>
      <c r="S829" s="85"/>
      <c r="T829" s="85"/>
      <c r="U829" s="143"/>
      <c r="V829" s="144"/>
      <c r="W829" s="145"/>
    </row>
    <row r="830" customFormat="false" ht="11.25" hidden="false" customHeight="false" outlineLevel="0" collapsed="false">
      <c r="P830" s="142"/>
      <c r="Q830" s="85"/>
      <c r="R830" s="85"/>
      <c r="S830" s="85"/>
      <c r="T830" s="85"/>
      <c r="U830" s="143"/>
      <c r="V830" s="144"/>
      <c r="W830" s="145"/>
    </row>
    <row r="831" customFormat="false" ht="11.25" hidden="false" customHeight="false" outlineLevel="0" collapsed="false">
      <c r="P831" s="142"/>
      <c r="Q831" s="85"/>
      <c r="R831" s="85"/>
      <c r="S831" s="85"/>
      <c r="T831" s="85"/>
      <c r="U831" s="143"/>
      <c r="V831" s="144"/>
      <c r="W831" s="145"/>
    </row>
    <row r="832" customFormat="false" ht="11.25" hidden="false" customHeight="false" outlineLevel="0" collapsed="false">
      <c r="P832" s="142"/>
      <c r="Q832" s="85"/>
      <c r="R832" s="85"/>
      <c r="S832" s="85"/>
      <c r="T832" s="85"/>
      <c r="U832" s="143"/>
      <c r="V832" s="144"/>
      <c r="W832" s="145"/>
    </row>
    <row r="833" customFormat="false" ht="11.25" hidden="false" customHeight="false" outlineLevel="0" collapsed="false">
      <c r="P833" s="142"/>
      <c r="Q833" s="85"/>
      <c r="R833" s="85"/>
      <c r="S833" s="85"/>
      <c r="T833" s="85"/>
      <c r="U833" s="143"/>
      <c r="V833" s="144"/>
      <c r="W833" s="145"/>
    </row>
    <row r="834" customFormat="false" ht="11.25" hidden="false" customHeight="false" outlineLevel="0" collapsed="false">
      <c r="P834" s="142"/>
      <c r="Q834" s="85"/>
      <c r="R834" s="85"/>
      <c r="S834" s="85"/>
      <c r="T834" s="85"/>
      <c r="U834" s="143"/>
      <c r="V834" s="144"/>
      <c r="W834" s="145"/>
    </row>
    <row r="835" customFormat="false" ht="11.25" hidden="false" customHeight="false" outlineLevel="0" collapsed="false">
      <c r="P835" s="142"/>
      <c r="Q835" s="85"/>
      <c r="R835" s="85"/>
      <c r="S835" s="85"/>
      <c r="T835" s="85"/>
      <c r="U835" s="143"/>
      <c r="V835" s="144"/>
      <c r="W835" s="145"/>
    </row>
    <row r="836" customFormat="false" ht="11.25" hidden="false" customHeight="false" outlineLevel="0" collapsed="false">
      <c r="P836" s="142"/>
      <c r="Q836" s="85"/>
      <c r="R836" s="85"/>
      <c r="S836" s="85"/>
      <c r="T836" s="85"/>
      <c r="U836" s="143"/>
      <c r="V836" s="144"/>
      <c r="W836" s="145"/>
    </row>
    <row r="837" customFormat="false" ht="11.25" hidden="false" customHeight="false" outlineLevel="0" collapsed="false">
      <c r="P837" s="142"/>
      <c r="Q837" s="85"/>
      <c r="R837" s="85"/>
      <c r="S837" s="85"/>
      <c r="T837" s="85"/>
      <c r="U837" s="143"/>
      <c r="V837" s="144"/>
      <c r="W837" s="145"/>
    </row>
    <row r="838" customFormat="false" ht="11.25" hidden="false" customHeight="false" outlineLevel="0" collapsed="false">
      <c r="P838" s="142"/>
      <c r="Q838" s="85"/>
      <c r="R838" s="85"/>
      <c r="S838" s="85"/>
      <c r="T838" s="85"/>
      <c r="U838" s="143"/>
      <c r="V838" s="144"/>
      <c r="W838" s="145"/>
    </row>
    <row r="839" customFormat="false" ht="11.25" hidden="false" customHeight="false" outlineLevel="0" collapsed="false">
      <c r="P839" s="142"/>
      <c r="Q839" s="85"/>
      <c r="R839" s="85"/>
      <c r="S839" s="85"/>
      <c r="T839" s="85"/>
      <c r="U839" s="143"/>
      <c r="V839" s="144"/>
      <c r="W839" s="145"/>
    </row>
    <row r="840" customFormat="false" ht="11.25" hidden="false" customHeight="false" outlineLevel="0" collapsed="false">
      <c r="P840" s="142"/>
      <c r="Q840" s="85"/>
      <c r="R840" s="85"/>
      <c r="S840" s="85"/>
      <c r="T840" s="85"/>
      <c r="U840" s="143"/>
      <c r="V840" s="144"/>
      <c r="W840" s="145"/>
    </row>
    <row r="841" customFormat="false" ht="11.25" hidden="false" customHeight="false" outlineLevel="0" collapsed="false">
      <c r="P841" s="142"/>
      <c r="Q841" s="85"/>
      <c r="R841" s="85"/>
      <c r="S841" s="85"/>
      <c r="T841" s="85"/>
      <c r="U841" s="143"/>
      <c r="V841" s="144"/>
      <c r="W841" s="145"/>
    </row>
    <row r="842" customFormat="false" ht="11.25" hidden="false" customHeight="false" outlineLevel="0" collapsed="false">
      <c r="P842" s="142"/>
      <c r="Q842" s="85"/>
      <c r="R842" s="85"/>
      <c r="S842" s="85"/>
      <c r="T842" s="85"/>
      <c r="U842" s="143"/>
      <c r="V842" s="144"/>
      <c r="W842" s="145"/>
    </row>
    <row r="843" customFormat="false" ht="11.25" hidden="false" customHeight="false" outlineLevel="0" collapsed="false">
      <c r="P843" s="142"/>
      <c r="Q843" s="85"/>
      <c r="R843" s="85"/>
      <c r="S843" s="85"/>
      <c r="T843" s="85"/>
      <c r="U843" s="143"/>
      <c r="V843" s="144"/>
      <c r="W843" s="145"/>
    </row>
    <row r="844" customFormat="false" ht="11.25" hidden="false" customHeight="false" outlineLevel="0" collapsed="false">
      <c r="P844" s="142"/>
      <c r="Q844" s="85"/>
      <c r="R844" s="85"/>
      <c r="S844" s="85"/>
      <c r="T844" s="85"/>
      <c r="U844" s="143"/>
      <c r="V844" s="144"/>
      <c r="W844" s="145"/>
    </row>
    <row r="845" customFormat="false" ht="11.25" hidden="false" customHeight="false" outlineLevel="0" collapsed="false">
      <c r="P845" s="142"/>
      <c r="Q845" s="85"/>
      <c r="R845" s="85"/>
      <c r="S845" s="85"/>
      <c r="T845" s="85"/>
      <c r="U845" s="143"/>
      <c r="V845" s="144"/>
      <c r="W845" s="145"/>
    </row>
    <row r="846" customFormat="false" ht="11.25" hidden="false" customHeight="false" outlineLevel="0" collapsed="false">
      <c r="P846" s="142"/>
      <c r="Q846" s="85"/>
      <c r="R846" s="85"/>
      <c r="S846" s="85"/>
      <c r="T846" s="85"/>
      <c r="U846" s="143"/>
      <c r="V846" s="144"/>
      <c r="W846" s="145"/>
    </row>
    <row r="847" customFormat="false" ht="11.25" hidden="false" customHeight="false" outlineLevel="0" collapsed="false">
      <c r="P847" s="142"/>
      <c r="Q847" s="85"/>
      <c r="R847" s="85"/>
      <c r="S847" s="85"/>
      <c r="T847" s="85"/>
      <c r="U847" s="143"/>
      <c r="V847" s="144"/>
      <c r="W847" s="145"/>
    </row>
    <row r="848" customFormat="false" ht="11.25" hidden="false" customHeight="false" outlineLevel="0" collapsed="false">
      <c r="P848" s="142"/>
      <c r="Q848" s="85"/>
      <c r="R848" s="85"/>
      <c r="S848" s="85"/>
      <c r="T848" s="85"/>
      <c r="U848" s="143"/>
      <c r="V848" s="144"/>
      <c r="W848" s="145"/>
    </row>
    <row r="849" customFormat="false" ht="11.25" hidden="false" customHeight="false" outlineLevel="0" collapsed="false">
      <c r="P849" s="142"/>
      <c r="Q849" s="85"/>
      <c r="R849" s="85"/>
      <c r="S849" s="85"/>
      <c r="T849" s="85"/>
      <c r="U849" s="143"/>
      <c r="V849" s="144"/>
      <c r="W849" s="145"/>
    </row>
    <row r="850" customFormat="false" ht="11.25" hidden="false" customHeight="false" outlineLevel="0" collapsed="false">
      <c r="P850" s="142"/>
      <c r="Q850" s="85"/>
      <c r="R850" s="85"/>
      <c r="S850" s="85"/>
      <c r="T850" s="85"/>
      <c r="U850" s="143"/>
      <c r="V850" s="144"/>
      <c r="W850" s="145"/>
    </row>
    <row r="851" customFormat="false" ht="11.25" hidden="false" customHeight="false" outlineLevel="0" collapsed="false">
      <c r="P851" s="142"/>
      <c r="Q851" s="85"/>
      <c r="R851" s="85"/>
      <c r="S851" s="85"/>
      <c r="T851" s="85"/>
      <c r="U851" s="143"/>
      <c r="V851" s="144"/>
      <c r="W851" s="145"/>
    </row>
    <row r="852" customFormat="false" ht="11.25" hidden="false" customHeight="false" outlineLevel="0" collapsed="false">
      <c r="P852" s="142"/>
      <c r="Q852" s="85"/>
      <c r="R852" s="85"/>
      <c r="S852" s="85"/>
      <c r="T852" s="85"/>
      <c r="U852" s="143"/>
      <c r="V852" s="144"/>
      <c r="W852" s="145"/>
    </row>
    <row r="853" customFormat="false" ht="11.25" hidden="false" customHeight="false" outlineLevel="0" collapsed="false">
      <c r="P853" s="142"/>
      <c r="Q853" s="85"/>
      <c r="R853" s="85"/>
      <c r="S853" s="85"/>
      <c r="T853" s="85"/>
      <c r="U853" s="143"/>
      <c r="V853" s="144"/>
      <c r="W853" s="145"/>
    </row>
    <row r="854" customFormat="false" ht="11.25" hidden="false" customHeight="false" outlineLevel="0" collapsed="false">
      <c r="P854" s="142"/>
      <c r="Q854" s="85"/>
      <c r="R854" s="85"/>
      <c r="S854" s="85"/>
      <c r="T854" s="85"/>
      <c r="U854" s="143"/>
      <c r="V854" s="144"/>
      <c r="W854" s="145"/>
    </row>
    <row r="855" customFormat="false" ht="11.25" hidden="false" customHeight="false" outlineLevel="0" collapsed="false">
      <c r="P855" s="142"/>
      <c r="Q855" s="85"/>
      <c r="R855" s="85"/>
      <c r="S855" s="85"/>
      <c r="T855" s="85"/>
      <c r="U855" s="143"/>
      <c r="V855" s="144"/>
      <c r="W855" s="145"/>
    </row>
    <row r="856" customFormat="false" ht="11.25" hidden="false" customHeight="false" outlineLevel="0" collapsed="false">
      <c r="P856" s="142"/>
      <c r="Q856" s="85"/>
      <c r="R856" s="85"/>
      <c r="S856" s="85"/>
      <c r="T856" s="85"/>
      <c r="U856" s="143"/>
      <c r="V856" s="144"/>
      <c r="W856" s="145"/>
    </row>
    <row r="857" customFormat="false" ht="11.25" hidden="false" customHeight="false" outlineLevel="0" collapsed="false">
      <c r="P857" s="142"/>
      <c r="Q857" s="85"/>
      <c r="R857" s="85"/>
      <c r="S857" s="85"/>
      <c r="T857" s="85"/>
      <c r="U857" s="143"/>
      <c r="V857" s="144"/>
      <c r="W857" s="145"/>
    </row>
    <row r="858" customFormat="false" ht="11.25" hidden="false" customHeight="false" outlineLevel="0" collapsed="false">
      <c r="P858" s="142"/>
      <c r="Q858" s="85"/>
      <c r="R858" s="85"/>
      <c r="S858" s="85"/>
      <c r="T858" s="85"/>
      <c r="U858" s="143"/>
      <c r="V858" s="144"/>
      <c r="W858" s="145"/>
    </row>
    <row r="859" customFormat="false" ht="11.25" hidden="false" customHeight="false" outlineLevel="0" collapsed="false">
      <c r="P859" s="142"/>
      <c r="Q859" s="85"/>
      <c r="R859" s="85"/>
      <c r="S859" s="85"/>
      <c r="T859" s="85"/>
      <c r="U859" s="143"/>
      <c r="V859" s="144"/>
      <c r="W859" s="145"/>
    </row>
    <row r="860" customFormat="false" ht="11.25" hidden="false" customHeight="false" outlineLevel="0" collapsed="false">
      <c r="P860" s="142"/>
      <c r="Q860" s="85"/>
      <c r="R860" s="85"/>
      <c r="S860" s="85"/>
      <c r="T860" s="85"/>
      <c r="U860" s="143"/>
      <c r="V860" s="144"/>
      <c r="W860" s="145"/>
    </row>
    <row r="861" customFormat="false" ht="11.25" hidden="false" customHeight="false" outlineLevel="0" collapsed="false">
      <c r="P861" s="142"/>
      <c r="Q861" s="85"/>
      <c r="R861" s="85"/>
      <c r="S861" s="85"/>
      <c r="T861" s="85"/>
      <c r="U861" s="143"/>
      <c r="V861" s="144"/>
      <c r="W861" s="145"/>
    </row>
    <row r="862" customFormat="false" ht="11.25" hidden="false" customHeight="false" outlineLevel="0" collapsed="false">
      <c r="P862" s="142"/>
      <c r="Q862" s="85"/>
      <c r="R862" s="85"/>
      <c r="S862" s="85"/>
      <c r="T862" s="85"/>
      <c r="U862" s="143"/>
      <c r="V862" s="144"/>
      <c r="W862" s="145"/>
    </row>
    <row r="863" customFormat="false" ht="11.25" hidden="false" customHeight="false" outlineLevel="0" collapsed="false">
      <c r="P863" s="142"/>
      <c r="Q863" s="85"/>
      <c r="R863" s="85"/>
      <c r="S863" s="85"/>
      <c r="T863" s="85"/>
      <c r="U863" s="143"/>
      <c r="V863" s="144"/>
      <c r="W863" s="145"/>
    </row>
    <row r="864" customFormat="false" ht="11.25" hidden="false" customHeight="false" outlineLevel="0" collapsed="false">
      <c r="P864" s="142"/>
      <c r="Q864" s="85"/>
      <c r="R864" s="85"/>
      <c r="S864" s="85"/>
      <c r="T864" s="85"/>
      <c r="U864" s="143"/>
      <c r="V864" s="144"/>
      <c r="W864" s="145"/>
    </row>
    <row r="865" customFormat="false" ht="11.25" hidden="false" customHeight="false" outlineLevel="0" collapsed="false">
      <c r="P865" s="142"/>
      <c r="Q865" s="85"/>
      <c r="R865" s="85"/>
      <c r="S865" s="85"/>
      <c r="T865" s="85"/>
      <c r="U865" s="143"/>
      <c r="V865" s="144"/>
      <c r="W865" s="145"/>
    </row>
    <row r="866" customFormat="false" ht="11.25" hidden="false" customHeight="false" outlineLevel="0" collapsed="false">
      <c r="P866" s="142"/>
      <c r="Q866" s="85"/>
      <c r="R866" s="85"/>
      <c r="S866" s="85"/>
      <c r="T866" s="85"/>
      <c r="U866" s="143"/>
      <c r="V866" s="144"/>
      <c r="W866" s="145"/>
    </row>
    <row r="867" customFormat="false" ht="11.25" hidden="false" customHeight="false" outlineLevel="0" collapsed="false">
      <c r="P867" s="142"/>
      <c r="Q867" s="85"/>
      <c r="R867" s="85"/>
      <c r="S867" s="85"/>
      <c r="T867" s="85"/>
      <c r="U867" s="143"/>
      <c r="V867" s="144"/>
      <c r="W867" s="145"/>
    </row>
    <row r="868" customFormat="false" ht="11.25" hidden="false" customHeight="false" outlineLevel="0" collapsed="false">
      <c r="P868" s="142"/>
      <c r="Q868" s="85"/>
      <c r="R868" s="85"/>
      <c r="S868" s="85"/>
      <c r="T868" s="85"/>
      <c r="U868" s="143"/>
      <c r="V868" s="144"/>
      <c r="W868" s="145"/>
    </row>
    <row r="869" customFormat="false" ht="11.25" hidden="false" customHeight="false" outlineLevel="0" collapsed="false">
      <c r="P869" s="142"/>
      <c r="Q869" s="85"/>
      <c r="R869" s="85"/>
      <c r="S869" s="85"/>
      <c r="T869" s="85"/>
      <c r="U869" s="143"/>
      <c r="V869" s="144"/>
      <c r="W869" s="145"/>
    </row>
    <row r="870" customFormat="false" ht="11.25" hidden="false" customHeight="false" outlineLevel="0" collapsed="false">
      <c r="P870" s="142"/>
      <c r="Q870" s="85"/>
      <c r="R870" s="85"/>
      <c r="S870" s="85"/>
      <c r="T870" s="85"/>
      <c r="U870" s="143"/>
      <c r="V870" s="144"/>
      <c r="W870" s="145"/>
    </row>
    <row r="871" customFormat="false" ht="11.25" hidden="false" customHeight="false" outlineLevel="0" collapsed="false">
      <c r="P871" s="142"/>
      <c r="Q871" s="85"/>
      <c r="R871" s="85"/>
      <c r="S871" s="85"/>
      <c r="T871" s="85"/>
      <c r="U871" s="143"/>
      <c r="V871" s="144"/>
      <c r="W871" s="145"/>
    </row>
    <row r="872" customFormat="false" ht="11.25" hidden="false" customHeight="false" outlineLevel="0" collapsed="false">
      <c r="P872" s="142"/>
      <c r="Q872" s="85"/>
      <c r="R872" s="85"/>
      <c r="S872" s="85"/>
      <c r="T872" s="85"/>
      <c r="U872" s="143"/>
      <c r="V872" s="144"/>
      <c r="W872" s="145"/>
    </row>
    <row r="873" customFormat="false" ht="11.25" hidden="false" customHeight="false" outlineLevel="0" collapsed="false">
      <c r="P873" s="142"/>
      <c r="Q873" s="85"/>
      <c r="R873" s="85"/>
      <c r="S873" s="85"/>
      <c r="T873" s="85"/>
      <c r="U873" s="143"/>
      <c r="V873" s="144"/>
      <c r="W873" s="145"/>
    </row>
    <row r="874" customFormat="false" ht="11.25" hidden="false" customHeight="false" outlineLevel="0" collapsed="false">
      <c r="P874" s="142"/>
      <c r="Q874" s="85"/>
      <c r="R874" s="85"/>
      <c r="S874" s="85"/>
      <c r="T874" s="85"/>
      <c r="U874" s="143"/>
      <c r="V874" s="144"/>
      <c r="W874" s="145"/>
    </row>
    <row r="875" customFormat="false" ht="11.25" hidden="false" customHeight="false" outlineLevel="0" collapsed="false">
      <c r="P875" s="142"/>
      <c r="Q875" s="85"/>
      <c r="R875" s="85"/>
      <c r="S875" s="85"/>
      <c r="T875" s="85"/>
      <c r="U875" s="143"/>
      <c r="V875" s="144"/>
      <c r="W875" s="145"/>
    </row>
    <row r="876" customFormat="false" ht="11.25" hidden="false" customHeight="false" outlineLevel="0" collapsed="false">
      <c r="P876" s="142"/>
      <c r="Q876" s="85"/>
      <c r="R876" s="85"/>
      <c r="S876" s="85"/>
      <c r="T876" s="85"/>
      <c r="U876" s="143"/>
      <c r="V876" s="144"/>
      <c r="W876" s="145"/>
    </row>
    <row r="877" customFormat="false" ht="11.25" hidden="false" customHeight="false" outlineLevel="0" collapsed="false">
      <c r="P877" s="142"/>
      <c r="Q877" s="85"/>
      <c r="R877" s="85"/>
      <c r="S877" s="85"/>
      <c r="T877" s="85"/>
      <c r="U877" s="143"/>
      <c r="V877" s="144"/>
      <c r="W877" s="145"/>
    </row>
    <row r="878" customFormat="false" ht="11.25" hidden="false" customHeight="false" outlineLevel="0" collapsed="false">
      <c r="P878" s="142"/>
      <c r="Q878" s="85"/>
      <c r="R878" s="85"/>
      <c r="S878" s="85"/>
      <c r="T878" s="85"/>
      <c r="U878" s="143"/>
      <c r="V878" s="144"/>
      <c r="W878" s="145"/>
    </row>
    <row r="879" customFormat="false" ht="11.25" hidden="false" customHeight="false" outlineLevel="0" collapsed="false">
      <c r="P879" s="142"/>
      <c r="Q879" s="85"/>
      <c r="R879" s="85"/>
      <c r="S879" s="85"/>
      <c r="T879" s="85"/>
      <c r="U879" s="143"/>
      <c r="V879" s="144"/>
      <c r="W879" s="145"/>
    </row>
    <row r="880" customFormat="false" ht="11.25" hidden="false" customHeight="false" outlineLevel="0" collapsed="false">
      <c r="P880" s="142"/>
      <c r="Q880" s="85"/>
      <c r="R880" s="85"/>
      <c r="S880" s="85"/>
      <c r="T880" s="85"/>
      <c r="U880" s="143"/>
      <c r="V880" s="144"/>
      <c r="W880" s="145"/>
    </row>
    <row r="881" customFormat="false" ht="11.25" hidden="false" customHeight="false" outlineLevel="0" collapsed="false">
      <c r="P881" s="142"/>
      <c r="Q881" s="85"/>
      <c r="R881" s="85"/>
      <c r="S881" s="85"/>
      <c r="T881" s="85"/>
      <c r="U881" s="143"/>
      <c r="V881" s="144"/>
      <c r="W881" s="145"/>
    </row>
    <row r="882" customFormat="false" ht="11.25" hidden="false" customHeight="false" outlineLevel="0" collapsed="false">
      <c r="P882" s="142"/>
      <c r="Q882" s="85"/>
      <c r="R882" s="85"/>
      <c r="S882" s="85"/>
      <c r="T882" s="85"/>
      <c r="U882" s="143"/>
      <c r="V882" s="144"/>
      <c r="W882" s="145"/>
    </row>
    <row r="883" customFormat="false" ht="11.25" hidden="false" customHeight="false" outlineLevel="0" collapsed="false">
      <c r="P883" s="142"/>
      <c r="Q883" s="85"/>
      <c r="R883" s="85"/>
      <c r="S883" s="85"/>
      <c r="T883" s="85"/>
      <c r="U883" s="143"/>
      <c r="V883" s="144"/>
      <c r="W883" s="145"/>
    </row>
    <row r="884" customFormat="false" ht="11.25" hidden="false" customHeight="false" outlineLevel="0" collapsed="false">
      <c r="P884" s="142"/>
      <c r="Q884" s="85"/>
      <c r="R884" s="85"/>
      <c r="S884" s="85"/>
      <c r="T884" s="85"/>
      <c r="U884" s="143"/>
      <c r="V884" s="144"/>
      <c r="W884" s="145"/>
    </row>
    <row r="885" customFormat="false" ht="11.25" hidden="false" customHeight="false" outlineLevel="0" collapsed="false">
      <c r="P885" s="142"/>
      <c r="Q885" s="85"/>
      <c r="R885" s="85"/>
      <c r="S885" s="85"/>
      <c r="T885" s="85"/>
      <c r="U885" s="143"/>
      <c r="V885" s="144"/>
      <c r="W885" s="145"/>
    </row>
    <row r="886" customFormat="false" ht="11.25" hidden="false" customHeight="false" outlineLevel="0" collapsed="false">
      <c r="P886" s="142"/>
      <c r="Q886" s="85"/>
      <c r="R886" s="85"/>
      <c r="S886" s="85"/>
      <c r="T886" s="85"/>
      <c r="U886" s="143"/>
      <c r="V886" s="144"/>
      <c r="W886" s="145"/>
    </row>
    <row r="887" customFormat="false" ht="11.25" hidden="false" customHeight="false" outlineLevel="0" collapsed="false">
      <c r="P887" s="142"/>
      <c r="Q887" s="85"/>
      <c r="R887" s="85"/>
      <c r="S887" s="85"/>
      <c r="T887" s="85"/>
      <c r="U887" s="143"/>
      <c r="V887" s="144"/>
      <c r="W887" s="145"/>
    </row>
    <row r="888" customFormat="false" ht="11.25" hidden="false" customHeight="false" outlineLevel="0" collapsed="false">
      <c r="P888" s="142"/>
      <c r="Q888" s="85"/>
      <c r="R888" s="85"/>
      <c r="S888" s="85"/>
      <c r="T888" s="85"/>
      <c r="U888" s="143"/>
      <c r="V888" s="144"/>
      <c r="W888" s="145"/>
    </row>
    <row r="889" customFormat="false" ht="11.25" hidden="false" customHeight="false" outlineLevel="0" collapsed="false">
      <c r="P889" s="142"/>
      <c r="Q889" s="85"/>
      <c r="R889" s="85"/>
      <c r="S889" s="85"/>
      <c r="T889" s="85"/>
      <c r="U889" s="143"/>
      <c r="V889" s="144"/>
      <c r="W889" s="145"/>
    </row>
    <row r="890" customFormat="false" ht="11.25" hidden="false" customHeight="false" outlineLevel="0" collapsed="false">
      <c r="P890" s="142"/>
      <c r="Q890" s="85"/>
      <c r="R890" s="85"/>
      <c r="S890" s="85"/>
      <c r="T890" s="85"/>
      <c r="U890" s="143"/>
      <c r="V890" s="144"/>
      <c r="W890" s="145"/>
    </row>
    <row r="891" customFormat="false" ht="11.25" hidden="false" customHeight="false" outlineLevel="0" collapsed="false">
      <c r="P891" s="142"/>
      <c r="Q891" s="85"/>
      <c r="R891" s="85"/>
      <c r="S891" s="85"/>
      <c r="T891" s="85"/>
      <c r="U891" s="143"/>
      <c r="V891" s="144"/>
      <c r="W891" s="145"/>
    </row>
    <row r="892" customFormat="false" ht="11.25" hidden="false" customHeight="false" outlineLevel="0" collapsed="false">
      <c r="P892" s="142"/>
      <c r="Q892" s="85"/>
      <c r="R892" s="85"/>
      <c r="S892" s="85"/>
      <c r="T892" s="85"/>
      <c r="U892" s="143"/>
      <c r="V892" s="144"/>
      <c r="W892" s="145"/>
    </row>
    <row r="893" customFormat="false" ht="11.25" hidden="false" customHeight="false" outlineLevel="0" collapsed="false">
      <c r="P893" s="142"/>
      <c r="Q893" s="85"/>
      <c r="R893" s="85"/>
      <c r="S893" s="85"/>
      <c r="T893" s="85"/>
      <c r="U893" s="143"/>
      <c r="V893" s="144"/>
      <c r="W893" s="145"/>
    </row>
    <row r="894" customFormat="false" ht="11.25" hidden="false" customHeight="false" outlineLevel="0" collapsed="false">
      <c r="P894" s="142"/>
      <c r="Q894" s="85"/>
      <c r="R894" s="85"/>
      <c r="S894" s="85"/>
      <c r="T894" s="85"/>
      <c r="U894" s="143"/>
      <c r="V894" s="144"/>
      <c r="W894" s="145"/>
    </row>
    <row r="895" customFormat="false" ht="11.25" hidden="false" customHeight="false" outlineLevel="0" collapsed="false">
      <c r="P895" s="142"/>
      <c r="Q895" s="85"/>
      <c r="R895" s="85"/>
      <c r="S895" s="85"/>
      <c r="T895" s="85"/>
      <c r="U895" s="143"/>
      <c r="V895" s="144"/>
      <c r="W895" s="145"/>
    </row>
    <row r="896" customFormat="false" ht="11.25" hidden="false" customHeight="false" outlineLevel="0" collapsed="false">
      <c r="P896" s="142"/>
      <c r="Q896" s="85"/>
      <c r="R896" s="85"/>
      <c r="S896" s="85"/>
      <c r="T896" s="85"/>
      <c r="U896" s="143"/>
      <c r="V896" s="144"/>
      <c r="W896" s="145"/>
    </row>
    <row r="897" customFormat="false" ht="11.25" hidden="false" customHeight="false" outlineLevel="0" collapsed="false">
      <c r="P897" s="142"/>
      <c r="Q897" s="85"/>
      <c r="R897" s="85"/>
      <c r="S897" s="85"/>
      <c r="T897" s="85"/>
      <c r="U897" s="143"/>
      <c r="V897" s="144"/>
      <c r="W897" s="145"/>
    </row>
    <row r="898" customFormat="false" ht="11.25" hidden="false" customHeight="false" outlineLevel="0" collapsed="false">
      <c r="P898" s="142"/>
      <c r="Q898" s="85"/>
      <c r="R898" s="85"/>
      <c r="S898" s="85"/>
      <c r="T898" s="85"/>
      <c r="U898" s="143"/>
      <c r="V898" s="144"/>
      <c r="W898" s="145"/>
    </row>
    <row r="899" customFormat="false" ht="11.25" hidden="false" customHeight="false" outlineLevel="0" collapsed="false">
      <c r="P899" s="142"/>
      <c r="Q899" s="85"/>
      <c r="R899" s="85"/>
      <c r="S899" s="85"/>
      <c r="T899" s="85"/>
      <c r="U899" s="143"/>
      <c r="V899" s="144"/>
      <c r="W899" s="145"/>
    </row>
    <row r="900" customFormat="false" ht="11.25" hidden="false" customHeight="false" outlineLevel="0" collapsed="false">
      <c r="P900" s="142"/>
      <c r="Q900" s="85"/>
      <c r="R900" s="85"/>
      <c r="S900" s="85"/>
      <c r="T900" s="85"/>
      <c r="U900" s="143"/>
      <c r="V900" s="144"/>
      <c r="W900" s="145"/>
    </row>
    <row r="901" customFormat="false" ht="11.25" hidden="false" customHeight="false" outlineLevel="0" collapsed="false">
      <c r="P901" s="142"/>
      <c r="Q901" s="85"/>
      <c r="R901" s="85"/>
      <c r="S901" s="85"/>
      <c r="T901" s="85"/>
      <c r="U901" s="143"/>
      <c r="V901" s="144"/>
      <c r="W901" s="145"/>
    </row>
    <row r="902" customFormat="false" ht="11.25" hidden="false" customHeight="false" outlineLevel="0" collapsed="false">
      <c r="P902" s="142"/>
      <c r="Q902" s="85"/>
      <c r="R902" s="85"/>
      <c r="S902" s="85"/>
      <c r="T902" s="85"/>
      <c r="U902" s="143"/>
      <c r="V902" s="144"/>
      <c r="W902" s="145"/>
    </row>
    <row r="903" customFormat="false" ht="11.25" hidden="false" customHeight="false" outlineLevel="0" collapsed="false">
      <c r="P903" s="142"/>
      <c r="Q903" s="85"/>
      <c r="R903" s="85"/>
      <c r="S903" s="85"/>
      <c r="T903" s="85"/>
      <c r="U903" s="143"/>
      <c r="V903" s="144"/>
      <c r="W903" s="145"/>
    </row>
    <row r="904" customFormat="false" ht="11.25" hidden="false" customHeight="false" outlineLevel="0" collapsed="false">
      <c r="P904" s="142"/>
      <c r="Q904" s="85"/>
      <c r="R904" s="85"/>
      <c r="S904" s="85"/>
      <c r="T904" s="85"/>
      <c r="U904" s="143"/>
      <c r="V904" s="144"/>
      <c r="W904" s="145"/>
    </row>
    <row r="905" customFormat="false" ht="11.25" hidden="false" customHeight="false" outlineLevel="0" collapsed="false">
      <c r="P905" s="142"/>
      <c r="Q905" s="85"/>
      <c r="R905" s="85"/>
      <c r="S905" s="85"/>
      <c r="T905" s="85"/>
      <c r="U905" s="143"/>
      <c r="V905" s="144"/>
      <c r="W905" s="145"/>
    </row>
    <row r="906" customFormat="false" ht="11.25" hidden="false" customHeight="false" outlineLevel="0" collapsed="false">
      <c r="P906" s="142"/>
      <c r="Q906" s="85"/>
      <c r="R906" s="85"/>
      <c r="S906" s="85"/>
      <c r="T906" s="85"/>
      <c r="U906" s="143"/>
      <c r="V906" s="144"/>
      <c r="W906" s="145"/>
    </row>
    <row r="907" customFormat="false" ht="11.25" hidden="false" customHeight="false" outlineLevel="0" collapsed="false">
      <c r="P907" s="142"/>
      <c r="Q907" s="85"/>
      <c r="R907" s="85"/>
      <c r="S907" s="85"/>
      <c r="T907" s="85"/>
      <c r="U907" s="143"/>
      <c r="V907" s="144"/>
      <c r="W907" s="145"/>
    </row>
    <row r="908" customFormat="false" ht="11.25" hidden="false" customHeight="false" outlineLevel="0" collapsed="false">
      <c r="P908" s="142"/>
      <c r="Q908" s="85"/>
      <c r="R908" s="85"/>
      <c r="S908" s="85"/>
      <c r="T908" s="85"/>
      <c r="U908" s="143"/>
      <c r="V908" s="144"/>
      <c r="W908" s="145"/>
    </row>
    <row r="909" customFormat="false" ht="11.25" hidden="false" customHeight="false" outlineLevel="0" collapsed="false">
      <c r="P909" s="142"/>
      <c r="Q909" s="85"/>
      <c r="R909" s="85"/>
      <c r="S909" s="85"/>
      <c r="T909" s="85"/>
      <c r="U909" s="143"/>
      <c r="V909" s="144"/>
      <c r="W909" s="145"/>
    </row>
    <row r="910" customFormat="false" ht="11.25" hidden="false" customHeight="false" outlineLevel="0" collapsed="false">
      <c r="P910" s="142"/>
      <c r="Q910" s="85"/>
      <c r="R910" s="85"/>
      <c r="S910" s="85"/>
      <c r="T910" s="85"/>
      <c r="U910" s="143"/>
      <c r="V910" s="144"/>
      <c r="W910" s="145"/>
    </row>
    <row r="911" customFormat="false" ht="11.25" hidden="false" customHeight="false" outlineLevel="0" collapsed="false">
      <c r="P911" s="142"/>
      <c r="Q911" s="85"/>
      <c r="R911" s="85"/>
      <c r="S911" s="85"/>
      <c r="T911" s="85"/>
      <c r="U911" s="143"/>
      <c r="V911" s="144"/>
      <c r="W911" s="145"/>
    </row>
    <row r="912" customFormat="false" ht="11.25" hidden="false" customHeight="false" outlineLevel="0" collapsed="false">
      <c r="P912" s="142"/>
      <c r="Q912" s="85"/>
      <c r="R912" s="85"/>
      <c r="S912" s="85"/>
      <c r="T912" s="85"/>
      <c r="U912" s="143"/>
      <c r="V912" s="144"/>
      <c r="W912" s="145"/>
    </row>
    <row r="913" customFormat="false" ht="11.25" hidden="false" customHeight="false" outlineLevel="0" collapsed="false">
      <c r="P913" s="142"/>
      <c r="Q913" s="85"/>
      <c r="R913" s="85"/>
      <c r="S913" s="85"/>
      <c r="T913" s="85"/>
      <c r="U913" s="143"/>
      <c r="V913" s="144"/>
      <c r="W913" s="145"/>
    </row>
    <row r="914" customFormat="false" ht="11.25" hidden="false" customHeight="false" outlineLevel="0" collapsed="false">
      <c r="P914" s="142"/>
      <c r="Q914" s="85"/>
      <c r="R914" s="85"/>
      <c r="S914" s="85"/>
      <c r="T914" s="85"/>
      <c r="U914" s="143"/>
      <c r="V914" s="144"/>
      <c r="W914" s="145"/>
    </row>
    <row r="915" customFormat="false" ht="11.25" hidden="false" customHeight="false" outlineLevel="0" collapsed="false">
      <c r="P915" s="142"/>
      <c r="Q915" s="85"/>
      <c r="R915" s="85"/>
      <c r="S915" s="85"/>
      <c r="T915" s="85"/>
      <c r="U915" s="143"/>
      <c r="V915" s="144"/>
      <c r="W915" s="145"/>
    </row>
    <row r="916" customFormat="false" ht="11.25" hidden="false" customHeight="false" outlineLevel="0" collapsed="false">
      <c r="P916" s="142"/>
      <c r="Q916" s="85"/>
      <c r="R916" s="85"/>
      <c r="S916" s="85"/>
      <c r="T916" s="85"/>
      <c r="U916" s="143"/>
      <c r="V916" s="144"/>
      <c r="W916" s="145"/>
    </row>
    <row r="917" customFormat="false" ht="11.25" hidden="false" customHeight="false" outlineLevel="0" collapsed="false">
      <c r="P917" s="142"/>
      <c r="Q917" s="85"/>
      <c r="R917" s="85"/>
      <c r="S917" s="85"/>
      <c r="T917" s="85"/>
      <c r="U917" s="143"/>
      <c r="V917" s="144"/>
      <c r="W917" s="145"/>
    </row>
    <row r="918" customFormat="false" ht="11.25" hidden="false" customHeight="false" outlineLevel="0" collapsed="false">
      <c r="P918" s="142"/>
      <c r="Q918" s="85"/>
      <c r="R918" s="85"/>
      <c r="S918" s="85"/>
      <c r="T918" s="85"/>
      <c r="U918" s="143"/>
      <c r="V918" s="144"/>
      <c r="W918" s="145"/>
    </row>
    <row r="919" customFormat="false" ht="11.25" hidden="false" customHeight="false" outlineLevel="0" collapsed="false">
      <c r="P919" s="142"/>
      <c r="Q919" s="85"/>
      <c r="R919" s="85"/>
      <c r="S919" s="85"/>
      <c r="T919" s="85"/>
      <c r="U919" s="143"/>
      <c r="V919" s="144"/>
      <c r="W919" s="145"/>
    </row>
    <row r="920" customFormat="false" ht="11.25" hidden="false" customHeight="false" outlineLevel="0" collapsed="false">
      <c r="P920" s="142"/>
      <c r="Q920" s="85"/>
      <c r="R920" s="85"/>
      <c r="S920" s="85"/>
      <c r="T920" s="85"/>
      <c r="U920" s="143"/>
      <c r="V920" s="144"/>
      <c r="W920" s="145"/>
    </row>
    <row r="921" customFormat="false" ht="11.25" hidden="false" customHeight="false" outlineLevel="0" collapsed="false">
      <c r="P921" s="142"/>
      <c r="Q921" s="85"/>
      <c r="R921" s="85"/>
      <c r="S921" s="85"/>
      <c r="T921" s="85"/>
      <c r="U921" s="143"/>
      <c r="V921" s="144"/>
      <c r="W921" s="145"/>
    </row>
    <row r="922" customFormat="false" ht="11.25" hidden="false" customHeight="false" outlineLevel="0" collapsed="false">
      <c r="P922" s="142"/>
      <c r="Q922" s="85"/>
      <c r="R922" s="85"/>
      <c r="S922" s="85"/>
      <c r="T922" s="85"/>
      <c r="U922" s="143"/>
      <c r="V922" s="144"/>
      <c r="W922" s="145"/>
    </row>
    <row r="923" customFormat="false" ht="11.25" hidden="false" customHeight="false" outlineLevel="0" collapsed="false">
      <c r="P923" s="142"/>
      <c r="Q923" s="85"/>
      <c r="R923" s="85"/>
      <c r="S923" s="85"/>
      <c r="T923" s="85"/>
      <c r="U923" s="143"/>
      <c r="V923" s="144"/>
      <c r="W923" s="145"/>
    </row>
    <row r="924" customFormat="false" ht="11.25" hidden="false" customHeight="false" outlineLevel="0" collapsed="false">
      <c r="P924" s="142"/>
      <c r="Q924" s="85"/>
      <c r="R924" s="85"/>
      <c r="S924" s="85"/>
      <c r="T924" s="85"/>
      <c r="U924" s="143"/>
      <c r="V924" s="144"/>
      <c r="W924" s="145"/>
    </row>
    <row r="925" customFormat="false" ht="11.25" hidden="false" customHeight="false" outlineLevel="0" collapsed="false">
      <c r="P925" s="142"/>
      <c r="Q925" s="85"/>
      <c r="R925" s="85"/>
      <c r="S925" s="85"/>
      <c r="T925" s="85"/>
      <c r="U925" s="143"/>
      <c r="V925" s="144"/>
      <c r="W925" s="145"/>
    </row>
    <row r="926" customFormat="false" ht="11.25" hidden="false" customHeight="false" outlineLevel="0" collapsed="false">
      <c r="P926" s="142"/>
      <c r="Q926" s="85"/>
      <c r="R926" s="85"/>
      <c r="S926" s="85"/>
      <c r="T926" s="85"/>
      <c r="U926" s="143"/>
      <c r="V926" s="144"/>
      <c r="W926" s="145"/>
    </row>
    <row r="927" customFormat="false" ht="11.25" hidden="false" customHeight="false" outlineLevel="0" collapsed="false">
      <c r="P927" s="142"/>
      <c r="Q927" s="85"/>
      <c r="R927" s="85"/>
      <c r="S927" s="85"/>
      <c r="T927" s="85"/>
      <c r="U927" s="143"/>
      <c r="V927" s="144"/>
      <c r="W927" s="145"/>
    </row>
    <row r="928" customFormat="false" ht="11.25" hidden="false" customHeight="false" outlineLevel="0" collapsed="false">
      <c r="P928" s="142"/>
      <c r="Q928" s="85"/>
      <c r="R928" s="85"/>
      <c r="S928" s="85"/>
      <c r="T928" s="85"/>
      <c r="U928" s="143"/>
      <c r="V928" s="144"/>
      <c r="W928" s="145"/>
    </row>
    <row r="929" customFormat="false" ht="11.25" hidden="false" customHeight="false" outlineLevel="0" collapsed="false">
      <c r="P929" s="142"/>
      <c r="Q929" s="85"/>
      <c r="R929" s="85"/>
      <c r="S929" s="85"/>
      <c r="T929" s="85"/>
      <c r="U929" s="143"/>
      <c r="V929" s="144"/>
      <c r="W929" s="145"/>
    </row>
    <row r="930" customFormat="false" ht="11.25" hidden="false" customHeight="false" outlineLevel="0" collapsed="false">
      <c r="P930" s="142"/>
      <c r="Q930" s="85"/>
      <c r="R930" s="85"/>
      <c r="S930" s="85"/>
      <c r="T930" s="85"/>
      <c r="U930" s="143"/>
      <c r="V930" s="144"/>
      <c r="W930" s="145"/>
    </row>
    <row r="931" customFormat="false" ht="11.25" hidden="false" customHeight="false" outlineLevel="0" collapsed="false">
      <c r="P931" s="142"/>
      <c r="Q931" s="85"/>
      <c r="R931" s="85"/>
      <c r="S931" s="85"/>
      <c r="T931" s="85"/>
      <c r="U931" s="143"/>
      <c r="V931" s="144"/>
      <c r="W931" s="145"/>
    </row>
    <row r="932" customFormat="false" ht="11.25" hidden="false" customHeight="false" outlineLevel="0" collapsed="false">
      <c r="P932" s="142"/>
      <c r="Q932" s="85"/>
      <c r="R932" s="85"/>
      <c r="S932" s="85"/>
      <c r="T932" s="85"/>
      <c r="U932" s="143"/>
      <c r="V932" s="144"/>
      <c r="W932" s="145"/>
    </row>
    <row r="933" customFormat="false" ht="11.25" hidden="false" customHeight="false" outlineLevel="0" collapsed="false">
      <c r="P933" s="142"/>
      <c r="Q933" s="85"/>
      <c r="R933" s="85"/>
      <c r="S933" s="85"/>
      <c r="T933" s="85"/>
      <c r="U933" s="143"/>
      <c r="V933" s="144"/>
      <c r="W933" s="145"/>
    </row>
    <row r="934" customFormat="false" ht="11.25" hidden="false" customHeight="false" outlineLevel="0" collapsed="false">
      <c r="P934" s="142"/>
      <c r="Q934" s="85"/>
      <c r="R934" s="85"/>
      <c r="S934" s="85"/>
      <c r="T934" s="85"/>
      <c r="U934" s="143"/>
      <c r="V934" s="144"/>
      <c r="W934" s="145"/>
    </row>
    <row r="935" customFormat="false" ht="11.25" hidden="false" customHeight="false" outlineLevel="0" collapsed="false">
      <c r="P935" s="142"/>
      <c r="Q935" s="85"/>
      <c r="R935" s="85"/>
      <c r="S935" s="85"/>
      <c r="T935" s="85"/>
      <c r="U935" s="143"/>
      <c r="V935" s="144"/>
      <c r="W935" s="145"/>
    </row>
    <row r="936" customFormat="false" ht="11.25" hidden="false" customHeight="false" outlineLevel="0" collapsed="false">
      <c r="P936" s="142"/>
      <c r="Q936" s="85"/>
      <c r="R936" s="85"/>
      <c r="S936" s="85"/>
      <c r="T936" s="85"/>
      <c r="U936" s="143"/>
      <c r="V936" s="144"/>
      <c r="W936" s="145"/>
    </row>
    <row r="937" customFormat="false" ht="11.25" hidden="false" customHeight="false" outlineLevel="0" collapsed="false">
      <c r="P937" s="142"/>
      <c r="Q937" s="85"/>
      <c r="R937" s="85"/>
      <c r="S937" s="85"/>
      <c r="T937" s="85"/>
      <c r="U937" s="143"/>
      <c r="V937" s="144"/>
      <c r="W937" s="145"/>
    </row>
    <row r="938" customFormat="false" ht="11.25" hidden="false" customHeight="false" outlineLevel="0" collapsed="false">
      <c r="P938" s="142"/>
      <c r="Q938" s="85"/>
      <c r="R938" s="85"/>
      <c r="S938" s="85"/>
      <c r="T938" s="85"/>
      <c r="U938" s="143"/>
      <c r="V938" s="144"/>
      <c r="W938" s="145"/>
    </row>
    <row r="939" customFormat="false" ht="11.25" hidden="false" customHeight="false" outlineLevel="0" collapsed="false">
      <c r="P939" s="142"/>
      <c r="Q939" s="85"/>
      <c r="R939" s="85"/>
      <c r="S939" s="85"/>
      <c r="T939" s="85"/>
      <c r="U939" s="143"/>
      <c r="V939" s="144"/>
      <c r="W939" s="145"/>
    </row>
    <row r="940" customFormat="false" ht="11.25" hidden="false" customHeight="false" outlineLevel="0" collapsed="false">
      <c r="P940" s="142"/>
      <c r="Q940" s="85"/>
      <c r="R940" s="85"/>
      <c r="S940" s="85"/>
      <c r="T940" s="85"/>
      <c r="U940" s="143"/>
      <c r="V940" s="144"/>
      <c r="W940" s="145"/>
    </row>
    <row r="941" customFormat="false" ht="11.25" hidden="false" customHeight="false" outlineLevel="0" collapsed="false">
      <c r="P941" s="142"/>
      <c r="Q941" s="85"/>
      <c r="R941" s="85"/>
      <c r="S941" s="85"/>
      <c r="T941" s="85"/>
      <c r="U941" s="143"/>
      <c r="V941" s="144"/>
      <c r="W941" s="145"/>
    </row>
    <row r="942" customFormat="false" ht="11.25" hidden="false" customHeight="false" outlineLevel="0" collapsed="false">
      <c r="P942" s="142"/>
      <c r="Q942" s="85"/>
      <c r="R942" s="85"/>
      <c r="S942" s="85"/>
      <c r="T942" s="85"/>
      <c r="U942" s="143"/>
      <c r="V942" s="144"/>
      <c r="W942" s="145"/>
    </row>
    <row r="943" customFormat="false" ht="11.25" hidden="false" customHeight="false" outlineLevel="0" collapsed="false">
      <c r="P943" s="142"/>
      <c r="Q943" s="85"/>
      <c r="R943" s="85"/>
      <c r="S943" s="85"/>
      <c r="T943" s="85"/>
      <c r="U943" s="143"/>
      <c r="V943" s="144"/>
      <c r="W943" s="145"/>
    </row>
    <row r="944" customFormat="false" ht="11.25" hidden="false" customHeight="false" outlineLevel="0" collapsed="false">
      <c r="P944" s="142"/>
      <c r="Q944" s="85"/>
      <c r="R944" s="85"/>
      <c r="S944" s="85"/>
      <c r="T944" s="85"/>
      <c r="U944" s="143"/>
      <c r="V944" s="144"/>
      <c r="W944" s="145"/>
    </row>
    <row r="945" customFormat="false" ht="11.25" hidden="false" customHeight="false" outlineLevel="0" collapsed="false">
      <c r="P945" s="142"/>
      <c r="Q945" s="85"/>
      <c r="R945" s="85"/>
      <c r="S945" s="85"/>
      <c r="T945" s="85"/>
      <c r="U945" s="143"/>
      <c r="V945" s="144"/>
      <c r="W945" s="145"/>
    </row>
    <row r="946" customFormat="false" ht="11.25" hidden="false" customHeight="false" outlineLevel="0" collapsed="false">
      <c r="P946" s="142"/>
      <c r="Q946" s="85"/>
      <c r="R946" s="85"/>
      <c r="S946" s="85"/>
      <c r="T946" s="85"/>
      <c r="U946" s="143"/>
      <c r="V946" s="144"/>
      <c r="W946" s="145"/>
    </row>
    <row r="947" customFormat="false" ht="11.25" hidden="false" customHeight="false" outlineLevel="0" collapsed="false">
      <c r="P947" s="142"/>
      <c r="Q947" s="85"/>
      <c r="R947" s="85"/>
      <c r="S947" s="85"/>
      <c r="T947" s="85"/>
      <c r="U947" s="143"/>
      <c r="V947" s="144"/>
      <c r="W947" s="145"/>
    </row>
    <row r="948" customFormat="false" ht="11.25" hidden="false" customHeight="false" outlineLevel="0" collapsed="false">
      <c r="P948" s="142"/>
      <c r="Q948" s="85"/>
      <c r="R948" s="85"/>
      <c r="S948" s="85"/>
      <c r="T948" s="85"/>
      <c r="U948" s="143"/>
      <c r="V948" s="144"/>
      <c r="W948" s="145"/>
    </row>
    <row r="949" customFormat="false" ht="11.25" hidden="false" customHeight="false" outlineLevel="0" collapsed="false">
      <c r="P949" s="142"/>
      <c r="Q949" s="85"/>
      <c r="R949" s="85"/>
      <c r="S949" s="85"/>
      <c r="T949" s="85"/>
      <c r="U949" s="143"/>
      <c r="V949" s="144"/>
      <c r="W949" s="145"/>
    </row>
    <row r="950" customFormat="false" ht="11.25" hidden="false" customHeight="false" outlineLevel="0" collapsed="false">
      <c r="P950" s="142"/>
      <c r="Q950" s="85"/>
      <c r="R950" s="85"/>
      <c r="S950" s="85"/>
      <c r="T950" s="85"/>
      <c r="U950" s="143"/>
      <c r="V950" s="144"/>
      <c r="W950" s="145"/>
    </row>
    <row r="951" customFormat="false" ht="11.25" hidden="false" customHeight="false" outlineLevel="0" collapsed="false">
      <c r="P951" s="142"/>
      <c r="Q951" s="85"/>
      <c r="R951" s="85"/>
      <c r="S951" s="85"/>
      <c r="T951" s="85"/>
      <c r="U951" s="143"/>
      <c r="V951" s="144"/>
      <c r="W951" s="145"/>
    </row>
    <row r="952" customFormat="false" ht="11.25" hidden="false" customHeight="false" outlineLevel="0" collapsed="false">
      <c r="P952" s="142"/>
      <c r="Q952" s="85"/>
      <c r="R952" s="85"/>
      <c r="S952" s="85"/>
      <c r="T952" s="85"/>
      <c r="U952" s="143"/>
      <c r="V952" s="144"/>
      <c r="W952" s="145"/>
    </row>
    <row r="953" customFormat="false" ht="11.25" hidden="false" customHeight="false" outlineLevel="0" collapsed="false">
      <c r="P953" s="142"/>
      <c r="Q953" s="85"/>
      <c r="R953" s="85"/>
      <c r="S953" s="85"/>
      <c r="T953" s="85"/>
      <c r="U953" s="143"/>
      <c r="V953" s="144"/>
      <c r="W953" s="145"/>
    </row>
    <row r="954" customFormat="false" ht="11.25" hidden="false" customHeight="false" outlineLevel="0" collapsed="false">
      <c r="P954" s="142"/>
      <c r="Q954" s="85"/>
      <c r="R954" s="85"/>
      <c r="S954" s="85"/>
      <c r="T954" s="85"/>
      <c r="U954" s="143"/>
      <c r="V954" s="144"/>
      <c r="W954" s="145"/>
    </row>
    <row r="955" customFormat="false" ht="11.25" hidden="false" customHeight="false" outlineLevel="0" collapsed="false">
      <c r="P955" s="142"/>
      <c r="Q955" s="85"/>
      <c r="R955" s="85"/>
      <c r="S955" s="85"/>
      <c r="T955" s="85"/>
      <c r="U955" s="143"/>
      <c r="V955" s="144"/>
      <c r="W955" s="145"/>
    </row>
    <row r="956" customFormat="false" ht="11.25" hidden="false" customHeight="false" outlineLevel="0" collapsed="false">
      <c r="P956" s="142"/>
      <c r="Q956" s="85"/>
      <c r="R956" s="85"/>
      <c r="S956" s="85"/>
      <c r="T956" s="85"/>
      <c r="U956" s="143"/>
      <c r="V956" s="144"/>
      <c r="W956" s="145"/>
    </row>
    <row r="957" customFormat="false" ht="11.25" hidden="false" customHeight="false" outlineLevel="0" collapsed="false">
      <c r="P957" s="142"/>
      <c r="Q957" s="85"/>
      <c r="R957" s="85"/>
      <c r="S957" s="85"/>
      <c r="T957" s="85"/>
      <c r="U957" s="143"/>
      <c r="V957" s="144"/>
      <c r="W957" s="145"/>
    </row>
    <row r="958" customFormat="false" ht="11.25" hidden="false" customHeight="false" outlineLevel="0" collapsed="false">
      <c r="P958" s="142"/>
      <c r="Q958" s="85"/>
      <c r="R958" s="85"/>
      <c r="S958" s="85"/>
      <c r="T958" s="85"/>
      <c r="U958" s="143"/>
      <c r="V958" s="144"/>
      <c r="W958" s="145"/>
    </row>
    <row r="959" customFormat="false" ht="11.25" hidden="false" customHeight="false" outlineLevel="0" collapsed="false">
      <c r="P959" s="142"/>
      <c r="Q959" s="85"/>
      <c r="R959" s="85"/>
      <c r="S959" s="85"/>
      <c r="T959" s="85"/>
      <c r="U959" s="143"/>
      <c r="V959" s="144"/>
      <c r="W959" s="145"/>
    </row>
    <row r="960" customFormat="false" ht="11.25" hidden="false" customHeight="false" outlineLevel="0" collapsed="false">
      <c r="P960" s="142"/>
      <c r="Q960" s="85"/>
      <c r="R960" s="85"/>
      <c r="S960" s="85"/>
      <c r="T960" s="85"/>
      <c r="U960" s="143"/>
      <c r="V960" s="144"/>
      <c r="W960" s="145"/>
    </row>
    <row r="961" customFormat="false" ht="11.25" hidden="false" customHeight="false" outlineLevel="0" collapsed="false">
      <c r="P961" s="142"/>
      <c r="Q961" s="85"/>
      <c r="R961" s="85"/>
      <c r="S961" s="85"/>
      <c r="T961" s="85"/>
      <c r="U961" s="143"/>
      <c r="V961" s="144"/>
      <c r="W961" s="145"/>
    </row>
    <row r="962" customFormat="false" ht="11.25" hidden="false" customHeight="false" outlineLevel="0" collapsed="false">
      <c r="P962" s="142"/>
      <c r="Q962" s="85"/>
      <c r="R962" s="85"/>
      <c r="S962" s="85"/>
      <c r="T962" s="85"/>
      <c r="U962" s="143"/>
      <c r="V962" s="144"/>
      <c r="W962" s="145"/>
    </row>
    <row r="963" customFormat="false" ht="11.25" hidden="false" customHeight="false" outlineLevel="0" collapsed="false">
      <c r="P963" s="142"/>
      <c r="Q963" s="85"/>
      <c r="R963" s="85"/>
      <c r="S963" s="85"/>
      <c r="T963" s="85"/>
      <c r="U963" s="143"/>
      <c r="V963" s="144"/>
      <c r="W963" s="145"/>
    </row>
    <row r="964" customFormat="false" ht="11.25" hidden="false" customHeight="false" outlineLevel="0" collapsed="false">
      <c r="P964" s="142"/>
      <c r="Q964" s="85"/>
      <c r="R964" s="85"/>
      <c r="S964" s="85"/>
      <c r="T964" s="85"/>
      <c r="U964" s="143"/>
      <c r="V964" s="144"/>
      <c r="W964" s="145"/>
    </row>
    <row r="965" customFormat="false" ht="11.25" hidden="false" customHeight="false" outlineLevel="0" collapsed="false">
      <c r="P965" s="142"/>
      <c r="Q965" s="85"/>
      <c r="R965" s="85"/>
      <c r="S965" s="85"/>
      <c r="T965" s="85"/>
      <c r="U965" s="143"/>
      <c r="V965" s="144"/>
      <c r="W965" s="145"/>
    </row>
    <row r="966" customFormat="false" ht="11.25" hidden="false" customHeight="false" outlineLevel="0" collapsed="false">
      <c r="P966" s="142"/>
      <c r="Q966" s="85"/>
      <c r="R966" s="85"/>
      <c r="S966" s="85"/>
      <c r="T966" s="85"/>
      <c r="U966" s="143"/>
      <c r="V966" s="144"/>
      <c r="W966" s="145"/>
    </row>
    <row r="967" customFormat="false" ht="11.25" hidden="false" customHeight="false" outlineLevel="0" collapsed="false">
      <c r="P967" s="142"/>
      <c r="Q967" s="85"/>
      <c r="R967" s="85"/>
      <c r="S967" s="85"/>
      <c r="T967" s="85"/>
      <c r="U967" s="143"/>
      <c r="V967" s="144"/>
      <c r="W967" s="145"/>
    </row>
    <row r="968" customFormat="false" ht="11.25" hidden="false" customHeight="false" outlineLevel="0" collapsed="false">
      <c r="P968" s="142"/>
      <c r="Q968" s="85"/>
      <c r="R968" s="85"/>
      <c r="S968" s="85"/>
      <c r="T968" s="85"/>
      <c r="U968" s="143"/>
      <c r="V968" s="144"/>
      <c r="W968" s="145"/>
    </row>
    <row r="969" customFormat="false" ht="11.25" hidden="false" customHeight="false" outlineLevel="0" collapsed="false">
      <c r="P969" s="142"/>
      <c r="Q969" s="85"/>
      <c r="R969" s="85"/>
      <c r="S969" s="85"/>
      <c r="T969" s="85"/>
      <c r="U969" s="143"/>
      <c r="V969" s="144"/>
      <c r="W969" s="145"/>
    </row>
    <row r="970" customFormat="false" ht="11.25" hidden="false" customHeight="false" outlineLevel="0" collapsed="false">
      <c r="P970" s="142"/>
      <c r="Q970" s="85"/>
      <c r="R970" s="85"/>
      <c r="S970" s="85"/>
      <c r="T970" s="85"/>
      <c r="U970" s="143"/>
      <c r="V970" s="144"/>
      <c r="W970" s="145"/>
    </row>
    <row r="971" customFormat="false" ht="11.25" hidden="false" customHeight="false" outlineLevel="0" collapsed="false">
      <c r="P971" s="142"/>
      <c r="Q971" s="85"/>
      <c r="R971" s="85"/>
      <c r="S971" s="85"/>
      <c r="T971" s="85"/>
      <c r="U971" s="143"/>
      <c r="V971" s="144"/>
      <c r="W971" s="145"/>
    </row>
    <row r="972" customFormat="false" ht="11.25" hidden="false" customHeight="false" outlineLevel="0" collapsed="false">
      <c r="P972" s="142"/>
      <c r="Q972" s="85"/>
      <c r="R972" s="85"/>
      <c r="S972" s="85"/>
      <c r="T972" s="85"/>
      <c r="U972" s="143"/>
      <c r="V972" s="144"/>
      <c r="W972" s="145"/>
    </row>
    <row r="973" customFormat="false" ht="11.25" hidden="false" customHeight="false" outlineLevel="0" collapsed="false">
      <c r="P973" s="142"/>
      <c r="Q973" s="85"/>
      <c r="R973" s="85"/>
      <c r="S973" s="85"/>
      <c r="T973" s="85"/>
      <c r="U973" s="143"/>
      <c r="V973" s="144"/>
      <c r="W973" s="145"/>
    </row>
    <row r="974" customFormat="false" ht="11.25" hidden="false" customHeight="false" outlineLevel="0" collapsed="false">
      <c r="P974" s="142"/>
      <c r="Q974" s="85"/>
      <c r="R974" s="85"/>
      <c r="S974" s="85"/>
      <c r="T974" s="85"/>
      <c r="U974" s="143"/>
      <c r="V974" s="144"/>
      <c r="W974" s="145"/>
    </row>
    <row r="975" customFormat="false" ht="11.25" hidden="false" customHeight="false" outlineLevel="0" collapsed="false">
      <c r="P975" s="142"/>
      <c r="Q975" s="85"/>
      <c r="R975" s="85"/>
      <c r="S975" s="85"/>
      <c r="T975" s="85"/>
      <c r="U975" s="143"/>
      <c r="V975" s="144"/>
      <c r="W975" s="145"/>
    </row>
    <row r="976" customFormat="false" ht="11.25" hidden="false" customHeight="false" outlineLevel="0" collapsed="false">
      <c r="P976" s="142"/>
      <c r="Q976" s="85"/>
      <c r="R976" s="85"/>
      <c r="S976" s="85"/>
      <c r="T976" s="85"/>
      <c r="U976" s="143"/>
      <c r="V976" s="144"/>
      <c r="W976" s="145"/>
    </row>
    <row r="977" customFormat="false" ht="11.25" hidden="false" customHeight="false" outlineLevel="0" collapsed="false">
      <c r="P977" s="142"/>
      <c r="Q977" s="85"/>
      <c r="R977" s="85"/>
      <c r="S977" s="85"/>
      <c r="T977" s="85"/>
      <c r="U977" s="143"/>
      <c r="V977" s="144"/>
      <c r="W977" s="145"/>
    </row>
    <row r="978" customFormat="false" ht="11.25" hidden="false" customHeight="false" outlineLevel="0" collapsed="false">
      <c r="P978" s="142"/>
      <c r="Q978" s="85"/>
      <c r="R978" s="85"/>
      <c r="S978" s="85"/>
      <c r="T978" s="85"/>
      <c r="U978" s="143"/>
      <c r="V978" s="144"/>
      <c r="W978" s="145"/>
    </row>
    <row r="979" customFormat="false" ht="11.25" hidden="false" customHeight="false" outlineLevel="0" collapsed="false">
      <c r="P979" s="142"/>
      <c r="Q979" s="85"/>
      <c r="R979" s="85"/>
      <c r="S979" s="85"/>
      <c r="T979" s="85"/>
      <c r="U979" s="143"/>
      <c r="V979" s="144"/>
      <c r="W979" s="145"/>
    </row>
    <row r="980" customFormat="false" ht="11.25" hidden="false" customHeight="false" outlineLevel="0" collapsed="false">
      <c r="P980" s="142"/>
      <c r="Q980" s="85"/>
      <c r="R980" s="85"/>
      <c r="S980" s="85"/>
      <c r="T980" s="85"/>
      <c r="U980" s="143"/>
      <c r="V980" s="144"/>
      <c r="W980" s="145"/>
    </row>
    <row r="981" customFormat="false" ht="11.25" hidden="false" customHeight="false" outlineLevel="0" collapsed="false">
      <c r="P981" s="142"/>
      <c r="Q981" s="85"/>
      <c r="R981" s="85"/>
      <c r="S981" s="85"/>
      <c r="T981" s="85"/>
      <c r="U981" s="143"/>
      <c r="V981" s="144"/>
      <c r="W981" s="145"/>
    </row>
    <row r="982" customFormat="false" ht="11.25" hidden="false" customHeight="false" outlineLevel="0" collapsed="false">
      <c r="P982" s="142"/>
      <c r="Q982" s="85"/>
      <c r="R982" s="85"/>
      <c r="S982" s="85"/>
      <c r="T982" s="85"/>
      <c r="U982" s="143"/>
      <c r="V982" s="144"/>
      <c r="W982" s="145"/>
    </row>
    <row r="983" customFormat="false" ht="11.25" hidden="false" customHeight="false" outlineLevel="0" collapsed="false">
      <c r="P983" s="142"/>
      <c r="Q983" s="85"/>
      <c r="R983" s="85"/>
      <c r="S983" s="85"/>
      <c r="T983" s="85"/>
      <c r="U983" s="143"/>
      <c r="V983" s="144"/>
      <c r="W983" s="145"/>
    </row>
    <row r="984" customFormat="false" ht="11.25" hidden="false" customHeight="false" outlineLevel="0" collapsed="false">
      <c r="P984" s="142"/>
      <c r="Q984" s="85"/>
      <c r="R984" s="85"/>
      <c r="S984" s="85"/>
      <c r="T984" s="85"/>
      <c r="U984" s="143"/>
      <c r="V984" s="144"/>
      <c r="W984" s="145"/>
    </row>
    <row r="985" customFormat="false" ht="11.25" hidden="false" customHeight="false" outlineLevel="0" collapsed="false">
      <c r="P985" s="142"/>
      <c r="Q985" s="85"/>
      <c r="R985" s="85"/>
      <c r="S985" s="85"/>
      <c r="T985" s="85"/>
      <c r="U985" s="143"/>
      <c r="V985" s="144"/>
      <c r="W985" s="145"/>
    </row>
    <row r="986" customFormat="false" ht="11.25" hidden="false" customHeight="false" outlineLevel="0" collapsed="false">
      <c r="P986" s="142"/>
      <c r="Q986" s="85"/>
      <c r="R986" s="85"/>
      <c r="S986" s="85"/>
      <c r="T986" s="85"/>
      <c r="U986" s="143"/>
      <c r="V986" s="144"/>
      <c r="W986" s="145"/>
    </row>
    <row r="987" customFormat="false" ht="11.25" hidden="false" customHeight="false" outlineLevel="0" collapsed="false">
      <c r="P987" s="142"/>
      <c r="Q987" s="85"/>
      <c r="R987" s="85"/>
      <c r="S987" s="85"/>
      <c r="T987" s="85"/>
      <c r="U987" s="143"/>
      <c r="V987" s="144"/>
      <c r="W987" s="145"/>
    </row>
    <row r="988" customFormat="false" ht="11.25" hidden="false" customHeight="false" outlineLevel="0" collapsed="false">
      <c r="P988" s="142"/>
      <c r="Q988" s="85"/>
      <c r="R988" s="85"/>
      <c r="S988" s="85"/>
      <c r="T988" s="85"/>
      <c r="U988" s="143"/>
      <c r="V988" s="144"/>
      <c r="W988" s="145"/>
    </row>
    <row r="989" customFormat="false" ht="11.25" hidden="false" customHeight="false" outlineLevel="0" collapsed="false">
      <c r="P989" s="142"/>
      <c r="Q989" s="85"/>
      <c r="R989" s="85"/>
      <c r="S989" s="85"/>
      <c r="T989" s="85"/>
      <c r="U989" s="143"/>
      <c r="V989" s="144"/>
      <c r="W989" s="145"/>
    </row>
    <row r="990" customFormat="false" ht="11.25" hidden="false" customHeight="false" outlineLevel="0" collapsed="false">
      <c r="P990" s="142"/>
      <c r="Q990" s="85"/>
      <c r="R990" s="85"/>
      <c r="S990" s="85"/>
      <c r="T990" s="85"/>
      <c r="U990" s="143"/>
      <c r="V990" s="144"/>
      <c r="W990" s="145"/>
    </row>
    <row r="991" customFormat="false" ht="11.25" hidden="false" customHeight="false" outlineLevel="0" collapsed="false">
      <c r="P991" s="142"/>
      <c r="Q991" s="85"/>
      <c r="R991" s="85"/>
      <c r="S991" s="85"/>
      <c r="T991" s="85"/>
      <c r="U991" s="143"/>
      <c r="V991" s="144"/>
      <c r="W991" s="145"/>
    </row>
    <row r="992" customFormat="false" ht="11.25" hidden="false" customHeight="false" outlineLevel="0" collapsed="false">
      <c r="P992" s="142"/>
      <c r="Q992" s="85"/>
      <c r="R992" s="85"/>
      <c r="S992" s="85"/>
      <c r="T992" s="85"/>
      <c r="U992" s="143"/>
      <c r="V992" s="144"/>
      <c r="W992" s="145"/>
    </row>
    <row r="993" customFormat="false" ht="11.25" hidden="false" customHeight="false" outlineLevel="0" collapsed="false">
      <c r="P993" s="142"/>
      <c r="Q993" s="85"/>
      <c r="R993" s="85"/>
      <c r="S993" s="85"/>
      <c r="T993" s="85"/>
      <c r="U993" s="143"/>
      <c r="V993" s="144"/>
      <c r="W993" s="145"/>
    </row>
    <row r="994" customFormat="false" ht="11.25" hidden="false" customHeight="false" outlineLevel="0" collapsed="false">
      <c r="P994" s="142"/>
      <c r="Q994" s="85"/>
      <c r="R994" s="85"/>
      <c r="S994" s="85"/>
      <c r="T994" s="85"/>
      <c r="U994" s="143"/>
      <c r="V994" s="144"/>
      <c r="W994" s="145"/>
    </row>
    <row r="995" customFormat="false" ht="11.25" hidden="false" customHeight="false" outlineLevel="0" collapsed="false">
      <c r="P995" s="142"/>
      <c r="Q995" s="85"/>
      <c r="R995" s="85"/>
      <c r="S995" s="85"/>
      <c r="T995" s="85"/>
      <c r="U995" s="143"/>
      <c r="V995" s="144"/>
      <c r="W995" s="145"/>
    </row>
    <row r="996" customFormat="false" ht="11.25" hidden="false" customHeight="false" outlineLevel="0" collapsed="false">
      <c r="P996" s="142"/>
      <c r="Q996" s="85"/>
      <c r="R996" s="85"/>
      <c r="S996" s="85"/>
      <c r="T996" s="85"/>
      <c r="U996" s="143"/>
      <c r="V996" s="144"/>
      <c r="W996" s="145"/>
    </row>
    <row r="997" customFormat="false" ht="11.25" hidden="false" customHeight="false" outlineLevel="0" collapsed="false">
      <c r="P997" s="142"/>
      <c r="Q997" s="85"/>
      <c r="R997" s="85"/>
      <c r="S997" s="85"/>
      <c r="T997" s="85"/>
      <c r="U997" s="143"/>
      <c r="V997" s="144"/>
      <c r="W997" s="145"/>
    </row>
    <row r="998" customFormat="false" ht="11.25" hidden="false" customHeight="false" outlineLevel="0" collapsed="false">
      <c r="P998" s="142"/>
      <c r="Q998" s="85"/>
      <c r="R998" s="85"/>
      <c r="S998" s="85"/>
      <c r="T998" s="85"/>
      <c r="U998" s="143"/>
      <c r="V998" s="144"/>
      <c r="W998" s="145"/>
    </row>
    <row r="999" customFormat="false" ht="11.25" hidden="false" customHeight="false" outlineLevel="0" collapsed="false">
      <c r="P999" s="142"/>
      <c r="Q999" s="85"/>
      <c r="R999" s="85"/>
      <c r="S999" s="85"/>
      <c r="T999" s="85"/>
      <c r="U999" s="143"/>
      <c r="V999" s="144"/>
      <c r="W999" s="145"/>
    </row>
    <row r="1000" customFormat="false" ht="11.25" hidden="false" customHeight="false" outlineLevel="0" collapsed="false">
      <c r="P1000" s="142"/>
      <c r="Q1000" s="85"/>
      <c r="R1000" s="85"/>
      <c r="S1000" s="85"/>
      <c r="T1000" s="85"/>
      <c r="U1000" s="143"/>
      <c r="V1000" s="144"/>
      <c r="W1000" s="145"/>
    </row>
    <row r="1001" customFormat="false" ht="11.25" hidden="false" customHeight="false" outlineLevel="0" collapsed="false">
      <c r="P1001" s="142"/>
      <c r="Q1001" s="85"/>
      <c r="R1001" s="85"/>
      <c r="S1001" s="85"/>
      <c r="T1001" s="85"/>
      <c r="U1001" s="143"/>
      <c r="V1001" s="144"/>
      <c r="W1001" s="145"/>
    </row>
    <row r="1002" customFormat="false" ht="11.25" hidden="false" customHeight="false" outlineLevel="0" collapsed="false">
      <c r="P1002" s="142"/>
      <c r="Q1002" s="85"/>
      <c r="R1002" s="85"/>
      <c r="S1002" s="85"/>
      <c r="T1002" s="85"/>
      <c r="U1002" s="143"/>
      <c r="V1002" s="144"/>
      <c r="W1002" s="145"/>
    </row>
    <row r="1003" customFormat="false" ht="11.25" hidden="false" customHeight="false" outlineLevel="0" collapsed="false">
      <c r="P1003" s="142"/>
      <c r="Q1003" s="85"/>
      <c r="R1003" s="85"/>
      <c r="S1003" s="85"/>
      <c r="T1003" s="85"/>
      <c r="U1003" s="143"/>
      <c r="V1003" s="144"/>
      <c r="W1003" s="145"/>
    </row>
    <row r="1004" customFormat="false" ht="11.25" hidden="false" customHeight="false" outlineLevel="0" collapsed="false">
      <c r="P1004" s="142"/>
      <c r="Q1004" s="85"/>
      <c r="R1004" s="85"/>
      <c r="S1004" s="85"/>
      <c r="T1004" s="85"/>
      <c r="U1004" s="143"/>
      <c r="V1004" s="144"/>
      <c r="W1004" s="145"/>
    </row>
    <row r="1005" customFormat="false" ht="11.25" hidden="false" customHeight="false" outlineLevel="0" collapsed="false">
      <c r="P1005" s="142"/>
      <c r="Q1005" s="85"/>
      <c r="R1005" s="85"/>
      <c r="S1005" s="85"/>
      <c r="T1005" s="85"/>
      <c r="U1005" s="143"/>
      <c r="V1005" s="144"/>
      <c r="W1005" s="145"/>
    </row>
    <row r="1006" customFormat="false" ht="11.25" hidden="false" customHeight="false" outlineLevel="0" collapsed="false">
      <c r="P1006" s="142"/>
      <c r="Q1006" s="85"/>
      <c r="R1006" s="85"/>
      <c r="S1006" s="85"/>
      <c r="T1006" s="85"/>
      <c r="U1006" s="143"/>
      <c r="V1006" s="144"/>
      <c r="W1006" s="145"/>
    </row>
    <row r="1007" customFormat="false" ht="11.25" hidden="false" customHeight="false" outlineLevel="0" collapsed="false">
      <c r="P1007" s="142"/>
      <c r="Q1007" s="85"/>
      <c r="R1007" s="85"/>
      <c r="S1007" s="85"/>
      <c r="T1007" s="85"/>
      <c r="U1007" s="143"/>
      <c r="V1007" s="144"/>
      <c r="W1007" s="145"/>
    </row>
    <row r="1008" customFormat="false" ht="11.25" hidden="false" customHeight="false" outlineLevel="0" collapsed="false">
      <c r="P1008" s="142"/>
      <c r="Q1008" s="85"/>
      <c r="R1008" s="85"/>
      <c r="S1008" s="85"/>
      <c r="T1008" s="85"/>
      <c r="U1008" s="143"/>
      <c r="V1008" s="144"/>
      <c r="W1008" s="145"/>
    </row>
    <row r="1009" customFormat="false" ht="11.25" hidden="false" customHeight="false" outlineLevel="0" collapsed="false">
      <c r="P1009" s="142"/>
      <c r="Q1009" s="85"/>
      <c r="R1009" s="85"/>
      <c r="S1009" s="85"/>
      <c r="T1009" s="85"/>
      <c r="U1009" s="143"/>
      <c r="V1009" s="144"/>
      <c r="W1009" s="145"/>
    </row>
    <row r="1010" customFormat="false" ht="11.25" hidden="false" customHeight="false" outlineLevel="0" collapsed="false">
      <c r="P1010" s="142"/>
      <c r="Q1010" s="85"/>
      <c r="R1010" s="85"/>
      <c r="S1010" s="85"/>
      <c r="T1010" s="85"/>
      <c r="U1010" s="143"/>
      <c r="V1010" s="144"/>
      <c r="W1010" s="145"/>
    </row>
    <row r="1011" customFormat="false" ht="11.25" hidden="false" customHeight="false" outlineLevel="0" collapsed="false">
      <c r="P1011" s="142"/>
      <c r="Q1011" s="85"/>
      <c r="R1011" s="85"/>
      <c r="S1011" s="85"/>
      <c r="T1011" s="85"/>
      <c r="U1011" s="143"/>
      <c r="V1011" s="144"/>
      <c r="W1011" s="145"/>
    </row>
    <row r="1012" customFormat="false" ht="11.25" hidden="false" customHeight="false" outlineLevel="0" collapsed="false">
      <c r="P1012" s="142"/>
      <c r="Q1012" s="85"/>
      <c r="R1012" s="85"/>
      <c r="S1012" s="85"/>
      <c r="T1012" s="85"/>
      <c r="U1012" s="143"/>
      <c r="V1012" s="144"/>
      <c r="W1012" s="145"/>
    </row>
    <row r="1013" customFormat="false" ht="11.25" hidden="false" customHeight="false" outlineLevel="0" collapsed="false">
      <c r="P1013" s="142"/>
      <c r="Q1013" s="85"/>
      <c r="R1013" s="85"/>
      <c r="S1013" s="85"/>
      <c r="T1013" s="85"/>
      <c r="U1013" s="143"/>
      <c r="V1013" s="144"/>
      <c r="W1013" s="145"/>
    </row>
    <row r="1014" customFormat="false" ht="11.25" hidden="false" customHeight="false" outlineLevel="0" collapsed="false">
      <c r="P1014" s="142"/>
      <c r="Q1014" s="85"/>
      <c r="R1014" s="85"/>
      <c r="S1014" s="85"/>
      <c r="T1014" s="85"/>
      <c r="U1014" s="143"/>
      <c r="V1014" s="144"/>
      <c r="W1014" s="145"/>
    </row>
    <row r="1015" customFormat="false" ht="11.25" hidden="false" customHeight="false" outlineLevel="0" collapsed="false">
      <c r="P1015" s="142"/>
      <c r="Q1015" s="85"/>
      <c r="R1015" s="85"/>
      <c r="S1015" s="85"/>
      <c r="T1015" s="85"/>
      <c r="U1015" s="143"/>
      <c r="V1015" s="144"/>
      <c r="W1015" s="145"/>
    </row>
    <row r="1016" customFormat="false" ht="11.25" hidden="false" customHeight="false" outlineLevel="0" collapsed="false">
      <c r="P1016" s="142"/>
      <c r="Q1016" s="85"/>
      <c r="R1016" s="85"/>
      <c r="S1016" s="85"/>
      <c r="T1016" s="85"/>
      <c r="U1016" s="143"/>
      <c r="V1016" s="144"/>
      <c r="W1016" s="145"/>
    </row>
    <row r="1017" customFormat="false" ht="11.25" hidden="false" customHeight="false" outlineLevel="0" collapsed="false">
      <c r="P1017" s="142"/>
      <c r="Q1017" s="85"/>
      <c r="R1017" s="85"/>
      <c r="S1017" s="85"/>
      <c r="T1017" s="85"/>
      <c r="U1017" s="143"/>
      <c r="V1017" s="144"/>
      <c r="W1017" s="145"/>
    </row>
    <row r="1018" customFormat="false" ht="11.25" hidden="false" customHeight="false" outlineLevel="0" collapsed="false">
      <c r="P1018" s="142"/>
      <c r="Q1018" s="85"/>
      <c r="R1018" s="85"/>
      <c r="S1018" s="85"/>
      <c r="T1018" s="85"/>
      <c r="U1018" s="143"/>
      <c r="V1018" s="144"/>
      <c r="W1018" s="145"/>
    </row>
    <row r="1019" customFormat="false" ht="11.25" hidden="false" customHeight="false" outlineLevel="0" collapsed="false">
      <c r="P1019" s="142"/>
      <c r="Q1019" s="85"/>
      <c r="R1019" s="85"/>
      <c r="S1019" s="85"/>
      <c r="T1019" s="85"/>
      <c r="U1019" s="143"/>
      <c r="V1019" s="144"/>
      <c r="W1019" s="145"/>
    </row>
    <row r="1020" customFormat="false" ht="11.25" hidden="false" customHeight="false" outlineLevel="0" collapsed="false">
      <c r="P1020" s="142"/>
      <c r="Q1020" s="85"/>
      <c r="R1020" s="85"/>
      <c r="S1020" s="85"/>
      <c r="T1020" s="85"/>
      <c r="U1020" s="143"/>
      <c r="V1020" s="144"/>
      <c r="W1020" s="145"/>
    </row>
    <row r="1021" customFormat="false" ht="11.25" hidden="false" customHeight="false" outlineLevel="0" collapsed="false">
      <c r="P1021" s="142"/>
      <c r="Q1021" s="85"/>
      <c r="R1021" s="85"/>
      <c r="S1021" s="85"/>
      <c r="T1021" s="85"/>
      <c r="U1021" s="143"/>
      <c r="V1021" s="144"/>
      <c r="W1021" s="145"/>
    </row>
    <row r="1022" customFormat="false" ht="11.25" hidden="false" customHeight="false" outlineLevel="0" collapsed="false">
      <c r="P1022" s="142"/>
      <c r="Q1022" s="85"/>
      <c r="R1022" s="85"/>
      <c r="S1022" s="85"/>
      <c r="T1022" s="85"/>
      <c r="U1022" s="143"/>
      <c r="V1022" s="144"/>
      <c r="W1022" s="145"/>
    </row>
    <row r="1023" customFormat="false" ht="11.25" hidden="false" customHeight="false" outlineLevel="0" collapsed="false">
      <c r="P1023" s="142"/>
      <c r="Q1023" s="85"/>
      <c r="R1023" s="85"/>
      <c r="S1023" s="85"/>
      <c r="T1023" s="85"/>
      <c r="U1023" s="143"/>
      <c r="V1023" s="144"/>
      <c r="W1023" s="145"/>
    </row>
    <row r="1024" customFormat="false" ht="11.25" hidden="false" customHeight="false" outlineLevel="0" collapsed="false">
      <c r="P1024" s="142"/>
      <c r="Q1024" s="85"/>
      <c r="R1024" s="85"/>
      <c r="S1024" s="85"/>
      <c r="T1024" s="85"/>
      <c r="U1024" s="143"/>
      <c r="V1024" s="144"/>
      <c r="W1024" s="145"/>
    </row>
    <row r="1025" customFormat="false" ht="11.25" hidden="false" customHeight="false" outlineLevel="0" collapsed="false">
      <c r="P1025" s="142"/>
      <c r="Q1025" s="85"/>
      <c r="R1025" s="85"/>
      <c r="S1025" s="85"/>
      <c r="T1025" s="85"/>
      <c r="U1025" s="143"/>
      <c r="V1025" s="144"/>
      <c r="W1025" s="145"/>
    </row>
    <row r="1026" customFormat="false" ht="11.25" hidden="false" customHeight="false" outlineLevel="0" collapsed="false">
      <c r="P1026" s="142"/>
      <c r="Q1026" s="85"/>
      <c r="R1026" s="85"/>
      <c r="S1026" s="85"/>
      <c r="T1026" s="85"/>
      <c r="U1026" s="143"/>
      <c r="V1026" s="144"/>
      <c r="W1026" s="145"/>
    </row>
    <row r="1027" customFormat="false" ht="11.25" hidden="false" customHeight="false" outlineLevel="0" collapsed="false">
      <c r="P1027" s="142"/>
      <c r="Q1027" s="85"/>
      <c r="R1027" s="85"/>
      <c r="S1027" s="85"/>
      <c r="T1027" s="85"/>
      <c r="U1027" s="143"/>
      <c r="V1027" s="144"/>
      <c r="W1027" s="145"/>
    </row>
    <row r="1028" customFormat="false" ht="11.25" hidden="false" customHeight="false" outlineLevel="0" collapsed="false">
      <c r="P1028" s="142"/>
      <c r="Q1028" s="85"/>
      <c r="R1028" s="85"/>
      <c r="S1028" s="85"/>
      <c r="T1028" s="85"/>
      <c r="U1028" s="143"/>
      <c r="V1028" s="144"/>
      <c r="W1028" s="145"/>
    </row>
    <row r="1029" customFormat="false" ht="11.25" hidden="false" customHeight="false" outlineLevel="0" collapsed="false">
      <c r="P1029" s="142"/>
      <c r="Q1029" s="85"/>
      <c r="R1029" s="85"/>
      <c r="S1029" s="85"/>
      <c r="T1029" s="85"/>
      <c r="U1029" s="143"/>
      <c r="V1029" s="144"/>
      <c r="W1029" s="145"/>
    </row>
    <row r="1030" customFormat="false" ht="11.25" hidden="false" customHeight="false" outlineLevel="0" collapsed="false">
      <c r="P1030" s="142"/>
      <c r="Q1030" s="85"/>
      <c r="R1030" s="85"/>
      <c r="S1030" s="85"/>
      <c r="T1030" s="85"/>
      <c r="U1030" s="143"/>
      <c r="V1030" s="144"/>
      <c r="W1030" s="145"/>
    </row>
    <row r="1031" customFormat="false" ht="11.25" hidden="false" customHeight="false" outlineLevel="0" collapsed="false">
      <c r="P1031" s="142"/>
      <c r="Q1031" s="85"/>
      <c r="R1031" s="85"/>
      <c r="S1031" s="85"/>
      <c r="T1031" s="85"/>
      <c r="U1031" s="143"/>
      <c r="V1031" s="144"/>
      <c r="W1031" s="145"/>
    </row>
    <row r="1032" customFormat="false" ht="11.25" hidden="false" customHeight="false" outlineLevel="0" collapsed="false">
      <c r="P1032" s="142"/>
      <c r="Q1032" s="85"/>
      <c r="R1032" s="85"/>
      <c r="S1032" s="85"/>
      <c r="T1032" s="85"/>
      <c r="U1032" s="143"/>
      <c r="V1032" s="144"/>
      <c r="W1032" s="145"/>
    </row>
    <row r="1033" customFormat="false" ht="11.25" hidden="false" customHeight="false" outlineLevel="0" collapsed="false">
      <c r="P1033" s="142"/>
      <c r="Q1033" s="85"/>
      <c r="R1033" s="85"/>
      <c r="S1033" s="85"/>
      <c r="T1033" s="85"/>
      <c r="U1033" s="143"/>
      <c r="V1033" s="144"/>
      <c r="W1033" s="145"/>
    </row>
    <row r="1034" customFormat="false" ht="11.25" hidden="false" customHeight="false" outlineLevel="0" collapsed="false">
      <c r="P1034" s="142"/>
      <c r="Q1034" s="85"/>
      <c r="R1034" s="85"/>
      <c r="S1034" s="85"/>
      <c r="T1034" s="85"/>
      <c r="U1034" s="143"/>
      <c r="V1034" s="144"/>
      <c r="W1034" s="145"/>
    </row>
    <row r="1035" customFormat="false" ht="11.25" hidden="false" customHeight="false" outlineLevel="0" collapsed="false">
      <c r="P1035" s="142"/>
      <c r="Q1035" s="85"/>
      <c r="R1035" s="85"/>
      <c r="S1035" s="85"/>
      <c r="T1035" s="85"/>
      <c r="U1035" s="143"/>
      <c r="V1035" s="144"/>
      <c r="W1035" s="145"/>
    </row>
    <row r="1036" customFormat="false" ht="11.25" hidden="false" customHeight="false" outlineLevel="0" collapsed="false">
      <c r="P1036" s="142"/>
      <c r="Q1036" s="85"/>
      <c r="R1036" s="85"/>
      <c r="S1036" s="85"/>
      <c r="T1036" s="85"/>
      <c r="U1036" s="143"/>
      <c r="V1036" s="144"/>
      <c r="W1036" s="145"/>
    </row>
    <row r="1037" customFormat="false" ht="11.25" hidden="false" customHeight="false" outlineLevel="0" collapsed="false">
      <c r="P1037" s="142"/>
      <c r="Q1037" s="85"/>
      <c r="R1037" s="85"/>
      <c r="S1037" s="85"/>
      <c r="T1037" s="85"/>
      <c r="U1037" s="143"/>
      <c r="V1037" s="144"/>
      <c r="W1037" s="145"/>
    </row>
    <row r="1038" customFormat="false" ht="11.25" hidden="false" customHeight="false" outlineLevel="0" collapsed="false">
      <c r="P1038" s="142"/>
      <c r="Q1038" s="85"/>
      <c r="R1038" s="85"/>
      <c r="S1038" s="85"/>
      <c r="T1038" s="85"/>
      <c r="U1038" s="143"/>
      <c r="V1038" s="144"/>
      <c r="W1038" s="145"/>
    </row>
    <row r="1039" customFormat="false" ht="11.25" hidden="false" customHeight="false" outlineLevel="0" collapsed="false">
      <c r="P1039" s="142"/>
      <c r="Q1039" s="85"/>
      <c r="R1039" s="85"/>
      <c r="S1039" s="85"/>
      <c r="T1039" s="85"/>
      <c r="U1039" s="143"/>
      <c r="V1039" s="144"/>
      <c r="W1039" s="145"/>
    </row>
    <row r="1040" customFormat="false" ht="11.25" hidden="false" customHeight="false" outlineLevel="0" collapsed="false">
      <c r="P1040" s="142"/>
      <c r="Q1040" s="85"/>
      <c r="R1040" s="85"/>
      <c r="S1040" s="85"/>
      <c r="T1040" s="85"/>
      <c r="U1040" s="143"/>
      <c r="V1040" s="144"/>
      <c r="W1040" s="145"/>
    </row>
    <row r="1041" customFormat="false" ht="11.25" hidden="false" customHeight="false" outlineLevel="0" collapsed="false">
      <c r="P1041" s="142"/>
      <c r="Q1041" s="85"/>
      <c r="R1041" s="85"/>
      <c r="S1041" s="85"/>
      <c r="T1041" s="85"/>
      <c r="U1041" s="143"/>
      <c r="V1041" s="144"/>
      <c r="W1041" s="145"/>
    </row>
    <row r="1042" customFormat="false" ht="11.25" hidden="false" customHeight="false" outlineLevel="0" collapsed="false">
      <c r="P1042" s="142"/>
      <c r="Q1042" s="85"/>
      <c r="R1042" s="85"/>
      <c r="S1042" s="85"/>
      <c r="T1042" s="85"/>
      <c r="U1042" s="143"/>
      <c r="V1042" s="144"/>
      <c r="W1042" s="145"/>
    </row>
    <row r="1043" customFormat="false" ht="11.25" hidden="false" customHeight="false" outlineLevel="0" collapsed="false">
      <c r="P1043" s="142"/>
      <c r="Q1043" s="85"/>
      <c r="R1043" s="85"/>
      <c r="S1043" s="85"/>
      <c r="T1043" s="85"/>
      <c r="U1043" s="143"/>
      <c r="V1043" s="144"/>
      <c r="W1043" s="145"/>
    </row>
    <row r="1044" customFormat="false" ht="11.25" hidden="false" customHeight="false" outlineLevel="0" collapsed="false">
      <c r="P1044" s="142"/>
      <c r="Q1044" s="85"/>
      <c r="R1044" s="85"/>
      <c r="S1044" s="85"/>
      <c r="T1044" s="85"/>
      <c r="U1044" s="143"/>
      <c r="V1044" s="144"/>
      <c r="W1044" s="145"/>
    </row>
    <row r="1045" customFormat="false" ht="11.25" hidden="false" customHeight="false" outlineLevel="0" collapsed="false">
      <c r="P1045" s="142"/>
      <c r="Q1045" s="85"/>
      <c r="R1045" s="85"/>
      <c r="S1045" s="85"/>
      <c r="T1045" s="85"/>
      <c r="U1045" s="143"/>
      <c r="V1045" s="144"/>
      <c r="W1045" s="145"/>
    </row>
    <row r="1046" customFormat="false" ht="11.25" hidden="false" customHeight="false" outlineLevel="0" collapsed="false">
      <c r="P1046" s="142"/>
      <c r="Q1046" s="85"/>
      <c r="R1046" s="85"/>
      <c r="S1046" s="85"/>
      <c r="T1046" s="85"/>
      <c r="U1046" s="143"/>
      <c r="V1046" s="144"/>
      <c r="W1046" s="145"/>
    </row>
    <row r="1047" customFormat="false" ht="11.25" hidden="false" customHeight="false" outlineLevel="0" collapsed="false">
      <c r="P1047" s="142"/>
      <c r="Q1047" s="85"/>
      <c r="R1047" s="85"/>
      <c r="S1047" s="85"/>
      <c r="T1047" s="85"/>
      <c r="U1047" s="143"/>
      <c r="V1047" s="144"/>
      <c r="W1047" s="145"/>
    </row>
    <row r="1048" customFormat="false" ht="11.25" hidden="false" customHeight="false" outlineLevel="0" collapsed="false">
      <c r="P1048" s="142"/>
      <c r="Q1048" s="85"/>
      <c r="R1048" s="85"/>
      <c r="S1048" s="85"/>
      <c r="T1048" s="85"/>
      <c r="U1048" s="143"/>
      <c r="V1048" s="144"/>
      <c r="W1048" s="145"/>
    </row>
    <row r="1049" customFormat="false" ht="11.25" hidden="false" customHeight="false" outlineLevel="0" collapsed="false">
      <c r="P1049" s="142"/>
      <c r="Q1049" s="85"/>
      <c r="R1049" s="85"/>
      <c r="S1049" s="85"/>
      <c r="T1049" s="85"/>
      <c r="U1049" s="143"/>
      <c r="V1049" s="144"/>
      <c r="W1049" s="145"/>
    </row>
    <row r="1050" customFormat="false" ht="11.25" hidden="false" customHeight="false" outlineLevel="0" collapsed="false">
      <c r="P1050" s="142"/>
      <c r="Q1050" s="85"/>
      <c r="R1050" s="85"/>
      <c r="S1050" s="85"/>
      <c r="T1050" s="85"/>
      <c r="U1050" s="143"/>
      <c r="V1050" s="144"/>
      <c r="W1050" s="145"/>
    </row>
    <row r="1051" customFormat="false" ht="11.25" hidden="false" customHeight="false" outlineLevel="0" collapsed="false">
      <c r="P1051" s="142"/>
      <c r="Q1051" s="85"/>
      <c r="R1051" s="85"/>
      <c r="S1051" s="85"/>
      <c r="T1051" s="85"/>
      <c r="U1051" s="143"/>
      <c r="V1051" s="144"/>
      <c r="W1051" s="145"/>
    </row>
    <row r="1052" customFormat="false" ht="11.25" hidden="false" customHeight="false" outlineLevel="0" collapsed="false">
      <c r="P1052" s="142"/>
      <c r="Q1052" s="85"/>
      <c r="R1052" s="85"/>
      <c r="S1052" s="85"/>
      <c r="T1052" s="85"/>
      <c r="U1052" s="143"/>
      <c r="V1052" s="144"/>
      <c r="W1052" s="145"/>
    </row>
    <row r="1053" customFormat="false" ht="11.25" hidden="false" customHeight="false" outlineLevel="0" collapsed="false">
      <c r="P1053" s="142"/>
      <c r="Q1053" s="85"/>
      <c r="R1053" s="85"/>
      <c r="S1053" s="85"/>
      <c r="T1053" s="85"/>
      <c r="U1053" s="143"/>
      <c r="V1053" s="144"/>
      <c r="W1053" s="145"/>
    </row>
    <row r="1054" customFormat="false" ht="11.25" hidden="false" customHeight="false" outlineLevel="0" collapsed="false">
      <c r="P1054" s="142"/>
      <c r="Q1054" s="85"/>
      <c r="R1054" s="85"/>
      <c r="S1054" s="85"/>
      <c r="T1054" s="85"/>
      <c r="U1054" s="143"/>
      <c r="V1054" s="144"/>
      <c r="W1054" s="145"/>
    </row>
    <row r="1055" customFormat="false" ht="11.25" hidden="false" customHeight="false" outlineLevel="0" collapsed="false">
      <c r="P1055" s="142"/>
      <c r="Q1055" s="85"/>
      <c r="R1055" s="85"/>
      <c r="S1055" s="85"/>
      <c r="T1055" s="85"/>
      <c r="U1055" s="143"/>
      <c r="V1055" s="144"/>
      <c r="W1055" s="145"/>
    </row>
    <row r="1056" customFormat="false" ht="11.25" hidden="false" customHeight="false" outlineLevel="0" collapsed="false">
      <c r="P1056" s="142"/>
      <c r="Q1056" s="85"/>
      <c r="R1056" s="85"/>
      <c r="S1056" s="85"/>
      <c r="T1056" s="85"/>
      <c r="U1056" s="143"/>
      <c r="V1056" s="144"/>
      <c r="W1056" s="145"/>
    </row>
    <row r="1057" customFormat="false" ht="11.25" hidden="false" customHeight="false" outlineLevel="0" collapsed="false">
      <c r="P1057" s="142"/>
      <c r="Q1057" s="85"/>
      <c r="R1057" s="85"/>
      <c r="S1057" s="85"/>
      <c r="T1057" s="85"/>
      <c r="U1057" s="143"/>
      <c r="V1057" s="144"/>
      <c r="W1057" s="145"/>
    </row>
    <row r="1058" customFormat="false" ht="11.25" hidden="false" customHeight="false" outlineLevel="0" collapsed="false">
      <c r="P1058" s="142"/>
      <c r="Q1058" s="85"/>
      <c r="R1058" s="85"/>
      <c r="S1058" s="85"/>
      <c r="T1058" s="85"/>
      <c r="U1058" s="143"/>
      <c r="V1058" s="144"/>
      <c r="W1058" s="145"/>
    </row>
    <row r="1059" customFormat="false" ht="11.25" hidden="false" customHeight="false" outlineLevel="0" collapsed="false">
      <c r="P1059" s="142"/>
      <c r="Q1059" s="85"/>
      <c r="R1059" s="85"/>
      <c r="S1059" s="85"/>
      <c r="T1059" s="85"/>
      <c r="U1059" s="143"/>
      <c r="V1059" s="144"/>
      <c r="W1059" s="145"/>
    </row>
    <row r="1060" customFormat="false" ht="11.25" hidden="false" customHeight="false" outlineLevel="0" collapsed="false">
      <c r="P1060" s="142"/>
      <c r="Q1060" s="85"/>
      <c r="R1060" s="85"/>
      <c r="S1060" s="85"/>
      <c r="T1060" s="85"/>
      <c r="U1060" s="143"/>
      <c r="V1060" s="144"/>
      <c r="W1060" s="145"/>
    </row>
    <row r="1061" customFormat="false" ht="11.25" hidden="false" customHeight="false" outlineLevel="0" collapsed="false">
      <c r="P1061" s="142"/>
      <c r="Q1061" s="85"/>
      <c r="R1061" s="85"/>
      <c r="S1061" s="85"/>
      <c r="T1061" s="85"/>
      <c r="U1061" s="143"/>
      <c r="V1061" s="144"/>
      <c r="W1061" s="145"/>
    </row>
    <row r="1062" customFormat="false" ht="11.25" hidden="false" customHeight="false" outlineLevel="0" collapsed="false">
      <c r="P1062" s="142"/>
      <c r="Q1062" s="85"/>
      <c r="R1062" s="85"/>
      <c r="S1062" s="85"/>
      <c r="T1062" s="85"/>
      <c r="U1062" s="143"/>
      <c r="V1062" s="144"/>
      <c r="W1062" s="145"/>
    </row>
    <row r="1063" customFormat="false" ht="11.25" hidden="false" customHeight="false" outlineLevel="0" collapsed="false">
      <c r="P1063" s="142"/>
      <c r="Q1063" s="85"/>
      <c r="R1063" s="85"/>
      <c r="S1063" s="85"/>
      <c r="T1063" s="85"/>
      <c r="U1063" s="143"/>
      <c r="V1063" s="144"/>
      <c r="W1063" s="145"/>
    </row>
    <row r="1064" customFormat="false" ht="11.25" hidden="false" customHeight="false" outlineLevel="0" collapsed="false">
      <c r="P1064" s="142"/>
      <c r="Q1064" s="85"/>
      <c r="R1064" s="85"/>
      <c r="S1064" s="85"/>
      <c r="T1064" s="85"/>
      <c r="U1064" s="143"/>
      <c r="V1064" s="144"/>
      <c r="W1064" s="145"/>
    </row>
    <row r="1065" customFormat="false" ht="11.25" hidden="false" customHeight="false" outlineLevel="0" collapsed="false">
      <c r="P1065" s="142"/>
      <c r="Q1065" s="85"/>
      <c r="R1065" s="85"/>
      <c r="S1065" s="85"/>
      <c r="T1065" s="85"/>
      <c r="U1065" s="143"/>
      <c r="V1065" s="144"/>
      <c r="W1065" s="145"/>
    </row>
    <row r="1066" customFormat="false" ht="11.25" hidden="false" customHeight="false" outlineLevel="0" collapsed="false">
      <c r="P1066" s="142"/>
      <c r="Q1066" s="85"/>
      <c r="R1066" s="85"/>
      <c r="S1066" s="85"/>
      <c r="T1066" s="85"/>
      <c r="U1066" s="143"/>
      <c r="V1066" s="144"/>
      <c r="W1066" s="145"/>
    </row>
    <row r="1067" customFormat="false" ht="11.25" hidden="false" customHeight="false" outlineLevel="0" collapsed="false">
      <c r="P1067" s="142"/>
      <c r="Q1067" s="85"/>
      <c r="R1067" s="85"/>
      <c r="S1067" s="85"/>
      <c r="T1067" s="85"/>
      <c r="U1067" s="143"/>
      <c r="V1067" s="144"/>
      <c r="W1067" s="145"/>
    </row>
    <row r="1068" customFormat="false" ht="11.25" hidden="false" customHeight="false" outlineLevel="0" collapsed="false">
      <c r="P1068" s="142"/>
      <c r="Q1068" s="85"/>
      <c r="R1068" s="85"/>
      <c r="S1068" s="85"/>
      <c r="T1068" s="85"/>
      <c r="U1068" s="143"/>
      <c r="V1068" s="144"/>
      <c r="W1068" s="145"/>
    </row>
    <row r="1069" customFormat="false" ht="11.25" hidden="false" customHeight="false" outlineLevel="0" collapsed="false">
      <c r="P1069" s="142"/>
      <c r="Q1069" s="85"/>
      <c r="R1069" s="85"/>
      <c r="S1069" s="85"/>
      <c r="T1069" s="85"/>
      <c r="U1069" s="143"/>
      <c r="V1069" s="144"/>
      <c r="W1069" s="145"/>
    </row>
    <row r="1070" customFormat="false" ht="11.25" hidden="false" customHeight="false" outlineLevel="0" collapsed="false">
      <c r="P1070" s="142"/>
      <c r="Q1070" s="85"/>
      <c r="R1070" s="85"/>
      <c r="S1070" s="85"/>
      <c r="T1070" s="85"/>
      <c r="U1070" s="143"/>
      <c r="V1070" s="144"/>
      <c r="W1070" s="145"/>
    </row>
    <row r="1071" customFormat="false" ht="11.25" hidden="false" customHeight="false" outlineLevel="0" collapsed="false">
      <c r="P1071" s="142"/>
      <c r="Q1071" s="85"/>
      <c r="R1071" s="85"/>
      <c r="S1071" s="85"/>
      <c r="T1071" s="85"/>
      <c r="U1071" s="143"/>
      <c r="V1071" s="144"/>
      <c r="W1071" s="145"/>
    </row>
    <row r="1072" customFormat="false" ht="11.25" hidden="false" customHeight="false" outlineLevel="0" collapsed="false">
      <c r="P1072" s="142"/>
      <c r="Q1072" s="85"/>
      <c r="R1072" s="85"/>
      <c r="S1072" s="85"/>
      <c r="T1072" s="85"/>
      <c r="U1072" s="143"/>
      <c r="V1072" s="144"/>
      <c r="W1072" s="145"/>
    </row>
    <row r="1073" customFormat="false" ht="11.25" hidden="false" customHeight="false" outlineLevel="0" collapsed="false">
      <c r="P1073" s="142"/>
      <c r="Q1073" s="85"/>
      <c r="R1073" s="85"/>
      <c r="S1073" s="85"/>
      <c r="T1073" s="85"/>
      <c r="U1073" s="143"/>
      <c r="V1073" s="144"/>
      <c r="W1073" s="145"/>
    </row>
    <row r="1074" customFormat="false" ht="11.25" hidden="false" customHeight="false" outlineLevel="0" collapsed="false">
      <c r="P1074" s="142"/>
      <c r="Q1074" s="85"/>
      <c r="R1074" s="85"/>
      <c r="S1074" s="85"/>
      <c r="T1074" s="85"/>
      <c r="U1074" s="143"/>
      <c r="V1074" s="144"/>
      <c r="W1074" s="145"/>
    </row>
    <row r="1075" customFormat="false" ht="11.25" hidden="false" customHeight="false" outlineLevel="0" collapsed="false">
      <c r="P1075" s="142"/>
      <c r="Q1075" s="85"/>
      <c r="R1075" s="85"/>
      <c r="S1075" s="85"/>
      <c r="T1075" s="85"/>
      <c r="U1075" s="143"/>
      <c r="V1075" s="144"/>
      <c r="W1075" s="145"/>
    </row>
    <row r="1076" customFormat="false" ht="11.25" hidden="false" customHeight="false" outlineLevel="0" collapsed="false">
      <c r="P1076" s="142"/>
      <c r="Q1076" s="85"/>
      <c r="R1076" s="85"/>
      <c r="S1076" s="85"/>
      <c r="T1076" s="85"/>
      <c r="U1076" s="143"/>
      <c r="V1076" s="144"/>
      <c r="W1076" s="145"/>
    </row>
    <row r="1077" customFormat="false" ht="11.25" hidden="false" customHeight="false" outlineLevel="0" collapsed="false">
      <c r="P1077" s="142"/>
      <c r="Q1077" s="85"/>
      <c r="R1077" s="85"/>
      <c r="S1077" s="85"/>
      <c r="T1077" s="85"/>
      <c r="U1077" s="143"/>
      <c r="V1077" s="144"/>
      <c r="W1077" s="145"/>
    </row>
    <row r="1078" customFormat="false" ht="11.25" hidden="false" customHeight="false" outlineLevel="0" collapsed="false">
      <c r="P1078" s="142"/>
      <c r="Q1078" s="85"/>
      <c r="R1078" s="85"/>
      <c r="S1078" s="85"/>
      <c r="T1078" s="85"/>
      <c r="U1078" s="143"/>
      <c r="V1078" s="144"/>
      <c r="W1078" s="145"/>
    </row>
    <row r="1079" customFormat="false" ht="11.25" hidden="false" customHeight="false" outlineLevel="0" collapsed="false">
      <c r="P1079" s="142"/>
      <c r="Q1079" s="85"/>
      <c r="R1079" s="85"/>
      <c r="S1079" s="85"/>
      <c r="T1079" s="85"/>
      <c r="U1079" s="143"/>
      <c r="V1079" s="144"/>
      <c r="W1079" s="145"/>
    </row>
    <row r="1080" customFormat="false" ht="11.25" hidden="false" customHeight="false" outlineLevel="0" collapsed="false">
      <c r="P1080" s="142"/>
      <c r="Q1080" s="85"/>
      <c r="R1080" s="85"/>
      <c r="S1080" s="85"/>
      <c r="T1080" s="85"/>
      <c r="U1080" s="143"/>
      <c r="V1080" s="144"/>
      <c r="W1080" s="145"/>
    </row>
    <row r="1081" customFormat="false" ht="11.25" hidden="false" customHeight="false" outlineLevel="0" collapsed="false">
      <c r="P1081" s="142"/>
      <c r="Q1081" s="85"/>
      <c r="R1081" s="85"/>
      <c r="S1081" s="85"/>
      <c r="T1081" s="85"/>
      <c r="U1081" s="143"/>
      <c r="V1081" s="144"/>
      <c r="W1081" s="145"/>
    </row>
    <row r="1082" customFormat="false" ht="11.25" hidden="false" customHeight="false" outlineLevel="0" collapsed="false">
      <c r="P1082" s="142"/>
      <c r="Q1082" s="85"/>
      <c r="R1082" s="85"/>
      <c r="S1082" s="85"/>
      <c r="T1082" s="85"/>
      <c r="U1082" s="143"/>
      <c r="V1082" s="144"/>
      <c r="W1082" s="145"/>
    </row>
    <row r="1083" customFormat="false" ht="11.25" hidden="false" customHeight="false" outlineLevel="0" collapsed="false">
      <c r="P1083" s="142"/>
      <c r="Q1083" s="85"/>
      <c r="R1083" s="85"/>
      <c r="S1083" s="85"/>
      <c r="T1083" s="85"/>
      <c r="U1083" s="143"/>
      <c r="V1083" s="144"/>
      <c r="W1083" s="145"/>
    </row>
    <row r="1084" customFormat="false" ht="11.25" hidden="false" customHeight="false" outlineLevel="0" collapsed="false">
      <c r="P1084" s="142"/>
      <c r="Q1084" s="85"/>
      <c r="R1084" s="85"/>
      <c r="S1084" s="85"/>
      <c r="T1084" s="85"/>
      <c r="U1084" s="143"/>
      <c r="V1084" s="144"/>
      <c r="W1084" s="145"/>
    </row>
    <row r="1085" customFormat="false" ht="11.25" hidden="false" customHeight="false" outlineLevel="0" collapsed="false">
      <c r="P1085" s="142"/>
      <c r="Q1085" s="85"/>
      <c r="R1085" s="85"/>
      <c r="S1085" s="85"/>
      <c r="T1085" s="85"/>
      <c r="U1085" s="143"/>
      <c r="V1085" s="144"/>
      <c r="W1085" s="145"/>
    </row>
    <row r="1086" customFormat="false" ht="11.25" hidden="false" customHeight="false" outlineLevel="0" collapsed="false">
      <c r="P1086" s="142"/>
      <c r="Q1086" s="85"/>
      <c r="R1086" s="85"/>
      <c r="S1086" s="85"/>
      <c r="T1086" s="85"/>
      <c r="U1086" s="143"/>
      <c r="V1086" s="144"/>
      <c r="W1086" s="145"/>
    </row>
    <row r="1087" customFormat="false" ht="11.25" hidden="false" customHeight="false" outlineLevel="0" collapsed="false">
      <c r="P1087" s="142"/>
      <c r="Q1087" s="85"/>
      <c r="R1087" s="85"/>
      <c r="S1087" s="85"/>
      <c r="T1087" s="85"/>
      <c r="U1087" s="143"/>
      <c r="V1087" s="144"/>
      <c r="W1087" s="145"/>
    </row>
    <row r="1088" customFormat="false" ht="11.25" hidden="false" customHeight="false" outlineLevel="0" collapsed="false">
      <c r="P1088" s="142"/>
      <c r="Q1088" s="85"/>
      <c r="R1088" s="85"/>
      <c r="S1088" s="85"/>
      <c r="T1088" s="85"/>
      <c r="U1088" s="143"/>
      <c r="V1088" s="144"/>
      <c r="W1088" s="145"/>
    </row>
    <row r="1089" customFormat="false" ht="11.25" hidden="false" customHeight="false" outlineLevel="0" collapsed="false">
      <c r="P1089" s="142"/>
      <c r="Q1089" s="85"/>
      <c r="R1089" s="85"/>
      <c r="S1089" s="85"/>
      <c r="T1089" s="85"/>
      <c r="U1089" s="143"/>
      <c r="V1089" s="144"/>
      <c r="W1089" s="145"/>
    </row>
    <row r="1090" customFormat="false" ht="11.25" hidden="false" customHeight="false" outlineLevel="0" collapsed="false">
      <c r="P1090" s="142"/>
      <c r="Q1090" s="85"/>
      <c r="R1090" s="85"/>
      <c r="S1090" s="85"/>
      <c r="T1090" s="85"/>
      <c r="U1090" s="143"/>
      <c r="V1090" s="144"/>
      <c r="W1090" s="145"/>
    </row>
    <row r="1091" customFormat="false" ht="11.25" hidden="false" customHeight="false" outlineLevel="0" collapsed="false">
      <c r="P1091" s="142"/>
      <c r="Q1091" s="85"/>
      <c r="R1091" s="85"/>
      <c r="S1091" s="85"/>
      <c r="T1091" s="85"/>
      <c r="U1091" s="143"/>
      <c r="V1091" s="144"/>
      <c r="W1091" s="145"/>
    </row>
    <row r="1092" customFormat="false" ht="11.25" hidden="false" customHeight="false" outlineLevel="0" collapsed="false">
      <c r="P1092" s="142"/>
      <c r="Q1092" s="85"/>
      <c r="R1092" s="85"/>
      <c r="S1092" s="85"/>
      <c r="T1092" s="85"/>
      <c r="U1092" s="143"/>
      <c r="V1092" s="144"/>
      <c r="W1092" s="145"/>
    </row>
    <row r="1093" customFormat="false" ht="11.25" hidden="false" customHeight="false" outlineLevel="0" collapsed="false">
      <c r="P1093" s="142"/>
      <c r="Q1093" s="85"/>
      <c r="R1093" s="85"/>
      <c r="S1093" s="85"/>
      <c r="T1093" s="85"/>
      <c r="U1093" s="143"/>
      <c r="V1093" s="144"/>
      <c r="W1093" s="145"/>
    </row>
    <row r="1094" customFormat="false" ht="11.25" hidden="false" customHeight="false" outlineLevel="0" collapsed="false">
      <c r="P1094" s="142"/>
      <c r="Q1094" s="85"/>
      <c r="R1094" s="85"/>
      <c r="S1094" s="85"/>
      <c r="T1094" s="85"/>
      <c r="U1094" s="143"/>
      <c r="V1094" s="144"/>
      <c r="W1094" s="145"/>
    </row>
    <row r="1095" customFormat="false" ht="11.25" hidden="false" customHeight="false" outlineLevel="0" collapsed="false">
      <c r="P1095" s="142"/>
      <c r="Q1095" s="85"/>
      <c r="R1095" s="85"/>
      <c r="S1095" s="85"/>
      <c r="T1095" s="85"/>
      <c r="U1095" s="143"/>
      <c r="V1095" s="144"/>
      <c r="W1095" s="145"/>
    </row>
    <row r="1096" customFormat="false" ht="11.25" hidden="false" customHeight="false" outlineLevel="0" collapsed="false">
      <c r="P1096" s="142"/>
      <c r="Q1096" s="85"/>
      <c r="R1096" s="85"/>
      <c r="S1096" s="85"/>
      <c r="T1096" s="85"/>
      <c r="U1096" s="143"/>
      <c r="V1096" s="144"/>
      <c r="W1096" s="145"/>
    </row>
    <row r="1097" customFormat="false" ht="11.25" hidden="false" customHeight="false" outlineLevel="0" collapsed="false">
      <c r="P1097" s="142"/>
      <c r="Q1097" s="85"/>
      <c r="R1097" s="85"/>
      <c r="S1097" s="85"/>
      <c r="T1097" s="85"/>
      <c r="U1097" s="143"/>
      <c r="V1097" s="144"/>
      <c r="W1097" s="145"/>
    </row>
    <row r="1098" customFormat="false" ht="11.25" hidden="false" customHeight="false" outlineLevel="0" collapsed="false">
      <c r="P1098" s="142"/>
      <c r="Q1098" s="85"/>
      <c r="R1098" s="85"/>
      <c r="S1098" s="85"/>
      <c r="T1098" s="85"/>
      <c r="U1098" s="143"/>
      <c r="V1098" s="144"/>
      <c r="W1098" s="145"/>
    </row>
    <row r="1099" customFormat="false" ht="11.25" hidden="false" customHeight="false" outlineLevel="0" collapsed="false">
      <c r="P1099" s="142"/>
      <c r="Q1099" s="85"/>
      <c r="R1099" s="85"/>
      <c r="S1099" s="85"/>
      <c r="T1099" s="85"/>
      <c r="U1099" s="143"/>
      <c r="V1099" s="144"/>
      <c r="W1099" s="145"/>
    </row>
    <row r="1100" customFormat="false" ht="11.25" hidden="false" customHeight="false" outlineLevel="0" collapsed="false">
      <c r="P1100" s="142"/>
      <c r="Q1100" s="85"/>
      <c r="R1100" s="85"/>
      <c r="S1100" s="85"/>
      <c r="T1100" s="85"/>
      <c r="U1100" s="143"/>
      <c r="V1100" s="144"/>
      <c r="W1100" s="145"/>
    </row>
    <row r="1101" customFormat="false" ht="11.25" hidden="false" customHeight="false" outlineLevel="0" collapsed="false">
      <c r="P1101" s="142"/>
      <c r="Q1101" s="85"/>
      <c r="R1101" s="85"/>
      <c r="S1101" s="85"/>
      <c r="T1101" s="85"/>
      <c r="U1101" s="143"/>
      <c r="V1101" s="144"/>
      <c r="W1101" s="145"/>
    </row>
    <row r="1102" customFormat="false" ht="11.25" hidden="false" customHeight="false" outlineLevel="0" collapsed="false">
      <c r="P1102" s="142"/>
      <c r="Q1102" s="85"/>
      <c r="R1102" s="85"/>
      <c r="S1102" s="85"/>
      <c r="T1102" s="85"/>
      <c r="U1102" s="143"/>
      <c r="V1102" s="144"/>
      <c r="W1102" s="145"/>
    </row>
    <row r="1103" customFormat="false" ht="11.25" hidden="false" customHeight="false" outlineLevel="0" collapsed="false">
      <c r="P1103" s="142"/>
      <c r="Q1103" s="85"/>
      <c r="R1103" s="85"/>
      <c r="S1103" s="85"/>
      <c r="T1103" s="85"/>
      <c r="U1103" s="143"/>
      <c r="V1103" s="144"/>
      <c r="W1103" s="145"/>
    </row>
    <row r="1104" customFormat="false" ht="11.25" hidden="false" customHeight="false" outlineLevel="0" collapsed="false">
      <c r="P1104" s="142"/>
      <c r="Q1104" s="85"/>
      <c r="R1104" s="85"/>
      <c r="S1104" s="85"/>
      <c r="T1104" s="85"/>
      <c r="U1104" s="143"/>
      <c r="V1104" s="144"/>
      <c r="W1104" s="145"/>
    </row>
    <row r="1105" customFormat="false" ht="11.25" hidden="false" customHeight="false" outlineLevel="0" collapsed="false">
      <c r="P1105" s="142"/>
      <c r="Q1105" s="85"/>
      <c r="R1105" s="85"/>
      <c r="S1105" s="85"/>
      <c r="T1105" s="85"/>
      <c r="U1105" s="143"/>
      <c r="V1105" s="144"/>
      <c r="W1105" s="145"/>
    </row>
    <row r="1106" customFormat="false" ht="11.25" hidden="false" customHeight="false" outlineLevel="0" collapsed="false">
      <c r="P1106" s="142"/>
      <c r="Q1106" s="85"/>
      <c r="R1106" s="85"/>
      <c r="S1106" s="85"/>
      <c r="T1106" s="85"/>
      <c r="U1106" s="143"/>
      <c r="V1106" s="144"/>
      <c r="W1106" s="145"/>
    </row>
    <row r="1107" customFormat="false" ht="11.25" hidden="false" customHeight="false" outlineLevel="0" collapsed="false">
      <c r="P1107" s="142"/>
      <c r="Q1107" s="85"/>
      <c r="R1107" s="85"/>
      <c r="S1107" s="85"/>
      <c r="T1107" s="85"/>
      <c r="U1107" s="143"/>
      <c r="V1107" s="144"/>
      <c r="W1107" s="145"/>
    </row>
    <row r="1108" customFormat="false" ht="11.25" hidden="false" customHeight="false" outlineLevel="0" collapsed="false">
      <c r="P1108" s="142"/>
      <c r="Q1108" s="85"/>
      <c r="R1108" s="85"/>
      <c r="S1108" s="85"/>
      <c r="T1108" s="85"/>
      <c r="U1108" s="143"/>
      <c r="V1108" s="144"/>
      <c r="W1108" s="145"/>
    </row>
    <row r="1109" customFormat="false" ht="11.25" hidden="false" customHeight="false" outlineLevel="0" collapsed="false">
      <c r="P1109" s="142"/>
      <c r="Q1109" s="85"/>
      <c r="R1109" s="85"/>
      <c r="S1109" s="85"/>
      <c r="T1109" s="85"/>
      <c r="U1109" s="143"/>
      <c r="V1109" s="144"/>
      <c r="W1109" s="145"/>
    </row>
    <row r="1110" customFormat="false" ht="11.25" hidden="false" customHeight="false" outlineLevel="0" collapsed="false">
      <c r="P1110" s="142"/>
      <c r="Q1110" s="85"/>
      <c r="R1110" s="85"/>
      <c r="S1110" s="85"/>
      <c r="T1110" s="85"/>
      <c r="U1110" s="143"/>
      <c r="V1110" s="144"/>
      <c r="W1110" s="145"/>
    </row>
    <row r="1111" customFormat="false" ht="11.25" hidden="false" customHeight="false" outlineLevel="0" collapsed="false">
      <c r="P1111" s="142"/>
      <c r="Q1111" s="85"/>
      <c r="R1111" s="85"/>
      <c r="S1111" s="85"/>
      <c r="T1111" s="85"/>
      <c r="U1111" s="143"/>
      <c r="V1111" s="144"/>
      <c r="W1111" s="145"/>
    </row>
    <row r="1112" customFormat="false" ht="11.25" hidden="false" customHeight="false" outlineLevel="0" collapsed="false">
      <c r="P1112" s="142"/>
      <c r="Q1112" s="85"/>
      <c r="R1112" s="85"/>
      <c r="S1112" s="85"/>
      <c r="T1112" s="85"/>
      <c r="U1112" s="143"/>
      <c r="V1112" s="144"/>
      <c r="W1112" s="145"/>
    </row>
    <row r="1113" customFormat="false" ht="11.25" hidden="false" customHeight="false" outlineLevel="0" collapsed="false">
      <c r="P1113" s="142"/>
      <c r="Q1113" s="85"/>
      <c r="R1113" s="85"/>
      <c r="S1113" s="85"/>
      <c r="T1113" s="85"/>
      <c r="U1113" s="143"/>
      <c r="V1113" s="144"/>
      <c r="W1113" s="145"/>
    </row>
    <row r="1114" customFormat="false" ht="11.25" hidden="false" customHeight="false" outlineLevel="0" collapsed="false">
      <c r="P1114" s="142"/>
      <c r="Q1114" s="85"/>
      <c r="R1114" s="85"/>
      <c r="S1114" s="85"/>
      <c r="T1114" s="85"/>
      <c r="U1114" s="143"/>
      <c r="V1114" s="144"/>
      <c r="W1114" s="145"/>
    </row>
    <row r="1115" customFormat="false" ht="11.25" hidden="false" customHeight="false" outlineLevel="0" collapsed="false">
      <c r="P1115" s="142"/>
      <c r="Q1115" s="85"/>
      <c r="R1115" s="85"/>
      <c r="S1115" s="85"/>
      <c r="T1115" s="85"/>
      <c r="U1115" s="143"/>
      <c r="V1115" s="144"/>
      <c r="W1115" s="145"/>
    </row>
    <row r="1116" customFormat="false" ht="11.25" hidden="false" customHeight="false" outlineLevel="0" collapsed="false">
      <c r="P1116" s="142"/>
      <c r="Q1116" s="85"/>
      <c r="R1116" s="85"/>
      <c r="S1116" s="85"/>
      <c r="T1116" s="85"/>
      <c r="U1116" s="143"/>
      <c r="V1116" s="144"/>
      <c r="W1116" s="145"/>
    </row>
    <row r="1117" customFormat="false" ht="11.25" hidden="false" customHeight="false" outlineLevel="0" collapsed="false">
      <c r="P1117" s="142"/>
      <c r="Q1117" s="85"/>
      <c r="R1117" s="85"/>
      <c r="S1117" s="85"/>
      <c r="T1117" s="85"/>
      <c r="U1117" s="143"/>
      <c r="V1117" s="144"/>
      <c r="W1117" s="145"/>
    </row>
    <row r="1118" customFormat="false" ht="11.25" hidden="false" customHeight="false" outlineLevel="0" collapsed="false">
      <c r="P1118" s="142"/>
      <c r="Q1118" s="85"/>
      <c r="R1118" s="85"/>
      <c r="S1118" s="85"/>
      <c r="T1118" s="85"/>
      <c r="U1118" s="143"/>
      <c r="V1118" s="144"/>
      <c r="W1118" s="145"/>
    </row>
    <row r="1119" customFormat="false" ht="11.25" hidden="false" customHeight="false" outlineLevel="0" collapsed="false">
      <c r="P1119" s="142"/>
      <c r="Q1119" s="85"/>
      <c r="R1119" s="85"/>
      <c r="S1119" s="85"/>
      <c r="T1119" s="85"/>
      <c r="U1119" s="143"/>
      <c r="V1119" s="144"/>
      <c r="W1119" s="145"/>
    </row>
    <row r="1120" customFormat="false" ht="11.25" hidden="false" customHeight="false" outlineLevel="0" collapsed="false">
      <c r="P1120" s="142"/>
      <c r="Q1120" s="85"/>
      <c r="R1120" s="85"/>
      <c r="S1120" s="85"/>
      <c r="T1120" s="85"/>
      <c r="U1120" s="143"/>
      <c r="V1120" s="144"/>
      <c r="W1120" s="145"/>
    </row>
    <row r="1121" customFormat="false" ht="11.25" hidden="false" customHeight="false" outlineLevel="0" collapsed="false">
      <c r="P1121" s="142"/>
      <c r="Q1121" s="85"/>
      <c r="R1121" s="85"/>
      <c r="S1121" s="85"/>
      <c r="T1121" s="85"/>
      <c r="U1121" s="143"/>
      <c r="V1121" s="144"/>
      <c r="W1121" s="145"/>
    </row>
    <row r="1122" customFormat="false" ht="11.25" hidden="false" customHeight="false" outlineLevel="0" collapsed="false">
      <c r="P1122" s="142"/>
      <c r="Q1122" s="85"/>
      <c r="R1122" s="85"/>
      <c r="S1122" s="85"/>
      <c r="T1122" s="85"/>
      <c r="U1122" s="143"/>
      <c r="V1122" s="144"/>
      <c r="W1122" s="145"/>
    </row>
    <row r="1123" customFormat="false" ht="11.25" hidden="false" customHeight="false" outlineLevel="0" collapsed="false">
      <c r="P1123" s="142"/>
      <c r="Q1123" s="85"/>
      <c r="R1123" s="85"/>
      <c r="S1123" s="85"/>
      <c r="T1123" s="85"/>
      <c r="U1123" s="143"/>
      <c r="V1123" s="144"/>
      <c r="W1123" s="145"/>
    </row>
    <row r="1124" customFormat="false" ht="11.25" hidden="false" customHeight="false" outlineLevel="0" collapsed="false">
      <c r="P1124" s="142"/>
      <c r="Q1124" s="85"/>
      <c r="R1124" s="85"/>
      <c r="S1124" s="85"/>
      <c r="T1124" s="85"/>
      <c r="U1124" s="143"/>
      <c r="V1124" s="144"/>
      <c r="W1124" s="145"/>
    </row>
    <row r="1125" customFormat="false" ht="11.25" hidden="false" customHeight="false" outlineLevel="0" collapsed="false">
      <c r="P1125" s="142"/>
      <c r="Q1125" s="85"/>
      <c r="R1125" s="85"/>
      <c r="S1125" s="85"/>
      <c r="T1125" s="85"/>
      <c r="U1125" s="143"/>
      <c r="V1125" s="144"/>
      <c r="W1125" s="145"/>
    </row>
    <row r="1126" customFormat="false" ht="11.25" hidden="false" customHeight="false" outlineLevel="0" collapsed="false">
      <c r="P1126" s="142"/>
      <c r="Q1126" s="85"/>
      <c r="R1126" s="85"/>
      <c r="S1126" s="85"/>
      <c r="T1126" s="85"/>
      <c r="U1126" s="143"/>
      <c r="V1126" s="144"/>
      <c r="W1126" s="145"/>
    </row>
    <row r="1127" customFormat="false" ht="11.25" hidden="false" customHeight="false" outlineLevel="0" collapsed="false">
      <c r="P1127" s="142"/>
      <c r="Q1127" s="85"/>
      <c r="R1127" s="85"/>
      <c r="S1127" s="85"/>
      <c r="T1127" s="85"/>
      <c r="U1127" s="143"/>
      <c r="V1127" s="144"/>
      <c r="W1127" s="145"/>
    </row>
    <row r="1128" customFormat="false" ht="11.25" hidden="false" customHeight="false" outlineLevel="0" collapsed="false">
      <c r="P1128" s="142"/>
      <c r="Q1128" s="85"/>
      <c r="R1128" s="85"/>
      <c r="S1128" s="85"/>
      <c r="T1128" s="85"/>
      <c r="U1128" s="143"/>
      <c r="V1128" s="144"/>
      <c r="W1128" s="145"/>
    </row>
    <row r="1129" customFormat="false" ht="11.25" hidden="false" customHeight="false" outlineLevel="0" collapsed="false">
      <c r="P1129" s="142"/>
      <c r="Q1129" s="85"/>
      <c r="R1129" s="85"/>
      <c r="S1129" s="85"/>
      <c r="T1129" s="85"/>
      <c r="U1129" s="143"/>
      <c r="V1129" s="144"/>
      <c r="W1129" s="145"/>
    </row>
    <row r="1130" customFormat="false" ht="11.25" hidden="false" customHeight="false" outlineLevel="0" collapsed="false">
      <c r="P1130" s="142"/>
      <c r="Q1130" s="85"/>
      <c r="R1130" s="85"/>
      <c r="S1130" s="85"/>
      <c r="T1130" s="85"/>
      <c r="U1130" s="143"/>
      <c r="V1130" s="144"/>
      <c r="W1130" s="145"/>
    </row>
    <row r="1131" customFormat="false" ht="11.25" hidden="false" customHeight="false" outlineLevel="0" collapsed="false">
      <c r="P1131" s="142"/>
      <c r="Q1131" s="85"/>
      <c r="R1131" s="85"/>
      <c r="S1131" s="85"/>
      <c r="T1131" s="85"/>
      <c r="U1131" s="143"/>
      <c r="V1131" s="144"/>
      <c r="W1131" s="145"/>
    </row>
    <row r="1132" customFormat="false" ht="11.25" hidden="false" customHeight="false" outlineLevel="0" collapsed="false">
      <c r="P1132" s="142"/>
      <c r="Q1132" s="85"/>
      <c r="R1132" s="85"/>
      <c r="S1132" s="85"/>
      <c r="T1132" s="85"/>
      <c r="U1132" s="143"/>
      <c r="V1132" s="144"/>
      <c r="W1132" s="145"/>
    </row>
    <row r="1133" customFormat="false" ht="11.25" hidden="false" customHeight="false" outlineLevel="0" collapsed="false">
      <c r="P1133" s="142"/>
      <c r="Q1133" s="85"/>
      <c r="R1133" s="85"/>
      <c r="S1133" s="85"/>
      <c r="T1133" s="85"/>
      <c r="U1133" s="143"/>
      <c r="V1133" s="144"/>
      <c r="W1133" s="145"/>
    </row>
    <row r="1134" customFormat="false" ht="11.25" hidden="false" customHeight="false" outlineLevel="0" collapsed="false">
      <c r="P1134" s="142"/>
      <c r="Q1134" s="85"/>
      <c r="R1134" s="85"/>
      <c r="S1134" s="85"/>
      <c r="T1134" s="85"/>
      <c r="U1134" s="143"/>
      <c r="V1134" s="144"/>
      <c r="W1134" s="145"/>
    </row>
    <row r="1135" customFormat="false" ht="11.25" hidden="false" customHeight="false" outlineLevel="0" collapsed="false">
      <c r="P1135" s="142"/>
      <c r="Q1135" s="85"/>
      <c r="R1135" s="85"/>
      <c r="S1135" s="85"/>
      <c r="T1135" s="85"/>
      <c r="U1135" s="143"/>
      <c r="V1135" s="144"/>
      <c r="W1135" s="145"/>
    </row>
    <row r="1136" customFormat="false" ht="11.25" hidden="false" customHeight="false" outlineLevel="0" collapsed="false">
      <c r="P1136" s="142"/>
      <c r="Q1136" s="85"/>
      <c r="R1136" s="85"/>
      <c r="S1136" s="85"/>
      <c r="T1136" s="85"/>
      <c r="U1136" s="143"/>
      <c r="V1136" s="144"/>
      <c r="W1136" s="145"/>
    </row>
    <row r="1137" customFormat="false" ht="11.25" hidden="false" customHeight="false" outlineLevel="0" collapsed="false">
      <c r="P1137" s="142"/>
      <c r="Q1137" s="85"/>
      <c r="R1137" s="85"/>
      <c r="S1137" s="85"/>
      <c r="T1137" s="85"/>
      <c r="U1137" s="143"/>
      <c r="V1137" s="144"/>
      <c r="W1137" s="145"/>
    </row>
    <row r="1138" customFormat="false" ht="11.25" hidden="false" customHeight="false" outlineLevel="0" collapsed="false">
      <c r="P1138" s="142"/>
      <c r="Q1138" s="85"/>
      <c r="R1138" s="85"/>
      <c r="S1138" s="85"/>
      <c r="T1138" s="85"/>
      <c r="U1138" s="143"/>
      <c r="V1138" s="144"/>
      <c r="W1138" s="145"/>
    </row>
    <row r="1139" customFormat="false" ht="11.25" hidden="false" customHeight="false" outlineLevel="0" collapsed="false">
      <c r="P1139" s="142"/>
      <c r="Q1139" s="85"/>
      <c r="R1139" s="85"/>
      <c r="S1139" s="85"/>
      <c r="T1139" s="85"/>
      <c r="U1139" s="143"/>
      <c r="V1139" s="144"/>
      <c r="W1139" s="145"/>
    </row>
    <row r="1140" customFormat="false" ht="11.25" hidden="false" customHeight="false" outlineLevel="0" collapsed="false">
      <c r="P1140" s="142"/>
      <c r="Q1140" s="85"/>
      <c r="R1140" s="85"/>
      <c r="S1140" s="85"/>
      <c r="T1140" s="85"/>
      <c r="U1140" s="143"/>
      <c r="V1140" s="144"/>
      <c r="W1140" s="145"/>
    </row>
    <row r="1141" customFormat="false" ht="11.25" hidden="false" customHeight="false" outlineLevel="0" collapsed="false">
      <c r="P1141" s="142"/>
      <c r="Q1141" s="85"/>
      <c r="R1141" s="85"/>
      <c r="S1141" s="85"/>
      <c r="T1141" s="85"/>
      <c r="U1141" s="143"/>
      <c r="V1141" s="144"/>
      <c r="W1141" s="145"/>
    </row>
    <row r="1142" customFormat="false" ht="11.25" hidden="false" customHeight="false" outlineLevel="0" collapsed="false">
      <c r="P1142" s="142"/>
      <c r="Q1142" s="85"/>
      <c r="R1142" s="85"/>
      <c r="S1142" s="85"/>
      <c r="T1142" s="85"/>
      <c r="U1142" s="143"/>
      <c r="V1142" s="144"/>
      <c r="W1142" s="145"/>
    </row>
    <row r="1143" customFormat="false" ht="11.25" hidden="false" customHeight="false" outlineLevel="0" collapsed="false">
      <c r="P1143" s="142"/>
      <c r="Q1143" s="85"/>
      <c r="R1143" s="85"/>
      <c r="S1143" s="85"/>
      <c r="T1143" s="85"/>
      <c r="U1143" s="143"/>
      <c r="V1143" s="144"/>
      <c r="W1143" s="145"/>
    </row>
    <row r="1144" customFormat="false" ht="11.25" hidden="false" customHeight="false" outlineLevel="0" collapsed="false">
      <c r="P1144" s="142"/>
      <c r="Q1144" s="85"/>
      <c r="R1144" s="85"/>
      <c r="S1144" s="85"/>
      <c r="T1144" s="85"/>
      <c r="U1144" s="143"/>
      <c r="V1144" s="144"/>
      <c r="W1144" s="145"/>
    </row>
    <row r="1145" customFormat="false" ht="11.25" hidden="false" customHeight="false" outlineLevel="0" collapsed="false">
      <c r="P1145" s="142"/>
      <c r="Q1145" s="85"/>
      <c r="R1145" s="85"/>
      <c r="S1145" s="85"/>
      <c r="T1145" s="85"/>
      <c r="U1145" s="143"/>
      <c r="V1145" s="144"/>
      <c r="W1145" s="145"/>
    </row>
    <row r="1146" customFormat="false" ht="11.25" hidden="false" customHeight="false" outlineLevel="0" collapsed="false">
      <c r="P1146" s="142"/>
      <c r="Q1146" s="85"/>
      <c r="R1146" s="85"/>
      <c r="S1146" s="85"/>
      <c r="T1146" s="85"/>
      <c r="U1146" s="143"/>
      <c r="V1146" s="144"/>
      <c r="W1146" s="145"/>
    </row>
    <row r="1147" customFormat="false" ht="11.25" hidden="false" customHeight="false" outlineLevel="0" collapsed="false">
      <c r="P1147" s="142"/>
      <c r="Q1147" s="85"/>
      <c r="R1147" s="85"/>
      <c r="S1147" s="85"/>
      <c r="T1147" s="85"/>
      <c r="U1147" s="143"/>
      <c r="V1147" s="144"/>
      <c r="W1147" s="145"/>
    </row>
    <row r="1148" customFormat="false" ht="11.25" hidden="false" customHeight="false" outlineLevel="0" collapsed="false">
      <c r="P1148" s="142"/>
      <c r="Q1148" s="85"/>
      <c r="R1148" s="85"/>
      <c r="S1148" s="85"/>
      <c r="T1148" s="85"/>
      <c r="U1148" s="143"/>
      <c r="V1148" s="144"/>
      <c r="W1148" s="145"/>
    </row>
    <row r="1149" customFormat="false" ht="11.25" hidden="false" customHeight="false" outlineLevel="0" collapsed="false">
      <c r="P1149" s="142"/>
      <c r="Q1149" s="85"/>
      <c r="R1149" s="85"/>
      <c r="S1149" s="85"/>
      <c r="T1149" s="85"/>
      <c r="U1149" s="143"/>
      <c r="V1149" s="144"/>
      <c r="W1149" s="145"/>
    </row>
    <row r="1150" customFormat="false" ht="11.25" hidden="false" customHeight="false" outlineLevel="0" collapsed="false">
      <c r="P1150" s="142"/>
      <c r="Q1150" s="85"/>
      <c r="R1150" s="85"/>
      <c r="S1150" s="85"/>
      <c r="T1150" s="85"/>
      <c r="U1150" s="143"/>
      <c r="V1150" s="144"/>
      <c r="W1150" s="145"/>
    </row>
    <row r="1151" customFormat="false" ht="11.25" hidden="false" customHeight="false" outlineLevel="0" collapsed="false">
      <c r="P1151" s="142"/>
      <c r="Q1151" s="85"/>
      <c r="R1151" s="85"/>
      <c r="S1151" s="85"/>
      <c r="T1151" s="85"/>
      <c r="U1151" s="143"/>
      <c r="V1151" s="144"/>
      <c r="W1151" s="145"/>
    </row>
    <row r="1152" customFormat="false" ht="11.25" hidden="false" customHeight="false" outlineLevel="0" collapsed="false">
      <c r="P1152" s="142"/>
      <c r="Q1152" s="85"/>
      <c r="R1152" s="85"/>
      <c r="S1152" s="85"/>
      <c r="T1152" s="85"/>
      <c r="U1152" s="143"/>
      <c r="V1152" s="144"/>
      <c r="W1152" s="145"/>
    </row>
    <row r="1153" customFormat="false" ht="11.25" hidden="false" customHeight="false" outlineLevel="0" collapsed="false">
      <c r="P1153" s="142"/>
      <c r="Q1153" s="85"/>
      <c r="R1153" s="85"/>
      <c r="S1153" s="85"/>
      <c r="T1153" s="85"/>
      <c r="U1153" s="143"/>
      <c r="V1153" s="144"/>
      <c r="W1153" s="145"/>
    </row>
    <row r="1154" customFormat="false" ht="11.25" hidden="false" customHeight="false" outlineLevel="0" collapsed="false">
      <c r="P1154" s="142"/>
      <c r="Q1154" s="85"/>
      <c r="R1154" s="85"/>
      <c r="S1154" s="85"/>
      <c r="T1154" s="85"/>
      <c r="U1154" s="143"/>
      <c r="V1154" s="144"/>
      <c r="W1154" s="145"/>
    </row>
    <row r="1155" customFormat="false" ht="11.25" hidden="false" customHeight="false" outlineLevel="0" collapsed="false">
      <c r="P1155" s="142"/>
      <c r="Q1155" s="85"/>
      <c r="R1155" s="85"/>
      <c r="S1155" s="85"/>
      <c r="T1155" s="85"/>
      <c r="U1155" s="143"/>
      <c r="V1155" s="144"/>
      <c r="W1155" s="145"/>
    </row>
    <row r="1156" customFormat="false" ht="11.25" hidden="false" customHeight="false" outlineLevel="0" collapsed="false">
      <c r="P1156" s="142"/>
      <c r="Q1156" s="85"/>
      <c r="R1156" s="85"/>
      <c r="S1156" s="85"/>
      <c r="T1156" s="85"/>
      <c r="U1156" s="143"/>
      <c r="V1156" s="144"/>
      <c r="W1156" s="145"/>
    </row>
    <row r="1157" customFormat="false" ht="11.25" hidden="false" customHeight="false" outlineLevel="0" collapsed="false">
      <c r="P1157" s="142"/>
      <c r="Q1157" s="85"/>
      <c r="R1157" s="85"/>
      <c r="S1157" s="85"/>
      <c r="T1157" s="85"/>
      <c r="U1157" s="143"/>
      <c r="V1157" s="144"/>
      <c r="W1157" s="145"/>
    </row>
    <row r="1158" customFormat="false" ht="11.25" hidden="false" customHeight="false" outlineLevel="0" collapsed="false">
      <c r="P1158" s="142"/>
      <c r="Q1158" s="85"/>
      <c r="R1158" s="85"/>
      <c r="S1158" s="85"/>
      <c r="T1158" s="85"/>
      <c r="U1158" s="143"/>
      <c r="V1158" s="144"/>
      <c r="W1158" s="145"/>
    </row>
    <row r="1159" customFormat="false" ht="11.25" hidden="false" customHeight="false" outlineLevel="0" collapsed="false">
      <c r="P1159" s="142"/>
      <c r="Q1159" s="85"/>
      <c r="R1159" s="85"/>
      <c r="S1159" s="85"/>
      <c r="T1159" s="85"/>
      <c r="U1159" s="143"/>
      <c r="V1159" s="144"/>
      <c r="W1159" s="145"/>
    </row>
    <row r="1160" customFormat="false" ht="11.25" hidden="false" customHeight="false" outlineLevel="0" collapsed="false">
      <c r="P1160" s="142"/>
      <c r="Q1160" s="85"/>
      <c r="R1160" s="85"/>
      <c r="S1160" s="85"/>
      <c r="T1160" s="85"/>
      <c r="U1160" s="143"/>
      <c r="V1160" s="144"/>
      <c r="W1160" s="145"/>
    </row>
    <row r="1161" customFormat="false" ht="11.25" hidden="false" customHeight="false" outlineLevel="0" collapsed="false">
      <c r="P1161" s="142"/>
      <c r="Q1161" s="85"/>
      <c r="R1161" s="85"/>
      <c r="S1161" s="85"/>
      <c r="T1161" s="85"/>
      <c r="U1161" s="143"/>
      <c r="V1161" s="144"/>
      <c r="W1161" s="145"/>
    </row>
    <row r="1162" customFormat="false" ht="11.25" hidden="false" customHeight="false" outlineLevel="0" collapsed="false">
      <c r="P1162" s="142"/>
      <c r="Q1162" s="85"/>
      <c r="R1162" s="85"/>
      <c r="S1162" s="85"/>
      <c r="T1162" s="85"/>
      <c r="U1162" s="143"/>
      <c r="V1162" s="144"/>
      <c r="W1162" s="145"/>
    </row>
    <row r="1163" customFormat="false" ht="11.25" hidden="false" customHeight="false" outlineLevel="0" collapsed="false">
      <c r="P1163" s="142"/>
      <c r="Q1163" s="85"/>
      <c r="R1163" s="85"/>
      <c r="S1163" s="85"/>
      <c r="T1163" s="85"/>
      <c r="U1163" s="143"/>
      <c r="V1163" s="144"/>
      <c r="W1163" s="145"/>
    </row>
    <row r="1164" customFormat="false" ht="11.25" hidden="false" customHeight="false" outlineLevel="0" collapsed="false">
      <c r="P1164" s="142"/>
      <c r="Q1164" s="85"/>
      <c r="R1164" s="85"/>
      <c r="S1164" s="85"/>
      <c r="T1164" s="85"/>
      <c r="U1164" s="143"/>
      <c r="V1164" s="144"/>
      <c r="W1164" s="145"/>
    </row>
    <row r="1165" customFormat="false" ht="11.25" hidden="false" customHeight="false" outlineLevel="0" collapsed="false">
      <c r="P1165" s="142"/>
      <c r="Q1165" s="85"/>
      <c r="R1165" s="85"/>
      <c r="S1165" s="85"/>
      <c r="T1165" s="85"/>
      <c r="U1165" s="143"/>
      <c r="V1165" s="144"/>
      <c r="W1165" s="145"/>
    </row>
    <row r="1166" customFormat="false" ht="11.25" hidden="false" customHeight="false" outlineLevel="0" collapsed="false">
      <c r="P1166" s="142"/>
      <c r="Q1166" s="85"/>
      <c r="R1166" s="85"/>
      <c r="S1166" s="85"/>
      <c r="T1166" s="85"/>
      <c r="U1166" s="143"/>
      <c r="V1166" s="144"/>
      <c r="W1166" s="145"/>
    </row>
    <row r="1167" customFormat="false" ht="11.25" hidden="false" customHeight="false" outlineLevel="0" collapsed="false">
      <c r="P1167" s="142"/>
      <c r="Q1167" s="85"/>
      <c r="R1167" s="85"/>
      <c r="S1167" s="85"/>
      <c r="T1167" s="85"/>
      <c r="U1167" s="143"/>
      <c r="V1167" s="144"/>
      <c r="W1167" s="145"/>
    </row>
    <row r="1168" customFormat="false" ht="11.25" hidden="false" customHeight="false" outlineLevel="0" collapsed="false">
      <c r="P1168" s="142"/>
      <c r="Q1168" s="85"/>
      <c r="R1168" s="85"/>
      <c r="S1168" s="85"/>
      <c r="T1168" s="85"/>
      <c r="U1168" s="143"/>
      <c r="V1168" s="144"/>
      <c r="W1168" s="145"/>
    </row>
    <row r="1169" customFormat="false" ht="11.25" hidden="false" customHeight="false" outlineLevel="0" collapsed="false">
      <c r="P1169" s="142"/>
      <c r="Q1169" s="85"/>
      <c r="R1169" s="85"/>
      <c r="S1169" s="85"/>
      <c r="T1169" s="85"/>
      <c r="U1169" s="143"/>
      <c r="V1169" s="144"/>
      <c r="W1169" s="145"/>
    </row>
    <row r="1170" customFormat="false" ht="11.25" hidden="false" customHeight="false" outlineLevel="0" collapsed="false">
      <c r="P1170" s="142"/>
      <c r="Q1170" s="85"/>
      <c r="R1170" s="85"/>
      <c r="S1170" s="85"/>
      <c r="T1170" s="85"/>
      <c r="U1170" s="143"/>
      <c r="V1170" s="144"/>
      <c r="W1170" s="145"/>
    </row>
    <row r="1171" customFormat="false" ht="11.25" hidden="false" customHeight="false" outlineLevel="0" collapsed="false">
      <c r="P1171" s="142"/>
      <c r="Q1171" s="85"/>
      <c r="R1171" s="85"/>
      <c r="S1171" s="85"/>
      <c r="T1171" s="85"/>
      <c r="U1171" s="143"/>
      <c r="V1171" s="144"/>
      <c r="W1171" s="145"/>
    </row>
    <row r="1172" customFormat="false" ht="11.25" hidden="false" customHeight="false" outlineLevel="0" collapsed="false">
      <c r="P1172" s="142"/>
      <c r="Q1172" s="85"/>
      <c r="R1172" s="85"/>
      <c r="S1172" s="85"/>
      <c r="T1172" s="85"/>
      <c r="U1172" s="143"/>
      <c r="V1172" s="144"/>
      <c r="W1172" s="145"/>
    </row>
    <row r="1173" customFormat="false" ht="11.25" hidden="false" customHeight="false" outlineLevel="0" collapsed="false">
      <c r="P1173" s="142"/>
      <c r="Q1173" s="85"/>
      <c r="R1173" s="85"/>
      <c r="S1173" s="85"/>
      <c r="T1173" s="85"/>
      <c r="U1173" s="143"/>
      <c r="V1173" s="144"/>
      <c r="W1173" s="145"/>
    </row>
    <row r="1174" customFormat="false" ht="11.25" hidden="false" customHeight="false" outlineLevel="0" collapsed="false">
      <c r="P1174" s="142"/>
      <c r="Q1174" s="85"/>
      <c r="R1174" s="85"/>
      <c r="S1174" s="85"/>
      <c r="T1174" s="85"/>
      <c r="U1174" s="143"/>
      <c r="V1174" s="144"/>
      <c r="W1174" s="145"/>
    </row>
    <row r="1175" customFormat="false" ht="11.25" hidden="false" customHeight="false" outlineLevel="0" collapsed="false">
      <c r="P1175" s="142"/>
      <c r="Q1175" s="85"/>
      <c r="R1175" s="85"/>
      <c r="S1175" s="85"/>
      <c r="T1175" s="85"/>
      <c r="U1175" s="143"/>
      <c r="V1175" s="144"/>
      <c r="W1175" s="145"/>
    </row>
    <row r="1176" customFormat="false" ht="11.25" hidden="false" customHeight="false" outlineLevel="0" collapsed="false">
      <c r="P1176" s="142"/>
      <c r="Q1176" s="85"/>
      <c r="R1176" s="85"/>
      <c r="S1176" s="85"/>
      <c r="T1176" s="85"/>
      <c r="U1176" s="143"/>
      <c r="V1176" s="144"/>
      <c r="W1176" s="145"/>
    </row>
    <row r="1177" customFormat="false" ht="11.25" hidden="false" customHeight="false" outlineLevel="0" collapsed="false">
      <c r="P1177" s="142"/>
      <c r="Q1177" s="85"/>
      <c r="R1177" s="85"/>
      <c r="S1177" s="85"/>
      <c r="T1177" s="85"/>
      <c r="U1177" s="143"/>
      <c r="V1177" s="144"/>
      <c r="W1177" s="145"/>
    </row>
    <row r="1178" customFormat="false" ht="11.25" hidden="false" customHeight="false" outlineLevel="0" collapsed="false">
      <c r="P1178" s="142"/>
      <c r="Q1178" s="85"/>
      <c r="R1178" s="85"/>
      <c r="S1178" s="85"/>
      <c r="T1178" s="85"/>
      <c r="U1178" s="143"/>
      <c r="V1178" s="144"/>
      <c r="W1178" s="145"/>
    </row>
    <row r="1179" customFormat="false" ht="11.25" hidden="false" customHeight="false" outlineLevel="0" collapsed="false">
      <c r="P1179" s="142"/>
      <c r="Q1179" s="85"/>
      <c r="R1179" s="85"/>
      <c r="S1179" s="85"/>
      <c r="T1179" s="85"/>
      <c r="U1179" s="143"/>
      <c r="V1179" s="144"/>
      <c r="W1179" s="145"/>
    </row>
    <row r="1180" customFormat="false" ht="11.25" hidden="false" customHeight="false" outlineLevel="0" collapsed="false">
      <c r="P1180" s="142"/>
      <c r="Q1180" s="85"/>
      <c r="R1180" s="85"/>
      <c r="S1180" s="85"/>
      <c r="T1180" s="85"/>
      <c r="U1180" s="143"/>
      <c r="V1180" s="144"/>
      <c r="W1180" s="145"/>
    </row>
    <row r="1181" customFormat="false" ht="11.25" hidden="false" customHeight="false" outlineLevel="0" collapsed="false">
      <c r="P1181" s="142"/>
      <c r="Q1181" s="85"/>
      <c r="R1181" s="85"/>
      <c r="S1181" s="85"/>
      <c r="T1181" s="85"/>
      <c r="U1181" s="143"/>
      <c r="V1181" s="144"/>
      <c r="W1181" s="145"/>
    </row>
    <row r="1182" customFormat="false" ht="11.25" hidden="false" customHeight="false" outlineLevel="0" collapsed="false">
      <c r="P1182" s="142"/>
      <c r="Q1182" s="85"/>
      <c r="R1182" s="85"/>
      <c r="S1182" s="85"/>
      <c r="T1182" s="85"/>
      <c r="U1182" s="143"/>
      <c r="V1182" s="144"/>
      <c r="W1182" s="145"/>
    </row>
    <row r="1183" customFormat="false" ht="11.25" hidden="false" customHeight="false" outlineLevel="0" collapsed="false">
      <c r="P1183" s="142"/>
      <c r="Q1183" s="85"/>
      <c r="R1183" s="85"/>
      <c r="S1183" s="85"/>
      <c r="T1183" s="85"/>
      <c r="U1183" s="143"/>
      <c r="V1183" s="144"/>
      <c r="W1183" s="145"/>
    </row>
    <row r="1184" customFormat="false" ht="11.25" hidden="false" customHeight="false" outlineLevel="0" collapsed="false">
      <c r="P1184" s="142"/>
      <c r="Q1184" s="85"/>
      <c r="R1184" s="85"/>
      <c r="S1184" s="85"/>
      <c r="T1184" s="85"/>
      <c r="U1184" s="143"/>
      <c r="V1184" s="144"/>
      <c r="W1184" s="145"/>
    </row>
    <row r="1185" customFormat="false" ht="11.25" hidden="false" customHeight="false" outlineLevel="0" collapsed="false">
      <c r="P1185" s="142"/>
      <c r="Q1185" s="85"/>
      <c r="R1185" s="85"/>
      <c r="S1185" s="85"/>
      <c r="T1185" s="85"/>
      <c r="U1185" s="143"/>
      <c r="V1185" s="144"/>
      <c r="W1185" s="145"/>
    </row>
    <row r="1186" customFormat="false" ht="11.25" hidden="false" customHeight="false" outlineLevel="0" collapsed="false">
      <c r="P1186" s="142"/>
      <c r="Q1186" s="85"/>
      <c r="R1186" s="85"/>
      <c r="S1186" s="85"/>
      <c r="T1186" s="85"/>
      <c r="U1186" s="143"/>
      <c r="V1186" s="144"/>
      <c r="W1186" s="145"/>
    </row>
    <row r="1187" customFormat="false" ht="11.25" hidden="false" customHeight="false" outlineLevel="0" collapsed="false">
      <c r="P1187" s="142"/>
      <c r="Q1187" s="85"/>
      <c r="R1187" s="85"/>
      <c r="S1187" s="85"/>
      <c r="T1187" s="85"/>
      <c r="U1187" s="143"/>
      <c r="V1187" s="144"/>
      <c r="W1187" s="145"/>
    </row>
    <row r="1188" customFormat="false" ht="11.25" hidden="false" customHeight="false" outlineLevel="0" collapsed="false">
      <c r="P1188" s="142"/>
      <c r="Q1188" s="85"/>
      <c r="R1188" s="85"/>
      <c r="S1188" s="85"/>
      <c r="T1188" s="85"/>
      <c r="U1188" s="143"/>
      <c r="V1188" s="144"/>
      <c r="W1188" s="145"/>
    </row>
    <row r="1189" customFormat="false" ht="11.25" hidden="false" customHeight="false" outlineLevel="0" collapsed="false">
      <c r="P1189" s="142"/>
      <c r="Q1189" s="85"/>
      <c r="R1189" s="85"/>
      <c r="S1189" s="85"/>
      <c r="T1189" s="85"/>
      <c r="U1189" s="143"/>
      <c r="V1189" s="144"/>
      <c r="W1189" s="145"/>
    </row>
    <row r="1190" customFormat="false" ht="11.25" hidden="false" customHeight="false" outlineLevel="0" collapsed="false">
      <c r="P1190" s="142"/>
      <c r="Q1190" s="85"/>
      <c r="R1190" s="85"/>
      <c r="S1190" s="85"/>
      <c r="T1190" s="85"/>
      <c r="U1190" s="143"/>
      <c r="V1190" s="144"/>
      <c r="W1190" s="145"/>
    </row>
    <row r="1191" customFormat="false" ht="11.25" hidden="false" customHeight="false" outlineLevel="0" collapsed="false">
      <c r="P1191" s="142"/>
      <c r="Q1191" s="85"/>
      <c r="R1191" s="85"/>
      <c r="S1191" s="85"/>
      <c r="T1191" s="85"/>
      <c r="U1191" s="143"/>
      <c r="V1191" s="144"/>
      <c r="W1191" s="145"/>
    </row>
    <row r="1192" customFormat="false" ht="11.25" hidden="false" customHeight="false" outlineLevel="0" collapsed="false">
      <c r="P1192" s="142"/>
      <c r="Q1192" s="85"/>
      <c r="R1192" s="85"/>
      <c r="S1192" s="85"/>
      <c r="T1192" s="85"/>
      <c r="U1192" s="143"/>
      <c r="V1192" s="144"/>
      <c r="W1192" s="145"/>
    </row>
    <row r="1193" customFormat="false" ht="11.25" hidden="false" customHeight="false" outlineLevel="0" collapsed="false">
      <c r="P1193" s="142"/>
      <c r="Q1193" s="85"/>
      <c r="R1193" s="85"/>
      <c r="S1193" s="85"/>
      <c r="T1193" s="85"/>
      <c r="U1193" s="143"/>
      <c r="V1193" s="144"/>
      <c r="W1193" s="145"/>
    </row>
    <row r="1194" customFormat="false" ht="11.25" hidden="false" customHeight="false" outlineLevel="0" collapsed="false">
      <c r="P1194" s="142"/>
      <c r="Q1194" s="85"/>
      <c r="R1194" s="85"/>
      <c r="S1194" s="85"/>
      <c r="T1194" s="85"/>
      <c r="U1194" s="143"/>
      <c r="V1194" s="144"/>
      <c r="W1194" s="145"/>
    </row>
    <row r="1195" customFormat="false" ht="11.25" hidden="false" customHeight="false" outlineLevel="0" collapsed="false">
      <c r="P1195" s="142"/>
      <c r="Q1195" s="85"/>
      <c r="R1195" s="85"/>
      <c r="S1195" s="85"/>
      <c r="T1195" s="85"/>
      <c r="U1195" s="143"/>
      <c r="V1195" s="144"/>
      <c r="W1195" s="145"/>
    </row>
    <row r="1196" customFormat="false" ht="11.25" hidden="false" customHeight="false" outlineLevel="0" collapsed="false">
      <c r="P1196" s="142"/>
      <c r="Q1196" s="85"/>
      <c r="R1196" s="85"/>
      <c r="S1196" s="85"/>
      <c r="T1196" s="85"/>
      <c r="U1196" s="143"/>
      <c r="V1196" s="144"/>
      <c r="W1196" s="145"/>
    </row>
    <row r="1197" customFormat="false" ht="11.25" hidden="false" customHeight="false" outlineLevel="0" collapsed="false">
      <c r="P1197" s="142"/>
      <c r="Q1197" s="85"/>
      <c r="R1197" s="85"/>
      <c r="S1197" s="85"/>
      <c r="T1197" s="85"/>
      <c r="U1197" s="143"/>
      <c r="V1197" s="144"/>
      <c r="W1197" s="145"/>
    </row>
    <row r="1198" customFormat="false" ht="11.25" hidden="false" customHeight="false" outlineLevel="0" collapsed="false">
      <c r="P1198" s="142"/>
      <c r="Q1198" s="85"/>
      <c r="R1198" s="85"/>
      <c r="S1198" s="85"/>
      <c r="T1198" s="85"/>
      <c r="U1198" s="143"/>
      <c r="V1198" s="144"/>
      <c r="W1198" s="145"/>
    </row>
    <row r="1199" customFormat="false" ht="11.25" hidden="false" customHeight="false" outlineLevel="0" collapsed="false">
      <c r="P1199" s="142"/>
      <c r="Q1199" s="85"/>
      <c r="R1199" s="85"/>
      <c r="S1199" s="85"/>
      <c r="T1199" s="85"/>
      <c r="U1199" s="143"/>
      <c r="V1199" s="144"/>
      <c r="W1199" s="145"/>
    </row>
    <row r="1200" customFormat="false" ht="11.25" hidden="false" customHeight="false" outlineLevel="0" collapsed="false">
      <c r="P1200" s="142"/>
      <c r="Q1200" s="85"/>
      <c r="R1200" s="85"/>
      <c r="S1200" s="85"/>
      <c r="T1200" s="85"/>
      <c r="U1200" s="143"/>
      <c r="V1200" s="144"/>
      <c r="W1200" s="145"/>
    </row>
    <row r="1201" customFormat="false" ht="11.25" hidden="false" customHeight="false" outlineLevel="0" collapsed="false">
      <c r="P1201" s="142"/>
      <c r="Q1201" s="85"/>
      <c r="R1201" s="85"/>
      <c r="S1201" s="85"/>
      <c r="T1201" s="85"/>
      <c r="U1201" s="143"/>
      <c r="V1201" s="144"/>
      <c r="W1201" s="145"/>
    </row>
    <row r="1202" customFormat="false" ht="11.25" hidden="false" customHeight="false" outlineLevel="0" collapsed="false">
      <c r="P1202" s="142"/>
      <c r="Q1202" s="85"/>
      <c r="R1202" s="85"/>
      <c r="S1202" s="85"/>
      <c r="T1202" s="85"/>
      <c r="U1202" s="143"/>
      <c r="V1202" s="144"/>
      <c r="W1202" s="145"/>
    </row>
    <row r="1203" customFormat="false" ht="11.25" hidden="false" customHeight="false" outlineLevel="0" collapsed="false">
      <c r="P1203" s="142"/>
      <c r="Q1203" s="85"/>
      <c r="R1203" s="85"/>
      <c r="S1203" s="85"/>
      <c r="T1203" s="85"/>
      <c r="U1203" s="143"/>
      <c r="V1203" s="144"/>
      <c r="W1203" s="145"/>
    </row>
    <row r="1204" customFormat="false" ht="11.25" hidden="false" customHeight="false" outlineLevel="0" collapsed="false">
      <c r="P1204" s="142"/>
      <c r="Q1204" s="85"/>
      <c r="R1204" s="85"/>
      <c r="S1204" s="85"/>
      <c r="T1204" s="85"/>
      <c r="U1204" s="143"/>
      <c r="V1204" s="144"/>
      <c r="W1204" s="145"/>
    </row>
    <row r="1205" customFormat="false" ht="11.25" hidden="false" customHeight="false" outlineLevel="0" collapsed="false">
      <c r="P1205" s="142"/>
      <c r="Q1205" s="85"/>
      <c r="R1205" s="85"/>
      <c r="S1205" s="85"/>
      <c r="T1205" s="85"/>
      <c r="U1205" s="143"/>
      <c r="V1205" s="144"/>
      <c r="W1205" s="145"/>
    </row>
    <row r="1206" customFormat="false" ht="11.25" hidden="false" customHeight="false" outlineLevel="0" collapsed="false">
      <c r="P1206" s="142"/>
      <c r="Q1206" s="85"/>
      <c r="R1206" s="85"/>
      <c r="S1206" s="85"/>
      <c r="T1206" s="85"/>
      <c r="U1206" s="143"/>
      <c r="V1206" s="144"/>
      <c r="W1206" s="145"/>
    </row>
    <row r="1207" customFormat="false" ht="11.25" hidden="false" customHeight="false" outlineLevel="0" collapsed="false">
      <c r="P1207" s="142"/>
      <c r="Q1207" s="85"/>
      <c r="R1207" s="85"/>
      <c r="S1207" s="85"/>
      <c r="T1207" s="85"/>
      <c r="U1207" s="143"/>
      <c r="V1207" s="144"/>
      <c r="W1207" s="145"/>
    </row>
    <row r="1208" customFormat="false" ht="11.25" hidden="false" customHeight="false" outlineLevel="0" collapsed="false">
      <c r="P1208" s="142"/>
      <c r="Q1208" s="85"/>
      <c r="R1208" s="85"/>
      <c r="S1208" s="85"/>
      <c r="T1208" s="85"/>
      <c r="U1208" s="143"/>
      <c r="V1208" s="144"/>
      <c r="W1208" s="145"/>
    </row>
    <row r="1209" customFormat="false" ht="11.25" hidden="false" customHeight="false" outlineLevel="0" collapsed="false">
      <c r="P1209" s="142"/>
      <c r="Q1209" s="85"/>
      <c r="R1209" s="85"/>
      <c r="S1209" s="85"/>
      <c r="T1209" s="85"/>
      <c r="U1209" s="143"/>
      <c r="V1209" s="144"/>
      <c r="W1209" s="145"/>
    </row>
    <row r="1210" customFormat="false" ht="11.25" hidden="false" customHeight="false" outlineLevel="0" collapsed="false">
      <c r="P1210" s="142"/>
      <c r="Q1210" s="85"/>
      <c r="R1210" s="85"/>
      <c r="S1210" s="85"/>
      <c r="T1210" s="85"/>
      <c r="U1210" s="143"/>
      <c r="V1210" s="144"/>
      <c r="W1210" s="145"/>
    </row>
    <row r="1211" customFormat="false" ht="11.25" hidden="false" customHeight="false" outlineLevel="0" collapsed="false">
      <c r="P1211" s="142"/>
      <c r="Q1211" s="85"/>
      <c r="R1211" s="85"/>
      <c r="S1211" s="85"/>
      <c r="T1211" s="85"/>
      <c r="U1211" s="143"/>
      <c r="V1211" s="144"/>
      <c r="W1211" s="145"/>
    </row>
    <row r="1212" customFormat="false" ht="11.25" hidden="false" customHeight="false" outlineLevel="0" collapsed="false">
      <c r="P1212" s="142"/>
      <c r="Q1212" s="85"/>
      <c r="R1212" s="85"/>
      <c r="S1212" s="85"/>
      <c r="T1212" s="85"/>
      <c r="U1212" s="143"/>
      <c r="V1212" s="144"/>
      <c r="W1212" s="145"/>
    </row>
    <row r="1213" customFormat="false" ht="11.25" hidden="false" customHeight="false" outlineLevel="0" collapsed="false">
      <c r="P1213" s="142"/>
      <c r="Q1213" s="85"/>
      <c r="R1213" s="85"/>
      <c r="S1213" s="85"/>
      <c r="T1213" s="85"/>
      <c r="U1213" s="143"/>
      <c r="V1213" s="144"/>
      <c r="W1213" s="145"/>
    </row>
    <row r="1214" customFormat="false" ht="11.25" hidden="false" customHeight="false" outlineLevel="0" collapsed="false">
      <c r="P1214" s="142"/>
      <c r="Q1214" s="85"/>
      <c r="R1214" s="85"/>
      <c r="S1214" s="85"/>
      <c r="T1214" s="85"/>
      <c r="U1214" s="143"/>
      <c r="V1214" s="144"/>
      <c r="W1214" s="145"/>
    </row>
    <row r="1215" customFormat="false" ht="11.25" hidden="false" customHeight="false" outlineLevel="0" collapsed="false">
      <c r="P1215" s="142"/>
      <c r="Q1215" s="85"/>
      <c r="R1215" s="85"/>
      <c r="S1215" s="85"/>
      <c r="T1215" s="85"/>
      <c r="U1215" s="143"/>
      <c r="V1215" s="144"/>
      <c r="W1215" s="145"/>
    </row>
    <row r="1216" customFormat="false" ht="11.25" hidden="false" customHeight="false" outlineLevel="0" collapsed="false">
      <c r="P1216" s="142"/>
      <c r="Q1216" s="85"/>
      <c r="R1216" s="85"/>
      <c r="S1216" s="85"/>
      <c r="T1216" s="85"/>
      <c r="U1216" s="143"/>
      <c r="V1216" s="144"/>
      <c r="W1216" s="145"/>
    </row>
    <row r="1217" customFormat="false" ht="11.25" hidden="false" customHeight="false" outlineLevel="0" collapsed="false">
      <c r="P1217" s="142"/>
      <c r="Q1217" s="85"/>
      <c r="R1217" s="85"/>
      <c r="S1217" s="85"/>
      <c r="T1217" s="85"/>
      <c r="U1217" s="143"/>
      <c r="V1217" s="144"/>
      <c r="W1217" s="145"/>
    </row>
    <row r="1218" customFormat="false" ht="11.25" hidden="false" customHeight="false" outlineLevel="0" collapsed="false">
      <c r="P1218" s="142"/>
      <c r="Q1218" s="85"/>
      <c r="R1218" s="85"/>
      <c r="S1218" s="85"/>
      <c r="T1218" s="85"/>
      <c r="U1218" s="143"/>
      <c r="V1218" s="144"/>
      <c r="W1218" s="145"/>
    </row>
    <row r="1219" customFormat="false" ht="11.25" hidden="false" customHeight="false" outlineLevel="0" collapsed="false">
      <c r="P1219" s="142"/>
      <c r="Q1219" s="85"/>
      <c r="R1219" s="85"/>
      <c r="S1219" s="85"/>
      <c r="T1219" s="85"/>
      <c r="U1219" s="143"/>
      <c r="V1219" s="144"/>
      <c r="W1219" s="145"/>
    </row>
    <row r="1220" customFormat="false" ht="11.25" hidden="false" customHeight="false" outlineLevel="0" collapsed="false">
      <c r="P1220" s="142"/>
      <c r="Q1220" s="85"/>
      <c r="R1220" s="85"/>
      <c r="S1220" s="85"/>
      <c r="T1220" s="85"/>
      <c r="U1220" s="143"/>
      <c r="V1220" s="144"/>
      <c r="W1220" s="145"/>
    </row>
    <row r="1221" customFormat="false" ht="11.25" hidden="false" customHeight="false" outlineLevel="0" collapsed="false">
      <c r="P1221" s="142"/>
      <c r="Q1221" s="85"/>
      <c r="R1221" s="85"/>
      <c r="S1221" s="85"/>
      <c r="T1221" s="85"/>
      <c r="U1221" s="143"/>
      <c r="V1221" s="144"/>
      <c r="W1221" s="145"/>
    </row>
    <row r="1222" customFormat="false" ht="11.25" hidden="false" customHeight="false" outlineLevel="0" collapsed="false">
      <c r="P1222" s="142"/>
      <c r="Q1222" s="85"/>
      <c r="R1222" s="85"/>
      <c r="S1222" s="85"/>
      <c r="T1222" s="85"/>
      <c r="U1222" s="143"/>
      <c r="V1222" s="144"/>
      <c r="W1222" s="145"/>
    </row>
    <row r="1223" customFormat="false" ht="11.25" hidden="false" customHeight="false" outlineLevel="0" collapsed="false">
      <c r="P1223" s="142"/>
      <c r="Q1223" s="85"/>
      <c r="R1223" s="85"/>
      <c r="S1223" s="85"/>
      <c r="T1223" s="85"/>
      <c r="U1223" s="143"/>
      <c r="V1223" s="144"/>
      <c r="W1223" s="145"/>
    </row>
    <row r="1224" customFormat="false" ht="11.25" hidden="false" customHeight="false" outlineLevel="0" collapsed="false">
      <c r="P1224" s="142"/>
      <c r="Q1224" s="85"/>
      <c r="R1224" s="85"/>
      <c r="S1224" s="85"/>
      <c r="T1224" s="85"/>
      <c r="U1224" s="143"/>
      <c r="V1224" s="144"/>
      <c r="W1224" s="145"/>
    </row>
    <row r="1225" customFormat="false" ht="11.25" hidden="false" customHeight="false" outlineLevel="0" collapsed="false">
      <c r="P1225" s="142"/>
      <c r="Q1225" s="85"/>
      <c r="R1225" s="85"/>
      <c r="S1225" s="85"/>
      <c r="T1225" s="85"/>
      <c r="U1225" s="143"/>
      <c r="V1225" s="144"/>
      <c r="W1225" s="145"/>
    </row>
    <row r="1226" customFormat="false" ht="11.25" hidden="false" customHeight="false" outlineLevel="0" collapsed="false">
      <c r="P1226" s="142"/>
      <c r="Q1226" s="85"/>
      <c r="R1226" s="85"/>
      <c r="S1226" s="85"/>
      <c r="T1226" s="85"/>
      <c r="U1226" s="143"/>
      <c r="V1226" s="144"/>
      <c r="W1226" s="145"/>
    </row>
    <row r="1227" customFormat="false" ht="11.25" hidden="false" customHeight="false" outlineLevel="0" collapsed="false">
      <c r="P1227" s="142"/>
      <c r="Q1227" s="85"/>
      <c r="R1227" s="85"/>
      <c r="S1227" s="85"/>
      <c r="T1227" s="85"/>
      <c r="U1227" s="143"/>
      <c r="V1227" s="144"/>
      <c r="W1227" s="145"/>
    </row>
    <row r="1228" customFormat="false" ht="11.25" hidden="false" customHeight="false" outlineLevel="0" collapsed="false">
      <c r="P1228" s="142"/>
      <c r="Q1228" s="85"/>
      <c r="R1228" s="85"/>
      <c r="S1228" s="85"/>
      <c r="T1228" s="85"/>
      <c r="U1228" s="143"/>
      <c r="V1228" s="144"/>
      <c r="W1228" s="145"/>
    </row>
    <row r="1229" customFormat="false" ht="11.25" hidden="false" customHeight="false" outlineLevel="0" collapsed="false">
      <c r="P1229" s="142"/>
      <c r="Q1229" s="85"/>
      <c r="R1229" s="85"/>
      <c r="S1229" s="85"/>
      <c r="T1229" s="85"/>
      <c r="U1229" s="143"/>
      <c r="V1229" s="144"/>
      <c r="W1229" s="145"/>
    </row>
    <row r="1230" customFormat="false" ht="11.25" hidden="false" customHeight="false" outlineLevel="0" collapsed="false">
      <c r="P1230" s="142"/>
      <c r="Q1230" s="85"/>
      <c r="R1230" s="85"/>
      <c r="S1230" s="85"/>
      <c r="T1230" s="85"/>
      <c r="U1230" s="143"/>
      <c r="V1230" s="144"/>
      <c r="W1230" s="145"/>
    </row>
    <row r="1231" customFormat="false" ht="11.25" hidden="false" customHeight="false" outlineLevel="0" collapsed="false">
      <c r="P1231" s="142"/>
      <c r="Q1231" s="85"/>
      <c r="R1231" s="85"/>
      <c r="S1231" s="85"/>
      <c r="T1231" s="85"/>
      <c r="U1231" s="143"/>
      <c r="V1231" s="144"/>
      <c r="W1231" s="145"/>
    </row>
    <row r="1232" customFormat="false" ht="11.25" hidden="false" customHeight="false" outlineLevel="0" collapsed="false">
      <c r="P1232" s="142"/>
      <c r="Q1232" s="85"/>
      <c r="R1232" s="85"/>
      <c r="S1232" s="85"/>
      <c r="T1232" s="85"/>
      <c r="U1232" s="143"/>
      <c r="V1232" s="144"/>
      <c r="W1232" s="145"/>
    </row>
    <row r="1233" customFormat="false" ht="11.25" hidden="false" customHeight="false" outlineLevel="0" collapsed="false">
      <c r="P1233" s="142"/>
      <c r="Q1233" s="85"/>
      <c r="R1233" s="85"/>
      <c r="S1233" s="85"/>
      <c r="T1233" s="85"/>
      <c r="U1233" s="143"/>
      <c r="V1233" s="144"/>
      <c r="W1233" s="145"/>
    </row>
    <row r="1234" customFormat="false" ht="11.25" hidden="false" customHeight="false" outlineLevel="0" collapsed="false">
      <c r="P1234" s="142"/>
      <c r="Q1234" s="85"/>
      <c r="R1234" s="85"/>
      <c r="S1234" s="85"/>
      <c r="T1234" s="85"/>
      <c r="U1234" s="143"/>
      <c r="V1234" s="144"/>
      <c r="W1234" s="145"/>
    </row>
    <row r="1235" customFormat="false" ht="11.25" hidden="false" customHeight="false" outlineLevel="0" collapsed="false">
      <c r="P1235" s="142"/>
      <c r="Q1235" s="85"/>
      <c r="R1235" s="85"/>
      <c r="S1235" s="85"/>
      <c r="T1235" s="85"/>
      <c r="U1235" s="143"/>
      <c r="V1235" s="144"/>
      <c r="W1235" s="145"/>
    </row>
    <row r="1236" customFormat="false" ht="11.25" hidden="false" customHeight="false" outlineLevel="0" collapsed="false">
      <c r="P1236" s="142"/>
      <c r="Q1236" s="85"/>
      <c r="R1236" s="85"/>
      <c r="S1236" s="85"/>
      <c r="T1236" s="85"/>
      <c r="U1236" s="143"/>
      <c r="V1236" s="144"/>
      <c r="W1236" s="145"/>
    </row>
    <row r="1237" customFormat="false" ht="11.25" hidden="false" customHeight="false" outlineLevel="0" collapsed="false">
      <c r="P1237" s="142"/>
      <c r="Q1237" s="85"/>
      <c r="R1237" s="85"/>
      <c r="S1237" s="85"/>
      <c r="T1237" s="85"/>
      <c r="U1237" s="143"/>
      <c r="V1237" s="144"/>
      <c r="W1237" s="145"/>
    </row>
    <row r="1238" customFormat="false" ht="11.25" hidden="false" customHeight="false" outlineLevel="0" collapsed="false">
      <c r="P1238" s="142"/>
      <c r="Q1238" s="85"/>
      <c r="R1238" s="85"/>
      <c r="S1238" s="85"/>
      <c r="T1238" s="85"/>
      <c r="U1238" s="143"/>
      <c r="V1238" s="144"/>
      <c r="W1238" s="145"/>
    </row>
    <row r="1239" customFormat="false" ht="11.25" hidden="false" customHeight="false" outlineLevel="0" collapsed="false">
      <c r="P1239" s="142"/>
      <c r="Q1239" s="85"/>
      <c r="R1239" s="85"/>
      <c r="S1239" s="85"/>
      <c r="T1239" s="85"/>
      <c r="U1239" s="143"/>
      <c r="V1239" s="144"/>
      <c r="W1239" s="145"/>
    </row>
    <row r="1240" customFormat="false" ht="11.25" hidden="false" customHeight="false" outlineLevel="0" collapsed="false">
      <c r="P1240" s="142"/>
      <c r="Q1240" s="85"/>
      <c r="R1240" s="85"/>
      <c r="S1240" s="85"/>
      <c r="T1240" s="85"/>
      <c r="U1240" s="143"/>
      <c r="V1240" s="144"/>
      <c r="W1240" s="145"/>
    </row>
    <row r="1241" customFormat="false" ht="11.25" hidden="false" customHeight="false" outlineLevel="0" collapsed="false">
      <c r="P1241" s="142"/>
      <c r="Q1241" s="85"/>
      <c r="R1241" s="85"/>
      <c r="S1241" s="85"/>
      <c r="T1241" s="85"/>
      <c r="U1241" s="143"/>
      <c r="V1241" s="144"/>
      <c r="W1241" s="145"/>
    </row>
    <row r="1242" customFormat="false" ht="11.25" hidden="false" customHeight="false" outlineLevel="0" collapsed="false">
      <c r="P1242" s="142"/>
      <c r="Q1242" s="85"/>
      <c r="R1242" s="85"/>
      <c r="S1242" s="85"/>
      <c r="T1242" s="85"/>
      <c r="U1242" s="143"/>
      <c r="V1242" s="144"/>
      <c r="W1242" s="145"/>
    </row>
    <row r="1243" customFormat="false" ht="11.25" hidden="false" customHeight="false" outlineLevel="0" collapsed="false">
      <c r="P1243" s="142"/>
      <c r="Q1243" s="85"/>
      <c r="R1243" s="85"/>
      <c r="S1243" s="85"/>
      <c r="T1243" s="85"/>
      <c r="U1243" s="143"/>
      <c r="V1243" s="144"/>
      <c r="W1243" s="145"/>
    </row>
    <row r="1244" customFormat="false" ht="11.25" hidden="false" customHeight="false" outlineLevel="0" collapsed="false">
      <c r="P1244" s="142"/>
      <c r="Q1244" s="85"/>
      <c r="R1244" s="85"/>
      <c r="S1244" s="85"/>
      <c r="T1244" s="85"/>
      <c r="U1244" s="143"/>
      <c r="V1244" s="144"/>
      <c r="W1244" s="145"/>
    </row>
    <row r="1245" customFormat="false" ht="11.25" hidden="false" customHeight="false" outlineLevel="0" collapsed="false">
      <c r="P1245" s="142"/>
      <c r="Q1245" s="85"/>
      <c r="R1245" s="85"/>
      <c r="S1245" s="85"/>
      <c r="T1245" s="85"/>
      <c r="U1245" s="143"/>
      <c r="V1245" s="144"/>
      <c r="W1245" s="145"/>
    </row>
    <row r="1246" customFormat="false" ht="11.25" hidden="false" customHeight="false" outlineLevel="0" collapsed="false">
      <c r="P1246" s="142"/>
      <c r="Q1246" s="85"/>
      <c r="R1246" s="85"/>
      <c r="S1246" s="85"/>
      <c r="T1246" s="85"/>
      <c r="U1246" s="143"/>
      <c r="V1246" s="144"/>
      <c r="W1246" s="145"/>
    </row>
    <row r="1247" customFormat="false" ht="11.25" hidden="false" customHeight="false" outlineLevel="0" collapsed="false">
      <c r="P1247" s="142"/>
      <c r="Q1247" s="85"/>
      <c r="R1247" s="85"/>
      <c r="S1247" s="85"/>
      <c r="T1247" s="85"/>
      <c r="U1247" s="143"/>
      <c r="V1247" s="144"/>
      <c r="W1247" s="145"/>
    </row>
    <row r="1248" customFormat="false" ht="11.25" hidden="false" customHeight="false" outlineLevel="0" collapsed="false">
      <c r="P1248" s="142"/>
      <c r="Q1248" s="85"/>
      <c r="R1248" s="85"/>
      <c r="S1248" s="85"/>
      <c r="T1248" s="85"/>
      <c r="U1248" s="143"/>
      <c r="V1248" s="144"/>
      <c r="W1248" s="145"/>
    </row>
    <row r="1249" customFormat="false" ht="11.25" hidden="false" customHeight="false" outlineLevel="0" collapsed="false">
      <c r="P1249" s="142"/>
      <c r="Q1249" s="85"/>
      <c r="R1249" s="85"/>
      <c r="S1249" s="85"/>
      <c r="T1249" s="85"/>
      <c r="U1249" s="143"/>
      <c r="V1249" s="144"/>
      <c r="W1249" s="145"/>
    </row>
    <row r="1250" customFormat="false" ht="11.25" hidden="false" customHeight="false" outlineLevel="0" collapsed="false">
      <c r="P1250" s="142"/>
      <c r="Q1250" s="85"/>
      <c r="R1250" s="85"/>
      <c r="S1250" s="85"/>
      <c r="T1250" s="85"/>
      <c r="U1250" s="143"/>
      <c r="V1250" s="144"/>
      <c r="W1250" s="145"/>
    </row>
    <row r="1251" customFormat="false" ht="11.25" hidden="false" customHeight="false" outlineLevel="0" collapsed="false">
      <c r="P1251" s="142"/>
      <c r="Q1251" s="85"/>
      <c r="R1251" s="85"/>
      <c r="S1251" s="85"/>
      <c r="T1251" s="85"/>
      <c r="U1251" s="143"/>
      <c r="V1251" s="144"/>
      <c r="W1251" s="145"/>
    </row>
    <row r="1252" customFormat="false" ht="11.25" hidden="false" customHeight="false" outlineLevel="0" collapsed="false">
      <c r="P1252" s="142"/>
      <c r="Q1252" s="85"/>
      <c r="R1252" s="85"/>
      <c r="S1252" s="85"/>
      <c r="T1252" s="85"/>
      <c r="U1252" s="143"/>
      <c r="V1252" s="144"/>
      <c r="W1252" s="145"/>
    </row>
    <row r="1253" customFormat="false" ht="11.25" hidden="false" customHeight="false" outlineLevel="0" collapsed="false">
      <c r="P1253" s="142"/>
      <c r="Q1253" s="85"/>
      <c r="R1253" s="85"/>
      <c r="S1253" s="85"/>
      <c r="T1253" s="85"/>
      <c r="U1253" s="143"/>
      <c r="V1253" s="144"/>
      <c r="W1253" s="145"/>
    </row>
    <row r="1254" customFormat="false" ht="11.25" hidden="false" customHeight="false" outlineLevel="0" collapsed="false">
      <c r="P1254" s="142"/>
      <c r="Q1254" s="85"/>
      <c r="R1254" s="85"/>
      <c r="S1254" s="85"/>
      <c r="T1254" s="85"/>
      <c r="U1254" s="143"/>
      <c r="V1254" s="144"/>
      <c r="W1254" s="145"/>
    </row>
    <row r="1255" customFormat="false" ht="11.25" hidden="false" customHeight="false" outlineLevel="0" collapsed="false">
      <c r="P1255" s="142"/>
      <c r="Q1255" s="85"/>
      <c r="R1255" s="85"/>
      <c r="S1255" s="85"/>
      <c r="T1255" s="85"/>
      <c r="U1255" s="143"/>
      <c r="V1255" s="144"/>
      <c r="W1255" s="145"/>
    </row>
    <row r="1256" customFormat="false" ht="11.25" hidden="false" customHeight="false" outlineLevel="0" collapsed="false">
      <c r="P1256" s="142"/>
      <c r="Q1256" s="85"/>
      <c r="R1256" s="85"/>
      <c r="S1256" s="85"/>
      <c r="T1256" s="85"/>
      <c r="U1256" s="143"/>
      <c r="V1256" s="144"/>
      <c r="W1256" s="145"/>
    </row>
    <row r="1257" customFormat="false" ht="11.25" hidden="false" customHeight="false" outlineLevel="0" collapsed="false">
      <c r="P1257" s="142"/>
      <c r="Q1257" s="85"/>
      <c r="R1257" s="85"/>
      <c r="S1257" s="85"/>
      <c r="T1257" s="85"/>
      <c r="U1257" s="143"/>
      <c r="V1257" s="144"/>
      <c r="W1257" s="145"/>
    </row>
    <row r="1258" customFormat="false" ht="11.25" hidden="false" customHeight="false" outlineLevel="0" collapsed="false">
      <c r="P1258" s="142"/>
      <c r="Q1258" s="85"/>
      <c r="R1258" s="85"/>
      <c r="S1258" s="85"/>
      <c r="T1258" s="85"/>
      <c r="U1258" s="143"/>
      <c r="V1258" s="144"/>
      <c r="W1258" s="145"/>
    </row>
    <row r="1259" customFormat="false" ht="11.25" hidden="false" customHeight="false" outlineLevel="0" collapsed="false">
      <c r="P1259" s="142"/>
      <c r="Q1259" s="85"/>
      <c r="R1259" s="85"/>
      <c r="S1259" s="85"/>
      <c r="T1259" s="85"/>
      <c r="U1259" s="143"/>
      <c r="V1259" s="144"/>
      <c r="W1259" s="145"/>
    </row>
    <row r="1260" customFormat="false" ht="11.25" hidden="false" customHeight="false" outlineLevel="0" collapsed="false">
      <c r="P1260" s="142"/>
      <c r="Q1260" s="85"/>
      <c r="R1260" s="85"/>
      <c r="S1260" s="85"/>
      <c r="T1260" s="85"/>
      <c r="U1260" s="143"/>
      <c r="V1260" s="144"/>
      <c r="W1260" s="145"/>
    </row>
    <row r="1261" customFormat="false" ht="11.25" hidden="false" customHeight="false" outlineLevel="0" collapsed="false">
      <c r="P1261" s="142"/>
      <c r="Q1261" s="85"/>
      <c r="R1261" s="85"/>
      <c r="S1261" s="85"/>
      <c r="T1261" s="85"/>
      <c r="U1261" s="143"/>
      <c r="V1261" s="144"/>
      <c r="W1261" s="145"/>
    </row>
    <row r="1262" customFormat="false" ht="11.25" hidden="false" customHeight="false" outlineLevel="0" collapsed="false">
      <c r="P1262" s="142"/>
      <c r="Q1262" s="85"/>
      <c r="R1262" s="85"/>
      <c r="S1262" s="85"/>
      <c r="T1262" s="85"/>
      <c r="U1262" s="143"/>
      <c r="V1262" s="144"/>
      <c r="W1262" s="145"/>
    </row>
    <row r="1263" customFormat="false" ht="11.25" hidden="false" customHeight="false" outlineLevel="0" collapsed="false">
      <c r="P1263" s="142"/>
      <c r="Q1263" s="85"/>
      <c r="R1263" s="85"/>
      <c r="S1263" s="85"/>
      <c r="T1263" s="85"/>
      <c r="U1263" s="143"/>
      <c r="V1263" s="144"/>
      <c r="W1263" s="145"/>
    </row>
    <row r="1264" customFormat="false" ht="11.25" hidden="false" customHeight="false" outlineLevel="0" collapsed="false">
      <c r="P1264" s="142"/>
      <c r="Q1264" s="85"/>
      <c r="R1264" s="85"/>
      <c r="S1264" s="85"/>
      <c r="T1264" s="85"/>
      <c r="U1264" s="143"/>
      <c r="V1264" s="144"/>
      <c r="W1264" s="145"/>
    </row>
    <row r="1265" customFormat="false" ht="11.25" hidden="false" customHeight="false" outlineLevel="0" collapsed="false">
      <c r="P1265" s="142"/>
      <c r="Q1265" s="85"/>
      <c r="R1265" s="85"/>
      <c r="S1265" s="85"/>
      <c r="T1265" s="85"/>
      <c r="U1265" s="143"/>
      <c r="V1265" s="144"/>
      <c r="W1265" s="145"/>
    </row>
    <row r="1266" customFormat="false" ht="11.25" hidden="false" customHeight="false" outlineLevel="0" collapsed="false">
      <c r="P1266" s="142"/>
      <c r="Q1266" s="85"/>
      <c r="R1266" s="85"/>
      <c r="S1266" s="85"/>
      <c r="T1266" s="85"/>
      <c r="U1266" s="143"/>
      <c r="V1266" s="144"/>
      <c r="W1266" s="145"/>
    </row>
    <row r="1267" customFormat="false" ht="11.25" hidden="false" customHeight="false" outlineLevel="0" collapsed="false">
      <c r="P1267" s="142"/>
      <c r="Q1267" s="85"/>
      <c r="R1267" s="85"/>
      <c r="S1267" s="85"/>
      <c r="T1267" s="85"/>
      <c r="U1267" s="143"/>
      <c r="V1267" s="144"/>
      <c r="W1267" s="145"/>
    </row>
    <row r="1268" customFormat="false" ht="11.25" hidden="false" customHeight="false" outlineLevel="0" collapsed="false">
      <c r="P1268" s="142"/>
      <c r="Q1268" s="85"/>
      <c r="R1268" s="85"/>
      <c r="S1268" s="85"/>
      <c r="T1268" s="85"/>
      <c r="U1268" s="143"/>
      <c r="V1268" s="144"/>
      <c r="W1268" s="145"/>
    </row>
    <row r="1269" customFormat="false" ht="11.25" hidden="false" customHeight="false" outlineLevel="0" collapsed="false">
      <c r="P1269" s="142"/>
      <c r="Q1269" s="85"/>
      <c r="R1269" s="85"/>
      <c r="S1269" s="85"/>
      <c r="T1269" s="85"/>
      <c r="U1269" s="143"/>
      <c r="V1269" s="144"/>
      <c r="W1269" s="145"/>
    </row>
    <row r="1270" customFormat="false" ht="11.25" hidden="false" customHeight="false" outlineLevel="0" collapsed="false">
      <c r="P1270" s="142"/>
      <c r="Q1270" s="85"/>
      <c r="R1270" s="85"/>
      <c r="S1270" s="85"/>
      <c r="T1270" s="85"/>
      <c r="U1270" s="143"/>
      <c r="V1270" s="144"/>
      <c r="W1270" s="145"/>
    </row>
    <row r="1271" customFormat="false" ht="11.25" hidden="false" customHeight="false" outlineLevel="0" collapsed="false">
      <c r="P1271" s="142"/>
      <c r="Q1271" s="85"/>
      <c r="R1271" s="85"/>
      <c r="S1271" s="85"/>
      <c r="T1271" s="85"/>
      <c r="U1271" s="143"/>
      <c r="V1271" s="144"/>
      <c r="W1271" s="145"/>
    </row>
    <row r="1272" customFormat="false" ht="11.25" hidden="false" customHeight="false" outlineLevel="0" collapsed="false">
      <c r="P1272" s="142"/>
      <c r="Q1272" s="85"/>
      <c r="R1272" s="85"/>
      <c r="S1272" s="85"/>
      <c r="T1272" s="85"/>
      <c r="U1272" s="143"/>
      <c r="V1272" s="144"/>
      <c r="W1272" s="145"/>
    </row>
    <row r="1273" customFormat="false" ht="11.25" hidden="false" customHeight="false" outlineLevel="0" collapsed="false">
      <c r="P1273" s="142"/>
      <c r="Q1273" s="85"/>
      <c r="R1273" s="85"/>
      <c r="S1273" s="85"/>
      <c r="T1273" s="85"/>
      <c r="U1273" s="143"/>
      <c r="V1273" s="144"/>
      <c r="W1273" s="145"/>
    </row>
    <row r="1274" customFormat="false" ht="11.25" hidden="false" customHeight="false" outlineLevel="0" collapsed="false">
      <c r="P1274" s="142"/>
      <c r="Q1274" s="85"/>
      <c r="R1274" s="85"/>
      <c r="S1274" s="85"/>
      <c r="T1274" s="85"/>
      <c r="U1274" s="143"/>
      <c r="V1274" s="144"/>
      <c r="W1274" s="145"/>
    </row>
    <row r="1275" customFormat="false" ht="11.25" hidden="false" customHeight="false" outlineLevel="0" collapsed="false">
      <c r="P1275" s="142"/>
      <c r="Q1275" s="85"/>
      <c r="R1275" s="85"/>
      <c r="S1275" s="85"/>
      <c r="T1275" s="85"/>
      <c r="U1275" s="143"/>
      <c r="V1275" s="144"/>
      <c r="W1275" s="145"/>
    </row>
    <row r="1276" customFormat="false" ht="11.25" hidden="false" customHeight="false" outlineLevel="0" collapsed="false">
      <c r="P1276" s="142"/>
      <c r="Q1276" s="85"/>
      <c r="R1276" s="85"/>
      <c r="S1276" s="85"/>
      <c r="T1276" s="85"/>
      <c r="U1276" s="143"/>
      <c r="V1276" s="144"/>
      <c r="W1276" s="145"/>
    </row>
    <row r="1277" customFormat="false" ht="11.25" hidden="false" customHeight="false" outlineLevel="0" collapsed="false">
      <c r="P1277" s="142"/>
      <c r="Q1277" s="85"/>
      <c r="R1277" s="85"/>
      <c r="S1277" s="85"/>
      <c r="T1277" s="85"/>
      <c r="U1277" s="143"/>
      <c r="V1277" s="144"/>
      <c r="W1277" s="145"/>
    </row>
    <row r="1278" customFormat="false" ht="11.25" hidden="false" customHeight="false" outlineLevel="0" collapsed="false">
      <c r="P1278" s="142"/>
      <c r="Q1278" s="85"/>
      <c r="R1278" s="85"/>
      <c r="S1278" s="85"/>
      <c r="T1278" s="85"/>
      <c r="U1278" s="143"/>
      <c r="V1278" s="144"/>
      <c r="W1278" s="145"/>
    </row>
    <row r="1279" customFormat="false" ht="11.25" hidden="false" customHeight="false" outlineLevel="0" collapsed="false">
      <c r="P1279" s="142"/>
      <c r="Q1279" s="85"/>
      <c r="R1279" s="85"/>
      <c r="S1279" s="85"/>
      <c r="T1279" s="85"/>
      <c r="U1279" s="143"/>
      <c r="V1279" s="144"/>
      <c r="W1279" s="145"/>
    </row>
    <row r="1280" customFormat="false" ht="11.25" hidden="false" customHeight="false" outlineLevel="0" collapsed="false">
      <c r="P1280" s="142"/>
      <c r="Q1280" s="85"/>
      <c r="R1280" s="85"/>
      <c r="S1280" s="85"/>
      <c r="T1280" s="85"/>
      <c r="U1280" s="143"/>
      <c r="V1280" s="144"/>
      <c r="W1280" s="145"/>
    </row>
    <row r="1281" customFormat="false" ht="11.25" hidden="false" customHeight="false" outlineLevel="0" collapsed="false">
      <c r="P1281" s="142"/>
      <c r="Q1281" s="85"/>
      <c r="R1281" s="85"/>
      <c r="S1281" s="85"/>
      <c r="T1281" s="85"/>
      <c r="U1281" s="143"/>
      <c r="V1281" s="144"/>
      <c r="W1281" s="145"/>
    </row>
    <row r="1282" customFormat="false" ht="11.25" hidden="false" customHeight="false" outlineLevel="0" collapsed="false">
      <c r="P1282" s="142"/>
      <c r="Q1282" s="85"/>
      <c r="R1282" s="85"/>
      <c r="S1282" s="85"/>
      <c r="T1282" s="85"/>
      <c r="U1282" s="143"/>
      <c r="V1282" s="144"/>
      <c r="W1282" s="145"/>
    </row>
    <row r="1283" customFormat="false" ht="11.25" hidden="false" customHeight="false" outlineLevel="0" collapsed="false">
      <c r="P1283" s="142"/>
      <c r="Q1283" s="85"/>
      <c r="R1283" s="85"/>
      <c r="S1283" s="85"/>
      <c r="T1283" s="85"/>
      <c r="U1283" s="143"/>
      <c r="V1283" s="144"/>
      <c r="W1283" s="145"/>
    </row>
    <row r="1284" customFormat="false" ht="11.25" hidden="false" customHeight="false" outlineLevel="0" collapsed="false">
      <c r="P1284" s="142"/>
      <c r="Q1284" s="85"/>
      <c r="R1284" s="85"/>
      <c r="S1284" s="85"/>
      <c r="T1284" s="85"/>
      <c r="U1284" s="143"/>
      <c r="V1284" s="144"/>
      <c r="W1284" s="145"/>
    </row>
    <row r="1285" customFormat="false" ht="11.25" hidden="false" customHeight="false" outlineLevel="0" collapsed="false">
      <c r="P1285" s="142"/>
      <c r="Q1285" s="85"/>
      <c r="R1285" s="85"/>
      <c r="S1285" s="85"/>
      <c r="T1285" s="85"/>
      <c r="U1285" s="143"/>
      <c r="V1285" s="144"/>
      <c r="W1285" s="145"/>
    </row>
    <row r="1286" customFormat="false" ht="11.25" hidden="false" customHeight="false" outlineLevel="0" collapsed="false">
      <c r="P1286" s="142"/>
      <c r="Q1286" s="85"/>
      <c r="R1286" s="85"/>
      <c r="S1286" s="85"/>
      <c r="T1286" s="85"/>
      <c r="U1286" s="143"/>
      <c r="V1286" s="144"/>
      <c r="W1286" s="145"/>
    </row>
    <row r="1287" customFormat="false" ht="11.25" hidden="false" customHeight="false" outlineLevel="0" collapsed="false">
      <c r="P1287" s="142"/>
      <c r="Q1287" s="85"/>
      <c r="R1287" s="85"/>
      <c r="S1287" s="85"/>
      <c r="T1287" s="85"/>
      <c r="U1287" s="143"/>
      <c r="V1287" s="144"/>
      <c r="W1287" s="145"/>
    </row>
    <row r="1288" customFormat="false" ht="11.25" hidden="false" customHeight="false" outlineLevel="0" collapsed="false">
      <c r="P1288" s="142"/>
      <c r="Q1288" s="85"/>
      <c r="R1288" s="85"/>
      <c r="S1288" s="85"/>
      <c r="T1288" s="85"/>
      <c r="U1288" s="143"/>
      <c r="V1288" s="144"/>
      <c r="W1288" s="145"/>
    </row>
    <row r="1289" customFormat="false" ht="11.25" hidden="false" customHeight="false" outlineLevel="0" collapsed="false">
      <c r="P1289" s="142"/>
      <c r="Q1289" s="85"/>
      <c r="R1289" s="85"/>
      <c r="S1289" s="85"/>
      <c r="T1289" s="85"/>
      <c r="U1289" s="143"/>
      <c r="V1289" s="144"/>
      <c r="W1289" s="145"/>
    </row>
    <row r="1290" customFormat="false" ht="11.25" hidden="false" customHeight="false" outlineLevel="0" collapsed="false">
      <c r="P1290" s="142"/>
      <c r="Q1290" s="85"/>
      <c r="R1290" s="85"/>
      <c r="S1290" s="85"/>
      <c r="T1290" s="85"/>
      <c r="U1290" s="143"/>
      <c r="V1290" s="144"/>
      <c r="W1290" s="145"/>
    </row>
    <row r="1291" customFormat="false" ht="11.25" hidden="false" customHeight="false" outlineLevel="0" collapsed="false">
      <c r="P1291" s="142"/>
      <c r="Q1291" s="85"/>
      <c r="R1291" s="85"/>
      <c r="S1291" s="85"/>
      <c r="T1291" s="85"/>
      <c r="U1291" s="143"/>
      <c r="V1291" s="144"/>
      <c r="W1291" s="145"/>
    </row>
    <row r="1292" customFormat="false" ht="11.25" hidden="false" customHeight="false" outlineLevel="0" collapsed="false">
      <c r="P1292" s="142"/>
      <c r="Q1292" s="85"/>
      <c r="R1292" s="85"/>
      <c r="S1292" s="85"/>
      <c r="T1292" s="85"/>
      <c r="U1292" s="143"/>
      <c r="V1292" s="144"/>
      <c r="W1292" s="145"/>
    </row>
    <row r="1293" customFormat="false" ht="11.25" hidden="false" customHeight="false" outlineLevel="0" collapsed="false">
      <c r="P1293" s="142"/>
      <c r="Q1293" s="85"/>
      <c r="R1293" s="85"/>
      <c r="S1293" s="85"/>
      <c r="T1293" s="85"/>
      <c r="U1293" s="143"/>
      <c r="V1293" s="144"/>
      <c r="W1293" s="145"/>
    </row>
    <row r="1294" customFormat="false" ht="11.25" hidden="false" customHeight="false" outlineLevel="0" collapsed="false">
      <c r="P1294" s="142"/>
      <c r="Q1294" s="85"/>
      <c r="R1294" s="85"/>
      <c r="S1294" s="85"/>
      <c r="T1294" s="85"/>
      <c r="U1294" s="143"/>
      <c r="V1294" s="144"/>
      <c r="W1294" s="145"/>
    </row>
    <row r="1295" customFormat="false" ht="11.25" hidden="false" customHeight="false" outlineLevel="0" collapsed="false">
      <c r="P1295" s="142"/>
      <c r="Q1295" s="85"/>
      <c r="R1295" s="85"/>
      <c r="S1295" s="85"/>
      <c r="T1295" s="85"/>
      <c r="U1295" s="143"/>
      <c r="V1295" s="144"/>
      <c r="W1295" s="145"/>
    </row>
    <row r="1296" customFormat="false" ht="11.25" hidden="false" customHeight="false" outlineLevel="0" collapsed="false">
      <c r="P1296" s="142"/>
      <c r="Q1296" s="85"/>
      <c r="R1296" s="85"/>
      <c r="S1296" s="85"/>
      <c r="T1296" s="85"/>
      <c r="U1296" s="143"/>
      <c r="V1296" s="144"/>
      <c r="W1296" s="145"/>
    </row>
    <row r="1297" customFormat="false" ht="11.25" hidden="false" customHeight="false" outlineLevel="0" collapsed="false">
      <c r="P1297" s="142"/>
      <c r="Q1297" s="85"/>
      <c r="R1297" s="85"/>
      <c r="S1297" s="85"/>
      <c r="T1297" s="85"/>
      <c r="U1297" s="143"/>
      <c r="V1297" s="144"/>
      <c r="W1297" s="145"/>
    </row>
    <row r="1298" customFormat="false" ht="11.25" hidden="false" customHeight="false" outlineLevel="0" collapsed="false">
      <c r="P1298" s="142"/>
      <c r="Q1298" s="85"/>
      <c r="R1298" s="85"/>
      <c r="S1298" s="85"/>
      <c r="T1298" s="85"/>
      <c r="U1298" s="143"/>
      <c r="V1298" s="144"/>
      <c r="W1298" s="145"/>
    </row>
    <row r="1299" customFormat="false" ht="11.25" hidden="false" customHeight="false" outlineLevel="0" collapsed="false">
      <c r="P1299" s="142"/>
      <c r="Q1299" s="85"/>
      <c r="R1299" s="85"/>
      <c r="S1299" s="85"/>
      <c r="T1299" s="85"/>
      <c r="U1299" s="143"/>
      <c r="V1299" s="144"/>
      <c r="W1299" s="145"/>
    </row>
    <row r="1300" customFormat="false" ht="11.25" hidden="false" customHeight="false" outlineLevel="0" collapsed="false">
      <c r="P1300" s="142"/>
      <c r="Q1300" s="85"/>
      <c r="R1300" s="85"/>
      <c r="S1300" s="85"/>
      <c r="T1300" s="85"/>
      <c r="U1300" s="143"/>
      <c r="V1300" s="144"/>
      <c r="W1300" s="145"/>
    </row>
    <row r="1301" customFormat="false" ht="11.25" hidden="false" customHeight="false" outlineLevel="0" collapsed="false">
      <c r="P1301" s="142"/>
      <c r="Q1301" s="85"/>
      <c r="R1301" s="85"/>
      <c r="S1301" s="85"/>
      <c r="T1301" s="85"/>
      <c r="U1301" s="143"/>
      <c r="V1301" s="144"/>
      <c r="W1301" s="145"/>
    </row>
    <row r="1302" customFormat="false" ht="11.25" hidden="false" customHeight="false" outlineLevel="0" collapsed="false">
      <c r="P1302" s="142"/>
      <c r="Q1302" s="85"/>
      <c r="R1302" s="85"/>
      <c r="S1302" s="85"/>
      <c r="T1302" s="85"/>
      <c r="U1302" s="143"/>
      <c r="V1302" s="144"/>
      <c r="W1302" s="145"/>
    </row>
    <row r="1303" customFormat="false" ht="11.25" hidden="false" customHeight="false" outlineLevel="0" collapsed="false">
      <c r="P1303" s="142"/>
      <c r="Q1303" s="85"/>
      <c r="R1303" s="85"/>
      <c r="S1303" s="85"/>
      <c r="T1303" s="85"/>
      <c r="U1303" s="143"/>
      <c r="V1303" s="144"/>
      <c r="W1303" s="145"/>
    </row>
    <row r="1304" customFormat="false" ht="11.25" hidden="false" customHeight="false" outlineLevel="0" collapsed="false">
      <c r="P1304" s="142"/>
      <c r="Q1304" s="85"/>
      <c r="R1304" s="85"/>
      <c r="S1304" s="85"/>
      <c r="T1304" s="85"/>
      <c r="U1304" s="143"/>
      <c r="V1304" s="144"/>
      <c r="W1304" s="145"/>
    </row>
    <row r="1305" customFormat="false" ht="11.25" hidden="false" customHeight="false" outlineLevel="0" collapsed="false">
      <c r="P1305" s="142"/>
      <c r="Q1305" s="85"/>
      <c r="R1305" s="85"/>
      <c r="S1305" s="85"/>
      <c r="T1305" s="85"/>
      <c r="U1305" s="143"/>
      <c r="V1305" s="144"/>
      <c r="W1305" s="145"/>
    </row>
    <row r="1306" customFormat="false" ht="11.25" hidden="false" customHeight="false" outlineLevel="0" collapsed="false">
      <c r="P1306" s="142"/>
      <c r="Q1306" s="85"/>
      <c r="R1306" s="85"/>
      <c r="S1306" s="85"/>
      <c r="T1306" s="85"/>
      <c r="U1306" s="143"/>
      <c r="V1306" s="144"/>
      <c r="W1306" s="145"/>
    </row>
    <row r="1307" customFormat="false" ht="11.25" hidden="false" customHeight="false" outlineLevel="0" collapsed="false">
      <c r="P1307" s="142"/>
      <c r="Q1307" s="85"/>
      <c r="R1307" s="85"/>
      <c r="S1307" s="85"/>
      <c r="T1307" s="85"/>
      <c r="U1307" s="143"/>
      <c r="V1307" s="144"/>
      <c r="W1307" s="145"/>
    </row>
    <row r="1308" customFormat="false" ht="11.25" hidden="false" customHeight="false" outlineLevel="0" collapsed="false">
      <c r="P1308" s="142"/>
      <c r="Q1308" s="85"/>
      <c r="R1308" s="85"/>
      <c r="S1308" s="85"/>
      <c r="T1308" s="85"/>
      <c r="U1308" s="143"/>
      <c r="V1308" s="144"/>
      <c r="W1308" s="145"/>
    </row>
    <row r="1309" customFormat="false" ht="11.25" hidden="false" customHeight="false" outlineLevel="0" collapsed="false">
      <c r="P1309" s="142"/>
      <c r="Q1309" s="85"/>
      <c r="R1309" s="85"/>
      <c r="S1309" s="85"/>
      <c r="T1309" s="85"/>
      <c r="U1309" s="143"/>
      <c r="V1309" s="144"/>
      <c r="W1309" s="145"/>
    </row>
    <row r="1310" customFormat="false" ht="11.25" hidden="false" customHeight="false" outlineLevel="0" collapsed="false">
      <c r="P1310" s="142"/>
      <c r="Q1310" s="85"/>
      <c r="R1310" s="85"/>
      <c r="S1310" s="85"/>
      <c r="T1310" s="85"/>
      <c r="U1310" s="143"/>
      <c r="V1310" s="144"/>
      <c r="W1310" s="145"/>
    </row>
    <row r="1311" customFormat="false" ht="11.25" hidden="false" customHeight="false" outlineLevel="0" collapsed="false">
      <c r="P1311" s="142"/>
      <c r="Q1311" s="85"/>
      <c r="R1311" s="85"/>
      <c r="S1311" s="85"/>
      <c r="T1311" s="85"/>
      <c r="U1311" s="143"/>
      <c r="V1311" s="144"/>
      <c r="W1311" s="145"/>
    </row>
    <row r="1312" customFormat="false" ht="11.25" hidden="false" customHeight="false" outlineLevel="0" collapsed="false">
      <c r="P1312" s="142"/>
      <c r="Q1312" s="85"/>
      <c r="R1312" s="85"/>
      <c r="S1312" s="85"/>
      <c r="T1312" s="85"/>
      <c r="U1312" s="143"/>
      <c r="V1312" s="144"/>
      <c r="W1312" s="145"/>
    </row>
    <row r="1313" customFormat="false" ht="11.25" hidden="false" customHeight="false" outlineLevel="0" collapsed="false">
      <c r="P1313" s="142"/>
      <c r="Q1313" s="85"/>
      <c r="R1313" s="85"/>
      <c r="S1313" s="85"/>
      <c r="T1313" s="85"/>
      <c r="U1313" s="143"/>
      <c r="V1313" s="144"/>
      <c r="W1313" s="145"/>
    </row>
    <row r="1314" customFormat="false" ht="11.25" hidden="false" customHeight="false" outlineLevel="0" collapsed="false">
      <c r="P1314" s="142"/>
      <c r="Q1314" s="85"/>
      <c r="R1314" s="85"/>
      <c r="S1314" s="85"/>
      <c r="T1314" s="85"/>
      <c r="U1314" s="143"/>
      <c r="V1314" s="144"/>
      <c r="W1314" s="145"/>
    </row>
    <row r="1315" customFormat="false" ht="11.25" hidden="false" customHeight="false" outlineLevel="0" collapsed="false">
      <c r="P1315" s="142"/>
      <c r="Q1315" s="85"/>
      <c r="R1315" s="85"/>
      <c r="S1315" s="85"/>
      <c r="T1315" s="85"/>
      <c r="U1315" s="143"/>
      <c r="V1315" s="144"/>
      <c r="W1315" s="145"/>
    </row>
    <row r="1316" customFormat="false" ht="11.25" hidden="false" customHeight="false" outlineLevel="0" collapsed="false">
      <c r="P1316" s="142"/>
      <c r="Q1316" s="85"/>
      <c r="R1316" s="85"/>
      <c r="S1316" s="85"/>
      <c r="T1316" s="85"/>
      <c r="U1316" s="143"/>
      <c r="V1316" s="144"/>
      <c r="W1316" s="145"/>
    </row>
    <row r="1317" customFormat="false" ht="11.25" hidden="false" customHeight="false" outlineLevel="0" collapsed="false">
      <c r="P1317" s="142"/>
      <c r="Q1317" s="85"/>
      <c r="R1317" s="85"/>
      <c r="S1317" s="85"/>
      <c r="T1317" s="85"/>
      <c r="U1317" s="143"/>
      <c r="V1317" s="144"/>
      <c r="W1317" s="145"/>
    </row>
    <row r="1318" customFormat="false" ht="11.25" hidden="false" customHeight="false" outlineLevel="0" collapsed="false">
      <c r="P1318" s="142"/>
      <c r="Q1318" s="85"/>
      <c r="R1318" s="85"/>
      <c r="S1318" s="85"/>
      <c r="T1318" s="85"/>
      <c r="U1318" s="143"/>
      <c r="V1318" s="144"/>
      <c r="W1318" s="145"/>
    </row>
    <row r="1319" customFormat="false" ht="11.25" hidden="false" customHeight="false" outlineLevel="0" collapsed="false">
      <c r="P1319" s="142"/>
      <c r="Q1319" s="85"/>
      <c r="R1319" s="85"/>
      <c r="S1319" s="85"/>
      <c r="T1319" s="85"/>
      <c r="U1319" s="143"/>
      <c r="V1319" s="144"/>
      <c r="W1319" s="145"/>
    </row>
    <row r="1320" customFormat="false" ht="11.25" hidden="false" customHeight="false" outlineLevel="0" collapsed="false">
      <c r="P1320" s="142"/>
      <c r="Q1320" s="85"/>
      <c r="R1320" s="85"/>
      <c r="S1320" s="85"/>
      <c r="T1320" s="85"/>
      <c r="U1320" s="143"/>
      <c r="V1320" s="144"/>
      <c r="W1320" s="145"/>
    </row>
    <row r="1321" customFormat="false" ht="11.25" hidden="false" customHeight="false" outlineLevel="0" collapsed="false">
      <c r="P1321" s="142"/>
      <c r="Q1321" s="85"/>
      <c r="R1321" s="85"/>
      <c r="S1321" s="85"/>
      <c r="T1321" s="85"/>
      <c r="U1321" s="143"/>
      <c r="V1321" s="144"/>
      <c r="W1321" s="145"/>
    </row>
    <row r="1322" customFormat="false" ht="11.25" hidden="false" customHeight="false" outlineLevel="0" collapsed="false">
      <c r="P1322" s="142"/>
      <c r="Q1322" s="85"/>
      <c r="R1322" s="85"/>
      <c r="S1322" s="85"/>
      <c r="T1322" s="85"/>
      <c r="U1322" s="143"/>
      <c r="V1322" s="144"/>
      <c r="W1322" s="145"/>
    </row>
    <row r="1323" customFormat="false" ht="11.25" hidden="false" customHeight="false" outlineLevel="0" collapsed="false">
      <c r="P1323" s="142"/>
      <c r="Q1323" s="85"/>
      <c r="R1323" s="85"/>
      <c r="S1323" s="85"/>
      <c r="T1323" s="85"/>
      <c r="U1323" s="143"/>
      <c r="V1323" s="144"/>
      <c r="W1323" s="145"/>
    </row>
    <row r="1324" customFormat="false" ht="11.25" hidden="false" customHeight="false" outlineLevel="0" collapsed="false">
      <c r="P1324" s="142"/>
      <c r="Q1324" s="85"/>
      <c r="R1324" s="85"/>
      <c r="S1324" s="85"/>
      <c r="T1324" s="85"/>
      <c r="U1324" s="143"/>
      <c r="V1324" s="144"/>
      <c r="W1324" s="145"/>
    </row>
    <row r="1325" customFormat="false" ht="11.25" hidden="false" customHeight="false" outlineLevel="0" collapsed="false">
      <c r="P1325" s="142"/>
      <c r="Q1325" s="85"/>
      <c r="R1325" s="85"/>
      <c r="S1325" s="85"/>
      <c r="T1325" s="85"/>
      <c r="U1325" s="143"/>
      <c r="V1325" s="144"/>
      <c r="W1325" s="145"/>
    </row>
    <row r="1326" customFormat="false" ht="11.25" hidden="false" customHeight="false" outlineLevel="0" collapsed="false">
      <c r="P1326" s="142"/>
      <c r="Q1326" s="85"/>
      <c r="R1326" s="85"/>
      <c r="S1326" s="85"/>
      <c r="T1326" s="85"/>
      <c r="U1326" s="143"/>
      <c r="V1326" s="144"/>
      <c r="W1326" s="145"/>
    </row>
    <row r="1327" customFormat="false" ht="11.25" hidden="false" customHeight="false" outlineLevel="0" collapsed="false">
      <c r="P1327" s="142"/>
      <c r="Q1327" s="85"/>
      <c r="R1327" s="85"/>
      <c r="S1327" s="85"/>
      <c r="T1327" s="85"/>
      <c r="U1327" s="143"/>
      <c r="V1327" s="144"/>
      <c r="W1327" s="145"/>
    </row>
    <row r="1328" customFormat="false" ht="11.25" hidden="false" customHeight="false" outlineLevel="0" collapsed="false">
      <c r="P1328" s="142"/>
      <c r="Q1328" s="85"/>
      <c r="R1328" s="85"/>
      <c r="S1328" s="85"/>
      <c r="T1328" s="85"/>
      <c r="U1328" s="143"/>
      <c r="V1328" s="144"/>
      <c r="W1328" s="145"/>
    </row>
    <row r="1329" customFormat="false" ht="11.25" hidden="false" customHeight="false" outlineLevel="0" collapsed="false">
      <c r="P1329" s="142"/>
      <c r="Q1329" s="85"/>
      <c r="R1329" s="85"/>
      <c r="S1329" s="85"/>
      <c r="T1329" s="85"/>
      <c r="U1329" s="143"/>
      <c r="V1329" s="144"/>
      <c r="W1329" s="145"/>
    </row>
    <row r="1330" customFormat="false" ht="11.25" hidden="false" customHeight="false" outlineLevel="0" collapsed="false">
      <c r="P1330" s="142"/>
      <c r="Q1330" s="85"/>
      <c r="R1330" s="85"/>
      <c r="S1330" s="85"/>
      <c r="T1330" s="85"/>
      <c r="U1330" s="143"/>
      <c r="V1330" s="144"/>
      <c r="W1330" s="145"/>
    </row>
    <row r="1331" customFormat="false" ht="11.25" hidden="false" customHeight="false" outlineLevel="0" collapsed="false">
      <c r="P1331" s="142"/>
      <c r="Q1331" s="85"/>
      <c r="R1331" s="85"/>
      <c r="S1331" s="85"/>
      <c r="T1331" s="85"/>
      <c r="U1331" s="143"/>
      <c r="V1331" s="144"/>
      <c r="W1331" s="145"/>
    </row>
    <row r="1332" customFormat="false" ht="11.25" hidden="false" customHeight="false" outlineLevel="0" collapsed="false">
      <c r="P1332" s="142"/>
      <c r="Q1332" s="85"/>
      <c r="R1332" s="85"/>
      <c r="S1332" s="85"/>
      <c r="T1332" s="85"/>
      <c r="U1332" s="143"/>
      <c r="V1332" s="144"/>
      <c r="W1332" s="145"/>
    </row>
    <row r="1333" customFormat="false" ht="11.25" hidden="false" customHeight="false" outlineLevel="0" collapsed="false">
      <c r="P1333" s="142"/>
      <c r="Q1333" s="85"/>
      <c r="R1333" s="85"/>
      <c r="S1333" s="85"/>
      <c r="T1333" s="85"/>
      <c r="U1333" s="143"/>
      <c r="V1333" s="144"/>
      <c r="W1333" s="145"/>
    </row>
    <row r="1334" customFormat="false" ht="11.25" hidden="false" customHeight="false" outlineLevel="0" collapsed="false">
      <c r="P1334" s="142"/>
      <c r="Q1334" s="85"/>
      <c r="R1334" s="85"/>
      <c r="S1334" s="85"/>
      <c r="T1334" s="85"/>
      <c r="U1334" s="143"/>
      <c r="V1334" s="144"/>
      <c r="W1334" s="145"/>
    </row>
    <row r="1335" customFormat="false" ht="11.25" hidden="false" customHeight="false" outlineLevel="0" collapsed="false">
      <c r="P1335" s="142"/>
      <c r="Q1335" s="85"/>
      <c r="R1335" s="85"/>
      <c r="S1335" s="85"/>
      <c r="T1335" s="85"/>
      <c r="U1335" s="143"/>
      <c r="V1335" s="144"/>
      <c r="W1335" s="145"/>
    </row>
    <row r="1336" customFormat="false" ht="11.25" hidden="false" customHeight="false" outlineLevel="0" collapsed="false">
      <c r="P1336" s="142"/>
      <c r="Q1336" s="85"/>
      <c r="R1336" s="85"/>
      <c r="S1336" s="85"/>
      <c r="T1336" s="85"/>
      <c r="U1336" s="143"/>
      <c r="V1336" s="144"/>
      <c r="W1336" s="145"/>
    </row>
    <row r="1337" customFormat="false" ht="11.25" hidden="false" customHeight="false" outlineLevel="0" collapsed="false">
      <c r="P1337" s="142"/>
      <c r="Q1337" s="85"/>
      <c r="R1337" s="85"/>
      <c r="S1337" s="85"/>
      <c r="T1337" s="85"/>
      <c r="U1337" s="143"/>
      <c r="V1337" s="144"/>
      <c r="W1337" s="145"/>
    </row>
    <row r="1338" customFormat="false" ht="11.25" hidden="false" customHeight="false" outlineLevel="0" collapsed="false">
      <c r="P1338" s="142"/>
      <c r="Q1338" s="85"/>
      <c r="R1338" s="85"/>
      <c r="S1338" s="85"/>
      <c r="T1338" s="85"/>
      <c r="U1338" s="143"/>
      <c r="V1338" s="144"/>
      <c r="W1338" s="145"/>
    </row>
    <row r="1339" customFormat="false" ht="11.25" hidden="false" customHeight="false" outlineLevel="0" collapsed="false">
      <c r="P1339" s="142"/>
      <c r="Q1339" s="85"/>
      <c r="R1339" s="85"/>
      <c r="S1339" s="85"/>
      <c r="T1339" s="85"/>
      <c r="U1339" s="143"/>
      <c r="V1339" s="144"/>
      <c r="W1339" s="145"/>
    </row>
    <row r="1340" customFormat="false" ht="11.25" hidden="false" customHeight="false" outlineLevel="0" collapsed="false">
      <c r="P1340" s="142"/>
      <c r="Q1340" s="85"/>
      <c r="R1340" s="85"/>
      <c r="S1340" s="85"/>
      <c r="T1340" s="85"/>
      <c r="U1340" s="143"/>
      <c r="V1340" s="144"/>
      <c r="W1340" s="145"/>
    </row>
    <row r="1341" customFormat="false" ht="11.25" hidden="false" customHeight="false" outlineLevel="0" collapsed="false">
      <c r="P1341" s="142"/>
      <c r="Q1341" s="85"/>
      <c r="R1341" s="85"/>
      <c r="S1341" s="85"/>
      <c r="T1341" s="85"/>
      <c r="U1341" s="143"/>
      <c r="V1341" s="144"/>
      <c r="W1341" s="145"/>
    </row>
    <row r="1342" customFormat="false" ht="11.25" hidden="false" customHeight="false" outlineLevel="0" collapsed="false">
      <c r="P1342" s="142"/>
      <c r="Q1342" s="85"/>
      <c r="R1342" s="85"/>
      <c r="S1342" s="85"/>
      <c r="T1342" s="85"/>
      <c r="U1342" s="143"/>
      <c r="V1342" s="144"/>
      <c r="W1342" s="145"/>
    </row>
    <row r="1343" customFormat="false" ht="11.25" hidden="false" customHeight="false" outlineLevel="0" collapsed="false">
      <c r="P1343" s="142"/>
      <c r="Q1343" s="85"/>
      <c r="R1343" s="85"/>
      <c r="S1343" s="85"/>
      <c r="T1343" s="85"/>
      <c r="U1343" s="143"/>
      <c r="V1343" s="144"/>
      <c r="W1343" s="145"/>
    </row>
    <row r="1344" customFormat="false" ht="11.25" hidden="false" customHeight="false" outlineLevel="0" collapsed="false">
      <c r="P1344" s="142"/>
      <c r="Q1344" s="85"/>
      <c r="R1344" s="85"/>
      <c r="S1344" s="85"/>
      <c r="T1344" s="85"/>
      <c r="U1344" s="143"/>
      <c r="V1344" s="144"/>
      <c r="W1344" s="145"/>
    </row>
    <row r="1345" customFormat="false" ht="11.25" hidden="false" customHeight="false" outlineLevel="0" collapsed="false">
      <c r="P1345" s="142"/>
      <c r="Q1345" s="85"/>
      <c r="R1345" s="85"/>
      <c r="S1345" s="85"/>
      <c r="T1345" s="85"/>
      <c r="U1345" s="143"/>
      <c r="V1345" s="144"/>
      <c r="W1345" s="145"/>
    </row>
    <row r="1346" customFormat="false" ht="11.25" hidden="false" customHeight="false" outlineLevel="0" collapsed="false">
      <c r="P1346" s="142"/>
      <c r="Q1346" s="85"/>
      <c r="R1346" s="85"/>
      <c r="S1346" s="85"/>
      <c r="T1346" s="85"/>
      <c r="U1346" s="143"/>
      <c r="V1346" s="144"/>
      <c r="W1346" s="145"/>
    </row>
    <row r="1347" customFormat="false" ht="11.25" hidden="false" customHeight="false" outlineLevel="0" collapsed="false">
      <c r="P1347" s="142"/>
      <c r="Q1347" s="85"/>
      <c r="R1347" s="85"/>
      <c r="S1347" s="85"/>
      <c r="T1347" s="85"/>
      <c r="U1347" s="143"/>
      <c r="V1347" s="144"/>
      <c r="W1347" s="145"/>
    </row>
    <row r="1348" customFormat="false" ht="11.25" hidden="false" customHeight="false" outlineLevel="0" collapsed="false">
      <c r="P1348" s="142"/>
      <c r="Q1348" s="85"/>
      <c r="R1348" s="85"/>
      <c r="S1348" s="85"/>
      <c r="T1348" s="85"/>
      <c r="U1348" s="143"/>
      <c r="V1348" s="144"/>
      <c r="W1348" s="145"/>
    </row>
    <row r="1349" customFormat="false" ht="11.25" hidden="false" customHeight="false" outlineLevel="0" collapsed="false">
      <c r="P1349" s="142"/>
      <c r="Q1349" s="85"/>
      <c r="R1349" s="85"/>
      <c r="S1349" s="85"/>
      <c r="T1349" s="85"/>
      <c r="U1349" s="143"/>
      <c r="V1349" s="144"/>
      <c r="W1349" s="145"/>
    </row>
    <row r="1350" customFormat="false" ht="11.25" hidden="false" customHeight="false" outlineLevel="0" collapsed="false">
      <c r="P1350" s="142"/>
      <c r="Q1350" s="85"/>
      <c r="R1350" s="85"/>
      <c r="S1350" s="85"/>
      <c r="T1350" s="85"/>
      <c r="U1350" s="143"/>
      <c r="V1350" s="144"/>
      <c r="W1350" s="145"/>
    </row>
    <row r="1351" customFormat="false" ht="11.25" hidden="false" customHeight="false" outlineLevel="0" collapsed="false">
      <c r="P1351" s="142"/>
      <c r="Q1351" s="85"/>
      <c r="R1351" s="85"/>
      <c r="S1351" s="85"/>
      <c r="T1351" s="85"/>
      <c r="U1351" s="143"/>
      <c r="V1351" s="144"/>
      <c r="W1351" s="145"/>
    </row>
    <row r="1352" customFormat="false" ht="11.25" hidden="false" customHeight="false" outlineLevel="0" collapsed="false">
      <c r="P1352" s="142"/>
      <c r="Q1352" s="85"/>
      <c r="R1352" s="85"/>
      <c r="S1352" s="85"/>
      <c r="T1352" s="85"/>
      <c r="U1352" s="143"/>
      <c r="V1352" s="144"/>
      <c r="W1352" s="145"/>
    </row>
    <row r="1353" customFormat="false" ht="11.25" hidden="false" customHeight="false" outlineLevel="0" collapsed="false">
      <c r="P1353" s="142"/>
      <c r="Q1353" s="85"/>
      <c r="R1353" s="85"/>
      <c r="S1353" s="85"/>
      <c r="T1353" s="85"/>
      <c r="U1353" s="143"/>
      <c r="V1353" s="144"/>
      <c r="W1353" s="145"/>
    </row>
    <row r="1354" customFormat="false" ht="11.25" hidden="false" customHeight="false" outlineLevel="0" collapsed="false">
      <c r="P1354" s="142"/>
      <c r="Q1354" s="85"/>
      <c r="R1354" s="85"/>
      <c r="S1354" s="85"/>
      <c r="T1354" s="85"/>
      <c r="U1354" s="143"/>
      <c r="V1354" s="144"/>
      <c r="W1354" s="145"/>
    </row>
    <row r="1355" customFormat="false" ht="11.25" hidden="false" customHeight="false" outlineLevel="0" collapsed="false">
      <c r="P1355" s="142"/>
      <c r="Q1355" s="85"/>
      <c r="R1355" s="85"/>
      <c r="S1355" s="85"/>
      <c r="T1355" s="85"/>
      <c r="U1355" s="143"/>
      <c r="V1355" s="144"/>
      <c r="W1355" s="145"/>
    </row>
    <row r="1356" customFormat="false" ht="11.25" hidden="false" customHeight="false" outlineLevel="0" collapsed="false">
      <c r="P1356" s="142"/>
      <c r="Q1356" s="85"/>
      <c r="R1356" s="85"/>
      <c r="S1356" s="85"/>
      <c r="T1356" s="85"/>
      <c r="U1356" s="143"/>
      <c r="V1356" s="144"/>
      <c r="W1356" s="145"/>
    </row>
    <row r="1357" customFormat="false" ht="11.25" hidden="false" customHeight="false" outlineLevel="0" collapsed="false">
      <c r="P1357" s="142"/>
      <c r="Q1357" s="85"/>
      <c r="R1357" s="85"/>
      <c r="S1357" s="85"/>
      <c r="T1357" s="85"/>
      <c r="U1357" s="143"/>
      <c r="V1357" s="144"/>
      <c r="W1357" s="145"/>
    </row>
    <row r="1358" customFormat="false" ht="11.25" hidden="false" customHeight="false" outlineLevel="0" collapsed="false">
      <c r="P1358" s="142"/>
      <c r="Q1358" s="85"/>
      <c r="R1358" s="85"/>
      <c r="S1358" s="85"/>
      <c r="T1358" s="85"/>
      <c r="U1358" s="143"/>
      <c r="V1358" s="144"/>
      <c r="W1358" s="145"/>
    </row>
    <row r="1359" customFormat="false" ht="11.25" hidden="false" customHeight="false" outlineLevel="0" collapsed="false">
      <c r="P1359" s="142"/>
      <c r="Q1359" s="85"/>
      <c r="R1359" s="85"/>
      <c r="S1359" s="85"/>
      <c r="T1359" s="85"/>
      <c r="U1359" s="143"/>
      <c r="V1359" s="144"/>
      <c r="W1359" s="145"/>
    </row>
    <row r="1360" customFormat="false" ht="11.25" hidden="false" customHeight="false" outlineLevel="0" collapsed="false">
      <c r="P1360" s="142"/>
      <c r="Q1360" s="85"/>
      <c r="R1360" s="85"/>
      <c r="S1360" s="85"/>
      <c r="T1360" s="85"/>
      <c r="U1360" s="143"/>
      <c r="V1360" s="144"/>
      <c r="W1360" s="145"/>
    </row>
    <row r="1361" customFormat="false" ht="11.25" hidden="false" customHeight="false" outlineLevel="0" collapsed="false">
      <c r="P1361" s="142"/>
      <c r="Q1361" s="85"/>
      <c r="R1361" s="85"/>
      <c r="S1361" s="85"/>
      <c r="T1361" s="85"/>
      <c r="U1361" s="143"/>
      <c r="V1361" s="144"/>
      <c r="W1361" s="145"/>
    </row>
    <row r="1362" customFormat="false" ht="11.25" hidden="false" customHeight="false" outlineLevel="0" collapsed="false">
      <c r="P1362" s="142"/>
      <c r="Q1362" s="85"/>
      <c r="R1362" s="85"/>
      <c r="S1362" s="85"/>
      <c r="T1362" s="85"/>
      <c r="U1362" s="143"/>
      <c r="V1362" s="144"/>
      <c r="W1362" s="145"/>
    </row>
    <row r="1363" customFormat="false" ht="11.25" hidden="false" customHeight="false" outlineLevel="0" collapsed="false">
      <c r="P1363" s="142"/>
      <c r="Q1363" s="85"/>
      <c r="R1363" s="85"/>
      <c r="S1363" s="85"/>
      <c r="T1363" s="85"/>
      <c r="U1363" s="143"/>
      <c r="V1363" s="144"/>
      <c r="W1363" s="145"/>
    </row>
    <row r="1364" customFormat="false" ht="11.25" hidden="false" customHeight="false" outlineLevel="0" collapsed="false">
      <c r="P1364" s="142"/>
      <c r="Q1364" s="85"/>
      <c r="R1364" s="85"/>
      <c r="S1364" s="85"/>
      <c r="T1364" s="85"/>
      <c r="U1364" s="143"/>
      <c r="V1364" s="144"/>
      <c r="W1364" s="145"/>
    </row>
    <row r="1365" customFormat="false" ht="11.25" hidden="false" customHeight="false" outlineLevel="0" collapsed="false">
      <c r="P1365" s="142"/>
      <c r="Q1365" s="85"/>
      <c r="R1365" s="85"/>
      <c r="S1365" s="85"/>
      <c r="T1365" s="85"/>
      <c r="U1365" s="143"/>
      <c r="V1365" s="144"/>
      <c r="W1365" s="145"/>
    </row>
    <row r="1366" customFormat="false" ht="11.25" hidden="false" customHeight="false" outlineLevel="0" collapsed="false">
      <c r="P1366" s="142"/>
      <c r="Q1366" s="85"/>
      <c r="R1366" s="85"/>
      <c r="S1366" s="85"/>
      <c r="T1366" s="85"/>
      <c r="U1366" s="143"/>
      <c r="V1366" s="144"/>
      <c r="W1366" s="145"/>
    </row>
    <row r="1367" customFormat="false" ht="11.25" hidden="false" customHeight="false" outlineLevel="0" collapsed="false">
      <c r="P1367" s="142"/>
      <c r="Q1367" s="85"/>
      <c r="R1367" s="85"/>
      <c r="S1367" s="85"/>
      <c r="T1367" s="85"/>
      <c r="U1367" s="143"/>
      <c r="V1367" s="144"/>
      <c r="W1367" s="145"/>
    </row>
    <row r="1368" customFormat="false" ht="11.25" hidden="false" customHeight="false" outlineLevel="0" collapsed="false">
      <c r="P1368" s="142"/>
      <c r="Q1368" s="85"/>
      <c r="R1368" s="85"/>
      <c r="S1368" s="85"/>
      <c r="T1368" s="85"/>
      <c r="U1368" s="143"/>
      <c r="V1368" s="144"/>
      <c r="W1368" s="145"/>
    </row>
    <row r="1369" customFormat="false" ht="11.25" hidden="false" customHeight="false" outlineLevel="0" collapsed="false">
      <c r="P1369" s="142"/>
      <c r="Q1369" s="85"/>
      <c r="R1369" s="85"/>
      <c r="S1369" s="85"/>
      <c r="T1369" s="85"/>
      <c r="U1369" s="143"/>
      <c r="V1369" s="144"/>
      <c r="W1369" s="145"/>
    </row>
    <row r="1370" customFormat="false" ht="11.25" hidden="false" customHeight="false" outlineLevel="0" collapsed="false">
      <c r="P1370" s="142"/>
      <c r="Q1370" s="85"/>
      <c r="R1370" s="85"/>
      <c r="S1370" s="85"/>
      <c r="T1370" s="85"/>
      <c r="U1370" s="143"/>
      <c r="V1370" s="144"/>
      <c r="W1370" s="145"/>
    </row>
    <row r="1371" customFormat="false" ht="11.25" hidden="false" customHeight="false" outlineLevel="0" collapsed="false">
      <c r="P1371" s="142"/>
      <c r="Q1371" s="85"/>
      <c r="R1371" s="85"/>
      <c r="S1371" s="85"/>
      <c r="T1371" s="85"/>
      <c r="U1371" s="143"/>
      <c r="V1371" s="144"/>
      <c r="W1371" s="145"/>
    </row>
    <row r="1372" customFormat="false" ht="11.25" hidden="false" customHeight="false" outlineLevel="0" collapsed="false">
      <c r="P1372" s="142"/>
      <c r="Q1372" s="85"/>
      <c r="R1372" s="85"/>
      <c r="S1372" s="85"/>
      <c r="T1372" s="85"/>
      <c r="U1372" s="143"/>
      <c r="V1372" s="144"/>
      <c r="W1372" s="145"/>
    </row>
    <row r="1373" customFormat="false" ht="11.25" hidden="false" customHeight="false" outlineLevel="0" collapsed="false">
      <c r="P1373" s="142"/>
      <c r="Q1373" s="85"/>
      <c r="R1373" s="85"/>
      <c r="S1373" s="85"/>
      <c r="T1373" s="85"/>
      <c r="U1373" s="143"/>
      <c r="V1373" s="144"/>
      <c r="W1373" s="145"/>
    </row>
    <row r="1374" customFormat="false" ht="11.25" hidden="false" customHeight="false" outlineLevel="0" collapsed="false">
      <c r="P1374" s="142"/>
      <c r="Q1374" s="85"/>
      <c r="R1374" s="85"/>
      <c r="S1374" s="85"/>
      <c r="T1374" s="85"/>
      <c r="U1374" s="143"/>
      <c r="V1374" s="144"/>
      <c r="W1374" s="145"/>
    </row>
    <row r="1375" customFormat="false" ht="11.25" hidden="false" customHeight="false" outlineLevel="0" collapsed="false">
      <c r="P1375" s="142"/>
      <c r="Q1375" s="85"/>
      <c r="R1375" s="85"/>
      <c r="S1375" s="85"/>
      <c r="T1375" s="85"/>
      <c r="U1375" s="143"/>
      <c r="V1375" s="144"/>
      <c r="W1375" s="145"/>
    </row>
    <row r="1376" customFormat="false" ht="11.25" hidden="false" customHeight="false" outlineLevel="0" collapsed="false">
      <c r="P1376" s="142"/>
      <c r="Q1376" s="85"/>
      <c r="R1376" s="85"/>
      <c r="S1376" s="85"/>
      <c r="T1376" s="85"/>
      <c r="U1376" s="143"/>
      <c r="V1376" s="144"/>
      <c r="W1376" s="145"/>
    </row>
    <row r="1377" customFormat="false" ht="11.25" hidden="false" customHeight="false" outlineLevel="0" collapsed="false">
      <c r="P1377" s="142"/>
      <c r="Q1377" s="85"/>
      <c r="R1377" s="85"/>
      <c r="S1377" s="85"/>
      <c r="T1377" s="85"/>
      <c r="U1377" s="143"/>
      <c r="V1377" s="144"/>
      <c r="W1377" s="145"/>
    </row>
    <row r="1378" customFormat="false" ht="11.25" hidden="false" customHeight="false" outlineLevel="0" collapsed="false">
      <c r="P1378" s="142"/>
      <c r="Q1378" s="85"/>
      <c r="R1378" s="85"/>
      <c r="S1378" s="85"/>
      <c r="T1378" s="85"/>
      <c r="U1378" s="143"/>
      <c r="V1378" s="144"/>
      <c r="W1378" s="145"/>
    </row>
    <row r="1379" customFormat="false" ht="11.25" hidden="false" customHeight="false" outlineLevel="0" collapsed="false">
      <c r="P1379" s="142"/>
      <c r="Q1379" s="85"/>
      <c r="R1379" s="85"/>
      <c r="S1379" s="85"/>
      <c r="T1379" s="85"/>
      <c r="U1379" s="143"/>
      <c r="V1379" s="144"/>
      <c r="W1379" s="145"/>
    </row>
    <row r="1380" customFormat="false" ht="11.25" hidden="false" customHeight="false" outlineLevel="0" collapsed="false">
      <c r="P1380" s="142"/>
      <c r="Q1380" s="85"/>
      <c r="R1380" s="85"/>
      <c r="S1380" s="85"/>
      <c r="T1380" s="85"/>
      <c r="U1380" s="143"/>
      <c r="V1380" s="144"/>
      <c r="W1380" s="145"/>
    </row>
    <row r="1381" customFormat="false" ht="11.25" hidden="false" customHeight="false" outlineLevel="0" collapsed="false">
      <c r="P1381" s="142"/>
      <c r="Q1381" s="85"/>
      <c r="R1381" s="85"/>
      <c r="S1381" s="85"/>
      <c r="T1381" s="85"/>
      <c r="U1381" s="143"/>
      <c r="V1381" s="144"/>
      <c r="W1381" s="145"/>
    </row>
    <row r="1382" customFormat="false" ht="11.25" hidden="false" customHeight="false" outlineLevel="0" collapsed="false">
      <c r="P1382" s="142"/>
      <c r="Q1382" s="85"/>
      <c r="R1382" s="85"/>
      <c r="S1382" s="85"/>
      <c r="T1382" s="85"/>
      <c r="U1382" s="143"/>
      <c r="V1382" s="144"/>
      <c r="W1382" s="145"/>
    </row>
    <row r="1383" customFormat="false" ht="11.25" hidden="false" customHeight="false" outlineLevel="0" collapsed="false">
      <c r="P1383" s="142"/>
      <c r="Q1383" s="85"/>
      <c r="R1383" s="85"/>
      <c r="S1383" s="85"/>
      <c r="T1383" s="85"/>
      <c r="U1383" s="143"/>
      <c r="V1383" s="144"/>
      <c r="W1383" s="145"/>
    </row>
    <row r="1384" customFormat="false" ht="11.25" hidden="false" customHeight="false" outlineLevel="0" collapsed="false">
      <c r="P1384" s="142"/>
      <c r="Q1384" s="85"/>
      <c r="R1384" s="85"/>
      <c r="S1384" s="85"/>
      <c r="T1384" s="85"/>
      <c r="U1384" s="143"/>
      <c r="V1384" s="144"/>
      <c r="W1384" s="145"/>
    </row>
    <row r="1385" customFormat="false" ht="11.25" hidden="false" customHeight="false" outlineLevel="0" collapsed="false">
      <c r="P1385" s="142"/>
      <c r="Q1385" s="85"/>
      <c r="R1385" s="85"/>
      <c r="S1385" s="85"/>
      <c r="T1385" s="85"/>
      <c r="U1385" s="143"/>
      <c r="V1385" s="144"/>
      <c r="W1385" s="145"/>
    </row>
    <row r="1386" customFormat="false" ht="11.25" hidden="false" customHeight="false" outlineLevel="0" collapsed="false">
      <c r="P1386" s="142"/>
      <c r="Q1386" s="85"/>
      <c r="R1386" s="85"/>
      <c r="S1386" s="85"/>
      <c r="T1386" s="85"/>
      <c r="U1386" s="143"/>
      <c r="V1386" s="144"/>
      <c r="W1386" s="145"/>
    </row>
    <row r="1387" customFormat="false" ht="11.25" hidden="false" customHeight="false" outlineLevel="0" collapsed="false">
      <c r="P1387" s="142"/>
      <c r="Q1387" s="85"/>
      <c r="R1387" s="85"/>
      <c r="S1387" s="85"/>
      <c r="T1387" s="85"/>
      <c r="U1387" s="143"/>
      <c r="V1387" s="144"/>
      <c r="W1387" s="145"/>
    </row>
    <row r="1388" customFormat="false" ht="11.25" hidden="false" customHeight="false" outlineLevel="0" collapsed="false">
      <c r="P1388" s="142"/>
      <c r="Q1388" s="85"/>
      <c r="R1388" s="85"/>
      <c r="S1388" s="85"/>
      <c r="T1388" s="85"/>
      <c r="U1388" s="143"/>
      <c r="V1388" s="144"/>
      <c r="W1388" s="145"/>
    </row>
    <row r="1389" customFormat="false" ht="11.25" hidden="false" customHeight="false" outlineLevel="0" collapsed="false">
      <c r="P1389" s="142"/>
      <c r="Q1389" s="85"/>
      <c r="R1389" s="85"/>
      <c r="S1389" s="85"/>
      <c r="T1389" s="85"/>
      <c r="U1389" s="143"/>
      <c r="V1389" s="144"/>
      <c r="W1389" s="145"/>
    </row>
    <row r="1390" customFormat="false" ht="11.25" hidden="false" customHeight="false" outlineLevel="0" collapsed="false">
      <c r="P1390" s="142"/>
      <c r="Q1390" s="85"/>
      <c r="R1390" s="85"/>
      <c r="S1390" s="85"/>
      <c r="T1390" s="85"/>
      <c r="U1390" s="143"/>
      <c r="V1390" s="144"/>
      <c r="W1390" s="145"/>
    </row>
    <row r="1391" customFormat="false" ht="11.25" hidden="false" customHeight="false" outlineLevel="0" collapsed="false">
      <c r="P1391" s="142"/>
      <c r="Q1391" s="85"/>
      <c r="R1391" s="85"/>
      <c r="S1391" s="85"/>
      <c r="T1391" s="85"/>
      <c r="U1391" s="143"/>
      <c r="V1391" s="144"/>
      <c r="W1391" s="145"/>
    </row>
    <row r="1392" customFormat="false" ht="11.25" hidden="false" customHeight="false" outlineLevel="0" collapsed="false">
      <c r="P1392" s="142"/>
      <c r="Q1392" s="85"/>
      <c r="R1392" s="85"/>
      <c r="S1392" s="85"/>
      <c r="T1392" s="85"/>
      <c r="U1392" s="143"/>
      <c r="V1392" s="144"/>
      <c r="W1392" s="145"/>
    </row>
    <row r="1393" customFormat="false" ht="11.25" hidden="false" customHeight="false" outlineLevel="0" collapsed="false">
      <c r="P1393" s="142"/>
      <c r="Q1393" s="85"/>
      <c r="R1393" s="85"/>
      <c r="S1393" s="85"/>
      <c r="T1393" s="85"/>
      <c r="U1393" s="143"/>
      <c r="V1393" s="144"/>
      <c r="W1393" s="145"/>
    </row>
    <row r="1394" customFormat="false" ht="11.25" hidden="false" customHeight="false" outlineLevel="0" collapsed="false">
      <c r="P1394" s="142"/>
      <c r="Q1394" s="85"/>
      <c r="R1394" s="85"/>
      <c r="S1394" s="85"/>
      <c r="T1394" s="85"/>
      <c r="U1394" s="143"/>
      <c r="V1394" s="144"/>
      <c r="W1394" s="145"/>
    </row>
    <row r="1395" customFormat="false" ht="11.25" hidden="false" customHeight="false" outlineLevel="0" collapsed="false">
      <c r="P1395" s="142"/>
      <c r="Q1395" s="85"/>
      <c r="R1395" s="85"/>
      <c r="S1395" s="85"/>
      <c r="T1395" s="85"/>
      <c r="U1395" s="143"/>
      <c r="V1395" s="144"/>
      <c r="W1395" s="145"/>
    </row>
    <row r="1396" customFormat="false" ht="11.25" hidden="false" customHeight="false" outlineLevel="0" collapsed="false">
      <c r="P1396" s="142"/>
      <c r="Q1396" s="85"/>
      <c r="R1396" s="85"/>
      <c r="S1396" s="85"/>
      <c r="T1396" s="85"/>
      <c r="U1396" s="143"/>
      <c r="V1396" s="144"/>
      <c r="W1396" s="145"/>
    </row>
    <row r="1397" customFormat="false" ht="11.25" hidden="false" customHeight="false" outlineLevel="0" collapsed="false">
      <c r="P1397" s="142"/>
      <c r="Q1397" s="85"/>
      <c r="R1397" s="85"/>
      <c r="S1397" s="85"/>
      <c r="T1397" s="85"/>
      <c r="U1397" s="143"/>
      <c r="V1397" s="144"/>
      <c r="W1397" s="145"/>
    </row>
    <row r="1398" customFormat="false" ht="11.25" hidden="false" customHeight="false" outlineLevel="0" collapsed="false">
      <c r="P1398" s="142"/>
      <c r="Q1398" s="85"/>
      <c r="R1398" s="85"/>
      <c r="S1398" s="85"/>
      <c r="T1398" s="85"/>
      <c r="U1398" s="143"/>
      <c r="V1398" s="144"/>
      <c r="W1398" s="145"/>
    </row>
    <row r="1399" customFormat="false" ht="11.25" hidden="false" customHeight="false" outlineLevel="0" collapsed="false">
      <c r="P1399" s="142"/>
      <c r="Q1399" s="85"/>
      <c r="R1399" s="85"/>
      <c r="S1399" s="85"/>
      <c r="T1399" s="85"/>
      <c r="U1399" s="143"/>
      <c r="V1399" s="144"/>
      <c r="W1399" s="145"/>
    </row>
    <row r="1400" customFormat="false" ht="11.25" hidden="false" customHeight="false" outlineLevel="0" collapsed="false">
      <c r="P1400" s="142"/>
      <c r="Q1400" s="85"/>
      <c r="R1400" s="85"/>
      <c r="S1400" s="85"/>
      <c r="T1400" s="85"/>
      <c r="U1400" s="143"/>
      <c r="V1400" s="144"/>
      <c r="W1400" s="145"/>
    </row>
    <row r="1401" customFormat="false" ht="11.25" hidden="false" customHeight="false" outlineLevel="0" collapsed="false">
      <c r="P1401" s="142"/>
      <c r="Q1401" s="85"/>
      <c r="R1401" s="85"/>
      <c r="S1401" s="85"/>
      <c r="T1401" s="85"/>
      <c r="U1401" s="143"/>
      <c r="V1401" s="144"/>
      <c r="W1401" s="145"/>
    </row>
    <row r="1402" customFormat="false" ht="11.25" hidden="false" customHeight="false" outlineLevel="0" collapsed="false">
      <c r="P1402" s="142"/>
      <c r="Q1402" s="85"/>
      <c r="R1402" s="85"/>
      <c r="S1402" s="85"/>
      <c r="T1402" s="85"/>
      <c r="U1402" s="143"/>
      <c r="V1402" s="144"/>
      <c r="W1402" s="145"/>
    </row>
    <row r="1403" customFormat="false" ht="11.25" hidden="false" customHeight="false" outlineLevel="0" collapsed="false">
      <c r="P1403" s="142"/>
      <c r="Q1403" s="85"/>
      <c r="R1403" s="85"/>
      <c r="S1403" s="85"/>
      <c r="T1403" s="85"/>
      <c r="U1403" s="143"/>
      <c r="V1403" s="144"/>
      <c r="W1403" s="145"/>
    </row>
    <row r="1404" customFormat="false" ht="11.25" hidden="false" customHeight="false" outlineLevel="0" collapsed="false">
      <c r="P1404" s="142"/>
      <c r="Q1404" s="85"/>
      <c r="R1404" s="85"/>
      <c r="S1404" s="85"/>
      <c r="T1404" s="85"/>
      <c r="U1404" s="143"/>
      <c r="V1404" s="144"/>
      <c r="W1404" s="145"/>
    </row>
    <row r="1405" customFormat="false" ht="11.25" hidden="false" customHeight="false" outlineLevel="0" collapsed="false">
      <c r="P1405" s="142"/>
      <c r="Q1405" s="85"/>
      <c r="R1405" s="85"/>
      <c r="S1405" s="85"/>
      <c r="T1405" s="85"/>
      <c r="U1405" s="143"/>
      <c r="V1405" s="144"/>
      <c r="W1405" s="145"/>
    </row>
    <row r="1406" customFormat="false" ht="11.25" hidden="false" customHeight="false" outlineLevel="0" collapsed="false">
      <c r="P1406" s="142"/>
      <c r="Q1406" s="85"/>
      <c r="R1406" s="85"/>
      <c r="S1406" s="85"/>
      <c r="T1406" s="85"/>
      <c r="U1406" s="143"/>
      <c r="V1406" s="144"/>
      <c r="W1406" s="145"/>
    </row>
    <row r="1407" customFormat="false" ht="11.25" hidden="false" customHeight="false" outlineLevel="0" collapsed="false">
      <c r="P1407" s="142"/>
      <c r="Q1407" s="85"/>
      <c r="R1407" s="85"/>
      <c r="S1407" s="85"/>
      <c r="T1407" s="85"/>
      <c r="U1407" s="143"/>
      <c r="V1407" s="144"/>
      <c r="W1407" s="145"/>
    </row>
    <row r="1408" customFormat="false" ht="11.25" hidden="false" customHeight="false" outlineLevel="0" collapsed="false">
      <c r="P1408" s="142"/>
      <c r="Q1408" s="85"/>
      <c r="R1408" s="85"/>
      <c r="S1408" s="85"/>
      <c r="T1408" s="85"/>
      <c r="U1408" s="143"/>
      <c r="V1408" s="144"/>
      <c r="W1408" s="145"/>
    </row>
    <row r="1409" customFormat="false" ht="11.25" hidden="false" customHeight="false" outlineLevel="0" collapsed="false">
      <c r="P1409" s="142"/>
      <c r="Q1409" s="85"/>
      <c r="R1409" s="85"/>
      <c r="S1409" s="85"/>
      <c r="T1409" s="85"/>
      <c r="U1409" s="143"/>
      <c r="V1409" s="144"/>
      <c r="W1409" s="145"/>
    </row>
    <row r="1410" customFormat="false" ht="11.25" hidden="false" customHeight="false" outlineLevel="0" collapsed="false">
      <c r="P1410" s="142"/>
      <c r="Q1410" s="85"/>
      <c r="R1410" s="85"/>
      <c r="S1410" s="85"/>
      <c r="T1410" s="85"/>
      <c r="U1410" s="143"/>
      <c r="V1410" s="144"/>
      <c r="W1410" s="145"/>
    </row>
    <row r="1411" customFormat="false" ht="11.25" hidden="false" customHeight="false" outlineLevel="0" collapsed="false">
      <c r="P1411" s="142"/>
      <c r="Q1411" s="85"/>
      <c r="R1411" s="85"/>
      <c r="S1411" s="85"/>
      <c r="T1411" s="85"/>
      <c r="U1411" s="143"/>
      <c r="V1411" s="144"/>
      <c r="W1411" s="145"/>
    </row>
    <row r="1412" customFormat="false" ht="11.25" hidden="false" customHeight="false" outlineLevel="0" collapsed="false">
      <c r="P1412" s="142"/>
      <c r="Q1412" s="85"/>
      <c r="R1412" s="85"/>
      <c r="S1412" s="85"/>
      <c r="T1412" s="85"/>
      <c r="U1412" s="143"/>
      <c r="V1412" s="144"/>
      <c r="W1412" s="145"/>
    </row>
    <row r="1413" customFormat="false" ht="11.25" hidden="false" customHeight="false" outlineLevel="0" collapsed="false">
      <c r="P1413" s="142"/>
      <c r="Q1413" s="85"/>
      <c r="R1413" s="85"/>
      <c r="S1413" s="85"/>
      <c r="T1413" s="85"/>
      <c r="U1413" s="143"/>
      <c r="V1413" s="144"/>
      <c r="W1413" s="145"/>
    </row>
    <row r="1414" customFormat="false" ht="11.25" hidden="false" customHeight="false" outlineLevel="0" collapsed="false">
      <c r="P1414" s="142"/>
      <c r="Q1414" s="85"/>
      <c r="R1414" s="85"/>
      <c r="S1414" s="85"/>
      <c r="T1414" s="85"/>
      <c r="U1414" s="143"/>
      <c r="V1414" s="144"/>
      <c r="W1414" s="145"/>
    </row>
    <row r="1415" customFormat="false" ht="11.25" hidden="false" customHeight="false" outlineLevel="0" collapsed="false">
      <c r="P1415" s="142"/>
      <c r="Q1415" s="85"/>
      <c r="R1415" s="85"/>
      <c r="S1415" s="85"/>
      <c r="T1415" s="85"/>
      <c r="U1415" s="143"/>
      <c r="V1415" s="144"/>
      <c r="W1415" s="145"/>
    </row>
    <row r="1416" customFormat="false" ht="11.25" hidden="false" customHeight="false" outlineLevel="0" collapsed="false">
      <c r="P1416" s="142"/>
      <c r="Q1416" s="85"/>
      <c r="R1416" s="85"/>
      <c r="S1416" s="85"/>
      <c r="T1416" s="85"/>
      <c r="U1416" s="143"/>
      <c r="V1416" s="144"/>
      <c r="W1416" s="145"/>
    </row>
    <row r="1417" customFormat="false" ht="11.25" hidden="false" customHeight="false" outlineLevel="0" collapsed="false">
      <c r="P1417" s="142"/>
      <c r="Q1417" s="85"/>
      <c r="R1417" s="85"/>
      <c r="S1417" s="85"/>
      <c r="T1417" s="85"/>
      <c r="U1417" s="143"/>
      <c r="V1417" s="144"/>
      <c r="W1417" s="145"/>
    </row>
    <row r="1418" customFormat="false" ht="11.25" hidden="false" customHeight="false" outlineLevel="0" collapsed="false">
      <c r="P1418" s="142"/>
      <c r="Q1418" s="85"/>
      <c r="R1418" s="85"/>
      <c r="S1418" s="85"/>
      <c r="T1418" s="85"/>
      <c r="U1418" s="143"/>
      <c r="V1418" s="144"/>
      <c r="W1418" s="145"/>
    </row>
    <row r="1419" customFormat="false" ht="11.25" hidden="false" customHeight="false" outlineLevel="0" collapsed="false">
      <c r="P1419" s="142"/>
      <c r="Q1419" s="85"/>
      <c r="R1419" s="85"/>
      <c r="S1419" s="85"/>
      <c r="T1419" s="85"/>
      <c r="U1419" s="143"/>
      <c r="V1419" s="144"/>
      <c r="W1419" s="145"/>
    </row>
    <row r="1420" customFormat="false" ht="11.25" hidden="false" customHeight="false" outlineLevel="0" collapsed="false">
      <c r="P1420" s="142"/>
      <c r="Q1420" s="85"/>
      <c r="R1420" s="85"/>
      <c r="S1420" s="85"/>
      <c r="T1420" s="85"/>
      <c r="U1420" s="143"/>
      <c r="V1420" s="144"/>
      <c r="W1420" s="145"/>
    </row>
    <row r="1421" customFormat="false" ht="11.25" hidden="false" customHeight="false" outlineLevel="0" collapsed="false">
      <c r="P1421" s="142"/>
      <c r="Q1421" s="85"/>
      <c r="R1421" s="85"/>
      <c r="S1421" s="85"/>
      <c r="T1421" s="85"/>
      <c r="U1421" s="143"/>
      <c r="V1421" s="144"/>
      <c r="W1421" s="145"/>
    </row>
    <row r="1422" customFormat="false" ht="11.25" hidden="false" customHeight="false" outlineLevel="0" collapsed="false">
      <c r="P1422" s="142"/>
      <c r="Q1422" s="85"/>
      <c r="R1422" s="85"/>
      <c r="S1422" s="85"/>
      <c r="T1422" s="85"/>
      <c r="U1422" s="143"/>
      <c r="V1422" s="144"/>
      <c r="W1422" s="145"/>
    </row>
    <row r="1423" customFormat="false" ht="11.25" hidden="false" customHeight="false" outlineLevel="0" collapsed="false">
      <c r="P1423" s="142"/>
      <c r="Q1423" s="85"/>
      <c r="R1423" s="85"/>
      <c r="S1423" s="85"/>
      <c r="T1423" s="85"/>
      <c r="U1423" s="143"/>
      <c r="V1423" s="144"/>
      <c r="W1423" s="145"/>
    </row>
    <row r="1424" customFormat="false" ht="11.25" hidden="false" customHeight="false" outlineLevel="0" collapsed="false">
      <c r="P1424" s="142"/>
      <c r="Q1424" s="85"/>
      <c r="R1424" s="85"/>
      <c r="S1424" s="85"/>
      <c r="T1424" s="85"/>
      <c r="U1424" s="143"/>
      <c r="V1424" s="144"/>
      <c r="W1424" s="145"/>
    </row>
    <row r="1425" customFormat="false" ht="11.25" hidden="false" customHeight="false" outlineLevel="0" collapsed="false">
      <c r="P1425" s="142"/>
      <c r="Q1425" s="85"/>
      <c r="R1425" s="85"/>
      <c r="S1425" s="85"/>
      <c r="T1425" s="85"/>
      <c r="U1425" s="143"/>
      <c r="V1425" s="144"/>
      <c r="W1425" s="145"/>
    </row>
    <row r="1426" customFormat="false" ht="11.25" hidden="false" customHeight="false" outlineLevel="0" collapsed="false">
      <c r="P1426" s="142"/>
      <c r="Q1426" s="85"/>
      <c r="R1426" s="85"/>
      <c r="S1426" s="85"/>
      <c r="T1426" s="85"/>
      <c r="U1426" s="143"/>
      <c r="V1426" s="144"/>
      <c r="W1426" s="145"/>
    </row>
    <row r="1427" customFormat="false" ht="11.25" hidden="false" customHeight="false" outlineLevel="0" collapsed="false">
      <c r="P1427" s="142"/>
      <c r="Q1427" s="85"/>
      <c r="R1427" s="85"/>
      <c r="S1427" s="85"/>
      <c r="T1427" s="85"/>
      <c r="U1427" s="143"/>
      <c r="V1427" s="144"/>
      <c r="W1427" s="145"/>
    </row>
    <row r="1428" customFormat="false" ht="11.25" hidden="false" customHeight="false" outlineLevel="0" collapsed="false">
      <c r="P1428" s="142"/>
      <c r="Q1428" s="85"/>
      <c r="R1428" s="85"/>
      <c r="S1428" s="85"/>
      <c r="T1428" s="85"/>
      <c r="U1428" s="143"/>
      <c r="V1428" s="144"/>
      <c r="W1428" s="145"/>
    </row>
    <row r="1429" customFormat="false" ht="11.25" hidden="false" customHeight="false" outlineLevel="0" collapsed="false">
      <c r="P1429" s="142"/>
      <c r="Q1429" s="85"/>
      <c r="R1429" s="85"/>
      <c r="S1429" s="85"/>
      <c r="T1429" s="85"/>
      <c r="U1429" s="143"/>
      <c r="V1429" s="144"/>
      <c r="W1429" s="145"/>
    </row>
    <row r="1430" customFormat="false" ht="11.25" hidden="false" customHeight="false" outlineLevel="0" collapsed="false">
      <c r="P1430" s="142"/>
      <c r="Q1430" s="85"/>
      <c r="R1430" s="85"/>
      <c r="S1430" s="85"/>
      <c r="T1430" s="85"/>
      <c r="U1430" s="143"/>
      <c r="V1430" s="144"/>
      <c r="W1430" s="145"/>
    </row>
    <row r="1431" customFormat="false" ht="11.25" hidden="false" customHeight="false" outlineLevel="0" collapsed="false">
      <c r="P1431" s="142"/>
      <c r="Q1431" s="85"/>
      <c r="R1431" s="85"/>
      <c r="S1431" s="85"/>
      <c r="T1431" s="85"/>
      <c r="U1431" s="143"/>
      <c r="V1431" s="144"/>
      <c r="W1431" s="145"/>
    </row>
    <row r="1432" customFormat="false" ht="11.25" hidden="false" customHeight="false" outlineLevel="0" collapsed="false">
      <c r="P1432" s="142"/>
      <c r="Q1432" s="85"/>
      <c r="R1432" s="85"/>
      <c r="S1432" s="85"/>
      <c r="T1432" s="85"/>
      <c r="U1432" s="143"/>
      <c r="V1432" s="144"/>
      <c r="W1432" s="145"/>
    </row>
    <row r="1433" customFormat="false" ht="11.25" hidden="false" customHeight="false" outlineLevel="0" collapsed="false">
      <c r="P1433" s="142"/>
      <c r="Q1433" s="85"/>
      <c r="R1433" s="85"/>
      <c r="S1433" s="85"/>
      <c r="T1433" s="85"/>
      <c r="U1433" s="143"/>
      <c r="V1433" s="144"/>
      <c r="W1433" s="145"/>
    </row>
    <row r="1434" customFormat="false" ht="11.25" hidden="false" customHeight="false" outlineLevel="0" collapsed="false">
      <c r="P1434" s="142"/>
      <c r="Q1434" s="85"/>
      <c r="R1434" s="85"/>
      <c r="S1434" s="85"/>
      <c r="T1434" s="85"/>
      <c r="U1434" s="143"/>
      <c r="V1434" s="144"/>
      <c r="W1434" s="145"/>
    </row>
    <row r="1435" customFormat="false" ht="11.25" hidden="false" customHeight="false" outlineLevel="0" collapsed="false">
      <c r="P1435" s="142"/>
      <c r="Q1435" s="85"/>
      <c r="R1435" s="85"/>
      <c r="S1435" s="85"/>
      <c r="T1435" s="85"/>
      <c r="U1435" s="143"/>
      <c r="V1435" s="144"/>
      <c r="W1435" s="145"/>
    </row>
    <row r="1436" customFormat="false" ht="11.25" hidden="false" customHeight="false" outlineLevel="0" collapsed="false">
      <c r="P1436" s="142"/>
      <c r="Q1436" s="85"/>
      <c r="R1436" s="85"/>
      <c r="S1436" s="85"/>
      <c r="T1436" s="85"/>
      <c r="U1436" s="143"/>
      <c r="V1436" s="144"/>
      <c r="W1436" s="145"/>
    </row>
    <row r="1437" customFormat="false" ht="11.25" hidden="false" customHeight="false" outlineLevel="0" collapsed="false">
      <c r="P1437" s="142"/>
      <c r="Q1437" s="85"/>
      <c r="R1437" s="85"/>
      <c r="S1437" s="85"/>
      <c r="T1437" s="85"/>
      <c r="U1437" s="143"/>
      <c r="V1437" s="144"/>
      <c r="W1437" s="145"/>
    </row>
    <row r="1438" customFormat="false" ht="11.25" hidden="false" customHeight="false" outlineLevel="0" collapsed="false">
      <c r="P1438" s="142"/>
      <c r="Q1438" s="85"/>
      <c r="R1438" s="85"/>
      <c r="S1438" s="85"/>
      <c r="T1438" s="85"/>
      <c r="U1438" s="143"/>
      <c r="V1438" s="144"/>
      <c r="W1438" s="145"/>
    </row>
    <row r="1439" customFormat="false" ht="11.25" hidden="false" customHeight="false" outlineLevel="0" collapsed="false">
      <c r="P1439" s="142"/>
      <c r="Q1439" s="85"/>
      <c r="R1439" s="85"/>
      <c r="S1439" s="85"/>
      <c r="T1439" s="85"/>
      <c r="U1439" s="143"/>
      <c r="V1439" s="144"/>
      <c r="W1439" s="145"/>
    </row>
    <row r="1440" customFormat="false" ht="11.25" hidden="false" customHeight="false" outlineLevel="0" collapsed="false">
      <c r="P1440" s="142"/>
      <c r="Q1440" s="85"/>
      <c r="R1440" s="85"/>
      <c r="S1440" s="85"/>
      <c r="T1440" s="85"/>
      <c r="U1440" s="143"/>
      <c r="V1440" s="144"/>
      <c r="W1440" s="145"/>
    </row>
    <row r="1441" customFormat="false" ht="11.25" hidden="false" customHeight="false" outlineLevel="0" collapsed="false">
      <c r="P1441" s="142"/>
      <c r="Q1441" s="85"/>
      <c r="R1441" s="85"/>
      <c r="S1441" s="85"/>
      <c r="T1441" s="85"/>
      <c r="U1441" s="143"/>
      <c r="V1441" s="144"/>
      <c r="W1441" s="145"/>
    </row>
    <row r="1442" customFormat="false" ht="11.25" hidden="false" customHeight="false" outlineLevel="0" collapsed="false">
      <c r="P1442" s="142"/>
      <c r="Q1442" s="85"/>
      <c r="R1442" s="85"/>
      <c r="S1442" s="85"/>
      <c r="T1442" s="85"/>
      <c r="U1442" s="143"/>
      <c r="V1442" s="144"/>
      <c r="W1442" s="145"/>
    </row>
    <row r="1443" customFormat="false" ht="11.25" hidden="false" customHeight="false" outlineLevel="0" collapsed="false">
      <c r="P1443" s="142"/>
      <c r="Q1443" s="85"/>
      <c r="R1443" s="85"/>
      <c r="S1443" s="85"/>
      <c r="T1443" s="85"/>
      <c r="U1443" s="143"/>
      <c r="V1443" s="144"/>
      <c r="W1443" s="145"/>
    </row>
    <row r="1444" customFormat="false" ht="11.25" hidden="false" customHeight="false" outlineLevel="0" collapsed="false">
      <c r="P1444" s="142"/>
      <c r="Q1444" s="85"/>
      <c r="R1444" s="85"/>
      <c r="S1444" s="85"/>
      <c r="T1444" s="85"/>
      <c r="U1444" s="143"/>
      <c r="V1444" s="144"/>
      <c r="W1444" s="145"/>
    </row>
    <row r="1445" customFormat="false" ht="11.25" hidden="false" customHeight="false" outlineLevel="0" collapsed="false">
      <c r="P1445" s="142"/>
      <c r="Q1445" s="85"/>
      <c r="R1445" s="85"/>
      <c r="S1445" s="85"/>
      <c r="T1445" s="85"/>
      <c r="U1445" s="143"/>
      <c r="V1445" s="144"/>
      <c r="W1445" s="145"/>
    </row>
    <row r="1446" customFormat="false" ht="11.25" hidden="false" customHeight="false" outlineLevel="0" collapsed="false">
      <c r="P1446" s="142"/>
      <c r="Q1446" s="85"/>
      <c r="R1446" s="85"/>
      <c r="S1446" s="85"/>
      <c r="T1446" s="85"/>
      <c r="U1446" s="143"/>
      <c r="V1446" s="144"/>
      <c r="W1446" s="145"/>
    </row>
    <row r="1447" customFormat="false" ht="11.25" hidden="false" customHeight="false" outlineLevel="0" collapsed="false">
      <c r="P1447" s="142"/>
      <c r="Q1447" s="85"/>
      <c r="R1447" s="85"/>
      <c r="S1447" s="85"/>
      <c r="T1447" s="85"/>
      <c r="U1447" s="143"/>
      <c r="V1447" s="144"/>
      <c r="W1447" s="145"/>
    </row>
    <row r="1448" customFormat="false" ht="11.25" hidden="false" customHeight="false" outlineLevel="0" collapsed="false">
      <c r="P1448" s="142"/>
      <c r="Q1448" s="85"/>
      <c r="R1448" s="85"/>
      <c r="S1448" s="85"/>
      <c r="T1448" s="85"/>
      <c r="U1448" s="143"/>
      <c r="V1448" s="144"/>
      <c r="W1448" s="145"/>
    </row>
    <row r="1449" customFormat="false" ht="11.25" hidden="false" customHeight="false" outlineLevel="0" collapsed="false">
      <c r="P1449" s="142"/>
      <c r="Q1449" s="85"/>
      <c r="R1449" s="85"/>
      <c r="S1449" s="85"/>
      <c r="T1449" s="85"/>
      <c r="U1449" s="143"/>
      <c r="V1449" s="144"/>
      <c r="W1449" s="145"/>
    </row>
    <row r="1450" customFormat="false" ht="11.25" hidden="false" customHeight="false" outlineLevel="0" collapsed="false">
      <c r="P1450" s="142"/>
      <c r="Q1450" s="85"/>
      <c r="R1450" s="85"/>
      <c r="S1450" s="85"/>
      <c r="T1450" s="85"/>
      <c r="U1450" s="143"/>
      <c r="V1450" s="144"/>
      <c r="W1450" s="145"/>
    </row>
    <row r="1451" customFormat="false" ht="11.25" hidden="false" customHeight="false" outlineLevel="0" collapsed="false">
      <c r="P1451" s="142"/>
      <c r="Q1451" s="85"/>
      <c r="R1451" s="85"/>
      <c r="S1451" s="85"/>
      <c r="T1451" s="85"/>
      <c r="U1451" s="143"/>
      <c r="V1451" s="144"/>
      <c r="W1451" s="145"/>
    </row>
    <row r="1452" customFormat="false" ht="11.25" hidden="false" customHeight="false" outlineLevel="0" collapsed="false">
      <c r="P1452" s="142"/>
      <c r="Q1452" s="85"/>
      <c r="R1452" s="85"/>
      <c r="S1452" s="85"/>
      <c r="T1452" s="85"/>
      <c r="U1452" s="143"/>
      <c r="V1452" s="144"/>
      <c r="W1452" s="145"/>
    </row>
    <row r="1453" customFormat="false" ht="11.25" hidden="false" customHeight="false" outlineLevel="0" collapsed="false">
      <c r="P1453" s="142"/>
      <c r="Q1453" s="85"/>
      <c r="R1453" s="85"/>
      <c r="S1453" s="85"/>
      <c r="T1453" s="85"/>
      <c r="U1453" s="143"/>
      <c r="V1453" s="144"/>
      <c r="W1453" s="145"/>
    </row>
    <row r="1454" customFormat="false" ht="11.25" hidden="false" customHeight="false" outlineLevel="0" collapsed="false">
      <c r="P1454" s="142"/>
      <c r="Q1454" s="85"/>
      <c r="R1454" s="85"/>
      <c r="S1454" s="85"/>
      <c r="T1454" s="85"/>
      <c r="U1454" s="143"/>
      <c r="V1454" s="144"/>
      <c r="W1454" s="145"/>
    </row>
    <row r="1455" customFormat="false" ht="11.25" hidden="false" customHeight="false" outlineLevel="0" collapsed="false">
      <c r="P1455" s="142"/>
      <c r="Q1455" s="85"/>
      <c r="R1455" s="85"/>
      <c r="S1455" s="85"/>
      <c r="T1455" s="85"/>
      <c r="U1455" s="143"/>
      <c r="V1455" s="144"/>
      <c r="W1455" s="145"/>
    </row>
    <row r="1456" customFormat="false" ht="11.25" hidden="false" customHeight="false" outlineLevel="0" collapsed="false">
      <c r="P1456" s="142"/>
      <c r="Q1456" s="85"/>
      <c r="R1456" s="85"/>
      <c r="S1456" s="85"/>
      <c r="T1456" s="85"/>
      <c r="U1456" s="143"/>
      <c r="V1456" s="144"/>
      <c r="W1456" s="145"/>
    </row>
    <row r="1457" customFormat="false" ht="11.25" hidden="false" customHeight="false" outlineLevel="0" collapsed="false">
      <c r="P1457" s="142"/>
      <c r="Q1457" s="85"/>
      <c r="R1457" s="85"/>
      <c r="S1457" s="85"/>
      <c r="T1457" s="85"/>
      <c r="U1457" s="143"/>
      <c r="V1457" s="144"/>
      <c r="W1457" s="145"/>
    </row>
    <row r="1458" customFormat="false" ht="11.25" hidden="false" customHeight="false" outlineLevel="0" collapsed="false">
      <c r="P1458" s="142"/>
      <c r="Q1458" s="85"/>
      <c r="R1458" s="85"/>
      <c r="S1458" s="85"/>
      <c r="T1458" s="85"/>
      <c r="U1458" s="143"/>
      <c r="V1458" s="144"/>
      <c r="W1458" s="145"/>
    </row>
    <row r="1459" customFormat="false" ht="11.25" hidden="false" customHeight="false" outlineLevel="0" collapsed="false">
      <c r="P1459" s="142"/>
      <c r="Q1459" s="85"/>
      <c r="R1459" s="85"/>
      <c r="S1459" s="85"/>
      <c r="T1459" s="85"/>
      <c r="U1459" s="143"/>
      <c r="V1459" s="144"/>
      <c r="W1459" s="145"/>
    </row>
    <row r="1460" customFormat="false" ht="11.25" hidden="false" customHeight="false" outlineLevel="0" collapsed="false">
      <c r="P1460" s="142"/>
      <c r="Q1460" s="85"/>
      <c r="R1460" s="85"/>
      <c r="S1460" s="85"/>
      <c r="T1460" s="85"/>
      <c r="U1460" s="143"/>
      <c r="V1460" s="144"/>
      <c r="W1460" s="145"/>
    </row>
    <row r="1461" customFormat="false" ht="11.25" hidden="false" customHeight="false" outlineLevel="0" collapsed="false">
      <c r="P1461" s="142"/>
      <c r="Q1461" s="85"/>
      <c r="R1461" s="85"/>
      <c r="S1461" s="85"/>
      <c r="T1461" s="85"/>
      <c r="U1461" s="143"/>
      <c r="V1461" s="144"/>
      <c r="W1461" s="145"/>
    </row>
    <row r="1462" customFormat="false" ht="11.25" hidden="false" customHeight="false" outlineLevel="0" collapsed="false">
      <c r="P1462" s="142"/>
      <c r="Q1462" s="85"/>
      <c r="R1462" s="85"/>
      <c r="S1462" s="85"/>
      <c r="T1462" s="85"/>
      <c r="U1462" s="143"/>
      <c r="V1462" s="144"/>
      <c r="W1462" s="145"/>
    </row>
    <row r="1463" customFormat="false" ht="11.25" hidden="false" customHeight="false" outlineLevel="0" collapsed="false">
      <c r="P1463" s="142"/>
      <c r="Q1463" s="85"/>
      <c r="R1463" s="85"/>
      <c r="S1463" s="85"/>
      <c r="T1463" s="85"/>
      <c r="U1463" s="143"/>
      <c r="V1463" s="144"/>
      <c r="W1463" s="145"/>
    </row>
    <row r="1464" customFormat="false" ht="11.25" hidden="false" customHeight="false" outlineLevel="0" collapsed="false">
      <c r="P1464" s="142"/>
      <c r="Q1464" s="85"/>
      <c r="R1464" s="85"/>
      <c r="S1464" s="85"/>
      <c r="T1464" s="85"/>
      <c r="U1464" s="143"/>
      <c r="V1464" s="144"/>
      <c r="W1464" s="145"/>
    </row>
    <row r="1465" customFormat="false" ht="11.25" hidden="false" customHeight="false" outlineLevel="0" collapsed="false">
      <c r="P1465" s="142"/>
      <c r="Q1465" s="85"/>
      <c r="R1465" s="85"/>
      <c r="S1465" s="85"/>
      <c r="T1465" s="85"/>
      <c r="U1465" s="143"/>
      <c r="V1465" s="144"/>
      <c r="W1465" s="145"/>
    </row>
    <row r="1466" customFormat="false" ht="11.25" hidden="false" customHeight="false" outlineLevel="0" collapsed="false">
      <c r="P1466" s="142"/>
      <c r="Q1466" s="85"/>
      <c r="R1466" s="85"/>
      <c r="S1466" s="85"/>
      <c r="T1466" s="85"/>
      <c r="U1466" s="143"/>
      <c r="V1466" s="144"/>
      <c r="W1466" s="145"/>
    </row>
    <row r="1467" customFormat="false" ht="11.25" hidden="false" customHeight="false" outlineLevel="0" collapsed="false">
      <c r="P1467" s="142"/>
      <c r="Q1467" s="85"/>
      <c r="R1467" s="85"/>
      <c r="S1467" s="85"/>
      <c r="T1467" s="85"/>
      <c r="U1467" s="143"/>
      <c r="V1467" s="144"/>
      <c r="W1467" s="145"/>
    </row>
    <row r="1468" customFormat="false" ht="11.25" hidden="false" customHeight="false" outlineLevel="0" collapsed="false">
      <c r="P1468" s="142"/>
      <c r="Q1468" s="85"/>
      <c r="R1468" s="85"/>
      <c r="S1468" s="85"/>
      <c r="T1468" s="85"/>
      <c r="U1468" s="143"/>
      <c r="V1468" s="144"/>
      <c r="W1468" s="145"/>
    </row>
    <row r="1469" customFormat="false" ht="11.25" hidden="false" customHeight="false" outlineLevel="0" collapsed="false">
      <c r="P1469" s="142"/>
      <c r="Q1469" s="85"/>
      <c r="R1469" s="85"/>
      <c r="S1469" s="85"/>
      <c r="T1469" s="85"/>
      <c r="U1469" s="143"/>
      <c r="V1469" s="144"/>
      <c r="W1469" s="145"/>
    </row>
    <row r="1470" customFormat="false" ht="11.25" hidden="false" customHeight="false" outlineLevel="0" collapsed="false">
      <c r="P1470" s="142"/>
      <c r="Q1470" s="85"/>
      <c r="R1470" s="85"/>
      <c r="S1470" s="85"/>
      <c r="T1470" s="85"/>
      <c r="U1470" s="143"/>
      <c r="V1470" s="144"/>
      <c r="W1470" s="145"/>
    </row>
    <row r="1471" customFormat="false" ht="11.25" hidden="false" customHeight="false" outlineLevel="0" collapsed="false">
      <c r="P1471" s="142"/>
      <c r="Q1471" s="85"/>
      <c r="R1471" s="85"/>
      <c r="S1471" s="85"/>
      <c r="T1471" s="85"/>
      <c r="U1471" s="143"/>
      <c r="V1471" s="144"/>
      <c r="W1471" s="145"/>
    </row>
    <row r="1472" customFormat="false" ht="11.25" hidden="false" customHeight="false" outlineLevel="0" collapsed="false">
      <c r="P1472" s="142"/>
      <c r="Q1472" s="85"/>
      <c r="R1472" s="85"/>
      <c r="S1472" s="85"/>
      <c r="T1472" s="85"/>
      <c r="U1472" s="143"/>
      <c r="V1472" s="144"/>
      <c r="W1472" s="145"/>
    </row>
    <row r="1473" customFormat="false" ht="11.25" hidden="false" customHeight="false" outlineLevel="0" collapsed="false">
      <c r="P1473" s="142"/>
      <c r="Q1473" s="85"/>
      <c r="R1473" s="85"/>
      <c r="S1473" s="85"/>
      <c r="T1473" s="85"/>
      <c r="U1473" s="143"/>
      <c r="V1473" s="144"/>
      <c r="W1473" s="145"/>
    </row>
    <row r="1474" customFormat="false" ht="11.25" hidden="false" customHeight="false" outlineLevel="0" collapsed="false">
      <c r="P1474" s="142"/>
      <c r="Q1474" s="85"/>
      <c r="R1474" s="85"/>
      <c r="S1474" s="85"/>
      <c r="T1474" s="85"/>
      <c r="U1474" s="143"/>
      <c r="V1474" s="144"/>
      <c r="W1474" s="145"/>
    </row>
    <row r="1475" customFormat="false" ht="11.25" hidden="false" customHeight="false" outlineLevel="0" collapsed="false">
      <c r="P1475" s="142"/>
      <c r="Q1475" s="85"/>
      <c r="R1475" s="85"/>
      <c r="S1475" s="85"/>
      <c r="T1475" s="85"/>
      <c r="U1475" s="143"/>
      <c r="V1475" s="144"/>
      <c r="W1475" s="145"/>
    </row>
    <row r="1476" customFormat="false" ht="11.25" hidden="false" customHeight="false" outlineLevel="0" collapsed="false">
      <c r="P1476" s="142"/>
      <c r="Q1476" s="85"/>
      <c r="R1476" s="85"/>
      <c r="S1476" s="85"/>
      <c r="T1476" s="85"/>
      <c r="U1476" s="143"/>
      <c r="V1476" s="144"/>
      <c r="W1476" s="145"/>
    </row>
    <row r="1477" customFormat="false" ht="11.25" hidden="false" customHeight="false" outlineLevel="0" collapsed="false">
      <c r="P1477" s="142"/>
      <c r="Q1477" s="85"/>
      <c r="R1477" s="85"/>
      <c r="S1477" s="85"/>
      <c r="T1477" s="85"/>
      <c r="U1477" s="143"/>
      <c r="V1477" s="144"/>
      <c r="W1477" s="145"/>
    </row>
    <row r="1478" customFormat="false" ht="11.25" hidden="false" customHeight="false" outlineLevel="0" collapsed="false">
      <c r="P1478" s="142"/>
      <c r="Q1478" s="85"/>
      <c r="R1478" s="85"/>
      <c r="S1478" s="85"/>
      <c r="T1478" s="85"/>
      <c r="U1478" s="143"/>
      <c r="V1478" s="144"/>
      <c r="W1478" s="145"/>
    </row>
    <row r="1479" customFormat="false" ht="11.25" hidden="false" customHeight="false" outlineLevel="0" collapsed="false">
      <c r="P1479" s="142"/>
      <c r="Q1479" s="85"/>
      <c r="R1479" s="85"/>
      <c r="S1479" s="85"/>
      <c r="T1479" s="85"/>
      <c r="U1479" s="143"/>
      <c r="V1479" s="144"/>
      <c r="W1479" s="145"/>
    </row>
    <row r="1480" customFormat="false" ht="11.25" hidden="false" customHeight="false" outlineLevel="0" collapsed="false">
      <c r="P1480" s="142"/>
      <c r="Q1480" s="85"/>
      <c r="R1480" s="85"/>
      <c r="S1480" s="85"/>
      <c r="T1480" s="85"/>
      <c r="U1480" s="143"/>
      <c r="V1480" s="144"/>
      <c r="W1480" s="145"/>
    </row>
    <row r="1481" customFormat="false" ht="11.25" hidden="false" customHeight="false" outlineLevel="0" collapsed="false">
      <c r="P1481" s="142"/>
      <c r="Q1481" s="85"/>
      <c r="R1481" s="85"/>
      <c r="S1481" s="85"/>
      <c r="T1481" s="85"/>
      <c r="U1481" s="143"/>
      <c r="V1481" s="144"/>
      <c r="W1481" s="145"/>
    </row>
    <row r="1482" customFormat="false" ht="11.25" hidden="false" customHeight="false" outlineLevel="0" collapsed="false">
      <c r="P1482" s="142"/>
      <c r="Q1482" s="85"/>
      <c r="R1482" s="85"/>
      <c r="S1482" s="85"/>
      <c r="T1482" s="85"/>
      <c r="U1482" s="143"/>
      <c r="V1482" s="144"/>
      <c r="W1482" s="145"/>
    </row>
    <row r="1483" customFormat="false" ht="11.25" hidden="false" customHeight="false" outlineLevel="0" collapsed="false">
      <c r="P1483" s="142"/>
      <c r="Q1483" s="85"/>
      <c r="R1483" s="85"/>
      <c r="S1483" s="85"/>
      <c r="T1483" s="85"/>
      <c r="U1483" s="143"/>
      <c r="V1483" s="144"/>
      <c r="W1483" s="145"/>
    </row>
    <row r="1484" customFormat="false" ht="11.25" hidden="false" customHeight="false" outlineLevel="0" collapsed="false">
      <c r="P1484" s="142"/>
      <c r="Q1484" s="85"/>
      <c r="R1484" s="85"/>
      <c r="S1484" s="85"/>
      <c r="T1484" s="85"/>
      <c r="U1484" s="143"/>
      <c r="V1484" s="144"/>
      <c r="W1484" s="145"/>
    </row>
    <row r="1485" customFormat="false" ht="11.25" hidden="false" customHeight="false" outlineLevel="0" collapsed="false">
      <c r="P1485" s="142"/>
      <c r="Q1485" s="85"/>
      <c r="R1485" s="85"/>
      <c r="S1485" s="85"/>
      <c r="T1485" s="85"/>
      <c r="U1485" s="143"/>
      <c r="V1485" s="144"/>
      <c r="W1485" s="145"/>
    </row>
    <row r="1486" customFormat="false" ht="11.25" hidden="false" customHeight="false" outlineLevel="0" collapsed="false">
      <c r="P1486" s="142"/>
      <c r="Q1486" s="85"/>
      <c r="R1486" s="85"/>
      <c r="S1486" s="85"/>
      <c r="T1486" s="85"/>
      <c r="U1486" s="143"/>
      <c r="V1486" s="144"/>
      <c r="W1486" s="145"/>
    </row>
    <row r="1487" customFormat="false" ht="11.25" hidden="false" customHeight="false" outlineLevel="0" collapsed="false">
      <c r="P1487" s="142"/>
      <c r="Q1487" s="85"/>
      <c r="R1487" s="85"/>
      <c r="S1487" s="85"/>
      <c r="T1487" s="85"/>
      <c r="U1487" s="143"/>
      <c r="V1487" s="144"/>
      <c r="W1487" s="145"/>
    </row>
    <row r="1488" customFormat="false" ht="11.25" hidden="false" customHeight="false" outlineLevel="0" collapsed="false">
      <c r="P1488" s="142"/>
      <c r="Q1488" s="85"/>
      <c r="R1488" s="85"/>
      <c r="S1488" s="85"/>
      <c r="T1488" s="85"/>
      <c r="U1488" s="143"/>
      <c r="V1488" s="144"/>
      <c r="W1488" s="145"/>
    </row>
    <row r="1489" customFormat="false" ht="11.25" hidden="false" customHeight="false" outlineLevel="0" collapsed="false">
      <c r="P1489" s="142"/>
      <c r="Q1489" s="85"/>
      <c r="R1489" s="85"/>
      <c r="S1489" s="85"/>
      <c r="T1489" s="85"/>
      <c r="U1489" s="143"/>
      <c r="V1489" s="144"/>
      <c r="W1489" s="145"/>
    </row>
    <row r="1490" customFormat="false" ht="11.25" hidden="false" customHeight="false" outlineLevel="0" collapsed="false">
      <c r="P1490" s="142"/>
      <c r="Q1490" s="85"/>
      <c r="R1490" s="85"/>
      <c r="S1490" s="85"/>
      <c r="T1490" s="85"/>
      <c r="U1490" s="143"/>
      <c r="V1490" s="144"/>
      <c r="W1490" s="145"/>
    </row>
    <row r="1491" customFormat="false" ht="11.25" hidden="false" customHeight="false" outlineLevel="0" collapsed="false">
      <c r="P1491" s="142"/>
      <c r="Q1491" s="85"/>
      <c r="R1491" s="85"/>
      <c r="S1491" s="85"/>
      <c r="T1491" s="85"/>
      <c r="U1491" s="143"/>
      <c r="V1491" s="144"/>
      <c r="W1491" s="145"/>
    </row>
    <row r="1492" customFormat="false" ht="11.25" hidden="false" customHeight="false" outlineLevel="0" collapsed="false">
      <c r="P1492" s="142"/>
      <c r="Q1492" s="85"/>
      <c r="R1492" s="85"/>
      <c r="S1492" s="85"/>
      <c r="T1492" s="85"/>
      <c r="U1492" s="143"/>
      <c r="V1492" s="144"/>
      <c r="W1492" s="145"/>
    </row>
    <row r="1493" customFormat="false" ht="11.25" hidden="false" customHeight="false" outlineLevel="0" collapsed="false">
      <c r="P1493" s="142"/>
      <c r="Q1493" s="85"/>
      <c r="R1493" s="85"/>
      <c r="S1493" s="85"/>
      <c r="T1493" s="85"/>
      <c r="U1493" s="143"/>
      <c r="V1493" s="144"/>
      <c r="W1493" s="145"/>
    </row>
    <row r="1494" customFormat="false" ht="11.25" hidden="false" customHeight="false" outlineLevel="0" collapsed="false">
      <c r="P1494" s="142"/>
      <c r="Q1494" s="85"/>
      <c r="R1494" s="85"/>
      <c r="S1494" s="85"/>
      <c r="T1494" s="85"/>
      <c r="U1494" s="143"/>
      <c r="V1494" s="144"/>
      <c r="W1494" s="145"/>
    </row>
    <row r="1495" customFormat="false" ht="11.25" hidden="false" customHeight="false" outlineLevel="0" collapsed="false">
      <c r="P1495" s="142"/>
      <c r="Q1495" s="85"/>
      <c r="R1495" s="85"/>
      <c r="S1495" s="85"/>
      <c r="T1495" s="85"/>
      <c r="U1495" s="143"/>
      <c r="V1495" s="144"/>
      <c r="W1495" s="145"/>
    </row>
    <row r="1496" customFormat="false" ht="11.25" hidden="false" customHeight="false" outlineLevel="0" collapsed="false">
      <c r="P1496" s="142"/>
      <c r="Q1496" s="85"/>
      <c r="R1496" s="85"/>
      <c r="S1496" s="85"/>
      <c r="T1496" s="85"/>
      <c r="U1496" s="143"/>
      <c r="V1496" s="144"/>
      <c r="W1496" s="145"/>
    </row>
    <row r="1497" customFormat="false" ht="11.25" hidden="false" customHeight="false" outlineLevel="0" collapsed="false">
      <c r="P1497" s="142"/>
      <c r="Q1497" s="85"/>
      <c r="R1497" s="85"/>
      <c r="S1497" s="85"/>
      <c r="T1497" s="85"/>
      <c r="U1497" s="143"/>
      <c r="V1497" s="144"/>
      <c r="W1497" s="145"/>
    </row>
    <row r="1498" customFormat="false" ht="11.25" hidden="false" customHeight="false" outlineLevel="0" collapsed="false">
      <c r="P1498" s="142"/>
      <c r="Q1498" s="85"/>
      <c r="R1498" s="85"/>
      <c r="S1498" s="85"/>
      <c r="T1498" s="85"/>
      <c r="U1498" s="143"/>
      <c r="V1498" s="144"/>
      <c r="W1498" s="145"/>
    </row>
    <row r="1499" customFormat="false" ht="11.25" hidden="false" customHeight="false" outlineLevel="0" collapsed="false">
      <c r="P1499" s="142"/>
      <c r="Q1499" s="85"/>
      <c r="R1499" s="85"/>
      <c r="S1499" s="85"/>
      <c r="T1499" s="85"/>
      <c r="U1499" s="143"/>
      <c r="V1499" s="144"/>
      <c r="W1499" s="145"/>
    </row>
    <row r="1500" customFormat="false" ht="11.25" hidden="false" customHeight="false" outlineLevel="0" collapsed="false">
      <c r="P1500" s="142"/>
      <c r="Q1500" s="85"/>
      <c r="R1500" s="85"/>
      <c r="S1500" s="85"/>
      <c r="T1500" s="85"/>
      <c r="U1500" s="143"/>
      <c r="V1500" s="144"/>
      <c r="W1500" s="145"/>
    </row>
    <row r="1501" customFormat="false" ht="11.25" hidden="false" customHeight="false" outlineLevel="0" collapsed="false">
      <c r="P1501" s="142"/>
      <c r="Q1501" s="85"/>
      <c r="R1501" s="85"/>
      <c r="S1501" s="85"/>
      <c r="T1501" s="85"/>
      <c r="U1501" s="143"/>
      <c r="V1501" s="144"/>
      <c r="W1501" s="145"/>
    </row>
    <row r="1502" customFormat="false" ht="11.25" hidden="false" customHeight="false" outlineLevel="0" collapsed="false">
      <c r="P1502" s="142"/>
      <c r="Q1502" s="85"/>
      <c r="R1502" s="85"/>
      <c r="S1502" s="85"/>
      <c r="T1502" s="85"/>
      <c r="U1502" s="143"/>
      <c r="V1502" s="144"/>
      <c r="W1502" s="145"/>
    </row>
    <row r="1503" customFormat="false" ht="11.25" hidden="false" customHeight="false" outlineLevel="0" collapsed="false">
      <c r="P1503" s="142"/>
      <c r="Q1503" s="85"/>
      <c r="R1503" s="85"/>
      <c r="S1503" s="85"/>
      <c r="T1503" s="85"/>
      <c r="U1503" s="143"/>
      <c r="V1503" s="144"/>
      <c r="W1503" s="145"/>
    </row>
    <row r="1504" customFormat="false" ht="11.25" hidden="false" customHeight="false" outlineLevel="0" collapsed="false">
      <c r="P1504" s="142"/>
      <c r="Q1504" s="85"/>
      <c r="R1504" s="85"/>
      <c r="S1504" s="85"/>
      <c r="T1504" s="85"/>
      <c r="U1504" s="143"/>
      <c r="V1504" s="144"/>
      <c r="W1504" s="145"/>
    </row>
    <row r="1505" customFormat="false" ht="11.25" hidden="false" customHeight="false" outlineLevel="0" collapsed="false">
      <c r="P1505" s="142"/>
      <c r="Q1505" s="85"/>
      <c r="R1505" s="85"/>
      <c r="S1505" s="85"/>
      <c r="T1505" s="85"/>
      <c r="U1505" s="143"/>
      <c r="V1505" s="144"/>
      <c r="W1505" s="145"/>
    </row>
    <row r="1506" customFormat="false" ht="11.25" hidden="false" customHeight="false" outlineLevel="0" collapsed="false">
      <c r="P1506" s="142"/>
      <c r="Q1506" s="85"/>
      <c r="R1506" s="85"/>
      <c r="S1506" s="85"/>
      <c r="T1506" s="85"/>
      <c r="U1506" s="143"/>
      <c r="V1506" s="144"/>
      <c r="W1506" s="145"/>
    </row>
    <row r="1507" customFormat="false" ht="11.25" hidden="false" customHeight="false" outlineLevel="0" collapsed="false">
      <c r="P1507" s="142"/>
      <c r="Q1507" s="85"/>
      <c r="R1507" s="85"/>
      <c r="S1507" s="85"/>
      <c r="T1507" s="85"/>
      <c r="U1507" s="143"/>
      <c r="V1507" s="144"/>
      <c r="W1507" s="145"/>
    </row>
    <row r="1508" customFormat="false" ht="11.25" hidden="false" customHeight="false" outlineLevel="0" collapsed="false">
      <c r="P1508" s="142"/>
      <c r="Q1508" s="85"/>
      <c r="R1508" s="85"/>
      <c r="S1508" s="85"/>
      <c r="T1508" s="85"/>
      <c r="U1508" s="143"/>
      <c r="V1508" s="144"/>
      <c r="W1508" s="145"/>
    </row>
    <row r="1509" customFormat="false" ht="11.25" hidden="false" customHeight="false" outlineLevel="0" collapsed="false">
      <c r="P1509" s="142"/>
      <c r="Q1509" s="85"/>
      <c r="R1509" s="85"/>
      <c r="S1509" s="85"/>
      <c r="T1509" s="85"/>
      <c r="U1509" s="143"/>
      <c r="V1509" s="144"/>
      <c r="W1509" s="145"/>
    </row>
    <row r="1510" customFormat="false" ht="11.25" hidden="false" customHeight="false" outlineLevel="0" collapsed="false">
      <c r="P1510" s="142"/>
      <c r="Q1510" s="85"/>
      <c r="R1510" s="85"/>
      <c r="S1510" s="85"/>
      <c r="T1510" s="85"/>
      <c r="U1510" s="143"/>
      <c r="V1510" s="144"/>
      <c r="W1510" s="145"/>
    </row>
    <row r="1511" customFormat="false" ht="11.25" hidden="false" customHeight="false" outlineLevel="0" collapsed="false">
      <c r="P1511" s="142"/>
      <c r="Q1511" s="85"/>
      <c r="R1511" s="85"/>
      <c r="S1511" s="85"/>
      <c r="T1511" s="85"/>
      <c r="U1511" s="143"/>
      <c r="V1511" s="144"/>
      <c r="W1511" s="145"/>
    </row>
    <row r="1512" customFormat="false" ht="11.25" hidden="false" customHeight="false" outlineLevel="0" collapsed="false">
      <c r="P1512" s="142"/>
      <c r="Q1512" s="85"/>
      <c r="R1512" s="85"/>
      <c r="S1512" s="85"/>
      <c r="T1512" s="85"/>
      <c r="U1512" s="143"/>
      <c r="V1512" s="144"/>
      <c r="W1512" s="145"/>
    </row>
    <row r="1513" customFormat="false" ht="11.25" hidden="false" customHeight="false" outlineLevel="0" collapsed="false">
      <c r="P1513" s="142"/>
      <c r="Q1513" s="85"/>
      <c r="R1513" s="85"/>
      <c r="S1513" s="85"/>
      <c r="T1513" s="85"/>
      <c r="U1513" s="143"/>
      <c r="V1513" s="144"/>
      <c r="W1513" s="145"/>
    </row>
    <row r="1514" customFormat="false" ht="11.25" hidden="false" customHeight="false" outlineLevel="0" collapsed="false">
      <c r="P1514" s="142"/>
      <c r="Q1514" s="85"/>
      <c r="R1514" s="85"/>
      <c r="S1514" s="85"/>
      <c r="T1514" s="85"/>
      <c r="U1514" s="143"/>
      <c r="V1514" s="144"/>
      <c r="W1514" s="145"/>
    </row>
    <row r="1515" customFormat="false" ht="11.25" hidden="false" customHeight="false" outlineLevel="0" collapsed="false">
      <c r="P1515" s="142"/>
      <c r="Q1515" s="85"/>
      <c r="R1515" s="85"/>
      <c r="S1515" s="85"/>
      <c r="T1515" s="85"/>
      <c r="U1515" s="143"/>
      <c r="V1515" s="144"/>
      <c r="W1515" s="145"/>
    </row>
    <row r="1516" customFormat="false" ht="11.25" hidden="false" customHeight="false" outlineLevel="0" collapsed="false">
      <c r="P1516" s="142"/>
      <c r="Q1516" s="85"/>
      <c r="R1516" s="85"/>
      <c r="S1516" s="85"/>
      <c r="T1516" s="85"/>
      <c r="U1516" s="143"/>
      <c r="V1516" s="144"/>
      <c r="W1516" s="145"/>
    </row>
    <row r="1517" customFormat="false" ht="11.25" hidden="false" customHeight="false" outlineLevel="0" collapsed="false">
      <c r="P1517" s="142"/>
      <c r="Q1517" s="85"/>
      <c r="R1517" s="85"/>
      <c r="S1517" s="85"/>
      <c r="T1517" s="85"/>
      <c r="U1517" s="143"/>
      <c r="V1517" s="144"/>
      <c r="W1517" s="145"/>
    </row>
    <row r="1518" customFormat="false" ht="11.25" hidden="false" customHeight="false" outlineLevel="0" collapsed="false">
      <c r="P1518" s="142"/>
      <c r="Q1518" s="85"/>
      <c r="R1518" s="85"/>
      <c r="S1518" s="85"/>
      <c r="T1518" s="85"/>
      <c r="U1518" s="143"/>
      <c r="V1518" s="144"/>
      <c r="W1518" s="145"/>
    </row>
    <row r="1519" customFormat="false" ht="11.25" hidden="false" customHeight="false" outlineLevel="0" collapsed="false">
      <c r="P1519" s="142"/>
      <c r="Q1519" s="85"/>
      <c r="R1519" s="85"/>
      <c r="S1519" s="85"/>
      <c r="T1519" s="85"/>
      <c r="U1519" s="143"/>
      <c r="V1519" s="144"/>
      <c r="W1519" s="145"/>
    </row>
    <row r="1520" customFormat="false" ht="11.25" hidden="false" customHeight="false" outlineLevel="0" collapsed="false">
      <c r="P1520" s="142"/>
      <c r="Q1520" s="85"/>
      <c r="R1520" s="85"/>
      <c r="S1520" s="85"/>
      <c r="T1520" s="85"/>
      <c r="U1520" s="143"/>
      <c r="V1520" s="144"/>
      <c r="W1520" s="145"/>
    </row>
    <row r="1521" customFormat="false" ht="11.25" hidden="false" customHeight="false" outlineLevel="0" collapsed="false">
      <c r="P1521" s="142"/>
      <c r="Q1521" s="85"/>
      <c r="R1521" s="85"/>
      <c r="S1521" s="85"/>
      <c r="T1521" s="85"/>
      <c r="U1521" s="143"/>
      <c r="V1521" s="144"/>
      <c r="W1521" s="145"/>
    </row>
    <row r="1522" customFormat="false" ht="11.25" hidden="false" customHeight="false" outlineLevel="0" collapsed="false">
      <c r="P1522" s="142"/>
      <c r="Q1522" s="85"/>
      <c r="R1522" s="85"/>
      <c r="S1522" s="85"/>
      <c r="T1522" s="85"/>
      <c r="U1522" s="143"/>
      <c r="V1522" s="144"/>
      <c r="W1522" s="145"/>
    </row>
    <row r="1523" customFormat="false" ht="11.25" hidden="false" customHeight="false" outlineLevel="0" collapsed="false">
      <c r="P1523" s="142"/>
      <c r="Q1523" s="85"/>
      <c r="R1523" s="85"/>
      <c r="S1523" s="85"/>
      <c r="T1523" s="85"/>
      <c r="U1523" s="143"/>
      <c r="V1523" s="144"/>
      <c r="W1523" s="145"/>
    </row>
    <row r="1524" customFormat="false" ht="11.25" hidden="false" customHeight="false" outlineLevel="0" collapsed="false">
      <c r="P1524" s="142"/>
      <c r="Q1524" s="85"/>
      <c r="R1524" s="85"/>
      <c r="S1524" s="85"/>
      <c r="T1524" s="85"/>
      <c r="U1524" s="143"/>
      <c r="V1524" s="144"/>
      <c r="W1524" s="145"/>
    </row>
    <row r="1525" customFormat="false" ht="11.25" hidden="false" customHeight="false" outlineLevel="0" collapsed="false">
      <c r="P1525" s="142"/>
      <c r="Q1525" s="85"/>
      <c r="R1525" s="85"/>
      <c r="S1525" s="85"/>
      <c r="T1525" s="85"/>
      <c r="U1525" s="143"/>
      <c r="V1525" s="144"/>
      <c r="W1525" s="145"/>
    </row>
    <row r="1526" customFormat="false" ht="11.25" hidden="false" customHeight="false" outlineLevel="0" collapsed="false">
      <c r="P1526" s="142"/>
      <c r="Q1526" s="85"/>
      <c r="R1526" s="85"/>
      <c r="S1526" s="85"/>
      <c r="T1526" s="85"/>
      <c r="U1526" s="143"/>
      <c r="V1526" s="144"/>
      <c r="W1526" s="145"/>
    </row>
    <row r="1527" customFormat="false" ht="11.25" hidden="false" customHeight="false" outlineLevel="0" collapsed="false">
      <c r="P1527" s="142"/>
      <c r="Q1527" s="85"/>
      <c r="R1527" s="85"/>
      <c r="S1527" s="85"/>
      <c r="T1527" s="85"/>
      <c r="U1527" s="143"/>
      <c r="V1527" s="144"/>
      <c r="W1527" s="145"/>
    </row>
    <row r="1528" customFormat="false" ht="11.25" hidden="false" customHeight="false" outlineLevel="0" collapsed="false">
      <c r="P1528" s="142"/>
      <c r="Q1528" s="85"/>
      <c r="R1528" s="85"/>
      <c r="S1528" s="85"/>
      <c r="T1528" s="85"/>
      <c r="U1528" s="143"/>
      <c r="V1528" s="144"/>
      <c r="W1528" s="145"/>
    </row>
    <row r="1529" customFormat="false" ht="11.25" hidden="false" customHeight="false" outlineLevel="0" collapsed="false">
      <c r="P1529" s="142"/>
      <c r="Q1529" s="85"/>
      <c r="R1529" s="85"/>
      <c r="S1529" s="85"/>
      <c r="T1529" s="85"/>
      <c r="U1529" s="143"/>
      <c r="V1529" s="144"/>
      <c r="W1529" s="145"/>
    </row>
    <row r="1530" customFormat="false" ht="11.25" hidden="false" customHeight="false" outlineLevel="0" collapsed="false">
      <c r="P1530" s="142"/>
      <c r="Q1530" s="85"/>
      <c r="R1530" s="85"/>
      <c r="S1530" s="85"/>
      <c r="T1530" s="85"/>
      <c r="U1530" s="143"/>
      <c r="V1530" s="144"/>
      <c r="W1530" s="145"/>
    </row>
    <row r="1531" customFormat="false" ht="11.25" hidden="false" customHeight="false" outlineLevel="0" collapsed="false">
      <c r="P1531" s="142"/>
      <c r="Q1531" s="85"/>
      <c r="R1531" s="85"/>
      <c r="S1531" s="85"/>
      <c r="T1531" s="85"/>
      <c r="U1531" s="143"/>
      <c r="V1531" s="144"/>
      <c r="W1531" s="145"/>
    </row>
    <row r="1532" customFormat="false" ht="11.25" hidden="false" customHeight="false" outlineLevel="0" collapsed="false">
      <c r="P1532" s="142"/>
      <c r="Q1532" s="85"/>
      <c r="R1532" s="85"/>
      <c r="S1532" s="85"/>
      <c r="T1532" s="85"/>
      <c r="U1532" s="143"/>
      <c r="V1532" s="144"/>
      <c r="W1532" s="145"/>
    </row>
    <row r="1533" customFormat="false" ht="11.25" hidden="false" customHeight="false" outlineLevel="0" collapsed="false">
      <c r="P1533" s="142"/>
      <c r="Q1533" s="85"/>
      <c r="R1533" s="85"/>
      <c r="S1533" s="85"/>
      <c r="T1533" s="85"/>
      <c r="U1533" s="143"/>
      <c r="V1533" s="144"/>
      <c r="W1533" s="145"/>
    </row>
    <row r="1534" customFormat="false" ht="11.25" hidden="false" customHeight="false" outlineLevel="0" collapsed="false">
      <c r="P1534" s="142"/>
      <c r="Q1534" s="85"/>
      <c r="R1534" s="85"/>
      <c r="S1534" s="85"/>
      <c r="T1534" s="85"/>
      <c r="U1534" s="143"/>
      <c r="V1534" s="144"/>
      <c r="W1534" s="145"/>
    </row>
    <row r="1535" customFormat="false" ht="11.25" hidden="false" customHeight="false" outlineLevel="0" collapsed="false">
      <c r="P1535" s="142"/>
      <c r="Q1535" s="85"/>
      <c r="R1535" s="85"/>
      <c r="S1535" s="85"/>
      <c r="T1535" s="85"/>
      <c r="U1535" s="143"/>
      <c r="V1535" s="144"/>
      <c r="W1535" s="145"/>
    </row>
    <row r="1536" customFormat="false" ht="11.25" hidden="false" customHeight="false" outlineLevel="0" collapsed="false">
      <c r="P1536" s="142"/>
      <c r="Q1536" s="85"/>
      <c r="R1536" s="85"/>
      <c r="S1536" s="85"/>
      <c r="T1536" s="85"/>
      <c r="U1536" s="143"/>
      <c r="V1536" s="144"/>
      <c r="W1536" s="145"/>
    </row>
    <row r="1537" customFormat="false" ht="11.25" hidden="false" customHeight="false" outlineLevel="0" collapsed="false">
      <c r="P1537" s="142"/>
      <c r="Q1537" s="85"/>
      <c r="R1537" s="85"/>
      <c r="S1537" s="85"/>
      <c r="T1537" s="85"/>
      <c r="U1537" s="143"/>
      <c r="V1537" s="144"/>
      <c r="W1537" s="145"/>
    </row>
    <row r="1538" customFormat="false" ht="11.25" hidden="false" customHeight="false" outlineLevel="0" collapsed="false">
      <c r="P1538" s="142"/>
      <c r="Q1538" s="85"/>
      <c r="R1538" s="85"/>
      <c r="S1538" s="85"/>
      <c r="T1538" s="85"/>
      <c r="U1538" s="143"/>
      <c r="V1538" s="144"/>
      <c r="W1538" s="145"/>
    </row>
    <row r="1539" customFormat="false" ht="11.25" hidden="false" customHeight="false" outlineLevel="0" collapsed="false">
      <c r="P1539" s="142"/>
      <c r="Q1539" s="85"/>
      <c r="R1539" s="85"/>
      <c r="S1539" s="85"/>
      <c r="T1539" s="85"/>
      <c r="U1539" s="143"/>
      <c r="V1539" s="144"/>
      <c r="W1539" s="145"/>
    </row>
    <row r="1540" customFormat="false" ht="11.25" hidden="false" customHeight="false" outlineLevel="0" collapsed="false">
      <c r="P1540" s="142"/>
      <c r="Q1540" s="85"/>
      <c r="R1540" s="85"/>
      <c r="S1540" s="85"/>
      <c r="T1540" s="85"/>
      <c r="U1540" s="143"/>
      <c r="V1540" s="144"/>
      <c r="W1540" s="145"/>
    </row>
    <row r="1541" customFormat="false" ht="11.25" hidden="false" customHeight="false" outlineLevel="0" collapsed="false">
      <c r="P1541" s="142"/>
      <c r="Q1541" s="85"/>
      <c r="R1541" s="85"/>
      <c r="S1541" s="85"/>
      <c r="T1541" s="85"/>
      <c r="U1541" s="143"/>
      <c r="V1541" s="144"/>
      <c r="W1541" s="145"/>
    </row>
    <row r="1542" customFormat="false" ht="11.25" hidden="false" customHeight="false" outlineLevel="0" collapsed="false">
      <c r="P1542" s="142"/>
      <c r="Q1542" s="85"/>
      <c r="R1542" s="85"/>
      <c r="S1542" s="85"/>
      <c r="T1542" s="85"/>
      <c r="U1542" s="143"/>
      <c r="V1542" s="144"/>
      <c r="W1542" s="145"/>
    </row>
    <row r="1543" customFormat="false" ht="11.25" hidden="false" customHeight="false" outlineLevel="0" collapsed="false">
      <c r="P1543" s="142"/>
      <c r="Q1543" s="85"/>
      <c r="R1543" s="85"/>
      <c r="S1543" s="85"/>
      <c r="T1543" s="85"/>
      <c r="U1543" s="143"/>
      <c r="V1543" s="144"/>
      <c r="W1543" s="145"/>
    </row>
    <row r="1544" customFormat="false" ht="11.25" hidden="false" customHeight="false" outlineLevel="0" collapsed="false">
      <c r="P1544" s="142"/>
      <c r="Q1544" s="85"/>
      <c r="R1544" s="85"/>
      <c r="S1544" s="85"/>
      <c r="T1544" s="85"/>
      <c r="U1544" s="143"/>
      <c r="V1544" s="144"/>
      <c r="W1544" s="145"/>
    </row>
    <row r="1545" customFormat="false" ht="11.25" hidden="false" customHeight="false" outlineLevel="0" collapsed="false">
      <c r="P1545" s="142"/>
      <c r="Q1545" s="85"/>
      <c r="R1545" s="85"/>
      <c r="S1545" s="85"/>
      <c r="T1545" s="85"/>
      <c r="U1545" s="143"/>
      <c r="V1545" s="144"/>
      <c r="W1545" s="145"/>
    </row>
    <row r="1546" customFormat="false" ht="11.25" hidden="false" customHeight="false" outlineLevel="0" collapsed="false">
      <c r="P1546" s="142"/>
      <c r="Q1546" s="85"/>
      <c r="R1546" s="85"/>
      <c r="S1546" s="85"/>
      <c r="T1546" s="85"/>
      <c r="U1546" s="143"/>
      <c r="V1546" s="144"/>
      <c r="W1546" s="145"/>
    </row>
    <row r="1547" customFormat="false" ht="11.25" hidden="false" customHeight="false" outlineLevel="0" collapsed="false">
      <c r="P1547" s="142"/>
      <c r="Q1547" s="85"/>
      <c r="R1547" s="85"/>
      <c r="S1547" s="85"/>
      <c r="T1547" s="85"/>
      <c r="U1547" s="143"/>
      <c r="V1547" s="144"/>
      <c r="W1547" s="145"/>
    </row>
    <row r="1548" customFormat="false" ht="11.25" hidden="false" customHeight="false" outlineLevel="0" collapsed="false">
      <c r="P1548" s="142"/>
      <c r="Q1548" s="85"/>
      <c r="R1548" s="85"/>
      <c r="S1548" s="85"/>
      <c r="T1548" s="85"/>
      <c r="U1548" s="143"/>
      <c r="V1548" s="144"/>
      <c r="W1548" s="145"/>
    </row>
    <row r="1549" customFormat="false" ht="11.25" hidden="false" customHeight="false" outlineLevel="0" collapsed="false">
      <c r="P1549" s="142"/>
      <c r="Q1549" s="85"/>
      <c r="R1549" s="85"/>
      <c r="S1549" s="85"/>
      <c r="T1549" s="85"/>
      <c r="U1549" s="143"/>
      <c r="V1549" s="144"/>
      <c r="W1549" s="145"/>
    </row>
    <row r="1550" customFormat="false" ht="11.25" hidden="false" customHeight="false" outlineLevel="0" collapsed="false">
      <c r="P1550" s="142"/>
      <c r="Q1550" s="85"/>
      <c r="R1550" s="85"/>
      <c r="S1550" s="85"/>
      <c r="T1550" s="85"/>
      <c r="U1550" s="143"/>
      <c r="V1550" s="144"/>
      <c r="W1550" s="145"/>
    </row>
    <row r="1551" customFormat="false" ht="11.25" hidden="false" customHeight="false" outlineLevel="0" collapsed="false">
      <c r="P1551" s="142"/>
      <c r="Q1551" s="85"/>
      <c r="R1551" s="85"/>
      <c r="S1551" s="85"/>
      <c r="T1551" s="85"/>
      <c r="U1551" s="143"/>
      <c r="V1551" s="144"/>
      <c r="W1551" s="145"/>
    </row>
    <row r="1552" customFormat="false" ht="11.25" hidden="false" customHeight="false" outlineLevel="0" collapsed="false">
      <c r="P1552" s="142"/>
      <c r="Q1552" s="85"/>
      <c r="R1552" s="85"/>
      <c r="S1552" s="85"/>
      <c r="T1552" s="85"/>
      <c r="U1552" s="143"/>
      <c r="V1552" s="144"/>
      <c r="W1552" s="145"/>
    </row>
    <row r="1553" customFormat="false" ht="11.25" hidden="false" customHeight="false" outlineLevel="0" collapsed="false">
      <c r="P1553" s="142"/>
      <c r="Q1553" s="85"/>
      <c r="R1553" s="85"/>
      <c r="S1553" s="85"/>
      <c r="T1553" s="85"/>
      <c r="U1553" s="143"/>
      <c r="V1553" s="144"/>
      <c r="W1553" s="145"/>
    </row>
    <row r="1554" customFormat="false" ht="11.25" hidden="false" customHeight="false" outlineLevel="0" collapsed="false">
      <c r="P1554" s="142"/>
      <c r="Q1554" s="85"/>
      <c r="R1554" s="85"/>
      <c r="S1554" s="85"/>
      <c r="T1554" s="85"/>
      <c r="U1554" s="143"/>
      <c r="V1554" s="144"/>
      <c r="W1554" s="145"/>
    </row>
    <row r="1555" customFormat="false" ht="11.25" hidden="false" customHeight="false" outlineLevel="0" collapsed="false">
      <c r="P1555" s="142"/>
      <c r="Q1555" s="85"/>
      <c r="R1555" s="85"/>
      <c r="S1555" s="85"/>
      <c r="T1555" s="85"/>
      <c r="U1555" s="143"/>
      <c r="V1555" s="144"/>
      <c r="W1555" s="145"/>
    </row>
    <row r="1556" customFormat="false" ht="11.25" hidden="false" customHeight="false" outlineLevel="0" collapsed="false">
      <c r="P1556" s="142"/>
      <c r="Q1556" s="85"/>
      <c r="R1556" s="85"/>
      <c r="S1556" s="85"/>
      <c r="T1556" s="85"/>
      <c r="U1556" s="143"/>
      <c r="V1556" s="144"/>
      <c r="W1556" s="145"/>
    </row>
    <row r="1557" customFormat="false" ht="11.25" hidden="false" customHeight="false" outlineLevel="0" collapsed="false">
      <c r="P1557" s="142"/>
      <c r="Q1557" s="85"/>
      <c r="R1557" s="85"/>
      <c r="S1557" s="85"/>
      <c r="T1557" s="85"/>
      <c r="U1557" s="143"/>
      <c r="V1557" s="144"/>
      <c r="W1557" s="145"/>
    </row>
    <row r="1558" customFormat="false" ht="11.25" hidden="false" customHeight="false" outlineLevel="0" collapsed="false">
      <c r="P1558" s="142"/>
      <c r="Q1558" s="85"/>
      <c r="R1558" s="85"/>
      <c r="S1558" s="85"/>
      <c r="T1558" s="85"/>
      <c r="U1558" s="143"/>
      <c r="V1558" s="144"/>
      <c r="W1558" s="145"/>
    </row>
    <row r="1559" customFormat="false" ht="11.25" hidden="false" customHeight="false" outlineLevel="0" collapsed="false">
      <c r="P1559" s="142"/>
      <c r="Q1559" s="85"/>
      <c r="R1559" s="85"/>
      <c r="S1559" s="85"/>
      <c r="T1559" s="85"/>
      <c r="U1559" s="143"/>
      <c r="V1559" s="144"/>
      <c r="W1559" s="145"/>
    </row>
    <row r="1560" customFormat="false" ht="11.25" hidden="false" customHeight="false" outlineLevel="0" collapsed="false">
      <c r="P1560" s="142"/>
      <c r="Q1560" s="85"/>
      <c r="R1560" s="85"/>
      <c r="S1560" s="85"/>
      <c r="T1560" s="85"/>
      <c r="U1560" s="143"/>
      <c r="V1560" s="144"/>
      <c r="W1560" s="145"/>
    </row>
    <row r="1561" customFormat="false" ht="11.25" hidden="false" customHeight="false" outlineLevel="0" collapsed="false">
      <c r="P1561" s="142"/>
      <c r="Q1561" s="85"/>
      <c r="R1561" s="85"/>
      <c r="S1561" s="85"/>
      <c r="T1561" s="85"/>
      <c r="U1561" s="143"/>
      <c r="V1561" s="144"/>
      <c r="W1561" s="145"/>
    </row>
    <row r="1562" customFormat="false" ht="11.25" hidden="false" customHeight="false" outlineLevel="0" collapsed="false">
      <c r="P1562" s="142"/>
      <c r="Q1562" s="85"/>
      <c r="R1562" s="85"/>
      <c r="S1562" s="85"/>
      <c r="T1562" s="85"/>
      <c r="U1562" s="143"/>
      <c r="V1562" s="144"/>
      <c r="W1562" s="145"/>
    </row>
    <row r="1563" customFormat="false" ht="11.25" hidden="false" customHeight="false" outlineLevel="0" collapsed="false">
      <c r="P1563" s="142"/>
      <c r="Q1563" s="85"/>
      <c r="R1563" s="85"/>
      <c r="S1563" s="85"/>
      <c r="T1563" s="85"/>
      <c r="U1563" s="143"/>
      <c r="V1563" s="144"/>
      <c r="W1563" s="145"/>
    </row>
    <row r="1564" customFormat="false" ht="11.25" hidden="false" customHeight="false" outlineLevel="0" collapsed="false">
      <c r="P1564" s="142"/>
      <c r="Q1564" s="85"/>
      <c r="R1564" s="85"/>
      <c r="S1564" s="85"/>
      <c r="T1564" s="85"/>
      <c r="U1564" s="143"/>
      <c r="V1564" s="144"/>
      <c r="W1564" s="145"/>
    </row>
    <row r="1565" customFormat="false" ht="11.25" hidden="false" customHeight="false" outlineLevel="0" collapsed="false">
      <c r="P1565" s="142"/>
      <c r="Q1565" s="85"/>
      <c r="R1565" s="85"/>
      <c r="S1565" s="85"/>
      <c r="T1565" s="85"/>
      <c r="U1565" s="143"/>
      <c r="V1565" s="144"/>
      <c r="W1565" s="145"/>
    </row>
    <row r="1566" customFormat="false" ht="11.25" hidden="false" customHeight="false" outlineLevel="0" collapsed="false">
      <c r="P1566" s="142"/>
      <c r="Q1566" s="85"/>
      <c r="R1566" s="85"/>
      <c r="S1566" s="85"/>
      <c r="T1566" s="85"/>
      <c r="U1566" s="143"/>
      <c r="V1566" s="144"/>
      <c r="W1566" s="145"/>
    </row>
    <row r="1567" customFormat="false" ht="11.25" hidden="false" customHeight="false" outlineLevel="0" collapsed="false">
      <c r="P1567" s="142"/>
      <c r="Q1567" s="85"/>
      <c r="R1567" s="85"/>
      <c r="S1567" s="85"/>
      <c r="T1567" s="85"/>
      <c r="U1567" s="143"/>
      <c r="V1567" s="144"/>
      <c r="W1567" s="145"/>
    </row>
    <row r="1568" customFormat="false" ht="11.25" hidden="false" customHeight="false" outlineLevel="0" collapsed="false">
      <c r="P1568" s="142"/>
      <c r="Q1568" s="85"/>
      <c r="R1568" s="85"/>
      <c r="S1568" s="85"/>
      <c r="T1568" s="85"/>
      <c r="U1568" s="143"/>
      <c r="V1568" s="144"/>
      <c r="W1568" s="145"/>
    </row>
    <row r="1569" customFormat="false" ht="11.25" hidden="false" customHeight="false" outlineLevel="0" collapsed="false">
      <c r="P1569" s="142"/>
      <c r="Q1569" s="85"/>
      <c r="R1569" s="85"/>
      <c r="S1569" s="85"/>
      <c r="T1569" s="85"/>
      <c r="U1569" s="143"/>
      <c r="V1569" s="144"/>
      <c r="W1569" s="145"/>
    </row>
    <row r="1570" customFormat="false" ht="11.25" hidden="false" customHeight="false" outlineLevel="0" collapsed="false">
      <c r="P1570" s="142"/>
      <c r="Q1570" s="85"/>
      <c r="R1570" s="85"/>
      <c r="S1570" s="85"/>
      <c r="T1570" s="85"/>
      <c r="U1570" s="143"/>
      <c r="V1570" s="144"/>
      <c r="W1570" s="145"/>
    </row>
    <row r="1571" customFormat="false" ht="11.25" hidden="false" customHeight="false" outlineLevel="0" collapsed="false">
      <c r="P1571" s="142"/>
      <c r="Q1571" s="85"/>
      <c r="R1571" s="85"/>
      <c r="S1571" s="85"/>
      <c r="T1571" s="85"/>
      <c r="U1571" s="143"/>
      <c r="V1571" s="144"/>
      <c r="W1571" s="145"/>
    </row>
    <row r="1572" customFormat="false" ht="11.25" hidden="false" customHeight="false" outlineLevel="0" collapsed="false">
      <c r="P1572" s="142"/>
      <c r="Q1572" s="85"/>
      <c r="R1572" s="85"/>
      <c r="S1572" s="85"/>
      <c r="T1572" s="85"/>
      <c r="U1572" s="143"/>
      <c r="V1572" s="144"/>
      <c r="W1572" s="145"/>
    </row>
    <row r="1573" customFormat="false" ht="11.25" hidden="false" customHeight="false" outlineLevel="0" collapsed="false">
      <c r="P1573" s="142"/>
      <c r="Q1573" s="85"/>
      <c r="R1573" s="85"/>
      <c r="S1573" s="85"/>
      <c r="T1573" s="85"/>
      <c r="U1573" s="143"/>
      <c r="V1573" s="144"/>
      <c r="W1573" s="145"/>
    </row>
    <row r="1574" customFormat="false" ht="11.25" hidden="false" customHeight="false" outlineLevel="0" collapsed="false">
      <c r="P1574" s="142"/>
      <c r="Q1574" s="85"/>
      <c r="R1574" s="85"/>
      <c r="S1574" s="85"/>
      <c r="T1574" s="85"/>
      <c r="U1574" s="143"/>
      <c r="V1574" s="144"/>
      <c r="W1574" s="145"/>
    </row>
    <row r="1575" customFormat="false" ht="11.25" hidden="false" customHeight="false" outlineLevel="0" collapsed="false">
      <c r="P1575" s="142"/>
      <c r="Q1575" s="85"/>
      <c r="R1575" s="85"/>
      <c r="S1575" s="85"/>
      <c r="T1575" s="85"/>
      <c r="U1575" s="143"/>
      <c r="V1575" s="144"/>
      <c r="W1575" s="145"/>
    </row>
    <row r="1576" customFormat="false" ht="11.25" hidden="false" customHeight="false" outlineLevel="0" collapsed="false">
      <c r="P1576" s="142"/>
      <c r="Q1576" s="85"/>
      <c r="R1576" s="85"/>
      <c r="S1576" s="85"/>
      <c r="T1576" s="85"/>
      <c r="U1576" s="143"/>
      <c r="V1576" s="144"/>
      <c r="W1576" s="145"/>
    </row>
    <row r="1577" customFormat="false" ht="11.25" hidden="false" customHeight="false" outlineLevel="0" collapsed="false">
      <c r="P1577" s="142"/>
      <c r="Q1577" s="85"/>
      <c r="R1577" s="85"/>
      <c r="S1577" s="85"/>
      <c r="T1577" s="85"/>
      <c r="U1577" s="143"/>
      <c r="V1577" s="144"/>
      <c r="W1577" s="145"/>
    </row>
    <row r="1578" customFormat="false" ht="11.25" hidden="false" customHeight="false" outlineLevel="0" collapsed="false">
      <c r="P1578" s="142"/>
      <c r="Q1578" s="85"/>
      <c r="R1578" s="85"/>
      <c r="S1578" s="85"/>
      <c r="T1578" s="85"/>
      <c r="U1578" s="143"/>
      <c r="V1578" s="144"/>
      <c r="W1578" s="145"/>
    </row>
    <row r="1579" customFormat="false" ht="11.25" hidden="false" customHeight="false" outlineLevel="0" collapsed="false">
      <c r="P1579" s="142"/>
      <c r="Q1579" s="85"/>
      <c r="R1579" s="85"/>
      <c r="S1579" s="85"/>
      <c r="T1579" s="85"/>
      <c r="U1579" s="143"/>
      <c r="V1579" s="144"/>
      <c r="W1579" s="145"/>
    </row>
    <row r="1580" customFormat="false" ht="11.25" hidden="false" customHeight="false" outlineLevel="0" collapsed="false">
      <c r="P1580" s="142"/>
      <c r="Q1580" s="85"/>
      <c r="R1580" s="85"/>
      <c r="S1580" s="85"/>
      <c r="T1580" s="85"/>
      <c r="U1580" s="143"/>
      <c r="V1580" s="144"/>
      <c r="W1580" s="145"/>
    </row>
    <row r="1581" customFormat="false" ht="11.25" hidden="false" customHeight="false" outlineLevel="0" collapsed="false">
      <c r="P1581" s="142"/>
      <c r="Q1581" s="85"/>
      <c r="R1581" s="85"/>
      <c r="S1581" s="85"/>
      <c r="T1581" s="85"/>
      <c r="U1581" s="143"/>
      <c r="V1581" s="144"/>
      <c r="W1581" s="145"/>
    </row>
    <row r="1582" customFormat="false" ht="11.25" hidden="false" customHeight="false" outlineLevel="0" collapsed="false">
      <c r="P1582" s="142"/>
      <c r="Q1582" s="85"/>
      <c r="R1582" s="85"/>
      <c r="S1582" s="85"/>
      <c r="T1582" s="85"/>
      <c r="U1582" s="143"/>
      <c r="V1582" s="144"/>
      <c r="W1582" s="145"/>
    </row>
    <row r="1583" customFormat="false" ht="11.25" hidden="false" customHeight="false" outlineLevel="0" collapsed="false">
      <c r="P1583" s="142"/>
      <c r="Q1583" s="85"/>
      <c r="R1583" s="85"/>
      <c r="S1583" s="85"/>
      <c r="T1583" s="85"/>
      <c r="U1583" s="143"/>
      <c r="V1583" s="144"/>
      <c r="W1583" s="145"/>
    </row>
    <row r="1584" customFormat="false" ht="11.25" hidden="false" customHeight="false" outlineLevel="0" collapsed="false">
      <c r="P1584" s="142"/>
      <c r="Q1584" s="85"/>
      <c r="R1584" s="85"/>
      <c r="S1584" s="85"/>
      <c r="T1584" s="85"/>
      <c r="U1584" s="143"/>
      <c r="V1584" s="144"/>
      <c r="W1584" s="145"/>
    </row>
    <row r="1585" customFormat="false" ht="11.25" hidden="false" customHeight="false" outlineLevel="0" collapsed="false">
      <c r="P1585" s="142"/>
      <c r="Q1585" s="85"/>
      <c r="R1585" s="85"/>
      <c r="S1585" s="85"/>
      <c r="T1585" s="85"/>
      <c r="U1585" s="143"/>
      <c r="V1585" s="144"/>
      <c r="W1585" s="145"/>
    </row>
    <row r="1586" customFormat="false" ht="11.25" hidden="false" customHeight="false" outlineLevel="0" collapsed="false">
      <c r="P1586" s="142"/>
      <c r="Q1586" s="85"/>
      <c r="R1586" s="85"/>
      <c r="S1586" s="85"/>
      <c r="T1586" s="85"/>
      <c r="U1586" s="143"/>
      <c r="V1586" s="144"/>
      <c r="W1586" s="145"/>
    </row>
    <row r="1587" customFormat="false" ht="11.25" hidden="false" customHeight="false" outlineLevel="0" collapsed="false">
      <c r="P1587" s="142"/>
      <c r="Q1587" s="85"/>
      <c r="R1587" s="85"/>
      <c r="S1587" s="85"/>
      <c r="T1587" s="85"/>
      <c r="U1587" s="143"/>
      <c r="V1587" s="144"/>
      <c r="W1587" s="145"/>
    </row>
    <row r="1588" customFormat="false" ht="11.25" hidden="false" customHeight="false" outlineLevel="0" collapsed="false">
      <c r="P1588" s="142"/>
      <c r="Q1588" s="85"/>
      <c r="R1588" s="85"/>
      <c r="S1588" s="85"/>
      <c r="T1588" s="85"/>
      <c r="U1588" s="143"/>
      <c r="V1588" s="144"/>
      <c r="W1588" s="145"/>
    </row>
    <row r="1589" customFormat="false" ht="11.25" hidden="false" customHeight="false" outlineLevel="0" collapsed="false">
      <c r="P1589" s="142"/>
      <c r="Q1589" s="85"/>
      <c r="R1589" s="85"/>
      <c r="S1589" s="85"/>
      <c r="T1589" s="85"/>
      <c r="U1589" s="143"/>
      <c r="V1589" s="144"/>
      <c r="W1589" s="145"/>
    </row>
    <row r="1590" customFormat="false" ht="11.25" hidden="false" customHeight="false" outlineLevel="0" collapsed="false">
      <c r="P1590" s="142"/>
      <c r="Q1590" s="85"/>
      <c r="R1590" s="85"/>
      <c r="S1590" s="85"/>
      <c r="T1590" s="85"/>
      <c r="U1590" s="143"/>
      <c r="V1590" s="144"/>
      <c r="W1590" s="145"/>
    </row>
    <row r="1591" customFormat="false" ht="11.25" hidden="false" customHeight="false" outlineLevel="0" collapsed="false">
      <c r="P1591" s="142"/>
      <c r="Q1591" s="85"/>
      <c r="R1591" s="85"/>
      <c r="S1591" s="85"/>
      <c r="T1591" s="85"/>
      <c r="U1591" s="143"/>
      <c r="V1591" s="144"/>
      <c r="W1591" s="145"/>
    </row>
    <row r="1592" customFormat="false" ht="11.25" hidden="false" customHeight="false" outlineLevel="0" collapsed="false">
      <c r="P1592" s="142"/>
      <c r="Q1592" s="85"/>
      <c r="R1592" s="85"/>
      <c r="S1592" s="85"/>
      <c r="T1592" s="85"/>
      <c r="U1592" s="143"/>
      <c r="V1592" s="144"/>
      <c r="W1592" s="145"/>
    </row>
    <row r="1593" customFormat="false" ht="11.25" hidden="false" customHeight="false" outlineLevel="0" collapsed="false">
      <c r="P1593" s="142"/>
      <c r="Q1593" s="85"/>
      <c r="R1593" s="85"/>
      <c r="S1593" s="85"/>
      <c r="T1593" s="85"/>
      <c r="U1593" s="143"/>
      <c r="V1593" s="144"/>
      <c r="W1593" s="145"/>
    </row>
    <row r="1594" customFormat="false" ht="11.25" hidden="false" customHeight="false" outlineLevel="0" collapsed="false">
      <c r="P1594" s="142"/>
      <c r="Q1594" s="85"/>
      <c r="R1594" s="85"/>
      <c r="S1594" s="85"/>
      <c r="T1594" s="85"/>
      <c r="U1594" s="143"/>
      <c r="V1594" s="144"/>
      <c r="W1594" s="145"/>
    </row>
    <row r="1595" customFormat="false" ht="11.25" hidden="false" customHeight="false" outlineLevel="0" collapsed="false">
      <c r="P1595" s="142"/>
      <c r="Q1595" s="85"/>
      <c r="R1595" s="85"/>
      <c r="S1595" s="85"/>
      <c r="T1595" s="85"/>
      <c r="U1595" s="143"/>
      <c r="V1595" s="144"/>
      <c r="W1595" s="145"/>
    </row>
    <row r="1596" customFormat="false" ht="11.25" hidden="false" customHeight="false" outlineLevel="0" collapsed="false">
      <c r="P1596" s="142"/>
      <c r="Q1596" s="85"/>
      <c r="R1596" s="85"/>
      <c r="S1596" s="85"/>
      <c r="T1596" s="85"/>
      <c r="U1596" s="143"/>
      <c r="V1596" s="144"/>
      <c r="W1596" s="145"/>
    </row>
    <row r="1597" customFormat="false" ht="11.25" hidden="false" customHeight="false" outlineLevel="0" collapsed="false">
      <c r="P1597" s="142"/>
      <c r="Q1597" s="85"/>
      <c r="R1597" s="85"/>
      <c r="S1597" s="85"/>
      <c r="T1597" s="85"/>
      <c r="U1597" s="143"/>
      <c r="V1597" s="144"/>
      <c r="W1597" s="145"/>
    </row>
    <row r="1598" customFormat="false" ht="11.25" hidden="false" customHeight="false" outlineLevel="0" collapsed="false">
      <c r="P1598" s="142"/>
      <c r="Q1598" s="85"/>
      <c r="R1598" s="85"/>
      <c r="S1598" s="85"/>
      <c r="T1598" s="85"/>
      <c r="U1598" s="143"/>
      <c r="V1598" s="144"/>
      <c r="W1598" s="145"/>
    </row>
    <row r="1599" customFormat="false" ht="11.25" hidden="false" customHeight="false" outlineLevel="0" collapsed="false">
      <c r="P1599" s="142"/>
      <c r="Q1599" s="85"/>
      <c r="R1599" s="85"/>
      <c r="S1599" s="85"/>
      <c r="T1599" s="85"/>
      <c r="U1599" s="143"/>
      <c r="V1599" s="144"/>
      <c r="W1599" s="145"/>
    </row>
    <row r="1600" customFormat="false" ht="11.25" hidden="false" customHeight="false" outlineLevel="0" collapsed="false">
      <c r="P1600" s="142"/>
      <c r="Q1600" s="85"/>
      <c r="R1600" s="85"/>
      <c r="S1600" s="85"/>
      <c r="T1600" s="85"/>
      <c r="U1600" s="143"/>
      <c r="V1600" s="144"/>
      <c r="W1600" s="145"/>
    </row>
    <row r="1601" customFormat="false" ht="11.25" hidden="false" customHeight="false" outlineLevel="0" collapsed="false">
      <c r="P1601" s="142"/>
      <c r="Q1601" s="85"/>
      <c r="R1601" s="85"/>
      <c r="S1601" s="85"/>
      <c r="T1601" s="85"/>
      <c r="U1601" s="143"/>
      <c r="V1601" s="144"/>
      <c r="W1601" s="145"/>
    </row>
    <row r="1602" customFormat="false" ht="11.25" hidden="false" customHeight="false" outlineLevel="0" collapsed="false">
      <c r="P1602" s="142"/>
      <c r="Q1602" s="85"/>
      <c r="R1602" s="85"/>
      <c r="S1602" s="85"/>
      <c r="T1602" s="85"/>
      <c r="U1602" s="143"/>
      <c r="V1602" s="144"/>
      <c r="W1602" s="145"/>
    </row>
    <row r="1603" customFormat="false" ht="11.25" hidden="false" customHeight="false" outlineLevel="0" collapsed="false">
      <c r="P1603" s="142"/>
      <c r="Q1603" s="85"/>
      <c r="R1603" s="85"/>
      <c r="S1603" s="85"/>
      <c r="T1603" s="85"/>
      <c r="U1603" s="143"/>
      <c r="V1603" s="144"/>
      <c r="W1603" s="145"/>
    </row>
    <row r="1604" customFormat="false" ht="11.25" hidden="false" customHeight="false" outlineLevel="0" collapsed="false">
      <c r="P1604" s="142"/>
      <c r="Q1604" s="85"/>
      <c r="R1604" s="85"/>
      <c r="S1604" s="85"/>
      <c r="T1604" s="85"/>
      <c r="U1604" s="143"/>
      <c r="V1604" s="144"/>
      <c r="W1604" s="145"/>
    </row>
    <row r="1605" customFormat="false" ht="11.25" hidden="false" customHeight="false" outlineLevel="0" collapsed="false">
      <c r="P1605" s="142"/>
      <c r="Q1605" s="85"/>
      <c r="R1605" s="85"/>
      <c r="S1605" s="85"/>
      <c r="T1605" s="85"/>
      <c r="U1605" s="143"/>
      <c r="V1605" s="144"/>
      <c r="W1605" s="145"/>
    </row>
    <row r="1606" customFormat="false" ht="11.25" hidden="false" customHeight="false" outlineLevel="0" collapsed="false">
      <c r="P1606" s="142"/>
      <c r="Q1606" s="85"/>
      <c r="R1606" s="85"/>
      <c r="S1606" s="85"/>
      <c r="T1606" s="85"/>
      <c r="U1606" s="143"/>
      <c r="V1606" s="144"/>
      <c r="W1606" s="145"/>
    </row>
    <row r="1607" customFormat="false" ht="11.25" hidden="false" customHeight="false" outlineLevel="0" collapsed="false">
      <c r="P1607" s="142"/>
      <c r="Q1607" s="85"/>
      <c r="R1607" s="85"/>
      <c r="S1607" s="85"/>
      <c r="T1607" s="85"/>
      <c r="U1607" s="143"/>
      <c r="V1607" s="144"/>
      <c r="W1607" s="145"/>
    </row>
    <row r="1608" customFormat="false" ht="11.25" hidden="false" customHeight="false" outlineLevel="0" collapsed="false">
      <c r="P1608" s="142"/>
      <c r="Q1608" s="85"/>
      <c r="R1608" s="85"/>
      <c r="S1608" s="85"/>
      <c r="T1608" s="85"/>
      <c r="U1608" s="143"/>
      <c r="V1608" s="144"/>
      <c r="W1608" s="145"/>
    </row>
    <row r="1609" customFormat="false" ht="11.25" hidden="false" customHeight="false" outlineLevel="0" collapsed="false">
      <c r="P1609" s="142"/>
      <c r="Q1609" s="85"/>
      <c r="R1609" s="85"/>
      <c r="S1609" s="85"/>
      <c r="T1609" s="85"/>
      <c r="U1609" s="143"/>
      <c r="V1609" s="144"/>
      <c r="W1609" s="145"/>
    </row>
    <row r="1610" customFormat="false" ht="11.25" hidden="false" customHeight="false" outlineLevel="0" collapsed="false">
      <c r="P1610" s="142"/>
      <c r="Q1610" s="85"/>
      <c r="R1610" s="85"/>
      <c r="S1610" s="85"/>
      <c r="T1610" s="85"/>
      <c r="U1610" s="143"/>
      <c r="V1610" s="144"/>
      <c r="W1610" s="145"/>
    </row>
    <row r="1611" customFormat="false" ht="11.25" hidden="false" customHeight="false" outlineLevel="0" collapsed="false">
      <c r="P1611" s="142"/>
      <c r="Q1611" s="85"/>
      <c r="R1611" s="85"/>
      <c r="S1611" s="85"/>
      <c r="T1611" s="85"/>
      <c r="U1611" s="143"/>
      <c r="V1611" s="144"/>
      <c r="W1611" s="145"/>
    </row>
    <row r="1612" customFormat="false" ht="11.25" hidden="false" customHeight="false" outlineLevel="0" collapsed="false">
      <c r="P1612" s="142"/>
      <c r="Q1612" s="85"/>
      <c r="R1612" s="85"/>
      <c r="S1612" s="85"/>
      <c r="T1612" s="85"/>
      <c r="U1612" s="143"/>
      <c r="V1612" s="144"/>
      <c r="W1612" s="145"/>
    </row>
    <row r="1613" customFormat="false" ht="11.25" hidden="false" customHeight="false" outlineLevel="0" collapsed="false">
      <c r="P1613" s="142"/>
      <c r="Q1613" s="85"/>
      <c r="R1613" s="85"/>
      <c r="S1613" s="85"/>
      <c r="T1613" s="85"/>
      <c r="U1613" s="143"/>
      <c r="V1613" s="144"/>
      <c r="W1613" s="145"/>
    </row>
    <row r="1614" customFormat="false" ht="11.25" hidden="false" customHeight="false" outlineLevel="0" collapsed="false">
      <c r="P1614" s="142"/>
      <c r="Q1614" s="85"/>
      <c r="R1614" s="85"/>
      <c r="S1614" s="85"/>
      <c r="T1614" s="85"/>
      <c r="U1614" s="143"/>
      <c r="V1614" s="144"/>
      <c r="W1614" s="145"/>
    </row>
    <row r="1615" customFormat="false" ht="11.25" hidden="false" customHeight="false" outlineLevel="0" collapsed="false">
      <c r="P1615" s="142"/>
      <c r="Q1615" s="85"/>
      <c r="R1615" s="85"/>
      <c r="S1615" s="85"/>
      <c r="T1615" s="85"/>
      <c r="U1615" s="143"/>
      <c r="V1615" s="144"/>
      <c r="W1615" s="145"/>
    </row>
    <row r="1616" customFormat="false" ht="11.25" hidden="false" customHeight="false" outlineLevel="0" collapsed="false">
      <c r="P1616" s="142"/>
      <c r="Q1616" s="85"/>
      <c r="R1616" s="85"/>
      <c r="S1616" s="85"/>
      <c r="T1616" s="85"/>
      <c r="U1616" s="143"/>
      <c r="V1616" s="144"/>
      <c r="W1616" s="145"/>
    </row>
    <row r="1617" customFormat="false" ht="11.25" hidden="false" customHeight="false" outlineLevel="0" collapsed="false">
      <c r="P1617" s="142"/>
      <c r="Q1617" s="85"/>
      <c r="R1617" s="85"/>
      <c r="S1617" s="85"/>
      <c r="T1617" s="85"/>
      <c r="U1617" s="143"/>
      <c r="V1617" s="144"/>
      <c r="W1617" s="145"/>
    </row>
    <row r="1618" customFormat="false" ht="11.25" hidden="false" customHeight="false" outlineLevel="0" collapsed="false">
      <c r="P1618" s="142"/>
      <c r="Q1618" s="85"/>
      <c r="R1618" s="85"/>
      <c r="S1618" s="85"/>
      <c r="T1618" s="85"/>
      <c r="U1618" s="143"/>
      <c r="V1618" s="144"/>
      <c r="W1618" s="145"/>
    </row>
    <row r="1619" customFormat="false" ht="11.25" hidden="false" customHeight="false" outlineLevel="0" collapsed="false">
      <c r="P1619" s="142"/>
      <c r="Q1619" s="85"/>
      <c r="R1619" s="85"/>
      <c r="S1619" s="85"/>
      <c r="T1619" s="85"/>
      <c r="U1619" s="143"/>
      <c r="V1619" s="144"/>
      <c r="W1619" s="145"/>
    </row>
    <row r="1620" customFormat="false" ht="11.25" hidden="false" customHeight="false" outlineLevel="0" collapsed="false">
      <c r="P1620" s="142"/>
      <c r="Q1620" s="85"/>
      <c r="R1620" s="85"/>
      <c r="S1620" s="85"/>
      <c r="T1620" s="85"/>
      <c r="U1620" s="143"/>
      <c r="V1620" s="144"/>
      <c r="W1620" s="145"/>
    </row>
    <row r="1621" customFormat="false" ht="11.25" hidden="false" customHeight="false" outlineLevel="0" collapsed="false">
      <c r="P1621" s="142"/>
      <c r="Q1621" s="85"/>
      <c r="R1621" s="85"/>
      <c r="S1621" s="85"/>
      <c r="T1621" s="85"/>
      <c r="U1621" s="143"/>
      <c r="V1621" s="144"/>
      <c r="W1621" s="145"/>
    </row>
    <row r="1622" customFormat="false" ht="11.25" hidden="false" customHeight="false" outlineLevel="0" collapsed="false">
      <c r="P1622" s="142"/>
      <c r="Q1622" s="85"/>
      <c r="R1622" s="85"/>
      <c r="S1622" s="85"/>
      <c r="T1622" s="85"/>
      <c r="U1622" s="143"/>
      <c r="V1622" s="144"/>
      <c r="W1622" s="145"/>
    </row>
    <row r="1623" customFormat="false" ht="11.25" hidden="false" customHeight="false" outlineLevel="0" collapsed="false">
      <c r="P1623" s="142"/>
      <c r="Q1623" s="85"/>
      <c r="R1623" s="85"/>
      <c r="S1623" s="85"/>
      <c r="T1623" s="85"/>
      <c r="U1623" s="143"/>
      <c r="V1623" s="144"/>
      <c r="W1623" s="145"/>
    </row>
    <row r="1624" customFormat="false" ht="11.25" hidden="false" customHeight="false" outlineLevel="0" collapsed="false">
      <c r="P1624" s="142"/>
      <c r="Q1624" s="85"/>
      <c r="R1624" s="85"/>
      <c r="S1624" s="85"/>
      <c r="T1624" s="85"/>
      <c r="U1624" s="143"/>
      <c r="V1624" s="144"/>
      <c r="W1624" s="145"/>
    </row>
    <row r="1625" customFormat="false" ht="11.25" hidden="false" customHeight="false" outlineLevel="0" collapsed="false">
      <c r="P1625" s="142"/>
      <c r="Q1625" s="85"/>
      <c r="R1625" s="85"/>
      <c r="S1625" s="85"/>
      <c r="T1625" s="85"/>
      <c r="U1625" s="143"/>
      <c r="V1625" s="144"/>
      <c r="W1625" s="145"/>
    </row>
    <row r="1626" customFormat="false" ht="11.25" hidden="false" customHeight="false" outlineLevel="0" collapsed="false">
      <c r="P1626" s="142"/>
      <c r="Q1626" s="85"/>
      <c r="R1626" s="85"/>
      <c r="S1626" s="85"/>
      <c r="T1626" s="85"/>
      <c r="U1626" s="143"/>
      <c r="V1626" s="144"/>
      <c r="W1626" s="145"/>
    </row>
    <row r="1627" customFormat="false" ht="11.25" hidden="false" customHeight="false" outlineLevel="0" collapsed="false">
      <c r="P1627" s="142"/>
      <c r="Q1627" s="85"/>
      <c r="R1627" s="85"/>
      <c r="S1627" s="85"/>
      <c r="T1627" s="85"/>
      <c r="U1627" s="143"/>
      <c r="V1627" s="144"/>
      <c r="W1627" s="145"/>
    </row>
    <row r="1628" customFormat="false" ht="11.25" hidden="false" customHeight="false" outlineLevel="0" collapsed="false">
      <c r="P1628" s="142"/>
      <c r="Q1628" s="85"/>
      <c r="R1628" s="85"/>
      <c r="S1628" s="85"/>
      <c r="T1628" s="85"/>
      <c r="U1628" s="143"/>
      <c r="V1628" s="144"/>
      <c r="W1628" s="145"/>
    </row>
    <row r="1629" customFormat="false" ht="11.25" hidden="false" customHeight="false" outlineLevel="0" collapsed="false">
      <c r="P1629" s="142"/>
      <c r="Q1629" s="85"/>
      <c r="R1629" s="85"/>
      <c r="S1629" s="85"/>
      <c r="T1629" s="85"/>
      <c r="U1629" s="143"/>
      <c r="V1629" s="144"/>
      <c r="W1629" s="145"/>
    </row>
    <row r="1630" customFormat="false" ht="11.25" hidden="false" customHeight="false" outlineLevel="0" collapsed="false">
      <c r="P1630" s="142"/>
      <c r="Q1630" s="85"/>
      <c r="R1630" s="85"/>
      <c r="S1630" s="85"/>
      <c r="T1630" s="85"/>
      <c r="U1630" s="143"/>
      <c r="V1630" s="144"/>
      <c r="W1630" s="145"/>
    </row>
    <row r="1631" customFormat="false" ht="11.25" hidden="false" customHeight="false" outlineLevel="0" collapsed="false">
      <c r="P1631" s="142"/>
      <c r="Q1631" s="85"/>
      <c r="R1631" s="85"/>
      <c r="S1631" s="85"/>
      <c r="T1631" s="85"/>
      <c r="U1631" s="143"/>
      <c r="V1631" s="144"/>
      <c r="W1631" s="145"/>
    </row>
    <row r="1632" customFormat="false" ht="11.25" hidden="false" customHeight="false" outlineLevel="0" collapsed="false">
      <c r="P1632" s="142"/>
      <c r="Q1632" s="85"/>
      <c r="R1632" s="85"/>
      <c r="S1632" s="85"/>
      <c r="T1632" s="85"/>
      <c r="U1632" s="143"/>
      <c r="V1632" s="144"/>
      <c r="W1632" s="145"/>
    </row>
    <row r="1633" customFormat="false" ht="11.25" hidden="false" customHeight="false" outlineLevel="0" collapsed="false">
      <c r="P1633" s="142"/>
      <c r="Q1633" s="85"/>
      <c r="R1633" s="85"/>
      <c r="S1633" s="85"/>
      <c r="T1633" s="85"/>
      <c r="U1633" s="143"/>
      <c r="V1633" s="144"/>
      <c r="W1633" s="145"/>
    </row>
    <row r="1634" customFormat="false" ht="11.25" hidden="false" customHeight="false" outlineLevel="0" collapsed="false">
      <c r="P1634" s="142"/>
      <c r="Q1634" s="85"/>
      <c r="R1634" s="85"/>
      <c r="S1634" s="85"/>
      <c r="T1634" s="85"/>
      <c r="U1634" s="143"/>
      <c r="V1634" s="144"/>
      <c r="W1634" s="145"/>
    </row>
    <row r="1635" customFormat="false" ht="11.25" hidden="false" customHeight="false" outlineLevel="0" collapsed="false">
      <c r="P1635" s="142"/>
      <c r="Q1635" s="85"/>
      <c r="R1635" s="85"/>
      <c r="S1635" s="85"/>
      <c r="T1635" s="85"/>
      <c r="U1635" s="143"/>
      <c r="V1635" s="144"/>
      <c r="W1635" s="145"/>
    </row>
    <row r="1636" customFormat="false" ht="11.25" hidden="false" customHeight="false" outlineLevel="0" collapsed="false">
      <c r="P1636" s="142"/>
      <c r="Q1636" s="85"/>
      <c r="R1636" s="85"/>
      <c r="S1636" s="85"/>
      <c r="T1636" s="85"/>
      <c r="U1636" s="143"/>
      <c r="V1636" s="144"/>
      <c r="W1636" s="145"/>
    </row>
    <row r="1637" customFormat="false" ht="11.25" hidden="false" customHeight="false" outlineLevel="0" collapsed="false">
      <c r="P1637" s="142"/>
      <c r="Q1637" s="85"/>
      <c r="R1637" s="85"/>
      <c r="S1637" s="85"/>
      <c r="T1637" s="85"/>
      <c r="U1637" s="143"/>
      <c r="V1637" s="144"/>
      <c r="W1637" s="145"/>
    </row>
    <row r="1638" customFormat="false" ht="11.25" hidden="false" customHeight="false" outlineLevel="0" collapsed="false">
      <c r="P1638" s="142"/>
      <c r="Q1638" s="85"/>
      <c r="R1638" s="85"/>
      <c r="S1638" s="85"/>
      <c r="T1638" s="85"/>
      <c r="U1638" s="143"/>
      <c r="V1638" s="144"/>
      <c r="W1638" s="145"/>
    </row>
    <row r="1639" customFormat="false" ht="11.25" hidden="false" customHeight="false" outlineLevel="0" collapsed="false">
      <c r="P1639" s="142"/>
      <c r="Q1639" s="85"/>
      <c r="R1639" s="85"/>
      <c r="S1639" s="85"/>
      <c r="T1639" s="85"/>
      <c r="U1639" s="143"/>
      <c r="V1639" s="144"/>
      <c r="W1639" s="145"/>
    </row>
    <row r="1640" customFormat="false" ht="11.25" hidden="false" customHeight="false" outlineLevel="0" collapsed="false">
      <c r="P1640" s="142"/>
      <c r="Q1640" s="85"/>
      <c r="R1640" s="85"/>
      <c r="S1640" s="85"/>
      <c r="T1640" s="85"/>
      <c r="U1640" s="143"/>
      <c r="V1640" s="144"/>
      <c r="W1640" s="145"/>
    </row>
    <row r="1641" customFormat="false" ht="11.25" hidden="false" customHeight="false" outlineLevel="0" collapsed="false">
      <c r="P1641" s="142"/>
      <c r="Q1641" s="85"/>
      <c r="R1641" s="85"/>
      <c r="S1641" s="85"/>
      <c r="T1641" s="85"/>
      <c r="U1641" s="143"/>
      <c r="V1641" s="144"/>
      <c r="W1641" s="145"/>
    </row>
    <row r="1642" customFormat="false" ht="11.25" hidden="false" customHeight="false" outlineLevel="0" collapsed="false">
      <c r="P1642" s="142"/>
      <c r="Q1642" s="85"/>
      <c r="R1642" s="85"/>
      <c r="S1642" s="85"/>
      <c r="T1642" s="85"/>
      <c r="U1642" s="143"/>
      <c r="V1642" s="144"/>
      <c r="W1642" s="145"/>
    </row>
    <row r="1643" customFormat="false" ht="11.25" hidden="false" customHeight="false" outlineLevel="0" collapsed="false">
      <c r="P1643" s="142"/>
      <c r="Q1643" s="85"/>
      <c r="R1643" s="85"/>
      <c r="S1643" s="85"/>
      <c r="T1643" s="85"/>
      <c r="U1643" s="143"/>
      <c r="V1643" s="144"/>
      <c r="W1643" s="145"/>
    </row>
    <row r="1644" customFormat="false" ht="11.25" hidden="false" customHeight="false" outlineLevel="0" collapsed="false">
      <c r="P1644" s="142"/>
      <c r="Q1644" s="85"/>
      <c r="R1644" s="85"/>
      <c r="S1644" s="85"/>
      <c r="T1644" s="85"/>
      <c r="U1644" s="143"/>
      <c r="V1644" s="144"/>
      <c r="W1644" s="145"/>
    </row>
    <row r="1645" customFormat="false" ht="11.25" hidden="false" customHeight="false" outlineLevel="0" collapsed="false">
      <c r="P1645" s="142"/>
      <c r="Q1645" s="85"/>
      <c r="R1645" s="85"/>
      <c r="S1645" s="85"/>
      <c r="T1645" s="85"/>
      <c r="U1645" s="143"/>
      <c r="V1645" s="144"/>
      <c r="W1645" s="145"/>
    </row>
    <row r="1646" customFormat="false" ht="11.25" hidden="false" customHeight="false" outlineLevel="0" collapsed="false">
      <c r="P1646" s="142"/>
      <c r="Q1646" s="85"/>
      <c r="R1646" s="85"/>
      <c r="S1646" s="85"/>
      <c r="T1646" s="85"/>
      <c r="U1646" s="143"/>
      <c r="V1646" s="144"/>
      <c r="W1646" s="145"/>
    </row>
    <row r="1647" customFormat="false" ht="11.25" hidden="false" customHeight="false" outlineLevel="0" collapsed="false">
      <c r="P1647" s="142"/>
      <c r="Q1647" s="85"/>
      <c r="R1647" s="85"/>
      <c r="S1647" s="85"/>
      <c r="T1647" s="85"/>
      <c r="U1647" s="143"/>
      <c r="V1647" s="144"/>
      <c r="W1647" s="145"/>
    </row>
    <row r="1648" customFormat="false" ht="11.25" hidden="false" customHeight="false" outlineLevel="0" collapsed="false">
      <c r="P1648" s="142"/>
      <c r="Q1648" s="85"/>
      <c r="R1648" s="85"/>
      <c r="S1648" s="85"/>
      <c r="T1648" s="85"/>
      <c r="U1648" s="143"/>
      <c r="V1648" s="144"/>
      <c r="W1648" s="145"/>
    </row>
    <row r="1649" customFormat="false" ht="11.25" hidden="false" customHeight="false" outlineLevel="0" collapsed="false">
      <c r="P1649" s="142"/>
      <c r="Q1649" s="85"/>
      <c r="R1649" s="85"/>
      <c r="S1649" s="85"/>
      <c r="T1649" s="85"/>
      <c r="U1649" s="143"/>
      <c r="V1649" s="144"/>
      <c r="W1649" s="145"/>
    </row>
    <row r="1650" customFormat="false" ht="11.25" hidden="false" customHeight="false" outlineLevel="0" collapsed="false">
      <c r="P1650" s="142"/>
      <c r="Q1650" s="85"/>
      <c r="R1650" s="85"/>
      <c r="S1650" s="85"/>
      <c r="T1650" s="85"/>
      <c r="U1650" s="143"/>
      <c r="V1650" s="144"/>
      <c r="W1650" s="145"/>
    </row>
    <row r="1651" customFormat="false" ht="11.25" hidden="false" customHeight="false" outlineLevel="0" collapsed="false">
      <c r="P1651" s="142"/>
      <c r="Q1651" s="85"/>
      <c r="R1651" s="85"/>
      <c r="S1651" s="85"/>
      <c r="T1651" s="85"/>
      <c r="U1651" s="143"/>
      <c r="V1651" s="144"/>
      <c r="W1651" s="145"/>
    </row>
    <row r="1652" customFormat="false" ht="11.25" hidden="false" customHeight="false" outlineLevel="0" collapsed="false">
      <c r="P1652" s="142"/>
      <c r="Q1652" s="85"/>
      <c r="R1652" s="85"/>
      <c r="S1652" s="85"/>
      <c r="T1652" s="85"/>
      <c r="U1652" s="143"/>
      <c r="V1652" s="144"/>
      <c r="W1652" s="145"/>
    </row>
    <row r="1653" customFormat="false" ht="11.25" hidden="false" customHeight="false" outlineLevel="0" collapsed="false">
      <c r="P1653" s="142"/>
      <c r="Q1653" s="85"/>
      <c r="R1653" s="85"/>
      <c r="S1653" s="85"/>
      <c r="T1653" s="85"/>
      <c r="U1653" s="143"/>
      <c r="V1653" s="144"/>
      <c r="W1653" s="145"/>
    </row>
    <row r="1654" customFormat="false" ht="11.25" hidden="false" customHeight="false" outlineLevel="0" collapsed="false">
      <c r="P1654" s="142"/>
      <c r="Q1654" s="85"/>
      <c r="R1654" s="85"/>
      <c r="S1654" s="85"/>
      <c r="T1654" s="85"/>
      <c r="U1654" s="143"/>
      <c r="V1654" s="144"/>
      <c r="W1654" s="145"/>
    </row>
    <row r="1655" customFormat="false" ht="11.25" hidden="false" customHeight="false" outlineLevel="0" collapsed="false">
      <c r="P1655" s="142"/>
      <c r="Q1655" s="85"/>
      <c r="R1655" s="85"/>
      <c r="S1655" s="85"/>
      <c r="T1655" s="85"/>
      <c r="U1655" s="143"/>
      <c r="V1655" s="144"/>
      <c r="W1655" s="145"/>
    </row>
    <row r="1656" customFormat="false" ht="11.25" hidden="false" customHeight="false" outlineLevel="0" collapsed="false">
      <c r="P1656" s="142"/>
      <c r="Q1656" s="85"/>
      <c r="R1656" s="85"/>
      <c r="S1656" s="85"/>
      <c r="T1656" s="85"/>
      <c r="U1656" s="143"/>
      <c r="V1656" s="144"/>
      <c r="W1656" s="145"/>
    </row>
    <row r="1657" customFormat="false" ht="11.25" hidden="false" customHeight="false" outlineLevel="0" collapsed="false">
      <c r="P1657" s="142"/>
      <c r="Q1657" s="85"/>
      <c r="R1657" s="85"/>
      <c r="S1657" s="85"/>
      <c r="T1657" s="85"/>
      <c r="U1657" s="143"/>
      <c r="V1657" s="144"/>
      <c r="W1657" s="145"/>
    </row>
    <row r="1658" customFormat="false" ht="11.25" hidden="false" customHeight="false" outlineLevel="0" collapsed="false">
      <c r="P1658" s="142"/>
      <c r="Q1658" s="85"/>
      <c r="R1658" s="85"/>
      <c r="S1658" s="85"/>
      <c r="T1658" s="85"/>
      <c r="U1658" s="143"/>
      <c r="V1658" s="144"/>
      <c r="W1658" s="145"/>
    </row>
    <row r="1659" customFormat="false" ht="11.25" hidden="false" customHeight="false" outlineLevel="0" collapsed="false">
      <c r="P1659" s="142"/>
      <c r="Q1659" s="85"/>
      <c r="R1659" s="85"/>
      <c r="S1659" s="85"/>
      <c r="T1659" s="85"/>
      <c r="U1659" s="143"/>
      <c r="V1659" s="144"/>
      <c r="W1659" s="145"/>
    </row>
    <row r="1660" customFormat="false" ht="11.25" hidden="false" customHeight="false" outlineLevel="0" collapsed="false">
      <c r="P1660" s="142"/>
      <c r="Q1660" s="85"/>
      <c r="R1660" s="85"/>
      <c r="S1660" s="85"/>
      <c r="T1660" s="85"/>
      <c r="U1660" s="143"/>
      <c r="V1660" s="144"/>
      <c r="W1660" s="145"/>
    </row>
    <row r="1661" customFormat="false" ht="11.25" hidden="false" customHeight="false" outlineLevel="0" collapsed="false">
      <c r="P1661" s="142"/>
      <c r="Q1661" s="85"/>
      <c r="R1661" s="85"/>
      <c r="S1661" s="85"/>
      <c r="T1661" s="85"/>
      <c r="U1661" s="143"/>
      <c r="V1661" s="144"/>
      <c r="W1661" s="145"/>
    </row>
    <row r="1662" customFormat="false" ht="11.25" hidden="false" customHeight="false" outlineLevel="0" collapsed="false">
      <c r="P1662" s="142"/>
      <c r="Q1662" s="85"/>
      <c r="R1662" s="85"/>
      <c r="S1662" s="85"/>
      <c r="T1662" s="85"/>
      <c r="U1662" s="143"/>
      <c r="V1662" s="144"/>
      <c r="W1662" s="145"/>
    </row>
    <row r="1663" customFormat="false" ht="11.25" hidden="false" customHeight="false" outlineLevel="0" collapsed="false">
      <c r="P1663" s="142"/>
      <c r="Q1663" s="85"/>
      <c r="R1663" s="85"/>
      <c r="S1663" s="85"/>
      <c r="T1663" s="85"/>
      <c r="U1663" s="143"/>
      <c r="V1663" s="144"/>
      <c r="W1663" s="145"/>
    </row>
    <row r="1664" customFormat="false" ht="11.25" hidden="false" customHeight="false" outlineLevel="0" collapsed="false">
      <c r="P1664" s="142"/>
      <c r="Q1664" s="85"/>
      <c r="R1664" s="85"/>
      <c r="S1664" s="85"/>
      <c r="T1664" s="85"/>
      <c r="U1664" s="143"/>
      <c r="V1664" s="144"/>
      <c r="W1664" s="145"/>
    </row>
    <row r="1665" customFormat="false" ht="11.25" hidden="false" customHeight="false" outlineLevel="0" collapsed="false">
      <c r="P1665" s="142"/>
      <c r="Q1665" s="85"/>
      <c r="R1665" s="85"/>
      <c r="S1665" s="85"/>
      <c r="T1665" s="85"/>
      <c r="U1665" s="143"/>
      <c r="V1665" s="144"/>
      <c r="W1665" s="145"/>
    </row>
  </sheetData>
  <sheetProtection sheet="true" password="c900" objects="true" scenarios="true"/>
  <mergeCells count="22">
    <mergeCell ref="C5:G5"/>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R4 I5:R5 F6:V8 F11:V168 J169:V170 I171:V171 F172:V173 F176:V333 J334:V335 I336:V337 F338:V338 F341:V498 J499:V500 I501:V502 F503:V503 F506:V663 J665:V666 F667:V1665"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F67" activeCellId="0" sqref="F67:I6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28.41"/>
    <col collapsed="false" customWidth="true" hidden="false" outlineLevel="0" max="5" min="5" style="1" width="12.7"/>
    <col collapsed="false" customWidth="true" hidden="false" outlineLevel="0" max="9" min="6" style="85" width="12.7"/>
    <col collapsed="false" customWidth="true" hidden="false" outlineLevel="0" max="10" min="10" style="279" width="20.7"/>
    <col collapsed="false" customWidth="false" hidden="false" outlineLevel="0" max="257" min="11" style="1" width="9.14"/>
  </cols>
  <sheetData>
    <row r="1" customFormat="false" ht="11.25" hidden="false" customHeight="false" outlineLevel="0" collapsed="false">
      <c r="A1" s="46" t="s">
        <v>163</v>
      </c>
    </row>
    <row r="3" customFormat="false" ht="11.25" hidden="false" customHeight="false" outlineLevel="0" collapsed="false">
      <c r="C3" s="14" t="s">
        <v>36</v>
      </c>
      <c r="D3" s="280" t="s">
        <v>35</v>
      </c>
      <c r="E3" s="281"/>
    </row>
    <row r="4" customFormat="false" ht="11.25" hidden="false" customHeight="false" outlineLevel="0" collapsed="false">
      <c r="C4" s="14"/>
      <c r="D4" s="280"/>
      <c r="E4" s="281"/>
    </row>
    <row r="5" customFormat="false" ht="11.25" hidden="false" customHeight="true" outlineLevel="0" collapsed="false">
      <c r="C5" s="282"/>
      <c r="D5" s="283" t="s">
        <v>404</v>
      </c>
      <c r="E5" s="283"/>
      <c r="F5" s="283"/>
      <c r="G5" s="283"/>
      <c r="H5" s="283"/>
      <c r="I5" s="283"/>
      <c r="J5" s="283"/>
    </row>
    <row r="6" customFormat="false" ht="11.25" hidden="false" customHeight="false" outlineLevel="0" collapsed="false">
      <c r="C6" s="284"/>
      <c r="D6" s="285"/>
      <c r="E6" s="285"/>
      <c r="F6" s="285"/>
      <c r="G6" s="285"/>
      <c r="H6" s="285"/>
      <c r="I6" s="285"/>
      <c r="J6" s="286"/>
    </row>
    <row r="7" s="47" customFormat="true" ht="11.25" hidden="false" customHeight="false" outlineLevel="0" collapsed="false">
      <c r="C7" s="287"/>
      <c r="D7" s="122"/>
      <c r="E7" s="122"/>
      <c r="F7" s="122"/>
      <c r="G7" s="122"/>
      <c r="H7" s="122"/>
      <c r="I7" s="122"/>
      <c r="J7" s="122"/>
    </row>
    <row r="8" s="47" customFormat="true" ht="11.25" hidden="false" customHeight="false" outlineLevel="0" collapsed="false">
      <c r="C8" s="287"/>
      <c r="D8" s="122"/>
      <c r="E8" s="122"/>
      <c r="F8" s="122"/>
      <c r="G8" s="122"/>
      <c r="H8" s="122"/>
      <c r="I8" s="122"/>
      <c r="J8" s="122"/>
    </row>
    <row r="9" customFormat="false" ht="12" hidden="false" customHeight="false" outlineLevel="0" collapsed="false">
      <c r="A9" s="14"/>
      <c r="B9" s="14"/>
      <c r="C9" s="14" t="s">
        <v>405</v>
      </c>
    </row>
    <row r="10" customFormat="false" ht="45.75" hidden="false" customHeight="true" outlineLevel="0" collapsed="false">
      <c r="C10" s="288" t="s">
        <v>12</v>
      </c>
      <c r="D10" s="289" t="s">
        <v>406</v>
      </c>
      <c r="E10" s="289" t="s">
        <v>167</v>
      </c>
      <c r="F10" s="290" t="s">
        <v>407</v>
      </c>
      <c r="G10" s="290" t="s">
        <v>408</v>
      </c>
      <c r="H10" s="290" t="s">
        <v>409</v>
      </c>
      <c r="I10" s="290" t="s">
        <v>410</v>
      </c>
      <c r="J10" s="291" t="s">
        <v>169</v>
      </c>
    </row>
    <row r="11" customFormat="false" ht="11.25" hidden="false" customHeight="false" outlineLevel="0" collapsed="false">
      <c r="C11" s="292" t="n">
        <v>1</v>
      </c>
      <c r="D11" s="293" t="s">
        <v>411</v>
      </c>
      <c r="E11" s="53"/>
      <c r="F11" s="294" t="n">
        <f aca="false">SUM(F12:F15)</f>
        <v>0</v>
      </c>
      <c r="G11" s="294" t="n">
        <f aca="false">SUM(G12:G15)</f>
        <v>0</v>
      </c>
      <c r="H11" s="294" t="n">
        <f aca="false">IF(F11=0,0,I11/F11*10)</f>
        <v>0</v>
      </c>
      <c r="I11" s="294" t="n">
        <f aca="false">SUM(I12:I15)</f>
        <v>0</v>
      </c>
      <c r="J11" s="295"/>
    </row>
    <row r="12" customFormat="false" ht="11.25" hidden="false" customHeight="false" outlineLevel="0" collapsed="false">
      <c r="B12" s="1" t="n">
        <v>1003</v>
      </c>
      <c r="C12" s="296" t="s">
        <v>412</v>
      </c>
      <c r="D12" s="297" t="s">
        <v>340</v>
      </c>
      <c r="E12" s="53"/>
      <c r="F12" s="298"/>
      <c r="G12" s="298"/>
      <c r="H12" s="107"/>
      <c r="I12" s="107"/>
      <c r="J12" s="295"/>
    </row>
    <row r="13" customFormat="false" ht="11.25" hidden="false" customHeight="false" outlineLevel="0" collapsed="false">
      <c r="B13" s="1" t="n">
        <v>1001</v>
      </c>
      <c r="C13" s="296" t="s">
        <v>413</v>
      </c>
      <c r="D13" s="297" t="s">
        <v>341</v>
      </c>
      <c r="E13" s="10"/>
      <c r="F13" s="107"/>
      <c r="G13" s="107"/>
      <c r="H13" s="107"/>
      <c r="I13" s="107"/>
      <c r="J13" s="295"/>
    </row>
    <row r="14" customFormat="false" ht="11.25" hidden="false" customHeight="false" outlineLevel="0" collapsed="false">
      <c r="B14" s="1" t="n">
        <v>1004</v>
      </c>
      <c r="C14" s="296" t="s">
        <v>414</v>
      </c>
      <c r="D14" s="297" t="s">
        <v>342</v>
      </c>
      <c r="E14" s="10"/>
      <c r="F14" s="107"/>
      <c r="G14" s="107"/>
      <c r="H14" s="107"/>
      <c r="I14" s="107"/>
      <c r="J14" s="295"/>
    </row>
    <row r="15" customFormat="false" ht="11.25" hidden="false" customHeight="false" outlineLevel="0" collapsed="false">
      <c r="B15" s="1" t="n">
        <v>1002</v>
      </c>
      <c r="C15" s="296" t="s">
        <v>415</v>
      </c>
      <c r="D15" s="297" t="s">
        <v>343</v>
      </c>
      <c r="E15" s="10"/>
      <c r="F15" s="107"/>
      <c r="G15" s="107"/>
      <c r="H15" s="107"/>
      <c r="I15" s="107"/>
      <c r="J15" s="295"/>
    </row>
    <row r="16" customFormat="false" ht="11.25" hidden="false" customHeight="false" outlineLevel="0" collapsed="false">
      <c r="C16" s="299" t="n">
        <v>2</v>
      </c>
      <c r="D16" s="62" t="s">
        <v>416</v>
      </c>
      <c r="E16" s="10"/>
      <c r="F16" s="300" t="n">
        <f aca="false">SUM(F17:F27)</f>
        <v>0</v>
      </c>
      <c r="G16" s="300" t="n">
        <f aca="false">SUM(G17:G27)</f>
        <v>0</v>
      </c>
      <c r="H16" s="294" t="n">
        <f aca="false">IF(F16=0,0,I16/F16*10)</f>
        <v>0</v>
      </c>
      <c r="I16" s="300" t="n">
        <f aca="false">SUM(I17:I27)</f>
        <v>0</v>
      </c>
      <c r="J16" s="295"/>
    </row>
    <row r="17" customFormat="false" ht="11.25" hidden="false" customHeight="false" outlineLevel="0" collapsed="false">
      <c r="C17" s="296" t="s">
        <v>412</v>
      </c>
      <c r="D17" s="197"/>
      <c r="E17" s="10"/>
      <c r="F17" s="107"/>
      <c r="G17" s="107"/>
      <c r="H17" s="107"/>
      <c r="I17" s="107"/>
      <c r="J17" s="295"/>
    </row>
    <row r="18" customFormat="false" ht="11.25" hidden="false" customHeight="false" outlineLevel="0" collapsed="false">
      <c r="C18" s="296" t="s">
        <v>413</v>
      </c>
      <c r="D18" s="197"/>
      <c r="E18" s="10"/>
      <c r="F18" s="107"/>
      <c r="G18" s="107"/>
      <c r="H18" s="107"/>
      <c r="I18" s="107"/>
      <c r="J18" s="295"/>
    </row>
    <row r="19" customFormat="false" ht="11.25" hidden="false" customHeight="false" outlineLevel="0" collapsed="false">
      <c r="C19" s="296" t="s">
        <v>414</v>
      </c>
      <c r="D19" s="197"/>
      <c r="E19" s="10"/>
      <c r="F19" s="107"/>
      <c r="G19" s="107"/>
      <c r="H19" s="107"/>
      <c r="I19" s="107"/>
      <c r="J19" s="295"/>
    </row>
    <row r="20" customFormat="false" ht="11.25" hidden="false" customHeight="false" outlineLevel="0" collapsed="false">
      <c r="C20" s="296" t="s">
        <v>415</v>
      </c>
      <c r="D20" s="197"/>
      <c r="E20" s="10"/>
      <c r="F20" s="107"/>
      <c r="G20" s="107"/>
      <c r="H20" s="107"/>
      <c r="I20" s="107"/>
      <c r="J20" s="295"/>
    </row>
    <row r="21" customFormat="false" ht="11.25" hidden="false" customHeight="false" outlineLevel="0" collapsed="false">
      <c r="C21" s="296" t="s">
        <v>417</v>
      </c>
      <c r="D21" s="197"/>
      <c r="E21" s="10"/>
      <c r="F21" s="107"/>
      <c r="G21" s="107"/>
      <c r="H21" s="107"/>
      <c r="I21" s="107"/>
      <c r="J21" s="295"/>
    </row>
    <row r="22" customFormat="false" ht="11.25" hidden="false" customHeight="false" outlineLevel="0" collapsed="false">
      <c r="C22" s="296" t="s">
        <v>418</v>
      </c>
      <c r="D22" s="197"/>
      <c r="E22" s="10"/>
      <c r="F22" s="107"/>
      <c r="G22" s="107"/>
      <c r="H22" s="107"/>
      <c r="I22" s="107"/>
      <c r="J22" s="295"/>
    </row>
    <row r="23" customFormat="false" ht="11.25" hidden="false" customHeight="false" outlineLevel="0" collapsed="false">
      <c r="C23" s="296" t="s">
        <v>419</v>
      </c>
      <c r="D23" s="197"/>
      <c r="E23" s="10"/>
      <c r="F23" s="107"/>
      <c r="G23" s="107"/>
      <c r="H23" s="107"/>
      <c r="I23" s="107"/>
      <c r="J23" s="295"/>
    </row>
    <row r="24" customFormat="false" ht="11.25" hidden="false" customHeight="false" outlineLevel="0" collapsed="false">
      <c r="C24" s="296" t="s">
        <v>420</v>
      </c>
      <c r="D24" s="197"/>
      <c r="E24" s="10"/>
      <c r="F24" s="107"/>
      <c r="G24" s="107"/>
      <c r="H24" s="107"/>
      <c r="I24" s="107"/>
      <c r="J24" s="295"/>
    </row>
    <row r="25" customFormat="false" ht="11.25" hidden="false" customHeight="false" outlineLevel="0" collapsed="false">
      <c r="C25" s="296" t="s">
        <v>421</v>
      </c>
      <c r="D25" s="197"/>
      <c r="E25" s="10"/>
      <c r="F25" s="107"/>
      <c r="G25" s="107"/>
      <c r="H25" s="107"/>
      <c r="I25" s="107"/>
      <c r="J25" s="295"/>
    </row>
    <row r="26" customFormat="false" ht="11.25" hidden="false" customHeight="false" outlineLevel="0" collapsed="false">
      <c r="C26" s="296" t="s">
        <v>422</v>
      </c>
      <c r="D26" s="197"/>
      <c r="E26" s="10"/>
      <c r="F26" s="107"/>
      <c r="G26" s="107"/>
      <c r="H26" s="107"/>
      <c r="I26" s="107"/>
      <c r="J26" s="295"/>
    </row>
    <row r="27" customFormat="false" ht="11.25" hidden="false" customHeight="false" outlineLevel="0" collapsed="false">
      <c r="C27" s="296" t="s">
        <v>423</v>
      </c>
      <c r="D27" s="197"/>
      <c r="E27" s="10"/>
      <c r="F27" s="107"/>
      <c r="G27" s="107"/>
      <c r="H27" s="107"/>
      <c r="I27" s="107"/>
      <c r="J27" s="295"/>
    </row>
    <row r="28" customFormat="false" ht="12" hidden="false" customHeight="false" outlineLevel="0" collapsed="false">
      <c r="C28" s="301" t="s">
        <v>197</v>
      </c>
      <c r="D28" s="302"/>
      <c r="E28" s="303"/>
      <c r="F28" s="304" t="n">
        <f aca="false">SUM(F16,F11)</f>
        <v>0</v>
      </c>
      <c r="G28" s="304" t="n">
        <f aca="false">SUM(G16,G11)</f>
        <v>0</v>
      </c>
      <c r="H28" s="305"/>
      <c r="I28" s="304" t="n">
        <f aca="false">SUM(I16,I11)</f>
        <v>0</v>
      </c>
      <c r="J28" s="306"/>
    </row>
    <row r="34" customFormat="false" ht="12" hidden="false" customHeight="false" outlineLevel="0" collapsed="false">
      <c r="C34" s="14" t="s">
        <v>424</v>
      </c>
    </row>
    <row r="35" customFormat="false" ht="33.75" hidden="false" customHeight="false" outlineLevel="0" collapsed="false">
      <c r="C35" s="288" t="s">
        <v>12</v>
      </c>
      <c r="D35" s="289" t="s">
        <v>406</v>
      </c>
      <c r="E35" s="289" t="s">
        <v>167</v>
      </c>
      <c r="F35" s="290" t="s">
        <v>407</v>
      </c>
      <c r="G35" s="290" t="s">
        <v>408</v>
      </c>
      <c r="H35" s="290" t="s">
        <v>409</v>
      </c>
      <c r="I35" s="290" t="s">
        <v>410</v>
      </c>
      <c r="J35" s="291" t="s">
        <v>169</v>
      </c>
    </row>
    <row r="36" customFormat="false" ht="11.25" hidden="false" customHeight="false" outlineLevel="0" collapsed="false">
      <c r="C36" s="292" t="n">
        <v>1</v>
      </c>
      <c r="D36" s="293" t="s">
        <v>411</v>
      </c>
      <c r="E36" s="53"/>
      <c r="F36" s="294" t="n">
        <f aca="false">SUM(F37:F40)</f>
        <v>0</v>
      </c>
      <c r="G36" s="294" t="n">
        <f aca="false">SUM(G37:G40)</f>
        <v>0</v>
      </c>
      <c r="H36" s="294" t="n">
        <f aca="false">IF(F36=0,0,I36/F36*10)</f>
        <v>0</v>
      </c>
      <c r="I36" s="294" t="n">
        <f aca="false">SUM(I37:I40)</f>
        <v>0</v>
      </c>
      <c r="J36" s="295"/>
    </row>
    <row r="37" customFormat="false" ht="11.25" hidden="false" customHeight="false" outlineLevel="0" collapsed="false">
      <c r="B37" s="1" t="n">
        <v>1003</v>
      </c>
      <c r="C37" s="296" t="s">
        <v>412</v>
      </c>
      <c r="D37" s="297" t="s">
        <v>340</v>
      </c>
      <c r="E37" s="53"/>
      <c r="F37" s="298"/>
      <c r="G37" s="298"/>
      <c r="H37" s="107"/>
      <c r="I37" s="107"/>
      <c r="J37" s="295"/>
    </row>
    <row r="38" customFormat="false" ht="11.25" hidden="false" customHeight="false" outlineLevel="0" collapsed="false">
      <c r="B38" s="1" t="n">
        <v>1001</v>
      </c>
      <c r="C38" s="296" t="s">
        <v>413</v>
      </c>
      <c r="D38" s="297" t="s">
        <v>341</v>
      </c>
      <c r="E38" s="10"/>
      <c r="F38" s="107"/>
      <c r="G38" s="107"/>
      <c r="H38" s="107"/>
      <c r="I38" s="107"/>
      <c r="J38" s="295"/>
    </row>
    <row r="39" customFormat="false" ht="11.25" hidden="false" customHeight="false" outlineLevel="0" collapsed="false">
      <c r="B39" s="1" t="n">
        <v>1004</v>
      </c>
      <c r="C39" s="296" t="s">
        <v>414</v>
      </c>
      <c r="D39" s="297" t="s">
        <v>342</v>
      </c>
      <c r="E39" s="10"/>
      <c r="F39" s="107"/>
      <c r="G39" s="107"/>
      <c r="H39" s="107"/>
      <c r="I39" s="107"/>
      <c r="J39" s="295"/>
    </row>
    <row r="40" customFormat="false" ht="11.25" hidden="false" customHeight="false" outlineLevel="0" collapsed="false">
      <c r="B40" s="1" t="n">
        <v>1002</v>
      </c>
      <c r="C40" s="296" t="s">
        <v>415</v>
      </c>
      <c r="D40" s="297" t="s">
        <v>343</v>
      </c>
      <c r="E40" s="10"/>
      <c r="F40" s="107"/>
      <c r="G40" s="107"/>
      <c r="H40" s="107"/>
      <c r="I40" s="107"/>
      <c r="J40" s="295"/>
    </row>
    <row r="41" customFormat="false" ht="11.25" hidden="false" customHeight="false" outlineLevel="0" collapsed="false">
      <c r="C41" s="299" t="n">
        <v>2</v>
      </c>
      <c r="D41" s="62" t="s">
        <v>416</v>
      </c>
      <c r="E41" s="10"/>
      <c r="F41" s="300" t="n">
        <f aca="false">SUM(F42:F52)</f>
        <v>519.154098154205</v>
      </c>
      <c r="G41" s="300" t="n">
        <f aca="false">SUM(G42:G52)</f>
        <v>0</v>
      </c>
      <c r="H41" s="294" t="n">
        <f aca="false">IF(F41=0,0,I41/F41*10)</f>
        <v>2.78943748621894</v>
      </c>
      <c r="I41" s="300" t="n">
        <f aca="false">SUM(I42:I52)</f>
        <v>144.814790251553</v>
      </c>
      <c r="J41" s="295"/>
    </row>
    <row r="42" customFormat="false" ht="11.25" hidden="false" customHeight="false" outlineLevel="0" collapsed="false">
      <c r="C42" s="296" t="s">
        <v>412</v>
      </c>
      <c r="D42" s="197" t="str">
        <f aca="false">'[5]1.4 b|Sales to Licensees'!D42</f>
        <v>Bi-lateral Sales( PTC etc.)</v>
      </c>
      <c r="E42" s="10"/>
      <c r="F42" s="107" t="n">
        <v>0</v>
      </c>
      <c r="G42" s="107" t="n">
        <v>0</v>
      </c>
      <c r="H42" s="107" t="n">
        <v>0</v>
      </c>
      <c r="I42" s="107" t="n">
        <v>0</v>
      </c>
      <c r="J42" s="295"/>
    </row>
    <row r="43" customFormat="false" ht="11.25" hidden="false" customHeight="false" outlineLevel="0" collapsed="false">
      <c r="C43" s="296" t="s">
        <v>413</v>
      </c>
      <c r="D43" s="197" t="str">
        <f aca="false">'[5]1.4 b|Sales to Licensees'!D43</f>
        <v>UI Sales</v>
      </c>
      <c r="E43" s="10"/>
      <c r="F43" s="107" t="n">
        <v>0</v>
      </c>
      <c r="G43" s="107" t="n">
        <v>0</v>
      </c>
      <c r="H43" s="107" t="n">
        <v>0</v>
      </c>
      <c r="I43" s="107" t="n">
        <v>0</v>
      </c>
      <c r="J43" s="295"/>
    </row>
    <row r="44" customFormat="false" ht="11.25" hidden="false" customHeight="false" outlineLevel="0" collapsed="false">
      <c r="C44" s="296" t="s">
        <v>414</v>
      </c>
      <c r="D44" s="197" t="str">
        <f aca="false">'[5]1.4 b|Sales to Licensees'!D44</f>
        <v>Pool Transaction ( Sales)</v>
      </c>
      <c r="E44" s="10"/>
      <c r="F44" s="107" t="n">
        <v>519.154098154205</v>
      </c>
      <c r="G44" s="107" t="n">
        <v>0</v>
      </c>
      <c r="H44" s="107" t="n">
        <v>0</v>
      </c>
      <c r="I44" s="107" t="n">
        <v>144.814790251553</v>
      </c>
      <c r="J44" s="295"/>
    </row>
    <row r="45" customFormat="false" ht="11.25" hidden="false" customHeight="false" outlineLevel="0" collapsed="false">
      <c r="C45" s="296" t="s">
        <v>415</v>
      </c>
      <c r="D45" s="197"/>
      <c r="E45" s="10"/>
      <c r="F45" s="107"/>
      <c r="G45" s="107"/>
      <c r="H45" s="107"/>
      <c r="I45" s="107"/>
      <c r="J45" s="295"/>
    </row>
    <row r="46" customFormat="false" ht="11.25" hidden="false" customHeight="false" outlineLevel="0" collapsed="false">
      <c r="C46" s="296" t="s">
        <v>417</v>
      </c>
      <c r="D46" s="197"/>
      <c r="E46" s="10"/>
      <c r="F46" s="107"/>
      <c r="G46" s="107"/>
      <c r="H46" s="107"/>
      <c r="I46" s="107"/>
      <c r="J46" s="295"/>
    </row>
    <row r="47" customFormat="false" ht="11.25" hidden="false" customHeight="false" outlineLevel="0" collapsed="false">
      <c r="C47" s="296" t="s">
        <v>418</v>
      </c>
      <c r="D47" s="197"/>
      <c r="E47" s="10"/>
      <c r="F47" s="107"/>
      <c r="G47" s="107"/>
      <c r="H47" s="107"/>
      <c r="I47" s="107"/>
      <c r="J47" s="295"/>
    </row>
    <row r="48" customFormat="false" ht="11.25" hidden="false" customHeight="false" outlineLevel="0" collapsed="false">
      <c r="C48" s="296" t="s">
        <v>419</v>
      </c>
      <c r="D48" s="197"/>
      <c r="E48" s="10"/>
      <c r="F48" s="107"/>
      <c r="G48" s="107"/>
      <c r="H48" s="107"/>
      <c r="I48" s="107"/>
      <c r="J48" s="295"/>
    </row>
    <row r="49" customFormat="false" ht="11.25" hidden="false" customHeight="false" outlineLevel="0" collapsed="false">
      <c r="C49" s="296" t="s">
        <v>420</v>
      </c>
      <c r="D49" s="197"/>
      <c r="E49" s="10"/>
      <c r="F49" s="107"/>
      <c r="G49" s="107"/>
      <c r="H49" s="107"/>
      <c r="I49" s="107"/>
      <c r="J49" s="295"/>
    </row>
    <row r="50" customFormat="false" ht="11.25" hidden="false" customHeight="false" outlineLevel="0" collapsed="false">
      <c r="C50" s="296" t="s">
        <v>421</v>
      </c>
      <c r="D50" s="197"/>
      <c r="E50" s="10"/>
      <c r="F50" s="107"/>
      <c r="G50" s="107"/>
      <c r="H50" s="107"/>
      <c r="I50" s="107"/>
      <c r="J50" s="295"/>
    </row>
    <row r="51" customFormat="false" ht="11.25" hidden="false" customHeight="false" outlineLevel="0" collapsed="false">
      <c r="C51" s="296" t="s">
        <v>422</v>
      </c>
      <c r="D51" s="197"/>
      <c r="E51" s="10"/>
      <c r="F51" s="107"/>
      <c r="G51" s="107"/>
      <c r="H51" s="107"/>
      <c r="I51" s="107"/>
      <c r="J51" s="295"/>
    </row>
    <row r="52" customFormat="false" ht="11.25" hidden="false" customHeight="false" outlineLevel="0" collapsed="false">
      <c r="C52" s="296" t="s">
        <v>423</v>
      </c>
      <c r="D52" s="197"/>
      <c r="E52" s="10"/>
      <c r="F52" s="107"/>
      <c r="G52" s="107"/>
      <c r="H52" s="107"/>
      <c r="I52" s="107"/>
      <c r="J52" s="295"/>
    </row>
    <row r="53" customFormat="false" ht="12" hidden="false" customHeight="false" outlineLevel="0" collapsed="false">
      <c r="C53" s="301" t="s">
        <v>197</v>
      </c>
      <c r="D53" s="302"/>
      <c r="E53" s="303"/>
      <c r="F53" s="304" t="n">
        <f aca="false">SUM(F41,F36)</f>
        <v>519.154098154205</v>
      </c>
      <c r="G53" s="304" t="n">
        <f aca="false">SUM(G41,G36)</f>
        <v>0</v>
      </c>
      <c r="H53" s="305"/>
      <c r="I53" s="304" t="n">
        <f aca="false">SUM(I41,I36)</f>
        <v>144.814790251553</v>
      </c>
      <c r="J53" s="306"/>
    </row>
    <row r="59" customFormat="false" ht="12" hidden="false" customHeight="false" outlineLevel="0" collapsed="false">
      <c r="C59" s="14" t="s">
        <v>425</v>
      </c>
    </row>
    <row r="60" customFormat="false" ht="33.75" hidden="false" customHeight="false" outlineLevel="0" collapsed="false">
      <c r="C60" s="288" t="s">
        <v>12</v>
      </c>
      <c r="D60" s="289" t="s">
        <v>406</v>
      </c>
      <c r="E60" s="289" t="s">
        <v>167</v>
      </c>
      <c r="F60" s="290" t="s">
        <v>407</v>
      </c>
      <c r="G60" s="290" t="s">
        <v>408</v>
      </c>
      <c r="H60" s="290" t="s">
        <v>409</v>
      </c>
      <c r="I60" s="290" t="s">
        <v>410</v>
      </c>
      <c r="J60" s="291" t="s">
        <v>169</v>
      </c>
    </row>
    <row r="61" customFormat="false" ht="11.25" hidden="false" customHeight="false" outlineLevel="0" collapsed="false">
      <c r="C61" s="292" t="n">
        <v>1</v>
      </c>
      <c r="D61" s="293" t="s">
        <v>411</v>
      </c>
      <c r="E61" s="53"/>
      <c r="F61" s="294" t="n">
        <f aca="false">SUM(F62:F65)</f>
        <v>0</v>
      </c>
      <c r="G61" s="294" t="n">
        <f aca="false">SUM(G62:G65)</f>
        <v>0</v>
      </c>
      <c r="H61" s="294" t="n">
        <f aca="false">IF(F61=0,0,I61/F61*10)</f>
        <v>0</v>
      </c>
      <c r="I61" s="294" t="n">
        <f aca="false">SUM(I62:I65)</f>
        <v>0</v>
      </c>
      <c r="J61" s="295"/>
    </row>
    <row r="62" customFormat="false" ht="11.25" hidden="false" customHeight="false" outlineLevel="0" collapsed="false">
      <c r="B62" s="1" t="n">
        <v>1003</v>
      </c>
      <c r="C62" s="296" t="s">
        <v>412</v>
      </c>
      <c r="D62" s="297" t="s">
        <v>340</v>
      </c>
      <c r="E62" s="53"/>
      <c r="F62" s="298"/>
      <c r="G62" s="298"/>
      <c r="H62" s="107"/>
      <c r="I62" s="107"/>
      <c r="J62" s="295"/>
    </row>
    <row r="63" customFormat="false" ht="11.25" hidden="false" customHeight="false" outlineLevel="0" collapsed="false">
      <c r="B63" s="1" t="n">
        <v>1001</v>
      </c>
      <c r="C63" s="296" t="s">
        <v>413</v>
      </c>
      <c r="D63" s="297" t="s">
        <v>341</v>
      </c>
      <c r="E63" s="10"/>
      <c r="F63" s="107"/>
      <c r="G63" s="107"/>
      <c r="H63" s="107"/>
      <c r="I63" s="107"/>
      <c r="J63" s="295"/>
    </row>
    <row r="64" customFormat="false" ht="11.25" hidden="false" customHeight="false" outlineLevel="0" collapsed="false">
      <c r="B64" s="1" t="n">
        <v>1004</v>
      </c>
      <c r="C64" s="296" t="s">
        <v>414</v>
      </c>
      <c r="D64" s="297" t="s">
        <v>342</v>
      </c>
      <c r="E64" s="10"/>
      <c r="F64" s="107"/>
      <c r="G64" s="107"/>
      <c r="H64" s="107"/>
      <c r="I64" s="107"/>
      <c r="J64" s="295"/>
    </row>
    <row r="65" customFormat="false" ht="11.25" hidden="false" customHeight="false" outlineLevel="0" collapsed="false">
      <c r="B65" s="1" t="n">
        <v>1002</v>
      </c>
      <c r="C65" s="296" t="s">
        <v>415</v>
      </c>
      <c r="D65" s="297" t="s">
        <v>343</v>
      </c>
      <c r="E65" s="10"/>
      <c r="F65" s="107"/>
      <c r="G65" s="107"/>
      <c r="H65" s="107"/>
      <c r="I65" s="107"/>
      <c r="J65" s="295"/>
    </row>
    <row r="66" customFormat="false" ht="11.25" hidden="false" customHeight="false" outlineLevel="0" collapsed="false">
      <c r="C66" s="299" t="n">
        <v>2</v>
      </c>
      <c r="D66" s="62" t="s">
        <v>416</v>
      </c>
      <c r="E66" s="10"/>
      <c r="F66" s="300" t="n">
        <f aca="false">SUM(F67:F77)</f>
        <v>683.635462329324</v>
      </c>
      <c r="G66" s="300" t="n">
        <f aca="false">SUM(G67:G77)</f>
        <v>0</v>
      </c>
      <c r="H66" s="294" t="n">
        <f aca="false">IF(F66=0,0,I66/F66*10)</f>
        <v>2.78943748621894</v>
      </c>
      <c r="I66" s="300" t="n">
        <f aca="false">SUM(I67:I77)</f>
        <v>190.695838553003</v>
      </c>
      <c r="J66" s="295"/>
    </row>
    <row r="67" customFormat="false" ht="11.25" hidden="false" customHeight="false" outlineLevel="0" collapsed="false">
      <c r="C67" s="296" t="s">
        <v>412</v>
      </c>
      <c r="D67" s="197" t="str">
        <f aca="false">'[5]1.4 b|Sales to Licensees'!D67</f>
        <v>Bi-lateral Sales( PTC etc.)</v>
      </c>
      <c r="E67" s="10"/>
      <c r="F67" s="107" t="n">
        <v>0</v>
      </c>
      <c r="G67" s="107" t="n">
        <v>0</v>
      </c>
      <c r="H67" s="107" t="n">
        <v>0</v>
      </c>
      <c r="I67" s="107" t="n">
        <v>0</v>
      </c>
      <c r="J67" s="295"/>
    </row>
    <row r="68" customFormat="false" ht="11.25" hidden="false" customHeight="false" outlineLevel="0" collapsed="false">
      <c r="C68" s="296" t="s">
        <v>413</v>
      </c>
      <c r="D68" s="197" t="str">
        <f aca="false">'[5]1.4 b|Sales to Licensees'!D68</f>
        <v>UI Sales</v>
      </c>
      <c r="E68" s="10"/>
      <c r="F68" s="107" t="n">
        <v>0</v>
      </c>
      <c r="G68" s="107" t="n">
        <v>0</v>
      </c>
      <c r="H68" s="107" t="n">
        <v>0</v>
      </c>
      <c r="I68" s="107" t="n">
        <v>0</v>
      </c>
      <c r="J68" s="295"/>
    </row>
    <row r="69" customFormat="false" ht="11.25" hidden="false" customHeight="false" outlineLevel="0" collapsed="false">
      <c r="C69" s="296" t="s">
        <v>414</v>
      </c>
      <c r="D69" s="197" t="str">
        <f aca="false">'[5]1.4 b|Sales to Licensees'!D69</f>
        <v>Pool Transaction ( Sales)</v>
      </c>
      <c r="E69" s="10"/>
      <c r="F69" s="107" t="n">
        <v>683.635462329324</v>
      </c>
      <c r="G69" s="107" t="n">
        <v>0</v>
      </c>
      <c r="H69" s="107" t="n">
        <v>0</v>
      </c>
      <c r="I69" s="107" t="n">
        <v>190.695838553003</v>
      </c>
      <c r="J69" s="295"/>
    </row>
    <row r="70" customFormat="false" ht="11.25" hidden="false" customHeight="false" outlineLevel="0" collapsed="false">
      <c r="C70" s="296" t="s">
        <v>415</v>
      </c>
      <c r="D70" s="197"/>
      <c r="E70" s="10"/>
      <c r="F70" s="107"/>
      <c r="G70" s="107"/>
      <c r="H70" s="107"/>
      <c r="I70" s="107"/>
      <c r="J70" s="295"/>
    </row>
    <row r="71" customFormat="false" ht="11.25" hidden="false" customHeight="false" outlineLevel="0" collapsed="false">
      <c r="C71" s="296" t="s">
        <v>417</v>
      </c>
      <c r="D71" s="197"/>
      <c r="E71" s="10"/>
      <c r="F71" s="107"/>
      <c r="G71" s="107"/>
      <c r="H71" s="107"/>
      <c r="I71" s="107"/>
      <c r="J71" s="295"/>
    </row>
    <row r="72" customFormat="false" ht="11.25" hidden="false" customHeight="false" outlineLevel="0" collapsed="false">
      <c r="C72" s="296" t="s">
        <v>418</v>
      </c>
      <c r="D72" s="197"/>
      <c r="E72" s="10"/>
      <c r="F72" s="107"/>
      <c r="G72" s="107"/>
      <c r="H72" s="107"/>
      <c r="I72" s="107"/>
      <c r="J72" s="295"/>
    </row>
    <row r="73" customFormat="false" ht="11.25" hidden="false" customHeight="false" outlineLevel="0" collapsed="false">
      <c r="C73" s="296" t="s">
        <v>419</v>
      </c>
      <c r="D73" s="197"/>
      <c r="E73" s="10"/>
      <c r="F73" s="107"/>
      <c r="G73" s="107"/>
      <c r="H73" s="107"/>
      <c r="I73" s="107"/>
      <c r="J73" s="295"/>
    </row>
    <row r="74" customFormat="false" ht="11.25" hidden="false" customHeight="false" outlineLevel="0" collapsed="false">
      <c r="C74" s="296" t="s">
        <v>420</v>
      </c>
      <c r="D74" s="197"/>
      <c r="E74" s="10"/>
      <c r="F74" s="107"/>
      <c r="G74" s="107"/>
      <c r="H74" s="107"/>
      <c r="I74" s="107"/>
      <c r="J74" s="295"/>
    </row>
    <row r="75" customFormat="false" ht="11.25" hidden="false" customHeight="false" outlineLevel="0" collapsed="false">
      <c r="C75" s="296" t="s">
        <v>421</v>
      </c>
      <c r="D75" s="197"/>
      <c r="E75" s="10"/>
      <c r="F75" s="107"/>
      <c r="G75" s="107"/>
      <c r="H75" s="107"/>
      <c r="I75" s="107"/>
      <c r="J75" s="295"/>
    </row>
    <row r="76" customFormat="false" ht="11.25" hidden="false" customHeight="false" outlineLevel="0" collapsed="false">
      <c r="C76" s="296" t="s">
        <v>422</v>
      </c>
      <c r="D76" s="197"/>
      <c r="E76" s="10"/>
      <c r="F76" s="107"/>
      <c r="G76" s="107"/>
      <c r="H76" s="107"/>
      <c r="I76" s="107"/>
      <c r="J76" s="295"/>
    </row>
    <row r="77" customFormat="false" ht="11.25" hidden="false" customHeight="false" outlineLevel="0" collapsed="false">
      <c r="C77" s="296" t="s">
        <v>423</v>
      </c>
      <c r="D77" s="197"/>
      <c r="E77" s="10"/>
      <c r="F77" s="107"/>
      <c r="G77" s="107"/>
      <c r="H77" s="107"/>
      <c r="I77" s="107"/>
      <c r="J77" s="295"/>
    </row>
    <row r="78" customFormat="false" ht="12" hidden="false" customHeight="false" outlineLevel="0" collapsed="false">
      <c r="C78" s="301" t="s">
        <v>197</v>
      </c>
      <c r="D78" s="302"/>
      <c r="E78" s="303"/>
      <c r="F78" s="304" t="n">
        <f aca="false">SUM(F66,F61)</f>
        <v>683.635462329324</v>
      </c>
      <c r="G78" s="304" t="n">
        <f aca="false">SUM(G66,G61)</f>
        <v>0</v>
      </c>
      <c r="H78" s="305"/>
      <c r="I78" s="304" t="n">
        <f aca="false">SUM(I66,I61)</f>
        <v>190.695838553003</v>
      </c>
      <c r="J78" s="306"/>
    </row>
    <row r="84" customFormat="false" ht="12" hidden="false" customHeight="false" outlineLevel="0" collapsed="false">
      <c r="C84" s="14" t="s">
        <v>426</v>
      </c>
    </row>
    <row r="85" customFormat="false" ht="33.75" hidden="false" customHeight="false" outlineLevel="0" collapsed="false">
      <c r="C85" s="288" t="s">
        <v>12</v>
      </c>
      <c r="D85" s="289" t="s">
        <v>406</v>
      </c>
      <c r="E85" s="289" t="s">
        <v>167</v>
      </c>
      <c r="F85" s="290" t="s">
        <v>407</v>
      </c>
      <c r="G85" s="290" t="s">
        <v>408</v>
      </c>
      <c r="H85" s="290" t="s">
        <v>409</v>
      </c>
      <c r="I85" s="290" t="s">
        <v>410</v>
      </c>
      <c r="J85" s="291" t="s">
        <v>169</v>
      </c>
    </row>
    <row r="86" customFormat="false" ht="11.25" hidden="false" customHeight="false" outlineLevel="0" collapsed="false">
      <c r="C86" s="292" t="n">
        <v>1</v>
      </c>
      <c r="D86" s="293" t="s">
        <v>411</v>
      </c>
      <c r="E86" s="53"/>
      <c r="F86" s="294" t="n">
        <f aca="false">SUM(F87:F90)</f>
        <v>0</v>
      </c>
      <c r="G86" s="294" t="n">
        <f aca="false">SUM(G87:G90)</f>
        <v>0</v>
      </c>
      <c r="H86" s="294" t="n">
        <f aca="false">IF(F86=0,0,I86/F86*10)</f>
        <v>0</v>
      </c>
      <c r="I86" s="294" t="n">
        <f aca="false">SUM(I87:I90)</f>
        <v>0</v>
      </c>
      <c r="J86" s="295"/>
    </row>
    <row r="87" customFormat="false" ht="11.25" hidden="false" customHeight="false" outlineLevel="0" collapsed="false">
      <c r="B87" s="1" t="n">
        <v>1003</v>
      </c>
      <c r="C87" s="296" t="s">
        <v>412</v>
      </c>
      <c r="D87" s="297" t="s">
        <v>340</v>
      </c>
      <c r="E87" s="53"/>
      <c r="F87" s="298"/>
      <c r="G87" s="298"/>
      <c r="H87" s="107"/>
      <c r="I87" s="107"/>
      <c r="J87" s="295"/>
    </row>
    <row r="88" customFormat="false" ht="11.25" hidden="false" customHeight="false" outlineLevel="0" collapsed="false">
      <c r="B88" s="1" t="n">
        <v>1001</v>
      </c>
      <c r="C88" s="296" t="s">
        <v>413</v>
      </c>
      <c r="D88" s="297" t="s">
        <v>341</v>
      </c>
      <c r="E88" s="10"/>
      <c r="F88" s="107"/>
      <c r="G88" s="107"/>
      <c r="H88" s="107"/>
      <c r="I88" s="107"/>
      <c r="J88" s="295"/>
    </row>
    <row r="89" customFormat="false" ht="11.25" hidden="false" customHeight="false" outlineLevel="0" collapsed="false">
      <c r="B89" s="1" t="n">
        <v>1004</v>
      </c>
      <c r="C89" s="296" t="s">
        <v>414</v>
      </c>
      <c r="D89" s="297" t="s">
        <v>342</v>
      </c>
      <c r="E89" s="10"/>
      <c r="F89" s="107"/>
      <c r="G89" s="107"/>
      <c r="H89" s="107"/>
      <c r="I89" s="107"/>
      <c r="J89" s="295"/>
    </row>
    <row r="90" customFormat="false" ht="11.25" hidden="false" customHeight="false" outlineLevel="0" collapsed="false">
      <c r="B90" s="1" t="n">
        <v>1002</v>
      </c>
      <c r="C90" s="296" t="s">
        <v>415</v>
      </c>
      <c r="D90" s="297" t="s">
        <v>343</v>
      </c>
      <c r="E90" s="10"/>
      <c r="F90" s="107"/>
      <c r="G90" s="107"/>
      <c r="H90" s="107"/>
      <c r="I90" s="107"/>
      <c r="J90" s="295"/>
    </row>
    <row r="91" customFormat="false" ht="11.25" hidden="false" customHeight="false" outlineLevel="0" collapsed="false">
      <c r="C91" s="299" t="n">
        <v>2</v>
      </c>
      <c r="D91" s="62" t="s">
        <v>416</v>
      </c>
      <c r="E91" s="10"/>
      <c r="F91" s="300" t="n">
        <f aca="false">SUM(F92:F102)</f>
        <v>0</v>
      </c>
      <c r="G91" s="300" t="n">
        <f aca="false">SUM(G92:G102)</f>
        <v>0</v>
      </c>
      <c r="H91" s="294" t="n">
        <f aca="false">IF(F91=0,0,I91/F91*10)</f>
        <v>0</v>
      </c>
      <c r="I91" s="300" t="n">
        <f aca="false">SUM(I92:I102)</f>
        <v>0</v>
      </c>
      <c r="J91" s="295"/>
    </row>
    <row r="92" customFormat="false" ht="11.25" hidden="false" customHeight="false" outlineLevel="0" collapsed="false">
      <c r="C92" s="296" t="s">
        <v>412</v>
      </c>
      <c r="D92" s="197"/>
      <c r="E92" s="10"/>
      <c r="F92" s="107"/>
      <c r="G92" s="107"/>
      <c r="H92" s="107"/>
      <c r="I92" s="107"/>
      <c r="J92" s="295"/>
    </row>
    <row r="93" customFormat="false" ht="11.25" hidden="false" customHeight="false" outlineLevel="0" collapsed="false">
      <c r="C93" s="296" t="s">
        <v>413</v>
      </c>
      <c r="D93" s="197"/>
      <c r="E93" s="10"/>
      <c r="F93" s="107"/>
      <c r="G93" s="107"/>
      <c r="H93" s="107"/>
      <c r="I93" s="107"/>
      <c r="J93" s="295"/>
    </row>
    <row r="94" customFormat="false" ht="11.25" hidden="false" customHeight="false" outlineLevel="0" collapsed="false">
      <c r="C94" s="296" t="s">
        <v>414</v>
      </c>
      <c r="D94" s="197"/>
      <c r="E94" s="10"/>
      <c r="F94" s="107"/>
      <c r="G94" s="107"/>
      <c r="H94" s="107"/>
      <c r="I94" s="107"/>
      <c r="J94" s="295"/>
    </row>
    <row r="95" customFormat="false" ht="11.25" hidden="false" customHeight="false" outlineLevel="0" collapsed="false">
      <c r="C95" s="296" t="s">
        <v>415</v>
      </c>
      <c r="D95" s="197"/>
      <c r="E95" s="10"/>
      <c r="F95" s="107"/>
      <c r="G95" s="107"/>
      <c r="H95" s="107"/>
      <c r="I95" s="107"/>
      <c r="J95" s="295"/>
    </row>
    <row r="96" customFormat="false" ht="11.25" hidden="false" customHeight="false" outlineLevel="0" collapsed="false">
      <c r="C96" s="296" t="s">
        <v>417</v>
      </c>
      <c r="D96" s="197"/>
      <c r="E96" s="10"/>
      <c r="F96" s="107"/>
      <c r="G96" s="107"/>
      <c r="H96" s="107"/>
      <c r="I96" s="107"/>
      <c r="J96" s="295"/>
    </row>
    <row r="97" customFormat="false" ht="11.25" hidden="false" customHeight="false" outlineLevel="0" collapsed="false">
      <c r="C97" s="296" t="s">
        <v>418</v>
      </c>
      <c r="D97" s="197"/>
      <c r="E97" s="10"/>
      <c r="F97" s="107"/>
      <c r="G97" s="107"/>
      <c r="H97" s="107"/>
      <c r="I97" s="107"/>
      <c r="J97" s="295"/>
    </row>
    <row r="98" customFormat="false" ht="11.25" hidden="false" customHeight="false" outlineLevel="0" collapsed="false">
      <c r="C98" s="296" t="s">
        <v>419</v>
      </c>
      <c r="D98" s="197"/>
      <c r="E98" s="10"/>
      <c r="F98" s="107"/>
      <c r="G98" s="107"/>
      <c r="H98" s="107"/>
      <c r="I98" s="107"/>
      <c r="J98" s="295"/>
    </row>
    <row r="99" customFormat="false" ht="11.25" hidden="false" customHeight="false" outlineLevel="0" collapsed="false">
      <c r="C99" s="296" t="s">
        <v>420</v>
      </c>
      <c r="D99" s="197"/>
      <c r="E99" s="10"/>
      <c r="F99" s="107"/>
      <c r="G99" s="107"/>
      <c r="H99" s="107"/>
      <c r="I99" s="107"/>
      <c r="J99" s="295"/>
    </row>
    <row r="100" customFormat="false" ht="11.25" hidden="false" customHeight="false" outlineLevel="0" collapsed="false">
      <c r="C100" s="296" t="s">
        <v>421</v>
      </c>
      <c r="D100" s="197"/>
      <c r="E100" s="10"/>
      <c r="F100" s="107"/>
      <c r="G100" s="107"/>
      <c r="H100" s="107"/>
      <c r="I100" s="107"/>
      <c r="J100" s="295"/>
    </row>
    <row r="101" customFormat="false" ht="11.25" hidden="false" customHeight="false" outlineLevel="0" collapsed="false">
      <c r="C101" s="296" t="s">
        <v>422</v>
      </c>
      <c r="D101" s="197"/>
      <c r="E101" s="10"/>
      <c r="F101" s="107"/>
      <c r="G101" s="107"/>
      <c r="H101" s="107"/>
      <c r="I101" s="107"/>
      <c r="J101" s="295"/>
    </row>
    <row r="102" customFormat="false" ht="11.25" hidden="false" customHeight="false" outlineLevel="0" collapsed="false">
      <c r="C102" s="296" t="s">
        <v>423</v>
      </c>
      <c r="D102" s="197"/>
      <c r="E102" s="10"/>
      <c r="F102" s="107"/>
      <c r="G102" s="107"/>
      <c r="H102" s="107"/>
      <c r="I102" s="107"/>
      <c r="J102" s="295"/>
    </row>
    <row r="103" customFormat="false" ht="12" hidden="false" customHeight="false" outlineLevel="0" collapsed="false">
      <c r="C103" s="301" t="s">
        <v>197</v>
      </c>
      <c r="D103" s="302"/>
      <c r="E103" s="303"/>
      <c r="F103" s="304" t="n">
        <f aca="false">SUM(F91,F86)</f>
        <v>0</v>
      </c>
      <c r="G103" s="304" t="n">
        <f aca="false">SUM(G91,G86)</f>
        <v>0</v>
      </c>
      <c r="H103" s="305"/>
      <c r="I103" s="304" t="n">
        <f aca="false">SUM(I91,I86)</f>
        <v>0</v>
      </c>
      <c r="J103" s="306"/>
    </row>
  </sheetData>
  <sheetProtection sheet="true" password="c900" objects="true" scenarios="true"/>
  <mergeCells count="1">
    <mergeCell ref="D5:J5"/>
  </mergeCells>
  <dataValidations count="1">
    <dataValidation allowBlank="true" errorStyle="stop" operator="between" showDropDown="false" showErrorMessage="true" showInputMessage="false" sqref="F1:I4 F6:I10 F11:G12 I11 H12:I12 F13:I15 F16:G16 I16 F17:I35 F36:G37 I36 H37:I37 F38:I40 F41:G44 I41:I44 H42:H44 F45:I60 F61:G62 I61 H62:I62 F63:I65 F66:G69 I66:I69 H67:H69 F70:I85 F86:G87 I86 H87:I87 F88:I90 F91:G91 I91 F92:I1103" type="decimal">
      <formula1>-9.99999999999999E+018</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0.85"/>
    <col collapsed="false" customWidth="true" hidden="false" outlineLevel="0" max="4" min="4" style="1" width="24.99"/>
    <col collapsed="false" customWidth="true" hidden="false" outlineLevel="0" max="5" min="5" style="1" width="10.99"/>
    <col collapsed="false" customWidth="true" hidden="false" outlineLevel="0" max="6" min="6" style="85" width="13.28"/>
    <col collapsed="false" customWidth="true" hidden="false" outlineLevel="0" max="7" min="7" style="85" width="15.28"/>
    <col collapsed="false" customWidth="true" hidden="false" outlineLevel="0" max="8" min="8" style="85" width="13.7"/>
    <col collapsed="false" customWidth="true" hidden="false" outlineLevel="0" max="9" min="9" style="1" width="20.7"/>
    <col collapsed="false" customWidth="true" hidden="false" outlineLevel="0" max="10" min="10" style="1" width="11.56"/>
    <col collapsed="false" customWidth="false" hidden="false" outlineLevel="0" max="257" min="11" style="1" width="9.14"/>
  </cols>
  <sheetData>
    <row r="1" customFormat="false" ht="11.25" hidden="false" customHeight="false" outlineLevel="0" collapsed="false">
      <c r="A1" s="46" t="s">
        <v>163</v>
      </c>
    </row>
    <row r="3" customFormat="false" ht="11.25" hidden="false" customHeight="false" outlineLevel="0" collapsed="false">
      <c r="C3" s="14" t="s">
        <v>38</v>
      </c>
      <c r="D3" s="307" t="s">
        <v>37</v>
      </c>
      <c r="E3" s="281"/>
    </row>
    <row r="4" customFormat="false" ht="11.25" hidden="false" customHeight="false" outlineLevel="0" collapsed="false">
      <c r="C4" s="14"/>
      <c r="D4" s="307"/>
      <c r="E4" s="281"/>
    </row>
    <row r="5" customFormat="false" ht="11.25" hidden="false" customHeight="true" outlineLevel="0" collapsed="false">
      <c r="C5" s="308" t="s">
        <v>427</v>
      </c>
      <c r="D5" s="308"/>
      <c r="E5" s="308"/>
      <c r="F5" s="308"/>
      <c r="G5" s="308"/>
      <c r="H5" s="308"/>
      <c r="I5" s="308"/>
      <c r="J5" s="308"/>
    </row>
    <row r="6" customFormat="false" ht="11.25" hidden="false" customHeight="false" outlineLevel="0" collapsed="false">
      <c r="C6" s="308"/>
      <c r="D6" s="308"/>
      <c r="E6" s="308"/>
      <c r="F6" s="308"/>
      <c r="G6" s="308"/>
      <c r="H6" s="308"/>
      <c r="I6" s="308"/>
      <c r="J6" s="308"/>
    </row>
    <row r="7" s="47" customFormat="true" ht="11.25" hidden="false" customHeight="false" outlineLevel="0" collapsed="false">
      <c r="C7" s="122"/>
      <c r="D7" s="122"/>
      <c r="E7" s="122"/>
      <c r="F7" s="122"/>
      <c r="G7" s="122"/>
      <c r="H7" s="122"/>
      <c r="I7" s="122"/>
      <c r="J7" s="122"/>
    </row>
    <row r="8" s="47" customFormat="true" ht="11.25" hidden="false" customHeight="false" outlineLevel="0" collapsed="false">
      <c r="C8" s="122"/>
      <c r="D8" s="122"/>
      <c r="E8" s="122"/>
      <c r="F8" s="122"/>
      <c r="G8" s="122"/>
      <c r="H8" s="122"/>
      <c r="I8" s="122"/>
      <c r="J8" s="122"/>
    </row>
    <row r="9" customFormat="false" ht="12.75" hidden="false" customHeight="true" outlineLevel="0" collapsed="false">
      <c r="C9" s="14" t="s">
        <v>115</v>
      </c>
    </row>
    <row r="10" customFormat="false" ht="11.25" hidden="false" customHeight="false" outlineLevel="0" collapsed="false">
      <c r="C10" s="162" t="s">
        <v>12</v>
      </c>
      <c r="D10" s="163" t="s">
        <v>406</v>
      </c>
      <c r="E10" s="163" t="s">
        <v>167</v>
      </c>
      <c r="F10" s="309" t="s">
        <v>407</v>
      </c>
      <c r="G10" s="309" t="s">
        <v>408</v>
      </c>
      <c r="H10" s="309" t="s">
        <v>428</v>
      </c>
      <c r="I10" s="310" t="s">
        <v>169</v>
      </c>
    </row>
    <row r="11" customFormat="false" ht="11.25" hidden="false" customHeight="false" outlineLevel="0" collapsed="false">
      <c r="B11" s="1" t="n">
        <v>1003</v>
      </c>
      <c r="C11" s="311" t="n">
        <v>1</v>
      </c>
      <c r="D11" s="10" t="s">
        <v>340</v>
      </c>
      <c r="E11" s="53"/>
      <c r="F11" s="312"/>
      <c r="G11" s="312"/>
      <c r="H11" s="313" t="n">
        <f aca="false">IF($F11=0,0,$G11/$F11*10)</f>
        <v>0</v>
      </c>
      <c r="I11" s="314"/>
    </row>
    <row r="12" customFormat="false" ht="11.25" hidden="false" customHeight="false" outlineLevel="0" collapsed="false">
      <c r="B12" s="1" t="n">
        <v>1001</v>
      </c>
      <c r="C12" s="311" t="n">
        <v>2</v>
      </c>
      <c r="D12" s="10" t="s">
        <v>341</v>
      </c>
      <c r="E12" s="10"/>
      <c r="F12" s="190"/>
      <c r="G12" s="190"/>
      <c r="H12" s="313" t="n">
        <f aca="false">IF($F12=0,0,$G12/$F12*10)</f>
        <v>0</v>
      </c>
      <c r="I12" s="314"/>
    </row>
    <row r="13" customFormat="false" ht="11.25" hidden="false" customHeight="false" outlineLevel="0" collapsed="false">
      <c r="B13" s="1" t="n">
        <v>1004</v>
      </c>
      <c r="C13" s="311" t="n">
        <v>3</v>
      </c>
      <c r="D13" s="10" t="s">
        <v>342</v>
      </c>
      <c r="E13" s="10"/>
      <c r="F13" s="190"/>
      <c r="G13" s="190"/>
      <c r="H13" s="313" t="n">
        <f aca="false">IF($F13=0,0,$G13/$F13*10)</f>
        <v>0</v>
      </c>
      <c r="I13" s="314"/>
    </row>
    <row r="14" customFormat="false" ht="11.25" hidden="false" customHeight="false" outlineLevel="0" collapsed="false">
      <c r="B14" s="1" t="n">
        <v>1002</v>
      </c>
      <c r="C14" s="311" t="n">
        <v>4</v>
      </c>
      <c r="D14" s="10" t="s">
        <v>343</v>
      </c>
      <c r="E14" s="10"/>
      <c r="F14" s="190"/>
      <c r="G14" s="190"/>
      <c r="H14" s="313" t="n">
        <f aca="false">IF($F14=0,0,$G14/$F14*10)</f>
        <v>0</v>
      </c>
      <c r="I14" s="314"/>
    </row>
    <row r="15" customFormat="false" ht="11.25" hidden="false" customHeight="false" outlineLevel="0" collapsed="false">
      <c r="C15" s="311" t="n">
        <v>5</v>
      </c>
      <c r="D15" s="204"/>
      <c r="E15" s="10"/>
      <c r="F15" s="190"/>
      <c r="G15" s="190"/>
      <c r="H15" s="313" t="n">
        <f aca="false">IF($F15=0,0,$G15/$F15*10)</f>
        <v>0</v>
      </c>
      <c r="I15" s="314"/>
    </row>
    <row r="16" customFormat="false" ht="11.25" hidden="false" customHeight="false" outlineLevel="0" collapsed="false">
      <c r="C16" s="311" t="n">
        <v>6</v>
      </c>
      <c r="D16" s="204"/>
      <c r="E16" s="10"/>
      <c r="F16" s="190"/>
      <c r="G16" s="190"/>
      <c r="H16" s="313" t="n">
        <f aca="false">IF($F16=0,0,$G16/$F16*10)</f>
        <v>0</v>
      </c>
      <c r="I16" s="314"/>
    </row>
    <row r="17" customFormat="false" ht="12" hidden="false" customHeight="false" outlineLevel="0" collapsed="false">
      <c r="C17" s="301" t="s">
        <v>197</v>
      </c>
      <c r="D17" s="302"/>
      <c r="E17" s="303"/>
      <c r="F17" s="305" t="n">
        <f aca="false">SUM(F11:F16)</f>
        <v>0</v>
      </c>
      <c r="G17" s="305" t="n">
        <f aca="false">SUM(G11:G16)</f>
        <v>0</v>
      </c>
      <c r="H17" s="305" t="n">
        <f aca="false">IF($F17=0,0,$G17/$F17*10)</f>
        <v>0</v>
      </c>
      <c r="I17" s="315"/>
    </row>
    <row r="23" customFormat="false" ht="12" hidden="false" customHeight="false" outlineLevel="0" collapsed="false">
      <c r="C23" s="14" t="s">
        <v>117</v>
      </c>
    </row>
    <row r="24" customFormat="false" ht="11.25" hidden="false" customHeight="false" outlineLevel="0" collapsed="false">
      <c r="C24" s="162" t="s">
        <v>12</v>
      </c>
      <c r="D24" s="163" t="s">
        <v>406</v>
      </c>
      <c r="E24" s="163" t="s">
        <v>167</v>
      </c>
      <c r="F24" s="309" t="s">
        <v>407</v>
      </c>
      <c r="G24" s="309" t="s">
        <v>408</v>
      </c>
      <c r="H24" s="309" t="s">
        <v>428</v>
      </c>
      <c r="I24" s="310" t="s">
        <v>169</v>
      </c>
    </row>
    <row r="25" customFormat="false" ht="11.25" hidden="false" customHeight="false" outlineLevel="0" collapsed="false">
      <c r="B25" s="1" t="n">
        <v>1003</v>
      </c>
      <c r="C25" s="311" t="n">
        <v>1</v>
      </c>
      <c r="D25" s="10" t="s">
        <v>340</v>
      </c>
      <c r="E25" s="53"/>
      <c r="F25" s="312"/>
      <c r="G25" s="312"/>
      <c r="H25" s="313" t="n">
        <f aca="false">IF($F25=0,0,$G25/$F25*10)</f>
        <v>0</v>
      </c>
      <c r="I25" s="314"/>
    </row>
    <row r="26" customFormat="false" ht="11.25" hidden="false" customHeight="false" outlineLevel="0" collapsed="false">
      <c r="B26" s="1" t="n">
        <v>1001</v>
      </c>
      <c r="C26" s="311" t="n">
        <v>2</v>
      </c>
      <c r="D26" s="10" t="s">
        <v>341</v>
      </c>
      <c r="E26" s="10"/>
      <c r="F26" s="190"/>
      <c r="G26" s="190"/>
      <c r="H26" s="313" t="n">
        <f aca="false">IF($F26=0,0,$G26/$F26*10)</f>
        <v>0</v>
      </c>
      <c r="I26" s="314"/>
    </row>
    <row r="27" customFormat="false" ht="11.25" hidden="false" customHeight="false" outlineLevel="0" collapsed="false">
      <c r="B27" s="1" t="n">
        <v>1004</v>
      </c>
      <c r="C27" s="311" t="n">
        <v>3</v>
      </c>
      <c r="D27" s="10" t="s">
        <v>342</v>
      </c>
      <c r="E27" s="10"/>
      <c r="F27" s="190"/>
      <c r="G27" s="190"/>
      <c r="H27" s="313" t="n">
        <f aca="false">IF($F27=0,0,$G27/$F27*10)</f>
        <v>0</v>
      </c>
      <c r="I27" s="314"/>
    </row>
    <row r="28" customFormat="false" ht="11.25" hidden="false" customHeight="false" outlineLevel="0" collapsed="false">
      <c r="B28" s="1" t="n">
        <v>1002</v>
      </c>
      <c r="C28" s="311" t="n">
        <v>4</v>
      </c>
      <c r="D28" s="10" t="s">
        <v>343</v>
      </c>
      <c r="E28" s="10"/>
      <c r="F28" s="190"/>
      <c r="G28" s="190"/>
      <c r="H28" s="313" t="n">
        <f aca="false">IF($F28=0,0,$G28/$F28*10)</f>
        <v>0</v>
      </c>
      <c r="I28" s="314"/>
    </row>
    <row r="29" customFormat="false" ht="11.25" hidden="false" customHeight="false" outlineLevel="0" collapsed="false">
      <c r="C29" s="311" t="n">
        <v>5</v>
      </c>
      <c r="D29" s="204"/>
      <c r="E29" s="10"/>
      <c r="F29" s="190"/>
      <c r="G29" s="190"/>
      <c r="H29" s="313" t="n">
        <f aca="false">IF($F29=0,0,$G29/$F29*10)</f>
        <v>0</v>
      </c>
      <c r="I29" s="314"/>
    </row>
    <row r="30" customFormat="false" ht="11.25" hidden="false" customHeight="false" outlineLevel="0" collapsed="false">
      <c r="C30" s="311" t="n">
        <v>6</v>
      </c>
      <c r="D30" s="204"/>
      <c r="E30" s="10"/>
      <c r="F30" s="190"/>
      <c r="G30" s="190"/>
      <c r="H30" s="313" t="n">
        <f aca="false">IF($F30=0,0,$G30/$F30*10)</f>
        <v>0</v>
      </c>
      <c r="I30" s="314"/>
    </row>
    <row r="31" customFormat="false" ht="12" hidden="false" customHeight="false" outlineLevel="0" collapsed="false">
      <c r="C31" s="301" t="s">
        <v>197</v>
      </c>
      <c r="D31" s="302"/>
      <c r="E31" s="303"/>
      <c r="F31" s="305" t="n">
        <f aca="false">SUM(F25:F30)</f>
        <v>0</v>
      </c>
      <c r="G31" s="305" t="n">
        <f aca="false">SUM(G25:G30)</f>
        <v>0</v>
      </c>
      <c r="H31" s="305" t="n">
        <f aca="false">IF($F31=0,0,$G31/$F31*10)</f>
        <v>0</v>
      </c>
      <c r="I31" s="315"/>
    </row>
    <row r="37" customFormat="false" ht="12" hidden="false" customHeight="false" outlineLevel="0" collapsed="false">
      <c r="C37" s="14" t="s">
        <v>119</v>
      </c>
    </row>
    <row r="38" customFormat="false" ht="11.25" hidden="false" customHeight="false" outlineLevel="0" collapsed="false">
      <c r="C38" s="162" t="s">
        <v>12</v>
      </c>
      <c r="D38" s="163" t="s">
        <v>406</v>
      </c>
      <c r="E38" s="163" t="s">
        <v>167</v>
      </c>
      <c r="F38" s="309" t="s">
        <v>407</v>
      </c>
      <c r="G38" s="309" t="s">
        <v>408</v>
      </c>
      <c r="H38" s="309" t="s">
        <v>428</v>
      </c>
      <c r="I38" s="310" t="s">
        <v>169</v>
      </c>
    </row>
    <row r="39" customFormat="false" ht="11.25" hidden="false" customHeight="false" outlineLevel="0" collapsed="false">
      <c r="B39" s="1" t="n">
        <v>1003</v>
      </c>
      <c r="C39" s="311" t="n">
        <v>1</v>
      </c>
      <c r="D39" s="10" t="s">
        <v>340</v>
      </c>
      <c r="E39" s="53"/>
      <c r="F39" s="312"/>
      <c r="G39" s="312"/>
      <c r="H39" s="313" t="n">
        <f aca="false">IF($F39=0,0,$G39/$F39*10)</f>
        <v>0</v>
      </c>
      <c r="I39" s="314"/>
    </row>
    <row r="40" customFormat="false" ht="11.25" hidden="false" customHeight="false" outlineLevel="0" collapsed="false">
      <c r="B40" s="1" t="n">
        <v>1001</v>
      </c>
      <c r="C40" s="311" t="n">
        <v>2</v>
      </c>
      <c r="D40" s="10" t="s">
        <v>341</v>
      </c>
      <c r="E40" s="10"/>
      <c r="F40" s="190"/>
      <c r="G40" s="190"/>
      <c r="H40" s="313" t="n">
        <f aca="false">IF($F40=0,0,$G40/$F40*10)</f>
        <v>0</v>
      </c>
      <c r="I40" s="314"/>
    </row>
    <row r="41" customFormat="false" ht="11.25" hidden="false" customHeight="false" outlineLevel="0" collapsed="false">
      <c r="B41" s="1" t="n">
        <v>1004</v>
      </c>
      <c r="C41" s="311" t="n">
        <v>3</v>
      </c>
      <c r="D41" s="10" t="s">
        <v>342</v>
      </c>
      <c r="E41" s="10"/>
      <c r="F41" s="190"/>
      <c r="G41" s="190"/>
      <c r="H41" s="313" t="n">
        <f aca="false">IF($F41=0,0,$G41/$F41*10)</f>
        <v>0</v>
      </c>
      <c r="I41" s="314"/>
    </row>
    <row r="42" customFormat="false" ht="11.25" hidden="false" customHeight="false" outlineLevel="0" collapsed="false">
      <c r="B42" s="1" t="n">
        <v>1002</v>
      </c>
      <c r="C42" s="311" t="n">
        <v>4</v>
      </c>
      <c r="D42" s="10" t="s">
        <v>343</v>
      </c>
      <c r="E42" s="10"/>
      <c r="F42" s="190"/>
      <c r="G42" s="190"/>
      <c r="H42" s="313" t="n">
        <f aca="false">IF($F42=0,0,$G42/$F42*10)</f>
        <v>0</v>
      </c>
      <c r="I42" s="314"/>
    </row>
    <row r="43" customFormat="false" ht="11.25" hidden="false" customHeight="false" outlineLevel="0" collapsed="false">
      <c r="C43" s="311" t="n">
        <v>5</v>
      </c>
      <c r="D43" s="222"/>
      <c r="E43" s="10"/>
      <c r="F43" s="190"/>
      <c r="G43" s="190"/>
      <c r="H43" s="313" t="n">
        <f aca="false">IF($F43=0,0,$G43/$F43*10)</f>
        <v>0</v>
      </c>
      <c r="I43" s="314"/>
    </row>
    <row r="44" customFormat="false" ht="11.25" hidden="false" customHeight="false" outlineLevel="0" collapsed="false">
      <c r="C44" s="311" t="n">
        <v>6</v>
      </c>
      <c r="D44" s="204"/>
      <c r="E44" s="10"/>
      <c r="F44" s="190"/>
      <c r="G44" s="190"/>
      <c r="H44" s="313" t="n">
        <f aca="false">IF($F44=0,0,$G44/$F44*10)</f>
        <v>0</v>
      </c>
      <c r="I44" s="314"/>
    </row>
    <row r="45" customFormat="false" ht="12" hidden="false" customHeight="false" outlineLevel="0" collapsed="false">
      <c r="C45" s="301" t="s">
        <v>197</v>
      </c>
      <c r="D45" s="302"/>
      <c r="E45" s="303"/>
      <c r="F45" s="305" t="n">
        <f aca="false">SUM(F39:F44)</f>
        <v>0</v>
      </c>
      <c r="G45" s="305" t="n">
        <f aca="false">SUM(G39:G44)</f>
        <v>0</v>
      </c>
      <c r="H45" s="305" t="n">
        <f aca="false">IF($F45=0,0,$G45/$F45*10)</f>
        <v>0</v>
      </c>
      <c r="I45" s="315"/>
    </row>
    <row r="51" customFormat="false" ht="12" hidden="false" customHeight="false" outlineLevel="0" collapsed="false">
      <c r="C51" s="14" t="s">
        <v>121</v>
      </c>
    </row>
    <row r="52" customFormat="false" ht="11.25" hidden="false" customHeight="false" outlineLevel="0" collapsed="false">
      <c r="C52" s="162" t="s">
        <v>12</v>
      </c>
      <c r="D52" s="163" t="s">
        <v>406</v>
      </c>
      <c r="E52" s="163" t="s">
        <v>167</v>
      </c>
      <c r="F52" s="309" t="s">
        <v>407</v>
      </c>
      <c r="G52" s="309" t="s">
        <v>408</v>
      </c>
      <c r="H52" s="309" t="s">
        <v>428</v>
      </c>
      <c r="I52" s="310" t="s">
        <v>169</v>
      </c>
    </row>
    <row r="53" customFormat="false" ht="11.25" hidden="false" customHeight="false" outlineLevel="0" collapsed="false">
      <c r="B53" s="1" t="n">
        <v>1003</v>
      </c>
      <c r="C53" s="311" t="n">
        <v>1</v>
      </c>
      <c r="D53" s="10" t="s">
        <v>340</v>
      </c>
      <c r="E53" s="53"/>
      <c r="F53" s="312"/>
      <c r="G53" s="312"/>
      <c r="H53" s="313" t="n">
        <f aca="false">IF($F53=0,0,$G53/$F53*10)</f>
        <v>0</v>
      </c>
      <c r="I53" s="314"/>
    </row>
    <row r="54" customFormat="false" ht="11.25" hidden="false" customHeight="false" outlineLevel="0" collapsed="false">
      <c r="B54" s="1" t="n">
        <v>1001</v>
      </c>
      <c r="C54" s="311" t="n">
        <v>2</v>
      </c>
      <c r="D54" s="10" t="s">
        <v>341</v>
      </c>
      <c r="E54" s="10"/>
      <c r="F54" s="190"/>
      <c r="G54" s="190"/>
      <c r="H54" s="313" t="n">
        <f aca="false">IF($F54=0,0,$G54/$F54*10)</f>
        <v>0</v>
      </c>
      <c r="I54" s="314"/>
    </row>
    <row r="55" customFormat="false" ht="11.25" hidden="false" customHeight="false" outlineLevel="0" collapsed="false">
      <c r="B55" s="1" t="n">
        <v>1004</v>
      </c>
      <c r="C55" s="311" t="n">
        <v>3</v>
      </c>
      <c r="D55" s="10" t="s">
        <v>342</v>
      </c>
      <c r="E55" s="10"/>
      <c r="F55" s="190"/>
      <c r="G55" s="190"/>
      <c r="H55" s="313" t="n">
        <f aca="false">IF($F55=0,0,$G55/$F55*10)</f>
        <v>0</v>
      </c>
      <c r="I55" s="314"/>
    </row>
    <row r="56" customFormat="false" ht="11.25" hidden="false" customHeight="false" outlineLevel="0" collapsed="false">
      <c r="B56" s="1" t="n">
        <v>1002</v>
      </c>
      <c r="C56" s="311" t="n">
        <v>4</v>
      </c>
      <c r="D56" s="10" t="s">
        <v>343</v>
      </c>
      <c r="E56" s="10"/>
      <c r="F56" s="190"/>
      <c r="G56" s="190"/>
      <c r="H56" s="313" t="n">
        <f aca="false">IF($F56=0,0,$G56/$F56*10)</f>
        <v>0</v>
      </c>
      <c r="I56" s="314"/>
    </row>
    <row r="57" customFormat="false" ht="11.25" hidden="false" customHeight="false" outlineLevel="0" collapsed="false">
      <c r="C57" s="311" t="n">
        <v>5</v>
      </c>
      <c r="D57" s="222"/>
      <c r="E57" s="10"/>
      <c r="F57" s="190"/>
      <c r="G57" s="190"/>
      <c r="H57" s="313" t="n">
        <f aca="false">IF($F57=0,0,$G57/$F57*10)</f>
        <v>0</v>
      </c>
      <c r="I57" s="314"/>
    </row>
    <row r="58" customFormat="false" ht="11.25" hidden="false" customHeight="false" outlineLevel="0" collapsed="false">
      <c r="C58" s="311" t="n">
        <v>6</v>
      </c>
      <c r="D58" s="204"/>
      <c r="E58" s="10"/>
      <c r="F58" s="190"/>
      <c r="G58" s="190"/>
      <c r="H58" s="313" t="n">
        <f aca="false">IF($F58=0,0,$G58/$F58*10)</f>
        <v>0</v>
      </c>
      <c r="I58" s="314"/>
    </row>
    <row r="59" customFormat="false" ht="12" hidden="false" customHeight="false" outlineLevel="0" collapsed="false">
      <c r="C59" s="301" t="s">
        <v>197</v>
      </c>
      <c r="D59" s="302"/>
      <c r="E59" s="303"/>
      <c r="F59" s="305" t="n">
        <f aca="false">SUM(F53:F58)</f>
        <v>0</v>
      </c>
      <c r="G59" s="305" t="n">
        <f aca="false">SUM(G53:G58)</f>
        <v>0</v>
      </c>
      <c r="H59" s="305" t="n">
        <f aca="false">IF($F59=0,0,$G59/$F59*10)</f>
        <v>0</v>
      </c>
      <c r="I59" s="315"/>
    </row>
  </sheetData>
  <sheetProtection sheet="true" password="c900" objects="true" scenarios="true"/>
  <mergeCells count="1">
    <mergeCell ref="C5:J6"/>
  </mergeCells>
  <dataValidations count="1">
    <dataValidation allowBlank="true" errorStyle="stop" operator="between" showDropDown="false" showErrorMessage="true" showInputMessage="false" sqref="F9:H10 F11:G17 H17 F18:H24 F25:G31 H31 F32:H38 F39:G45 H45 F46:H52 F53:G59 H59"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false" hidden="false" outlineLevel="0" max="3" min="3" style="1" width="9.14"/>
    <col collapsed="false" customWidth="true" hidden="false" outlineLevel="0" max="4" min="4" style="1" width="37.14"/>
    <col collapsed="false" customWidth="false" hidden="false" outlineLevel="0" max="5" min="5" style="1" width="9.14"/>
    <col collapsed="false" customWidth="true" hidden="false" outlineLevel="0" max="6" min="6" style="316" width="9.56"/>
    <col collapsed="false" customWidth="false" hidden="false" outlineLevel="0" max="8" min="7" style="316" width="9.14"/>
    <col collapsed="false" customWidth="true" hidden="false" outlineLevel="0" max="9" min="9" style="316" width="11.28"/>
    <col collapsed="false" customWidth="false" hidden="false" outlineLevel="0" max="10" min="10" style="1" width="9.14"/>
    <col collapsed="false" customWidth="true" hidden="false" outlineLevel="0" max="14" min="11" style="317" width="20.7"/>
    <col collapsed="false" customWidth="false" hidden="false" outlineLevel="0" max="257" min="15" style="1" width="9.14"/>
  </cols>
  <sheetData>
    <row r="1" customFormat="false" ht="11.25" hidden="false" customHeight="false" outlineLevel="0" collapsed="false">
      <c r="A1" s="46" t="s">
        <v>429</v>
      </c>
    </row>
    <row r="3" customFormat="false" ht="11.25" hidden="false" customHeight="false" outlineLevel="0" collapsed="false">
      <c r="C3" s="14" t="s">
        <v>40</v>
      </c>
      <c r="D3" s="48" t="s">
        <v>39</v>
      </c>
      <c r="E3" s="48"/>
    </row>
    <row r="4" customFormat="false" ht="11.25" hidden="false" customHeight="false" outlineLevel="0" collapsed="false">
      <c r="C4" s="14"/>
      <c r="D4" s="49"/>
      <c r="E4" s="49"/>
    </row>
    <row r="5" customFormat="false" ht="12" hidden="false" customHeight="false" outlineLevel="0" collapsed="false">
      <c r="I5" s="318" t="s">
        <v>430</v>
      </c>
    </row>
    <row r="6" customFormat="false" ht="11.25" hidden="false" customHeight="true" outlineLevel="0" collapsed="false">
      <c r="C6" s="248" t="s">
        <v>166</v>
      </c>
      <c r="D6" s="248"/>
      <c r="E6" s="248" t="s">
        <v>167</v>
      </c>
      <c r="F6" s="319" t="s">
        <v>168</v>
      </c>
      <c r="G6" s="319"/>
      <c r="H6" s="319"/>
      <c r="I6" s="319"/>
      <c r="J6" s="320"/>
      <c r="K6" s="321" t="s">
        <v>169</v>
      </c>
      <c r="L6" s="321"/>
      <c r="M6" s="321"/>
      <c r="N6" s="321"/>
    </row>
    <row r="7" customFormat="false" ht="12" hidden="false" customHeight="false" outlineLevel="0" collapsed="false">
      <c r="C7" s="248"/>
      <c r="D7" s="248"/>
      <c r="E7" s="248"/>
      <c r="F7" s="322" t="s">
        <v>115</v>
      </c>
      <c r="G7" s="172" t="s">
        <v>117</v>
      </c>
      <c r="H7" s="172" t="s">
        <v>119</v>
      </c>
      <c r="I7" s="323" t="s">
        <v>121</v>
      </c>
      <c r="J7" s="324"/>
      <c r="K7" s="325" t="s">
        <v>115</v>
      </c>
      <c r="L7" s="171" t="s">
        <v>117</v>
      </c>
      <c r="M7" s="171" t="s">
        <v>119</v>
      </c>
      <c r="N7" s="326" t="s">
        <v>121</v>
      </c>
    </row>
    <row r="8" customFormat="false" ht="20.1" hidden="false" customHeight="true" outlineLevel="0" collapsed="false">
      <c r="B8" s="0" t="n">
        <v>10001</v>
      </c>
      <c r="C8" s="327" t="s">
        <v>412</v>
      </c>
      <c r="D8" s="328" t="s">
        <v>431</v>
      </c>
      <c r="E8" s="329"/>
      <c r="F8" s="330" t="n">
        <v>228.78401489</v>
      </c>
      <c r="G8" s="330" t="n">
        <v>248.78643983</v>
      </c>
      <c r="H8" s="330" t="n">
        <v>258.01293983</v>
      </c>
      <c r="I8" s="330"/>
      <c r="J8" s="331"/>
      <c r="K8" s="332"/>
      <c r="L8" s="333"/>
      <c r="M8" s="333"/>
      <c r="N8" s="334"/>
    </row>
    <row r="9" customFormat="false" ht="20.1" hidden="false" customHeight="true" outlineLevel="0" collapsed="false">
      <c r="B9" s="0" t="n">
        <v>10002</v>
      </c>
      <c r="C9" s="335" t="s">
        <v>413</v>
      </c>
      <c r="D9" s="336" t="s">
        <v>432</v>
      </c>
      <c r="E9" s="337"/>
      <c r="F9" s="330" t="n">
        <v>20.00242494</v>
      </c>
      <c r="G9" s="330" t="n">
        <v>9.2265</v>
      </c>
      <c r="H9" s="330" t="n">
        <v>20.0442644444444</v>
      </c>
      <c r="I9" s="330"/>
      <c r="J9" s="338"/>
      <c r="K9" s="339"/>
      <c r="L9" s="340"/>
      <c r="M9" s="340"/>
      <c r="N9" s="341"/>
    </row>
    <row r="10" customFormat="false" ht="20.1" hidden="false" customHeight="true" outlineLevel="0" collapsed="false">
      <c r="B10" s="0" t="n">
        <v>10003</v>
      </c>
      <c r="C10" s="335" t="s">
        <v>414</v>
      </c>
      <c r="D10" s="336" t="s">
        <v>433</v>
      </c>
      <c r="E10" s="337"/>
      <c r="F10" s="330" t="n">
        <v>0</v>
      </c>
      <c r="G10" s="330" t="n">
        <v>0</v>
      </c>
      <c r="H10" s="330" t="n">
        <v>0</v>
      </c>
      <c r="I10" s="330"/>
      <c r="J10" s="338"/>
      <c r="K10" s="339"/>
      <c r="L10" s="340"/>
      <c r="M10" s="340"/>
      <c r="N10" s="341"/>
    </row>
    <row r="11" customFormat="false" ht="20.1" hidden="false" customHeight="true" outlineLevel="0" collapsed="false">
      <c r="B11" s="0" t="n">
        <v>10004</v>
      </c>
      <c r="C11" s="335" t="s">
        <v>415</v>
      </c>
      <c r="D11" s="336" t="s">
        <v>434</v>
      </c>
      <c r="E11" s="337"/>
      <c r="F11" s="342" t="n">
        <f aca="false">F8+F9-F10</f>
        <v>248.78643983</v>
      </c>
      <c r="G11" s="343" t="n">
        <f aca="false">G8+G9-G10</f>
        <v>258.01293983</v>
      </c>
      <c r="H11" s="343" t="n">
        <f aca="false">H8+H9-H10</f>
        <v>278.057204274445</v>
      </c>
      <c r="I11" s="344" t="n">
        <f aca="false">I8+I9-I10</f>
        <v>0</v>
      </c>
      <c r="J11" s="338"/>
      <c r="K11" s="339"/>
      <c r="L11" s="340"/>
      <c r="M11" s="340"/>
      <c r="N11" s="341"/>
    </row>
    <row r="12" customFormat="false" ht="20.1" hidden="false" customHeight="true" outlineLevel="0" collapsed="false">
      <c r="B12" s="0" t="n">
        <v>10005</v>
      </c>
      <c r="C12" s="335" t="s">
        <v>417</v>
      </c>
      <c r="D12" s="336" t="s">
        <v>435</v>
      </c>
      <c r="E12" s="337"/>
      <c r="F12" s="345" t="n">
        <f aca="false">(F8+F11)/2</f>
        <v>238.78522736</v>
      </c>
      <c r="G12" s="130" t="n">
        <f aca="false">(G8+G11)/2</f>
        <v>253.39968983</v>
      </c>
      <c r="H12" s="130" t="n">
        <f aca="false">(H8+H11)/2</f>
        <v>268.035072052222</v>
      </c>
      <c r="I12" s="346" t="n">
        <f aca="false">(I8+I11)/2</f>
        <v>0</v>
      </c>
      <c r="J12" s="338"/>
      <c r="K12" s="339"/>
      <c r="L12" s="340"/>
      <c r="M12" s="340"/>
      <c r="N12" s="341"/>
    </row>
    <row r="13" customFormat="false" ht="20.1" hidden="false" customHeight="true" outlineLevel="0" collapsed="false">
      <c r="B13" s="0" t="n">
        <v>10006</v>
      </c>
      <c r="C13" s="335" t="s">
        <v>418</v>
      </c>
      <c r="D13" s="336" t="s">
        <v>436</v>
      </c>
      <c r="E13" s="337"/>
      <c r="F13" s="347" t="n">
        <v>5.81283509598096</v>
      </c>
      <c r="G13" s="347" t="n">
        <v>6</v>
      </c>
      <c r="H13" s="347" t="n">
        <v>6</v>
      </c>
      <c r="I13" s="347"/>
      <c r="J13" s="338"/>
      <c r="K13" s="339"/>
      <c r="L13" s="340"/>
      <c r="M13" s="340"/>
      <c r="N13" s="341"/>
    </row>
    <row r="14" customFormat="false" ht="20.1" hidden="false" customHeight="true" outlineLevel="0" collapsed="false">
      <c r="B14" s="0" t="n">
        <v>10007</v>
      </c>
      <c r="C14" s="348" t="s">
        <v>437</v>
      </c>
      <c r="D14" s="349" t="s">
        <v>438</v>
      </c>
      <c r="E14" s="350"/>
      <c r="F14" s="351" t="n">
        <f aca="false">(F12*F13)/100</f>
        <v>13.8801915</v>
      </c>
      <c r="G14" s="352" t="n">
        <f aca="false">(G12*G13)/100</f>
        <v>15.2039813898</v>
      </c>
      <c r="H14" s="352" t="n">
        <f aca="false">(H12*H13)/100</f>
        <v>16.0821043231333</v>
      </c>
      <c r="I14" s="353" t="n">
        <f aca="false">(I12*I13)/100</f>
        <v>0</v>
      </c>
      <c r="J14" s="350"/>
      <c r="K14" s="354"/>
      <c r="L14" s="355"/>
      <c r="M14" s="355"/>
      <c r="N14" s="356"/>
    </row>
    <row r="15" customFormat="false" ht="11.25" hidden="false" customHeight="false" outlineLevel="0" collapsed="false">
      <c r="C15" s="357"/>
      <c r="D15" s="132"/>
      <c r="E15" s="357"/>
      <c r="F15" s="358"/>
      <c r="G15" s="358"/>
      <c r="H15" s="358"/>
      <c r="I15" s="358"/>
    </row>
    <row r="16" customFormat="false" ht="11.25" hidden="false" customHeight="false" outlineLevel="0" collapsed="false">
      <c r="C16" s="359" t="s">
        <v>439</v>
      </c>
      <c r="D16" s="360" t="s">
        <v>440</v>
      </c>
      <c r="E16" s="361"/>
      <c r="F16" s="362"/>
      <c r="G16" s="362"/>
      <c r="H16" s="362"/>
      <c r="I16" s="362"/>
      <c r="J16" s="363"/>
    </row>
    <row r="17" customFormat="false" ht="11.25" hidden="false" customHeight="false" outlineLevel="0" collapsed="false">
      <c r="C17" s="82"/>
      <c r="D17" s="364"/>
      <c r="E17" s="83"/>
      <c r="F17" s="365"/>
      <c r="G17" s="365"/>
      <c r="H17" s="365"/>
      <c r="I17" s="365"/>
      <c r="J17" s="84"/>
    </row>
    <row r="19" customFormat="false" ht="11.25" hidden="false" customHeight="false" outlineLevel="0" collapsed="false">
      <c r="G19" s="358"/>
      <c r="H19" s="358"/>
      <c r="I19" s="358"/>
    </row>
    <row r="20" customFormat="false" ht="11.25" hidden="false" customHeight="false" outlineLevel="0" collapsed="false">
      <c r="G20" s="358"/>
      <c r="H20" s="358"/>
      <c r="I20" s="358"/>
    </row>
    <row r="21" customFormat="false" ht="11.25" hidden="false" customHeight="false" outlineLevel="0" collapsed="false">
      <c r="G21" s="358"/>
      <c r="H21" s="366"/>
      <c r="I21" s="358"/>
    </row>
    <row r="22" customFormat="false" ht="11.25" hidden="false" customHeight="false" outlineLevel="0" collapsed="false">
      <c r="G22" s="358"/>
      <c r="H22" s="358"/>
      <c r="I22" s="358"/>
    </row>
    <row r="23" customFormat="false" ht="11.25" hidden="false" customHeight="false" outlineLevel="0" collapsed="false">
      <c r="G23" s="358"/>
      <c r="H23" s="358"/>
      <c r="I23" s="358"/>
    </row>
  </sheetData>
  <sheetProtection sheet="true" password="c900" objects="true" scenarios="true"/>
  <mergeCells count="5">
    <mergeCell ref="D3:E3"/>
    <mergeCell ref="C6:D7"/>
    <mergeCell ref="E6:E7"/>
    <mergeCell ref="F6:I6"/>
    <mergeCell ref="K6:N6"/>
  </mergeCells>
  <dataValidations count="1">
    <dataValidation allowBlank="true" errorStyle="stop" operator="between" showDropDown="false" showErrorMessage="true" showInputMessage="false" sqref="F8:I14" type="decimal">
      <formula1>0</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8" activeCellId="0" sqref="E8"/>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19.99"/>
    <col collapsed="false" customWidth="true" hidden="false" outlineLevel="0" max="5" min="5" style="1" width="12.7"/>
    <col collapsed="false" customWidth="true" hidden="false" outlineLevel="0" max="9" min="6" style="85" width="12.7"/>
    <col collapsed="false" customWidth="true" hidden="false" outlineLevel="0" max="10" min="10" style="1" width="12.7"/>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429</v>
      </c>
    </row>
    <row r="3" customFormat="false" ht="11.25" hidden="false" customHeight="false" outlineLevel="0" collapsed="false">
      <c r="C3" s="14" t="s">
        <v>42</v>
      </c>
      <c r="D3" s="49" t="s">
        <v>41</v>
      </c>
      <c r="E3" s="281"/>
    </row>
    <row r="4" customFormat="false" ht="11.25" hidden="false" customHeight="false" outlineLevel="0" collapsed="false">
      <c r="C4" s="14"/>
      <c r="D4" s="49"/>
      <c r="E4" s="281"/>
    </row>
    <row r="5" customFormat="false" ht="12" hidden="false" customHeight="false" outlineLevel="0" collapsed="false">
      <c r="I5" s="318" t="s">
        <v>430</v>
      </c>
    </row>
    <row r="6" customFormat="false" ht="12.75" hidden="false" customHeight="true" outlineLevel="0" collapsed="false">
      <c r="C6" s="162" t="s">
        <v>441</v>
      </c>
      <c r="D6" s="162"/>
      <c r="E6" s="163" t="s">
        <v>167</v>
      </c>
      <c r="F6" s="164" t="s">
        <v>168</v>
      </c>
      <c r="G6" s="164"/>
      <c r="H6" s="164"/>
      <c r="I6" s="164"/>
      <c r="J6" s="163"/>
      <c r="K6" s="310" t="s">
        <v>169</v>
      </c>
      <c r="L6" s="310"/>
      <c r="M6" s="310"/>
      <c r="N6" s="310"/>
    </row>
    <row r="7" customFormat="false" ht="11.25" hidden="false" customHeight="false" outlineLevel="0" collapsed="false">
      <c r="C7" s="162"/>
      <c r="D7" s="162"/>
      <c r="E7" s="163"/>
      <c r="F7" s="126" t="s">
        <v>115</v>
      </c>
      <c r="G7" s="126" t="s">
        <v>117</v>
      </c>
      <c r="H7" s="126" t="s">
        <v>119</v>
      </c>
      <c r="I7" s="126" t="s">
        <v>121</v>
      </c>
      <c r="J7" s="367"/>
      <c r="K7" s="368" t="s">
        <v>115</v>
      </c>
      <c r="L7" s="368" t="s">
        <v>117</v>
      </c>
      <c r="M7" s="368" t="s">
        <v>119</v>
      </c>
      <c r="N7" s="369" t="s">
        <v>121</v>
      </c>
    </row>
    <row r="8" customFormat="false" ht="20.1" hidden="false" customHeight="true" outlineLevel="0" collapsed="false">
      <c r="B8" s="0" t="n">
        <v>20001</v>
      </c>
      <c r="C8" s="370" t="s">
        <v>412</v>
      </c>
      <c r="D8" s="371" t="s">
        <v>442</v>
      </c>
      <c r="E8" s="372"/>
      <c r="F8" s="373" t="n">
        <v>0</v>
      </c>
      <c r="G8" s="373" t="n">
        <v>0</v>
      </c>
      <c r="H8" s="374" t="n">
        <v>0</v>
      </c>
      <c r="I8" s="374"/>
      <c r="J8" s="372"/>
      <c r="K8" s="375"/>
      <c r="L8" s="375"/>
      <c r="M8" s="375"/>
      <c r="N8" s="376"/>
    </row>
    <row r="9" customFormat="false" ht="11.25" hidden="false" customHeight="false" outlineLevel="0" collapsed="false">
      <c r="J9" s="357"/>
      <c r="K9" s="357"/>
      <c r="L9" s="357"/>
      <c r="M9" s="357"/>
      <c r="N9" s="357"/>
    </row>
  </sheetData>
  <sheetProtection sheet="true" password="c900" objects="true" scenarios="true"/>
  <mergeCells count="4">
    <mergeCell ref="C6:D7"/>
    <mergeCell ref="E6:E7"/>
    <mergeCell ref="F6:I6"/>
    <mergeCell ref="K6:N6"/>
  </mergeCells>
  <dataValidations count="1">
    <dataValidation allowBlank="true" errorStyle="stop" operator="between" showDropDown="false" showErrorMessage="true" showInputMessage="false" sqref="F1:J1008" type="decimal">
      <formula1>-9.99999999999999E+025</formula1>
      <formula2>9.99999999999999E+01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8" activeCellId="0" sqref="H8"/>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13"/>
    <col collapsed="false" customWidth="true" hidden="false" outlineLevel="0" max="3" min="3" style="1" width="12.7"/>
    <col collapsed="false" customWidth="true" hidden="false" outlineLevel="0" max="4" min="4" style="1" width="22.7"/>
    <col collapsed="false" customWidth="false" hidden="false" outlineLevel="0" max="5" min="5" style="1" width="9.14"/>
    <col collapsed="false" customWidth="true" hidden="false" outlineLevel="0" max="9" min="6" style="85" width="12.7"/>
    <col collapsed="false" customWidth="true" hidden="false" outlineLevel="0" max="10" min="10" style="1" width="2.56"/>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3</v>
      </c>
    </row>
    <row r="3" customFormat="false" ht="11.25" hidden="false" customHeight="false" outlineLevel="0" collapsed="false">
      <c r="C3" s="14" t="s">
        <v>178</v>
      </c>
      <c r="D3" s="48" t="s">
        <v>43</v>
      </c>
      <c r="E3" s="48"/>
      <c r="F3" s="160"/>
    </row>
    <row r="4" customFormat="false" ht="11.25" hidden="false" customHeight="false" outlineLevel="0" collapsed="false">
      <c r="C4" s="14"/>
      <c r="D4" s="49"/>
      <c r="E4" s="49"/>
      <c r="F4" s="160"/>
    </row>
    <row r="5" customFormat="false" ht="12" hidden="false" customHeight="false" outlineLevel="0" collapsed="false">
      <c r="I5" s="318" t="s">
        <v>430</v>
      </c>
    </row>
    <row r="6" customFormat="false" ht="12.75" hidden="false" customHeight="true" outlineLevel="0" collapsed="false">
      <c r="C6" s="249" t="s">
        <v>443</v>
      </c>
      <c r="D6" s="250" t="s">
        <v>441</v>
      </c>
      <c r="E6" s="377" t="s">
        <v>167</v>
      </c>
      <c r="F6" s="319" t="s">
        <v>168</v>
      </c>
      <c r="G6" s="319"/>
      <c r="H6" s="319"/>
      <c r="I6" s="319"/>
      <c r="J6" s="320"/>
      <c r="K6" s="321" t="s">
        <v>169</v>
      </c>
      <c r="L6" s="321"/>
      <c r="M6" s="321"/>
      <c r="N6" s="321"/>
    </row>
    <row r="7" customFormat="false" ht="12" hidden="false" customHeight="false" outlineLevel="0" collapsed="false">
      <c r="C7" s="249"/>
      <c r="D7" s="250"/>
      <c r="E7" s="377"/>
      <c r="F7" s="322" t="s">
        <v>115</v>
      </c>
      <c r="G7" s="172" t="s">
        <v>117</v>
      </c>
      <c r="H7" s="172" t="s">
        <v>119</v>
      </c>
      <c r="I7" s="323" t="s">
        <v>121</v>
      </c>
      <c r="J7" s="378"/>
      <c r="K7" s="379" t="s">
        <v>115</v>
      </c>
      <c r="L7" s="380" t="s">
        <v>117</v>
      </c>
      <c r="M7" s="380" t="s">
        <v>119</v>
      </c>
      <c r="N7" s="381" t="s">
        <v>121</v>
      </c>
    </row>
    <row r="8" customFormat="false" ht="11.25" hidden="false" customHeight="false" outlineLevel="0" collapsed="false">
      <c r="C8" s="382" t="n">
        <v>1</v>
      </c>
      <c r="D8" s="383"/>
      <c r="E8" s="384"/>
      <c r="F8" s="385" t="n">
        <v>0</v>
      </c>
      <c r="G8" s="386" t="n">
        <v>0</v>
      </c>
      <c r="H8" s="387" t="n">
        <v>0</v>
      </c>
      <c r="I8" s="388"/>
      <c r="J8" s="329"/>
      <c r="K8" s="389"/>
      <c r="L8" s="390"/>
      <c r="M8" s="390"/>
      <c r="N8" s="391"/>
    </row>
    <row r="9" customFormat="false" ht="11.25" hidden="false" customHeight="false" outlineLevel="0" collapsed="false">
      <c r="C9" s="392" t="n">
        <v>2</v>
      </c>
      <c r="D9" s="109"/>
      <c r="E9" s="393"/>
      <c r="F9" s="394"/>
      <c r="G9" s="298"/>
      <c r="H9" s="136"/>
      <c r="I9" s="395"/>
      <c r="J9" s="329"/>
      <c r="K9" s="389"/>
      <c r="L9" s="390"/>
      <c r="M9" s="390"/>
      <c r="N9" s="391"/>
    </row>
    <row r="10" customFormat="false" ht="11.25" hidden="false" customHeight="false" outlineLevel="0" collapsed="false">
      <c r="C10" s="392" t="n">
        <v>3</v>
      </c>
      <c r="D10" s="109"/>
      <c r="E10" s="393"/>
      <c r="F10" s="394"/>
      <c r="G10" s="298"/>
      <c r="H10" s="136"/>
      <c r="I10" s="395"/>
      <c r="J10" s="329"/>
      <c r="K10" s="389"/>
      <c r="L10" s="390"/>
      <c r="M10" s="390"/>
      <c r="N10" s="391"/>
    </row>
    <row r="11" customFormat="false" ht="11.25" hidden="false" customHeight="false" outlineLevel="0" collapsed="false">
      <c r="C11" s="392" t="n">
        <v>4</v>
      </c>
      <c r="D11" s="109"/>
      <c r="E11" s="393"/>
      <c r="F11" s="394"/>
      <c r="G11" s="298"/>
      <c r="H11" s="136"/>
      <c r="I11" s="395"/>
      <c r="J11" s="329"/>
      <c r="K11" s="389"/>
      <c r="L11" s="390"/>
      <c r="M11" s="390"/>
      <c r="N11" s="391"/>
    </row>
    <row r="12" customFormat="false" ht="11.25" hidden="false" customHeight="false" outlineLevel="0" collapsed="false">
      <c r="C12" s="392" t="n">
        <v>5</v>
      </c>
      <c r="D12" s="109"/>
      <c r="E12" s="393"/>
      <c r="F12" s="394"/>
      <c r="G12" s="298"/>
      <c r="H12" s="136"/>
      <c r="I12" s="395"/>
      <c r="J12" s="329"/>
      <c r="K12" s="389"/>
      <c r="L12" s="390"/>
      <c r="M12" s="390"/>
      <c r="N12" s="391"/>
    </row>
    <row r="13" customFormat="false" ht="11.25" hidden="false" customHeight="false" outlineLevel="0" collapsed="false">
      <c r="C13" s="392" t="n">
        <v>6</v>
      </c>
      <c r="D13" s="109"/>
      <c r="E13" s="393"/>
      <c r="F13" s="394"/>
      <c r="G13" s="298"/>
      <c r="H13" s="136"/>
      <c r="I13" s="395"/>
      <c r="J13" s="329"/>
      <c r="K13" s="389"/>
      <c r="L13" s="390"/>
      <c r="M13" s="390"/>
      <c r="N13" s="391"/>
    </row>
    <row r="14" customFormat="false" ht="11.25" hidden="false" customHeight="false" outlineLevel="0" collapsed="false">
      <c r="C14" s="392" t="n">
        <v>7</v>
      </c>
      <c r="D14" s="109"/>
      <c r="E14" s="393"/>
      <c r="F14" s="394"/>
      <c r="G14" s="298"/>
      <c r="H14" s="136"/>
      <c r="I14" s="395"/>
      <c r="J14" s="329"/>
      <c r="K14" s="389"/>
      <c r="L14" s="390"/>
      <c r="M14" s="390"/>
      <c r="N14" s="391"/>
    </row>
    <row r="15" customFormat="false" ht="11.25" hidden="false" customHeight="false" outlineLevel="0" collapsed="false">
      <c r="C15" s="382" t="n">
        <v>8</v>
      </c>
      <c r="D15" s="109"/>
      <c r="E15" s="393"/>
      <c r="F15" s="394"/>
      <c r="G15" s="298"/>
      <c r="H15" s="136"/>
      <c r="I15" s="395"/>
      <c r="J15" s="329"/>
      <c r="K15" s="389"/>
      <c r="L15" s="390"/>
      <c r="M15" s="390"/>
      <c r="N15" s="391"/>
    </row>
    <row r="16" customFormat="false" ht="11.25" hidden="false" customHeight="false" outlineLevel="0" collapsed="false">
      <c r="C16" s="392" t="n">
        <v>9</v>
      </c>
      <c r="D16" s="109"/>
      <c r="E16" s="393"/>
      <c r="F16" s="394"/>
      <c r="G16" s="298"/>
      <c r="H16" s="136"/>
      <c r="I16" s="395"/>
      <c r="J16" s="329"/>
      <c r="K16" s="389"/>
      <c r="L16" s="390"/>
      <c r="M16" s="390"/>
      <c r="N16" s="391"/>
    </row>
    <row r="17" customFormat="false" ht="11.25" hidden="false" customHeight="false" outlineLevel="0" collapsed="false">
      <c r="C17" s="392" t="n">
        <v>10</v>
      </c>
      <c r="D17" s="109"/>
      <c r="E17" s="393"/>
      <c r="F17" s="394"/>
      <c r="G17" s="298"/>
      <c r="H17" s="136"/>
      <c r="I17" s="395"/>
      <c r="J17" s="329"/>
      <c r="K17" s="389"/>
      <c r="L17" s="390"/>
      <c r="M17" s="390"/>
      <c r="N17" s="391"/>
    </row>
    <row r="18" customFormat="false" ht="11.25" hidden="false" customHeight="false" outlineLevel="0" collapsed="false">
      <c r="C18" s="392" t="n">
        <v>11</v>
      </c>
      <c r="D18" s="109"/>
      <c r="E18" s="393"/>
      <c r="F18" s="394"/>
      <c r="G18" s="298"/>
      <c r="H18" s="136"/>
      <c r="I18" s="395"/>
      <c r="J18" s="329"/>
      <c r="K18" s="389"/>
      <c r="L18" s="390"/>
      <c r="M18" s="390"/>
      <c r="N18" s="391"/>
    </row>
    <row r="19" customFormat="false" ht="11.25" hidden="false" customHeight="false" outlineLevel="0" collapsed="false">
      <c r="C19" s="382" t="n">
        <v>12</v>
      </c>
      <c r="D19" s="109"/>
      <c r="E19" s="393"/>
      <c r="F19" s="394"/>
      <c r="G19" s="298"/>
      <c r="H19" s="136"/>
      <c r="I19" s="395"/>
      <c r="J19" s="329"/>
      <c r="K19" s="389"/>
      <c r="L19" s="390"/>
      <c r="M19" s="390"/>
      <c r="N19" s="391"/>
    </row>
    <row r="20" customFormat="false" ht="12" hidden="false" customHeight="false" outlineLevel="0" collapsed="false">
      <c r="C20" s="396"/>
      <c r="D20" s="397" t="s">
        <v>197</v>
      </c>
      <c r="E20" s="398"/>
      <c r="F20" s="399" t="n">
        <f aca="false">SUM(F8:F19)</f>
        <v>0</v>
      </c>
      <c r="G20" s="400" t="n">
        <f aca="false">SUM(G8:G19)</f>
        <v>0</v>
      </c>
      <c r="H20" s="400" t="n">
        <f aca="false">SUM(H8:H19)</f>
        <v>0</v>
      </c>
      <c r="I20" s="401" t="n">
        <f aca="false">SUM(I8:I19)</f>
        <v>0</v>
      </c>
      <c r="J20" s="402"/>
      <c r="K20" s="403"/>
      <c r="L20" s="404"/>
      <c r="M20" s="404"/>
      <c r="N20" s="405"/>
    </row>
  </sheetData>
  <sheetProtection sheet="true" password="c900" objects="true" scenarios="true"/>
  <mergeCells count="6">
    <mergeCell ref="D3:E3"/>
    <mergeCell ref="C6:C7"/>
    <mergeCell ref="D6:D7"/>
    <mergeCell ref="E6:E7"/>
    <mergeCell ref="F6:I6"/>
    <mergeCell ref="K6:N6"/>
  </mergeCells>
  <dataValidations count="1">
    <dataValidation allowBlank="true" errorStyle="stop" operator="between" showDropDown="false" showErrorMessage="true" showInputMessage="false" sqref="F1:I1020" type="decimal">
      <formula1>-9.99999999999999E+019</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9"/>
  <sheetViews>
    <sheetView showFormulas="false" showGridLines="true" showRowColHeaders="true" showZeros="true" rightToLeft="false" tabSelected="false" showOutlineSymbols="true" defaultGridColor="true" view="normal" topLeftCell="I7" colorId="64" zoomScale="100" zoomScaleNormal="100" zoomScalePageLayoutView="100" workbookViewId="0">
      <selection pane="topLeft" activeCell="J31" activeCellId="0" sqref="J31:K40"/>
    </sheetView>
  </sheetViews>
  <sheetFormatPr defaultColWidth="9.13671875" defaultRowHeight="11.25" zeroHeight="false" outlineLevelRow="0" outlineLevelCol="0"/>
  <cols>
    <col collapsed="false" customWidth="true" hidden="false" outlineLevel="0" max="1" min="1" style="1" width="9.41"/>
    <col collapsed="false" customWidth="true" hidden="true" outlineLevel="0" max="2" min="2" style="1" width="9.85"/>
    <col collapsed="false" customWidth="true" hidden="false" outlineLevel="0" max="3" min="3" style="317" width="36.7"/>
    <col collapsed="false" customWidth="true" hidden="false" outlineLevel="0" max="4" min="4" style="317" width="33.28"/>
    <col collapsed="false" customWidth="true" hidden="false" outlineLevel="0" max="5" min="5" style="317" width="35.28"/>
    <col collapsed="false" customWidth="true" hidden="false" outlineLevel="0" max="6" min="6" style="1" width="35.28"/>
    <col collapsed="false" customWidth="true" hidden="false" outlineLevel="0" max="7" min="7" style="1" width="9.41"/>
    <col collapsed="false" customWidth="true" hidden="true" outlineLevel="0" max="8" min="8" style="240" width="9.06"/>
    <col collapsed="false" customWidth="true" hidden="false" outlineLevel="0" max="9" min="9" style="240" width="26.7"/>
    <col collapsed="false" customWidth="true" hidden="false" outlineLevel="0" max="10" min="10" style="240" width="33.7"/>
    <col collapsed="false" customWidth="true" hidden="false" outlineLevel="0" max="11" min="11" style="240" width="35.28"/>
    <col collapsed="false" customWidth="true" hidden="false" outlineLevel="0" max="12" min="12" style="317" width="25.41"/>
    <col collapsed="false" customWidth="false" hidden="false" outlineLevel="0" max="257" min="13" style="1" width="9.14"/>
  </cols>
  <sheetData>
    <row r="1" customFormat="false" ht="11.25" hidden="false" customHeight="false" outlineLevel="0" collapsed="false">
      <c r="A1" s="46" t="s">
        <v>429</v>
      </c>
    </row>
    <row r="3" customFormat="false" ht="11.25" hidden="false" customHeight="false" outlineLevel="0" collapsed="false">
      <c r="A3" s="14" t="s">
        <v>46</v>
      </c>
      <c r="C3" s="307" t="s">
        <v>444</v>
      </c>
      <c r="H3" s="49"/>
      <c r="I3" s="49"/>
    </row>
    <row r="4" customFormat="false" ht="11.25" hidden="false" customHeight="false" outlineLevel="0" collapsed="false">
      <c r="A4" s="14"/>
      <c r="C4" s="307"/>
      <c r="H4" s="49"/>
      <c r="I4" s="49"/>
    </row>
    <row r="5" customFormat="false" ht="11.25" hidden="false" customHeight="false" outlineLevel="0" collapsed="false">
      <c r="A5" s="14"/>
      <c r="C5" s="307"/>
      <c r="H5" s="49"/>
      <c r="I5" s="49"/>
    </row>
    <row r="6" customFormat="false" ht="12.75" hidden="false" customHeight="true" outlineLevel="0" collapsed="false">
      <c r="A6" s="406" t="s">
        <v>113</v>
      </c>
      <c r="C6" s="307"/>
      <c r="H6" s="49"/>
      <c r="I6" s="49"/>
    </row>
    <row r="7" customFormat="false" ht="11.25" hidden="false" customHeight="true" outlineLevel="0" collapsed="false">
      <c r="A7" s="407" t="n">
        <v>1</v>
      </c>
      <c r="C7" s="408" t="s">
        <v>445</v>
      </c>
      <c r="D7" s="409"/>
      <c r="E7" s="410"/>
    </row>
    <row r="8" customFormat="false" ht="11.25" hidden="false" customHeight="true" outlineLevel="0" collapsed="false">
      <c r="A8" s="411" t="n">
        <v>2</v>
      </c>
      <c r="C8" s="412" t="s">
        <v>446</v>
      </c>
      <c r="D8" s="413"/>
      <c r="E8" s="414"/>
      <c r="H8" s="49"/>
      <c r="I8" s="49"/>
    </row>
    <row r="9" customFormat="false" ht="11.25" hidden="false" customHeight="true" outlineLevel="0" collapsed="false">
      <c r="A9" s="411" t="n">
        <v>3</v>
      </c>
      <c r="C9" s="412" t="s">
        <v>447</v>
      </c>
      <c r="D9" s="413"/>
      <c r="E9" s="414"/>
      <c r="H9" s="49"/>
      <c r="I9" s="49"/>
    </row>
    <row r="10" customFormat="false" ht="11.25" hidden="false" customHeight="true" outlineLevel="0" collapsed="false">
      <c r="A10" s="415" t="n">
        <v>4</v>
      </c>
      <c r="C10" s="416" t="s">
        <v>448</v>
      </c>
      <c r="D10" s="417"/>
      <c r="E10" s="418"/>
    </row>
    <row r="13" customFormat="false" ht="11.25" hidden="false" customHeight="false" outlineLevel="0" collapsed="false">
      <c r="B13" s="14"/>
      <c r="C13" s="14" t="s">
        <v>449</v>
      </c>
      <c r="I13" s="49" t="s">
        <v>450</v>
      </c>
    </row>
    <row r="14" customFormat="false" ht="12" hidden="false" customHeight="false" outlineLevel="0" collapsed="false"/>
    <row r="15" s="240" customFormat="true" ht="11.25" hidden="false" customHeight="true" outlineLevel="0" collapsed="false">
      <c r="B15" s="419" t="s">
        <v>451</v>
      </c>
      <c r="C15" s="248" t="s">
        <v>452</v>
      </c>
      <c r="D15" s="419" t="s">
        <v>453</v>
      </c>
      <c r="E15" s="419" t="s">
        <v>454</v>
      </c>
      <c r="F15" s="419" t="s">
        <v>169</v>
      </c>
      <c r="H15" s="419" t="s">
        <v>451</v>
      </c>
      <c r="I15" s="248" t="s">
        <v>452</v>
      </c>
      <c r="J15" s="419" t="s">
        <v>453</v>
      </c>
      <c r="K15" s="419" t="s">
        <v>454</v>
      </c>
      <c r="L15" s="419" t="s">
        <v>169</v>
      </c>
    </row>
    <row r="16" s="240" customFormat="true" ht="11.25" hidden="false" customHeight="false" outlineLevel="0" collapsed="false">
      <c r="B16" s="419"/>
      <c r="C16" s="248"/>
      <c r="D16" s="419"/>
      <c r="E16" s="419"/>
      <c r="F16" s="419"/>
      <c r="H16" s="419"/>
      <c r="I16" s="248"/>
      <c r="J16" s="419"/>
      <c r="K16" s="419"/>
      <c r="L16" s="419"/>
    </row>
    <row r="17" s="240" customFormat="true" ht="12" hidden="false" customHeight="false" outlineLevel="0" collapsed="false">
      <c r="B17" s="419"/>
      <c r="C17" s="248" t="s">
        <v>455</v>
      </c>
      <c r="D17" s="419"/>
      <c r="E17" s="419"/>
      <c r="F17" s="419"/>
      <c r="H17" s="419"/>
      <c r="I17" s="248" t="s">
        <v>455</v>
      </c>
      <c r="J17" s="419"/>
      <c r="K17" s="419"/>
      <c r="L17" s="419"/>
    </row>
    <row r="18" customFormat="false" ht="11.25" hidden="false" customHeight="false" outlineLevel="0" collapsed="false">
      <c r="B18" s="420"/>
      <c r="C18" s="421" t="s">
        <v>456</v>
      </c>
      <c r="D18" s="421" t="s">
        <v>457</v>
      </c>
      <c r="E18" s="422" t="s">
        <v>458</v>
      </c>
      <c r="F18" s="423"/>
      <c r="H18" s="420"/>
      <c r="I18" s="424" t="s">
        <v>456</v>
      </c>
      <c r="J18" s="424" t="s">
        <v>459</v>
      </c>
      <c r="K18" s="425" t="s">
        <v>460</v>
      </c>
      <c r="L18" s="423"/>
    </row>
    <row r="19" customFormat="false" ht="11.25" hidden="false" customHeight="false" outlineLevel="0" collapsed="false">
      <c r="B19" s="426"/>
      <c r="C19" s="427"/>
      <c r="D19" s="427" t="s">
        <v>457</v>
      </c>
      <c r="E19" s="422" t="s">
        <v>461</v>
      </c>
      <c r="F19" s="422"/>
      <c r="H19" s="426"/>
      <c r="I19" s="428" t="s">
        <v>456</v>
      </c>
      <c r="J19" s="428" t="s">
        <v>462</v>
      </c>
      <c r="K19" s="429" t="s">
        <v>463</v>
      </c>
      <c r="L19" s="422"/>
    </row>
    <row r="20" customFormat="false" ht="11.25" hidden="false" customHeight="false" outlineLevel="0" collapsed="false">
      <c r="B20" s="426"/>
      <c r="C20" s="427"/>
      <c r="D20" s="427" t="s">
        <v>464</v>
      </c>
      <c r="E20" s="422" t="s">
        <v>465</v>
      </c>
      <c r="F20" s="422"/>
      <c r="H20" s="426"/>
      <c r="I20" s="428" t="s">
        <v>456</v>
      </c>
      <c r="J20" s="428" t="s">
        <v>462</v>
      </c>
      <c r="K20" s="429" t="s">
        <v>466</v>
      </c>
      <c r="L20" s="422"/>
    </row>
    <row r="21" customFormat="false" ht="11.25" hidden="false" customHeight="false" outlineLevel="0" collapsed="false">
      <c r="B21" s="426"/>
      <c r="C21" s="427" t="s">
        <v>456</v>
      </c>
      <c r="D21" s="427"/>
      <c r="E21" s="422" t="s">
        <v>467</v>
      </c>
      <c r="F21" s="422"/>
      <c r="G21" s="12"/>
      <c r="H21" s="426"/>
      <c r="I21" s="428"/>
      <c r="J21" s="428"/>
      <c r="K21" s="429"/>
      <c r="L21" s="422"/>
      <c r="M21" s="12"/>
      <c r="N21" s="12"/>
      <c r="O21" s="12"/>
      <c r="P21" s="12"/>
      <c r="Q21" s="12"/>
    </row>
    <row r="22" customFormat="false" ht="11.25" hidden="false" customHeight="false" outlineLevel="0" collapsed="false">
      <c r="B22" s="426"/>
      <c r="C22" s="427"/>
      <c r="D22" s="427"/>
      <c r="E22" s="422" t="s">
        <v>468</v>
      </c>
      <c r="F22" s="422"/>
      <c r="H22" s="426"/>
      <c r="I22" s="428"/>
      <c r="J22" s="428"/>
      <c r="K22" s="429"/>
      <c r="L22" s="422"/>
    </row>
    <row r="23" customFormat="false" ht="11.25" hidden="false" customHeight="false" outlineLevel="0" collapsed="false">
      <c r="B23" s="426"/>
      <c r="C23" s="427"/>
      <c r="D23" s="427" t="s">
        <v>457</v>
      </c>
      <c r="E23" s="427" t="s">
        <v>457</v>
      </c>
      <c r="F23" s="422"/>
      <c r="H23" s="426"/>
      <c r="I23" s="428"/>
      <c r="J23" s="428"/>
      <c r="K23" s="429"/>
      <c r="L23" s="422"/>
    </row>
    <row r="24" customFormat="false" ht="11.25" hidden="false" customHeight="false" outlineLevel="0" collapsed="false">
      <c r="B24" s="426"/>
      <c r="C24" s="427"/>
      <c r="D24" s="427"/>
      <c r="E24" s="422" t="s">
        <v>469</v>
      </c>
      <c r="F24" s="422"/>
      <c r="H24" s="426"/>
      <c r="I24" s="428"/>
      <c r="J24" s="428"/>
      <c r="K24" s="429"/>
      <c r="L24" s="422"/>
    </row>
    <row r="25" customFormat="false" ht="11.25" hidden="false" customHeight="false" outlineLevel="0" collapsed="false">
      <c r="B25" s="426"/>
      <c r="C25" s="427"/>
      <c r="D25" s="427"/>
      <c r="E25" s="422" t="s">
        <v>470</v>
      </c>
      <c r="F25" s="422"/>
      <c r="H25" s="426"/>
      <c r="I25" s="428"/>
      <c r="J25" s="428"/>
      <c r="K25" s="429"/>
      <c r="L25" s="422"/>
    </row>
    <row r="26" customFormat="false" ht="11.25" hidden="false" customHeight="false" outlineLevel="0" collapsed="false">
      <c r="B26" s="426"/>
      <c r="C26" s="427"/>
      <c r="D26" s="427"/>
      <c r="E26" s="422"/>
      <c r="F26" s="422"/>
      <c r="H26" s="426"/>
      <c r="I26" s="428"/>
      <c r="J26" s="428"/>
      <c r="K26" s="429"/>
      <c r="L26" s="422"/>
    </row>
    <row r="27" customFormat="false" ht="12" hidden="false" customHeight="false" outlineLevel="0" collapsed="false">
      <c r="B27" s="430"/>
      <c r="C27" s="431"/>
      <c r="D27" s="431"/>
      <c r="E27" s="432"/>
      <c r="F27" s="432"/>
      <c r="H27" s="430"/>
      <c r="I27" s="433"/>
      <c r="J27" s="433"/>
      <c r="K27" s="434"/>
      <c r="L27" s="432"/>
    </row>
    <row r="31" customFormat="false" ht="11.25" hidden="false" customHeight="false" outlineLevel="0" collapsed="false">
      <c r="C31" s="14" t="s">
        <v>471</v>
      </c>
      <c r="I31" s="307" t="s">
        <v>472</v>
      </c>
    </row>
    <row r="32" customFormat="false" ht="12" hidden="false" customHeight="false" outlineLevel="0" collapsed="false"/>
    <row r="33" s="240" customFormat="true" ht="11.25" hidden="false" customHeight="true" outlineLevel="0" collapsed="false">
      <c r="B33" s="419" t="s">
        <v>451</v>
      </c>
      <c r="C33" s="248" t="s">
        <v>452</v>
      </c>
      <c r="D33" s="419" t="s">
        <v>453</v>
      </c>
      <c r="E33" s="419" t="s">
        <v>454</v>
      </c>
      <c r="F33" s="419" t="s">
        <v>169</v>
      </c>
      <c r="H33" s="419" t="s">
        <v>451</v>
      </c>
      <c r="I33" s="248" t="s">
        <v>452</v>
      </c>
      <c r="J33" s="419" t="s">
        <v>453</v>
      </c>
      <c r="K33" s="419" t="s">
        <v>454</v>
      </c>
      <c r="L33" s="419" t="s">
        <v>169</v>
      </c>
    </row>
    <row r="34" s="240" customFormat="true" ht="11.25" hidden="false" customHeight="false" outlineLevel="0" collapsed="false">
      <c r="B34" s="419"/>
      <c r="C34" s="248"/>
      <c r="D34" s="419"/>
      <c r="E34" s="419"/>
      <c r="F34" s="419"/>
      <c r="H34" s="419"/>
      <c r="I34" s="248"/>
      <c r="J34" s="419"/>
      <c r="K34" s="419"/>
      <c r="L34" s="419"/>
    </row>
    <row r="35" s="240" customFormat="true" ht="12" hidden="false" customHeight="false" outlineLevel="0" collapsed="false">
      <c r="B35" s="419"/>
      <c r="C35" s="248" t="s">
        <v>455</v>
      </c>
      <c r="D35" s="419"/>
      <c r="E35" s="419"/>
      <c r="F35" s="419"/>
      <c r="H35" s="419"/>
      <c r="I35" s="248" t="s">
        <v>455</v>
      </c>
      <c r="J35" s="419"/>
      <c r="K35" s="419"/>
      <c r="L35" s="419"/>
    </row>
    <row r="36" customFormat="false" ht="11.25" hidden="false" customHeight="false" outlineLevel="0" collapsed="false">
      <c r="B36" s="420"/>
      <c r="C36" s="424" t="s">
        <v>456</v>
      </c>
      <c r="D36" s="424" t="s">
        <v>459</v>
      </c>
      <c r="E36" s="425" t="s">
        <v>460</v>
      </c>
      <c r="F36" s="425"/>
      <c r="H36" s="420"/>
      <c r="I36" s="424" t="s">
        <v>456</v>
      </c>
      <c r="J36" s="424" t="s">
        <v>459</v>
      </c>
      <c r="K36" s="425" t="s">
        <v>460</v>
      </c>
      <c r="L36" s="423"/>
    </row>
    <row r="37" customFormat="false" ht="11.25" hidden="false" customHeight="false" outlineLevel="0" collapsed="false">
      <c r="B37" s="426"/>
      <c r="C37" s="428" t="s">
        <v>456</v>
      </c>
      <c r="D37" s="428" t="s">
        <v>462</v>
      </c>
      <c r="E37" s="429" t="s">
        <v>463</v>
      </c>
      <c r="F37" s="435"/>
      <c r="H37" s="426"/>
      <c r="I37" s="428" t="s">
        <v>456</v>
      </c>
      <c r="J37" s="428" t="s">
        <v>462</v>
      </c>
      <c r="K37" s="429" t="s">
        <v>463</v>
      </c>
      <c r="L37" s="422"/>
    </row>
    <row r="38" customFormat="false" ht="11.25" hidden="false" customHeight="false" outlineLevel="0" collapsed="false">
      <c r="B38" s="426"/>
      <c r="C38" s="436" t="s">
        <v>456</v>
      </c>
      <c r="D38" s="436" t="s">
        <v>462</v>
      </c>
      <c r="E38" s="429" t="s">
        <v>466</v>
      </c>
      <c r="F38" s="435"/>
      <c r="H38" s="426"/>
      <c r="I38" s="428" t="s">
        <v>456</v>
      </c>
      <c r="J38" s="428" t="s">
        <v>462</v>
      </c>
      <c r="K38" s="429" t="s">
        <v>466</v>
      </c>
      <c r="L38" s="422"/>
    </row>
    <row r="39" customFormat="false" ht="11.25" hidden="false" customHeight="false" outlineLevel="0" collapsed="false">
      <c r="B39" s="426"/>
      <c r="C39" s="436"/>
      <c r="D39" s="436"/>
      <c r="E39" s="435"/>
      <c r="F39" s="435"/>
      <c r="H39" s="426"/>
      <c r="I39" s="428"/>
      <c r="J39" s="428"/>
      <c r="K39" s="429"/>
      <c r="L39" s="422"/>
    </row>
    <row r="40" customFormat="false" ht="11.25" hidden="false" customHeight="false" outlineLevel="0" collapsed="false">
      <c r="B40" s="426"/>
      <c r="C40" s="436"/>
      <c r="D40" s="436"/>
      <c r="E40" s="435"/>
      <c r="F40" s="435"/>
      <c r="H40" s="426"/>
      <c r="I40" s="428"/>
      <c r="J40" s="428"/>
      <c r="K40" s="429"/>
      <c r="L40" s="422"/>
    </row>
    <row r="41" customFormat="false" ht="11.25" hidden="false" customHeight="false" outlineLevel="0" collapsed="false">
      <c r="B41" s="426"/>
      <c r="C41" s="436"/>
      <c r="D41" s="436"/>
      <c r="E41" s="435"/>
      <c r="F41" s="435"/>
      <c r="H41" s="426"/>
      <c r="I41" s="428"/>
      <c r="J41" s="428"/>
      <c r="K41" s="429"/>
      <c r="L41" s="422"/>
    </row>
    <row r="42" customFormat="false" ht="11.25" hidden="false" customHeight="false" outlineLevel="0" collapsed="false">
      <c r="B42" s="426"/>
      <c r="C42" s="436"/>
      <c r="D42" s="436"/>
      <c r="E42" s="435"/>
      <c r="F42" s="435"/>
      <c r="H42" s="426"/>
      <c r="I42" s="428"/>
      <c r="J42" s="428"/>
      <c r="K42" s="429"/>
      <c r="L42" s="422"/>
    </row>
    <row r="43" customFormat="false" ht="11.25" hidden="false" customHeight="false" outlineLevel="0" collapsed="false">
      <c r="B43" s="426"/>
      <c r="C43" s="436"/>
      <c r="D43" s="436"/>
      <c r="E43" s="435"/>
      <c r="F43" s="435"/>
      <c r="H43" s="426"/>
      <c r="I43" s="428"/>
      <c r="J43" s="428"/>
      <c r="K43" s="429"/>
      <c r="L43" s="422"/>
    </row>
    <row r="44" customFormat="false" ht="11.25" hidden="false" customHeight="false" outlineLevel="0" collapsed="false">
      <c r="B44" s="426"/>
      <c r="C44" s="436"/>
      <c r="D44" s="436"/>
      <c r="E44" s="435"/>
      <c r="F44" s="435"/>
      <c r="H44" s="426"/>
      <c r="I44" s="428"/>
      <c r="J44" s="428"/>
      <c r="K44" s="429"/>
      <c r="L44" s="422"/>
    </row>
    <row r="45" customFormat="false" ht="12" hidden="false" customHeight="false" outlineLevel="0" collapsed="false">
      <c r="B45" s="430"/>
      <c r="C45" s="437"/>
      <c r="D45" s="437"/>
      <c r="E45" s="438"/>
      <c r="F45" s="438"/>
      <c r="H45" s="430"/>
      <c r="I45" s="433"/>
      <c r="J45" s="433"/>
      <c r="K45" s="434"/>
      <c r="L45" s="432"/>
    </row>
    <row r="70" customFormat="false" ht="11.25" hidden="false" customHeight="false" outlineLevel="0" collapsed="false">
      <c r="J70" s="8" t="s">
        <v>455</v>
      </c>
      <c r="K70" s="8" t="s">
        <v>473</v>
      </c>
    </row>
    <row r="71" customFormat="false" ht="11.25" hidden="false" customHeight="false" outlineLevel="0" collapsed="false">
      <c r="J71" s="8"/>
      <c r="K71" s="8"/>
    </row>
    <row r="72" customFormat="false" ht="11.25" hidden="false" customHeight="false" outlineLevel="0" collapsed="false">
      <c r="J72" s="8" t="s">
        <v>455</v>
      </c>
      <c r="K72" s="8"/>
    </row>
    <row r="73" customFormat="false" ht="11.25" hidden="false" customHeight="false" outlineLevel="0" collapsed="false">
      <c r="J73" s="53"/>
      <c r="K73" s="53"/>
    </row>
    <row r="74" customFormat="false" ht="11.25" hidden="false" customHeight="false" outlineLevel="0" collapsed="false">
      <c r="J74" s="53" t="s">
        <v>456</v>
      </c>
      <c r="K74" s="53" t="s">
        <v>474</v>
      </c>
    </row>
    <row r="75" customFormat="false" ht="11.25" hidden="false" customHeight="false" outlineLevel="0" collapsed="false">
      <c r="J75" s="53" t="s">
        <v>475</v>
      </c>
      <c r="K75" s="53" t="s">
        <v>457</v>
      </c>
    </row>
    <row r="76" customFormat="false" ht="11.25" hidden="false" customHeight="false" outlineLevel="0" collapsed="false">
      <c r="J76" s="53"/>
      <c r="K76" s="53" t="s">
        <v>476</v>
      </c>
    </row>
    <row r="77" customFormat="false" ht="11.25" hidden="false" customHeight="false" outlineLevel="0" collapsed="false">
      <c r="J77" s="53"/>
      <c r="K77" s="53" t="s">
        <v>477</v>
      </c>
    </row>
    <row r="78" customFormat="false" ht="11.25" hidden="false" customHeight="false" outlineLevel="0" collapsed="false">
      <c r="J78" s="53"/>
      <c r="K78" s="53" t="s">
        <v>478</v>
      </c>
    </row>
    <row r="79" customFormat="false" ht="11.25" hidden="false" customHeight="false" outlineLevel="0" collapsed="false">
      <c r="J79" s="53"/>
      <c r="K79" s="53" t="s">
        <v>479</v>
      </c>
    </row>
    <row r="80" customFormat="false" ht="11.25" hidden="false" customHeight="false" outlineLevel="0" collapsed="false">
      <c r="J80" s="53"/>
      <c r="K80" s="53" t="s">
        <v>464</v>
      </c>
    </row>
    <row r="81" customFormat="false" ht="11.25" hidden="false" customHeight="false" outlineLevel="0" collapsed="false">
      <c r="J81" s="53"/>
      <c r="K81" s="53" t="s">
        <v>480</v>
      </c>
    </row>
    <row r="82" customFormat="false" ht="11.25" hidden="false" customHeight="false" outlineLevel="0" collapsed="false">
      <c r="J82" s="53"/>
      <c r="K82" s="53"/>
    </row>
    <row r="83" customFormat="false" ht="11.25" hidden="false" customHeight="true" outlineLevel="0" collapsed="false">
      <c r="J83" s="53"/>
      <c r="K83" s="53" t="s">
        <v>462</v>
      </c>
    </row>
    <row r="84" customFormat="false" ht="11.25" hidden="false" customHeight="false" outlineLevel="0" collapsed="false">
      <c r="J84" s="53"/>
      <c r="K84" s="53" t="s">
        <v>481</v>
      </c>
    </row>
    <row r="85" customFormat="false" ht="11.25" hidden="false" customHeight="false" outlineLevel="0" collapsed="false">
      <c r="J85" s="53"/>
      <c r="K85" s="53" t="s">
        <v>482</v>
      </c>
    </row>
    <row r="86" customFormat="false" ht="11.25" hidden="false" customHeight="false" outlineLevel="0" collapsed="false">
      <c r="J86" s="53"/>
      <c r="K86" s="53" t="s">
        <v>483</v>
      </c>
    </row>
    <row r="87" customFormat="false" ht="11.25" hidden="false" customHeight="false" outlineLevel="0" collapsed="false">
      <c r="J87" s="53"/>
      <c r="K87" s="53" t="s">
        <v>484</v>
      </c>
    </row>
    <row r="88" customFormat="false" ht="11.25" hidden="false" customHeight="false" outlineLevel="0" collapsed="false">
      <c r="J88" s="53"/>
      <c r="K88" s="53" t="s">
        <v>485</v>
      </c>
    </row>
    <row r="89" customFormat="false" ht="11.25" hidden="false" customHeight="false" outlineLevel="0" collapsed="false">
      <c r="J89" s="53"/>
      <c r="K89" s="53" t="s">
        <v>459</v>
      </c>
    </row>
    <row r="90" customFormat="false" ht="11.25" hidden="false" customHeight="false" outlineLevel="0" collapsed="false">
      <c r="J90" s="53"/>
      <c r="K90" s="53" t="s">
        <v>486</v>
      </c>
    </row>
    <row r="91" customFormat="false" ht="11.25" hidden="false" customHeight="false" outlineLevel="0" collapsed="false">
      <c r="J91" s="53"/>
      <c r="K91" s="53" t="s">
        <v>487</v>
      </c>
    </row>
    <row r="92" customFormat="false" ht="11.25" hidden="false" customHeight="false" outlineLevel="0" collapsed="false">
      <c r="J92" s="53"/>
      <c r="K92" s="53" t="s">
        <v>488</v>
      </c>
    </row>
    <row r="93" customFormat="false" ht="11.25" hidden="false" customHeight="false" outlineLevel="0" collapsed="false">
      <c r="J93" s="53"/>
      <c r="K93" s="53" t="s">
        <v>489</v>
      </c>
    </row>
    <row r="94" customFormat="false" ht="11.25" hidden="false" customHeight="false" outlineLevel="0" collapsed="false">
      <c r="J94" s="53"/>
      <c r="K94" s="53"/>
    </row>
    <row r="95" customFormat="false" ht="11.25" hidden="false" customHeight="false" outlineLevel="0" collapsed="false">
      <c r="J95" s="53"/>
      <c r="K95" s="53" t="s">
        <v>462</v>
      </c>
    </row>
    <row r="96" customFormat="false" ht="11.25" hidden="false" customHeight="false" outlineLevel="0" collapsed="false">
      <c r="J96" s="53"/>
      <c r="K96" s="53" t="s">
        <v>481</v>
      </c>
    </row>
    <row r="97" customFormat="false" ht="11.25" hidden="false" customHeight="false" outlineLevel="0" collapsed="false">
      <c r="J97" s="53"/>
      <c r="K97" s="53" t="s">
        <v>482</v>
      </c>
    </row>
    <row r="98" customFormat="false" ht="11.25" hidden="false" customHeight="false" outlineLevel="0" collapsed="false">
      <c r="J98" s="53"/>
      <c r="K98" s="53" t="s">
        <v>483</v>
      </c>
    </row>
    <row r="99" customFormat="false" ht="11.25" hidden="false" customHeight="false" outlineLevel="0" collapsed="false">
      <c r="J99" s="53"/>
      <c r="K99" s="53" t="s">
        <v>484</v>
      </c>
    </row>
    <row r="100" customFormat="false" ht="11.25" hidden="false" customHeight="false" outlineLevel="0" collapsed="false">
      <c r="J100" s="53"/>
      <c r="K100" s="53" t="s">
        <v>485</v>
      </c>
    </row>
    <row r="101" customFormat="false" ht="11.25" hidden="false" customHeight="false" outlineLevel="0" collapsed="false">
      <c r="J101" s="53"/>
      <c r="K101" s="53" t="s">
        <v>459</v>
      </c>
    </row>
    <row r="102" customFormat="false" ht="11.25" hidden="false" customHeight="false" outlineLevel="0" collapsed="false">
      <c r="J102" s="53"/>
      <c r="K102" s="53" t="s">
        <v>486</v>
      </c>
    </row>
    <row r="103" customFormat="false" ht="11.25" hidden="false" customHeight="false" outlineLevel="0" collapsed="false">
      <c r="J103" s="53"/>
      <c r="K103" s="53" t="s">
        <v>487</v>
      </c>
    </row>
    <row r="104" customFormat="false" ht="11.25" hidden="false" customHeight="false" outlineLevel="0" collapsed="false">
      <c r="J104" s="53"/>
      <c r="K104" s="53" t="s">
        <v>488</v>
      </c>
    </row>
    <row r="105" customFormat="false" ht="11.25" hidden="false" customHeight="false" outlineLevel="0" collapsed="false">
      <c r="J105" s="53"/>
      <c r="K105" s="53" t="s">
        <v>489</v>
      </c>
    </row>
    <row r="106" customFormat="false" ht="11.25" hidden="false" customHeight="false" outlineLevel="0" collapsed="false">
      <c r="J106" s="53"/>
      <c r="K106" s="53"/>
    </row>
    <row r="107" customFormat="false" ht="11.25" hidden="false" customHeight="false" outlineLevel="0" collapsed="false">
      <c r="J107" s="53"/>
      <c r="K107" s="53" t="s">
        <v>462</v>
      </c>
    </row>
    <row r="108" customFormat="false" ht="11.25" hidden="false" customHeight="false" outlineLevel="0" collapsed="false">
      <c r="J108" s="53"/>
      <c r="K108" s="53" t="s">
        <v>481</v>
      </c>
    </row>
    <row r="109" customFormat="false" ht="11.25" hidden="false" customHeight="false" outlineLevel="0" collapsed="false">
      <c r="J109" s="53"/>
      <c r="K109" s="53" t="s">
        <v>482</v>
      </c>
    </row>
    <row r="110" customFormat="false" ht="11.25" hidden="false" customHeight="false" outlineLevel="0" collapsed="false">
      <c r="J110" s="53"/>
      <c r="K110" s="53" t="s">
        <v>483</v>
      </c>
    </row>
    <row r="111" customFormat="false" ht="11.25" hidden="false" customHeight="false" outlineLevel="0" collapsed="false">
      <c r="J111" s="53"/>
      <c r="K111" s="53" t="s">
        <v>484</v>
      </c>
    </row>
    <row r="112" customFormat="false" ht="11.25" hidden="false" customHeight="false" outlineLevel="0" collapsed="false">
      <c r="J112" s="53"/>
      <c r="K112" s="53" t="s">
        <v>485</v>
      </c>
    </row>
    <row r="113" customFormat="false" ht="11.25" hidden="false" customHeight="false" outlineLevel="0" collapsed="false">
      <c r="J113" s="53"/>
      <c r="K113" s="53" t="s">
        <v>459</v>
      </c>
    </row>
    <row r="114" customFormat="false" ht="11.25" hidden="false" customHeight="false" outlineLevel="0" collapsed="false">
      <c r="J114" s="53"/>
      <c r="K114" s="53" t="s">
        <v>486</v>
      </c>
    </row>
    <row r="115" customFormat="false" ht="11.25" hidden="false" customHeight="false" outlineLevel="0" collapsed="false">
      <c r="J115" s="53"/>
      <c r="K115" s="53" t="s">
        <v>490</v>
      </c>
    </row>
    <row r="116" customFormat="false" ht="11.25" hidden="false" customHeight="false" outlineLevel="0" collapsed="false">
      <c r="J116" s="53"/>
      <c r="K116" s="53" t="s">
        <v>487</v>
      </c>
    </row>
    <row r="117" customFormat="false" ht="11.25" hidden="false" customHeight="false" outlineLevel="0" collapsed="false">
      <c r="J117" s="53"/>
      <c r="K117" s="53" t="s">
        <v>488</v>
      </c>
    </row>
    <row r="118" customFormat="false" ht="11.25" hidden="false" customHeight="false" outlineLevel="0" collapsed="false">
      <c r="J118" s="53"/>
      <c r="K118" s="53" t="s">
        <v>489</v>
      </c>
    </row>
    <row r="149" customFormat="false" ht="11.25" hidden="false" customHeight="false" outlineLevel="0" collapsed="false">
      <c r="A149" s="14"/>
    </row>
    <row r="159" customFormat="false" ht="11.25" hidden="false" customHeight="false" outlineLevel="0" collapsed="false">
      <c r="A159" s="14"/>
    </row>
  </sheetData>
  <sheetProtection sheet="true" password="c900" objects="true" scenarios="true"/>
  <mergeCells count="22">
    <mergeCell ref="B15:B17"/>
    <mergeCell ref="C15:C17"/>
    <mergeCell ref="D15:D17"/>
    <mergeCell ref="E15:E17"/>
    <mergeCell ref="F15:F17"/>
    <mergeCell ref="H15:H17"/>
    <mergeCell ref="I15:I17"/>
    <mergeCell ref="J15:J17"/>
    <mergeCell ref="K15:K17"/>
    <mergeCell ref="L15:L17"/>
    <mergeCell ref="B33:B35"/>
    <mergeCell ref="C33:C35"/>
    <mergeCell ref="D33:D35"/>
    <mergeCell ref="E33:E35"/>
    <mergeCell ref="F33:F35"/>
    <mergeCell ref="H33:H35"/>
    <mergeCell ref="I33:I35"/>
    <mergeCell ref="J33:J35"/>
    <mergeCell ref="K33:K35"/>
    <mergeCell ref="L33:L35"/>
    <mergeCell ref="J70:J72"/>
    <mergeCell ref="K70:K72"/>
  </mergeCells>
  <dataValidations count="5">
    <dataValidation allowBlank="true" errorStyle="stop" operator="between" showDropDown="false" showErrorMessage="true" showInputMessage="false" sqref="C18:C27 I18:I27 C36:C45 I36:I45" type="list">
      <formula1>$J$74:$J$75</formula1>
      <formula2>0</formula2>
    </dataValidation>
    <dataValidation allowBlank="true" errorStyle="stop" operator="between" showDropDown="false" showErrorMessage="true" showInputMessage="false" sqref="J36:J45" type="list">
      <formula1>$K$106:$K$117</formula1>
      <formula2>0</formula2>
    </dataValidation>
    <dataValidation allowBlank="true" errorStyle="stop" operator="between" showDropDown="false" showErrorMessage="true" showInputMessage="false" sqref="J18:J27" type="list">
      <formula1>$K$82:$K$93</formula1>
      <formula2>0</formula2>
    </dataValidation>
    <dataValidation allowBlank="true" errorStyle="stop" operator="between" showDropDown="false" showErrorMessage="true" showInputMessage="false" sqref="D18:D27" type="list">
      <formula1>$K$73:$K$81</formula1>
      <formula2>0</formula2>
    </dataValidation>
    <dataValidation allowBlank="true" errorStyle="stop" operator="between" showDropDown="false" showErrorMessage="true" showInputMessage="false" sqref="D36:D45" type="list">
      <formula1>$K$94:$K$105</formula1>
      <formula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D76" colorId="64" zoomScale="100" zoomScaleNormal="100" zoomScalePageLayoutView="100" workbookViewId="0">
      <selection pane="topLeft" activeCell="K77" activeCellId="0" sqref="K7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6.42"/>
    <col collapsed="false" customWidth="false" hidden="false" outlineLevel="0" max="4" min="4" style="1" width="9.14"/>
    <col collapsed="false" customWidth="true" hidden="false" outlineLevel="0" max="5" min="5" style="85" width="11.13"/>
    <col collapsed="false" customWidth="false" hidden="false" outlineLevel="0" max="7" min="6" style="85" width="9.14"/>
    <col collapsed="false" customWidth="true" hidden="false" outlineLevel="0" max="8" min="8" style="85" width="10.99"/>
    <col collapsed="false" customWidth="false" hidden="false" outlineLevel="0" max="10" min="9" style="85" width="9.14"/>
    <col collapsed="false" customWidth="true" hidden="false" outlineLevel="0" max="11" min="11" style="85" width="11.85"/>
    <col collapsed="false" customWidth="false" hidden="false" outlineLevel="0" max="13" min="12" style="85" width="9.14"/>
    <col collapsed="false" customWidth="true" hidden="false" outlineLevel="0" max="14" min="14" style="85" width="11.13"/>
    <col collapsed="false" customWidth="false" hidden="false" outlineLevel="0" max="16" min="15" style="85" width="9.14"/>
    <col collapsed="false" customWidth="false" hidden="false" outlineLevel="0" max="17" min="17" style="1" width="9.14"/>
    <col collapsed="false" customWidth="true" hidden="false" outlineLevel="0" max="21" min="18" style="102" width="20.7"/>
    <col collapsed="false" customWidth="false" hidden="false" outlineLevel="0" max="257" min="22" style="1" width="9.14"/>
  </cols>
  <sheetData>
    <row r="1" customFormat="false" ht="11.25" hidden="false" customHeight="false" outlineLevel="0" collapsed="false">
      <c r="A1" s="46" t="s">
        <v>163</v>
      </c>
      <c r="D1" s="281"/>
    </row>
    <row r="2" customFormat="false" ht="11.25" hidden="false" customHeight="false" outlineLevel="0" collapsed="false">
      <c r="D2" s="281"/>
    </row>
    <row r="3" customFormat="false" ht="11.25" hidden="false" customHeight="false" outlineLevel="0" collapsed="false">
      <c r="C3" s="14" t="s">
        <v>48</v>
      </c>
      <c r="D3" s="280" t="s">
        <v>47</v>
      </c>
      <c r="E3" s="119"/>
      <c r="F3" s="119"/>
      <c r="G3" s="119"/>
      <c r="H3" s="119"/>
      <c r="I3" s="119"/>
      <c r="J3" s="119"/>
      <c r="K3" s="119"/>
      <c r="L3" s="89"/>
      <c r="M3" s="89"/>
      <c r="N3" s="89"/>
      <c r="O3" s="89"/>
    </row>
    <row r="4" customFormat="false" ht="11.25" hidden="false" customHeight="false" outlineLevel="0" collapsed="false">
      <c r="C4" s="14"/>
      <c r="D4" s="280"/>
      <c r="E4" s="119"/>
      <c r="F4" s="119"/>
      <c r="G4" s="119"/>
      <c r="H4" s="119"/>
      <c r="I4" s="119"/>
      <c r="J4" s="119"/>
      <c r="K4" s="119"/>
      <c r="L4" s="89"/>
      <c r="M4" s="89"/>
      <c r="N4" s="89"/>
      <c r="O4" s="89"/>
    </row>
    <row r="5" customFormat="false" ht="12" hidden="false" customHeight="false" outlineLevel="0" collapsed="false">
      <c r="C5" s="14"/>
    </row>
    <row r="6" customFormat="false" ht="25.5" hidden="false" customHeight="true" outlineLevel="0" collapsed="false">
      <c r="C6" s="249" t="s">
        <v>491</v>
      </c>
      <c r="D6" s="250" t="s">
        <v>492</v>
      </c>
      <c r="E6" s="164" t="s">
        <v>115</v>
      </c>
      <c r="F6" s="164"/>
      <c r="G6" s="164"/>
      <c r="H6" s="164" t="s">
        <v>117</v>
      </c>
      <c r="I6" s="164"/>
      <c r="J6" s="164"/>
      <c r="K6" s="164" t="s">
        <v>119</v>
      </c>
      <c r="L6" s="164"/>
      <c r="M6" s="164"/>
      <c r="N6" s="164" t="s">
        <v>121</v>
      </c>
      <c r="O6" s="164"/>
      <c r="P6" s="164"/>
      <c r="Q6" s="163"/>
      <c r="R6" s="310" t="s">
        <v>169</v>
      </c>
      <c r="S6" s="310"/>
      <c r="T6" s="310"/>
      <c r="U6" s="310"/>
    </row>
    <row r="7" customFormat="false" ht="34.5" hidden="false" customHeight="false" outlineLevel="0" collapsed="false">
      <c r="C7" s="249"/>
      <c r="D7" s="250"/>
      <c r="E7" s="172" t="s">
        <v>493</v>
      </c>
      <c r="F7" s="172" t="s">
        <v>494</v>
      </c>
      <c r="G7" s="172" t="s">
        <v>495</v>
      </c>
      <c r="H7" s="172" t="s">
        <v>493</v>
      </c>
      <c r="I7" s="172" t="s">
        <v>494</v>
      </c>
      <c r="J7" s="172" t="s">
        <v>495</v>
      </c>
      <c r="K7" s="172" t="s">
        <v>493</v>
      </c>
      <c r="L7" s="172" t="s">
        <v>494</v>
      </c>
      <c r="M7" s="172" t="s">
        <v>495</v>
      </c>
      <c r="N7" s="172" t="s">
        <v>493</v>
      </c>
      <c r="O7" s="172" t="s">
        <v>494</v>
      </c>
      <c r="P7" s="172" t="s">
        <v>495</v>
      </c>
      <c r="Q7" s="439"/>
      <c r="R7" s="380" t="s">
        <v>115</v>
      </c>
      <c r="S7" s="380" t="s">
        <v>117</v>
      </c>
      <c r="T7" s="380" t="s">
        <v>119</v>
      </c>
      <c r="U7" s="381" t="s">
        <v>121</v>
      </c>
    </row>
    <row r="8" customFormat="false" ht="12.75" hidden="false" customHeight="false" outlineLevel="0" collapsed="false">
      <c r="B8" s="0" t="n">
        <v>10074</v>
      </c>
      <c r="C8" s="440" t="s">
        <v>496</v>
      </c>
      <c r="D8" s="441"/>
      <c r="E8" s="442" t="n">
        <f aca="false">SUM(E9:E26)</f>
        <v>0</v>
      </c>
      <c r="F8" s="443" t="n">
        <f aca="false">SUM(F9:F26)</f>
        <v>6369.19</v>
      </c>
      <c r="G8" s="442" t="n">
        <f aca="false">IF(F8=0,0,E8/F8*10)</f>
        <v>0</v>
      </c>
      <c r="H8" s="442" t="n">
        <f aca="false">SUM(H9:H26)</f>
        <v>0</v>
      </c>
      <c r="I8" s="443" t="n">
        <f aca="false">SUM(I9:I26)</f>
        <v>6920.22508947604</v>
      </c>
      <c r="J8" s="442" t="n">
        <f aca="false">IF(I8=0,0,H8/I8*10)</f>
        <v>0</v>
      </c>
      <c r="K8" s="442" t="n">
        <f aca="false">SUM(K9:K26)</f>
        <v>3399.43623841366</v>
      </c>
      <c r="L8" s="443" t="n">
        <f aca="false">SUM(L9:L26)</f>
        <v>7535.54784779209</v>
      </c>
      <c r="M8" s="442" t="n">
        <f aca="false">IF(L8=0,0,K8/L8*10)</f>
        <v>4.51119985842793</v>
      </c>
      <c r="N8" s="442" t="n">
        <f aca="false">SUM(N9:N26)</f>
        <v>0</v>
      </c>
      <c r="O8" s="443" t="n">
        <f aca="false">SUM(O9:O26)</f>
        <v>0</v>
      </c>
      <c r="P8" s="442" t="n">
        <f aca="false">IF(O8=0,0,N8/O8*10)</f>
        <v>0</v>
      </c>
      <c r="Q8" s="177"/>
      <c r="R8" s="444"/>
      <c r="S8" s="444"/>
      <c r="T8" s="444"/>
      <c r="U8" s="445"/>
    </row>
    <row r="9" customFormat="false" ht="12.75" hidden="false" customHeight="false" outlineLevel="0" collapsed="false">
      <c r="B9" s="0" t="n">
        <v>10054</v>
      </c>
      <c r="C9" s="446" t="s">
        <v>474</v>
      </c>
      <c r="D9" s="224"/>
      <c r="E9" s="136"/>
      <c r="F9" s="191" t="n">
        <f aca="false">'3|Sales Forecast'!Q9</f>
        <v>1487.21</v>
      </c>
      <c r="G9" s="186" t="n">
        <f aca="false">IF(F9=0,0,E9/F9*10)</f>
        <v>0</v>
      </c>
      <c r="H9" s="136"/>
      <c r="I9" s="191" t="n">
        <f aca="false">'3|Sales Forecast'!Q103</f>
        <v>1753.16359530677</v>
      </c>
      <c r="J9" s="186" t="n">
        <f aca="false">IF(I9=0,0,H9/I9*10)</f>
        <v>0</v>
      </c>
      <c r="K9" s="136" t="n">
        <v>889.445349385646</v>
      </c>
      <c r="L9" s="191" t="n">
        <f aca="false">'3|Sales Forecast'!Q197</f>
        <v>2002.13146387349</v>
      </c>
      <c r="M9" s="186" t="n">
        <f aca="false">IF(L9=0,0,K9/L9*10)</f>
        <v>4.44249224106818</v>
      </c>
      <c r="N9" s="136"/>
      <c r="O9" s="191" t="n">
        <f aca="false">'3|Sales Forecast'!Q291</f>
        <v>0</v>
      </c>
      <c r="P9" s="186" t="n">
        <f aca="false">IF(O9=0,0,N9/O9*10)</f>
        <v>0</v>
      </c>
      <c r="Q9" s="177"/>
      <c r="R9" s="390"/>
      <c r="S9" s="390"/>
      <c r="T9" s="390"/>
      <c r="U9" s="391"/>
    </row>
    <row r="10" customFormat="false" ht="12.75" hidden="false" customHeight="false" outlineLevel="0" collapsed="false">
      <c r="B10" s="0" t="n">
        <v>10055</v>
      </c>
      <c r="C10" s="446" t="s">
        <v>457</v>
      </c>
      <c r="D10" s="224"/>
      <c r="E10" s="136"/>
      <c r="F10" s="191" t="n">
        <f aca="false">'3|Sales Forecast'!Q10</f>
        <v>302.48</v>
      </c>
      <c r="G10" s="186" t="n">
        <f aca="false">IF(F10=0,0,E10/F10*10)</f>
        <v>0</v>
      </c>
      <c r="H10" s="136"/>
      <c r="I10" s="191" t="n">
        <f aca="false">'3|Sales Forecast'!Q104</f>
        <v>367.301433757984</v>
      </c>
      <c r="J10" s="186" t="n">
        <f aca="false">IF(I10=0,0,H10/I10*10)</f>
        <v>0</v>
      </c>
      <c r="K10" s="136" t="n">
        <v>195.755203397989</v>
      </c>
      <c r="L10" s="191" t="n">
        <f aca="false">'3|Sales Forecast'!Q198</f>
        <v>430.946570530336</v>
      </c>
      <c r="M10" s="186" t="n">
        <f aca="false">IF(L10=0,0,K10/L10*10)</f>
        <v>4.54244717986934</v>
      </c>
      <c r="N10" s="136"/>
      <c r="O10" s="191" t="n">
        <f aca="false">'3|Sales Forecast'!Q292</f>
        <v>0</v>
      </c>
      <c r="P10" s="186" t="n">
        <f aca="false">IF(O10=0,0,N10/O10*10)</f>
        <v>0</v>
      </c>
      <c r="Q10" s="177"/>
      <c r="R10" s="390"/>
      <c r="S10" s="390"/>
      <c r="T10" s="390"/>
      <c r="U10" s="391"/>
    </row>
    <row r="11" customFormat="false" ht="12.75" hidden="false" customHeight="false" outlineLevel="0" collapsed="false">
      <c r="B11" s="0" t="n">
        <v>10077</v>
      </c>
      <c r="C11" s="446" t="s">
        <v>476</v>
      </c>
      <c r="D11" s="224"/>
      <c r="E11" s="136"/>
      <c r="F11" s="191" t="n">
        <f aca="false">'3|Sales Forecast'!Q11</f>
        <v>289.5</v>
      </c>
      <c r="G11" s="186" t="n">
        <f aca="false">IF(F11=0,0,E11/F11*10)</f>
        <v>0</v>
      </c>
      <c r="H11" s="136"/>
      <c r="I11" s="191" t="n">
        <f aca="false">'3|Sales Forecast'!Q105</f>
        <v>287.452766648616</v>
      </c>
      <c r="J11" s="186" t="n">
        <f aca="false">IF(I11=0,0,H11/I11*10)</f>
        <v>0</v>
      </c>
      <c r="K11" s="136" t="n">
        <v>136.958810890798</v>
      </c>
      <c r="L11" s="191" t="n">
        <f aca="false">'3|Sales Forecast'!Q199</f>
        <v>323.535900042057</v>
      </c>
      <c r="M11" s="186" t="n">
        <f aca="false">IF(L11=0,0,K11/L11*10)</f>
        <v>4.23318744142441</v>
      </c>
      <c r="N11" s="136"/>
      <c r="O11" s="191" t="n">
        <f aca="false">'3|Sales Forecast'!Q293</f>
        <v>0</v>
      </c>
      <c r="P11" s="186" t="n">
        <f aca="false">IF(O11=0,0,N11/O11*10)</f>
        <v>0</v>
      </c>
      <c r="Q11" s="177"/>
      <c r="R11" s="390"/>
      <c r="S11" s="390"/>
      <c r="T11" s="390"/>
      <c r="U11" s="391"/>
    </row>
    <row r="12" customFormat="false" ht="12.75" hidden="false" customHeight="false" outlineLevel="0" collapsed="false">
      <c r="B12" s="0" t="n">
        <v>10058</v>
      </c>
      <c r="C12" s="446" t="s">
        <v>477</v>
      </c>
      <c r="D12" s="224"/>
      <c r="E12" s="136"/>
      <c r="F12" s="191" t="n">
        <f aca="false">'3|Sales Forecast'!Q12</f>
        <v>4.76</v>
      </c>
      <c r="G12" s="186" t="n">
        <f aca="false">IF(F12=0,0,E12/F12*10)</f>
        <v>0</v>
      </c>
      <c r="H12" s="136"/>
      <c r="I12" s="191" t="n">
        <f aca="false">'3|Sales Forecast'!Q106</f>
        <v>5.73683363670103</v>
      </c>
      <c r="J12" s="186" t="n">
        <f aca="false">IF(I12=0,0,H12/I12*10)</f>
        <v>0</v>
      </c>
      <c r="K12" s="136" t="n">
        <v>2.76878984823982</v>
      </c>
      <c r="L12" s="191" t="n">
        <f aca="false">'3|Sales Forecast'!Q200</f>
        <v>6.38880777416467</v>
      </c>
      <c r="M12" s="186" t="n">
        <f aca="false">IF(L12=0,0,K12/L12*10)</f>
        <v>4.33381304636581</v>
      </c>
      <c r="N12" s="136"/>
      <c r="O12" s="191" t="n">
        <f aca="false">'3|Sales Forecast'!Q294</f>
        <v>0</v>
      </c>
      <c r="P12" s="186" t="n">
        <f aca="false">IF(O12=0,0,N12/O12*10)</f>
        <v>0</v>
      </c>
      <c r="Q12" s="177"/>
      <c r="R12" s="390"/>
      <c r="S12" s="390"/>
      <c r="T12" s="390"/>
      <c r="U12" s="391"/>
    </row>
    <row r="13" customFormat="false" ht="12.75" hidden="false" customHeight="false" outlineLevel="0" collapsed="false">
      <c r="B13" s="0" t="n">
        <v>10085</v>
      </c>
      <c r="C13" s="446" t="s">
        <v>478</v>
      </c>
      <c r="D13" s="224"/>
      <c r="E13" s="136"/>
      <c r="F13" s="191" t="n">
        <f aca="false">'3|Sales Forecast'!Q13</f>
        <v>3942.97</v>
      </c>
      <c r="G13" s="186" t="n">
        <f aca="false">IF(F13=0,0,E13/F13*10)</f>
        <v>0</v>
      </c>
      <c r="H13" s="136"/>
      <c r="I13" s="191" t="n">
        <f aca="false">'3|Sales Forecast'!Q107</f>
        <v>4140.1185</v>
      </c>
      <c r="J13" s="186" t="n">
        <f aca="false">IF(I13=0,0,H13/I13*10)</f>
        <v>0</v>
      </c>
      <c r="K13" s="136" t="n">
        <v>1985.22939623876</v>
      </c>
      <c r="L13" s="191" t="n">
        <f aca="false">'3|Sales Forecast'!Q201</f>
        <v>4347.124425</v>
      </c>
      <c r="M13" s="186" t="n">
        <f aca="false">IF(L13=0,0,K13/L13*10)</f>
        <v>4.5667646060965</v>
      </c>
      <c r="N13" s="136"/>
      <c r="O13" s="191" t="n">
        <f aca="false">'3|Sales Forecast'!Q295</f>
        <v>0</v>
      </c>
      <c r="P13" s="186" t="n">
        <f aca="false">IF(O13=0,0,N13/O13*10)</f>
        <v>0</v>
      </c>
      <c r="Q13" s="177"/>
      <c r="R13" s="390"/>
      <c r="S13" s="390"/>
      <c r="T13" s="390"/>
      <c r="U13" s="391"/>
    </row>
    <row r="14" customFormat="false" ht="12.75" hidden="false" customHeight="false" outlineLevel="0" collapsed="false">
      <c r="B14" s="0" t="n">
        <v>10088</v>
      </c>
      <c r="C14" s="446" t="s">
        <v>479</v>
      </c>
      <c r="D14" s="224"/>
      <c r="E14" s="136"/>
      <c r="F14" s="191" t="n">
        <f aca="false">'3|Sales Forecast'!Q14</f>
        <v>320.01</v>
      </c>
      <c r="G14" s="186" t="n">
        <f aca="false">IF(F14=0,0,E14/F14*10)</f>
        <v>0</v>
      </c>
      <c r="H14" s="136"/>
      <c r="I14" s="191" t="n">
        <f aca="false">'3|Sales Forecast'!Q108</f>
        <v>341.198987681218</v>
      </c>
      <c r="J14" s="186" t="n">
        <f aca="false">IF(I14=0,0,H14/I14*10)</f>
        <v>0</v>
      </c>
      <c r="K14" s="136" t="n">
        <v>176.021005101209</v>
      </c>
      <c r="L14" s="191" t="n">
        <f aca="false">'3|Sales Forecast'!Q202</f>
        <v>395.784304638998</v>
      </c>
      <c r="M14" s="186" t="n">
        <f aca="false">IF(L14=0,0,K14/L14*10)</f>
        <v>4.4473973080302</v>
      </c>
      <c r="N14" s="136"/>
      <c r="O14" s="191" t="n">
        <f aca="false">'3|Sales Forecast'!Q296</f>
        <v>0</v>
      </c>
      <c r="P14" s="186" t="n">
        <f aca="false">IF(O14=0,0,N14/O14*10)</f>
        <v>0</v>
      </c>
      <c r="Q14" s="177"/>
      <c r="R14" s="390"/>
      <c r="S14" s="390"/>
      <c r="T14" s="390"/>
      <c r="U14" s="391"/>
    </row>
    <row r="15" customFormat="false" ht="12.75" hidden="false" customHeight="false" outlineLevel="0" collapsed="false">
      <c r="B15" s="0" t="n">
        <v>10063</v>
      </c>
      <c r="C15" s="446" t="s">
        <v>464</v>
      </c>
      <c r="D15" s="224"/>
      <c r="E15" s="136"/>
      <c r="F15" s="191" t="n">
        <f aca="false">'3|Sales Forecast'!Q15</f>
        <v>21.4</v>
      </c>
      <c r="G15" s="186" t="n">
        <f aca="false">IF(F15=0,0,E15/F15*10)</f>
        <v>0</v>
      </c>
      <c r="H15" s="136"/>
      <c r="I15" s="191" t="n">
        <f aca="false">'3|Sales Forecast'!Q109</f>
        <v>20.9668450621933</v>
      </c>
      <c r="J15" s="186" t="n">
        <f aca="false">IF(I15=0,0,H15/I15*10)</f>
        <v>0</v>
      </c>
      <c r="K15" s="136" t="n">
        <v>12.5144237341513</v>
      </c>
      <c r="L15" s="191" t="n">
        <f aca="false">'3|Sales Forecast'!Q203</f>
        <v>24.9386906995867</v>
      </c>
      <c r="M15" s="186" t="n">
        <f aca="false">IF(L15=0,0,K15/L15*10)</f>
        <v>5.01807568204</v>
      </c>
      <c r="N15" s="136"/>
      <c r="O15" s="191" t="n">
        <f aca="false">'3|Sales Forecast'!Q297</f>
        <v>0</v>
      </c>
      <c r="P15" s="186" t="n">
        <f aca="false">IF(O15=0,0,N15/O15*10)</f>
        <v>0</v>
      </c>
      <c r="Q15" s="177"/>
      <c r="R15" s="390"/>
      <c r="S15" s="390"/>
      <c r="T15" s="390"/>
      <c r="U15" s="391"/>
    </row>
    <row r="16" customFormat="false" ht="12.75" hidden="false" customHeight="false" outlineLevel="0" collapsed="false">
      <c r="B16" s="0" t="n">
        <v>10064</v>
      </c>
      <c r="C16" s="446" t="s">
        <v>480</v>
      </c>
      <c r="D16" s="224"/>
      <c r="E16" s="136"/>
      <c r="F16" s="191" t="n">
        <f aca="false">'3|Sales Forecast'!Q16</f>
        <v>0.86</v>
      </c>
      <c r="G16" s="186" t="n">
        <f aca="false">IF(F16=0,0,E16/F16*10)</f>
        <v>0</v>
      </c>
      <c r="H16" s="136"/>
      <c r="I16" s="191" t="n">
        <f aca="false">'3|Sales Forecast'!Q110</f>
        <v>1.54421538255147</v>
      </c>
      <c r="J16" s="186" t="n">
        <f aca="false">IF(I16=0,0,H16/I16*10)</f>
        <v>0</v>
      </c>
      <c r="K16" s="136" t="n">
        <v>0.743259816865921</v>
      </c>
      <c r="L16" s="191" t="n">
        <f aca="false">'3|Sales Forecast'!Q204</f>
        <v>1.67701790545089</v>
      </c>
      <c r="M16" s="186" t="n">
        <f aca="false">IF(L16=0,0,K16/L16*10)</f>
        <v>4.4320326840284</v>
      </c>
      <c r="N16" s="136"/>
      <c r="O16" s="191" t="n">
        <f aca="false">'3|Sales Forecast'!Q298</f>
        <v>0</v>
      </c>
      <c r="P16" s="186" t="n">
        <f aca="false">IF(O16=0,0,N16/O16*10)</f>
        <v>0</v>
      </c>
      <c r="Q16" s="177"/>
      <c r="R16" s="390"/>
      <c r="S16" s="390"/>
      <c r="T16" s="390"/>
      <c r="U16" s="391"/>
    </row>
    <row r="17" customFormat="false" ht="12.75" hidden="false" customHeight="false" outlineLevel="0" collapsed="false">
      <c r="B17" s="0"/>
      <c r="C17" s="447" t="str">
        <f aca="false">'A|New Cons Categ'!$E$18</f>
        <v>Category V(A)(i) Salt Farming Units</v>
      </c>
      <c r="D17" s="224"/>
      <c r="E17" s="136"/>
      <c r="F17" s="191" t="n">
        <f aca="false">'3|Sales Forecast'!Q17</f>
        <v>0</v>
      </c>
      <c r="G17" s="186" t="n">
        <f aca="false">IF(F17=0,0,E17/F17*10)</f>
        <v>0</v>
      </c>
      <c r="H17" s="136"/>
      <c r="I17" s="191" t="n">
        <f aca="false">'3|Sales Forecast'!Q111</f>
        <v>0</v>
      </c>
      <c r="J17" s="186" t="n">
        <f aca="false">IF(I17=0,0,H17/I17*10)</f>
        <v>0</v>
      </c>
      <c r="K17" s="136"/>
      <c r="L17" s="191" t="n">
        <f aca="false">'3|Sales Forecast'!Q205</f>
        <v>0</v>
      </c>
      <c r="M17" s="186" t="n">
        <f aca="false">IF(L17=0,0,K17/L17*10)</f>
        <v>0</v>
      </c>
      <c r="N17" s="136"/>
      <c r="O17" s="191" t="n">
        <f aca="false">'3|Sales Forecast'!Q299</f>
        <v>0</v>
      </c>
      <c r="P17" s="186" t="n">
        <f aca="false">IF(O17=0,0,N17/O17*10)</f>
        <v>0</v>
      </c>
      <c r="Q17" s="177"/>
      <c r="R17" s="390"/>
      <c r="S17" s="390"/>
      <c r="T17" s="390"/>
      <c r="U17" s="391"/>
    </row>
    <row r="18" customFormat="false" ht="12.75" hidden="false" customHeight="false" outlineLevel="0" collapsed="false">
      <c r="B18" s="0"/>
      <c r="C18" s="447" t="str">
        <f aca="false">'A|New Cons Categ'!$E$19</f>
        <v>Category V(A)(ii) Rural Horticulture Nurseries</v>
      </c>
      <c r="D18" s="224"/>
      <c r="E18" s="136"/>
      <c r="F18" s="191" t="n">
        <f aca="false">'3|Sales Forecast'!Q18</f>
        <v>0</v>
      </c>
      <c r="G18" s="186" t="n">
        <f aca="false">IF(F18=0,0,E18/F18*10)</f>
        <v>0</v>
      </c>
      <c r="H18" s="136"/>
      <c r="I18" s="191" t="n">
        <f aca="false">'3|Sales Forecast'!Q112</f>
        <v>0.20174</v>
      </c>
      <c r="J18" s="186" t="n">
        <f aca="false">IF(I18=0,0,H18/I18*10)</f>
        <v>0</v>
      </c>
      <c r="K18" s="136"/>
      <c r="L18" s="191" t="n">
        <f aca="false">'3|Sales Forecast'!Q206</f>
        <v>0.2158618</v>
      </c>
      <c r="M18" s="186" t="n">
        <f aca="false">IF(L18=0,0,K18/L18*10)</f>
        <v>0</v>
      </c>
      <c r="N18" s="136"/>
      <c r="O18" s="191" t="n">
        <f aca="false">'3|Sales Forecast'!Q300</f>
        <v>0</v>
      </c>
      <c r="P18" s="186" t="n">
        <f aca="false">IF(O18=0,0,N18/O18*10)</f>
        <v>0</v>
      </c>
      <c r="Q18" s="177"/>
      <c r="R18" s="390"/>
      <c r="S18" s="390"/>
      <c r="T18" s="390"/>
      <c r="U18" s="391"/>
    </row>
    <row r="19" customFormat="false" ht="12.75" hidden="false" customHeight="false" outlineLevel="0" collapsed="false">
      <c r="B19" s="0"/>
      <c r="C19" s="447" t="str">
        <f aca="false">'A|New Cons Categ'!$E$20</f>
        <v>Category VII (B) - Religious Places</v>
      </c>
      <c r="D19" s="224"/>
      <c r="E19" s="136"/>
      <c r="F19" s="191" t="n">
        <f aca="false">'3|Sales Forecast'!Q19</f>
        <v>0</v>
      </c>
      <c r="G19" s="186" t="n">
        <f aca="false">IF(F19=0,0,E19/F19*10)</f>
        <v>0</v>
      </c>
      <c r="H19" s="136"/>
      <c r="I19" s="191" t="n">
        <f aca="false">'3|Sales Forecast'!Q113</f>
        <v>0</v>
      </c>
      <c r="J19" s="186" t="n">
        <f aca="false">IF(I19=0,0,H19/I19*10)</f>
        <v>0</v>
      </c>
      <c r="K19" s="136"/>
      <c r="L19" s="191" t="n">
        <f aca="false">'3|Sales Forecast'!Q207</f>
        <v>0</v>
      </c>
      <c r="M19" s="186" t="n">
        <f aca="false">IF(L19=0,0,K19/L19*10)</f>
        <v>0</v>
      </c>
      <c r="N19" s="136"/>
      <c r="O19" s="191" t="n">
        <f aca="false">'3|Sales Forecast'!Q301</f>
        <v>0</v>
      </c>
      <c r="P19" s="186" t="n">
        <f aca="false">IF(O19=0,0,N19/O19*10)</f>
        <v>0</v>
      </c>
      <c r="Q19" s="177"/>
      <c r="R19" s="390"/>
      <c r="S19" s="390"/>
      <c r="T19" s="390"/>
      <c r="U19" s="391"/>
    </row>
    <row r="20" customFormat="false" ht="12.75" hidden="false" customHeight="false" outlineLevel="0" collapsed="false">
      <c r="B20" s="0"/>
      <c r="C20" s="447" t="str">
        <f aca="false">'A|New Cons Categ'!$E$21</f>
        <v>0-200</v>
      </c>
      <c r="D20" s="224"/>
      <c r="E20" s="136"/>
      <c r="F20" s="191" t="n">
        <f aca="false">'3|Sales Forecast'!Q20</f>
        <v>0</v>
      </c>
      <c r="G20" s="186" t="n">
        <f aca="false">IF(F20=0,0,E20/F20*10)</f>
        <v>0</v>
      </c>
      <c r="H20" s="136"/>
      <c r="I20" s="191" t="n">
        <f aca="false">'3|Sales Forecast'!Q114</f>
        <v>1.9660704</v>
      </c>
      <c r="J20" s="186" t="n">
        <f aca="false">IF(I20=0,0,H20/I20*10)</f>
        <v>0</v>
      </c>
      <c r="K20" s="136"/>
      <c r="L20" s="191" t="n">
        <f aca="false">'3|Sales Forecast'!Q208</f>
        <v>2.201998848</v>
      </c>
      <c r="M20" s="186" t="n">
        <f aca="false">IF(L20=0,0,K20/L20*10)</f>
        <v>0</v>
      </c>
      <c r="N20" s="136"/>
      <c r="O20" s="191" t="n">
        <f aca="false">'3|Sales Forecast'!Q302</f>
        <v>0</v>
      </c>
      <c r="P20" s="186" t="n">
        <f aca="false">IF(O20=0,0,N20/O20*10)</f>
        <v>0</v>
      </c>
      <c r="Q20" s="177"/>
      <c r="R20" s="390"/>
      <c r="S20" s="390"/>
      <c r="T20" s="390"/>
      <c r="U20" s="391"/>
    </row>
    <row r="21" customFormat="false" ht="12.75" hidden="false" customHeight="false" outlineLevel="0" collapsed="false">
      <c r="B21" s="0"/>
      <c r="C21" s="447" t="str">
        <f aca="false">'A|New Cons Categ'!$E$22</f>
        <v>&gt;200</v>
      </c>
      <c r="D21" s="224"/>
      <c r="E21" s="136"/>
      <c r="F21" s="191" t="n">
        <f aca="false">'3|Sales Forecast'!Q21</f>
        <v>0</v>
      </c>
      <c r="G21" s="186" t="n">
        <f aca="false">IF(F21=0,0,E21/F21*10)</f>
        <v>0</v>
      </c>
      <c r="H21" s="136"/>
      <c r="I21" s="191" t="n">
        <f aca="false">'3|Sales Forecast'!Q115</f>
        <v>0.5741016</v>
      </c>
      <c r="J21" s="186" t="n">
        <f aca="false">IF(I21=0,0,H21/I21*10)</f>
        <v>0</v>
      </c>
      <c r="K21" s="136"/>
      <c r="L21" s="191" t="n">
        <f aca="false">'3|Sales Forecast'!Q209</f>
        <v>0.60280668</v>
      </c>
      <c r="M21" s="186" t="n">
        <f aca="false">IF(L21=0,0,K21/L21*10)</f>
        <v>0</v>
      </c>
      <c r="N21" s="136"/>
      <c r="O21" s="191" t="n">
        <f aca="false">'3|Sales Forecast'!Q303</f>
        <v>0</v>
      </c>
      <c r="P21" s="186" t="n">
        <f aca="false">IF(O21=0,0,N21/O21*10)</f>
        <v>0</v>
      </c>
      <c r="Q21" s="177"/>
      <c r="R21" s="390"/>
      <c r="S21" s="390"/>
      <c r="T21" s="390"/>
      <c r="U21" s="391"/>
    </row>
    <row r="22" customFormat="false" ht="12.75" hidden="false" customHeight="false" outlineLevel="0" collapsed="false">
      <c r="B22" s="0"/>
      <c r="C22" s="447" t="str">
        <f aca="false">'A|New Cons Categ'!$E$23</f>
        <v>Category II - Non-domestic/Commercial</v>
      </c>
      <c r="D22" s="224"/>
      <c r="E22" s="136"/>
      <c r="F22" s="191" t="n">
        <f aca="false">'3|Sales Forecast'!Q22</f>
        <v>0</v>
      </c>
      <c r="G22" s="186" t="n">
        <f aca="false">IF(F22=0,0,E22/F22*10)</f>
        <v>0</v>
      </c>
      <c r="H22" s="136"/>
      <c r="I22" s="191" t="n">
        <f aca="false">'3|Sales Forecast'!Q116</f>
        <v>0</v>
      </c>
      <c r="J22" s="186" t="n">
        <f aca="false">IF(I22=0,0,H22/I22*10)</f>
        <v>0</v>
      </c>
      <c r="K22" s="136"/>
      <c r="L22" s="191" t="n">
        <f aca="false">'3|Sales Forecast'!Q210</f>
        <v>0</v>
      </c>
      <c r="M22" s="186" t="n">
        <f aca="false">IF(L22=0,0,K22/L22*10)</f>
        <v>0</v>
      </c>
      <c r="N22" s="136"/>
      <c r="O22" s="191" t="n">
        <f aca="false">'3|Sales Forecast'!Q304</f>
        <v>0</v>
      </c>
      <c r="P22" s="186" t="n">
        <f aca="false">IF(O22=0,0,N22/O22*10)</f>
        <v>0</v>
      </c>
      <c r="Q22" s="177"/>
      <c r="R22" s="390"/>
      <c r="S22" s="390"/>
      <c r="T22" s="390"/>
      <c r="U22" s="391"/>
    </row>
    <row r="23" customFormat="false" ht="12.75" hidden="false" customHeight="false" outlineLevel="0" collapsed="false">
      <c r="B23" s="0"/>
      <c r="C23" s="447" t="str">
        <f aca="false">'A|New Cons Categ'!$E$24</f>
        <v>51-100</v>
      </c>
      <c r="D23" s="224"/>
      <c r="E23" s="136"/>
      <c r="F23" s="191" t="n">
        <f aca="false">'3|Sales Forecast'!Q23</f>
        <v>0</v>
      </c>
      <c r="G23" s="186" t="n">
        <f aca="false">IF(F23=0,0,E23/F23*10)</f>
        <v>0</v>
      </c>
      <c r="H23" s="136"/>
      <c r="I23" s="191" t="n">
        <f aca="false">'3|Sales Forecast'!Q117</f>
        <v>0</v>
      </c>
      <c r="J23" s="186" t="n">
        <f aca="false">IF(I23=0,0,H23/I23*10)</f>
        <v>0</v>
      </c>
      <c r="K23" s="136"/>
      <c r="L23" s="191" t="n">
        <f aca="false">'3|Sales Forecast'!Q211</f>
        <v>0</v>
      </c>
      <c r="M23" s="186" t="n">
        <f aca="false">IF(L23=0,0,K23/L23*10)</f>
        <v>0</v>
      </c>
      <c r="N23" s="136"/>
      <c r="O23" s="191" t="n">
        <f aca="false">'3|Sales Forecast'!Q305</f>
        <v>0</v>
      </c>
      <c r="P23" s="186" t="n">
        <f aca="false">IF(O23=0,0,N23/O23*10)</f>
        <v>0</v>
      </c>
      <c r="Q23" s="177"/>
      <c r="R23" s="390"/>
      <c r="S23" s="390"/>
      <c r="T23" s="390"/>
      <c r="U23" s="391"/>
    </row>
    <row r="24" customFormat="false" ht="12.75" hidden="false" customHeight="false" outlineLevel="0" collapsed="false">
      <c r="B24" s="0"/>
      <c r="C24" s="447" t="str">
        <f aca="false">'A|New Cons Categ'!$E$25</f>
        <v>&gt;100</v>
      </c>
      <c r="D24" s="224"/>
      <c r="E24" s="136"/>
      <c r="F24" s="191" t="n">
        <f aca="false">'3|Sales Forecast'!Q24</f>
        <v>0</v>
      </c>
      <c r="G24" s="186" t="n">
        <f aca="false">IF(F24=0,0,E24/F24*10)</f>
        <v>0</v>
      </c>
      <c r="H24" s="136"/>
      <c r="I24" s="191" t="n">
        <f aca="false">'3|Sales Forecast'!Q118</f>
        <v>0</v>
      </c>
      <c r="J24" s="186" t="n">
        <f aca="false">IF(I24=0,0,H24/I24*10)</f>
        <v>0</v>
      </c>
      <c r="K24" s="136"/>
      <c r="L24" s="191" t="n">
        <f aca="false">'3|Sales Forecast'!Q212</f>
        <v>0</v>
      </c>
      <c r="M24" s="186" t="n">
        <f aca="false">IF(L24=0,0,K24/L24*10)</f>
        <v>0</v>
      </c>
      <c r="N24" s="136"/>
      <c r="O24" s="191" t="n">
        <f aca="false">'3|Sales Forecast'!Q306</f>
        <v>0</v>
      </c>
      <c r="P24" s="186" t="n">
        <f aca="false">IF(O24=0,0,N24/O24*10)</f>
        <v>0</v>
      </c>
      <c r="Q24" s="177"/>
      <c r="R24" s="390"/>
      <c r="S24" s="390"/>
      <c r="T24" s="390"/>
      <c r="U24" s="391"/>
    </row>
    <row r="25" customFormat="false" ht="12.75" hidden="false" customHeight="false" outlineLevel="0" collapsed="false">
      <c r="B25" s="0"/>
      <c r="C25" s="447" t="n">
        <f aca="false">'A|New Cons Categ'!$E$26</f>
        <v>0</v>
      </c>
      <c r="D25" s="224"/>
      <c r="E25" s="136"/>
      <c r="F25" s="191" t="n">
        <f aca="false">'3|Sales Forecast'!Q25</f>
        <v>0</v>
      </c>
      <c r="G25" s="186" t="n">
        <f aca="false">IF(F25=0,0,E25/F25*10)</f>
        <v>0</v>
      </c>
      <c r="H25" s="136"/>
      <c r="I25" s="191" t="n">
        <f aca="false">'3|Sales Forecast'!Q119</f>
        <v>0</v>
      </c>
      <c r="J25" s="186" t="n">
        <f aca="false">IF(I25=0,0,H25/I25*10)</f>
        <v>0</v>
      </c>
      <c r="K25" s="136"/>
      <c r="L25" s="191" t="n">
        <f aca="false">'3|Sales Forecast'!Q213</f>
        <v>0</v>
      </c>
      <c r="M25" s="186" t="n">
        <f aca="false">IF(L25=0,0,K25/L25*10)</f>
        <v>0</v>
      </c>
      <c r="N25" s="136"/>
      <c r="O25" s="191" t="n">
        <f aca="false">'3|Sales Forecast'!Q307</f>
        <v>0</v>
      </c>
      <c r="P25" s="186" t="n">
        <f aca="false">IF(O25=0,0,N25/O25*10)</f>
        <v>0</v>
      </c>
      <c r="Q25" s="177"/>
      <c r="R25" s="390"/>
      <c r="S25" s="390"/>
      <c r="T25" s="390"/>
      <c r="U25" s="391"/>
    </row>
    <row r="26" customFormat="false" ht="12.75" hidden="false" customHeight="false" outlineLevel="0" collapsed="false">
      <c r="B26" s="0"/>
      <c r="C26" s="447" t="n">
        <f aca="false">'A|New Cons Categ'!$E$27</f>
        <v>0</v>
      </c>
      <c r="D26" s="224"/>
      <c r="E26" s="136"/>
      <c r="F26" s="191" t="n">
        <f aca="false">'3|Sales Forecast'!Q26</f>
        <v>0</v>
      </c>
      <c r="G26" s="186" t="n">
        <f aca="false">IF(F26=0,0,E26/F26*10)</f>
        <v>0</v>
      </c>
      <c r="H26" s="136"/>
      <c r="I26" s="191" t="n">
        <f aca="false">'3|Sales Forecast'!Q120</f>
        <v>0</v>
      </c>
      <c r="J26" s="186" t="n">
        <f aca="false">IF(I26=0,0,H26/I26*10)</f>
        <v>0</v>
      </c>
      <c r="K26" s="136"/>
      <c r="L26" s="191" t="n">
        <f aca="false">'3|Sales Forecast'!Q214</f>
        <v>0</v>
      </c>
      <c r="M26" s="186" t="n">
        <f aca="false">IF(L26=0,0,K26/L26*10)</f>
        <v>0</v>
      </c>
      <c r="N26" s="136"/>
      <c r="O26" s="191" t="n">
        <f aca="false">'3|Sales Forecast'!Q308</f>
        <v>0</v>
      </c>
      <c r="P26" s="186" t="n">
        <f aca="false">IF(O26=0,0,N26/O26*10)</f>
        <v>0</v>
      </c>
      <c r="Q26" s="177"/>
      <c r="R26" s="390"/>
      <c r="S26" s="390"/>
      <c r="T26" s="390"/>
      <c r="U26" s="391"/>
    </row>
    <row r="27" customFormat="false" ht="12.75" hidden="false" customHeight="false" outlineLevel="0" collapsed="false">
      <c r="B27" s="0" t="n">
        <v>10071</v>
      </c>
      <c r="C27" s="448" t="s">
        <v>497</v>
      </c>
      <c r="D27" s="224"/>
      <c r="E27" s="201" t="n">
        <f aca="false">SUM(E28:E48)</f>
        <v>0</v>
      </c>
      <c r="F27" s="202" t="n">
        <f aca="false">SUM(F28:F48)</f>
        <v>799.313525</v>
      </c>
      <c r="G27" s="201" t="n">
        <f aca="false">IF(F27=0,0,E27/F27*10)</f>
        <v>0</v>
      </c>
      <c r="H27" s="201" t="n">
        <f aca="false">SUM(H28:H48)</f>
        <v>0</v>
      </c>
      <c r="I27" s="201" t="n">
        <f aca="false">SUM(I28:I48)</f>
        <v>903.694526415157</v>
      </c>
      <c r="J27" s="201" t="n">
        <f aca="false">IF(I27=0,0,H27/I27*10)</f>
        <v>0</v>
      </c>
      <c r="K27" s="201" t="n">
        <f aca="false">SUM(K28:K48)</f>
        <v>367.080666605892</v>
      </c>
      <c r="L27" s="201" t="n">
        <f aca="false">SUM(L28:L48)</f>
        <v>1076.21000679972</v>
      </c>
      <c r="M27" s="201" t="n">
        <f aca="false">IF(L27=0,0,K27/L27*10)</f>
        <v>3.41086464803894</v>
      </c>
      <c r="N27" s="201" t="n">
        <f aca="false">SUM(N28:N48)</f>
        <v>0</v>
      </c>
      <c r="O27" s="201" t="n">
        <f aca="false">SUM(O28:O48)</f>
        <v>0</v>
      </c>
      <c r="P27" s="201" t="n">
        <f aca="false">IF(O27=0,0,N27/O27*10)</f>
        <v>0</v>
      </c>
      <c r="Q27" s="177"/>
      <c r="R27" s="390"/>
      <c r="S27" s="390"/>
      <c r="T27" s="390"/>
      <c r="U27" s="391"/>
    </row>
    <row r="28" customFormat="false" ht="12.75" hidden="false" customHeight="false" outlineLevel="0" collapsed="false">
      <c r="B28" s="0" t="n">
        <v>10043</v>
      </c>
      <c r="C28" s="311" t="s">
        <v>462</v>
      </c>
      <c r="D28" s="224"/>
      <c r="E28" s="107"/>
      <c r="F28" s="191" t="n">
        <f aca="false">'3|Sales Forecast'!Q28</f>
        <v>182.522846916805</v>
      </c>
      <c r="G28" s="186" t="n">
        <f aca="false">IF(F28=0,0,E28/F28*10)</f>
        <v>0</v>
      </c>
      <c r="H28" s="136"/>
      <c r="I28" s="191" t="n">
        <f aca="false">'3|Sales Forecast'!Q122</f>
        <v>250.955442637495</v>
      </c>
      <c r="J28" s="186" t="n">
        <f aca="false">IF(I28=0,0,H28/I28*10)</f>
        <v>0</v>
      </c>
      <c r="K28" s="107" t="n">
        <v>128.345660791004</v>
      </c>
      <c r="L28" s="191" t="n">
        <f aca="false">'3|Sales Forecast'!Q216</f>
        <v>285.237187262723</v>
      </c>
      <c r="M28" s="186" t="n">
        <f aca="false">IF(L28=0,0,K28/L28*10)</f>
        <v>4.49961178003023</v>
      </c>
      <c r="N28" s="136"/>
      <c r="O28" s="191" t="n">
        <f aca="false">'3|Sales Forecast'!Q310</f>
        <v>0</v>
      </c>
      <c r="P28" s="186" t="n">
        <f aca="false">IF(O28=0,0,N28/O28*10)</f>
        <v>0</v>
      </c>
      <c r="Q28" s="177"/>
      <c r="R28" s="390"/>
      <c r="S28" s="390"/>
      <c r="T28" s="390"/>
      <c r="U28" s="391"/>
    </row>
    <row r="29" customFormat="false" ht="12.75" hidden="false" customHeight="false" outlineLevel="0" collapsed="false">
      <c r="B29" s="0" t="n">
        <v>10107</v>
      </c>
      <c r="C29" s="446" t="s">
        <v>481</v>
      </c>
      <c r="D29" s="224"/>
      <c r="E29" s="107"/>
      <c r="F29" s="191" t="n">
        <f aca="false">'3|Sales Forecast'!Q29</f>
        <v>0</v>
      </c>
      <c r="G29" s="186" t="n">
        <f aca="false">IF(F29=0,0,E29/F29*10)</f>
        <v>0</v>
      </c>
      <c r="H29" s="136"/>
      <c r="I29" s="191" t="n">
        <f aca="false">'3|Sales Forecast'!Q123</f>
        <v>0</v>
      </c>
      <c r="J29" s="186" t="n">
        <f aca="false">IF(I29=0,0,H29/I29*10)</f>
        <v>0</v>
      </c>
      <c r="K29" s="107"/>
      <c r="L29" s="191" t="n">
        <f aca="false">'3|Sales Forecast'!Q217</f>
        <v>0</v>
      </c>
      <c r="M29" s="186" t="n">
        <f aca="false">IF(L29=0,0,K29/L29*10)</f>
        <v>0</v>
      </c>
      <c r="N29" s="136"/>
      <c r="O29" s="191" t="n">
        <f aca="false">'3|Sales Forecast'!Q311</f>
        <v>0</v>
      </c>
      <c r="P29" s="186" t="n">
        <f aca="false">IF(O29=0,0,N29/O29*10)</f>
        <v>0</v>
      </c>
      <c r="Q29" s="177"/>
      <c r="R29" s="390"/>
      <c r="S29" s="390"/>
      <c r="T29" s="390"/>
      <c r="U29" s="391"/>
    </row>
    <row r="30" customFormat="false" ht="12.75" hidden="false" customHeight="false" outlineLevel="0" collapsed="false">
      <c r="B30" s="0" t="n">
        <v>10111</v>
      </c>
      <c r="C30" s="446" t="s">
        <v>482</v>
      </c>
      <c r="D30" s="224"/>
      <c r="E30" s="107"/>
      <c r="F30" s="191" t="n">
        <f aca="false">'3|Sales Forecast'!Q30</f>
        <v>0</v>
      </c>
      <c r="G30" s="186" t="n">
        <f aca="false">IF(F30=0,0,E30/F30*10)</f>
        <v>0</v>
      </c>
      <c r="H30" s="136"/>
      <c r="I30" s="191" t="n">
        <f aca="false">'3|Sales Forecast'!Q124</f>
        <v>0</v>
      </c>
      <c r="J30" s="186" t="n">
        <f aca="false">IF(I30=0,0,H30/I30*10)</f>
        <v>0</v>
      </c>
      <c r="K30" s="107"/>
      <c r="L30" s="191" t="n">
        <f aca="false">'3|Sales Forecast'!Q218</f>
        <v>0</v>
      </c>
      <c r="M30" s="186" t="n">
        <f aca="false">IF(L30=0,0,K30/L30*10)</f>
        <v>0</v>
      </c>
      <c r="N30" s="136"/>
      <c r="O30" s="191" t="n">
        <f aca="false">'3|Sales Forecast'!Q312</f>
        <v>0</v>
      </c>
      <c r="P30" s="186" t="n">
        <f aca="false">IF(O30=0,0,N30/O30*10)</f>
        <v>0</v>
      </c>
      <c r="Q30" s="177"/>
      <c r="R30" s="390"/>
      <c r="S30" s="390"/>
      <c r="T30" s="390"/>
      <c r="U30" s="391"/>
    </row>
    <row r="31" customFormat="false" ht="12.75" hidden="false" customHeight="false" outlineLevel="0" collapsed="false">
      <c r="B31" s="0" t="n">
        <v>10118</v>
      </c>
      <c r="C31" s="446" t="s">
        <v>483</v>
      </c>
      <c r="D31" s="224"/>
      <c r="E31" s="107"/>
      <c r="F31" s="191" t="n">
        <f aca="false">'3|Sales Forecast'!Q31</f>
        <v>0.469970083194706</v>
      </c>
      <c r="G31" s="186" t="n">
        <f aca="false">IF(F31=0,0,E31/F31*10)</f>
        <v>0</v>
      </c>
      <c r="H31" s="136"/>
      <c r="I31" s="191" t="n">
        <f aca="false">'3|Sales Forecast'!Q125</f>
        <v>0.485073612345026</v>
      </c>
      <c r="J31" s="186" t="n">
        <f aca="false">IF(I31=0,0,H31/I31*10)</f>
        <v>0</v>
      </c>
      <c r="K31" s="107"/>
      <c r="L31" s="191" t="n">
        <f aca="false">'3|Sales Forecast'!Q219</f>
        <v>0.520483986046213</v>
      </c>
      <c r="M31" s="186" t="n">
        <f aca="false">IF(L31=0,0,K31/L31*10)</f>
        <v>0</v>
      </c>
      <c r="N31" s="136"/>
      <c r="O31" s="191" t="n">
        <f aca="false">'3|Sales Forecast'!Q313</f>
        <v>0</v>
      </c>
      <c r="P31" s="186" t="n">
        <f aca="false">IF(O31=0,0,N31/O31*10)</f>
        <v>0</v>
      </c>
      <c r="Q31" s="177"/>
      <c r="R31" s="390"/>
      <c r="S31" s="390"/>
      <c r="T31" s="390"/>
      <c r="U31" s="391"/>
    </row>
    <row r="32" customFormat="false" ht="12.75" hidden="false" customHeight="false" outlineLevel="0" collapsed="false">
      <c r="B32" s="0" t="n">
        <v>10147</v>
      </c>
      <c r="C32" s="311" t="s">
        <v>484</v>
      </c>
      <c r="D32" s="224"/>
      <c r="E32" s="107"/>
      <c r="F32" s="191" t="n">
        <f aca="false">'3|Sales Forecast'!Q32</f>
        <v>0</v>
      </c>
      <c r="G32" s="186" t="n">
        <f aca="false">IF(F32=0,0,E32/F32*10)</f>
        <v>0</v>
      </c>
      <c r="H32" s="136"/>
      <c r="I32" s="191" t="n">
        <f aca="false">'3|Sales Forecast'!Q126</f>
        <v>0</v>
      </c>
      <c r="J32" s="186" t="n">
        <f aca="false">IF(I32=0,0,H32/I32*10)</f>
        <v>0</v>
      </c>
      <c r="K32" s="107"/>
      <c r="L32" s="191" t="n">
        <f aca="false">'3|Sales Forecast'!Q220</f>
        <v>0</v>
      </c>
      <c r="M32" s="186" t="n">
        <f aca="false">IF(L32=0,0,K32/L32*10)</f>
        <v>0</v>
      </c>
      <c r="N32" s="136"/>
      <c r="O32" s="191" t="n">
        <f aca="false">'3|Sales Forecast'!Q314</f>
        <v>0</v>
      </c>
      <c r="P32" s="186" t="n">
        <f aca="false">IF(O32=0,0,N32/O32*10)</f>
        <v>0</v>
      </c>
      <c r="Q32" s="177"/>
      <c r="R32" s="390"/>
      <c r="S32" s="390"/>
      <c r="T32" s="390"/>
      <c r="U32" s="391"/>
    </row>
    <row r="33" customFormat="false" ht="12.75" hidden="false" customHeight="false" outlineLevel="0" collapsed="false">
      <c r="B33" s="0" t="n">
        <v>10120</v>
      </c>
      <c r="C33" s="311" t="s">
        <v>485</v>
      </c>
      <c r="D33" s="224"/>
      <c r="E33" s="107"/>
      <c r="F33" s="191" t="n">
        <f aca="false">'3|Sales Forecast'!Q33</f>
        <v>61.656138</v>
      </c>
      <c r="G33" s="186" t="n">
        <f aca="false">IF(F33=0,0,E33/F33*10)</f>
        <v>0</v>
      </c>
      <c r="H33" s="136"/>
      <c r="I33" s="191" t="n">
        <f aca="false">'3|Sales Forecast'!Q127</f>
        <v>74.0220684380373</v>
      </c>
      <c r="J33" s="186" t="n">
        <f aca="false">IF(I33=0,0,H33/I33*10)</f>
        <v>0</v>
      </c>
      <c r="K33" s="107" t="n">
        <v>36.3760911588717</v>
      </c>
      <c r="L33" s="191" t="n">
        <f aca="false">'3|Sales Forecast'!Q221</f>
        <v>86.8517493120004</v>
      </c>
      <c r="M33" s="186" t="n">
        <f aca="false">IF(L33=0,0,K33/L33*10)</f>
        <v>4.18829689062412</v>
      </c>
      <c r="N33" s="136"/>
      <c r="O33" s="191" t="n">
        <f aca="false">'3|Sales Forecast'!Q315</f>
        <v>0</v>
      </c>
      <c r="P33" s="186" t="n">
        <f aca="false">IF(O33=0,0,N33/O33*10)</f>
        <v>0</v>
      </c>
      <c r="Q33" s="177"/>
      <c r="R33" s="390"/>
      <c r="S33" s="390"/>
      <c r="T33" s="390"/>
      <c r="U33" s="391"/>
    </row>
    <row r="34" customFormat="false" ht="12.75" hidden="false" customHeight="false" outlineLevel="0" collapsed="false">
      <c r="B34" s="0" t="n">
        <v>10150</v>
      </c>
      <c r="C34" s="311" t="s">
        <v>459</v>
      </c>
      <c r="D34" s="224"/>
      <c r="E34" s="107"/>
      <c r="F34" s="191" t="n">
        <f aca="false">'3|Sales Forecast'!Q34</f>
        <v>72.732401</v>
      </c>
      <c r="G34" s="186" t="n">
        <f aca="false">IF(F34=0,0,E34/F34*10)</f>
        <v>0</v>
      </c>
      <c r="H34" s="136"/>
      <c r="I34" s="191" t="n">
        <f aca="false">'3|Sales Forecast'!Q128</f>
        <v>33.6951793038786</v>
      </c>
      <c r="J34" s="186" t="n">
        <f aca="false">IF(I34=0,0,H34/I34*10)</f>
        <v>0</v>
      </c>
      <c r="K34" s="107" t="n">
        <v>38.3605214678169</v>
      </c>
      <c r="L34" s="191" t="n">
        <f aca="false">'3|Sales Forecast'!Q222</f>
        <v>67.1122586347073</v>
      </c>
      <c r="M34" s="186" t="n">
        <f aca="false">IF(L34=0,0,K34/L34*10)</f>
        <v>5.71587400695506</v>
      </c>
      <c r="N34" s="136"/>
      <c r="O34" s="191" t="n">
        <f aca="false">'3|Sales Forecast'!Q316</f>
        <v>0</v>
      </c>
      <c r="P34" s="186" t="n">
        <f aca="false">IF(O34=0,0,N34/O34*10)</f>
        <v>0</v>
      </c>
      <c r="Q34" s="177"/>
      <c r="R34" s="390"/>
      <c r="S34" s="390"/>
      <c r="T34" s="390"/>
      <c r="U34" s="391"/>
    </row>
    <row r="35" customFormat="false" ht="12.75" hidden="false" customHeight="false" outlineLevel="0" collapsed="false">
      <c r="B35" s="0" t="n">
        <v>10153</v>
      </c>
      <c r="C35" s="311" t="s">
        <v>486</v>
      </c>
      <c r="D35" s="224"/>
      <c r="E35" s="107"/>
      <c r="F35" s="191" t="n">
        <f aca="false">'3|Sales Forecast'!Q35</f>
        <v>0.159793</v>
      </c>
      <c r="G35" s="186" t="n">
        <f aca="false">IF(F35=0,0,E35/F35*10)</f>
        <v>0</v>
      </c>
      <c r="H35" s="136"/>
      <c r="I35" s="191" t="n">
        <f aca="false">'3|Sales Forecast'!Q129</f>
        <v>0.177421692630409</v>
      </c>
      <c r="J35" s="186" t="n">
        <f aca="false">IF(I35=0,0,H35/I35*10)</f>
        <v>0</v>
      </c>
      <c r="K35" s="107"/>
      <c r="L35" s="191" t="n">
        <f aca="false">'3|Sales Forecast'!Q223</f>
        <v>5.04804553</v>
      </c>
      <c r="M35" s="186" t="n">
        <f aca="false">IF(L35=0,0,K35/L35*10)</f>
        <v>0</v>
      </c>
      <c r="N35" s="136"/>
      <c r="O35" s="191" t="n">
        <f aca="false">'3|Sales Forecast'!Q317</f>
        <v>0</v>
      </c>
      <c r="P35" s="186" t="n">
        <f aca="false">IF(O35=0,0,N35/O35*10)</f>
        <v>0</v>
      </c>
      <c r="Q35" s="177"/>
      <c r="R35" s="390"/>
      <c r="S35" s="390"/>
      <c r="T35" s="390"/>
      <c r="U35" s="391"/>
    </row>
    <row r="36" customFormat="false" ht="12.75" hidden="false" customHeight="false" outlineLevel="0" collapsed="false">
      <c r="B36" s="0" t="n">
        <v>10156</v>
      </c>
      <c r="C36" s="311" t="s">
        <v>487</v>
      </c>
      <c r="D36" s="224"/>
      <c r="E36" s="107"/>
      <c r="F36" s="191" t="n">
        <f aca="false">'3|Sales Forecast'!Q36</f>
        <v>12.126417</v>
      </c>
      <c r="G36" s="186" t="n">
        <f aca="false">IF(F36=0,0,E36/F36*10)</f>
        <v>0</v>
      </c>
      <c r="H36" s="136"/>
      <c r="I36" s="191" t="n">
        <f aca="false">'3|Sales Forecast'!Q130</f>
        <v>16.374661499229</v>
      </c>
      <c r="J36" s="186" t="n">
        <f aca="false">IF(I36=0,0,H36/I36*10)</f>
        <v>0</v>
      </c>
      <c r="K36" s="107" t="n">
        <v>6.56359104917922</v>
      </c>
      <c r="L36" s="191" t="n">
        <f aca="false">'3|Sales Forecast'!Q224</f>
        <v>18.8189579795344</v>
      </c>
      <c r="M36" s="186" t="n">
        <f aca="false">IF(L36=0,0,K36/L36*10)</f>
        <v>3.48775477171325</v>
      </c>
      <c r="N36" s="136"/>
      <c r="O36" s="191" t="n">
        <f aca="false">'3|Sales Forecast'!Q318</f>
        <v>0</v>
      </c>
      <c r="P36" s="186" t="n">
        <f aca="false">IF(O36=0,0,N36/O36*10)</f>
        <v>0</v>
      </c>
      <c r="Q36" s="177"/>
      <c r="R36" s="390"/>
      <c r="S36" s="390"/>
      <c r="T36" s="390"/>
      <c r="U36" s="391"/>
    </row>
    <row r="37" customFormat="false" ht="12.75" hidden="false" customHeight="false" outlineLevel="0" collapsed="false">
      <c r="B37" s="0" t="n">
        <v>10159</v>
      </c>
      <c r="C37" s="311" t="s">
        <v>488</v>
      </c>
      <c r="D37" s="224"/>
      <c r="E37" s="449"/>
      <c r="F37" s="191" t="n">
        <f aca="false">'3|Sales Forecast'!Q37</f>
        <v>469.645959</v>
      </c>
      <c r="G37" s="186" t="n">
        <f aca="false">IF(F37=0,0,E37/F37*10)</f>
        <v>0</v>
      </c>
      <c r="H37" s="136"/>
      <c r="I37" s="191" t="n">
        <f aca="false">'3|Sales Forecast'!Q131</f>
        <v>522.308647231541</v>
      </c>
      <c r="J37" s="186" t="n">
        <f aca="false">IF(I37=0,0,H37/I37*10)</f>
        <v>0</v>
      </c>
      <c r="K37" s="107" t="n">
        <v>157.434802139021</v>
      </c>
      <c r="L37" s="191" t="n">
        <f aca="false">'3|Sales Forecast'!Q225</f>
        <v>606.377688894712</v>
      </c>
      <c r="M37" s="186" t="n">
        <f aca="false">IF(L37=0,0,K37/L37*10)</f>
        <v>2.59631587741937</v>
      </c>
      <c r="N37" s="136"/>
      <c r="O37" s="191" t="n">
        <f aca="false">'3|Sales Forecast'!Q319</f>
        <v>0</v>
      </c>
      <c r="P37" s="186" t="n">
        <f aca="false">IF(O37=0,0,N37/O37*10)</f>
        <v>0</v>
      </c>
      <c r="Q37" s="177"/>
      <c r="R37" s="390"/>
      <c r="S37" s="390"/>
      <c r="T37" s="390"/>
      <c r="U37" s="391"/>
    </row>
    <row r="38" customFormat="false" ht="12.75" hidden="false" customHeight="false" outlineLevel="0" collapsed="false">
      <c r="B38" s="0" t="n">
        <v>10162</v>
      </c>
      <c r="C38" s="311" t="s">
        <v>489</v>
      </c>
      <c r="D38" s="224"/>
      <c r="E38" s="107"/>
      <c r="F38" s="191" t="n">
        <f aca="false">'3|Sales Forecast'!Q38</f>
        <v>0</v>
      </c>
      <c r="G38" s="186" t="n">
        <f aca="false">IF(F38=0,0,E38/F38*10)</f>
        <v>0</v>
      </c>
      <c r="H38" s="136"/>
      <c r="I38" s="191" t="n">
        <f aca="false">'3|Sales Forecast'!Q132</f>
        <v>0</v>
      </c>
      <c r="J38" s="186" t="n">
        <f aca="false">IF(I38=0,0,H38/I38*10)</f>
        <v>0</v>
      </c>
      <c r="K38" s="107"/>
      <c r="L38" s="191" t="n">
        <f aca="false">'3|Sales Forecast'!Q226</f>
        <v>0</v>
      </c>
      <c r="M38" s="186" t="n">
        <f aca="false">IF(L38=0,0,K38/L38*10)</f>
        <v>0</v>
      </c>
      <c r="N38" s="136"/>
      <c r="O38" s="191" t="n">
        <f aca="false">'3|Sales Forecast'!Q320</f>
        <v>0</v>
      </c>
      <c r="P38" s="186" t="n">
        <f aca="false">IF(O38=0,0,N38/O38*10)</f>
        <v>0</v>
      </c>
      <c r="Q38" s="177"/>
      <c r="R38" s="390"/>
      <c r="S38" s="390"/>
      <c r="T38" s="390"/>
      <c r="U38" s="391"/>
    </row>
    <row r="39" customFormat="false" ht="12.75" hidden="false" customHeight="false" outlineLevel="0" collapsed="false">
      <c r="B39" s="0"/>
      <c r="C39" s="447" t="str">
        <f aca="false">'A|New Cons Categ'!$K$18</f>
        <v>Composite Public Water Supply Schemes</v>
      </c>
      <c r="D39" s="224"/>
      <c r="E39" s="136"/>
      <c r="F39" s="191" t="n">
        <f aca="false">'3|Sales Forecast'!Q39</f>
        <v>0</v>
      </c>
      <c r="G39" s="186" t="n">
        <f aca="false">IF(F39=0,0,E39/F39*10)</f>
        <v>0</v>
      </c>
      <c r="H39" s="136"/>
      <c r="I39" s="191" t="n">
        <f aca="false">'3|Sales Forecast'!Q133</f>
        <v>5.676032</v>
      </c>
      <c r="J39" s="186" t="n">
        <f aca="false">IF(I39=0,0,H39/I39*10)</f>
        <v>0</v>
      </c>
      <c r="K39" s="136"/>
      <c r="L39" s="191" t="n">
        <f aca="false">'3|Sales Forecast'!Q227</f>
        <v>6.2436352</v>
      </c>
      <c r="M39" s="186" t="n">
        <f aca="false">IF(L39=0,0,K39/L39*10)</f>
        <v>0</v>
      </c>
      <c r="N39" s="136"/>
      <c r="O39" s="191" t="n">
        <f aca="false">'3|Sales Forecast'!Q321</f>
        <v>0</v>
      </c>
      <c r="P39" s="186" t="n">
        <f aca="false">IF(O39=0,0,N39/O39*10)</f>
        <v>0</v>
      </c>
      <c r="Q39" s="177"/>
      <c r="R39" s="390"/>
      <c r="S39" s="390"/>
      <c r="T39" s="390"/>
      <c r="U39" s="391"/>
    </row>
    <row r="40" customFormat="false" ht="12.75" hidden="false" customHeight="false" outlineLevel="0" collapsed="false">
      <c r="B40" s="0"/>
      <c r="C40" s="447" t="str">
        <f aca="false">'A|New Cons Categ'!$K$19</f>
        <v>HT-I Industry Segregated -TOD Consumption (10AM to 2PM)</v>
      </c>
      <c r="D40" s="224"/>
      <c r="E40" s="136"/>
      <c r="F40" s="191" t="n">
        <f aca="false">'3|Sales Forecast'!Q40</f>
        <v>0</v>
      </c>
      <c r="G40" s="186" t="n">
        <f aca="false">IF(F40=0,0,E40/F40*10)</f>
        <v>0</v>
      </c>
      <c r="H40" s="136"/>
      <c r="I40" s="191" t="n">
        <f aca="false">'3|Sales Forecast'!Q134</f>
        <v>0</v>
      </c>
      <c r="J40" s="186" t="n">
        <f aca="false">IF(I40=0,0,H40/I40*10)</f>
        <v>0</v>
      </c>
      <c r="K40" s="136"/>
      <c r="L40" s="191" t="n">
        <f aca="false">'3|Sales Forecast'!Q228</f>
        <v>0</v>
      </c>
      <c r="M40" s="186" t="n">
        <f aca="false">IF(L40=0,0,K40/L40*10)</f>
        <v>0</v>
      </c>
      <c r="N40" s="136"/>
      <c r="O40" s="191" t="n">
        <f aca="false">'3|Sales Forecast'!Q322</f>
        <v>0</v>
      </c>
      <c r="P40" s="186" t="n">
        <f aca="false">IF(O40=0,0,N40/O40*10)</f>
        <v>0</v>
      </c>
      <c r="Q40" s="177"/>
      <c r="R40" s="390"/>
      <c r="S40" s="390"/>
      <c r="T40" s="390"/>
      <c r="U40" s="391"/>
    </row>
    <row r="41" customFormat="false" ht="12.75" hidden="false" customHeight="false" outlineLevel="0" collapsed="false">
      <c r="B41" s="0"/>
      <c r="C41" s="447" t="str">
        <f aca="false">'A|New Cons Categ'!$K$20</f>
        <v>HT-I Industry Segregated -TOD Consumption (6PM to 10PM)</v>
      </c>
      <c r="D41" s="224"/>
      <c r="E41" s="136"/>
      <c r="F41" s="191" t="n">
        <f aca="false">'3|Sales Forecast'!Q41</f>
        <v>0</v>
      </c>
      <c r="G41" s="186" t="n">
        <f aca="false">IF(F41=0,0,E41/F41*10)</f>
        <v>0</v>
      </c>
      <c r="H41" s="136"/>
      <c r="I41" s="191" t="n">
        <f aca="false">'3|Sales Forecast'!Q135</f>
        <v>0</v>
      </c>
      <c r="J41" s="186" t="n">
        <f aca="false">IF(I41=0,0,H41/I41*10)</f>
        <v>0</v>
      </c>
      <c r="K41" s="136"/>
      <c r="L41" s="191" t="n">
        <f aca="false">'3|Sales Forecast'!Q229</f>
        <v>0</v>
      </c>
      <c r="M41" s="186" t="n">
        <f aca="false">IF(L41=0,0,K41/L41*10)</f>
        <v>0</v>
      </c>
      <c r="N41" s="136"/>
      <c r="O41" s="191" t="n">
        <f aca="false">'3|Sales Forecast'!Q323</f>
        <v>0</v>
      </c>
      <c r="P41" s="186" t="n">
        <f aca="false">IF(O41=0,0,N41/O41*10)</f>
        <v>0</v>
      </c>
      <c r="Q41" s="177"/>
      <c r="R41" s="390"/>
      <c r="S41" s="390"/>
      <c r="T41" s="390"/>
      <c r="U41" s="391"/>
    </row>
    <row r="42" customFormat="false" ht="12.75" hidden="false" customHeight="false" outlineLevel="0" collapsed="false">
      <c r="B42" s="0"/>
      <c r="C42" s="447" t="n">
        <f aca="false">'A|New Cons Categ'!$K$21</f>
        <v>0</v>
      </c>
      <c r="D42" s="224"/>
      <c r="E42" s="136"/>
      <c r="F42" s="191" t="n">
        <f aca="false">'3|Sales Forecast'!Q42</f>
        <v>0</v>
      </c>
      <c r="G42" s="186" t="n">
        <f aca="false">IF(F42=0,0,E42/F42*10)</f>
        <v>0</v>
      </c>
      <c r="H42" s="136"/>
      <c r="I42" s="191" t="n">
        <f aca="false">'3|Sales Forecast'!Q136</f>
        <v>0</v>
      </c>
      <c r="J42" s="186" t="n">
        <f aca="false">IF(I42=0,0,H42/I42*10)</f>
        <v>0</v>
      </c>
      <c r="K42" s="136"/>
      <c r="L42" s="191" t="n">
        <f aca="false">'3|Sales Forecast'!Q230</f>
        <v>0</v>
      </c>
      <c r="M42" s="186" t="n">
        <f aca="false">IF(L42=0,0,K42/L42*10)</f>
        <v>0</v>
      </c>
      <c r="N42" s="136"/>
      <c r="O42" s="191" t="n">
        <f aca="false">'3|Sales Forecast'!Q324</f>
        <v>0</v>
      </c>
      <c r="P42" s="186" t="n">
        <f aca="false">IF(O42=0,0,N42/O42*10)</f>
        <v>0</v>
      </c>
      <c r="Q42" s="177"/>
      <c r="R42" s="390"/>
      <c r="S42" s="390"/>
      <c r="T42" s="390"/>
      <c r="U42" s="391"/>
    </row>
    <row r="43" customFormat="false" ht="12.75" hidden="false" customHeight="false" outlineLevel="0" collapsed="false">
      <c r="B43" s="0"/>
      <c r="C43" s="447" t="n">
        <f aca="false">'A|New Cons Categ'!$K$22</f>
        <v>0</v>
      </c>
      <c r="D43" s="224"/>
      <c r="E43" s="136"/>
      <c r="F43" s="191" t="n">
        <f aca="false">'3|Sales Forecast'!Q43</f>
        <v>0</v>
      </c>
      <c r="G43" s="186" t="n">
        <f aca="false">IF(F43=0,0,E43/F43*10)</f>
        <v>0</v>
      </c>
      <c r="H43" s="136"/>
      <c r="I43" s="191" t="n">
        <f aca="false">'3|Sales Forecast'!Q137</f>
        <v>0</v>
      </c>
      <c r="J43" s="186" t="n">
        <f aca="false">IF(I43=0,0,H43/I43*10)</f>
        <v>0</v>
      </c>
      <c r="K43" s="136"/>
      <c r="L43" s="191" t="n">
        <f aca="false">'3|Sales Forecast'!Q231</f>
        <v>0</v>
      </c>
      <c r="M43" s="186" t="n">
        <f aca="false">IF(L43=0,0,K43/L43*10)</f>
        <v>0</v>
      </c>
      <c r="N43" s="136"/>
      <c r="O43" s="191" t="n">
        <f aca="false">'3|Sales Forecast'!Q325</f>
        <v>0</v>
      </c>
      <c r="P43" s="186" t="n">
        <f aca="false">IF(O43=0,0,N43/O43*10)</f>
        <v>0</v>
      </c>
      <c r="Q43" s="177"/>
      <c r="R43" s="390"/>
      <c r="S43" s="390"/>
      <c r="T43" s="390"/>
      <c r="U43" s="391"/>
    </row>
    <row r="44" customFormat="false" ht="12.75" hidden="false" customHeight="false" outlineLevel="0" collapsed="false">
      <c r="B44" s="0"/>
      <c r="C44" s="447" t="n">
        <f aca="false">'A|New Cons Categ'!$K$23</f>
        <v>0</v>
      </c>
      <c r="D44" s="224"/>
      <c r="E44" s="136"/>
      <c r="F44" s="191" t="n">
        <f aca="false">'3|Sales Forecast'!Q44</f>
        <v>0</v>
      </c>
      <c r="G44" s="186" t="n">
        <f aca="false">IF(F44=0,0,E44/F44*10)</f>
        <v>0</v>
      </c>
      <c r="H44" s="136"/>
      <c r="I44" s="191" t="n">
        <f aca="false">'3|Sales Forecast'!Q138</f>
        <v>0</v>
      </c>
      <c r="J44" s="186" t="n">
        <f aca="false">IF(I44=0,0,H44/I44*10)</f>
        <v>0</v>
      </c>
      <c r="K44" s="136"/>
      <c r="L44" s="191" t="n">
        <f aca="false">'3|Sales Forecast'!Q232</f>
        <v>0</v>
      </c>
      <c r="M44" s="186" t="n">
        <f aca="false">IF(L44=0,0,K44/L44*10)</f>
        <v>0</v>
      </c>
      <c r="N44" s="136"/>
      <c r="O44" s="191" t="n">
        <f aca="false">'3|Sales Forecast'!Q326</f>
        <v>0</v>
      </c>
      <c r="P44" s="186" t="n">
        <f aca="false">IF(O44=0,0,N44/O44*10)</f>
        <v>0</v>
      </c>
      <c r="Q44" s="177"/>
      <c r="R44" s="390"/>
      <c r="S44" s="390"/>
      <c r="T44" s="390"/>
      <c r="U44" s="391"/>
    </row>
    <row r="45" customFormat="false" ht="12.75" hidden="false" customHeight="false" outlineLevel="0" collapsed="false">
      <c r="B45" s="0"/>
      <c r="C45" s="447" t="n">
        <f aca="false">'A|New Cons Categ'!$K$24</f>
        <v>0</v>
      </c>
      <c r="D45" s="224"/>
      <c r="E45" s="136"/>
      <c r="F45" s="191" t="n">
        <f aca="false">'3|Sales Forecast'!Q45</f>
        <v>0</v>
      </c>
      <c r="G45" s="186" t="n">
        <f aca="false">IF(F45=0,0,E45/F45*10)</f>
        <v>0</v>
      </c>
      <c r="H45" s="136"/>
      <c r="I45" s="191" t="n">
        <f aca="false">'3|Sales Forecast'!Q139</f>
        <v>0</v>
      </c>
      <c r="J45" s="186" t="n">
        <f aca="false">IF(I45=0,0,H45/I45*10)</f>
        <v>0</v>
      </c>
      <c r="K45" s="136"/>
      <c r="L45" s="191" t="n">
        <f aca="false">'3|Sales Forecast'!Q233</f>
        <v>0</v>
      </c>
      <c r="M45" s="186" t="n">
        <f aca="false">IF(L45=0,0,K45/L45*10)</f>
        <v>0</v>
      </c>
      <c r="N45" s="136"/>
      <c r="O45" s="191" t="n">
        <f aca="false">'3|Sales Forecast'!Q327</f>
        <v>0</v>
      </c>
      <c r="P45" s="186" t="n">
        <f aca="false">IF(O45=0,0,N45/O45*10)</f>
        <v>0</v>
      </c>
      <c r="Q45" s="177"/>
      <c r="R45" s="390"/>
      <c r="S45" s="390"/>
      <c r="T45" s="390"/>
      <c r="U45" s="391"/>
    </row>
    <row r="46" customFormat="false" ht="12.75" hidden="false" customHeight="false" outlineLevel="0" collapsed="false">
      <c r="B46" s="0"/>
      <c r="C46" s="447" t="n">
        <f aca="false">'A|New Cons Categ'!$K$25</f>
        <v>0</v>
      </c>
      <c r="D46" s="224"/>
      <c r="E46" s="136"/>
      <c r="F46" s="191" t="n">
        <f aca="false">'3|Sales Forecast'!Q46</f>
        <v>0</v>
      </c>
      <c r="G46" s="186" t="n">
        <f aca="false">IF(F46=0,0,E46/F46*10)</f>
        <v>0</v>
      </c>
      <c r="H46" s="136"/>
      <c r="I46" s="191" t="n">
        <f aca="false">'3|Sales Forecast'!Q140</f>
        <v>0</v>
      </c>
      <c r="J46" s="186" t="n">
        <f aca="false">IF(I46=0,0,H46/I46*10)</f>
        <v>0</v>
      </c>
      <c r="K46" s="136"/>
      <c r="L46" s="191" t="n">
        <f aca="false">'3|Sales Forecast'!Q234</f>
        <v>0</v>
      </c>
      <c r="M46" s="186" t="n">
        <f aca="false">IF(L46=0,0,K46/L46*10)</f>
        <v>0</v>
      </c>
      <c r="N46" s="136"/>
      <c r="O46" s="191" t="n">
        <f aca="false">'3|Sales Forecast'!Q328</f>
        <v>0</v>
      </c>
      <c r="P46" s="186" t="n">
        <f aca="false">IF(O46=0,0,N46/O46*10)</f>
        <v>0</v>
      </c>
      <c r="Q46" s="177"/>
      <c r="R46" s="390"/>
      <c r="S46" s="390"/>
      <c r="T46" s="390"/>
      <c r="U46" s="391"/>
    </row>
    <row r="47" customFormat="false" ht="12.75" hidden="false" customHeight="false" outlineLevel="0" collapsed="false">
      <c r="B47" s="0"/>
      <c r="C47" s="447" t="n">
        <f aca="false">'A|New Cons Categ'!$K$26</f>
        <v>0</v>
      </c>
      <c r="D47" s="224"/>
      <c r="E47" s="136"/>
      <c r="F47" s="191" t="n">
        <f aca="false">'3|Sales Forecast'!Q47</f>
        <v>0</v>
      </c>
      <c r="G47" s="186" t="n">
        <f aca="false">IF(F47=0,0,E47/F47*10)</f>
        <v>0</v>
      </c>
      <c r="H47" s="136"/>
      <c r="I47" s="191" t="n">
        <f aca="false">'3|Sales Forecast'!Q141</f>
        <v>0</v>
      </c>
      <c r="J47" s="186" t="n">
        <f aca="false">IF(I47=0,0,H47/I47*10)</f>
        <v>0</v>
      </c>
      <c r="K47" s="136"/>
      <c r="L47" s="191" t="n">
        <f aca="false">'3|Sales Forecast'!Q235</f>
        <v>0</v>
      </c>
      <c r="M47" s="186" t="n">
        <f aca="false">IF(L47=0,0,K47/L47*10)</f>
        <v>0</v>
      </c>
      <c r="N47" s="136"/>
      <c r="O47" s="191" t="n">
        <f aca="false">'3|Sales Forecast'!Q329</f>
        <v>0</v>
      </c>
      <c r="P47" s="186" t="n">
        <f aca="false">IF(O47=0,0,N47/O47*10)</f>
        <v>0</v>
      </c>
      <c r="Q47" s="177"/>
      <c r="R47" s="390"/>
      <c r="S47" s="390"/>
      <c r="T47" s="390"/>
      <c r="U47" s="391"/>
    </row>
    <row r="48" customFormat="false" ht="12.75" hidden="false" customHeight="false" outlineLevel="0" collapsed="false">
      <c r="B48" s="0"/>
      <c r="C48" s="447" t="n">
        <f aca="false">'A|New Cons Categ'!$K$27</f>
        <v>0</v>
      </c>
      <c r="D48" s="224"/>
      <c r="E48" s="136"/>
      <c r="F48" s="191" t="n">
        <f aca="false">'3|Sales Forecast'!Q48</f>
        <v>0</v>
      </c>
      <c r="G48" s="186" t="n">
        <f aca="false">IF(F48=0,0,E48/F48*10)</f>
        <v>0</v>
      </c>
      <c r="H48" s="136"/>
      <c r="I48" s="191" t="n">
        <f aca="false">'3|Sales Forecast'!Q142</f>
        <v>0</v>
      </c>
      <c r="J48" s="186" t="n">
        <f aca="false">IF(I48=0,0,H48/I48*10)</f>
        <v>0</v>
      </c>
      <c r="K48" s="136"/>
      <c r="L48" s="191" t="n">
        <f aca="false">'3|Sales Forecast'!Q236</f>
        <v>0</v>
      </c>
      <c r="M48" s="186" t="n">
        <f aca="false">IF(L48=0,0,K48/L48*10)</f>
        <v>0</v>
      </c>
      <c r="N48" s="136"/>
      <c r="O48" s="191" t="n">
        <f aca="false">'3|Sales Forecast'!Q330</f>
        <v>0</v>
      </c>
      <c r="P48" s="186" t="n">
        <f aca="false">IF(O48=0,0,N48/O48*10)</f>
        <v>0</v>
      </c>
      <c r="Q48" s="177"/>
      <c r="R48" s="390"/>
      <c r="S48" s="390"/>
      <c r="T48" s="390"/>
      <c r="U48" s="391"/>
    </row>
    <row r="49" customFormat="false" ht="12.75" hidden="false" customHeight="false" outlineLevel="0" collapsed="false">
      <c r="B49" s="0" t="n">
        <v>10072</v>
      </c>
      <c r="C49" s="448" t="s">
        <v>498</v>
      </c>
      <c r="D49" s="224"/>
      <c r="E49" s="450" t="n">
        <f aca="false">SUM(E50:E70)</f>
        <v>0</v>
      </c>
      <c r="F49" s="451" t="n">
        <f aca="false">SUM(F50:F70)</f>
        <v>133.384971</v>
      </c>
      <c r="G49" s="450" t="n">
        <f aca="false">IF(F49=0,0,E49/F49*10)</f>
        <v>0</v>
      </c>
      <c r="H49" s="450" t="n">
        <f aca="false">SUM(H50:H70)</f>
        <v>0</v>
      </c>
      <c r="I49" s="450" t="n">
        <f aca="false">SUM(I50:I70)</f>
        <v>165.316200517384</v>
      </c>
      <c r="J49" s="450" t="n">
        <f aca="false">IF(I49=0,0,H49/I49*10)</f>
        <v>0</v>
      </c>
      <c r="K49" s="450" t="n">
        <f aca="false">SUM(K50:K70)</f>
        <v>83.3655270092879</v>
      </c>
      <c r="L49" s="450" t="n">
        <f aca="false">SUM(L50:L70)</f>
        <v>247.718427692655</v>
      </c>
      <c r="M49" s="450" t="n">
        <f aca="false">IF(L49=0,0,K49/L49*10)</f>
        <v>3.36533409265457</v>
      </c>
      <c r="N49" s="450" t="n">
        <f aca="false">SUM(N50:N70)</f>
        <v>0</v>
      </c>
      <c r="O49" s="450" t="n">
        <f aca="false">SUM(O50:O70)</f>
        <v>0</v>
      </c>
      <c r="P49" s="450" t="n">
        <f aca="false">IF(O49=0,0,N49/O49*10)</f>
        <v>0</v>
      </c>
      <c r="Q49" s="177"/>
      <c r="R49" s="390"/>
      <c r="S49" s="390"/>
      <c r="T49" s="390"/>
      <c r="U49" s="391"/>
    </row>
    <row r="50" customFormat="false" ht="12.75" hidden="false" customHeight="false" outlineLevel="0" collapsed="false">
      <c r="B50" s="0" t="n">
        <v>10042</v>
      </c>
      <c r="C50" s="311" t="s">
        <v>462</v>
      </c>
      <c r="D50" s="224"/>
      <c r="E50" s="107"/>
      <c r="F50" s="191" t="n">
        <f aca="false">'3|Sales Forecast'!Q50</f>
        <v>83.317886</v>
      </c>
      <c r="G50" s="186" t="n">
        <f aca="false">IF(F50=0,0,E50/F50*10)</f>
        <v>0</v>
      </c>
      <c r="H50" s="136"/>
      <c r="I50" s="191" t="n">
        <f aca="false">'3|Sales Forecast'!Q144</f>
        <v>99.2234866638181</v>
      </c>
      <c r="J50" s="186" t="n">
        <f aca="false">IF(I50=0,0,H50/I50*10)</f>
        <v>0</v>
      </c>
      <c r="K50" s="107" t="n">
        <v>35.3023170326072</v>
      </c>
      <c r="L50" s="191" t="n">
        <f aca="false">'3|Sales Forecast'!Q238</f>
        <v>98.9517178471452</v>
      </c>
      <c r="M50" s="186" t="n">
        <f aca="false">IF(L50=0,0,K50/L50*10)</f>
        <v>3.56763053746476</v>
      </c>
      <c r="N50" s="136"/>
      <c r="O50" s="191" t="n">
        <f aca="false">'3|Sales Forecast'!Q332</f>
        <v>0</v>
      </c>
      <c r="P50" s="186" t="n">
        <f aca="false">IF(O50=0,0,N50/O50*10)</f>
        <v>0</v>
      </c>
      <c r="Q50" s="177"/>
      <c r="R50" s="390"/>
      <c r="S50" s="390"/>
      <c r="T50" s="390"/>
      <c r="U50" s="391"/>
    </row>
    <row r="51" customFormat="false" ht="12.75" hidden="false" customHeight="false" outlineLevel="0" collapsed="false">
      <c r="B51" s="0" t="n">
        <v>10106</v>
      </c>
      <c r="C51" s="446" t="s">
        <v>481</v>
      </c>
      <c r="D51" s="224"/>
      <c r="E51" s="107"/>
      <c r="F51" s="191" t="n">
        <f aca="false">'3|Sales Forecast'!Q51</f>
        <v>0</v>
      </c>
      <c r="G51" s="186" t="n">
        <f aca="false">IF(F51=0,0,E51/F51*10)</f>
        <v>0</v>
      </c>
      <c r="H51" s="136"/>
      <c r="I51" s="191" t="n">
        <f aca="false">'3|Sales Forecast'!Q145</f>
        <v>0</v>
      </c>
      <c r="J51" s="186" t="n">
        <f aca="false">IF(I51=0,0,H51/I51*10)</f>
        <v>0</v>
      </c>
      <c r="K51" s="107"/>
      <c r="L51" s="191" t="n">
        <f aca="false">'3|Sales Forecast'!Q239</f>
        <v>0</v>
      </c>
      <c r="M51" s="186" t="n">
        <f aca="false">IF(L51=0,0,K51/L51*10)</f>
        <v>0</v>
      </c>
      <c r="N51" s="136"/>
      <c r="O51" s="191" t="n">
        <f aca="false">'3|Sales Forecast'!Q333</f>
        <v>0</v>
      </c>
      <c r="P51" s="186" t="n">
        <f aca="false">IF(O51=0,0,N51/O51*10)</f>
        <v>0</v>
      </c>
      <c r="Q51" s="177"/>
      <c r="R51" s="390"/>
      <c r="S51" s="390"/>
      <c r="T51" s="390"/>
      <c r="U51" s="391"/>
    </row>
    <row r="52" customFormat="false" ht="12.75" hidden="false" customHeight="false" outlineLevel="0" collapsed="false">
      <c r="B52" s="0" t="n">
        <v>10110</v>
      </c>
      <c r="C52" s="446" t="s">
        <v>482</v>
      </c>
      <c r="D52" s="224"/>
      <c r="E52" s="107"/>
      <c r="F52" s="191" t="n">
        <f aca="false">'3|Sales Forecast'!Q52</f>
        <v>0</v>
      </c>
      <c r="G52" s="186" t="n">
        <f aca="false">IF(F52=0,0,E52/F52*10)</f>
        <v>0</v>
      </c>
      <c r="H52" s="136"/>
      <c r="I52" s="191" t="n">
        <f aca="false">'3|Sales Forecast'!Q146</f>
        <v>0</v>
      </c>
      <c r="J52" s="186" t="n">
        <f aca="false">IF(I52=0,0,H52/I52*10)</f>
        <v>0</v>
      </c>
      <c r="K52" s="107"/>
      <c r="L52" s="191" t="n">
        <f aca="false">'3|Sales Forecast'!Q240</f>
        <v>0</v>
      </c>
      <c r="M52" s="186" t="n">
        <f aca="false">IF(L52=0,0,K52/L52*10)</f>
        <v>0</v>
      </c>
      <c r="N52" s="136"/>
      <c r="O52" s="191" t="n">
        <f aca="false">'3|Sales Forecast'!Q334</f>
        <v>0</v>
      </c>
      <c r="P52" s="186" t="n">
        <f aca="false">IF(O52=0,0,N52/O52*10)</f>
        <v>0</v>
      </c>
      <c r="Q52" s="177"/>
      <c r="R52" s="390"/>
      <c r="S52" s="390"/>
      <c r="T52" s="390"/>
      <c r="U52" s="391"/>
    </row>
    <row r="53" customFormat="false" ht="12.75" hidden="false" customHeight="false" outlineLevel="0" collapsed="false">
      <c r="B53" s="0" t="n">
        <v>10117</v>
      </c>
      <c r="C53" s="446" t="s">
        <v>483</v>
      </c>
      <c r="D53" s="224"/>
      <c r="E53" s="107"/>
      <c r="F53" s="191" t="n">
        <f aca="false">'3|Sales Forecast'!Q53</f>
        <v>0</v>
      </c>
      <c r="G53" s="186" t="n">
        <f aca="false">IF(F53=0,0,E53/F53*10)</f>
        <v>0</v>
      </c>
      <c r="H53" s="136"/>
      <c r="I53" s="191" t="n">
        <f aca="false">'3|Sales Forecast'!Q147</f>
        <v>0</v>
      </c>
      <c r="J53" s="186" t="n">
        <f aca="false">IF(I53=0,0,H53/I53*10)</f>
        <v>0</v>
      </c>
      <c r="K53" s="107"/>
      <c r="L53" s="191" t="n">
        <f aca="false">'3|Sales Forecast'!Q241</f>
        <v>0</v>
      </c>
      <c r="M53" s="186" t="n">
        <f aca="false">IF(L53=0,0,K53/L53*10)</f>
        <v>0</v>
      </c>
      <c r="N53" s="136"/>
      <c r="O53" s="191" t="n">
        <f aca="false">'3|Sales Forecast'!Q335</f>
        <v>0</v>
      </c>
      <c r="P53" s="186" t="n">
        <f aca="false">IF(O53=0,0,N53/O53*10)</f>
        <v>0</v>
      </c>
      <c r="Q53" s="177"/>
      <c r="R53" s="390"/>
      <c r="S53" s="390"/>
      <c r="T53" s="390"/>
      <c r="U53" s="391"/>
    </row>
    <row r="54" customFormat="false" ht="12.75" hidden="false" customHeight="false" outlineLevel="0" collapsed="false">
      <c r="B54" s="0" t="n">
        <v>10146</v>
      </c>
      <c r="C54" s="311" t="s">
        <v>484</v>
      </c>
      <c r="D54" s="224"/>
      <c r="E54" s="107"/>
      <c r="F54" s="191" t="n">
        <f aca="false">'3|Sales Forecast'!Q54</f>
        <v>0</v>
      </c>
      <c r="G54" s="186" t="n">
        <f aca="false">IF(F54=0,0,E54/F54*10)</f>
        <v>0</v>
      </c>
      <c r="H54" s="136"/>
      <c r="I54" s="191" t="n">
        <f aca="false">'3|Sales Forecast'!Q148</f>
        <v>0</v>
      </c>
      <c r="J54" s="186" t="n">
        <f aca="false">IF(I54=0,0,H54/I54*10)</f>
        <v>0</v>
      </c>
      <c r="K54" s="107"/>
      <c r="L54" s="191" t="n">
        <f aca="false">'3|Sales Forecast'!Q242</f>
        <v>0</v>
      </c>
      <c r="M54" s="186" t="n">
        <f aca="false">IF(L54=0,0,K54/L54*10)</f>
        <v>0</v>
      </c>
      <c r="N54" s="136"/>
      <c r="O54" s="191" t="n">
        <f aca="false">'3|Sales Forecast'!Q336</f>
        <v>0</v>
      </c>
      <c r="P54" s="186" t="n">
        <f aca="false">IF(O54=0,0,N54/O54*10)</f>
        <v>0</v>
      </c>
      <c r="Q54" s="177"/>
      <c r="R54" s="390"/>
      <c r="S54" s="390"/>
      <c r="T54" s="390"/>
      <c r="U54" s="391"/>
    </row>
    <row r="55" customFormat="false" ht="12.75" hidden="false" customHeight="false" outlineLevel="0" collapsed="false">
      <c r="B55" s="0" t="n">
        <v>10119</v>
      </c>
      <c r="C55" s="311" t="s">
        <v>485</v>
      </c>
      <c r="D55" s="224"/>
      <c r="E55" s="107"/>
      <c r="F55" s="191" t="n">
        <f aca="false">'3|Sales Forecast'!Q55</f>
        <v>0.861862</v>
      </c>
      <c r="G55" s="186" t="n">
        <f aca="false">IF(F55=0,0,E55/F55*10)</f>
        <v>0</v>
      </c>
      <c r="H55" s="136"/>
      <c r="I55" s="191" t="n">
        <f aca="false">'3|Sales Forecast'!Q149</f>
        <v>0.852066094177922</v>
      </c>
      <c r="J55" s="186" t="n">
        <f aca="false">IF(I55=0,0,H55/I55*10)</f>
        <v>0</v>
      </c>
      <c r="K55" s="107" t="n">
        <v>0.580432743374507</v>
      </c>
      <c r="L55" s="191" t="n">
        <f aca="false">'3|Sales Forecast'!Q243</f>
        <v>0.98281137192807</v>
      </c>
      <c r="M55" s="186" t="n">
        <f aca="false">IF(L55=0,0,K55/L55*10)</f>
        <v>5.9058407335664</v>
      </c>
      <c r="N55" s="136"/>
      <c r="O55" s="191" t="n">
        <f aca="false">'3|Sales Forecast'!Q337</f>
        <v>0</v>
      </c>
      <c r="P55" s="186" t="n">
        <f aca="false">IF(O55=0,0,N55/O55*10)</f>
        <v>0</v>
      </c>
      <c r="Q55" s="177"/>
      <c r="R55" s="390"/>
      <c r="S55" s="390"/>
      <c r="T55" s="390"/>
      <c r="U55" s="391"/>
    </row>
    <row r="56" customFormat="false" ht="12.75" hidden="false" customHeight="false" outlineLevel="0" collapsed="false">
      <c r="B56" s="0" t="n">
        <v>10149</v>
      </c>
      <c r="C56" s="311" t="s">
        <v>459</v>
      </c>
      <c r="D56" s="224"/>
      <c r="E56" s="107"/>
      <c r="F56" s="191" t="n">
        <f aca="false">'3|Sales Forecast'!Q56</f>
        <v>4.6776</v>
      </c>
      <c r="G56" s="186" t="n">
        <f aca="false">IF(F56=0,0,E56/F56*10)</f>
        <v>0</v>
      </c>
      <c r="H56" s="136"/>
      <c r="I56" s="191" t="n">
        <f aca="false">'3|Sales Forecast'!Q150</f>
        <v>18.070248</v>
      </c>
      <c r="J56" s="186" t="n">
        <f aca="false">IF(I56=0,0,H56/I56*10)</f>
        <v>0</v>
      </c>
      <c r="K56" s="107" t="n">
        <v>15.4911507468623</v>
      </c>
      <c r="L56" s="191" t="n">
        <f aca="false">'3|Sales Forecast'!Q244</f>
        <v>93.09024</v>
      </c>
      <c r="M56" s="186" t="n">
        <f aca="false">IF(L56=0,0,K56/L56*10)</f>
        <v>1.66410041985736</v>
      </c>
      <c r="N56" s="136"/>
      <c r="O56" s="191" t="n">
        <f aca="false">'3|Sales Forecast'!Q338</f>
        <v>0</v>
      </c>
      <c r="P56" s="186" t="n">
        <f aca="false">IF(O56=0,0,N56/O56*10)</f>
        <v>0</v>
      </c>
      <c r="Q56" s="177"/>
      <c r="R56" s="390"/>
      <c r="S56" s="390"/>
      <c r="T56" s="390"/>
      <c r="U56" s="391"/>
    </row>
    <row r="57" customFormat="false" ht="12.75" hidden="false" customHeight="false" outlineLevel="0" collapsed="false">
      <c r="B57" s="0" t="n">
        <v>10152</v>
      </c>
      <c r="C57" s="311" t="s">
        <v>486</v>
      </c>
      <c r="D57" s="224"/>
      <c r="E57" s="107"/>
      <c r="F57" s="191" t="n">
        <f aca="false">'3|Sales Forecast'!Q57</f>
        <v>0</v>
      </c>
      <c r="G57" s="186" t="n">
        <f aca="false">IF(F57=0,0,E57/F57*10)</f>
        <v>0</v>
      </c>
      <c r="H57" s="136"/>
      <c r="I57" s="191" t="n">
        <f aca="false">'3|Sales Forecast'!Q151</f>
        <v>0</v>
      </c>
      <c r="J57" s="186" t="n">
        <f aca="false">IF(I57=0,0,H57/I57*10)</f>
        <v>0</v>
      </c>
      <c r="K57" s="107"/>
      <c r="L57" s="191" t="n">
        <f aca="false">'3|Sales Forecast'!Q245</f>
        <v>0</v>
      </c>
      <c r="M57" s="186" t="n">
        <f aca="false">IF(L57=0,0,K57/L57*10)</f>
        <v>0</v>
      </c>
      <c r="N57" s="136"/>
      <c r="O57" s="191" t="n">
        <f aca="false">'3|Sales Forecast'!Q339</f>
        <v>0</v>
      </c>
      <c r="P57" s="186" t="n">
        <f aca="false">IF(O57=0,0,N57/O57*10)</f>
        <v>0</v>
      </c>
      <c r="Q57" s="177"/>
      <c r="R57" s="390"/>
      <c r="S57" s="390"/>
      <c r="T57" s="390"/>
      <c r="U57" s="391"/>
    </row>
    <row r="58" customFormat="false" ht="12.75" hidden="false" customHeight="false" outlineLevel="0" collapsed="false">
      <c r="B58" s="0" t="n">
        <v>10155</v>
      </c>
      <c r="C58" s="311" t="s">
        <v>487</v>
      </c>
      <c r="D58" s="224"/>
      <c r="E58" s="107"/>
      <c r="F58" s="191" t="n">
        <f aca="false">'3|Sales Forecast'!Q58</f>
        <v>44.527623</v>
      </c>
      <c r="G58" s="186" t="n">
        <f aca="false">IF(F58=0,0,E58/F58*10)</f>
        <v>0</v>
      </c>
      <c r="H58" s="136"/>
      <c r="I58" s="191" t="n">
        <f aca="false">'3|Sales Forecast'!Q152</f>
        <v>47.1703997593879</v>
      </c>
      <c r="J58" s="186" t="n">
        <f aca="false">IF(I58=0,0,H58/I58*10)</f>
        <v>0</v>
      </c>
      <c r="K58" s="107" t="n">
        <v>31.9916264864439</v>
      </c>
      <c r="L58" s="191" t="n">
        <f aca="false">'3|Sales Forecast'!Q246</f>
        <v>54.6936584735819</v>
      </c>
      <c r="M58" s="186" t="n">
        <f aca="false">IF(L58=0,0,K58/L58*10)</f>
        <v>5.84923871967651</v>
      </c>
      <c r="N58" s="136"/>
      <c r="O58" s="191" t="n">
        <f aca="false">'3|Sales Forecast'!Q340</f>
        <v>0</v>
      </c>
      <c r="P58" s="186" t="n">
        <f aca="false">IF(O58=0,0,N58/O58*10)</f>
        <v>0</v>
      </c>
      <c r="Q58" s="177"/>
      <c r="R58" s="390"/>
      <c r="S58" s="390"/>
      <c r="T58" s="390"/>
      <c r="U58" s="391"/>
    </row>
    <row r="59" customFormat="false" ht="12.75" hidden="false" customHeight="false" outlineLevel="0" collapsed="false">
      <c r="B59" s="0" t="n">
        <v>10158</v>
      </c>
      <c r="C59" s="311" t="s">
        <v>488</v>
      </c>
      <c r="D59" s="224"/>
      <c r="E59" s="449"/>
      <c r="F59" s="191" t="n">
        <f aca="false">'3|Sales Forecast'!Q59</f>
        <v>0</v>
      </c>
      <c r="G59" s="186" t="n">
        <f aca="false">IF(F59=0,0,E59/F59*10)</f>
        <v>0</v>
      </c>
      <c r="H59" s="136"/>
      <c r="I59" s="191" t="n">
        <f aca="false">'3|Sales Forecast'!Q153</f>
        <v>0</v>
      </c>
      <c r="J59" s="186" t="n">
        <f aca="false">IF(I59=0,0,H59/I59*10)</f>
        <v>0</v>
      </c>
      <c r="K59" s="107"/>
      <c r="L59" s="191" t="n">
        <f aca="false">'3|Sales Forecast'!Q247</f>
        <v>0</v>
      </c>
      <c r="M59" s="186" t="n">
        <f aca="false">IF(L59=0,0,K59/L59*10)</f>
        <v>0</v>
      </c>
      <c r="N59" s="136"/>
      <c r="O59" s="191" t="n">
        <f aca="false">'3|Sales Forecast'!Q341</f>
        <v>0</v>
      </c>
      <c r="P59" s="186" t="n">
        <f aca="false">IF(O59=0,0,N59/O59*10)</f>
        <v>0</v>
      </c>
      <c r="Q59" s="177"/>
      <c r="R59" s="390"/>
      <c r="S59" s="390"/>
      <c r="T59" s="390"/>
      <c r="U59" s="391"/>
    </row>
    <row r="60" customFormat="false" ht="12.75" hidden="false" customHeight="false" outlineLevel="0" collapsed="false">
      <c r="B60" s="0" t="n">
        <v>10161</v>
      </c>
      <c r="C60" s="311" t="s">
        <v>489</v>
      </c>
      <c r="D60" s="224"/>
      <c r="E60" s="107"/>
      <c r="F60" s="191" t="n">
        <f aca="false">'3|Sales Forecast'!Q60</f>
        <v>0</v>
      </c>
      <c r="G60" s="186" t="n">
        <f aca="false">IF(F60=0,0,E60/F60*10)</f>
        <v>0</v>
      </c>
      <c r="H60" s="136"/>
      <c r="I60" s="191" t="n">
        <f aca="false">'3|Sales Forecast'!Q154</f>
        <v>0</v>
      </c>
      <c r="J60" s="186" t="n">
        <f aca="false">IF(I60=0,0,H60/I60*10)</f>
        <v>0</v>
      </c>
      <c r="K60" s="107"/>
      <c r="L60" s="191" t="n">
        <f aca="false">'3|Sales Forecast'!Q248</f>
        <v>0</v>
      </c>
      <c r="M60" s="186" t="n">
        <f aca="false">IF(L60=0,0,K60/L60*10)</f>
        <v>0</v>
      </c>
      <c r="N60" s="136"/>
      <c r="O60" s="191" t="n">
        <f aca="false">'3|Sales Forecast'!Q342</f>
        <v>0</v>
      </c>
      <c r="P60" s="186" t="n">
        <f aca="false">IF(O60=0,0,N60/O60*10)</f>
        <v>0</v>
      </c>
      <c r="Q60" s="177"/>
      <c r="R60" s="390"/>
      <c r="S60" s="390"/>
      <c r="T60" s="390"/>
      <c r="U60" s="391"/>
    </row>
    <row r="61" customFormat="false" ht="12.75" hidden="false" customHeight="false" outlineLevel="0" collapsed="false">
      <c r="B61" s="0"/>
      <c r="C61" s="447" t="str">
        <f aca="false">'A|New Cons Categ'!$E$36</f>
        <v>Composite Public Water Supply Schemes</v>
      </c>
      <c r="D61" s="224"/>
      <c r="E61" s="136"/>
      <c r="F61" s="191" t="n">
        <f aca="false">'3|Sales Forecast'!Q61</f>
        <v>0</v>
      </c>
      <c r="G61" s="186" t="n">
        <f aca="false">IF(F61=0,0,E61/F61*10)</f>
        <v>0</v>
      </c>
      <c r="H61" s="136"/>
      <c r="I61" s="191" t="n">
        <f aca="false">'3|Sales Forecast'!Q155</f>
        <v>0</v>
      </c>
      <c r="J61" s="186" t="n">
        <f aca="false">IF(I61=0,0,H61/I61*10)</f>
        <v>0</v>
      </c>
      <c r="K61" s="136"/>
      <c r="L61" s="191" t="n">
        <f aca="false">'3|Sales Forecast'!Q249</f>
        <v>0</v>
      </c>
      <c r="M61" s="186" t="n">
        <f aca="false">IF(L61=0,0,K61/L61*10)</f>
        <v>0</v>
      </c>
      <c r="N61" s="136"/>
      <c r="O61" s="191" t="n">
        <f aca="false">'3|Sales Forecast'!Q343</f>
        <v>0</v>
      </c>
      <c r="P61" s="186" t="n">
        <f aca="false">IF(O61=0,0,N61/O61*10)</f>
        <v>0</v>
      </c>
      <c r="Q61" s="177"/>
      <c r="R61" s="390"/>
      <c r="S61" s="390"/>
      <c r="T61" s="390"/>
      <c r="U61" s="391"/>
    </row>
    <row r="62" customFormat="false" ht="12.75" hidden="false" customHeight="false" outlineLevel="0" collapsed="false">
      <c r="B62" s="0"/>
      <c r="C62" s="447" t="str">
        <f aca="false">'A|New Cons Categ'!$E$37</f>
        <v>HT-I Industry Segregated -TOD Consumption (10AM to 2PM)</v>
      </c>
      <c r="D62" s="224"/>
      <c r="E62" s="136"/>
      <c r="F62" s="191" t="n">
        <f aca="false">'3|Sales Forecast'!Q62</f>
        <v>0</v>
      </c>
      <c r="G62" s="186" t="n">
        <f aca="false">IF(F62=0,0,E62/F62*10)</f>
        <v>0</v>
      </c>
      <c r="H62" s="136"/>
      <c r="I62" s="191" t="n">
        <f aca="false">'3|Sales Forecast'!Q156</f>
        <v>0</v>
      </c>
      <c r="J62" s="186" t="n">
        <f aca="false">IF(I62=0,0,H62/I62*10)</f>
        <v>0</v>
      </c>
      <c r="K62" s="136"/>
      <c r="L62" s="191" t="n">
        <f aca="false">'3|Sales Forecast'!Q250</f>
        <v>0</v>
      </c>
      <c r="M62" s="186" t="n">
        <f aca="false">IF(L62=0,0,K62/L62*10)</f>
        <v>0</v>
      </c>
      <c r="N62" s="136"/>
      <c r="O62" s="191" t="n">
        <f aca="false">'3|Sales Forecast'!Q344</f>
        <v>0</v>
      </c>
      <c r="P62" s="186" t="n">
        <f aca="false">IF(O62=0,0,N62/O62*10)</f>
        <v>0</v>
      </c>
      <c r="Q62" s="177"/>
      <c r="R62" s="390"/>
      <c r="S62" s="390"/>
      <c r="T62" s="390"/>
      <c r="U62" s="391"/>
    </row>
    <row r="63" customFormat="false" ht="12.75" hidden="false" customHeight="false" outlineLevel="0" collapsed="false">
      <c r="B63" s="0"/>
      <c r="C63" s="447" t="str">
        <f aca="false">'A|New Cons Categ'!$E$38</f>
        <v>HT-I Industry Segregated -TOD Consumption (6PM to 10PM)</v>
      </c>
      <c r="D63" s="224"/>
      <c r="E63" s="136"/>
      <c r="F63" s="191" t="n">
        <f aca="false">'3|Sales Forecast'!Q63</f>
        <v>0</v>
      </c>
      <c r="G63" s="186" t="n">
        <f aca="false">IF(F63=0,0,E63/F63*10)</f>
        <v>0</v>
      </c>
      <c r="H63" s="136"/>
      <c r="I63" s="191" t="n">
        <f aca="false">'3|Sales Forecast'!Q157</f>
        <v>0</v>
      </c>
      <c r="J63" s="186" t="n">
        <f aca="false">IF(I63=0,0,H63/I63*10)</f>
        <v>0</v>
      </c>
      <c r="K63" s="136"/>
      <c r="L63" s="191" t="n">
        <f aca="false">'3|Sales Forecast'!Q251</f>
        <v>0</v>
      </c>
      <c r="M63" s="186" t="n">
        <f aca="false">IF(L63=0,0,K63/L63*10)</f>
        <v>0</v>
      </c>
      <c r="N63" s="136"/>
      <c r="O63" s="191" t="n">
        <f aca="false">'3|Sales Forecast'!Q345</f>
        <v>0</v>
      </c>
      <c r="P63" s="186" t="n">
        <f aca="false">IF(O63=0,0,N63/O63*10)</f>
        <v>0</v>
      </c>
      <c r="Q63" s="177"/>
      <c r="R63" s="390"/>
      <c r="S63" s="390"/>
      <c r="T63" s="390"/>
      <c r="U63" s="391"/>
    </row>
    <row r="64" customFormat="false" ht="12.75" hidden="false" customHeight="false" outlineLevel="0" collapsed="false">
      <c r="B64" s="0"/>
      <c r="C64" s="447" t="n">
        <f aca="false">'A|New Cons Categ'!$E$39</f>
        <v>0</v>
      </c>
      <c r="D64" s="224"/>
      <c r="E64" s="136"/>
      <c r="F64" s="191" t="n">
        <f aca="false">'3|Sales Forecast'!Q64</f>
        <v>0</v>
      </c>
      <c r="G64" s="186" t="n">
        <f aca="false">IF(F64=0,0,E64/F64*10)</f>
        <v>0</v>
      </c>
      <c r="H64" s="136"/>
      <c r="I64" s="191" t="n">
        <f aca="false">'3|Sales Forecast'!Q158</f>
        <v>0</v>
      </c>
      <c r="J64" s="186" t="n">
        <f aca="false">IF(I64=0,0,H64/I64*10)</f>
        <v>0</v>
      </c>
      <c r="K64" s="136"/>
      <c r="L64" s="191" t="n">
        <f aca="false">'3|Sales Forecast'!Q252</f>
        <v>0</v>
      </c>
      <c r="M64" s="186" t="n">
        <f aca="false">IF(L64=0,0,K64/L64*10)</f>
        <v>0</v>
      </c>
      <c r="N64" s="136"/>
      <c r="O64" s="191" t="n">
        <f aca="false">'3|Sales Forecast'!Q346</f>
        <v>0</v>
      </c>
      <c r="P64" s="186" t="n">
        <f aca="false">IF(O64=0,0,N64/O64*10)</f>
        <v>0</v>
      </c>
      <c r="Q64" s="177"/>
      <c r="R64" s="390"/>
      <c r="S64" s="390"/>
      <c r="T64" s="390"/>
      <c r="U64" s="391"/>
    </row>
    <row r="65" customFormat="false" ht="12.75" hidden="false" customHeight="false" outlineLevel="0" collapsed="false">
      <c r="B65" s="0"/>
      <c r="C65" s="447" t="n">
        <f aca="false">'A|New Cons Categ'!$E$40</f>
        <v>0</v>
      </c>
      <c r="D65" s="224"/>
      <c r="E65" s="136"/>
      <c r="F65" s="191" t="n">
        <f aca="false">'3|Sales Forecast'!Q65</f>
        <v>0</v>
      </c>
      <c r="G65" s="186" t="n">
        <f aca="false">IF(F65=0,0,E65/F65*10)</f>
        <v>0</v>
      </c>
      <c r="H65" s="136"/>
      <c r="I65" s="191" t="n">
        <f aca="false">'3|Sales Forecast'!Q159</f>
        <v>0</v>
      </c>
      <c r="J65" s="186" t="n">
        <f aca="false">IF(I65=0,0,H65/I65*10)</f>
        <v>0</v>
      </c>
      <c r="K65" s="136"/>
      <c r="L65" s="191" t="n">
        <f aca="false">'3|Sales Forecast'!Q253</f>
        <v>0</v>
      </c>
      <c r="M65" s="186" t="n">
        <f aca="false">IF(L65=0,0,K65/L65*10)</f>
        <v>0</v>
      </c>
      <c r="N65" s="136"/>
      <c r="O65" s="191" t="n">
        <f aca="false">'3|Sales Forecast'!Q347</f>
        <v>0</v>
      </c>
      <c r="P65" s="186" t="n">
        <f aca="false">IF(O65=0,0,N65/O65*10)</f>
        <v>0</v>
      </c>
      <c r="Q65" s="177"/>
      <c r="R65" s="390"/>
      <c r="S65" s="390"/>
      <c r="T65" s="390"/>
      <c r="U65" s="391"/>
    </row>
    <row r="66" customFormat="false" ht="12.75" hidden="false" customHeight="false" outlineLevel="0" collapsed="false">
      <c r="B66" s="0"/>
      <c r="C66" s="447" t="n">
        <f aca="false">'A|New Cons Categ'!$E$41</f>
        <v>0</v>
      </c>
      <c r="D66" s="224"/>
      <c r="E66" s="136"/>
      <c r="F66" s="191" t="n">
        <f aca="false">'3|Sales Forecast'!Q66</f>
        <v>0</v>
      </c>
      <c r="G66" s="186" t="n">
        <f aca="false">IF(F66=0,0,E66/F66*10)</f>
        <v>0</v>
      </c>
      <c r="H66" s="136"/>
      <c r="I66" s="191" t="n">
        <f aca="false">'3|Sales Forecast'!Q160</f>
        <v>0</v>
      </c>
      <c r="J66" s="186" t="n">
        <f aca="false">IF(I66=0,0,H66/I66*10)</f>
        <v>0</v>
      </c>
      <c r="K66" s="136"/>
      <c r="L66" s="191" t="n">
        <f aca="false">'3|Sales Forecast'!Q254</f>
        <v>0</v>
      </c>
      <c r="M66" s="186" t="n">
        <f aca="false">IF(L66=0,0,K66/L66*10)</f>
        <v>0</v>
      </c>
      <c r="N66" s="136"/>
      <c r="O66" s="191" t="n">
        <f aca="false">'3|Sales Forecast'!Q348</f>
        <v>0</v>
      </c>
      <c r="P66" s="186" t="n">
        <f aca="false">IF(O66=0,0,N66/O66*10)</f>
        <v>0</v>
      </c>
      <c r="Q66" s="177"/>
      <c r="R66" s="390"/>
      <c r="S66" s="390"/>
      <c r="T66" s="390"/>
      <c r="U66" s="391"/>
    </row>
    <row r="67" customFormat="false" ht="12.75" hidden="false" customHeight="false" outlineLevel="0" collapsed="false">
      <c r="B67" s="0"/>
      <c r="C67" s="447" t="n">
        <f aca="false">'A|New Cons Categ'!$E$42</f>
        <v>0</v>
      </c>
      <c r="D67" s="224"/>
      <c r="E67" s="136"/>
      <c r="F67" s="191" t="n">
        <f aca="false">'3|Sales Forecast'!Q67</f>
        <v>0</v>
      </c>
      <c r="G67" s="186" t="n">
        <f aca="false">IF(F67=0,0,E67/F67*10)</f>
        <v>0</v>
      </c>
      <c r="H67" s="136"/>
      <c r="I67" s="191" t="n">
        <f aca="false">'3|Sales Forecast'!Q161</f>
        <v>0</v>
      </c>
      <c r="J67" s="186" t="n">
        <f aca="false">IF(I67=0,0,H67/I67*10)</f>
        <v>0</v>
      </c>
      <c r="K67" s="136"/>
      <c r="L67" s="191" t="n">
        <f aca="false">'3|Sales Forecast'!Q255</f>
        <v>0</v>
      </c>
      <c r="M67" s="186" t="n">
        <f aca="false">IF(L67=0,0,K67/L67*10)</f>
        <v>0</v>
      </c>
      <c r="N67" s="136"/>
      <c r="O67" s="191" t="n">
        <f aca="false">'3|Sales Forecast'!Q349</f>
        <v>0</v>
      </c>
      <c r="P67" s="186" t="n">
        <f aca="false">IF(O67=0,0,N67/O67*10)</f>
        <v>0</v>
      </c>
      <c r="Q67" s="177"/>
      <c r="R67" s="390"/>
      <c r="S67" s="390"/>
      <c r="T67" s="390"/>
      <c r="U67" s="391"/>
    </row>
    <row r="68" customFormat="false" ht="12.75" hidden="false" customHeight="false" outlineLevel="0" collapsed="false">
      <c r="B68" s="0"/>
      <c r="C68" s="447" t="n">
        <f aca="false">'A|New Cons Categ'!$E$43</f>
        <v>0</v>
      </c>
      <c r="D68" s="224"/>
      <c r="E68" s="136"/>
      <c r="F68" s="191" t="n">
        <f aca="false">'3|Sales Forecast'!Q68</f>
        <v>0</v>
      </c>
      <c r="G68" s="186" t="n">
        <f aca="false">IF(F68=0,0,E68/F68*10)</f>
        <v>0</v>
      </c>
      <c r="H68" s="136"/>
      <c r="I68" s="191" t="n">
        <f aca="false">'3|Sales Forecast'!Q162</f>
        <v>0</v>
      </c>
      <c r="J68" s="186" t="n">
        <f aca="false">IF(I68=0,0,H68/I68*10)</f>
        <v>0</v>
      </c>
      <c r="K68" s="136"/>
      <c r="L68" s="191" t="n">
        <f aca="false">'3|Sales Forecast'!Q256</f>
        <v>0</v>
      </c>
      <c r="M68" s="186" t="n">
        <f aca="false">IF(L68=0,0,K68/L68*10)</f>
        <v>0</v>
      </c>
      <c r="N68" s="136"/>
      <c r="O68" s="191" t="n">
        <f aca="false">'3|Sales Forecast'!Q350</f>
        <v>0</v>
      </c>
      <c r="P68" s="186" t="n">
        <f aca="false">IF(O68=0,0,N68/O68*10)</f>
        <v>0</v>
      </c>
      <c r="Q68" s="177"/>
      <c r="R68" s="390"/>
      <c r="S68" s="390"/>
      <c r="T68" s="390"/>
      <c r="U68" s="391"/>
    </row>
    <row r="69" customFormat="false" ht="12.75" hidden="false" customHeight="false" outlineLevel="0" collapsed="false">
      <c r="B69" s="0"/>
      <c r="C69" s="447" t="n">
        <f aca="false">'A|New Cons Categ'!$E$44</f>
        <v>0</v>
      </c>
      <c r="D69" s="224"/>
      <c r="E69" s="136"/>
      <c r="F69" s="191" t="n">
        <f aca="false">'3|Sales Forecast'!Q69</f>
        <v>0</v>
      </c>
      <c r="G69" s="186" t="n">
        <f aca="false">IF(F69=0,0,E69/F69*10)</f>
        <v>0</v>
      </c>
      <c r="H69" s="136"/>
      <c r="I69" s="191" t="n">
        <f aca="false">'3|Sales Forecast'!Q163</f>
        <v>0</v>
      </c>
      <c r="J69" s="186" t="n">
        <f aca="false">IF(I69=0,0,H69/I69*10)</f>
        <v>0</v>
      </c>
      <c r="K69" s="136"/>
      <c r="L69" s="191" t="n">
        <f aca="false">'3|Sales Forecast'!Q257</f>
        <v>0</v>
      </c>
      <c r="M69" s="186" t="n">
        <f aca="false">IF(L69=0,0,K69/L69*10)</f>
        <v>0</v>
      </c>
      <c r="N69" s="136"/>
      <c r="O69" s="191" t="n">
        <f aca="false">'3|Sales Forecast'!Q351</f>
        <v>0</v>
      </c>
      <c r="P69" s="186" t="n">
        <f aca="false">IF(O69=0,0,N69/O69*10)</f>
        <v>0</v>
      </c>
      <c r="Q69" s="177"/>
      <c r="R69" s="390"/>
      <c r="S69" s="390"/>
      <c r="T69" s="390"/>
      <c r="U69" s="391"/>
    </row>
    <row r="70" customFormat="false" ht="12.75" hidden="false" customHeight="false" outlineLevel="0" collapsed="false">
      <c r="B70" s="0"/>
      <c r="C70" s="447" t="n">
        <f aca="false">'A|New Cons Categ'!$E$45</f>
        <v>0</v>
      </c>
      <c r="D70" s="224"/>
      <c r="E70" s="136"/>
      <c r="F70" s="191" t="n">
        <f aca="false">'3|Sales Forecast'!Q70</f>
        <v>0</v>
      </c>
      <c r="G70" s="186" t="n">
        <f aca="false">IF(F70=0,0,E70/F70*10)</f>
        <v>0</v>
      </c>
      <c r="H70" s="136"/>
      <c r="I70" s="191" t="n">
        <f aca="false">'3|Sales Forecast'!Q164</f>
        <v>0</v>
      </c>
      <c r="J70" s="186" t="n">
        <f aca="false">IF(I70=0,0,H70/I70*10)</f>
        <v>0</v>
      </c>
      <c r="K70" s="136"/>
      <c r="L70" s="191" t="n">
        <f aca="false">'3|Sales Forecast'!Q258</f>
        <v>0</v>
      </c>
      <c r="M70" s="186" t="n">
        <f aca="false">IF(L70=0,0,K70/L70*10)</f>
        <v>0</v>
      </c>
      <c r="N70" s="136"/>
      <c r="O70" s="191" t="n">
        <f aca="false">'3|Sales Forecast'!Q352</f>
        <v>0</v>
      </c>
      <c r="P70" s="186" t="n">
        <f aca="false">IF(O70=0,0,N70/O70*10)</f>
        <v>0</v>
      </c>
      <c r="Q70" s="177"/>
      <c r="R70" s="390"/>
      <c r="S70" s="390"/>
      <c r="T70" s="390"/>
      <c r="U70" s="391"/>
    </row>
    <row r="71" customFormat="false" ht="12.75" hidden="false" customHeight="false" outlineLevel="0" collapsed="false">
      <c r="B71" s="0" t="n">
        <v>10073</v>
      </c>
      <c r="C71" s="448" t="s">
        <v>499</v>
      </c>
      <c r="D71" s="224"/>
      <c r="E71" s="450" t="n">
        <f aca="false">SUM(E72:E93)</f>
        <v>0</v>
      </c>
      <c r="F71" s="451" t="n">
        <f aca="false">SUM(F72:F93)</f>
        <v>1242.783741</v>
      </c>
      <c r="G71" s="450" t="n">
        <f aca="false">IF(F71=0,0,E71/F71*10)</f>
        <v>0</v>
      </c>
      <c r="H71" s="450" t="n">
        <f aca="false">SUM(H72:H93)</f>
        <v>0</v>
      </c>
      <c r="I71" s="450" t="n">
        <f aca="false">SUM(I72:I93)</f>
        <v>1329.99869042811</v>
      </c>
      <c r="J71" s="450" t="n">
        <f aca="false">IF(I71=0,0,H71/I71*10)</f>
        <v>0</v>
      </c>
      <c r="K71" s="450" t="n">
        <f aca="false">SUM(K72:K93)</f>
        <v>626.530403924843</v>
      </c>
      <c r="L71" s="450" t="n">
        <f aca="false">SUM(L72:L93)</f>
        <v>1915.24851697036</v>
      </c>
      <c r="M71" s="450" t="n">
        <f aca="false">IF(L71=0,0,K71/L71*10)</f>
        <v>3.27127471121043</v>
      </c>
      <c r="N71" s="450" t="n">
        <f aca="false">SUM(N72:N93)</f>
        <v>0</v>
      </c>
      <c r="O71" s="450" t="n">
        <f aca="false">SUM(O72:O93)</f>
        <v>0</v>
      </c>
      <c r="P71" s="450" t="n">
        <f aca="false">IF(O71=0,0,N71/O71*10)</f>
        <v>0</v>
      </c>
      <c r="Q71" s="177"/>
      <c r="R71" s="390"/>
      <c r="S71" s="390"/>
      <c r="T71" s="390"/>
      <c r="U71" s="391"/>
    </row>
    <row r="72" customFormat="false" ht="12.75" hidden="false" customHeight="false" outlineLevel="0" collapsed="false">
      <c r="B72" s="0" t="n">
        <v>10041</v>
      </c>
      <c r="C72" s="311" t="s">
        <v>462</v>
      </c>
      <c r="D72" s="224"/>
      <c r="E72" s="107"/>
      <c r="F72" s="191" t="n">
        <f aca="false">'3|Sales Forecast'!Q72</f>
        <v>761.219297</v>
      </c>
      <c r="G72" s="186" t="n">
        <f aca="false">IF(F72=0,0,E72/F72*10)</f>
        <v>0</v>
      </c>
      <c r="H72" s="136"/>
      <c r="I72" s="191" t="n">
        <f aca="false">'3|Sales Forecast'!Q166</f>
        <v>733.735745255764</v>
      </c>
      <c r="J72" s="186" t="n">
        <f aca="false">IF(I72=0,0,H72/I72*10)</f>
        <v>0</v>
      </c>
      <c r="K72" s="107" t="n">
        <v>237.255893712465</v>
      </c>
      <c r="L72" s="191" t="n">
        <f aca="false">'3|Sales Forecast'!Q260</f>
        <v>742.566453729309</v>
      </c>
      <c r="M72" s="186" t="n">
        <f aca="false">IF(L72=0,0,K72/L72*10)</f>
        <v>3.19507961234879</v>
      </c>
      <c r="N72" s="136"/>
      <c r="O72" s="191" t="n">
        <f aca="false">'3|Sales Forecast'!Q354</f>
        <v>0</v>
      </c>
      <c r="P72" s="186" t="n">
        <f aca="false">IF(O72=0,0,N72/O72*10)</f>
        <v>0</v>
      </c>
      <c r="Q72" s="177"/>
      <c r="R72" s="390"/>
      <c r="S72" s="390"/>
      <c r="T72" s="390"/>
      <c r="U72" s="391"/>
    </row>
    <row r="73" customFormat="false" ht="12.75" hidden="false" customHeight="false" outlineLevel="0" collapsed="false">
      <c r="B73" s="0" t="n">
        <v>10105</v>
      </c>
      <c r="C73" s="446" t="s">
        <v>481</v>
      </c>
      <c r="D73" s="224"/>
      <c r="E73" s="107"/>
      <c r="F73" s="191" t="n">
        <f aca="false">'3|Sales Forecast'!Q73</f>
        <v>0</v>
      </c>
      <c r="G73" s="186" t="n">
        <f aca="false">IF(F73=0,0,E73/F73*10)</f>
        <v>0</v>
      </c>
      <c r="H73" s="136"/>
      <c r="I73" s="191" t="n">
        <f aca="false">'3|Sales Forecast'!Q167</f>
        <v>0</v>
      </c>
      <c r="J73" s="186" t="n">
        <f aca="false">IF(I73=0,0,H73/I73*10)</f>
        <v>0</v>
      </c>
      <c r="K73" s="107"/>
      <c r="L73" s="191" t="n">
        <f aca="false">'3|Sales Forecast'!Q261</f>
        <v>0</v>
      </c>
      <c r="M73" s="186" t="n">
        <f aca="false">IF(L73=0,0,K73/L73*10)</f>
        <v>0</v>
      </c>
      <c r="N73" s="136"/>
      <c r="O73" s="191" t="n">
        <f aca="false">'3|Sales Forecast'!Q355</f>
        <v>0</v>
      </c>
      <c r="P73" s="186" t="n">
        <f aca="false">IF(O73=0,0,N73/O73*10)</f>
        <v>0</v>
      </c>
      <c r="Q73" s="177"/>
      <c r="R73" s="390"/>
      <c r="S73" s="390"/>
      <c r="T73" s="390"/>
      <c r="U73" s="391"/>
    </row>
    <row r="74" customFormat="false" ht="12.75" hidden="false" customHeight="false" outlineLevel="0" collapsed="false">
      <c r="B74" s="0" t="n">
        <v>10109</v>
      </c>
      <c r="C74" s="446" t="s">
        <v>482</v>
      </c>
      <c r="D74" s="224"/>
      <c r="E74" s="107"/>
      <c r="F74" s="191" t="n">
        <f aca="false">'3|Sales Forecast'!Q74</f>
        <v>0</v>
      </c>
      <c r="G74" s="186" t="n">
        <f aca="false">IF(F74=0,0,E74/F74*10)</f>
        <v>0</v>
      </c>
      <c r="H74" s="136"/>
      <c r="I74" s="191" t="n">
        <f aca="false">'3|Sales Forecast'!Q168</f>
        <v>0</v>
      </c>
      <c r="J74" s="186" t="n">
        <f aca="false">IF(I74=0,0,H74/I74*10)</f>
        <v>0</v>
      </c>
      <c r="K74" s="107"/>
      <c r="L74" s="191" t="n">
        <f aca="false">'3|Sales Forecast'!Q262</f>
        <v>0</v>
      </c>
      <c r="M74" s="186" t="n">
        <f aca="false">IF(L74=0,0,K74/L74*10)</f>
        <v>0</v>
      </c>
      <c r="N74" s="136"/>
      <c r="O74" s="191" t="n">
        <f aca="false">'3|Sales Forecast'!Q356</f>
        <v>0</v>
      </c>
      <c r="P74" s="186" t="n">
        <f aca="false">IF(O74=0,0,N74/O74*10)</f>
        <v>0</v>
      </c>
      <c r="Q74" s="177"/>
      <c r="R74" s="390"/>
      <c r="S74" s="390"/>
      <c r="T74" s="390"/>
      <c r="U74" s="391"/>
    </row>
    <row r="75" customFormat="false" ht="12.75" hidden="false" customHeight="false" outlineLevel="0" collapsed="false">
      <c r="B75" s="0" t="n">
        <v>10116</v>
      </c>
      <c r="C75" s="446" t="s">
        <v>483</v>
      </c>
      <c r="D75" s="224"/>
      <c r="E75" s="107"/>
      <c r="F75" s="191" t="n">
        <f aca="false">'3|Sales Forecast'!Q75</f>
        <v>0</v>
      </c>
      <c r="G75" s="186" t="n">
        <f aca="false">IF(F75=0,0,E75/F75*10)</f>
        <v>0</v>
      </c>
      <c r="H75" s="136"/>
      <c r="I75" s="191" t="n">
        <f aca="false">'3|Sales Forecast'!Q169</f>
        <v>0</v>
      </c>
      <c r="J75" s="186" t="n">
        <f aca="false">IF(I75=0,0,H75/I75*10)</f>
        <v>0</v>
      </c>
      <c r="K75" s="107"/>
      <c r="L75" s="191" t="n">
        <f aca="false">'3|Sales Forecast'!Q263</f>
        <v>0</v>
      </c>
      <c r="M75" s="186" t="n">
        <f aca="false">IF(L75=0,0,K75/L75*10)</f>
        <v>0</v>
      </c>
      <c r="N75" s="136"/>
      <c r="O75" s="191" t="n">
        <f aca="false">'3|Sales Forecast'!Q357</f>
        <v>0</v>
      </c>
      <c r="P75" s="186" t="n">
        <f aca="false">IF(O75=0,0,N75/O75*10)</f>
        <v>0</v>
      </c>
      <c r="Q75" s="177"/>
      <c r="R75" s="390"/>
      <c r="S75" s="390"/>
      <c r="T75" s="390"/>
      <c r="U75" s="391"/>
    </row>
    <row r="76" customFormat="false" ht="12.75" hidden="false" customHeight="false" outlineLevel="0" collapsed="false">
      <c r="B76" s="0" t="n">
        <v>10145</v>
      </c>
      <c r="C76" s="311" t="s">
        <v>484</v>
      </c>
      <c r="D76" s="224"/>
      <c r="E76" s="107"/>
      <c r="F76" s="191" t="n">
        <f aca="false">'3|Sales Forecast'!Q76</f>
        <v>0</v>
      </c>
      <c r="G76" s="186" t="n">
        <f aca="false">IF(F76=0,0,E76/F76*10)</f>
        <v>0</v>
      </c>
      <c r="H76" s="136"/>
      <c r="I76" s="191" t="n">
        <f aca="false">'3|Sales Forecast'!Q170</f>
        <v>0</v>
      </c>
      <c r="J76" s="186" t="n">
        <f aca="false">IF(I76=0,0,H76/I76*10)</f>
        <v>0</v>
      </c>
      <c r="K76" s="107"/>
      <c r="L76" s="191" t="n">
        <f aca="false">'3|Sales Forecast'!Q264</f>
        <v>0</v>
      </c>
      <c r="M76" s="186" t="n">
        <f aca="false">IF(L76=0,0,K76/L76*10)</f>
        <v>0</v>
      </c>
      <c r="N76" s="136"/>
      <c r="O76" s="191" t="n">
        <f aca="false">'3|Sales Forecast'!Q358</f>
        <v>0</v>
      </c>
      <c r="P76" s="186" t="n">
        <f aca="false">IF(O76=0,0,N76/O76*10)</f>
        <v>0</v>
      </c>
      <c r="Q76" s="177"/>
      <c r="R76" s="390"/>
      <c r="S76" s="390"/>
      <c r="T76" s="390"/>
      <c r="U76" s="391"/>
    </row>
    <row r="77" customFormat="false" ht="12.75" hidden="false" customHeight="false" outlineLevel="0" collapsed="false">
      <c r="B77" s="0" t="n">
        <v>10045</v>
      </c>
      <c r="C77" s="311" t="s">
        <v>485</v>
      </c>
      <c r="D77" s="224"/>
      <c r="E77" s="107"/>
      <c r="F77" s="191" t="n">
        <f aca="false">'3|Sales Forecast'!Q77</f>
        <v>1.252</v>
      </c>
      <c r="G77" s="186" t="n">
        <f aca="false">IF(F77=0,0,E77/F77*10)</f>
        <v>0</v>
      </c>
      <c r="H77" s="136"/>
      <c r="I77" s="191" t="n">
        <f aca="false">'3|Sales Forecast'!Q171</f>
        <v>1.59331051577171</v>
      </c>
      <c r="J77" s="186" t="n">
        <f aca="false">IF(I77=0,0,H77/I77*10)</f>
        <v>0</v>
      </c>
      <c r="K77" s="107" t="n">
        <v>3.0914462287984</v>
      </c>
      <c r="L77" s="191" t="n">
        <f aca="false">'3|Sales Forecast'!Q265</f>
        <v>1.76988659680842</v>
      </c>
      <c r="M77" s="186" t="n">
        <f aca="false">IF(L77=0,0,K77/L77*10)</f>
        <v>17.4669170011972</v>
      </c>
      <c r="N77" s="136"/>
      <c r="O77" s="191" t="n">
        <f aca="false">'3|Sales Forecast'!Q359</f>
        <v>0</v>
      </c>
      <c r="P77" s="186" t="n">
        <f aca="false">IF(O77=0,0,N77/O77*10)</f>
        <v>0</v>
      </c>
      <c r="Q77" s="177"/>
      <c r="R77" s="390"/>
      <c r="S77" s="390"/>
      <c r="T77" s="390"/>
      <c r="U77" s="391"/>
    </row>
    <row r="78" customFormat="false" ht="12.75" hidden="false" customHeight="false" outlineLevel="0" collapsed="false">
      <c r="B78" s="0" t="n">
        <v>10148</v>
      </c>
      <c r="C78" s="311" t="s">
        <v>459</v>
      </c>
      <c r="D78" s="224"/>
      <c r="E78" s="107"/>
      <c r="F78" s="191" t="n">
        <f aca="false">'3|Sales Forecast'!Q78</f>
        <v>71.802644</v>
      </c>
      <c r="G78" s="186" t="n">
        <f aca="false">IF(F78=0,0,E78/F78*10)</f>
        <v>0</v>
      </c>
      <c r="H78" s="136"/>
      <c r="I78" s="191" t="n">
        <f aca="false">'3|Sales Forecast'!Q172</f>
        <v>146.645323</v>
      </c>
      <c r="J78" s="186" t="n">
        <f aca="false">IF(I78=0,0,H78/I78*10)</f>
        <v>0</v>
      </c>
      <c r="K78" s="107" t="n">
        <v>227.910459847432</v>
      </c>
      <c r="L78" s="191" t="n">
        <f aca="false">'3|Sales Forecast'!Q266</f>
        <v>695.92752</v>
      </c>
      <c r="M78" s="186" t="n">
        <f aca="false">IF(L78=0,0,K78/L78*10)</f>
        <v>3.27491661556123</v>
      </c>
      <c r="N78" s="136"/>
      <c r="O78" s="191" t="n">
        <f aca="false">'3|Sales Forecast'!Q360</f>
        <v>0</v>
      </c>
      <c r="P78" s="186" t="n">
        <f aca="false">IF(O78=0,0,N78/O78*10)</f>
        <v>0</v>
      </c>
      <c r="Q78" s="177"/>
      <c r="R78" s="390"/>
      <c r="S78" s="390"/>
      <c r="T78" s="390"/>
      <c r="U78" s="391"/>
    </row>
    <row r="79" customFormat="false" ht="12.75" hidden="false" customHeight="false" outlineLevel="0" collapsed="false">
      <c r="B79" s="0" t="n">
        <v>10151</v>
      </c>
      <c r="C79" s="311" t="s">
        <v>486</v>
      </c>
      <c r="D79" s="224"/>
      <c r="E79" s="107"/>
      <c r="F79" s="191" t="n">
        <f aca="false">'3|Sales Forecast'!Q79</f>
        <v>0</v>
      </c>
      <c r="G79" s="186" t="n">
        <f aca="false">IF(F79=0,0,E79/F79*10)</f>
        <v>0</v>
      </c>
      <c r="H79" s="136"/>
      <c r="I79" s="191" t="n">
        <f aca="false">'3|Sales Forecast'!Q173</f>
        <v>0</v>
      </c>
      <c r="J79" s="186" t="n">
        <f aca="false">IF(I79=0,0,H79/I79*10)</f>
        <v>0</v>
      </c>
      <c r="K79" s="107"/>
      <c r="L79" s="191" t="n">
        <f aca="false">'3|Sales Forecast'!Q267</f>
        <v>0</v>
      </c>
      <c r="M79" s="186" t="n">
        <f aca="false">IF(L79=0,0,K79/L79*10)</f>
        <v>0</v>
      </c>
      <c r="N79" s="136"/>
      <c r="O79" s="191" t="n">
        <f aca="false">'3|Sales Forecast'!Q361</f>
        <v>0</v>
      </c>
      <c r="P79" s="186" t="n">
        <f aca="false">IF(O79=0,0,N79/O79*10)</f>
        <v>0</v>
      </c>
      <c r="Q79" s="177"/>
      <c r="R79" s="390"/>
      <c r="S79" s="390"/>
      <c r="T79" s="390"/>
      <c r="U79" s="391"/>
    </row>
    <row r="80" customFormat="false" ht="12.75" hidden="false" customHeight="false" outlineLevel="0" collapsed="false">
      <c r="B80" s="0" t="n">
        <v>10068</v>
      </c>
      <c r="C80" s="311" t="s">
        <v>490</v>
      </c>
      <c r="D80" s="224"/>
      <c r="E80" s="107"/>
      <c r="F80" s="191" t="n">
        <f aca="false">'3|Sales Forecast'!Q80</f>
        <v>341.83</v>
      </c>
      <c r="G80" s="186" t="n">
        <f aca="false">IF(F80=0,0,E80/F80*10)</f>
        <v>0</v>
      </c>
      <c r="H80" s="136"/>
      <c r="I80" s="191" t="n">
        <f aca="false">'3|Sales Forecast'!Q174</f>
        <v>373.185293398268</v>
      </c>
      <c r="J80" s="186" t="n">
        <f aca="false">IF(I80=0,0,H80/I80*10)</f>
        <v>0</v>
      </c>
      <c r="K80" s="107" t="n">
        <v>131.459734083292</v>
      </c>
      <c r="L80" s="191" t="n">
        <f aca="false">'3|Sales Forecast'!Q268</f>
        <v>392.217743361579</v>
      </c>
      <c r="M80" s="186" t="n">
        <f aca="false">IF(L80=0,0,K80/L80*10)</f>
        <v>3.35170288209276</v>
      </c>
      <c r="N80" s="136"/>
      <c r="O80" s="191" t="n">
        <f aca="false">'3|Sales Forecast'!Q362</f>
        <v>0</v>
      </c>
      <c r="P80" s="186" t="n">
        <f aca="false">IF(O80=0,0,N80/O80*10)</f>
        <v>0</v>
      </c>
      <c r="Q80" s="177"/>
      <c r="R80" s="390"/>
      <c r="S80" s="390"/>
      <c r="T80" s="390"/>
      <c r="U80" s="391"/>
    </row>
    <row r="81" customFormat="false" ht="12.75" hidden="false" customHeight="false" outlineLevel="0" collapsed="false">
      <c r="B81" s="0" t="n">
        <v>10154</v>
      </c>
      <c r="C81" s="311" t="s">
        <v>487</v>
      </c>
      <c r="D81" s="224"/>
      <c r="E81" s="107"/>
      <c r="F81" s="191" t="n">
        <f aca="false">'3|Sales Forecast'!Q81</f>
        <v>66.6798</v>
      </c>
      <c r="G81" s="186" t="n">
        <f aca="false">IF(F81=0,0,E81/F81*10)</f>
        <v>0</v>
      </c>
      <c r="H81" s="136"/>
      <c r="I81" s="191" t="n">
        <f aca="false">'3|Sales Forecast'!Q175</f>
        <v>74.8390182583106</v>
      </c>
      <c r="J81" s="186" t="n">
        <f aca="false">IF(I81=0,0,H81/I81*10)</f>
        <v>0</v>
      </c>
      <c r="K81" s="107" t="n">
        <v>26.812870052855</v>
      </c>
      <c r="L81" s="191" t="n">
        <f aca="false">'3|Sales Forecast'!Q269</f>
        <v>82.7669132826641</v>
      </c>
      <c r="M81" s="186" t="n">
        <f aca="false">IF(L81=0,0,K81/L81*10)</f>
        <v>3.23956385340651</v>
      </c>
      <c r="N81" s="136"/>
      <c r="O81" s="191" t="n">
        <f aca="false">'3|Sales Forecast'!Q363</f>
        <v>0</v>
      </c>
      <c r="P81" s="186" t="n">
        <f aca="false">IF(O81=0,0,N81/O81*10)</f>
        <v>0</v>
      </c>
      <c r="Q81" s="177"/>
      <c r="R81" s="390"/>
      <c r="S81" s="390"/>
      <c r="T81" s="390"/>
      <c r="U81" s="391"/>
    </row>
    <row r="82" customFormat="false" ht="12.75" hidden="false" customHeight="false" outlineLevel="0" collapsed="false">
      <c r="B82" s="0" t="n">
        <v>10157</v>
      </c>
      <c r="C82" s="311" t="s">
        <v>488</v>
      </c>
      <c r="D82" s="224"/>
      <c r="E82" s="107"/>
      <c r="F82" s="191" t="n">
        <f aca="false">'3|Sales Forecast'!Q82</f>
        <v>0</v>
      </c>
      <c r="G82" s="186" t="n">
        <f aca="false">IF(F82=0,0,E82/F82*10)</f>
        <v>0</v>
      </c>
      <c r="H82" s="136"/>
      <c r="I82" s="191" t="n">
        <f aca="false">'3|Sales Forecast'!Q176</f>
        <v>0</v>
      </c>
      <c r="J82" s="186" t="n">
        <f aca="false">IF(I82=0,0,H82/I82*10)</f>
        <v>0</v>
      </c>
      <c r="K82" s="107"/>
      <c r="L82" s="191" t="n">
        <f aca="false">'3|Sales Forecast'!Q270</f>
        <v>0</v>
      </c>
      <c r="M82" s="186" t="n">
        <f aca="false">IF(L82=0,0,K82/L82*10)</f>
        <v>0</v>
      </c>
      <c r="N82" s="136"/>
      <c r="O82" s="191" t="n">
        <f aca="false">'3|Sales Forecast'!Q364</f>
        <v>0</v>
      </c>
      <c r="P82" s="186" t="n">
        <f aca="false">IF(O82=0,0,N82/O82*10)</f>
        <v>0</v>
      </c>
      <c r="Q82" s="177"/>
      <c r="R82" s="390"/>
      <c r="S82" s="390"/>
      <c r="T82" s="390"/>
      <c r="U82" s="391"/>
    </row>
    <row r="83" customFormat="false" ht="12.75" hidden="false" customHeight="false" outlineLevel="0" collapsed="false">
      <c r="B83" s="0" t="n">
        <v>10160</v>
      </c>
      <c r="C83" s="311" t="s">
        <v>489</v>
      </c>
      <c r="D83" s="224"/>
      <c r="E83" s="107"/>
      <c r="F83" s="191" t="n">
        <f aca="false">'3|Sales Forecast'!Q83</f>
        <v>0</v>
      </c>
      <c r="G83" s="186" t="n">
        <f aca="false">IF(F83=0,0,E83/F83*10)</f>
        <v>0</v>
      </c>
      <c r="H83" s="107"/>
      <c r="I83" s="191" t="n">
        <f aca="false">'3|Sales Forecast'!Q177</f>
        <v>0</v>
      </c>
      <c r="J83" s="186" t="n">
        <f aca="false">IF(I83=0,0,H83/I83*10)</f>
        <v>0</v>
      </c>
      <c r="K83" s="107"/>
      <c r="L83" s="191" t="n">
        <f aca="false">'3|Sales Forecast'!Q271</f>
        <v>0</v>
      </c>
      <c r="M83" s="186" t="n">
        <f aca="false">IF(L83=0,0,K83/L83*10)</f>
        <v>0</v>
      </c>
      <c r="N83" s="136"/>
      <c r="O83" s="191" t="n">
        <f aca="false">'3|Sales Forecast'!Q365</f>
        <v>0</v>
      </c>
      <c r="P83" s="186" t="n">
        <f aca="false">IF(O83=0,0,N83/O83*10)</f>
        <v>0</v>
      </c>
      <c r="Q83" s="177"/>
      <c r="R83" s="390"/>
      <c r="S83" s="390"/>
      <c r="T83" s="390"/>
      <c r="U83" s="391"/>
    </row>
    <row r="84" customFormat="false" ht="12.75" hidden="false" customHeight="false" outlineLevel="0" collapsed="false">
      <c r="B84" s="0"/>
      <c r="C84" s="447" t="str">
        <f aca="false">'A|New Cons Categ'!$K$36</f>
        <v>Composite Public Water Supply Schemes</v>
      </c>
      <c r="D84" s="224"/>
      <c r="E84" s="136"/>
      <c r="F84" s="191" t="n">
        <f aca="false">'3|Sales Forecast'!Q84</f>
        <v>0</v>
      </c>
      <c r="G84" s="186" t="n">
        <f aca="false">IF(F84=0,0,E84/F84*10)</f>
        <v>0</v>
      </c>
      <c r="H84" s="136"/>
      <c r="I84" s="191" t="n">
        <f aca="false">'3|Sales Forecast'!Q178</f>
        <v>0</v>
      </c>
      <c r="J84" s="186" t="n">
        <f aca="false">IF(I84=0,0,H84/I84*10)</f>
        <v>0</v>
      </c>
      <c r="K84" s="136"/>
      <c r="L84" s="191" t="n">
        <f aca="false">'3|Sales Forecast'!Q272</f>
        <v>0</v>
      </c>
      <c r="M84" s="186" t="n">
        <f aca="false">IF(L84=0,0,K84/L84*10)</f>
        <v>0</v>
      </c>
      <c r="N84" s="136"/>
      <c r="O84" s="191" t="n">
        <f aca="false">'3|Sales Forecast'!Q366</f>
        <v>0</v>
      </c>
      <c r="P84" s="186" t="n">
        <f aca="false">IF(O84=0,0,N84/O84*10)</f>
        <v>0</v>
      </c>
      <c r="Q84" s="177"/>
      <c r="R84" s="390"/>
      <c r="S84" s="390"/>
      <c r="T84" s="390"/>
      <c r="U84" s="391"/>
    </row>
    <row r="85" customFormat="false" ht="12.75" hidden="false" customHeight="false" outlineLevel="0" collapsed="false">
      <c r="B85" s="0"/>
      <c r="C85" s="447" t="str">
        <f aca="false">'A|New Cons Categ'!$K$37</f>
        <v>HT-I Industry Segregated -TOD Consumption (10AM to 2PM)</v>
      </c>
      <c r="D85" s="224"/>
      <c r="E85" s="136"/>
      <c r="F85" s="191" t="n">
        <f aca="false">'3|Sales Forecast'!Q85</f>
        <v>0</v>
      </c>
      <c r="G85" s="186" t="n">
        <f aca="false">IF(F85=0,0,E85/F85*10)</f>
        <v>0</v>
      </c>
      <c r="H85" s="136"/>
      <c r="I85" s="191" t="n">
        <f aca="false">'3|Sales Forecast'!Q179</f>
        <v>0</v>
      </c>
      <c r="J85" s="186" t="n">
        <f aca="false">IF(I85=0,0,H85/I85*10)</f>
        <v>0</v>
      </c>
      <c r="K85" s="136"/>
      <c r="L85" s="191" t="n">
        <f aca="false">'3|Sales Forecast'!Q273</f>
        <v>0</v>
      </c>
      <c r="M85" s="186" t="n">
        <f aca="false">IF(L85=0,0,K85/L85*10)</f>
        <v>0</v>
      </c>
      <c r="N85" s="136"/>
      <c r="O85" s="191" t="n">
        <f aca="false">'3|Sales Forecast'!Q367</f>
        <v>0</v>
      </c>
      <c r="P85" s="186" t="n">
        <f aca="false">IF(O85=0,0,N85/O85*10)</f>
        <v>0</v>
      </c>
      <c r="Q85" s="177"/>
      <c r="R85" s="390"/>
      <c r="S85" s="390"/>
      <c r="T85" s="390"/>
      <c r="U85" s="391"/>
    </row>
    <row r="86" customFormat="false" ht="12.75" hidden="false" customHeight="false" outlineLevel="0" collapsed="false">
      <c r="B86" s="0"/>
      <c r="C86" s="447" t="str">
        <f aca="false">'A|New Cons Categ'!$K$38</f>
        <v>HT-I Industry Segregated -TOD Consumption (6PM to 10PM)</v>
      </c>
      <c r="D86" s="224"/>
      <c r="E86" s="136"/>
      <c r="F86" s="191" t="n">
        <f aca="false">'3|Sales Forecast'!Q86</f>
        <v>0</v>
      </c>
      <c r="G86" s="186" t="n">
        <f aca="false">IF(F86=0,0,E86/F86*10)</f>
        <v>0</v>
      </c>
      <c r="H86" s="136"/>
      <c r="I86" s="191" t="n">
        <f aca="false">'3|Sales Forecast'!Q180</f>
        <v>0</v>
      </c>
      <c r="J86" s="186" t="n">
        <f aca="false">IF(I86=0,0,H86/I86*10)</f>
        <v>0</v>
      </c>
      <c r="K86" s="136"/>
      <c r="L86" s="191" t="n">
        <f aca="false">'3|Sales Forecast'!Q274</f>
        <v>0</v>
      </c>
      <c r="M86" s="186" t="n">
        <f aca="false">IF(L86=0,0,K86/L86*10)</f>
        <v>0</v>
      </c>
      <c r="N86" s="136"/>
      <c r="O86" s="191" t="n">
        <f aca="false">'3|Sales Forecast'!Q368</f>
        <v>0</v>
      </c>
      <c r="P86" s="186" t="n">
        <f aca="false">IF(O86=0,0,N86/O86*10)</f>
        <v>0</v>
      </c>
      <c r="Q86" s="177"/>
      <c r="R86" s="390"/>
      <c r="S86" s="390"/>
      <c r="T86" s="390"/>
      <c r="U86" s="391"/>
    </row>
    <row r="87" customFormat="false" ht="12.75" hidden="false" customHeight="false" outlineLevel="0" collapsed="false">
      <c r="B87" s="0"/>
      <c r="C87" s="447" t="n">
        <f aca="false">'A|New Cons Categ'!$K$39</f>
        <v>0</v>
      </c>
      <c r="D87" s="224"/>
      <c r="E87" s="136"/>
      <c r="F87" s="191" t="n">
        <f aca="false">'3|Sales Forecast'!Q87</f>
        <v>0</v>
      </c>
      <c r="G87" s="186" t="n">
        <f aca="false">IF(F87=0,0,E87/F87*10)</f>
        <v>0</v>
      </c>
      <c r="H87" s="136"/>
      <c r="I87" s="191" t="n">
        <f aca="false">'3|Sales Forecast'!Q181</f>
        <v>0</v>
      </c>
      <c r="J87" s="186" t="n">
        <f aca="false">IF(I87=0,0,H87/I87*10)</f>
        <v>0</v>
      </c>
      <c r="K87" s="136"/>
      <c r="L87" s="191" t="n">
        <f aca="false">'3|Sales Forecast'!Q275</f>
        <v>0</v>
      </c>
      <c r="M87" s="186" t="n">
        <f aca="false">IF(L87=0,0,K87/L87*10)</f>
        <v>0</v>
      </c>
      <c r="N87" s="136"/>
      <c r="O87" s="191" t="n">
        <f aca="false">'3|Sales Forecast'!Q369</f>
        <v>0</v>
      </c>
      <c r="P87" s="186" t="n">
        <f aca="false">IF(O87=0,0,N87/O87*10)</f>
        <v>0</v>
      </c>
      <c r="Q87" s="177"/>
      <c r="R87" s="390"/>
      <c r="S87" s="390"/>
      <c r="T87" s="390"/>
      <c r="U87" s="391"/>
    </row>
    <row r="88" customFormat="false" ht="12.75" hidden="false" customHeight="false" outlineLevel="0" collapsed="false">
      <c r="B88" s="0"/>
      <c r="C88" s="447" t="n">
        <f aca="false">'A|New Cons Categ'!$K$40</f>
        <v>0</v>
      </c>
      <c r="D88" s="224"/>
      <c r="E88" s="136"/>
      <c r="F88" s="191" t="n">
        <f aca="false">'3|Sales Forecast'!Q88</f>
        <v>0</v>
      </c>
      <c r="G88" s="186" t="n">
        <f aca="false">IF(F88=0,0,E88/F88*10)</f>
        <v>0</v>
      </c>
      <c r="H88" s="136"/>
      <c r="I88" s="191" t="n">
        <f aca="false">'3|Sales Forecast'!Q182</f>
        <v>0</v>
      </c>
      <c r="J88" s="186" t="n">
        <f aca="false">IF(I88=0,0,H88/I88*10)</f>
        <v>0</v>
      </c>
      <c r="K88" s="136"/>
      <c r="L88" s="191" t="n">
        <f aca="false">'3|Sales Forecast'!Q276</f>
        <v>0</v>
      </c>
      <c r="M88" s="186" t="n">
        <f aca="false">IF(L88=0,0,K88/L88*10)</f>
        <v>0</v>
      </c>
      <c r="N88" s="136"/>
      <c r="O88" s="191" t="n">
        <f aca="false">'3|Sales Forecast'!Q370</f>
        <v>0</v>
      </c>
      <c r="P88" s="186" t="n">
        <f aca="false">IF(O88=0,0,N88/O88*10)</f>
        <v>0</v>
      </c>
      <c r="Q88" s="177"/>
      <c r="R88" s="390"/>
      <c r="S88" s="390"/>
      <c r="T88" s="390"/>
      <c r="U88" s="391"/>
    </row>
    <row r="89" customFormat="false" ht="12.75" hidden="false" customHeight="false" outlineLevel="0" collapsed="false">
      <c r="B89" s="0"/>
      <c r="C89" s="447" t="n">
        <f aca="false">'A|New Cons Categ'!$K$41</f>
        <v>0</v>
      </c>
      <c r="D89" s="224"/>
      <c r="E89" s="136"/>
      <c r="F89" s="191" t="n">
        <f aca="false">'3|Sales Forecast'!Q89</f>
        <v>0</v>
      </c>
      <c r="G89" s="186" t="n">
        <f aca="false">IF(F89=0,0,E89/F89*10)</f>
        <v>0</v>
      </c>
      <c r="H89" s="136"/>
      <c r="I89" s="191" t="n">
        <f aca="false">'3|Sales Forecast'!Q183</f>
        <v>0</v>
      </c>
      <c r="J89" s="186" t="n">
        <f aca="false">IF(I89=0,0,H89/I89*10)</f>
        <v>0</v>
      </c>
      <c r="K89" s="136"/>
      <c r="L89" s="191" t="n">
        <f aca="false">'3|Sales Forecast'!Q277</f>
        <v>0</v>
      </c>
      <c r="M89" s="186" t="n">
        <f aca="false">IF(L89=0,0,K89/L89*10)</f>
        <v>0</v>
      </c>
      <c r="N89" s="136"/>
      <c r="O89" s="191" t="n">
        <f aca="false">'3|Sales Forecast'!Q371</f>
        <v>0</v>
      </c>
      <c r="P89" s="186" t="n">
        <f aca="false">IF(O89=0,0,N89/O89*10)</f>
        <v>0</v>
      </c>
      <c r="Q89" s="177"/>
      <c r="R89" s="390"/>
      <c r="S89" s="390"/>
      <c r="T89" s="390"/>
      <c r="U89" s="391"/>
    </row>
    <row r="90" customFormat="false" ht="12.75" hidden="false" customHeight="false" outlineLevel="0" collapsed="false">
      <c r="B90" s="0"/>
      <c r="C90" s="447" t="n">
        <f aca="false">'A|New Cons Categ'!$K$42</f>
        <v>0</v>
      </c>
      <c r="D90" s="224"/>
      <c r="E90" s="136"/>
      <c r="F90" s="191" t="n">
        <f aca="false">'3|Sales Forecast'!Q90</f>
        <v>0</v>
      </c>
      <c r="G90" s="186" t="n">
        <f aca="false">IF(F90=0,0,E90/F90*10)</f>
        <v>0</v>
      </c>
      <c r="H90" s="136"/>
      <c r="I90" s="191" t="n">
        <f aca="false">'3|Sales Forecast'!Q184</f>
        <v>0</v>
      </c>
      <c r="J90" s="186" t="n">
        <f aca="false">IF(I90=0,0,H90/I90*10)</f>
        <v>0</v>
      </c>
      <c r="K90" s="136"/>
      <c r="L90" s="191" t="n">
        <f aca="false">'3|Sales Forecast'!Q278</f>
        <v>0</v>
      </c>
      <c r="M90" s="186" t="n">
        <f aca="false">IF(L90=0,0,K90/L90*10)</f>
        <v>0</v>
      </c>
      <c r="N90" s="136"/>
      <c r="O90" s="191" t="n">
        <f aca="false">'3|Sales Forecast'!Q372</f>
        <v>0</v>
      </c>
      <c r="P90" s="186" t="n">
        <f aca="false">IF(O90=0,0,N90/O90*10)</f>
        <v>0</v>
      </c>
      <c r="Q90" s="177"/>
      <c r="R90" s="390"/>
      <c r="S90" s="390"/>
      <c r="T90" s="390"/>
      <c r="U90" s="391"/>
    </row>
    <row r="91" customFormat="false" ht="12.75" hidden="false" customHeight="false" outlineLevel="0" collapsed="false">
      <c r="B91" s="0"/>
      <c r="C91" s="447" t="n">
        <f aca="false">'A|New Cons Categ'!$K$43</f>
        <v>0</v>
      </c>
      <c r="D91" s="224"/>
      <c r="E91" s="136"/>
      <c r="F91" s="191" t="n">
        <f aca="false">'3|Sales Forecast'!Q91</f>
        <v>0</v>
      </c>
      <c r="G91" s="186" t="n">
        <f aca="false">IF(F91=0,0,E91/F91*10)</f>
        <v>0</v>
      </c>
      <c r="H91" s="136"/>
      <c r="I91" s="191" t="n">
        <f aca="false">'3|Sales Forecast'!Q185</f>
        <v>0</v>
      </c>
      <c r="J91" s="186" t="n">
        <f aca="false">IF(I91=0,0,H91/I91*10)</f>
        <v>0</v>
      </c>
      <c r="K91" s="136"/>
      <c r="L91" s="191" t="n">
        <f aca="false">'3|Sales Forecast'!Q279</f>
        <v>0</v>
      </c>
      <c r="M91" s="186" t="n">
        <f aca="false">IF(L91=0,0,K91/L91*10)</f>
        <v>0</v>
      </c>
      <c r="N91" s="136"/>
      <c r="O91" s="191" t="n">
        <f aca="false">'3|Sales Forecast'!Q373</f>
        <v>0</v>
      </c>
      <c r="P91" s="186" t="n">
        <f aca="false">IF(O91=0,0,N91/O91*10)</f>
        <v>0</v>
      </c>
      <c r="Q91" s="177"/>
      <c r="R91" s="390"/>
      <c r="S91" s="390"/>
      <c r="T91" s="390"/>
      <c r="U91" s="391"/>
    </row>
    <row r="92" customFormat="false" ht="12.75" hidden="false" customHeight="false" outlineLevel="0" collapsed="false">
      <c r="B92" s="0"/>
      <c r="C92" s="447" t="n">
        <f aca="false">'A|New Cons Categ'!$K$44</f>
        <v>0</v>
      </c>
      <c r="D92" s="224"/>
      <c r="E92" s="136"/>
      <c r="F92" s="191" t="n">
        <f aca="false">'3|Sales Forecast'!Q92</f>
        <v>0</v>
      </c>
      <c r="G92" s="186" t="n">
        <f aca="false">IF(F92=0,0,E92/F92*10)</f>
        <v>0</v>
      </c>
      <c r="H92" s="136"/>
      <c r="I92" s="191" t="n">
        <f aca="false">'3|Sales Forecast'!Q186</f>
        <v>0</v>
      </c>
      <c r="J92" s="186" t="n">
        <f aca="false">IF(I92=0,0,H92/I92*10)</f>
        <v>0</v>
      </c>
      <c r="K92" s="136"/>
      <c r="L92" s="191" t="n">
        <f aca="false">'3|Sales Forecast'!Q280</f>
        <v>0</v>
      </c>
      <c r="M92" s="186" t="n">
        <f aca="false">IF(L92=0,0,K92/L92*10)</f>
        <v>0</v>
      </c>
      <c r="N92" s="136"/>
      <c r="O92" s="191" t="n">
        <f aca="false">'3|Sales Forecast'!Q374</f>
        <v>0</v>
      </c>
      <c r="P92" s="186" t="n">
        <f aca="false">IF(O92=0,0,N92/O92*10)</f>
        <v>0</v>
      </c>
      <c r="Q92" s="177"/>
      <c r="R92" s="390"/>
      <c r="S92" s="390"/>
      <c r="T92" s="390"/>
      <c r="U92" s="391"/>
    </row>
    <row r="93" customFormat="false" ht="12.75" hidden="false" customHeight="false" outlineLevel="0" collapsed="false">
      <c r="B93" s="0"/>
      <c r="C93" s="447" t="n">
        <f aca="false">'A|New Cons Categ'!$K$45</f>
        <v>0</v>
      </c>
      <c r="D93" s="224"/>
      <c r="E93" s="136"/>
      <c r="F93" s="191" t="n">
        <f aca="false">'3|Sales Forecast'!Q93</f>
        <v>0</v>
      </c>
      <c r="G93" s="186" t="n">
        <f aca="false">IF(F93=0,0,E93/F93*10)</f>
        <v>0</v>
      </c>
      <c r="H93" s="136"/>
      <c r="I93" s="191" t="n">
        <f aca="false">'3|Sales Forecast'!Q187</f>
        <v>0</v>
      </c>
      <c r="J93" s="186" t="n">
        <f aca="false">IF(I93=0,0,H93/I93*10)</f>
        <v>0</v>
      </c>
      <c r="K93" s="136"/>
      <c r="L93" s="191" t="n">
        <f aca="false">'3|Sales Forecast'!Q281</f>
        <v>0</v>
      </c>
      <c r="M93" s="186" t="n">
        <f aca="false">IF(L93=0,0,K93/L93*10)</f>
        <v>0</v>
      </c>
      <c r="N93" s="136"/>
      <c r="O93" s="191" t="n">
        <f aca="false">'3|Sales Forecast'!Q375</f>
        <v>0</v>
      </c>
      <c r="P93" s="186" t="n">
        <f aca="false">IF(O93=0,0,N93/O93*10)</f>
        <v>0</v>
      </c>
      <c r="Q93" s="177"/>
      <c r="R93" s="390"/>
      <c r="S93" s="390"/>
      <c r="T93" s="390"/>
      <c r="U93" s="391"/>
    </row>
    <row r="94" customFormat="false" ht="13.5" hidden="false" customHeight="false" outlineLevel="0" collapsed="false">
      <c r="B94" s="0" t="n">
        <v>10076</v>
      </c>
      <c r="C94" s="452" t="s">
        <v>197</v>
      </c>
      <c r="D94" s="453"/>
      <c r="E94" s="400" t="n">
        <f aca="false">E8+E27+E49+E71</f>
        <v>0</v>
      </c>
      <c r="F94" s="454" t="n">
        <f aca="false">F8+F27+F49+F71</f>
        <v>8544.672237</v>
      </c>
      <c r="G94" s="400" t="n">
        <f aca="false">IF(F94=0,0,E94/F94*10)</f>
        <v>0</v>
      </c>
      <c r="H94" s="400" t="n">
        <f aca="false">H8+H27+H49+H71</f>
        <v>0</v>
      </c>
      <c r="I94" s="400" t="n">
        <f aca="false">I8+I27+I49+I71</f>
        <v>9319.23450683669</v>
      </c>
      <c r="J94" s="400" t="n">
        <f aca="false">IF(I94=0,0,H94/I94*10)</f>
        <v>0</v>
      </c>
      <c r="K94" s="400" t="n">
        <f aca="false">K8+K27+K49+K71</f>
        <v>4476.41283595368</v>
      </c>
      <c r="L94" s="400" t="n">
        <f aca="false">L8+L27+L49+L71</f>
        <v>10774.7247992548</v>
      </c>
      <c r="M94" s="400" t="n">
        <f aca="false">IF(L94=0,0,K94/L94*10)</f>
        <v>4.15454957723214</v>
      </c>
      <c r="N94" s="400" t="n">
        <f aca="false">N8+N27+N49+N71</f>
        <v>0</v>
      </c>
      <c r="O94" s="400" t="n">
        <f aca="false">O8+O27+O49+O71</f>
        <v>0</v>
      </c>
      <c r="P94" s="400" t="n">
        <f aca="false">IF(O94=0,0,N94/O94*10)</f>
        <v>0</v>
      </c>
      <c r="Q94" s="455"/>
      <c r="R94" s="404"/>
      <c r="S94" s="404"/>
      <c r="T94" s="404"/>
      <c r="U94" s="405"/>
    </row>
  </sheetData>
  <sheetProtection sheet="true" password="c900" objects="true" scenarios="true"/>
  <mergeCells count="7">
    <mergeCell ref="C6:C7"/>
    <mergeCell ref="D6:D7"/>
    <mergeCell ref="E6:G6"/>
    <mergeCell ref="H6:J6"/>
    <mergeCell ref="K6:M6"/>
    <mergeCell ref="N6:P6"/>
    <mergeCell ref="R6:U6"/>
  </mergeCells>
  <dataValidations count="1">
    <dataValidation allowBlank="true" errorStyle="stop" operator="between" showDropDown="false" showErrorMessage="true" showInputMessage="false" sqref="E1:P1094" type="decimal">
      <formula1>-9.99999999999999E+022</formula1>
      <formula2>9.99999999999999E+028</formula2>
    </dataValidation>
  </dataValidations>
  <hyperlinks>
    <hyperlink ref="A1" location="Index!A1" display="Index sheet"/>
  </hyperlinks>
  <printOptions headings="false" gridLines="false" gridLinesSet="true" horizontalCentered="false" verticalCentered="false"/>
  <pageMargins left="0.220138888888889" right="0.259722222222222" top="0.479861111111111"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42" activeCellId="0" sqref="F42:K42"/>
    </sheetView>
  </sheetViews>
  <sheetFormatPr defaultColWidth="9.13671875" defaultRowHeight="11.25" zeroHeight="false" outlineLevelRow="0" outlineLevelCol="0"/>
  <cols>
    <col collapsed="false" customWidth="false" hidden="false" outlineLevel="0" max="1" min="1" style="15" width="9.14"/>
    <col collapsed="false" customWidth="true" hidden="false" outlineLevel="0" max="2" min="2" style="15" width="5.13"/>
    <col collapsed="false" customWidth="true" hidden="false" outlineLevel="0" max="3" min="3" style="15" width="16.13"/>
    <col collapsed="false" customWidth="true" hidden="false" outlineLevel="0" max="4" min="4" style="15" width="5.85"/>
    <col collapsed="false" customWidth="true" hidden="false" outlineLevel="0" max="5" min="5" style="15" width="37.14"/>
    <col collapsed="false" customWidth="true" hidden="false" outlineLevel="0" max="6" min="6" style="15" width="18.41"/>
    <col collapsed="false" customWidth="false" hidden="false" outlineLevel="0" max="13" min="7" style="15" width="9.14"/>
    <col collapsed="false" customWidth="false" hidden="false" outlineLevel="0" max="14" min="14" style="16" width="9.14"/>
    <col collapsed="false" customWidth="false" hidden="false" outlineLevel="0" max="257" min="15" style="15" width="9.14"/>
  </cols>
  <sheetData>
    <row r="3" customFormat="false" ht="11.25" hidden="false" customHeight="false" outlineLevel="0" collapsed="false">
      <c r="B3" s="17" t="s">
        <v>113</v>
      </c>
    </row>
    <row r="5" customFormat="false" ht="11.25" hidden="false" customHeight="false" outlineLevel="0" collapsed="false">
      <c r="B5" s="18" t="s">
        <v>114</v>
      </c>
      <c r="C5" s="19" t="s">
        <v>115</v>
      </c>
      <c r="D5" s="20" t="s">
        <v>116</v>
      </c>
      <c r="E5" s="20"/>
      <c r="F5" s="20"/>
      <c r="G5" s="20"/>
      <c r="H5" s="20"/>
      <c r="I5" s="20"/>
      <c r="J5" s="20"/>
      <c r="K5" s="20"/>
      <c r="L5" s="21"/>
    </row>
    <row r="6" customFormat="false" ht="11.25" hidden="false" customHeight="false" outlineLevel="0" collapsed="false">
      <c r="B6" s="22"/>
      <c r="C6" s="23" t="s">
        <v>117</v>
      </c>
      <c r="D6" s="16" t="s">
        <v>118</v>
      </c>
      <c r="E6" s="16"/>
      <c r="F6" s="16"/>
      <c r="G6" s="16"/>
      <c r="H6" s="16"/>
      <c r="I6" s="16"/>
      <c r="J6" s="16"/>
      <c r="K6" s="16"/>
      <c r="L6" s="24"/>
    </row>
    <row r="7" customFormat="false" ht="11.25" hidden="false" customHeight="false" outlineLevel="0" collapsed="false">
      <c r="B7" s="22"/>
      <c r="C7" s="23" t="s">
        <v>119</v>
      </c>
      <c r="D7" s="16" t="s">
        <v>120</v>
      </c>
      <c r="E7" s="16"/>
      <c r="F7" s="16"/>
      <c r="G7" s="16"/>
      <c r="H7" s="16"/>
      <c r="I7" s="16"/>
      <c r="J7" s="16"/>
      <c r="K7" s="16"/>
      <c r="L7" s="24"/>
    </row>
    <row r="8" customFormat="false" ht="11.25" hidden="false" customHeight="false" outlineLevel="0" collapsed="false">
      <c r="B8" s="22"/>
      <c r="C8" s="23" t="s">
        <v>121</v>
      </c>
      <c r="D8" s="16" t="s">
        <v>122</v>
      </c>
      <c r="E8" s="16"/>
      <c r="F8" s="16"/>
      <c r="G8" s="16"/>
      <c r="H8" s="16"/>
      <c r="I8" s="16"/>
      <c r="J8" s="16"/>
      <c r="K8" s="16"/>
      <c r="L8" s="24"/>
    </row>
    <row r="9" customFormat="false" ht="11.25" hidden="false" customHeight="false" outlineLevel="0" collapsed="false">
      <c r="B9" s="22"/>
      <c r="C9" s="23"/>
      <c r="D9" s="16"/>
      <c r="E9" s="16"/>
      <c r="F9" s="16"/>
      <c r="G9" s="16"/>
      <c r="H9" s="16"/>
      <c r="I9" s="16"/>
      <c r="J9" s="16"/>
      <c r="K9" s="16"/>
      <c r="L9" s="24"/>
    </row>
    <row r="10" customFormat="false" ht="11.25" hidden="false" customHeight="false" outlineLevel="0" collapsed="false">
      <c r="B10" s="22" t="s">
        <v>123</v>
      </c>
      <c r="C10" s="25" t="s">
        <v>124</v>
      </c>
      <c r="D10" s="16"/>
      <c r="E10" s="16"/>
      <c r="F10" s="16"/>
      <c r="G10" s="16"/>
      <c r="H10" s="16"/>
      <c r="I10" s="16"/>
      <c r="J10" s="16"/>
      <c r="K10" s="16"/>
      <c r="L10" s="24"/>
    </row>
    <row r="11" customFormat="false" ht="11.25" hidden="false" customHeight="false" outlineLevel="0" collapsed="false">
      <c r="B11" s="22"/>
      <c r="C11" s="23"/>
      <c r="D11" s="16" t="s">
        <v>125</v>
      </c>
      <c r="E11" s="16"/>
      <c r="F11" s="16"/>
      <c r="G11" s="16"/>
      <c r="H11" s="16"/>
      <c r="I11" s="16"/>
      <c r="J11" s="16"/>
      <c r="K11" s="16"/>
      <c r="L11" s="24"/>
    </row>
    <row r="12" customFormat="false" ht="11.25" hidden="false" customHeight="false" outlineLevel="0" collapsed="false">
      <c r="B12" s="22"/>
      <c r="C12" s="23"/>
      <c r="D12" s="16" t="s">
        <v>126</v>
      </c>
      <c r="E12" s="16"/>
      <c r="F12" s="16"/>
      <c r="G12" s="16"/>
      <c r="H12" s="16"/>
      <c r="I12" s="16"/>
      <c r="J12" s="16"/>
      <c r="K12" s="16"/>
      <c r="L12" s="24"/>
    </row>
    <row r="13" customFormat="false" ht="11.25" hidden="false" customHeight="false" outlineLevel="0" collapsed="false">
      <c r="B13" s="22"/>
      <c r="C13" s="23"/>
      <c r="D13" s="16" t="s">
        <v>127</v>
      </c>
      <c r="E13" s="16"/>
      <c r="F13" s="16"/>
      <c r="G13" s="16"/>
      <c r="H13" s="16"/>
      <c r="I13" s="16"/>
      <c r="J13" s="16"/>
      <c r="K13" s="16"/>
      <c r="L13" s="24"/>
    </row>
    <row r="14" customFormat="false" ht="11.25" hidden="false" customHeight="false" outlineLevel="0" collapsed="false">
      <c r="B14" s="22"/>
      <c r="C14" s="23"/>
      <c r="D14" s="16"/>
      <c r="E14" s="16"/>
      <c r="F14" s="16"/>
      <c r="G14" s="16"/>
      <c r="H14" s="16"/>
      <c r="I14" s="16"/>
      <c r="J14" s="16"/>
      <c r="K14" s="16"/>
      <c r="L14" s="24"/>
    </row>
    <row r="15" customFormat="false" ht="44.25" hidden="false" customHeight="true" outlineLevel="0" collapsed="false">
      <c r="B15" s="26" t="s">
        <v>128</v>
      </c>
      <c r="C15" s="27" t="s">
        <v>129</v>
      </c>
      <c r="D15" s="27"/>
      <c r="E15" s="27"/>
      <c r="F15" s="27"/>
      <c r="G15" s="27"/>
      <c r="H15" s="28"/>
      <c r="I15" s="28"/>
      <c r="J15" s="28"/>
      <c r="K15" s="28"/>
      <c r="L15" s="29"/>
    </row>
    <row r="16" customFormat="false" ht="27.75" hidden="false" customHeight="true" outlineLevel="0" collapsed="false">
      <c r="B16" s="22"/>
      <c r="C16" s="27" t="s">
        <v>130</v>
      </c>
      <c r="D16" s="27"/>
      <c r="E16" s="27"/>
      <c r="F16" s="27"/>
      <c r="G16" s="27"/>
      <c r="H16" s="28"/>
      <c r="I16" s="28"/>
      <c r="J16" s="28"/>
      <c r="K16" s="28"/>
      <c r="L16" s="29"/>
    </row>
    <row r="17" customFormat="false" ht="11.25" hidden="false" customHeight="false" outlineLevel="0" collapsed="false">
      <c r="B17" s="22"/>
      <c r="C17" s="27"/>
      <c r="D17" s="30"/>
      <c r="E17" s="30"/>
      <c r="F17" s="30"/>
      <c r="G17" s="30"/>
      <c r="H17" s="16"/>
      <c r="I17" s="16"/>
      <c r="J17" s="16"/>
      <c r="K17" s="16"/>
      <c r="L17" s="24"/>
    </row>
    <row r="18" customFormat="false" ht="18.75" hidden="false" customHeight="true" outlineLevel="0" collapsed="false">
      <c r="B18" s="26" t="s">
        <v>131</v>
      </c>
      <c r="C18" s="27" t="s">
        <v>132</v>
      </c>
      <c r="D18" s="27"/>
      <c r="E18" s="27"/>
      <c r="F18" s="27"/>
      <c r="G18" s="27"/>
      <c r="H18" s="16"/>
      <c r="I18" s="16"/>
      <c r="J18" s="16"/>
      <c r="K18" s="16"/>
      <c r="L18" s="24"/>
    </row>
    <row r="19" customFormat="false" ht="24.75" hidden="false" customHeight="true" outlineLevel="0" collapsed="false">
      <c r="B19" s="22"/>
      <c r="C19" s="27" t="s">
        <v>133</v>
      </c>
      <c r="D19" s="27"/>
      <c r="E19" s="27"/>
      <c r="F19" s="27"/>
      <c r="G19" s="27"/>
      <c r="H19" s="16"/>
      <c r="I19" s="16"/>
      <c r="J19" s="16"/>
      <c r="K19" s="16"/>
      <c r="L19" s="24"/>
    </row>
    <row r="20" customFormat="false" ht="11.25" hidden="false" customHeight="false" outlineLevel="0" collapsed="false">
      <c r="B20" s="22"/>
      <c r="C20" s="23"/>
      <c r="D20" s="16"/>
      <c r="E20" s="16"/>
      <c r="F20" s="16"/>
      <c r="G20" s="16"/>
      <c r="H20" s="16"/>
      <c r="I20" s="16"/>
      <c r="J20" s="16"/>
      <c r="K20" s="16"/>
      <c r="L20" s="24"/>
    </row>
    <row r="21" customFormat="false" ht="11.25" hidden="false" customHeight="false" outlineLevel="0" collapsed="false">
      <c r="B21" s="26" t="s">
        <v>134</v>
      </c>
      <c r="C21" s="25" t="s">
        <v>135</v>
      </c>
      <c r="D21" s="16"/>
      <c r="E21" s="16"/>
      <c r="F21" s="16"/>
      <c r="G21" s="16"/>
      <c r="H21" s="16"/>
      <c r="I21" s="16"/>
      <c r="J21" s="16"/>
      <c r="K21" s="16"/>
      <c r="L21" s="24"/>
    </row>
    <row r="22" customFormat="false" ht="11.25" hidden="false" customHeight="false" outlineLevel="0" collapsed="false">
      <c r="B22" s="22"/>
      <c r="C22" s="23" t="s">
        <v>136</v>
      </c>
      <c r="D22" s="16"/>
      <c r="E22" s="16"/>
      <c r="F22" s="16"/>
      <c r="G22" s="16"/>
      <c r="H22" s="16"/>
      <c r="I22" s="16"/>
      <c r="J22" s="16"/>
      <c r="K22" s="16"/>
      <c r="L22" s="24"/>
    </row>
    <row r="23" customFormat="false" ht="11.25" hidden="false" customHeight="false" outlineLevel="0" collapsed="false">
      <c r="B23" s="22"/>
      <c r="C23" s="23" t="s">
        <v>137</v>
      </c>
      <c r="D23" s="16"/>
      <c r="E23" s="16"/>
      <c r="F23" s="16"/>
      <c r="G23" s="16"/>
      <c r="H23" s="16"/>
      <c r="I23" s="16"/>
      <c r="J23" s="16"/>
      <c r="K23" s="16"/>
      <c r="L23" s="24"/>
    </row>
    <row r="24" customFormat="false" ht="11.25" hidden="false" customHeight="false" outlineLevel="0" collapsed="false">
      <c r="B24" s="22"/>
      <c r="C24" s="23"/>
      <c r="D24" s="16"/>
      <c r="E24" s="16"/>
      <c r="F24" s="16"/>
      <c r="G24" s="16"/>
      <c r="H24" s="16"/>
      <c r="I24" s="16"/>
      <c r="J24" s="16"/>
      <c r="K24" s="16"/>
      <c r="L24" s="24"/>
    </row>
    <row r="25" customFormat="false" ht="22.5" hidden="false" customHeight="true" outlineLevel="0" collapsed="false">
      <c r="B25" s="26" t="s">
        <v>138</v>
      </c>
      <c r="C25" s="31" t="s">
        <v>139</v>
      </c>
      <c r="D25" s="31"/>
      <c r="E25" s="31"/>
      <c r="F25" s="31"/>
      <c r="G25" s="31"/>
      <c r="H25" s="32"/>
      <c r="I25" s="32"/>
      <c r="J25" s="32"/>
      <c r="K25" s="32"/>
      <c r="L25" s="33"/>
    </row>
    <row r="26" customFormat="false" ht="11.25" hidden="false" customHeight="false" outlineLevel="0" collapsed="false">
      <c r="B26" s="22"/>
      <c r="C26" s="31"/>
      <c r="D26" s="32"/>
      <c r="E26" s="32"/>
      <c r="F26" s="32"/>
      <c r="G26" s="32"/>
      <c r="H26" s="32"/>
      <c r="I26" s="32"/>
      <c r="J26" s="32"/>
      <c r="K26" s="32"/>
      <c r="L26" s="33"/>
    </row>
    <row r="27" customFormat="false" ht="11.25" hidden="false" customHeight="false" outlineLevel="0" collapsed="false">
      <c r="B27" s="22"/>
      <c r="C27" s="23"/>
      <c r="D27" s="16"/>
      <c r="E27" s="16"/>
      <c r="F27" s="16"/>
      <c r="G27" s="16"/>
      <c r="H27" s="16"/>
      <c r="I27" s="16"/>
      <c r="J27" s="16"/>
      <c r="K27" s="16"/>
      <c r="L27" s="24"/>
    </row>
    <row r="28" customFormat="false" ht="15.75" hidden="false" customHeight="true" outlineLevel="0" collapsed="false">
      <c r="B28" s="22"/>
      <c r="C28" s="23"/>
      <c r="D28" s="16"/>
      <c r="E28" s="16"/>
      <c r="F28" s="16"/>
      <c r="G28" s="16"/>
      <c r="H28" s="16"/>
      <c r="I28" s="16"/>
      <c r="J28" s="16"/>
      <c r="K28" s="16"/>
      <c r="L28" s="24"/>
    </row>
    <row r="29" customFormat="false" ht="15.75" hidden="false" customHeight="true" outlineLevel="0" collapsed="false">
      <c r="B29" s="22" t="s">
        <v>140</v>
      </c>
      <c r="C29" s="25" t="s">
        <v>141</v>
      </c>
      <c r="D29" s="16"/>
      <c r="E29" s="16"/>
      <c r="F29" s="16"/>
      <c r="G29" s="16"/>
      <c r="H29" s="16"/>
      <c r="I29" s="16"/>
      <c r="J29" s="16"/>
      <c r="K29" s="16"/>
      <c r="L29" s="24"/>
    </row>
    <row r="30" customFormat="false" ht="15.75" hidden="false" customHeight="true" outlineLevel="0" collapsed="false">
      <c r="B30" s="26"/>
      <c r="C30" s="23"/>
      <c r="D30" s="16"/>
      <c r="E30" s="16"/>
      <c r="F30" s="16"/>
      <c r="G30" s="16"/>
      <c r="H30" s="16"/>
      <c r="I30" s="16"/>
      <c r="J30" s="16"/>
      <c r="K30" s="16"/>
      <c r="L30" s="24"/>
    </row>
    <row r="31" customFormat="false" ht="15.75" hidden="false" customHeight="true" outlineLevel="0" collapsed="false">
      <c r="B31" s="22"/>
      <c r="C31" s="23" t="s">
        <v>142</v>
      </c>
      <c r="D31" s="16"/>
      <c r="E31" s="16"/>
      <c r="F31" s="16"/>
      <c r="G31" s="16"/>
      <c r="H31" s="16"/>
      <c r="I31" s="16"/>
      <c r="J31" s="16"/>
      <c r="K31" s="16"/>
      <c r="L31" s="24"/>
    </row>
    <row r="32" customFormat="false" ht="15.75" hidden="false" customHeight="true" outlineLevel="0" collapsed="false">
      <c r="B32" s="22"/>
      <c r="C32" s="34"/>
      <c r="D32" s="16"/>
      <c r="E32" s="16"/>
      <c r="F32" s="16"/>
      <c r="G32" s="16"/>
      <c r="H32" s="16"/>
      <c r="I32" s="16"/>
      <c r="J32" s="16"/>
      <c r="K32" s="16"/>
      <c r="L32" s="24"/>
    </row>
    <row r="33" customFormat="false" ht="15.75" hidden="false" customHeight="true" outlineLevel="0" collapsed="false">
      <c r="B33" s="22"/>
      <c r="D33" s="35" t="s">
        <v>143</v>
      </c>
      <c r="E33" s="35" t="s">
        <v>144</v>
      </c>
      <c r="F33" s="35" t="s">
        <v>145</v>
      </c>
      <c r="G33" s="16"/>
      <c r="H33" s="16"/>
      <c r="I33" s="16"/>
      <c r="J33" s="16"/>
      <c r="K33" s="16"/>
      <c r="L33" s="24"/>
    </row>
    <row r="34" customFormat="false" ht="22.5" hidden="false" customHeight="false" outlineLevel="0" collapsed="false">
      <c r="B34" s="22"/>
      <c r="D34" s="36" t="n">
        <v>1</v>
      </c>
      <c r="E34" s="37" t="s">
        <v>146</v>
      </c>
      <c r="F34" s="37" t="s">
        <v>147</v>
      </c>
      <c r="G34" s="16"/>
      <c r="H34" s="16"/>
      <c r="I34" s="16"/>
      <c r="J34" s="16"/>
      <c r="K34" s="16"/>
      <c r="L34" s="24"/>
    </row>
    <row r="35" customFormat="false" ht="15.75" hidden="false" customHeight="true" outlineLevel="0" collapsed="false">
      <c r="B35" s="22"/>
      <c r="D35" s="36" t="n">
        <v>2</v>
      </c>
      <c r="E35" s="37" t="s">
        <v>148</v>
      </c>
      <c r="F35" s="37" t="s">
        <v>147</v>
      </c>
      <c r="G35" s="16"/>
      <c r="H35" s="16"/>
      <c r="I35" s="16"/>
      <c r="J35" s="16"/>
      <c r="K35" s="16"/>
      <c r="L35" s="24"/>
    </row>
    <row r="36" customFormat="false" ht="15.75" hidden="false" customHeight="true" outlineLevel="0" collapsed="false">
      <c r="B36" s="22"/>
      <c r="D36" s="36" t="n">
        <v>3</v>
      </c>
      <c r="E36" s="37" t="s">
        <v>149</v>
      </c>
      <c r="F36" s="37" t="s">
        <v>150</v>
      </c>
      <c r="G36" s="16"/>
      <c r="H36" s="16"/>
      <c r="I36" s="16"/>
      <c r="J36" s="16"/>
      <c r="K36" s="16"/>
      <c r="L36" s="24"/>
    </row>
    <row r="37" customFormat="false" ht="15.75" hidden="false" customHeight="true" outlineLevel="0" collapsed="false">
      <c r="B37" s="22"/>
      <c r="D37" s="36" t="n">
        <v>4</v>
      </c>
      <c r="E37" s="37" t="s">
        <v>151</v>
      </c>
      <c r="F37" s="37" t="s">
        <v>152</v>
      </c>
      <c r="G37" s="16"/>
      <c r="H37" s="16"/>
      <c r="I37" s="16"/>
      <c r="J37" s="16"/>
      <c r="K37" s="16"/>
      <c r="L37" s="24"/>
    </row>
    <row r="38" customFormat="false" ht="15.75" hidden="false" customHeight="true" outlineLevel="0" collapsed="false">
      <c r="B38" s="22"/>
      <c r="C38" s="16"/>
      <c r="D38" s="38"/>
      <c r="E38" s="38"/>
      <c r="F38" s="38"/>
      <c r="G38" s="16"/>
      <c r="H38" s="16"/>
      <c r="I38" s="16"/>
      <c r="J38" s="16"/>
      <c r="K38" s="16"/>
      <c r="L38" s="24"/>
    </row>
    <row r="39" customFormat="false" ht="15.75" hidden="false" customHeight="true" outlineLevel="0" collapsed="false">
      <c r="B39" s="22" t="s">
        <v>153</v>
      </c>
      <c r="C39" s="34" t="s">
        <v>154</v>
      </c>
      <c r="D39" s="38"/>
      <c r="E39" s="38"/>
      <c r="F39" s="38"/>
      <c r="G39" s="16"/>
      <c r="H39" s="16"/>
      <c r="I39" s="16"/>
      <c r="J39" s="16"/>
      <c r="K39" s="16"/>
      <c r="L39" s="24"/>
    </row>
    <row r="40" customFormat="false" ht="24" hidden="false" customHeight="true" outlineLevel="0" collapsed="false">
      <c r="B40" s="22"/>
      <c r="C40" s="39"/>
      <c r="D40" s="36" t="n">
        <v>1</v>
      </c>
      <c r="E40" s="40" t="s">
        <v>155</v>
      </c>
      <c r="F40" s="37" t="s">
        <v>156</v>
      </c>
      <c r="G40" s="37"/>
      <c r="H40" s="37"/>
      <c r="I40" s="37"/>
      <c r="J40" s="37"/>
      <c r="K40" s="37"/>
      <c r="L40" s="24"/>
      <c r="M40" s="16"/>
    </row>
    <row r="41" customFormat="false" ht="44.25" hidden="false" customHeight="true" outlineLevel="0" collapsed="false">
      <c r="B41" s="22"/>
      <c r="C41" s="39"/>
      <c r="D41" s="36" t="n">
        <v>2</v>
      </c>
      <c r="E41" s="40" t="s">
        <v>157</v>
      </c>
      <c r="F41" s="37" t="s">
        <v>158</v>
      </c>
      <c r="G41" s="37"/>
      <c r="H41" s="37"/>
      <c r="I41" s="37"/>
      <c r="J41" s="37"/>
      <c r="K41" s="37"/>
      <c r="L41" s="24"/>
      <c r="M41" s="16"/>
    </row>
    <row r="42" customFormat="false" ht="30" hidden="false" customHeight="true" outlineLevel="0" collapsed="false">
      <c r="B42" s="22"/>
      <c r="C42" s="39"/>
      <c r="D42" s="36" t="n">
        <v>3</v>
      </c>
      <c r="E42" s="40" t="s">
        <v>159</v>
      </c>
      <c r="F42" s="37" t="s">
        <v>160</v>
      </c>
      <c r="G42" s="37"/>
      <c r="H42" s="37"/>
      <c r="I42" s="37"/>
      <c r="J42" s="37"/>
      <c r="K42" s="37"/>
      <c r="L42" s="24"/>
      <c r="M42" s="16"/>
    </row>
    <row r="43" customFormat="false" ht="27" hidden="false" customHeight="true" outlineLevel="0" collapsed="false">
      <c r="B43" s="22"/>
      <c r="C43" s="39"/>
      <c r="D43" s="36" t="n">
        <v>4</v>
      </c>
      <c r="E43" s="40" t="s">
        <v>161</v>
      </c>
      <c r="F43" s="37" t="s">
        <v>162</v>
      </c>
      <c r="G43" s="37"/>
      <c r="H43" s="37"/>
      <c r="I43" s="37"/>
      <c r="J43" s="37"/>
      <c r="K43" s="37"/>
      <c r="L43" s="24"/>
      <c r="M43" s="16"/>
    </row>
    <row r="44" customFormat="false" ht="15.75" hidden="false" customHeight="true" outlineLevel="0" collapsed="false">
      <c r="B44" s="22"/>
      <c r="C44" s="16"/>
      <c r="D44" s="38"/>
      <c r="E44" s="38"/>
      <c r="F44" s="38"/>
      <c r="G44" s="16"/>
      <c r="H44" s="16"/>
      <c r="I44" s="16"/>
      <c r="J44" s="16"/>
      <c r="K44" s="16"/>
      <c r="L44" s="24"/>
    </row>
    <row r="45" customFormat="false" ht="11.25" hidden="false" customHeight="false" outlineLevel="0" collapsed="false">
      <c r="B45" s="41"/>
      <c r="C45" s="42"/>
      <c r="D45" s="43"/>
      <c r="E45" s="43"/>
      <c r="F45" s="43"/>
      <c r="G45" s="43"/>
      <c r="H45" s="43"/>
      <c r="I45" s="43"/>
      <c r="J45" s="43"/>
      <c r="K45" s="43"/>
      <c r="L45" s="44"/>
    </row>
  </sheetData>
  <sheetProtection sheet="true" password="c900" objects="true" scenarios="true"/>
  <mergeCells count="9">
    <mergeCell ref="C15:G15"/>
    <mergeCell ref="C16:G16"/>
    <mergeCell ref="C18:G18"/>
    <mergeCell ref="C19:G19"/>
    <mergeCell ref="C25:G25"/>
    <mergeCell ref="F40:K40"/>
    <mergeCell ref="F41:K41"/>
    <mergeCell ref="F42:K42"/>
    <mergeCell ref="F43:K43"/>
  </mergeCells>
  <printOptions headings="false" gridLines="false" gridLinesSet="true" horizontalCentered="false" verticalCentered="false"/>
  <pageMargins left="0.25" right="0.2" top="0.984027777777778" bottom="0.98402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6"/>
  <sheetViews>
    <sheetView showFormulas="false" showGridLines="true" showRowColHeaders="true" showZeros="true" rightToLeft="false" tabSelected="false" showOutlineSymbols="true" defaultGridColor="true" view="normal" topLeftCell="C255" colorId="64" zoomScale="100" zoomScaleNormal="100" zoomScalePageLayoutView="100" workbookViewId="0">
      <pane xSplit="1" ySplit="0" topLeftCell="K3" activePane="topRight" state="frozen"/>
      <selection pane="topLeft" activeCell="C255" activeCellId="0" sqref="C255"/>
      <selection pane="topRight" activeCell="E260" activeCellId="0" sqref="E260:P272"/>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true" hidden="false" outlineLevel="0" max="3" min="3" style="1" width="43.41"/>
    <col collapsed="false" customWidth="true" hidden="false" outlineLevel="0" max="4" min="4" style="1" width="12.7"/>
    <col collapsed="false" customWidth="true" hidden="false" outlineLevel="0" max="17" min="5" style="316" width="12.7"/>
    <col collapsed="false" customWidth="true" hidden="false" outlineLevel="0" max="18" min="18" style="279" width="20.7"/>
    <col collapsed="false" customWidth="false" hidden="false" outlineLevel="0" max="257" min="19" style="1" width="9.14"/>
  </cols>
  <sheetData>
    <row r="1" customFormat="false" ht="11.25" hidden="false" customHeight="false" outlineLevel="0" collapsed="false">
      <c r="A1" s="46" t="s">
        <v>163</v>
      </c>
    </row>
    <row r="2" s="47" customFormat="true" ht="11.25" hidden="false" customHeight="false" outlineLevel="0" collapsed="false">
      <c r="E2" s="456"/>
      <c r="F2" s="457"/>
      <c r="G2" s="457"/>
      <c r="H2" s="457"/>
      <c r="I2" s="457"/>
      <c r="J2" s="457"/>
      <c r="K2" s="457"/>
      <c r="L2" s="457"/>
      <c r="M2" s="457"/>
      <c r="N2" s="457"/>
      <c r="O2" s="457"/>
      <c r="P2" s="457"/>
      <c r="Q2" s="457"/>
      <c r="R2" s="233"/>
    </row>
    <row r="3" customFormat="false" ht="11.25" hidden="false" customHeight="false" outlineLevel="0" collapsed="false">
      <c r="C3" s="14" t="s">
        <v>50</v>
      </c>
      <c r="D3" s="14" t="s">
        <v>49</v>
      </c>
      <c r="E3" s="318"/>
      <c r="F3" s="318"/>
      <c r="G3" s="318"/>
      <c r="H3" s="318"/>
    </row>
    <row r="4" customFormat="false" ht="11.25" hidden="false" customHeight="false" outlineLevel="0" collapsed="false">
      <c r="C4" s="14"/>
      <c r="D4" s="14"/>
      <c r="E4" s="318"/>
      <c r="F4" s="318"/>
      <c r="G4" s="318"/>
      <c r="H4" s="318"/>
    </row>
    <row r="5" customFormat="false" ht="12.75" hidden="true" customHeight="true" outlineLevel="0" collapsed="false">
      <c r="C5" s="14"/>
      <c r="D5" s="14"/>
      <c r="E5" s="0" t="n">
        <v>10061</v>
      </c>
      <c r="F5" s="0" t="n">
        <v>10062</v>
      </c>
      <c r="G5" s="0" t="n">
        <v>10063</v>
      </c>
      <c r="H5" s="0" t="n">
        <v>10064</v>
      </c>
      <c r="I5" s="0" t="n">
        <v>10065</v>
      </c>
      <c r="J5" s="0" t="n">
        <v>10066</v>
      </c>
      <c r="K5" s="0" t="n">
        <v>10067</v>
      </c>
      <c r="L5" s="0" t="n">
        <v>10068</v>
      </c>
      <c r="M5" s="0" t="n">
        <v>10069</v>
      </c>
      <c r="N5" s="0" t="n">
        <v>10070</v>
      </c>
      <c r="O5" s="0" t="n">
        <v>10071</v>
      </c>
      <c r="P5" s="0" t="n">
        <v>10072</v>
      </c>
    </row>
    <row r="6" customFormat="false" ht="11.25" hidden="false" customHeight="false" outlineLevel="0" collapsed="false">
      <c r="C6" s="14" t="s">
        <v>115</v>
      </c>
      <c r="D6" s="14"/>
      <c r="P6" s="318"/>
    </row>
    <row r="7" customFormat="false" ht="11.25" hidden="false" customHeight="false" outlineLevel="0" collapsed="false">
      <c r="C7" s="51" t="s">
        <v>500</v>
      </c>
      <c r="D7" s="51" t="s">
        <v>218</v>
      </c>
      <c r="E7" s="458" t="s">
        <v>101</v>
      </c>
      <c r="F7" s="458" t="s">
        <v>102</v>
      </c>
      <c r="G7" s="458" t="s">
        <v>103</v>
      </c>
      <c r="H7" s="458" t="s">
        <v>104</v>
      </c>
      <c r="I7" s="458" t="s">
        <v>105</v>
      </c>
      <c r="J7" s="458" t="s">
        <v>106</v>
      </c>
      <c r="K7" s="458" t="s">
        <v>107</v>
      </c>
      <c r="L7" s="458" t="s">
        <v>108</v>
      </c>
      <c r="M7" s="458" t="s">
        <v>109</v>
      </c>
      <c r="N7" s="458" t="s">
        <v>110</v>
      </c>
      <c r="O7" s="458" t="s">
        <v>111</v>
      </c>
      <c r="P7" s="458" t="s">
        <v>112</v>
      </c>
      <c r="Q7" s="458" t="s">
        <v>197</v>
      </c>
      <c r="R7" s="51" t="s">
        <v>169</v>
      </c>
    </row>
    <row r="8" customFormat="false" ht="12.75" hidden="false" customHeight="false" outlineLevel="0" collapsed="false">
      <c r="B8" s="0" t="n">
        <v>10074</v>
      </c>
      <c r="C8" s="459" t="s">
        <v>496</v>
      </c>
      <c r="D8" s="459"/>
      <c r="E8" s="460" t="n">
        <f aca="false">SUM(E9:E26)</f>
        <v>481.886523953812</v>
      </c>
      <c r="F8" s="460" t="n">
        <f aca="false">SUM(F9:F26)</f>
        <v>460.99335137738</v>
      </c>
      <c r="G8" s="460" t="n">
        <f aca="false">SUM(G9:G26)</f>
        <v>361.911765578582</v>
      </c>
      <c r="H8" s="460" t="n">
        <f aca="false">SUM(H9:H26)</f>
        <v>439.672455205654</v>
      </c>
      <c r="I8" s="460" t="n">
        <f aca="false">SUM(I9:I26)</f>
        <v>464.838676247132</v>
      </c>
      <c r="J8" s="460" t="n">
        <f aca="false">SUM(J9:J26)</f>
        <v>528.419901331656</v>
      </c>
      <c r="K8" s="460" t="n">
        <f aca="false">SUM(K9:K26)</f>
        <v>614.925034623529</v>
      </c>
      <c r="L8" s="460" t="n">
        <f aca="false">SUM(L9:L26)</f>
        <v>464.981687289043</v>
      </c>
      <c r="M8" s="460" t="n">
        <f aca="false">SUM(M9:M26)</f>
        <v>523.300813062759</v>
      </c>
      <c r="N8" s="460" t="n">
        <f aca="false">SUM(N9:N26)</f>
        <v>651.450514688326</v>
      </c>
      <c r="O8" s="460" t="n">
        <f aca="false">SUM(O9:O26)</f>
        <v>643.540815036285</v>
      </c>
      <c r="P8" s="460" t="n">
        <f aca="false">SUM(P9:P26)</f>
        <v>733.268461605842</v>
      </c>
      <c r="Q8" s="460" t="n">
        <f aca="false">SUM(Q9:Q26)</f>
        <v>6369.19</v>
      </c>
      <c r="R8" s="108"/>
    </row>
    <row r="9" customFormat="false" ht="12.75" hidden="false" customHeight="false" outlineLevel="0" collapsed="false">
      <c r="B9" s="0" t="n">
        <v>10054</v>
      </c>
      <c r="C9" s="461" t="s">
        <v>474</v>
      </c>
      <c r="D9" s="217"/>
      <c r="E9" s="136" t="n">
        <v>121.500777513986</v>
      </c>
      <c r="F9" s="136" t="n">
        <v>135.166862442578</v>
      </c>
      <c r="G9" s="136" t="n">
        <v>138.764852483985</v>
      </c>
      <c r="H9" s="136" t="n">
        <v>126.961727030962</v>
      </c>
      <c r="I9" s="136" t="n">
        <v>120.863109083251</v>
      </c>
      <c r="J9" s="136" t="n">
        <v>127.679023899375</v>
      </c>
      <c r="K9" s="136" t="n">
        <v>130.020619885849</v>
      </c>
      <c r="L9" s="136" t="n">
        <v>124.944417037588</v>
      </c>
      <c r="M9" s="136" t="n">
        <v>114.496105620516</v>
      </c>
      <c r="N9" s="136" t="n">
        <v>110.510024636247</v>
      </c>
      <c r="O9" s="136" t="n">
        <v>114.115304400194</v>
      </c>
      <c r="P9" s="136" t="n">
        <v>122.18717596547</v>
      </c>
      <c r="Q9" s="460" t="n">
        <f aca="false">SUM(E9:P9)</f>
        <v>1487.21</v>
      </c>
      <c r="R9" s="108"/>
    </row>
    <row r="10" customFormat="false" ht="12.75" hidden="false" customHeight="false" outlineLevel="0" collapsed="false">
      <c r="B10" s="0" t="n">
        <v>10055</v>
      </c>
      <c r="C10" s="461" t="s">
        <v>457</v>
      </c>
      <c r="D10" s="217"/>
      <c r="E10" s="136" t="n">
        <v>22.9069755139564</v>
      </c>
      <c r="F10" s="136" t="n">
        <v>39.4152562771135</v>
      </c>
      <c r="G10" s="136" t="n">
        <v>23.6707687725765</v>
      </c>
      <c r="H10" s="136" t="n">
        <v>24.9890643841915</v>
      </c>
      <c r="I10" s="136" t="n">
        <v>23.6455450184333</v>
      </c>
      <c r="J10" s="136" t="n">
        <v>24.4068319918388</v>
      </c>
      <c r="K10" s="136" t="n">
        <v>24.9816931797913</v>
      </c>
      <c r="L10" s="136" t="n">
        <v>24.2043055954391</v>
      </c>
      <c r="M10" s="136" t="n">
        <v>23.6626053624645</v>
      </c>
      <c r="N10" s="136" t="n">
        <v>22.8079772479766</v>
      </c>
      <c r="O10" s="136" t="n">
        <v>23.0823397603973</v>
      </c>
      <c r="P10" s="136" t="n">
        <v>24.7066368958213</v>
      </c>
      <c r="Q10" s="460" t="n">
        <f aca="false">SUM(E10:P10)</f>
        <v>302.48</v>
      </c>
      <c r="R10" s="108"/>
    </row>
    <row r="11" customFormat="false" ht="12.75" hidden="false" customHeight="false" outlineLevel="0" collapsed="false">
      <c r="B11" s="0" t="n">
        <v>10077</v>
      </c>
      <c r="C11" s="461" t="s">
        <v>476</v>
      </c>
      <c r="D11" s="217"/>
      <c r="E11" s="136" t="n">
        <v>23.225431121048</v>
      </c>
      <c r="F11" s="136" t="n">
        <v>43.2362942565195</v>
      </c>
      <c r="G11" s="136" t="n">
        <v>17.7488104555821</v>
      </c>
      <c r="H11" s="136" t="n">
        <v>20.8776139391995</v>
      </c>
      <c r="I11" s="136" t="n">
        <v>17.0554249731328</v>
      </c>
      <c r="J11" s="136" t="n">
        <v>16.3092698607392</v>
      </c>
      <c r="K11" s="136" t="n">
        <v>18.5748569186188</v>
      </c>
      <c r="L11" s="136" t="n">
        <v>18.2583187699564</v>
      </c>
      <c r="M11" s="136" t="n">
        <v>28.4762795181621</v>
      </c>
      <c r="N11" s="136" t="n">
        <v>33.5145017571214</v>
      </c>
      <c r="O11" s="136" t="n">
        <v>29.0065563804713</v>
      </c>
      <c r="P11" s="136" t="n">
        <v>23.2166420494491</v>
      </c>
      <c r="Q11" s="460" t="n">
        <f aca="false">SUM(E11:P11)</f>
        <v>289.5</v>
      </c>
      <c r="R11" s="108"/>
    </row>
    <row r="12" customFormat="false" ht="12.75" hidden="false" customHeight="false" outlineLevel="0" collapsed="false">
      <c r="B12" s="0" t="n">
        <v>10058</v>
      </c>
      <c r="C12" s="461" t="s">
        <v>477</v>
      </c>
      <c r="D12" s="217"/>
      <c r="E12" s="136" t="n">
        <v>0.339441453573135</v>
      </c>
      <c r="F12" s="136" t="n">
        <v>0.753605713221988</v>
      </c>
      <c r="G12" s="136" t="n">
        <v>0.263046298945967</v>
      </c>
      <c r="H12" s="136" t="n">
        <v>0.364942849390747</v>
      </c>
      <c r="I12" s="136" t="n">
        <v>0.326986372832514</v>
      </c>
      <c r="J12" s="136" t="n">
        <v>0.344838578443724</v>
      </c>
      <c r="K12" s="136" t="n">
        <v>0.411303299730257</v>
      </c>
      <c r="L12" s="136" t="n">
        <v>0.371716705644601</v>
      </c>
      <c r="M12" s="136" t="n">
        <v>0.424406434730484</v>
      </c>
      <c r="N12" s="136" t="n">
        <v>0.430146782650889</v>
      </c>
      <c r="O12" s="136" t="n">
        <v>0.384533437518248</v>
      </c>
      <c r="P12" s="136" t="n">
        <v>0.345032073317445</v>
      </c>
      <c r="Q12" s="460" t="n">
        <f aca="false">SUM(E12:P12)</f>
        <v>4.76</v>
      </c>
      <c r="R12" s="108"/>
    </row>
    <row r="13" customFormat="false" ht="12.75" hidden="false" customHeight="false" outlineLevel="0" collapsed="false">
      <c r="B13" s="0" t="n">
        <v>10085</v>
      </c>
      <c r="C13" s="461" t="s">
        <v>478</v>
      </c>
      <c r="D13" s="217"/>
      <c r="E13" s="136" t="n">
        <v>288.991465856782</v>
      </c>
      <c r="F13" s="136" t="n">
        <v>191.02096891921</v>
      </c>
      <c r="G13" s="136" t="n">
        <v>159.13080716215</v>
      </c>
      <c r="H13" s="136" t="n">
        <v>242.061227811664</v>
      </c>
      <c r="I13" s="136" t="n">
        <v>277.471407423376</v>
      </c>
      <c r="J13" s="136" t="n">
        <v>333.991694112276</v>
      </c>
      <c r="K13" s="136" t="n">
        <v>413.342096602797</v>
      </c>
      <c r="L13" s="136" t="n">
        <v>270.091369989475</v>
      </c>
      <c r="M13" s="136" t="n">
        <v>328.411665808595</v>
      </c>
      <c r="N13" s="136" t="n">
        <v>455.022308018108</v>
      </c>
      <c r="O13" s="136" t="n">
        <v>448.582275352211</v>
      </c>
      <c r="P13" s="136" t="n">
        <v>534.852712943355</v>
      </c>
      <c r="Q13" s="460" t="n">
        <f aca="false">SUM(E13:P13)</f>
        <v>3942.97</v>
      </c>
      <c r="R13" s="108"/>
    </row>
    <row r="14" customFormat="false" ht="12.75" hidden="false" customHeight="false" outlineLevel="0" collapsed="false">
      <c r="B14" s="0" t="n">
        <v>10088</v>
      </c>
      <c r="C14" s="461" t="s">
        <v>479</v>
      </c>
      <c r="D14" s="217"/>
      <c r="E14" s="136" t="n">
        <v>23.0925485408571</v>
      </c>
      <c r="F14" s="136" t="n">
        <v>49.0520608203719</v>
      </c>
      <c r="G14" s="136" t="n">
        <v>21.2453634890291</v>
      </c>
      <c r="H14" s="136" t="n">
        <v>22.8704829186588</v>
      </c>
      <c r="I14" s="136" t="n">
        <v>23.6550251605979</v>
      </c>
      <c r="J14" s="136" t="n">
        <v>23.7237723355706</v>
      </c>
      <c r="K14" s="136" t="n">
        <v>25.8298510023525</v>
      </c>
      <c r="L14" s="136" t="n">
        <v>25.2700036576601</v>
      </c>
      <c r="M14" s="136" t="n">
        <v>25.9247146599801</v>
      </c>
      <c r="N14" s="136" t="n">
        <v>27.277564586946</v>
      </c>
      <c r="O14" s="136" t="n">
        <v>26.6469406105212</v>
      </c>
      <c r="P14" s="136" t="n">
        <v>25.4216722174546</v>
      </c>
      <c r="Q14" s="460" t="n">
        <f aca="false">SUM(E14:P14)</f>
        <v>320.01</v>
      </c>
      <c r="R14" s="108"/>
    </row>
    <row r="15" customFormat="false" ht="12.75" hidden="false" customHeight="false" outlineLevel="0" collapsed="false">
      <c r="B15" s="0" t="n">
        <v>10063</v>
      </c>
      <c r="C15" s="461" t="s">
        <v>464</v>
      </c>
      <c r="D15" s="217"/>
      <c r="E15" s="136" t="n">
        <v>1.78019240282637</v>
      </c>
      <c r="F15" s="136" t="n">
        <v>2.31810547796356</v>
      </c>
      <c r="G15" s="136" t="n">
        <v>1.05077097243172</v>
      </c>
      <c r="H15" s="136" t="n">
        <v>1.50527823865311</v>
      </c>
      <c r="I15" s="136" t="n">
        <v>1.80707447053517</v>
      </c>
      <c r="J15" s="136" t="n">
        <v>1.95036680843902</v>
      </c>
      <c r="K15" s="136" t="n">
        <v>1.76461373438965</v>
      </c>
      <c r="L15" s="136" t="n">
        <v>1.78539171596866</v>
      </c>
      <c r="M15" s="136" t="n">
        <v>1.90503565831076</v>
      </c>
      <c r="N15" s="136" t="n">
        <v>1.87920096891657</v>
      </c>
      <c r="O15" s="136" t="n">
        <v>1.6933438315204</v>
      </c>
      <c r="P15" s="136" t="n">
        <v>1.96062572004501</v>
      </c>
      <c r="Q15" s="460" t="n">
        <f aca="false">SUM(E15:P15)</f>
        <v>21.4</v>
      </c>
      <c r="R15" s="108"/>
    </row>
    <row r="16" customFormat="false" ht="12.75" hidden="false" customHeight="false" outlineLevel="0" collapsed="false">
      <c r="B16" s="0" t="n">
        <v>10064</v>
      </c>
      <c r="C16" s="461" t="s">
        <v>480</v>
      </c>
      <c r="D16" s="217"/>
      <c r="E16" s="136" t="n">
        <v>0.0496915507829174</v>
      </c>
      <c r="F16" s="136" t="n">
        <v>0.0301974704019051</v>
      </c>
      <c r="G16" s="136" t="n">
        <v>0.0373459438815627</v>
      </c>
      <c r="H16" s="136" t="n">
        <v>0.042118032934199</v>
      </c>
      <c r="I16" s="136" t="n">
        <v>0.0141037449733786</v>
      </c>
      <c r="J16" s="136" t="n">
        <v>0.0141037449733786</v>
      </c>
      <c r="K16" s="136" t="n">
        <v>0</v>
      </c>
      <c r="L16" s="136" t="n">
        <v>0.0561638173117966</v>
      </c>
      <c r="M16" s="136" t="n">
        <v>0</v>
      </c>
      <c r="N16" s="136" t="n">
        <v>0.00879069036011952</v>
      </c>
      <c r="O16" s="136" t="n">
        <v>0.0295212634511266</v>
      </c>
      <c r="P16" s="136" t="n">
        <v>0.577963740929616</v>
      </c>
      <c r="Q16" s="460" t="n">
        <f aca="false">SUM(E16:P16)</f>
        <v>0.86</v>
      </c>
      <c r="R16" s="108"/>
    </row>
    <row r="17" customFormat="false" ht="12.75" hidden="false" customHeight="false" outlineLevel="0" collapsed="false">
      <c r="B17" s="0"/>
      <c r="C17" s="462" t="str">
        <f aca="false">'A|New Cons Categ'!$E$18</f>
        <v>Category V(A)(i) Salt Farming Units</v>
      </c>
      <c r="D17" s="463"/>
      <c r="E17" s="136" t="n">
        <v>0</v>
      </c>
      <c r="F17" s="136" t="n">
        <v>0</v>
      </c>
      <c r="G17" s="136" t="n">
        <v>0</v>
      </c>
      <c r="H17" s="136" t="n">
        <v>0</v>
      </c>
      <c r="I17" s="136" t="n">
        <v>0</v>
      </c>
      <c r="J17" s="136" t="n">
        <v>0</v>
      </c>
      <c r="K17" s="136" t="n">
        <v>0</v>
      </c>
      <c r="L17" s="136" t="n">
        <v>0</v>
      </c>
      <c r="M17" s="136" t="n">
        <v>0</v>
      </c>
      <c r="N17" s="136" t="n">
        <v>0</v>
      </c>
      <c r="O17" s="136" t="n">
        <v>0</v>
      </c>
      <c r="P17" s="136" t="n">
        <v>0</v>
      </c>
      <c r="Q17" s="460" t="n">
        <f aca="false">SUM(E17:P17)</f>
        <v>0</v>
      </c>
      <c r="R17" s="108"/>
    </row>
    <row r="18" customFormat="false" ht="12.75" hidden="false" customHeight="false" outlineLevel="0" collapsed="false">
      <c r="B18" s="0"/>
      <c r="C18" s="462" t="str">
        <f aca="false">'A|New Cons Categ'!$E$19</f>
        <v>Category V(A)(ii) Rural Horticulture Nurseries</v>
      </c>
      <c r="D18" s="463"/>
      <c r="E18" s="136" t="n">
        <v>0</v>
      </c>
      <c r="F18" s="136" t="n">
        <v>0</v>
      </c>
      <c r="G18" s="136" t="n">
        <v>0</v>
      </c>
      <c r="H18" s="136" t="n">
        <v>0</v>
      </c>
      <c r="I18" s="136" t="n">
        <v>0</v>
      </c>
      <c r="J18" s="136" t="n">
        <v>0</v>
      </c>
      <c r="K18" s="136" t="n">
        <v>0</v>
      </c>
      <c r="L18" s="136" t="n">
        <v>0</v>
      </c>
      <c r="M18" s="136" t="n">
        <v>0</v>
      </c>
      <c r="N18" s="136" t="n">
        <v>0</v>
      </c>
      <c r="O18" s="136" t="n">
        <v>0</v>
      </c>
      <c r="P18" s="136" t="n">
        <v>0</v>
      </c>
      <c r="Q18" s="460" t="n">
        <f aca="false">SUM(E18:P18)</f>
        <v>0</v>
      </c>
      <c r="R18" s="108"/>
    </row>
    <row r="19" customFormat="false" ht="12.75" hidden="false" customHeight="false" outlineLevel="0" collapsed="false">
      <c r="B19" s="0"/>
      <c r="C19" s="462" t="str">
        <f aca="false">'A|New Cons Categ'!$E$20</f>
        <v>Category VII (B) - Religious Places</v>
      </c>
      <c r="D19" s="463"/>
      <c r="E19" s="136" t="n">
        <v>0</v>
      </c>
      <c r="F19" s="136" t="n">
        <v>0</v>
      </c>
      <c r="G19" s="136" t="n">
        <v>0</v>
      </c>
      <c r="H19" s="136" t="n">
        <v>0</v>
      </c>
      <c r="I19" s="136" t="n">
        <v>0</v>
      </c>
      <c r="J19" s="136" t="n">
        <v>0</v>
      </c>
      <c r="K19" s="136" t="n">
        <v>0</v>
      </c>
      <c r="L19" s="136" t="n">
        <v>0</v>
      </c>
      <c r="M19" s="136" t="n">
        <v>0</v>
      </c>
      <c r="N19" s="136" t="n">
        <v>0</v>
      </c>
      <c r="O19" s="136" t="n">
        <v>0</v>
      </c>
      <c r="P19" s="136" t="n">
        <v>0</v>
      </c>
      <c r="Q19" s="460" t="n">
        <f aca="false">SUM(E19:P19)</f>
        <v>0</v>
      </c>
      <c r="R19" s="108"/>
    </row>
    <row r="20" customFormat="false" ht="12.75" hidden="false" customHeight="false" outlineLevel="0" collapsed="false">
      <c r="B20" s="0"/>
      <c r="C20" s="462" t="str">
        <f aca="false">'A|New Cons Categ'!$E$21</f>
        <v>0-200</v>
      </c>
      <c r="D20" s="463"/>
      <c r="E20" s="136" t="n">
        <v>0</v>
      </c>
      <c r="F20" s="136" t="n">
        <v>0</v>
      </c>
      <c r="G20" s="136" t="n">
        <v>0</v>
      </c>
      <c r="H20" s="136" t="n">
        <v>0</v>
      </c>
      <c r="I20" s="136" t="n">
        <v>0</v>
      </c>
      <c r="J20" s="136" t="n">
        <v>0</v>
      </c>
      <c r="K20" s="136" t="n">
        <v>0</v>
      </c>
      <c r="L20" s="136" t="n">
        <v>0</v>
      </c>
      <c r="M20" s="136" t="n">
        <v>0</v>
      </c>
      <c r="N20" s="136" t="n">
        <v>0</v>
      </c>
      <c r="O20" s="136" t="n">
        <v>0</v>
      </c>
      <c r="P20" s="136" t="n">
        <v>0</v>
      </c>
      <c r="Q20" s="460" t="n">
        <f aca="false">SUM(E20:P20)</f>
        <v>0</v>
      </c>
      <c r="R20" s="108"/>
    </row>
    <row r="21" customFormat="false" ht="12.75" hidden="false" customHeight="false" outlineLevel="0" collapsed="false">
      <c r="B21" s="0"/>
      <c r="C21" s="462" t="str">
        <f aca="false">'A|New Cons Categ'!$E$22</f>
        <v>&gt;200</v>
      </c>
      <c r="D21" s="463"/>
      <c r="E21" s="136" t="n">
        <v>0</v>
      </c>
      <c r="F21" s="136" t="n">
        <v>0</v>
      </c>
      <c r="G21" s="136" t="n">
        <v>0</v>
      </c>
      <c r="H21" s="136" t="n">
        <v>0</v>
      </c>
      <c r="I21" s="136" t="n">
        <v>0</v>
      </c>
      <c r="J21" s="136" t="n">
        <v>0</v>
      </c>
      <c r="K21" s="136" t="n">
        <v>0</v>
      </c>
      <c r="L21" s="136" t="n">
        <v>0</v>
      </c>
      <c r="M21" s="136" t="n">
        <v>0</v>
      </c>
      <c r="N21" s="136" t="n">
        <v>0</v>
      </c>
      <c r="O21" s="136" t="n">
        <v>0</v>
      </c>
      <c r="P21" s="136" t="n">
        <v>0</v>
      </c>
      <c r="Q21" s="460" t="n">
        <f aca="false">SUM(E21:P21)</f>
        <v>0</v>
      </c>
      <c r="R21" s="108"/>
    </row>
    <row r="22" customFormat="false" ht="12.75" hidden="false" customHeight="false" outlineLevel="0" collapsed="false">
      <c r="B22" s="0"/>
      <c r="C22" s="462" t="str">
        <f aca="false">'A|New Cons Categ'!$E$23</f>
        <v>Category II - Non-domestic/Commercial</v>
      </c>
      <c r="D22" s="463"/>
      <c r="E22" s="136"/>
      <c r="F22" s="136"/>
      <c r="G22" s="136"/>
      <c r="H22" s="136"/>
      <c r="I22" s="136"/>
      <c r="J22" s="136"/>
      <c r="K22" s="136"/>
      <c r="L22" s="136"/>
      <c r="M22" s="136"/>
      <c r="N22" s="136"/>
      <c r="O22" s="136"/>
      <c r="P22" s="136"/>
      <c r="Q22" s="460" t="n">
        <f aca="false">SUM(E22:P22)</f>
        <v>0</v>
      </c>
      <c r="R22" s="108"/>
    </row>
    <row r="23" customFormat="false" ht="12.75" hidden="false" customHeight="false" outlineLevel="0" collapsed="false">
      <c r="B23" s="0"/>
      <c r="C23" s="462" t="str">
        <f aca="false">'A|New Cons Categ'!$E$24</f>
        <v>51-100</v>
      </c>
      <c r="D23" s="463"/>
      <c r="E23" s="136"/>
      <c r="F23" s="136"/>
      <c r="G23" s="136"/>
      <c r="H23" s="136"/>
      <c r="I23" s="136"/>
      <c r="J23" s="136"/>
      <c r="K23" s="136"/>
      <c r="L23" s="136"/>
      <c r="M23" s="136"/>
      <c r="N23" s="136"/>
      <c r="O23" s="136"/>
      <c r="P23" s="136"/>
      <c r="Q23" s="460" t="n">
        <f aca="false">SUM(E23:P23)</f>
        <v>0</v>
      </c>
      <c r="R23" s="108"/>
    </row>
    <row r="24" customFormat="false" ht="12.75" hidden="false" customHeight="false" outlineLevel="0" collapsed="false">
      <c r="B24" s="0"/>
      <c r="C24" s="462" t="str">
        <f aca="false">'A|New Cons Categ'!$E$25</f>
        <v>&gt;100</v>
      </c>
      <c r="D24" s="463"/>
      <c r="E24" s="136"/>
      <c r="F24" s="136"/>
      <c r="G24" s="136"/>
      <c r="H24" s="136"/>
      <c r="I24" s="136"/>
      <c r="J24" s="136"/>
      <c r="K24" s="136"/>
      <c r="L24" s="136"/>
      <c r="M24" s="136"/>
      <c r="N24" s="136"/>
      <c r="O24" s="136"/>
      <c r="P24" s="136"/>
      <c r="Q24" s="460" t="n">
        <f aca="false">SUM(E24:P24)</f>
        <v>0</v>
      </c>
      <c r="R24" s="108"/>
    </row>
    <row r="25" customFormat="false" ht="12.75" hidden="false" customHeight="false" outlineLevel="0" collapsed="false">
      <c r="B25" s="0"/>
      <c r="C25" s="462" t="n">
        <f aca="false">'A|New Cons Categ'!$E$26</f>
        <v>0</v>
      </c>
      <c r="D25" s="463"/>
      <c r="E25" s="136"/>
      <c r="F25" s="136"/>
      <c r="G25" s="136"/>
      <c r="H25" s="136"/>
      <c r="I25" s="136"/>
      <c r="J25" s="136"/>
      <c r="K25" s="136"/>
      <c r="L25" s="136"/>
      <c r="M25" s="136"/>
      <c r="N25" s="136"/>
      <c r="O25" s="136"/>
      <c r="P25" s="136"/>
      <c r="Q25" s="460" t="n">
        <f aca="false">SUM(E25:P25)</f>
        <v>0</v>
      </c>
      <c r="R25" s="108"/>
    </row>
    <row r="26" customFormat="false" ht="12.75" hidden="false" customHeight="false" outlineLevel="0" collapsed="false">
      <c r="B26" s="0"/>
      <c r="C26" s="462" t="n">
        <f aca="false">'A|New Cons Categ'!$E$27</f>
        <v>0</v>
      </c>
      <c r="D26" s="463"/>
      <c r="E26" s="136"/>
      <c r="F26" s="136"/>
      <c r="G26" s="136"/>
      <c r="H26" s="136"/>
      <c r="I26" s="136"/>
      <c r="J26" s="136"/>
      <c r="K26" s="136"/>
      <c r="L26" s="136"/>
      <c r="M26" s="136"/>
      <c r="N26" s="136"/>
      <c r="O26" s="136"/>
      <c r="P26" s="136"/>
      <c r="Q26" s="460" t="n">
        <f aca="false">SUM(E26:P26)</f>
        <v>0</v>
      </c>
      <c r="R26" s="108"/>
    </row>
    <row r="27" customFormat="false" ht="12.75" hidden="false" customHeight="false" outlineLevel="0" collapsed="false">
      <c r="B27" s="0" t="n">
        <v>10071</v>
      </c>
      <c r="C27" s="459" t="s">
        <v>497</v>
      </c>
      <c r="D27" s="459"/>
      <c r="E27" s="460" t="n">
        <f aca="false">SUM(E28:E48)</f>
        <v>67.547987768038</v>
      </c>
      <c r="F27" s="460" t="n">
        <f aca="false">SUM(F28:F48)</f>
        <v>51.2906854910976</v>
      </c>
      <c r="G27" s="460" t="n">
        <f aca="false">SUM(G28:G48)</f>
        <v>57.8724338263059</v>
      </c>
      <c r="H27" s="460" t="n">
        <f aca="false">SUM(H28:H48)</f>
        <v>57.0604885433006</v>
      </c>
      <c r="I27" s="460" t="n">
        <f aca="false">SUM(I28:I48)</f>
        <v>57.2821598166713</v>
      </c>
      <c r="J27" s="460" t="n">
        <f aca="false">SUM(J28:J48)</f>
        <v>63.8139475065092</v>
      </c>
      <c r="K27" s="460" t="n">
        <f aca="false">SUM(K28:K48)</f>
        <v>72.1005374659018</v>
      </c>
      <c r="L27" s="460" t="n">
        <f aca="false">SUM(L28:L48)</f>
        <v>61.3775781341479</v>
      </c>
      <c r="M27" s="460" t="n">
        <f aca="false">SUM(M28:M48)</f>
        <v>73.979478874489</v>
      </c>
      <c r="N27" s="460" t="n">
        <f aca="false">SUM(N28:N48)</f>
        <v>77.4180277233868</v>
      </c>
      <c r="O27" s="460" t="n">
        <f aca="false">SUM(O28:O48)</f>
        <v>83.7271704869248</v>
      </c>
      <c r="P27" s="460" t="n">
        <f aca="false">SUM(P28:P48)</f>
        <v>75.8430293632271</v>
      </c>
      <c r="Q27" s="460" t="n">
        <f aca="false">SUM(Q28:Q48)</f>
        <v>799.313525</v>
      </c>
      <c r="R27" s="108"/>
    </row>
    <row r="28" customFormat="false" ht="12.75" hidden="false" customHeight="false" outlineLevel="0" collapsed="false">
      <c r="B28" s="0" t="n">
        <v>10043</v>
      </c>
      <c r="C28" s="10" t="s">
        <v>462</v>
      </c>
      <c r="D28" s="10"/>
      <c r="E28" s="136" t="n">
        <v>13.1795151448935</v>
      </c>
      <c r="F28" s="136" t="n">
        <v>13.4885951147315</v>
      </c>
      <c r="G28" s="136" t="n">
        <v>14.818145764737</v>
      </c>
      <c r="H28" s="136" t="n">
        <v>12.1357612600264</v>
      </c>
      <c r="I28" s="136" t="n">
        <v>11.5344199027952</v>
      </c>
      <c r="J28" s="136" t="n">
        <v>13.6438061265022</v>
      </c>
      <c r="K28" s="136" t="n">
        <v>11.8728959036841</v>
      </c>
      <c r="L28" s="136" t="n">
        <v>15.4467202683701</v>
      </c>
      <c r="M28" s="136" t="n">
        <v>20.3623079448858</v>
      </c>
      <c r="N28" s="136" t="n">
        <v>20.0774898410978</v>
      </c>
      <c r="O28" s="136" t="n">
        <v>20.437014272599</v>
      </c>
      <c r="P28" s="136" t="n">
        <v>15.5261753724828</v>
      </c>
      <c r="Q28" s="460" t="n">
        <f aca="false">SUM(E28:P28)</f>
        <v>182.522846916805</v>
      </c>
      <c r="R28" s="108"/>
    </row>
    <row r="29" customFormat="false" ht="12.75" hidden="false" customHeight="false" outlineLevel="0" collapsed="false">
      <c r="B29" s="0" t="n">
        <v>10107</v>
      </c>
      <c r="C29" s="461" t="s">
        <v>481</v>
      </c>
      <c r="D29" s="461"/>
      <c r="E29" s="136" t="n">
        <v>0</v>
      </c>
      <c r="F29" s="136" t="n">
        <v>0</v>
      </c>
      <c r="G29" s="136" t="n">
        <v>0</v>
      </c>
      <c r="H29" s="136" t="n">
        <v>0</v>
      </c>
      <c r="I29" s="136" t="n">
        <v>0</v>
      </c>
      <c r="J29" s="136" t="n">
        <v>0</v>
      </c>
      <c r="K29" s="136" t="n">
        <v>0</v>
      </c>
      <c r="L29" s="136" t="n">
        <v>0</v>
      </c>
      <c r="M29" s="136" t="n">
        <v>0</v>
      </c>
      <c r="N29" s="136" t="n">
        <v>0</v>
      </c>
      <c r="O29" s="136" t="n">
        <v>0</v>
      </c>
      <c r="P29" s="136" t="n">
        <v>0</v>
      </c>
      <c r="Q29" s="460" t="n">
        <f aca="false">SUM(E29:P29)</f>
        <v>0</v>
      </c>
      <c r="R29" s="108"/>
    </row>
    <row r="30" customFormat="false" ht="12.75" hidden="false" customHeight="false" outlineLevel="0" collapsed="false">
      <c r="B30" s="0" t="n">
        <v>10111</v>
      </c>
      <c r="C30" s="461" t="s">
        <v>482</v>
      </c>
      <c r="D30" s="461"/>
      <c r="E30" s="136" t="n">
        <v>0</v>
      </c>
      <c r="F30" s="136" t="n">
        <v>0</v>
      </c>
      <c r="G30" s="136" t="n">
        <v>0</v>
      </c>
      <c r="H30" s="136" t="n">
        <v>0</v>
      </c>
      <c r="I30" s="136" t="n">
        <v>0</v>
      </c>
      <c r="J30" s="136" t="n">
        <v>0</v>
      </c>
      <c r="K30" s="136" t="n">
        <v>0</v>
      </c>
      <c r="L30" s="136" t="n">
        <v>0</v>
      </c>
      <c r="M30" s="136" t="n">
        <v>0</v>
      </c>
      <c r="N30" s="136" t="n">
        <v>0</v>
      </c>
      <c r="O30" s="136" t="n">
        <v>0</v>
      </c>
      <c r="P30" s="136" t="n">
        <v>0</v>
      </c>
      <c r="Q30" s="460" t="n">
        <f aca="false">SUM(E30:P30)</f>
        <v>0</v>
      </c>
      <c r="R30" s="108"/>
    </row>
    <row r="31" customFormat="false" ht="12.75" hidden="false" customHeight="false" outlineLevel="0" collapsed="false">
      <c r="B31" s="0" t="n">
        <v>10118</v>
      </c>
      <c r="C31" s="461" t="s">
        <v>483</v>
      </c>
      <c r="D31" s="461"/>
      <c r="E31" s="136" t="n">
        <v>0.0172668357711837</v>
      </c>
      <c r="F31" s="136" t="n">
        <v>0.101352437789916</v>
      </c>
      <c r="G31" s="136" t="n">
        <v>0.126162356209761</v>
      </c>
      <c r="H31" s="136" t="n">
        <v>0.0760167926862674</v>
      </c>
      <c r="I31" s="136" t="n">
        <v>0.0757024519399097</v>
      </c>
      <c r="J31" s="136" t="n">
        <v>0.0734692087976678</v>
      </c>
      <c r="K31" s="136" t="n">
        <v>0</v>
      </c>
      <c r="L31" s="136" t="n">
        <v>0</v>
      </c>
      <c r="M31" s="136" t="n">
        <v>0</v>
      </c>
      <c r="N31" s="136" t="n">
        <v>0</v>
      </c>
      <c r="O31" s="136" t="n">
        <v>0</v>
      </c>
      <c r="P31" s="136" t="n">
        <v>0</v>
      </c>
      <c r="Q31" s="460" t="n">
        <f aca="false">SUM(E31:P31)</f>
        <v>0.469970083194706</v>
      </c>
      <c r="R31" s="108"/>
    </row>
    <row r="32" customFormat="false" ht="12.75" hidden="false" customHeight="false" outlineLevel="0" collapsed="false">
      <c r="B32" s="0" t="n">
        <v>10147</v>
      </c>
      <c r="C32" s="10" t="s">
        <v>484</v>
      </c>
      <c r="D32" s="10"/>
      <c r="E32" s="136" t="n">
        <v>0</v>
      </c>
      <c r="F32" s="136" t="n">
        <v>0</v>
      </c>
      <c r="G32" s="136" t="n">
        <v>0</v>
      </c>
      <c r="H32" s="136" t="n">
        <v>0</v>
      </c>
      <c r="I32" s="136" t="n">
        <v>0</v>
      </c>
      <c r="J32" s="136" t="n">
        <v>0</v>
      </c>
      <c r="K32" s="136" t="n">
        <v>0</v>
      </c>
      <c r="L32" s="136" t="n">
        <v>0</v>
      </c>
      <c r="M32" s="136" t="n">
        <v>0</v>
      </c>
      <c r="N32" s="136" t="n">
        <v>0</v>
      </c>
      <c r="O32" s="136" t="n">
        <v>0</v>
      </c>
      <c r="P32" s="136" t="n">
        <v>0</v>
      </c>
      <c r="Q32" s="460" t="n">
        <f aca="false">SUM(E32:P32)</f>
        <v>0</v>
      </c>
      <c r="R32" s="108"/>
    </row>
    <row r="33" customFormat="false" ht="12.75" hidden="false" customHeight="false" outlineLevel="0" collapsed="false">
      <c r="B33" s="0" t="n">
        <v>10120</v>
      </c>
      <c r="C33" s="10" t="s">
        <v>485</v>
      </c>
      <c r="D33" s="10"/>
      <c r="E33" s="136" t="n">
        <v>5.39460806589845</v>
      </c>
      <c r="F33" s="136" t="n">
        <v>5.62019207417154</v>
      </c>
      <c r="G33" s="136" t="n">
        <v>5.60772452003983</v>
      </c>
      <c r="H33" s="136" t="n">
        <v>4.9156737207552</v>
      </c>
      <c r="I33" s="136" t="n">
        <v>4.77416117786506</v>
      </c>
      <c r="J33" s="136" t="n">
        <v>5.32109662452104</v>
      </c>
      <c r="K33" s="136" t="n">
        <v>4.99659851171008</v>
      </c>
      <c r="L33" s="136" t="n">
        <v>4.91247323323821</v>
      </c>
      <c r="M33" s="136" t="n">
        <v>5.12701239577382</v>
      </c>
      <c r="N33" s="136" t="n">
        <v>4.57433197564533</v>
      </c>
      <c r="O33" s="136" t="n">
        <v>5.1354923604532</v>
      </c>
      <c r="P33" s="136" t="n">
        <v>5.27677333992826</v>
      </c>
      <c r="Q33" s="460" t="n">
        <f aca="false">SUM(E33:P33)</f>
        <v>61.656138</v>
      </c>
      <c r="R33" s="108"/>
    </row>
    <row r="34" customFormat="false" ht="12.75" hidden="false" customHeight="false" outlineLevel="0" collapsed="false">
      <c r="B34" s="0" t="n">
        <v>10150</v>
      </c>
      <c r="C34" s="10" t="s">
        <v>459</v>
      </c>
      <c r="D34" s="10"/>
      <c r="E34" s="136" t="n">
        <v>5.30903297514048</v>
      </c>
      <c r="F34" s="136" t="n">
        <v>2.43998321713647</v>
      </c>
      <c r="G34" s="136" t="n">
        <v>2.09385446886921</v>
      </c>
      <c r="H34" s="136" t="n">
        <v>1.93833004702697</v>
      </c>
      <c r="I34" s="136" t="n">
        <v>2.64563446718749</v>
      </c>
      <c r="J34" s="136" t="n">
        <v>6.67677058993212</v>
      </c>
      <c r="K34" s="136" t="n">
        <v>9.25493962093737</v>
      </c>
      <c r="L34" s="136" t="n">
        <v>6.91509744390324</v>
      </c>
      <c r="M34" s="136" t="n">
        <v>8.07897173754991</v>
      </c>
      <c r="N34" s="136" t="n">
        <v>8.86443639596076</v>
      </c>
      <c r="O34" s="136" t="n">
        <v>9.92367669000913</v>
      </c>
      <c r="P34" s="136" t="n">
        <v>8.59167334634684</v>
      </c>
      <c r="Q34" s="460" t="n">
        <f aca="false">SUM(E34:P34)</f>
        <v>72.732401</v>
      </c>
      <c r="R34" s="108"/>
    </row>
    <row r="35" customFormat="false" ht="12.75" hidden="false" customHeight="false" outlineLevel="0" collapsed="false">
      <c r="B35" s="0" t="n">
        <v>10153</v>
      </c>
      <c r="C35" s="10" t="s">
        <v>486</v>
      </c>
      <c r="D35" s="10"/>
      <c r="E35" s="136" t="n">
        <v>0.008296</v>
      </c>
      <c r="F35" s="136" t="n">
        <v>0.007985</v>
      </c>
      <c r="G35" s="136" t="n">
        <v>0.010228</v>
      </c>
      <c r="H35" s="136" t="n">
        <v>0.023786</v>
      </c>
      <c r="I35" s="136" t="n">
        <v>0.023412</v>
      </c>
      <c r="J35" s="136" t="n">
        <v>0.003327</v>
      </c>
      <c r="K35" s="136" t="n">
        <v>0.011396</v>
      </c>
      <c r="L35" s="136" t="n">
        <v>0.017702</v>
      </c>
      <c r="M35" s="136" t="n">
        <v>0.006125</v>
      </c>
      <c r="N35" s="136" t="n">
        <v>0.003438</v>
      </c>
      <c r="O35" s="136" t="n">
        <v>0.025053</v>
      </c>
      <c r="P35" s="136" t="n">
        <v>0.019045</v>
      </c>
      <c r="Q35" s="460" t="n">
        <f aca="false">SUM(E35:P35)</f>
        <v>0.159793</v>
      </c>
      <c r="R35" s="108"/>
    </row>
    <row r="36" customFormat="false" ht="12.75" hidden="false" customHeight="false" outlineLevel="0" collapsed="false">
      <c r="B36" s="0" t="n">
        <v>10156</v>
      </c>
      <c r="C36" s="10" t="s">
        <v>487</v>
      </c>
      <c r="D36" s="10"/>
      <c r="E36" s="136" t="n">
        <v>1.03258874633437</v>
      </c>
      <c r="F36" s="136" t="n">
        <v>1.06219764726823</v>
      </c>
      <c r="G36" s="136" t="n">
        <v>1.13317871645012</v>
      </c>
      <c r="H36" s="136" t="n">
        <v>1.00123772280582</v>
      </c>
      <c r="I36" s="136" t="n">
        <v>0.979989816883606</v>
      </c>
      <c r="J36" s="136" t="n">
        <v>1.1061009567562</v>
      </c>
      <c r="K36" s="136" t="n">
        <v>0.997227429570254</v>
      </c>
      <c r="L36" s="136" t="n">
        <v>0.945948188636288</v>
      </c>
      <c r="M36" s="136" t="n">
        <v>0.923213796279548</v>
      </c>
      <c r="N36" s="136" t="n">
        <v>0.917744510682891</v>
      </c>
      <c r="O36" s="136" t="n">
        <v>1.0133171638634</v>
      </c>
      <c r="P36" s="136" t="n">
        <v>1.01367230446926</v>
      </c>
      <c r="Q36" s="460" t="n">
        <f aca="false">SUM(E36:P36)</f>
        <v>12.126417</v>
      </c>
      <c r="R36" s="108"/>
    </row>
    <row r="37" customFormat="false" ht="12.75" hidden="false" customHeight="false" outlineLevel="0" collapsed="false">
      <c r="B37" s="0" t="n">
        <v>10159</v>
      </c>
      <c r="C37" s="10" t="s">
        <v>488</v>
      </c>
      <c r="D37" s="10"/>
      <c r="E37" s="136" t="n">
        <v>42.60668</v>
      </c>
      <c r="F37" s="136" t="n">
        <v>28.57038</v>
      </c>
      <c r="G37" s="136" t="n">
        <v>34.08314</v>
      </c>
      <c r="H37" s="136" t="n">
        <v>36.969683</v>
      </c>
      <c r="I37" s="136" t="n">
        <v>37.24884</v>
      </c>
      <c r="J37" s="136" t="n">
        <v>36.989377</v>
      </c>
      <c r="K37" s="136" t="n">
        <v>44.96748</v>
      </c>
      <c r="L37" s="136" t="n">
        <v>33.139637</v>
      </c>
      <c r="M37" s="136" t="n">
        <v>39.481848</v>
      </c>
      <c r="N37" s="136" t="n">
        <v>42.980587</v>
      </c>
      <c r="O37" s="136" t="n">
        <v>47.192617</v>
      </c>
      <c r="P37" s="136" t="n">
        <v>45.41569</v>
      </c>
      <c r="Q37" s="460" t="n">
        <f aca="false">SUM(E37:P37)</f>
        <v>469.645959</v>
      </c>
      <c r="R37" s="108"/>
    </row>
    <row r="38" customFormat="false" ht="12.75" hidden="false" customHeight="false" outlineLevel="0" collapsed="false">
      <c r="B38" s="0" t="n">
        <v>10162</v>
      </c>
      <c r="C38" s="10" t="s">
        <v>489</v>
      </c>
      <c r="D38" s="10"/>
      <c r="E38" s="136" t="n">
        <v>0</v>
      </c>
      <c r="F38" s="136" t="n">
        <v>0</v>
      </c>
      <c r="G38" s="136" t="n">
        <v>0</v>
      </c>
      <c r="H38" s="136" t="n">
        <v>0</v>
      </c>
      <c r="I38" s="136" t="n">
        <v>0</v>
      </c>
      <c r="J38" s="136" t="n">
        <v>0</v>
      </c>
      <c r="K38" s="136" t="n">
        <v>0</v>
      </c>
      <c r="L38" s="136" t="n">
        <v>0</v>
      </c>
      <c r="M38" s="136" t="n">
        <v>0</v>
      </c>
      <c r="N38" s="136" t="n">
        <v>0</v>
      </c>
      <c r="O38" s="136" t="n">
        <v>0</v>
      </c>
      <c r="P38" s="136" t="n">
        <v>0</v>
      </c>
      <c r="Q38" s="460" t="n">
        <f aca="false">SUM(E38:P38)</f>
        <v>0</v>
      </c>
      <c r="R38" s="108"/>
    </row>
    <row r="39" customFormat="false" ht="12.75" hidden="false" customHeight="false" outlineLevel="0" collapsed="false">
      <c r="B39" s="0"/>
      <c r="C39" s="462" t="str">
        <f aca="false">'A|New Cons Categ'!$K$18</f>
        <v>Composite Public Water Supply Schemes</v>
      </c>
      <c r="D39" s="463"/>
      <c r="E39" s="136" t="n">
        <v>0</v>
      </c>
      <c r="F39" s="136" t="n">
        <v>0</v>
      </c>
      <c r="G39" s="136" t="n">
        <v>0</v>
      </c>
      <c r="H39" s="136" t="n">
        <v>0</v>
      </c>
      <c r="I39" s="136" t="n">
        <v>0</v>
      </c>
      <c r="J39" s="136" t="n">
        <v>0</v>
      </c>
      <c r="K39" s="136" t="n">
        <v>0</v>
      </c>
      <c r="L39" s="136" t="n">
        <v>0</v>
      </c>
      <c r="M39" s="136" t="n">
        <v>0</v>
      </c>
      <c r="N39" s="136" t="n">
        <v>0</v>
      </c>
      <c r="O39" s="136" t="n">
        <v>0</v>
      </c>
      <c r="P39" s="136" t="n">
        <v>0</v>
      </c>
      <c r="Q39" s="460" t="n">
        <f aca="false">SUM(E39:P39)</f>
        <v>0</v>
      </c>
      <c r="R39" s="108"/>
    </row>
    <row r="40" customFormat="false" ht="12.75" hidden="false" customHeight="false" outlineLevel="0" collapsed="false">
      <c r="B40" s="0"/>
      <c r="C40" s="462" t="str">
        <f aca="false">'A|New Cons Categ'!$K$19</f>
        <v>HT-I Industry Segregated -TOD Consumption (10AM to 2PM)</v>
      </c>
      <c r="D40" s="463"/>
      <c r="E40" s="136"/>
      <c r="F40" s="136"/>
      <c r="G40" s="136"/>
      <c r="H40" s="136"/>
      <c r="I40" s="136"/>
      <c r="J40" s="136"/>
      <c r="K40" s="136"/>
      <c r="L40" s="136"/>
      <c r="M40" s="136"/>
      <c r="N40" s="136"/>
      <c r="O40" s="136"/>
      <c r="P40" s="136"/>
      <c r="Q40" s="460" t="n">
        <f aca="false">SUM(E40:P40)</f>
        <v>0</v>
      </c>
      <c r="R40" s="108"/>
    </row>
    <row r="41" customFormat="false" ht="12.75" hidden="false" customHeight="false" outlineLevel="0" collapsed="false">
      <c r="B41" s="0"/>
      <c r="C41" s="462" t="str">
        <f aca="false">'A|New Cons Categ'!$K$20</f>
        <v>HT-I Industry Segregated -TOD Consumption (6PM to 10PM)</v>
      </c>
      <c r="D41" s="463"/>
      <c r="E41" s="136"/>
      <c r="F41" s="136"/>
      <c r="G41" s="136"/>
      <c r="H41" s="136"/>
      <c r="I41" s="136"/>
      <c r="J41" s="136"/>
      <c r="K41" s="136"/>
      <c r="L41" s="136"/>
      <c r="M41" s="136"/>
      <c r="N41" s="136"/>
      <c r="O41" s="136"/>
      <c r="P41" s="136"/>
      <c r="Q41" s="460" t="n">
        <f aca="false">SUM(E41:P41)</f>
        <v>0</v>
      </c>
      <c r="R41" s="108"/>
    </row>
    <row r="42" customFormat="false" ht="12.75" hidden="false" customHeight="false" outlineLevel="0" collapsed="false">
      <c r="B42" s="0"/>
      <c r="C42" s="462" t="n">
        <f aca="false">'A|New Cons Categ'!$K$21</f>
        <v>0</v>
      </c>
      <c r="D42" s="463"/>
      <c r="E42" s="136"/>
      <c r="F42" s="136"/>
      <c r="G42" s="136"/>
      <c r="H42" s="136"/>
      <c r="I42" s="136"/>
      <c r="J42" s="136"/>
      <c r="K42" s="136"/>
      <c r="L42" s="136"/>
      <c r="M42" s="136"/>
      <c r="N42" s="136"/>
      <c r="O42" s="136"/>
      <c r="P42" s="136"/>
      <c r="Q42" s="460" t="n">
        <f aca="false">SUM(E42:P42)</f>
        <v>0</v>
      </c>
      <c r="R42" s="108"/>
    </row>
    <row r="43" customFormat="false" ht="12.75" hidden="false" customHeight="false" outlineLevel="0" collapsed="false">
      <c r="B43" s="0"/>
      <c r="C43" s="462" t="n">
        <f aca="false">'A|New Cons Categ'!$K$22</f>
        <v>0</v>
      </c>
      <c r="D43" s="463"/>
      <c r="E43" s="136"/>
      <c r="F43" s="136"/>
      <c r="G43" s="136"/>
      <c r="H43" s="136"/>
      <c r="I43" s="136"/>
      <c r="J43" s="136"/>
      <c r="K43" s="136"/>
      <c r="L43" s="136"/>
      <c r="M43" s="136"/>
      <c r="N43" s="136"/>
      <c r="O43" s="136"/>
      <c r="P43" s="136"/>
      <c r="Q43" s="460" t="n">
        <f aca="false">SUM(E43:P43)</f>
        <v>0</v>
      </c>
      <c r="R43" s="108"/>
    </row>
    <row r="44" customFormat="false" ht="12.75" hidden="false" customHeight="false" outlineLevel="0" collapsed="false">
      <c r="B44" s="0"/>
      <c r="C44" s="462" t="n">
        <f aca="false">'A|New Cons Categ'!$K$23</f>
        <v>0</v>
      </c>
      <c r="D44" s="463"/>
      <c r="E44" s="136"/>
      <c r="F44" s="136"/>
      <c r="G44" s="136"/>
      <c r="H44" s="136"/>
      <c r="I44" s="136"/>
      <c r="J44" s="136"/>
      <c r="K44" s="136"/>
      <c r="L44" s="136"/>
      <c r="M44" s="136"/>
      <c r="N44" s="136"/>
      <c r="O44" s="136"/>
      <c r="P44" s="136"/>
      <c r="Q44" s="460" t="n">
        <f aca="false">SUM(E44:P44)</f>
        <v>0</v>
      </c>
      <c r="R44" s="108"/>
    </row>
    <row r="45" customFormat="false" ht="12.75" hidden="false" customHeight="false" outlineLevel="0" collapsed="false">
      <c r="B45" s="0"/>
      <c r="C45" s="462" t="n">
        <f aca="false">'A|New Cons Categ'!$K$24</f>
        <v>0</v>
      </c>
      <c r="D45" s="463"/>
      <c r="E45" s="136"/>
      <c r="F45" s="136"/>
      <c r="G45" s="136"/>
      <c r="H45" s="136"/>
      <c r="I45" s="136"/>
      <c r="J45" s="136"/>
      <c r="K45" s="136"/>
      <c r="L45" s="136"/>
      <c r="M45" s="136"/>
      <c r="N45" s="136"/>
      <c r="O45" s="136"/>
      <c r="P45" s="136"/>
      <c r="Q45" s="460" t="n">
        <f aca="false">SUM(E45:P45)</f>
        <v>0</v>
      </c>
      <c r="R45" s="108"/>
    </row>
    <row r="46" customFormat="false" ht="12.75" hidden="false" customHeight="false" outlineLevel="0" collapsed="false">
      <c r="B46" s="0"/>
      <c r="C46" s="462" t="n">
        <f aca="false">'A|New Cons Categ'!$K$25</f>
        <v>0</v>
      </c>
      <c r="D46" s="463"/>
      <c r="E46" s="136"/>
      <c r="F46" s="136"/>
      <c r="G46" s="136"/>
      <c r="H46" s="136"/>
      <c r="I46" s="136"/>
      <c r="J46" s="136"/>
      <c r="K46" s="136"/>
      <c r="L46" s="136"/>
      <c r="M46" s="136"/>
      <c r="N46" s="136"/>
      <c r="O46" s="136"/>
      <c r="P46" s="136"/>
      <c r="Q46" s="460" t="n">
        <f aca="false">SUM(E46:P46)</f>
        <v>0</v>
      </c>
      <c r="R46" s="108"/>
    </row>
    <row r="47" customFormat="false" ht="12.75" hidden="false" customHeight="false" outlineLevel="0" collapsed="false">
      <c r="B47" s="0"/>
      <c r="C47" s="462" t="n">
        <f aca="false">'A|New Cons Categ'!$K$26</f>
        <v>0</v>
      </c>
      <c r="D47" s="463"/>
      <c r="E47" s="136"/>
      <c r="F47" s="136"/>
      <c r="G47" s="136"/>
      <c r="H47" s="136"/>
      <c r="I47" s="136"/>
      <c r="J47" s="136"/>
      <c r="K47" s="136"/>
      <c r="L47" s="136"/>
      <c r="M47" s="136"/>
      <c r="N47" s="136"/>
      <c r="O47" s="136"/>
      <c r="P47" s="136"/>
      <c r="Q47" s="460" t="n">
        <f aca="false">SUM(E47:P47)</f>
        <v>0</v>
      </c>
      <c r="R47" s="108"/>
    </row>
    <row r="48" customFormat="false" ht="12.75" hidden="false" customHeight="false" outlineLevel="0" collapsed="false">
      <c r="B48" s="0"/>
      <c r="C48" s="462" t="n">
        <f aca="false">'A|New Cons Categ'!$K$27</f>
        <v>0</v>
      </c>
      <c r="D48" s="463"/>
      <c r="E48" s="136"/>
      <c r="F48" s="136"/>
      <c r="G48" s="136"/>
      <c r="H48" s="136"/>
      <c r="I48" s="136"/>
      <c r="J48" s="136"/>
      <c r="K48" s="136"/>
      <c r="L48" s="136"/>
      <c r="M48" s="136"/>
      <c r="N48" s="136"/>
      <c r="O48" s="136"/>
      <c r="P48" s="136"/>
      <c r="Q48" s="460" t="n">
        <f aca="false">SUM(E48:P48)</f>
        <v>0</v>
      </c>
      <c r="R48" s="108"/>
    </row>
    <row r="49" customFormat="false" ht="12.75" hidden="false" customHeight="false" outlineLevel="0" collapsed="false">
      <c r="B49" s="0" t="n">
        <v>10072</v>
      </c>
      <c r="C49" s="459" t="s">
        <v>498</v>
      </c>
      <c r="D49" s="459"/>
      <c r="E49" s="460" t="n">
        <f aca="false">SUM(E50:E70)</f>
        <v>10.159533</v>
      </c>
      <c r="F49" s="460" t="n">
        <f aca="false">SUM(F50:F70)</f>
        <v>10.610318</v>
      </c>
      <c r="G49" s="460" t="n">
        <f aca="false">SUM(G50:G70)</f>
        <v>10.853173</v>
      </c>
      <c r="H49" s="460" t="n">
        <f aca="false">SUM(H50:H70)</f>
        <v>10.042068</v>
      </c>
      <c r="I49" s="460" t="n">
        <f aca="false">SUM(I50:I70)</f>
        <v>10.85139</v>
      </c>
      <c r="J49" s="460" t="n">
        <f aca="false">SUM(J50:J70)</f>
        <v>12.151725</v>
      </c>
      <c r="K49" s="460" t="n">
        <f aca="false">SUM(K50:K70)</f>
        <v>11.697923</v>
      </c>
      <c r="L49" s="460" t="n">
        <f aca="false">SUM(L50:L70)</f>
        <v>11.279231</v>
      </c>
      <c r="M49" s="460" t="n">
        <f aca="false">SUM(M50:M70)</f>
        <v>10.699391</v>
      </c>
      <c r="N49" s="460" t="n">
        <f aca="false">SUM(N50:N70)</f>
        <v>11.545283</v>
      </c>
      <c r="O49" s="460" t="n">
        <f aca="false">SUM(O50:O70)</f>
        <v>12.399878</v>
      </c>
      <c r="P49" s="460" t="n">
        <f aca="false">SUM(P50:P70)</f>
        <v>11.095058</v>
      </c>
      <c r="Q49" s="460" t="n">
        <f aca="false">SUM(Q50:Q70)</f>
        <v>133.384971</v>
      </c>
      <c r="R49" s="108"/>
    </row>
    <row r="50" customFormat="false" ht="12.75" hidden="false" customHeight="false" outlineLevel="0" collapsed="false">
      <c r="B50" s="0" t="n">
        <v>10042</v>
      </c>
      <c r="C50" s="10" t="s">
        <v>462</v>
      </c>
      <c r="D50" s="10"/>
      <c r="E50" s="136" t="n">
        <v>5.986995</v>
      </c>
      <c r="F50" s="136" t="n">
        <v>5.962705</v>
      </c>
      <c r="G50" s="136" t="n">
        <v>6.145788</v>
      </c>
      <c r="H50" s="136" t="n">
        <v>5.87143</v>
      </c>
      <c r="I50" s="136" t="n">
        <v>7.191745</v>
      </c>
      <c r="J50" s="136" t="n">
        <v>7.35548</v>
      </c>
      <c r="K50" s="136" t="n">
        <v>7.271643</v>
      </c>
      <c r="L50" s="136" t="n">
        <v>7.258668</v>
      </c>
      <c r="M50" s="136" t="n">
        <v>7.120453</v>
      </c>
      <c r="N50" s="136" t="n">
        <v>7.558428</v>
      </c>
      <c r="O50" s="136" t="n">
        <v>8.238638</v>
      </c>
      <c r="P50" s="136" t="n">
        <v>7.355913</v>
      </c>
      <c r="Q50" s="460" t="n">
        <f aca="false">SUM(E50:P50)</f>
        <v>83.317886</v>
      </c>
      <c r="R50" s="108"/>
    </row>
    <row r="51" customFormat="false" ht="12.75" hidden="false" customHeight="false" outlineLevel="0" collapsed="false">
      <c r="B51" s="0" t="n">
        <v>10106</v>
      </c>
      <c r="C51" s="461" t="s">
        <v>481</v>
      </c>
      <c r="D51" s="461"/>
      <c r="E51" s="136" t="n">
        <v>0</v>
      </c>
      <c r="F51" s="136" t="n">
        <v>0</v>
      </c>
      <c r="G51" s="136" t="n">
        <v>0</v>
      </c>
      <c r="H51" s="136" t="n">
        <v>0</v>
      </c>
      <c r="I51" s="136" t="n">
        <v>0</v>
      </c>
      <c r="J51" s="136" t="n">
        <v>0</v>
      </c>
      <c r="K51" s="136" t="n">
        <v>0</v>
      </c>
      <c r="L51" s="136" t="n">
        <v>0</v>
      </c>
      <c r="M51" s="136" t="n">
        <v>0</v>
      </c>
      <c r="N51" s="136" t="n">
        <v>0</v>
      </c>
      <c r="O51" s="136" t="n">
        <v>0</v>
      </c>
      <c r="P51" s="136" t="n">
        <v>0</v>
      </c>
      <c r="Q51" s="460" t="n">
        <f aca="false">SUM(E51:P51)</f>
        <v>0</v>
      </c>
      <c r="R51" s="108"/>
    </row>
    <row r="52" customFormat="false" ht="12.75" hidden="false" customHeight="false" outlineLevel="0" collapsed="false">
      <c r="B52" s="0" t="n">
        <v>10110</v>
      </c>
      <c r="C52" s="461" t="s">
        <v>482</v>
      </c>
      <c r="D52" s="461"/>
      <c r="E52" s="136" t="n">
        <v>0</v>
      </c>
      <c r="F52" s="136" t="n">
        <v>0</v>
      </c>
      <c r="G52" s="136" t="n">
        <v>0</v>
      </c>
      <c r="H52" s="136" t="n">
        <v>0</v>
      </c>
      <c r="I52" s="136" t="n">
        <v>0</v>
      </c>
      <c r="J52" s="136" t="n">
        <v>0</v>
      </c>
      <c r="K52" s="136" t="n">
        <v>0</v>
      </c>
      <c r="L52" s="136" t="n">
        <v>0</v>
      </c>
      <c r="M52" s="136" t="n">
        <v>0</v>
      </c>
      <c r="N52" s="136" t="n">
        <v>0</v>
      </c>
      <c r="O52" s="136" t="n">
        <v>0</v>
      </c>
      <c r="P52" s="136" t="n">
        <v>0</v>
      </c>
      <c r="Q52" s="460" t="n">
        <f aca="false">SUM(E52:P52)</f>
        <v>0</v>
      </c>
      <c r="R52" s="108"/>
    </row>
    <row r="53" customFormat="false" ht="12.75" hidden="false" customHeight="false" outlineLevel="0" collapsed="false">
      <c r="B53" s="0" t="n">
        <v>10117</v>
      </c>
      <c r="C53" s="461" t="s">
        <v>483</v>
      </c>
      <c r="D53" s="461"/>
      <c r="E53" s="136" t="n">
        <v>0</v>
      </c>
      <c r="F53" s="136" t="n">
        <v>0</v>
      </c>
      <c r="G53" s="136" t="n">
        <v>0</v>
      </c>
      <c r="H53" s="136" t="n">
        <v>0</v>
      </c>
      <c r="I53" s="136" t="n">
        <v>0</v>
      </c>
      <c r="J53" s="136" t="n">
        <v>0</v>
      </c>
      <c r="K53" s="136" t="n">
        <v>0</v>
      </c>
      <c r="L53" s="136" t="n">
        <v>0</v>
      </c>
      <c r="M53" s="136" t="n">
        <v>0</v>
      </c>
      <c r="N53" s="136" t="n">
        <v>0</v>
      </c>
      <c r="O53" s="136" t="n">
        <v>0</v>
      </c>
      <c r="P53" s="136" t="n">
        <v>0</v>
      </c>
      <c r="Q53" s="460" t="n">
        <f aca="false">SUM(E53:P53)</f>
        <v>0</v>
      </c>
      <c r="R53" s="108"/>
    </row>
    <row r="54" customFormat="false" ht="12.75" hidden="false" customHeight="false" outlineLevel="0" collapsed="false">
      <c r="B54" s="0" t="n">
        <v>10146</v>
      </c>
      <c r="C54" s="10" t="s">
        <v>484</v>
      </c>
      <c r="D54" s="10"/>
      <c r="E54" s="136" t="n">
        <v>0</v>
      </c>
      <c r="F54" s="136" t="n">
        <v>0</v>
      </c>
      <c r="G54" s="136" t="n">
        <v>0</v>
      </c>
      <c r="H54" s="136" t="n">
        <v>0</v>
      </c>
      <c r="I54" s="136" t="n">
        <v>0</v>
      </c>
      <c r="J54" s="136" t="n">
        <v>0</v>
      </c>
      <c r="K54" s="136" t="n">
        <v>0</v>
      </c>
      <c r="L54" s="136" t="n">
        <v>0</v>
      </c>
      <c r="M54" s="136" t="n">
        <v>0</v>
      </c>
      <c r="N54" s="136" t="n">
        <v>0</v>
      </c>
      <c r="O54" s="136" t="n">
        <v>0</v>
      </c>
      <c r="P54" s="136" t="n">
        <v>0</v>
      </c>
      <c r="Q54" s="460" t="n">
        <f aca="false">SUM(E54:P54)</f>
        <v>0</v>
      </c>
      <c r="R54" s="108"/>
    </row>
    <row r="55" customFormat="false" ht="12.75" hidden="false" customHeight="false" outlineLevel="0" collapsed="false">
      <c r="B55" s="0" t="n">
        <v>10119</v>
      </c>
      <c r="C55" s="10" t="s">
        <v>485</v>
      </c>
      <c r="D55" s="10"/>
      <c r="E55" s="136" t="n">
        <v>0.07966</v>
      </c>
      <c r="F55" s="136" t="n">
        <v>0.08058</v>
      </c>
      <c r="G55" s="136" t="n">
        <v>0.09747</v>
      </c>
      <c r="H55" s="136" t="n">
        <v>0.082</v>
      </c>
      <c r="I55" s="136" t="n">
        <v>0.07057</v>
      </c>
      <c r="J55" s="136" t="n">
        <v>0.08282</v>
      </c>
      <c r="K55" s="136" t="n">
        <v>0.08336</v>
      </c>
      <c r="L55" s="136" t="n">
        <v>0.06748</v>
      </c>
      <c r="M55" s="136" t="n">
        <v>0.04971</v>
      </c>
      <c r="N55" s="136" t="n">
        <v>0.04917</v>
      </c>
      <c r="O55" s="136" t="n">
        <v>0.05644</v>
      </c>
      <c r="P55" s="136" t="n">
        <v>0.062602</v>
      </c>
      <c r="Q55" s="460" t="n">
        <f aca="false">SUM(E55:P55)</f>
        <v>0.861862</v>
      </c>
      <c r="R55" s="108"/>
    </row>
    <row r="56" customFormat="false" ht="12.75" hidden="false" customHeight="false" outlineLevel="0" collapsed="false">
      <c r="B56" s="0" t="n">
        <v>10149</v>
      </c>
      <c r="C56" s="10" t="s">
        <v>459</v>
      </c>
      <c r="D56" s="10"/>
      <c r="E56" s="136" t="n">
        <v>0.02295</v>
      </c>
      <c r="F56" s="136" t="n">
        <v>0.0222</v>
      </c>
      <c r="G56" s="136" t="n">
        <v>0.02085</v>
      </c>
      <c r="H56" s="136" t="n">
        <v>0.0159</v>
      </c>
      <c r="I56" s="136" t="n">
        <v>0.0111</v>
      </c>
      <c r="J56" s="136" t="n">
        <v>0.645</v>
      </c>
      <c r="K56" s="136" t="n">
        <v>0.7221</v>
      </c>
      <c r="L56" s="136" t="n">
        <v>0.7986</v>
      </c>
      <c r="M56" s="136" t="n">
        <v>0.5502</v>
      </c>
      <c r="N56" s="136" t="n">
        <v>0.81525</v>
      </c>
      <c r="O56" s="136" t="n">
        <v>0.7251</v>
      </c>
      <c r="P56" s="136" t="n">
        <v>0.32835</v>
      </c>
      <c r="Q56" s="460" t="n">
        <f aca="false">SUM(E56:P56)</f>
        <v>4.6776</v>
      </c>
      <c r="R56" s="108"/>
    </row>
    <row r="57" customFormat="false" ht="12.75" hidden="false" customHeight="false" outlineLevel="0" collapsed="false">
      <c r="B57" s="0" t="n">
        <v>10152</v>
      </c>
      <c r="C57" s="10" t="s">
        <v>486</v>
      </c>
      <c r="D57" s="10"/>
      <c r="E57" s="136" t="n">
        <v>0</v>
      </c>
      <c r="F57" s="136" t="n">
        <v>0</v>
      </c>
      <c r="G57" s="136" t="n">
        <v>0</v>
      </c>
      <c r="H57" s="136" t="n">
        <v>0</v>
      </c>
      <c r="I57" s="136" t="n">
        <v>0</v>
      </c>
      <c r="J57" s="136" t="n">
        <v>0</v>
      </c>
      <c r="K57" s="136" t="n">
        <v>0</v>
      </c>
      <c r="L57" s="136" t="n">
        <v>0</v>
      </c>
      <c r="M57" s="136" t="n">
        <v>0</v>
      </c>
      <c r="N57" s="136" t="n">
        <v>0</v>
      </c>
      <c r="O57" s="136" t="n">
        <v>0</v>
      </c>
      <c r="P57" s="136" t="n">
        <v>0</v>
      </c>
      <c r="Q57" s="460" t="n">
        <f aca="false">SUM(E57:P57)</f>
        <v>0</v>
      </c>
      <c r="R57" s="108"/>
    </row>
    <row r="58" customFormat="false" ht="12.75" hidden="false" customHeight="false" outlineLevel="0" collapsed="false">
      <c r="B58" s="0" t="n">
        <v>10155</v>
      </c>
      <c r="C58" s="10" t="s">
        <v>487</v>
      </c>
      <c r="D58" s="10"/>
      <c r="E58" s="136" t="n">
        <v>4.069928</v>
      </c>
      <c r="F58" s="136" t="n">
        <v>4.544833</v>
      </c>
      <c r="G58" s="136" t="n">
        <v>4.589065</v>
      </c>
      <c r="H58" s="136" t="n">
        <v>4.072738</v>
      </c>
      <c r="I58" s="136" t="n">
        <v>3.577975</v>
      </c>
      <c r="J58" s="136" t="n">
        <v>4.068425</v>
      </c>
      <c r="K58" s="136" t="n">
        <v>3.62082</v>
      </c>
      <c r="L58" s="136" t="n">
        <v>3.154483</v>
      </c>
      <c r="M58" s="136" t="n">
        <v>2.979028</v>
      </c>
      <c r="N58" s="136" t="n">
        <v>3.122435</v>
      </c>
      <c r="O58" s="136" t="n">
        <v>3.3797</v>
      </c>
      <c r="P58" s="136" t="n">
        <v>3.348193</v>
      </c>
      <c r="Q58" s="460" t="n">
        <f aca="false">SUM(E58:P58)</f>
        <v>44.527623</v>
      </c>
      <c r="R58" s="108"/>
    </row>
    <row r="59" customFormat="false" ht="12.75" hidden="false" customHeight="false" outlineLevel="0" collapsed="false">
      <c r="B59" s="0" t="n">
        <v>10158</v>
      </c>
      <c r="C59" s="10" t="s">
        <v>488</v>
      </c>
      <c r="D59" s="10"/>
      <c r="E59" s="136" t="n">
        <v>0</v>
      </c>
      <c r="F59" s="136" t="n">
        <v>0</v>
      </c>
      <c r="G59" s="136" t="n">
        <v>0</v>
      </c>
      <c r="H59" s="136" t="n">
        <v>0</v>
      </c>
      <c r="I59" s="136" t="n">
        <v>0</v>
      </c>
      <c r="J59" s="136" t="n">
        <v>0</v>
      </c>
      <c r="K59" s="136" t="n">
        <v>0</v>
      </c>
      <c r="L59" s="136" t="n">
        <v>0</v>
      </c>
      <c r="M59" s="136" t="n">
        <v>0</v>
      </c>
      <c r="N59" s="136" t="n">
        <v>0</v>
      </c>
      <c r="O59" s="136" t="n">
        <v>0</v>
      </c>
      <c r="P59" s="136" t="n">
        <v>0</v>
      </c>
      <c r="Q59" s="460" t="n">
        <f aca="false">SUM(E59:P59)</f>
        <v>0</v>
      </c>
      <c r="R59" s="108"/>
    </row>
    <row r="60" customFormat="false" ht="12.75" hidden="false" customHeight="false" outlineLevel="0" collapsed="false">
      <c r="B60" s="0" t="n">
        <v>10161</v>
      </c>
      <c r="C60" s="10" t="s">
        <v>489</v>
      </c>
      <c r="D60" s="10"/>
      <c r="E60" s="136" t="n">
        <v>0</v>
      </c>
      <c r="F60" s="136" t="n">
        <v>0</v>
      </c>
      <c r="G60" s="136" t="n">
        <v>0</v>
      </c>
      <c r="H60" s="136" t="n">
        <v>0</v>
      </c>
      <c r="I60" s="136" t="n">
        <v>0</v>
      </c>
      <c r="J60" s="136" t="n">
        <v>0</v>
      </c>
      <c r="K60" s="136" t="n">
        <v>0</v>
      </c>
      <c r="L60" s="136" t="n">
        <v>0</v>
      </c>
      <c r="M60" s="136" t="n">
        <v>0</v>
      </c>
      <c r="N60" s="136" t="n">
        <v>0</v>
      </c>
      <c r="O60" s="136" t="n">
        <v>0</v>
      </c>
      <c r="P60" s="136" t="n">
        <v>0</v>
      </c>
      <c r="Q60" s="460" t="n">
        <f aca="false">SUM(E60:P60)</f>
        <v>0</v>
      </c>
      <c r="R60" s="108"/>
    </row>
    <row r="61" customFormat="false" ht="12.75" hidden="false" customHeight="false" outlineLevel="0" collapsed="false">
      <c r="B61" s="0"/>
      <c r="C61" s="462" t="str">
        <f aca="false">'A|New Cons Categ'!$E$36</f>
        <v>Composite Public Water Supply Schemes</v>
      </c>
      <c r="D61" s="463"/>
      <c r="E61" s="136" t="n">
        <v>0</v>
      </c>
      <c r="F61" s="136" t="n">
        <v>0</v>
      </c>
      <c r="G61" s="136" t="n">
        <v>0</v>
      </c>
      <c r="H61" s="136" t="n">
        <v>0</v>
      </c>
      <c r="I61" s="136" t="n">
        <v>0</v>
      </c>
      <c r="J61" s="136" t="n">
        <v>0</v>
      </c>
      <c r="K61" s="136" t="n">
        <v>0</v>
      </c>
      <c r="L61" s="136" t="n">
        <v>0</v>
      </c>
      <c r="M61" s="136" t="n">
        <v>0</v>
      </c>
      <c r="N61" s="136" t="n">
        <v>0</v>
      </c>
      <c r="O61" s="136" t="n">
        <v>0</v>
      </c>
      <c r="P61" s="136" t="n">
        <v>0</v>
      </c>
      <c r="Q61" s="460" t="n">
        <f aca="false">SUM(E61:P61)</f>
        <v>0</v>
      </c>
      <c r="R61" s="108"/>
    </row>
    <row r="62" customFormat="false" ht="12.75" hidden="false" customHeight="false" outlineLevel="0" collapsed="false">
      <c r="B62" s="0"/>
      <c r="C62" s="462" t="str">
        <f aca="false">'A|New Cons Categ'!$E$37</f>
        <v>HT-I Industry Segregated -TOD Consumption (10AM to 2PM)</v>
      </c>
      <c r="D62" s="463"/>
      <c r="E62" s="136"/>
      <c r="F62" s="136"/>
      <c r="G62" s="136"/>
      <c r="H62" s="136"/>
      <c r="I62" s="136"/>
      <c r="J62" s="136"/>
      <c r="K62" s="136"/>
      <c r="L62" s="136"/>
      <c r="M62" s="136"/>
      <c r="N62" s="136"/>
      <c r="O62" s="136"/>
      <c r="P62" s="136"/>
      <c r="Q62" s="460" t="n">
        <f aca="false">SUM(E62:P62)</f>
        <v>0</v>
      </c>
      <c r="R62" s="108"/>
    </row>
    <row r="63" customFormat="false" ht="12.75" hidden="false" customHeight="false" outlineLevel="0" collapsed="false">
      <c r="B63" s="0"/>
      <c r="C63" s="462" t="str">
        <f aca="false">'A|New Cons Categ'!$E$38</f>
        <v>HT-I Industry Segregated -TOD Consumption (6PM to 10PM)</v>
      </c>
      <c r="D63" s="463"/>
      <c r="E63" s="136"/>
      <c r="F63" s="136"/>
      <c r="G63" s="136"/>
      <c r="H63" s="136"/>
      <c r="I63" s="136"/>
      <c r="J63" s="136"/>
      <c r="K63" s="136"/>
      <c r="L63" s="136"/>
      <c r="M63" s="136"/>
      <c r="N63" s="136"/>
      <c r="O63" s="136"/>
      <c r="P63" s="136"/>
      <c r="Q63" s="460" t="n">
        <f aca="false">SUM(E63:P63)</f>
        <v>0</v>
      </c>
      <c r="R63" s="108"/>
    </row>
    <row r="64" customFormat="false" ht="12.75" hidden="false" customHeight="false" outlineLevel="0" collapsed="false">
      <c r="B64" s="0"/>
      <c r="C64" s="462" t="n">
        <f aca="false">'A|New Cons Categ'!$E$39</f>
        <v>0</v>
      </c>
      <c r="D64" s="463"/>
      <c r="E64" s="136"/>
      <c r="F64" s="136"/>
      <c r="G64" s="136"/>
      <c r="H64" s="136"/>
      <c r="I64" s="136"/>
      <c r="J64" s="136"/>
      <c r="K64" s="136"/>
      <c r="L64" s="136"/>
      <c r="M64" s="136"/>
      <c r="N64" s="136"/>
      <c r="O64" s="136"/>
      <c r="P64" s="136"/>
      <c r="Q64" s="460" t="n">
        <f aca="false">SUM(E64:P64)</f>
        <v>0</v>
      </c>
      <c r="R64" s="108"/>
    </row>
    <row r="65" customFormat="false" ht="12.75" hidden="false" customHeight="false" outlineLevel="0" collapsed="false">
      <c r="B65" s="0"/>
      <c r="C65" s="462" t="n">
        <f aca="false">'A|New Cons Categ'!$E$40</f>
        <v>0</v>
      </c>
      <c r="D65" s="463"/>
      <c r="E65" s="136"/>
      <c r="F65" s="136"/>
      <c r="G65" s="136"/>
      <c r="H65" s="136"/>
      <c r="I65" s="136"/>
      <c r="J65" s="136"/>
      <c r="K65" s="136"/>
      <c r="L65" s="136"/>
      <c r="M65" s="136"/>
      <c r="N65" s="136"/>
      <c r="O65" s="136"/>
      <c r="P65" s="136"/>
      <c r="Q65" s="460" t="n">
        <f aca="false">SUM(E65:P65)</f>
        <v>0</v>
      </c>
      <c r="R65" s="108"/>
    </row>
    <row r="66" customFormat="false" ht="12.75" hidden="false" customHeight="false" outlineLevel="0" collapsed="false">
      <c r="B66" s="0"/>
      <c r="C66" s="462" t="n">
        <f aca="false">'A|New Cons Categ'!$E$41</f>
        <v>0</v>
      </c>
      <c r="D66" s="463"/>
      <c r="E66" s="136"/>
      <c r="F66" s="136"/>
      <c r="G66" s="136"/>
      <c r="H66" s="136"/>
      <c r="I66" s="136"/>
      <c r="J66" s="136"/>
      <c r="K66" s="136"/>
      <c r="L66" s="136"/>
      <c r="M66" s="136"/>
      <c r="N66" s="136"/>
      <c r="O66" s="136"/>
      <c r="P66" s="136"/>
      <c r="Q66" s="460" t="n">
        <f aca="false">SUM(E66:P66)</f>
        <v>0</v>
      </c>
      <c r="R66" s="108"/>
    </row>
    <row r="67" customFormat="false" ht="12.75" hidden="false" customHeight="false" outlineLevel="0" collapsed="false">
      <c r="B67" s="0"/>
      <c r="C67" s="462" t="n">
        <f aca="false">'A|New Cons Categ'!$E$42</f>
        <v>0</v>
      </c>
      <c r="D67" s="463"/>
      <c r="E67" s="136"/>
      <c r="F67" s="136"/>
      <c r="G67" s="136"/>
      <c r="H67" s="136"/>
      <c r="I67" s="136"/>
      <c r="J67" s="136"/>
      <c r="K67" s="136"/>
      <c r="L67" s="136"/>
      <c r="M67" s="136"/>
      <c r="N67" s="136"/>
      <c r="O67" s="136"/>
      <c r="P67" s="136"/>
      <c r="Q67" s="460" t="n">
        <f aca="false">SUM(E67:P67)</f>
        <v>0</v>
      </c>
      <c r="R67" s="108"/>
    </row>
    <row r="68" customFormat="false" ht="12.75" hidden="false" customHeight="false" outlineLevel="0" collapsed="false">
      <c r="B68" s="0"/>
      <c r="C68" s="462" t="n">
        <f aca="false">'A|New Cons Categ'!$E$43</f>
        <v>0</v>
      </c>
      <c r="D68" s="463"/>
      <c r="E68" s="136"/>
      <c r="F68" s="136"/>
      <c r="G68" s="136"/>
      <c r="H68" s="136"/>
      <c r="I68" s="136"/>
      <c r="J68" s="136"/>
      <c r="K68" s="136"/>
      <c r="L68" s="136"/>
      <c r="M68" s="136"/>
      <c r="N68" s="136"/>
      <c r="O68" s="136"/>
      <c r="P68" s="136"/>
      <c r="Q68" s="460" t="n">
        <f aca="false">SUM(E68:P68)</f>
        <v>0</v>
      </c>
      <c r="R68" s="108"/>
    </row>
    <row r="69" customFormat="false" ht="12.75" hidden="false" customHeight="false" outlineLevel="0" collapsed="false">
      <c r="B69" s="0"/>
      <c r="C69" s="462" t="n">
        <f aca="false">'A|New Cons Categ'!$E$44</f>
        <v>0</v>
      </c>
      <c r="D69" s="463"/>
      <c r="E69" s="136"/>
      <c r="F69" s="136"/>
      <c r="G69" s="136"/>
      <c r="H69" s="136"/>
      <c r="I69" s="136"/>
      <c r="J69" s="136"/>
      <c r="K69" s="136"/>
      <c r="L69" s="136"/>
      <c r="M69" s="136"/>
      <c r="N69" s="136"/>
      <c r="O69" s="136"/>
      <c r="P69" s="136"/>
      <c r="Q69" s="460" t="n">
        <f aca="false">SUM(E69:P69)</f>
        <v>0</v>
      </c>
      <c r="R69" s="108"/>
    </row>
    <row r="70" customFormat="false" ht="12.75" hidden="false" customHeight="false" outlineLevel="0" collapsed="false">
      <c r="B70" s="0"/>
      <c r="C70" s="462" t="n">
        <f aca="false">'A|New Cons Categ'!$E$45</f>
        <v>0</v>
      </c>
      <c r="D70" s="463"/>
      <c r="E70" s="136"/>
      <c r="F70" s="136"/>
      <c r="G70" s="136"/>
      <c r="H70" s="136"/>
      <c r="I70" s="136"/>
      <c r="J70" s="136"/>
      <c r="K70" s="136"/>
      <c r="L70" s="136"/>
      <c r="M70" s="136"/>
      <c r="N70" s="136"/>
      <c r="O70" s="136"/>
      <c r="P70" s="136"/>
      <c r="Q70" s="460" t="n">
        <f aca="false">SUM(E70:P70)</f>
        <v>0</v>
      </c>
      <c r="R70" s="108"/>
    </row>
    <row r="71" customFormat="false" ht="12.75" hidden="false" customHeight="false" outlineLevel="0" collapsed="false">
      <c r="B71" s="0" t="n">
        <v>10073</v>
      </c>
      <c r="C71" s="459" t="s">
        <v>499</v>
      </c>
      <c r="D71" s="459"/>
      <c r="E71" s="460" t="n">
        <f aca="false">SUM(E72:E93)</f>
        <v>95.1722115638494</v>
      </c>
      <c r="F71" s="460" t="n">
        <f aca="false">SUM(F72:F93)</f>
        <v>92.6747399819367</v>
      </c>
      <c r="G71" s="460" t="n">
        <f aca="false">SUM(G72:G93)</f>
        <v>99.7752304750905</v>
      </c>
      <c r="H71" s="460" t="n">
        <f aca="false">SUM(H72:H93)</f>
        <v>96.8487577114481</v>
      </c>
      <c r="I71" s="460" t="n">
        <f aca="false">SUM(I72:I93)</f>
        <v>98.791014216946</v>
      </c>
      <c r="J71" s="460" t="n">
        <f aca="false">SUM(J72:J93)</f>
        <v>113.812845071326</v>
      </c>
      <c r="K71" s="460" t="n">
        <f aca="false">SUM(K72:K93)</f>
        <v>107.390964070624</v>
      </c>
      <c r="L71" s="460" t="n">
        <f aca="false">SUM(L72:L93)</f>
        <v>106.396442849509</v>
      </c>
      <c r="M71" s="460" t="n">
        <f aca="false">SUM(M72:M93)</f>
        <v>100.86957881096</v>
      </c>
      <c r="N71" s="460" t="n">
        <f aca="false">SUM(N72:N93)</f>
        <v>121.527649606641</v>
      </c>
      <c r="O71" s="460" t="n">
        <f aca="false">SUM(O72:O93)</f>
        <v>109.985915279174</v>
      </c>
      <c r="P71" s="460" t="n">
        <f aca="false">SUM(P72:P93)</f>
        <v>99.5383913624956</v>
      </c>
      <c r="Q71" s="460" t="n">
        <f aca="false">SUM(Q72:Q93)</f>
        <v>1242.783741</v>
      </c>
      <c r="R71" s="108"/>
    </row>
    <row r="72" customFormat="false" ht="12.75" hidden="false" customHeight="false" outlineLevel="0" collapsed="false">
      <c r="B72" s="0" t="n">
        <v>10041</v>
      </c>
      <c r="C72" s="10" t="s">
        <v>462</v>
      </c>
      <c r="D72" s="10"/>
      <c r="E72" s="136" t="n">
        <v>60.0874838096929</v>
      </c>
      <c r="F72" s="136" t="n">
        <v>59.1542031312764</v>
      </c>
      <c r="G72" s="136" t="n">
        <v>63.0860306593525</v>
      </c>
      <c r="H72" s="136" t="n">
        <v>59.6041472495052</v>
      </c>
      <c r="I72" s="136" t="n">
        <v>63.807697334639</v>
      </c>
      <c r="J72" s="136" t="n">
        <v>70.8271135320109</v>
      </c>
      <c r="K72" s="136" t="n">
        <v>65.3912965966077</v>
      </c>
      <c r="L72" s="136" t="n">
        <v>66.5770543919331</v>
      </c>
      <c r="M72" s="136" t="n">
        <v>62.6840669193933</v>
      </c>
      <c r="N72" s="136" t="n">
        <v>63.4292865922626</v>
      </c>
      <c r="O72" s="136" t="n">
        <v>67.3252214865569</v>
      </c>
      <c r="P72" s="136" t="n">
        <v>59.2456952967694</v>
      </c>
      <c r="Q72" s="460" t="n">
        <f aca="false">SUM(E72:P72)</f>
        <v>761.219297</v>
      </c>
      <c r="R72" s="108"/>
    </row>
    <row r="73" customFormat="false" ht="12.75" hidden="false" customHeight="false" outlineLevel="0" collapsed="false">
      <c r="B73" s="0" t="n">
        <v>10105</v>
      </c>
      <c r="C73" s="461" t="s">
        <v>481</v>
      </c>
      <c r="D73" s="461"/>
      <c r="E73" s="136" t="n">
        <v>0</v>
      </c>
      <c r="F73" s="136" t="n">
        <v>0</v>
      </c>
      <c r="G73" s="136" t="n">
        <v>0</v>
      </c>
      <c r="H73" s="136" t="n">
        <v>0</v>
      </c>
      <c r="I73" s="136" t="n">
        <v>0</v>
      </c>
      <c r="J73" s="136" t="n">
        <v>0</v>
      </c>
      <c r="K73" s="136" t="n">
        <v>0</v>
      </c>
      <c r="L73" s="136" t="n">
        <v>0</v>
      </c>
      <c r="M73" s="136" t="n">
        <v>0</v>
      </c>
      <c r="N73" s="136" t="n">
        <v>0</v>
      </c>
      <c r="O73" s="136" t="n">
        <v>0</v>
      </c>
      <c r="P73" s="136" t="n">
        <v>0</v>
      </c>
      <c r="Q73" s="460" t="n">
        <f aca="false">SUM(E73:P73)</f>
        <v>0</v>
      </c>
      <c r="R73" s="108"/>
    </row>
    <row r="74" customFormat="false" ht="12.75" hidden="false" customHeight="false" outlineLevel="0" collapsed="false">
      <c r="B74" s="0" t="n">
        <v>10109</v>
      </c>
      <c r="C74" s="461" t="s">
        <v>482</v>
      </c>
      <c r="D74" s="461"/>
      <c r="E74" s="136" t="n">
        <v>0</v>
      </c>
      <c r="F74" s="136" t="n">
        <v>0</v>
      </c>
      <c r="G74" s="136" t="n">
        <v>0</v>
      </c>
      <c r="H74" s="136" t="n">
        <v>0</v>
      </c>
      <c r="I74" s="136" t="n">
        <v>0</v>
      </c>
      <c r="J74" s="136" t="n">
        <v>0</v>
      </c>
      <c r="K74" s="136" t="n">
        <v>0</v>
      </c>
      <c r="L74" s="136" t="n">
        <v>0</v>
      </c>
      <c r="M74" s="136" t="n">
        <v>0</v>
      </c>
      <c r="N74" s="136" t="n">
        <v>0</v>
      </c>
      <c r="O74" s="136" t="n">
        <v>0</v>
      </c>
      <c r="P74" s="136" t="n">
        <v>0</v>
      </c>
      <c r="Q74" s="460" t="n">
        <f aca="false">SUM(E74:P74)</f>
        <v>0</v>
      </c>
      <c r="R74" s="108"/>
    </row>
    <row r="75" customFormat="false" ht="12.75" hidden="false" customHeight="false" outlineLevel="0" collapsed="false">
      <c r="B75" s="0" t="n">
        <v>10116</v>
      </c>
      <c r="C75" s="461" t="s">
        <v>483</v>
      </c>
      <c r="D75" s="461"/>
      <c r="E75" s="136" t="n">
        <v>0</v>
      </c>
      <c r="F75" s="136" t="n">
        <v>0</v>
      </c>
      <c r="G75" s="136" t="n">
        <v>0</v>
      </c>
      <c r="H75" s="136" t="n">
        <v>0</v>
      </c>
      <c r="I75" s="136" t="n">
        <v>0</v>
      </c>
      <c r="J75" s="136" t="n">
        <v>0</v>
      </c>
      <c r="K75" s="136" t="n">
        <v>0</v>
      </c>
      <c r="L75" s="136" t="n">
        <v>0</v>
      </c>
      <c r="M75" s="136" t="n">
        <v>0</v>
      </c>
      <c r="N75" s="136" t="n">
        <v>0</v>
      </c>
      <c r="O75" s="136" t="n">
        <v>0</v>
      </c>
      <c r="P75" s="136" t="n">
        <v>0</v>
      </c>
      <c r="Q75" s="460" t="n">
        <f aca="false">SUM(E75:P75)</f>
        <v>0</v>
      </c>
      <c r="R75" s="108"/>
    </row>
    <row r="76" customFormat="false" ht="12.75" hidden="false" customHeight="false" outlineLevel="0" collapsed="false">
      <c r="B76" s="0" t="n">
        <v>10145</v>
      </c>
      <c r="C76" s="10" t="s">
        <v>484</v>
      </c>
      <c r="D76" s="10"/>
      <c r="E76" s="136" t="n">
        <v>0</v>
      </c>
      <c r="F76" s="136" t="n">
        <v>0</v>
      </c>
      <c r="G76" s="136" t="n">
        <v>0</v>
      </c>
      <c r="H76" s="136" t="n">
        <v>0</v>
      </c>
      <c r="I76" s="136" t="n">
        <v>0</v>
      </c>
      <c r="J76" s="136" t="n">
        <v>0</v>
      </c>
      <c r="K76" s="136" t="n">
        <v>0</v>
      </c>
      <c r="L76" s="136" t="n">
        <v>0</v>
      </c>
      <c r="M76" s="136" t="n">
        <v>0</v>
      </c>
      <c r="N76" s="136" t="n">
        <v>0</v>
      </c>
      <c r="O76" s="136" t="n">
        <v>0</v>
      </c>
      <c r="P76" s="136" t="n">
        <v>0</v>
      </c>
      <c r="Q76" s="460" t="n">
        <f aca="false">SUM(E76:P76)</f>
        <v>0</v>
      </c>
      <c r="R76" s="108"/>
    </row>
    <row r="77" customFormat="false" ht="12.75" hidden="false" customHeight="false" outlineLevel="0" collapsed="false">
      <c r="B77" s="0" t="n">
        <v>10045</v>
      </c>
      <c r="C77" s="10" t="s">
        <v>485</v>
      </c>
      <c r="D77" s="10"/>
      <c r="E77" s="136" t="n">
        <v>0.218</v>
      </c>
      <c r="F77" s="136" t="n">
        <v>0</v>
      </c>
      <c r="G77" s="136" t="n">
        <v>0.014</v>
      </c>
      <c r="H77" s="136" t="n">
        <v>0.1</v>
      </c>
      <c r="I77" s="136" t="n">
        <v>0.16</v>
      </c>
      <c r="J77" s="136" t="n">
        <v>0.218</v>
      </c>
      <c r="K77" s="136" t="n">
        <v>0.034</v>
      </c>
      <c r="L77" s="136" t="n">
        <v>0.146</v>
      </c>
      <c r="M77" s="136" t="n">
        <v>0.154</v>
      </c>
      <c r="N77" s="136" t="n">
        <v>0.164</v>
      </c>
      <c r="O77" s="136" t="n">
        <v>0.016</v>
      </c>
      <c r="P77" s="136" t="n">
        <v>0.028</v>
      </c>
      <c r="Q77" s="460" t="n">
        <f aca="false">SUM(E77:P77)</f>
        <v>1.252</v>
      </c>
      <c r="R77" s="108"/>
    </row>
    <row r="78" customFormat="false" ht="12.75" hidden="false" customHeight="false" outlineLevel="0" collapsed="false">
      <c r="B78" s="0" t="n">
        <v>10148</v>
      </c>
      <c r="C78" s="10" t="s">
        <v>459</v>
      </c>
      <c r="D78" s="10"/>
      <c r="E78" s="136" t="n">
        <v>0.355234</v>
      </c>
      <c r="F78" s="136" t="n">
        <v>0.326267</v>
      </c>
      <c r="G78" s="136" t="n">
        <v>1.382001</v>
      </c>
      <c r="H78" s="136" t="n">
        <v>3.065033</v>
      </c>
      <c r="I78" s="136" t="n">
        <v>0.3209</v>
      </c>
      <c r="J78" s="136" t="n">
        <v>7.708649</v>
      </c>
      <c r="K78" s="136" t="n">
        <v>7.6885</v>
      </c>
      <c r="L78" s="136" t="n">
        <v>6.003</v>
      </c>
      <c r="M78" s="136" t="n">
        <v>5.808168</v>
      </c>
      <c r="N78" s="136" t="n">
        <v>24.4774</v>
      </c>
      <c r="O78" s="136" t="n">
        <v>7.981314</v>
      </c>
      <c r="P78" s="136" t="n">
        <v>6.686178</v>
      </c>
      <c r="Q78" s="460" t="n">
        <f aca="false">SUM(E78:P78)</f>
        <v>71.802644</v>
      </c>
      <c r="R78" s="108"/>
    </row>
    <row r="79" customFormat="false" ht="12.75" hidden="false" customHeight="false" outlineLevel="0" collapsed="false">
      <c r="B79" s="0" t="n">
        <v>10151</v>
      </c>
      <c r="C79" s="10" t="s">
        <v>486</v>
      </c>
      <c r="D79" s="10"/>
      <c r="E79" s="136" t="n">
        <v>0</v>
      </c>
      <c r="F79" s="136" t="n">
        <v>0</v>
      </c>
      <c r="G79" s="136" t="n">
        <v>0</v>
      </c>
      <c r="H79" s="136" t="n">
        <v>0</v>
      </c>
      <c r="I79" s="136" t="n">
        <v>0</v>
      </c>
      <c r="J79" s="136" t="n">
        <v>0</v>
      </c>
      <c r="K79" s="136" t="n">
        <v>0</v>
      </c>
      <c r="L79" s="136" t="n">
        <v>0</v>
      </c>
      <c r="M79" s="136" t="n">
        <v>0</v>
      </c>
      <c r="N79" s="136" t="n">
        <v>0</v>
      </c>
      <c r="O79" s="136" t="n">
        <v>0</v>
      </c>
      <c r="P79" s="136" t="n">
        <v>0</v>
      </c>
      <c r="Q79" s="460" t="n">
        <f aca="false">SUM(E79:P79)</f>
        <v>0</v>
      </c>
      <c r="R79" s="108"/>
    </row>
    <row r="80" customFormat="false" ht="12.75" hidden="false" customHeight="false" outlineLevel="0" collapsed="false">
      <c r="B80" s="0" t="n">
        <v>10068</v>
      </c>
      <c r="C80" s="10" t="s">
        <v>490</v>
      </c>
      <c r="D80" s="10"/>
      <c r="E80" s="136" t="n">
        <v>28.8138937541565</v>
      </c>
      <c r="F80" s="136" t="n">
        <v>27.3946698506603</v>
      </c>
      <c r="G80" s="136" t="n">
        <v>29.003998815738</v>
      </c>
      <c r="H80" s="136" t="n">
        <v>28.3387774619429</v>
      </c>
      <c r="I80" s="136" t="n">
        <v>28.1436168823069</v>
      </c>
      <c r="J80" s="136" t="n">
        <v>29.204282539315</v>
      </c>
      <c r="K80" s="136" t="n">
        <v>28.0041674740166</v>
      </c>
      <c r="L80" s="136" t="n">
        <v>28.1287884575756</v>
      </c>
      <c r="M80" s="136" t="n">
        <v>28.2519438915667</v>
      </c>
      <c r="N80" s="136" t="n">
        <v>29.1921630143782</v>
      </c>
      <c r="O80" s="136" t="n">
        <v>29.4889797926172</v>
      </c>
      <c r="P80" s="136" t="n">
        <v>27.8647180657262</v>
      </c>
      <c r="Q80" s="460" t="n">
        <f aca="false">SUM(E80:P80)</f>
        <v>341.83</v>
      </c>
      <c r="R80" s="108"/>
    </row>
    <row r="81" customFormat="false" ht="12.75" hidden="false" customHeight="false" outlineLevel="0" collapsed="false">
      <c r="B81" s="0" t="n">
        <v>10154</v>
      </c>
      <c r="C81" s="10" t="s">
        <v>487</v>
      </c>
      <c r="D81" s="10"/>
      <c r="E81" s="136" t="n">
        <v>5.6976</v>
      </c>
      <c r="F81" s="136" t="n">
        <v>5.7996</v>
      </c>
      <c r="G81" s="136" t="n">
        <v>6.2892</v>
      </c>
      <c r="H81" s="136" t="n">
        <v>5.7408</v>
      </c>
      <c r="I81" s="136" t="n">
        <v>6.3588</v>
      </c>
      <c r="J81" s="136" t="n">
        <v>5.8548</v>
      </c>
      <c r="K81" s="136" t="n">
        <v>6.273</v>
      </c>
      <c r="L81" s="136" t="n">
        <v>5.5416</v>
      </c>
      <c r="M81" s="136" t="n">
        <v>3.9714</v>
      </c>
      <c r="N81" s="136" t="n">
        <v>4.2648</v>
      </c>
      <c r="O81" s="136" t="n">
        <v>5.1744</v>
      </c>
      <c r="P81" s="136" t="n">
        <v>5.7138</v>
      </c>
      <c r="Q81" s="460" t="n">
        <f aca="false">SUM(E81:P81)</f>
        <v>66.6798</v>
      </c>
      <c r="R81" s="108"/>
    </row>
    <row r="82" customFormat="false" ht="12.75" hidden="false" customHeight="false" outlineLevel="0" collapsed="false">
      <c r="B82" s="0" t="n">
        <v>10157</v>
      </c>
      <c r="C82" s="10" t="s">
        <v>488</v>
      </c>
      <c r="D82" s="10"/>
      <c r="E82" s="136" t="n">
        <v>0</v>
      </c>
      <c r="F82" s="136" t="n">
        <v>0</v>
      </c>
      <c r="G82" s="136" t="n">
        <v>0</v>
      </c>
      <c r="H82" s="136" t="n">
        <v>0</v>
      </c>
      <c r="I82" s="136" t="n">
        <v>0</v>
      </c>
      <c r="J82" s="136" t="n">
        <v>0</v>
      </c>
      <c r="K82" s="136" t="n">
        <v>0</v>
      </c>
      <c r="L82" s="136" t="n">
        <v>0</v>
      </c>
      <c r="M82" s="136" t="n">
        <v>0</v>
      </c>
      <c r="N82" s="136" t="n">
        <v>0</v>
      </c>
      <c r="O82" s="136" t="n">
        <v>0</v>
      </c>
      <c r="P82" s="136" t="n">
        <v>0</v>
      </c>
      <c r="Q82" s="460" t="n">
        <f aca="false">SUM(E82:P82)</f>
        <v>0</v>
      </c>
      <c r="R82" s="108"/>
    </row>
    <row r="83" customFormat="false" ht="12.75" hidden="false" customHeight="false" outlineLevel="0" collapsed="false">
      <c r="B83" s="0" t="n">
        <v>10160</v>
      </c>
      <c r="C83" s="10" t="s">
        <v>489</v>
      </c>
      <c r="D83" s="10"/>
      <c r="E83" s="136" t="n">
        <v>0</v>
      </c>
      <c r="F83" s="136" t="n">
        <v>0</v>
      </c>
      <c r="G83" s="136" t="n">
        <v>0</v>
      </c>
      <c r="H83" s="136" t="n">
        <v>0</v>
      </c>
      <c r="I83" s="136" t="n">
        <v>0</v>
      </c>
      <c r="J83" s="136" t="n">
        <v>0</v>
      </c>
      <c r="K83" s="136" t="n">
        <v>0</v>
      </c>
      <c r="L83" s="136" t="n">
        <v>0</v>
      </c>
      <c r="M83" s="136" t="n">
        <v>0</v>
      </c>
      <c r="N83" s="136" t="n">
        <v>0</v>
      </c>
      <c r="O83" s="136" t="n">
        <v>0</v>
      </c>
      <c r="P83" s="136" t="n">
        <v>0</v>
      </c>
      <c r="Q83" s="460" t="n">
        <f aca="false">SUM(E83:P83)</f>
        <v>0</v>
      </c>
      <c r="R83" s="108"/>
    </row>
    <row r="84" customFormat="false" ht="12.75" hidden="false" customHeight="false" outlineLevel="0" collapsed="false">
      <c r="B84" s="0"/>
      <c r="C84" s="462" t="str">
        <f aca="false">'A|New Cons Categ'!$K$36</f>
        <v>Composite Public Water Supply Schemes</v>
      </c>
      <c r="D84" s="463"/>
      <c r="E84" s="136" t="n">
        <v>0</v>
      </c>
      <c r="F84" s="136" t="n">
        <v>0</v>
      </c>
      <c r="G84" s="136" t="n">
        <v>0</v>
      </c>
      <c r="H84" s="136" t="n">
        <v>0</v>
      </c>
      <c r="I84" s="136" t="n">
        <v>0</v>
      </c>
      <c r="J84" s="136" t="n">
        <v>0</v>
      </c>
      <c r="K84" s="136" t="n">
        <v>0</v>
      </c>
      <c r="L84" s="136" t="n">
        <v>0</v>
      </c>
      <c r="M84" s="136" t="n">
        <v>0</v>
      </c>
      <c r="N84" s="136" t="n">
        <v>0</v>
      </c>
      <c r="O84" s="136" t="n">
        <v>0</v>
      </c>
      <c r="P84" s="136" t="n">
        <v>0</v>
      </c>
      <c r="Q84" s="460" t="n">
        <f aca="false">SUM(E84:P84)</f>
        <v>0</v>
      </c>
      <c r="R84" s="108"/>
    </row>
    <row r="85" customFormat="false" ht="12.75" hidden="false" customHeight="false" outlineLevel="0" collapsed="false">
      <c r="B85" s="0"/>
      <c r="C85" s="462" t="str">
        <f aca="false">'A|New Cons Categ'!$K$37</f>
        <v>HT-I Industry Segregated -TOD Consumption (10AM to 2PM)</v>
      </c>
      <c r="D85" s="463"/>
      <c r="E85" s="136"/>
      <c r="F85" s="136"/>
      <c r="G85" s="136"/>
      <c r="H85" s="136"/>
      <c r="I85" s="136"/>
      <c r="J85" s="136"/>
      <c r="K85" s="136"/>
      <c r="L85" s="136"/>
      <c r="M85" s="136"/>
      <c r="N85" s="136"/>
      <c r="O85" s="136"/>
      <c r="P85" s="136"/>
      <c r="Q85" s="460" t="n">
        <f aca="false">SUM(E85:P85)</f>
        <v>0</v>
      </c>
      <c r="R85" s="108"/>
    </row>
    <row r="86" customFormat="false" ht="12.75" hidden="false" customHeight="false" outlineLevel="0" collapsed="false">
      <c r="B86" s="0"/>
      <c r="C86" s="462" t="str">
        <f aca="false">'A|New Cons Categ'!$K$38</f>
        <v>HT-I Industry Segregated -TOD Consumption (6PM to 10PM)</v>
      </c>
      <c r="D86" s="463"/>
      <c r="E86" s="136"/>
      <c r="F86" s="136"/>
      <c r="G86" s="136"/>
      <c r="H86" s="136"/>
      <c r="I86" s="136"/>
      <c r="J86" s="136"/>
      <c r="K86" s="136"/>
      <c r="L86" s="136"/>
      <c r="M86" s="136"/>
      <c r="N86" s="136"/>
      <c r="O86" s="136"/>
      <c r="P86" s="136"/>
      <c r="Q86" s="460" t="n">
        <f aca="false">SUM(E86:P86)</f>
        <v>0</v>
      </c>
      <c r="R86" s="108"/>
    </row>
    <row r="87" customFormat="false" ht="12.75" hidden="false" customHeight="false" outlineLevel="0" collapsed="false">
      <c r="B87" s="0"/>
      <c r="C87" s="462" t="n">
        <f aca="false">'A|New Cons Categ'!$K$39</f>
        <v>0</v>
      </c>
      <c r="D87" s="463"/>
      <c r="E87" s="136"/>
      <c r="F87" s="136"/>
      <c r="G87" s="136"/>
      <c r="H87" s="136"/>
      <c r="I87" s="136"/>
      <c r="J87" s="136"/>
      <c r="K87" s="136"/>
      <c r="L87" s="136"/>
      <c r="M87" s="136"/>
      <c r="N87" s="136"/>
      <c r="O87" s="136"/>
      <c r="P87" s="136"/>
      <c r="Q87" s="460" t="n">
        <f aca="false">SUM(E87:P87)</f>
        <v>0</v>
      </c>
      <c r="R87" s="108"/>
    </row>
    <row r="88" customFormat="false" ht="12.75" hidden="false" customHeight="false" outlineLevel="0" collapsed="false">
      <c r="B88" s="0"/>
      <c r="C88" s="462" t="n">
        <f aca="false">'A|New Cons Categ'!$K$40</f>
        <v>0</v>
      </c>
      <c r="D88" s="463"/>
      <c r="E88" s="136"/>
      <c r="F88" s="136"/>
      <c r="G88" s="136"/>
      <c r="H88" s="136"/>
      <c r="I88" s="136"/>
      <c r="J88" s="136"/>
      <c r="K88" s="136"/>
      <c r="L88" s="136"/>
      <c r="M88" s="136"/>
      <c r="N88" s="136"/>
      <c r="O88" s="136"/>
      <c r="P88" s="136"/>
      <c r="Q88" s="460" t="n">
        <f aca="false">SUM(E88:P88)</f>
        <v>0</v>
      </c>
      <c r="R88" s="108"/>
    </row>
    <row r="89" customFormat="false" ht="12.75" hidden="false" customHeight="false" outlineLevel="0" collapsed="false">
      <c r="B89" s="0"/>
      <c r="C89" s="462" t="n">
        <f aca="false">'A|New Cons Categ'!$K$41</f>
        <v>0</v>
      </c>
      <c r="D89" s="463"/>
      <c r="E89" s="136"/>
      <c r="F89" s="136"/>
      <c r="G89" s="136"/>
      <c r="H89" s="136"/>
      <c r="I89" s="136"/>
      <c r="J89" s="136"/>
      <c r="K89" s="136"/>
      <c r="L89" s="136"/>
      <c r="M89" s="136"/>
      <c r="N89" s="136"/>
      <c r="O89" s="136"/>
      <c r="P89" s="136"/>
      <c r="Q89" s="460" t="n">
        <f aca="false">SUM(E89:P89)</f>
        <v>0</v>
      </c>
      <c r="R89" s="108"/>
    </row>
    <row r="90" customFormat="false" ht="12.75" hidden="false" customHeight="false" outlineLevel="0" collapsed="false">
      <c r="B90" s="0"/>
      <c r="C90" s="462" t="n">
        <f aca="false">'A|New Cons Categ'!$K$42</f>
        <v>0</v>
      </c>
      <c r="D90" s="463"/>
      <c r="E90" s="136"/>
      <c r="F90" s="136"/>
      <c r="G90" s="136"/>
      <c r="H90" s="136"/>
      <c r="I90" s="136"/>
      <c r="J90" s="136"/>
      <c r="K90" s="136"/>
      <c r="L90" s="136"/>
      <c r="M90" s="136"/>
      <c r="N90" s="136"/>
      <c r="O90" s="136"/>
      <c r="P90" s="136"/>
      <c r="Q90" s="460" t="n">
        <f aca="false">SUM(E90:P90)</f>
        <v>0</v>
      </c>
      <c r="R90" s="108"/>
    </row>
    <row r="91" customFormat="false" ht="12.75" hidden="false" customHeight="false" outlineLevel="0" collapsed="false">
      <c r="B91" s="0"/>
      <c r="C91" s="462" t="n">
        <f aca="false">'A|New Cons Categ'!$K$43</f>
        <v>0</v>
      </c>
      <c r="D91" s="463"/>
      <c r="E91" s="136"/>
      <c r="F91" s="136"/>
      <c r="G91" s="136"/>
      <c r="H91" s="136"/>
      <c r="I91" s="136"/>
      <c r="J91" s="136"/>
      <c r="K91" s="136"/>
      <c r="L91" s="136"/>
      <c r="M91" s="136"/>
      <c r="N91" s="136"/>
      <c r="O91" s="136"/>
      <c r="P91" s="136"/>
      <c r="Q91" s="460" t="n">
        <f aca="false">SUM(E91:P91)</f>
        <v>0</v>
      </c>
      <c r="R91" s="108"/>
    </row>
    <row r="92" customFormat="false" ht="12.75" hidden="false" customHeight="false" outlineLevel="0" collapsed="false">
      <c r="B92" s="0"/>
      <c r="C92" s="462" t="n">
        <f aca="false">'A|New Cons Categ'!$K$44</f>
        <v>0</v>
      </c>
      <c r="D92" s="463"/>
      <c r="E92" s="136"/>
      <c r="F92" s="136"/>
      <c r="G92" s="136"/>
      <c r="H92" s="136"/>
      <c r="I92" s="136"/>
      <c r="J92" s="136"/>
      <c r="K92" s="136"/>
      <c r="L92" s="136"/>
      <c r="M92" s="136"/>
      <c r="N92" s="136"/>
      <c r="O92" s="136"/>
      <c r="P92" s="136"/>
      <c r="Q92" s="460" t="n">
        <f aca="false">SUM(E92:P92)</f>
        <v>0</v>
      </c>
      <c r="R92" s="108"/>
    </row>
    <row r="93" customFormat="false" ht="12.75" hidden="false" customHeight="false" outlineLevel="0" collapsed="false">
      <c r="B93" s="0"/>
      <c r="C93" s="462" t="n">
        <f aca="false">'A|New Cons Categ'!$K$45</f>
        <v>0</v>
      </c>
      <c r="D93" s="463"/>
      <c r="E93" s="136"/>
      <c r="F93" s="136"/>
      <c r="G93" s="136"/>
      <c r="H93" s="136"/>
      <c r="I93" s="136"/>
      <c r="J93" s="136"/>
      <c r="K93" s="136"/>
      <c r="L93" s="136"/>
      <c r="M93" s="136"/>
      <c r="N93" s="136"/>
      <c r="O93" s="136"/>
      <c r="P93" s="136"/>
      <c r="Q93" s="460" t="n">
        <f aca="false">SUM(E93:P93)</f>
        <v>0</v>
      </c>
      <c r="R93" s="108"/>
    </row>
    <row r="94" customFormat="false" ht="12.75" hidden="false" customHeight="false" outlineLevel="0" collapsed="false">
      <c r="B94" s="0" t="n">
        <v>10076</v>
      </c>
      <c r="C94" s="464" t="s">
        <v>197</v>
      </c>
      <c r="D94" s="464"/>
      <c r="E94" s="465" t="n">
        <f aca="false">SUM(E71,E49,E27,E8)</f>
        <v>654.7662562857</v>
      </c>
      <c r="F94" s="465" t="n">
        <f aca="false">SUM(F71,F49,F27,F8)</f>
        <v>615.569094850415</v>
      </c>
      <c r="G94" s="465" t="n">
        <f aca="false">SUM(G71,G49,G27,G8)</f>
        <v>530.412602879978</v>
      </c>
      <c r="H94" s="465" t="n">
        <f aca="false">SUM(H71,H49,H27,H8)</f>
        <v>603.623769460403</v>
      </c>
      <c r="I94" s="465" t="n">
        <f aca="false">SUM(I71,I49,I27,I8)</f>
        <v>631.763240280749</v>
      </c>
      <c r="J94" s="465" t="n">
        <f aca="false">SUM(J71,J49,J27,J8)</f>
        <v>718.198418909491</v>
      </c>
      <c r="K94" s="465" t="n">
        <f aca="false">SUM(K71,K49,K27,K8)</f>
        <v>806.114459160055</v>
      </c>
      <c r="L94" s="465" t="n">
        <f aca="false">SUM(L71,L49,L27,L8)</f>
        <v>644.0349392727</v>
      </c>
      <c r="M94" s="465" t="n">
        <f aca="false">SUM(M71,M49,M27,M8)</f>
        <v>708.849261748208</v>
      </c>
      <c r="N94" s="465" t="n">
        <f aca="false">SUM(N71,N49,N27,N8)</f>
        <v>861.941475018354</v>
      </c>
      <c r="O94" s="465" t="n">
        <f aca="false">SUM(O71,O49,O27,O8)</f>
        <v>849.653778802383</v>
      </c>
      <c r="P94" s="465" t="n">
        <f aca="false">SUM(P71,P49,P27,P8)</f>
        <v>919.744940331564</v>
      </c>
      <c r="Q94" s="465" t="n">
        <f aca="false">SUM(Q71,Q49,Q27,Q8)</f>
        <v>8544.672237</v>
      </c>
      <c r="R94" s="235"/>
    </row>
    <row r="99" customFormat="false" ht="12.75" hidden="true" customHeight="false" outlineLevel="0" collapsed="false">
      <c r="E99" s="0" t="n">
        <v>10073</v>
      </c>
      <c r="F99" s="0" t="n">
        <v>10074</v>
      </c>
      <c r="G99" s="0" t="n">
        <v>10075</v>
      </c>
      <c r="H99" s="0" t="n">
        <v>10076</v>
      </c>
      <c r="I99" s="0" t="n">
        <v>10077</v>
      </c>
      <c r="J99" s="0" t="n">
        <v>10078</v>
      </c>
      <c r="K99" s="0" t="n">
        <v>10079</v>
      </c>
      <c r="L99" s="0" t="n">
        <v>10080</v>
      </c>
      <c r="M99" s="0" t="n">
        <v>10081</v>
      </c>
      <c r="N99" s="0" t="n">
        <v>10082</v>
      </c>
      <c r="O99" s="0" t="n">
        <v>10083</v>
      </c>
      <c r="P99" s="0" t="n">
        <v>10084</v>
      </c>
    </row>
    <row r="100" customFormat="false" ht="11.25" hidden="false" customHeight="false" outlineLevel="0" collapsed="false">
      <c r="C100" s="14" t="s">
        <v>117</v>
      </c>
      <c r="D100" s="14"/>
    </row>
    <row r="101" customFormat="false" ht="11.25" hidden="false" customHeight="false" outlineLevel="0" collapsed="false">
      <c r="C101" s="51" t="s">
        <v>500</v>
      </c>
      <c r="D101" s="51" t="s">
        <v>218</v>
      </c>
      <c r="E101" s="458" t="s">
        <v>101</v>
      </c>
      <c r="F101" s="458" t="s">
        <v>102</v>
      </c>
      <c r="G101" s="458" t="s">
        <v>103</v>
      </c>
      <c r="H101" s="458" t="s">
        <v>104</v>
      </c>
      <c r="I101" s="458" t="s">
        <v>105</v>
      </c>
      <c r="J101" s="458" t="s">
        <v>106</v>
      </c>
      <c r="K101" s="458" t="s">
        <v>107</v>
      </c>
      <c r="L101" s="458" t="s">
        <v>108</v>
      </c>
      <c r="M101" s="458" t="s">
        <v>109</v>
      </c>
      <c r="N101" s="458" t="s">
        <v>110</v>
      </c>
      <c r="O101" s="458" t="s">
        <v>111</v>
      </c>
      <c r="P101" s="458" t="s">
        <v>112</v>
      </c>
      <c r="Q101" s="458" t="s">
        <v>197</v>
      </c>
      <c r="R101" s="51" t="s">
        <v>169</v>
      </c>
    </row>
    <row r="102" customFormat="false" ht="12.75" hidden="false" customHeight="false" outlineLevel="0" collapsed="false">
      <c r="B102" s="0" t="n">
        <v>10074</v>
      </c>
      <c r="C102" s="459" t="s">
        <v>496</v>
      </c>
      <c r="D102" s="459"/>
      <c r="E102" s="460" t="n">
        <f aca="false">SUM(E103:E120)</f>
        <v>534.843</v>
      </c>
      <c r="F102" s="460" t="n">
        <f aca="false">SUM(F103:F120)</f>
        <v>411.231759</v>
      </c>
      <c r="G102" s="460" t="n">
        <f aca="false">SUM(G103:G120)</f>
        <v>402.369</v>
      </c>
      <c r="H102" s="460" t="n">
        <f aca="false">SUM(H103:H120)</f>
        <v>549.215</v>
      </c>
      <c r="I102" s="460" t="n">
        <f aca="false">SUM(I103:I120)</f>
        <v>596.690259</v>
      </c>
      <c r="J102" s="460" t="n">
        <f aca="false">SUM(J103:J120)</f>
        <v>643.281356</v>
      </c>
      <c r="K102" s="460" t="n">
        <f aca="false">SUM(K103:K120)</f>
        <v>603.36</v>
      </c>
      <c r="L102" s="460" t="n">
        <f aca="false">SUM(L103:L120)</f>
        <v>516.62</v>
      </c>
      <c r="M102" s="460" t="n">
        <f aca="false">SUM(M103:M120)</f>
        <v>557.59</v>
      </c>
      <c r="N102" s="460" t="n">
        <f aca="false">SUM(N103:N120)</f>
        <v>608.996155</v>
      </c>
      <c r="O102" s="460" t="n">
        <f aca="false">SUM(O103:O120)</f>
        <v>697.287173094186</v>
      </c>
      <c r="P102" s="460" t="n">
        <f aca="false">SUM(P103:P120)</f>
        <v>798.741387381849</v>
      </c>
      <c r="Q102" s="460" t="n">
        <f aca="false">SUM(Q103:Q120)</f>
        <v>6920.22508947604</v>
      </c>
      <c r="R102" s="108"/>
    </row>
    <row r="103" customFormat="false" ht="12.75" hidden="false" customHeight="false" outlineLevel="0" collapsed="false">
      <c r="B103" s="0" t="n">
        <v>10054</v>
      </c>
      <c r="C103" s="461" t="s">
        <v>474</v>
      </c>
      <c r="D103" s="217"/>
      <c r="E103" s="136" t="n">
        <v>140.6345</v>
      </c>
      <c r="F103" s="136" t="n">
        <v>156.515089</v>
      </c>
      <c r="G103" s="136" t="n">
        <v>160.007</v>
      </c>
      <c r="H103" s="136" t="n">
        <v>153.662</v>
      </c>
      <c r="I103" s="136" t="n">
        <v>154.155245</v>
      </c>
      <c r="J103" s="136" t="n">
        <v>152.03629</v>
      </c>
      <c r="K103" s="136" t="n">
        <v>153.24</v>
      </c>
      <c r="L103" s="136" t="n">
        <v>138.84</v>
      </c>
      <c r="M103" s="136" t="n">
        <v>128.19</v>
      </c>
      <c r="N103" s="136" t="n">
        <v>123.839274</v>
      </c>
      <c r="O103" s="136" t="n">
        <v>136.290679534441</v>
      </c>
      <c r="P103" s="136" t="n">
        <v>155.753517772331</v>
      </c>
      <c r="Q103" s="460" t="n">
        <f aca="false">SUM(E103:P103)</f>
        <v>1753.16359530677</v>
      </c>
      <c r="R103" s="235"/>
    </row>
    <row r="104" customFormat="false" ht="12.75" hidden="false" customHeight="false" outlineLevel="0" collapsed="false">
      <c r="B104" s="0" t="n">
        <v>10055</v>
      </c>
      <c r="C104" s="461" t="s">
        <v>457</v>
      </c>
      <c r="D104" s="217"/>
      <c r="E104" s="136" t="n">
        <v>29.0441566237844</v>
      </c>
      <c r="F104" s="136" t="n">
        <v>31.9447256656878</v>
      </c>
      <c r="G104" s="136" t="n">
        <v>33.4401515646727</v>
      </c>
      <c r="H104" s="136" t="n">
        <v>32.3705605130122</v>
      </c>
      <c r="I104" s="136" t="n">
        <v>31.6027320621772</v>
      </c>
      <c r="J104" s="136" t="n">
        <v>30.7878718703311</v>
      </c>
      <c r="K104" s="136" t="n">
        <v>29.962736480131</v>
      </c>
      <c r="L104" s="136" t="n">
        <v>32.6933787105879</v>
      </c>
      <c r="M104" s="136" t="n">
        <v>29.0341659757335</v>
      </c>
      <c r="N104" s="136" t="n">
        <v>25.7804164936449</v>
      </c>
      <c r="O104" s="136" t="n">
        <v>28.2392162015486</v>
      </c>
      <c r="P104" s="136" t="n">
        <v>32.4013215966724</v>
      </c>
      <c r="Q104" s="460" t="n">
        <f aca="false">SUM(E104:P104)</f>
        <v>367.301433757984</v>
      </c>
      <c r="R104" s="235"/>
    </row>
    <row r="105" customFormat="false" ht="12.75" hidden="false" customHeight="false" outlineLevel="0" collapsed="false">
      <c r="B105" s="0" t="n">
        <v>10077</v>
      </c>
      <c r="C105" s="461" t="s">
        <v>476</v>
      </c>
      <c r="D105" s="217"/>
      <c r="E105" s="136" t="n">
        <v>23.1055</v>
      </c>
      <c r="F105" s="136" t="n">
        <v>22.120178</v>
      </c>
      <c r="G105" s="136" t="n">
        <v>25.055</v>
      </c>
      <c r="H105" s="136" t="n">
        <v>22.332</v>
      </c>
      <c r="I105" s="136" t="n">
        <v>21.48086</v>
      </c>
      <c r="J105" s="136" t="n">
        <v>18.693928</v>
      </c>
      <c r="K105" s="136" t="n">
        <v>17.36</v>
      </c>
      <c r="L105" s="136" t="n">
        <v>22.28</v>
      </c>
      <c r="M105" s="136" t="n">
        <v>27.41</v>
      </c>
      <c r="N105" s="136" t="n">
        <v>29.925414</v>
      </c>
      <c r="O105" s="136" t="n">
        <v>31.8638100540033</v>
      </c>
      <c r="P105" s="136" t="n">
        <v>25.8260765946123</v>
      </c>
      <c r="Q105" s="460" t="n">
        <f aca="false">SUM(E105:P105)</f>
        <v>287.452766648616</v>
      </c>
      <c r="R105" s="235"/>
    </row>
    <row r="106" customFormat="false" ht="12.75" hidden="false" customHeight="false" outlineLevel="0" collapsed="false">
      <c r="B106" s="0" t="n">
        <v>10058</v>
      </c>
      <c r="C106" s="461" t="s">
        <v>477</v>
      </c>
      <c r="D106" s="217"/>
      <c r="E106" s="136" t="n">
        <v>0.4955</v>
      </c>
      <c r="F106" s="136" t="n">
        <v>0.523942</v>
      </c>
      <c r="G106" s="136" t="n">
        <v>0.491</v>
      </c>
      <c r="H106" s="136" t="n">
        <v>0.505</v>
      </c>
      <c r="I106" s="136" t="n">
        <v>0.509526</v>
      </c>
      <c r="J106" s="136" t="n">
        <v>0.498664</v>
      </c>
      <c r="K106" s="136" t="n">
        <v>0.48</v>
      </c>
      <c r="L106" s="136" t="n">
        <v>0.45</v>
      </c>
      <c r="M106" s="136" t="n">
        <v>0.51</v>
      </c>
      <c r="N106" s="136" t="n">
        <v>0.523048</v>
      </c>
      <c r="O106" s="136" t="n">
        <v>0.389524397536942</v>
      </c>
      <c r="P106" s="136" t="n">
        <v>0.360629239164089</v>
      </c>
      <c r="Q106" s="460" t="n">
        <f aca="false">SUM(E106:P106)</f>
        <v>5.73683363670103</v>
      </c>
      <c r="R106" s="235"/>
    </row>
    <row r="107" customFormat="false" ht="12.75" hidden="false" customHeight="false" outlineLevel="0" collapsed="false">
      <c r="B107" s="0" t="n">
        <v>10085</v>
      </c>
      <c r="C107" s="461" t="s">
        <v>478</v>
      </c>
      <c r="D107" s="217"/>
      <c r="E107" s="136" t="n">
        <v>312.89</v>
      </c>
      <c r="F107" s="136" t="n">
        <v>171.24</v>
      </c>
      <c r="G107" s="136" t="n">
        <v>154.43</v>
      </c>
      <c r="H107" s="136" t="n">
        <v>310.02</v>
      </c>
      <c r="I107" s="136" t="n">
        <v>358.88</v>
      </c>
      <c r="J107" s="136" t="n">
        <v>410.62</v>
      </c>
      <c r="K107" s="136" t="n">
        <v>372.56</v>
      </c>
      <c r="L107" s="136" t="n">
        <v>292.66</v>
      </c>
      <c r="M107" s="136" t="n">
        <v>340.14</v>
      </c>
      <c r="N107" s="136" t="n">
        <v>398.52</v>
      </c>
      <c r="O107" s="136" t="n">
        <v>467.316853884248</v>
      </c>
      <c r="P107" s="136" t="n">
        <v>550.841646115753</v>
      </c>
      <c r="Q107" s="460" t="n">
        <f aca="false">SUM(E107:P107)</f>
        <v>4140.1185</v>
      </c>
      <c r="R107" s="235"/>
    </row>
    <row r="108" customFormat="false" ht="12.75" hidden="false" customHeight="false" outlineLevel="0" collapsed="false">
      <c r="B108" s="0" t="n">
        <v>10088</v>
      </c>
      <c r="C108" s="461" t="s">
        <v>479</v>
      </c>
      <c r="D108" s="217"/>
      <c r="E108" s="136" t="n">
        <v>26.5875</v>
      </c>
      <c r="F108" s="136" t="n">
        <v>27.129646</v>
      </c>
      <c r="G108" s="136" t="n">
        <v>27.557</v>
      </c>
      <c r="H108" s="136" t="n">
        <v>28.363</v>
      </c>
      <c r="I108" s="136" t="n">
        <v>27.876252</v>
      </c>
      <c r="J108" s="136" t="n">
        <v>28.393657</v>
      </c>
      <c r="K108" s="136" t="n">
        <v>27.99</v>
      </c>
      <c r="L108" s="136" t="n">
        <v>27.7</v>
      </c>
      <c r="M108" s="136" t="n">
        <v>30.33</v>
      </c>
      <c r="N108" s="136" t="n">
        <v>28.590296</v>
      </c>
      <c r="O108" s="136" t="n">
        <v>31.0830260524096</v>
      </c>
      <c r="P108" s="136" t="n">
        <v>29.5986106288087</v>
      </c>
      <c r="Q108" s="460" t="n">
        <f aca="false">SUM(E108:P108)</f>
        <v>341.198987681218</v>
      </c>
      <c r="R108" s="235"/>
    </row>
    <row r="109" customFormat="false" ht="12.75" hidden="false" customHeight="false" outlineLevel="0" collapsed="false">
      <c r="B109" s="0" t="n">
        <v>10063</v>
      </c>
      <c r="C109" s="461" t="s">
        <v>464</v>
      </c>
      <c r="D109" s="217"/>
      <c r="E109" s="136" t="n">
        <v>1.84803815792275</v>
      </c>
      <c r="F109" s="136" t="n">
        <v>1.55372692162284</v>
      </c>
      <c r="G109" s="136" t="n">
        <v>1.22309771804549</v>
      </c>
      <c r="H109" s="136" t="n">
        <v>1.73554887874485</v>
      </c>
      <c r="I109" s="136" t="n">
        <v>1.93563159552006</v>
      </c>
      <c r="J109" s="136" t="n">
        <v>1.99376534078156</v>
      </c>
      <c r="K109" s="136" t="n">
        <v>1.54054100939663</v>
      </c>
      <c r="L109" s="136" t="n">
        <v>1.76807467075068</v>
      </c>
      <c r="M109" s="136" t="n">
        <v>1.73387297952138</v>
      </c>
      <c r="N109" s="136" t="n">
        <v>1.57948054749464</v>
      </c>
      <c r="O109" s="136" t="n">
        <v>1.87187447783117</v>
      </c>
      <c r="P109" s="136" t="n">
        <v>2.18319276456119</v>
      </c>
      <c r="Q109" s="460" t="n">
        <f aca="false">SUM(E109:P109)</f>
        <v>20.9668450621933</v>
      </c>
      <c r="R109" s="235"/>
    </row>
    <row r="110" customFormat="false" ht="12.75" hidden="false" customHeight="false" outlineLevel="0" collapsed="false">
      <c r="B110" s="0" t="n">
        <v>10064</v>
      </c>
      <c r="C110" s="461" t="s">
        <v>480</v>
      </c>
      <c r="D110" s="217"/>
      <c r="E110" s="136" t="n">
        <v>0</v>
      </c>
      <c r="F110" s="136" t="n">
        <v>0</v>
      </c>
      <c r="G110" s="136" t="n">
        <v>0</v>
      </c>
      <c r="H110" s="136" t="n">
        <v>0</v>
      </c>
      <c r="I110" s="136" t="n">
        <v>0</v>
      </c>
      <c r="J110" s="136" t="n">
        <v>0</v>
      </c>
      <c r="K110" s="136" t="n">
        <v>0</v>
      </c>
      <c r="L110" s="136" t="n">
        <v>0</v>
      </c>
      <c r="M110" s="136" t="n">
        <v>0</v>
      </c>
      <c r="N110" s="136" t="n">
        <v>0</v>
      </c>
      <c r="O110" s="136" t="n">
        <v>0.0163833800259084</v>
      </c>
      <c r="P110" s="136" t="n">
        <v>1.52783200252556</v>
      </c>
      <c r="Q110" s="460" t="n">
        <f aca="false">SUM(E110:P110)</f>
        <v>1.54421538255147</v>
      </c>
      <c r="R110" s="235"/>
    </row>
    <row r="111" customFormat="false" ht="12.75" hidden="false" customHeight="false" outlineLevel="0" collapsed="false">
      <c r="B111" s="0"/>
      <c r="C111" s="462" t="str">
        <f aca="false">'A|New Cons Categ'!$E$18</f>
        <v>Category V(A)(i) Salt Farming Units</v>
      </c>
      <c r="D111" s="463"/>
      <c r="E111" s="136" t="n">
        <v>0</v>
      </c>
      <c r="F111" s="136" t="n">
        <v>0</v>
      </c>
      <c r="G111" s="136" t="n">
        <v>0</v>
      </c>
      <c r="H111" s="136" t="n">
        <v>0</v>
      </c>
      <c r="I111" s="136" t="n">
        <v>0</v>
      </c>
      <c r="J111" s="136" t="n">
        <v>0</v>
      </c>
      <c r="K111" s="136" t="n">
        <v>0</v>
      </c>
      <c r="L111" s="136" t="n">
        <v>0</v>
      </c>
      <c r="M111" s="136" t="n">
        <v>0</v>
      </c>
      <c r="N111" s="136" t="n">
        <v>0</v>
      </c>
      <c r="O111" s="136" t="n">
        <v>0</v>
      </c>
      <c r="P111" s="136" t="n">
        <v>0</v>
      </c>
      <c r="Q111" s="460" t="n">
        <f aca="false">SUM(E111:P111)</f>
        <v>0</v>
      </c>
      <c r="R111" s="235"/>
    </row>
    <row r="112" customFormat="false" ht="12.75" hidden="false" customHeight="false" outlineLevel="0" collapsed="false">
      <c r="B112" s="0"/>
      <c r="C112" s="462" t="str">
        <f aca="false">'A|New Cons Categ'!$E$19</f>
        <v>Category V(A)(ii) Rural Horticulture Nurseries</v>
      </c>
      <c r="D112" s="463"/>
      <c r="E112" s="136" t="n">
        <v>0.0158433762155612</v>
      </c>
      <c r="F112" s="136" t="n">
        <v>0.0178383343122065</v>
      </c>
      <c r="G112" s="136" t="n">
        <v>0.0188484353273415</v>
      </c>
      <c r="H112" s="136" t="n">
        <v>0.0184394869878085</v>
      </c>
      <c r="I112" s="136" t="n">
        <v>0.0175299378227959</v>
      </c>
      <c r="J112" s="136" t="n">
        <v>0.0177151296688929</v>
      </c>
      <c r="K112" s="136" t="n">
        <v>0.0172635198689582</v>
      </c>
      <c r="L112" s="136" t="n">
        <v>0.0166212894120834</v>
      </c>
      <c r="M112" s="136" t="n">
        <v>0.0158340242665042</v>
      </c>
      <c r="N112" s="136" t="n">
        <v>0.0151655063550917</v>
      </c>
      <c r="O112" s="136" t="n">
        <v>0.0148058323665983</v>
      </c>
      <c r="P112" s="136" t="n">
        <v>0.0158351273961577</v>
      </c>
      <c r="Q112" s="460" t="n">
        <f aca="false">SUM(E112:P112)</f>
        <v>0.20174</v>
      </c>
      <c r="R112" s="235"/>
    </row>
    <row r="113" customFormat="false" ht="12.75" hidden="false" customHeight="false" outlineLevel="0" collapsed="false">
      <c r="B113" s="0"/>
      <c r="C113" s="462" t="str">
        <f aca="false">'A|New Cons Categ'!$E$20</f>
        <v>Category VII (B) - Religious Places</v>
      </c>
      <c r="D113" s="463"/>
      <c r="E113" s="136"/>
      <c r="F113" s="136"/>
      <c r="G113" s="136"/>
      <c r="H113" s="136"/>
      <c r="I113" s="136"/>
      <c r="J113" s="136"/>
      <c r="K113" s="136"/>
      <c r="L113" s="136"/>
      <c r="M113" s="136"/>
      <c r="N113" s="136"/>
      <c r="O113" s="136"/>
      <c r="P113" s="136"/>
      <c r="Q113" s="460" t="n">
        <f aca="false">SUM(E113:P113)</f>
        <v>0</v>
      </c>
      <c r="R113" s="235"/>
    </row>
    <row r="114" customFormat="false" ht="12.75" hidden="false" customHeight="false" outlineLevel="0" collapsed="false">
      <c r="B114" s="0"/>
      <c r="C114" s="462" t="str">
        <f aca="false">'A|New Cons Categ'!$E$21</f>
        <v>0-200</v>
      </c>
      <c r="D114" s="463"/>
      <c r="E114" s="136" t="n">
        <v>0.171796479780719</v>
      </c>
      <c r="F114" s="136" t="n">
        <v>0.144436852957283</v>
      </c>
      <c r="G114" s="136" t="n">
        <v>0.113701051835548</v>
      </c>
      <c r="H114" s="136" t="n">
        <v>0.161339302750588</v>
      </c>
      <c r="I114" s="136" t="n">
        <v>0.179939300948451</v>
      </c>
      <c r="J114" s="136" t="n">
        <v>0.185343503642848</v>
      </c>
      <c r="K114" s="136" t="n">
        <v>0.162119384608269</v>
      </c>
      <c r="L114" s="136" t="n">
        <v>0.164028308652859</v>
      </c>
      <c r="M114" s="136" t="n">
        <v>0.175020290595761</v>
      </c>
      <c r="N114" s="136" t="n">
        <v>0.172646794422345</v>
      </c>
      <c r="O114" s="136" t="n">
        <v>0.15557164412032</v>
      </c>
      <c r="P114" s="136" t="n">
        <v>0.180127485685009</v>
      </c>
      <c r="Q114" s="460" t="n">
        <f aca="false">SUM(E114:P114)</f>
        <v>1.9660704</v>
      </c>
      <c r="R114" s="108"/>
    </row>
    <row r="115" customFormat="false" ht="12.75" hidden="false" customHeight="false" outlineLevel="0" collapsed="false">
      <c r="B115" s="0"/>
      <c r="C115" s="462" t="str">
        <f aca="false">'A|New Cons Categ'!$E$22</f>
        <v>&gt;200</v>
      </c>
      <c r="D115" s="463"/>
      <c r="E115" s="136" t="n">
        <v>0.0501653622965273</v>
      </c>
      <c r="F115" s="136" t="n">
        <v>0.0421762254198736</v>
      </c>
      <c r="G115" s="136" t="n">
        <v>0.0332012301189577</v>
      </c>
      <c r="H115" s="136" t="n">
        <v>0.0471118185045648</v>
      </c>
      <c r="I115" s="136" t="n">
        <v>0.0525431035314845</v>
      </c>
      <c r="J115" s="136" t="n">
        <v>0.0541211555755911</v>
      </c>
      <c r="K115" s="136" t="n">
        <v>0.047339605995097</v>
      </c>
      <c r="L115" s="136" t="n">
        <v>0.0478970205964651</v>
      </c>
      <c r="M115" s="136" t="n">
        <v>0.0511067298828626</v>
      </c>
      <c r="N115" s="136" t="n">
        <v>0.0504136580830165</v>
      </c>
      <c r="O115" s="136" t="n">
        <v>0.0454276356554201</v>
      </c>
      <c r="P115" s="136" t="n">
        <v>0.0525980543401399</v>
      </c>
      <c r="Q115" s="460" t="n">
        <f aca="false">SUM(E115:P115)</f>
        <v>0.5741016</v>
      </c>
      <c r="R115" s="108"/>
    </row>
    <row r="116" customFormat="false" ht="12.75" hidden="false" customHeight="false" outlineLevel="0" collapsed="false">
      <c r="B116" s="0"/>
      <c r="C116" s="462" t="str">
        <f aca="false">'A|New Cons Categ'!$E$23</f>
        <v>Category II - Non-domestic/Commercial</v>
      </c>
      <c r="D116" s="463"/>
      <c r="E116" s="136"/>
      <c r="F116" s="136"/>
      <c r="G116" s="136"/>
      <c r="H116" s="136"/>
      <c r="I116" s="136"/>
      <c r="J116" s="136"/>
      <c r="K116" s="136"/>
      <c r="L116" s="136"/>
      <c r="M116" s="136"/>
      <c r="N116" s="136"/>
      <c r="O116" s="136"/>
      <c r="P116" s="136"/>
      <c r="Q116" s="460" t="n">
        <f aca="false">SUM(E116:P116)</f>
        <v>0</v>
      </c>
      <c r="R116" s="108"/>
    </row>
    <row r="117" customFormat="false" ht="12.75" hidden="false" customHeight="false" outlineLevel="0" collapsed="false">
      <c r="B117" s="0"/>
      <c r="C117" s="462" t="str">
        <f aca="false">'A|New Cons Categ'!$E$24</f>
        <v>51-100</v>
      </c>
      <c r="D117" s="463"/>
      <c r="E117" s="136"/>
      <c r="F117" s="136"/>
      <c r="G117" s="136"/>
      <c r="H117" s="136"/>
      <c r="I117" s="136"/>
      <c r="J117" s="136"/>
      <c r="K117" s="136"/>
      <c r="L117" s="136"/>
      <c r="M117" s="136"/>
      <c r="N117" s="136"/>
      <c r="O117" s="136"/>
      <c r="P117" s="136"/>
      <c r="Q117" s="460" t="n">
        <f aca="false">SUM(E117:P117)</f>
        <v>0</v>
      </c>
      <c r="R117" s="108"/>
    </row>
    <row r="118" customFormat="false" ht="12.75" hidden="false" customHeight="false" outlineLevel="0" collapsed="false">
      <c r="B118" s="0"/>
      <c r="C118" s="462" t="str">
        <f aca="false">'A|New Cons Categ'!$E$25</f>
        <v>&gt;100</v>
      </c>
      <c r="D118" s="463"/>
      <c r="E118" s="136"/>
      <c r="F118" s="136"/>
      <c r="G118" s="136"/>
      <c r="H118" s="136"/>
      <c r="I118" s="136"/>
      <c r="J118" s="136"/>
      <c r="K118" s="136"/>
      <c r="L118" s="136"/>
      <c r="M118" s="136"/>
      <c r="N118" s="136"/>
      <c r="O118" s="136"/>
      <c r="P118" s="136"/>
      <c r="Q118" s="460" t="n">
        <f aca="false">SUM(E118:P118)</f>
        <v>0</v>
      </c>
      <c r="R118" s="108"/>
    </row>
    <row r="119" customFormat="false" ht="12.75" hidden="false" customHeight="false" outlineLevel="0" collapsed="false">
      <c r="B119" s="0"/>
      <c r="C119" s="462" t="n">
        <f aca="false">'A|New Cons Categ'!$E$26</f>
        <v>0</v>
      </c>
      <c r="D119" s="463"/>
      <c r="E119" s="136"/>
      <c r="F119" s="136"/>
      <c r="G119" s="136"/>
      <c r="H119" s="136"/>
      <c r="I119" s="136"/>
      <c r="J119" s="136"/>
      <c r="K119" s="136"/>
      <c r="L119" s="136"/>
      <c r="M119" s="136"/>
      <c r="N119" s="136"/>
      <c r="O119" s="136"/>
      <c r="P119" s="136"/>
      <c r="Q119" s="460" t="n">
        <f aca="false">SUM(E119:P119)</f>
        <v>0</v>
      </c>
      <c r="R119" s="108"/>
    </row>
    <row r="120" customFormat="false" ht="12.75" hidden="false" customHeight="false" outlineLevel="0" collapsed="false">
      <c r="B120" s="0"/>
      <c r="C120" s="462" t="n">
        <f aca="false">'A|New Cons Categ'!$E$27</f>
        <v>0</v>
      </c>
      <c r="D120" s="463"/>
      <c r="E120" s="136"/>
      <c r="F120" s="136"/>
      <c r="G120" s="136"/>
      <c r="H120" s="136"/>
      <c r="I120" s="136"/>
      <c r="J120" s="136"/>
      <c r="K120" s="136"/>
      <c r="L120" s="136"/>
      <c r="M120" s="136"/>
      <c r="N120" s="136"/>
      <c r="O120" s="136"/>
      <c r="P120" s="136"/>
      <c r="Q120" s="460" t="n">
        <f aca="false">SUM(E120:P120)</f>
        <v>0</v>
      </c>
      <c r="R120" s="108"/>
    </row>
    <row r="121" customFormat="false" ht="12.75" hidden="false" customHeight="false" outlineLevel="0" collapsed="false">
      <c r="B121" s="0" t="n">
        <v>10071</v>
      </c>
      <c r="C121" s="459" t="s">
        <v>497</v>
      </c>
      <c r="D121" s="459"/>
      <c r="E121" s="460" t="n">
        <f aca="false">SUM(E122:E142)</f>
        <v>78.815156</v>
      </c>
      <c r="F121" s="460" t="n">
        <f aca="false">SUM(F122:F142)</f>
        <v>57.496089</v>
      </c>
      <c r="G121" s="460" t="n">
        <f aca="false">SUM(G122:G142)</f>
        <v>61.325196</v>
      </c>
      <c r="H121" s="460" t="n">
        <f aca="false">SUM(H122:H142)</f>
        <v>68.338627</v>
      </c>
      <c r="I121" s="460" t="n">
        <f aca="false">SUM(I122:I142)</f>
        <v>73.135959</v>
      </c>
      <c r="J121" s="460" t="n">
        <f aca="false">SUM(J122:J142)</f>
        <v>68.741095</v>
      </c>
      <c r="K121" s="460" t="n">
        <f aca="false">SUM(K122:K142)</f>
        <v>61.406683</v>
      </c>
      <c r="L121" s="460" t="n">
        <f aca="false">SUM(L122:L142)</f>
        <v>71.212033</v>
      </c>
      <c r="M121" s="460" t="n">
        <f aca="false">SUM(M122:M142)</f>
        <v>77.773624</v>
      </c>
      <c r="N121" s="460" t="n">
        <f aca="false">SUM(N122:N142)</f>
        <v>83.31883</v>
      </c>
      <c r="O121" s="460" t="n">
        <f aca="false">SUM(O122:O142)</f>
        <v>102.632882827235</v>
      </c>
      <c r="P121" s="460" t="n">
        <f aca="false">SUM(P122:P142)</f>
        <v>99.498351587921</v>
      </c>
      <c r="Q121" s="460" t="n">
        <f aca="false">SUM(Q122:Q142)</f>
        <v>903.694526415157</v>
      </c>
      <c r="R121" s="108"/>
    </row>
    <row r="122" customFormat="false" ht="12.75" hidden="false" customHeight="false" outlineLevel="0" collapsed="false">
      <c r="B122" s="0" t="n">
        <v>10043</v>
      </c>
      <c r="C122" s="10" t="s">
        <v>462</v>
      </c>
      <c r="D122" s="10"/>
      <c r="E122" s="136" t="n">
        <v>19.4652712562321</v>
      </c>
      <c r="F122" s="136" t="n">
        <v>19.1031523772246</v>
      </c>
      <c r="G122" s="136" t="n">
        <v>19.2692021371465</v>
      </c>
      <c r="H122" s="136" t="n">
        <v>18.6757712393775</v>
      </c>
      <c r="I122" s="136" t="n">
        <v>17.4805566821597</v>
      </c>
      <c r="J122" s="136" t="n">
        <v>15.6977926955147</v>
      </c>
      <c r="K122" s="136" t="n">
        <v>13.571671</v>
      </c>
      <c r="L122" s="136" t="n">
        <v>22.977166</v>
      </c>
      <c r="M122" s="136" t="n">
        <v>29.320787</v>
      </c>
      <c r="N122" s="136" t="n">
        <v>27.961328</v>
      </c>
      <c r="O122" s="136" t="n">
        <v>27.4041748829257</v>
      </c>
      <c r="P122" s="136" t="n">
        <v>20.0285693669143</v>
      </c>
      <c r="Q122" s="460" t="n">
        <f aca="false">SUM(E122:P122)</f>
        <v>250.955442637495</v>
      </c>
      <c r="R122" s="108"/>
    </row>
    <row r="123" customFormat="false" ht="12.75" hidden="false" customHeight="false" outlineLevel="0" collapsed="false">
      <c r="B123" s="0" t="n">
        <v>10107</v>
      </c>
      <c r="C123" s="461" t="s">
        <v>481</v>
      </c>
      <c r="D123" s="461"/>
      <c r="E123" s="136" t="n">
        <v>0</v>
      </c>
      <c r="F123" s="136" t="n">
        <v>0</v>
      </c>
      <c r="G123" s="136" t="n">
        <v>0</v>
      </c>
      <c r="H123" s="136" t="n">
        <v>0</v>
      </c>
      <c r="I123" s="136" t="n">
        <v>0</v>
      </c>
      <c r="J123" s="136" t="n">
        <v>0</v>
      </c>
      <c r="K123" s="136" t="n">
        <v>0</v>
      </c>
      <c r="L123" s="136" t="n">
        <v>0</v>
      </c>
      <c r="M123" s="136" t="n">
        <v>0</v>
      </c>
      <c r="N123" s="136" t="n">
        <v>0</v>
      </c>
      <c r="O123" s="136" t="n">
        <v>0</v>
      </c>
      <c r="P123" s="136" t="n">
        <v>0</v>
      </c>
      <c r="Q123" s="460" t="n">
        <f aca="false">SUM(E123:P123)</f>
        <v>0</v>
      </c>
      <c r="R123" s="108"/>
    </row>
    <row r="124" customFormat="false" ht="12.75" hidden="false" customHeight="false" outlineLevel="0" collapsed="false">
      <c r="B124" s="0" t="n">
        <v>10111</v>
      </c>
      <c r="C124" s="461" t="s">
        <v>482</v>
      </c>
      <c r="D124" s="461"/>
      <c r="E124" s="136" t="n">
        <v>0</v>
      </c>
      <c r="F124" s="136" t="n">
        <v>0</v>
      </c>
      <c r="G124" s="136" t="n">
        <v>0</v>
      </c>
      <c r="H124" s="136" t="n">
        <v>0</v>
      </c>
      <c r="I124" s="136" t="n">
        <v>0</v>
      </c>
      <c r="J124" s="136" t="n">
        <v>0</v>
      </c>
      <c r="K124" s="136" t="n">
        <v>0</v>
      </c>
      <c r="L124" s="136" t="n">
        <v>0</v>
      </c>
      <c r="M124" s="136" t="n">
        <v>0</v>
      </c>
      <c r="N124" s="136" t="n">
        <v>0</v>
      </c>
      <c r="O124" s="136" t="n">
        <v>0</v>
      </c>
      <c r="P124" s="136" t="n">
        <v>0</v>
      </c>
      <c r="Q124" s="460" t="n">
        <f aca="false">SUM(E124:P124)</f>
        <v>0</v>
      </c>
      <c r="R124" s="108"/>
    </row>
    <row r="125" customFormat="false" ht="12.75" hidden="false" customHeight="false" outlineLevel="0" collapsed="false">
      <c r="B125" s="0" t="n">
        <v>10118</v>
      </c>
      <c r="C125" s="461" t="s">
        <v>483</v>
      </c>
      <c r="D125" s="461"/>
      <c r="E125" s="136" t="n">
        <v>0.0178217437679462</v>
      </c>
      <c r="F125" s="136" t="n">
        <v>0.104609622775416</v>
      </c>
      <c r="G125" s="136" t="n">
        <v>0.130216862853533</v>
      </c>
      <c r="H125" s="136" t="n">
        <v>0.0784597606225376</v>
      </c>
      <c r="I125" s="136" t="n">
        <v>0.0781353178403365</v>
      </c>
      <c r="J125" s="136" t="n">
        <v>0.0758303044852561</v>
      </c>
      <c r="K125" s="136" t="n">
        <v>0</v>
      </c>
      <c r="L125" s="136" t="n">
        <v>0</v>
      </c>
      <c r="M125" s="136" t="n">
        <v>0</v>
      </c>
      <c r="N125" s="136" t="n">
        <v>0</v>
      </c>
      <c r="O125" s="136" t="n">
        <v>0</v>
      </c>
      <c r="P125" s="136" t="n">
        <v>0</v>
      </c>
      <c r="Q125" s="460" t="n">
        <f aca="false">SUM(E125:P125)</f>
        <v>0.485073612345026</v>
      </c>
      <c r="R125" s="108"/>
    </row>
    <row r="126" customFormat="false" ht="12.75" hidden="false" customHeight="false" outlineLevel="0" collapsed="false">
      <c r="B126" s="0" t="n">
        <v>10147</v>
      </c>
      <c r="C126" s="10" t="s">
        <v>484</v>
      </c>
      <c r="D126" s="10"/>
      <c r="E126" s="136" t="n">
        <v>0</v>
      </c>
      <c r="F126" s="136" t="n">
        <v>0</v>
      </c>
      <c r="G126" s="136" t="n">
        <v>0</v>
      </c>
      <c r="H126" s="136" t="n">
        <v>0</v>
      </c>
      <c r="I126" s="136" t="n">
        <v>0</v>
      </c>
      <c r="J126" s="136" t="n">
        <v>0</v>
      </c>
      <c r="K126" s="136" t="n">
        <v>0</v>
      </c>
      <c r="L126" s="136" t="n">
        <v>0</v>
      </c>
      <c r="M126" s="136" t="n">
        <v>0</v>
      </c>
      <c r="N126" s="136" t="n">
        <v>0</v>
      </c>
      <c r="O126" s="136" t="n">
        <v>0</v>
      </c>
      <c r="P126" s="136" t="n">
        <v>0</v>
      </c>
      <c r="Q126" s="460" t="n">
        <f aca="false">SUM(E126:P126)</f>
        <v>0</v>
      </c>
      <c r="R126" s="108"/>
    </row>
    <row r="127" customFormat="false" ht="12.75" hidden="false" customHeight="false" outlineLevel="0" collapsed="false">
      <c r="B127" s="0" t="n">
        <v>10120</v>
      </c>
      <c r="C127" s="10" t="s">
        <v>485</v>
      </c>
      <c r="D127" s="10"/>
      <c r="E127" s="136" t="n">
        <v>6.492995</v>
      </c>
      <c r="F127" s="136" t="n">
        <v>6.608757</v>
      </c>
      <c r="G127" s="136" t="n">
        <v>6.583087</v>
      </c>
      <c r="H127" s="136" t="n">
        <v>5.816347</v>
      </c>
      <c r="I127" s="136" t="n">
        <v>6.279974</v>
      </c>
      <c r="J127" s="136" t="n">
        <v>6.546674</v>
      </c>
      <c r="K127" s="136" t="n">
        <v>5.847184</v>
      </c>
      <c r="L127" s="136" t="n">
        <v>5.763695</v>
      </c>
      <c r="M127" s="136" t="n">
        <v>5.060543</v>
      </c>
      <c r="N127" s="136" t="n">
        <v>5.881843</v>
      </c>
      <c r="O127" s="136" t="n">
        <v>6.38475792035153</v>
      </c>
      <c r="P127" s="136" t="n">
        <v>6.75621151768578</v>
      </c>
      <c r="Q127" s="460" t="n">
        <f aca="false">SUM(E127:P127)</f>
        <v>74.0220684380373</v>
      </c>
      <c r="R127" s="108"/>
    </row>
    <row r="128" customFormat="false" ht="12.75" hidden="false" customHeight="false" outlineLevel="0" collapsed="false">
      <c r="B128" s="0" t="n">
        <v>10150</v>
      </c>
      <c r="C128" s="10" t="s">
        <v>459</v>
      </c>
      <c r="D128" s="10"/>
      <c r="E128" s="136" t="n">
        <v>2.22154707868213</v>
      </c>
      <c r="F128" s="136" t="n">
        <v>0.894377229846926</v>
      </c>
      <c r="G128" s="136" t="n">
        <v>0.673296892640535</v>
      </c>
      <c r="H128" s="136" t="n">
        <v>0.589927129092512</v>
      </c>
      <c r="I128" s="136" t="n">
        <v>1.26237127548755</v>
      </c>
      <c r="J128" s="136" t="n">
        <v>1.77045901583272</v>
      </c>
      <c r="K128" s="136" t="n">
        <v>1.91793919790679</v>
      </c>
      <c r="L128" s="136" t="n">
        <v>2.96384072044765</v>
      </c>
      <c r="M128" s="136" t="n">
        <v>2.27001137374809</v>
      </c>
      <c r="N128" s="136" t="n">
        <v>2.33525893832805</v>
      </c>
      <c r="O128" s="136" t="n">
        <v>9.16058496093905</v>
      </c>
      <c r="P128" s="136" t="n">
        <v>7.63556549092659</v>
      </c>
      <c r="Q128" s="460" t="n">
        <f aca="false">SUM(E128:P128)</f>
        <v>33.6951793038786</v>
      </c>
      <c r="R128" s="108"/>
    </row>
    <row r="129" customFormat="false" ht="12.75" hidden="false" customHeight="false" outlineLevel="0" collapsed="false">
      <c r="B129" s="0" t="n">
        <v>10153</v>
      </c>
      <c r="C129" s="10" t="s">
        <v>486</v>
      </c>
      <c r="D129" s="10"/>
      <c r="E129" s="136" t="n">
        <v>0.005574</v>
      </c>
      <c r="F129" s="136" t="n">
        <v>0.001551</v>
      </c>
      <c r="G129" s="136" t="n">
        <v>0.000773</v>
      </c>
      <c r="H129" s="136" t="n">
        <v>0.00187</v>
      </c>
      <c r="I129" s="136" t="n">
        <v>0.002442</v>
      </c>
      <c r="J129" s="136" t="n">
        <v>0.002442</v>
      </c>
      <c r="K129" s="136" t="n">
        <v>0.027824</v>
      </c>
      <c r="L129" s="136" t="n">
        <v>0.025901</v>
      </c>
      <c r="M129" s="136" t="n">
        <v>0.020584</v>
      </c>
      <c r="N129" s="136" t="n">
        <v>0.002608</v>
      </c>
      <c r="O129" s="136" t="n">
        <v>0.0487747178663348</v>
      </c>
      <c r="P129" s="136" t="n">
        <v>0.037077974764074</v>
      </c>
      <c r="Q129" s="460" t="n">
        <f aca="false">SUM(E129:P129)</f>
        <v>0.177421692630409</v>
      </c>
      <c r="R129" s="235"/>
    </row>
    <row r="130" customFormat="false" ht="12.75" hidden="false" customHeight="false" outlineLevel="0" collapsed="false">
      <c r="B130" s="0" t="n">
        <v>10156</v>
      </c>
      <c r="C130" s="10" t="s">
        <v>487</v>
      </c>
      <c r="D130" s="10"/>
      <c r="E130" s="136" t="n">
        <v>1.235836</v>
      </c>
      <c r="F130" s="136" t="n">
        <v>1.305234</v>
      </c>
      <c r="G130" s="136" t="n">
        <v>1.614358</v>
      </c>
      <c r="H130" s="136" t="n">
        <v>1.324986</v>
      </c>
      <c r="I130" s="136" t="n">
        <v>1.49279</v>
      </c>
      <c r="J130" s="136" t="n">
        <v>1.498361</v>
      </c>
      <c r="K130" s="136" t="n">
        <v>1.391617</v>
      </c>
      <c r="L130" s="136" t="n">
        <v>1.361958</v>
      </c>
      <c r="M130" s="136" t="n">
        <v>1.238145</v>
      </c>
      <c r="N130" s="136" t="n">
        <v>1.340657</v>
      </c>
      <c r="O130" s="136" t="n">
        <v>1.24328617972028</v>
      </c>
      <c r="P130" s="136" t="n">
        <v>1.32743331950872</v>
      </c>
      <c r="Q130" s="460" t="n">
        <f aca="false">SUM(E130:P130)</f>
        <v>16.374661499229</v>
      </c>
      <c r="R130" s="108"/>
    </row>
    <row r="131" customFormat="false" ht="12.75" hidden="false" customHeight="false" outlineLevel="0" collapsed="false">
      <c r="B131" s="0" t="n">
        <v>10159</v>
      </c>
      <c r="C131" s="10" t="s">
        <v>488</v>
      </c>
      <c r="D131" s="10"/>
      <c r="E131" s="136" t="n">
        <v>49.353296</v>
      </c>
      <c r="F131" s="136" t="n">
        <v>29.431684</v>
      </c>
      <c r="G131" s="136" t="n">
        <v>32.969828</v>
      </c>
      <c r="H131" s="136" t="n">
        <v>41.752433</v>
      </c>
      <c r="I131" s="136" t="n">
        <v>46.305333</v>
      </c>
      <c r="J131" s="136" t="n">
        <v>42.870252</v>
      </c>
      <c r="K131" s="136" t="n">
        <v>37.554629</v>
      </c>
      <c r="L131" s="136" t="n">
        <v>37.743417</v>
      </c>
      <c r="M131" s="136" t="n">
        <v>39.180114</v>
      </c>
      <c r="N131" s="136" t="n">
        <v>44.881872</v>
      </c>
      <c r="O131" s="136" t="n">
        <v>57.5639982339291</v>
      </c>
      <c r="P131" s="136" t="n">
        <v>62.7017909976122</v>
      </c>
      <c r="Q131" s="460" t="n">
        <f aca="false">SUM(E131:P131)</f>
        <v>522.308647231541</v>
      </c>
      <c r="R131" s="108"/>
    </row>
    <row r="132" customFormat="false" ht="12.75" hidden="false" customHeight="false" outlineLevel="0" collapsed="false">
      <c r="B132" s="0" t="n">
        <v>10162</v>
      </c>
      <c r="C132" s="10" t="s">
        <v>489</v>
      </c>
      <c r="D132" s="10"/>
      <c r="E132" s="136" t="n">
        <v>0</v>
      </c>
      <c r="F132" s="136" t="n">
        <v>0</v>
      </c>
      <c r="G132" s="136" t="n">
        <v>0</v>
      </c>
      <c r="H132" s="136" t="n">
        <v>0</v>
      </c>
      <c r="I132" s="136" t="n">
        <v>0</v>
      </c>
      <c r="J132" s="136" t="n">
        <v>0</v>
      </c>
      <c r="K132" s="136" t="n">
        <v>0</v>
      </c>
      <c r="L132" s="136" t="n">
        <v>0</v>
      </c>
      <c r="M132" s="136" t="n">
        <v>0</v>
      </c>
      <c r="N132" s="136" t="n">
        <v>0</v>
      </c>
      <c r="O132" s="136" t="n">
        <v>0</v>
      </c>
      <c r="P132" s="136" t="n">
        <v>0</v>
      </c>
      <c r="Q132" s="460" t="n">
        <f aca="false">SUM(E132:P132)</f>
        <v>0</v>
      </c>
      <c r="R132" s="108"/>
    </row>
    <row r="133" customFormat="false" ht="12.75" hidden="false" customHeight="false" outlineLevel="0" collapsed="false">
      <c r="B133" s="0"/>
      <c r="C133" s="462" t="str">
        <f aca="false">'A|New Cons Categ'!$K$18</f>
        <v>Composite Public Water Supply Schemes</v>
      </c>
      <c r="D133" s="463"/>
      <c r="E133" s="136" t="n">
        <v>0.0228149213178736</v>
      </c>
      <c r="F133" s="136" t="n">
        <v>0.0467237701530737</v>
      </c>
      <c r="G133" s="136" t="n">
        <v>0.084434107359465</v>
      </c>
      <c r="H133" s="136" t="n">
        <v>0.098832870907488</v>
      </c>
      <c r="I133" s="136" t="n">
        <v>0.234356724512448</v>
      </c>
      <c r="J133" s="136" t="n">
        <v>0.279283984167283</v>
      </c>
      <c r="K133" s="136" t="n">
        <v>1.09581880209321</v>
      </c>
      <c r="L133" s="136" t="n">
        <v>0.376055279552348</v>
      </c>
      <c r="M133" s="136" t="n">
        <v>0.683439626251914</v>
      </c>
      <c r="N133" s="136" t="n">
        <v>0.915263061671949</v>
      </c>
      <c r="O133" s="136" t="n">
        <v>0.82730593150356</v>
      </c>
      <c r="P133" s="136" t="n">
        <v>1.01170292050939</v>
      </c>
      <c r="Q133" s="460" t="n">
        <f aca="false">SUM(E133:P133)</f>
        <v>5.676032</v>
      </c>
      <c r="R133" s="108"/>
    </row>
    <row r="134" customFormat="false" ht="12.75" hidden="false" customHeight="false" outlineLevel="0" collapsed="false">
      <c r="B134" s="0"/>
      <c r="C134" s="462" t="str">
        <f aca="false">'A|New Cons Categ'!$K$19</f>
        <v>HT-I Industry Segregated -TOD Consumption (10AM to 2PM)</v>
      </c>
      <c r="D134" s="463"/>
      <c r="E134" s="136"/>
      <c r="F134" s="136"/>
      <c r="G134" s="136"/>
      <c r="H134" s="136"/>
      <c r="I134" s="136"/>
      <c r="J134" s="136"/>
      <c r="K134" s="136"/>
      <c r="L134" s="136"/>
      <c r="M134" s="136"/>
      <c r="N134" s="136"/>
      <c r="O134" s="136"/>
      <c r="P134" s="136"/>
      <c r="Q134" s="460" t="n">
        <f aca="false">SUM(E134:P134)</f>
        <v>0</v>
      </c>
      <c r="R134" s="108"/>
    </row>
    <row r="135" customFormat="false" ht="12.75" hidden="false" customHeight="false" outlineLevel="0" collapsed="false">
      <c r="B135" s="0"/>
      <c r="C135" s="462" t="str">
        <f aca="false">'A|New Cons Categ'!$K$20</f>
        <v>HT-I Industry Segregated -TOD Consumption (6PM to 10PM)</v>
      </c>
      <c r="D135" s="463"/>
      <c r="E135" s="136"/>
      <c r="F135" s="136"/>
      <c r="G135" s="136"/>
      <c r="H135" s="136"/>
      <c r="I135" s="136"/>
      <c r="J135" s="136"/>
      <c r="K135" s="136"/>
      <c r="L135" s="136"/>
      <c r="M135" s="136"/>
      <c r="N135" s="136"/>
      <c r="O135" s="136"/>
      <c r="P135" s="136"/>
      <c r="Q135" s="460" t="n">
        <f aca="false">SUM(E135:P135)</f>
        <v>0</v>
      </c>
      <c r="R135" s="108"/>
    </row>
    <row r="136" customFormat="false" ht="12.75" hidden="false" customHeight="false" outlineLevel="0" collapsed="false">
      <c r="B136" s="0"/>
      <c r="C136" s="462" t="n">
        <f aca="false">'A|New Cons Categ'!$K$21</f>
        <v>0</v>
      </c>
      <c r="D136" s="463"/>
      <c r="E136" s="136"/>
      <c r="F136" s="136"/>
      <c r="G136" s="136"/>
      <c r="H136" s="136"/>
      <c r="I136" s="136"/>
      <c r="J136" s="136"/>
      <c r="K136" s="136"/>
      <c r="L136" s="136"/>
      <c r="M136" s="136"/>
      <c r="N136" s="136"/>
      <c r="O136" s="136"/>
      <c r="P136" s="136"/>
      <c r="Q136" s="460" t="n">
        <f aca="false">SUM(E136:P136)</f>
        <v>0</v>
      </c>
      <c r="R136" s="108"/>
    </row>
    <row r="137" customFormat="false" ht="12.75" hidden="false" customHeight="false" outlineLevel="0" collapsed="false">
      <c r="B137" s="0"/>
      <c r="C137" s="462" t="n">
        <f aca="false">'A|New Cons Categ'!$K$22</f>
        <v>0</v>
      </c>
      <c r="D137" s="463"/>
      <c r="E137" s="136"/>
      <c r="F137" s="136"/>
      <c r="G137" s="136"/>
      <c r="H137" s="136"/>
      <c r="I137" s="136"/>
      <c r="J137" s="136"/>
      <c r="K137" s="136"/>
      <c r="L137" s="136"/>
      <c r="M137" s="136"/>
      <c r="N137" s="136"/>
      <c r="O137" s="136"/>
      <c r="P137" s="136"/>
      <c r="Q137" s="460" t="n">
        <f aca="false">SUM(E137:P137)</f>
        <v>0</v>
      </c>
      <c r="R137" s="108"/>
    </row>
    <row r="138" customFormat="false" ht="12.75" hidden="false" customHeight="false" outlineLevel="0" collapsed="false">
      <c r="B138" s="0"/>
      <c r="C138" s="462" t="n">
        <f aca="false">'A|New Cons Categ'!$K$23</f>
        <v>0</v>
      </c>
      <c r="D138" s="463"/>
      <c r="E138" s="136"/>
      <c r="F138" s="136"/>
      <c r="G138" s="136"/>
      <c r="H138" s="136"/>
      <c r="I138" s="136"/>
      <c r="J138" s="136"/>
      <c r="K138" s="136"/>
      <c r="L138" s="136"/>
      <c r="M138" s="136"/>
      <c r="N138" s="136"/>
      <c r="O138" s="136"/>
      <c r="P138" s="136"/>
      <c r="Q138" s="460" t="n">
        <f aca="false">SUM(E138:P138)</f>
        <v>0</v>
      </c>
      <c r="R138" s="108"/>
    </row>
    <row r="139" customFormat="false" ht="12.75" hidden="false" customHeight="false" outlineLevel="0" collapsed="false">
      <c r="B139" s="0"/>
      <c r="C139" s="462" t="n">
        <f aca="false">'A|New Cons Categ'!$K$24</f>
        <v>0</v>
      </c>
      <c r="D139" s="463"/>
      <c r="E139" s="136"/>
      <c r="F139" s="136"/>
      <c r="G139" s="136"/>
      <c r="H139" s="136"/>
      <c r="I139" s="136"/>
      <c r="J139" s="136"/>
      <c r="K139" s="136"/>
      <c r="L139" s="136"/>
      <c r="M139" s="136"/>
      <c r="N139" s="136"/>
      <c r="O139" s="136"/>
      <c r="P139" s="136"/>
      <c r="Q139" s="460" t="n">
        <f aca="false">SUM(E139:P139)</f>
        <v>0</v>
      </c>
      <c r="R139" s="108"/>
    </row>
    <row r="140" customFormat="false" ht="12.75" hidden="false" customHeight="false" outlineLevel="0" collapsed="false">
      <c r="B140" s="0"/>
      <c r="C140" s="462" t="n">
        <f aca="false">'A|New Cons Categ'!$K$25</f>
        <v>0</v>
      </c>
      <c r="D140" s="463"/>
      <c r="E140" s="136"/>
      <c r="F140" s="136"/>
      <c r="G140" s="136"/>
      <c r="H140" s="136"/>
      <c r="I140" s="136"/>
      <c r="J140" s="136"/>
      <c r="K140" s="136"/>
      <c r="L140" s="136"/>
      <c r="M140" s="136"/>
      <c r="N140" s="136"/>
      <c r="O140" s="136"/>
      <c r="P140" s="136"/>
      <c r="Q140" s="460" t="n">
        <f aca="false">SUM(E140:P140)</f>
        <v>0</v>
      </c>
      <c r="R140" s="108"/>
    </row>
    <row r="141" customFormat="false" ht="12.75" hidden="false" customHeight="false" outlineLevel="0" collapsed="false">
      <c r="B141" s="0"/>
      <c r="C141" s="462" t="n">
        <f aca="false">'A|New Cons Categ'!$K$26</f>
        <v>0</v>
      </c>
      <c r="D141" s="463"/>
      <c r="E141" s="136"/>
      <c r="F141" s="136"/>
      <c r="G141" s="136"/>
      <c r="H141" s="136"/>
      <c r="I141" s="136"/>
      <c r="J141" s="136"/>
      <c r="K141" s="136"/>
      <c r="L141" s="136"/>
      <c r="M141" s="136"/>
      <c r="N141" s="136"/>
      <c r="O141" s="136"/>
      <c r="P141" s="136"/>
      <c r="Q141" s="460" t="n">
        <f aca="false">SUM(E141:P141)</f>
        <v>0</v>
      </c>
      <c r="R141" s="108"/>
    </row>
    <row r="142" customFormat="false" ht="12.75" hidden="false" customHeight="false" outlineLevel="0" collapsed="false">
      <c r="B142" s="0"/>
      <c r="C142" s="462" t="n">
        <f aca="false">'A|New Cons Categ'!$K$27</f>
        <v>0</v>
      </c>
      <c r="D142" s="463"/>
      <c r="E142" s="136"/>
      <c r="F142" s="136"/>
      <c r="G142" s="136"/>
      <c r="H142" s="136"/>
      <c r="I142" s="136"/>
      <c r="J142" s="136"/>
      <c r="K142" s="136"/>
      <c r="L142" s="136"/>
      <c r="M142" s="136"/>
      <c r="N142" s="136"/>
      <c r="O142" s="136"/>
      <c r="P142" s="136"/>
      <c r="Q142" s="460" t="n">
        <f aca="false">SUM(E142:P142)</f>
        <v>0</v>
      </c>
      <c r="R142" s="108"/>
    </row>
    <row r="143" customFormat="false" ht="12.75" hidden="false" customHeight="false" outlineLevel="0" collapsed="false">
      <c r="B143" s="0" t="n">
        <v>10072</v>
      </c>
      <c r="C143" s="459" t="s">
        <v>498</v>
      </c>
      <c r="D143" s="459"/>
      <c r="E143" s="460" t="n">
        <f aca="false">SUM(E144:E164)</f>
        <v>12.71501</v>
      </c>
      <c r="F143" s="460" t="n">
        <f aca="false">SUM(F144:F164)</f>
        <v>12.447605</v>
      </c>
      <c r="G143" s="460" t="n">
        <f aca="false">SUM(G144:G164)</f>
        <v>12.583508</v>
      </c>
      <c r="H143" s="460" t="n">
        <f aca="false">SUM(H144:H164)</f>
        <v>12.555434</v>
      </c>
      <c r="I143" s="460" t="n">
        <f aca="false">SUM(I144:I164)</f>
        <v>11.311671</v>
      </c>
      <c r="J143" s="460" t="n">
        <f aca="false">SUM(J144:J164)</f>
        <v>12.261525</v>
      </c>
      <c r="K143" s="460" t="n">
        <f aca="false">SUM(K144:K164)</f>
        <v>12.088394</v>
      </c>
      <c r="L143" s="460" t="n">
        <f aca="false">SUM(L144:L164)</f>
        <v>12.801625</v>
      </c>
      <c r="M143" s="460" t="n">
        <f aca="false">SUM(M144:M164)</f>
        <v>12.150695</v>
      </c>
      <c r="N143" s="460" t="n">
        <f aca="false">SUM(N144:N164)</f>
        <v>13.453634</v>
      </c>
      <c r="O143" s="460" t="n">
        <f aca="false">SUM(O144:O164)</f>
        <v>24.4220805067114</v>
      </c>
      <c r="P143" s="460" t="n">
        <f aca="false">SUM(P144:P164)</f>
        <v>16.5250190106725</v>
      </c>
      <c r="Q143" s="460" t="n">
        <f aca="false">SUM(Q144:Q164)</f>
        <v>165.316200517384</v>
      </c>
      <c r="R143" s="108"/>
    </row>
    <row r="144" customFormat="false" ht="12.75" hidden="false" customHeight="false" outlineLevel="0" collapsed="false">
      <c r="B144" s="0" t="n">
        <v>10042</v>
      </c>
      <c r="C144" s="10" t="s">
        <v>462</v>
      </c>
      <c r="D144" s="10"/>
      <c r="E144" s="136" t="n">
        <v>8.230243</v>
      </c>
      <c r="F144" s="136" t="n">
        <v>8.000638</v>
      </c>
      <c r="G144" s="136" t="n">
        <v>8.080188</v>
      </c>
      <c r="H144" s="136" t="n">
        <v>8.211278</v>
      </c>
      <c r="I144" s="136" t="n">
        <v>7.353695</v>
      </c>
      <c r="J144" s="136" t="n">
        <v>8.165423</v>
      </c>
      <c r="K144" s="136" t="n">
        <v>7.753053</v>
      </c>
      <c r="L144" s="136" t="n">
        <v>9.057925</v>
      </c>
      <c r="M144" s="136" t="n">
        <v>7.703005</v>
      </c>
      <c r="N144" s="136" t="n">
        <v>9.5819</v>
      </c>
      <c r="O144" s="136" t="n">
        <v>8.96152892192275</v>
      </c>
      <c r="P144" s="136" t="n">
        <v>8.12460974189532</v>
      </c>
      <c r="Q144" s="460" t="n">
        <f aca="false">SUM(E144:P144)</f>
        <v>99.2234866638181</v>
      </c>
      <c r="R144" s="108"/>
    </row>
    <row r="145" customFormat="false" ht="12.75" hidden="false" customHeight="false" outlineLevel="0" collapsed="false">
      <c r="B145" s="0" t="n">
        <v>10106</v>
      </c>
      <c r="C145" s="461" t="s">
        <v>481</v>
      </c>
      <c r="D145" s="461"/>
      <c r="E145" s="136" t="n">
        <v>0</v>
      </c>
      <c r="F145" s="136" t="n">
        <v>0</v>
      </c>
      <c r="G145" s="136" t="n">
        <v>0</v>
      </c>
      <c r="H145" s="136" t="n">
        <v>0</v>
      </c>
      <c r="I145" s="136" t="n">
        <v>0</v>
      </c>
      <c r="J145" s="136" t="n">
        <v>0</v>
      </c>
      <c r="K145" s="136" t="n">
        <v>0</v>
      </c>
      <c r="L145" s="136" t="n">
        <v>0</v>
      </c>
      <c r="M145" s="136" t="n">
        <v>0</v>
      </c>
      <c r="N145" s="136" t="n">
        <v>0</v>
      </c>
      <c r="O145" s="136" t="n">
        <v>0</v>
      </c>
      <c r="P145" s="136" t="n">
        <v>0</v>
      </c>
      <c r="Q145" s="460" t="n">
        <f aca="false">SUM(E145:P145)</f>
        <v>0</v>
      </c>
      <c r="R145" s="108"/>
    </row>
    <row r="146" customFormat="false" ht="12.75" hidden="false" customHeight="false" outlineLevel="0" collapsed="false">
      <c r="B146" s="0" t="n">
        <v>10110</v>
      </c>
      <c r="C146" s="461" t="s">
        <v>482</v>
      </c>
      <c r="D146" s="461"/>
      <c r="E146" s="136" t="n">
        <v>0</v>
      </c>
      <c r="F146" s="136" t="n">
        <v>0</v>
      </c>
      <c r="G146" s="136" t="n">
        <v>0</v>
      </c>
      <c r="H146" s="136" t="n">
        <v>0</v>
      </c>
      <c r="I146" s="136" t="n">
        <v>0</v>
      </c>
      <c r="J146" s="136" t="n">
        <v>0</v>
      </c>
      <c r="K146" s="136" t="n">
        <v>0</v>
      </c>
      <c r="L146" s="136" t="n">
        <v>0</v>
      </c>
      <c r="M146" s="136" t="n">
        <v>0</v>
      </c>
      <c r="N146" s="136" t="n">
        <v>0</v>
      </c>
      <c r="O146" s="136" t="n">
        <v>0</v>
      </c>
      <c r="P146" s="136" t="n">
        <v>0</v>
      </c>
      <c r="Q146" s="460" t="n">
        <f aca="false">SUM(E146:P146)</f>
        <v>0</v>
      </c>
      <c r="R146" s="108"/>
    </row>
    <row r="147" customFormat="false" ht="12.75" hidden="false" customHeight="false" outlineLevel="0" collapsed="false">
      <c r="B147" s="0" t="n">
        <v>10117</v>
      </c>
      <c r="C147" s="461" t="s">
        <v>483</v>
      </c>
      <c r="D147" s="461"/>
      <c r="E147" s="136" t="n">
        <v>0</v>
      </c>
      <c r="F147" s="136" t="n">
        <v>0</v>
      </c>
      <c r="G147" s="136" t="n">
        <v>0</v>
      </c>
      <c r="H147" s="136" t="n">
        <v>0</v>
      </c>
      <c r="I147" s="136" t="n">
        <v>0</v>
      </c>
      <c r="J147" s="136" t="n">
        <v>0</v>
      </c>
      <c r="K147" s="136" t="n">
        <v>0</v>
      </c>
      <c r="L147" s="136" t="n">
        <v>0</v>
      </c>
      <c r="M147" s="136" t="n">
        <v>0</v>
      </c>
      <c r="N147" s="136" t="n">
        <v>0</v>
      </c>
      <c r="O147" s="136" t="n">
        <v>0</v>
      </c>
      <c r="P147" s="136" t="n">
        <v>0</v>
      </c>
      <c r="Q147" s="460" t="n">
        <f aca="false">SUM(E147:P147)</f>
        <v>0</v>
      </c>
      <c r="R147" s="108"/>
    </row>
    <row r="148" customFormat="false" ht="12.75" hidden="false" customHeight="false" outlineLevel="0" collapsed="false">
      <c r="B148" s="0" t="n">
        <v>10146</v>
      </c>
      <c r="C148" s="10" t="s">
        <v>484</v>
      </c>
      <c r="D148" s="10"/>
      <c r="E148" s="136" t="n">
        <v>0</v>
      </c>
      <c r="F148" s="136" t="n">
        <v>0</v>
      </c>
      <c r="G148" s="136" t="n">
        <v>0</v>
      </c>
      <c r="H148" s="136" t="n">
        <v>0</v>
      </c>
      <c r="I148" s="136" t="n">
        <v>0</v>
      </c>
      <c r="J148" s="136" t="n">
        <v>0</v>
      </c>
      <c r="K148" s="136" t="n">
        <v>0</v>
      </c>
      <c r="L148" s="136" t="n">
        <v>0</v>
      </c>
      <c r="M148" s="136" t="n">
        <v>0</v>
      </c>
      <c r="N148" s="136" t="n">
        <v>0</v>
      </c>
      <c r="O148" s="136" t="n">
        <v>0</v>
      </c>
      <c r="P148" s="136" t="n">
        <v>0</v>
      </c>
      <c r="Q148" s="460" t="n">
        <f aca="false">SUM(E148:P148)</f>
        <v>0</v>
      </c>
      <c r="R148" s="108"/>
    </row>
    <row r="149" customFormat="false" ht="12.75" hidden="false" customHeight="false" outlineLevel="0" collapsed="false">
      <c r="B149" s="0" t="n">
        <v>10119</v>
      </c>
      <c r="C149" s="10" t="s">
        <v>485</v>
      </c>
      <c r="D149" s="10"/>
      <c r="E149" s="136" t="n">
        <v>0.067929</v>
      </c>
      <c r="F149" s="136" t="n">
        <v>0.082044</v>
      </c>
      <c r="G149" s="136" t="n">
        <v>0.077775</v>
      </c>
      <c r="H149" s="136" t="n">
        <v>0.055378</v>
      </c>
      <c r="I149" s="136" t="n">
        <v>0.051766</v>
      </c>
      <c r="J149" s="136" t="n">
        <v>0.080472</v>
      </c>
      <c r="K149" s="136" t="n">
        <v>0.079926</v>
      </c>
      <c r="L149" s="136" t="n">
        <v>0.075392</v>
      </c>
      <c r="M149" s="136" t="n">
        <v>0.078252</v>
      </c>
      <c r="N149" s="136" t="n">
        <v>0.065124</v>
      </c>
      <c r="O149" s="136" t="n">
        <v>0.0635402151071778</v>
      </c>
      <c r="P149" s="136" t="n">
        <v>0.0744678790707437</v>
      </c>
      <c r="Q149" s="460" t="n">
        <f aca="false">SUM(E149:P149)</f>
        <v>0.852066094177922</v>
      </c>
      <c r="R149" s="108"/>
    </row>
    <row r="150" customFormat="false" ht="12.75" hidden="false" customHeight="false" outlineLevel="0" collapsed="false">
      <c r="B150" s="0" t="n">
        <v>10149</v>
      </c>
      <c r="C150" s="10" t="s">
        <v>459</v>
      </c>
      <c r="D150" s="10"/>
      <c r="E150" s="136" t="n">
        <v>0.0213</v>
      </c>
      <c r="F150" s="136" t="n">
        <v>0.0213</v>
      </c>
      <c r="G150" s="136" t="n">
        <v>0.02625</v>
      </c>
      <c r="H150" s="136" t="n">
        <v>0.0225</v>
      </c>
      <c r="I150" s="136" t="n">
        <v>0.02205</v>
      </c>
      <c r="J150" s="136" t="n">
        <v>0.05715</v>
      </c>
      <c r="K150" s="136" t="n">
        <v>0.66855</v>
      </c>
      <c r="L150" s="136" t="n">
        <v>0.68055</v>
      </c>
      <c r="M150" s="136" t="n">
        <v>1.39426</v>
      </c>
      <c r="N150" s="136" t="n">
        <v>0.38045</v>
      </c>
      <c r="O150" s="136" t="n">
        <v>11.041344</v>
      </c>
      <c r="P150" s="136" t="n">
        <v>3.734544</v>
      </c>
      <c r="Q150" s="460" t="n">
        <f aca="false">SUM(E150:P150)</f>
        <v>18.070248</v>
      </c>
      <c r="R150" s="108"/>
    </row>
    <row r="151" customFormat="false" ht="12.75" hidden="false" customHeight="false" outlineLevel="0" collapsed="false">
      <c r="B151" s="0" t="n">
        <v>10152</v>
      </c>
      <c r="C151" s="10" t="s">
        <v>486</v>
      </c>
      <c r="D151" s="10"/>
      <c r="E151" s="136" t="n">
        <v>0</v>
      </c>
      <c r="F151" s="136" t="n">
        <v>0</v>
      </c>
      <c r="G151" s="136" t="n">
        <v>0</v>
      </c>
      <c r="H151" s="136" t="n">
        <v>0</v>
      </c>
      <c r="I151" s="136" t="n">
        <v>0</v>
      </c>
      <c r="J151" s="136" t="n">
        <v>0</v>
      </c>
      <c r="K151" s="136" t="n">
        <v>0</v>
      </c>
      <c r="L151" s="136" t="n">
        <v>0</v>
      </c>
      <c r="M151" s="136" t="n">
        <v>0</v>
      </c>
      <c r="N151" s="136" t="n">
        <v>0</v>
      </c>
      <c r="O151" s="136" t="n">
        <v>0</v>
      </c>
      <c r="P151" s="136" t="n">
        <v>0</v>
      </c>
      <c r="Q151" s="460" t="n">
        <f aca="false">SUM(E151:P151)</f>
        <v>0</v>
      </c>
      <c r="R151" s="235"/>
    </row>
    <row r="152" customFormat="false" ht="12.75" hidden="false" customHeight="false" outlineLevel="0" collapsed="false">
      <c r="B152" s="0" t="n">
        <v>10155</v>
      </c>
      <c r="C152" s="10" t="s">
        <v>487</v>
      </c>
      <c r="D152" s="10"/>
      <c r="E152" s="136" t="n">
        <v>4.395538</v>
      </c>
      <c r="F152" s="136" t="n">
        <v>4.343623</v>
      </c>
      <c r="G152" s="136" t="n">
        <v>4.399295</v>
      </c>
      <c r="H152" s="136" t="n">
        <v>4.266278</v>
      </c>
      <c r="I152" s="136" t="n">
        <v>3.88416</v>
      </c>
      <c r="J152" s="136" t="n">
        <v>3.95848</v>
      </c>
      <c r="K152" s="136" t="n">
        <v>3.586865</v>
      </c>
      <c r="L152" s="136" t="n">
        <v>2.987758</v>
      </c>
      <c r="M152" s="136" t="n">
        <v>2.975178</v>
      </c>
      <c r="N152" s="136" t="n">
        <v>3.42616</v>
      </c>
      <c r="O152" s="136" t="n">
        <v>4.35566736968151</v>
      </c>
      <c r="P152" s="136" t="n">
        <v>4.59139738970643</v>
      </c>
      <c r="Q152" s="460" t="n">
        <f aca="false">SUM(E152:P152)</f>
        <v>47.1703997593879</v>
      </c>
      <c r="R152" s="235"/>
    </row>
    <row r="153" customFormat="false" ht="12.75" hidden="false" customHeight="false" outlineLevel="0" collapsed="false">
      <c r="B153" s="0" t="n">
        <v>10158</v>
      </c>
      <c r="C153" s="10" t="s">
        <v>488</v>
      </c>
      <c r="D153" s="10"/>
      <c r="E153" s="136" t="n">
        <v>0</v>
      </c>
      <c r="F153" s="136" t="n">
        <v>0</v>
      </c>
      <c r="G153" s="136" t="n">
        <v>0</v>
      </c>
      <c r="H153" s="136" t="n">
        <v>0</v>
      </c>
      <c r="I153" s="136" t="n">
        <v>0</v>
      </c>
      <c r="J153" s="136" t="n">
        <v>0</v>
      </c>
      <c r="K153" s="136" t="n">
        <v>0</v>
      </c>
      <c r="L153" s="136" t="n">
        <v>0</v>
      </c>
      <c r="M153" s="136" t="n">
        <v>0</v>
      </c>
      <c r="N153" s="136" t="n">
        <v>0</v>
      </c>
      <c r="O153" s="136" t="n">
        <v>0</v>
      </c>
      <c r="P153" s="136" t="n">
        <v>0</v>
      </c>
      <c r="Q153" s="460" t="n">
        <f aca="false">SUM(E153:P153)</f>
        <v>0</v>
      </c>
      <c r="R153" s="235"/>
    </row>
    <row r="154" customFormat="false" ht="12.75" hidden="false" customHeight="false" outlineLevel="0" collapsed="false">
      <c r="B154" s="0" t="n">
        <v>10161</v>
      </c>
      <c r="C154" s="10" t="s">
        <v>489</v>
      </c>
      <c r="D154" s="10"/>
      <c r="E154" s="136" t="n">
        <v>0</v>
      </c>
      <c r="F154" s="136" t="n">
        <v>0</v>
      </c>
      <c r="G154" s="136" t="n">
        <v>0</v>
      </c>
      <c r="H154" s="136" t="n">
        <v>0</v>
      </c>
      <c r="I154" s="136" t="n">
        <v>0</v>
      </c>
      <c r="J154" s="136" t="n">
        <v>0</v>
      </c>
      <c r="K154" s="136" t="n">
        <v>0</v>
      </c>
      <c r="L154" s="136" t="n">
        <v>0</v>
      </c>
      <c r="M154" s="136" t="n">
        <v>0</v>
      </c>
      <c r="N154" s="136" t="n">
        <v>0</v>
      </c>
      <c r="O154" s="136" t="n">
        <v>0</v>
      </c>
      <c r="P154" s="136" t="n">
        <v>0</v>
      </c>
      <c r="Q154" s="460" t="n">
        <f aca="false">SUM(E154:P154)</f>
        <v>0</v>
      </c>
      <c r="R154" s="108"/>
    </row>
    <row r="155" customFormat="false" ht="12.75" hidden="false" customHeight="false" outlineLevel="0" collapsed="false">
      <c r="B155" s="0"/>
      <c r="C155" s="462" t="str">
        <f aca="false">'A|New Cons Categ'!$E$36</f>
        <v>Composite Public Water Supply Schemes</v>
      </c>
      <c r="D155" s="463"/>
      <c r="E155" s="136" t="n">
        <v>0</v>
      </c>
      <c r="F155" s="136" t="n">
        <v>0</v>
      </c>
      <c r="G155" s="136" t="n">
        <v>0</v>
      </c>
      <c r="H155" s="136" t="n">
        <v>0</v>
      </c>
      <c r="I155" s="136" t="n">
        <v>0</v>
      </c>
      <c r="J155" s="136" t="n">
        <v>0</v>
      </c>
      <c r="K155" s="136" t="n">
        <v>0</v>
      </c>
      <c r="L155" s="136" t="n">
        <v>0</v>
      </c>
      <c r="M155" s="136" t="n">
        <v>0</v>
      </c>
      <c r="N155" s="136" t="n">
        <v>0</v>
      </c>
      <c r="O155" s="136" t="n">
        <v>0</v>
      </c>
      <c r="P155" s="136" t="n">
        <v>0</v>
      </c>
      <c r="Q155" s="460" t="n">
        <f aca="false">SUM(E155:P155)</f>
        <v>0</v>
      </c>
      <c r="R155" s="108"/>
    </row>
    <row r="156" customFormat="false" ht="12.75" hidden="false" customHeight="false" outlineLevel="0" collapsed="false">
      <c r="B156" s="0"/>
      <c r="C156" s="462" t="str">
        <f aca="false">'A|New Cons Categ'!$E$37</f>
        <v>HT-I Industry Segregated -TOD Consumption (10AM to 2PM)</v>
      </c>
      <c r="D156" s="463"/>
      <c r="E156" s="136"/>
      <c r="F156" s="136"/>
      <c r="G156" s="136"/>
      <c r="H156" s="136"/>
      <c r="I156" s="136"/>
      <c r="J156" s="136"/>
      <c r="K156" s="136"/>
      <c r="L156" s="136"/>
      <c r="M156" s="136"/>
      <c r="N156" s="136"/>
      <c r="O156" s="136"/>
      <c r="P156" s="136"/>
      <c r="Q156" s="460" t="n">
        <f aca="false">SUM(E156:P156)</f>
        <v>0</v>
      </c>
      <c r="R156" s="108"/>
    </row>
    <row r="157" customFormat="false" ht="12.75" hidden="false" customHeight="false" outlineLevel="0" collapsed="false">
      <c r="B157" s="0"/>
      <c r="C157" s="462" t="str">
        <f aca="false">'A|New Cons Categ'!$E$38</f>
        <v>HT-I Industry Segregated -TOD Consumption (6PM to 10PM)</v>
      </c>
      <c r="D157" s="463"/>
      <c r="E157" s="136"/>
      <c r="F157" s="136"/>
      <c r="G157" s="136"/>
      <c r="H157" s="136"/>
      <c r="I157" s="136"/>
      <c r="J157" s="136"/>
      <c r="K157" s="136"/>
      <c r="L157" s="136"/>
      <c r="M157" s="136"/>
      <c r="N157" s="136"/>
      <c r="O157" s="136"/>
      <c r="P157" s="136"/>
      <c r="Q157" s="460" t="n">
        <f aca="false">SUM(E157:P157)</f>
        <v>0</v>
      </c>
      <c r="R157" s="108"/>
    </row>
    <row r="158" customFormat="false" ht="12.75" hidden="false" customHeight="false" outlineLevel="0" collapsed="false">
      <c r="B158" s="0"/>
      <c r="C158" s="462" t="n">
        <f aca="false">'A|New Cons Categ'!$E$39</f>
        <v>0</v>
      </c>
      <c r="D158" s="463"/>
      <c r="E158" s="136"/>
      <c r="F158" s="136"/>
      <c r="G158" s="136"/>
      <c r="H158" s="136"/>
      <c r="I158" s="136"/>
      <c r="J158" s="136"/>
      <c r="K158" s="136"/>
      <c r="L158" s="136"/>
      <c r="M158" s="136"/>
      <c r="N158" s="136"/>
      <c r="O158" s="136"/>
      <c r="P158" s="136"/>
      <c r="Q158" s="460" t="n">
        <f aca="false">SUM(E158:P158)</f>
        <v>0</v>
      </c>
      <c r="R158" s="108"/>
    </row>
    <row r="159" customFormat="false" ht="12.75" hidden="false" customHeight="false" outlineLevel="0" collapsed="false">
      <c r="B159" s="0"/>
      <c r="C159" s="462" t="n">
        <f aca="false">'A|New Cons Categ'!$E$40</f>
        <v>0</v>
      </c>
      <c r="D159" s="463"/>
      <c r="E159" s="136"/>
      <c r="F159" s="136"/>
      <c r="G159" s="136"/>
      <c r="H159" s="136"/>
      <c r="I159" s="136"/>
      <c r="J159" s="136"/>
      <c r="K159" s="136"/>
      <c r="L159" s="136"/>
      <c r="M159" s="136"/>
      <c r="N159" s="136"/>
      <c r="O159" s="136"/>
      <c r="P159" s="136"/>
      <c r="Q159" s="460" t="n">
        <f aca="false">SUM(E159:P159)</f>
        <v>0</v>
      </c>
      <c r="R159" s="108"/>
    </row>
    <row r="160" customFormat="false" ht="12.75" hidden="false" customHeight="false" outlineLevel="0" collapsed="false">
      <c r="B160" s="0"/>
      <c r="C160" s="462" t="n">
        <f aca="false">'A|New Cons Categ'!$E$41</f>
        <v>0</v>
      </c>
      <c r="D160" s="463"/>
      <c r="E160" s="136"/>
      <c r="F160" s="136"/>
      <c r="G160" s="136"/>
      <c r="H160" s="136"/>
      <c r="I160" s="136"/>
      <c r="J160" s="136"/>
      <c r="K160" s="136"/>
      <c r="L160" s="136"/>
      <c r="M160" s="136"/>
      <c r="N160" s="136"/>
      <c r="O160" s="136"/>
      <c r="P160" s="136"/>
      <c r="Q160" s="460" t="n">
        <f aca="false">SUM(E160:P160)</f>
        <v>0</v>
      </c>
      <c r="R160" s="108"/>
    </row>
    <row r="161" customFormat="false" ht="12.75" hidden="false" customHeight="false" outlineLevel="0" collapsed="false">
      <c r="B161" s="0"/>
      <c r="C161" s="462" t="n">
        <f aca="false">'A|New Cons Categ'!$E$42</f>
        <v>0</v>
      </c>
      <c r="D161" s="463"/>
      <c r="E161" s="136"/>
      <c r="F161" s="136"/>
      <c r="G161" s="136"/>
      <c r="H161" s="136"/>
      <c r="I161" s="136"/>
      <c r="J161" s="136"/>
      <c r="K161" s="136"/>
      <c r="L161" s="136"/>
      <c r="M161" s="136"/>
      <c r="N161" s="136"/>
      <c r="O161" s="136"/>
      <c r="P161" s="136"/>
      <c r="Q161" s="460" t="n">
        <f aca="false">SUM(E161:P161)</f>
        <v>0</v>
      </c>
      <c r="R161" s="108"/>
    </row>
    <row r="162" customFormat="false" ht="12.75" hidden="false" customHeight="false" outlineLevel="0" collapsed="false">
      <c r="B162" s="0"/>
      <c r="C162" s="462" t="n">
        <f aca="false">'A|New Cons Categ'!$E$43</f>
        <v>0</v>
      </c>
      <c r="D162" s="463"/>
      <c r="E162" s="136"/>
      <c r="F162" s="136"/>
      <c r="G162" s="136"/>
      <c r="H162" s="136"/>
      <c r="I162" s="136"/>
      <c r="J162" s="136"/>
      <c r="K162" s="136"/>
      <c r="L162" s="136"/>
      <c r="M162" s="136"/>
      <c r="N162" s="136"/>
      <c r="O162" s="136"/>
      <c r="P162" s="136"/>
      <c r="Q162" s="460" t="n">
        <f aca="false">SUM(E162:P162)</f>
        <v>0</v>
      </c>
      <c r="R162" s="108"/>
    </row>
    <row r="163" customFormat="false" ht="12.75" hidden="false" customHeight="false" outlineLevel="0" collapsed="false">
      <c r="B163" s="0"/>
      <c r="C163" s="462" t="n">
        <f aca="false">'A|New Cons Categ'!$E$44</f>
        <v>0</v>
      </c>
      <c r="D163" s="463"/>
      <c r="E163" s="136"/>
      <c r="F163" s="136"/>
      <c r="G163" s="136"/>
      <c r="H163" s="136"/>
      <c r="I163" s="136"/>
      <c r="J163" s="136"/>
      <c r="K163" s="136"/>
      <c r="L163" s="136"/>
      <c r="M163" s="136"/>
      <c r="N163" s="136"/>
      <c r="O163" s="136"/>
      <c r="P163" s="136"/>
      <c r="Q163" s="460" t="n">
        <f aca="false">SUM(E163:P163)</f>
        <v>0</v>
      </c>
      <c r="R163" s="108"/>
    </row>
    <row r="164" customFormat="false" ht="12.75" hidden="false" customHeight="false" outlineLevel="0" collapsed="false">
      <c r="B164" s="0"/>
      <c r="C164" s="462" t="n">
        <f aca="false">'A|New Cons Categ'!$E$45</f>
        <v>0</v>
      </c>
      <c r="D164" s="463"/>
      <c r="E164" s="136"/>
      <c r="F164" s="136"/>
      <c r="G164" s="136"/>
      <c r="H164" s="136"/>
      <c r="I164" s="136"/>
      <c r="J164" s="136"/>
      <c r="K164" s="136"/>
      <c r="L164" s="136"/>
      <c r="M164" s="136"/>
      <c r="N164" s="136"/>
      <c r="O164" s="136"/>
      <c r="P164" s="136"/>
      <c r="Q164" s="460" t="n">
        <f aca="false">SUM(E164:P164)</f>
        <v>0</v>
      </c>
      <c r="R164" s="108"/>
    </row>
    <row r="165" customFormat="false" ht="12.75" hidden="false" customHeight="false" outlineLevel="0" collapsed="false">
      <c r="B165" s="0" t="n">
        <v>10073</v>
      </c>
      <c r="C165" s="459" t="s">
        <v>499</v>
      </c>
      <c r="D165" s="459"/>
      <c r="E165" s="460" t="n">
        <f aca="false">SUM(E166:E187)</f>
        <v>100.447269</v>
      </c>
      <c r="F165" s="460" t="n">
        <f aca="false">SUM(F166:F187)</f>
        <v>93.417845</v>
      </c>
      <c r="G165" s="460" t="n">
        <f aca="false">SUM(G166:G187)</f>
        <v>98.423168</v>
      </c>
      <c r="H165" s="460" t="n">
        <f aca="false">SUM(H166:H187)</f>
        <v>94.074717</v>
      </c>
      <c r="I165" s="460" t="n">
        <f aca="false">SUM(I166:I187)</f>
        <v>105.385325</v>
      </c>
      <c r="J165" s="460" t="n">
        <f aca="false">SUM(J166:J187)</f>
        <v>115.938613</v>
      </c>
      <c r="K165" s="460" t="n">
        <f aca="false">SUM(K166:K187)</f>
        <v>107.602445</v>
      </c>
      <c r="L165" s="460" t="n">
        <f aca="false">SUM(L166:L187)</f>
        <v>99.668351</v>
      </c>
      <c r="M165" s="460" t="n">
        <f aca="false">SUM(M166:M187)</f>
        <v>96.04937</v>
      </c>
      <c r="N165" s="460" t="n">
        <f aca="false">SUM(N166:N187)</f>
        <v>102.911605</v>
      </c>
      <c r="O165" s="460" t="n">
        <f aca="false">SUM(O166:O187)</f>
        <v>169.862176803848</v>
      </c>
      <c r="P165" s="460" t="n">
        <f aca="false">SUM(P166:P187)</f>
        <v>146.217805624266</v>
      </c>
      <c r="Q165" s="460" t="n">
        <f aca="false">SUM(Q166:Q187)</f>
        <v>1329.99869042811</v>
      </c>
      <c r="R165" s="108"/>
    </row>
    <row r="166" customFormat="false" ht="12.75" hidden="false" customHeight="false" outlineLevel="0" collapsed="false">
      <c r="B166" s="0" t="n">
        <v>10041</v>
      </c>
      <c r="C166" s="10" t="s">
        <v>462</v>
      </c>
      <c r="D166" s="10"/>
      <c r="E166" s="136" t="n">
        <v>58.87214</v>
      </c>
      <c r="F166" s="136" t="n">
        <v>56.11376</v>
      </c>
      <c r="G166" s="136" t="n">
        <v>59.026322</v>
      </c>
      <c r="H166" s="136" t="n">
        <v>55.215361</v>
      </c>
      <c r="I166" s="136" t="n">
        <v>61.332238</v>
      </c>
      <c r="J166" s="136" t="n">
        <v>63.43512</v>
      </c>
      <c r="K166" s="136" t="n">
        <v>59.95767</v>
      </c>
      <c r="L166" s="136" t="n">
        <v>57.68849</v>
      </c>
      <c r="M166" s="136" t="n">
        <v>59.88918</v>
      </c>
      <c r="N166" s="136" t="n">
        <v>62.34325</v>
      </c>
      <c r="O166" s="136" t="n">
        <v>69.2755678024526</v>
      </c>
      <c r="P166" s="136" t="n">
        <v>70.5866464533116</v>
      </c>
      <c r="Q166" s="460" t="n">
        <f aca="false">SUM(E166:P166)</f>
        <v>733.735745255764</v>
      </c>
      <c r="R166" s="108"/>
    </row>
    <row r="167" customFormat="false" ht="12.75" hidden="false" customHeight="false" outlineLevel="0" collapsed="false">
      <c r="B167" s="0" t="n">
        <v>10105</v>
      </c>
      <c r="C167" s="461" t="s">
        <v>481</v>
      </c>
      <c r="D167" s="461"/>
      <c r="E167" s="136" t="n">
        <v>0</v>
      </c>
      <c r="F167" s="136" t="n">
        <v>0</v>
      </c>
      <c r="G167" s="136" t="n">
        <v>0</v>
      </c>
      <c r="H167" s="136" t="n">
        <v>0</v>
      </c>
      <c r="I167" s="136" t="n">
        <v>0</v>
      </c>
      <c r="J167" s="136" t="n">
        <v>0</v>
      </c>
      <c r="K167" s="136" t="n">
        <v>0</v>
      </c>
      <c r="L167" s="136" t="n">
        <v>0</v>
      </c>
      <c r="M167" s="136" t="n">
        <v>0</v>
      </c>
      <c r="N167" s="136" t="n">
        <v>0</v>
      </c>
      <c r="O167" s="136" t="n">
        <v>0</v>
      </c>
      <c r="P167" s="136" t="n">
        <v>0</v>
      </c>
      <c r="Q167" s="460" t="n">
        <f aca="false">SUM(E167:P167)</f>
        <v>0</v>
      </c>
      <c r="R167" s="108"/>
    </row>
    <row r="168" customFormat="false" ht="12.75" hidden="false" customHeight="false" outlineLevel="0" collapsed="false">
      <c r="B168" s="0" t="n">
        <v>10109</v>
      </c>
      <c r="C168" s="461" t="s">
        <v>482</v>
      </c>
      <c r="D168" s="461"/>
      <c r="E168" s="136" t="n">
        <v>0</v>
      </c>
      <c r="F168" s="136" t="n">
        <v>0</v>
      </c>
      <c r="G168" s="136" t="n">
        <v>0</v>
      </c>
      <c r="H168" s="136" t="n">
        <v>0</v>
      </c>
      <c r="I168" s="136" t="n">
        <v>0</v>
      </c>
      <c r="J168" s="136" t="n">
        <v>0</v>
      </c>
      <c r="K168" s="136" t="n">
        <v>0</v>
      </c>
      <c r="L168" s="136" t="n">
        <v>0</v>
      </c>
      <c r="M168" s="136" t="n">
        <v>0</v>
      </c>
      <c r="N168" s="136" t="n">
        <v>0</v>
      </c>
      <c r="O168" s="136" t="n">
        <v>0</v>
      </c>
      <c r="P168" s="136" t="n">
        <v>0</v>
      </c>
      <c r="Q168" s="460" t="n">
        <f aca="false">SUM(E168:P168)</f>
        <v>0</v>
      </c>
      <c r="R168" s="108"/>
    </row>
    <row r="169" customFormat="false" ht="12.75" hidden="false" customHeight="false" outlineLevel="0" collapsed="false">
      <c r="B169" s="0" t="n">
        <v>10116</v>
      </c>
      <c r="C169" s="461" t="s">
        <v>483</v>
      </c>
      <c r="D169" s="461"/>
      <c r="E169" s="136" t="n">
        <v>0</v>
      </c>
      <c r="F169" s="136" t="n">
        <v>0</v>
      </c>
      <c r="G169" s="136" t="n">
        <v>0</v>
      </c>
      <c r="H169" s="136" t="n">
        <v>0</v>
      </c>
      <c r="I169" s="136" t="n">
        <v>0</v>
      </c>
      <c r="J169" s="136" t="n">
        <v>0</v>
      </c>
      <c r="K169" s="136" t="n">
        <v>0</v>
      </c>
      <c r="L169" s="136" t="n">
        <v>0</v>
      </c>
      <c r="M169" s="136" t="n">
        <v>0</v>
      </c>
      <c r="N169" s="136" t="n">
        <v>0</v>
      </c>
      <c r="O169" s="136" t="n">
        <v>0</v>
      </c>
      <c r="P169" s="136" t="n">
        <v>0</v>
      </c>
      <c r="Q169" s="460" t="n">
        <f aca="false">SUM(E169:P169)</f>
        <v>0</v>
      </c>
      <c r="R169" s="108"/>
    </row>
    <row r="170" customFormat="false" ht="12.75" hidden="false" customHeight="false" outlineLevel="0" collapsed="false">
      <c r="B170" s="0" t="n">
        <v>10145</v>
      </c>
      <c r="C170" s="10" t="s">
        <v>484</v>
      </c>
      <c r="D170" s="10"/>
      <c r="E170" s="136" t="n">
        <v>0</v>
      </c>
      <c r="F170" s="136" t="n">
        <v>0</v>
      </c>
      <c r="G170" s="136" t="n">
        <v>0</v>
      </c>
      <c r="H170" s="136" t="n">
        <v>0</v>
      </c>
      <c r="I170" s="136" t="n">
        <v>0</v>
      </c>
      <c r="J170" s="136" t="n">
        <v>0</v>
      </c>
      <c r="K170" s="136" t="n">
        <v>0</v>
      </c>
      <c r="L170" s="136" t="n">
        <v>0</v>
      </c>
      <c r="M170" s="136" t="n">
        <v>0</v>
      </c>
      <c r="N170" s="136" t="n">
        <v>0</v>
      </c>
      <c r="O170" s="136" t="n">
        <v>0</v>
      </c>
      <c r="P170" s="136" t="n">
        <v>0</v>
      </c>
      <c r="Q170" s="460" t="n">
        <f aca="false">SUM(E170:P170)</f>
        <v>0</v>
      </c>
      <c r="R170" s="108"/>
    </row>
    <row r="171" customFormat="false" ht="12.75" hidden="false" customHeight="false" outlineLevel="0" collapsed="false">
      <c r="B171" s="0" t="n">
        <v>10045</v>
      </c>
      <c r="C171" s="10" t="s">
        <v>485</v>
      </c>
      <c r="D171" s="10"/>
      <c r="E171" s="136" t="n">
        <v>0.026</v>
      </c>
      <c r="F171" s="136" t="n">
        <v>0</v>
      </c>
      <c r="G171" s="136" t="n">
        <v>0.156</v>
      </c>
      <c r="H171" s="136" t="n">
        <v>0.352</v>
      </c>
      <c r="I171" s="136" t="n">
        <v>0.162</v>
      </c>
      <c r="J171" s="136" t="n">
        <v>0.204</v>
      </c>
      <c r="K171" s="136" t="n">
        <v>0.156</v>
      </c>
      <c r="L171" s="136" t="n">
        <v>0.156</v>
      </c>
      <c r="M171" s="136" t="n">
        <v>0.214</v>
      </c>
      <c r="N171" s="136" t="n">
        <v>0.144</v>
      </c>
      <c r="O171" s="136" t="n">
        <v>0.00737875755107474</v>
      </c>
      <c r="P171" s="136" t="n">
        <v>0.0159317582206341</v>
      </c>
      <c r="Q171" s="460" t="n">
        <f aca="false">SUM(E171:P171)</f>
        <v>1.59331051577171</v>
      </c>
      <c r="R171" s="108"/>
    </row>
    <row r="172" customFormat="false" ht="12.75" hidden="false" customHeight="false" outlineLevel="0" collapsed="false">
      <c r="B172" s="0" t="n">
        <v>10148</v>
      </c>
      <c r="C172" s="10" t="s">
        <v>459</v>
      </c>
      <c r="D172" s="10"/>
      <c r="E172" s="136" t="n">
        <v>4.312679</v>
      </c>
      <c r="F172" s="136" t="n">
        <v>0.270833</v>
      </c>
      <c r="G172" s="136" t="n">
        <v>0.267667</v>
      </c>
      <c r="H172" s="136" t="n">
        <v>0.2205</v>
      </c>
      <c r="I172" s="136" t="n">
        <v>4.332833</v>
      </c>
      <c r="J172" s="136" t="n">
        <v>11.9615</v>
      </c>
      <c r="K172" s="136" t="n">
        <v>11.857078</v>
      </c>
      <c r="L172" s="136" t="n">
        <v>3.173334</v>
      </c>
      <c r="M172" s="136" t="n">
        <v>1.305168</v>
      </c>
      <c r="N172" s="136" t="n">
        <v>0.326667</v>
      </c>
      <c r="O172" s="136" t="n">
        <v>65.707992</v>
      </c>
      <c r="P172" s="136" t="n">
        <v>42.909072</v>
      </c>
      <c r="Q172" s="460" t="n">
        <f aca="false">SUM(E172:P172)</f>
        <v>146.645323</v>
      </c>
      <c r="R172" s="108"/>
    </row>
    <row r="173" customFormat="false" ht="12.75" hidden="false" customHeight="false" outlineLevel="0" collapsed="false">
      <c r="B173" s="0" t="n">
        <v>10151</v>
      </c>
      <c r="C173" s="10" t="s">
        <v>486</v>
      </c>
      <c r="D173" s="10"/>
      <c r="E173" s="136" t="n">
        <v>0</v>
      </c>
      <c r="F173" s="136" t="n">
        <v>0</v>
      </c>
      <c r="G173" s="136" t="n">
        <v>0</v>
      </c>
      <c r="H173" s="136" t="n">
        <v>0</v>
      </c>
      <c r="I173" s="136" t="n">
        <v>0</v>
      </c>
      <c r="J173" s="136" t="n">
        <v>0</v>
      </c>
      <c r="K173" s="136" t="n">
        <v>0</v>
      </c>
      <c r="L173" s="136" t="n">
        <v>0</v>
      </c>
      <c r="M173" s="136" t="n">
        <v>0</v>
      </c>
      <c r="N173" s="136" t="n">
        <v>0</v>
      </c>
      <c r="O173" s="136" t="n">
        <v>0</v>
      </c>
      <c r="P173" s="136" t="n">
        <v>0</v>
      </c>
      <c r="Q173" s="460" t="n">
        <f aca="false">SUM(E173:P173)</f>
        <v>0</v>
      </c>
      <c r="R173" s="108"/>
    </row>
    <row r="174" customFormat="false" ht="12.75" hidden="false" customHeight="false" outlineLevel="0" collapsed="false">
      <c r="B174" s="0" t="n">
        <v>10068</v>
      </c>
      <c r="C174" s="10" t="s">
        <v>490</v>
      </c>
      <c r="D174" s="10"/>
      <c r="E174" s="136" t="n">
        <v>31.37205</v>
      </c>
      <c r="F174" s="136" t="n">
        <v>30.805252</v>
      </c>
      <c r="G174" s="136" t="n">
        <v>32.097179</v>
      </c>
      <c r="H174" s="136" t="n">
        <v>31.221256</v>
      </c>
      <c r="I174" s="136" t="n">
        <v>32.270054</v>
      </c>
      <c r="J174" s="136" t="n">
        <v>33.347393</v>
      </c>
      <c r="K174" s="136" t="n">
        <v>29.225497</v>
      </c>
      <c r="L174" s="136" t="n">
        <v>32.258127</v>
      </c>
      <c r="M174" s="136" t="n">
        <v>30.734422</v>
      </c>
      <c r="N174" s="136" t="n">
        <v>33.528888</v>
      </c>
      <c r="O174" s="136" t="n">
        <v>29.8070644027326</v>
      </c>
      <c r="P174" s="136" t="n">
        <v>26.518110995535</v>
      </c>
      <c r="Q174" s="460" t="n">
        <f aca="false">SUM(E174:P174)</f>
        <v>373.185293398268</v>
      </c>
      <c r="R174" s="108"/>
    </row>
    <row r="175" customFormat="false" ht="12.75" hidden="false" customHeight="false" outlineLevel="0" collapsed="false">
      <c r="B175" s="0" t="n">
        <v>10154</v>
      </c>
      <c r="C175" s="10" t="s">
        <v>487</v>
      </c>
      <c r="D175" s="10"/>
      <c r="E175" s="136" t="n">
        <v>5.8644</v>
      </c>
      <c r="F175" s="136" t="n">
        <v>6.228</v>
      </c>
      <c r="G175" s="136" t="n">
        <v>6.876</v>
      </c>
      <c r="H175" s="136" t="n">
        <v>7.0656</v>
      </c>
      <c r="I175" s="136" t="n">
        <v>7.2882</v>
      </c>
      <c r="J175" s="136" t="n">
        <v>6.9906</v>
      </c>
      <c r="K175" s="136" t="n">
        <v>6.4062</v>
      </c>
      <c r="L175" s="136" t="n">
        <v>6.3924</v>
      </c>
      <c r="M175" s="136" t="n">
        <v>3.9066</v>
      </c>
      <c r="N175" s="136" t="n">
        <v>6.5688</v>
      </c>
      <c r="O175" s="136" t="n">
        <v>5.06417384111172</v>
      </c>
      <c r="P175" s="136" t="n">
        <v>6.18804441719886</v>
      </c>
      <c r="Q175" s="460" t="n">
        <f aca="false">SUM(E175:P175)</f>
        <v>74.8390182583106</v>
      </c>
      <c r="R175" s="108"/>
    </row>
    <row r="176" customFormat="false" ht="12.75" hidden="false" customHeight="false" outlineLevel="0" collapsed="false">
      <c r="B176" s="0" t="n">
        <v>10157</v>
      </c>
      <c r="C176" s="10" t="s">
        <v>488</v>
      </c>
      <c r="D176" s="10"/>
      <c r="E176" s="136" t="n">
        <v>0</v>
      </c>
      <c r="F176" s="136" t="n">
        <v>0</v>
      </c>
      <c r="G176" s="136" t="n">
        <v>0</v>
      </c>
      <c r="H176" s="136" t="n">
        <v>0</v>
      </c>
      <c r="I176" s="136" t="n">
        <v>0</v>
      </c>
      <c r="J176" s="136" t="n">
        <v>0</v>
      </c>
      <c r="K176" s="136" t="n">
        <v>0</v>
      </c>
      <c r="L176" s="136" t="n">
        <v>0</v>
      </c>
      <c r="M176" s="136" t="n">
        <v>0</v>
      </c>
      <c r="N176" s="136" t="n">
        <v>0</v>
      </c>
      <c r="O176" s="136" t="n">
        <v>0</v>
      </c>
      <c r="P176" s="136" t="n">
        <v>0</v>
      </c>
      <c r="Q176" s="460" t="n">
        <f aca="false">SUM(E176:P176)</f>
        <v>0</v>
      </c>
      <c r="R176" s="108"/>
    </row>
    <row r="177" customFormat="false" ht="12.75" hidden="false" customHeight="false" outlineLevel="0" collapsed="false">
      <c r="B177" s="0" t="n">
        <v>10160</v>
      </c>
      <c r="C177" s="10" t="s">
        <v>489</v>
      </c>
      <c r="D177" s="10"/>
      <c r="E177" s="136" t="n">
        <v>0</v>
      </c>
      <c r="F177" s="136" t="n">
        <v>0</v>
      </c>
      <c r="G177" s="136" t="n">
        <v>0</v>
      </c>
      <c r="H177" s="136" t="n">
        <v>0</v>
      </c>
      <c r="I177" s="136" t="n">
        <v>0</v>
      </c>
      <c r="J177" s="136" t="n">
        <v>0</v>
      </c>
      <c r="K177" s="136" t="n">
        <v>0</v>
      </c>
      <c r="L177" s="136" t="n">
        <v>0</v>
      </c>
      <c r="M177" s="136" t="n">
        <v>0</v>
      </c>
      <c r="N177" s="136" t="n">
        <v>0</v>
      </c>
      <c r="O177" s="136" t="n">
        <v>0</v>
      </c>
      <c r="P177" s="136" t="n">
        <v>0</v>
      </c>
      <c r="Q177" s="460" t="n">
        <f aca="false">SUM(E177:P177)</f>
        <v>0</v>
      </c>
      <c r="R177" s="108"/>
    </row>
    <row r="178" customFormat="false" ht="12.75" hidden="false" customHeight="false" outlineLevel="0" collapsed="false">
      <c r="B178" s="0"/>
      <c r="C178" s="462" t="str">
        <f aca="false">'A|New Cons Categ'!$K$36</f>
        <v>Composite Public Water Supply Schemes</v>
      </c>
      <c r="D178" s="463"/>
      <c r="E178" s="136" t="n">
        <v>0</v>
      </c>
      <c r="F178" s="136" t="n">
        <v>0</v>
      </c>
      <c r="G178" s="136" t="n">
        <v>0</v>
      </c>
      <c r="H178" s="136" t="n">
        <v>0</v>
      </c>
      <c r="I178" s="136" t="n">
        <v>0</v>
      </c>
      <c r="J178" s="136" t="n">
        <v>0</v>
      </c>
      <c r="K178" s="136" t="n">
        <v>0</v>
      </c>
      <c r="L178" s="136" t="n">
        <v>0</v>
      </c>
      <c r="M178" s="136" t="n">
        <v>0</v>
      </c>
      <c r="N178" s="136" t="n">
        <v>0</v>
      </c>
      <c r="O178" s="136" t="n">
        <v>0</v>
      </c>
      <c r="P178" s="136" t="n">
        <v>0</v>
      </c>
      <c r="Q178" s="460" t="n">
        <f aca="false">SUM(E178:P178)</f>
        <v>0</v>
      </c>
      <c r="R178" s="108"/>
    </row>
    <row r="179" customFormat="false" ht="12.75" hidden="false" customHeight="false" outlineLevel="0" collapsed="false">
      <c r="B179" s="0"/>
      <c r="C179" s="462" t="str">
        <f aca="false">'A|New Cons Categ'!$K$37</f>
        <v>HT-I Industry Segregated -TOD Consumption (10AM to 2PM)</v>
      </c>
      <c r="D179" s="463"/>
      <c r="E179" s="136"/>
      <c r="F179" s="136"/>
      <c r="G179" s="136"/>
      <c r="H179" s="136"/>
      <c r="I179" s="136"/>
      <c r="J179" s="136"/>
      <c r="K179" s="136"/>
      <c r="L179" s="136"/>
      <c r="M179" s="136"/>
      <c r="N179" s="136"/>
      <c r="O179" s="136"/>
      <c r="P179" s="136"/>
      <c r="Q179" s="460" t="n">
        <f aca="false">SUM(E179:P179)</f>
        <v>0</v>
      </c>
      <c r="R179" s="108"/>
    </row>
    <row r="180" customFormat="false" ht="12.75" hidden="false" customHeight="false" outlineLevel="0" collapsed="false">
      <c r="B180" s="0"/>
      <c r="C180" s="462" t="str">
        <f aca="false">'A|New Cons Categ'!$K$38</f>
        <v>HT-I Industry Segregated -TOD Consumption (6PM to 10PM)</v>
      </c>
      <c r="D180" s="463"/>
      <c r="E180" s="136"/>
      <c r="F180" s="136"/>
      <c r="G180" s="136"/>
      <c r="H180" s="136"/>
      <c r="I180" s="136"/>
      <c r="J180" s="136"/>
      <c r="K180" s="136"/>
      <c r="L180" s="136"/>
      <c r="M180" s="136"/>
      <c r="N180" s="136"/>
      <c r="O180" s="136"/>
      <c r="P180" s="136"/>
      <c r="Q180" s="460" t="n">
        <f aca="false">SUM(E180:P180)</f>
        <v>0</v>
      </c>
      <c r="R180" s="108"/>
    </row>
    <row r="181" customFormat="false" ht="12.75" hidden="false" customHeight="false" outlineLevel="0" collapsed="false">
      <c r="B181" s="0"/>
      <c r="C181" s="462" t="n">
        <f aca="false">'A|New Cons Categ'!$K$39</f>
        <v>0</v>
      </c>
      <c r="D181" s="463"/>
      <c r="E181" s="136"/>
      <c r="F181" s="136"/>
      <c r="G181" s="136"/>
      <c r="H181" s="136"/>
      <c r="I181" s="136"/>
      <c r="J181" s="136"/>
      <c r="K181" s="136"/>
      <c r="L181" s="136"/>
      <c r="M181" s="136"/>
      <c r="N181" s="136"/>
      <c r="O181" s="136"/>
      <c r="P181" s="136"/>
      <c r="Q181" s="460" t="n">
        <f aca="false">SUM(E181:P181)</f>
        <v>0</v>
      </c>
      <c r="R181" s="108"/>
    </row>
    <row r="182" customFormat="false" ht="12.75" hidden="false" customHeight="false" outlineLevel="0" collapsed="false">
      <c r="B182" s="0"/>
      <c r="C182" s="462" t="n">
        <f aca="false">'A|New Cons Categ'!$K$40</f>
        <v>0</v>
      </c>
      <c r="D182" s="463"/>
      <c r="E182" s="136"/>
      <c r="F182" s="136"/>
      <c r="G182" s="136"/>
      <c r="H182" s="136"/>
      <c r="I182" s="136"/>
      <c r="J182" s="136"/>
      <c r="K182" s="136"/>
      <c r="L182" s="136"/>
      <c r="M182" s="136"/>
      <c r="N182" s="136"/>
      <c r="O182" s="136"/>
      <c r="P182" s="136"/>
      <c r="Q182" s="460" t="n">
        <f aca="false">SUM(E182:P182)</f>
        <v>0</v>
      </c>
      <c r="R182" s="108"/>
    </row>
    <row r="183" customFormat="false" ht="12.75" hidden="false" customHeight="false" outlineLevel="0" collapsed="false">
      <c r="B183" s="0"/>
      <c r="C183" s="462" t="n">
        <f aca="false">'A|New Cons Categ'!$K$41</f>
        <v>0</v>
      </c>
      <c r="D183" s="463"/>
      <c r="E183" s="136"/>
      <c r="F183" s="136"/>
      <c r="G183" s="136"/>
      <c r="H183" s="136"/>
      <c r="I183" s="136"/>
      <c r="J183" s="136"/>
      <c r="K183" s="136"/>
      <c r="L183" s="136"/>
      <c r="M183" s="136"/>
      <c r="N183" s="136"/>
      <c r="O183" s="136"/>
      <c r="P183" s="136"/>
      <c r="Q183" s="460" t="n">
        <f aca="false">SUM(E183:P183)</f>
        <v>0</v>
      </c>
      <c r="R183" s="108"/>
    </row>
    <row r="184" customFormat="false" ht="12.75" hidden="false" customHeight="false" outlineLevel="0" collapsed="false">
      <c r="B184" s="0"/>
      <c r="C184" s="462" t="n">
        <f aca="false">'A|New Cons Categ'!$K$42</f>
        <v>0</v>
      </c>
      <c r="D184" s="463"/>
      <c r="E184" s="136"/>
      <c r="F184" s="136"/>
      <c r="G184" s="136"/>
      <c r="H184" s="136"/>
      <c r="I184" s="136"/>
      <c r="J184" s="136"/>
      <c r="K184" s="136"/>
      <c r="L184" s="136"/>
      <c r="M184" s="136"/>
      <c r="N184" s="136"/>
      <c r="O184" s="136"/>
      <c r="P184" s="136"/>
      <c r="Q184" s="460" t="n">
        <f aca="false">SUM(E184:P184)</f>
        <v>0</v>
      </c>
      <c r="R184" s="108"/>
    </row>
    <row r="185" customFormat="false" ht="12.75" hidden="false" customHeight="false" outlineLevel="0" collapsed="false">
      <c r="B185" s="0"/>
      <c r="C185" s="462" t="n">
        <f aca="false">'A|New Cons Categ'!$K$43</f>
        <v>0</v>
      </c>
      <c r="D185" s="463"/>
      <c r="E185" s="136"/>
      <c r="F185" s="136"/>
      <c r="G185" s="136"/>
      <c r="H185" s="136"/>
      <c r="I185" s="136"/>
      <c r="J185" s="136"/>
      <c r="K185" s="136"/>
      <c r="L185" s="136"/>
      <c r="M185" s="136"/>
      <c r="N185" s="136"/>
      <c r="O185" s="136"/>
      <c r="P185" s="136"/>
      <c r="Q185" s="460" t="n">
        <f aca="false">SUM(E185:P185)</f>
        <v>0</v>
      </c>
      <c r="R185" s="108"/>
    </row>
    <row r="186" customFormat="false" ht="12.75" hidden="false" customHeight="false" outlineLevel="0" collapsed="false">
      <c r="B186" s="0"/>
      <c r="C186" s="462" t="n">
        <f aca="false">'A|New Cons Categ'!$K$44</f>
        <v>0</v>
      </c>
      <c r="D186" s="463"/>
      <c r="E186" s="136"/>
      <c r="F186" s="136"/>
      <c r="G186" s="136"/>
      <c r="H186" s="136"/>
      <c r="I186" s="136"/>
      <c r="J186" s="136"/>
      <c r="K186" s="136"/>
      <c r="L186" s="136"/>
      <c r="M186" s="136"/>
      <c r="N186" s="136"/>
      <c r="O186" s="136"/>
      <c r="P186" s="136"/>
      <c r="Q186" s="460" t="n">
        <f aca="false">SUM(E186:P186)</f>
        <v>0</v>
      </c>
      <c r="R186" s="108"/>
    </row>
    <row r="187" customFormat="false" ht="12.75" hidden="false" customHeight="false" outlineLevel="0" collapsed="false">
      <c r="B187" s="0"/>
      <c r="C187" s="462" t="n">
        <f aca="false">'A|New Cons Categ'!$K$45</f>
        <v>0</v>
      </c>
      <c r="D187" s="463"/>
      <c r="E187" s="136"/>
      <c r="F187" s="136"/>
      <c r="G187" s="136"/>
      <c r="H187" s="136"/>
      <c r="I187" s="136"/>
      <c r="J187" s="136"/>
      <c r="K187" s="136"/>
      <c r="L187" s="136"/>
      <c r="M187" s="136"/>
      <c r="N187" s="136"/>
      <c r="O187" s="136"/>
      <c r="P187" s="136"/>
      <c r="Q187" s="460" t="n">
        <f aca="false">SUM(E187:P187)</f>
        <v>0</v>
      </c>
      <c r="R187" s="108"/>
    </row>
    <row r="188" customFormat="false" ht="12.75" hidden="false" customHeight="false" outlineLevel="0" collapsed="false">
      <c r="B188" s="0" t="n">
        <v>10076</v>
      </c>
      <c r="C188" s="464" t="s">
        <v>197</v>
      </c>
      <c r="D188" s="464"/>
      <c r="E188" s="465" t="n">
        <f aca="false">SUM(E165,E143,E121,E102)</f>
        <v>726.820435</v>
      </c>
      <c r="F188" s="465" t="n">
        <f aca="false">SUM(F165,F143,F121,F102)</f>
        <v>574.593298</v>
      </c>
      <c r="G188" s="465" t="n">
        <f aca="false">SUM(G165,G143,G121,G102)</f>
        <v>574.700872</v>
      </c>
      <c r="H188" s="465" t="n">
        <f aca="false">SUM(H165,H143,H121,H102)</f>
        <v>724.183778</v>
      </c>
      <c r="I188" s="465" t="n">
        <f aca="false">SUM(I165,I143,I121,I102)</f>
        <v>786.523214</v>
      </c>
      <c r="J188" s="465" t="n">
        <f aca="false">SUM(J165,J143,J121,J102)</f>
        <v>840.222589</v>
      </c>
      <c r="K188" s="465" t="n">
        <f aca="false">SUM(K165,K143,K121,K102)</f>
        <v>784.457522</v>
      </c>
      <c r="L188" s="465" t="n">
        <f aca="false">SUM(L165,L143,L121,L102)</f>
        <v>700.302009</v>
      </c>
      <c r="M188" s="465" t="n">
        <f aca="false">SUM(M165,M143,M121,M102)</f>
        <v>743.563689</v>
      </c>
      <c r="N188" s="465" t="n">
        <f aca="false">SUM(N165,N143,N121,N102)</f>
        <v>808.680224</v>
      </c>
      <c r="O188" s="465" t="n">
        <f aca="false">SUM(O165,O143,O121,O102)</f>
        <v>994.204313231981</v>
      </c>
      <c r="P188" s="465" t="n">
        <f aca="false">SUM(P165,P143,P121,P102)</f>
        <v>1060.98256360471</v>
      </c>
      <c r="Q188" s="465" t="n">
        <f aca="false">SUM(Q165,Q143,Q121,Q102)</f>
        <v>9319.23450683669</v>
      </c>
      <c r="R188" s="235"/>
    </row>
    <row r="193" customFormat="false" ht="12.75" hidden="true" customHeight="false" outlineLevel="0" collapsed="false">
      <c r="E193" s="0" t="n">
        <v>10085</v>
      </c>
      <c r="F193" s="0" t="n">
        <v>10086</v>
      </c>
      <c r="G193" s="0" t="n">
        <v>10087</v>
      </c>
      <c r="H193" s="0" t="n">
        <v>10088</v>
      </c>
      <c r="I193" s="0" t="n">
        <v>10089</v>
      </c>
      <c r="J193" s="0" t="n">
        <v>10090</v>
      </c>
      <c r="K193" s="0" t="n">
        <v>10091</v>
      </c>
      <c r="L193" s="0" t="n">
        <v>10092</v>
      </c>
      <c r="M193" s="0" t="n">
        <v>10093</v>
      </c>
      <c r="N193" s="0" t="n">
        <v>10094</v>
      </c>
      <c r="O193" s="0" t="n">
        <v>10095</v>
      </c>
      <c r="P193" s="0" t="n">
        <v>10096</v>
      </c>
    </row>
    <row r="194" customFormat="false" ht="11.25" hidden="false" customHeight="false" outlineLevel="0" collapsed="false">
      <c r="C194" s="14" t="s">
        <v>119</v>
      </c>
      <c r="D194" s="14"/>
    </row>
    <row r="195" customFormat="false" ht="11.25" hidden="false" customHeight="false" outlineLevel="0" collapsed="false">
      <c r="C195" s="51" t="s">
        <v>500</v>
      </c>
      <c r="D195" s="51" t="s">
        <v>218</v>
      </c>
      <c r="E195" s="458" t="s">
        <v>101</v>
      </c>
      <c r="F195" s="458" t="s">
        <v>102</v>
      </c>
      <c r="G195" s="458" t="s">
        <v>103</v>
      </c>
      <c r="H195" s="458" t="s">
        <v>104</v>
      </c>
      <c r="I195" s="458" t="s">
        <v>105</v>
      </c>
      <c r="J195" s="458" t="s">
        <v>106</v>
      </c>
      <c r="K195" s="458" t="s">
        <v>107</v>
      </c>
      <c r="L195" s="458" t="s">
        <v>108</v>
      </c>
      <c r="M195" s="458" t="s">
        <v>109</v>
      </c>
      <c r="N195" s="458" t="s">
        <v>110</v>
      </c>
      <c r="O195" s="458" t="s">
        <v>111</v>
      </c>
      <c r="P195" s="458" t="s">
        <v>112</v>
      </c>
      <c r="Q195" s="458" t="s">
        <v>197</v>
      </c>
      <c r="R195" s="51" t="s">
        <v>169</v>
      </c>
    </row>
    <row r="196" customFormat="false" ht="12.75" hidden="false" customHeight="false" outlineLevel="0" collapsed="false">
      <c r="B196" s="0" t="n">
        <v>10074</v>
      </c>
      <c r="C196" s="459" t="s">
        <v>496</v>
      </c>
      <c r="D196" s="459"/>
      <c r="E196" s="460" t="n">
        <f aca="false">SUM(E197:E214)</f>
        <v>610.310342307056</v>
      </c>
      <c r="F196" s="460" t="n">
        <f aca="false">SUM(F197:F214)</f>
        <v>502.569054516137</v>
      </c>
      <c r="G196" s="460" t="n">
        <f aca="false">SUM(G197:G214)</f>
        <v>441.541632250596</v>
      </c>
      <c r="H196" s="460" t="n">
        <f aca="false">SUM(H197:H214)</f>
        <v>540.459551495994</v>
      </c>
      <c r="I196" s="460" t="n">
        <f aca="false">SUM(I197:I214)</f>
        <v>662.508772797368</v>
      </c>
      <c r="J196" s="460" t="n">
        <f aca="false">SUM(J197:J214)</f>
        <v>627.658157405526</v>
      </c>
      <c r="K196" s="460" t="n">
        <f aca="false">SUM(K197:K214)</f>
        <v>715.411853092948</v>
      </c>
      <c r="L196" s="460" t="n">
        <f aca="false">SUM(L197:L214)</f>
        <v>559.663921536002</v>
      </c>
      <c r="M196" s="460" t="n">
        <f aca="false">SUM(M197:M214)</f>
        <v>620.347011637362</v>
      </c>
      <c r="N196" s="460" t="n">
        <f aca="false">SUM(N197:N214)</f>
        <v>731.124902453086</v>
      </c>
      <c r="O196" s="460" t="n">
        <f aca="false">SUM(O197:O214)</f>
        <v>710.985179604657</v>
      </c>
      <c r="P196" s="460" t="n">
        <f aca="false">SUM(P197:P214)</f>
        <v>812.967468695356</v>
      </c>
      <c r="Q196" s="460" t="n">
        <f aca="false">SUM(Q197:Q214)</f>
        <v>7535.54784779209</v>
      </c>
      <c r="R196" s="235"/>
    </row>
    <row r="197" customFormat="false" ht="12.75" hidden="false" customHeight="false" outlineLevel="0" collapsed="false">
      <c r="B197" s="0" t="n">
        <v>10054</v>
      </c>
      <c r="C197" s="461" t="s">
        <v>474</v>
      </c>
      <c r="D197" s="217"/>
      <c r="E197" s="136" t="n">
        <v>176.285320759812</v>
      </c>
      <c r="F197" s="136" t="n">
        <v>174.611596924576</v>
      </c>
      <c r="G197" s="136" t="n">
        <v>174.675849767477</v>
      </c>
      <c r="H197" s="136" t="n">
        <v>168.28140830574</v>
      </c>
      <c r="I197" s="136" t="n">
        <v>175.393431216222</v>
      </c>
      <c r="J197" s="136" t="n">
        <v>176.654675193953</v>
      </c>
      <c r="K197" s="136" t="n">
        <v>181.269590061763</v>
      </c>
      <c r="L197" s="136" t="n">
        <v>164.94616171348</v>
      </c>
      <c r="M197" s="136" t="n">
        <v>149.33414247707</v>
      </c>
      <c r="N197" s="136" t="n">
        <v>144.036181376024</v>
      </c>
      <c r="O197" s="136" t="n">
        <v>147.770455619941</v>
      </c>
      <c r="P197" s="136" t="n">
        <v>168.872650457436</v>
      </c>
      <c r="Q197" s="460" t="n">
        <f aca="false">SUM(E197:P197)</f>
        <v>2002.13146387349</v>
      </c>
      <c r="R197" s="108"/>
    </row>
    <row r="198" customFormat="false" ht="12.75" hidden="false" customHeight="false" outlineLevel="0" collapsed="false">
      <c r="B198" s="0" t="n">
        <v>10055</v>
      </c>
      <c r="C198" s="461" t="s">
        <v>457</v>
      </c>
      <c r="D198" s="217"/>
      <c r="E198" s="136" t="n">
        <v>37.3955075608235</v>
      </c>
      <c r="F198" s="136" t="n">
        <v>36.6039925795378</v>
      </c>
      <c r="G198" s="136" t="n">
        <v>37.4946824516935</v>
      </c>
      <c r="H198" s="136" t="n">
        <v>36.410639102693</v>
      </c>
      <c r="I198" s="136" t="n">
        <v>36.9314487206415</v>
      </c>
      <c r="J198" s="136" t="n">
        <v>36.7434349291676</v>
      </c>
      <c r="K198" s="136" t="n">
        <v>36.4049559668898</v>
      </c>
      <c r="L198" s="136" t="n">
        <v>39.8943108621546</v>
      </c>
      <c r="M198" s="136" t="n">
        <v>34.7404734575069</v>
      </c>
      <c r="N198" s="136" t="n">
        <v>30.7982577164265</v>
      </c>
      <c r="O198" s="136" t="n">
        <v>31.4470116524766</v>
      </c>
      <c r="P198" s="136" t="n">
        <v>36.0818555303245</v>
      </c>
      <c r="Q198" s="460" t="n">
        <f aca="false">SUM(E198:P198)</f>
        <v>430.946570530336</v>
      </c>
      <c r="R198" s="235"/>
    </row>
    <row r="199" customFormat="false" ht="12.75" hidden="false" customHeight="false" outlineLevel="0" collapsed="false">
      <c r="B199" s="0" t="n">
        <v>10077</v>
      </c>
      <c r="C199" s="461" t="s">
        <v>476</v>
      </c>
      <c r="D199" s="217"/>
      <c r="E199" s="136" t="n">
        <v>28.577164080194</v>
      </c>
      <c r="F199" s="136" t="n">
        <v>24.3492152966404</v>
      </c>
      <c r="G199" s="136" t="n">
        <v>26.9878178185693</v>
      </c>
      <c r="H199" s="136" t="n">
        <v>24.1310798197075</v>
      </c>
      <c r="I199" s="136" t="n">
        <v>24.114938779579</v>
      </c>
      <c r="J199" s="136" t="n">
        <v>21.4317640101733</v>
      </c>
      <c r="K199" s="136" t="n">
        <v>20.2619859915318</v>
      </c>
      <c r="L199" s="136" t="n">
        <v>26.1169390861517</v>
      </c>
      <c r="M199" s="136" t="n">
        <v>31.5060154090742</v>
      </c>
      <c r="N199" s="136" t="n">
        <v>34.3425745486903</v>
      </c>
      <c r="O199" s="136" t="n">
        <v>34.0877739029416</v>
      </c>
      <c r="P199" s="136" t="n">
        <v>27.6286312988044</v>
      </c>
      <c r="Q199" s="460" t="n">
        <f aca="false">SUM(E199:P199)</f>
        <v>323.535900042057</v>
      </c>
      <c r="R199" s="235"/>
    </row>
    <row r="200" customFormat="false" ht="12.75" hidden="false" customHeight="false" outlineLevel="0" collapsed="false">
      <c r="B200" s="0" t="n">
        <v>10058</v>
      </c>
      <c r="C200" s="461" t="s">
        <v>477</v>
      </c>
      <c r="D200" s="217"/>
      <c r="E200" s="136" t="n">
        <v>0.6037916335813</v>
      </c>
      <c r="F200" s="136" t="n">
        <v>0.568223565172619</v>
      </c>
      <c r="G200" s="136" t="n">
        <v>0.521068151942458</v>
      </c>
      <c r="H200" s="136" t="n">
        <v>0.537625909046553</v>
      </c>
      <c r="I200" s="136" t="n">
        <v>0.563560471559109</v>
      </c>
      <c r="J200" s="136" t="n">
        <v>0.563254984888972</v>
      </c>
      <c r="K200" s="136" t="n">
        <v>0.551967112301758</v>
      </c>
      <c r="L200" s="136" t="n">
        <v>0.519707851708723</v>
      </c>
      <c r="M200" s="136" t="n">
        <v>0.577556261276984</v>
      </c>
      <c r="N200" s="136" t="n">
        <v>0.591389899603305</v>
      </c>
      <c r="O200" s="136" t="n">
        <v>0.410558715003937</v>
      </c>
      <c r="P200" s="136" t="n">
        <v>0.380103218078949</v>
      </c>
      <c r="Q200" s="460" t="n">
        <f aca="false">SUM(E200:P200)</f>
        <v>6.38880777416467</v>
      </c>
      <c r="R200" s="235"/>
    </row>
    <row r="201" customFormat="false" ht="12.75" hidden="false" customHeight="false" outlineLevel="0" collapsed="false">
      <c r="B201" s="0" t="n">
        <v>10085</v>
      </c>
      <c r="C201" s="461" t="s">
        <v>478</v>
      </c>
      <c r="D201" s="217"/>
      <c r="E201" s="136" t="n">
        <v>330.919367685763</v>
      </c>
      <c r="F201" s="136" t="n">
        <v>233.686233338775</v>
      </c>
      <c r="G201" s="136" t="n">
        <v>169.757314595235</v>
      </c>
      <c r="H201" s="136" t="n">
        <v>277.347878284288</v>
      </c>
      <c r="I201" s="136" t="n">
        <v>390.741545212307</v>
      </c>
      <c r="J201" s="136" t="n">
        <v>356.07499800151</v>
      </c>
      <c r="K201" s="136" t="n">
        <v>441.154919461281</v>
      </c>
      <c r="L201" s="136" t="n">
        <v>292.332268528773</v>
      </c>
      <c r="M201" s="136" t="n">
        <v>365.945088036565</v>
      </c>
      <c r="N201" s="136" t="n">
        <v>485.41752597953</v>
      </c>
      <c r="O201" s="136" t="n">
        <v>460.702359927666</v>
      </c>
      <c r="P201" s="136" t="n">
        <v>543.044925948308</v>
      </c>
      <c r="Q201" s="460" t="n">
        <f aca="false">SUM(E201:P201)</f>
        <v>4347.124425</v>
      </c>
      <c r="R201" s="108"/>
    </row>
    <row r="202" customFormat="false" ht="12.75" hidden="false" customHeight="false" outlineLevel="0" collapsed="false">
      <c r="B202" s="0" t="n">
        <v>10088</v>
      </c>
      <c r="C202" s="461" t="s">
        <v>479</v>
      </c>
      <c r="D202" s="217"/>
      <c r="E202" s="136" t="n">
        <v>33.8352953893589</v>
      </c>
      <c r="F202" s="136" t="n">
        <v>30.7276389572977</v>
      </c>
      <c r="G202" s="136" t="n">
        <v>30.5417565455206</v>
      </c>
      <c r="H202" s="136" t="n">
        <v>31.5347951400768</v>
      </c>
      <c r="I202" s="136" t="n">
        <v>32.2001276233315</v>
      </c>
      <c r="J202" s="136" t="n">
        <v>33.494029352688</v>
      </c>
      <c r="K202" s="136" t="n">
        <v>33.6142867416667</v>
      </c>
      <c r="L202" s="136" t="n">
        <v>33.4099303868067</v>
      </c>
      <c r="M202" s="136" t="n">
        <v>35.8711721248821</v>
      </c>
      <c r="N202" s="136" t="n">
        <v>33.7598140682148</v>
      </c>
      <c r="O202" s="136" t="n">
        <v>34.21471608805</v>
      </c>
      <c r="P202" s="136" t="n">
        <v>32.5807422211044</v>
      </c>
      <c r="Q202" s="460" t="n">
        <f aca="false">SUM(E202:P202)</f>
        <v>395.784304638998</v>
      </c>
      <c r="R202" s="108"/>
    </row>
    <row r="203" customFormat="false" ht="12.75" hidden="false" customHeight="false" outlineLevel="0" collapsed="false">
      <c r="B203" s="0" t="n">
        <v>10063</v>
      </c>
      <c r="C203" s="461" t="s">
        <v>464</v>
      </c>
      <c r="D203" s="217"/>
      <c r="E203" s="136" t="n">
        <v>2.43185709720662</v>
      </c>
      <c r="F203" s="136" t="n">
        <v>1.79701252442054</v>
      </c>
      <c r="G203" s="136" t="n">
        <v>1.38076862467685</v>
      </c>
      <c r="H203" s="136" t="n">
        <v>1.96622725485469</v>
      </c>
      <c r="I203" s="136" t="n">
        <v>2.28826146448767</v>
      </c>
      <c r="J203" s="136" t="n">
        <v>2.41263380696401</v>
      </c>
      <c r="K203" s="136" t="n">
        <v>1.90439549419821</v>
      </c>
      <c r="L203" s="136" t="n">
        <v>2.19281474993885</v>
      </c>
      <c r="M203" s="136" t="n">
        <v>2.1059366731781</v>
      </c>
      <c r="N203" s="136" t="n">
        <v>1.91663302205666</v>
      </c>
      <c r="O203" s="136" t="n">
        <v>2.09672984838472</v>
      </c>
      <c r="P203" s="136" t="n">
        <v>2.4454201392198</v>
      </c>
      <c r="Q203" s="460" t="n">
        <f aca="false">SUM(E203:P203)</f>
        <v>24.9386906995867</v>
      </c>
      <c r="R203" s="108"/>
    </row>
    <row r="204" customFormat="false" ht="12.75" hidden="false" customHeight="false" outlineLevel="0" collapsed="false">
      <c r="B204" s="0" t="n">
        <v>10064</v>
      </c>
      <c r="C204" s="461" t="s">
        <v>480</v>
      </c>
      <c r="D204" s="217"/>
      <c r="E204" s="136" t="n">
        <v>0</v>
      </c>
      <c r="F204" s="136" t="n">
        <v>0</v>
      </c>
      <c r="G204" s="136" t="n">
        <v>0</v>
      </c>
      <c r="H204" s="136" t="n">
        <v>0</v>
      </c>
      <c r="I204" s="136" t="n">
        <v>0</v>
      </c>
      <c r="J204" s="136" t="n">
        <v>0</v>
      </c>
      <c r="K204" s="136" t="n">
        <v>0</v>
      </c>
      <c r="L204" s="136" t="n">
        <v>0</v>
      </c>
      <c r="M204" s="136" t="n">
        <v>0</v>
      </c>
      <c r="N204" s="136" t="n">
        <v>0</v>
      </c>
      <c r="O204" s="136" t="n">
        <v>0.0177923507081365</v>
      </c>
      <c r="P204" s="136" t="n">
        <v>1.65922555474276</v>
      </c>
      <c r="Q204" s="460" t="n">
        <f aca="false">SUM(E204:P204)</f>
        <v>1.67701790545089</v>
      </c>
      <c r="R204" s="235"/>
    </row>
    <row r="205" customFormat="false" ht="12.75" hidden="false" customHeight="false" outlineLevel="0" collapsed="false">
      <c r="B205" s="0"/>
      <c r="C205" s="462" t="str">
        <f aca="false">'A|New Cons Categ'!$E$18</f>
        <v>Category V(A)(i) Salt Farming Units</v>
      </c>
      <c r="D205" s="463"/>
      <c r="E205" s="136" t="n">
        <v>0</v>
      </c>
      <c r="F205" s="136" t="n">
        <v>0</v>
      </c>
      <c r="G205" s="136" t="n">
        <v>0</v>
      </c>
      <c r="H205" s="136" t="n">
        <v>0</v>
      </c>
      <c r="I205" s="136" t="n">
        <v>0</v>
      </c>
      <c r="J205" s="136" t="n">
        <v>0</v>
      </c>
      <c r="K205" s="136" t="n">
        <v>0</v>
      </c>
      <c r="L205" s="136" t="n">
        <v>0</v>
      </c>
      <c r="M205" s="136" t="n">
        <v>0</v>
      </c>
      <c r="N205" s="136" t="n">
        <v>0</v>
      </c>
      <c r="O205" s="136" t="n">
        <v>0</v>
      </c>
      <c r="P205" s="136" t="n">
        <v>0</v>
      </c>
      <c r="Q205" s="460" t="n">
        <f aca="false">SUM(E205:P205)</f>
        <v>0</v>
      </c>
      <c r="R205" s="108"/>
    </row>
    <row r="206" customFormat="false" ht="12.75" hidden="false" customHeight="false" outlineLevel="0" collapsed="false">
      <c r="B206" s="0"/>
      <c r="C206" s="462" t="str">
        <f aca="false">'A|New Cons Categ'!$E$19</f>
        <v>Category V(A)(ii) Rural Horticulture Nurseries</v>
      </c>
      <c r="D206" s="463"/>
      <c r="E206" s="136" t="n">
        <v>0.0169524125506505</v>
      </c>
      <c r="F206" s="136" t="n">
        <v>0.0190870177140609</v>
      </c>
      <c r="G206" s="136" t="n">
        <v>0.0201678258002554</v>
      </c>
      <c r="H206" s="136" t="n">
        <v>0.0197302510769551</v>
      </c>
      <c r="I206" s="136" t="n">
        <v>0.0187570334703916</v>
      </c>
      <c r="J206" s="136" t="n">
        <v>0.0189551887457154</v>
      </c>
      <c r="K206" s="136" t="n">
        <v>0.0184719662597853</v>
      </c>
      <c r="L206" s="136" t="n">
        <v>0.0177847796709293</v>
      </c>
      <c r="M206" s="136" t="n">
        <v>0.0169424059651595</v>
      </c>
      <c r="N206" s="136" t="n">
        <v>0.0162270917999481</v>
      </c>
      <c r="O206" s="136" t="n">
        <v>0.0158422406322602</v>
      </c>
      <c r="P206" s="136" t="n">
        <v>0.0169435863138887</v>
      </c>
      <c r="Q206" s="460" t="n">
        <f aca="false">SUM(E206:P206)</f>
        <v>0.2158618</v>
      </c>
      <c r="R206" s="108"/>
    </row>
    <row r="207" customFormat="false" ht="12.75" hidden="false" customHeight="false" outlineLevel="0" collapsed="false">
      <c r="B207" s="0"/>
      <c r="C207" s="462" t="str">
        <f aca="false">'A|New Cons Categ'!$E$20</f>
        <v>Category VII (B) - Religious Places</v>
      </c>
      <c r="D207" s="463"/>
      <c r="E207" s="136"/>
      <c r="F207" s="136"/>
      <c r="G207" s="136"/>
      <c r="H207" s="136"/>
      <c r="I207" s="136"/>
      <c r="J207" s="136"/>
      <c r="K207" s="136"/>
      <c r="L207" s="136"/>
      <c r="M207" s="136"/>
      <c r="N207" s="136"/>
      <c r="O207" s="136"/>
      <c r="P207" s="136"/>
      <c r="Q207" s="460" t="n">
        <f aca="false">SUM(E207:P207)</f>
        <v>0</v>
      </c>
      <c r="R207" s="108"/>
    </row>
    <row r="208" customFormat="false" ht="12.75" hidden="false" customHeight="false" outlineLevel="0" collapsed="false">
      <c r="B208" s="0"/>
      <c r="C208" s="462" t="str">
        <f aca="false">'A|New Cons Categ'!$E$21</f>
        <v>0-200</v>
      </c>
      <c r="D208" s="463"/>
      <c r="E208" s="136" t="n">
        <v>0.192412057354405</v>
      </c>
      <c r="F208" s="136" t="n">
        <v>0.161769275312157</v>
      </c>
      <c r="G208" s="136" t="n">
        <v>0.127345178055814</v>
      </c>
      <c r="H208" s="136" t="n">
        <v>0.180700019080659</v>
      </c>
      <c r="I208" s="136" t="n">
        <v>0.201532017062265</v>
      </c>
      <c r="J208" s="136" t="n">
        <v>0.20758472407999</v>
      </c>
      <c r="K208" s="136" t="n">
        <v>0.181573710761262</v>
      </c>
      <c r="L208" s="136" t="n">
        <v>0.183711705691202</v>
      </c>
      <c r="M208" s="136" t="n">
        <v>0.196022725467253</v>
      </c>
      <c r="N208" s="136" t="n">
        <v>0.193364409753027</v>
      </c>
      <c r="O208" s="136" t="n">
        <v>0.174240241414758</v>
      </c>
      <c r="P208" s="136" t="n">
        <v>0.20174278396721</v>
      </c>
      <c r="Q208" s="460" t="n">
        <f aca="false">SUM(E208:P208)</f>
        <v>2.201998848</v>
      </c>
      <c r="R208" s="108"/>
    </row>
    <row r="209" customFormat="false" ht="12.75" hidden="false" customHeight="false" outlineLevel="0" collapsed="false">
      <c r="B209" s="0"/>
      <c r="C209" s="462" t="str">
        <f aca="false">'A|New Cons Categ'!$E$22</f>
        <v>&gt;200</v>
      </c>
      <c r="D209" s="463"/>
      <c r="E209" s="136" t="n">
        <v>0.0526736304113537</v>
      </c>
      <c r="F209" s="136" t="n">
        <v>0.0442850366908673</v>
      </c>
      <c r="G209" s="136" t="n">
        <v>0.0348612916249056</v>
      </c>
      <c r="H209" s="136" t="n">
        <v>0.049467409429793</v>
      </c>
      <c r="I209" s="136" t="n">
        <v>0.0551702587080588</v>
      </c>
      <c r="J209" s="136" t="n">
        <v>0.0568272133543707</v>
      </c>
      <c r="K209" s="136" t="n">
        <v>0.0497065862948518</v>
      </c>
      <c r="L209" s="136" t="n">
        <v>0.0502918716262883</v>
      </c>
      <c r="M209" s="136" t="n">
        <v>0.0536620663770057</v>
      </c>
      <c r="N209" s="136" t="n">
        <v>0.0529343409871673</v>
      </c>
      <c r="O209" s="136" t="n">
        <v>0.0476990174381911</v>
      </c>
      <c r="P209" s="136" t="n">
        <v>0.0552279570571469</v>
      </c>
      <c r="Q209" s="460" t="n">
        <f aca="false">SUM(E209:P209)</f>
        <v>0.60280668</v>
      </c>
      <c r="R209" s="108"/>
    </row>
    <row r="210" customFormat="false" ht="12.75" hidden="false" customHeight="false" outlineLevel="0" collapsed="false">
      <c r="B210" s="0"/>
      <c r="C210" s="462" t="str">
        <f aca="false">'A|New Cons Categ'!$E$23</f>
        <v>Category II - Non-domestic/Commercial</v>
      </c>
      <c r="D210" s="463"/>
      <c r="E210" s="136"/>
      <c r="F210" s="136"/>
      <c r="G210" s="136"/>
      <c r="H210" s="136"/>
      <c r="I210" s="136"/>
      <c r="J210" s="136"/>
      <c r="K210" s="136"/>
      <c r="L210" s="136"/>
      <c r="M210" s="136"/>
      <c r="N210" s="136"/>
      <c r="O210" s="136"/>
      <c r="P210" s="136"/>
      <c r="Q210" s="460" t="n">
        <f aca="false">SUM(E210:P210)</f>
        <v>0</v>
      </c>
      <c r="R210" s="108"/>
    </row>
    <row r="211" customFormat="false" ht="12.75" hidden="false" customHeight="false" outlineLevel="0" collapsed="false">
      <c r="B211" s="0"/>
      <c r="C211" s="462" t="str">
        <f aca="false">'A|New Cons Categ'!$E$24</f>
        <v>51-100</v>
      </c>
      <c r="D211" s="463"/>
      <c r="E211" s="136"/>
      <c r="F211" s="136"/>
      <c r="G211" s="136"/>
      <c r="H211" s="136"/>
      <c r="I211" s="136"/>
      <c r="J211" s="136"/>
      <c r="K211" s="136"/>
      <c r="L211" s="136"/>
      <c r="M211" s="136"/>
      <c r="N211" s="136"/>
      <c r="O211" s="136"/>
      <c r="P211" s="136"/>
      <c r="Q211" s="460" t="n">
        <f aca="false">SUM(E211:P211)</f>
        <v>0</v>
      </c>
      <c r="R211" s="108"/>
    </row>
    <row r="212" customFormat="false" ht="12.75" hidden="false" customHeight="false" outlineLevel="0" collapsed="false">
      <c r="B212" s="0"/>
      <c r="C212" s="462" t="str">
        <f aca="false">'A|New Cons Categ'!$E$25</f>
        <v>&gt;100</v>
      </c>
      <c r="D212" s="463"/>
      <c r="E212" s="136"/>
      <c r="F212" s="136"/>
      <c r="G212" s="136"/>
      <c r="H212" s="136"/>
      <c r="I212" s="136"/>
      <c r="J212" s="136"/>
      <c r="K212" s="136"/>
      <c r="L212" s="136"/>
      <c r="M212" s="136"/>
      <c r="N212" s="136"/>
      <c r="O212" s="136"/>
      <c r="P212" s="136"/>
      <c r="Q212" s="460" t="n">
        <f aca="false">SUM(E212:P212)</f>
        <v>0</v>
      </c>
      <c r="R212" s="108"/>
    </row>
    <row r="213" customFormat="false" ht="12.75" hidden="false" customHeight="false" outlineLevel="0" collapsed="false">
      <c r="B213" s="0"/>
      <c r="C213" s="462" t="n">
        <f aca="false">'A|New Cons Categ'!$E$26</f>
        <v>0</v>
      </c>
      <c r="D213" s="463"/>
      <c r="E213" s="136"/>
      <c r="F213" s="136"/>
      <c r="G213" s="136"/>
      <c r="H213" s="136"/>
      <c r="I213" s="136"/>
      <c r="J213" s="136"/>
      <c r="K213" s="136"/>
      <c r="L213" s="136"/>
      <c r="M213" s="136"/>
      <c r="N213" s="136"/>
      <c r="O213" s="136"/>
      <c r="P213" s="136"/>
      <c r="Q213" s="460" t="n">
        <f aca="false">SUM(E213:P213)</f>
        <v>0</v>
      </c>
      <c r="R213" s="108"/>
    </row>
    <row r="214" customFormat="false" ht="12.75" hidden="false" customHeight="false" outlineLevel="0" collapsed="false">
      <c r="B214" s="0"/>
      <c r="C214" s="462" t="n">
        <f aca="false">'A|New Cons Categ'!$E$27</f>
        <v>0</v>
      </c>
      <c r="D214" s="463"/>
      <c r="E214" s="136"/>
      <c r="F214" s="136"/>
      <c r="G214" s="136"/>
      <c r="H214" s="136"/>
      <c r="I214" s="136"/>
      <c r="J214" s="136"/>
      <c r="K214" s="136"/>
      <c r="L214" s="136"/>
      <c r="M214" s="136"/>
      <c r="N214" s="136"/>
      <c r="O214" s="136"/>
      <c r="P214" s="136"/>
      <c r="Q214" s="460" t="n">
        <f aca="false">SUM(E214:P214)</f>
        <v>0</v>
      </c>
      <c r="R214" s="108"/>
    </row>
    <row r="215" customFormat="false" ht="12.75" hidden="false" customHeight="false" outlineLevel="0" collapsed="false">
      <c r="B215" s="0" t="n">
        <v>10071</v>
      </c>
      <c r="C215" s="459" t="s">
        <v>497</v>
      </c>
      <c r="D215" s="459"/>
      <c r="E215" s="460" t="n">
        <f aca="false">SUM(E216:E236)</f>
        <v>102.469723262006</v>
      </c>
      <c r="F215" s="460" t="n">
        <f aca="false">SUM(F216:F236)</f>
        <v>65.7031195877239</v>
      </c>
      <c r="G215" s="460" t="n">
        <f aca="false">SUM(G216:G236)</f>
        <v>68.565158140538</v>
      </c>
      <c r="H215" s="460" t="n">
        <f aca="false">SUM(H216:H236)</f>
        <v>76.543343294951</v>
      </c>
      <c r="I215" s="460" t="n">
        <f aca="false">SUM(I216:I236)</f>
        <v>84.9799086457162</v>
      </c>
      <c r="J215" s="460" t="n">
        <f aca="false">SUM(J216:J236)</f>
        <v>84.3097486154334</v>
      </c>
      <c r="K215" s="460" t="n">
        <f aca="false">SUM(K216:K236)</f>
        <v>78.0941615799266</v>
      </c>
      <c r="L215" s="460" t="n">
        <f aca="false">SUM(L216:L236)</f>
        <v>91.4415292275873</v>
      </c>
      <c r="M215" s="460" t="n">
        <f aca="false">SUM(M216:M236)</f>
        <v>98.7829690242583</v>
      </c>
      <c r="N215" s="460" t="n">
        <f aca="false">SUM(N216:N236)</f>
        <v>105.584851201202</v>
      </c>
      <c r="O215" s="460" t="n">
        <f aca="false">SUM(O216:O236)</f>
        <v>113.112265238026</v>
      </c>
      <c r="P215" s="460" t="n">
        <f aca="false">SUM(P216:P236)</f>
        <v>106.623228982354</v>
      </c>
      <c r="Q215" s="460" t="n">
        <f aca="false">SUM(Q216:Q236)</f>
        <v>1076.21000679972</v>
      </c>
      <c r="R215" s="108"/>
    </row>
    <row r="216" customFormat="false" ht="12.75" hidden="false" customHeight="false" outlineLevel="0" collapsed="false">
      <c r="B216" s="0" t="n">
        <v>10043</v>
      </c>
      <c r="C216" s="10" t="s">
        <v>462</v>
      </c>
      <c r="D216" s="10"/>
      <c r="E216" s="136" t="n">
        <v>24.4644614706418</v>
      </c>
      <c r="F216" s="136" t="n">
        <v>21.1518936729819</v>
      </c>
      <c r="G216" s="136" t="n">
        <v>20.832584764704</v>
      </c>
      <c r="H216" s="136" t="n">
        <v>20.261102247918</v>
      </c>
      <c r="I216" s="136" t="n">
        <v>19.7766645466114</v>
      </c>
      <c r="J216" s="136" t="n">
        <v>18.1734238933465</v>
      </c>
      <c r="K216" s="136" t="n">
        <v>16.0155374798753</v>
      </c>
      <c r="L216" s="136" t="n">
        <v>27.2422724366487</v>
      </c>
      <c r="M216" s="136" t="n">
        <v>34.0289576807608</v>
      </c>
      <c r="N216" s="136" t="n">
        <v>32.3949544891561</v>
      </c>
      <c r="O216" s="136" t="n">
        <v>29.4046796493792</v>
      </c>
      <c r="P216" s="136" t="n">
        <v>21.490654930699</v>
      </c>
      <c r="Q216" s="460" t="n">
        <f aca="false">SUM(E216:P216)</f>
        <v>285.237187262723</v>
      </c>
      <c r="R216" s="235"/>
    </row>
    <row r="217" customFormat="false" ht="12.75" hidden="false" customHeight="false" outlineLevel="0" collapsed="false">
      <c r="B217" s="0" t="n">
        <v>10107</v>
      </c>
      <c r="C217" s="461" t="s">
        <v>481</v>
      </c>
      <c r="D217" s="461"/>
      <c r="E217" s="136" t="n">
        <v>0</v>
      </c>
      <c r="F217" s="136" t="n">
        <v>0</v>
      </c>
      <c r="G217" s="136" t="n">
        <v>0</v>
      </c>
      <c r="H217" s="136" t="n">
        <v>0</v>
      </c>
      <c r="I217" s="136" t="n">
        <v>0</v>
      </c>
      <c r="J217" s="136" t="n">
        <v>0</v>
      </c>
      <c r="K217" s="136" t="n">
        <v>0</v>
      </c>
      <c r="L217" s="136" t="n">
        <v>0</v>
      </c>
      <c r="M217" s="136" t="n">
        <v>0</v>
      </c>
      <c r="N217" s="136" t="n">
        <v>0</v>
      </c>
      <c r="O217" s="136" t="n">
        <v>0</v>
      </c>
      <c r="P217" s="136" t="n">
        <v>0</v>
      </c>
      <c r="Q217" s="460" t="n">
        <f aca="false">SUM(E217:P217)</f>
        <v>0</v>
      </c>
      <c r="R217" s="235"/>
    </row>
    <row r="218" customFormat="false" ht="12.75" hidden="false" customHeight="false" outlineLevel="0" collapsed="false">
      <c r="B218" s="0" t="n">
        <v>10111</v>
      </c>
      <c r="C218" s="461" t="s">
        <v>482</v>
      </c>
      <c r="D218" s="461"/>
      <c r="E218" s="136" t="n">
        <v>0</v>
      </c>
      <c r="F218" s="136" t="n">
        <v>0</v>
      </c>
      <c r="G218" s="136" t="n">
        <v>0</v>
      </c>
      <c r="H218" s="136" t="n">
        <v>0</v>
      </c>
      <c r="I218" s="136" t="n">
        <v>0</v>
      </c>
      <c r="J218" s="136" t="n">
        <v>0</v>
      </c>
      <c r="K218" s="136" t="n">
        <v>0</v>
      </c>
      <c r="L218" s="136" t="n">
        <v>0</v>
      </c>
      <c r="M218" s="136" t="n">
        <v>0</v>
      </c>
      <c r="N218" s="136" t="n">
        <v>0</v>
      </c>
      <c r="O218" s="136" t="n">
        <v>0</v>
      </c>
      <c r="P218" s="136" t="n">
        <v>0</v>
      </c>
      <c r="Q218" s="460" t="n">
        <f aca="false">SUM(E218:P218)</f>
        <v>0</v>
      </c>
      <c r="R218" s="108"/>
    </row>
    <row r="219" customFormat="false" ht="12.75" hidden="false" customHeight="false" outlineLevel="0" collapsed="false">
      <c r="B219" s="0" t="n">
        <v>10118</v>
      </c>
      <c r="C219" s="461" t="s">
        <v>483</v>
      </c>
      <c r="D219" s="461"/>
      <c r="E219" s="136" t="n">
        <v>0.0191227310630063</v>
      </c>
      <c r="F219" s="136" t="n">
        <v>0.112246125238022</v>
      </c>
      <c r="G219" s="136" t="n">
        <v>0.139722693841841</v>
      </c>
      <c r="H219" s="136" t="n">
        <v>0.0841873231479828</v>
      </c>
      <c r="I219" s="136" t="n">
        <v>0.083839196042681</v>
      </c>
      <c r="J219" s="136" t="n">
        <v>0.0813659167126798</v>
      </c>
      <c r="K219" s="136" t="n">
        <v>0</v>
      </c>
      <c r="L219" s="136" t="n">
        <v>0</v>
      </c>
      <c r="M219" s="136" t="n">
        <v>0</v>
      </c>
      <c r="N219" s="136" t="n">
        <v>0</v>
      </c>
      <c r="O219" s="136" t="n">
        <v>0</v>
      </c>
      <c r="P219" s="136" t="n">
        <v>0</v>
      </c>
      <c r="Q219" s="460" t="n">
        <f aca="false">SUM(E219:P219)</f>
        <v>0.520483986046213</v>
      </c>
      <c r="R219" s="235"/>
    </row>
    <row r="220" customFormat="false" ht="12.75" hidden="false" customHeight="false" outlineLevel="0" collapsed="false">
      <c r="B220" s="0" t="n">
        <v>10147</v>
      </c>
      <c r="C220" s="10" t="s">
        <v>484</v>
      </c>
      <c r="D220" s="10"/>
      <c r="E220" s="136" t="n">
        <v>0</v>
      </c>
      <c r="F220" s="136" t="n">
        <v>0</v>
      </c>
      <c r="G220" s="136" t="n">
        <v>0</v>
      </c>
      <c r="H220" s="136" t="n">
        <v>0</v>
      </c>
      <c r="I220" s="136" t="n">
        <v>0</v>
      </c>
      <c r="J220" s="136" t="n">
        <v>0</v>
      </c>
      <c r="K220" s="136" t="n">
        <v>0</v>
      </c>
      <c r="L220" s="136" t="n">
        <v>0</v>
      </c>
      <c r="M220" s="136" t="n">
        <v>0</v>
      </c>
      <c r="N220" s="136" t="n">
        <v>0</v>
      </c>
      <c r="O220" s="136" t="n">
        <v>0</v>
      </c>
      <c r="P220" s="136" t="n">
        <v>0</v>
      </c>
      <c r="Q220" s="460" t="n">
        <f aca="false">SUM(E220:P220)</f>
        <v>0</v>
      </c>
      <c r="R220" s="235"/>
    </row>
    <row r="221" customFormat="false" ht="12.75" hidden="false" customHeight="false" outlineLevel="0" collapsed="false">
      <c r="B221" s="0" t="n">
        <v>10120</v>
      </c>
      <c r="C221" s="10" t="s">
        <v>485</v>
      </c>
      <c r="D221" s="10"/>
      <c r="E221" s="136" t="n">
        <v>8.42608834505352</v>
      </c>
      <c r="F221" s="136" t="n">
        <v>7.55535168233486</v>
      </c>
      <c r="G221" s="136" t="n">
        <v>7.34938392823584</v>
      </c>
      <c r="H221" s="136" t="n">
        <v>6.51596542035016</v>
      </c>
      <c r="I221" s="136" t="n">
        <v>7.33533229820719</v>
      </c>
      <c r="J221" s="136" t="n">
        <v>7.82401984424006</v>
      </c>
      <c r="K221" s="136" t="n">
        <v>7.12555675469452</v>
      </c>
      <c r="L221" s="136" t="n">
        <v>7.05686336917534</v>
      </c>
      <c r="M221" s="136" t="n">
        <v>6.0650444924963</v>
      </c>
      <c r="N221" s="136" t="n">
        <v>7.03715077537525</v>
      </c>
      <c r="O221" s="136" t="n">
        <v>7.07469962579069</v>
      </c>
      <c r="P221" s="136" t="n">
        <v>7.48629277604666</v>
      </c>
      <c r="Q221" s="460" t="n">
        <f aca="false">SUM(E221:P221)</f>
        <v>86.8517493120004</v>
      </c>
      <c r="R221" s="108"/>
    </row>
    <row r="222" customFormat="false" ht="12.75" hidden="false" customHeight="false" outlineLevel="0" collapsed="false">
      <c r="B222" s="0" t="n">
        <v>10150</v>
      </c>
      <c r="C222" s="10" t="s">
        <v>459</v>
      </c>
      <c r="D222" s="10"/>
      <c r="E222" s="136" t="n">
        <v>4.54691651184936</v>
      </c>
      <c r="F222" s="136" t="n">
        <v>2.0498593655581</v>
      </c>
      <c r="G222" s="136" t="n">
        <v>1.93302014913538</v>
      </c>
      <c r="H222" s="136" t="n">
        <v>1.7832475762184</v>
      </c>
      <c r="I222" s="136" t="n">
        <v>2.24328508098693</v>
      </c>
      <c r="J222" s="136" t="n">
        <v>5.44266364556747</v>
      </c>
      <c r="K222" s="136" t="n">
        <v>6.76473319479361</v>
      </c>
      <c r="L222" s="136" t="n">
        <v>8.11021663878992</v>
      </c>
      <c r="M222" s="136" t="n">
        <v>8.77439471689755</v>
      </c>
      <c r="N222" s="136" t="n">
        <v>9.1958124198456</v>
      </c>
      <c r="O222" s="136" t="n">
        <v>9.98203781072516</v>
      </c>
      <c r="P222" s="136" t="n">
        <v>6.28607152433978</v>
      </c>
      <c r="Q222" s="460" t="n">
        <f aca="false">SUM(E222:P222)</f>
        <v>67.1122586347073</v>
      </c>
      <c r="R222" s="108"/>
    </row>
    <row r="223" customFormat="false" ht="12.75" hidden="false" customHeight="false" outlineLevel="0" collapsed="false">
      <c r="B223" s="0" t="n">
        <v>10153</v>
      </c>
      <c r="C223" s="10" t="s">
        <v>486</v>
      </c>
      <c r="D223" s="10"/>
      <c r="E223" s="136" t="n">
        <v>0.01003816</v>
      </c>
      <c r="F223" s="136" t="n">
        <v>0.00966184999999999</v>
      </c>
      <c r="G223" s="136" t="n">
        <v>0.01237588</v>
      </c>
      <c r="H223" s="136" t="n">
        <v>0.02878106</v>
      </c>
      <c r="I223" s="136" t="n">
        <v>0.02832852</v>
      </c>
      <c r="J223" s="136" t="n">
        <v>0.00402567</v>
      </c>
      <c r="K223" s="136" t="n">
        <v>0.01378916</v>
      </c>
      <c r="L223" s="136" t="n">
        <v>1.23509342</v>
      </c>
      <c r="M223" s="136" t="n">
        <v>1.22108525</v>
      </c>
      <c r="N223" s="136" t="n">
        <v>1.21783398</v>
      </c>
      <c r="O223" s="136" t="n">
        <v>1.24398813</v>
      </c>
      <c r="P223" s="136" t="n">
        <v>0.02304445</v>
      </c>
      <c r="Q223" s="460" t="n">
        <f aca="false">SUM(E223:P223)</f>
        <v>5.04804553</v>
      </c>
      <c r="R223" s="235"/>
    </row>
    <row r="224" customFormat="false" ht="12.75" hidden="false" customHeight="false" outlineLevel="0" collapsed="false">
      <c r="B224" s="0" t="n">
        <v>10156</v>
      </c>
      <c r="C224" s="10" t="s">
        <v>487</v>
      </c>
      <c r="D224" s="10"/>
      <c r="E224" s="136" t="n">
        <v>1.57056841976734</v>
      </c>
      <c r="F224" s="136" t="n">
        <v>1.46129654648082</v>
      </c>
      <c r="G224" s="136" t="n">
        <v>1.76496569905292</v>
      </c>
      <c r="H224" s="136" t="n">
        <v>1.45363319083669</v>
      </c>
      <c r="I224" s="136" t="n">
        <v>1.70755909549567</v>
      </c>
      <c r="J224" s="136" t="n">
        <v>1.75364130926399</v>
      </c>
      <c r="K224" s="136" t="n">
        <v>1.66075988936321</v>
      </c>
      <c r="L224" s="136" t="n">
        <v>1.63301250981521</v>
      </c>
      <c r="M224" s="136" t="n">
        <v>1.45319353995142</v>
      </c>
      <c r="N224" s="136" t="n">
        <v>1.57078298032247</v>
      </c>
      <c r="O224" s="136" t="n">
        <v>1.34911743485707</v>
      </c>
      <c r="P224" s="136" t="n">
        <v>1.4404273643276</v>
      </c>
      <c r="Q224" s="460" t="n">
        <f aca="false">SUM(E224:P224)</f>
        <v>18.8189579795344</v>
      </c>
      <c r="R224" s="235"/>
    </row>
    <row r="225" customFormat="false" ht="12.75" hidden="false" customHeight="false" outlineLevel="0" collapsed="false">
      <c r="B225" s="0" t="n">
        <v>10159</v>
      </c>
      <c r="C225" s="10" t="s">
        <v>488</v>
      </c>
      <c r="D225" s="10"/>
      <c r="E225" s="136" t="n">
        <v>63.4074312101817</v>
      </c>
      <c r="F225" s="136" t="n">
        <v>33.3114141979618</v>
      </c>
      <c r="G225" s="136" t="n">
        <v>36.4402275074725</v>
      </c>
      <c r="H225" s="136" t="n">
        <v>46.3077103184816</v>
      </c>
      <c r="I225" s="136" t="n">
        <v>53.5471075114086</v>
      </c>
      <c r="J225" s="136" t="n">
        <v>50.7233959537187</v>
      </c>
      <c r="K225" s="136" t="n">
        <v>45.3083844188975</v>
      </c>
      <c r="L225" s="136" t="n">
        <v>45.7504100456505</v>
      </c>
      <c r="M225" s="136" t="n">
        <v>46.4885097552752</v>
      </c>
      <c r="N225" s="136" t="n">
        <v>53.1615271886631</v>
      </c>
      <c r="O225" s="136" t="n">
        <v>63.1477060626202</v>
      </c>
      <c r="P225" s="136" t="n">
        <v>68.7838647243806</v>
      </c>
      <c r="Q225" s="460" t="n">
        <f aca="false">SUM(E225:P225)</f>
        <v>606.377688894712</v>
      </c>
      <c r="R225" s="108"/>
    </row>
    <row r="226" customFormat="false" ht="12.75" hidden="false" customHeight="false" outlineLevel="0" collapsed="false">
      <c r="B226" s="0" t="n">
        <v>10162</v>
      </c>
      <c r="C226" s="10" t="s">
        <v>489</v>
      </c>
      <c r="D226" s="10"/>
      <c r="E226" s="136" t="n">
        <v>0</v>
      </c>
      <c r="F226" s="136" t="n">
        <v>0</v>
      </c>
      <c r="G226" s="136" t="n">
        <v>0</v>
      </c>
      <c r="H226" s="136" t="n">
        <v>0</v>
      </c>
      <c r="I226" s="136" t="n">
        <v>0</v>
      </c>
      <c r="J226" s="136" t="n">
        <v>0</v>
      </c>
      <c r="K226" s="136" t="n">
        <v>0</v>
      </c>
      <c r="L226" s="136" t="n">
        <v>0</v>
      </c>
      <c r="M226" s="136" t="n">
        <v>0</v>
      </c>
      <c r="N226" s="136" t="n">
        <v>0</v>
      </c>
      <c r="O226" s="136" t="n">
        <v>0</v>
      </c>
      <c r="P226" s="136" t="n">
        <v>0</v>
      </c>
      <c r="Q226" s="460" t="n">
        <f aca="false">SUM(E226:P226)</f>
        <v>0</v>
      </c>
      <c r="R226" s="108"/>
    </row>
    <row r="227" customFormat="false" ht="12.75" hidden="false" customHeight="false" outlineLevel="0" collapsed="false">
      <c r="B227" s="0"/>
      <c r="C227" s="462" t="str">
        <f aca="false">'A|New Cons Categ'!$K$18</f>
        <v>Composite Public Water Supply Schemes</v>
      </c>
      <c r="D227" s="463"/>
      <c r="E227" s="136" t="n">
        <v>0.025096413449661</v>
      </c>
      <c r="F227" s="136" t="n">
        <v>0.051396147168381</v>
      </c>
      <c r="G227" s="136" t="n">
        <v>0.0928775180954115</v>
      </c>
      <c r="H227" s="136" t="n">
        <v>0.108716157998237</v>
      </c>
      <c r="I227" s="136" t="n">
        <v>0.257792396963693</v>
      </c>
      <c r="J227" s="136" t="n">
        <v>0.307212382584011</v>
      </c>
      <c r="K227" s="136" t="n">
        <v>1.20540068230253</v>
      </c>
      <c r="L227" s="136" t="n">
        <v>0.413660807507583</v>
      </c>
      <c r="M227" s="136" t="n">
        <v>0.751783588877105</v>
      </c>
      <c r="N227" s="136" t="n">
        <v>1.00678936783914</v>
      </c>
      <c r="O227" s="136" t="n">
        <v>0.910036524653916</v>
      </c>
      <c r="P227" s="136" t="n">
        <v>1.11287321256033</v>
      </c>
      <c r="Q227" s="460" t="n">
        <f aca="false">SUM(E227:P227)</f>
        <v>6.2436352</v>
      </c>
      <c r="R227" s="108"/>
    </row>
    <row r="228" customFormat="false" ht="12.75" hidden="false" customHeight="false" outlineLevel="0" collapsed="false">
      <c r="B228" s="0"/>
      <c r="C228" s="462" t="str">
        <f aca="false">'A|New Cons Categ'!$K$19</f>
        <v>HT-I Industry Segregated -TOD Consumption (10AM to 2PM)</v>
      </c>
      <c r="D228" s="463"/>
      <c r="E228" s="136"/>
      <c r="F228" s="136"/>
      <c r="G228" s="136"/>
      <c r="H228" s="136"/>
      <c r="I228" s="136"/>
      <c r="J228" s="136"/>
      <c r="K228" s="136"/>
      <c r="L228" s="136"/>
      <c r="M228" s="136"/>
      <c r="N228" s="136"/>
      <c r="O228" s="136"/>
      <c r="P228" s="136"/>
      <c r="Q228" s="460" t="n">
        <f aca="false">SUM(E228:P228)</f>
        <v>0</v>
      </c>
      <c r="R228" s="108"/>
    </row>
    <row r="229" customFormat="false" ht="12.75" hidden="false" customHeight="false" outlineLevel="0" collapsed="false">
      <c r="B229" s="0"/>
      <c r="C229" s="462" t="str">
        <f aca="false">'A|New Cons Categ'!$K$20</f>
        <v>HT-I Industry Segregated -TOD Consumption (6PM to 10PM)</v>
      </c>
      <c r="D229" s="463"/>
      <c r="E229" s="136"/>
      <c r="F229" s="136"/>
      <c r="G229" s="136"/>
      <c r="H229" s="136"/>
      <c r="I229" s="136"/>
      <c r="J229" s="136"/>
      <c r="K229" s="136"/>
      <c r="L229" s="136"/>
      <c r="M229" s="136"/>
      <c r="N229" s="136"/>
      <c r="O229" s="136"/>
      <c r="P229" s="136"/>
      <c r="Q229" s="460" t="n">
        <f aca="false">SUM(E229:P229)</f>
        <v>0</v>
      </c>
      <c r="R229" s="108"/>
    </row>
    <row r="230" customFormat="false" ht="12.75" hidden="false" customHeight="false" outlineLevel="0" collapsed="false">
      <c r="B230" s="0"/>
      <c r="C230" s="462" t="n">
        <f aca="false">'A|New Cons Categ'!$K$21</f>
        <v>0</v>
      </c>
      <c r="D230" s="463"/>
      <c r="E230" s="136"/>
      <c r="F230" s="136"/>
      <c r="G230" s="136"/>
      <c r="H230" s="136"/>
      <c r="I230" s="136"/>
      <c r="J230" s="136"/>
      <c r="K230" s="136"/>
      <c r="L230" s="136"/>
      <c r="M230" s="136"/>
      <c r="N230" s="136"/>
      <c r="O230" s="136"/>
      <c r="P230" s="136"/>
      <c r="Q230" s="460" t="n">
        <f aca="false">SUM(E230:P230)</f>
        <v>0</v>
      </c>
      <c r="R230" s="108"/>
    </row>
    <row r="231" customFormat="false" ht="12.75" hidden="false" customHeight="false" outlineLevel="0" collapsed="false">
      <c r="B231" s="0"/>
      <c r="C231" s="462" t="n">
        <f aca="false">'A|New Cons Categ'!$K$22</f>
        <v>0</v>
      </c>
      <c r="D231" s="463"/>
      <c r="E231" s="136"/>
      <c r="F231" s="136"/>
      <c r="G231" s="136"/>
      <c r="H231" s="136"/>
      <c r="I231" s="136"/>
      <c r="J231" s="136"/>
      <c r="K231" s="136"/>
      <c r="L231" s="136"/>
      <c r="M231" s="136"/>
      <c r="N231" s="136"/>
      <c r="O231" s="136"/>
      <c r="P231" s="136"/>
      <c r="Q231" s="460" t="n">
        <f aca="false">SUM(E231:P231)</f>
        <v>0</v>
      </c>
      <c r="R231" s="108"/>
    </row>
    <row r="232" customFormat="false" ht="12.75" hidden="false" customHeight="false" outlineLevel="0" collapsed="false">
      <c r="B232" s="0"/>
      <c r="C232" s="462" t="n">
        <f aca="false">'A|New Cons Categ'!$K$23</f>
        <v>0</v>
      </c>
      <c r="D232" s="463"/>
      <c r="E232" s="136"/>
      <c r="F232" s="136"/>
      <c r="G232" s="136"/>
      <c r="H232" s="136"/>
      <c r="I232" s="136"/>
      <c r="J232" s="136"/>
      <c r="K232" s="136"/>
      <c r="L232" s="136"/>
      <c r="M232" s="136"/>
      <c r="N232" s="136"/>
      <c r="O232" s="136"/>
      <c r="P232" s="136"/>
      <c r="Q232" s="460" t="n">
        <f aca="false">SUM(E232:P232)</f>
        <v>0</v>
      </c>
      <c r="R232" s="108"/>
    </row>
    <row r="233" customFormat="false" ht="12.75" hidden="false" customHeight="false" outlineLevel="0" collapsed="false">
      <c r="B233" s="0"/>
      <c r="C233" s="462" t="n">
        <f aca="false">'A|New Cons Categ'!$K$24</f>
        <v>0</v>
      </c>
      <c r="D233" s="463"/>
      <c r="E233" s="136"/>
      <c r="F233" s="136"/>
      <c r="G233" s="136"/>
      <c r="H233" s="136"/>
      <c r="I233" s="136"/>
      <c r="J233" s="136"/>
      <c r="K233" s="136"/>
      <c r="L233" s="136"/>
      <c r="M233" s="136"/>
      <c r="N233" s="136"/>
      <c r="O233" s="136"/>
      <c r="P233" s="136"/>
      <c r="Q233" s="460" t="n">
        <f aca="false">SUM(E233:P233)</f>
        <v>0</v>
      </c>
      <c r="R233" s="108"/>
    </row>
    <row r="234" customFormat="false" ht="12.75" hidden="false" customHeight="false" outlineLevel="0" collapsed="false">
      <c r="B234" s="0"/>
      <c r="C234" s="462" t="n">
        <f aca="false">'A|New Cons Categ'!$K$25</f>
        <v>0</v>
      </c>
      <c r="D234" s="463"/>
      <c r="E234" s="136"/>
      <c r="F234" s="136"/>
      <c r="G234" s="136"/>
      <c r="H234" s="136"/>
      <c r="I234" s="136"/>
      <c r="J234" s="136"/>
      <c r="K234" s="136"/>
      <c r="L234" s="136"/>
      <c r="M234" s="136"/>
      <c r="N234" s="136"/>
      <c r="O234" s="136"/>
      <c r="P234" s="136"/>
      <c r="Q234" s="460" t="n">
        <f aca="false">SUM(E234:P234)</f>
        <v>0</v>
      </c>
      <c r="R234" s="108"/>
    </row>
    <row r="235" customFormat="false" ht="12.75" hidden="false" customHeight="false" outlineLevel="0" collapsed="false">
      <c r="B235" s="0"/>
      <c r="C235" s="462" t="n">
        <f aca="false">'A|New Cons Categ'!$K$26</f>
        <v>0</v>
      </c>
      <c r="D235" s="463"/>
      <c r="E235" s="136"/>
      <c r="F235" s="136"/>
      <c r="G235" s="136"/>
      <c r="H235" s="136"/>
      <c r="I235" s="136"/>
      <c r="J235" s="136"/>
      <c r="K235" s="136"/>
      <c r="L235" s="136"/>
      <c r="M235" s="136"/>
      <c r="N235" s="136"/>
      <c r="O235" s="136"/>
      <c r="P235" s="136"/>
      <c r="Q235" s="460" t="n">
        <f aca="false">SUM(E235:P235)</f>
        <v>0</v>
      </c>
      <c r="R235" s="108"/>
    </row>
    <row r="236" customFormat="false" ht="12.75" hidden="false" customHeight="false" outlineLevel="0" collapsed="false">
      <c r="B236" s="0"/>
      <c r="C236" s="462" t="n">
        <f aca="false">'A|New Cons Categ'!$K$27</f>
        <v>0</v>
      </c>
      <c r="D236" s="463"/>
      <c r="E236" s="136"/>
      <c r="F236" s="136"/>
      <c r="G236" s="136"/>
      <c r="H236" s="136"/>
      <c r="I236" s="136"/>
      <c r="J236" s="136"/>
      <c r="K236" s="136"/>
      <c r="L236" s="136"/>
      <c r="M236" s="136"/>
      <c r="N236" s="136"/>
      <c r="O236" s="136"/>
      <c r="P236" s="136"/>
      <c r="Q236" s="460" t="n">
        <f aca="false">SUM(E236:P236)</f>
        <v>0</v>
      </c>
      <c r="R236" s="108"/>
    </row>
    <row r="237" customFormat="false" ht="12.75" hidden="false" customHeight="false" outlineLevel="0" collapsed="false">
      <c r="B237" s="0" t="n">
        <v>10072</v>
      </c>
      <c r="C237" s="459" t="s">
        <v>498</v>
      </c>
      <c r="D237" s="459"/>
      <c r="E237" s="460" t="n">
        <f aca="false">SUM(E238:E258)</f>
        <v>15.4762165370447</v>
      </c>
      <c r="F237" s="460" t="n">
        <f aca="false">SUM(F238:F258)</f>
        <v>25.7270957114791</v>
      </c>
      <c r="G237" s="460" t="n">
        <f aca="false">SUM(G238:G258)</f>
        <v>25.5587336307465</v>
      </c>
      <c r="H237" s="460" t="n">
        <f aca="false">SUM(H238:H258)</f>
        <v>25.555185227522</v>
      </c>
      <c r="I237" s="460" t="n">
        <f aca="false">SUM(I238:I258)</f>
        <v>12.5140420031272</v>
      </c>
      <c r="J237" s="460" t="n">
        <f aca="false">SUM(J238:J258)</f>
        <v>13.7343918167252</v>
      </c>
      <c r="K237" s="460" t="n">
        <f aca="false">SUM(K238:K258)</f>
        <v>13.1163868592381</v>
      </c>
      <c r="L237" s="460" t="n">
        <f aca="false">SUM(L238:L258)</f>
        <v>13.7996714273308</v>
      </c>
      <c r="M237" s="460" t="n">
        <f aca="false">SUM(M238:M258)</f>
        <v>18.2213805066319</v>
      </c>
      <c r="N237" s="460" t="n">
        <f aca="false">SUM(N238:N258)</f>
        <v>28.9223044666852</v>
      </c>
      <c r="O237" s="460" t="n">
        <f aca="false">SUM(O238:O258)</f>
        <v>27.2798344799506</v>
      </c>
      <c r="P237" s="460" t="n">
        <f aca="false">SUM(P238:P258)</f>
        <v>27.8131850261739</v>
      </c>
      <c r="Q237" s="460" t="n">
        <f aca="false">SUM(Q238:Q258)</f>
        <v>247.718427692655</v>
      </c>
      <c r="R237" s="108"/>
    </row>
    <row r="238" customFormat="false" ht="12.75" hidden="false" customHeight="false" outlineLevel="0" collapsed="false">
      <c r="B238" s="0" t="n">
        <v>10042</v>
      </c>
      <c r="C238" s="10" t="s">
        <v>462</v>
      </c>
      <c r="D238" s="10"/>
      <c r="E238" s="136" t="n">
        <v>9.06930997511205</v>
      </c>
      <c r="F238" s="136" t="n">
        <v>7.76414774141227</v>
      </c>
      <c r="G238" s="136" t="n">
        <v>7.65680380970129</v>
      </c>
      <c r="H238" s="136" t="n">
        <v>7.80815263629813</v>
      </c>
      <c r="I238" s="136" t="n">
        <v>7.29168600818335</v>
      </c>
      <c r="J238" s="136" t="n">
        <v>8.28467676554373</v>
      </c>
      <c r="K238" s="136" t="n">
        <v>8.02149187262482</v>
      </c>
      <c r="L238" s="136" t="n">
        <v>9.41575593034376</v>
      </c>
      <c r="M238" s="136" t="n">
        <v>7.83768896398353</v>
      </c>
      <c r="N238" s="136" t="n">
        <v>9.73249073062135</v>
      </c>
      <c r="O238" s="136" t="n">
        <v>8.42831795106835</v>
      </c>
      <c r="P238" s="136" t="n">
        <v>7.64119546225255</v>
      </c>
      <c r="Q238" s="460" t="n">
        <f aca="false">SUM(E238:P238)</f>
        <v>98.9517178471452</v>
      </c>
      <c r="R238" s="108"/>
    </row>
    <row r="239" customFormat="false" ht="12.75" hidden="false" customHeight="false" outlineLevel="0" collapsed="false">
      <c r="B239" s="0" t="n">
        <v>10106</v>
      </c>
      <c r="C239" s="461" t="s">
        <v>481</v>
      </c>
      <c r="D239" s="461"/>
      <c r="E239" s="136" t="n">
        <v>0</v>
      </c>
      <c r="F239" s="136" t="n">
        <v>0</v>
      </c>
      <c r="G239" s="136" t="n">
        <v>0</v>
      </c>
      <c r="H239" s="136" t="n">
        <v>0</v>
      </c>
      <c r="I239" s="136" t="n">
        <v>0</v>
      </c>
      <c r="J239" s="136" t="n">
        <v>0</v>
      </c>
      <c r="K239" s="136" t="n">
        <v>0</v>
      </c>
      <c r="L239" s="136" t="n">
        <v>0</v>
      </c>
      <c r="M239" s="136" t="n">
        <v>0</v>
      </c>
      <c r="N239" s="136" t="n">
        <v>0</v>
      </c>
      <c r="O239" s="136" t="n">
        <v>0</v>
      </c>
      <c r="P239" s="136" t="n">
        <v>0</v>
      </c>
      <c r="Q239" s="460" t="n">
        <f aca="false">SUM(E239:P239)</f>
        <v>0</v>
      </c>
      <c r="R239" s="108"/>
    </row>
    <row r="240" customFormat="false" ht="12.75" hidden="false" customHeight="false" outlineLevel="0" collapsed="false">
      <c r="B240" s="0" t="n">
        <v>10110</v>
      </c>
      <c r="C240" s="461" t="s">
        <v>482</v>
      </c>
      <c r="D240" s="461"/>
      <c r="E240" s="136" t="n">
        <v>0</v>
      </c>
      <c r="F240" s="136" t="n">
        <v>0</v>
      </c>
      <c r="G240" s="136" t="n">
        <v>0</v>
      </c>
      <c r="H240" s="136" t="n">
        <v>0</v>
      </c>
      <c r="I240" s="136" t="n">
        <v>0</v>
      </c>
      <c r="J240" s="136" t="n">
        <v>0</v>
      </c>
      <c r="K240" s="136" t="n">
        <v>0</v>
      </c>
      <c r="L240" s="136" t="n">
        <v>0</v>
      </c>
      <c r="M240" s="136" t="n">
        <v>0</v>
      </c>
      <c r="N240" s="136" t="n">
        <v>0</v>
      </c>
      <c r="O240" s="136" t="n">
        <v>0</v>
      </c>
      <c r="P240" s="136" t="n">
        <v>0</v>
      </c>
      <c r="Q240" s="460" t="n">
        <f aca="false">SUM(E240:P240)</f>
        <v>0</v>
      </c>
      <c r="R240" s="108"/>
    </row>
    <row r="241" customFormat="false" ht="12.75" hidden="false" customHeight="false" outlineLevel="0" collapsed="false">
      <c r="B241" s="0" t="n">
        <v>10117</v>
      </c>
      <c r="C241" s="461" t="s">
        <v>483</v>
      </c>
      <c r="D241" s="461"/>
      <c r="E241" s="136" t="n">
        <v>0</v>
      </c>
      <c r="F241" s="136" t="n">
        <v>0</v>
      </c>
      <c r="G241" s="136" t="n">
        <v>0</v>
      </c>
      <c r="H241" s="136" t="n">
        <v>0</v>
      </c>
      <c r="I241" s="136" t="n">
        <v>0</v>
      </c>
      <c r="J241" s="136" t="n">
        <v>0</v>
      </c>
      <c r="K241" s="136" t="n">
        <v>0</v>
      </c>
      <c r="L241" s="136" t="n">
        <v>0</v>
      </c>
      <c r="M241" s="136" t="n">
        <v>0</v>
      </c>
      <c r="N241" s="136" t="n">
        <v>0</v>
      </c>
      <c r="O241" s="136" t="n">
        <v>0</v>
      </c>
      <c r="P241" s="136" t="n">
        <v>0</v>
      </c>
      <c r="Q241" s="460" t="n">
        <f aca="false">SUM(E241:P241)</f>
        <v>0</v>
      </c>
      <c r="R241" s="108"/>
    </row>
    <row r="242" customFormat="false" ht="12.75" hidden="false" customHeight="false" outlineLevel="0" collapsed="false">
      <c r="B242" s="0" t="n">
        <v>10146</v>
      </c>
      <c r="C242" s="10" t="s">
        <v>484</v>
      </c>
      <c r="D242" s="10"/>
      <c r="E242" s="136" t="n">
        <v>0</v>
      </c>
      <c r="F242" s="136" t="n">
        <v>0</v>
      </c>
      <c r="G242" s="136" t="n">
        <v>0</v>
      </c>
      <c r="H242" s="136" t="n">
        <v>0</v>
      </c>
      <c r="I242" s="136" t="n">
        <v>0</v>
      </c>
      <c r="J242" s="136" t="n">
        <v>0</v>
      </c>
      <c r="K242" s="136" t="n">
        <v>0</v>
      </c>
      <c r="L242" s="136" t="n">
        <v>0</v>
      </c>
      <c r="M242" s="136" t="n">
        <v>0</v>
      </c>
      <c r="N242" s="136" t="n">
        <v>0</v>
      </c>
      <c r="O242" s="136" t="n">
        <v>0</v>
      </c>
      <c r="P242" s="136" t="n">
        <v>0</v>
      </c>
      <c r="Q242" s="460" t="n">
        <f aca="false">SUM(E242:P242)</f>
        <v>0</v>
      </c>
      <c r="R242" s="108"/>
    </row>
    <row r="243" customFormat="false" ht="12.75" hidden="false" customHeight="false" outlineLevel="0" collapsed="false">
      <c r="B243" s="0" t="n">
        <v>10119</v>
      </c>
      <c r="C243" s="10" t="s">
        <v>485</v>
      </c>
      <c r="D243" s="10"/>
      <c r="E243" s="136" t="n">
        <v>0.0865057268122704</v>
      </c>
      <c r="F243" s="136" t="n">
        <v>0.0920119101524531</v>
      </c>
      <c r="G243" s="136" t="n">
        <v>0.0851714662967417</v>
      </c>
      <c r="H243" s="136" t="n">
        <v>0.0608559233334708</v>
      </c>
      <c r="I243" s="136" t="n">
        <v>0.0593191616029046</v>
      </c>
      <c r="J243" s="136" t="n">
        <v>0.0943560445013733</v>
      </c>
      <c r="K243" s="136" t="n">
        <v>0.0955649251883017</v>
      </c>
      <c r="L243" s="136" t="n">
        <v>0.0905690447117899</v>
      </c>
      <c r="M243" s="136" t="n">
        <v>0.0920134557132104</v>
      </c>
      <c r="N243" s="136" t="n">
        <v>0.0764436618605147</v>
      </c>
      <c r="O243" s="136" t="n">
        <v>0.069061424341644</v>
      </c>
      <c r="P243" s="136" t="n">
        <v>0.0809386274133953</v>
      </c>
      <c r="Q243" s="460" t="n">
        <f aca="false">SUM(E243:P243)</f>
        <v>0.98281137192807</v>
      </c>
      <c r="R243" s="108"/>
    </row>
    <row r="244" customFormat="false" ht="12.75" hidden="false" customHeight="false" outlineLevel="0" collapsed="false">
      <c r="B244" s="0" t="n">
        <v>10149</v>
      </c>
      <c r="C244" s="10" t="s">
        <v>459</v>
      </c>
      <c r="D244" s="10"/>
      <c r="E244" s="136" t="n">
        <v>0.670752</v>
      </c>
      <c r="F244" s="136" t="n">
        <v>12.954288</v>
      </c>
      <c r="G244" s="136" t="n">
        <v>12.954288</v>
      </c>
      <c r="H244" s="136" t="n">
        <v>12.954288</v>
      </c>
      <c r="I244" s="136" t="n">
        <v>0.670752</v>
      </c>
      <c r="J244" s="136" t="n">
        <v>0.670752</v>
      </c>
      <c r="K244" s="136" t="n">
        <v>0.670752</v>
      </c>
      <c r="L244" s="136" t="n">
        <v>0.670752</v>
      </c>
      <c r="M244" s="136" t="n">
        <v>6.760752</v>
      </c>
      <c r="N244" s="136" t="n">
        <v>15.054288</v>
      </c>
      <c r="O244" s="136" t="n">
        <v>14.004288</v>
      </c>
      <c r="P244" s="136" t="n">
        <v>15.054288</v>
      </c>
      <c r="Q244" s="460" t="n">
        <f aca="false">SUM(E244:P244)</f>
        <v>93.09024</v>
      </c>
      <c r="R244" s="108"/>
    </row>
    <row r="245" customFormat="false" ht="12.75" hidden="false" customHeight="false" outlineLevel="0" collapsed="false">
      <c r="B245" s="0" t="n">
        <v>10152</v>
      </c>
      <c r="C245" s="10" t="s">
        <v>486</v>
      </c>
      <c r="D245" s="10"/>
      <c r="E245" s="136" t="n">
        <v>0</v>
      </c>
      <c r="F245" s="136" t="n">
        <v>0</v>
      </c>
      <c r="G245" s="136" t="n">
        <v>0</v>
      </c>
      <c r="H245" s="136" t="n">
        <v>0</v>
      </c>
      <c r="I245" s="136" t="n">
        <v>0</v>
      </c>
      <c r="J245" s="136" t="n">
        <v>0</v>
      </c>
      <c r="K245" s="136" t="n">
        <v>0</v>
      </c>
      <c r="L245" s="136" t="n">
        <v>0</v>
      </c>
      <c r="M245" s="136" t="n">
        <v>0</v>
      </c>
      <c r="N245" s="136" t="n">
        <v>0</v>
      </c>
      <c r="O245" s="136" t="n">
        <v>0</v>
      </c>
      <c r="P245" s="136" t="n">
        <v>0</v>
      </c>
      <c r="Q245" s="460" t="n">
        <f aca="false">SUM(E245:P245)</f>
        <v>0</v>
      </c>
      <c r="R245" s="108"/>
    </row>
    <row r="246" customFormat="false" ht="12.75" hidden="false" customHeight="false" outlineLevel="0" collapsed="false">
      <c r="B246" s="0" t="n">
        <v>10155</v>
      </c>
      <c r="C246" s="10" t="s">
        <v>487</v>
      </c>
      <c r="D246" s="10"/>
      <c r="E246" s="136" t="n">
        <v>5.64964883512042</v>
      </c>
      <c r="F246" s="136" t="n">
        <v>4.91664805991438</v>
      </c>
      <c r="G246" s="136" t="n">
        <v>4.86247035474843</v>
      </c>
      <c r="H246" s="136" t="n">
        <v>4.73188866789036</v>
      </c>
      <c r="I246" s="136" t="n">
        <v>4.492284833341</v>
      </c>
      <c r="J246" s="136" t="n">
        <v>4.68460700668014</v>
      </c>
      <c r="K246" s="136" t="n">
        <v>4.32857806142497</v>
      </c>
      <c r="L246" s="136" t="n">
        <v>3.6225944522752</v>
      </c>
      <c r="M246" s="136" t="n">
        <v>3.53092608693518</v>
      </c>
      <c r="N246" s="136" t="n">
        <v>4.05908207420328</v>
      </c>
      <c r="O246" s="136" t="n">
        <v>4.77816710454061</v>
      </c>
      <c r="P246" s="136" t="n">
        <v>5.03676293650795</v>
      </c>
      <c r="Q246" s="460" t="n">
        <f aca="false">SUM(E246:P246)</f>
        <v>54.6936584735819</v>
      </c>
      <c r="R246" s="108"/>
    </row>
    <row r="247" customFormat="false" ht="12.75" hidden="false" customHeight="false" outlineLevel="0" collapsed="false">
      <c r="B247" s="0" t="n">
        <v>10158</v>
      </c>
      <c r="C247" s="10" t="s">
        <v>488</v>
      </c>
      <c r="D247" s="10"/>
      <c r="E247" s="136" t="n">
        <v>0</v>
      </c>
      <c r="F247" s="136" t="n">
        <v>0</v>
      </c>
      <c r="G247" s="136" t="n">
        <v>0</v>
      </c>
      <c r="H247" s="136" t="n">
        <v>0</v>
      </c>
      <c r="I247" s="136" t="n">
        <v>0</v>
      </c>
      <c r="J247" s="136" t="n">
        <v>0</v>
      </c>
      <c r="K247" s="136" t="n">
        <v>0</v>
      </c>
      <c r="L247" s="136" t="n">
        <v>0</v>
      </c>
      <c r="M247" s="136" t="n">
        <v>0</v>
      </c>
      <c r="N247" s="136" t="n">
        <v>0</v>
      </c>
      <c r="O247" s="136" t="n">
        <v>0</v>
      </c>
      <c r="P247" s="136" t="n">
        <v>0</v>
      </c>
      <c r="Q247" s="460" t="n">
        <f aca="false">SUM(E247:P247)</f>
        <v>0</v>
      </c>
      <c r="R247" s="108"/>
    </row>
    <row r="248" customFormat="false" ht="12.75" hidden="false" customHeight="false" outlineLevel="0" collapsed="false">
      <c r="B248" s="0" t="n">
        <v>10161</v>
      </c>
      <c r="C248" s="10" t="s">
        <v>489</v>
      </c>
      <c r="D248" s="10"/>
      <c r="E248" s="136" t="n">
        <v>0</v>
      </c>
      <c r="F248" s="136" t="n">
        <v>0</v>
      </c>
      <c r="G248" s="136" t="n">
        <v>0</v>
      </c>
      <c r="H248" s="136" t="n">
        <v>0</v>
      </c>
      <c r="I248" s="136" t="n">
        <v>0</v>
      </c>
      <c r="J248" s="136" t="n">
        <v>0</v>
      </c>
      <c r="K248" s="136" t="n">
        <v>0</v>
      </c>
      <c r="L248" s="136" t="n">
        <v>0</v>
      </c>
      <c r="M248" s="136" t="n">
        <v>0</v>
      </c>
      <c r="N248" s="136" t="n">
        <v>0</v>
      </c>
      <c r="O248" s="136" t="n">
        <v>0</v>
      </c>
      <c r="P248" s="136" t="n">
        <v>0</v>
      </c>
      <c r="Q248" s="460" t="n">
        <f aca="false">SUM(E248:P248)</f>
        <v>0</v>
      </c>
      <c r="R248" s="108"/>
    </row>
    <row r="249" customFormat="false" ht="12.75" hidden="false" customHeight="false" outlineLevel="0" collapsed="false">
      <c r="B249" s="0"/>
      <c r="C249" s="462" t="str">
        <f aca="false">'A|New Cons Categ'!$E$36</f>
        <v>Composite Public Water Supply Schemes</v>
      </c>
      <c r="D249" s="463"/>
      <c r="E249" s="136" t="n">
        <v>0</v>
      </c>
      <c r="F249" s="136" t="n">
        <v>0</v>
      </c>
      <c r="G249" s="136" t="n">
        <v>0</v>
      </c>
      <c r="H249" s="136" t="n">
        <v>0</v>
      </c>
      <c r="I249" s="136" t="n">
        <v>0</v>
      </c>
      <c r="J249" s="136" t="n">
        <v>0</v>
      </c>
      <c r="K249" s="136" t="n">
        <v>0</v>
      </c>
      <c r="L249" s="136" t="n">
        <v>0</v>
      </c>
      <c r="M249" s="136" t="n">
        <v>0</v>
      </c>
      <c r="N249" s="136" t="n">
        <v>0</v>
      </c>
      <c r="O249" s="136" t="n">
        <v>0</v>
      </c>
      <c r="P249" s="136" t="n">
        <v>0</v>
      </c>
      <c r="Q249" s="460" t="n">
        <f aca="false">SUM(E249:P249)</f>
        <v>0</v>
      </c>
      <c r="R249" s="108"/>
    </row>
    <row r="250" customFormat="false" ht="12.75" hidden="false" customHeight="false" outlineLevel="0" collapsed="false">
      <c r="B250" s="0"/>
      <c r="C250" s="462" t="str">
        <f aca="false">'A|New Cons Categ'!$E$37</f>
        <v>HT-I Industry Segregated -TOD Consumption (10AM to 2PM)</v>
      </c>
      <c r="D250" s="463"/>
      <c r="E250" s="136"/>
      <c r="F250" s="136"/>
      <c r="G250" s="136"/>
      <c r="H250" s="136"/>
      <c r="I250" s="136"/>
      <c r="J250" s="136"/>
      <c r="K250" s="136"/>
      <c r="L250" s="136"/>
      <c r="M250" s="136"/>
      <c r="N250" s="136"/>
      <c r="O250" s="136"/>
      <c r="P250" s="136"/>
      <c r="Q250" s="460" t="n">
        <f aca="false">SUM(E250:P250)</f>
        <v>0</v>
      </c>
      <c r="R250" s="108"/>
    </row>
    <row r="251" customFormat="false" ht="12.75" hidden="false" customHeight="false" outlineLevel="0" collapsed="false">
      <c r="B251" s="0"/>
      <c r="C251" s="462" t="str">
        <f aca="false">'A|New Cons Categ'!$E$38</f>
        <v>HT-I Industry Segregated -TOD Consumption (6PM to 10PM)</v>
      </c>
      <c r="D251" s="463"/>
      <c r="E251" s="136"/>
      <c r="F251" s="136"/>
      <c r="G251" s="136"/>
      <c r="H251" s="136"/>
      <c r="I251" s="136"/>
      <c r="J251" s="136"/>
      <c r="K251" s="136"/>
      <c r="L251" s="136"/>
      <c r="M251" s="136"/>
      <c r="N251" s="136"/>
      <c r="O251" s="136"/>
      <c r="P251" s="136"/>
      <c r="Q251" s="460" t="n">
        <f aca="false">SUM(E251:P251)</f>
        <v>0</v>
      </c>
      <c r="R251" s="108"/>
    </row>
    <row r="252" customFormat="false" ht="12.75" hidden="false" customHeight="false" outlineLevel="0" collapsed="false">
      <c r="B252" s="0"/>
      <c r="C252" s="462" t="n">
        <f aca="false">'A|New Cons Categ'!$E$39</f>
        <v>0</v>
      </c>
      <c r="D252" s="463"/>
      <c r="E252" s="136"/>
      <c r="F252" s="136"/>
      <c r="G252" s="136"/>
      <c r="H252" s="136"/>
      <c r="I252" s="136"/>
      <c r="J252" s="136"/>
      <c r="K252" s="136"/>
      <c r="L252" s="136"/>
      <c r="M252" s="136"/>
      <c r="N252" s="136"/>
      <c r="O252" s="136"/>
      <c r="P252" s="136"/>
      <c r="Q252" s="460" t="n">
        <f aca="false">SUM(E252:P252)</f>
        <v>0</v>
      </c>
      <c r="R252" s="108"/>
    </row>
    <row r="253" customFormat="false" ht="12.75" hidden="false" customHeight="false" outlineLevel="0" collapsed="false">
      <c r="B253" s="0"/>
      <c r="C253" s="462" t="n">
        <f aca="false">'A|New Cons Categ'!$E$40</f>
        <v>0</v>
      </c>
      <c r="D253" s="463"/>
      <c r="E253" s="136"/>
      <c r="F253" s="136"/>
      <c r="G253" s="136"/>
      <c r="H253" s="136"/>
      <c r="I253" s="136"/>
      <c r="J253" s="136"/>
      <c r="K253" s="136"/>
      <c r="L253" s="136"/>
      <c r="M253" s="136"/>
      <c r="N253" s="136"/>
      <c r="O253" s="136"/>
      <c r="P253" s="136"/>
      <c r="Q253" s="460" t="n">
        <f aca="false">SUM(E253:P253)</f>
        <v>0</v>
      </c>
      <c r="R253" s="108"/>
    </row>
    <row r="254" customFormat="false" ht="12.75" hidden="false" customHeight="false" outlineLevel="0" collapsed="false">
      <c r="B254" s="0"/>
      <c r="C254" s="462" t="n">
        <f aca="false">'A|New Cons Categ'!$E$41</f>
        <v>0</v>
      </c>
      <c r="D254" s="463"/>
      <c r="E254" s="136"/>
      <c r="F254" s="136"/>
      <c r="G254" s="136"/>
      <c r="H254" s="136"/>
      <c r="I254" s="136"/>
      <c r="J254" s="136"/>
      <c r="K254" s="136"/>
      <c r="L254" s="136"/>
      <c r="M254" s="136"/>
      <c r="N254" s="136"/>
      <c r="O254" s="136"/>
      <c r="P254" s="136"/>
      <c r="Q254" s="460" t="n">
        <f aca="false">SUM(E254:P254)</f>
        <v>0</v>
      </c>
      <c r="R254" s="108"/>
    </row>
    <row r="255" customFormat="false" ht="12.75" hidden="false" customHeight="false" outlineLevel="0" collapsed="false">
      <c r="B255" s="0"/>
      <c r="C255" s="462" t="n">
        <f aca="false">'A|New Cons Categ'!$E$42</f>
        <v>0</v>
      </c>
      <c r="D255" s="463"/>
      <c r="E255" s="136"/>
      <c r="F255" s="136"/>
      <c r="G255" s="136"/>
      <c r="H255" s="136"/>
      <c r="I255" s="136"/>
      <c r="J255" s="136"/>
      <c r="K255" s="136"/>
      <c r="L255" s="136"/>
      <c r="M255" s="136"/>
      <c r="N255" s="136"/>
      <c r="O255" s="136"/>
      <c r="P255" s="136"/>
      <c r="Q255" s="460" t="n">
        <f aca="false">SUM(E255:P255)</f>
        <v>0</v>
      </c>
      <c r="R255" s="108"/>
    </row>
    <row r="256" customFormat="false" ht="12.75" hidden="false" customHeight="false" outlineLevel="0" collapsed="false">
      <c r="B256" s="0"/>
      <c r="C256" s="462" t="n">
        <f aca="false">'A|New Cons Categ'!$E$43</f>
        <v>0</v>
      </c>
      <c r="D256" s="463"/>
      <c r="E256" s="136"/>
      <c r="F256" s="136"/>
      <c r="G256" s="136"/>
      <c r="H256" s="136"/>
      <c r="I256" s="136"/>
      <c r="J256" s="136"/>
      <c r="K256" s="136"/>
      <c r="L256" s="136"/>
      <c r="M256" s="136"/>
      <c r="N256" s="136"/>
      <c r="O256" s="136"/>
      <c r="P256" s="136"/>
      <c r="Q256" s="460" t="n">
        <f aca="false">SUM(E256:P256)</f>
        <v>0</v>
      </c>
      <c r="R256" s="108"/>
    </row>
    <row r="257" customFormat="false" ht="12.75" hidden="false" customHeight="false" outlineLevel="0" collapsed="false">
      <c r="B257" s="0"/>
      <c r="C257" s="462" t="n">
        <f aca="false">'A|New Cons Categ'!$E$44</f>
        <v>0</v>
      </c>
      <c r="D257" s="463"/>
      <c r="E257" s="136"/>
      <c r="F257" s="136"/>
      <c r="G257" s="136"/>
      <c r="H257" s="136"/>
      <c r="I257" s="136"/>
      <c r="J257" s="136"/>
      <c r="K257" s="136"/>
      <c r="L257" s="136"/>
      <c r="M257" s="136"/>
      <c r="N257" s="136"/>
      <c r="O257" s="136"/>
      <c r="P257" s="136"/>
      <c r="Q257" s="460" t="n">
        <f aca="false">SUM(E257:P257)</f>
        <v>0</v>
      </c>
      <c r="R257" s="108"/>
    </row>
    <row r="258" customFormat="false" ht="12.75" hidden="false" customHeight="false" outlineLevel="0" collapsed="false">
      <c r="B258" s="0"/>
      <c r="C258" s="462" t="n">
        <f aca="false">'A|New Cons Categ'!$E$45</f>
        <v>0</v>
      </c>
      <c r="D258" s="463"/>
      <c r="E258" s="136"/>
      <c r="F258" s="136"/>
      <c r="G258" s="136"/>
      <c r="H258" s="136"/>
      <c r="I258" s="136"/>
      <c r="J258" s="136"/>
      <c r="K258" s="136"/>
      <c r="L258" s="136"/>
      <c r="M258" s="136"/>
      <c r="N258" s="136"/>
      <c r="O258" s="136"/>
      <c r="P258" s="136"/>
      <c r="Q258" s="460" t="n">
        <f aca="false">SUM(E258:P258)</f>
        <v>0</v>
      </c>
      <c r="R258" s="108"/>
    </row>
    <row r="259" customFormat="false" ht="12.75" hidden="false" customHeight="false" outlineLevel="0" collapsed="false">
      <c r="B259" s="0" t="n">
        <v>10073</v>
      </c>
      <c r="C259" s="459" t="s">
        <v>499</v>
      </c>
      <c r="D259" s="459"/>
      <c r="E259" s="460" t="n">
        <f aca="false">SUM(E260:E281)</f>
        <v>108.823123214051</v>
      </c>
      <c r="F259" s="460" t="n">
        <f aca="false">SUM(F260:F281)</f>
        <v>153.245378821084</v>
      </c>
      <c r="G259" s="460" t="n">
        <f aca="false">SUM(G260:G281)</f>
        <v>156.714547781757</v>
      </c>
      <c r="H259" s="460" t="n">
        <f aca="false">SUM(H260:H281)</f>
        <v>164.917483438103</v>
      </c>
      <c r="I259" s="460" t="n">
        <f aca="false">SUM(I260:I281)</f>
        <v>118.439838613174</v>
      </c>
      <c r="J259" s="460" t="n">
        <f aca="false">SUM(J260:J281)</f>
        <v>123.158920265232</v>
      </c>
      <c r="K259" s="460" t="n">
        <f aca="false">SUM(K260:K281)</f>
        <v>115.956612334544</v>
      </c>
      <c r="L259" s="460" t="n">
        <f aca="false">SUM(L260:L281)</f>
        <v>117.075125321082</v>
      </c>
      <c r="M259" s="460" t="n">
        <f aca="false">SUM(M260:M281)</f>
        <v>163.472236867679</v>
      </c>
      <c r="N259" s="460" t="n">
        <f aca="false">SUM(N260:N281)</f>
        <v>239.06163408845</v>
      </c>
      <c r="O259" s="460" t="n">
        <f aca="false">SUM(O260:O281)</f>
        <v>220.946860573247</v>
      </c>
      <c r="P259" s="460" t="n">
        <f aca="false">SUM(P260:P281)</f>
        <v>233.436755651958</v>
      </c>
      <c r="Q259" s="460" t="n">
        <f aca="false">SUM(Q260:Q281)</f>
        <v>1915.24851697036</v>
      </c>
      <c r="R259" s="108"/>
    </row>
    <row r="260" customFormat="false" ht="12.75" hidden="false" customHeight="false" outlineLevel="0" collapsed="false">
      <c r="B260" s="0" t="n">
        <v>10041</v>
      </c>
      <c r="C260" s="10" t="s">
        <v>462</v>
      </c>
      <c r="D260" s="10"/>
      <c r="E260" s="136" t="n">
        <v>66.2293843511641</v>
      </c>
      <c r="F260" s="136" t="n">
        <v>55.2660016982205</v>
      </c>
      <c r="G260" s="136" t="n">
        <v>56.6986184700568</v>
      </c>
      <c r="H260" s="136" t="n">
        <v>53.2322450017606</v>
      </c>
      <c r="I260" s="136" t="n">
        <v>61.7858146481625</v>
      </c>
      <c r="J260" s="136" t="n">
        <v>65.4608363162397</v>
      </c>
      <c r="K260" s="136" t="n">
        <v>63.1508409494922</v>
      </c>
      <c r="L260" s="136" t="n">
        <v>61.0607434169305</v>
      </c>
      <c r="M260" s="136" t="n">
        <v>61.9853737631137</v>
      </c>
      <c r="N260" s="136" t="n">
        <v>64.4079049284252</v>
      </c>
      <c r="O260" s="136" t="n">
        <v>66.0196161157374</v>
      </c>
      <c r="P260" s="136" t="n">
        <v>67.269074070006</v>
      </c>
      <c r="Q260" s="460" t="n">
        <f aca="false">SUM(E260:P260)</f>
        <v>742.566453729309</v>
      </c>
      <c r="R260" s="108"/>
    </row>
    <row r="261" customFormat="false" ht="12.75" hidden="false" customHeight="false" outlineLevel="0" collapsed="false">
      <c r="B261" s="0" t="n">
        <v>10105</v>
      </c>
      <c r="C261" s="461" t="s">
        <v>481</v>
      </c>
      <c r="D261" s="461"/>
      <c r="E261" s="136" t="n">
        <v>0</v>
      </c>
      <c r="F261" s="136" t="n">
        <v>0</v>
      </c>
      <c r="G261" s="136" t="n">
        <v>0</v>
      </c>
      <c r="H261" s="136" t="n">
        <v>0</v>
      </c>
      <c r="I261" s="136" t="n">
        <v>0</v>
      </c>
      <c r="J261" s="136" t="n">
        <v>0</v>
      </c>
      <c r="K261" s="136" t="n">
        <v>0</v>
      </c>
      <c r="L261" s="136" t="n">
        <v>0</v>
      </c>
      <c r="M261" s="136" t="n">
        <v>0</v>
      </c>
      <c r="N261" s="136" t="n">
        <v>0</v>
      </c>
      <c r="O261" s="136" t="n">
        <v>0</v>
      </c>
      <c r="P261" s="136" t="n">
        <v>0</v>
      </c>
      <c r="Q261" s="460" t="n">
        <f aca="false">SUM(E261:P261)</f>
        <v>0</v>
      </c>
      <c r="R261" s="108"/>
    </row>
    <row r="262" customFormat="false" ht="12.75" hidden="false" customHeight="false" outlineLevel="0" collapsed="false">
      <c r="B262" s="0" t="n">
        <v>10109</v>
      </c>
      <c r="C262" s="461" t="s">
        <v>482</v>
      </c>
      <c r="D262" s="461"/>
      <c r="E262" s="136" t="n">
        <v>0</v>
      </c>
      <c r="F262" s="136" t="n">
        <v>0</v>
      </c>
      <c r="G262" s="136" t="n">
        <v>0</v>
      </c>
      <c r="H262" s="136" t="n">
        <v>0</v>
      </c>
      <c r="I262" s="136" t="n">
        <v>0</v>
      </c>
      <c r="J262" s="136" t="n">
        <v>0</v>
      </c>
      <c r="K262" s="136" t="n">
        <v>0</v>
      </c>
      <c r="L262" s="136" t="n">
        <v>0</v>
      </c>
      <c r="M262" s="136" t="n">
        <v>0</v>
      </c>
      <c r="N262" s="136" t="n">
        <v>0</v>
      </c>
      <c r="O262" s="136" t="n">
        <v>0</v>
      </c>
      <c r="P262" s="136" t="n">
        <v>0</v>
      </c>
      <c r="Q262" s="460" t="n">
        <f aca="false">SUM(E262:P262)</f>
        <v>0</v>
      </c>
      <c r="R262" s="108"/>
    </row>
    <row r="263" customFormat="false" ht="12.75" hidden="false" customHeight="false" outlineLevel="0" collapsed="false">
      <c r="B263" s="0" t="n">
        <v>10116</v>
      </c>
      <c r="C263" s="461" t="s">
        <v>483</v>
      </c>
      <c r="D263" s="461"/>
      <c r="E263" s="136" t="n">
        <v>0</v>
      </c>
      <c r="F263" s="136" t="n">
        <v>0</v>
      </c>
      <c r="G263" s="136" t="n">
        <v>0</v>
      </c>
      <c r="H263" s="136" t="n">
        <v>0</v>
      </c>
      <c r="I263" s="136" t="n">
        <v>0</v>
      </c>
      <c r="J263" s="136" t="n">
        <v>0</v>
      </c>
      <c r="K263" s="136" t="n">
        <v>0</v>
      </c>
      <c r="L263" s="136" t="n">
        <v>0</v>
      </c>
      <c r="M263" s="136" t="n">
        <v>0</v>
      </c>
      <c r="N263" s="136" t="n">
        <v>0</v>
      </c>
      <c r="O263" s="136" t="n">
        <v>0</v>
      </c>
      <c r="P263" s="136" t="n">
        <v>0</v>
      </c>
      <c r="Q263" s="460" t="n">
        <f aca="false">SUM(E263:P263)</f>
        <v>0</v>
      </c>
      <c r="R263" s="108"/>
    </row>
    <row r="264" customFormat="false" ht="12.75" hidden="false" customHeight="false" outlineLevel="0" collapsed="false">
      <c r="B264" s="0" t="n">
        <v>10145</v>
      </c>
      <c r="C264" s="10" t="s">
        <v>484</v>
      </c>
      <c r="D264" s="10"/>
      <c r="E264" s="136" t="n">
        <v>0</v>
      </c>
      <c r="F264" s="136" t="n">
        <v>0</v>
      </c>
      <c r="G264" s="136" t="n">
        <v>0</v>
      </c>
      <c r="H264" s="136" t="n">
        <v>0</v>
      </c>
      <c r="I264" s="136" t="n">
        <v>0</v>
      </c>
      <c r="J264" s="136" t="n">
        <v>0</v>
      </c>
      <c r="K264" s="136" t="n">
        <v>0</v>
      </c>
      <c r="L264" s="136" t="n">
        <v>0</v>
      </c>
      <c r="M264" s="136" t="n">
        <v>0</v>
      </c>
      <c r="N264" s="136" t="n">
        <v>0</v>
      </c>
      <c r="O264" s="136" t="n">
        <v>0</v>
      </c>
      <c r="P264" s="136" t="n">
        <v>0</v>
      </c>
      <c r="Q264" s="460" t="n">
        <f aca="false">SUM(E264:P264)</f>
        <v>0</v>
      </c>
      <c r="R264" s="108"/>
    </row>
    <row r="265" customFormat="false" ht="12.75" hidden="false" customHeight="false" outlineLevel="0" collapsed="false">
      <c r="B265" s="0" t="n">
        <v>10045</v>
      </c>
      <c r="C265" s="10" t="s">
        <v>485</v>
      </c>
      <c r="D265" s="10"/>
      <c r="E265" s="136" t="n">
        <v>0.0320728559040192</v>
      </c>
      <c r="F265" s="136" t="n">
        <v>0</v>
      </c>
      <c r="G265" s="136" t="n">
        <v>0.164314065958742</v>
      </c>
      <c r="H265" s="136" t="n">
        <v>0.372118207010951</v>
      </c>
      <c r="I265" s="136" t="n">
        <v>0.178952746967635</v>
      </c>
      <c r="J265" s="136" t="n">
        <v>0.230836957187738</v>
      </c>
      <c r="K265" s="136" t="n">
        <v>0.180169958656903</v>
      </c>
      <c r="L265" s="136" t="n">
        <v>0.181059328055147</v>
      </c>
      <c r="M265" s="136" t="n">
        <v>0.242872319603218</v>
      </c>
      <c r="N265" s="136" t="n">
        <v>0.163130668482631</v>
      </c>
      <c r="O265" s="136" t="n">
        <v>0.0077108016408731</v>
      </c>
      <c r="P265" s="136" t="n">
        <v>0.0166486873405626</v>
      </c>
      <c r="Q265" s="460" t="n">
        <f aca="false">SUM(E265:P265)</f>
        <v>1.76988659680842</v>
      </c>
      <c r="R265" s="108"/>
    </row>
    <row r="266" customFormat="false" ht="12.75" hidden="false" customHeight="false" outlineLevel="0" collapsed="false">
      <c r="B266" s="0" t="n">
        <v>10148</v>
      </c>
      <c r="C266" s="10" t="s">
        <v>459</v>
      </c>
      <c r="D266" s="10"/>
      <c r="E266" s="136" t="n">
        <v>2.383176</v>
      </c>
      <c r="F266" s="136" t="n">
        <v>58.902744</v>
      </c>
      <c r="G266" s="136" t="n">
        <v>58.902744</v>
      </c>
      <c r="H266" s="136" t="n">
        <v>71.058744</v>
      </c>
      <c r="I266" s="136" t="n">
        <v>14.539176</v>
      </c>
      <c r="J266" s="136" t="n">
        <v>14.539176</v>
      </c>
      <c r="K266" s="136" t="n">
        <v>14.539176</v>
      </c>
      <c r="L266" s="136" t="n">
        <v>14.539176</v>
      </c>
      <c r="M266" s="136" t="n">
        <v>64.525416</v>
      </c>
      <c r="N266" s="136" t="n">
        <v>131.838744</v>
      </c>
      <c r="O266" s="136" t="n">
        <v>118.320504</v>
      </c>
      <c r="P266" s="136" t="n">
        <v>131.838744</v>
      </c>
      <c r="Q266" s="460" t="n">
        <f aca="false">SUM(E266:P266)</f>
        <v>695.92752</v>
      </c>
      <c r="R266" s="108"/>
    </row>
    <row r="267" customFormat="false" ht="12.75" hidden="false" customHeight="false" outlineLevel="0" collapsed="false">
      <c r="B267" s="0" t="n">
        <v>10151</v>
      </c>
      <c r="C267" s="10" t="s">
        <v>486</v>
      </c>
      <c r="D267" s="10"/>
      <c r="E267" s="136" t="n">
        <v>0</v>
      </c>
      <c r="F267" s="136" t="n">
        <v>0</v>
      </c>
      <c r="G267" s="136" t="n">
        <v>0</v>
      </c>
      <c r="H267" s="136" t="n">
        <v>0</v>
      </c>
      <c r="I267" s="136" t="n">
        <v>0</v>
      </c>
      <c r="J267" s="136" t="n">
        <v>0</v>
      </c>
      <c r="K267" s="136" t="n">
        <v>0</v>
      </c>
      <c r="L267" s="136" t="n">
        <v>0</v>
      </c>
      <c r="M267" s="136" t="n">
        <v>0</v>
      </c>
      <c r="N267" s="136" t="n">
        <v>0</v>
      </c>
      <c r="O267" s="136" t="n">
        <v>0</v>
      </c>
      <c r="P267" s="136" t="n">
        <v>0</v>
      </c>
      <c r="Q267" s="460" t="n">
        <f aca="false">SUM(E267:P267)</f>
        <v>0</v>
      </c>
      <c r="R267" s="108"/>
    </row>
    <row r="268" customFormat="false" ht="12.75" hidden="false" customHeight="false" outlineLevel="0" collapsed="false">
      <c r="B268" s="0" t="n">
        <v>10068</v>
      </c>
      <c r="C268" s="10" t="s">
        <v>490</v>
      </c>
      <c r="D268" s="10"/>
      <c r="E268" s="136" t="n">
        <v>32.97202455</v>
      </c>
      <c r="F268" s="136" t="n">
        <v>32.376319852</v>
      </c>
      <c r="G268" s="136" t="n">
        <v>33.734135129</v>
      </c>
      <c r="H268" s="136" t="n">
        <v>32.813540056</v>
      </c>
      <c r="I268" s="136" t="n">
        <v>33.915826754</v>
      </c>
      <c r="J268" s="136" t="n">
        <v>35.048110043</v>
      </c>
      <c r="K268" s="136" t="n">
        <v>30.715997347</v>
      </c>
      <c r="L268" s="136" t="n">
        <v>33.903291477</v>
      </c>
      <c r="M268" s="136" t="n">
        <v>32.301877522</v>
      </c>
      <c r="N268" s="136" t="n">
        <v>35.238861288</v>
      </c>
      <c r="O268" s="136" t="n">
        <v>31.3272246872719</v>
      </c>
      <c r="P268" s="136" t="n">
        <v>27.8705346563073</v>
      </c>
      <c r="Q268" s="460" t="n">
        <f aca="false">SUM(E268:P268)</f>
        <v>392.217743361579</v>
      </c>
      <c r="R268" s="108"/>
    </row>
    <row r="269" customFormat="false" ht="12.75" hidden="false" customHeight="false" outlineLevel="0" collapsed="false">
      <c r="B269" s="0" t="n">
        <v>10154</v>
      </c>
      <c r="C269" s="10" t="s">
        <v>487</v>
      </c>
      <c r="D269" s="10"/>
      <c r="E269" s="136" t="n">
        <v>7.20646545698326</v>
      </c>
      <c r="F269" s="136" t="n">
        <v>6.7003132708633</v>
      </c>
      <c r="G269" s="136" t="n">
        <v>7.21473611674109</v>
      </c>
      <c r="H269" s="136" t="n">
        <v>7.4408361733316</v>
      </c>
      <c r="I269" s="136" t="n">
        <v>8.02006846404362</v>
      </c>
      <c r="J269" s="136" t="n">
        <v>7.87996094880468</v>
      </c>
      <c r="K269" s="136" t="n">
        <v>7.37042807939464</v>
      </c>
      <c r="L269" s="136" t="n">
        <v>7.39085509909685</v>
      </c>
      <c r="M269" s="136" t="n">
        <v>4.4166972629619</v>
      </c>
      <c r="N269" s="136" t="n">
        <v>7.41299320354188</v>
      </c>
      <c r="O269" s="136" t="n">
        <v>5.2718049685973</v>
      </c>
      <c r="P269" s="136" t="n">
        <v>6.44175423830402</v>
      </c>
      <c r="Q269" s="460" t="n">
        <f aca="false">SUM(E269:P269)</f>
        <v>82.7669132826641</v>
      </c>
      <c r="R269" s="108"/>
    </row>
    <row r="270" customFormat="false" ht="12.75" hidden="false" customHeight="false" outlineLevel="0" collapsed="false">
      <c r="B270" s="0" t="n">
        <v>10157</v>
      </c>
      <c r="C270" s="10" t="s">
        <v>488</v>
      </c>
      <c r="D270" s="10"/>
      <c r="E270" s="136" t="n">
        <v>0</v>
      </c>
      <c r="F270" s="136" t="n">
        <v>0</v>
      </c>
      <c r="G270" s="136" t="n">
        <v>0</v>
      </c>
      <c r="H270" s="136" t="n">
        <v>0</v>
      </c>
      <c r="I270" s="136" t="n">
        <v>0</v>
      </c>
      <c r="J270" s="136" t="n">
        <v>0</v>
      </c>
      <c r="K270" s="136" t="n">
        <v>0</v>
      </c>
      <c r="L270" s="136" t="n">
        <v>0</v>
      </c>
      <c r="M270" s="136" t="n">
        <v>0</v>
      </c>
      <c r="N270" s="136" t="n">
        <v>0</v>
      </c>
      <c r="O270" s="136" t="n">
        <v>0</v>
      </c>
      <c r="P270" s="136" t="n">
        <v>0</v>
      </c>
      <c r="Q270" s="460" t="n">
        <f aca="false">SUM(E270:P270)</f>
        <v>0</v>
      </c>
      <c r="R270" s="108"/>
    </row>
    <row r="271" customFormat="false" ht="12.75" hidden="false" customHeight="false" outlineLevel="0" collapsed="false">
      <c r="B271" s="0" t="n">
        <v>10160</v>
      </c>
      <c r="C271" s="10" t="s">
        <v>489</v>
      </c>
      <c r="D271" s="10"/>
      <c r="E271" s="136" t="n">
        <v>0</v>
      </c>
      <c r="F271" s="136" t="n">
        <v>0</v>
      </c>
      <c r="G271" s="136" t="n">
        <v>0</v>
      </c>
      <c r="H271" s="136" t="n">
        <v>0</v>
      </c>
      <c r="I271" s="136" t="n">
        <v>0</v>
      </c>
      <c r="J271" s="136" t="n">
        <v>0</v>
      </c>
      <c r="K271" s="136" t="n">
        <v>0</v>
      </c>
      <c r="L271" s="136" t="n">
        <v>0</v>
      </c>
      <c r="M271" s="136" t="n">
        <v>0</v>
      </c>
      <c r="N271" s="136" t="n">
        <v>0</v>
      </c>
      <c r="O271" s="136" t="n">
        <v>0</v>
      </c>
      <c r="P271" s="136" t="n">
        <v>0</v>
      </c>
      <c r="Q271" s="460" t="n">
        <f aca="false">SUM(E271:P271)</f>
        <v>0</v>
      </c>
      <c r="R271" s="108"/>
    </row>
    <row r="272" customFormat="false" ht="12.75" hidden="false" customHeight="false" outlineLevel="0" collapsed="false">
      <c r="B272" s="0"/>
      <c r="C272" s="462" t="str">
        <f aca="false">'A|New Cons Categ'!$K$36</f>
        <v>Composite Public Water Supply Schemes</v>
      </c>
      <c r="D272" s="463"/>
      <c r="E272" s="136" t="n">
        <v>0</v>
      </c>
      <c r="F272" s="136" t="n">
        <v>0</v>
      </c>
      <c r="G272" s="136" t="n">
        <v>0</v>
      </c>
      <c r="H272" s="136" t="n">
        <v>0</v>
      </c>
      <c r="I272" s="136" t="n">
        <v>0</v>
      </c>
      <c r="J272" s="136" t="n">
        <v>0</v>
      </c>
      <c r="K272" s="136" t="n">
        <v>0</v>
      </c>
      <c r="L272" s="136" t="n">
        <v>0</v>
      </c>
      <c r="M272" s="136" t="n">
        <v>0</v>
      </c>
      <c r="N272" s="136" t="n">
        <v>0</v>
      </c>
      <c r="O272" s="136" t="n">
        <v>0</v>
      </c>
      <c r="P272" s="136" t="n">
        <v>0</v>
      </c>
      <c r="Q272" s="460" t="n">
        <f aca="false">SUM(E272:P272)</f>
        <v>0</v>
      </c>
      <c r="R272" s="108"/>
    </row>
    <row r="273" customFormat="false" ht="12.75" hidden="false" customHeight="false" outlineLevel="0" collapsed="false">
      <c r="B273" s="0"/>
      <c r="C273" s="462" t="str">
        <f aca="false">'A|New Cons Categ'!$K$37</f>
        <v>HT-I Industry Segregated -TOD Consumption (10AM to 2PM)</v>
      </c>
      <c r="D273" s="463"/>
      <c r="E273" s="136"/>
      <c r="F273" s="136"/>
      <c r="G273" s="136"/>
      <c r="H273" s="136"/>
      <c r="I273" s="136"/>
      <c r="J273" s="136"/>
      <c r="K273" s="136"/>
      <c r="L273" s="136"/>
      <c r="M273" s="136"/>
      <c r="N273" s="136"/>
      <c r="O273" s="136"/>
      <c r="P273" s="136"/>
      <c r="Q273" s="460" t="n">
        <f aca="false">SUM(E273:P273)</f>
        <v>0</v>
      </c>
      <c r="R273" s="108"/>
    </row>
    <row r="274" customFormat="false" ht="12.75" hidden="false" customHeight="false" outlineLevel="0" collapsed="false">
      <c r="B274" s="0"/>
      <c r="C274" s="462" t="str">
        <f aca="false">'A|New Cons Categ'!$K$38</f>
        <v>HT-I Industry Segregated -TOD Consumption (6PM to 10PM)</v>
      </c>
      <c r="D274" s="463"/>
      <c r="E274" s="136"/>
      <c r="F274" s="136"/>
      <c r="G274" s="136"/>
      <c r="H274" s="136"/>
      <c r="I274" s="136"/>
      <c r="J274" s="136"/>
      <c r="K274" s="136"/>
      <c r="L274" s="136"/>
      <c r="M274" s="136"/>
      <c r="N274" s="136"/>
      <c r="O274" s="136"/>
      <c r="P274" s="136"/>
      <c r="Q274" s="460" t="n">
        <f aca="false">SUM(E274:P274)</f>
        <v>0</v>
      </c>
      <c r="R274" s="108"/>
    </row>
    <row r="275" customFormat="false" ht="12.75" hidden="false" customHeight="false" outlineLevel="0" collapsed="false">
      <c r="B275" s="0"/>
      <c r="C275" s="462" t="n">
        <f aca="false">'A|New Cons Categ'!$K$39</f>
        <v>0</v>
      </c>
      <c r="D275" s="463"/>
      <c r="E275" s="136"/>
      <c r="F275" s="136"/>
      <c r="G275" s="136"/>
      <c r="H275" s="136"/>
      <c r="I275" s="136"/>
      <c r="J275" s="136"/>
      <c r="K275" s="136"/>
      <c r="L275" s="136"/>
      <c r="M275" s="136"/>
      <c r="N275" s="136"/>
      <c r="O275" s="136"/>
      <c r="P275" s="136"/>
      <c r="Q275" s="460" t="n">
        <f aca="false">SUM(E275:P275)</f>
        <v>0</v>
      </c>
      <c r="R275" s="108"/>
    </row>
    <row r="276" customFormat="false" ht="12.75" hidden="false" customHeight="false" outlineLevel="0" collapsed="false">
      <c r="B276" s="0"/>
      <c r="C276" s="462" t="n">
        <f aca="false">'A|New Cons Categ'!$K$40</f>
        <v>0</v>
      </c>
      <c r="D276" s="463"/>
      <c r="E276" s="136"/>
      <c r="F276" s="136"/>
      <c r="G276" s="136"/>
      <c r="H276" s="136"/>
      <c r="I276" s="136"/>
      <c r="J276" s="136"/>
      <c r="K276" s="136"/>
      <c r="L276" s="136"/>
      <c r="M276" s="136"/>
      <c r="N276" s="136"/>
      <c r="O276" s="136"/>
      <c r="P276" s="136"/>
      <c r="Q276" s="460" t="n">
        <f aca="false">SUM(E276:P276)</f>
        <v>0</v>
      </c>
      <c r="R276" s="108"/>
    </row>
    <row r="277" customFormat="false" ht="12.75" hidden="false" customHeight="false" outlineLevel="0" collapsed="false">
      <c r="B277" s="0"/>
      <c r="C277" s="462" t="n">
        <f aca="false">'A|New Cons Categ'!$K$41</f>
        <v>0</v>
      </c>
      <c r="D277" s="463"/>
      <c r="E277" s="136"/>
      <c r="F277" s="136"/>
      <c r="G277" s="136"/>
      <c r="H277" s="136"/>
      <c r="I277" s="136"/>
      <c r="J277" s="136"/>
      <c r="K277" s="136"/>
      <c r="L277" s="136"/>
      <c r="M277" s="136"/>
      <c r="N277" s="136"/>
      <c r="O277" s="136"/>
      <c r="P277" s="136"/>
      <c r="Q277" s="460" t="n">
        <f aca="false">SUM(E277:P277)</f>
        <v>0</v>
      </c>
      <c r="R277" s="108"/>
    </row>
    <row r="278" customFormat="false" ht="12.75" hidden="false" customHeight="false" outlineLevel="0" collapsed="false">
      <c r="B278" s="0"/>
      <c r="C278" s="462" t="n">
        <f aca="false">'A|New Cons Categ'!$K$42</f>
        <v>0</v>
      </c>
      <c r="D278" s="463"/>
      <c r="E278" s="136"/>
      <c r="F278" s="136"/>
      <c r="G278" s="136"/>
      <c r="H278" s="136"/>
      <c r="I278" s="136"/>
      <c r="J278" s="136"/>
      <c r="K278" s="136"/>
      <c r="L278" s="136"/>
      <c r="M278" s="136"/>
      <c r="N278" s="136"/>
      <c r="O278" s="136"/>
      <c r="P278" s="136"/>
      <c r="Q278" s="460" t="n">
        <f aca="false">SUM(E278:P278)</f>
        <v>0</v>
      </c>
      <c r="R278" s="108"/>
    </row>
    <row r="279" customFormat="false" ht="12.75" hidden="false" customHeight="false" outlineLevel="0" collapsed="false">
      <c r="B279" s="0"/>
      <c r="C279" s="462" t="n">
        <f aca="false">'A|New Cons Categ'!$K$43</f>
        <v>0</v>
      </c>
      <c r="D279" s="463"/>
      <c r="E279" s="136"/>
      <c r="F279" s="136"/>
      <c r="G279" s="136"/>
      <c r="H279" s="136"/>
      <c r="I279" s="136"/>
      <c r="J279" s="136"/>
      <c r="K279" s="136"/>
      <c r="L279" s="136"/>
      <c r="M279" s="136"/>
      <c r="N279" s="136"/>
      <c r="O279" s="136"/>
      <c r="P279" s="136"/>
      <c r="Q279" s="460" t="n">
        <f aca="false">SUM(E279:P279)</f>
        <v>0</v>
      </c>
      <c r="R279" s="108"/>
    </row>
    <row r="280" customFormat="false" ht="12.75" hidden="false" customHeight="false" outlineLevel="0" collapsed="false">
      <c r="B280" s="0"/>
      <c r="C280" s="462" t="n">
        <f aca="false">'A|New Cons Categ'!$K$44</f>
        <v>0</v>
      </c>
      <c r="D280" s="463"/>
      <c r="E280" s="136"/>
      <c r="F280" s="136"/>
      <c r="G280" s="136"/>
      <c r="H280" s="136"/>
      <c r="I280" s="136"/>
      <c r="J280" s="136"/>
      <c r="K280" s="136"/>
      <c r="L280" s="136"/>
      <c r="M280" s="136"/>
      <c r="N280" s="136"/>
      <c r="O280" s="136"/>
      <c r="P280" s="136"/>
      <c r="Q280" s="460" t="n">
        <f aca="false">SUM(E280:P280)</f>
        <v>0</v>
      </c>
      <c r="R280" s="108"/>
    </row>
    <row r="281" customFormat="false" ht="12.75" hidden="false" customHeight="false" outlineLevel="0" collapsed="false">
      <c r="B281" s="0"/>
      <c r="C281" s="462" t="n">
        <f aca="false">'A|New Cons Categ'!$K$45</f>
        <v>0</v>
      </c>
      <c r="D281" s="463"/>
      <c r="E281" s="136"/>
      <c r="F281" s="136"/>
      <c r="G281" s="136"/>
      <c r="H281" s="136"/>
      <c r="I281" s="136"/>
      <c r="J281" s="136"/>
      <c r="K281" s="136"/>
      <c r="L281" s="136"/>
      <c r="M281" s="136"/>
      <c r="N281" s="136"/>
      <c r="O281" s="136"/>
      <c r="P281" s="136"/>
      <c r="Q281" s="460" t="n">
        <f aca="false">SUM(E281:P281)</f>
        <v>0</v>
      </c>
      <c r="R281" s="108"/>
    </row>
    <row r="282" customFormat="false" ht="12.75" hidden="false" customHeight="false" outlineLevel="0" collapsed="false">
      <c r="B282" s="0" t="n">
        <v>10076</v>
      </c>
      <c r="C282" s="464" t="s">
        <v>197</v>
      </c>
      <c r="D282" s="464"/>
      <c r="E282" s="465" t="n">
        <f aca="false">SUM(E259,E237,E215,E196)</f>
        <v>837.079405320158</v>
      </c>
      <c r="F282" s="465" t="n">
        <f aca="false">SUM(F259,F237,F215,F196)</f>
        <v>747.244648636423</v>
      </c>
      <c r="G282" s="465" t="n">
        <f aca="false">SUM(G259,G237,G215,G196)</f>
        <v>692.380071803637</v>
      </c>
      <c r="H282" s="465" t="n">
        <f aca="false">SUM(H259,H237,H215,H196)</f>
        <v>807.47556345657</v>
      </c>
      <c r="I282" s="465" t="n">
        <f aca="false">SUM(I259,I237,I215,I196)</f>
        <v>878.442562059386</v>
      </c>
      <c r="J282" s="465" t="n">
        <f aca="false">SUM(J259,J237,J215,J196)</f>
        <v>848.861218102916</v>
      </c>
      <c r="K282" s="465" t="n">
        <f aca="false">SUM(K259,K237,K215,K196)</f>
        <v>922.579013866656</v>
      </c>
      <c r="L282" s="465" t="n">
        <f aca="false">SUM(L259,L237,L215,L196)</f>
        <v>781.980247512002</v>
      </c>
      <c r="M282" s="465" t="n">
        <f aca="false">SUM(M259,M237,M215,M196)</f>
        <v>900.823598035931</v>
      </c>
      <c r="N282" s="465" t="n">
        <f aca="false">SUM(N259,N237,N215,N196)</f>
        <v>1104.69369220942</v>
      </c>
      <c r="O282" s="465" t="n">
        <f aca="false">SUM(O259,O237,O215,O196)</f>
        <v>1072.32413989588</v>
      </c>
      <c r="P282" s="465" t="n">
        <f aca="false">SUM(P259,P237,P215,P196)</f>
        <v>1180.84063835584</v>
      </c>
      <c r="Q282" s="465" t="n">
        <f aca="false">SUM(Q259,Q237,Q215,Q196)</f>
        <v>10774.7247992548</v>
      </c>
      <c r="R282" s="235"/>
    </row>
    <row r="287" customFormat="false" ht="12.75" hidden="true" customHeight="false" outlineLevel="0" collapsed="false">
      <c r="E287" s="0" t="n">
        <v>11100</v>
      </c>
      <c r="F287" s="0" t="n">
        <v>11101</v>
      </c>
      <c r="G287" s="0" t="n">
        <v>11102</v>
      </c>
      <c r="H287" s="0" t="n">
        <v>11103</v>
      </c>
      <c r="I287" s="0" t="n">
        <v>11104</v>
      </c>
      <c r="J287" s="0" t="n">
        <v>11105</v>
      </c>
      <c r="K287" s="0" t="n">
        <v>11106</v>
      </c>
      <c r="L287" s="0" t="n">
        <v>11107</v>
      </c>
      <c r="M287" s="0" t="n">
        <v>11108</v>
      </c>
      <c r="N287" s="0" t="n">
        <v>11109</v>
      </c>
      <c r="O287" s="0" t="n">
        <v>11110</v>
      </c>
      <c r="P287" s="0" t="n">
        <v>11111</v>
      </c>
    </row>
    <row r="288" customFormat="false" ht="11.25" hidden="false" customHeight="false" outlineLevel="0" collapsed="false">
      <c r="C288" s="14" t="s">
        <v>121</v>
      </c>
      <c r="D288" s="14"/>
    </row>
    <row r="289" customFormat="false" ht="11.25" hidden="false" customHeight="false" outlineLevel="0" collapsed="false">
      <c r="C289" s="51" t="s">
        <v>500</v>
      </c>
      <c r="D289" s="51" t="s">
        <v>218</v>
      </c>
      <c r="E289" s="458" t="s">
        <v>101</v>
      </c>
      <c r="F289" s="458" t="s">
        <v>102</v>
      </c>
      <c r="G289" s="458" t="s">
        <v>103</v>
      </c>
      <c r="H289" s="458" t="s">
        <v>104</v>
      </c>
      <c r="I289" s="458" t="s">
        <v>105</v>
      </c>
      <c r="J289" s="458" t="s">
        <v>106</v>
      </c>
      <c r="K289" s="458" t="s">
        <v>107</v>
      </c>
      <c r="L289" s="458" t="s">
        <v>108</v>
      </c>
      <c r="M289" s="458" t="s">
        <v>109</v>
      </c>
      <c r="N289" s="458" t="s">
        <v>110</v>
      </c>
      <c r="O289" s="458" t="s">
        <v>111</v>
      </c>
      <c r="P289" s="458" t="s">
        <v>112</v>
      </c>
      <c r="Q289" s="458" t="s">
        <v>197</v>
      </c>
      <c r="R289" s="51" t="s">
        <v>169</v>
      </c>
    </row>
    <row r="290" customFormat="false" ht="12.75" hidden="false" customHeight="false" outlineLevel="0" collapsed="false">
      <c r="B290" s="0" t="n">
        <v>10074</v>
      </c>
      <c r="C290" s="459" t="s">
        <v>496</v>
      </c>
      <c r="D290" s="459"/>
      <c r="E290" s="460" t="n">
        <f aca="false">SUM(E291:E308)</f>
        <v>0</v>
      </c>
      <c r="F290" s="460" t="n">
        <f aca="false">SUM(F291:F308)</f>
        <v>0</v>
      </c>
      <c r="G290" s="460" t="n">
        <f aca="false">SUM(G291:G308)</f>
        <v>0</v>
      </c>
      <c r="H290" s="460" t="n">
        <f aca="false">SUM(H291:H308)</f>
        <v>0</v>
      </c>
      <c r="I290" s="460" t="n">
        <f aca="false">SUM(I291:I308)</f>
        <v>0</v>
      </c>
      <c r="J290" s="460" t="n">
        <f aca="false">SUM(J291:J308)</f>
        <v>0</v>
      </c>
      <c r="K290" s="460" t="n">
        <f aca="false">SUM(K291:K308)</f>
        <v>0</v>
      </c>
      <c r="L290" s="460" t="n">
        <f aca="false">SUM(L291:L308)</f>
        <v>0</v>
      </c>
      <c r="M290" s="460" t="n">
        <f aca="false">SUM(M291:M308)</f>
        <v>0</v>
      </c>
      <c r="N290" s="460" t="n">
        <f aca="false">SUM(N291:N308)</f>
        <v>0</v>
      </c>
      <c r="O290" s="460" t="n">
        <f aca="false">SUM(O291:O308)</f>
        <v>0</v>
      </c>
      <c r="P290" s="460" t="n">
        <f aca="false">SUM(P291:P308)</f>
        <v>0</v>
      </c>
      <c r="Q290" s="460" t="n">
        <f aca="false">SUM(Q291:Q308)</f>
        <v>0</v>
      </c>
      <c r="R290" s="108"/>
    </row>
    <row r="291" customFormat="false" ht="12.75" hidden="false" customHeight="false" outlineLevel="0" collapsed="false">
      <c r="B291" s="0" t="n">
        <v>10054</v>
      </c>
      <c r="C291" s="461" t="s">
        <v>474</v>
      </c>
      <c r="D291" s="217"/>
      <c r="E291" s="136"/>
      <c r="F291" s="136"/>
      <c r="G291" s="136"/>
      <c r="H291" s="136"/>
      <c r="I291" s="136"/>
      <c r="J291" s="136"/>
      <c r="K291" s="136"/>
      <c r="L291" s="136"/>
      <c r="M291" s="136"/>
      <c r="N291" s="136"/>
      <c r="O291" s="136"/>
      <c r="P291" s="136"/>
      <c r="Q291" s="460" t="n">
        <f aca="false">SUM(E291:P291)</f>
        <v>0</v>
      </c>
      <c r="R291" s="108"/>
    </row>
    <row r="292" customFormat="false" ht="12.75" hidden="false" customHeight="false" outlineLevel="0" collapsed="false">
      <c r="B292" s="0" t="n">
        <v>10055</v>
      </c>
      <c r="C292" s="461" t="s">
        <v>457</v>
      </c>
      <c r="D292" s="217"/>
      <c r="E292" s="136"/>
      <c r="F292" s="136"/>
      <c r="G292" s="136"/>
      <c r="H292" s="136"/>
      <c r="I292" s="136"/>
      <c r="J292" s="136"/>
      <c r="K292" s="136"/>
      <c r="L292" s="136"/>
      <c r="M292" s="136"/>
      <c r="N292" s="136"/>
      <c r="O292" s="136"/>
      <c r="P292" s="136"/>
      <c r="Q292" s="460" t="n">
        <f aca="false">SUM(E292:P292)</f>
        <v>0</v>
      </c>
      <c r="R292" s="108"/>
    </row>
    <row r="293" customFormat="false" ht="12.75" hidden="false" customHeight="false" outlineLevel="0" collapsed="false">
      <c r="B293" s="0" t="n">
        <v>10077</v>
      </c>
      <c r="C293" s="461" t="s">
        <v>476</v>
      </c>
      <c r="D293" s="217"/>
      <c r="E293" s="136"/>
      <c r="F293" s="136"/>
      <c r="G293" s="136"/>
      <c r="H293" s="136"/>
      <c r="I293" s="136"/>
      <c r="J293" s="136"/>
      <c r="K293" s="136"/>
      <c r="L293" s="136"/>
      <c r="M293" s="136"/>
      <c r="N293" s="136"/>
      <c r="O293" s="136"/>
      <c r="P293" s="136"/>
      <c r="Q293" s="460" t="n">
        <f aca="false">SUM(E293:P293)</f>
        <v>0</v>
      </c>
      <c r="R293" s="108"/>
    </row>
    <row r="294" customFormat="false" ht="12.75" hidden="false" customHeight="false" outlineLevel="0" collapsed="false">
      <c r="B294" s="0" t="n">
        <v>10058</v>
      </c>
      <c r="C294" s="461" t="s">
        <v>477</v>
      </c>
      <c r="D294" s="217"/>
      <c r="E294" s="136"/>
      <c r="F294" s="136"/>
      <c r="G294" s="136"/>
      <c r="H294" s="136"/>
      <c r="I294" s="136"/>
      <c r="J294" s="136"/>
      <c r="K294" s="136"/>
      <c r="L294" s="136"/>
      <c r="M294" s="136"/>
      <c r="N294" s="136"/>
      <c r="O294" s="136"/>
      <c r="P294" s="136"/>
      <c r="Q294" s="460" t="n">
        <f aca="false">SUM(E294:P294)</f>
        <v>0</v>
      </c>
      <c r="R294" s="108"/>
    </row>
    <row r="295" customFormat="false" ht="12.75" hidden="false" customHeight="false" outlineLevel="0" collapsed="false">
      <c r="B295" s="0" t="n">
        <v>10085</v>
      </c>
      <c r="C295" s="461" t="s">
        <v>478</v>
      </c>
      <c r="D295" s="217"/>
      <c r="E295" s="136"/>
      <c r="F295" s="136"/>
      <c r="G295" s="136"/>
      <c r="H295" s="136"/>
      <c r="I295" s="136"/>
      <c r="J295" s="136"/>
      <c r="K295" s="136"/>
      <c r="L295" s="136"/>
      <c r="M295" s="136"/>
      <c r="N295" s="136"/>
      <c r="O295" s="136"/>
      <c r="P295" s="136"/>
      <c r="Q295" s="460" t="n">
        <f aca="false">SUM(E295:P295)</f>
        <v>0</v>
      </c>
      <c r="R295" s="108"/>
    </row>
    <row r="296" customFormat="false" ht="12.75" hidden="false" customHeight="false" outlineLevel="0" collapsed="false">
      <c r="B296" s="0" t="n">
        <v>10088</v>
      </c>
      <c r="C296" s="461" t="s">
        <v>479</v>
      </c>
      <c r="D296" s="217"/>
      <c r="E296" s="136"/>
      <c r="F296" s="136"/>
      <c r="G296" s="136"/>
      <c r="H296" s="136"/>
      <c r="I296" s="136"/>
      <c r="J296" s="136"/>
      <c r="K296" s="136"/>
      <c r="L296" s="136"/>
      <c r="M296" s="136"/>
      <c r="N296" s="136"/>
      <c r="O296" s="136"/>
      <c r="P296" s="136"/>
      <c r="Q296" s="460" t="n">
        <f aca="false">SUM(E296:P296)</f>
        <v>0</v>
      </c>
      <c r="R296" s="108"/>
    </row>
    <row r="297" customFormat="false" ht="12.75" hidden="false" customHeight="false" outlineLevel="0" collapsed="false">
      <c r="B297" s="0" t="n">
        <v>10063</v>
      </c>
      <c r="C297" s="461" t="s">
        <v>464</v>
      </c>
      <c r="D297" s="217"/>
      <c r="E297" s="136"/>
      <c r="F297" s="136"/>
      <c r="G297" s="136"/>
      <c r="H297" s="136"/>
      <c r="I297" s="136"/>
      <c r="J297" s="136"/>
      <c r="K297" s="136"/>
      <c r="L297" s="136"/>
      <c r="M297" s="136"/>
      <c r="N297" s="136"/>
      <c r="O297" s="136"/>
      <c r="P297" s="136"/>
      <c r="Q297" s="460" t="n">
        <f aca="false">SUM(E297:P297)</f>
        <v>0</v>
      </c>
      <c r="R297" s="108"/>
    </row>
    <row r="298" customFormat="false" ht="12.75" hidden="false" customHeight="false" outlineLevel="0" collapsed="false">
      <c r="B298" s="0" t="n">
        <v>10064</v>
      </c>
      <c r="C298" s="461" t="s">
        <v>480</v>
      </c>
      <c r="D298" s="217"/>
      <c r="E298" s="136"/>
      <c r="F298" s="136"/>
      <c r="G298" s="136"/>
      <c r="H298" s="136"/>
      <c r="I298" s="136"/>
      <c r="J298" s="136"/>
      <c r="K298" s="136"/>
      <c r="L298" s="136"/>
      <c r="M298" s="136"/>
      <c r="N298" s="136"/>
      <c r="O298" s="136"/>
      <c r="P298" s="136"/>
      <c r="Q298" s="460" t="n">
        <f aca="false">SUM(E298:P298)</f>
        <v>0</v>
      </c>
      <c r="R298" s="108"/>
    </row>
    <row r="299" customFormat="false" ht="12.75" hidden="false" customHeight="false" outlineLevel="0" collapsed="false">
      <c r="B299" s="0"/>
      <c r="C299" s="462" t="str">
        <f aca="false">'A|New Cons Categ'!$E$18</f>
        <v>Category V(A)(i) Salt Farming Units</v>
      </c>
      <c r="D299" s="463"/>
      <c r="E299" s="136"/>
      <c r="F299" s="136"/>
      <c r="G299" s="136"/>
      <c r="H299" s="136"/>
      <c r="I299" s="136"/>
      <c r="J299" s="136"/>
      <c r="K299" s="136"/>
      <c r="L299" s="136"/>
      <c r="M299" s="136"/>
      <c r="N299" s="136"/>
      <c r="O299" s="136"/>
      <c r="P299" s="136"/>
      <c r="Q299" s="460" t="n">
        <f aca="false">SUM(E299:P299)</f>
        <v>0</v>
      </c>
      <c r="R299" s="108"/>
    </row>
    <row r="300" customFormat="false" ht="12.75" hidden="false" customHeight="false" outlineLevel="0" collapsed="false">
      <c r="B300" s="0"/>
      <c r="C300" s="462" t="str">
        <f aca="false">'A|New Cons Categ'!$E$19</f>
        <v>Category V(A)(ii) Rural Horticulture Nurseries</v>
      </c>
      <c r="D300" s="463"/>
      <c r="E300" s="136"/>
      <c r="F300" s="136"/>
      <c r="G300" s="136"/>
      <c r="H300" s="136"/>
      <c r="I300" s="136"/>
      <c r="J300" s="136"/>
      <c r="K300" s="136"/>
      <c r="L300" s="136"/>
      <c r="M300" s="136"/>
      <c r="N300" s="136"/>
      <c r="O300" s="136"/>
      <c r="P300" s="136"/>
      <c r="Q300" s="460" t="n">
        <f aca="false">SUM(E300:P300)</f>
        <v>0</v>
      </c>
      <c r="R300" s="108"/>
    </row>
    <row r="301" customFormat="false" ht="12.75" hidden="false" customHeight="false" outlineLevel="0" collapsed="false">
      <c r="B301" s="0"/>
      <c r="C301" s="462" t="str">
        <f aca="false">'A|New Cons Categ'!$E$20</f>
        <v>Category VII (B) - Religious Places</v>
      </c>
      <c r="D301" s="463"/>
      <c r="E301" s="136"/>
      <c r="F301" s="136"/>
      <c r="G301" s="136"/>
      <c r="H301" s="136"/>
      <c r="I301" s="136"/>
      <c r="J301" s="136"/>
      <c r="K301" s="136"/>
      <c r="L301" s="136"/>
      <c r="M301" s="136"/>
      <c r="N301" s="136"/>
      <c r="O301" s="136"/>
      <c r="P301" s="136"/>
      <c r="Q301" s="460" t="n">
        <f aca="false">SUM(E301:P301)</f>
        <v>0</v>
      </c>
      <c r="R301" s="108"/>
    </row>
    <row r="302" customFormat="false" ht="12.75" hidden="false" customHeight="false" outlineLevel="0" collapsed="false">
      <c r="B302" s="0"/>
      <c r="C302" s="462" t="str">
        <f aca="false">'A|New Cons Categ'!$E$21</f>
        <v>0-200</v>
      </c>
      <c r="D302" s="463"/>
      <c r="E302" s="136"/>
      <c r="F302" s="136"/>
      <c r="G302" s="136"/>
      <c r="H302" s="136"/>
      <c r="I302" s="136"/>
      <c r="J302" s="136"/>
      <c r="K302" s="136"/>
      <c r="L302" s="136"/>
      <c r="M302" s="136"/>
      <c r="N302" s="136"/>
      <c r="O302" s="136"/>
      <c r="P302" s="136"/>
      <c r="Q302" s="460" t="n">
        <f aca="false">SUM(E302:P302)</f>
        <v>0</v>
      </c>
      <c r="R302" s="108"/>
    </row>
    <row r="303" customFormat="false" ht="12.75" hidden="false" customHeight="false" outlineLevel="0" collapsed="false">
      <c r="B303" s="0"/>
      <c r="C303" s="462" t="str">
        <f aca="false">'A|New Cons Categ'!$E$22</f>
        <v>&gt;200</v>
      </c>
      <c r="D303" s="463"/>
      <c r="E303" s="136"/>
      <c r="F303" s="136"/>
      <c r="G303" s="136"/>
      <c r="H303" s="136"/>
      <c r="I303" s="136"/>
      <c r="J303" s="136"/>
      <c r="K303" s="136"/>
      <c r="L303" s="136"/>
      <c r="M303" s="136"/>
      <c r="N303" s="136"/>
      <c r="O303" s="136"/>
      <c r="P303" s="136"/>
      <c r="Q303" s="460" t="n">
        <f aca="false">SUM(E303:P303)</f>
        <v>0</v>
      </c>
      <c r="R303" s="108"/>
    </row>
    <row r="304" customFormat="false" ht="12.75" hidden="false" customHeight="false" outlineLevel="0" collapsed="false">
      <c r="B304" s="0"/>
      <c r="C304" s="462" t="str">
        <f aca="false">'A|New Cons Categ'!$E$23</f>
        <v>Category II - Non-domestic/Commercial</v>
      </c>
      <c r="D304" s="463"/>
      <c r="E304" s="136"/>
      <c r="F304" s="136"/>
      <c r="G304" s="136"/>
      <c r="H304" s="136"/>
      <c r="I304" s="136"/>
      <c r="J304" s="136"/>
      <c r="K304" s="136"/>
      <c r="L304" s="136"/>
      <c r="M304" s="136"/>
      <c r="N304" s="136"/>
      <c r="O304" s="136"/>
      <c r="P304" s="136"/>
      <c r="Q304" s="460" t="n">
        <f aca="false">SUM(E304:P304)</f>
        <v>0</v>
      </c>
      <c r="R304" s="108"/>
    </row>
    <row r="305" customFormat="false" ht="12.75" hidden="false" customHeight="false" outlineLevel="0" collapsed="false">
      <c r="B305" s="0"/>
      <c r="C305" s="462" t="str">
        <f aca="false">'A|New Cons Categ'!$E$24</f>
        <v>51-100</v>
      </c>
      <c r="D305" s="463"/>
      <c r="E305" s="136"/>
      <c r="F305" s="136"/>
      <c r="G305" s="136"/>
      <c r="H305" s="136"/>
      <c r="I305" s="136"/>
      <c r="J305" s="136"/>
      <c r="K305" s="136"/>
      <c r="L305" s="136"/>
      <c r="M305" s="136"/>
      <c r="N305" s="136"/>
      <c r="O305" s="136"/>
      <c r="P305" s="136"/>
      <c r="Q305" s="460" t="n">
        <f aca="false">SUM(E305:P305)</f>
        <v>0</v>
      </c>
      <c r="R305" s="108"/>
    </row>
    <row r="306" customFormat="false" ht="12.75" hidden="false" customHeight="false" outlineLevel="0" collapsed="false">
      <c r="B306" s="0"/>
      <c r="C306" s="462" t="str">
        <f aca="false">'A|New Cons Categ'!$E$25</f>
        <v>&gt;100</v>
      </c>
      <c r="D306" s="463"/>
      <c r="E306" s="136"/>
      <c r="F306" s="136"/>
      <c r="G306" s="136"/>
      <c r="H306" s="136"/>
      <c r="I306" s="136"/>
      <c r="J306" s="136"/>
      <c r="K306" s="136"/>
      <c r="L306" s="136"/>
      <c r="M306" s="136"/>
      <c r="N306" s="136"/>
      <c r="O306" s="136"/>
      <c r="P306" s="136"/>
      <c r="Q306" s="460" t="n">
        <f aca="false">SUM(E306:P306)</f>
        <v>0</v>
      </c>
      <c r="R306" s="108"/>
    </row>
    <row r="307" customFormat="false" ht="12.75" hidden="false" customHeight="false" outlineLevel="0" collapsed="false">
      <c r="B307" s="0"/>
      <c r="C307" s="462" t="n">
        <f aca="false">'A|New Cons Categ'!$E$26</f>
        <v>0</v>
      </c>
      <c r="D307" s="463"/>
      <c r="E307" s="136"/>
      <c r="F307" s="136"/>
      <c r="G307" s="136"/>
      <c r="H307" s="136"/>
      <c r="I307" s="136"/>
      <c r="J307" s="136"/>
      <c r="K307" s="136"/>
      <c r="L307" s="136"/>
      <c r="M307" s="136"/>
      <c r="N307" s="136"/>
      <c r="O307" s="136"/>
      <c r="P307" s="136"/>
      <c r="Q307" s="460" t="n">
        <f aca="false">SUM(E307:P307)</f>
        <v>0</v>
      </c>
      <c r="R307" s="108"/>
    </row>
    <row r="308" customFormat="false" ht="12.75" hidden="false" customHeight="false" outlineLevel="0" collapsed="false">
      <c r="B308" s="0"/>
      <c r="C308" s="462" t="n">
        <f aca="false">'A|New Cons Categ'!$E$27</f>
        <v>0</v>
      </c>
      <c r="D308" s="463"/>
      <c r="E308" s="136"/>
      <c r="F308" s="136"/>
      <c r="G308" s="136"/>
      <c r="H308" s="136"/>
      <c r="I308" s="136"/>
      <c r="J308" s="136"/>
      <c r="K308" s="136"/>
      <c r="L308" s="136"/>
      <c r="M308" s="136"/>
      <c r="N308" s="136"/>
      <c r="O308" s="136"/>
      <c r="P308" s="136"/>
      <c r="Q308" s="460" t="n">
        <f aca="false">SUM(E308:P308)</f>
        <v>0</v>
      </c>
      <c r="R308" s="108"/>
    </row>
    <row r="309" customFormat="false" ht="12.75" hidden="false" customHeight="false" outlineLevel="0" collapsed="false">
      <c r="B309" s="0" t="n">
        <v>10071</v>
      </c>
      <c r="C309" s="459" t="s">
        <v>497</v>
      </c>
      <c r="D309" s="459"/>
      <c r="E309" s="460" t="n">
        <f aca="false">SUM(E310:E330)</f>
        <v>0</v>
      </c>
      <c r="F309" s="460" t="n">
        <f aca="false">SUM(F310:F330)</f>
        <v>0</v>
      </c>
      <c r="G309" s="460" t="n">
        <f aca="false">SUM(G310:G330)</f>
        <v>0</v>
      </c>
      <c r="H309" s="460" t="n">
        <f aca="false">SUM(H310:H330)</f>
        <v>0</v>
      </c>
      <c r="I309" s="460" t="n">
        <f aca="false">SUM(I310:I330)</f>
        <v>0</v>
      </c>
      <c r="J309" s="460" t="n">
        <f aca="false">SUM(J310:J330)</f>
        <v>0</v>
      </c>
      <c r="K309" s="460" t="n">
        <f aca="false">SUM(K310:K330)</f>
        <v>0</v>
      </c>
      <c r="L309" s="460" t="n">
        <f aca="false">SUM(L310:L330)</f>
        <v>0</v>
      </c>
      <c r="M309" s="460" t="n">
        <f aca="false">SUM(M310:M330)</f>
        <v>0</v>
      </c>
      <c r="N309" s="460" t="n">
        <f aca="false">SUM(N310:N330)</f>
        <v>0</v>
      </c>
      <c r="O309" s="460" t="n">
        <f aca="false">SUM(O310:O330)</f>
        <v>0</v>
      </c>
      <c r="P309" s="460" t="n">
        <f aca="false">SUM(P310:P330)</f>
        <v>0</v>
      </c>
      <c r="Q309" s="460" t="n">
        <f aca="false">SUM(Q310:Q330)</f>
        <v>0</v>
      </c>
      <c r="R309" s="108"/>
    </row>
    <row r="310" customFormat="false" ht="12.75" hidden="false" customHeight="false" outlineLevel="0" collapsed="false">
      <c r="B310" s="0" t="n">
        <v>10043</v>
      </c>
      <c r="C310" s="10" t="s">
        <v>462</v>
      </c>
      <c r="D310" s="10"/>
      <c r="E310" s="136"/>
      <c r="F310" s="136"/>
      <c r="G310" s="136"/>
      <c r="H310" s="136"/>
      <c r="I310" s="136"/>
      <c r="J310" s="136"/>
      <c r="K310" s="136"/>
      <c r="L310" s="136"/>
      <c r="M310" s="136"/>
      <c r="N310" s="136"/>
      <c r="O310" s="136"/>
      <c r="P310" s="136"/>
      <c r="Q310" s="460" t="n">
        <f aca="false">SUM(E310:P310)</f>
        <v>0</v>
      </c>
      <c r="R310" s="108"/>
    </row>
    <row r="311" customFormat="false" ht="12.75" hidden="false" customHeight="false" outlineLevel="0" collapsed="false">
      <c r="B311" s="0" t="n">
        <v>10107</v>
      </c>
      <c r="C311" s="461" t="s">
        <v>481</v>
      </c>
      <c r="D311" s="461"/>
      <c r="E311" s="136"/>
      <c r="F311" s="136"/>
      <c r="G311" s="136"/>
      <c r="H311" s="136"/>
      <c r="I311" s="136"/>
      <c r="J311" s="136"/>
      <c r="K311" s="136"/>
      <c r="L311" s="136"/>
      <c r="M311" s="136"/>
      <c r="N311" s="136"/>
      <c r="O311" s="136"/>
      <c r="P311" s="136"/>
      <c r="Q311" s="460" t="n">
        <f aca="false">SUM(E311:P311)</f>
        <v>0</v>
      </c>
      <c r="R311" s="108"/>
    </row>
    <row r="312" customFormat="false" ht="12.75" hidden="false" customHeight="false" outlineLevel="0" collapsed="false">
      <c r="B312" s="0" t="n">
        <v>10111</v>
      </c>
      <c r="C312" s="461" t="s">
        <v>482</v>
      </c>
      <c r="D312" s="461"/>
      <c r="E312" s="136"/>
      <c r="F312" s="136"/>
      <c r="G312" s="136"/>
      <c r="H312" s="136"/>
      <c r="I312" s="136"/>
      <c r="J312" s="136"/>
      <c r="K312" s="136"/>
      <c r="L312" s="136"/>
      <c r="M312" s="136"/>
      <c r="N312" s="136"/>
      <c r="O312" s="136"/>
      <c r="P312" s="136"/>
      <c r="Q312" s="460" t="n">
        <f aca="false">SUM(E312:P312)</f>
        <v>0</v>
      </c>
      <c r="R312" s="108"/>
    </row>
    <row r="313" customFormat="false" ht="12.75" hidden="false" customHeight="false" outlineLevel="0" collapsed="false">
      <c r="B313" s="0" t="n">
        <v>10118</v>
      </c>
      <c r="C313" s="461" t="s">
        <v>483</v>
      </c>
      <c r="D313" s="461"/>
      <c r="E313" s="136"/>
      <c r="F313" s="136"/>
      <c r="G313" s="136"/>
      <c r="H313" s="136"/>
      <c r="I313" s="136"/>
      <c r="J313" s="136"/>
      <c r="K313" s="136"/>
      <c r="L313" s="136"/>
      <c r="M313" s="136"/>
      <c r="N313" s="136"/>
      <c r="O313" s="136"/>
      <c r="P313" s="136"/>
      <c r="Q313" s="460" t="n">
        <f aca="false">SUM(E313:P313)</f>
        <v>0</v>
      </c>
      <c r="R313" s="108"/>
    </row>
    <row r="314" customFormat="false" ht="12.75" hidden="false" customHeight="false" outlineLevel="0" collapsed="false">
      <c r="B314" s="0" t="n">
        <v>10147</v>
      </c>
      <c r="C314" s="10" t="s">
        <v>484</v>
      </c>
      <c r="D314" s="10"/>
      <c r="E314" s="136"/>
      <c r="F314" s="136"/>
      <c r="G314" s="136"/>
      <c r="H314" s="136"/>
      <c r="I314" s="136"/>
      <c r="J314" s="136"/>
      <c r="K314" s="136"/>
      <c r="L314" s="136"/>
      <c r="M314" s="136"/>
      <c r="N314" s="136"/>
      <c r="O314" s="136"/>
      <c r="P314" s="136"/>
      <c r="Q314" s="460" t="n">
        <f aca="false">SUM(E314:P314)</f>
        <v>0</v>
      </c>
      <c r="R314" s="108"/>
    </row>
    <row r="315" customFormat="false" ht="12.75" hidden="false" customHeight="false" outlineLevel="0" collapsed="false">
      <c r="B315" s="0" t="n">
        <v>10120</v>
      </c>
      <c r="C315" s="10" t="s">
        <v>485</v>
      </c>
      <c r="D315" s="10"/>
      <c r="E315" s="136"/>
      <c r="F315" s="136"/>
      <c r="G315" s="136"/>
      <c r="H315" s="136"/>
      <c r="I315" s="136"/>
      <c r="J315" s="136"/>
      <c r="K315" s="136"/>
      <c r="L315" s="136"/>
      <c r="M315" s="136"/>
      <c r="N315" s="136"/>
      <c r="O315" s="136"/>
      <c r="P315" s="136"/>
      <c r="Q315" s="460" t="n">
        <f aca="false">SUM(E315:P315)</f>
        <v>0</v>
      </c>
      <c r="R315" s="108"/>
    </row>
    <row r="316" customFormat="false" ht="12.75" hidden="false" customHeight="false" outlineLevel="0" collapsed="false">
      <c r="B316" s="0" t="n">
        <v>10150</v>
      </c>
      <c r="C316" s="10" t="s">
        <v>459</v>
      </c>
      <c r="D316" s="10"/>
      <c r="E316" s="136"/>
      <c r="F316" s="136"/>
      <c r="G316" s="136"/>
      <c r="H316" s="136"/>
      <c r="I316" s="136"/>
      <c r="J316" s="136"/>
      <c r="K316" s="136"/>
      <c r="L316" s="136"/>
      <c r="M316" s="136"/>
      <c r="N316" s="136"/>
      <c r="O316" s="136"/>
      <c r="P316" s="136"/>
      <c r="Q316" s="460" t="n">
        <f aca="false">SUM(E316:P316)</f>
        <v>0</v>
      </c>
      <c r="R316" s="108"/>
    </row>
    <row r="317" customFormat="false" ht="12.75" hidden="false" customHeight="false" outlineLevel="0" collapsed="false">
      <c r="B317" s="0" t="n">
        <v>10153</v>
      </c>
      <c r="C317" s="10" t="s">
        <v>486</v>
      </c>
      <c r="D317" s="10"/>
      <c r="E317" s="136"/>
      <c r="F317" s="136"/>
      <c r="G317" s="136"/>
      <c r="H317" s="136"/>
      <c r="I317" s="136"/>
      <c r="J317" s="136"/>
      <c r="K317" s="136"/>
      <c r="L317" s="136"/>
      <c r="M317" s="136"/>
      <c r="N317" s="136"/>
      <c r="O317" s="136"/>
      <c r="P317" s="136"/>
      <c r="Q317" s="460" t="n">
        <f aca="false">SUM(E317:P317)</f>
        <v>0</v>
      </c>
      <c r="R317" s="108"/>
    </row>
    <row r="318" customFormat="false" ht="12.75" hidden="false" customHeight="false" outlineLevel="0" collapsed="false">
      <c r="B318" s="0" t="n">
        <v>10156</v>
      </c>
      <c r="C318" s="10" t="s">
        <v>487</v>
      </c>
      <c r="D318" s="10"/>
      <c r="E318" s="136"/>
      <c r="F318" s="136"/>
      <c r="G318" s="136"/>
      <c r="H318" s="136"/>
      <c r="I318" s="136"/>
      <c r="J318" s="136"/>
      <c r="K318" s="136"/>
      <c r="L318" s="136"/>
      <c r="M318" s="136"/>
      <c r="N318" s="136"/>
      <c r="O318" s="136"/>
      <c r="P318" s="136"/>
      <c r="Q318" s="460" t="n">
        <f aca="false">SUM(E318:P318)</f>
        <v>0</v>
      </c>
      <c r="R318" s="108"/>
    </row>
    <row r="319" customFormat="false" ht="12.75" hidden="false" customHeight="false" outlineLevel="0" collapsed="false">
      <c r="B319" s="0" t="n">
        <v>10159</v>
      </c>
      <c r="C319" s="10" t="s">
        <v>488</v>
      </c>
      <c r="D319" s="10"/>
      <c r="E319" s="136"/>
      <c r="F319" s="136"/>
      <c r="G319" s="136"/>
      <c r="H319" s="136"/>
      <c r="I319" s="136"/>
      <c r="J319" s="136"/>
      <c r="K319" s="136"/>
      <c r="L319" s="136"/>
      <c r="M319" s="136"/>
      <c r="N319" s="136"/>
      <c r="O319" s="136"/>
      <c r="P319" s="136"/>
      <c r="Q319" s="460" t="n">
        <f aca="false">SUM(E319:P319)</f>
        <v>0</v>
      </c>
      <c r="R319" s="108"/>
    </row>
    <row r="320" customFormat="false" ht="12.75" hidden="false" customHeight="false" outlineLevel="0" collapsed="false">
      <c r="B320" s="0" t="n">
        <v>10162</v>
      </c>
      <c r="C320" s="10" t="s">
        <v>489</v>
      </c>
      <c r="D320" s="10"/>
      <c r="E320" s="136"/>
      <c r="F320" s="136"/>
      <c r="G320" s="136"/>
      <c r="H320" s="136"/>
      <c r="I320" s="136"/>
      <c r="J320" s="136"/>
      <c r="K320" s="136"/>
      <c r="L320" s="136"/>
      <c r="M320" s="136"/>
      <c r="N320" s="136"/>
      <c r="O320" s="136"/>
      <c r="P320" s="136"/>
      <c r="Q320" s="460" t="n">
        <f aca="false">SUM(E320:P320)</f>
        <v>0</v>
      </c>
      <c r="R320" s="108"/>
    </row>
    <row r="321" customFormat="false" ht="12.75" hidden="false" customHeight="false" outlineLevel="0" collapsed="false">
      <c r="B321" s="0"/>
      <c r="C321" s="462" t="str">
        <f aca="false">'A|New Cons Categ'!$K$18</f>
        <v>Composite Public Water Supply Schemes</v>
      </c>
      <c r="D321" s="463"/>
      <c r="E321" s="136"/>
      <c r="F321" s="136"/>
      <c r="G321" s="136"/>
      <c r="H321" s="136"/>
      <c r="I321" s="136"/>
      <c r="J321" s="136"/>
      <c r="K321" s="136"/>
      <c r="L321" s="136"/>
      <c r="M321" s="136"/>
      <c r="N321" s="136"/>
      <c r="O321" s="136"/>
      <c r="P321" s="136"/>
      <c r="Q321" s="460" t="n">
        <f aca="false">SUM(E321:P321)</f>
        <v>0</v>
      </c>
      <c r="R321" s="108"/>
    </row>
    <row r="322" customFormat="false" ht="12.75" hidden="false" customHeight="false" outlineLevel="0" collapsed="false">
      <c r="B322" s="0"/>
      <c r="C322" s="462" t="str">
        <f aca="false">'A|New Cons Categ'!$K$19</f>
        <v>HT-I Industry Segregated -TOD Consumption (10AM to 2PM)</v>
      </c>
      <c r="D322" s="463"/>
      <c r="E322" s="136"/>
      <c r="F322" s="136"/>
      <c r="G322" s="136"/>
      <c r="H322" s="136"/>
      <c r="I322" s="136"/>
      <c r="J322" s="136"/>
      <c r="K322" s="136"/>
      <c r="L322" s="136"/>
      <c r="M322" s="136"/>
      <c r="N322" s="136"/>
      <c r="O322" s="136"/>
      <c r="P322" s="136"/>
      <c r="Q322" s="460" t="n">
        <f aca="false">SUM(E322:P322)</f>
        <v>0</v>
      </c>
      <c r="R322" s="108"/>
    </row>
    <row r="323" customFormat="false" ht="12.75" hidden="false" customHeight="false" outlineLevel="0" collapsed="false">
      <c r="B323" s="0"/>
      <c r="C323" s="462" t="str">
        <f aca="false">'A|New Cons Categ'!$K$20</f>
        <v>HT-I Industry Segregated -TOD Consumption (6PM to 10PM)</v>
      </c>
      <c r="D323" s="463"/>
      <c r="E323" s="136"/>
      <c r="F323" s="136"/>
      <c r="G323" s="136"/>
      <c r="H323" s="136"/>
      <c r="I323" s="136"/>
      <c r="J323" s="136"/>
      <c r="K323" s="136"/>
      <c r="L323" s="136"/>
      <c r="M323" s="136"/>
      <c r="N323" s="136"/>
      <c r="O323" s="136"/>
      <c r="P323" s="136"/>
      <c r="Q323" s="460" t="n">
        <f aca="false">SUM(E323:P323)</f>
        <v>0</v>
      </c>
      <c r="R323" s="108"/>
    </row>
    <row r="324" customFormat="false" ht="12.75" hidden="false" customHeight="false" outlineLevel="0" collapsed="false">
      <c r="B324" s="0"/>
      <c r="C324" s="462" t="n">
        <f aca="false">'A|New Cons Categ'!$K$21</f>
        <v>0</v>
      </c>
      <c r="D324" s="463"/>
      <c r="E324" s="136"/>
      <c r="F324" s="136"/>
      <c r="G324" s="136"/>
      <c r="H324" s="136"/>
      <c r="I324" s="136"/>
      <c r="J324" s="136"/>
      <c r="K324" s="136"/>
      <c r="L324" s="136"/>
      <c r="M324" s="136"/>
      <c r="N324" s="136"/>
      <c r="O324" s="136"/>
      <c r="P324" s="136"/>
      <c r="Q324" s="460" t="n">
        <f aca="false">SUM(E324:P324)</f>
        <v>0</v>
      </c>
      <c r="R324" s="108"/>
    </row>
    <row r="325" customFormat="false" ht="12.75" hidden="false" customHeight="false" outlineLevel="0" collapsed="false">
      <c r="B325" s="0"/>
      <c r="C325" s="462" t="n">
        <f aca="false">'A|New Cons Categ'!$K$22</f>
        <v>0</v>
      </c>
      <c r="D325" s="463"/>
      <c r="E325" s="136"/>
      <c r="F325" s="136"/>
      <c r="G325" s="136"/>
      <c r="H325" s="136"/>
      <c r="I325" s="136"/>
      <c r="J325" s="136"/>
      <c r="K325" s="136"/>
      <c r="L325" s="136"/>
      <c r="M325" s="136"/>
      <c r="N325" s="136"/>
      <c r="O325" s="136"/>
      <c r="P325" s="136"/>
      <c r="Q325" s="460" t="n">
        <f aca="false">SUM(E325:P325)</f>
        <v>0</v>
      </c>
      <c r="R325" s="108"/>
    </row>
    <row r="326" customFormat="false" ht="12.75" hidden="false" customHeight="false" outlineLevel="0" collapsed="false">
      <c r="B326" s="0"/>
      <c r="C326" s="462" t="n">
        <f aca="false">'A|New Cons Categ'!$K$23</f>
        <v>0</v>
      </c>
      <c r="D326" s="463"/>
      <c r="E326" s="136"/>
      <c r="F326" s="136"/>
      <c r="G326" s="136"/>
      <c r="H326" s="136"/>
      <c r="I326" s="136"/>
      <c r="J326" s="136"/>
      <c r="K326" s="136"/>
      <c r="L326" s="136"/>
      <c r="M326" s="136"/>
      <c r="N326" s="136"/>
      <c r="O326" s="136"/>
      <c r="P326" s="136"/>
      <c r="Q326" s="460" t="n">
        <f aca="false">SUM(E326:P326)</f>
        <v>0</v>
      </c>
      <c r="R326" s="108"/>
    </row>
    <row r="327" customFormat="false" ht="12.75" hidden="false" customHeight="false" outlineLevel="0" collapsed="false">
      <c r="B327" s="0"/>
      <c r="C327" s="462" t="n">
        <f aca="false">'A|New Cons Categ'!$K$24</f>
        <v>0</v>
      </c>
      <c r="D327" s="463"/>
      <c r="E327" s="136"/>
      <c r="F327" s="136"/>
      <c r="G327" s="136"/>
      <c r="H327" s="136"/>
      <c r="I327" s="136"/>
      <c r="J327" s="136"/>
      <c r="K327" s="136"/>
      <c r="L327" s="136"/>
      <c r="M327" s="136"/>
      <c r="N327" s="136"/>
      <c r="O327" s="136"/>
      <c r="P327" s="136"/>
      <c r="Q327" s="460" t="n">
        <f aca="false">SUM(E327:P327)</f>
        <v>0</v>
      </c>
      <c r="R327" s="108"/>
    </row>
    <row r="328" customFormat="false" ht="12.75" hidden="false" customHeight="false" outlineLevel="0" collapsed="false">
      <c r="B328" s="0"/>
      <c r="C328" s="462" t="n">
        <f aca="false">'A|New Cons Categ'!$K$25</f>
        <v>0</v>
      </c>
      <c r="D328" s="463"/>
      <c r="E328" s="136"/>
      <c r="F328" s="136"/>
      <c r="G328" s="136"/>
      <c r="H328" s="136"/>
      <c r="I328" s="136"/>
      <c r="J328" s="136"/>
      <c r="K328" s="136"/>
      <c r="L328" s="136"/>
      <c r="M328" s="136"/>
      <c r="N328" s="136"/>
      <c r="O328" s="136"/>
      <c r="P328" s="136"/>
      <c r="Q328" s="460" t="n">
        <f aca="false">SUM(E328:P328)</f>
        <v>0</v>
      </c>
      <c r="R328" s="108"/>
    </row>
    <row r="329" customFormat="false" ht="12.75" hidden="false" customHeight="false" outlineLevel="0" collapsed="false">
      <c r="B329" s="0"/>
      <c r="C329" s="462" t="n">
        <f aca="false">'A|New Cons Categ'!$K$26</f>
        <v>0</v>
      </c>
      <c r="D329" s="463"/>
      <c r="E329" s="136"/>
      <c r="F329" s="136"/>
      <c r="G329" s="136"/>
      <c r="H329" s="136"/>
      <c r="I329" s="136"/>
      <c r="J329" s="136"/>
      <c r="K329" s="136"/>
      <c r="L329" s="136"/>
      <c r="M329" s="136"/>
      <c r="N329" s="136"/>
      <c r="O329" s="136"/>
      <c r="P329" s="136"/>
      <c r="Q329" s="460" t="n">
        <f aca="false">SUM(E329:P329)</f>
        <v>0</v>
      </c>
      <c r="R329" s="108"/>
    </row>
    <row r="330" customFormat="false" ht="12.75" hidden="false" customHeight="false" outlineLevel="0" collapsed="false">
      <c r="B330" s="0"/>
      <c r="C330" s="462" t="n">
        <f aca="false">'A|New Cons Categ'!$K$27</f>
        <v>0</v>
      </c>
      <c r="D330" s="463"/>
      <c r="E330" s="136"/>
      <c r="F330" s="136"/>
      <c r="G330" s="136"/>
      <c r="H330" s="136"/>
      <c r="I330" s="136"/>
      <c r="J330" s="136"/>
      <c r="K330" s="136"/>
      <c r="L330" s="136"/>
      <c r="M330" s="136"/>
      <c r="N330" s="136"/>
      <c r="O330" s="136"/>
      <c r="P330" s="136"/>
      <c r="Q330" s="460" t="n">
        <f aca="false">SUM(E330:P330)</f>
        <v>0</v>
      </c>
      <c r="R330" s="108"/>
    </row>
    <row r="331" customFormat="false" ht="12.75" hidden="false" customHeight="false" outlineLevel="0" collapsed="false">
      <c r="B331" s="0" t="n">
        <v>10072</v>
      </c>
      <c r="C331" s="459" t="s">
        <v>498</v>
      </c>
      <c r="D331" s="459"/>
      <c r="E331" s="460" t="n">
        <f aca="false">SUM(E332:E352)</f>
        <v>0</v>
      </c>
      <c r="F331" s="460" t="n">
        <f aca="false">SUM(F332:F352)</f>
        <v>0</v>
      </c>
      <c r="G331" s="460" t="n">
        <f aca="false">SUM(G332:G352)</f>
        <v>0</v>
      </c>
      <c r="H331" s="460" t="n">
        <f aca="false">SUM(H332:H352)</f>
        <v>0</v>
      </c>
      <c r="I331" s="460" t="n">
        <f aca="false">SUM(I332:I352)</f>
        <v>0</v>
      </c>
      <c r="J331" s="460" t="n">
        <f aca="false">SUM(J332:J352)</f>
        <v>0</v>
      </c>
      <c r="K331" s="460" t="n">
        <f aca="false">SUM(K332:K352)</f>
        <v>0</v>
      </c>
      <c r="L331" s="460" t="n">
        <f aca="false">SUM(L332:L352)</f>
        <v>0</v>
      </c>
      <c r="M331" s="460" t="n">
        <f aca="false">SUM(M332:M352)</f>
        <v>0</v>
      </c>
      <c r="N331" s="460" t="n">
        <f aca="false">SUM(N332:N352)</f>
        <v>0</v>
      </c>
      <c r="O331" s="460" t="n">
        <f aca="false">SUM(O332:O352)</f>
        <v>0</v>
      </c>
      <c r="P331" s="460" t="n">
        <f aca="false">SUM(P332:P352)</f>
        <v>0</v>
      </c>
      <c r="Q331" s="460" t="n">
        <f aca="false">SUM(Q332:Q352)</f>
        <v>0</v>
      </c>
      <c r="R331" s="108"/>
    </row>
    <row r="332" customFormat="false" ht="12.75" hidden="false" customHeight="false" outlineLevel="0" collapsed="false">
      <c r="B332" s="0" t="n">
        <v>10042</v>
      </c>
      <c r="C332" s="10" t="s">
        <v>462</v>
      </c>
      <c r="D332" s="10"/>
      <c r="E332" s="136"/>
      <c r="F332" s="136"/>
      <c r="G332" s="136"/>
      <c r="H332" s="136"/>
      <c r="I332" s="136"/>
      <c r="J332" s="136"/>
      <c r="K332" s="136"/>
      <c r="L332" s="136"/>
      <c r="M332" s="136"/>
      <c r="N332" s="136"/>
      <c r="O332" s="136"/>
      <c r="P332" s="136"/>
      <c r="Q332" s="460" t="n">
        <f aca="false">SUM(E332:P332)</f>
        <v>0</v>
      </c>
      <c r="R332" s="108"/>
    </row>
    <row r="333" customFormat="false" ht="12.75" hidden="false" customHeight="false" outlineLevel="0" collapsed="false">
      <c r="B333" s="0" t="n">
        <v>10106</v>
      </c>
      <c r="C333" s="461" t="s">
        <v>481</v>
      </c>
      <c r="D333" s="461"/>
      <c r="E333" s="136"/>
      <c r="F333" s="136"/>
      <c r="G333" s="136"/>
      <c r="H333" s="136"/>
      <c r="I333" s="136"/>
      <c r="J333" s="136"/>
      <c r="K333" s="136"/>
      <c r="L333" s="136"/>
      <c r="M333" s="136"/>
      <c r="N333" s="136"/>
      <c r="O333" s="136"/>
      <c r="P333" s="136"/>
      <c r="Q333" s="460" t="n">
        <f aca="false">SUM(E333:P333)</f>
        <v>0</v>
      </c>
      <c r="R333" s="108"/>
    </row>
    <row r="334" customFormat="false" ht="12.75" hidden="false" customHeight="false" outlineLevel="0" collapsed="false">
      <c r="B334" s="0" t="n">
        <v>10110</v>
      </c>
      <c r="C334" s="461" t="s">
        <v>482</v>
      </c>
      <c r="D334" s="461"/>
      <c r="E334" s="136"/>
      <c r="F334" s="136"/>
      <c r="G334" s="136"/>
      <c r="H334" s="136"/>
      <c r="I334" s="136"/>
      <c r="J334" s="136"/>
      <c r="K334" s="136"/>
      <c r="L334" s="136"/>
      <c r="M334" s="136"/>
      <c r="N334" s="136"/>
      <c r="O334" s="136"/>
      <c r="P334" s="136"/>
      <c r="Q334" s="460" t="n">
        <f aca="false">SUM(E334:P334)</f>
        <v>0</v>
      </c>
      <c r="R334" s="108"/>
    </row>
    <row r="335" customFormat="false" ht="12.75" hidden="false" customHeight="false" outlineLevel="0" collapsed="false">
      <c r="B335" s="0" t="n">
        <v>10117</v>
      </c>
      <c r="C335" s="461" t="s">
        <v>483</v>
      </c>
      <c r="D335" s="461"/>
      <c r="E335" s="136"/>
      <c r="F335" s="136"/>
      <c r="G335" s="136"/>
      <c r="H335" s="136"/>
      <c r="I335" s="136"/>
      <c r="J335" s="136"/>
      <c r="K335" s="136"/>
      <c r="L335" s="136"/>
      <c r="M335" s="136"/>
      <c r="N335" s="136"/>
      <c r="O335" s="136"/>
      <c r="P335" s="136"/>
      <c r="Q335" s="460" t="n">
        <f aca="false">SUM(E335:P335)</f>
        <v>0</v>
      </c>
      <c r="R335" s="108"/>
    </row>
    <row r="336" customFormat="false" ht="12.75" hidden="false" customHeight="false" outlineLevel="0" collapsed="false">
      <c r="B336" s="0" t="n">
        <v>10146</v>
      </c>
      <c r="C336" s="10" t="s">
        <v>484</v>
      </c>
      <c r="D336" s="10"/>
      <c r="E336" s="136"/>
      <c r="F336" s="136"/>
      <c r="G336" s="136"/>
      <c r="H336" s="136"/>
      <c r="I336" s="136"/>
      <c r="J336" s="136"/>
      <c r="K336" s="136"/>
      <c r="L336" s="136"/>
      <c r="M336" s="136"/>
      <c r="N336" s="136"/>
      <c r="O336" s="136"/>
      <c r="P336" s="136"/>
      <c r="Q336" s="460" t="n">
        <f aca="false">SUM(E336:P336)</f>
        <v>0</v>
      </c>
      <c r="R336" s="108"/>
    </row>
    <row r="337" customFormat="false" ht="12.75" hidden="false" customHeight="false" outlineLevel="0" collapsed="false">
      <c r="B337" s="0" t="n">
        <v>10119</v>
      </c>
      <c r="C337" s="10" t="s">
        <v>485</v>
      </c>
      <c r="D337" s="10"/>
      <c r="E337" s="136"/>
      <c r="F337" s="136"/>
      <c r="G337" s="136"/>
      <c r="H337" s="136"/>
      <c r="I337" s="136"/>
      <c r="J337" s="136"/>
      <c r="K337" s="136"/>
      <c r="L337" s="136"/>
      <c r="M337" s="136"/>
      <c r="N337" s="136"/>
      <c r="O337" s="136"/>
      <c r="P337" s="136"/>
      <c r="Q337" s="460" t="n">
        <f aca="false">SUM(E337:P337)</f>
        <v>0</v>
      </c>
      <c r="R337" s="108"/>
    </row>
    <row r="338" customFormat="false" ht="12.75" hidden="false" customHeight="false" outlineLevel="0" collapsed="false">
      <c r="B338" s="0" t="n">
        <v>10149</v>
      </c>
      <c r="C338" s="10" t="s">
        <v>459</v>
      </c>
      <c r="D338" s="10"/>
      <c r="E338" s="136"/>
      <c r="F338" s="136"/>
      <c r="G338" s="136"/>
      <c r="H338" s="136"/>
      <c r="I338" s="136"/>
      <c r="J338" s="136"/>
      <c r="K338" s="136"/>
      <c r="L338" s="136"/>
      <c r="M338" s="136"/>
      <c r="N338" s="136"/>
      <c r="O338" s="136"/>
      <c r="P338" s="136"/>
      <c r="Q338" s="460" t="n">
        <f aca="false">SUM(E338:P338)</f>
        <v>0</v>
      </c>
      <c r="R338" s="108"/>
    </row>
    <row r="339" customFormat="false" ht="12.75" hidden="false" customHeight="false" outlineLevel="0" collapsed="false">
      <c r="B339" s="0" t="n">
        <v>10152</v>
      </c>
      <c r="C339" s="10" t="s">
        <v>486</v>
      </c>
      <c r="D339" s="10"/>
      <c r="E339" s="136"/>
      <c r="F339" s="136"/>
      <c r="G339" s="136"/>
      <c r="H339" s="136"/>
      <c r="I339" s="136"/>
      <c r="J339" s="136"/>
      <c r="K339" s="136"/>
      <c r="L339" s="136"/>
      <c r="M339" s="136"/>
      <c r="N339" s="136"/>
      <c r="O339" s="136"/>
      <c r="P339" s="136"/>
      <c r="Q339" s="460" t="n">
        <f aca="false">SUM(E339:P339)</f>
        <v>0</v>
      </c>
      <c r="R339" s="108"/>
    </row>
    <row r="340" customFormat="false" ht="12.75" hidden="false" customHeight="false" outlineLevel="0" collapsed="false">
      <c r="B340" s="0" t="n">
        <v>10155</v>
      </c>
      <c r="C340" s="10" t="s">
        <v>487</v>
      </c>
      <c r="D340" s="10"/>
      <c r="E340" s="136"/>
      <c r="F340" s="136"/>
      <c r="G340" s="136"/>
      <c r="H340" s="136"/>
      <c r="I340" s="136"/>
      <c r="J340" s="136"/>
      <c r="K340" s="136"/>
      <c r="L340" s="136"/>
      <c r="M340" s="136"/>
      <c r="N340" s="136"/>
      <c r="O340" s="136"/>
      <c r="P340" s="136"/>
      <c r="Q340" s="460" t="n">
        <f aca="false">SUM(E340:P340)</f>
        <v>0</v>
      </c>
      <c r="R340" s="108"/>
    </row>
    <row r="341" customFormat="false" ht="12.75" hidden="false" customHeight="false" outlineLevel="0" collapsed="false">
      <c r="B341" s="0" t="n">
        <v>10158</v>
      </c>
      <c r="C341" s="10" t="s">
        <v>488</v>
      </c>
      <c r="D341" s="10"/>
      <c r="E341" s="136"/>
      <c r="F341" s="136"/>
      <c r="G341" s="136"/>
      <c r="H341" s="136"/>
      <c r="I341" s="136"/>
      <c r="J341" s="136"/>
      <c r="K341" s="136"/>
      <c r="L341" s="136"/>
      <c r="M341" s="136"/>
      <c r="N341" s="136"/>
      <c r="O341" s="136"/>
      <c r="P341" s="136"/>
      <c r="Q341" s="460" t="n">
        <f aca="false">SUM(E341:P341)</f>
        <v>0</v>
      </c>
      <c r="R341" s="108"/>
    </row>
    <row r="342" customFormat="false" ht="12.75" hidden="false" customHeight="false" outlineLevel="0" collapsed="false">
      <c r="B342" s="0" t="n">
        <v>10161</v>
      </c>
      <c r="C342" s="10" t="s">
        <v>489</v>
      </c>
      <c r="D342" s="10"/>
      <c r="E342" s="136"/>
      <c r="F342" s="136"/>
      <c r="G342" s="136"/>
      <c r="H342" s="136"/>
      <c r="I342" s="136"/>
      <c r="J342" s="136"/>
      <c r="K342" s="136"/>
      <c r="L342" s="136"/>
      <c r="M342" s="136"/>
      <c r="N342" s="136"/>
      <c r="O342" s="136"/>
      <c r="P342" s="136"/>
      <c r="Q342" s="460" t="n">
        <f aca="false">SUM(E342:P342)</f>
        <v>0</v>
      </c>
      <c r="R342" s="108"/>
    </row>
    <row r="343" customFormat="false" ht="12.75" hidden="false" customHeight="false" outlineLevel="0" collapsed="false">
      <c r="B343" s="0"/>
      <c r="C343" s="462" t="str">
        <f aca="false">'A|New Cons Categ'!$E$36</f>
        <v>Composite Public Water Supply Schemes</v>
      </c>
      <c r="D343" s="463"/>
      <c r="E343" s="136"/>
      <c r="F343" s="136"/>
      <c r="G343" s="136"/>
      <c r="H343" s="136"/>
      <c r="I343" s="136"/>
      <c r="J343" s="136"/>
      <c r="K343" s="136"/>
      <c r="L343" s="136"/>
      <c r="M343" s="136"/>
      <c r="N343" s="136"/>
      <c r="O343" s="136"/>
      <c r="P343" s="136"/>
      <c r="Q343" s="460" t="n">
        <f aca="false">SUM(E343:P343)</f>
        <v>0</v>
      </c>
      <c r="R343" s="108"/>
    </row>
    <row r="344" customFormat="false" ht="12.75" hidden="false" customHeight="false" outlineLevel="0" collapsed="false">
      <c r="B344" s="0"/>
      <c r="C344" s="462" t="str">
        <f aca="false">'A|New Cons Categ'!$E$37</f>
        <v>HT-I Industry Segregated -TOD Consumption (10AM to 2PM)</v>
      </c>
      <c r="D344" s="463"/>
      <c r="E344" s="136"/>
      <c r="F344" s="136"/>
      <c r="G344" s="136"/>
      <c r="H344" s="136"/>
      <c r="I344" s="136"/>
      <c r="J344" s="136"/>
      <c r="K344" s="136"/>
      <c r="L344" s="136"/>
      <c r="M344" s="136"/>
      <c r="N344" s="136"/>
      <c r="O344" s="136"/>
      <c r="P344" s="136"/>
      <c r="Q344" s="460" t="n">
        <f aca="false">SUM(E344:P344)</f>
        <v>0</v>
      </c>
      <c r="R344" s="108"/>
    </row>
    <row r="345" customFormat="false" ht="12.75" hidden="false" customHeight="false" outlineLevel="0" collapsed="false">
      <c r="B345" s="0"/>
      <c r="C345" s="462" t="str">
        <f aca="false">'A|New Cons Categ'!$E$38</f>
        <v>HT-I Industry Segregated -TOD Consumption (6PM to 10PM)</v>
      </c>
      <c r="D345" s="463"/>
      <c r="E345" s="136"/>
      <c r="F345" s="136"/>
      <c r="G345" s="136"/>
      <c r="H345" s="136"/>
      <c r="I345" s="136"/>
      <c r="J345" s="136"/>
      <c r="K345" s="136"/>
      <c r="L345" s="136"/>
      <c r="M345" s="136"/>
      <c r="N345" s="136"/>
      <c r="O345" s="136"/>
      <c r="P345" s="136"/>
      <c r="Q345" s="460" t="n">
        <f aca="false">SUM(E345:P345)</f>
        <v>0</v>
      </c>
      <c r="R345" s="108"/>
    </row>
    <row r="346" customFormat="false" ht="12.75" hidden="false" customHeight="false" outlineLevel="0" collapsed="false">
      <c r="B346" s="0"/>
      <c r="C346" s="462" t="n">
        <f aca="false">'A|New Cons Categ'!$E$39</f>
        <v>0</v>
      </c>
      <c r="D346" s="463"/>
      <c r="E346" s="136"/>
      <c r="F346" s="136"/>
      <c r="G346" s="136"/>
      <c r="H346" s="136"/>
      <c r="I346" s="136"/>
      <c r="J346" s="136"/>
      <c r="K346" s="136"/>
      <c r="L346" s="136"/>
      <c r="M346" s="136"/>
      <c r="N346" s="136"/>
      <c r="O346" s="136"/>
      <c r="P346" s="136"/>
      <c r="Q346" s="460" t="n">
        <f aca="false">SUM(E346:P346)</f>
        <v>0</v>
      </c>
      <c r="R346" s="108"/>
    </row>
    <row r="347" customFormat="false" ht="12.75" hidden="false" customHeight="false" outlineLevel="0" collapsed="false">
      <c r="B347" s="0"/>
      <c r="C347" s="462" t="n">
        <f aca="false">'A|New Cons Categ'!$E$40</f>
        <v>0</v>
      </c>
      <c r="D347" s="463"/>
      <c r="E347" s="136"/>
      <c r="F347" s="136"/>
      <c r="G347" s="136"/>
      <c r="H347" s="136"/>
      <c r="I347" s="136"/>
      <c r="J347" s="136"/>
      <c r="K347" s="136"/>
      <c r="L347" s="136"/>
      <c r="M347" s="136"/>
      <c r="N347" s="136"/>
      <c r="O347" s="136"/>
      <c r="P347" s="136"/>
      <c r="Q347" s="460" t="n">
        <f aca="false">SUM(E347:P347)</f>
        <v>0</v>
      </c>
      <c r="R347" s="108"/>
    </row>
    <row r="348" customFormat="false" ht="12.75" hidden="false" customHeight="false" outlineLevel="0" collapsed="false">
      <c r="B348" s="0"/>
      <c r="C348" s="462" t="n">
        <f aca="false">'A|New Cons Categ'!$E$41</f>
        <v>0</v>
      </c>
      <c r="D348" s="463"/>
      <c r="E348" s="136"/>
      <c r="F348" s="136"/>
      <c r="G348" s="136"/>
      <c r="H348" s="136"/>
      <c r="I348" s="136"/>
      <c r="J348" s="136"/>
      <c r="K348" s="136"/>
      <c r="L348" s="136"/>
      <c r="M348" s="136"/>
      <c r="N348" s="136"/>
      <c r="O348" s="136"/>
      <c r="P348" s="136"/>
      <c r="Q348" s="460" t="n">
        <f aca="false">SUM(E348:P348)</f>
        <v>0</v>
      </c>
      <c r="R348" s="108"/>
    </row>
    <row r="349" customFormat="false" ht="12.75" hidden="false" customHeight="false" outlineLevel="0" collapsed="false">
      <c r="B349" s="0"/>
      <c r="C349" s="462" t="n">
        <f aca="false">'A|New Cons Categ'!$E$42</f>
        <v>0</v>
      </c>
      <c r="D349" s="463"/>
      <c r="E349" s="136"/>
      <c r="F349" s="136"/>
      <c r="G349" s="136"/>
      <c r="H349" s="136"/>
      <c r="I349" s="136"/>
      <c r="J349" s="136"/>
      <c r="K349" s="136"/>
      <c r="L349" s="136"/>
      <c r="M349" s="136"/>
      <c r="N349" s="136"/>
      <c r="O349" s="136"/>
      <c r="P349" s="136"/>
      <c r="Q349" s="460" t="n">
        <f aca="false">SUM(E349:P349)</f>
        <v>0</v>
      </c>
      <c r="R349" s="108"/>
    </row>
    <row r="350" customFormat="false" ht="12.75" hidden="false" customHeight="false" outlineLevel="0" collapsed="false">
      <c r="B350" s="0"/>
      <c r="C350" s="462" t="n">
        <f aca="false">'A|New Cons Categ'!$E$43</f>
        <v>0</v>
      </c>
      <c r="D350" s="463"/>
      <c r="E350" s="136"/>
      <c r="F350" s="136"/>
      <c r="G350" s="136"/>
      <c r="H350" s="136"/>
      <c r="I350" s="136"/>
      <c r="J350" s="136"/>
      <c r="K350" s="136"/>
      <c r="L350" s="136"/>
      <c r="M350" s="136"/>
      <c r="N350" s="136"/>
      <c r="O350" s="136"/>
      <c r="P350" s="136"/>
      <c r="Q350" s="460" t="n">
        <f aca="false">SUM(E350:P350)</f>
        <v>0</v>
      </c>
      <c r="R350" s="108"/>
    </row>
    <row r="351" customFormat="false" ht="12.75" hidden="false" customHeight="false" outlineLevel="0" collapsed="false">
      <c r="B351" s="0"/>
      <c r="C351" s="462" t="n">
        <f aca="false">'A|New Cons Categ'!$E$44</f>
        <v>0</v>
      </c>
      <c r="D351" s="463"/>
      <c r="E351" s="136"/>
      <c r="F351" s="136"/>
      <c r="G351" s="136"/>
      <c r="H351" s="136"/>
      <c r="I351" s="136"/>
      <c r="J351" s="136"/>
      <c r="K351" s="136"/>
      <c r="L351" s="136"/>
      <c r="M351" s="136"/>
      <c r="N351" s="136"/>
      <c r="O351" s="136"/>
      <c r="P351" s="136"/>
      <c r="Q351" s="460" t="n">
        <f aca="false">SUM(E351:P351)</f>
        <v>0</v>
      </c>
      <c r="R351" s="108"/>
    </row>
    <row r="352" customFormat="false" ht="12.75" hidden="false" customHeight="false" outlineLevel="0" collapsed="false">
      <c r="B352" s="0"/>
      <c r="C352" s="462" t="n">
        <f aca="false">'A|New Cons Categ'!$E$45</f>
        <v>0</v>
      </c>
      <c r="D352" s="463"/>
      <c r="E352" s="136"/>
      <c r="F352" s="136"/>
      <c r="G352" s="136"/>
      <c r="H352" s="136"/>
      <c r="I352" s="136"/>
      <c r="J352" s="136"/>
      <c r="K352" s="136"/>
      <c r="L352" s="136"/>
      <c r="M352" s="136"/>
      <c r="N352" s="136"/>
      <c r="O352" s="136"/>
      <c r="P352" s="136"/>
      <c r="Q352" s="460" t="n">
        <f aca="false">SUM(E352:P352)</f>
        <v>0</v>
      </c>
      <c r="R352" s="108"/>
    </row>
    <row r="353" customFormat="false" ht="12.75" hidden="false" customHeight="false" outlineLevel="0" collapsed="false">
      <c r="B353" s="0" t="n">
        <v>10073</v>
      </c>
      <c r="C353" s="459" t="s">
        <v>499</v>
      </c>
      <c r="D353" s="459"/>
      <c r="E353" s="460" t="n">
        <f aca="false">SUM(E354:E375)</f>
        <v>0</v>
      </c>
      <c r="F353" s="460" t="n">
        <f aca="false">SUM(F354:F375)</f>
        <v>0</v>
      </c>
      <c r="G353" s="460" t="n">
        <f aca="false">SUM(G354:G375)</f>
        <v>0</v>
      </c>
      <c r="H353" s="460" t="n">
        <f aca="false">SUM(H354:H375)</f>
        <v>0</v>
      </c>
      <c r="I353" s="460" t="n">
        <f aca="false">SUM(I354:I375)</f>
        <v>0</v>
      </c>
      <c r="J353" s="460" t="n">
        <f aca="false">SUM(J354:J375)</f>
        <v>0</v>
      </c>
      <c r="K353" s="460" t="n">
        <f aca="false">SUM(K354:K375)</f>
        <v>0</v>
      </c>
      <c r="L353" s="460" t="n">
        <f aca="false">SUM(L354:L375)</f>
        <v>0</v>
      </c>
      <c r="M353" s="460" t="n">
        <f aca="false">SUM(M354:M375)</f>
        <v>0</v>
      </c>
      <c r="N353" s="460" t="n">
        <f aca="false">SUM(N354:N375)</f>
        <v>0</v>
      </c>
      <c r="O353" s="460" t="n">
        <f aca="false">SUM(O354:O375)</f>
        <v>0</v>
      </c>
      <c r="P353" s="460" t="n">
        <f aca="false">SUM(P354:P375)</f>
        <v>0</v>
      </c>
      <c r="Q353" s="460" t="n">
        <f aca="false">SUM(Q354:Q375)</f>
        <v>0</v>
      </c>
      <c r="R353" s="108"/>
    </row>
    <row r="354" customFormat="false" ht="12.75" hidden="false" customHeight="false" outlineLevel="0" collapsed="false">
      <c r="B354" s="0" t="n">
        <v>10041</v>
      </c>
      <c r="C354" s="10" t="s">
        <v>462</v>
      </c>
      <c r="D354" s="10"/>
      <c r="E354" s="136"/>
      <c r="F354" s="136"/>
      <c r="G354" s="136"/>
      <c r="H354" s="136"/>
      <c r="I354" s="136"/>
      <c r="J354" s="136"/>
      <c r="K354" s="136"/>
      <c r="L354" s="136"/>
      <c r="M354" s="136"/>
      <c r="N354" s="136"/>
      <c r="O354" s="136"/>
      <c r="P354" s="136"/>
      <c r="Q354" s="460" t="n">
        <f aca="false">SUM(E354:P354)</f>
        <v>0</v>
      </c>
      <c r="R354" s="108"/>
    </row>
    <row r="355" customFormat="false" ht="12.75" hidden="false" customHeight="false" outlineLevel="0" collapsed="false">
      <c r="B355" s="0" t="n">
        <v>10105</v>
      </c>
      <c r="C355" s="461" t="s">
        <v>481</v>
      </c>
      <c r="D355" s="461"/>
      <c r="E355" s="136"/>
      <c r="F355" s="136"/>
      <c r="G355" s="136"/>
      <c r="H355" s="136"/>
      <c r="I355" s="136"/>
      <c r="J355" s="136"/>
      <c r="K355" s="136"/>
      <c r="L355" s="136"/>
      <c r="M355" s="136"/>
      <c r="N355" s="136"/>
      <c r="O355" s="136"/>
      <c r="P355" s="136"/>
      <c r="Q355" s="460" t="n">
        <f aca="false">SUM(E355:P355)</f>
        <v>0</v>
      </c>
      <c r="R355" s="108"/>
    </row>
    <row r="356" customFormat="false" ht="12.75" hidden="false" customHeight="false" outlineLevel="0" collapsed="false">
      <c r="B356" s="0" t="n">
        <v>10109</v>
      </c>
      <c r="C356" s="461" t="s">
        <v>482</v>
      </c>
      <c r="D356" s="461"/>
      <c r="E356" s="136"/>
      <c r="F356" s="136"/>
      <c r="G356" s="136"/>
      <c r="H356" s="136"/>
      <c r="I356" s="136"/>
      <c r="J356" s="136"/>
      <c r="K356" s="136"/>
      <c r="L356" s="136"/>
      <c r="M356" s="136"/>
      <c r="N356" s="136"/>
      <c r="O356" s="136"/>
      <c r="P356" s="136"/>
      <c r="Q356" s="460" t="n">
        <f aca="false">SUM(E356:P356)</f>
        <v>0</v>
      </c>
      <c r="R356" s="108"/>
    </row>
    <row r="357" customFormat="false" ht="12.75" hidden="false" customHeight="false" outlineLevel="0" collapsed="false">
      <c r="B357" s="0" t="n">
        <v>10116</v>
      </c>
      <c r="C357" s="461" t="s">
        <v>483</v>
      </c>
      <c r="D357" s="461"/>
      <c r="E357" s="136"/>
      <c r="F357" s="136"/>
      <c r="G357" s="136"/>
      <c r="H357" s="136"/>
      <c r="I357" s="136"/>
      <c r="J357" s="136"/>
      <c r="K357" s="136"/>
      <c r="L357" s="136"/>
      <c r="M357" s="136"/>
      <c r="N357" s="136"/>
      <c r="O357" s="136"/>
      <c r="P357" s="136"/>
      <c r="Q357" s="460" t="n">
        <f aca="false">SUM(E357:P357)</f>
        <v>0</v>
      </c>
      <c r="R357" s="108"/>
    </row>
    <row r="358" customFormat="false" ht="12.75" hidden="false" customHeight="false" outlineLevel="0" collapsed="false">
      <c r="B358" s="0" t="n">
        <v>10145</v>
      </c>
      <c r="C358" s="10" t="s">
        <v>484</v>
      </c>
      <c r="D358" s="10"/>
      <c r="E358" s="136"/>
      <c r="F358" s="136"/>
      <c r="G358" s="136"/>
      <c r="H358" s="136"/>
      <c r="I358" s="136"/>
      <c r="J358" s="136"/>
      <c r="K358" s="136"/>
      <c r="L358" s="136"/>
      <c r="M358" s="136"/>
      <c r="N358" s="136"/>
      <c r="O358" s="136"/>
      <c r="P358" s="136"/>
      <c r="Q358" s="460" t="n">
        <f aca="false">SUM(E358:P358)</f>
        <v>0</v>
      </c>
      <c r="R358" s="108"/>
    </row>
    <row r="359" customFormat="false" ht="12.75" hidden="false" customHeight="false" outlineLevel="0" collapsed="false">
      <c r="B359" s="0" t="n">
        <v>10045</v>
      </c>
      <c r="C359" s="10" t="s">
        <v>485</v>
      </c>
      <c r="D359" s="10"/>
      <c r="E359" s="136"/>
      <c r="F359" s="136"/>
      <c r="G359" s="136"/>
      <c r="H359" s="136"/>
      <c r="I359" s="136"/>
      <c r="J359" s="136"/>
      <c r="K359" s="136"/>
      <c r="L359" s="136"/>
      <c r="M359" s="136"/>
      <c r="N359" s="136"/>
      <c r="O359" s="136"/>
      <c r="P359" s="136"/>
      <c r="Q359" s="460" t="n">
        <f aca="false">SUM(E359:P359)</f>
        <v>0</v>
      </c>
      <c r="R359" s="108"/>
    </row>
    <row r="360" customFormat="false" ht="12.75" hidden="false" customHeight="false" outlineLevel="0" collapsed="false">
      <c r="B360" s="0" t="n">
        <v>10148</v>
      </c>
      <c r="C360" s="10" t="s">
        <v>459</v>
      </c>
      <c r="D360" s="10"/>
      <c r="E360" s="136"/>
      <c r="F360" s="136"/>
      <c r="G360" s="136"/>
      <c r="H360" s="136"/>
      <c r="I360" s="136"/>
      <c r="J360" s="136"/>
      <c r="K360" s="136"/>
      <c r="L360" s="136"/>
      <c r="M360" s="136"/>
      <c r="N360" s="136"/>
      <c r="O360" s="136"/>
      <c r="P360" s="136"/>
      <c r="Q360" s="460" t="n">
        <f aca="false">SUM(E360:P360)</f>
        <v>0</v>
      </c>
      <c r="R360" s="108"/>
    </row>
    <row r="361" customFormat="false" ht="12.75" hidden="false" customHeight="false" outlineLevel="0" collapsed="false">
      <c r="B361" s="0" t="n">
        <v>10151</v>
      </c>
      <c r="C361" s="10" t="s">
        <v>486</v>
      </c>
      <c r="D361" s="10"/>
      <c r="E361" s="136"/>
      <c r="F361" s="136"/>
      <c r="G361" s="136"/>
      <c r="H361" s="136"/>
      <c r="I361" s="136"/>
      <c r="J361" s="136"/>
      <c r="K361" s="136"/>
      <c r="L361" s="136"/>
      <c r="M361" s="136"/>
      <c r="N361" s="136"/>
      <c r="O361" s="136"/>
      <c r="P361" s="136"/>
      <c r="Q361" s="460" t="n">
        <f aca="false">SUM(E361:P361)</f>
        <v>0</v>
      </c>
      <c r="R361" s="108"/>
    </row>
    <row r="362" customFormat="false" ht="12.75" hidden="false" customHeight="false" outlineLevel="0" collapsed="false">
      <c r="B362" s="0" t="n">
        <v>10068</v>
      </c>
      <c r="C362" s="10" t="s">
        <v>490</v>
      </c>
      <c r="D362" s="10"/>
      <c r="E362" s="136"/>
      <c r="F362" s="136"/>
      <c r="G362" s="136"/>
      <c r="H362" s="136"/>
      <c r="I362" s="136"/>
      <c r="J362" s="136"/>
      <c r="K362" s="136"/>
      <c r="L362" s="136"/>
      <c r="M362" s="136"/>
      <c r="N362" s="136"/>
      <c r="O362" s="136"/>
      <c r="P362" s="136"/>
      <c r="Q362" s="460" t="n">
        <f aca="false">SUM(E362:P362)</f>
        <v>0</v>
      </c>
      <c r="R362" s="108"/>
    </row>
    <row r="363" customFormat="false" ht="12.75" hidden="false" customHeight="false" outlineLevel="0" collapsed="false">
      <c r="B363" s="0" t="n">
        <v>10154</v>
      </c>
      <c r="C363" s="10" t="s">
        <v>487</v>
      </c>
      <c r="D363" s="10"/>
      <c r="E363" s="136"/>
      <c r="F363" s="136"/>
      <c r="G363" s="136"/>
      <c r="H363" s="136"/>
      <c r="I363" s="136"/>
      <c r="J363" s="136"/>
      <c r="K363" s="136"/>
      <c r="L363" s="136"/>
      <c r="M363" s="136"/>
      <c r="N363" s="136"/>
      <c r="O363" s="136"/>
      <c r="P363" s="136"/>
      <c r="Q363" s="460" t="n">
        <f aca="false">SUM(E363:P363)</f>
        <v>0</v>
      </c>
      <c r="R363" s="108"/>
    </row>
    <row r="364" customFormat="false" ht="12.75" hidden="false" customHeight="false" outlineLevel="0" collapsed="false">
      <c r="B364" s="0" t="n">
        <v>10157</v>
      </c>
      <c r="C364" s="10" t="s">
        <v>488</v>
      </c>
      <c r="D364" s="10"/>
      <c r="E364" s="136"/>
      <c r="F364" s="136"/>
      <c r="G364" s="136"/>
      <c r="H364" s="136"/>
      <c r="I364" s="136"/>
      <c r="J364" s="136"/>
      <c r="K364" s="136"/>
      <c r="L364" s="136"/>
      <c r="M364" s="136"/>
      <c r="N364" s="136"/>
      <c r="O364" s="136"/>
      <c r="P364" s="136"/>
      <c r="Q364" s="460" t="n">
        <f aca="false">SUM(E364:P364)</f>
        <v>0</v>
      </c>
      <c r="R364" s="108"/>
    </row>
    <row r="365" customFormat="false" ht="12.75" hidden="false" customHeight="false" outlineLevel="0" collapsed="false">
      <c r="B365" s="0" t="n">
        <v>10160</v>
      </c>
      <c r="C365" s="10" t="s">
        <v>489</v>
      </c>
      <c r="D365" s="10"/>
      <c r="E365" s="136"/>
      <c r="F365" s="136"/>
      <c r="G365" s="136"/>
      <c r="H365" s="136"/>
      <c r="I365" s="136"/>
      <c r="J365" s="136"/>
      <c r="K365" s="136"/>
      <c r="L365" s="136"/>
      <c r="M365" s="136"/>
      <c r="N365" s="136"/>
      <c r="O365" s="136"/>
      <c r="P365" s="136"/>
      <c r="Q365" s="460" t="n">
        <f aca="false">SUM(E365:P365)</f>
        <v>0</v>
      </c>
      <c r="R365" s="108"/>
    </row>
    <row r="366" customFormat="false" ht="12.75" hidden="false" customHeight="false" outlineLevel="0" collapsed="false">
      <c r="B366" s="0"/>
      <c r="C366" s="462" t="str">
        <f aca="false">'A|New Cons Categ'!$K$36</f>
        <v>Composite Public Water Supply Schemes</v>
      </c>
      <c r="D366" s="463"/>
      <c r="E366" s="136"/>
      <c r="F366" s="136"/>
      <c r="G366" s="136"/>
      <c r="H366" s="136"/>
      <c r="I366" s="136"/>
      <c r="J366" s="136"/>
      <c r="K366" s="136"/>
      <c r="L366" s="136"/>
      <c r="M366" s="136"/>
      <c r="N366" s="136"/>
      <c r="O366" s="136"/>
      <c r="P366" s="136"/>
      <c r="Q366" s="460" t="n">
        <f aca="false">SUM(E366:P366)</f>
        <v>0</v>
      </c>
      <c r="R366" s="108"/>
    </row>
    <row r="367" customFormat="false" ht="12.75" hidden="false" customHeight="false" outlineLevel="0" collapsed="false">
      <c r="B367" s="0"/>
      <c r="C367" s="462" t="str">
        <f aca="false">'A|New Cons Categ'!$K$37</f>
        <v>HT-I Industry Segregated -TOD Consumption (10AM to 2PM)</v>
      </c>
      <c r="D367" s="463"/>
      <c r="E367" s="136"/>
      <c r="F367" s="136"/>
      <c r="G367" s="136"/>
      <c r="H367" s="136"/>
      <c r="I367" s="136"/>
      <c r="J367" s="136"/>
      <c r="K367" s="136"/>
      <c r="L367" s="136"/>
      <c r="M367" s="136"/>
      <c r="N367" s="136"/>
      <c r="O367" s="136"/>
      <c r="P367" s="136"/>
      <c r="Q367" s="460" t="n">
        <f aca="false">SUM(E367:P367)</f>
        <v>0</v>
      </c>
      <c r="R367" s="108"/>
    </row>
    <row r="368" customFormat="false" ht="12.75" hidden="false" customHeight="false" outlineLevel="0" collapsed="false">
      <c r="B368" s="0"/>
      <c r="C368" s="462" t="str">
        <f aca="false">'A|New Cons Categ'!$K$38</f>
        <v>HT-I Industry Segregated -TOD Consumption (6PM to 10PM)</v>
      </c>
      <c r="D368" s="463"/>
      <c r="E368" s="136"/>
      <c r="F368" s="136"/>
      <c r="G368" s="136"/>
      <c r="H368" s="136"/>
      <c r="I368" s="136"/>
      <c r="J368" s="136"/>
      <c r="K368" s="136"/>
      <c r="L368" s="136"/>
      <c r="M368" s="136"/>
      <c r="N368" s="136"/>
      <c r="O368" s="136"/>
      <c r="P368" s="136"/>
      <c r="Q368" s="460" t="n">
        <f aca="false">SUM(E368:P368)</f>
        <v>0</v>
      </c>
      <c r="R368" s="108"/>
    </row>
    <row r="369" customFormat="false" ht="12.75" hidden="false" customHeight="false" outlineLevel="0" collapsed="false">
      <c r="B369" s="0"/>
      <c r="C369" s="462" t="n">
        <f aca="false">'A|New Cons Categ'!$K$39</f>
        <v>0</v>
      </c>
      <c r="D369" s="463"/>
      <c r="E369" s="136"/>
      <c r="F369" s="136"/>
      <c r="G369" s="136"/>
      <c r="H369" s="136"/>
      <c r="I369" s="136"/>
      <c r="J369" s="136"/>
      <c r="K369" s="136"/>
      <c r="L369" s="136"/>
      <c r="M369" s="136"/>
      <c r="N369" s="136"/>
      <c r="O369" s="136"/>
      <c r="P369" s="136"/>
      <c r="Q369" s="460" t="n">
        <f aca="false">SUM(E369:P369)</f>
        <v>0</v>
      </c>
      <c r="R369" s="108"/>
    </row>
    <row r="370" customFormat="false" ht="12.75" hidden="false" customHeight="false" outlineLevel="0" collapsed="false">
      <c r="B370" s="0"/>
      <c r="C370" s="462" t="n">
        <f aca="false">'A|New Cons Categ'!$K$40</f>
        <v>0</v>
      </c>
      <c r="D370" s="463"/>
      <c r="E370" s="136"/>
      <c r="F370" s="136"/>
      <c r="G370" s="136"/>
      <c r="H370" s="136"/>
      <c r="I370" s="136"/>
      <c r="J370" s="136"/>
      <c r="K370" s="136"/>
      <c r="L370" s="136"/>
      <c r="M370" s="136"/>
      <c r="N370" s="136"/>
      <c r="O370" s="136"/>
      <c r="P370" s="136"/>
      <c r="Q370" s="460" t="n">
        <f aca="false">SUM(E370:P370)</f>
        <v>0</v>
      </c>
      <c r="R370" s="108"/>
    </row>
    <row r="371" customFormat="false" ht="12.75" hidden="false" customHeight="false" outlineLevel="0" collapsed="false">
      <c r="B371" s="0"/>
      <c r="C371" s="462" t="n">
        <f aca="false">'A|New Cons Categ'!$K$41</f>
        <v>0</v>
      </c>
      <c r="D371" s="463"/>
      <c r="E371" s="136"/>
      <c r="F371" s="136"/>
      <c r="G371" s="136"/>
      <c r="H371" s="136"/>
      <c r="I371" s="136"/>
      <c r="J371" s="136"/>
      <c r="K371" s="136"/>
      <c r="L371" s="136"/>
      <c r="M371" s="136"/>
      <c r="N371" s="136"/>
      <c r="O371" s="136"/>
      <c r="P371" s="136"/>
      <c r="Q371" s="460" t="n">
        <f aca="false">SUM(E371:P371)</f>
        <v>0</v>
      </c>
      <c r="R371" s="108"/>
    </row>
    <row r="372" customFormat="false" ht="12.75" hidden="false" customHeight="false" outlineLevel="0" collapsed="false">
      <c r="B372" s="0"/>
      <c r="C372" s="462" t="n">
        <f aca="false">'A|New Cons Categ'!$K$42</f>
        <v>0</v>
      </c>
      <c r="D372" s="463"/>
      <c r="E372" s="136"/>
      <c r="F372" s="136"/>
      <c r="G372" s="136"/>
      <c r="H372" s="136"/>
      <c r="I372" s="136"/>
      <c r="J372" s="136"/>
      <c r="K372" s="136"/>
      <c r="L372" s="136"/>
      <c r="M372" s="136"/>
      <c r="N372" s="136"/>
      <c r="O372" s="136"/>
      <c r="P372" s="136"/>
      <c r="Q372" s="460" t="n">
        <f aca="false">SUM(E372:P372)</f>
        <v>0</v>
      </c>
      <c r="R372" s="108"/>
    </row>
    <row r="373" customFormat="false" ht="12.75" hidden="false" customHeight="false" outlineLevel="0" collapsed="false">
      <c r="B373" s="0"/>
      <c r="C373" s="462" t="n">
        <f aca="false">'A|New Cons Categ'!$K$43</f>
        <v>0</v>
      </c>
      <c r="D373" s="463"/>
      <c r="E373" s="136"/>
      <c r="F373" s="136"/>
      <c r="G373" s="136"/>
      <c r="H373" s="136"/>
      <c r="I373" s="136"/>
      <c r="J373" s="136"/>
      <c r="K373" s="136"/>
      <c r="L373" s="136"/>
      <c r="M373" s="136"/>
      <c r="N373" s="136"/>
      <c r="O373" s="136"/>
      <c r="P373" s="136"/>
      <c r="Q373" s="460" t="n">
        <f aca="false">SUM(E373:P373)</f>
        <v>0</v>
      </c>
      <c r="R373" s="108"/>
    </row>
    <row r="374" customFormat="false" ht="12.75" hidden="false" customHeight="false" outlineLevel="0" collapsed="false">
      <c r="B374" s="0"/>
      <c r="C374" s="462" t="n">
        <f aca="false">'A|New Cons Categ'!$K$44</f>
        <v>0</v>
      </c>
      <c r="D374" s="463"/>
      <c r="E374" s="136"/>
      <c r="F374" s="136"/>
      <c r="G374" s="136"/>
      <c r="H374" s="136"/>
      <c r="I374" s="136"/>
      <c r="J374" s="136"/>
      <c r="K374" s="136"/>
      <c r="L374" s="136"/>
      <c r="M374" s="136"/>
      <c r="N374" s="136"/>
      <c r="O374" s="136"/>
      <c r="P374" s="136"/>
      <c r="Q374" s="460" t="n">
        <f aca="false">SUM(E374:P374)</f>
        <v>0</v>
      </c>
      <c r="R374" s="108"/>
    </row>
    <row r="375" customFormat="false" ht="12.75" hidden="false" customHeight="false" outlineLevel="0" collapsed="false">
      <c r="B375" s="0"/>
      <c r="C375" s="462" t="n">
        <f aca="false">'A|New Cons Categ'!$K$45</f>
        <v>0</v>
      </c>
      <c r="D375" s="463"/>
      <c r="E375" s="136"/>
      <c r="F375" s="136"/>
      <c r="G375" s="136"/>
      <c r="H375" s="136"/>
      <c r="I375" s="136"/>
      <c r="J375" s="136"/>
      <c r="K375" s="136"/>
      <c r="L375" s="136"/>
      <c r="M375" s="136"/>
      <c r="N375" s="136"/>
      <c r="O375" s="136"/>
      <c r="P375" s="136"/>
      <c r="Q375" s="460" t="n">
        <f aca="false">SUM(E375:P375)</f>
        <v>0</v>
      </c>
      <c r="R375" s="108"/>
    </row>
    <row r="376" customFormat="false" ht="12.75" hidden="false" customHeight="false" outlineLevel="0" collapsed="false">
      <c r="B376" s="0" t="n">
        <v>10076</v>
      </c>
      <c r="C376" s="464" t="s">
        <v>197</v>
      </c>
      <c r="D376" s="464"/>
      <c r="E376" s="465" t="n">
        <f aca="false">SUM(E353,E331,E309,E290)</f>
        <v>0</v>
      </c>
      <c r="F376" s="465" t="n">
        <f aca="false">SUM(F353,F331,F309,F290)</f>
        <v>0</v>
      </c>
      <c r="G376" s="465" t="n">
        <f aca="false">SUM(G353,G331,G309,G290)</f>
        <v>0</v>
      </c>
      <c r="H376" s="465" t="n">
        <f aca="false">SUM(H353,H331,H309,H290)</f>
        <v>0</v>
      </c>
      <c r="I376" s="465" t="n">
        <f aca="false">SUM(I353,I331,I309,I290)</f>
        <v>0</v>
      </c>
      <c r="J376" s="465" t="n">
        <f aca="false">SUM(J353,J331,J309,J290)</f>
        <v>0</v>
      </c>
      <c r="K376" s="465" t="n">
        <f aca="false">SUM(K353,K331,K309,K290)</f>
        <v>0</v>
      </c>
      <c r="L376" s="465" t="n">
        <f aca="false">SUM(L353,L331,L309,L290)</f>
        <v>0</v>
      </c>
      <c r="M376" s="465" t="n">
        <f aca="false">SUM(M353,M331,M309,M290)</f>
        <v>0</v>
      </c>
      <c r="N376" s="465" t="n">
        <f aca="false">SUM(N353,N331,N309,N290)</f>
        <v>0</v>
      </c>
      <c r="O376" s="465" t="n">
        <f aca="false">SUM(O353,O331,O309,O290)</f>
        <v>0</v>
      </c>
      <c r="P376" s="465" t="n">
        <f aca="false">SUM(P353,P331,P309,P290)</f>
        <v>0</v>
      </c>
      <c r="Q376" s="465" t="n">
        <f aca="false">SUM(Q353,Q331,Q309,Q290)</f>
        <v>0</v>
      </c>
      <c r="R376" s="108"/>
    </row>
  </sheetData>
  <sheetProtection sheet="true" password="c900" objects="true" scenarios="true"/>
  <dataValidations count="1">
    <dataValidation allowBlank="true" errorStyle="stop" operator="between" showDropDown="false" showErrorMessage="true" showInputMessage="false" sqref="E1:Q4 Q5:Q94 E6:P94 E95:Q98 Q99 E100:Q192 Q193 E194:Q286 Q287 E288:Q1376" type="decimal">
      <formula1>-9.99999999999999E+021</formula1>
      <formula2>9.99999999999999E+028</formula2>
    </dataValidation>
  </dataValidations>
  <hyperlinks>
    <hyperlink ref="A1" location="Index!A1" display="Index sheet"/>
  </hyperlinks>
  <printOptions headings="false" gridLines="false" gridLinesSet="true" horizontalCentered="false" verticalCentered="false"/>
  <pageMargins left="0.25" right="0.259722222222222" top="0.55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7.28"/>
    <col collapsed="false" customWidth="false" hidden="false" outlineLevel="0" max="4" min="4" style="1" width="9.14"/>
    <col collapsed="false" customWidth="true" hidden="false" outlineLevel="0" max="5" min="5" style="85" width="10.13"/>
    <col collapsed="false" customWidth="false" hidden="false" outlineLevel="0" max="8" min="6" style="85" width="9.14"/>
    <col collapsed="false" customWidth="true" hidden="false" outlineLevel="0" max="9" min="9" style="1" width="3.14"/>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3</v>
      </c>
      <c r="C1" s="281"/>
    </row>
    <row r="3" customFormat="false" ht="11.25" hidden="false" customHeight="false" outlineLevel="0" collapsed="false">
      <c r="C3" s="14" t="s">
        <v>52</v>
      </c>
      <c r="D3" s="466" t="s">
        <v>51</v>
      </c>
      <c r="E3" s="466"/>
      <c r="F3" s="466"/>
      <c r="G3" s="466"/>
      <c r="H3" s="466"/>
    </row>
    <row r="4" customFormat="false" ht="11.25" hidden="false" customHeight="false" outlineLevel="0" collapsed="false">
      <c r="C4" s="14"/>
      <c r="D4" s="307"/>
      <c r="E4" s="307"/>
      <c r="F4" s="307"/>
      <c r="G4" s="307"/>
      <c r="H4" s="307"/>
    </row>
    <row r="5" customFormat="false" ht="12" hidden="false" customHeight="false" outlineLevel="0" collapsed="false">
      <c r="C5" s="14"/>
    </row>
    <row r="6" customFormat="false" ht="25.5" hidden="false" customHeight="true" outlineLevel="0" collapsed="false">
      <c r="B6" s="47"/>
      <c r="C6" s="249" t="s">
        <v>441</v>
      </c>
      <c r="D6" s="250" t="s">
        <v>492</v>
      </c>
      <c r="E6" s="467" t="s">
        <v>115</v>
      </c>
      <c r="F6" s="467" t="s">
        <v>117</v>
      </c>
      <c r="G6" s="467" t="s">
        <v>119</v>
      </c>
      <c r="H6" s="467" t="s">
        <v>121</v>
      </c>
      <c r="I6" s="163"/>
      <c r="J6" s="310" t="s">
        <v>169</v>
      </c>
      <c r="K6" s="310"/>
      <c r="L6" s="310"/>
      <c r="M6" s="310"/>
    </row>
    <row r="7" customFormat="false" ht="12" hidden="false" customHeight="false" outlineLevel="0" collapsed="false">
      <c r="B7" s="47"/>
      <c r="C7" s="249"/>
      <c r="D7" s="250"/>
      <c r="E7" s="467"/>
      <c r="F7" s="467"/>
      <c r="G7" s="467"/>
      <c r="H7" s="467"/>
      <c r="I7" s="439"/>
      <c r="J7" s="380" t="s">
        <v>115</v>
      </c>
      <c r="K7" s="380" t="s">
        <v>117</v>
      </c>
      <c r="L7" s="380" t="s">
        <v>119</v>
      </c>
      <c r="M7" s="381" t="s">
        <v>121</v>
      </c>
    </row>
    <row r="8" customFormat="false" ht="12.75" hidden="false" customHeight="false" outlineLevel="0" collapsed="false">
      <c r="B8" s="468" t="n">
        <v>10001</v>
      </c>
      <c r="C8" s="469" t="s">
        <v>501</v>
      </c>
      <c r="D8" s="441"/>
      <c r="E8" s="442" t="n">
        <f aca="false">SUM(E9:E10)</f>
        <v>8544.672237</v>
      </c>
      <c r="F8" s="442" t="n">
        <f aca="false">SUM(F9:F10)</f>
        <v>9319.23450683669</v>
      </c>
      <c r="G8" s="442" t="n">
        <f aca="false">SUM(G9:G10)</f>
        <v>10774.7247992548</v>
      </c>
      <c r="H8" s="442" t="n">
        <f aca="false">SUM(H9:H10)</f>
        <v>0</v>
      </c>
      <c r="I8" s="177"/>
      <c r="J8" s="390"/>
      <c r="K8" s="390"/>
      <c r="L8" s="390"/>
      <c r="M8" s="391"/>
    </row>
    <row r="9" customFormat="false" ht="12.75" hidden="false" customHeight="false" outlineLevel="0" collapsed="false">
      <c r="B9" s="468" t="n">
        <v>10002</v>
      </c>
      <c r="C9" s="470" t="s">
        <v>502</v>
      </c>
      <c r="D9" s="9" t="s">
        <v>50</v>
      </c>
      <c r="E9" s="471" t="n">
        <f aca="false">SUM('3|Sales Forecast'!Q8,'3|Sales Forecast'!Q27,'3|Sales Forecast'!Q49)</f>
        <v>7301.888496</v>
      </c>
      <c r="F9" s="471" t="n">
        <f aca="false">SUM('3|Sales Forecast'!$Q102,'3|Sales Forecast'!$Q121,'3|Sales Forecast'!$Q143)</f>
        <v>7989.23581640858</v>
      </c>
      <c r="G9" s="471" t="n">
        <f aca="false">SUM('3|Sales Forecast'!$Q196,'3|Sales Forecast'!$Q215,'3|Sales Forecast'!$Q237)</f>
        <v>8859.47628228446</v>
      </c>
      <c r="H9" s="471" t="n">
        <f aca="false">SUM('3|Sales Forecast'!$Q290,'3|Sales Forecast'!$Q309,'3|Sales Forecast'!$Q331)</f>
        <v>0</v>
      </c>
      <c r="I9" s="177"/>
      <c r="J9" s="390"/>
      <c r="K9" s="390"/>
      <c r="L9" s="390"/>
      <c r="M9" s="391"/>
    </row>
    <row r="10" customFormat="false" ht="12.75" hidden="false" customHeight="false" outlineLevel="0" collapsed="false">
      <c r="B10" s="468" t="n">
        <v>10003</v>
      </c>
      <c r="C10" s="470" t="s">
        <v>503</v>
      </c>
      <c r="D10" s="9" t="s">
        <v>50</v>
      </c>
      <c r="E10" s="471" t="n">
        <f aca="false">'3|Sales Forecast'!$Q71</f>
        <v>1242.783741</v>
      </c>
      <c r="F10" s="471" t="n">
        <f aca="false">'3|Sales Forecast'!$Q165</f>
        <v>1329.99869042811</v>
      </c>
      <c r="G10" s="471" t="n">
        <f aca="false">'3|Sales Forecast'!$Q259</f>
        <v>1915.24851697036</v>
      </c>
      <c r="H10" s="471" t="n">
        <f aca="false">'3|Sales Forecast'!$Q353</f>
        <v>0</v>
      </c>
      <c r="I10" s="177"/>
      <c r="J10" s="390"/>
      <c r="K10" s="390"/>
      <c r="L10" s="390"/>
      <c r="M10" s="391"/>
    </row>
    <row r="11" customFormat="false" ht="12.75" hidden="false" customHeight="false" outlineLevel="0" collapsed="false">
      <c r="B11" s="468"/>
      <c r="C11" s="470"/>
      <c r="D11" s="9"/>
      <c r="E11" s="186"/>
      <c r="F11" s="186"/>
      <c r="G11" s="186"/>
      <c r="H11" s="186"/>
      <c r="I11" s="177"/>
      <c r="J11" s="390"/>
      <c r="K11" s="390"/>
      <c r="L11" s="390"/>
      <c r="M11" s="391"/>
    </row>
    <row r="12" customFormat="false" ht="12.75" hidden="false" customHeight="false" outlineLevel="0" collapsed="false">
      <c r="B12" s="468" t="n">
        <v>10004</v>
      </c>
      <c r="C12" s="4" t="s">
        <v>504</v>
      </c>
      <c r="D12" s="9"/>
      <c r="E12" s="201" t="n">
        <f aca="false">SUM(E13:E14)</f>
        <v>2009.93221997999</v>
      </c>
      <c r="F12" s="201" t="n">
        <f aca="false">SUM(F13:F14)</f>
        <v>2218.93860758305</v>
      </c>
      <c r="G12" s="201" t="n">
        <f aca="false">SUM(G13:G14)</f>
        <v>2469.14236380634</v>
      </c>
      <c r="H12" s="201" t="n">
        <f aca="false">SUM(H13:H14)</f>
        <v>0</v>
      </c>
      <c r="I12" s="177"/>
      <c r="J12" s="390"/>
      <c r="K12" s="390"/>
      <c r="L12" s="390"/>
      <c r="M12" s="391"/>
    </row>
    <row r="13" customFormat="false" ht="12.75" hidden="false" customHeight="false" outlineLevel="0" collapsed="false">
      <c r="B13" s="468" t="n">
        <v>10005</v>
      </c>
      <c r="C13" s="470" t="s">
        <v>505</v>
      </c>
      <c r="D13" s="9" t="s">
        <v>54</v>
      </c>
      <c r="E13" s="471" t="n">
        <f aca="false">'4a| Energy Losses'!H59</f>
        <v>1525.56942851022</v>
      </c>
      <c r="F13" s="471" t="n">
        <f aca="false">'4a| Energy Losses'!I59</f>
        <v>1700.68994028432</v>
      </c>
      <c r="G13" s="471" t="n">
        <f aca="false">'4a| Energy Losses'!J59</f>
        <v>1806.64238628141</v>
      </c>
      <c r="H13" s="471" t="n">
        <f aca="false">'4a| Energy Losses'!K59</f>
        <v>0</v>
      </c>
      <c r="I13" s="177"/>
      <c r="J13" s="390"/>
      <c r="K13" s="390"/>
      <c r="L13" s="390"/>
      <c r="M13" s="391"/>
    </row>
    <row r="14" customFormat="false" ht="12.75" hidden="false" customHeight="false" outlineLevel="0" collapsed="false">
      <c r="B14" s="468" t="n">
        <v>10006</v>
      </c>
      <c r="C14" s="470" t="s">
        <v>506</v>
      </c>
      <c r="D14" s="9"/>
      <c r="E14" s="111" t="n">
        <f aca="false">(E19+E10)*E17/(100-E17)</f>
        <v>484.362791469775</v>
      </c>
      <c r="F14" s="111" t="n">
        <f aca="false">(F19+F10)*F17/(100-F17)</f>
        <v>518.24866729873</v>
      </c>
      <c r="G14" s="111" t="n">
        <f aca="false">(G19+G10)*G17/(100-G17)</f>
        <v>662.499977524933</v>
      </c>
      <c r="H14" s="111" t="n">
        <f aca="false">(H19+H10)*H17/(100-H17)</f>
        <v>0</v>
      </c>
      <c r="I14" s="177"/>
      <c r="J14" s="390"/>
      <c r="K14" s="390"/>
      <c r="L14" s="390"/>
      <c r="M14" s="391"/>
    </row>
    <row r="15" customFormat="false" ht="11.25" hidden="false" customHeight="true" outlineLevel="0" collapsed="false">
      <c r="B15" s="468"/>
      <c r="C15" s="470"/>
      <c r="D15" s="9"/>
      <c r="E15" s="186"/>
      <c r="F15" s="186"/>
      <c r="G15" s="186"/>
      <c r="H15" s="186"/>
      <c r="I15" s="177"/>
      <c r="J15" s="390"/>
      <c r="K15" s="390"/>
      <c r="L15" s="390"/>
      <c r="M15" s="391"/>
    </row>
    <row r="16" customFormat="false" ht="12.75" hidden="false" customHeight="false" outlineLevel="0" collapsed="false">
      <c r="B16" s="468" t="n">
        <v>10007</v>
      </c>
      <c r="C16" s="4" t="s">
        <v>507</v>
      </c>
      <c r="D16" s="9"/>
      <c r="E16" s="130" t="n">
        <f aca="false">IF(E21=0,0,E12/E21*100)</f>
        <v>19.0431790046929</v>
      </c>
      <c r="F16" s="130" t="n">
        <f aca="false">IF(F21=0,0,F12/F21*100)</f>
        <v>19.2312819852733</v>
      </c>
      <c r="G16" s="130" t="n">
        <f aca="false">IF(G21=0,0,G12/G21*100)</f>
        <v>18.6436660335366</v>
      </c>
      <c r="H16" s="130" t="n">
        <f aca="false">IF(H21=0,0,H12/H21*100)</f>
        <v>0</v>
      </c>
      <c r="I16" s="177"/>
      <c r="J16" s="390"/>
      <c r="K16" s="390"/>
      <c r="L16" s="390"/>
      <c r="M16" s="391"/>
    </row>
    <row r="17" customFormat="false" ht="12.75" hidden="false" customHeight="false" outlineLevel="0" collapsed="false">
      <c r="B17" s="468" t="n">
        <v>10008</v>
      </c>
      <c r="C17" s="472" t="s">
        <v>508</v>
      </c>
      <c r="D17" s="9"/>
      <c r="E17" s="226" t="n">
        <v>4.5891136275548</v>
      </c>
      <c r="F17" s="226" t="n">
        <v>4.49160072534405</v>
      </c>
      <c r="G17" s="226" t="n">
        <v>5.00231518006108</v>
      </c>
      <c r="H17" s="226"/>
      <c r="I17" s="177"/>
      <c r="J17" s="390"/>
      <c r="K17" s="390"/>
      <c r="L17" s="390"/>
      <c r="M17" s="391"/>
    </row>
    <row r="18" customFormat="false" ht="12.75" hidden="false" customHeight="false" outlineLevel="0" collapsed="false">
      <c r="B18" s="468" t="n">
        <v>10009</v>
      </c>
      <c r="C18" s="470" t="s">
        <v>509</v>
      </c>
      <c r="D18" s="9" t="s">
        <v>54</v>
      </c>
      <c r="E18" s="473" t="n">
        <f aca="false">'4a| Energy Losses'!H62</f>
        <v>17.2820923255192</v>
      </c>
      <c r="F18" s="473" t="n">
        <f aca="false">'4a| Energy Losses'!I62</f>
        <v>17.5511142498655</v>
      </c>
      <c r="G18" s="473" t="n">
        <f aca="false">'4a| Energy Losses'!J62</f>
        <v>16.9381425654466</v>
      </c>
      <c r="H18" s="473" t="n">
        <f aca="false">'4a| Energy Losses'!K62</f>
        <v>0</v>
      </c>
      <c r="I18" s="177"/>
      <c r="J18" s="390"/>
      <c r="K18" s="390"/>
      <c r="L18" s="390"/>
      <c r="M18" s="391"/>
    </row>
    <row r="19" customFormat="false" ht="12.75" hidden="false" customHeight="false" outlineLevel="0" collapsed="false">
      <c r="B19" s="468" t="n">
        <v>10010</v>
      </c>
      <c r="C19" s="470" t="s">
        <v>510</v>
      </c>
      <c r="D19" s="9"/>
      <c r="E19" s="111" t="n">
        <f aca="false">SUM(E9,E13)</f>
        <v>8827.45792451022</v>
      </c>
      <c r="F19" s="111" t="n">
        <f aca="false">SUM(F9,F13)</f>
        <v>9689.92575669289</v>
      </c>
      <c r="G19" s="111" t="n">
        <f aca="false">SUM(G9,G13)</f>
        <v>10666.1186685659</v>
      </c>
      <c r="H19" s="111" t="n">
        <f aca="false">SUM(H9,H13)</f>
        <v>0</v>
      </c>
      <c r="I19" s="177"/>
      <c r="J19" s="390"/>
      <c r="K19" s="390"/>
      <c r="L19" s="390"/>
      <c r="M19" s="391"/>
    </row>
    <row r="20" customFormat="false" ht="12.75" hidden="false" customHeight="false" outlineLevel="0" collapsed="false">
      <c r="B20" s="468"/>
      <c r="C20" s="470"/>
      <c r="D20" s="9"/>
      <c r="E20" s="186"/>
      <c r="F20" s="186"/>
      <c r="G20" s="186"/>
      <c r="H20" s="186"/>
      <c r="I20" s="177"/>
      <c r="J20" s="390"/>
      <c r="K20" s="390"/>
      <c r="L20" s="390"/>
      <c r="M20" s="391"/>
    </row>
    <row r="21" customFormat="false" ht="12.75" hidden="false" customHeight="false" outlineLevel="0" collapsed="false">
      <c r="B21" s="468" t="n">
        <v>10011</v>
      </c>
      <c r="C21" s="474" t="s">
        <v>511</v>
      </c>
      <c r="D21" s="9"/>
      <c r="E21" s="230" t="n">
        <f aca="false">(E19+E10)*100/(100-E17)</f>
        <v>10554.60445698</v>
      </c>
      <c r="F21" s="230" t="n">
        <f aca="false">(F19+F10)*100/(100-F17)</f>
        <v>11538.1731144197</v>
      </c>
      <c r="G21" s="230" t="n">
        <f aca="false">(G19+G10)*100/(100-G17)</f>
        <v>13243.8671630612</v>
      </c>
      <c r="H21" s="230" t="n">
        <f aca="false">(H19+H10)*100/(100-H17)</f>
        <v>0</v>
      </c>
      <c r="I21" s="177"/>
      <c r="J21" s="390"/>
      <c r="K21" s="390"/>
      <c r="L21" s="390"/>
      <c r="M21" s="391"/>
    </row>
    <row r="22" customFormat="false" ht="12.75" hidden="false" customHeight="false" outlineLevel="0" collapsed="false">
      <c r="B22" s="468" t="n">
        <v>10012</v>
      </c>
      <c r="C22" s="311" t="s">
        <v>512</v>
      </c>
      <c r="D22" s="53" t="s">
        <v>58</v>
      </c>
      <c r="E22" s="471" t="n">
        <f aca="false">'4.1|Energy Availability'!S167</f>
        <v>10554.6046697928</v>
      </c>
      <c r="F22" s="471" t="n">
        <f aca="false">'4.1|Energy Availability'!S332</f>
        <v>11538.1731240773</v>
      </c>
      <c r="G22" s="471" t="n">
        <f aca="false">'4.1|Energy Availability'!S497</f>
        <v>13243.8671744694</v>
      </c>
      <c r="H22" s="471" t="n">
        <f aca="false">'4.1|Energy Availability'!S662</f>
        <v>0</v>
      </c>
      <c r="I22" s="177"/>
      <c r="J22" s="475"/>
      <c r="K22" s="390"/>
      <c r="L22" s="390"/>
      <c r="M22" s="391"/>
    </row>
    <row r="23" customFormat="false" ht="12.75" hidden="false" customHeight="false" outlineLevel="0" collapsed="false">
      <c r="B23" s="468" t="n">
        <v>10013</v>
      </c>
      <c r="C23" s="476" t="s">
        <v>513</v>
      </c>
      <c r="D23" s="477" t="s">
        <v>60</v>
      </c>
      <c r="E23" s="478" t="n">
        <f aca="false">'4.2|Energy Dispatch'!R167</f>
        <v>10554.6046697928</v>
      </c>
      <c r="F23" s="478" t="n">
        <f aca="false">'4.2|Energy Dispatch'!R332</f>
        <v>11538.1731240773</v>
      </c>
      <c r="G23" s="478" t="n">
        <f aca="false">'4.2|Energy Dispatch'!R497</f>
        <v>13243.8671744694</v>
      </c>
      <c r="H23" s="478" t="n">
        <f aca="false">'4.2|Energy Dispatch'!R662</f>
        <v>0</v>
      </c>
      <c r="I23" s="479"/>
      <c r="J23" s="480"/>
      <c r="K23" s="480"/>
      <c r="L23" s="480"/>
      <c r="M23" s="481"/>
    </row>
    <row r="24" customFormat="false" ht="13.5" hidden="false" customHeight="false" outlineLevel="0" collapsed="false">
      <c r="B24" s="468" t="n">
        <v>10014</v>
      </c>
      <c r="C24" s="482" t="s">
        <v>514</v>
      </c>
      <c r="D24" s="453"/>
      <c r="E24" s="483" t="n">
        <f aca="false">E22-E21</f>
        <v>0.000212812812605989</v>
      </c>
      <c r="F24" s="483" t="n">
        <f aca="false">F22-F21</f>
        <v>9.65752224146854E-006</v>
      </c>
      <c r="G24" s="483" t="n">
        <f aca="false">G22-G21</f>
        <v>1.14081958599854E-005</v>
      </c>
      <c r="H24" s="483" t="n">
        <f aca="false">H22-H21</f>
        <v>0</v>
      </c>
      <c r="I24" s="371"/>
      <c r="J24" s="484"/>
      <c r="K24" s="484"/>
      <c r="L24" s="484"/>
      <c r="M24" s="315"/>
    </row>
    <row r="25" customFormat="false" ht="11.25" hidden="false" customHeight="false" outlineLevel="0" collapsed="false">
      <c r="C25" s="132"/>
    </row>
    <row r="26" customFormat="false" ht="12.75" hidden="false" customHeight="true" outlineLevel="0" collapsed="false">
      <c r="B26" s="485" t="s">
        <v>515</v>
      </c>
      <c r="C26" s="486" t="s">
        <v>439</v>
      </c>
      <c r="D26" s="487"/>
      <c r="E26" s="487"/>
      <c r="F26" s="487"/>
      <c r="G26" s="487"/>
      <c r="H26" s="488"/>
    </row>
    <row r="27" customFormat="false" ht="15.75" hidden="false" customHeight="false" outlineLevel="0" collapsed="false">
      <c r="B27" s="364"/>
      <c r="C27" s="489" t="s">
        <v>516</v>
      </c>
      <c r="D27" s="490"/>
      <c r="E27" s="490"/>
      <c r="F27" s="490"/>
      <c r="G27" s="490"/>
      <c r="H27" s="491"/>
    </row>
    <row r="28" customFormat="false" ht="15.75" hidden="false" customHeight="true" outlineLevel="0" collapsed="false">
      <c r="C28" s="489" t="s">
        <v>517</v>
      </c>
      <c r="D28" s="78"/>
      <c r="E28" s="78"/>
      <c r="F28" s="78"/>
      <c r="G28" s="78"/>
      <c r="H28" s="79"/>
    </row>
    <row r="29" customFormat="false" ht="15.75" hidden="false" customHeight="true" outlineLevel="0" collapsed="false">
      <c r="C29" s="492" t="s">
        <v>518</v>
      </c>
      <c r="D29" s="83"/>
      <c r="E29" s="493"/>
      <c r="F29" s="493"/>
      <c r="G29" s="493"/>
      <c r="H29" s="494"/>
    </row>
    <row r="179" customFormat="false" ht="11.25" hidden="false" customHeight="false" outlineLevel="0" collapsed="false">
      <c r="B179" s="47" t="n">
        <v>10001</v>
      </c>
      <c r="C179" s="469" t="s">
        <v>117</v>
      </c>
      <c r="D179" s="441"/>
      <c r="E179" s="442" t="n">
        <f aca="false">SUM(E180:E181)</f>
        <v>430.946570530336</v>
      </c>
      <c r="F179" s="442" t="n">
        <f aca="false">SUM(F180:F181)</f>
        <v>0</v>
      </c>
      <c r="G179" s="442" t="n">
        <f aca="false">SUM(G180:G181)</f>
        <v>0</v>
      </c>
      <c r="H179" s="442" t="n">
        <f aca="false">SUM(H180:H181)</f>
        <v>0</v>
      </c>
      <c r="I179" s="177"/>
      <c r="J179" s="390"/>
      <c r="K179" s="390"/>
      <c r="L179" s="390"/>
      <c r="M179" s="391"/>
    </row>
    <row r="180" customFormat="false" ht="11.25" hidden="false" customHeight="false" outlineLevel="0" collapsed="false">
      <c r="B180" s="47"/>
      <c r="C180" s="470" t="s">
        <v>502</v>
      </c>
      <c r="D180" s="9" t="s">
        <v>50</v>
      </c>
      <c r="E180" s="471" t="n">
        <f aca="false">SUM('3|Sales Forecast'!Q179,'3|Sales Forecast'!Q198,'3|Sales Forecast'!Q220)</f>
        <v>430.946570530336</v>
      </c>
      <c r="F180" s="471" t="n">
        <f aca="false">SUM('3|Sales Forecast'!$Q273,'3|Sales Forecast'!$Q292,'3|Sales Forecast'!$Q314)</f>
        <v>0</v>
      </c>
      <c r="G180" s="471" t="n">
        <f aca="false">SUM('3|Sales Forecast'!$Q367,'3|Sales Forecast'!$Q386,'3|Sales Forecast'!$Q408)</f>
        <v>0</v>
      </c>
      <c r="H180" s="471" t="n">
        <f aca="false">SUM('3|Sales Forecast'!$Q461,'3|Sales Forecast'!$Q480,'3|Sales Forecast'!$Q502)</f>
        <v>0</v>
      </c>
      <c r="I180" s="177"/>
      <c r="J180" s="390"/>
      <c r="K180" s="390"/>
      <c r="L180" s="390"/>
      <c r="M180" s="391"/>
    </row>
    <row r="181" customFormat="false" ht="11.25" hidden="false" customHeight="false" outlineLevel="0" collapsed="false">
      <c r="B181" s="47"/>
      <c r="C181" s="470" t="s">
        <v>503</v>
      </c>
      <c r="D181" s="9" t="s">
        <v>50</v>
      </c>
      <c r="E181" s="471" t="n">
        <f aca="false">'3|Sales Forecast'!$Q242</f>
        <v>0</v>
      </c>
      <c r="F181" s="471" t="n">
        <f aca="false">'3|Sales Forecast'!$Q336</f>
        <v>0</v>
      </c>
      <c r="G181" s="471" t="n">
        <f aca="false">'3|Sales Forecast'!$Q430</f>
        <v>0</v>
      </c>
      <c r="H181" s="471" t="n">
        <f aca="false">'3|Sales Forecast'!$Q524</f>
        <v>0</v>
      </c>
      <c r="I181" s="177"/>
      <c r="J181" s="390"/>
      <c r="K181" s="390"/>
      <c r="L181" s="390"/>
      <c r="M181" s="391"/>
    </row>
    <row r="182" customFormat="false" ht="11.25" hidden="false" customHeight="false" outlineLevel="0" collapsed="false">
      <c r="B182" s="47"/>
      <c r="C182" s="470"/>
      <c r="D182" s="9"/>
      <c r="E182" s="186"/>
      <c r="F182" s="186"/>
      <c r="G182" s="186"/>
      <c r="H182" s="186"/>
      <c r="I182" s="177"/>
      <c r="J182" s="390"/>
      <c r="K182" s="390"/>
      <c r="L182" s="390"/>
      <c r="M182" s="391"/>
    </row>
    <row r="183" customFormat="false" ht="11.25" hidden="false" customHeight="false" outlineLevel="0" collapsed="false">
      <c r="B183" s="47" t="n">
        <v>10002</v>
      </c>
      <c r="C183" s="4" t="s">
        <v>504</v>
      </c>
      <c r="D183" s="9"/>
      <c r="E183" s="201" t="n">
        <f aca="false">SUM(E184:E185)</f>
        <v>0</v>
      </c>
      <c r="F183" s="201" t="n">
        <f aca="false">SUM(F184:F185)</f>
        <v>0</v>
      </c>
      <c r="G183" s="201" t="n">
        <f aca="false">SUM(G184:G185)</f>
        <v>0</v>
      </c>
      <c r="H183" s="201" t="n">
        <f aca="false">SUM(H184:H185)</f>
        <v>0</v>
      </c>
      <c r="I183" s="177"/>
      <c r="J183" s="390"/>
      <c r="K183" s="390"/>
      <c r="L183" s="390"/>
      <c r="M183" s="391"/>
    </row>
    <row r="184" customFormat="false" ht="11.25" hidden="false" customHeight="false" outlineLevel="0" collapsed="false">
      <c r="B184" s="47"/>
      <c r="C184" s="470" t="s">
        <v>505</v>
      </c>
      <c r="D184" s="9" t="s">
        <v>54</v>
      </c>
      <c r="E184" s="471" t="n">
        <f aca="false">'4a| Energy Losses'!H230</f>
        <v>0</v>
      </c>
      <c r="F184" s="471" t="n">
        <f aca="false">'4a| Energy Losses'!I230</f>
        <v>0</v>
      </c>
      <c r="G184" s="471" t="n">
        <f aca="false">'4a| Energy Losses'!J230</f>
        <v>0</v>
      </c>
      <c r="H184" s="471" t="n">
        <f aca="false">'4a| Energy Losses'!K230</f>
        <v>0</v>
      </c>
      <c r="I184" s="177"/>
      <c r="J184" s="390"/>
      <c r="K184" s="390"/>
      <c r="L184" s="390"/>
      <c r="M184" s="391"/>
    </row>
    <row r="185" customFormat="false" ht="11.25" hidden="false" customHeight="false" outlineLevel="0" collapsed="false">
      <c r="B185" s="47"/>
      <c r="C185" s="470" t="s">
        <v>506</v>
      </c>
      <c r="D185" s="9"/>
      <c r="E185" s="111" t="n">
        <f aca="false">(E190+E181)*E188/(100-E188)</f>
        <v>0</v>
      </c>
      <c r="F185" s="111" t="n">
        <f aca="false">(F190+F181)*F188/(100-F188)</f>
        <v>0</v>
      </c>
      <c r="G185" s="111" t="n">
        <f aca="false">(G190+G181)*G188/(100-G188)</f>
        <v>0</v>
      </c>
      <c r="H185" s="111" t="n">
        <f aca="false">(H190+H181)*H188/(100-H188)</f>
        <v>0</v>
      </c>
      <c r="I185" s="177"/>
      <c r="J185" s="390"/>
      <c r="K185" s="390"/>
      <c r="L185" s="390"/>
      <c r="M185" s="391"/>
    </row>
    <row r="186" customFormat="false" ht="11.25" hidden="false" customHeight="false" outlineLevel="0" collapsed="false">
      <c r="B186" s="47"/>
      <c r="C186" s="470"/>
      <c r="D186" s="9"/>
      <c r="E186" s="186"/>
      <c r="F186" s="186"/>
      <c r="G186" s="186"/>
      <c r="H186" s="186"/>
      <c r="I186" s="177"/>
      <c r="J186" s="390"/>
      <c r="K186" s="390"/>
      <c r="L186" s="390"/>
      <c r="M186" s="391"/>
    </row>
    <row r="187" customFormat="false" ht="11.25" hidden="false" customHeight="false" outlineLevel="0" collapsed="false">
      <c r="B187" s="47"/>
      <c r="C187" s="4" t="s">
        <v>507</v>
      </c>
      <c r="D187" s="9"/>
      <c r="E187" s="130" t="n">
        <f aca="false">IF(E192=0,0,E183/E192*100)</f>
        <v>0</v>
      </c>
      <c r="F187" s="130" t="n">
        <f aca="false">IF(F192=0,0,F183/F192*100)</f>
        <v>0</v>
      </c>
      <c r="G187" s="130" t="n">
        <f aca="false">IF(G192=0,0,G183/G192*100)</f>
        <v>0</v>
      </c>
      <c r="H187" s="130" t="n">
        <f aca="false">IF(H192=0,0,H183/H192*100)</f>
        <v>0</v>
      </c>
      <c r="I187" s="177"/>
      <c r="J187" s="390"/>
      <c r="K187" s="390"/>
      <c r="L187" s="390"/>
      <c r="M187" s="391"/>
    </row>
    <row r="188" customFormat="false" ht="11.25" hidden="false" customHeight="false" outlineLevel="0" collapsed="false">
      <c r="B188" s="47"/>
      <c r="C188" s="472" t="s">
        <v>508</v>
      </c>
      <c r="D188" s="9"/>
      <c r="E188" s="226"/>
      <c r="F188" s="226"/>
      <c r="G188" s="226"/>
      <c r="H188" s="226"/>
      <c r="I188" s="177"/>
      <c r="J188" s="390"/>
      <c r="K188" s="390"/>
      <c r="L188" s="390"/>
      <c r="M188" s="391"/>
    </row>
    <row r="189" customFormat="false" ht="11.25" hidden="false" customHeight="false" outlineLevel="0" collapsed="false">
      <c r="B189" s="47" t="n">
        <v>10003</v>
      </c>
      <c r="C189" s="470" t="s">
        <v>509</v>
      </c>
      <c r="D189" s="9" t="s">
        <v>54</v>
      </c>
      <c r="E189" s="473" t="n">
        <f aca="false">'4a| Energy Losses'!H233</f>
        <v>0</v>
      </c>
      <c r="F189" s="473" t="n">
        <f aca="false">'4a| Energy Losses'!I233</f>
        <v>0</v>
      </c>
      <c r="G189" s="473" t="n">
        <f aca="false">'4a| Energy Losses'!J233</f>
        <v>0</v>
      </c>
      <c r="H189" s="473" t="n">
        <f aca="false">'4a| Energy Losses'!K233</f>
        <v>0</v>
      </c>
      <c r="I189" s="177"/>
      <c r="J189" s="390"/>
      <c r="K189" s="390"/>
      <c r="L189" s="390"/>
      <c r="M189" s="391"/>
    </row>
    <row r="190" customFormat="false" ht="11.25" hidden="false" customHeight="false" outlineLevel="0" collapsed="false">
      <c r="B190" s="47"/>
      <c r="C190" s="470" t="s">
        <v>510</v>
      </c>
      <c r="D190" s="9"/>
      <c r="E190" s="111" t="n">
        <f aca="false">SUM(E180,E184)</f>
        <v>430.946570530336</v>
      </c>
      <c r="F190" s="111" t="n">
        <f aca="false">SUM(F180,F184)</f>
        <v>0</v>
      </c>
      <c r="G190" s="111" t="n">
        <f aca="false">SUM(G180,G184)</f>
        <v>0</v>
      </c>
      <c r="H190" s="111" t="n">
        <f aca="false">SUM(H180,H184)</f>
        <v>0</v>
      </c>
      <c r="I190" s="177"/>
      <c r="J190" s="390"/>
      <c r="K190" s="390"/>
      <c r="L190" s="390"/>
      <c r="M190" s="391"/>
    </row>
    <row r="191" customFormat="false" ht="11.25" hidden="false" customHeight="false" outlineLevel="0" collapsed="false">
      <c r="B191" s="47" t="n">
        <v>10006</v>
      </c>
      <c r="C191" s="470"/>
      <c r="D191" s="9"/>
      <c r="E191" s="186"/>
      <c r="F191" s="186"/>
      <c r="G191" s="186"/>
      <c r="H191" s="186"/>
      <c r="I191" s="177"/>
      <c r="J191" s="390"/>
      <c r="K191" s="390"/>
      <c r="L191" s="390"/>
      <c r="M191" s="391"/>
    </row>
    <row r="192" customFormat="false" ht="11.25" hidden="false" customHeight="false" outlineLevel="0" collapsed="false">
      <c r="B192" s="1" t="n">
        <v>10007</v>
      </c>
      <c r="C192" s="474" t="s">
        <v>511</v>
      </c>
      <c r="D192" s="9"/>
      <c r="E192" s="230" t="n">
        <f aca="false">(E190+E181)*100/(100-E188)</f>
        <v>430.946570530336</v>
      </c>
      <c r="F192" s="230" t="n">
        <f aca="false">(F190+F181)*100/(100-F188)</f>
        <v>0</v>
      </c>
      <c r="G192" s="230" t="n">
        <f aca="false">(G190+G181)*100/(100-G188)</f>
        <v>0</v>
      </c>
      <c r="H192" s="230" t="n">
        <f aca="false">(H190+H181)*100/(100-H188)</f>
        <v>0</v>
      </c>
      <c r="I192" s="177"/>
      <c r="J192" s="390"/>
      <c r="K192" s="390"/>
      <c r="L192" s="390"/>
      <c r="M192" s="391"/>
    </row>
    <row r="193" customFormat="false" ht="11.25" hidden="false" customHeight="false" outlineLevel="0" collapsed="false">
      <c r="B193" s="1" t="n">
        <v>10008</v>
      </c>
      <c r="C193" s="311" t="s">
        <v>512</v>
      </c>
      <c r="D193" s="53" t="s">
        <v>58</v>
      </c>
      <c r="E193" s="471" t="n">
        <f aca="false">'4.1|Energy Availability'!R332</f>
        <v>1390.47850939665</v>
      </c>
      <c r="F193" s="471" t="n">
        <f aca="false">'4.1|Energy Availability'!R496</f>
        <v>0</v>
      </c>
      <c r="G193" s="471" t="n">
        <f aca="false">'4.1|Energy Availability'!R660</f>
        <v>0</v>
      </c>
      <c r="H193" s="471" t="n">
        <f aca="false">'4.1|Energy Availability'!R830</f>
        <v>0</v>
      </c>
      <c r="I193" s="177"/>
      <c r="J193" s="390"/>
      <c r="K193" s="390"/>
      <c r="L193" s="390"/>
      <c r="M193" s="391"/>
    </row>
    <row r="194" customFormat="false" ht="11.25" hidden="false" customHeight="false" outlineLevel="0" collapsed="false">
      <c r="C194" s="476" t="s">
        <v>513</v>
      </c>
      <c r="D194" s="477" t="s">
        <v>60</v>
      </c>
      <c r="E194" s="478" t="e">
        <f aca="false">#REF!</f>
        <v>#REF!</v>
      </c>
      <c r="F194" s="478" t="e">
        <f aca="false">#REF!</f>
        <v>#REF!</v>
      </c>
      <c r="G194" s="478" t="e">
        <f aca="false">#REF!</f>
        <v>#REF!</v>
      </c>
      <c r="H194" s="478" t="e">
        <f aca="false">#REF!</f>
        <v>#REF!</v>
      </c>
      <c r="I194" s="479"/>
      <c r="J194" s="480"/>
      <c r="K194" s="480"/>
      <c r="L194" s="480"/>
      <c r="M194" s="481"/>
    </row>
    <row r="195" customFormat="false" ht="12" hidden="false" customHeight="false" outlineLevel="0" collapsed="false">
      <c r="C195" s="482" t="s">
        <v>514</v>
      </c>
      <c r="D195" s="453"/>
      <c r="E195" s="483" t="n">
        <f aca="false">E193-E192</f>
        <v>959.531938866314</v>
      </c>
      <c r="F195" s="483" t="n">
        <f aca="false">F193-F192</f>
        <v>0</v>
      </c>
      <c r="G195" s="483" t="n">
        <f aca="false">G193-G192</f>
        <v>0</v>
      </c>
      <c r="H195" s="483" t="n">
        <f aca="false">H193-H192</f>
        <v>0</v>
      </c>
      <c r="I195" s="371"/>
      <c r="J195" s="371"/>
      <c r="K195" s="371"/>
      <c r="L195" s="371"/>
      <c r="M195" s="495"/>
    </row>
    <row r="196" customFormat="false" ht="11.25" hidden="false" customHeight="false" outlineLevel="0" collapsed="false">
      <c r="C196" s="132"/>
    </row>
    <row r="197" customFormat="false" ht="11.25" hidden="false" customHeight="false" outlineLevel="0" collapsed="false">
      <c r="B197" s="485" t="s">
        <v>515</v>
      </c>
      <c r="C197" s="485" t="s">
        <v>519</v>
      </c>
      <c r="D197" s="485"/>
      <c r="E197" s="496"/>
      <c r="F197" s="496"/>
      <c r="G197" s="496"/>
      <c r="H197" s="497"/>
    </row>
    <row r="198" customFormat="false" ht="11.25" hidden="false" customHeight="false" outlineLevel="0" collapsed="false">
      <c r="B198" s="364"/>
      <c r="C198" s="364" t="s">
        <v>520</v>
      </c>
      <c r="D198" s="83"/>
      <c r="E198" s="493"/>
      <c r="F198" s="493"/>
      <c r="G198" s="493"/>
      <c r="H198" s="494"/>
    </row>
    <row r="199" customFormat="false" ht="11.25" hidden="false" customHeight="false" outlineLevel="0" collapsed="false">
      <c r="E199" s="1"/>
      <c r="F199" s="1"/>
      <c r="G199" s="1"/>
      <c r="H199" s="1"/>
    </row>
    <row r="350" customFormat="false" ht="11.25" hidden="false" customHeight="false" outlineLevel="0" collapsed="false">
      <c r="B350" s="47" t="n">
        <v>10001</v>
      </c>
      <c r="C350" s="469" t="s">
        <v>119</v>
      </c>
      <c r="D350" s="441"/>
      <c r="E350" s="442" t="n">
        <f aca="false">SUM(E351:E352)</f>
        <v>0</v>
      </c>
      <c r="F350" s="442" t="n">
        <f aca="false">SUM(F351:F352)</f>
        <v>0</v>
      </c>
      <c r="G350" s="442" t="n">
        <f aca="false">SUM(G351:G352)</f>
        <v>0</v>
      </c>
      <c r="H350" s="442" t="n">
        <f aca="false">SUM(H351:H352)</f>
        <v>0</v>
      </c>
      <c r="I350" s="177"/>
      <c r="J350" s="390"/>
      <c r="K350" s="390"/>
      <c r="L350" s="390"/>
      <c r="M350" s="391"/>
    </row>
    <row r="351" customFormat="false" ht="11.25" hidden="false" customHeight="false" outlineLevel="0" collapsed="false">
      <c r="B351" s="47"/>
      <c r="C351" s="470" t="s">
        <v>502</v>
      </c>
      <c r="D351" s="9" t="s">
        <v>50</v>
      </c>
      <c r="E351" s="471" t="n">
        <f aca="false">SUM('3|Sales Forecast'!Q350,'3|Sales Forecast'!Q369,'3|Sales Forecast'!Q391)</f>
        <v>0</v>
      </c>
      <c r="F351" s="471" t="n">
        <f aca="false">SUM('3|Sales Forecast'!$Q444,'3|Sales Forecast'!$Q463,'3|Sales Forecast'!$Q485)</f>
        <v>0</v>
      </c>
      <c r="G351" s="471" t="n">
        <f aca="false">SUM('3|Sales Forecast'!$Q538,'3|Sales Forecast'!$Q557,'3|Sales Forecast'!$Q579)</f>
        <v>0</v>
      </c>
      <c r="H351" s="471" t="n">
        <f aca="false">SUM('3|Sales Forecast'!$Q632,'3|Sales Forecast'!$Q651,'3|Sales Forecast'!$Q673)</f>
        <v>0</v>
      </c>
      <c r="I351" s="177"/>
      <c r="J351" s="390"/>
      <c r="K351" s="390"/>
      <c r="L351" s="390"/>
      <c r="M351" s="391"/>
    </row>
    <row r="352" customFormat="false" ht="11.25" hidden="false" customHeight="false" outlineLevel="0" collapsed="false">
      <c r="B352" s="47"/>
      <c r="C352" s="470" t="s">
        <v>503</v>
      </c>
      <c r="D352" s="9" t="s">
        <v>50</v>
      </c>
      <c r="E352" s="471" t="n">
        <f aca="false">'3|Sales Forecast'!$Q413</f>
        <v>0</v>
      </c>
      <c r="F352" s="471" t="n">
        <f aca="false">'3|Sales Forecast'!$Q507</f>
        <v>0</v>
      </c>
      <c r="G352" s="471" t="n">
        <f aca="false">'3|Sales Forecast'!$Q601</f>
        <v>0</v>
      </c>
      <c r="H352" s="471" t="n">
        <f aca="false">'3|Sales Forecast'!$Q695</f>
        <v>0</v>
      </c>
      <c r="I352" s="177"/>
      <c r="J352" s="390"/>
      <c r="K352" s="390"/>
      <c r="L352" s="390"/>
      <c r="M352" s="391"/>
    </row>
    <row r="353" customFormat="false" ht="11.25" hidden="false" customHeight="false" outlineLevel="0" collapsed="false">
      <c r="B353" s="47"/>
      <c r="C353" s="470"/>
      <c r="D353" s="9"/>
      <c r="E353" s="186"/>
      <c r="F353" s="186"/>
      <c r="G353" s="186"/>
      <c r="H353" s="186"/>
      <c r="I353" s="177"/>
      <c r="J353" s="390"/>
      <c r="K353" s="390"/>
      <c r="L353" s="390"/>
      <c r="M353" s="391"/>
    </row>
    <row r="354" customFormat="false" ht="11.25" hidden="false" customHeight="false" outlineLevel="0" collapsed="false">
      <c r="B354" s="47" t="n">
        <v>10002</v>
      </c>
      <c r="C354" s="4" t="s">
        <v>504</v>
      </c>
      <c r="D354" s="9"/>
      <c r="E354" s="201" t="n">
        <f aca="false">SUM(E355:E356)</f>
        <v>0</v>
      </c>
      <c r="F354" s="201" t="n">
        <f aca="false">SUM(F355:F356)</f>
        <v>0</v>
      </c>
      <c r="G354" s="201" t="n">
        <f aca="false">SUM(G355:G356)</f>
        <v>0</v>
      </c>
      <c r="H354" s="201" t="n">
        <f aca="false">SUM(H355:H356)</f>
        <v>0</v>
      </c>
      <c r="I354" s="177"/>
      <c r="J354" s="390"/>
      <c r="K354" s="390"/>
      <c r="L354" s="390"/>
      <c r="M354" s="391"/>
    </row>
    <row r="355" customFormat="false" ht="11.25" hidden="false" customHeight="false" outlineLevel="0" collapsed="false">
      <c r="B355" s="47"/>
      <c r="C355" s="470" t="s">
        <v>505</v>
      </c>
      <c r="D355" s="9" t="s">
        <v>54</v>
      </c>
      <c r="E355" s="471" t="n">
        <f aca="false">'4a| Energy Losses'!H401</f>
        <v>0</v>
      </c>
      <c r="F355" s="471" t="n">
        <f aca="false">'4a| Energy Losses'!I401</f>
        <v>0</v>
      </c>
      <c r="G355" s="471" t="n">
        <f aca="false">'4a| Energy Losses'!J401</f>
        <v>0</v>
      </c>
      <c r="H355" s="471" t="n">
        <f aca="false">'4a| Energy Losses'!K401</f>
        <v>0</v>
      </c>
      <c r="I355" s="177"/>
      <c r="J355" s="390"/>
      <c r="K355" s="390"/>
      <c r="L355" s="390"/>
      <c r="M355" s="391"/>
    </row>
    <row r="356" customFormat="false" ht="11.25" hidden="false" customHeight="false" outlineLevel="0" collapsed="false">
      <c r="B356" s="47"/>
      <c r="C356" s="470" t="s">
        <v>506</v>
      </c>
      <c r="D356" s="9"/>
      <c r="E356" s="111" t="n">
        <f aca="false">(E361+E352)*E359/(100-E359)</f>
        <v>0</v>
      </c>
      <c r="F356" s="111" t="n">
        <f aca="false">(F361+F352)*F359/(100-F359)</f>
        <v>0</v>
      </c>
      <c r="G356" s="111" t="n">
        <f aca="false">(G361+G352)*G359/(100-G359)</f>
        <v>0</v>
      </c>
      <c r="H356" s="111" t="n">
        <f aca="false">(H361+H352)*H359/(100-H359)</f>
        <v>0</v>
      </c>
      <c r="I356" s="177"/>
      <c r="J356" s="390"/>
      <c r="K356" s="390"/>
      <c r="L356" s="390"/>
      <c r="M356" s="391"/>
    </row>
    <row r="357" customFormat="false" ht="11.25" hidden="false" customHeight="false" outlineLevel="0" collapsed="false">
      <c r="B357" s="47"/>
      <c r="C357" s="470"/>
      <c r="D357" s="9"/>
      <c r="E357" s="186"/>
      <c r="F357" s="186"/>
      <c r="G357" s="186"/>
      <c r="H357" s="186"/>
      <c r="I357" s="177"/>
      <c r="J357" s="390"/>
      <c r="K357" s="390"/>
      <c r="L357" s="390"/>
      <c r="M357" s="391"/>
    </row>
    <row r="358" customFormat="false" ht="11.25" hidden="false" customHeight="false" outlineLevel="0" collapsed="false">
      <c r="B358" s="47"/>
      <c r="C358" s="4" t="s">
        <v>507</v>
      </c>
      <c r="D358" s="9"/>
      <c r="E358" s="130" t="n">
        <f aca="false">IF(E363=0,0,E354/E363*100)</f>
        <v>0</v>
      </c>
      <c r="F358" s="130" t="n">
        <f aca="false">IF(F363=0,0,F354/F363*100)</f>
        <v>0</v>
      </c>
      <c r="G358" s="130" t="n">
        <f aca="false">IF(G363=0,0,G354/G363*100)</f>
        <v>0</v>
      </c>
      <c r="H358" s="130" t="n">
        <f aca="false">IF(H363=0,0,H354/H363*100)</f>
        <v>0</v>
      </c>
      <c r="I358" s="177"/>
      <c r="J358" s="390"/>
      <c r="K358" s="390"/>
      <c r="L358" s="390"/>
      <c r="M358" s="391"/>
    </row>
    <row r="359" customFormat="false" ht="11.25" hidden="false" customHeight="false" outlineLevel="0" collapsed="false">
      <c r="B359" s="47"/>
      <c r="C359" s="472" t="s">
        <v>508</v>
      </c>
      <c r="D359" s="9"/>
      <c r="E359" s="226"/>
      <c r="F359" s="226"/>
      <c r="G359" s="226"/>
      <c r="H359" s="226"/>
      <c r="I359" s="177"/>
      <c r="J359" s="390"/>
      <c r="K359" s="390"/>
      <c r="L359" s="390"/>
      <c r="M359" s="391"/>
    </row>
    <row r="360" customFormat="false" ht="11.25" hidden="false" customHeight="false" outlineLevel="0" collapsed="false">
      <c r="B360" s="47" t="n">
        <v>10003</v>
      </c>
      <c r="C360" s="470" t="s">
        <v>509</v>
      </c>
      <c r="D360" s="9" t="s">
        <v>54</v>
      </c>
      <c r="E360" s="473" t="n">
        <f aca="false">'4a| Energy Losses'!H404</f>
        <v>0</v>
      </c>
      <c r="F360" s="473" t="n">
        <f aca="false">'4a| Energy Losses'!I404</f>
        <v>0</v>
      </c>
      <c r="G360" s="473" t="n">
        <f aca="false">'4a| Energy Losses'!J404</f>
        <v>0</v>
      </c>
      <c r="H360" s="473" t="n">
        <f aca="false">'4a| Energy Losses'!K404</f>
        <v>0</v>
      </c>
      <c r="I360" s="177"/>
      <c r="J360" s="390"/>
      <c r="K360" s="390"/>
      <c r="L360" s="390"/>
      <c r="M360" s="391"/>
    </row>
    <row r="361" customFormat="false" ht="11.25" hidden="false" customHeight="false" outlineLevel="0" collapsed="false">
      <c r="B361" s="47"/>
      <c r="C361" s="470" t="s">
        <v>510</v>
      </c>
      <c r="D361" s="9"/>
      <c r="E361" s="111" t="n">
        <f aca="false">SUM(E351,E355)</f>
        <v>0</v>
      </c>
      <c r="F361" s="111" t="n">
        <f aca="false">SUM(F351,F355)</f>
        <v>0</v>
      </c>
      <c r="G361" s="111" t="n">
        <f aca="false">SUM(G351,G355)</f>
        <v>0</v>
      </c>
      <c r="H361" s="111" t="n">
        <f aca="false">SUM(H351,H355)</f>
        <v>0</v>
      </c>
      <c r="I361" s="177"/>
      <c r="J361" s="390"/>
      <c r="K361" s="390"/>
      <c r="L361" s="390"/>
      <c r="M361" s="391"/>
    </row>
    <row r="362" customFormat="false" ht="11.25" hidden="false" customHeight="false" outlineLevel="0" collapsed="false">
      <c r="B362" s="47" t="n">
        <v>10006</v>
      </c>
      <c r="C362" s="470"/>
      <c r="D362" s="9"/>
      <c r="E362" s="186"/>
      <c r="F362" s="186"/>
      <c r="G362" s="186"/>
      <c r="H362" s="186"/>
      <c r="I362" s="177"/>
      <c r="J362" s="390"/>
      <c r="K362" s="390"/>
      <c r="L362" s="390"/>
      <c r="M362" s="391"/>
    </row>
    <row r="363" customFormat="false" ht="11.25" hidden="false" customHeight="false" outlineLevel="0" collapsed="false">
      <c r="B363" s="1" t="n">
        <v>10007</v>
      </c>
      <c r="C363" s="474" t="s">
        <v>511</v>
      </c>
      <c r="D363" s="9"/>
      <c r="E363" s="230" t="n">
        <f aca="false">(E361+E352)*100/(100-E359)</f>
        <v>0</v>
      </c>
      <c r="F363" s="230" t="n">
        <f aca="false">(F361+F352)*100/(100-F359)</f>
        <v>0</v>
      </c>
      <c r="G363" s="230" t="n">
        <f aca="false">(G361+G352)*100/(100-G359)</f>
        <v>0</v>
      </c>
      <c r="H363" s="230" t="n">
        <f aca="false">(H361+H352)*100/(100-H359)</f>
        <v>0</v>
      </c>
      <c r="I363" s="177"/>
      <c r="J363" s="390"/>
      <c r="K363" s="390"/>
      <c r="L363" s="390"/>
      <c r="M363" s="391"/>
    </row>
    <row r="364" customFormat="false" ht="11.25" hidden="false" customHeight="false" outlineLevel="0" collapsed="false">
      <c r="B364" s="1" t="n">
        <v>10008</v>
      </c>
      <c r="C364" s="311" t="s">
        <v>512</v>
      </c>
      <c r="D364" s="53" t="s">
        <v>58</v>
      </c>
      <c r="E364" s="471" t="n">
        <f aca="false">'4.1|Energy Availability'!R497</f>
        <v>1505.57654427569</v>
      </c>
      <c r="F364" s="471" t="n">
        <f aca="false">'4.1|Energy Availability'!R661</f>
        <v>0</v>
      </c>
      <c r="G364" s="471" t="n">
        <f aca="false">'4.1|Energy Availability'!R831</f>
        <v>0</v>
      </c>
      <c r="H364" s="471" t="n">
        <f aca="false">'4.1|Energy Availability'!R1001</f>
        <v>0</v>
      </c>
      <c r="I364" s="177"/>
      <c r="J364" s="390"/>
      <c r="K364" s="390"/>
      <c r="L364" s="390"/>
      <c r="M364" s="391"/>
    </row>
    <row r="365" customFormat="false" ht="11.25" hidden="false" customHeight="false" outlineLevel="0" collapsed="false">
      <c r="C365" s="476" t="s">
        <v>513</v>
      </c>
      <c r="D365" s="477" t="s">
        <v>60</v>
      </c>
      <c r="E365" s="478" t="e">
        <f aca="false">#REF!</f>
        <v>#REF!</v>
      </c>
      <c r="F365" s="478" t="e">
        <f aca="false">#REF!</f>
        <v>#REF!</v>
      </c>
      <c r="G365" s="478" t="e">
        <f aca="false">#REF!</f>
        <v>#REF!</v>
      </c>
      <c r="H365" s="478" t="e">
        <f aca="false">#REF!</f>
        <v>#REF!</v>
      </c>
      <c r="I365" s="479"/>
      <c r="J365" s="480"/>
      <c r="K365" s="480"/>
      <c r="L365" s="480"/>
      <c r="M365" s="481"/>
    </row>
    <row r="366" customFormat="false" ht="12" hidden="false" customHeight="false" outlineLevel="0" collapsed="false">
      <c r="C366" s="482" t="s">
        <v>514</v>
      </c>
      <c r="D366" s="453"/>
      <c r="E366" s="483" t="n">
        <f aca="false">E364-E363</f>
        <v>1505.57654427569</v>
      </c>
      <c r="F366" s="483" t="n">
        <f aca="false">F364-F363</f>
        <v>0</v>
      </c>
      <c r="G366" s="483" t="n">
        <f aca="false">G364-G363</f>
        <v>0</v>
      </c>
      <c r="H366" s="483" t="n">
        <f aca="false">H364-H363</f>
        <v>0</v>
      </c>
      <c r="I366" s="371"/>
      <c r="J366" s="371"/>
      <c r="K366" s="371"/>
      <c r="L366" s="371"/>
      <c r="M366" s="495"/>
    </row>
    <row r="367" customFormat="false" ht="11.25" hidden="false" customHeight="false" outlineLevel="0" collapsed="false">
      <c r="C367" s="132"/>
    </row>
    <row r="368" customFormat="false" ht="11.25" hidden="false" customHeight="false" outlineLevel="0" collapsed="false">
      <c r="B368" s="485" t="s">
        <v>515</v>
      </c>
      <c r="C368" s="485" t="s">
        <v>519</v>
      </c>
      <c r="D368" s="485"/>
      <c r="E368" s="496"/>
      <c r="F368" s="496"/>
      <c r="G368" s="496"/>
      <c r="H368" s="497"/>
    </row>
    <row r="369" customFormat="false" ht="11.25" hidden="false" customHeight="false" outlineLevel="0" collapsed="false">
      <c r="B369" s="364"/>
      <c r="C369" s="364" t="s">
        <v>520</v>
      </c>
      <c r="D369" s="83"/>
      <c r="E369" s="493"/>
      <c r="F369" s="493"/>
      <c r="G369" s="493"/>
      <c r="H369" s="494"/>
    </row>
    <row r="370" customFormat="false" ht="11.25" hidden="false" customHeight="false" outlineLevel="0" collapsed="false">
      <c r="E370" s="1"/>
      <c r="F370" s="1"/>
      <c r="G370" s="1"/>
      <c r="H370" s="1"/>
    </row>
    <row r="520" s="132" customFormat="true" ht="11.25" hidden="false" customHeight="false" outlineLevel="0" collapsed="false">
      <c r="C520" s="498"/>
      <c r="D520" s="498"/>
      <c r="E520" s="499"/>
      <c r="F520" s="499"/>
      <c r="G520" s="499"/>
      <c r="H520" s="499"/>
      <c r="I520" s="498"/>
      <c r="J520" s="498"/>
      <c r="K520" s="498"/>
      <c r="L520" s="498"/>
      <c r="M520" s="498"/>
      <c r="N520" s="498"/>
      <c r="O520" s="498"/>
      <c r="P520" s="498"/>
      <c r="Q520" s="498"/>
      <c r="R520" s="498"/>
      <c r="S520" s="498"/>
      <c r="T520" s="498"/>
    </row>
    <row r="521" s="132" customFormat="true" ht="11.25" hidden="false" customHeight="false" outlineLevel="0" collapsed="false">
      <c r="C521" s="500" t="s">
        <v>121</v>
      </c>
      <c r="D521" s="498"/>
      <c r="E521" s="501"/>
      <c r="F521" s="501"/>
      <c r="G521" s="502"/>
      <c r="H521" s="502"/>
      <c r="I521" s="503"/>
      <c r="J521" s="504"/>
      <c r="K521" s="504"/>
      <c r="L521" s="504"/>
      <c r="M521" s="504"/>
      <c r="T521" s="498"/>
    </row>
    <row r="522" customFormat="false" ht="11.25" hidden="false" customHeight="false" outlineLevel="0" collapsed="false">
      <c r="B522" s="47"/>
      <c r="C522" s="505" t="s">
        <v>502</v>
      </c>
      <c r="D522" s="506" t="s">
        <v>50</v>
      </c>
      <c r="E522" s="507" t="n">
        <f aca="false">SUM('3|Sales Forecast'!Q521,'3|Sales Forecast'!Q540,'3|Sales Forecast'!Q562)</f>
        <v>0</v>
      </c>
      <c r="F522" s="507" t="n">
        <f aca="false">SUM('3|Sales Forecast'!$Q615,'3|Sales Forecast'!$Q634,'3|Sales Forecast'!$Q656)</f>
        <v>0</v>
      </c>
      <c r="G522" s="507" t="n">
        <f aca="false">SUM('3|Sales Forecast'!$Q709,'3|Sales Forecast'!$Q728,'3|Sales Forecast'!$Q750)</f>
        <v>0</v>
      </c>
      <c r="H522" s="507" t="n">
        <f aca="false">SUM('3|Sales Forecast'!$Q803,'3|Sales Forecast'!$Q822,'3|Sales Forecast'!$Q844)</f>
        <v>0</v>
      </c>
      <c r="I522" s="177"/>
      <c r="J522" s="390"/>
      <c r="K522" s="390"/>
      <c r="L522" s="390"/>
      <c r="M522" s="391"/>
    </row>
    <row r="523" customFormat="false" ht="11.25" hidden="false" customHeight="false" outlineLevel="0" collapsed="false">
      <c r="B523" s="47"/>
      <c r="C523" s="470" t="s">
        <v>503</v>
      </c>
      <c r="D523" s="9" t="s">
        <v>50</v>
      </c>
      <c r="E523" s="471" t="n">
        <f aca="false">'3|Sales Forecast'!$Q584</f>
        <v>0</v>
      </c>
      <c r="F523" s="471" t="n">
        <f aca="false">'3|Sales Forecast'!$Q678</f>
        <v>0</v>
      </c>
      <c r="G523" s="471" t="n">
        <f aca="false">'3|Sales Forecast'!$Q772</f>
        <v>0</v>
      </c>
      <c r="H523" s="471" t="n">
        <f aca="false">'3|Sales Forecast'!$Q866</f>
        <v>0</v>
      </c>
      <c r="I523" s="177"/>
      <c r="J523" s="390"/>
      <c r="K523" s="390"/>
      <c r="L523" s="390"/>
      <c r="M523" s="391"/>
    </row>
    <row r="524" customFormat="false" ht="11.25" hidden="false" customHeight="false" outlineLevel="0" collapsed="false">
      <c r="B524" s="47"/>
      <c r="C524" s="470"/>
      <c r="D524" s="9"/>
      <c r="E524" s="186"/>
      <c r="F524" s="186"/>
      <c r="G524" s="186"/>
      <c r="H524" s="186"/>
      <c r="I524" s="177"/>
      <c r="J524" s="390"/>
      <c r="K524" s="390"/>
      <c r="L524" s="390"/>
      <c r="M524" s="391"/>
    </row>
    <row r="525" customFormat="false" ht="11.25" hidden="false" customHeight="false" outlineLevel="0" collapsed="false">
      <c r="B525" s="47" t="n">
        <v>10002</v>
      </c>
      <c r="C525" s="4" t="s">
        <v>504</v>
      </c>
      <c r="D525" s="9"/>
      <c r="E525" s="201" t="n">
        <f aca="false">SUM(E526:E527)</f>
        <v>0</v>
      </c>
      <c r="F525" s="201" t="n">
        <f aca="false">SUM(F526:F527)</f>
        <v>0</v>
      </c>
      <c r="G525" s="201" t="n">
        <f aca="false">SUM(G526:G527)</f>
        <v>0</v>
      </c>
      <c r="H525" s="201" t="n">
        <f aca="false">SUM(H526:H527)</f>
        <v>0</v>
      </c>
      <c r="I525" s="177"/>
      <c r="J525" s="390"/>
      <c r="K525" s="390"/>
      <c r="L525" s="390"/>
      <c r="M525" s="391"/>
    </row>
    <row r="526" customFormat="false" ht="11.25" hidden="false" customHeight="false" outlineLevel="0" collapsed="false">
      <c r="B526" s="47"/>
      <c r="C526" s="470" t="s">
        <v>505</v>
      </c>
      <c r="D526" s="9" t="s">
        <v>54</v>
      </c>
      <c r="E526" s="471" t="n">
        <f aca="false">'4a| Energy Losses'!H572</f>
        <v>0</v>
      </c>
      <c r="F526" s="471" t="n">
        <f aca="false">'4a| Energy Losses'!I572</f>
        <v>0</v>
      </c>
      <c r="G526" s="471" t="n">
        <f aca="false">'4a| Energy Losses'!J572</f>
        <v>0</v>
      </c>
      <c r="H526" s="471" t="n">
        <f aca="false">'4a| Energy Losses'!K572</f>
        <v>0</v>
      </c>
      <c r="I526" s="177"/>
      <c r="J526" s="390"/>
      <c r="K526" s="390"/>
      <c r="L526" s="390"/>
      <c r="M526" s="391"/>
    </row>
    <row r="527" customFormat="false" ht="11.25" hidden="false" customHeight="false" outlineLevel="0" collapsed="false">
      <c r="B527" s="47"/>
      <c r="C527" s="470" t="s">
        <v>506</v>
      </c>
      <c r="D527" s="9"/>
      <c r="E527" s="111" t="n">
        <f aca="false">(E532+E523)*E530/(100-E530)</f>
        <v>0</v>
      </c>
      <c r="F527" s="111" t="n">
        <f aca="false">(F532+F523)*F530/(100-F530)</f>
        <v>0</v>
      </c>
      <c r="G527" s="111" t="n">
        <f aca="false">(G532+G523)*G530/(100-G530)</f>
        <v>0</v>
      </c>
      <c r="H527" s="111" t="n">
        <f aca="false">(H532+H523)*H530/(100-H530)</f>
        <v>0</v>
      </c>
      <c r="I527" s="177"/>
      <c r="J527" s="390"/>
      <c r="K527" s="390"/>
      <c r="L527" s="390"/>
      <c r="M527" s="391"/>
    </row>
    <row r="528" customFormat="false" ht="11.25" hidden="false" customHeight="false" outlineLevel="0" collapsed="false">
      <c r="B528" s="47"/>
      <c r="C528" s="470"/>
      <c r="D528" s="9"/>
      <c r="E528" s="186"/>
      <c r="F528" s="186"/>
      <c r="G528" s="186"/>
      <c r="H528" s="186"/>
      <c r="I528" s="177"/>
      <c r="J528" s="390"/>
      <c r="K528" s="390"/>
      <c r="L528" s="390"/>
      <c r="M528" s="391"/>
    </row>
    <row r="529" customFormat="false" ht="11.25" hidden="false" customHeight="false" outlineLevel="0" collapsed="false">
      <c r="B529" s="47"/>
      <c r="C529" s="4" t="s">
        <v>507</v>
      </c>
      <c r="D529" s="9"/>
      <c r="E529" s="130" t="n">
        <f aca="false">IF(E534=0,0,E525/E534*100)</f>
        <v>0</v>
      </c>
      <c r="F529" s="130" t="n">
        <f aca="false">IF(F534=0,0,F525/F534*100)</f>
        <v>0</v>
      </c>
      <c r="G529" s="130" t="n">
        <f aca="false">IF(G534=0,0,G525/G534*100)</f>
        <v>0</v>
      </c>
      <c r="H529" s="130" t="n">
        <f aca="false">IF(H534=0,0,H525/H534*100)</f>
        <v>0</v>
      </c>
      <c r="I529" s="177"/>
      <c r="J529" s="390"/>
      <c r="K529" s="390"/>
      <c r="L529" s="390"/>
      <c r="M529" s="391"/>
    </row>
    <row r="530" customFormat="false" ht="11.25" hidden="false" customHeight="false" outlineLevel="0" collapsed="false">
      <c r="B530" s="47"/>
      <c r="C530" s="472" t="s">
        <v>508</v>
      </c>
      <c r="D530" s="9"/>
      <c r="E530" s="226"/>
      <c r="F530" s="226"/>
      <c r="G530" s="226"/>
      <c r="H530" s="226"/>
      <c r="I530" s="177"/>
      <c r="J530" s="390"/>
      <c r="K530" s="390"/>
      <c r="L530" s="390"/>
      <c r="M530" s="391"/>
    </row>
    <row r="531" customFormat="false" ht="11.25" hidden="false" customHeight="false" outlineLevel="0" collapsed="false">
      <c r="B531" s="47" t="n">
        <v>10003</v>
      </c>
      <c r="C531" s="470" t="s">
        <v>509</v>
      </c>
      <c r="D531" s="9" t="s">
        <v>54</v>
      </c>
      <c r="E531" s="473" t="n">
        <f aca="false">'4a| Energy Losses'!H575</f>
        <v>0</v>
      </c>
      <c r="F531" s="473" t="n">
        <f aca="false">'4a| Energy Losses'!I575</f>
        <v>0</v>
      </c>
      <c r="G531" s="473" t="n">
        <f aca="false">'4a| Energy Losses'!J575</f>
        <v>0</v>
      </c>
      <c r="H531" s="473" t="n">
        <f aca="false">'4a| Energy Losses'!K575</f>
        <v>0</v>
      </c>
      <c r="I531" s="177"/>
      <c r="J531" s="390"/>
      <c r="K531" s="390"/>
      <c r="L531" s="390"/>
      <c r="M531" s="391"/>
    </row>
    <row r="532" customFormat="false" ht="11.25" hidden="false" customHeight="false" outlineLevel="0" collapsed="false">
      <c r="B532" s="47"/>
      <c r="C532" s="470" t="s">
        <v>510</v>
      </c>
      <c r="D532" s="9"/>
      <c r="E532" s="111" t="n">
        <f aca="false">SUM(E522,E526)</f>
        <v>0</v>
      </c>
      <c r="F532" s="111" t="n">
        <f aca="false">SUM(F522,F526)</f>
        <v>0</v>
      </c>
      <c r="G532" s="111" t="n">
        <f aca="false">SUM(G522,G526)</f>
        <v>0</v>
      </c>
      <c r="H532" s="111" t="n">
        <f aca="false">SUM(H522,H526)</f>
        <v>0</v>
      </c>
      <c r="I532" s="177"/>
      <c r="J532" s="390"/>
      <c r="K532" s="390"/>
      <c r="L532" s="390"/>
      <c r="M532" s="391"/>
    </row>
    <row r="533" customFormat="false" ht="11.25" hidden="false" customHeight="false" outlineLevel="0" collapsed="false">
      <c r="B533" s="47" t="n">
        <v>10006</v>
      </c>
      <c r="C533" s="470"/>
      <c r="D533" s="9"/>
      <c r="E533" s="186"/>
      <c r="F533" s="186"/>
      <c r="G533" s="186"/>
      <c r="H533" s="186"/>
      <c r="I533" s="177"/>
      <c r="J533" s="390"/>
      <c r="K533" s="390"/>
      <c r="L533" s="390"/>
      <c r="M533" s="391"/>
    </row>
    <row r="534" customFormat="false" ht="11.25" hidden="false" customHeight="false" outlineLevel="0" collapsed="false">
      <c r="B534" s="1" t="n">
        <v>10007</v>
      </c>
      <c r="C534" s="474" t="s">
        <v>511</v>
      </c>
      <c r="D534" s="9"/>
      <c r="E534" s="230" t="n">
        <f aca="false">(E532+E523)*100/(100-E530)</f>
        <v>0</v>
      </c>
      <c r="F534" s="230" t="n">
        <f aca="false">(F532+F523)*100/(100-F530)</f>
        <v>0</v>
      </c>
      <c r="G534" s="230" t="n">
        <f aca="false">(G532+G523)*100/(100-G530)</f>
        <v>0</v>
      </c>
      <c r="H534" s="230" t="n">
        <f aca="false">(H532+H523)*100/(100-H530)</f>
        <v>0</v>
      </c>
      <c r="I534" s="177"/>
      <c r="J534" s="390"/>
      <c r="K534" s="390"/>
      <c r="L534" s="390"/>
      <c r="M534" s="391"/>
    </row>
    <row r="535" customFormat="false" ht="11.25" hidden="false" customHeight="false" outlineLevel="0" collapsed="false">
      <c r="B535" s="1" t="n">
        <v>10008</v>
      </c>
      <c r="C535" s="311" t="s">
        <v>512</v>
      </c>
      <c r="D535" s="53" t="s">
        <v>58</v>
      </c>
      <c r="E535" s="471" t="n">
        <f aca="false">'4.1|Energy Availability'!R662</f>
        <v>0</v>
      </c>
      <c r="F535" s="471" t="n">
        <f aca="false">'4.1|Energy Availability'!R832</f>
        <v>0</v>
      </c>
      <c r="G535" s="471" t="n">
        <f aca="false">'4.1|Energy Availability'!R1002</f>
        <v>0</v>
      </c>
      <c r="H535" s="471" t="n">
        <f aca="false">'4.1|Energy Availability'!R1172</f>
        <v>0</v>
      </c>
      <c r="I535" s="177"/>
      <c r="J535" s="390"/>
      <c r="K535" s="390"/>
      <c r="L535" s="390"/>
      <c r="M535" s="391"/>
    </row>
    <row r="536" customFormat="false" ht="11.25" hidden="false" customHeight="false" outlineLevel="0" collapsed="false">
      <c r="C536" s="476" t="s">
        <v>513</v>
      </c>
      <c r="D536" s="477" t="s">
        <v>60</v>
      </c>
      <c r="E536" s="478" t="e">
        <f aca="false">#REF!</f>
        <v>#REF!</v>
      </c>
      <c r="F536" s="478" t="e">
        <f aca="false">#REF!</f>
        <v>#REF!</v>
      </c>
      <c r="G536" s="478" t="e">
        <f aca="false">#REF!</f>
        <v>#REF!</v>
      </c>
      <c r="H536" s="478" t="n">
        <f aca="false">'4.2|Energy Dispatch'!R313</f>
        <v>0</v>
      </c>
      <c r="I536" s="479"/>
      <c r="J536" s="480"/>
      <c r="K536" s="480"/>
      <c r="L536" s="480"/>
      <c r="M536" s="481"/>
    </row>
    <row r="537" customFormat="false" ht="12" hidden="false" customHeight="false" outlineLevel="0" collapsed="false">
      <c r="C537" s="482" t="s">
        <v>514</v>
      </c>
      <c r="D537" s="453"/>
      <c r="E537" s="483" t="n">
        <f aca="false">E535-E534</f>
        <v>0</v>
      </c>
      <c r="F537" s="483" t="n">
        <f aca="false">F535-F534</f>
        <v>0</v>
      </c>
      <c r="G537" s="483" t="n">
        <f aca="false">G535-G534</f>
        <v>0</v>
      </c>
      <c r="H537" s="483" t="n">
        <f aca="false">H535-H534</f>
        <v>0</v>
      </c>
      <c r="I537" s="371"/>
      <c r="J537" s="371"/>
      <c r="K537" s="371"/>
      <c r="L537" s="371"/>
      <c r="M537" s="495"/>
    </row>
    <row r="538" customFormat="false" ht="11.25" hidden="false" customHeight="false" outlineLevel="0" collapsed="false">
      <c r="C538" s="132"/>
    </row>
    <row r="539" customFormat="false" ht="11.25" hidden="false" customHeight="false" outlineLevel="0" collapsed="false">
      <c r="B539" s="485" t="s">
        <v>515</v>
      </c>
      <c r="C539" s="485" t="s">
        <v>519</v>
      </c>
      <c r="D539" s="485"/>
      <c r="E539" s="496"/>
      <c r="F539" s="496"/>
      <c r="G539" s="496"/>
      <c r="H539" s="497"/>
    </row>
    <row r="540" customFormat="false" ht="11.25" hidden="false" customHeight="false" outlineLevel="0" collapsed="false">
      <c r="B540" s="364"/>
      <c r="C540" s="364" t="s">
        <v>520</v>
      </c>
      <c r="D540" s="83"/>
      <c r="E540" s="493"/>
      <c r="F540" s="493"/>
      <c r="G540" s="493"/>
      <c r="H540" s="494"/>
    </row>
    <row r="541" customFormat="false" ht="11.25" hidden="false" customHeight="false" outlineLevel="0" collapsed="false">
      <c r="E541" s="1"/>
      <c r="F541" s="1"/>
      <c r="G541" s="1"/>
      <c r="H541" s="1"/>
    </row>
  </sheetData>
  <sheetProtection sheet="true" password="c900" objects="true" scenarios="true"/>
  <mergeCells count="8">
    <mergeCell ref="D3:H3"/>
    <mergeCell ref="C6:C7"/>
    <mergeCell ref="D6:D7"/>
    <mergeCell ref="E6:E7"/>
    <mergeCell ref="F6:F7"/>
    <mergeCell ref="G6:G7"/>
    <mergeCell ref="H6:H7"/>
    <mergeCell ref="J6:M6"/>
  </mergeCells>
  <dataValidations count="2">
    <dataValidation allowBlank="true" errorStyle="stop" operator="between" showDropDown="false" showErrorMessage="true" showInputMessage="false" sqref="E17:H17 E188:H188 E359:H359 E530:H530" type="decimal">
      <formula1>0</formula1>
      <formula2>100</formula2>
    </dataValidation>
    <dataValidation allowBlank="true" errorStyle="stop" operator="between" showDropDown="false" showErrorMessage="true" showInputMessage="false" sqref="E8:H16 E18:H23 E179:H187 E189:H194 E350:H358 E360:H365 E521:H529 E531:H536" type="decimal">
      <formula1>0</formula1>
      <formula2>9.99999999999999E+02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normal" topLeftCell="F43" colorId="64" zoomScale="100" zoomScaleNormal="100" zoomScalePageLayoutView="100" workbookViewId="0">
      <selection pane="topLeft" activeCell="J69" activeCellId="0" sqref="J69"/>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1" width="6.56"/>
    <col collapsed="false" customWidth="true" hidden="true" outlineLevel="0" max="3" min="3" style="1" width="10.56"/>
    <col collapsed="false" customWidth="true" hidden="false" outlineLevel="0" max="4" min="4" style="1" width="7.28"/>
    <col collapsed="false" customWidth="true" hidden="false" outlineLevel="0" max="5" min="5" style="1" width="61.99"/>
    <col collapsed="false" customWidth="true" hidden="false" outlineLevel="0" max="6" min="6" style="1" width="27.85"/>
    <col collapsed="false" customWidth="true" hidden="false" outlineLevel="0" max="7" min="7" style="1" width="14.99"/>
    <col collapsed="false" customWidth="true" hidden="false" outlineLevel="0" max="11" min="8" style="85" width="14.99"/>
    <col collapsed="false" customWidth="true" hidden="false" outlineLevel="0" max="12" min="12" style="1" width="5.56"/>
    <col collapsed="false" customWidth="true" hidden="false" outlineLevel="0" max="16" min="13" style="1" width="20.7"/>
    <col collapsed="false" customWidth="false" hidden="false" outlineLevel="0" max="25" min="17"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3</v>
      </c>
      <c r="E1" s="274"/>
    </row>
    <row r="3" customFormat="false" ht="11.25" hidden="false" customHeight="false" outlineLevel="0" collapsed="false">
      <c r="D3" s="14" t="s">
        <v>54</v>
      </c>
      <c r="E3" s="307" t="s">
        <v>53</v>
      </c>
    </row>
    <row r="4" customFormat="false" ht="11.25" hidden="false" customHeight="false" outlineLevel="0" collapsed="false">
      <c r="C4" s="14"/>
      <c r="D4" s="307"/>
      <c r="E4" s="281"/>
    </row>
    <row r="5" customFormat="false" ht="11.25" hidden="false" customHeight="true" outlineLevel="0" collapsed="false">
      <c r="C5" s="14"/>
      <c r="D5" s="307"/>
      <c r="E5" s="281"/>
      <c r="L5" s="51"/>
      <c r="M5" s="51" t="s">
        <v>169</v>
      </c>
      <c r="N5" s="51"/>
      <c r="O5" s="51"/>
      <c r="P5" s="51"/>
    </row>
    <row r="6" customFormat="false" ht="11.25" hidden="false" customHeight="true" outlineLevel="0" collapsed="false">
      <c r="C6" s="51" t="s">
        <v>521</v>
      </c>
      <c r="D6" s="51" t="s">
        <v>441</v>
      </c>
      <c r="E6" s="51"/>
      <c r="F6" s="51"/>
      <c r="G6" s="51" t="s">
        <v>522</v>
      </c>
      <c r="H6" s="126" t="s">
        <v>523</v>
      </c>
      <c r="I6" s="126" t="s">
        <v>117</v>
      </c>
      <c r="J6" s="126" t="s">
        <v>119</v>
      </c>
      <c r="K6" s="126" t="s">
        <v>121</v>
      </c>
      <c r="L6" s="367"/>
      <c r="M6" s="368" t="s">
        <v>115</v>
      </c>
      <c r="N6" s="368" t="s">
        <v>117</v>
      </c>
      <c r="O6" s="368" t="s">
        <v>119</v>
      </c>
      <c r="P6" s="368" t="s">
        <v>121</v>
      </c>
    </row>
    <row r="7" customFormat="false" ht="11.25" hidden="false" customHeight="false" outlineLevel="0" collapsed="false">
      <c r="C7" s="508"/>
      <c r="D7" s="509" t="s">
        <v>524</v>
      </c>
      <c r="E7" s="509"/>
      <c r="F7" s="509"/>
      <c r="G7" s="509"/>
      <c r="H7" s="510"/>
      <c r="I7" s="510"/>
      <c r="J7" s="510"/>
      <c r="K7" s="510"/>
      <c r="L7" s="177"/>
      <c r="M7" s="511"/>
      <c r="N7" s="511"/>
      <c r="O7" s="511"/>
      <c r="P7" s="511"/>
      <c r="Z7" s="1" t="s">
        <v>525</v>
      </c>
    </row>
    <row r="8" customFormat="false" ht="11.25" hidden="false" customHeight="false" outlineLevel="0" collapsed="false">
      <c r="C8" s="508"/>
      <c r="D8" s="508"/>
      <c r="E8" s="508"/>
      <c r="F8" s="512"/>
      <c r="G8" s="513"/>
      <c r="H8" s="514"/>
      <c r="I8" s="514"/>
      <c r="J8" s="514"/>
      <c r="K8" s="514"/>
      <c r="L8" s="177"/>
      <c r="M8" s="390"/>
      <c r="N8" s="390"/>
      <c r="O8" s="390"/>
      <c r="P8" s="390"/>
      <c r="Z8" s="1" t="s">
        <v>525</v>
      </c>
    </row>
    <row r="9" customFormat="false" ht="11.25" hidden="false" customHeight="false" outlineLevel="0" collapsed="false">
      <c r="C9" s="508" t="n">
        <v>10001</v>
      </c>
      <c r="D9" s="508" t="s">
        <v>526</v>
      </c>
      <c r="E9" s="508" t="s">
        <v>527</v>
      </c>
      <c r="F9" s="512" t="s">
        <v>412</v>
      </c>
      <c r="G9" s="513"/>
      <c r="H9" s="515" t="n">
        <v>8827.45792451022</v>
      </c>
      <c r="I9" s="515" t="n">
        <v>9689.92575669289</v>
      </c>
      <c r="J9" s="515" t="n">
        <v>10666.1186685659</v>
      </c>
      <c r="K9" s="515"/>
      <c r="L9" s="177"/>
      <c r="M9" s="390"/>
      <c r="N9" s="390"/>
      <c r="O9" s="390"/>
      <c r="P9" s="390"/>
      <c r="Z9" s="1" t="s">
        <v>525</v>
      </c>
    </row>
    <row r="10" customFormat="false" ht="11.25" hidden="false" customHeight="false" outlineLevel="0" collapsed="false">
      <c r="C10" s="508"/>
      <c r="D10" s="508"/>
      <c r="E10" s="508"/>
      <c r="F10" s="512"/>
      <c r="G10" s="513"/>
      <c r="H10" s="514"/>
      <c r="I10" s="514"/>
      <c r="J10" s="514"/>
      <c r="K10" s="514"/>
      <c r="L10" s="177"/>
      <c r="M10" s="390"/>
      <c r="N10" s="390"/>
      <c r="O10" s="390"/>
      <c r="P10" s="390"/>
      <c r="Z10" s="1" t="s">
        <v>525</v>
      </c>
    </row>
    <row r="11" customFormat="false" ht="11.25" hidden="false" customHeight="false" outlineLevel="0" collapsed="false">
      <c r="C11" s="508" t="n">
        <v>10002</v>
      </c>
      <c r="D11" s="508" t="s">
        <v>528</v>
      </c>
      <c r="E11" s="508" t="s">
        <v>529</v>
      </c>
      <c r="F11" s="512" t="s">
        <v>413</v>
      </c>
      <c r="G11" s="513"/>
      <c r="H11" s="515" t="n">
        <v>0</v>
      </c>
      <c r="I11" s="515" t="n">
        <v>0</v>
      </c>
      <c r="J11" s="515" t="n">
        <v>0</v>
      </c>
      <c r="K11" s="515"/>
      <c r="L11" s="177"/>
      <c r="M11" s="390"/>
      <c r="N11" s="390"/>
      <c r="O11" s="390"/>
      <c r="P11" s="390"/>
      <c r="Z11" s="1" t="s">
        <v>525</v>
      </c>
    </row>
    <row r="12" customFormat="false" ht="11.25" hidden="false" customHeight="false" outlineLevel="0" collapsed="false">
      <c r="C12" s="508"/>
      <c r="D12" s="508"/>
      <c r="E12" s="508"/>
      <c r="F12" s="512"/>
      <c r="G12" s="513"/>
      <c r="H12" s="514"/>
      <c r="I12" s="514"/>
      <c r="J12" s="514"/>
      <c r="K12" s="514"/>
      <c r="L12" s="177"/>
      <c r="M12" s="390"/>
      <c r="N12" s="390"/>
      <c r="O12" s="390"/>
      <c r="P12" s="390"/>
      <c r="Z12" s="1" t="s">
        <v>525</v>
      </c>
    </row>
    <row r="13" customFormat="false" ht="11.25" hidden="false" customHeight="false" outlineLevel="0" collapsed="false">
      <c r="C13" s="508" t="n">
        <v>10003</v>
      </c>
      <c r="D13" s="508" t="s">
        <v>530</v>
      </c>
      <c r="E13" s="508" t="s">
        <v>531</v>
      </c>
      <c r="F13" s="516" t="s">
        <v>532</v>
      </c>
      <c r="G13" s="517"/>
      <c r="H13" s="515" t="n">
        <v>133.384971</v>
      </c>
      <c r="I13" s="515" t="n">
        <v>165.316200517384</v>
      </c>
      <c r="J13" s="515" t="n">
        <v>247.718427692655</v>
      </c>
      <c r="K13" s="515"/>
      <c r="L13" s="177"/>
      <c r="M13" s="390"/>
      <c r="N13" s="390"/>
      <c r="O13" s="390"/>
      <c r="P13" s="390"/>
      <c r="Z13" s="1" t="s">
        <v>525</v>
      </c>
    </row>
    <row r="14" customFormat="false" ht="11.25" hidden="false" customHeight="false" outlineLevel="0" collapsed="false">
      <c r="C14" s="508"/>
      <c r="D14" s="508"/>
      <c r="E14" s="518"/>
      <c r="F14" s="512"/>
      <c r="G14" s="513"/>
      <c r="H14" s="514"/>
      <c r="I14" s="514"/>
      <c r="J14" s="514"/>
      <c r="K14" s="514"/>
      <c r="L14" s="177"/>
      <c r="M14" s="390"/>
      <c r="N14" s="390"/>
      <c r="O14" s="390"/>
      <c r="P14" s="390"/>
      <c r="Z14" s="1" t="s">
        <v>525</v>
      </c>
    </row>
    <row r="15" customFormat="false" ht="11.25" hidden="false" customHeight="false" outlineLevel="0" collapsed="false">
      <c r="C15" s="508" t="n">
        <v>10004</v>
      </c>
      <c r="D15" s="508" t="s">
        <v>533</v>
      </c>
      <c r="E15" s="508" t="s">
        <v>534</v>
      </c>
      <c r="F15" s="512" t="s">
        <v>414</v>
      </c>
      <c r="G15" s="513"/>
      <c r="H15" s="515" t="n">
        <v>8254.46554886961</v>
      </c>
      <c r="I15" s="515" t="n">
        <v>9052.71448129852</v>
      </c>
      <c r="J15" s="515" t="n">
        <v>9913.27882807623</v>
      </c>
      <c r="K15" s="515"/>
      <c r="L15" s="177"/>
      <c r="M15" s="390"/>
      <c r="N15" s="390"/>
      <c r="O15" s="390"/>
      <c r="P15" s="390"/>
      <c r="Z15" s="1" t="s">
        <v>525</v>
      </c>
    </row>
    <row r="16" customFormat="false" ht="11.25" hidden="false" customHeight="false" outlineLevel="0" collapsed="false">
      <c r="C16" s="508"/>
      <c r="D16" s="508"/>
      <c r="E16" s="508"/>
      <c r="F16" s="512"/>
      <c r="G16" s="513"/>
      <c r="H16" s="514"/>
      <c r="I16" s="514"/>
      <c r="J16" s="514"/>
      <c r="K16" s="514"/>
      <c r="L16" s="177"/>
      <c r="M16" s="390"/>
      <c r="N16" s="390"/>
      <c r="O16" s="390"/>
      <c r="P16" s="390"/>
      <c r="Z16" s="1" t="s">
        <v>525</v>
      </c>
    </row>
    <row r="17" customFormat="false" ht="11.25" hidden="false" customHeight="false" outlineLevel="0" collapsed="false">
      <c r="C17" s="508" t="n">
        <v>10020</v>
      </c>
      <c r="D17" s="508"/>
      <c r="E17" s="519" t="s">
        <v>535</v>
      </c>
      <c r="F17" s="520" t="s">
        <v>536</v>
      </c>
      <c r="G17" s="521"/>
      <c r="H17" s="522" t="n">
        <f aca="false">(H9+H11)-(H15+H13)</f>
        <v>439.607404640608</v>
      </c>
      <c r="I17" s="522" t="n">
        <f aca="false">(I9+I11)-(I15+I13)</f>
        <v>471.895074876993</v>
      </c>
      <c r="J17" s="522" t="n">
        <f aca="false">(J9+J11)-(J15+J13)</f>
        <v>505.121412796987</v>
      </c>
      <c r="K17" s="522" t="n">
        <f aca="false">(K9+K11)-(K15+K13)</f>
        <v>0</v>
      </c>
      <c r="L17" s="177"/>
      <c r="M17" s="390"/>
      <c r="N17" s="390"/>
      <c r="O17" s="390"/>
      <c r="P17" s="390"/>
      <c r="Z17" s="1" t="s">
        <v>525</v>
      </c>
    </row>
    <row r="18" customFormat="false" ht="11.25" hidden="false" customHeight="false" outlineLevel="0" collapsed="false">
      <c r="C18" s="508"/>
      <c r="D18" s="508"/>
      <c r="E18" s="508"/>
      <c r="F18" s="512"/>
      <c r="G18" s="513"/>
      <c r="H18" s="514"/>
      <c r="I18" s="514"/>
      <c r="J18" s="514"/>
      <c r="K18" s="514"/>
      <c r="L18" s="177"/>
      <c r="M18" s="390"/>
      <c r="N18" s="390"/>
      <c r="O18" s="390"/>
      <c r="P18" s="390"/>
      <c r="Z18" s="1" t="s">
        <v>525</v>
      </c>
    </row>
    <row r="19" customFormat="false" ht="11.25" hidden="false" customHeight="false" outlineLevel="0" collapsed="false">
      <c r="C19" s="508" t="n">
        <v>10021</v>
      </c>
      <c r="D19" s="508"/>
      <c r="E19" s="519" t="s">
        <v>537</v>
      </c>
      <c r="F19" s="520" t="s">
        <v>538</v>
      </c>
      <c r="G19" s="521"/>
      <c r="H19" s="522" t="n">
        <f aca="false">IF((H9+H11)=0,0,H17/(H9+H11)*100)</f>
        <v>4.98</v>
      </c>
      <c r="I19" s="522" t="n">
        <f aca="false">IF((I9+I11)=0,0,I17/(I9+I11)*100)</f>
        <v>4.86995552624386</v>
      </c>
      <c r="J19" s="522" t="n">
        <f aca="false">IF((J9+J11)=0,0,J17/(J9+J11)*100)</f>
        <v>4.73575654362098</v>
      </c>
      <c r="K19" s="522" t="n">
        <f aca="false">IF((K9+K11)=0,0,K17/(K9+K11)*100)</f>
        <v>0</v>
      </c>
      <c r="L19" s="177"/>
      <c r="M19" s="475"/>
      <c r="N19" s="390"/>
      <c r="O19" s="390"/>
      <c r="P19" s="390"/>
      <c r="Z19" s="1" t="s">
        <v>525</v>
      </c>
    </row>
    <row r="20" customFormat="false" ht="11.25" hidden="false" customHeight="false" outlineLevel="0" collapsed="false">
      <c r="C20" s="508"/>
      <c r="D20" s="508"/>
      <c r="E20" s="508"/>
      <c r="F20" s="518"/>
      <c r="G20" s="513"/>
      <c r="H20" s="514"/>
      <c r="I20" s="514"/>
      <c r="J20" s="514"/>
      <c r="K20" s="514"/>
      <c r="L20" s="177"/>
      <c r="M20" s="390"/>
      <c r="N20" s="390"/>
      <c r="O20" s="390"/>
      <c r="P20" s="390"/>
      <c r="Z20" s="1" t="s">
        <v>525</v>
      </c>
    </row>
    <row r="21" customFormat="false" ht="11.25" hidden="false" customHeight="false" outlineLevel="0" collapsed="false">
      <c r="C21" s="508"/>
      <c r="D21" s="508"/>
      <c r="E21" s="508"/>
      <c r="F21" s="518"/>
      <c r="G21" s="508"/>
      <c r="H21" s="523"/>
      <c r="I21" s="523"/>
      <c r="J21" s="523"/>
      <c r="K21" s="523"/>
      <c r="L21" s="177"/>
      <c r="M21" s="390"/>
      <c r="N21" s="390"/>
      <c r="O21" s="390"/>
      <c r="P21" s="390"/>
      <c r="Z21" s="1" t="s">
        <v>525</v>
      </c>
    </row>
    <row r="22" customFormat="false" ht="11.25" hidden="false" customHeight="false" outlineLevel="0" collapsed="false">
      <c r="C22" s="508"/>
      <c r="D22" s="509" t="s">
        <v>539</v>
      </c>
      <c r="E22" s="509"/>
      <c r="F22" s="509"/>
      <c r="G22" s="509"/>
      <c r="H22" s="524"/>
      <c r="I22" s="524"/>
      <c r="J22" s="524"/>
      <c r="K22" s="524"/>
      <c r="L22" s="177"/>
      <c r="M22" s="390"/>
      <c r="N22" s="390"/>
      <c r="O22" s="390"/>
      <c r="P22" s="390"/>
      <c r="Z22" s="1" t="s">
        <v>525</v>
      </c>
    </row>
    <row r="23" customFormat="false" ht="11.25" hidden="false" customHeight="false" outlineLevel="0" collapsed="false">
      <c r="C23" s="508"/>
      <c r="D23" s="508"/>
      <c r="E23" s="508"/>
      <c r="F23" s="512"/>
      <c r="G23" s="513"/>
      <c r="H23" s="514"/>
      <c r="I23" s="514"/>
      <c r="J23" s="514"/>
      <c r="K23" s="514"/>
      <c r="L23" s="177"/>
      <c r="M23" s="390"/>
      <c r="N23" s="390"/>
      <c r="O23" s="390"/>
      <c r="P23" s="390"/>
      <c r="Z23" s="1" t="s">
        <v>525</v>
      </c>
    </row>
    <row r="24" customFormat="false" ht="11.25" hidden="false" customHeight="false" outlineLevel="0" collapsed="false">
      <c r="C24" s="508" t="n">
        <v>11001</v>
      </c>
      <c r="D24" s="508" t="s">
        <v>526</v>
      </c>
      <c r="E24" s="518" t="s">
        <v>540</v>
      </c>
      <c r="F24" s="512" t="s">
        <v>414</v>
      </c>
      <c r="G24" s="513"/>
      <c r="H24" s="515" t="n">
        <v>8254.46554886961</v>
      </c>
      <c r="I24" s="515" t="n">
        <v>9052.71448129852</v>
      </c>
      <c r="J24" s="515" t="n">
        <v>9913.27882807623</v>
      </c>
      <c r="K24" s="515"/>
      <c r="L24" s="177"/>
      <c r="M24" s="390"/>
      <c r="N24" s="390"/>
      <c r="O24" s="390"/>
      <c r="P24" s="390"/>
      <c r="Z24" s="1" t="s">
        <v>525</v>
      </c>
    </row>
    <row r="25" customFormat="false" ht="11.25" hidden="false" customHeight="false" outlineLevel="0" collapsed="false">
      <c r="C25" s="508"/>
      <c r="D25" s="508"/>
      <c r="E25" s="508"/>
      <c r="F25" s="512"/>
      <c r="G25" s="513"/>
      <c r="H25" s="514"/>
      <c r="I25" s="514"/>
      <c r="J25" s="514"/>
      <c r="K25" s="514"/>
      <c r="L25" s="177"/>
      <c r="M25" s="390"/>
      <c r="N25" s="390"/>
      <c r="O25" s="390"/>
      <c r="P25" s="390"/>
      <c r="Z25" s="1" t="s">
        <v>525</v>
      </c>
    </row>
    <row r="26" customFormat="false" ht="11.25" hidden="false" customHeight="false" outlineLevel="0" collapsed="false">
      <c r="C26" s="508" t="n">
        <v>11002</v>
      </c>
      <c r="D26" s="508" t="s">
        <v>528</v>
      </c>
      <c r="E26" s="508" t="s">
        <v>541</v>
      </c>
      <c r="F26" s="512" t="s">
        <v>415</v>
      </c>
      <c r="G26" s="513"/>
      <c r="H26" s="515" t="n">
        <v>0</v>
      </c>
      <c r="I26" s="515" t="n">
        <v>0</v>
      </c>
      <c r="J26" s="515" t="n">
        <v>0</v>
      </c>
      <c r="K26" s="515"/>
      <c r="L26" s="177"/>
      <c r="M26" s="390"/>
      <c r="N26" s="390"/>
      <c r="O26" s="390"/>
      <c r="P26" s="390"/>
      <c r="Z26" s="1" t="s">
        <v>525</v>
      </c>
    </row>
    <row r="27" customFormat="false" ht="11.25" hidden="false" customHeight="false" outlineLevel="0" collapsed="false">
      <c r="C27" s="508"/>
      <c r="D27" s="508"/>
      <c r="E27" s="508"/>
      <c r="F27" s="512"/>
      <c r="G27" s="513"/>
      <c r="H27" s="514"/>
      <c r="I27" s="514"/>
      <c r="J27" s="514"/>
      <c r="K27" s="514"/>
      <c r="L27" s="177"/>
      <c r="M27" s="390"/>
      <c r="N27" s="390"/>
      <c r="O27" s="390"/>
      <c r="P27" s="390"/>
      <c r="Z27" s="1" t="s">
        <v>525</v>
      </c>
    </row>
    <row r="28" customFormat="false" ht="11.25" hidden="false" customHeight="false" outlineLevel="0" collapsed="false">
      <c r="C28" s="508" t="n">
        <v>11003</v>
      </c>
      <c r="D28" s="508" t="s">
        <v>530</v>
      </c>
      <c r="E28" s="508" t="s">
        <v>542</v>
      </c>
      <c r="F28" s="512" t="s">
        <v>417</v>
      </c>
      <c r="G28" s="513"/>
      <c r="H28" s="515" t="n">
        <v>0</v>
      </c>
      <c r="I28" s="515" t="n">
        <v>0</v>
      </c>
      <c r="J28" s="515" t="n">
        <v>0</v>
      </c>
      <c r="K28" s="515"/>
      <c r="L28" s="177"/>
      <c r="M28" s="390"/>
      <c r="N28" s="390"/>
      <c r="O28" s="390"/>
      <c r="P28" s="390"/>
      <c r="Z28" s="1" t="s">
        <v>525</v>
      </c>
    </row>
    <row r="29" customFormat="false" ht="11.25" hidden="false" customHeight="false" outlineLevel="0" collapsed="false">
      <c r="C29" s="508"/>
      <c r="D29" s="508"/>
      <c r="E29" s="508"/>
      <c r="F29" s="512"/>
      <c r="G29" s="513"/>
      <c r="H29" s="514"/>
      <c r="I29" s="514"/>
      <c r="J29" s="514"/>
      <c r="K29" s="514"/>
      <c r="L29" s="177"/>
      <c r="M29" s="390"/>
      <c r="N29" s="390"/>
      <c r="O29" s="390"/>
      <c r="P29" s="390"/>
      <c r="Z29" s="1" t="s">
        <v>525</v>
      </c>
    </row>
    <row r="30" customFormat="false" ht="11.25" hidden="false" customHeight="false" outlineLevel="0" collapsed="false">
      <c r="C30" s="508" t="n">
        <v>11004</v>
      </c>
      <c r="D30" s="508" t="s">
        <v>533</v>
      </c>
      <c r="E30" s="508" t="s">
        <v>543</v>
      </c>
      <c r="F30" s="512" t="s">
        <v>544</v>
      </c>
      <c r="G30" s="513"/>
      <c r="H30" s="525" t="n">
        <f aca="false">(H24+H26+H28)</f>
        <v>8254.46554886961</v>
      </c>
      <c r="I30" s="525" t="n">
        <f aca="false">(I24+I26+I28)</f>
        <v>9052.71448129852</v>
      </c>
      <c r="J30" s="525" t="n">
        <f aca="false">(J24+J26+J28)</f>
        <v>9913.27882807623</v>
      </c>
      <c r="K30" s="525" t="n">
        <f aca="false">(K24+K26+K28)</f>
        <v>0</v>
      </c>
      <c r="L30" s="177"/>
      <c r="M30" s="390"/>
      <c r="N30" s="390"/>
      <c r="O30" s="390"/>
      <c r="P30" s="390"/>
      <c r="Z30" s="1" t="s">
        <v>525</v>
      </c>
    </row>
    <row r="31" customFormat="false" ht="11.25" hidden="false" customHeight="false" outlineLevel="0" collapsed="false">
      <c r="C31" s="508"/>
      <c r="D31" s="508"/>
      <c r="E31" s="508"/>
      <c r="F31" s="512"/>
      <c r="G31" s="513"/>
      <c r="H31" s="514"/>
      <c r="I31" s="514"/>
      <c r="J31" s="514"/>
      <c r="K31" s="514"/>
      <c r="L31" s="177"/>
      <c r="M31" s="390"/>
      <c r="N31" s="390"/>
      <c r="O31" s="390"/>
      <c r="P31" s="390"/>
      <c r="Z31" s="1" t="s">
        <v>525</v>
      </c>
    </row>
    <row r="32" customFormat="false" ht="11.25" hidden="false" customHeight="false" outlineLevel="0" collapsed="false">
      <c r="C32" s="508" t="n">
        <v>11005</v>
      </c>
      <c r="D32" s="508" t="s">
        <v>545</v>
      </c>
      <c r="E32" s="508" t="s">
        <v>546</v>
      </c>
      <c r="F32" s="512" t="s">
        <v>547</v>
      </c>
      <c r="G32" s="513"/>
      <c r="H32" s="515" t="n">
        <v>799.313525</v>
      </c>
      <c r="I32" s="515" t="n">
        <v>903.694526415156</v>
      </c>
      <c r="J32" s="515" t="n">
        <v>1076.21000679972</v>
      </c>
      <c r="K32" s="515"/>
      <c r="L32" s="177"/>
      <c r="M32" s="390"/>
      <c r="N32" s="390"/>
      <c r="O32" s="390"/>
      <c r="P32" s="390"/>
      <c r="Z32" s="1" t="s">
        <v>525</v>
      </c>
    </row>
    <row r="33" customFormat="false" ht="11.25" hidden="false" customHeight="false" outlineLevel="0" collapsed="false">
      <c r="C33" s="508"/>
      <c r="D33" s="508"/>
      <c r="E33" s="508"/>
      <c r="F33" s="512"/>
      <c r="G33" s="513"/>
      <c r="H33" s="514"/>
      <c r="I33" s="514"/>
      <c r="J33" s="514"/>
      <c r="K33" s="514"/>
      <c r="L33" s="177"/>
      <c r="M33" s="390"/>
      <c r="N33" s="390"/>
      <c r="O33" s="390"/>
      <c r="P33" s="390"/>
      <c r="Z33" s="1" t="s">
        <v>525</v>
      </c>
    </row>
    <row r="34" customFormat="false" ht="11.25" hidden="false" customHeight="false" outlineLevel="0" collapsed="false">
      <c r="C34" s="508" t="n">
        <v>11006</v>
      </c>
      <c r="D34" s="508" t="s">
        <v>548</v>
      </c>
      <c r="E34" s="508" t="s">
        <v>549</v>
      </c>
      <c r="F34" s="512" t="s">
        <v>418</v>
      </c>
      <c r="G34" s="513"/>
      <c r="H34" s="515" t="n">
        <v>6964.83677026675</v>
      </c>
      <c r="I34" s="515" t="n">
        <v>7683.06701187182</v>
      </c>
      <c r="J34" s="515" t="n">
        <v>8340.88233670381</v>
      </c>
      <c r="K34" s="515"/>
      <c r="L34" s="177"/>
      <c r="M34" s="390"/>
      <c r="N34" s="390"/>
      <c r="O34" s="390"/>
      <c r="P34" s="390"/>
      <c r="Z34" s="1" t="s">
        <v>525</v>
      </c>
    </row>
    <row r="35" customFormat="false" ht="11.25" hidden="false" customHeight="false" outlineLevel="0" collapsed="false">
      <c r="C35" s="508"/>
      <c r="D35" s="508"/>
      <c r="E35" s="508"/>
      <c r="F35" s="512"/>
      <c r="G35" s="513"/>
      <c r="H35" s="514"/>
      <c r="I35" s="514"/>
      <c r="J35" s="514"/>
      <c r="K35" s="514"/>
      <c r="L35" s="177"/>
      <c r="M35" s="390"/>
      <c r="N35" s="390"/>
      <c r="O35" s="390"/>
      <c r="P35" s="390"/>
      <c r="Z35" s="1" t="s">
        <v>525</v>
      </c>
    </row>
    <row r="36" customFormat="false" ht="11.25" hidden="false" customHeight="false" outlineLevel="0" collapsed="false">
      <c r="C36" s="508" t="n">
        <v>11020</v>
      </c>
      <c r="D36" s="508"/>
      <c r="E36" s="519" t="s">
        <v>550</v>
      </c>
      <c r="F36" s="520" t="s">
        <v>551</v>
      </c>
      <c r="G36" s="521"/>
      <c r="H36" s="522" t="n">
        <f aca="false">H30-(H32+H34)</f>
        <v>490.315253602856</v>
      </c>
      <c r="I36" s="522" t="n">
        <f aca="false">I30-(I32+I34)</f>
        <v>465.952943011544</v>
      </c>
      <c r="J36" s="522" t="n">
        <f aca="false">J30-(J32+J34)</f>
        <v>496.186484572694</v>
      </c>
      <c r="K36" s="522" t="n">
        <f aca="false">K30-(K32+K34)</f>
        <v>0</v>
      </c>
      <c r="L36" s="177"/>
      <c r="M36" s="390"/>
      <c r="N36" s="390"/>
      <c r="O36" s="390"/>
      <c r="P36" s="390"/>
      <c r="Z36" s="1" t="s">
        <v>525</v>
      </c>
    </row>
    <row r="37" customFormat="false" ht="11.25" hidden="false" customHeight="false" outlineLevel="0" collapsed="false">
      <c r="C37" s="508"/>
      <c r="D37" s="508"/>
      <c r="E37" s="526"/>
      <c r="F37" s="512"/>
      <c r="G37" s="513"/>
      <c r="H37" s="514"/>
      <c r="I37" s="514"/>
      <c r="J37" s="514"/>
      <c r="K37" s="514"/>
      <c r="L37" s="177"/>
      <c r="M37" s="390"/>
      <c r="N37" s="390"/>
      <c r="O37" s="390"/>
      <c r="P37" s="390"/>
      <c r="Z37" s="1" t="s">
        <v>525</v>
      </c>
    </row>
    <row r="38" customFormat="false" ht="11.25" hidden="false" customHeight="false" outlineLevel="0" collapsed="false">
      <c r="C38" s="508" t="n">
        <v>11021</v>
      </c>
      <c r="D38" s="526"/>
      <c r="E38" s="519" t="s">
        <v>552</v>
      </c>
      <c r="F38" s="520" t="s">
        <v>553</v>
      </c>
      <c r="G38" s="521"/>
      <c r="H38" s="522" t="n">
        <f aca="false">IF(ISERROR(H36*100/H30),0,H36*100/H30)</f>
        <v>5.94000000000001</v>
      </c>
      <c r="I38" s="522" t="n">
        <f aca="false">IF(ISERROR(I36*100/I30),0,I36*100/I30)</f>
        <v>5.14710746676181</v>
      </c>
      <c r="J38" s="522" t="n">
        <f aca="false">IF(ISERROR(J36*100/J30),0,J36*100/J30)</f>
        <v>5.00527114366442</v>
      </c>
      <c r="K38" s="522" t="n">
        <f aca="false">IF(ISERROR(K36*100/K30),0,K36*100/K30)</f>
        <v>0</v>
      </c>
      <c r="L38" s="177"/>
      <c r="M38" s="390"/>
      <c r="N38" s="390"/>
      <c r="O38" s="390"/>
      <c r="P38" s="390"/>
      <c r="Z38" s="1" t="s">
        <v>525</v>
      </c>
    </row>
    <row r="39" customFormat="false" ht="11.25" hidden="false" customHeight="false" outlineLevel="0" collapsed="false">
      <c r="C39" s="508"/>
      <c r="D39" s="508"/>
      <c r="E39" s="508"/>
      <c r="F39" s="512"/>
      <c r="G39" s="513"/>
      <c r="H39" s="514"/>
      <c r="I39" s="514"/>
      <c r="J39" s="514"/>
      <c r="K39" s="514"/>
      <c r="L39" s="177"/>
      <c r="M39" s="390"/>
      <c r="N39" s="390"/>
      <c r="O39" s="390"/>
      <c r="P39" s="390"/>
      <c r="Z39" s="1" t="s">
        <v>525</v>
      </c>
    </row>
    <row r="40" customFormat="false" ht="11.25" hidden="false" customHeight="false" outlineLevel="0" collapsed="false">
      <c r="C40" s="508"/>
      <c r="D40" s="509" t="s">
        <v>554</v>
      </c>
      <c r="E40" s="509"/>
      <c r="F40" s="509"/>
      <c r="G40" s="509"/>
      <c r="H40" s="524"/>
      <c r="I40" s="524"/>
      <c r="J40" s="524"/>
      <c r="K40" s="524"/>
      <c r="L40" s="177"/>
      <c r="M40" s="390"/>
      <c r="N40" s="390"/>
      <c r="O40" s="390"/>
      <c r="P40" s="390"/>
      <c r="Z40" s="1" t="s">
        <v>525</v>
      </c>
    </row>
    <row r="41" customFormat="false" ht="11.25" hidden="false" customHeight="false" outlineLevel="0" collapsed="false">
      <c r="C41" s="508"/>
      <c r="D41" s="508"/>
      <c r="E41" s="508"/>
      <c r="F41" s="512"/>
      <c r="G41" s="513"/>
      <c r="H41" s="514"/>
      <c r="I41" s="514"/>
      <c r="J41" s="514"/>
      <c r="K41" s="514"/>
      <c r="L41" s="177"/>
      <c r="M41" s="390"/>
      <c r="N41" s="390"/>
      <c r="O41" s="390"/>
      <c r="P41" s="390"/>
      <c r="Z41" s="1" t="s">
        <v>525</v>
      </c>
    </row>
    <row r="42" customFormat="false" ht="11.25" hidden="false" customHeight="false" outlineLevel="0" collapsed="false">
      <c r="C42" s="508" t="n">
        <v>12001</v>
      </c>
      <c r="D42" s="508" t="s">
        <v>526</v>
      </c>
      <c r="E42" s="508" t="s">
        <v>555</v>
      </c>
      <c r="F42" s="512" t="s">
        <v>418</v>
      </c>
      <c r="G42" s="513"/>
      <c r="H42" s="515" t="n">
        <v>6964.83677026675</v>
      </c>
      <c r="I42" s="515" t="n">
        <v>7683.06701187182</v>
      </c>
      <c r="J42" s="515" t="n">
        <v>8340.88233670381</v>
      </c>
      <c r="K42" s="515"/>
      <c r="L42" s="177"/>
      <c r="M42" s="390"/>
      <c r="N42" s="390"/>
      <c r="O42" s="390"/>
      <c r="P42" s="390"/>
      <c r="Z42" s="1" t="s">
        <v>525</v>
      </c>
    </row>
    <row r="43" customFormat="false" ht="11.25" hidden="false" customHeight="false" outlineLevel="0" collapsed="false">
      <c r="C43" s="508"/>
      <c r="D43" s="508"/>
      <c r="E43" s="508"/>
      <c r="F43" s="512"/>
      <c r="G43" s="513"/>
      <c r="H43" s="514"/>
      <c r="I43" s="514"/>
      <c r="J43" s="514"/>
      <c r="K43" s="514"/>
      <c r="L43" s="177"/>
      <c r="M43" s="390"/>
      <c r="N43" s="390"/>
      <c r="O43" s="390"/>
      <c r="P43" s="390"/>
      <c r="Z43" s="1" t="s">
        <v>525</v>
      </c>
    </row>
    <row r="44" customFormat="false" ht="11.25" hidden="false" customHeight="false" outlineLevel="0" collapsed="false">
      <c r="C44" s="508" t="n">
        <v>12002</v>
      </c>
      <c r="D44" s="508" t="s">
        <v>528</v>
      </c>
      <c r="E44" s="508" t="s">
        <v>556</v>
      </c>
      <c r="F44" s="512" t="s">
        <v>557</v>
      </c>
      <c r="G44" s="513"/>
      <c r="H44" s="515" t="n">
        <v>2426.22</v>
      </c>
      <c r="I44" s="515" t="n">
        <v>2780.10658947604</v>
      </c>
      <c r="J44" s="515" t="n">
        <v>3188.42342279209</v>
      </c>
      <c r="K44" s="515"/>
      <c r="L44" s="177"/>
      <c r="M44" s="390"/>
      <c r="N44" s="390"/>
      <c r="O44" s="390"/>
      <c r="P44" s="390"/>
      <c r="Z44" s="1" t="s">
        <v>525</v>
      </c>
    </row>
    <row r="45" customFormat="false" ht="11.25" hidden="false" customHeight="false" outlineLevel="0" collapsed="false">
      <c r="C45" s="508"/>
      <c r="D45" s="508"/>
      <c r="E45" s="508"/>
      <c r="F45" s="512"/>
      <c r="G45" s="513"/>
      <c r="H45" s="514"/>
      <c r="I45" s="514"/>
      <c r="J45" s="514"/>
      <c r="K45" s="514"/>
      <c r="L45" s="177"/>
      <c r="M45" s="390"/>
      <c r="N45" s="390"/>
      <c r="O45" s="390"/>
      <c r="P45" s="390"/>
      <c r="Z45" s="1" t="s">
        <v>525</v>
      </c>
    </row>
    <row r="46" customFormat="false" ht="11.25" hidden="false" customHeight="false" outlineLevel="0" collapsed="false">
      <c r="C46" s="508" t="n">
        <v>12003</v>
      </c>
      <c r="D46" s="508" t="s">
        <v>530</v>
      </c>
      <c r="E46" s="508" t="s">
        <v>558</v>
      </c>
      <c r="F46" s="512" t="s">
        <v>559</v>
      </c>
      <c r="G46" s="513"/>
      <c r="H46" s="515" t="n">
        <v>3942.97</v>
      </c>
      <c r="I46" s="515" t="n">
        <v>4140.1185</v>
      </c>
      <c r="J46" s="515" t="n">
        <v>4347.124425</v>
      </c>
      <c r="K46" s="515"/>
      <c r="L46" s="177"/>
      <c r="M46" s="390"/>
      <c r="N46" s="390"/>
      <c r="O46" s="390"/>
      <c r="P46" s="390"/>
      <c r="Z46" s="1" t="s">
        <v>525</v>
      </c>
    </row>
    <row r="47" customFormat="false" ht="11.25" hidden="false" customHeight="false" outlineLevel="0" collapsed="false">
      <c r="C47" s="508"/>
      <c r="D47" s="508"/>
      <c r="E47" s="508"/>
      <c r="F47" s="512"/>
      <c r="G47" s="513"/>
      <c r="H47" s="514"/>
      <c r="I47" s="514"/>
      <c r="J47" s="514"/>
      <c r="K47" s="514"/>
      <c r="L47" s="177"/>
      <c r="M47" s="390"/>
      <c r="N47" s="390"/>
      <c r="O47" s="390"/>
      <c r="P47" s="390"/>
      <c r="Z47" s="1" t="s">
        <v>525</v>
      </c>
    </row>
    <row r="48" customFormat="false" ht="11.25" hidden="false" customHeight="false" outlineLevel="0" collapsed="false">
      <c r="C48" s="508" t="n">
        <v>12020</v>
      </c>
      <c r="D48" s="508"/>
      <c r="E48" s="519" t="s">
        <v>560</v>
      </c>
      <c r="F48" s="520" t="s">
        <v>561</v>
      </c>
      <c r="G48" s="521"/>
      <c r="H48" s="522" t="n">
        <f aca="false">H42-(H44+H46)</f>
        <v>595.646770266753</v>
      </c>
      <c r="I48" s="522" t="n">
        <f aca="false">I42-(I44+I46)</f>
        <v>762.841922395782</v>
      </c>
      <c r="J48" s="522" t="n">
        <f aca="false">J42-(J44+J46)</f>
        <v>805.334488911725</v>
      </c>
      <c r="K48" s="522" t="n">
        <f aca="false">K42-(K44+K46)</f>
        <v>0</v>
      </c>
      <c r="L48" s="177"/>
      <c r="M48" s="390"/>
      <c r="N48" s="390"/>
      <c r="O48" s="390"/>
      <c r="P48" s="390"/>
      <c r="Z48" s="1" t="s">
        <v>525</v>
      </c>
    </row>
    <row r="49" customFormat="false" ht="11.25" hidden="false" customHeight="false" outlineLevel="0" collapsed="false">
      <c r="C49" s="508"/>
      <c r="D49" s="517"/>
      <c r="E49" s="508"/>
      <c r="F49" s="512"/>
      <c r="G49" s="513"/>
      <c r="H49" s="514"/>
      <c r="I49" s="514"/>
      <c r="J49" s="514"/>
      <c r="K49" s="514"/>
      <c r="L49" s="177"/>
      <c r="M49" s="390"/>
      <c r="N49" s="390"/>
      <c r="O49" s="390"/>
      <c r="P49" s="390"/>
      <c r="Z49" s="1" t="s">
        <v>525</v>
      </c>
    </row>
    <row r="50" customFormat="false" ht="11.25" hidden="false" customHeight="false" outlineLevel="0" collapsed="false">
      <c r="C50" s="508" t="n">
        <v>12021</v>
      </c>
      <c r="D50" s="526"/>
      <c r="E50" s="519" t="s">
        <v>562</v>
      </c>
      <c r="F50" s="520" t="s">
        <v>563</v>
      </c>
      <c r="G50" s="521"/>
      <c r="H50" s="522" t="n">
        <f aca="false">IF(ISERROR(H48*100/H42),0,H48*100/H42)</f>
        <v>8.5522</v>
      </c>
      <c r="I50" s="522" t="n">
        <f aca="false">IF(ISERROR(I48*100/I42),0,I48*100/I42)</f>
        <v>9.92887243098419</v>
      </c>
      <c r="J50" s="522" t="n">
        <f aca="false">IF(ISERROR(J48*100/J42),0,J48*100/J42)</f>
        <v>9.65526734944904</v>
      </c>
      <c r="K50" s="522" t="n">
        <f aca="false">IF(ISERROR(K48*100/K42),0,K48*100/K42)</f>
        <v>0</v>
      </c>
      <c r="L50" s="177"/>
      <c r="M50" s="390"/>
      <c r="N50" s="390"/>
      <c r="O50" s="390"/>
      <c r="P50" s="390"/>
      <c r="Z50" s="1" t="s">
        <v>525</v>
      </c>
    </row>
    <row r="51" customFormat="false" ht="11.25" hidden="false" customHeight="false" outlineLevel="0" collapsed="false">
      <c r="C51" s="508"/>
      <c r="D51" s="508"/>
      <c r="E51" s="508"/>
      <c r="F51" s="512"/>
      <c r="G51" s="513"/>
      <c r="H51" s="514"/>
      <c r="I51" s="514"/>
      <c r="J51" s="514"/>
      <c r="K51" s="514"/>
      <c r="L51" s="177"/>
      <c r="M51" s="390"/>
      <c r="N51" s="390"/>
      <c r="O51" s="390"/>
      <c r="P51" s="390"/>
      <c r="Z51" s="1" t="s">
        <v>525</v>
      </c>
    </row>
    <row r="52" customFormat="false" ht="11.25" hidden="false" customHeight="false" outlineLevel="0" collapsed="false">
      <c r="C52" s="508"/>
      <c r="D52" s="509" t="s">
        <v>564</v>
      </c>
      <c r="E52" s="509"/>
      <c r="F52" s="509"/>
      <c r="G52" s="509"/>
      <c r="H52" s="524"/>
      <c r="I52" s="524"/>
      <c r="J52" s="524"/>
      <c r="K52" s="524"/>
      <c r="L52" s="177"/>
      <c r="M52" s="390"/>
      <c r="N52" s="390"/>
      <c r="O52" s="390"/>
      <c r="P52" s="390"/>
      <c r="Z52" s="1" t="s">
        <v>525</v>
      </c>
    </row>
    <row r="53" customFormat="false" ht="11.25" hidden="false" customHeight="false" outlineLevel="0" collapsed="false">
      <c r="C53" s="508" t="n">
        <v>13001</v>
      </c>
      <c r="D53" s="508" t="s">
        <v>526</v>
      </c>
      <c r="E53" s="508" t="s">
        <v>565</v>
      </c>
      <c r="F53" s="512" t="s">
        <v>566</v>
      </c>
      <c r="G53" s="513"/>
      <c r="H53" s="525" t="n">
        <f aca="false">H9+H11+H26+H28</f>
        <v>8827.45792451022</v>
      </c>
      <c r="I53" s="525" t="n">
        <f aca="false">I9+I11+I26+I28</f>
        <v>9689.92575669289</v>
      </c>
      <c r="J53" s="525" t="n">
        <f aca="false">J9+J11+J26+J28</f>
        <v>10666.1186685659</v>
      </c>
      <c r="K53" s="525" t="n">
        <f aca="false">K9+K11+K26+K28</f>
        <v>0</v>
      </c>
      <c r="L53" s="177"/>
      <c r="M53" s="390"/>
      <c r="N53" s="390"/>
      <c r="O53" s="390"/>
      <c r="P53" s="390"/>
      <c r="Z53" s="1" t="s">
        <v>525</v>
      </c>
    </row>
    <row r="54" customFormat="false" ht="11.25" hidden="false" customHeight="false" outlineLevel="0" collapsed="false">
      <c r="C54" s="508"/>
      <c r="D54" s="508"/>
      <c r="E54" s="508"/>
      <c r="F54" s="512"/>
      <c r="G54" s="513"/>
      <c r="H54" s="514"/>
      <c r="I54" s="514"/>
      <c r="J54" s="514"/>
      <c r="K54" s="514"/>
      <c r="L54" s="177"/>
      <c r="M54" s="390"/>
      <c r="N54" s="390"/>
      <c r="O54" s="390"/>
      <c r="P54" s="390"/>
      <c r="Z54" s="1" t="s">
        <v>525</v>
      </c>
    </row>
    <row r="55" customFormat="false" ht="11.25" hidden="false" customHeight="false" outlineLevel="0" collapsed="false">
      <c r="C55" s="508" t="n">
        <v>13002</v>
      </c>
      <c r="D55" s="508" t="s">
        <v>528</v>
      </c>
      <c r="E55" s="508" t="s">
        <v>567</v>
      </c>
      <c r="F55" s="512" t="s">
        <v>568</v>
      </c>
      <c r="G55" s="513"/>
      <c r="H55" s="525" t="n">
        <f aca="false">H13+H32+H44+H46</f>
        <v>7301.888496</v>
      </c>
      <c r="I55" s="525" t="n">
        <f aca="false">I13+I32+I44+I46</f>
        <v>7989.23581640858</v>
      </c>
      <c r="J55" s="525" t="n">
        <f aca="false">J13+J32+J44+J46</f>
        <v>8859.47628228446</v>
      </c>
      <c r="K55" s="525" t="n">
        <f aca="false">K13+K32+K44+K46</f>
        <v>0</v>
      </c>
      <c r="L55" s="177"/>
      <c r="M55" s="390"/>
      <c r="N55" s="390"/>
      <c r="O55" s="390"/>
      <c r="P55" s="390"/>
      <c r="Z55" s="1" t="s">
        <v>525</v>
      </c>
    </row>
    <row r="56" customFormat="false" ht="11.25" hidden="false" customHeight="false" outlineLevel="0" collapsed="false">
      <c r="C56" s="508"/>
      <c r="D56" s="508"/>
      <c r="E56" s="508"/>
      <c r="F56" s="512"/>
      <c r="G56" s="513"/>
      <c r="H56" s="514"/>
      <c r="I56" s="514"/>
      <c r="J56" s="514"/>
      <c r="K56" s="514"/>
      <c r="L56" s="177"/>
      <c r="M56" s="390"/>
      <c r="N56" s="390"/>
      <c r="O56" s="390"/>
      <c r="P56" s="390"/>
      <c r="Z56" s="1" t="s">
        <v>525</v>
      </c>
    </row>
    <row r="57" customFormat="false" ht="11.25" hidden="false" customHeight="false" outlineLevel="0" collapsed="false">
      <c r="C57" s="508" t="n">
        <v>13003</v>
      </c>
      <c r="D57" s="508" t="s">
        <v>530</v>
      </c>
      <c r="E57" s="508" t="s">
        <v>569</v>
      </c>
      <c r="F57" s="512" t="s">
        <v>437</v>
      </c>
      <c r="G57" s="513"/>
      <c r="H57" s="527" t="n">
        <f aca="false">'3|Sales Forecast'!$Q71</f>
        <v>1242.783741</v>
      </c>
      <c r="I57" s="527" t="n">
        <f aca="false">'3|Sales Forecast'!$Q165</f>
        <v>1329.99869042811</v>
      </c>
      <c r="J57" s="527" t="n">
        <f aca="false">'3|Sales Forecast'!$Q259</f>
        <v>1915.24851697036</v>
      </c>
      <c r="K57" s="527" t="n">
        <f aca="false">'3|Sales Forecast'!$Q353</f>
        <v>0</v>
      </c>
      <c r="L57" s="177"/>
      <c r="M57" s="390"/>
      <c r="N57" s="390"/>
      <c r="O57" s="390"/>
      <c r="P57" s="390"/>
      <c r="Z57" s="1" t="s">
        <v>525</v>
      </c>
    </row>
    <row r="58" customFormat="false" ht="11.25" hidden="false" customHeight="false" outlineLevel="0" collapsed="false">
      <c r="C58" s="508"/>
      <c r="D58" s="508"/>
      <c r="E58" s="508"/>
      <c r="F58" s="512"/>
      <c r="G58" s="513"/>
      <c r="H58" s="514"/>
      <c r="I58" s="514"/>
      <c r="J58" s="514"/>
      <c r="K58" s="514"/>
      <c r="L58" s="177"/>
      <c r="M58" s="390"/>
      <c r="N58" s="390"/>
      <c r="O58" s="390"/>
      <c r="P58" s="390"/>
      <c r="Z58" s="1" t="s">
        <v>525</v>
      </c>
    </row>
    <row r="59" customFormat="false" ht="11.25" hidden="false" customHeight="false" outlineLevel="0" collapsed="false">
      <c r="C59" s="508" t="n">
        <v>13020</v>
      </c>
      <c r="D59" s="508"/>
      <c r="E59" s="528" t="s">
        <v>570</v>
      </c>
      <c r="F59" s="529" t="s">
        <v>571</v>
      </c>
      <c r="G59" s="530"/>
      <c r="H59" s="531" t="n">
        <f aca="false">H53-H55</f>
        <v>1525.56942851022</v>
      </c>
      <c r="I59" s="531" t="n">
        <f aca="false">I53-I55</f>
        <v>1700.68994028432</v>
      </c>
      <c r="J59" s="531" t="n">
        <f aca="false">J53-J55</f>
        <v>1806.64238628141</v>
      </c>
      <c r="K59" s="531" t="n">
        <f aca="false">K53-K55</f>
        <v>0</v>
      </c>
      <c r="L59" s="177"/>
      <c r="M59" s="390"/>
      <c r="N59" s="390"/>
      <c r="O59" s="390"/>
      <c r="P59" s="390"/>
      <c r="Z59" s="1" t="s">
        <v>525</v>
      </c>
    </row>
    <row r="60" customFormat="false" ht="11.25" hidden="false" customHeight="false" outlineLevel="0" collapsed="false">
      <c r="C60" s="508"/>
      <c r="D60" s="508"/>
      <c r="E60" s="532"/>
      <c r="F60" s="533"/>
      <c r="G60" s="534"/>
      <c r="H60" s="535"/>
      <c r="I60" s="535"/>
      <c r="J60" s="535"/>
      <c r="K60" s="535"/>
      <c r="L60" s="177"/>
      <c r="M60" s="390"/>
      <c r="N60" s="390"/>
      <c r="O60" s="390"/>
      <c r="P60" s="390"/>
      <c r="Z60" s="1" t="s">
        <v>525</v>
      </c>
    </row>
    <row r="61" customFormat="false" ht="11.25" hidden="false" customHeight="false" outlineLevel="0" collapsed="false">
      <c r="C61" s="508"/>
      <c r="D61" s="508"/>
      <c r="E61" s="532"/>
      <c r="F61" s="533"/>
      <c r="G61" s="534"/>
      <c r="H61" s="535"/>
      <c r="I61" s="535"/>
      <c r="J61" s="535"/>
      <c r="K61" s="535"/>
      <c r="L61" s="177"/>
      <c r="M61" s="390"/>
      <c r="N61" s="390"/>
      <c r="O61" s="390"/>
      <c r="P61" s="390"/>
      <c r="Z61" s="1" t="s">
        <v>525</v>
      </c>
    </row>
    <row r="62" customFormat="false" ht="22.5" hidden="false" customHeight="false" outlineLevel="0" collapsed="false">
      <c r="C62" s="508" t="n">
        <v>13021</v>
      </c>
      <c r="D62" s="526"/>
      <c r="E62" s="528" t="s">
        <v>572</v>
      </c>
      <c r="F62" s="529" t="s">
        <v>573</v>
      </c>
      <c r="G62" s="530"/>
      <c r="H62" s="531" t="n">
        <f aca="false">IF(H53=0,0,H59/H53*100)</f>
        <v>17.2820923255192</v>
      </c>
      <c r="I62" s="531" t="n">
        <f aca="false">IF(I53=0,0,I59/I53*100)</f>
        <v>17.5511142498655</v>
      </c>
      <c r="J62" s="531" t="n">
        <f aca="false">IF(J53=0,0,J59/J53*100)</f>
        <v>16.9381425654466</v>
      </c>
      <c r="K62" s="531" t="n">
        <f aca="false">IF(K53=0,0,K59/K53*100)</f>
        <v>0</v>
      </c>
      <c r="L62" s="177"/>
      <c r="M62" s="390"/>
      <c r="N62" s="390"/>
      <c r="O62" s="390"/>
      <c r="P62" s="390"/>
      <c r="Z62" s="1" t="s">
        <v>525</v>
      </c>
    </row>
    <row r="63" customFormat="false" ht="11.25" hidden="false" customHeight="false" outlineLevel="0" collapsed="false">
      <c r="C63" s="10"/>
      <c r="D63" s="10"/>
      <c r="E63" s="532"/>
      <c r="F63" s="224"/>
      <c r="G63" s="224"/>
      <c r="H63" s="137"/>
      <c r="I63" s="137"/>
      <c r="J63" s="137"/>
      <c r="K63" s="137"/>
      <c r="L63" s="177"/>
      <c r="M63" s="390"/>
      <c r="N63" s="390"/>
      <c r="O63" s="390"/>
      <c r="P63" s="390"/>
      <c r="Z63" s="1" t="s">
        <v>525</v>
      </c>
    </row>
    <row r="64" customFormat="false" ht="22.5" hidden="false" customHeight="false" outlineLevel="0" collapsed="false">
      <c r="C64" s="508" t="n">
        <v>13025</v>
      </c>
      <c r="D64" s="526"/>
      <c r="E64" s="528" t="s">
        <v>574</v>
      </c>
      <c r="F64" s="529" t="s">
        <v>575</v>
      </c>
      <c r="G64" s="530"/>
      <c r="H64" s="531" t="n">
        <f aca="false">IF((H53+H57)=0,0,H59/(H53+H57)*100)</f>
        <v>15.1492831967993</v>
      </c>
      <c r="I64" s="531" t="n">
        <f aca="false">IF((I53+I57)=0,0,I59/(I53+I57)*100)</f>
        <v>15.4328638861823</v>
      </c>
      <c r="J64" s="531" t="n">
        <f aca="false">IF((J53+J57)=0,0,J59/(J53+J57)*100)</f>
        <v>14.3596666374888</v>
      </c>
      <c r="K64" s="531" t="n">
        <f aca="false">IF((K53+K57)=0,0,K59/(K53+K57)*100)</f>
        <v>0</v>
      </c>
      <c r="L64" s="177"/>
      <c r="M64" s="390"/>
      <c r="N64" s="390"/>
      <c r="O64" s="390"/>
      <c r="P64" s="390"/>
      <c r="Z64" s="1" t="s">
        <v>525</v>
      </c>
    </row>
  </sheetData>
  <sheetProtection sheet="true" password="c8c0" objects="true" scenarios="true"/>
  <mergeCells count="2">
    <mergeCell ref="M5:P5"/>
    <mergeCell ref="D6:E6"/>
  </mergeCells>
  <dataValidations count="2">
    <dataValidation allowBlank="true" error="Enter in number format only" errorStyle="stop" operator="greaterThan" showDropDown="false" showErrorMessage="true" showInputMessage="false" sqref="B1:IV1 A2:IV2 A3:B64 D3:IV3 C4:IV4 C5:K7 Q5:IV64 C8:G64 A65:IV1064" type="none">
      <formula1>0</formula1>
      <formula2>0</formula2>
    </dataValidation>
    <dataValidation allowBlank="true" error="Enter in number format only" errorStyle="stop" operator="between" showDropDown="false" showErrorMessage="true" showInputMessage="false" sqref="H8:K64" type="decimal">
      <formula1>0</formula1>
      <formula2>9.99999999999999E+026</formula2>
    </dataValidation>
  </dataValidations>
  <hyperlinks>
    <hyperlink ref="A1" location="Index!A1" display="Index sheet"/>
  </hyperlinks>
  <printOptions headings="false" gridLines="false" gridLinesSet="true" horizontalCentered="false" verticalCentered="false"/>
  <pageMargins left="0.479861111111111" right="0.45" top="0.52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1" min="1" style="536" width="9.14"/>
    <col collapsed="false" customWidth="false" hidden="true" outlineLevel="0" max="2" min="2" style="537" width="9.14"/>
    <col collapsed="false" customWidth="true" hidden="false" outlineLevel="0" max="3" min="3" style="536" width="43.85"/>
    <col collapsed="false" customWidth="false" hidden="false" outlineLevel="0" max="4" min="4" style="536" width="9.14"/>
    <col collapsed="false" customWidth="false" hidden="false" outlineLevel="0" max="8" min="5" style="538" width="9.14"/>
    <col collapsed="false" customWidth="true" hidden="false" outlineLevel="0" max="9" min="9" style="538" width="5.56"/>
    <col collapsed="false" customWidth="false" hidden="false" outlineLevel="0" max="13" min="10" style="539" width="9.14"/>
    <col collapsed="false" customWidth="false" hidden="false" outlineLevel="0" max="25" min="14" style="536" width="9.14"/>
    <col collapsed="false" customWidth="true" hidden="true" outlineLevel="0" max="26" min="26" style="536" width="9.06"/>
    <col collapsed="false" customWidth="false" hidden="false" outlineLevel="0" max="257" min="27" style="536" width="9.14"/>
  </cols>
  <sheetData>
    <row r="1" s="542" customFormat="true" ht="12.75" hidden="false" customHeight="false" outlineLevel="0" collapsed="false">
      <c r="A1" s="46" t="s">
        <v>163</v>
      </c>
      <c r="B1" s="540"/>
      <c r="C1" s="541"/>
      <c r="E1" s="141"/>
      <c r="F1" s="141"/>
      <c r="G1" s="141"/>
      <c r="H1" s="141"/>
    </row>
    <row r="2" s="542" customFormat="true" ht="11.25" hidden="false" customHeight="false" outlineLevel="0" collapsed="false">
      <c r="E2" s="141"/>
      <c r="F2" s="141"/>
      <c r="G2" s="141"/>
      <c r="H2" s="141"/>
    </row>
    <row r="3" s="542" customFormat="true" ht="11.25" hidden="false" customHeight="false" outlineLevel="0" collapsed="false">
      <c r="C3" s="543" t="s">
        <v>56</v>
      </c>
      <c r="D3" s="544" t="s">
        <v>55</v>
      </c>
      <c r="E3" s="544"/>
      <c r="F3" s="544"/>
      <c r="G3" s="544"/>
      <c r="H3" s="544"/>
    </row>
    <row r="4" s="542" customFormat="true" ht="11.25" hidden="false" customHeight="false" outlineLevel="0" collapsed="false">
      <c r="C4" s="543"/>
      <c r="D4" s="545"/>
      <c r="E4" s="545"/>
      <c r="F4" s="545"/>
      <c r="G4" s="545"/>
      <c r="H4" s="545"/>
    </row>
    <row r="5" s="542" customFormat="true" ht="37.5" hidden="false" customHeight="true" outlineLevel="0" collapsed="false">
      <c r="C5" s="546" t="s">
        <v>576</v>
      </c>
      <c r="D5" s="546"/>
      <c r="E5" s="546"/>
      <c r="F5" s="546"/>
      <c r="G5" s="546"/>
      <c r="H5" s="546"/>
      <c r="I5" s="546"/>
      <c r="J5" s="546"/>
      <c r="K5" s="546"/>
      <c r="L5" s="546"/>
      <c r="M5" s="546"/>
      <c r="N5" s="546"/>
      <c r="O5" s="546"/>
    </row>
    <row r="6" s="542" customFormat="true" ht="12" hidden="false" customHeight="false" outlineLevel="0" collapsed="false">
      <c r="C6" s="543"/>
      <c r="E6" s="141"/>
      <c r="F6" s="141"/>
      <c r="G6" s="141"/>
      <c r="H6" s="141"/>
    </row>
    <row r="7" s="542" customFormat="true" ht="25.5" hidden="false" customHeight="true" outlineLevel="0" collapsed="false">
      <c r="B7" s="547"/>
      <c r="C7" s="548" t="s">
        <v>441</v>
      </c>
      <c r="D7" s="549" t="s">
        <v>492</v>
      </c>
      <c r="E7" s="550" t="s">
        <v>115</v>
      </c>
      <c r="F7" s="550" t="s">
        <v>117</v>
      </c>
      <c r="G7" s="550" t="s">
        <v>119</v>
      </c>
      <c r="H7" s="550" t="s">
        <v>121</v>
      </c>
      <c r="I7" s="289"/>
      <c r="J7" s="291" t="s">
        <v>169</v>
      </c>
      <c r="K7" s="291"/>
      <c r="L7" s="291"/>
      <c r="M7" s="291"/>
    </row>
    <row r="8" s="542" customFormat="true" ht="11.25" hidden="false" customHeight="false" outlineLevel="0" collapsed="false">
      <c r="B8" s="547"/>
      <c r="C8" s="548"/>
      <c r="D8" s="549"/>
      <c r="E8" s="550"/>
      <c r="F8" s="550"/>
      <c r="G8" s="550"/>
      <c r="H8" s="550"/>
      <c r="I8" s="551"/>
      <c r="J8" s="552" t="s">
        <v>115</v>
      </c>
      <c r="K8" s="552" t="s">
        <v>117</v>
      </c>
      <c r="L8" s="552" t="s">
        <v>119</v>
      </c>
      <c r="M8" s="553" t="s">
        <v>121</v>
      </c>
    </row>
    <row r="9" customFormat="false" ht="12.75" hidden="false" customHeight="false" outlineLevel="0" collapsed="false">
      <c r="A9" s="537"/>
      <c r="B9" s="537" t="n">
        <v>20001</v>
      </c>
      <c r="C9" s="554" t="s">
        <v>577</v>
      </c>
      <c r="D9" s="554"/>
      <c r="E9" s="555"/>
      <c r="F9" s="555"/>
      <c r="G9" s="555"/>
      <c r="H9" s="555"/>
      <c r="I9" s="556"/>
      <c r="J9" s="557"/>
      <c r="K9" s="557"/>
      <c r="L9" s="557"/>
      <c r="M9" s="557"/>
      <c r="Z9" s="536" t="s">
        <v>578</v>
      </c>
    </row>
    <row r="10" customFormat="false" ht="12.75" hidden="false" customHeight="false" outlineLevel="0" collapsed="false">
      <c r="A10" s="537"/>
      <c r="C10" s="554"/>
      <c r="D10" s="554"/>
      <c r="E10" s="558"/>
      <c r="F10" s="558"/>
      <c r="G10" s="558"/>
      <c r="H10" s="558"/>
      <c r="I10" s="556"/>
      <c r="J10" s="557"/>
      <c r="K10" s="557"/>
      <c r="L10" s="557"/>
      <c r="M10" s="557"/>
      <c r="Z10" s="536" t="s">
        <v>578</v>
      </c>
    </row>
    <row r="11" customFormat="false" ht="12.75" hidden="false" customHeight="false" outlineLevel="0" collapsed="false">
      <c r="A11" s="537"/>
      <c r="B11" s="537" t="n">
        <v>20002</v>
      </c>
      <c r="C11" s="554" t="s">
        <v>579</v>
      </c>
      <c r="D11" s="554"/>
      <c r="E11" s="555"/>
      <c r="F11" s="555"/>
      <c r="G11" s="555"/>
      <c r="H11" s="555"/>
      <c r="I11" s="556"/>
      <c r="J11" s="557"/>
      <c r="K11" s="557"/>
      <c r="L11" s="557"/>
      <c r="M11" s="557"/>
      <c r="Z11" s="536" t="s">
        <v>578</v>
      </c>
    </row>
    <row r="12" customFormat="false" ht="12.75" hidden="false" customHeight="false" outlineLevel="0" collapsed="false">
      <c r="A12" s="537"/>
      <c r="B12" s="537" t="n">
        <v>20003</v>
      </c>
      <c r="C12" s="554" t="s">
        <v>580</v>
      </c>
      <c r="D12" s="554"/>
      <c r="E12" s="555"/>
      <c r="F12" s="555"/>
      <c r="G12" s="555"/>
      <c r="H12" s="555"/>
      <c r="I12" s="556"/>
      <c r="J12" s="557"/>
      <c r="K12" s="557"/>
      <c r="L12" s="557"/>
      <c r="M12" s="557"/>
    </row>
    <row r="13" customFormat="false" ht="12.75" hidden="false" customHeight="false" outlineLevel="0" collapsed="false">
      <c r="A13" s="537"/>
      <c r="B13" s="537" t="n">
        <v>20004</v>
      </c>
      <c r="C13" s="554" t="s">
        <v>581</v>
      </c>
      <c r="D13" s="554"/>
      <c r="E13" s="555"/>
      <c r="F13" s="555"/>
      <c r="G13" s="555"/>
      <c r="H13" s="555"/>
      <c r="I13" s="556"/>
      <c r="J13" s="557"/>
      <c r="K13" s="557"/>
      <c r="L13" s="557"/>
      <c r="M13" s="557"/>
      <c r="Z13" s="536" t="s">
        <v>578</v>
      </c>
    </row>
    <row r="14" customFormat="false" ht="12.75" hidden="false" customHeight="false" outlineLevel="0" collapsed="false">
      <c r="A14" s="537"/>
      <c r="C14" s="554"/>
      <c r="D14" s="554"/>
      <c r="E14" s="558"/>
      <c r="F14" s="558"/>
      <c r="G14" s="558"/>
      <c r="H14" s="558"/>
      <c r="I14" s="556"/>
      <c r="J14" s="557"/>
      <c r="K14" s="557"/>
      <c r="L14" s="557"/>
      <c r="M14" s="557"/>
      <c r="Z14" s="536" t="s">
        <v>578</v>
      </c>
    </row>
    <row r="15" customFormat="false" ht="12.75" hidden="false" customHeight="false" outlineLevel="0" collapsed="false">
      <c r="A15" s="537"/>
      <c r="B15" s="537" t="n">
        <v>20005</v>
      </c>
      <c r="C15" s="554" t="s">
        <v>582</v>
      </c>
      <c r="D15" s="554"/>
      <c r="E15" s="555"/>
      <c r="F15" s="555"/>
      <c r="G15" s="555"/>
      <c r="H15" s="555"/>
      <c r="I15" s="556"/>
      <c r="J15" s="557"/>
      <c r="K15" s="557"/>
      <c r="L15" s="557"/>
      <c r="M15" s="557"/>
      <c r="Z15" s="536" t="s">
        <v>578</v>
      </c>
    </row>
    <row r="16" customFormat="false" ht="12.75" hidden="false" customHeight="false" outlineLevel="0" collapsed="false">
      <c r="A16" s="537"/>
      <c r="B16" s="537" t="n">
        <v>20006</v>
      </c>
      <c r="C16" s="554" t="s">
        <v>583</v>
      </c>
      <c r="D16" s="554"/>
      <c r="E16" s="555"/>
      <c r="F16" s="555"/>
      <c r="G16" s="555"/>
      <c r="H16" s="555"/>
      <c r="I16" s="556"/>
      <c r="J16" s="557"/>
      <c r="K16" s="557"/>
      <c r="L16" s="557"/>
      <c r="M16" s="557"/>
    </row>
    <row r="17" customFormat="false" ht="12.75" hidden="false" customHeight="false" outlineLevel="0" collapsed="false">
      <c r="A17" s="537"/>
      <c r="B17" s="537" t="n">
        <v>20007</v>
      </c>
      <c r="C17" s="554" t="s">
        <v>584</v>
      </c>
      <c r="D17" s="554"/>
      <c r="E17" s="555"/>
      <c r="F17" s="555"/>
      <c r="G17" s="555"/>
      <c r="H17" s="555"/>
      <c r="I17" s="556"/>
      <c r="J17" s="557"/>
      <c r="K17" s="557"/>
      <c r="L17" s="557"/>
      <c r="M17" s="557"/>
      <c r="Z17" s="536" t="s">
        <v>578</v>
      </c>
    </row>
    <row r="18" customFormat="false" ht="12.75" hidden="false" customHeight="false" outlineLevel="0" collapsed="false">
      <c r="A18" s="537"/>
      <c r="C18" s="554"/>
      <c r="D18" s="554"/>
      <c r="E18" s="558"/>
      <c r="F18" s="558"/>
      <c r="G18" s="558"/>
      <c r="H18" s="558"/>
      <c r="I18" s="556"/>
      <c r="J18" s="557"/>
      <c r="K18" s="557"/>
      <c r="L18" s="557"/>
      <c r="M18" s="557"/>
      <c r="Z18" s="536" t="s">
        <v>578</v>
      </c>
    </row>
    <row r="19" s="537" customFormat="true" ht="12.75" hidden="false" customHeight="false" outlineLevel="0" collapsed="false">
      <c r="C19" s="559"/>
      <c r="D19" s="559"/>
      <c r="E19" s="560"/>
      <c r="F19" s="560"/>
      <c r="G19" s="560"/>
      <c r="H19" s="560"/>
      <c r="I19" s="560"/>
      <c r="J19" s="561"/>
      <c r="K19" s="561"/>
      <c r="L19" s="561"/>
      <c r="M19" s="561"/>
    </row>
    <row r="20" s="537" customFormat="true" ht="12.75" hidden="false" customHeight="false" outlineLevel="0" collapsed="false">
      <c r="C20" s="559"/>
      <c r="D20" s="559"/>
      <c r="E20" s="560"/>
      <c r="F20" s="560"/>
      <c r="G20" s="560"/>
      <c r="H20" s="560"/>
      <c r="I20" s="560"/>
      <c r="J20" s="561"/>
      <c r="K20" s="561"/>
      <c r="L20" s="561"/>
      <c r="M20" s="561"/>
    </row>
    <row r="21" s="537" customFormat="true" ht="12.75" hidden="false" customHeight="false" outlineLevel="0" collapsed="false">
      <c r="E21" s="562"/>
      <c r="F21" s="562"/>
      <c r="G21" s="562"/>
      <c r="H21" s="562"/>
      <c r="I21" s="562"/>
      <c r="J21" s="563"/>
      <c r="K21" s="563"/>
      <c r="L21" s="563"/>
      <c r="M21" s="563"/>
    </row>
    <row r="22" s="537" customFormat="true" ht="51" hidden="false" customHeight="true" outlineLevel="0" collapsed="false">
      <c r="C22" s="564" t="s">
        <v>585</v>
      </c>
      <c r="D22" s="564"/>
      <c r="E22" s="564"/>
      <c r="F22" s="564"/>
      <c r="G22" s="564"/>
      <c r="H22" s="564"/>
      <c r="I22" s="564"/>
      <c r="J22" s="564"/>
      <c r="K22" s="564"/>
      <c r="L22" s="564"/>
      <c r="M22" s="564"/>
    </row>
    <row r="23" customFormat="false" ht="12.75" hidden="false" customHeight="false" outlineLevel="0" collapsed="false">
      <c r="C23" s="565"/>
      <c r="D23" s="566"/>
      <c r="E23" s="567"/>
      <c r="F23" s="567"/>
      <c r="G23" s="567"/>
      <c r="H23" s="567"/>
      <c r="I23" s="567"/>
      <c r="J23" s="568"/>
      <c r="K23" s="568"/>
      <c r="L23" s="568"/>
      <c r="M23" s="569"/>
    </row>
    <row r="24" customFormat="false" ht="12.75" hidden="false" customHeight="false" outlineLevel="0" collapsed="false">
      <c r="C24" s="570"/>
      <c r="D24" s="571"/>
      <c r="E24" s="572"/>
      <c r="F24" s="572"/>
      <c r="G24" s="572"/>
      <c r="H24" s="572"/>
      <c r="I24" s="572"/>
      <c r="J24" s="573"/>
      <c r="K24" s="573"/>
      <c r="L24" s="573"/>
      <c r="M24" s="574"/>
    </row>
    <row r="25" customFormat="false" ht="12.75" hidden="false" customHeight="false" outlineLevel="0" collapsed="false">
      <c r="C25" s="570"/>
      <c r="D25" s="571"/>
      <c r="E25" s="572"/>
      <c r="F25" s="572"/>
      <c r="G25" s="572"/>
      <c r="H25" s="572"/>
      <c r="I25" s="572"/>
      <c r="J25" s="573"/>
      <c r="K25" s="573"/>
      <c r="L25" s="573"/>
      <c r="M25" s="574"/>
    </row>
    <row r="26" customFormat="false" ht="12.75" hidden="false" customHeight="false" outlineLevel="0" collapsed="false">
      <c r="C26" s="570"/>
      <c r="D26" s="571"/>
      <c r="E26" s="572"/>
      <c r="F26" s="572"/>
      <c r="G26" s="572"/>
      <c r="H26" s="572"/>
      <c r="I26" s="572"/>
      <c r="J26" s="573"/>
      <c r="K26" s="573"/>
      <c r="L26" s="573"/>
      <c r="M26" s="574"/>
    </row>
    <row r="27" customFormat="false" ht="12.75" hidden="false" customHeight="false" outlineLevel="0" collapsed="false">
      <c r="C27" s="570"/>
      <c r="D27" s="571"/>
      <c r="E27" s="572"/>
      <c r="F27" s="572"/>
      <c r="G27" s="572"/>
      <c r="H27" s="572"/>
      <c r="I27" s="572"/>
      <c r="J27" s="573"/>
      <c r="K27" s="573"/>
      <c r="L27" s="573"/>
      <c r="M27" s="574"/>
    </row>
    <row r="28" customFormat="false" ht="12.75" hidden="false" customHeight="false" outlineLevel="0" collapsed="false">
      <c r="C28" s="570"/>
      <c r="D28" s="571"/>
      <c r="E28" s="572"/>
      <c r="F28" s="572"/>
      <c r="G28" s="572"/>
      <c r="H28" s="572"/>
      <c r="I28" s="572"/>
      <c r="J28" s="573"/>
      <c r="K28" s="573"/>
      <c r="L28" s="573"/>
      <c r="M28" s="574"/>
    </row>
    <row r="29" customFormat="false" ht="12.75" hidden="false" customHeight="false" outlineLevel="0" collapsed="false">
      <c r="C29" s="570"/>
      <c r="D29" s="571"/>
      <c r="E29" s="572"/>
      <c r="F29" s="572"/>
      <c r="G29" s="572"/>
      <c r="H29" s="572"/>
      <c r="I29" s="572"/>
      <c r="J29" s="573"/>
      <c r="K29" s="573"/>
      <c r="L29" s="573"/>
      <c r="M29" s="574"/>
    </row>
    <row r="30" customFormat="false" ht="12.75" hidden="false" customHeight="false" outlineLevel="0" collapsed="false">
      <c r="C30" s="570"/>
      <c r="D30" s="571"/>
      <c r="E30" s="572"/>
      <c r="F30" s="572"/>
      <c r="G30" s="572"/>
      <c r="H30" s="572"/>
      <c r="I30" s="572"/>
      <c r="J30" s="573"/>
      <c r="K30" s="573"/>
      <c r="L30" s="573"/>
      <c r="M30" s="574"/>
    </row>
    <row r="31" customFormat="false" ht="12.75" hidden="false" customHeight="false" outlineLevel="0" collapsed="false">
      <c r="C31" s="570"/>
      <c r="D31" s="571"/>
      <c r="E31" s="572"/>
      <c r="F31" s="572"/>
      <c r="G31" s="572"/>
      <c r="H31" s="572"/>
      <c r="I31" s="572"/>
      <c r="J31" s="573"/>
      <c r="K31" s="573"/>
      <c r="L31" s="573"/>
      <c r="M31" s="574"/>
    </row>
    <row r="32" customFormat="false" ht="12.75" hidden="false" customHeight="false" outlineLevel="0" collapsed="false">
      <c r="C32" s="570"/>
      <c r="D32" s="571"/>
      <c r="E32" s="572"/>
      <c r="F32" s="572"/>
      <c r="G32" s="572"/>
      <c r="H32" s="572"/>
      <c r="I32" s="572"/>
      <c r="J32" s="573"/>
      <c r="K32" s="573"/>
      <c r="L32" s="573"/>
      <c r="M32" s="574"/>
    </row>
    <row r="33" customFormat="false" ht="12.75" hidden="false" customHeight="false" outlineLevel="0" collapsed="false">
      <c r="C33" s="570"/>
      <c r="D33" s="571"/>
      <c r="E33" s="572"/>
      <c r="F33" s="572"/>
      <c r="G33" s="572"/>
      <c r="H33" s="572"/>
      <c r="I33" s="572"/>
      <c r="J33" s="573"/>
      <c r="K33" s="573"/>
      <c r="L33" s="573"/>
      <c r="M33" s="574"/>
    </row>
    <row r="34" customFormat="false" ht="12.75" hidden="false" customHeight="false" outlineLevel="0" collapsed="false">
      <c r="C34" s="570"/>
      <c r="D34" s="571"/>
      <c r="E34" s="572"/>
      <c r="F34" s="572"/>
      <c r="G34" s="572"/>
      <c r="H34" s="572"/>
      <c r="I34" s="572"/>
      <c r="J34" s="573"/>
      <c r="K34" s="573"/>
      <c r="L34" s="573"/>
      <c r="M34" s="574"/>
    </row>
    <row r="35" customFormat="false" ht="12.75" hidden="false" customHeight="false" outlineLevel="0" collapsed="false">
      <c r="C35" s="570"/>
      <c r="D35" s="571"/>
      <c r="E35" s="572"/>
      <c r="F35" s="572"/>
      <c r="G35" s="572"/>
      <c r="H35" s="572"/>
      <c r="I35" s="572"/>
      <c r="J35" s="573"/>
      <c r="K35" s="573"/>
      <c r="L35" s="573"/>
      <c r="M35" s="574"/>
    </row>
    <row r="36" customFormat="false" ht="12.75" hidden="false" customHeight="false" outlineLevel="0" collapsed="false">
      <c r="C36" s="570"/>
      <c r="D36" s="571"/>
      <c r="E36" s="572"/>
      <c r="F36" s="572"/>
      <c r="G36" s="572"/>
      <c r="H36" s="572"/>
      <c r="I36" s="572"/>
      <c r="J36" s="573"/>
      <c r="K36" s="573"/>
      <c r="L36" s="573"/>
      <c r="M36" s="574"/>
    </row>
    <row r="37" customFormat="false" ht="12.75" hidden="false" customHeight="false" outlineLevel="0" collapsed="false">
      <c r="C37" s="570"/>
      <c r="D37" s="571"/>
      <c r="E37" s="572"/>
      <c r="F37" s="572"/>
      <c r="G37" s="572"/>
      <c r="H37" s="572"/>
      <c r="I37" s="572"/>
      <c r="J37" s="573"/>
      <c r="K37" s="573"/>
      <c r="L37" s="573"/>
      <c r="M37" s="574"/>
    </row>
    <row r="38" customFormat="false" ht="12.75" hidden="false" customHeight="false" outlineLevel="0" collapsed="false">
      <c r="C38" s="570"/>
      <c r="D38" s="571"/>
      <c r="E38" s="572"/>
      <c r="F38" s="572"/>
      <c r="G38" s="572"/>
      <c r="H38" s="572"/>
      <c r="I38" s="572"/>
      <c r="J38" s="573"/>
      <c r="K38" s="573"/>
      <c r="L38" s="573"/>
      <c r="M38" s="574"/>
    </row>
    <row r="39" customFormat="false" ht="12.75" hidden="false" customHeight="false" outlineLevel="0" collapsed="false">
      <c r="C39" s="570"/>
      <c r="D39" s="571"/>
      <c r="E39" s="572"/>
      <c r="F39" s="572"/>
      <c r="G39" s="572"/>
      <c r="H39" s="572"/>
      <c r="I39" s="572"/>
      <c r="J39" s="573"/>
      <c r="K39" s="573"/>
      <c r="L39" s="573"/>
      <c r="M39" s="574"/>
    </row>
    <row r="40" customFormat="false" ht="12.75" hidden="false" customHeight="false" outlineLevel="0" collapsed="false">
      <c r="C40" s="570"/>
      <c r="D40" s="571"/>
      <c r="E40" s="572"/>
      <c r="F40" s="572"/>
      <c r="G40" s="572"/>
      <c r="H40" s="572"/>
      <c r="I40" s="572"/>
      <c r="J40" s="573"/>
      <c r="K40" s="573"/>
      <c r="L40" s="573"/>
      <c r="M40" s="574"/>
    </row>
    <row r="41" customFormat="false" ht="12.75" hidden="false" customHeight="false" outlineLevel="0" collapsed="false">
      <c r="C41" s="570"/>
      <c r="D41" s="571"/>
      <c r="E41" s="572"/>
      <c r="F41" s="572"/>
      <c r="G41" s="572"/>
      <c r="H41" s="572"/>
      <c r="I41" s="572"/>
      <c r="J41" s="573"/>
      <c r="K41" s="573"/>
      <c r="L41" s="573"/>
      <c r="M41" s="574"/>
    </row>
    <row r="42" customFormat="false" ht="12.75" hidden="false" customHeight="false" outlineLevel="0" collapsed="false">
      <c r="C42" s="570"/>
      <c r="D42" s="571"/>
      <c r="E42" s="572"/>
      <c r="F42" s="572"/>
      <c r="G42" s="572"/>
      <c r="H42" s="572"/>
      <c r="I42" s="572"/>
      <c r="J42" s="573"/>
      <c r="K42" s="573"/>
      <c r="L42" s="573"/>
      <c r="M42" s="574"/>
    </row>
    <row r="43" customFormat="false" ht="12.75" hidden="false" customHeight="false" outlineLevel="0" collapsed="false">
      <c r="C43" s="570"/>
      <c r="D43" s="571"/>
      <c r="E43" s="572"/>
      <c r="F43" s="572"/>
      <c r="G43" s="572"/>
      <c r="H43" s="572"/>
      <c r="I43" s="572"/>
      <c r="J43" s="573"/>
      <c r="K43" s="573"/>
      <c r="L43" s="573"/>
      <c r="M43" s="574"/>
    </row>
    <row r="44" customFormat="false" ht="12.75" hidden="false" customHeight="false" outlineLevel="0" collapsed="false">
      <c r="C44" s="570"/>
      <c r="D44" s="571"/>
      <c r="E44" s="572"/>
      <c r="F44" s="572"/>
      <c r="G44" s="572"/>
      <c r="H44" s="572"/>
      <c r="I44" s="572"/>
      <c r="J44" s="573"/>
      <c r="K44" s="573"/>
      <c r="L44" s="573"/>
      <c r="M44" s="574"/>
    </row>
    <row r="45" customFormat="false" ht="12.75" hidden="false" customHeight="false" outlineLevel="0" collapsed="false">
      <c r="C45" s="570"/>
      <c r="D45" s="571"/>
      <c r="E45" s="572"/>
      <c r="F45" s="572"/>
      <c r="G45" s="572"/>
      <c r="H45" s="572"/>
      <c r="I45" s="572"/>
      <c r="J45" s="573"/>
      <c r="K45" s="573"/>
      <c r="L45" s="573"/>
      <c r="M45" s="574"/>
    </row>
    <row r="46" customFormat="false" ht="12.75" hidden="false" customHeight="false" outlineLevel="0" collapsed="false">
      <c r="C46" s="570"/>
      <c r="D46" s="571"/>
      <c r="E46" s="572"/>
      <c r="F46" s="572"/>
      <c r="G46" s="572"/>
      <c r="H46" s="572"/>
      <c r="I46" s="572"/>
      <c r="J46" s="573"/>
      <c r="K46" s="573"/>
      <c r="L46" s="573"/>
      <c r="M46" s="574"/>
    </row>
    <row r="47" customFormat="false" ht="12.75" hidden="false" customHeight="false" outlineLevel="0" collapsed="false">
      <c r="C47" s="570"/>
      <c r="D47" s="571"/>
      <c r="E47" s="572"/>
      <c r="F47" s="572"/>
      <c r="G47" s="572"/>
      <c r="H47" s="572"/>
      <c r="I47" s="572"/>
      <c r="J47" s="573"/>
      <c r="K47" s="573"/>
      <c r="L47" s="573"/>
      <c r="M47" s="574"/>
    </row>
    <row r="48" customFormat="false" ht="12.75" hidden="false" customHeight="false" outlineLevel="0" collapsed="false">
      <c r="C48" s="570"/>
      <c r="D48" s="571"/>
      <c r="E48" s="572"/>
      <c r="F48" s="572"/>
      <c r="G48" s="572"/>
      <c r="H48" s="572"/>
      <c r="I48" s="572"/>
      <c r="J48" s="573"/>
      <c r="K48" s="573"/>
      <c r="L48" s="573"/>
      <c r="M48" s="574"/>
    </row>
    <row r="49" customFormat="false" ht="12.75" hidden="false" customHeight="false" outlineLevel="0" collapsed="false">
      <c r="C49" s="570"/>
      <c r="D49" s="571"/>
      <c r="E49" s="572"/>
      <c r="F49" s="572"/>
      <c r="G49" s="572"/>
      <c r="H49" s="572"/>
      <c r="I49" s="572"/>
      <c r="J49" s="573"/>
      <c r="K49" s="573"/>
      <c r="L49" s="573"/>
      <c r="M49" s="574"/>
    </row>
    <row r="50" customFormat="false" ht="12.75" hidden="false" customHeight="false" outlineLevel="0" collapsed="false">
      <c r="C50" s="570"/>
      <c r="D50" s="571"/>
      <c r="E50" s="572"/>
      <c r="F50" s="572"/>
      <c r="G50" s="572"/>
      <c r="H50" s="572"/>
      <c r="I50" s="572"/>
      <c r="J50" s="573"/>
      <c r="K50" s="573"/>
      <c r="L50" s="573"/>
      <c r="M50" s="574"/>
    </row>
    <row r="51" customFormat="false" ht="12.75" hidden="false" customHeight="false" outlineLevel="0" collapsed="false">
      <c r="C51" s="570"/>
      <c r="D51" s="571"/>
      <c r="E51" s="572"/>
      <c r="F51" s="572"/>
      <c r="G51" s="572"/>
      <c r="H51" s="572"/>
      <c r="I51" s="572"/>
      <c r="J51" s="573"/>
      <c r="K51" s="573"/>
      <c r="L51" s="573"/>
      <c r="M51" s="574"/>
    </row>
    <row r="52" customFormat="false" ht="12.75" hidden="false" customHeight="false" outlineLevel="0" collapsed="false">
      <c r="C52" s="570"/>
      <c r="D52" s="571"/>
      <c r="E52" s="572"/>
      <c r="F52" s="572"/>
      <c r="G52" s="572"/>
      <c r="H52" s="572"/>
      <c r="I52" s="572"/>
      <c r="J52" s="573"/>
      <c r="K52" s="573"/>
      <c r="L52" s="573"/>
      <c r="M52" s="574"/>
    </row>
    <row r="53" customFormat="false" ht="12.75" hidden="false" customHeight="false" outlineLevel="0" collapsed="false">
      <c r="C53" s="570"/>
      <c r="D53" s="571"/>
      <c r="E53" s="572"/>
      <c r="F53" s="572"/>
      <c r="G53" s="572"/>
      <c r="H53" s="572"/>
      <c r="I53" s="572"/>
      <c r="J53" s="573"/>
      <c r="K53" s="573"/>
      <c r="L53" s="573"/>
      <c r="M53" s="574"/>
    </row>
    <row r="54" customFormat="false" ht="12.75" hidden="false" customHeight="false" outlineLevel="0" collapsed="false">
      <c r="C54" s="570"/>
      <c r="D54" s="571"/>
      <c r="E54" s="572"/>
      <c r="F54" s="572"/>
      <c r="G54" s="572"/>
      <c r="H54" s="572"/>
      <c r="I54" s="572"/>
      <c r="J54" s="573"/>
      <c r="K54" s="573"/>
      <c r="L54" s="573"/>
      <c r="M54" s="574"/>
    </row>
    <row r="55" customFormat="false" ht="12.75" hidden="false" customHeight="false" outlineLevel="0" collapsed="false">
      <c r="C55" s="570"/>
      <c r="D55" s="571"/>
      <c r="E55" s="572"/>
      <c r="F55" s="572"/>
      <c r="G55" s="572"/>
      <c r="H55" s="572"/>
      <c r="I55" s="572"/>
      <c r="J55" s="573"/>
      <c r="K55" s="573"/>
      <c r="L55" s="573"/>
      <c r="M55" s="574"/>
    </row>
    <row r="56" customFormat="false" ht="12.75" hidden="false" customHeight="false" outlineLevel="0" collapsed="false">
      <c r="C56" s="570"/>
      <c r="D56" s="571"/>
      <c r="E56" s="572"/>
      <c r="F56" s="572"/>
      <c r="G56" s="572"/>
      <c r="H56" s="572"/>
      <c r="I56" s="572"/>
      <c r="J56" s="573"/>
      <c r="K56" s="573"/>
      <c r="L56" s="573"/>
      <c r="M56" s="574"/>
    </row>
    <row r="57" customFormat="false" ht="12.75" hidden="false" customHeight="false" outlineLevel="0" collapsed="false">
      <c r="C57" s="570"/>
      <c r="D57" s="571"/>
      <c r="E57" s="572"/>
      <c r="F57" s="572"/>
      <c r="G57" s="572"/>
      <c r="H57" s="572"/>
      <c r="I57" s="572"/>
      <c r="J57" s="573"/>
      <c r="K57" s="573"/>
      <c r="L57" s="573"/>
      <c r="M57" s="574"/>
    </row>
    <row r="58" customFormat="false" ht="12.75" hidden="false" customHeight="false" outlineLevel="0" collapsed="false">
      <c r="C58" s="570"/>
      <c r="D58" s="571"/>
      <c r="E58" s="572"/>
      <c r="F58" s="572"/>
      <c r="G58" s="572"/>
      <c r="H58" s="572"/>
      <c r="I58" s="572"/>
      <c r="J58" s="573"/>
      <c r="K58" s="573"/>
      <c r="L58" s="573"/>
      <c r="M58" s="574"/>
    </row>
    <row r="59" customFormat="false" ht="12.75" hidden="false" customHeight="false" outlineLevel="0" collapsed="false">
      <c r="C59" s="570"/>
      <c r="D59" s="571"/>
      <c r="E59" s="572"/>
      <c r="F59" s="572"/>
      <c r="G59" s="572"/>
      <c r="H59" s="572"/>
      <c r="I59" s="572"/>
      <c r="J59" s="573"/>
      <c r="K59" s="573"/>
      <c r="L59" s="573"/>
      <c r="M59" s="574"/>
    </row>
    <row r="60" customFormat="false" ht="12.75" hidden="false" customHeight="false" outlineLevel="0" collapsed="false">
      <c r="C60" s="570"/>
      <c r="D60" s="571"/>
      <c r="E60" s="572"/>
      <c r="F60" s="572"/>
      <c r="G60" s="572"/>
      <c r="H60" s="572"/>
      <c r="I60" s="572"/>
      <c r="J60" s="573"/>
      <c r="K60" s="573"/>
      <c r="L60" s="573"/>
      <c r="M60" s="574"/>
    </row>
    <row r="61" customFormat="false" ht="12.75" hidden="false" customHeight="false" outlineLevel="0" collapsed="false">
      <c r="C61" s="570"/>
      <c r="D61" s="571"/>
      <c r="E61" s="572"/>
      <c r="F61" s="572"/>
      <c r="G61" s="572"/>
      <c r="H61" s="572"/>
      <c r="I61" s="572"/>
      <c r="J61" s="573"/>
      <c r="K61" s="573"/>
      <c r="L61" s="573"/>
      <c r="M61" s="574"/>
    </row>
    <row r="62" customFormat="false" ht="12.75" hidden="false" customHeight="false" outlineLevel="0" collapsed="false">
      <c r="C62" s="570"/>
      <c r="D62" s="571"/>
      <c r="E62" s="572"/>
      <c r="F62" s="572"/>
      <c r="G62" s="572"/>
      <c r="H62" s="572"/>
      <c r="I62" s="572"/>
      <c r="J62" s="573"/>
      <c r="K62" s="573"/>
      <c r="L62" s="573"/>
      <c r="M62" s="574"/>
    </row>
    <row r="63" customFormat="false" ht="12.75" hidden="false" customHeight="false" outlineLevel="0" collapsed="false">
      <c r="C63" s="570"/>
      <c r="D63" s="571"/>
      <c r="E63" s="572"/>
      <c r="F63" s="572"/>
      <c r="G63" s="572"/>
      <c r="H63" s="572"/>
      <c r="I63" s="572"/>
      <c r="J63" s="573"/>
      <c r="K63" s="573"/>
      <c r="L63" s="573"/>
      <c r="M63" s="574"/>
    </row>
    <row r="64" customFormat="false" ht="12.75" hidden="false" customHeight="false" outlineLevel="0" collapsed="false">
      <c r="C64" s="570"/>
      <c r="D64" s="571"/>
      <c r="E64" s="572"/>
      <c r="F64" s="572"/>
      <c r="G64" s="572"/>
      <c r="H64" s="572"/>
      <c r="I64" s="572"/>
      <c r="J64" s="573"/>
      <c r="K64" s="573"/>
      <c r="L64" s="573"/>
      <c r="M64" s="574"/>
    </row>
    <row r="65" customFormat="false" ht="12.75" hidden="false" customHeight="false" outlineLevel="0" collapsed="false">
      <c r="C65" s="570"/>
      <c r="D65" s="571"/>
      <c r="E65" s="572"/>
      <c r="F65" s="572"/>
      <c r="G65" s="572"/>
      <c r="H65" s="572"/>
      <c r="I65" s="572"/>
      <c r="J65" s="573"/>
      <c r="K65" s="573"/>
      <c r="L65" s="573"/>
      <c r="M65" s="574"/>
    </row>
    <row r="66" customFormat="false" ht="12.75" hidden="false" customHeight="false" outlineLevel="0" collapsed="false">
      <c r="C66" s="570"/>
      <c r="D66" s="571"/>
      <c r="E66" s="572"/>
      <c r="F66" s="572"/>
      <c r="G66" s="572"/>
      <c r="H66" s="572"/>
      <c r="I66" s="572"/>
      <c r="J66" s="573"/>
      <c r="K66" s="573"/>
      <c r="L66" s="573"/>
      <c r="M66" s="574"/>
    </row>
    <row r="67" customFormat="false" ht="12.75" hidden="false" customHeight="false" outlineLevel="0" collapsed="false">
      <c r="C67" s="570"/>
      <c r="D67" s="571"/>
      <c r="E67" s="572"/>
      <c r="F67" s="572"/>
      <c r="G67" s="572"/>
      <c r="H67" s="572"/>
      <c r="I67" s="572"/>
      <c r="J67" s="573"/>
      <c r="K67" s="573"/>
      <c r="L67" s="573"/>
      <c r="M67" s="574"/>
    </row>
    <row r="68" customFormat="false" ht="12.75" hidden="false" customHeight="false" outlineLevel="0" collapsed="false">
      <c r="C68" s="570"/>
      <c r="D68" s="571"/>
      <c r="E68" s="572"/>
      <c r="F68" s="572"/>
      <c r="G68" s="572"/>
      <c r="H68" s="572"/>
      <c r="I68" s="572"/>
      <c r="J68" s="573"/>
      <c r="K68" s="573"/>
      <c r="L68" s="573"/>
      <c r="M68" s="574"/>
    </row>
    <row r="69" customFormat="false" ht="12.75" hidden="false" customHeight="false" outlineLevel="0" collapsed="false">
      <c r="C69" s="570"/>
      <c r="D69" s="571"/>
      <c r="E69" s="572"/>
      <c r="F69" s="572"/>
      <c r="G69" s="572"/>
      <c r="H69" s="572"/>
      <c r="I69" s="572"/>
      <c r="J69" s="573"/>
      <c r="K69" s="573"/>
      <c r="L69" s="573"/>
      <c r="M69" s="574"/>
    </row>
    <row r="70" customFormat="false" ht="12.75" hidden="false" customHeight="false" outlineLevel="0" collapsed="false">
      <c r="C70" s="570"/>
      <c r="D70" s="571"/>
      <c r="E70" s="572"/>
      <c r="F70" s="572"/>
      <c r="G70" s="572"/>
      <c r="H70" s="572"/>
      <c r="I70" s="572"/>
      <c r="J70" s="573"/>
      <c r="K70" s="573"/>
      <c r="L70" s="573"/>
      <c r="M70" s="574"/>
    </row>
    <row r="71" customFormat="false" ht="12.75" hidden="false" customHeight="false" outlineLevel="0" collapsed="false">
      <c r="C71" s="570"/>
      <c r="D71" s="571"/>
      <c r="E71" s="572"/>
      <c r="F71" s="572"/>
      <c r="G71" s="572"/>
      <c r="H71" s="572"/>
      <c r="I71" s="572"/>
      <c r="J71" s="573"/>
      <c r="K71" s="573"/>
      <c r="L71" s="573"/>
      <c r="M71" s="574"/>
    </row>
    <row r="72" customFormat="false" ht="12.75" hidden="false" customHeight="false" outlineLevel="0" collapsed="false">
      <c r="C72" s="570"/>
      <c r="D72" s="571"/>
      <c r="E72" s="572"/>
      <c r="F72" s="572"/>
      <c r="G72" s="572"/>
      <c r="H72" s="572"/>
      <c r="I72" s="572"/>
      <c r="J72" s="573"/>
      <c r="K72" s="573"/>
      <c r="L72" s="573"/>
      <c r="M72" s="574"/>
    </row>
    <row r="73" customFormat="false" ht="12.75" hidden="false" customHeight="false" outlineLevel="0" collapsed="false">
      <c r="C73" s="570"/>
      <c r="D73" s="571"/>
      <c r="E73" s="572"/>
      <c r="F73" s="572"/>
      <c r="G73" s="572"/>
      <c r="H73" s="572"/>
      <c r="I73" s="572"/>
      <c r="J73" s="573"/>
      <c r="K73" s="573"/>
      <c r="L73" s="573"/>
      <c r="M73" s="574"/>
    </row>
    <row r="74" customFormat="false" ht="12.75" hidden="false" customHeight="false" outlineLevel="0" collapsed="false">
      <c r="C74" s="570"/>
      <c r="D74" s="571"/>
      <c r="E74" s="572"/>
      <c r="F74" s="572"/>
      <c r="G74" s="572"/>
      <c r="H74" s="572"/>
      <c r="I74" s="572"/>
      <c r="J74" s="573"/>
      <c r="K74" s="573"/>
      <c r="L74" s="573"/>
      <c r="M74" s="574"/>
    </row>
    <row r="75" customFormat="false" ht="12.75" hidden="false" customHeight="false" outlineLevel="0" collapsed="false">
      <c r="C75" s="570"/>
      <c r="D75" s="571"/>
      <c r="E75" s="572"/>
      <c r="F75" s="572"/>
      <c r="G75" s="572"/>
      <c r="H75" s="572"/>
      <c r="I75" s="572"/>
      <c r="J75" s="573"/>
      <c r="K75" s="573"/>
      <c r="L75" s="573"/>
      <c r="M75" s="574"/>
    </row>
    <row r="76" customFormat="false" ht="12.75" hidden="false" customHeight="false" outlineLevel="0" collapsed="false">
      <c r="C76" s="570"/>
      <c r="D76" s="571"/>
      <c r="E76" s="572"/>
      <c r="F76" s="572"/>
      <c r="G76" s="572"/>
      <c r="H76" s="572"/>
      <c r="I76" s="572"/>
      <c r="J76" s="573"/>
      <c r="K76" s="573"/>
      <c r="L76" s="573"/>
      <c r="M76" s="574"/>
    </row>
    <row r="77" customFormat="false" ht="12.75" hidden="false" customHeight="false" outlineLevel="0" collapsed="false">
      <c r="C77" s="570"/>
      <c r="D77" s="571"/>
      <c r="E77" s="572"/>
      <c r="F77" s="572"/>
      <c r="G77" s="572"/>
      <c r="H77" s="572"/>
      <c r="I77" s="572"/>
      <c r="J77" s="573"/>
      <c r="K77" s="573"/>
      <c r="L77" s="573"/>
      <c r="M77" s="574"/>
    </row>
    <row r="78" customFormat="false" ht="12.75" hidden="false" customHeight="false" outlineLevel="0" collapsed="false">
      <c r="C78" s="570"/>
      <c r="D78" s="571"/>
      <c r="E78" s="572"/>
      <c r="F78" s="572"/>
      <c r="G78" s="572"/>
      <c r="H78" s="572"/>
      <c r="I78" s="572"/>
      <c r="J78" s="573"/>
      <c r="K78" s="573"/>
      <c r="L78" s="573"/>
      <c r="M78" s="574"/>
    </row>
    <row r="79" customFormat="false" ht="12.75" hidden="false" customHeight="false" outlineLevel="0" collapsed="false">
      <c r="C79" s="570"/>
      <c r="D79" s="571"/>
      <c r="E79" s="572"/>
      <c r="F79" s="572"/>
      <c r="G79" s="572"/>
      <c r="H79" s="572"/>
      <c r="I79" s="572"/>
      <c r="J79" s="573"/>
      <c r="K79" s="573"/>
      <c r="L79" s="573"/>
      <c r="M79" s="574"/>
    </row>
    <row r="80" customFormat="false" ht="12.75" hidden="false" customHeight="false" outlineLevel="0" collapsed="false">
      <c r="C80" s="570"/>
      <c r="D80" s="571"/>
      <c r="E80" s="572"/>
      <c r="F80" s="572"/>
      <c r="G80" s="572"/>
      <c r="H80" s="572"/>
      <c r="I80" s="572"/>
      <c r="J80" s="573"/>
      <c r="K80" s="573"/>
      <c r="L80" s="573"/>
      <c r="M80" s="574"/>
    </row>
    <row r="81" customFormat="false" ht="12.75" hidden="false" customHeight="false" outlineLevel="0" collapsed="false">
      <c r="C81" s="570"/>
      <c r="D81" s="571"/>
      <c r="E81" s="572"/>
      <c r="F81" s="572"/>
      <c r="G81" s="572"/>
      <c r="H81" s="572"/>
      <c r="I81" s="572"/>
      <c r="J81" s="573"/>
      <c r="K81" s="573"/>
      <c r="L81" s="573"/>
      <c r="M81" s="574"/>
    </row>
    <row r="82" customFormat="false" ht="12.75" hidden="false" customHeight="false" outlineLevel="0" collapsed="false">
      <c r="C82" s="570"/>
      <c r="D82" s="571"/>
      <c r="E82" s="572"/>
      <c r="F82" s="572"/>
      <c r="G82" s="572"/>
      <c r="H82" s="572"/>
      <c r="I82" s="572"/>
      <c r="J82" s="573"/>
      <c r="K82" s="573"/>
      <c r="L82" s="573"/>
      <c r="M82" s="574"/>
    </row>
    <row r="83" customFormat="false" ht="12.75" hidden="false" customHeight="false" outlineLevel="0" collapsed="false">
      <c r="C83" s="570"/>
      <c r="D83" s="571"/>
      <c r="E83" s="572"/>
      <c r="F83" s="572"/>
      <c r="G83" s="572"/>
      <c r="H83" s="572"/>
      <c r="I83" s="572"/>
      <c r="J83" s="573"/>
      <c r="K83" s="573"/>
      <c r="L83" s="573"/>
      <c r="M83" s="574"/>
    </row>
    <row r="84" customFormat="false" ht="12.75" hidden="false" customHeight="false" outlineLevel="0" collapsed="false">
      <c r="C84" s="570"/>
      <c r="D84" s="571"/>
      <c r="E84" s="572"/>
      <c r="F84" s="572"/>
      <c r="G84" s="572"/>
      <c r="H84" s="572"/>
      <c r="I84" s="572"/>
      <c r="J84" s="573"/>
      <c r="K84" s="573"/>
      <c r="L84" s="573"/>
      <c r="M84" s="574"/>
    </row>
    <row r="85" customFormat="false" ht="12.75" hidden="false" customHeight="false" outlineLevel="0" collapsed="false">
      <c r="C85" s="570"/>
      <c r="D85" s="571"/>
      <c r="E85" s="572"/>
      <c r="F85" s="572"/>
      <c r="G85" s="572"/>
      <c r="H85" s="572"/>
      <c r="I85" s="572"/>
      <c r="J85" s="573"/>
      <c r="K85" s="573"/>
      <c r="L85" s="573"/>
      <c r="M85" s="574"/>
    </row>
    <row r="86" customFormat="false" ht="12.75" hidden="false" customHeight="false" outlineLevel="0" collapsed="false">
      <c r="C86" s="570"/>
      <c r="D86" s="571"/>
      <c r="E86" s="572"/>
      <c r="F86" s="572"/>
      <c r="G86" s="572"/>
      <c r="H86" s="572"/>
      <c r="I86" s="572"/>
      <c r="J86" s="573"/>
      <c r="K86" s="573"/>
      <c r="L86" s="573"/>
      <c r="M86" s="574"/>
    </row>
    <row r="87" customFormat="false" ht="12.75" hidden="false" customHeight="false" outlineLevel="0" collapsed="false">
      <c r="C87" s="570"/>
      <c r="D87" s="571"/>
      <c r="E87" s="572"/>
      <c r="F87" s="572"/>
      <c r="G87" s="572"/>
      <c r="H87" s="572"/>
      <c r="I87" s="572"/>
      <c r="J87" s="573"/>
      <c r="K87" s="573"/>
      <c r="L87" s="573"/>
      <c r="M87" s="574"/>
    </row>
    <row r="88" customFormat="false" ht="12.75" hidden="false" customHeight="false" outlineLevel="0" collapsed="false">
      <c r="C88" s="570"/>
      <c r="D88" s="571"/>
      <c r="E88" s="572"/>
      <c r="F88" s="572"/>
      <c r="G88" s="572"/>
      <c r="H88" s="572"/>
      <c r="I88" s="572"/>
      <c r="J88" s="573"/>
      <c r="K88" s="573"/>
      <c r="L88" s="573"/>
      <c r="M88" s="574"/>
    </row>
    <row r="89" customFormat="false" ht="12.75" hidden="false" customHeight="false" outlineLevel="0" collapsed="false">
      <c r="C89" s="570"/>
      <c r="D89" s="571"/>
      <c r="E89" s="572"/>
      <c r="F89" s="572"/>
      <c r="G89" s="572"/>
      <c r="H89" s="572"/>
      <c r="I89" s="572"/>
      <c r="J89" s="573"/>
      <c r="K89" s="573"/>
      <c r="L89" s="573"/>
      <c r="M89" s="574"/>
    </row>
    <row r="90" customFormat="false" ht="12.75" hidden="false" customHeight="false" outlineLevel="0" collapsed="false">
      <c r="C90" s="570"/>
      <c r="D90" s="571"/>
      <c r="E90" s="572"/>
      <c r="F90" s="572"/>
      <c r="G90" s="572"/>
      <c r="H90" s="572"/>
      <c r="I90" s="572"/>
      <c r="J90" s="573"/>
      <c r="K90" s="573"/>
      <c r="L90" s="573"/>
      <c r="M90" s="574"/>
    </row>
    <row r="91" customFormat="false" ht="12.75" hidden="false" customHeight="false" outlineLevel="0" collapsed="false">
      <c r="C91" s="570"/>
      <c r="D91" s="571"/>
      <c r="E91" s="572"/>
      <c r="F91" s="572"/>
      <c r="G91" s="572"/>
      <c r="H91" s="572"/>
      <c r="I91" s="572"/>
      <c r="J91" s="573"/>
      <c r="K91" s="573"/>
      <c r="L91" s="573"/>
      <c r="M91" s="574"/>
    </row>
    <row r="92" customFormat="false" ht="12.75" hidden="false" customHeight="false" outlineLevel="0" collapsed="false">
      <c r="C92" s="570"/>
      <c r="D92" s="571"/>
      <c r="E92" s="572"/>
      <c r="F92" s="572"/>
      <c r="G92" s="572"/>
      <c r="H92" s="572"/>
      <c r="I92" s="572"/>
      <c r="J92" s="573"/>
      <c r="K92" s="573"/>
      <c r="L92" s="573"/>
      <c r="M92" s="574"/>
    </row>
    <row r="93" customFormat="false" ht="12.75" hidden="false" customHeight="false" outlineLevel="0" collapsed="false">
      <c r="C93" s="570"/>
      <c r="D93" s="571"/>
      <c r="E93" s="572"/>
      <c r="F93" s="572"/>
      <c r="G93" s="572"/>
      <c r="H93" s="572"/>
      <c r="I93" s="572"/>
      <c r="J93" s="573"/>
      <c r="K93" s="573"/>
      <c r="L93" s="573"/>
      <c r="M93" s="574"/>
    </row>
    <row r="94" customFormat="false" ht="12.75" hidden="false" customHeight="false" outlineLevel="0" collapsed="false">
      <c r="C94" s="570"/>
      <c r="D94" s="571"/>
      <c r="E94" s="572"/>
      <c r="F94" s="572"/>
      <c r="G94" s="572"/>
      <c r="H94" s="572"/>
      <c r="I94" s="572"/>
      <c r="J94" s="573"/>
      <c r="K94" s="573"/>
      <c r="L94" s="573"/>
      <c r="M94" s="574"/>
    </row>
    <row r="95" customFormat="false" ht="12.75" hidden="false" customHeight="false" outlineLevel="0" collapsed="false">
      <c r="C95" s="570"/>
      <c r="D95" s="571"/>
      <c r="E95" s="572"/>
      <c r="F95" s="572"/>
      <c r="G95" s="572"/>
      <c r="H95" s="572"/>
      <c r="I95" s="572"/>
      <c r="J95" s="573"/>
      <c r="K95" s="573"/>
      <c r="L95" s="573"/>
      <c r="M95" s="574"/>
    </row>
    <row r="96" customFormat="false" ht="12.75" hidden="false" customHeight="false" outlineLevel="0" collapsed="false">
      <c r="C96" s="570"/>
      <c r="D96" s="571"/>
      <c r="E96" s="572"/>
      <c r="F96" s="572"/>
      <c r="G96" s="572"/>
      <c r="H96" s="572"/>
      <c r="I96" s="572"/>
      <c r="J96" s="573"/>
      <c r="K96" s="573"/>
      <c r="L96" s="573"/>
      <c r="M96" s="574"/>
    </row>
    <row r="97" customFormat="false" ht="12.75" hidden="false" customHeight="false" outlineLevel="0" collapsed="false">
      <c r="C97" s="570"/>
      <c r="D97" s="571"/>
      <c r="E97" s="572"/>
      <c r="F97" s="572"/>
      <c r="G97" s="572"/>
      <c r="H97" s="572"/>
      <c r="I97" s="572"/>
      <c r="J97" s="573"/>
      <c r="K97" s="573"/>
      <c r="L97" s="573"/>
      <c r="M97" s="574"/>
    </row>
    <row r="98" customFormat="false" ht="12.75" hidden="false" customHeight="false" outlineLevel="0" collapsed="false">
      <c r="C98" s="570"/>
      <c r="D98" s="571"/>
      <c r="E98" s="572"/>
      <c r="F98" s="572"/>
      <c r="G98" s="572"/>
      <c r="H98" s="572"/>
      <c r="I98" s="572"/>
      <c r="J98" s="573"/>
      <c r="K98" s="573"/>
      <c r="L98" s="573"/>
      <c r="M98" s="574"/>
    </row>
    <row r="99" customFormat="false" ht="12.75" hidden="false" customHeight="false" outlineLevel="0" collapsed="false">
      <c r="C99" s="570"/>
      <c r="D99" s="571"/>
      <c r="E99" s="572"/>
      <c r="F99" s="572"/>
      <c r="G99" s="572"/>
      <c r="H99" s="572"/>
      <c r="I99" s="572"/>
      <c r="J99" s="573"/>
      <c r="K99" s="573"/>
      <c r="L99" s="573"/>
      <c r="M99" s="574"/>
    </row>
    <row r="100" customFormat="false" ht="12.75" hidden="false" customHeight="false" outlineLevel="0" collapsed="false">
      <c r="C100" s="570"/>
      <c r="D100" s="571"/>
      <c r="E100" s="572"/>
      <c r="F100" s="572"/>
      <c r="G100" s="572"/>
      <c r="H100" s="572"/>
      <c r="I100" s="572"/>
      <c r="J100" s="573"/>
      <c r="K100" s="573"/>
      <c r="L100" s="573"/>
      <c r="M100" s="574"/>
    </row>
    <row r="101" customFormat="false" ht="12.75" hidden="false" customHeight="false" outlineLevel="0" collapsed="false">
      <c r="C101" s="570"/>
      <c r="D101" s="571"/>
      <c r="E101" s="572"/>
      <c r="F101" s="572"/>
      <c r="G101" s="572"/>
      <c r="H101" s="572"/>
      <c r="I101" s="572"/>
      <c r="J101" s="573"/>
      <c r="K101" s="573"/>
      <c r="L101" s="573"/>
      <c r="M101" s="574"/>
    </row>
    <row r="102" customFormat="false" ht="12.75" hidden="false" customHeight="false" outlineLevel="0" collapsed="false">
      <c r="C102" s="570"/>
      <c r="D102" s="571"/>
      <c r="E102" s="572"/>
      <c r="F102" s="572"/>
      <c r="G102" s="572"/>
      <c r="H102" s="572"/>
      <c r="I102" s="572"/>
      <c r="J102" s="573"/>
      <c r="K102" s="573"/>
      <c r="L102" s="573"/>
      <c r="M102" s="574"/>
    </row>
    <row r="103" customFormat="false" ht="12.75" hidden="false" customHeight="false" outlineLevel="0" collapsed="false">
      <c r="C103" s="570"/>
      <c r="D103" s="571"/>
      <c r="E103" s="572"/>
      <c r="F103" s="572"/>
      <c r="G103" s="572"/>
      <c r="H103" s="572"/>
      <c r="I103" s="572"/>
      <c r="J103" s="573"/>
      <c r="K103" s="573"/>
      <c r="L103" s="573"/>
      <c r="M103" s="574"/>
    </row>
    <row r="104" customFormat="false" ht="12.75" hidden="false" customHeight="false" outlineLevel="0" collapsed="false">
      <c r="C104" s="570"/>
      <c r="D104" s="571"/>
      <c r="E104" s="572"/>
      <c r="F104" s="572"/>
      <c r="G104" s="572"/>
      <c r="H104" s="572"/>
      <c r="I104" s="572"/>
      <c r="J104" s="573"/>
      <c r="K104" s="573"/>
      <c r="L104" s="573"/>
      <c r="M104" s="574"/>
    </row>
    <row r="105" customFormat="false" ht="12.75" hidden="false" customHeight="false" outlineLevel="0" collapsed="false">
      <c r="C105" s="570"/>
      <c r="D105" s="571"/>
      <c r="E105" s="572"/>
      <c r="F105" s="572"/>
      <c r="G105" s="572"/>
      <c r="H105" s="572"/>
      <c r="I105" s="572"/>
      <c r="J105" s="573"/>
      <c r="K105" s="573"/>
      <c r="L105" s="573"/>
      <c r="M105" s="574"/>
    </row>
    <row r="106" customFormat="false" ht="12.75" hidden="false" customHeight="false" outlineLevel="0" collapsed="false">
      <c r="C106" s="570"/>
      <c r="D106" s="571"/>
      <c r="E106" s="572"/>
      <c r="F106" s="572"/>
      <c r="G106" s="572"/>
      <c r="H106" s="572"/>
      <c r="I106" s="572"/>
      <c r="J106" s="573"/>
      <c r="K106" s="573"/>
      <c r="L106" s="573"/>
      <c r="M106" s="574"/>
    </row>
    <row r="107" customFormat="false" ht="12.75" hidden="false" customHeight="false" outlineLevel="0" collapsed="false">
      <c r="C107" s="570"/>
      <c r="D107" s="571"/>
      <c r="E107" s="572"/>
      <c r="F107" s="572"/>
      <c r="G107" s="572"/>
      <c r="H107" s="572"/>
      <c r="I107" s="572"/>
      <c r="J107" s="573"/>
      <c r="K107" s="573"/>
      <c r="L107" s="573"/>
      <c r="M107" s="574"/>
    </row>
    <row r="108" customFormat="false" ht="12.75" hidden="false" customHeight="false" outlineLevel="0" collapsed="false">
      <c r="C108" s="570"/>
      <c r="D108" s="571"/>
      <c r="E108" s="572"/>
      <c r="F108" s="572"/>
      <c r="G108" s="572"/>
      <c r="H108" s="572"/>
      <c r="I108" s="572"/>
      <c r="J108" s="573"/>
      <c r="K108" s="573"/>
      <c r="L108" s="573"/>
      <c r="M108" s="574"/>
    </row>
    <row r="109" customFormat="false" ht="12.75" hidden="false" customHeight="false" outlineLevel="0" collapsed="false">
      <c r="C109" s="570"/>
      <c r="D109" s="571"/>
      <c r="E109" s="572"/>
      <c r="F109" s="572"/>
      <c r="G109" s="572"/>
      <c r="H109" s="572"/>
      <c r="I109" s="572"/>
      <c r="J109" s="573"/>
      <c r="K109" s="573"/>
      <c r="L109" s="573"/>
      <c r="M109" s="574"/>
    </row>
    <row r="110" customFormat="false" ht="12.75" hidden="false" customHeight="false" outlineLevel="0" collapsed="false">
      <c r="C110" s="570"/>
      <c r="D110" s="571"/>
      <c r="E110" s="572"/>
      <c r="F110" s="572"/>
      <c r="G110" s="572"/>
      <c r="H110" s="572"/>
      <c r="I110" s="572"/>
      <c r="J110" s="573"/>
      <c r="K110" s="573"/>
      <c r="L110" s="573"/>
      <c r="M110" s="574"/>
    </row>
    <row r="111" customFormat="false" ht="12.75" hidden="false" customHeight="false" outlineLevel="0" collapsed="false">
      <c r="C111" s="570"/>
      <c r="D111" s="571"/>
      <c r="E111" s="572"/>
      <c r="F111" s="572"/>
      <c r="G111" s="572"/>
      <c r="H111" s="572"/>
      <c r="I111" s="572"/>
      <c r="J111" s="573"/>
      <c r="K111" s="573"/>
      <c r="L111" s="573"/>
      <c r="M111" s="574"/>
    </row>
    <row r="112" customFormat="false" ht="12.75" hidden="false" customHeight="false" outlineLevel="0" collapsed="false">
      <c r="C112" s="570"/>
      <c r="D112" s="571"/>
      <c r="E112" s="572"/>
      <c r="F112" s="572"/>
      <c r="G112" s="572"/>
      <c r="H112" s="572"/>
      <c r="I112" s="572"/>
      <c r="J112" s="573"/>
      <c r="K112" s="573"/>
      <c r="L112" s="573"/>
      <c r="M112" s="574"/>
    </row>
    <row r="113" customFormat="false" ht="12.75" hidden="false" customHeight="false" outlineLevel="0" collapsed="false">
      <c r="C113" s="570"/>
      <c r="D113" s="571"/>
      <c r="E113" s="572"/>
      <c r="F113" s="572"/>
      <c r="G113" s="572"/>
      <c r="H113" s="572"/>
      <c r="I113" s="572"/>
      <c r="J113" s="573"/>
      <c r="K113" s="573"/>
      <c r="L113" s="573"/>
      <c r="M113" s="574"/>
    </row>
    <row r="114" customFormat="false" ht="12.75" hidden="false" customHeight="false" outlineLevel="0" collapsed="false">
      <c r="C114" s="570"/>
      <c r="D114" s="571"/>
      <c r="E114" s="572"/>
      <c r="F114" s="572"/>
      <c r="G114" s="572"/>
      <c r="H114" s="572"/>
      <c r="I114" s="572"/>
      <c r="J114" s="573"/>
      <c r="K114" s="573"/>
      <c r="L114" s="573"/>
      <c r="M114" s="574"/>
    </row>
    <row r="115" customFormat="false" ht="12.75" hidden="false" customHeight="false" outlineLevel="0" collapsed="false">
      <c r="C115" s="570"/>
      <c r="D115" s="571"/>
      <c r="E115" s="572"/>
      <c r="F115" s="572"/>
      <c r="G115" s="572"/>
      <c r="H115" s="572"/>
      <c r="I115" s="572"/>
      <c r="J115" s="573"/>
      <c r="K115" s="573"/>
      <c r="L115" s="573"/>
      <c r="M115" s="574"/>
    </row>
    <row r="116" customFormat="false" ht="12.75" hidden="false" customHeight="false" outlineLevel="0" collapsed="false">
      <c r="C116" s="570"/>
      <c r="D116" s="571"/>
      <c r="E116" s="572"/>
      <c r="F116" s="572"/>
      <c r="G116" s="572"/>
      <c r="H116" s="572"/>
      <c r="I116" s="572"/>
      <c r="J116" s="573"/>
      <c r="K116" s="573"/>
      <c r="L116" s="573"/>
      <c r="M116" s="574"/>
    </row>
    <row r="117" customFormat="false" ht="12.75" hidden="false" customHeight="false" outlineLevel="0" collapsed="false">
      <c r="C117" s="570"/>
      <c r="D117" s="571"/>
      <c r="E117" s="572"/>
      <c r="F117" s="572"/>
      <c r="G117" s="572"/>
      <c r="H117" s="572"/>
      <c r="I117" s="572"/>
      <c r="J117" s="573"/>
      <c r="K117" s="573"/>
      <c r="L117" s="573"/>
      <c r="M117" s="574"/>
    </row>
    <row r="118" customFormat="false" ht="12.75" hidden="false" customHeight="false" outlineLevel="0" collapsed="false">
      <c r="C118" s="570"/>
      <c r="D118" s="571"/>
      <c r="E118" s="572"/>
      <c r="F118" s="572"/>
      <c r="G118" s="572"/>
      <c r="H118" s="572"/>
      <c r="I118" s="572"/>
      <c r="J118" s="573"/>
      <c r="K118" s="573"/>
      <c r="L118" s="573"/>
      <c r="M118" s="574"/>
    </row>
    <row r="119" customFormat="false" ht="12.75" hidden="false" customHeight="false" outlineLevel="0" collapsed="false">
      <c r="C119" s="570"/>
      <c r="D119" s="571"/>
      <c r="E119" s="572"/>
      <c r="F119" s="572"/>
      <c r="G119" s="572"/>
      <c r="H119" s="572"/>
      <c r="I119" s="572"/>
      <c r="J119" s="573"/>
      <c r="K119" s="573"/>
      <c r="L119" s="573"/>
      <c r="M119" s="574"/>
    </row>
    <row r="120" customFormat="false" ht="12.75" hidden="false" customHeight="false" outlineLevel="0" collapsed="false">
      <c r="C120" s="570"/>
      <c r="D120" s="571"/>
      <c r="E120" s="572"/>
      <c r="F120" s="572"/>
      <c r="G120" s="572"/>
      <c r="H120" s="572"/>
      <c r="I120" s="572"/>
      <c r="J120" s="573"/>
      <c r="K120" s="573"/>
      <c r="L120" s="573"/>
      <c r="M120" s="574"/>
    </row>
    <row r="121" customFormat="false" ht="12.75" hidden="false" customHeight="false" outlineLevel="0" collapsed="false">
      <c r="C121" s="570"/>
      <c r="D121" s="571"/>
      <c r="E121" s="572"/>
      <c r="F121" s="572"/>
      <c r="G121" s="572"/>
      <c r="H121" s="572"/>
      <c r="I121" s="572"/>
      <c r="J121" s="573"/>
      <c r="K121" s="573"/>
      <c r="L121" s="573"/>
      <c r="M121" s="574"/>
    </row>
    <row r="122" customFormat="false" ht="12.75" hidden="false" customHeight="false" outlineLevel="0" collapsed="false">
      <c r="C122" s="570"/>
      <c r="D122" s="571"/>
      <c r="E122" s="572"/>
      <c r="F122" s="572"/>
      <c r="G122" s="572"/>
      <c r="H122" s="572"/>
      <c r="I122" s="572"/>
      <c r="J122" s="573"/>
      <c r="K122" s="573"/>
      <c r="L122" s="573"/>
      <c r="M122" s="574"/>
    </row>
    <row r="123" customFormat="false" ht="12.75" hidden="false" customHeight="false" outlineLevel="0" collapsed="false">
      <c r="C123" s="570"/>
      <c r="D123" s="571"/>
      <c r="E123" s="572"/>
      <c r="F123" s="572"/>
      <c r="G123" s="572"/>
      <c r="H123" s="572"/>
      <c r="I123" s="572"/>
      <c r="J123" s="573"/>
      <c r="K123" s="573"/>
      <c r="L123" s="573"/>
      <c r="M123" s="574"/>
    </row>
    <row r="124" customFormat="false" ht="12.75" hidden="false" customHeight="false" outlineLevel="0" collapsed="false">
      <c r="C124" s="570"/>
      <c r="D124" s="571"/>
      <c r="E124" s="572"/>
      <c r="F124" s="572"/>
      <c r="G124" s="572"/>
      <c r="H124" s="572"/>
      <c r="I124" s="572"/>
      <c r="J124" s="573"/>
      <c r="K124" s="573"/>
      <c r="L124" s="573"/>
      <c r="M124" s="574"/>
    </row>
    <row r="125" customFormat="false" ht="12.75" hidden="false" customHeight="false" outlineLevel="0" collapsed="false">
      <c r="C125" s="570"/>
      <c r="D125" s="571"/>
      <c r="E125" s="572"/>
      <c r="F125" s="572"/>
      <c r="G125" s="572"/>
      <c r="H125" s="572"/>
      <c r="I125" s="572"/>
      <c r="J125" s="573"/>
      <c r="K125" s="573"/>
      <c r="L125" s="573"/>
      <c r="M125" s="574"/>
    </row>
    <row r="126" customFormat="false" ht="12.75" hidden="false" customHeight="false" outlineLevel="0" collapsed="false">
      <c r="C126" s="570"/>
      <c r="D126" s="571"/>
      <c r="E126" s="572"/>
      <c r="F126" s="572"/>
      <c r="G126" s="572"/>
      <c r="H126" s="572"/>
      <c r="I126" s="572"/>
      <c r="J126" s="573"/>
      <c r="K126" s="573"/>
      <c r="L126" s="573"/>
      <c r="M126" s="574"/>
    </row>
    <row r="127" customFormat="false" ht="12.75" hidden="false" customHeight="false" outlineLevel="0" collapsed="false">
      <c r="C127" s="570"/>
      <c r="D127" s="571"/>
      <c r="E127" s="572"/>
      <c r="F127" s="572"/>
      <c r="G127" s="572"/>
      <c r="H127" s="572"/>
      <c r="I127" s="572"/>
      <c r="J127" s="573"/>
      <c r="K127" s="573"/>
      <c r="L127" s="573"/>
      <c r="M127" s="574"/>
    </row>
    <row r="128" customFormat="false" ht="12.75" hidden="false" customHeight="false" outlineLevel="0" collapsed="false">
      <c r="C128" s="570"/>
      <c r="D128" s="571"/>
      <c r="E128" s="572"/>
      <c r="F128" s="572"/>
      <c r="G128" s="572"/>
      <c r="H128" s="572"/>
      <c r="I128" s="572"/>
      <c r="J128" s="573"/>
      <c r="K128" s="573"/>
      <c r="L128" s="573"/>
      <c r="M128" s="574"/>
    </row>
    <row r="129" customFormat="false" ht="12.75" hidden="false" customHeight="false" outlineLevel="0" collapsed="false">
      <c r="C129" s="570"/>
      <c r="D129" s="571"/>
      <c r="E129" s="572"/>
      <c r="F129" s="572"/>
      <c r="G129" s="572"/>
      <c r="H129" s="572"/>
      <c r="I129" s="572"/>
      <c r="J129" s="573"/>
      <c r="K129" s="573"/>
      <c r="L129" s="573"/>
      <c r="M129" s="574"/>
    </row>
    <row r="130" customFormat="false" ht="12.75" hidden="false" customHeight="false" outlineLevel="0" collapsed="false">
      <c r="C130" s="570"/>
      <c r="D130" s="571"/>
      <c r="E130" s="572"/>
      <c r="F130" s="572"/>
      <c r="G130" s="572"/>
      <c r="H130" s="572"/>
      <c r="I130" s="572"/>
      <c r="J130" s="573"/>
      <c r="K130" s="573"/>
      <c r="L130" s="573"/>
      <c r="M130" s="574"/>
    </row>
    <row r="131" customFormat="false" ht="12.75" hidden="false" customHeight="false" outlineLevel="0" collapsed="false">
      <c r="C131" s="570"/>
      <c r="D131" s="571"/>
      <c r="E131" s="572"/>
      <c r="F131" s="572"/>
      <c r="G131" s="572"/>
      <c r="H131" s="572"/>
      <c r="I131" s="572"/>
      <c r="J131" s="573"/>
      <c r="K131" s="573"/>
      <c r="L131" s="573"/>
      <c r="M131" s="574"/>
    </row>
    <row r="132" customFormat="false" ht="12.75" hidden="false" customHeight="false" outlineLevel="0" collapsed="false">
      <c r="C132" s="570"/>
      <c r="D132" s="571"/>
      <c r="E132" s="572"/>
      <c r="F132" s="572"/>
      <c r="G132" s="572"/>
      <c r="H132" s="572"/>
      <c r="I132" s="572"/>
      <c r="J132" s="573"/>
      <c r="K132" s="573"/>
      <c r="L132" s="573"/>
      <c r="M132" s="574"/>
    </row>
    <row r="133" customFormat="false" ht="12.75" hidden="false" customHeight="false" outlineLevel="0" collapsed="false">
      <c r="C133" s="570"/>
      <c r="D133" s="571"/>
      <c r="E133" s="572"/>
      <c r="F133" s="572"/>
      <c r="G133" s="572"/>
      <c r="H133" s="572"/>
      <c r="I133" s="572"/>
      <c r="J133" s="573"/>
      <c r="K133" s="573"/>
      <c r="L133" s="573"/>
      <c r="M133" s="574"/>
    </row>
    <row r="134" customFormat="false" ht="12.75" hidden="false" customHeight="false" outlineLevel="0" collapsed="false">
      <c r="C134" s="570"/>
      <c r="D134" s="571"/>
      <c r="E134" s="572"/>
      <c r="F134" s="572"/>
      <c r="G134" s="572"/>
      <c r="H134" s="572"/>
      <c r="I134" s="572"/>
      <c r="J134" s="573"/>
      <c r="K134" s="573"/>
      <c r="L134" s="573"/>
      <c r="M134" s="574"/>
    </row>
    <row r="135" customFormat="false" ht="12.75" hidden="false" customHeight="false" outlineLevel="0" collapsed="false">
      <c r="C135" s="570"/>
      <c r="D135" s="571"/>
      <c r="E135" s="572"/>
      <c r="F135" s="572"/>
      <c r="G135" s="572"/>
      <c r="H135" s="572"/>
      <c r="I135" s="572"/>
      <c r="J135" s="573"/>
      <c r="K135" s="573"/>
      <c r="L135" s="573"/>
      <c r="M135" s="574"/>
    </row>
    <row r="136" customFormat="false" ht="12.75" hidden="false" customHeight="false" outlineLevel="0" collapsed="false">
      <c r="C136" s="570"/>
      <c r="D136" s="571"/>
      <c r="E136" s="572"/>
      <c r="F136" s="572"/>
      <c r="G136" s="572"/>
      <c r="H136" s="572"/>
      <c r="I136" s="572"/>
      <c r="J136" s="573"/>
      <c r="K136" s="573"/>
      <c r="L136" s="573"/>
      <c r="M136" s="574"/>
    </row>
    <row r="137" customFormat="false" ht="12.75" hidden="false" customHeight="false" outlineLevel="0" collapsed="false">
      <c r="C137" s="570"/>
      <c r="D137" s="571"/>
      <c r="E137" s="572"/>
      <c r="F137" s="572"/>
      <c r="G137" s="572"/>
      <c r="H137" s="572"/>
      <c r="I137" s="572"/>
      <c r="J137" s="573"/>
      <c r="K137" s="573"/>
      <c r="L137" s="573"/>
      <c r="M137" s="574"/>
    </row>
    <row r="138" customFormat="false" ht="12.75" hidden="false" customHeight="false" outlineLevel="0" collapsed="false">
      <c r="C138" s="570"/>
      <c r="D138" s="571"/>
      <c r="E138" s="572"/>
      <c r="F138" s="572"/>
      <c r="G138" s="572"/>
      <c r="H138" s="572"/>
      <c r="I138" s="572"/>
      <c r="J138" s="573"/>
      <c r="K138" s="573"/>
      <c r="L138" s="573"/>
      <c r="M138" s="574"/>
    </row>
    <row r="139" customFormat="false" ht="12.75" hidden="false" customHeight="false" outlineLevel="0" collapsed="false">
      <c r="C139" s="570"/>
      <c r="D139" s="571"/>
      <c r="E139" s="572"/>
      <c r="F139" s="572"/>
      <c r="G139" s="572"/>
      <c r="H139" s="572"/>
      <c r="I139" s="572"/>
      <c r="J139" s="573"/>
      <c r="K139" s="573"/>
      <c r="L139" s="573"/>
      <c r="M139" s="574"/>
    </row>
    <row r="140" customFormat="false" ht="12.75" hidden="false" customHeight="false" outlineLevel="0" collapsed="false">
      <c r="C140" s="570"/>
      <c r="D140" s="571"/>
      <c r="E140" s="572"/>
      <c r="F140" s="572"/>
      <c r="G140" s="572"/>
      <c r="H140" s="572"/>
      <c r="I140" s="572"/>
      <c r="J140" s="573"/>
      <c r="K140" s="573"/>
      <c r="L140" s="573"/>
      <c r="M140" s="574"/>
    </row>
    <row r="141" customFormat="false" ht="12.75" hidden="false" customHeight="false" outlineLevel="0" collapsed="false">
      <c r="C141" s="575"/>
      <c r="D141" s="576"/>
      <c r="E141" s="577"/>
      <c r="F141" s="577"/>
      <c r="G141" s="577"/>
      <c r="H141" s="577"/>
      <c r="I141" s="577"/>
      <c r="J141" s="578"/>
      <c r="K141" s="578"/>
      <c r="L141" s="578"/>
      <c r="M141" s="579"/>
    </row>
  </sheetData>
  <sheetProtection sheet="true" password="c900" objects="true" scenarios="true"/>
  <mergeCells count="10">
    <mergeCell ref="D3:H3"/>
    <mergeCell ref="C5:O5"/>
    <mergeCell ref="C7:C8"/>
    <mergeCell ref="D7:D8"/>
    <mergeCell ref="E7:E8"/>
    <mergeCell ref="F7:F8"/>
    <mergeCell ref="G7:G8"/>
    <mergeCell ref="H7:H8"/>
    <mergeCell ref="J7:M7"/>
    <mergeCell ref="C22:M22"/>
  </mergeCells>
  <dataValidations count="1">
    <dataValidation allowBlank="true" errorStyle="stop" operator="between" showDropDown="false" showErrorMessage="true" showInputMessage="false" sqref="E9:H18" type="decimal">
      <formula1>-9.99999999999999E+022</formula1>
      <formula2>9.99999999999999E+024</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2"/>
  <sheetViews>
    <sheetView showFormulas="false" showGridLines="true" showRowColHeaders="true" showZeros="true" rightToLeft="false" tabSelected="false" showOutlineSymbols="true" defaultGridColor="true" view="normal" topLeftCell="M486" colorId="64" zoomScale="100" zoomScaleNormal="100" zoomScalePageLayoutView="100" workbookViewId="0">
      <selection pane="topLeft" activeCell="G480" activeCellId="0" sqref="G480:R493"/>
    </sheetView>
  </sheetViews>
  <sheetFormatPr defaultColWidth="9.13671875" defaultRowHeight="11.25" zeroHeight="false" outlineLevelRow="0" outlineLevelCol="0"/>
  <cols>
    <col collapsed="false" customWidth="true" hidden="false" outlineLevel="0" max="1" min="1" style="542" width="3.14"/>
    <col collapsed="false" customWidth="true" hidden="true" outlineLevel="0" max="2" min="2" style="542" width="7.56"/>
    <col collapsed="false" customWidth="true" hidden="false" outlineLevel="0" max="3" min="3" style="542" width="38.14"/>
    <col collapsed="false" customWidth="true" hidden="false" outlineLevel="0" max="4" min="4" style="542" width="12.7"/>
    <col collapsed="false" customWidth="true" hidden="false" outlineLevel="0" max="21" min="5" style="141" width="12.7"/>
    <col collapsed="false" customWidth="true" hidden="false" outlineLevel="0" max="22" min="22" style="580" width="20.7"/>
    <col collapsed="false" customWidth="true" hidden="false" outlineLevel="0" max="26" min="23" style="542" width="14.41"/>
    <col collapsed="false" customWidth="false" hidden="false" outlineLevel="0" max="27" min="27" style="542" width="9.14"/>
    <col collapsed="false" customWidth="true" hidden="false" outlineLevel="0" max="35" min="28" style="542" width="15.13"/>
    <col collapsed="false" customWidth="false" hidden="false" outlineLevel="0" max="257" min="36" style="542" width="9.14"/>
  </cols>
  <sheetData>
    <row r="1" customFormat="false" ht="11.25" hidden="false" customHeight="false" outlineLevel="0" collapsed="false">
      <c r="A1" s="46" t="s">
        <v>163</v>
      </c>
    </row>
    <row r="2" customFormat="false" ht="11.25" hidden="false" customHeight="false" outlineLevel="0" collapsed="false">
      <c r="C2" s="581"/>
    </row>
    <row r="3" customFormat="false" ht="11.25" hidden="false" customHeight="false" outlineLevel="0" collapsed="false">
      <c r="C3" s="543" t="s">
        <v>58</v>
      </c>
      <c r="D3" s="544" t="s">
        <v>57</v>
      </c>
      <c r="E3" s="544"/>
      <c r="F3" s="544"/>
      <c r="G3" s="544"/>
    </row>
    <row r="4" customFormat="false" ht="11.25" hidden="false" customHeight="false" outlineLevel="0" collapsed="false">
      <c r="C4" s="543"/>
      <c r="D4" s="545"/>
      <c r="E4" s="545"/>
      <c r="F4" s="545"/>
      <c r="G4" s="545"/>
    </row>
    <row r="5" customFormat="false" ht="11.25" hidden="false" customHeight="false" outlineLevel="0" collapsed="false">
      <c r="C5" s="543"/>
      <c r="D5" s="545"/>
      <c r="E5" s="545"/>
      <c r="F5" s="545"/>
      <c r="G5" s="545"/>
    </row>
    <row r="6" customFormat="false" ht="11.25" hidden="false" customHeight="false" outlineLevel="0" collapsed="false">
      <c r="C6" s="543"/>
      <c r="D6" s="545"/>
      <c r="E6" s="545"/>
      <c r="F6" s="545"/>
      <c r="G6" s="545"/>
    </row>
    <row r="7" customFormat="false" ht="12.75" hidden="true" customHeight="false" outlineLevel="0" collapsed="false">
      <c r="C7" s="543"/>
      <c r="D7" s="582"/>
      <c r="E7" s="151"/>
      <c r="F7" s="151"/>
      <c r="G7" s="0" t="n">
        <v>10061</v>
      </c>
      <c r="H7" s="0" t="n">
        <v>10062</v>
      </c>
      <c r="I7" s="0" t="n">
        <v>10063</v>
      </c>
      <c r="J7" s="0" t="n">
        <v>10064</v>
      </c>
      <c r="K7" s="0" t="n">
        <v>10065</v>
      </c>
      <c r="L7" s="0" t="n">
        <v>10066</v>
      </c>
      <c r="M7" s="0" t="n">
        <v>10067</v>
      </c>
      <c r="N7" s="0" t="n">
        <v>10068</v>
      </c>
      <c r="O7" s="0" t="n">
        <v>10069</v>
      </c>
      <c r="P7" s="0" t="n">
        <v>10070</v>
      </c>
      <c r="Q7" s="0" t="n">
        <v>10071</v>
      </c>
      <c r="R7" s="0" t="n">
        <v>10072</v>
      </c>
      <c r="T7" s="0" t="n">
        <v>10072</v>
      </c>
    </row>
    <row r="8" customFormat="false" ht="11.25" hidden="false" customHeight="false" outlineLevel="0" collapsed="false">
      <c r="C8" s="543" t="s">
        <v>115</v>
      </c>
    </row>
    <row r="9" s="583" customFormat="true" ht="12.75" hidden="false" customHeight="true" outlineLevel="0" collapsed="false">
      <c r="C9" s="584" t="s">
        <v>217</v>
      </c>
      <c r="D9" s="584" t="s">
        <v>218</v>
      </c>
      <c r="E9" s="585" t="s">
        <v>586</v>
      </c>
      <c r="F9" s="585" t="s">
        <v>587</v>
      </c>
      <c r="G9" s="586" t="s">
        <v>588</v>
      </c>
      <c r="H9" s="586"/>
      <c r="I9" s="586"/>
      <c r="J9" s="586"/>
      <c r="K9" s="586"/>
      <c r="L9" s="586"/>
      <c r="M9" s="586"/>
      <c r="N9" s="586"/>
      <c r="O9" s="586"/>
      <c r="P9" s="586"/>
      <c r="Q9" s="586"/>
      <c r="R9" s="586"/>
      <c r="S9" s="586"/>
      <c r="T9" s="586" t="s">
        <v>589</v>
      </c>
      <c r="U9" s="586" t="s">
        <v>590</v>
      </c>
      <c r="V9" s="587" t="s">
        <v>169</v>
      </c>
    </row>
    <row r="10" customFormat="false" ht="33.75" hidden="false" customHeight="true" outlineLevel="0" collapsed="false">
      <c r="C10" s="584"/>
      <c r="D10" s="584"/>
      <c r="E10" s="585"/>
      <c r="F10" s="585"/>
      <c r="G10" s="588" t="s">
        <v>101</v>
      </c>
      <c r="H10" s="588" t="s">
        <v>102</v>
      </c>
      <c r="I10" s="588" t="s">
        <v>103</v>
      </c>
      <c r="J10" s="588" t="s">
        <v>104</v>
      </c>
      <c r="K10" s="588" t="s">
        <v>105</v>
      </c>
      <c r="L10" s="588" t="s">
        <v>106</v>
      </c>
      <c r="M10" s="588" t="s">
        <v>107</v>
      </c>
      <c r="N10" s="588" t="s">
        <v>108</v>
      </c>
      <c r="O10" s="588" t="s">
        <v>109</v>
      </c>
      <c r="P10" s="588" t="s">
        <v>110</v>
      </c>
      <c r="Q10" s="588" t="s">
        <v>111</v>
      </c>
      <c r="R10" s="588" t="s">
        <v>112</v>
      </c>
      <c r="S10" s="588" t="s">
        <v>197</v>
      </c>
      <c r="T10" s="586"/>
      <c r="U10" s="586"/>
      <c r="V10" s="587"/>
    </row>
    <row r="11" customFormat="false" ht="11.25" hidden="false" customHeight="false" outlineLevel="0" collapsed="false">
      <c r="C11" s="589"/>
      <c r="D11" s="10"/>
      <c r="E11" s="590"/>
      <c r="F11" s="590"/>
      <c r="G11" s="591"/>
      <c r="H11" s="591"/>
      <c r="I11" s="591"/>
      <c r="J11" s="591"/>
      <c r="K11" s="591"/>
      <c r="L11" s="591"/>
      <c r="M11" s="591"/>
      <c r="N11" s="591"/>
      <c r="O11" s="591"/>
      <c r="P11" s="591"/>
      <c r="Q11" s="591"/>
      <c r="R11" s="591"/>
      <c r="S11" s="591"/>
      <c r="T11" s="591"/>
      <c r="U11" s="591"/>
      <c r="V11" s="108"/>
    </row>
    <row r="12" customFormat="false" ht="11.25" hidden="false" customHeight="false" outlineLevel="0" collapsed="false">
      <c r="B12" s="1"/>
      <c r="C12" s="62" t="s">
        <v>235</v>
      </c>
      <c r="D12" s="10"/>
      <c r="E12" s="226"/>
      <c r="F12" s="226"/>
      <c r="G12" s="113"/>
      <c r="H12" s="113"/>
      <c r="I12" s="113"/>
      <c r="J12" s="113"/>
      <c r="K12" s="113"/>
      <c r="L12" s="113"/>
      <c r="M12" s="113"/>
      <c r="N12" s="113"/>
      <c r="O12" s="113"/>
      <c r="P12" s="113"/>
      <c r="Q12" s="113"/>
      <c r="R12" s="113"/>
      <c r="S12" s="113"/>
      <c r="T12" s="113"/>
      <c r="U12" s="113"/>
      <c r="V12" s="108"/>
    </row>
    <row r="13" customFormat="false" ht="11.25" hidden="false" customHeight="false" outlineLevel="0" collapsed="false">
      <c r="B13" s="1"/>
      <c r="C13" s="62" t="s">
        <v>236</v>
      </c>
      <c r="D13" s="10"/>
      <c r="E13" s="226"/>
      <c r="F13" s="226"/>
      <c r="G13" s="113"/>
      <c r="H13" s="113"/>
      <c r="I13" s="113"/>
      <c r="J13" s="113"/>
      <c r="K13" s="113"/>
      <c r="L13" s="113"/>
      <c r="M13" s="113"/>
      <c r="N13" s="113"/>
      <c r="O13" s="113"/>
      <c r="P13" s="113"/>
      <c r="Q13" s="113"/>
      <c r="R13" s="113"/>
      <c r="S13" s="113"/>
      <c r="T13" s="113"/>
      <c r="U13" s="113"/>
      <c r="V13" s="108"/>
    </row>
    <row r="14" customFormat="false" ht="11.25" hidden="false" customHeight="false" outlineLevel="0" collapsed="false">
      <c r="B14" s="1" t="n">
        <v>10001</v>
      </c>
      <c r="C14" s="10" t="s">
        <v>237</v>
      </c>
      <c r="D14" s="10"/>
      <c r="E14" s="226"/>
      <c r="F14" s="226"/>
      <c r="G14" s="190" t="n">
        <v>119.0004015</v>
      </c>
      <c r="H14" s="190" t="n">
        <v>115.8143403</v>
      </c>
      <c r="I14" s="190" t="n">
        <v>124.9640301</v>
      </c>
      <c r="J14" s="190" t="n">
        <v>127.9447335</v>
      </c>
      <c r="K14" s="190" t="n">
        <v>109.7850099</v>
      </c>
      <c r="L14" s="190" t="n">
        <v>121.5476952</v>
      </c>
      <c r="M14" s="190" t="n">
        <v>122.8879167</v>
      </c>
      <c r="N14" s="190" t="n">
        <v>131.7111364776</v>
      </c>
      <c r="O14" s="190" t="n">
        <v>135.0059313</v>
      </c>
      <c r="P14" s="190" t="n">
        <v>125.6707212</v>
      </c>
      <c r="Q14" s="190" t="n">
        <v>121.188081</v>
      </c>
      <c r="R14" s="190" t="n">
        <v>138.0850287</v>
      </c>
      <c r="S14" s="263" t="n">
        <f aca="false">SUM(G14:R14)</f>
        <v>1493.6050258776</v>
      </c>
      <c r="T14" s="190"/>
      <c r="U14" s="263" t="n">
        <f aca="false">S14-T14</f>
        <v>1493.6050258776</v>
      </c>
      <c r="V14" s="108"/>
    </row>
    <row r="15" customFormat="false" ht="11.25" hidden="false" customHeight="false" outlineLevel="0" collapsed="false">
      <c r="B15" s="1" t="n">
        <v>10002</v>
      </c>
      <c r="C15" s="10" t="s">
        <v>239</v>
      </c>
      <c r="D15" s="10"/>
      <c r="E15" s="226"/>
      <c r="F15" s="226"/>
      <c r="G15" s="190" t="n">
        <v>0</v>
      </c>
      <c r="H15" s="190" t="n">
        <v>0</v>
      </c>
      <c r="I15" s="190" t="n">
        <v>0</v>
      </c>
      <c r="J15" s="190" t="n">
        <v>0</v>
      </c>
      <c r="K15" s="190" t="n">
        <v>0</v>
      </c>
      <c r="L15" s="190" t="n">
        <v>0</v>
      </c>
      <c r="M15" s="190" t="n">
        <v>0</v>
      </c>
      <c r="N15" s="190" t="n">
        <v>0</v>
      </c>
      <c r="O15" s="190" t="n">
        <v>0</v>
      </c>
      <c r="P15" s="190" t="n">
        <v>0</v>
      </c>
      <c r="Q15" s="190" t="n">
        <v>0</v>
      </c>
      <c r="R15" s="190" t="n">
        <v>0</v>
      </c>
      <c r="S15" s="263" t="n">
        <f aca="false">SUM(G15:R15)</f>
        <v>0</v>
      </c>
      <c r="T15" s="190"/>
      <c r="U15" s="263" t="n">
        <f aca="false">S15-T15</f>
        <v>0</v>
      </c>
      <c r="V15" s="108"/>
    </row>
    <row r="16" customFormat="false" ht="11.25" hidden="false" customHeight="false" outlineLevel="0" collapsed="false">
      <c r="B16" s="1" t="n">
        <v>10003</v>
      </c>
      <c r="C16" s="10" t="s">
        <v>240</v>
      </c>
      <c r="D16" s="10"/>
      <c r="E16" s="226"/>
      <c r="F16" s="226"/>
      <c r="G16" s="190" t="n">
        <v>0</v>
      </c>
      <c r="H16" s="190" t="n">
        <v>0</v>
      </c>
      <c r="I16" s="190" t="n">
        <v>0</v>
      </c>
      <c r="J16" s="190" t="n">
        <v>0</v>
      </c>
      <c r="K16" s="190" t="n">
        <v>0</v>
      </c>
      <c r="L16" s="190" t="n">
        <v>0</v>
      </c>
      <c r="M16" s="190" t="n">
        <v>0</v>
      </c>
      <c r="N16" s="190" t="n">
        <v>0</v>
      </c>
      <c r="O16" s="190" t="n">
        <v>0</v>
      </c>
      <c r="P16" s="190" t="n">
        <v>0</v>
      </c>
      <c r="Q16" s="190" t="n">
        <v>0</v>
      </c>
      <c r="R16" s="190" t="n">
        <v>0</v>
      </c>
      <c r="S16" s="263" t="n">
        <f aca="false">SUM(G16:R16)</f>
        <v>0</v>
      </c>
      <c r="T16" s="190"/>
      <c r="U16" s="263" t="n">
        <f aca="false">S16-T16</f>
        <v>0</v>
      </c>
      <c r="V16" s="108"/>
    </row>
    <row r="17" customFormat="false" ht="11.25" hidden="false" customHeight="false" outlineLevel="0" collapsed="false">
      <c r="B17" s="1" t="n">
        <v>10012</v>
      </c>
      <c r="C17" s="10" t="s">
        <v>241</v>
      </c>
      <c r="D17" s="10"/>
      <c r="E17" s="226"/>
      <c r="F17" s="226"/>
      <c r="G17" s="190" t="n">
        <v>0</v>
      </c>
      <c r="H17" s="190" t="n">
        <v>0</v>
      </c>
      <c r="I17" s="190" t="n">
        <v>0</v>
      </c>
      <c r="J17" s="190" t="n">
        <v>0</v>
      </c>
      <c r="K17" s="190" t="n">
        <v>0</v>
      </c>
      <c r="L17" s="190" t="n">
        <v>0</v>
      </c>
      <c r="M17" s="190" t="n">
        <v>0</v>
      </c>
      <c r="N17" s="190" t="n">
        <v>0</v>
      </c>
      <c r="O17" s="190" t="n">
        <v>0</v>
      </c>
      <c r="P17" s="190" t="n">
        <v>0</v>
      </c>
      <c r="Q17" s="190" t="n">
        <v>0</v>
      </c>
      <c r="R17" s="190" t="n">
        <v>0</v>
      </c>
      <c r="S17" s="263" t="n">
        <f aca="false">SUM(G17:R17)</f>
        <v>0</v>
      </c>
      <c r="T17" s="190"/>
      <c r="U17" s="263" t="n">
        <f aca="false">S17-T17</f>
        <v>0</v>
      </c>
      <c r="V17" s="108"/>
    </row>
    <row r="18" customFormat="false" ht="11.25" hidden="false" customHeight="false" outlineLevel="0" collapsed="false">
      <c r="B18" s="1" t="n">
        <v>10004</v>
      </c>
      <c r="C18" s="10" t="s">
        <v>242</v>
      </c>
      <c r="D18" s="10"/>
      <c r="E18" s="226"/>
      <c r="F18" s="226"/>
      <c r="G18" s="190" t="n">
        <v>41.1261528</v>
      </c>
      <c r="H18" s="190" t="n">
        <v>43.6264713</v>
      </c>
      <c r="I18" s="190" t="n">
        <v>41.5265529</v>
      </c>
      <c r="J18" s="190" t="n">
        <v>41.2139139</v>
      </c>
      <c r="K18" s="190" t="n">
        <v>35.6570334</v>
      </c>
      <c r="L18" s="190" t="n">
        <v>26.604468</v>
      </c>
      <c r="M18" s="190" t="n">
        <v>40.6370394</v>
      </c>
      <c r="N18" s="190" t="n">
        <v>32.9432634</v>
      </c>
      <c r="O18" s="190" t="n">
        <v>42.8959752</v>
      </c>
      <c r="P18" s="190" t="n">
        <v>44.7786333</v>
      </c>
      <c r="Q18" s="190" t="n">
        <v>40.0598475</v>
      </c>
      <c r="R18" s="190" t="n">
        <v>45.8539845</v>
      </c>
      <c r="S18" s="263" t="n">
        <f aca="false">SUM(G18:R18)</f>
        <v>476.9233356</v>
      </c>
      <c r="T18" s="190"/>
      <c r="U18" s="263" t="n">
        <f aca="false">S18-T18</f>
        <v>476.9233356</v>
      </c>
      <c r="V18" s="108"/>
    </row>
    <row r="19" customFormat="false" ht="12.75" hidden="false" customHeight="false" outlineLevel="0" collapsed="false">
      <c r="B19" s="195" t="n">
        <v>10011</v>
      </c>
      <c r="C19" s="196" t="s">
        <v>243</v>
      </c>
      <c r="D19" s="10"/>
      <c r="E19" s="226"/>
      <c r="F19" s="226"/>
      <c r="G19" s="190" t="n">
        <v>35.7432075</v>
      </c>
      <c r="H19" s="190" t="n">
        <v>39.7626024</v>
      </c>
      <c r="I19" s="190" t="n">
        <v>41.1523383</v>
      </c>
      <c r="J19" s="190" t="n">
        <v>41.550834</v>
      </c>
      <c r="K19" s="190" t="n">
        <v>29.4302802</v>
      </c>
      <c r="L19" s="190" t="n">
        <v>42.6090456</v>
      </c>
      <c r="M19" s="190" t="n">
        <v>44.7357843</v>
      </c>
      <c r="N19" s="190" t="n">
        <v>41.5035414</v>
      </c>
      <c r="O19" s="190" t="n">
        <v>45.6059364</v>
      </c>
      <c r="P19" s="190" t="n">
        <v>44.4082275</v>
      </c>
      <c r="Q19" s="190" t="n">
        <v>41.7339738</v>
      </c>
      <c r="R19" s="190" t="n">
        <v>46.7377848</v>
      </c>
      <c r="S19" s="263" t="n">
        <f aca="false">SUM(G19:R19)</f>
        <v>494.9735562</v>
      </c>
      <c r="T19" s="190"/>
      <c r="U19" s="263" t="n">
        <f aca="false">S19-T19</f>
        <v>494.9735562</v>
      </c>
      <c r="V19" s="108"/>
    </row>
    <row r="20" customFormat="false" ht="11.25" hidden="false" customHeight="false" outlineLevel="0" collapsed="false">
      <c r="B20" s="1" t="n">
        <v>10013</v>
      </c>
      <c r="C20" s="196" t="s">
        <v>244</v>
      </c>
      <c r="D20" s="10"/>
      <c r="E20" s="226"/>
      <c r="F20" s="226"/>
      <c r="G20" s="190" t="n">
        <v>0</v>
      </c>
      <c r="H20" s="190" t="n">
        <v>0</v>
      </c>
      <c r="I20" s="190" t="n">
        <v>0</v>
      </c>
      <c r="J20" s="190" t="n">
        <v>0</v>
      </c>
      <c r="K20" s="190" t="n">
        <v>0</v>
      </c>
      <c r="L20" s="190" t="n">
        <v>0</v>
      </c>
      <c r="M20" s="190" t="n">
        <v>0</v>
      </c>
      <c r="N20" s="190" t="n">
        <v>0</v>
      </c>
      <c r="O20" s="190" t="n">
        <v>0</v>
      </c>
      <c r="P20" s="190" t="n">
        <v>0</v>
      </c>
      <c r="Q20" s="190" t="n">
        <v>0</v>
      </c>
      <c r="R20" s="190" t="n">
        <v>0</v>
      </c>
      <c r="S20" s="263" t="n">
        <f aca="false">SUM(G20:R20)</f>
        <v>0</v>
      </c>
      <c r="T20" s="190"/>
      <c r="U20" s="263" t="n">
        <f aca="false">S20-T20</f>
        <v>0</v>
      </c>
      <c r="V20" s="108"/>
    </row>
    <row r="21" customFormat="false" ht="11.25" hidden="false" customHeight="false" outlineLevel="0" collapsed="false">
      <c r="B21" s="1" t="n">
        <v>10005</v>
      </c>
      <c r="C21" s="10" t="s">
        <v>245</v>
      </c>
      <c r="D21" s="10"/>
      <c r="E21" s="226"/>
      <c r="F21" s="226"/>
      <c r="G21" s="190" t="n">
        <v>53.0575362</v>
      </c>
      <c r="H21" s="190" t="n">
        <v>55.2520398</v>
      </c>
      <c r="I21" s="190" t="n">
        <v>52.7461668</v>
      </c>
      <c r="J21" s="190" t="n">
        <v>48.3827103</v>
      </c>
      <c r="K21" s="190" t="n">
        <v>39.1587489</v>
      </c>
      <c r="L21" s="190" t="n">
        <v>48.7575597</v>
      </c>
      <c r="M21" s="190" t="n">
        <v>54.6923049</v>
      </c>
      <c r="N21" s="190" t="n">
        <v>57.6753888</v>
      </c>
      <c r="O21" s="190" t="n">
        <v>56.8687167</v>
      </c>
      <c r="P21" s="190" t="n">
        <v>56.8174566</v>
      </c>
      <c r="Q21" s="190" t="n">
        <v>57.139935</v>
      </c>
      <c r="R21" s="190" t="n">
        <v>61.5467166</v>
      </c>
      <c r="S21" s="263" t="n">
        <f aca="false">SUM(G21:R21)</f>
        <v>642.0952803</v>
      </c>
      <c r="T21" s="190"/>
      <c r="U21" s="263" t="n">
        <f aca="false">S21-T21</f>
        <v>642.0952803</v>
      </c>
      <c r="V21" s="108"/>
    </row>
    <row r="22" customFormat="false" ht="11.25" hidden="false" customHeight="false" outlineLevel="0" collapsed="false">
      <c r="B22" s="1" t="n">
        <v>10006</v>
      </c>
      <c r="C22" s="10" t="s">
        <v>246</v>
      </c>
      <c r="D22" s="10"/>
      <c r="E22" s="226"/>
      <c r="F22" s="226"/>
      <c r="G22" s="190" t="n">
        <v>0</v>
      </c>
      <c r="H22" s="190" t="n">
        <v>0</v>
      </c>
      <c r="I22" s="190" t="n">
        <v>0</v>
      </c>
      <c r="J22" s="190" t="n">
        <v>0</v>
      </c>
      <c r="K22" s="190" t="n">
        <v>0</v>
      </c>
      <c r="L22" s="190" t="n">
        <v>0</v>
      </c>
      <c r="M22" s="190" t="n">
        <v>0</v>
      </c>
      <c r="N22" s="190" t="n">
        <v>0</v>
      </c>
      <c r="O22" s="190" t="n">
        <v>0</v>
      </c>
      <c r="P22" s="190" t="n">
        <v>0</v>
      </c>
      <c r="Q22" s="190" t="n">
        <v>0</v>
      </c>
      <c r="R22" s="190" t="n">
        <v>0</v>
      </c>
      <c r="S22" s="263" t="n">
        <f aca="false">SUM(G22:R22)</f>
        <v>0</v>
      </c>
      <c r="T22" s="190"/>
      <c r="U22" s="263" t="n">
        <f aca="false">S22-T22</f>
        <v>0</v>
      </c>
      <c r="V22" s="108"/>
    </row>
    <row r="23" customFormat="false" ht="11.25" hidden="false" customHeight="false" outlineLevel="0" collapsed="false">
      <c r="B23" s="1" t="n">
        <v>10007</v>
      </c>
      <c r="C23" s="10" t="s">
        <v>247</v>
      </c>
      <c r="D23" s="10"/>
      <c r="E23" s="226"/>
      <c r="F23" s="226"/>
      <c r="G23" s="190" t="n">
        <v>0</v>
      </c>
      <c r="H23" s="190" t="n">
        <v>0</v>
      </c>
      <c r="I23" s="190" t="n">
        <v>0</v>
      </c>
      <c r="J23" s="190" t="n">
        <v>0</v>
      </c>
      <c r="K23" s="190" t="n">
        <v>0</v>
      </c>
      <c r="L23" s="190" t="n">
        <v>0</v>
      </c>
      <c r="M23" s="190" t="n">
        <v>0</v>
      </c>
      <c r="N23" s="190" t="n">
        <v>0</v>
      </c>
      <c r="O23" s="190" t="n">
        <v>0</v>
      </c>
      <c r="P23" s="190" t="n">
        <v>0</v>
      </c>
      <c r="Q23" s="190" t="n">
        <v>0</v>
      </c>
      <c r="R23" s="190" t="n">
        <v>0</v>
      </c>
      <c r="S23" s="263" t="n">
        <f aca="false">SUM(G23:R23)</f>
        <v>0</v>
      </c>
      <c r="T23" s="190"/>
      <c r="U23" s="263" t="n">
        <f aca="false">S23-T23</f>
        <v>0</v>
      </c>
      <c r="V23" s="108"/>
    </row>
    <row r="24" customFormat="false" ht="11.25" hidden="false" customHeight="false" outlineLevel="0" collapsed="false">
      <c r="B24" s="1" t="n">
        <v>10008</v>
      </c>
      <c r="C24" s="10" t="s">
        <v>248</v>
      </c>
      <c r="D24" s="10"/>
      <c r="E24" s="226"/>
      <c r="F24" s="226"/>
      <c r="G24" s="190" t="n">
        <v>0</v>
      </c>
      <c r="H24" s="190" t="n">
        <v>0</v>
      </c>
      <c r="I24" s="190" t="n">
        <v>0</v>
      </c>
      <c r="J24" s="190" t="n">
        <v>0</v>
      </c>
      <c r="K24" s="190" t="n">
        <v>0</v>
      </c>
      <c r="L24" s="190" t="n">
        <v>0</v>
      </c>
      <c r="M24" s="190" t="n">
        <v>0</v>
      </c>
      <c r="N24" s="190" t="n">
        <v>0</v>
      </c>
      <c r="O24" s="190" t="n">
        <v>0</v>
      </c>
      <c r="P24" s="190" t="n">
        <v>0</v>
      </c>
      <c r="Q24" s="190" t="n">
        <v>0</v>
      </c>
      <c r="R24" s="190" t="n">
        <v>0</v>
      </c>
      <c r="S24" s="263" t="n">
        <f aca="false">SUM(G24:R24)</f>
        <v>0</v>
      </c>
      <c r="T24" s="190"/>
      <c r="U24" s="263" t="n">
        <f aca="false">S24-T24</f>
        <v>0</v>
      </c>
      <c r="V24" s="108"/>
    </row>
    <row r="25" customFormat="false" ht="11.25" hidden="false" customHeight="false" outlineLevel="0" collapsed="false">
      <c r="B25" s="1" t="n">
        <v>10014</v>
      </c>
      <c r="C25" s="10" t="s">
        <v>249</v>
      </c>
      <c r="D25" s="10"/>
      <c r="E25" s="226"/>
      <c r="F25" s="226"/>
      <c r="G25" s="190" t="n">
        <v>43.9919574</v>
      </c>
      <c r="H25" s="190" t="n">
        <v>48.5131617</v>
      </c>
      <c r="I25" s="190" t="n">
        <v>49.2888873</v>
      </c>
      <c r="J25" s="190" t="n">
        <v>44.3204664</v>
      </c>
      <c r="K25" s="190" t="n">
        <v>36.5527362</v>
      </c>
      <c r="L25" s="190" t="n">
        <v>32.6388768</v>
      </c>
      <c r="M25" s="190" t="n">
        <v>47.0789898</v>
      </c>
      <c r="N25" s="190" t="n">
        <v>45.4551714</v>
      </c>
      <c r="O25" s="190" t="n">
        <v>27.7301271</v>
      </c>
      <c r="P25" s="190" t="n">
        <v>48.1708458</v>
      </c>
      <c r="Q25" s="190" t="n">
        <v>46.037283</v>
      </c>
      <c r="R25" s="190" t="n">
        <v>51.9975789</v>
      </c>
      <c r="S25" s="263" t="n">
        <f aca="false">SUM(G25:R25)</f>
        <v>521.7760818</v>
      </c>
      <c r="T25" s="190"/>
      <c r="U25" s="263" t="n">
        <f aca="false">S25-T25</f>
        <v>521.7760818</v>
      </c>
      <c r="V25" s="108"/>
    </row>
    <row r="26" customFormat="false" ht="11.25" hidden="false" customHeight="false" outlineLevel="0" collapsed="false">
      <c r="B26" s="1" t="n">
        <v>10009</v>
      </c>
      <c r="C26" s="10" t="s">
        <v>250</v>
      </c>
      <c r="D26" s="10"/>
      <c r="E26" s="226"/>
      <c r="F26" s="226"/>
      <c r="G26" s="190" t="n">
        <v>6.2864244</v>
      </c>
      <c r="H26" s="190" t="n">
        <v>5.503716</v>
      </c>
      <c r="I26" s="190" t="n">
        <v>6.4232238</v>
      </c>
      <c r="J26" s="190" t="n">
        <v>0.8193681</v>
      </c>
      <c r="K26" s="190" t="n">
        <v>3.8080065</v>
      </c>
      <c r="L26" s="190" t="n">
        <v>5.8344468</v>
      </c>
      <c r="M26" s="190" t="n">
        <v>6.2808699</v>
      </c>
      <c r="N26" s="190" t="n">
        <v>6.1216938</v>
      </c>
      <c r="O26" s="190" t="n">
        <v>6.6944421</v>
      </c>
      <c r="P26" s="190" t="n">
        <v>6.2457972</v>
      </c>
      <c r="Q26" s="190" t="n">
        <v>6.0517071</v>
      </c>
      <c r="R26" s="190" t="n">
        <v>6.8126736</v>
      </c>
      <c r="S26" s="263" t="n">
        <f aca="false">SUM(G26:R26)</f>
        <v>66.8823693</v>
      </c>
      <c r="T26" s="190"/>
      <c r="U26" s="263" t="n">
        <f aca="false">S26-T26</f>
        <v>66.8823693</v>
      </c>
      <c r="V26" s="108"/>
    </row>
    <row r="27" customFormat="false" ht="11.25" hidden="false" customHeight="false" outlineLevel="0" collapsed="false">
      <c r="B27" s="1" t="n">
        <v>10010</v>
      </c>
      <c r="C27" s="10" t="s">
        <v>251</v>
      </c>
      <c r="D27" s="10"/>
      <c r="E27" s="226"/>
      <c r="F27" s="226"/>
      <c r="G27" s="190" t="n">
        <v>0</v>
      </c>
      <c r="H27" s="190" t="n">
        <v>0</v>
      </c>
      <c r="I27" s="190" t="n">
        <v>0</v>
      </c>
      <c r="J27" s="190" t="n">
        <v>0</v>
      </c>
      <c r="K27" s="190" t="n">
        <v>0</v>
      </c>
      <c r="L27" s="190" t="n">
        <v>0</v>
      </c>
      <c r="M27" s="190" t="n">
        <v>0</v>
      </c>
      <c r="N27" s="190" t="n">
        <v>0</v>
      </c>
      <c r="O27" s="190" t="n">
        <v>0</v>
      </c>
      <c r="P27" s="190" t="n">
        <v>0</v>
      </c>
      <c r="Q27" s="190" t="n">
        <v>0</v>
      </c>
      <c r="R27" s="190" t="n">
        <v>0</v>
      </c>
      <c r="S27" s="263" t="n">
        <f aca="false">SUM(G27:R27)</f>
        <v>0</v>
      </c>
      <c r="T27" s="190"/>
      <c r="U27" s="263" t="n">
        <f aca="false">S27-T27</f>
        <v>0</v>
      </c>
      <c r="V27" s="108"/>
    </row>
    <row r="28" customFormat="false" ht="11.25" hidden="false" customHeight="false" outlineLevel="0" collapsed="false">
      <c r="B28" s="1" t="n">
        <v>10015</v>
      </c>
      <c r="C28" s="196" t="s">
        <v>252</v>
      </c>
      <c r="D28" s="10"/>
      <c r="E28" s="211"/>
      <c r="F28" s="211"/>
      <c r="G28" s="190" t="n">
        <v>0</v>
      </c>
      <c r="H28" s="190" t="n">
        <v>0</v>
      </c>
      <c r="I28" s="190" t="n">
        <v>0</v>
      </c>
      <c r="J28" s="190" t="n">
        <v>0</v>
      </c>
      <c r="K28" s="190" t="n">
        <v>0</v>
      </c>
      <c r="L28" s="190" t="n">
        <v>0</v>
      </c>
      <c r="M28" s="190" t="n">
        <v>0</v>
      </c>
      <c r="N28" s="190" t="n">
        <v>0</v>
      </c>
      <c r="O28" s="190" t="n">
        <v>0</v>
      </c>
      <c r="P28" s="190" t="n">
        <v>0</v>
      </c>
      <c r="Q28" s="190" t="n">
        <v>0</v>
      </c>
      <c r="R28" s="190" t="n">
        <v>0</v>
      </c>
      <c r="S28" s="263" t="n">
        <f aca="false">SUM(G28:R28)</f>
        <v>0</v>
      </c>
      <c r="T28" s="190"/>
      <c r="U28" s="263" t="n">
        <f aca="false">S28-T28</f>
        <v>0</v>
      </c>
      <c r="V28" s="108"/>
    </row>
    <row r="29" customFormat="false" ht="11.25" hidden="false" customHeight="false" outlineLevel="0" collapsed="false">
      <c r="B29" s="1" t="n">
        <v>10016</v>
      </c>
      <c r="C29" s="196" t="s">
        <v>253</v>
      </c>
      <c r="D29" s="10"/>
      <c r="E29" s="226"/>
      <c r="F29" s="226"/>
      <c r="G29" s="190" t="n">
        <v>0</v>
      </c>
      <c r="H29" s="190" t="n">
        <v>0</v>
      </c>
      <c r="I29" s="190" t="n">
        <v>0</v>
      </c>
      <c r="J29" s="190" t="n">
        <v>0</v>
      </c>
      <c r="K29" s="190" t="n">
        <v>0</v>
      </c>
      <c r="L29" s="190" t="n">
        <v>0</v>
      </c>
      <c r="M29" s="190" t="n">
        <v>0</v>
      </c>
      <c r="N29" s="190" t="n">
        <v>0</v>
      </c>
      <c r="O29" s="190" t="n">
        <v>0</v>
      </c>
      <c r="P29" s="190" t="n">
        <v>0</v>
      </c>
      <c r="Q29" s="190" t="n">
        <v>0</v>
      </c>
      <c r="R29" s="190" t="n">
        <v>0</v>
      </c>
      <c r="S29" s="263" t="n">
        <f aca="false">SUM(G29:R29)</f>
        <v>0</v>
      </c>
      <c r="T29" s="190"/>
      <c r="U29" s="263" t="n">
        <f aca="false">S29-T29</f>
        <v>0</v>
      </c>
      <c r="V29" s="108"/>
    </row>
    <row r="30" customFormat="false" ht="11.25" hidden="false" customHeight="false" outlineLevel="0" collapsed="false">
      <c r="B30" s="1"/>
      <c r="C30" s="197"/>
      <c r="D30" s="10"/>
      <c r="E30" s="226"/>
      <c r="F30" s="226"/>
      <c r="G30" s="190" t="n">
        <v>0</v>
      </c>
      <c r="H30" s="190" t="n">
        <v>0</v>
      </c>
      <c r="I30" s="190" t="n">
        <v>0</v>
      </c>
      <c r="J30" s="190" t="n">
        <v>0</v>
      </c>
      <c r="K30" s="190" t="n">
        <v>0</v>
      </c>
      <c r="L30" s="190" t="n">
        <v>0</v>
      </c>
      <c r="M30" s="190" t="n">
        <v>0</v>
      </c>
      <c r="N30" s="190" t="n">
        <v>0</v>
      </c>
      <c r="O30" s="190" t="n">
        <v>0</v>
      </c>
      <c r="P30" s="190" t="n">
        <v>0</v>
      </c>
      <c r="Q30" s="190" t="n">
        <v>0</v>
      </c>
      <c r="R30" s="190" t="n">
        <v>0</v>
      </c>
      <c r="S30" s="263" t="n">
        <f aca="false">SUM(G30:R30)</f>
        <v>0</v>
      </c>
      <c r="T30" s="198"/>
      <c r="U30" s="263" t="n">
        <f aca="false">S30-T30</f>
        <v>0</v>
      </c>
      <c r="V30" s="108"/>
    </row>
    <row r="31" customFormat="false" ht="11.25" hidden="false" customHeight="false" outlineLevel="0" collapsed="false">
      <c r="B31" s="1"/>
      <c r="C31" s="197"/>
      <c r="D31" s="10"/>
      <c r="E31" s="226"/>
      <c r="F31" s="226"/>
      <c r="G31" s="198"/>
      <c r="H31" s="198"/>
      <c r="I31" s="198"/>
      <c r="J31" s="198"/>
      <c r="K31" s="198"/>
      <c r="L31" s="198"/>
      <c r="M31" s="198"/>
      <c r="N31" s="198"/>
      <c r="O31" s="198"/>
      <c r="P31" s="198"/>
      <c r="Q31" s="198"/>
      <c r="R31" s="198"/>
      <c r="S31" s="263" t="n">
        <f aca="false">SUM(G31:R31)</f>
        <v>0</v>
      </c>
      <c r="T31" s="198"/>
      <c r="U31" s="263" t="n">
        <f aca="false">S31-T31</f>
        <v>0</v>
      </c>
      <c r="V31" s="108"/>
    </row>
    <row r="32" customFormat="false" ht="12.75" hidden="false" customHeight="false" outlineLevel="0" collapsed="false">
      <c r="B32" s="195" t="n">
        <v>12000</v>
      </c>
      <c r="C32" s="199" t="s">
        <v>254</v>
      </c>
      <c r="D32" s="200"/>
      <c r="E32" s="226"/>
      <c r="F32" s="226"/>
      <c r="G32" s="201" t="n">
        <f aca="false">SUM(G14:G31)</f>
        <v>299.2056798</v>
      </c>
      <c r="H32" s="201" t="n">
        <f aca="false">SUM(H14:H31)</f>
        <v>308.4723315</v>
      </c>
      <c r="I32" s="201" t="n">
        <f aca="false">SUM(I14:I31)</f>
        <v>316.1011992</v>
      </c>
      <c r="J32" s="201" t="n">
        <f aca="false">SUM(J14:J31)</f>
        <v>304.2320262</v>
      </c>
      <c r="K32" s="201" t="n">
        <f aca="false">SUM(K14:K31)</f>
        <v>254.3918151</v>
      </c>
      <c r="L32" s="201" t="n">
        <f aca="false">SUM(L14:L31)</f>
        <v>277.9920921</v>
      </c>
      <c r="M32" s="201" t="n">
        <f aca="false">SUM(M14:M31)</f>
        <v>316.312905</v>
      </c>
      <c r="N32" s="201" t="n">
        <f aca="false">SUM(N14:N31)</f>
        <v>315.4101952776</v>
      </c>
      <c r="O32" s="201" t="n">
        <f aca="false">SUM(O14:O31)</f>
        <v>314.8011288</v>
      </c>
      <c r="P32" s="201" t="n">
        <f aca="false">SUM(P14:P31)</f>
        <v>326.0916816</v>
      </c>
      <c r="Q32" s="201" t="n">
        <f aca="false">SUM(Q14:Q31)</f>
        <v>312.2108274</v>
      </c>
      <c r="R32" s="201" t="n">
        <f aca="false">SUM(R14:R31)</f>
        <v>351.0337671</v>
      </c>
      <c r="S32" s="201" t="n">
        <f aca="false">SUM(S14:S31)</f>
        <v>3696.2556490776</v>
      </c>
      <c r="T32" s="201" t="n">
        <f aca="false">SUM(T14:T31)</f>
        <v>0</v>
      </c>
      <c r="U32" s="201" t="n">
        <f aca="false">SUM(U14:U31)</f>
        <v>3696.2556490776</v>
      </c>
      <c r="V32" s="108"/>
    </row>
    <row r="33" customFormat="false" ht="11.25" hidden="false" customHeight="false" outlineLevel="0" collapsed="false">
      <c r="B33" s="1"/>
      <c r="C33" s="10"/>
      <c r="D33" s="10"/>
      <c r="E33" s="226"/>
      <c r="F33" s="226"/>
      <c r="G33" s="113"/>
      <c r="H33" s="113"/>
      <c r="I33" s="113"/>
      <c r="J33" s="113"/>
      <c r="K33" s="113"/>
      <c r="L33" s="113"/>
      <c r="M33" s="113"/>
      <c r="N33" s="113"/>
      <c r="O33" s="113"/>
      <c r="P33" s="113"/>
      <c r="Q33" s="113"/>
      <c r="R33" s="113"/>
      <c r="S33" s="113"/>
      <c r="T33" s="113"/>
      <c r="U33" s="113"/>
      <c r="V33" s="108"/>
    </row>
    <row r="34" customFormat="false" ht="12.75" hidden="false" customHeight="false" outlineLevel="0" collapsed="false">
      <c r="B34" s="195" t="n">
        <v>20001</v>
      </c>
      <c r="C34" s="10" t="s">
        <v>255</v>
      </c>
      <c r="D34" s="10"/>
      <c r="E34" s="226"/>
      <c r="F34" s="226"/>
      <c r="G34" s="190" t="n">
        <v>4.6557819</v>
      </c>
      <c r="H34" s="190" t="n">
        <v>6.0113973</v>
      </c>
      <c r="I34" s="190" t="n">
        <v>5.6793969</v>
      </c>
      <c r="J34" s="190" t="n">
        <v>5.0015892</v>
      </c>
      <c r="K34" s="190" t="n">
        <v>5.1010941</v>
      </c>
      <c r="L34" s="190" t="n">
        <v>6.4679772</v>
      </c>
      <c r="M34" s="190" t="n">
        <v>4.6097589</v>
      </c>
      <c r="N34" s="190" t="n">
        <v>3.0875085</v>
      </c>
      <c r="O34" s="190" t="n">
        <v>2.6009343</v>
      </c>
      <c r="P34" s="190" t="n">
        <v>3.0863976</v>
      </c>
      <c r="Q34" s="190" t="n">
        <v>2.6969478</v>
      </c>
      <c r="R34" s="190" t="n">
        <v>3.2003442</v>
      </c>
      <c r="S34" s="263" t="n">
        <f aca="false">SUM(G34:R34)</f>
        <v>52.1991279</v>
      </c>
      <c r="T34" s="190"/>
      <c r="U34" s="263" t="n">
        <f aca="false">S34-T34</f>
        <v>52.1991279</v>
      </c>
      <c r="V34" s="108"/>
    </row>
    <row r="35" customFormat="false" ht="12.75" hidden="false" customHeight="false" outlineLevel="0" collapsed="false">
      <c r="B35" s="195" t="n">
        <v>20002</v>
      </c>
      <c r="C35" s="10" t="s">
        <v>256</v>
      </c>
      <c r="D35" s="10"/>
      <c r="E35" s="226"/>
      <c r="F35" s="226"/>
      <c r="G35" s="190" t="n">
        <v>1.2749958</v>
      </c>
      <c r="H35" s="190" t="n">
        <v>0.1367994</v>
      </c>
      <c r="I35" s="190" t="n">
        <v>0.0009522</v>
      </c>
      <c r="J35" s="190" t="n">
        <v>2.0700828</v>
      </c>
      <c r="K35" s="190" t="n">
        <v>3.7154844</v>
      </c>
      <c r="L35" s="190" t="n">
        <v>4.2266571</v>
      </c>
      <c r="M35" s="190" t="n">
        <v>3.6827922</v>
      </c>
      <c r="N35" s="190" t="n">
        <v>3.4114152</v>
      </c>
      <c r="O35" s="190" t="n">
        <v>2.2870257</v>
      </c>
      <c r="P35" s="190" t="n">
        <v>2.5779228</v>
      </c>
      <c r="Q35" s="190" t="n">
        <v>2.0924595</v>
      </c>
      <c r="R35" s="190" t="n">
        <v>2.0638935</v>
      </c>
      <c r="S35" s="263" t="n">
        <f aca="false">SUM(G35:R35)</f>
        <v>27.5404806</v>
      </c>
      <c r="T35" s="190"/>
      <c r="U35" s="263" t="n">
        <f aca="false">S35-T35</f>
        <v>27.5404806</v>
      </c>
      <c r="V35" s="108"/>
    </row>
    <row r="36" customFormat="false" ht="12.75" hidden="false" customHeight="false" outlineLevel="0" collapsed="false">
      <c r="B36" s="195" t="n">
        <v>20003</v>
      </c>
      <c r="C36" s="10" t="s">
        <v>257</v>
      </c>
      <c r="D36" s="10"/>
      <c r="E36" s="226"/>
      <c r="F36" s="226"/>
      <c r="G36" s="190" t="n">
        <v>8.8240374</v>
      </c>
      <c r="H36" s="190" t="n">
        <v>8.6201079</v>
      </c>
      <c r="I36" s="190" t="n">
        <v>11.113761</v>
      </c>
      <c r="J36" s="190" t="n">
        <v>12.1248387</v>
      </c>
      <c r="K36" s="190" t="n">
        <v>8.7591291</v>
      </c>
      <c r="L36" s="190" t="n">
        <v>5.1377538</v>
      </c>
      <c r="M36" s="190" t="n">
        <v>3.7127865</v>
      </c>
      <c r="N36" s="190" t="n">
        <v>3.0586251</v>
      </c>
      <c r="O36" s="190" t="n">
        <v>5.2058361</v>
      </c>
      <c r="P36" s="190" t="n">
        <v>10.3285134</v>
      </c>
      <c r="Q36" s="190" t="n">
        <v>9.4969254</v>
      </c>
      <c r="R36" s="190" t="n">
        <v>10.0688802</v>
      </c>
      <c r="S36" s="263" t="n">
        <f aca="false">SUM(G36:R36)</f>
        <v>96.4511946</v>
      </c>
      <c r="T36" s="190"/>
      <c r="U36" s="263" t="n">
        <f aca="false">S36-T36</f>
        <v>96.4511946</v>
      </c>
      <c r="V36" s="108"/>
    </row>
    <row r="37" customFormat="false" ht="12.75" hidden="false" customHeight="false" outlineLevel="0" collapsed="false">
      <c r="B37" s="195" t="n">
        <v>20004</v>
      </c>
      <c r="C37" s="10" t="s">
        <v>258</v>
      </c>
      <c r="D37" s="10"/>
      <c r="E37" s="226"/>
      <c r="F37" s="226"/>
      <c r="G37" s="190" t="n">
        <v>19.8735249</v>
      </c>
      <c r="H37" s="190" t="n">
        <v>19.8106797</v>
      </c>
      <c r="I37" s="190" t="n">
        <v>19.0849446</v>
      </c>
      <c r="J37" s="190" t="n">
        <v>20.0103243</v>
      </c>
      <c r="K37" s="190" t="n">
        <v>19.4672529</v>
      </c>
      <c r="L37" s="190" t="n">
        <v>11.3405433</v>
      </c>
      <c r="M37" s="190" t="n">
        <v>17.3960592</v>
      </c>
      <c r="N37" s="190" t="n">
        <v>17.2873497</v>
      </c>
      <c r="O37" s="190" t="n">
        <v>9.1722252</v>
      </c>
      <c r="P37" s="190" t="n">
        <v>20.8573062</v>
      </c>
      <c r="Q37" s="190" t="n">
        <v>19.1796885</v>
      </c>
      <c r="R37" s="190" t="n">
        <v>21.8375961</v>
      </c>
      <c r="S37" s="263" t="n">
        <f aca="false">SUM(G37:R37)</f>
        <v>215.3174946</v>
      </c>
      <c r="T37" s="190"/>
      <c r="U37" s="263" t="n">
        <f aca="false">S37-T37</f>
        <v>215.3174946</v>
      </c>
      <c r="V37" s="108"/>
    </row>
    <row r="38" customFormat="false" ht="12.75" hidden="false" customHeight="false" outlineLevel="0" collapsed="false">
      <c r="B38" s="195" t="n">
        <v>20005</v>
      </c>
      <c r="C38" s="10" t="s">
        <v>259</v>
      </c>
      <c r="D38" s="10"/>
      <c r="E38" s="226"/>
      <c r="F38" s="226"/>
      <c r="G38" s="190" t="n">
        <v>2.3766912</v>
      </c>
      <c r="H38" s="190" t="n">
        <v>2.4839724</v>
      </c>
      <c r="I38" s="190" t="n">
        <v>2.3768499</v>
      </c>
      <c r="J38" s="190" t="n">
        <v>2.3127351</v>
      </c>
      <c r="K38" s="190" t="n">
        <v>1.9359813</v>
      </c>
      <c r="L38" s="190" t="n">
        <v>0</v>
      </c>
      <c r="M38" s="190" t="n">
        <v>1.4673402</v>
      </c>
      <c r="N38" s="190" t="n">
        <v>1.5401835</v>
      </c>
      <c r="O38" s="190" t="n">
        <v>0.7339875</v>
      </c>
      <c r="P38" s="190" t="n">
        <v>1.664763</v>
      </c>
      <c r="Q38" s="190" t="n">
        <v>1.6460364</v>
      </c>
      <c r="R38" s="190" t="n">
        <v>1.5620841</v>
      </c>
      <c r="S38" s="263" t="n">
        <f aca="false">SUM(G38:R38)</f>
        <v>20.1006246</v>
      </c>
      <c r="T38" s="190"/>
      <c r="U38" s="263" t="n">
        <f aca="false">S38-T38</f>
        <v>20.1006246</v>
      </c>
      <c r="V38" s="108"/>
    </row>
    <row r="39" customFormat="false" ht="12.75" hidden="false" customHeight="false" outlineLevel="0" collapsed="false">
      <c r="B39" s="195" t="n">
        <v>20006</v>
      </c>
      <c r="C39" s="10" t="s">
        <v>260</v>
      </c>
      <c r="D39" s="10"/>
      <c r="E39" s="226"/>
      <c r="F39" s="226"/>
      <c r="G39" s="190" t="n">
        <v>22.9094559</v>
      </c>
      <c r="H39" s="190" t="n">
        <v>16.5051174</v>
      </c>
      <c r="I39" s="190" t="n">
        <v>7.1064273</v>
      </c>
      <c r="J39" s="190" t="n">
        <v>-0.0883959</v>
      </c>
      <c r="K39" s="190" t="n">
        <v>45.0227139</v>
      </c>
      <c r="L39" s="190" t="n">
        <v>70.0055853</v>
      </c>
      <c r="M39" s="190" t="n">
        <v>26.7317454</v>
      </c>
      <c r="N39" s="190" t="n">
        <v>6.9774042</v>
      </c>
      <c r="O39" s="190" t="n">
        <v>3.7888038</v>
      </c>
      <c r="P39" s="190" t="n">
        <v>19.8276606</v>
      </c>
      <c r="Q39" s="190" t="n">
        <v>36.9696411</v>
      </c>
      <c r="R39" s="190" t="n">
        <v>28.8641973</v>
      </c>
      <c r="S39" s="263" t="n">
        <f aca="false">SUM(G39:R39)</f>
        <v>284.6203563</v>
      </c>
      <c r="T39" s="190"/>
      <c r="U39" s="263" t="n">
        <f aca="false">S39-T39</f>
        <v>284.6203563</v>
      </c>
      <c r="V39" s="108"/>
    </row>
    <row r="40" customFormat="false" ht="12.75" hidden="false" customHeight="false" outlineLevel="0" collapsed="false">
      <c r="B40" s="195" t="n">
        <v>20007</v>
      </c>
      <c r="C40" s="10" t="s">
        <v>261</v>
      </c>
      <c r="D40" s="10"/>
      <c r="E40" s="226"/>
      <c r="F40" s="226"/>
      <c r="G40" s="190" t="n">
        <v>-0.0295182</v>
      </c>
      <c r="H40" s="190" t="n">
        <v>-0.0274551</v>
      </c>
      <c r="I40" s="190" t="n">
        <v>3.7210389</v>
      </c>
      <c r="J40" s="190" t="n">
        <v>20.9191992</v>
      </c>
      <c r="K40" s="190" t="n">
        <v>4.3493322</v>
      </c>
      <c r="L40" s="190" t="n">
        <v>61.4175348</v>
      </c>
      <c r="M40" s="190" t="n">
        <v>37.7302902</v>
      </c>
      <c r="N40" s="190" t="n">
        <v>12.5046078</v>
      </c>
      <c r="O40" s="190" t="n">
        <v>3.016887</v>
      </c>
      <c r="P40" s="190" t="n">
        <v>11.2416732</v>
      </c>
      <c r="Q40" s="190" t="n">
        <v>9.2239614</v>
      </c>
      <c r="R40" s="190" t="n">
        <v>10.4843568</v>
      </c>
      <c r="S40" s="263" t="n">
        <f aca="false">SUM(G40:R40)</f>
        <v>174.5519082</v>
      </c>
      <c r="T40" s="190"/>
      <c r="U40" s="263" t="n">
        <f aca="false">S40-T40</f>
        <v>174.5519082</v>
      </c>
      <c r="V40" s="108"/>
    </row>
    <row r="41" customFormat="false" ht="12.75" hidden="false" customHeight="false" outlineLevel="0" collapsed="false">
      <c r="B41" s="195" t="n">
        <v>20008</v>
      </c>
      <c r="C41" s="10" t="s">
        <v>262</v>
      </c>
      <c r="D41" s="10"/>
      <c r="E41" s="226"/>
      <c r="F41" s="226"/>
      <c r="G41" s="190" t="n">
        <v>-0.0034914</v>
      </c>
      <c r="H41" s="190" t="n">
        <v>-0.0038088</v>
      </c>
      <c r="I41" s="190" t="n">
        <v>-0.0034914</v>
      </c>
      <c r="J41" s="190" t="n">
        <v>-0.003174</v>
      </c>
      <c r="K41" s="190" t="n">
        <v>1.3207014</v>
      </c>
      <c r="L41" s="190" t="n">
        <v>6.8774232</v>
      </c>
      <c r="M41" s="190" t="n">
        <v>8.5407579</v>
      </c>
      <c r="N41" s="190" t="n">
        <v>5.8722174</v>
      </c>
      <c r="O41" s="190" t="n">
        <v>3.6302625</v>
      </c>
      <c r="P41" s="190" t="n">
        <v>1.0691619</v>
      </c>
      <c r="Q41" s="190" t="n">
        <v>-0.0030153</v>
      </c>
      <c r="R41" s="190" t="n">
        <v>-0.0034914</v>
      </c>
      <c r="S41" s="263" t="n">
        <f aca="false">SUM(G41:R41)</f>
        <v>27.290052</v>
      </c>
      <c r="T41" s="190"/>
      <c r="U41" s="263" t="n">
        <f aca="false">S41-T41</f>
        <v>27.290052</v>
      </c>
      <c r="V41" s="108"/>
    </row>
    <row r="42" customFormat="false" ht="12.75" hidden="false" customHeight="false" outlineLevel="0" collapsed="false">
      <c r="B42" s="195" t="n">
        <v>20009</v>
      </c>
      <c r="C42" s="10" t="s">
        <v>263</v>
      </c>
      <c r="D42" s="10"/>
      <c r="E42" s="226"/>
      <c r="F42" s="226"/>
      <c r="G42" s="190" t="n">
        <v>-0.0044436</v>
      </c>
      <c r="H42" s="190" t="n">
        <v>-0.0101568</v>
      </c>
      <c r="I42" s="190" t="n">
        <v>-0.0044436</v>
      </c>
      <c r="J42" s="190" t="n">
        <v>-0.004761</v>
      </c>
      <c r="K42" s="190" t="n">
        <v>0.7857237</v>
      </c>
      <c r="L42" s="190" t="n">
        <v>4.2174525</v>
      </c>
      <c r="M42" s="190" t="n">
        <v>4.4524872</v>
      </c>
      <c r="N42" s="190" t="n">
        <v>2.5633224</v>
      </c>
      <c r="O42" s="190" t="n">
        <v>1.2853113</v>
      </c>
      <c r="P42" s="190" t="n">
        <v>0.0163461</v>
      </c>
      <c r="Q42" s="190" t="n">
        <v>-0.0028566</v>
      </c>
      <c r="R42" s="190" t="n">
        <v>-0.0034914</v>
      </c>
      <c r="S42" s="263" t="n">
        <f aca="false">SUM(G42:R42)</f>
        <v>13.2904902</v>
      </c>
      <c r="T42" s="190"/>
      <c r="U42" s="263" t="n">
        <f aca="false">S42-T42</f>
        <v>13.2904902</v>
      </c>
      <c r="V42" s="108"/>
    </row>
    <row r="43" customFormat="false" ht="12.75" hidden="false" customHeight="false" outlineLevel="0" collapsed="false">
      <c r="B43" s="195" t="n">
        <v>20010</v>
      </c>
      <c r="C43" s="10" t="s">
        <v>264</v>
      </c>
      <c r="D43" s="10"/>
      <c r="E43" s="226"/>
      <c r="F43" s="226"/>
      <c r="G43" s="190" t="n">
        <v>0.2074209</v>
      </c>
      <c r="H43" s="190" t="n">
        <v>-0.0017457</v>
      </c>
      <c r="I43" s="190" t="n">
        <v>-0.0028566</v>
      </c>
      <c r="J43" s="190" t="n">
        <v>-0.0039675</v>
      </c>
      <c r="K43" s="190" t="n">
        <v>-0.0017457</v>
      </c>
      <c r="L43" s="190" t="n">
        <v>1.2135789</v>
      </c>
      <c r="M43" s="190" t="n">
        <v>1.7034858</v>
      </c>
      <c r="N43" s="190" t="n">
        <v>1.9323312</v>
      </c>
      <c r="O43" s="190" t="n">
        <v>1.9788303</v>
      </c>
      <c r="P43" s="190" t="n">
        <v>1.3268907</v>
      </c>
      <c r="Q43" s="190" t="n">
        <v>1.014093</v>
      </c>
      <c r="R43" s="190" t="n">
        <v>0.8303184</v>
      </c>
      <c r="S43" s="263" t="n">
        <f aca="false">SUM(G43:R43)</f>
        <v>10.1966337</v>
      </c>
      <c r="T43" s="190"/>
      <c r="U43" s="263" t="n">
        <f aca="false">S43-T43</f>
        <v>10.1966337</v>
      </c>
      <c r="V43" s="108"/>
    </row>
    <row r="44" customFormat="false" ht="12.75" hidden="false" customHeight="false" outlineLevel="0" collapsed="false">
      <c r="B44" s="195" t="n">
        <v>20011</v>
      </c>
      <c r="C44" s="10" t="s">
        <v>265</v>
      </c>
      <c r="D44" s="10"/>
      <c r="E44" s="226"/>
      <c r="F44" s="226"/>
      <c r="G44" s="190" t="n">
        <v>0.0325335</v>
      </c>
      <c r="H44" s="190" t="n">
        <v>-0.0087285</v>
      </c>
      <c r="I44" s="190" t="n">
        <v>-0.0104742</v>
      </c>
      <c r="J44" s="190" t="n">
        <v>-0.007935</v>
      </c>
      <c r="K44" s="190" t="n">
        <v>-0.011109</v>
      </c>
      <c r="L44" s="190" t="n">
        <v>0.6017904</v>
      </c>
      <c r="M44" s="190" t="n">
        <v>0.6666987</v>
      </c>
      <c r="N44" s="190" t="n">
        <v>0.1450518</v>
      </c>
      <c r="O44" s="190" t="n">
        <v>0.4178571</v>
      </c>
      <c r="P44" s="190" t="n">
        <v>0.7498575</v>
      </c>
      <c r="Q44" s="190" t="n">
        <v>0.4672128</v>
      </c>
      <c r="R44" s="190" t="n">
        <v>0.6909798</v>
      </c>
      <c r="S44" s="263" t="n">
        <f aca="false">SUM(G44:R44)</f>
        <v>3.7337349</v>
      </c>
      <c r="T44" s="190"/>
      <c r="U44" s="263" t="n">
        <f aca="false">S44-T44</f>
        <v>3.7337349</v>
      </c>
      <c r="V44" s="108"/>
    </row>
    <row r="45" customFormat="false" ht="12.75" hidden="false" customHeight="false" outlineLevel="0" collapsed="false">
      <c r="B45" s="195" t="n">
        <v>20012</v>
      </c>
      <c r="C45" s="10" t="s">
        <v>266</v>
      </c>
      <c r="D45" s="10"/>
      <c r="E45" s="211"/>
      <c r="F45" s="211"/>
      <c r="G45" s="190" t="n">
        <v>-0.0034914</v>
      </c>
      <c r="H45" s="190" t="n">
        <v>-0.0030153</v>
      </c>
      <c r="I45" s="190" t="n">
        <v>0.1085508</v>
      </c>
      <c r="J45" s="190" t="n">
        <v>-0.0030153</v>
      </c>
      <c r="K45" s="190" t="n">
        <v>-0.0034914</v>
      </c>
      <c r="L45" s="190" t="n">
        <v>0.0996636</v>
      </c>
      <c r="M45" s="190" t="n">
        <v>-0.0026979</v>
      </c>
      <c r="N45" s="190" t="n">
        <v>-0.0042849</v>
      </c>
      <c r="O45" s="190" t="n">
        <v>-0.0049197</v>
      </c>
      <c r="P45" s="190" t="n">
        <v>-0.0038088</v>
      </c>
      <c r="Q45" s="190" t="n">
        <v>0.0609408</v>
      </c>
      <c r="R45" s="190" t="n">
        <v>-0.0044436</v>
      </c>
      <c r="S45" s="263" t="n">
        <f aca="false">SUM(G45:R45)</f>
        <v>0.2359869</v>
      </c>
      <c r="T45" s="190"/>
      <c r="U45" s="263" t="n">
        <f aca="false">S45-T45</f>
        <v>0.2359869</v>
      </c>
      <c r="V45" s="108"/>
    </row>
    <row r="46" customFormat="false" ht="12.75" hidden="false" customHeight="false" outlineLevel="0" collapsed="false">
      <c r="B46" s="195" t="n">
        <v>20013</v>
      </c>
      <c r="C46" s="10" t="s">
        <v>267</v>
      </c>
      <c r="D46" s="10"/>
      <c r="E46" s="211"/>
      <c r="F46" s="211"/>
      <c r="G46" s="190" t="n">
        <v>0.0637974</v>
      </c>
      <c r="H46" s="190" t="n">
        <v>0.0296769</v>
      </c>
      <c r="I46" s="190" t="n">
        <v>0.0139656</v>
      </c>
      <c r="J46" s="190" t="n">
        <v>0.065067</v>
      </c>
      <c r="K46" s="190" t="n">
        <v>0.0252333</v>
      </c>
      <c r="L46" s="190" t="n">
        <v>0.2485242</v>
      </c>
      <c r="M46" s="190" t="n">
        <v>0.334857</v>
      </c>
      <c r="N46" s="190" t="n">
        <v>0.2986734</v>
      </c>
      <c r="O46" s="190" t="n">
        <v>0.2672508</v>
      </c>
      <c r="P46" s="190" t="n">
        <v>0.268203</v>
      </c>
      <c r="Q46" s="190" t="n">
        <v>0.1813941</v>
      </c>
      <c r="R46" s="190" t="n">
        <v>0.1734591</v>
      </c>
      <c r="S46" s="263" t="n">
        <f aca="false">SUM(G46:R46)</f>
        <v>1.9701018</v>
      </c>
      <c r="T46" s="190"/>
      <c r="U46" s="263" t="n">
        <f aca="false">S46-T46</f>
        <v>1.9701018</v>
      </c>
      <c r="V46" s="108"/>
    </row>
    <row r="47" customFormat="false" ht="12.75" hidden="false" customHeight="false" outlineLevel="0" collapsed="false">
      <c r="B47" s="195" t="n">
        <v>20014</v>
      </c>
      <c r="C47" s="10" t="s">
        <v>268</v>
      </c>
      <c r="D47" s="10"/>
      <c r="E47" s="226"/>
      <c r="F47" s="226"/>
      <c r="G47" s="190" t="n">
        <v>-0.0041262</v>
      </c>
      <c r="H47" s="190" t="n">
        <v>-0.0044436</v>
      </c>
      <c r="I47" s="190" t="n">
        <v>-0.0041262</v>
      </c>
      <c r="J47" s="190" t="n">
        <v>-0.0033327</v>
      </c>
      <c r="K47" s="190" t="n">
        <v>-0.0039675</v>
      </c>
      <c r="L47" s="190" t="n">
        <v>0.514188</v>
      </c>
      <c r="M47" s="190" t="n">
        <v>0.3159717</v>
      </c>
      <c r="N47" s="190" t="n">
        <v>-0.0038088</v>
      </c>
      <c r="O47" s="190" t="n">
        <v>-0.0036501</v>
      </c>
      <c r="P47" s="190" t="n">
        <v>-0.0036501</v>
      </c>
      <c r="Q47" s="190" t="n">
        <v>-0.003174</v>
      </c>
      <c r="R47" s="190" t="n">
        <v>0.3889737</v>
      </c>
      <c r="S47" s="263" t="n">
        <f aca="false">SUM(G47:R47)</f>
        <v>1.1848542</v>
      </c>
      <c r="T47" s="190"/>
      <c r="U47" s="263" t="n">
        <f aca="false">S47-T47</f>
        <v>1.1848542</v>
      </c>
      <c r="V47" s="108"/>
    </row>
    <row r="48" customFormat="false" ht="12.75" hidden="false" customHeight="false" outlineLevel="0" collapsed="false">
      <c r="B48" s="195" t="n">
        <v>20015</v>
      </c>
      <c r="C48" s="10" t="s">
        <v>269</v>
      </c>
      <c r="D48" s="10"/>
      <c r="E48" s="211"/>
      <c r="F48" s="211"/>
      <c r="G48" s="190" t="n">
        <v>23.5417167</v>
      </c>
      <c r="H48" s="190" t="n">
        <v>15.7511337</v>
      </c>
      <c r="I48" s="190" t="n">
        <v>6.5711322</v>
      </c>
      <c r="J48" s="190" t="n">
        <v>0.3235893</v>
      </c>
      <c r="K48" s="190" t="n">
        <v>47.2935522</v>
      </c>
      <c r="L48" s="190" t="n">
        <v>81.9528387</v>
      </c>
      <c r="M48" s="190" t="n">
        <v>42.422097</v>
      </c>
      <c r="N48" s="190" t="n">
        <v>9.3563172</v>
      </c>
      <c r="O48" s="190" t="n">
        <v>3.5510712</v>
      </c>
      <c r="P48" s="190" t="n">
        <v>13.824357</v>
      </c>
      <c r="Q48" s="190" t="n">
        <v>21.4171998</v>
      </c>
      <c r="R48" s="190" t="n">
        <v>19.6130982</v>
      </c>
      <c r="S48" s="263" t="n">
        <f aca="false">SUM(G48:R48)</f>
        <v>285.6181032</v>
      </c>
      <c r="T48" s="190"/>
      <c r="U48" s="263" t="n">
        <f aca="false">S48-T48</f>
        <v>285.6181032</v>
      </c>
      <c r="V48" s="108"/>
    </row>
    <row r="49" customFormat="false" ht="11.25" hidden="false" customHeight="false" outlineLevel="0" collapsed="false">
      <c r="B49" s="1" t="n">
        <v>20016</v>
      </c>
      <c r="C49" s="10" t="s">
        <v>270</v>
      </c>
      <c r="D49" s="10"/>
      <c r="E49" s="211"/>
      <c r="F49" s="211"/>
      <c r="G49" s="190" t="n">
        <v>0</v>
      </c>
      <c r="H49" s="190" t="n">
        <v>0</v>
      </c>
      <c r="I49" s="190" t="n">
        <v>0</v>
      </c>
      <c r="J49" s="190" t="n">
        <v>0</v>
      </c>
      <c r="K49" s="190" t="n">
        <v>0</v>
      </c>
      <c r="L49" s="190" t="n">
        <v>0</v>
      </c>
      <c r="M49" s="190" t="n">
        <v>0</v>
      </c>
      <c r="N49" s="190" t="n">
        <v>0</v>
      </c>
      <c r="O49" s="190" t="n">
        <v>0</v>
      </c>
      <c r="P49" s="190" t="n">
        <v>0</v>
      </c>
      <c r="Q49" s="190" t="n">
        <v>0</v>
      </c>
      <c r="R49" s="190" t="n">
        <v>0</v>
      </c>
      <c r="S49" s="263" t="n">
        <f aca="false">SUM(G49:R49)</f>
        <v>0</v>
      </c>
      <c r="T49" s="190"/>
      <c r="U49" s="263" t="n">
        <f aca="false">S49-T49</f>
        <v>0</v>
      </c>
      <c r="V49" s="108"/>
    </row>
    <row r="50" customFormat="false" ht="11.25" hidden="false" customHeight="false" outlineLevel="0" collapsed="false">
      <c r="B50" s="1" t="n">
        <v>20017</v>
      </c>
      <c r="C50" s="10" t="s">
        <v>271</v>
      </c>
      <c r="D50" s="10"/>
      <c r="E50" s="211"/>
      <c r="F50" s="211"/>
      <c r="G50" s="190" t="n">
        <v>0</v>
      </c>
      <c r="H50" s="190" t="n">
        <v>0</v>
      </c>
      <c r="I50" s="190" t="n">
        <v>0</v>
      </c>
      <c r="J50" s="190" t="n">
        <v>0</v>
      </c>
      <c r="K50" s="190" t="n">
        <v>0</v>
      </c>
      <c r="L50" s="190" t="n">
        <v>0</v>
      </c>
      <c r="M50" s="190" t="n">
        <v>0</v>
      </c>
      <c r="N50" s="190" t="n">
        <v>0.9522</v>
      </c>
      <c r="O50" s="190" t="n">
        <v>0.8293662</v>
      </c>
      <c r="P50" s="190" t="n">
        <v>0.1463214</v>
      </c>
      <c r="Q50" s="190" t="n">
        <v>0.0217419</v>
      </c>
      <c r="R50" s="190" t="n">
        <v>0.1728243</v>
      </c>
      <c r="S50" s="263" t="n">
        <f aca="false">SUM(G50:R50)</f>
        <v>2.1224538</v>
      </c>
      <c r="T50" s="190"/>
      <c r="U50" s="263" t="n">
        <f aca="false">S50-T50</f>
        <v>2.1224538</v>
      </c>
      <c r="V50" s="108"/>
    </row>
    <row r="51" customFormat="false" ht="11.25" hidden="false" customHeight="false" outlineLevel="0" collapsed="false">
      <c r="B51" s="1" t="n">
        <v>20018</v>
      </c>
      <c r="C51" s="10" t="s">
        <v>272</v>
      </c>
      <c r="D51" s="10"/>
      <c r="E51" s="211"/>
      <c r="F51" s="211"/>
      <c r="G51" s="190" t="n">
        <v>0</v>
      </c>
      <c r="H51" s="190" t="n">
        <v>0</v>
      </c>
      <c r="I51" s="190" t="n">
        <v>0</v>
      </c>
      <c r="J51" s="190" t="n">
        <v>0</v>
      </c>
      <c r="K51" s="190" t="n">
        <v>1.309275</v>
      </c>
      <c r="L51" s="190" t="n">
        <v>3.6101076</v>
      </c>
      <c r="M51" s="190" t="n">
        <v>3.7048515</v>
      </c>
      <c r="N51" s="190" t="n">
        <v>0.0438012</v>
      </c>
      <c r="O51" s="190" t="n">
        <v>0.299943</v>
      </c>
      <c r="P51" s="190" t="n">
        <v>0.6127407</v>
      </c>
      <c r="Q51" s="190" t="n">
        <v>0.5232339</v>
      </c>
      <c r="R51" s="190" t="n">
        <v>0</v>
      </c>
      <c r="S51" s="263" t="n">
        <f aca="false">SUM(G51:R51)</f>
        <v>10.1039529</v>
      </c>
      <c r="T51" s="190"/>
      <c r="U51" s="263" t="n">
        <f aca="false">S51-T51</f>
        <v>10.1039529</v>
      </c>
      <c r="V51" s="108"/>
    </row>
    <row r="52" customFormat="false" ht="11.25" hidden="false" customHeight="false" outlineLevel="0" collapsed="false">
      <c r="B52" s="1"/>
      <c r="C52" s="204"/>
      <c r="D52" s="10"/>
      <c r="E52" s="211"/>
      <c r="F52" s="211"/>
      <c r="G52" s="190"/>
      <c r="H52" s="190"/>
      <c r="I52" s="190"/>
      <c r="J52" s="190"/>
      <c r="K52" s="190"/>
      <c r="L52" s="190"/>
      <c r="M52" s="190"/>
      <c r="N52" s="190"/>
      <c r="O52" s="190"/>
      <c r="P52" s="190"/>
      <c r="Q52" s="190"/>
      <c r="R52" s="190"/>
      <c r="S52" s="263" t="n">
        <f aca="false">SUM(G52:R52)</f>
        <v>0</v>
      </c>
      <c r="T52" s="190"/>
      <c r="U52" s="263" t="n">
        <f aca="false">S52-T52</f>
        <v>0</v>
      </c>
      <c r="V52" s="108"/>
    </row>
    <row r="53" customFormat="false" ht="11.25" hidden="false" customHeight="false" outlineLevel="0" collapsed="false">
      <c r="B53" s="1"/>
      <c r="C53" s="204"/>
      <c r="D53" s="10"/>
      <c r="E53" s="211"/>
      <c r="F53" s="211"/>
      <c r="G53" s="190"/>
      <c r="H53" s="190"/>
      <c r="I53" s="190"/>
      <c r="J53" s="190"/>
      <c r="K53" s="190"/>
      <c r="L53" s="190"/>
      <c r="M53" s="190"/>
      <c r="N53" s="190"/>
      <c r="O53" s="190"/>
      <c r="P53" s="190"/>
      <c r="Q53" s="190"/>
      <c r="R53" s="190"/>
      <c r="S53" s="263" t="n">
        <f aca="false">SUM(G53:R53)</f>
        <v>0</v>
      </c>
      <c r="T53" s="190"/>
      <c r="U53" s="263" t="n">
        <f aca="false">S53-T53</f>
        <v>0</v>
      </c>
      <c r="V53" s="108"/>
    </row>
    <row r="54" customFormat="false" ht="12.75" hidden="false" customHeight="false" outlineLevel="0" collapsed="false">
      <c r="B54" s="195" t="n">
        <v>22000</v>
      </c>
      <c r="C54" s="199" t="s">
        <v>273</v>
      </c>
      <c r="D54" s="200"/>
      <c r="E54" s="226"/>
      <c r="F54" s="226"/>
      <c r="G54" s="201" t="n">
        <f aca="false">SUM(G34:G53)</f>
        <v>83.7148848</v>
      </c>
      <c r="H54" s="201" t="n">
        <f aca="false">SUM(H34:H53)</f>
        <v>69.2895309</v>
      </c>
      <c r="I54" s="201" t="n">
        <f aca="false">SUM(I34:I53)</f>
        <v>55.7516274</v>
      </c>
      <c r="J54" s="201" t="n">
        <f aca="false">SUM(J34:J53)</f>
        <v>62.7128442</v>
      </c>
      <c r="K54" s="201" t="n">
        <f aca="false">SUM(K34:K53)</f>
        <v>139.0651599</v>
      </c>
      <c r="L54" s="201" t="n">
        <f aca="false">SUM(L34:L53)</f>
        <v>257.9316186</v>
      </c>
      <c r="M54" s="201" t="n">
        <f aca="false">SUM(M34:M53)</f>
        <v>157.4692815</v>
      </c>
      <c r="N54" s="201" t="n">
        <f aca="false">SUM(N34:N53)</f>
        <v>69.0229149</v>
      </c>
      <c r="O54" s="201" t="n">
        <f aca="false">SUM(O34:O53)</f>
        <v>39.0570222</v>
      </c>
      <c r="P54" s="201" t="n">
        <f aca="false">SUM(P34:P53)</f>
        <v>87.5906562</v>
      </c>
      <c r="Q54" s="201" t="n">
        <f aca="false">SUM(Q34:Q53)</f>
        <v>104.9824305</v>
      </c>
      <c r="R54" s="201" t="n">
        <f aca="false">SUM(R34:R53)</f>
        <v>99.9395793</v>
      </c>
      <c r="S54" s="201" t="n">
        <f aca="false">SUM(S34:S53)</f>
        <v>1226.5275504</v>
      </c>
      <c r="T54" s="201" t="n">
        <f aca="false">SUM(T34:T53)</f>
        <v>0</v>
      </c>
      <c r="U54" s="201" t="n">
        <f aca="false">SUM(U34:U53)</f>
        <v>1226.5275504</v>
      </c>
      <c r="V54" s="108"/>
    </row>
    <row r="55" customFormat="false" ht="12.75" hidden="false" customHeight="false" outlineLevel="0" collapsed="false">
      <c r="B55" s="195" t="n">
        <v>23000</v>
      </c>
      <c r="C55" s="205" t="s">
        <v>274</v>
      </c>
      <c r="D55" s="200"/>
      <c r="E55" s="211"/>
      <c r="F55" s="211"/>
      <c r="G55" s="202" t="n">
        <f aca="false">SUM(G54,G32)</f>
        <v>382.9205646</v>
      </c>
      <c r="H55" s="201" t="n">
        <f aca="false">SUM(H54,H32)</f>
        <v>377.7618624</v>
      </c>
      <c r="I55" s="201" t="n">
        <f aca="false">SUM(I54,I32)</f>
        <v>371.8528266</v>
      </c>
      <c r="J55" s="201" t="n">
        <f aca="false">SUM(J54,J32)</f>
        <v>366.9448704</v>
      </c>
      <c r="K55" s="201" t="n">
        <f aca="false">SUM(K54,K32)</f>
        <v>393.456975</v>
      </c>
      <c r="L55" s="201" t="n">
        <f aca="false">SUM(L54,L32)</f>
        <v>535.9237107</v>
      </c>
      <c r="M55" s="201" t="n">
        <f aca="false">SUM(M54,M32)</f>
        <v>473.7821865</v>
      </c>
      <c r="N55" s="201" t="n">
        <f aca="false">SUM(N54,N32)</f>
        <v>384.4331101776</v>
      </c>
      <c r="O55" s="201" t="n">
        <f aca="false">SUM(O54,O32)</f>
        <v>353.858151</v>
      </c>
      <c r="P55" s="201" t="n">
        <f aca="false">SUM(P54,P32)</f>
        <v>413.6823378</v>
      </c>
      <c r="Q55" s="201" t="n">
        <f aca="false">SUM(Q54,Q32)</f>
        <v>417.1932579</v>
      </c>
      <c r="R55" s="201" t="n">
        <f aca="false">SUM(R54,R32)</f>
        <v>450.9733464</v>
      </c>
      <c r="S55" s="201" t="n">
        <f aca="false">SUM(S54,S32)</f>
        <v>4922.7831994776</v>
      </c>
      <c r="T55" s="201" t="n">
        <f aca="false">SUM(T54,T32)</f>
        <v>0</v>
      </c>
      <c r="U55" s="201" t="n">
        <f aca="false">SUM(U54,U32)</f>
        <v>4922.7831994776</v>
      </c>
      <c r="V55" s="108"/>
    </row>
    <row r="56" customFormat="false" ht="11.25" hidden="false" customHeight="false" outlineLevel="0" collapsed="false">
      <c r="B56" s="1"/>
      <c r="C56" s="10"/>
      <c r="D56" s="10"/>
      <c r="E56" s="226"/>
      <c r="F56" s="226"/>
      <c r="G56" s="113"/>
      <c r="H56" s="113"/>
      <c r="I56" s="113"/>
      <c r="J56" s="113"/>
      <c r="K56" s="113"/>
      <c r="L56" s="113"/>
      <c r="M56" s="113"/>
      <c r="N56" s="113"/>
      <c r="O56" s="113"/>
      <c r="P56" s="113"/>
      <c r="Q56" s="113"/>
      <c r="R56" s="113"/>
      <c r="S56" s="113"/>
      <c r="T56" s="113"/>
      <c r="U56" s="113"/>
      <c r="V56" s="108"/>
    </row>
    <row r="57" customFormat="false" ht="11.25" hidden="false" customHeight="false" outlineLevel="0" collapsed="false">
      <c r="B57" s="14"/>
      <c r="C57" s="205" t="s">
        <v>275</v>
      </c>
      <c r="D57" s="199"/>
      <c r="E57" s="226"/>
      <c r="F57" s="226"/>
      <c r="G57" s="207"/>
      <c r="H57" s="207"/>
      <c r="I57" s="207"/>
      <c r="J57" s="207"/>
      <c r="K57" s="207"/>
      <c r="L57" s="207"/>
      <c r="M57" s="207"/>
      <c r="N57" s="207"/>
      <c r="O57" s="207"/>
      <c r="P57" s="207"/>
      <c r="Q57" s="207"/>
      <c r="R57" s="207"/>
      <c r="S57" s="207"/>
      <c r="T57" s="207"/>
      <c r="U57" s="207"/>
      <c r="V57" s="108"/>
    </row>
    <row r="58" customFormat="false" ht="11.25" hidden="false" customHeight="false" outlineLevel="0" collapsed="false">
      <c r="B58" s="14"/>
      <c r="C58" s="205" t="s">
        <v>276</v>
      </c>
      <c r="D58" s="199"/>
      <c r="E58" s="226"/>
      <c r="F58" s="226"/>
      <c r="G58" s="207"/>
      <c r="H58" s="207"/>
      <c r="I58" s="207"/>
      <c r="J58" s="207"/>
      <c r="K58" s="207"/>
      <c r="L58" s="207"/>
      <c r="M58" s="207"/>
      <c r="N58" s="207"/>
      <c r="O58" s="207"/>
      <c r="P58" s="207"/>
      <c r="Q58" s="207"/>
      <c r="R58" s="207"/>
      <c r="S58" s="207"/>
      <c r="T58" s="207"/>
      <c r="U58" s="207"/>
      <c r="V58" s="108"/>
    </row>
    <row r="59" customFormat="false" ht="11.25" hidden="false" customHeight="false" outlineLevel="0" collapsed="false">
      <c r="B59" s="14"/>
      <c r="C59" s="205" t="s">
        <v>277</v>
      </c>
      <c r="D59" s="199"/>
      <c r="E59" s="226"/>
      <c r="F59" s="226"/>
      <c r="G59" s="207"/>
      <c r="H59" s="207"/>
      <c r="I59" s="207"/>
      <c r="J59" s="207"/>
      <c r="K59" s="207"/>
      <c r="L59" s="207"/>
      <c r="M59" s="207"/>
      <c r="N59" s="207"/>
      <c r="O59" s="207"/>
      <c r="P59" s="207"/>
      <c r="Q59" s="207"/>
      <c r="R59" s="207"/>
      <c r="S59" s="207"/>
      <c r="T59" s="207"/>
      <c r="U59" s="207"/>
      <c r="V59" s="108"/>
    </row>
    <row r="60" customFormat="false" ht="12.75" hidden="false" customHeight="false" outlineLevel="0" collapsed="false">
      <c r="B60" s="195" t="n">
        <v>30001</v>
      </c>
      <c r="C60" s="196" t="s">
        <v>278</v>
      </c>
      <c r="D60" s="199"/>
      <c r="E60" s="211"/>
      <c r="F60" s="211"/>
      <c r="G60" s="190" t="n">
        <v>75.922252983</v>
      </c>
      <c r="H60" s="190" t="n">
        <v>70.957302852</v>
      </c>
      <c r="I60" s="190" t="n">
        <v>74.9518745328</v>
      </c>
      <c r="J60" s="190" t="n">
        <v>77.7847360281</v>
      </c>
      <c r="K60" s="190" t="n">
        <v>72.0274951911</v>
      </c>
      <c r="L60" s="190" t="n">
        <v>73.901829</v>
      </c>
      <c r="M60" s="190" t="n">
        <v>67.4424430245</v>
      </c>
      <c r="N60" s="190" t="n">
        <v>72.8783043003</v>
      </c>
      <c r="O60" s="190" t="n">
        <v>83.2197325476</v>
      </c>
      <c r="P60" s="190" t="n">
        <v>81.543962433</v>
      </c>
      <c r="Q60" s="190" t="n">
        <v>68.5302258303</v>
      </c>
      <c r="R60" s="190" t="n">
        <v>83.4086687064</v>
      </c>
      <c r="S60" s="263" t="n">
        <f aca="false">SUM(G60:R60)</f>
        <v>902.5688274291</v>
      </c>
      <c r="T60" s="211"/>
      <c r="U60" s="263" t="n">
        <f aca="false">S60-T60</f>
        <v>902.5688274291</v>
      </c>
      <c r="V60" s="108"/>
    </row>
    <row r="61" customFormat="false" ht="12.75" hidden="false" customHeight="false" outlineLevel="0" collapsed="false">
      <c r="B61" s="195" t="n">
        <v>30002</v>
      </c>
      <c r="C61" s="196" t="s">
        <v>279</v>
      </c>
      <c r="D61" s="199"/>
      <c r="E61" s="226"/>
      <c r="F61" s="226"/>
      <c r="G61" s="190" t="n">
        <v>18.8791210155</v>
      </c>
      <c r="H61" s="190" t="n">
        <v>20.222901363</v>
      </c>
      <c r="I61" s="190" t="n">
        <v>13.3644940731</v>
      </c>
      <c r="J61" s="190" t="n">
        <v>9.6258924789</v>
      </c>
      <c r="K61" s="190" t="n">
        <v>20.0647055529</v>
      </c>
      <c r="L61" s="190" t="n">
        <v>19.9704906</v>
      </c>
      <c r="M61" s="190" t="n">
        <v>20.8135419771</v>
      </c>
      <c r="N61" s="190" t="n">
        <v>20.2519915491</v>
      </c>
      <c r="O61" s="190" t="n">
        <v>20.7148518429</v>
      </c>
      <c r="P61" s="190" t="n">
        <v>21.0079288461</v>
      </c>
      <c r="Q61" s="190" t="n">
        <v>18.869326845</v>
      </c>
      <c r="R61" s="190" t="n">
        <v>21.0110625363</v>
      </c>
      <c r="S61" s="263" t="n">
        <f aca="false">SUM(G61:R61)</f>
        <v>224.7963086799</v>
      </c>
      <c r="T61" s="211"/>
      <c r="U61" s="263" t="n">
        <f aca="false">S61-T61</f>
        <v>224.7963086799</v>
      </c>
      <c r="V61" s="108"/>
    </row>
    <row r="62" customFormat="false" ht="12.75" hidden="false" customHeight="false" outlineLevel="0" collapsed="false">
      <c r="B62" s="195" t="n">
        <v>30010</v>
      </c>
      <c r="C62" s="205" t="s">
        <v>280</v>
      </c>
      <c r="D62" s="200"/>
      <c r="E62" s="226"/>
      <c r="F62" s="226"/>
      <c r="G62" s="201" t="n">
        <f aca="false">SUM(G60:G61)</f>
        <v>94.8013739985</v>
      </c>
      <c r="H62" s="201" t="n">
        <f aca="false">SUM(H60:H61)</f>
        <v>91.180204215</v>
      </c>
      <c r="I62" s="201" t="n">
        <f aca="false">SUM(I60:I61)</f>
        <v>88.3163686059</v>
      </c>
      <c r="J62" s="201" t="n">
        <f aca="false">SUM(J60:J61)</f>
        <v>87.410628507</v>
      </c>
      <c r="K62" s="201" t="n">
        <f aca="false">SUM(K60:K61)</f>
        <v>92.092200744</v>
      </c>
      <c r="L62" s="201" t="n">
        <f aca="false">SUM(L60:L61)</f>
        <v>93.8723196</v>
      </c>
      <c r="M62" s="201" t="n">
        <f aca="false">SUM(M60:M61)</f>
        <v>88.2559850016</v>
      </c>
      <c r="N62" s="201" t="n">
        <f aca="false">SUM(N60:N61)</f>
        <v>93.1302958494</v>
      </c>
      <c r="O62" s="201" t="n">
        <f aca="false">SUM(O60:O61)</f>
        <v>103.9345843905</v>
      </c>
      <c r="P62" s="201" t="n">
        <f aca="false">SUM(P60:P61)</f>
        <v>102.5518912791</v>
      </c>
      <c r="Q62" s="201" t="n">
        <f aca="false">SUM(Q60:Q61)</f>
        <v>87.3995526753</v>
      </c>
      <c r="R62" s="201" t="n">
        <f aca="false">SUM(R60:R61)</f>
        <v>104.4197312427</v>
      </c>
      <c r="S62" s="201" t="n">
        <f aca="false">SUM(S60:S61)</f>
        <v>1127.365136109</v>
      </c>
      <c r="T62" s="201" t="n">
        <f aca="false">SUM(T60:T61)</f>
        <v>0</v>
      </c>
      <c r="U62" s="201" t="n">
        <f aca="false">SUM(U60:U61)</f>
        <v>1127.365136109</v>
      </c>
      <c r="V62" s="108"/>
    </row>
    <row r="63" customFormat="false" ht="11.25" hidden="false" customHeight="false" outlineLevel="0" collapsed="false">
      <c r="B63" s="14"/>
      <c r="C63" s="205"/>
      <c r="D63" s="199"/>
      <c r="E63" s="211"/>
      <c r="F63" s="211"/>
      <c r="G63" s="207"/>
      <c r="H63" s="207"/>
      <c r="I63" s="207"/>
      <c r="J63" s="207"/>
      <c r="K63" s="207"/>
      <c r="L63" s="207"/>
      <c r="M63" s="207"/>
      <c r="N63" s="207"/>
      <c r="O63" s="207"/>
      <c r="P63" s="207"/>
      <c r="Q63" s="207"/>
      <c r="R63" s="207"/>
      <c r="S63" s="207"/>
      <c r="T63" s="207"/>
      <c r="U63" s="207"/>
      <c r="V63" s="108"/>
    </row>
    <row r="64" customFormat="false" ht="11.25" hidden="false" customHeight="false" outlineLevel="0" collapsed="false">
      <c r="B64" s="14"/>
      <c r="C64" s="205" t="s">
        <v>281</v>
      </c>
      <c r="D64" s="62"/>
      <c r="E64" s="226"/>
      <c r="F64" s="226"/>
      <c r="G64" s="213"/>
      <c r="H64" s="213"/>
      <c r="I64" s="213"/>
      <c r="J64" s="213"/>
      <c r="K64" s="213"/>
      <c r="L64" s="213"/>
      <c r="M64" s="213"/>
      <c r="N64" s="213"/>
      <c r="O64" s="213"/>
      <c r="P64" s="213"/>
      <c r="Q64" s="213"/>
      <c r="R64" s="213"/>
      <c r="S64" s="213"/>
      <c r="T64" s="213"/>
      <c r="U64" s="213"/>
      <c r="V64" s="108"/>
    </row>
    <row r="65" customFormat="false" ht="12.75" hidden="false" customHeight="false" outlineLevel="0" collapsed="false">
      <c r="B65" s="195" t="n">
        <v>31001</v>
      </c>
      <c r="C65" s="592" t="s">
        <v>282</v>
      </c>
      <c r="D65" s="10"/>
      <c r="E65" s="226"/>
      <c r="F65" s="226"/>
      <c r="G65" s="190" t="n">
        <v>0</v>
      </c>
      <c r="H65" s="190" t="n">
        <v>0</v>
      </c>
      <c r="I65" s="190" t="n">
        <v>0</v>
      </c>
      <c r="J65" s="190" t="n">
        <v>0</v>
      </c>
      <c r="K65" s="190" t="n">
        <v>0</v>
      </c>
      <c r="L65" s="190" t="n">
        <v>0</v>
      </c>
      <c r="M65" s="190" t="n">
        <v>0</v>
      </c>
      <c r="N65" s="190" t="n">
        <v>0</v>
      </c>
      <c r="O65" s="190" t="n">
        <v>0</v>
      </c>
      <c r="P65" s="190" t="n">
        <v>0</v>
      </c>
      <c r="Q65" s="190" t="n">
        <v>0</v>
      </c>
      <c r="R65" s="190" t="n">
        <v>0</v>
      </c>
      <c r="S65" s="263" t="n">
        <f aca="false">SUM(G65:R65)</f>
        <v>0</v>
      </c>
      <c r="T65" s="190"/>
      <c r="U65" s="263" t="n">
        <f aca="false">S65-T65</f>
        <v>0</v>
      </c>
      <c r="V65" s="108"/>
    </row>
    <row r="66" customFormat="false" ht="12.75" hidden="false" customHeight="false" outlineLevel="0" collapsed="false">
      <c r="B66" s="195" t="n">
        <v>31002</v>
      </c>
      <c r="C66" s="592" t="s">
        <v>283</v>
      </c>
      <c r="D66" s="10"/>
      <c r="E66" s="226"/>
      <c r="F66" s="226"/>
      <c r="G66" s="190" t="n">
        <v>0</v>
      </c>
      <c r="H66" s="190" t="n">
        <v>0</v>
      </c>
      <c r="I66" s="190" t="n">
        <v>0</v>
      </c>
      <c r="J66" s="190" t="n">
        <v>0</v>
      </c>
      <c r="K66" s="190" t="n">
        <v>0</v>
      </c>
      <c r="L66" s="190" t="n">
        <v>0</v>
      </c>
      <c r="M66" s="190" t="n">
        <v>0</v>
      </c>
      <c r="N66" s="190" t="n">
        <v>0</v>
      </c>
      <c r="O66" s="190" t="n">
        <v>0</v>
      </c>
      <c r="P66" s="190" t="n">
        <v>0</v>
      </c>
      <c r="Q66" s="190" t="n">
        <v>0</v>
      </c>
      <c r="R66" s="190" t="n">
        <v>0</v>
      </c>
      <c r="S66" s="263" t="n">
        <f aca="false">SUM(G66:R66)</f>
        <v>0</v>
      </c>
      <c r="T66" s="190"/>
      <c r="U66" s="263" t="n">
        <f aca="false">S66-T66</f>
        <v>0</v>
      </c>
      <c r="V66" s="108"/>
    </row>
    <row r="67" customFormat="false" ht="12.75" hidden="false" customHeight="false" outlineLevel="0" collapsed="false">
      <c r="B67" s="195" t="n">
        <v>31003</v>
      </c>
      <c r="C67" s="592" t="s">
        <v>284</v>
      </c>
      <c r="D67" s="199"/>
      <c r="E67" s="226"/>
      <c r="F67" s="226"/>
      <c r="G67" s="190" t="n">
        <v>0</v>
      </c>
      <c r="H67" s="190" t="n">
        <v>0</v>
      </c>
      <c r="I67" s="190" t="n">
        <v>0</v>
      </c>
      <c r="J67" s="190" t="n">
        <v>0</v>
      </c>
      <c r="K67" s="190" t="n">
        <v>0</v>
      </c>
      <c r="L67" s="190" t="n">
        <v>0</v>
      </c>
      <c r="M67" s="190" t="n">
        <v>0</v>
      </c>
      <c r="N67" s="190" t="n">
        <v>0</v>
      </c>
      <c r="O67" s="190" t="n">
        <v>0</v>
      </c>
      <c r="P67" s="190" t="n">
        <v>0</v>
      </c>
      <c r="Q67" s="190" t="n">
        <v>0</v>
      </c>
      <c r="R67" s="190" t="n">
        <v>0</v>
      </c>
      <c r="S67" s="263" t="n">
        <f aca="false">SUM(G67:R67)</f>
        <v>0</v>
      </c>
      <c r="T67" s="211"/>
      <c r="U67" s="263" t="n">
        <f aca="false">S67-T67</f>
        <v>0</v>
      </c>
      <c r="V67" s="108"/>
    </row>
    <row r="68" customFormat="false" ht="12.75" hidden="false" customHeight="false" outlineLevel="0" collapsed="false">
      <c r="B68" s="195" t="n">
        <v>31004</v>
      </c>
      <c r="C68" s="592" t="s">
        <v>285</v>
      </c>
      <c r="D68" s="10"/>
      <c r="E68" s="211"/>
      <c r="F68" s="211"/>
      <c r="G68" s="190" t="n">
        <v>47.1428576628</v>
      </c>
      <c r="H68" s="190" t="n">
        <v>42.6916533936</v>
      </c>
      <c r="I68" s="190" t="n">
        <v>35.2512187734</v>
      </c>
      <c r="J68" s="190" t="n">
        <v>35.7238870446</v>
      </c>
      <c r="K68" s="190" t="n">
        <v>29.9501915568</v>
      </c>
      <c r="L68" s="190" t="n">
        <v>34.3069725</v>
      </c>
      <c r="M68" s="190" t="n">
        <v>37.8580317975</v>
      </c>
      <c r="N68" s="190" t="n">
        <v>29.2741889106</v>
      </c>
      <c r="O68" s="190" t="n">
        <v>42.6815335707</v>
      </c>
      <c r="P68" s="190" t="n">
        <v>46.6051260417</v>
      </c>
      <c r="Q68" s="190" t="n">
        <v>44.685750951</v>
      </c>
      <c r="R68" s="190" t="n">
        <v>49.5449454651</v>
      </c>
      <c r="S68" s="263" t="n">
        <f aca="false">SUM(G68:R68)</f>
        <v>475.7163576678</v>
      </c>
      <c r="T68" s="190"/>
      <c r="U68" s="263" t="n">
        <f aca="false">S68-T68</f>
        <v>475.7163576678</v>
      </c>
      <c r="V68" s="108"/>
    </row>
    <row r="69" customFormat="false" ht="12.75" hidden="false" customHeight="false" outlineLevel="0" collapsed="false">
      <c r="B69" s="195" t="n">
        <v>31005</v>
      </c>
      <c r="C69" s="592" t="s">
        <v>286</v>
      </c>
      <c r="D69" s="10"/>
      <c r="E69" s="226"/>
      <c r="F69" s="226"/>
      <c r="G69" s="190" t="n">
        <v>0</v>
      </c>
      <c r="H69" s="190" t="n">
        <v>0</v>
      </c>
      <c r="I69" s="190" t="n">
        <v>0</v>
      </c>
      <c r="J69" s="190" t="n">
        <v>0</v>
      </c>
      <c r="K69" s="190" t="n">
        <v>0</v>
      </c>
      <c r="L69" s="190" t="n">
        <v>0</v>
      </c>
      <c r="M69" s="190" t="n">
        <v>0</v>
      </c>
      <c r="N69" s="190" t="n">
        <v>0</v>
      </c>
      <c r="O69" s="190" t="n">
        <v>0</v>
      </c>
      <c r="P69" s="190" t="n">
        <v>0</v>
      </c>
      <c r="Q69" s="190" t="n">
        <v>0</v>
      </c>
      <c r="R69" s="190" t="n">
        <v>0</v>
      </c>
      <c r="S69" s="263" t="n">
        <f aca="false">SUM(G69:R69)</f>
        <v>0</v>
      </c>
      <c r="T69" s="190"/>
      <c r="U69" s="263" t="n">
        <f aca="false">S69-T69</f>
        <v>0</v>
      </c>
      <c r="V69" s="108"/>
    </row>
    <row r="70" customFormat="false" ht="12.75" hidden="false" customHeight="false" outlineLevel="0" collapsed="false">
      <c r="B70" s="195" t="n">
        <v>31100</v>
      </c>
      <c r="C70" s="205" t="s">
        <v>287</v>
      </c>
      <c r="D70" s="216"/>
      <c r="E70" s="211"/>
      <c r="F70" s="211"/>
      <c r="G70" s="201" t="n">
        <f aca="false">SUM(G65:G69)</f>
        <v>47.1428576628</v>
      </c>
      <c r="H70" s="201" t="n">
        <f aca="false">SUM(H65:H69)</f>
        <v>42.6916533936</v>
      </c>
      <c r="I70" s="201" t="n">
        <f aca="false">SUM(I65:I69)</f>
        <v>35.2512187734</v>
      </c>
      <c r="J70" s="201" t="n">
        <f aca="false">SUM(J65:J69)</f>
        <v>35.7238870446</v>
      </c>
      <c r="K70" s="201" t="n">
        <f aca="false">SUM(K65:K69)</f>
        <v>29.9501915568</v>
      </c>
      <c r="L70" s="201" t="n">
        <f aca="false">SUM(L65:L69)</f>
        <v>34.3069725</v>
      </c>
      <c r="M70" s="201" t="n">
        <f aca="false">SUM(M65:M69)</f>
        <v>37.8580317975</v>
      </c>
      <c r="N70" s="201" t="n">
        <f aca="false">SUM(N65:N69)</f>
        <v>29.2741889106</v>
      </c>
      <c r="O70" s="201" t="n">
        <f aca="false">SUM(O65:O69)</f>
        <v>42.6815335707</v>
      </c>
      <c r="P70" s="201" t="n">
        <f aca="false">SUM(P65:P69)</f>
        <v>46.6051260417</v>
      </c>
      <c r="Q70" s="201" t="n">
        <f aca="false">SUM(Q65:Q69)</f>
        <v>44.685750951</v>
      </c>
      <c r="R70" s="201" t="n">
        <f aca="false">SUM(R65:R69)</f>
        <v>49.5449454651</v>
      </c>
      <c r="S70" s="201" t="n">
        <f aca="false">SUM(S65:S69)</f>
        <v>475.7163576678</v>
      </c>
      <c r="T70" s="201" t="n">
        <f aca="false">SUM(T65:T69)</f>
        <v>0</v>
      </c>
      <c r="U70" s="201" t="n">
        <f aca="false">SUM(U65:U69)</f>
        <v>475.7163576678</v>
      </c>
      <c r="V70" s="108"/>
    </row>
    <row r="71" customFormat="false" ht="11.25" hidden="false" customHeight="false" outlineLevel="0" collapsed="false">
      <c r="B71" s="1"/>
      <c r="C71" s="205"/>
      <c r="D71" s="10"/>
      <c r="E71" s="226"/>
      <c r="F71" s="226"/>
      <c r="G71" s="113"/>
      <c r="H71" s="113"/>
      <c r="I71" s="113"/>
      <c r="J71" s="113"/>
      <c r="K71" s="113"/>
      <c r="L71" s="113"/>
      <c r="M71" s="113"/>
      <c r="N71" s="113"/>
      <c r="O71" s="113"/>
      <c r="P71" s="113"/>
      <c r="Q71" s="113"/>
      <c r="R71" s="113"/>
      <c r="S71" s="113"/>
      <c r="T71" s="113"/>
      <c r="U71" s="113"/>
      <c r="V71" s="108"/>
    </row>
    <row r="72" customFormat="false" ht="12.75" hidden="false" customHeight="false" outlineLevel="0" collapsed="false">
      <c r="B72" s="195" t="n">
        <v>31200</v>
      </c>
      <c r="C72" s="205" t="s">
        <v>288</v>
      </c>
      <c r="D72" s="200"/>
      <c r="E72" s="226"/>
      <c r="F72" s="226"/>
      <c r="G72" s="201" t="n">
        <f aca="false">SUM(G70,G62)</f>
        <v>141.9442316613</v>
      </c>
      <c r="H72" s="201" t="n">
        <f aca="false">SUM(H70,H62)</f>
        <v>133.8718576086</v>
      </c>
      <c r="I72" s="201" t="n">
        <f aca="false">SUM(I70,I62)</f>
        <v>123.5675873793</v>
      </c>
      <c r="J72" s="201" t="n">
        <f aca="false">SUM(J70,J62)</f>
        <v>123.1345155516</v>
      </c>
      <c r="K72" s="201" t="n">
        <f aca="false">SUM(K70,K62)</f>
        <v>122.0423923008</v>
      </c>
      <c r="L72" s="201" t="n">
        <f aca="false">SUM(L70,L62)</f>
        <v>128.1792921</v>
      </c>
      <c r="M72" s="201" t="n">
        <f aca="false">SUM(M70,M62)</f>
        <v>126.1140167991</v>
      </c>
      <c r="N72" s="201" t="n">
        <f aca="false">SUM(N70,N62)</f>
        <v>122.40448476</v>
      </c>
      <c r="O72" s="201" t="n">
        <f aca="false">SUM(O70,O62)</f>
        <v>146.6161179612</v>
      </c>
      <c r="P72" s="201" t="n">
        <f aca="false">SUM(P70,P62)</f>
        <v>149.1570173208</v>
      </c>
      <c r="Q72" s="201" t="n">
        <f aca="false">SUM(Q70,Q62)</f>
        <v>132.0853036263</v>
      </c>
      <c r="R72" s="201" t="n">
        <f aca="false">SUM(R70,R62)</f>
        <v>153.9646767078</v>
      </c>
      <c r="S72" s="201" t="n">
        <f aca="false">SUM(S70,S62)</f>
        <v>1603.0814937768</v>
      </c>
      <c r="T72" s="201" t="n">
        <f aca="false">SUM(T70,T62)</f>
        <v>0</v>
      </c>
      <c r="U72" s="201" t="n">
        <f aca="false">SUM(U70,U62)</f>
        <v>1603.0814937768</v>
      </c>
      <c r="V72" s="108"/>
    </row>
    <row r="73" customFormat="false" ht="11.25" hidden="false" customHeight="false" outlineLevel="0" collapsed="false">
      <c r="B73" s="1"/>
      <c r="C73" s="205"/>
      <c r="D73" s="10"/>
      <c r="E73" s="226"/>
      <c r="F73" s="226"/>
      <c r="G73" s="113"/>
      <c r="H73" s="113"/>
      <c r="I73" s="113"/>
      <c r="J73" s="113"/>
      <c r="K73" s="113"/>
      <c r="L73" s="113"/>
      <c r="M73" s="113"/>
      <c r="N73" s="113"/>
      <c r="O73" s="113"/>
      <c r="P73" s="113"/>
      <c r="Q73" s="113"/>
      <c r="R73" s="113"/>
      <c r="S73" s="113"/>
      <c r="T73" s="113"/>
      <c r="U73" s="113"/>
      <c r="V73" s="108"/>
    </row>
    <row r="74" customFormat="false" ht="11.25" hidden="false" customHeight="false" outlineLevel="0" collapsed="false">
      <c r="B74" s="1"/>
      <c r="C74" s="205" t="s">
        <v>289</v>
      </c>
      <c r="D74" s="10"/>
      <c r="E74" s="211"/>
      <c r="F74" s="211"/>
      <c r="G74" s="113"/>
      <c r="H74" s="113"/>
      <c r="I74" s="113"/>
      <c r="J74" s="113"/>
      <c r="K74" s="113"/>
      <c r="L74" s="113"/>
      <c r="M74" s="113"/>
      <c r="N74" s="113"/>
      <c r="O74" s="113"/>
      <c r="P74" s="113"/>
      <c r="Q74" s="113"/>
      <c r="R74" s="113"/>
      <c r="S74" s="113"/>
      <c r="T74" s="113"/>
      <c r="U74" s="113"/>
      <c r="V74" s="108"/>
    </row>
    <row r="75" customFormat="false" ht="12.75" hidden="false" customHeight="false" outlineLevel="0" collapsed="false">
      <c r="B75" s="195" t="n">
        <v>32001</v>
      </c>
      <c r="C75" s="196" t="s">
        <v>290</v>
      </c>
      <c r="D75" s="199"/>
      <c r="E75" s="226"/>
      <c r="F75" s="226"/>
      <c r="G75" s="190" t="n">
        <v>8.3441160627</v>
      </c>
      <c r="H75" s="190" t="n">
        <v>10.2023622939</v>
      </c>
      <c r="I75" s="190" t="n">
        <v>5.7078051522</v>
      </c>
      <c r="J75" s="190" t="n">
        <v>11.1411596028</v>
      </c>
      <c r="K75" s="190" t="n">
        <v>8.3578588479</v>
      </c>
      <c r="L75" s="190" t="n">
        <v>6.5157214602</v>
      </c>
      <c r="M75" s="190" t="n">
        <v>7.2709231827</v>
      </c>
      <c r="N75" s="190" t="n">
        <v>5.4607643211</v>
      </c>
      <c r="O75" s="190" t="n">
        <v>5.7447739998</v>
      </c>
      <c r="P75" s="190" t="n">
        <v>11.6827133547</v>
      </c>
      <c r="Q75" s="190" t="n">
        <v>11.7059378301</v>
      </c>
      <c r="R75" s="190" t="n">
        <v>12.9748052709</v>
      </c>
      <c r="S75" s="263" t="n">
        <f aca="false">SUM(G75:R75)</f>
        <v>105.108941379</v>
      </c>
      <c r="T75" s="211"/>
      <c r="U75" s="263" t="n">
        <f aca="false">S75-T75</f>
        <v>105.108941379</v>
      </c>
      <c r="V75" s="108"/>
    </row>
    <row r="76" customFormat="false" ht="12.75" hidden="false" customHeight="false" outlineLevel="0" collapsed="false">
      <c r="B76" s="195" t="n">
        <v>32002</v>
      </c>
      <c r="C76" s="196" t="s">
        <v>291</v>
      </c>
      <c r="D76" s="10"/>
      <c r="E76" s="211"/>
      <c r="F76" s="211"/>
      <c r="G76" s="190" t="n">
        <v>14.7307176159</v>
      </c>
      <c r="H76" s="190" t="n">
        <v>18.3487494243</v>
      </c>
      <c r="I76" s="190" t="n">
        <v>12.8590713915</v>
      </c>
      <c r="J76" s="190" t="n">
        <v>13.4528401413</v>
      </c>
      <c r="K76" s="190" t="n">
        <v>11.7450038982</v>
      </c>
      <c r="L76" s="190" t="n">
        <v>14.1164327649</v>
      </c>
      <c r="M76" s="190" t="n">
        <v>18.3067674024</v>
      </c>
      <c r="N76" s="190" t="n">
        <v>13.5607121814</v>
      </c>
      <c r="O76" s="190" t="n">
        <v>12.7251968325</v>
      </c>
      <c r="P76" s="190" t="n">
        <v>21.8522972745</v>
      </c>
      <c r="Q76" s="190" t="n">
        <v>19.982221704</v>
      </c>
      <c r="R76" s="190" t="n">
        <v>22.0689954591</v>
      </c>
      <c r="S76" s="263" t="n">
        <f aca="false">SUM(G76:R76)</f>
        <v>193.74900609</v>
      </c>
      <c r="T76" s="190"/>
      <c r="U76" s="263" t="n">
        <f aca="false">S76-T76</f>
        <v>193.74900609</v>
      </c>
      <c r="V76" s="108"/>
    </row>
    <row r="77" customFormat="false" ht="12.75" hidden="false" customHeight="false" outlineLevel="0" collapsed="false">
      <c r="B77" s="195" t="n">
        <v>32100</v>
      </c>
      <c r="C77" s="205" t="s">
        <v>292</v>
      </c>
      <c r="D77" s="216"/>
      <c r="E77" s="211"/>
      <c r="F77" s="211"/>
      <c r="G77" s="201" t="n">
        <f aca="false">SUM(G75:G76)</f>
        <v>23.0748336786</v>
      </c>
      <c r="H77" s="201" t="n">
        <f aca="false">SUM(H75:H76)</f>
        <v>28.5511117182</v>
      </c>
      <c r="I77" s="201" t="n">
        <f aca="false">SUM(I75:I76)</f>
        <v>18.5668765437</v>
      </c>
      <c r="J77" s="201" t="n">
        <f aca="false">SUM(J75:J76)</f>
        <v>24.5939997441</v>
      </c>
      <c r="K77" s="201" t="n">
        <f aca="false">SUM(K75:K76)</f>
        <v>20.1028627461</v>
      </c>
      <c r="L77" s="201" t="n">
        <f aca="false">SUM(L75:L76)</f>
        <v>20.6321542251</v>
      </c>
      <c r="M77" s="201" t="n">
        <f aca="false">SUM(M75:M76)</f>
        <v>25.5776905851</v>
      </c>
      <c r="N77" s="201" t="n">
        <f aca="false">SUM(N75:N76)</f>
        <v>19.0214765025</v>
      </c>
      <c r="O77" s="201" t="n">
        <f aca="false">SUM(O75:O76)</f>
        <v>18.4699708323</v>
      </c>
      <c r="P77" s="201" t="n">
        <f aca="false">SUM(P75:P76)</f>
        <v>33.5350106292</v>
      </c>
      <c r="Q77" s="201" t="n">
        <f aca="false">SUM(Q75:Q76)</f>
        <v>31.6881595341</v>
      </c>
      <c r="R77" s="201" t="n">
        <f aca="false">SUM(R75:R76)</f>
        <v>35.04380073</v>
      </c>
      <c r="S77" s="201" t="n">
        <f aca="false">SUM(S75:S76)</f>
        <v>298.857947469</v>
      </c>
      <c r="T77" s="201" t="n">
        <f aca="false">SUM(T75:T76)</f>
        <v>0</v>
      </c>
      <c r="U77" s="201" t="n">
        <f aca="false">SUM(U75:U76)</f>
        <v>298.857947469</v>
      </c>
      <c r="V77" s="108"/>
    </row>
    <row r="78" customFormat="false" ht="11.25" hidden="false" customHeight="false" outlineLevel="0" collapsed="false">
      <c r="B78" s="1"/>
      <c r="C78" s="205"/>
      <c r="D78" s="10"/>
      <c r="E78" s="211"/>
      <c r="F78" s="211"/>
      <c r="G78" s="113"/>
      <c r="H78" s="113"/>
      <c r="I78" s="113"/>
      <c r="J78" s="113"/>
      <c r="K78" s="113"/>
      <c r="L78" s="113"/>
      <c r="M78" s="113"/>
      <c r="N78" s="113"/>
      <c r="O78" s="113"/>
      <c r="P78" s="113"/>
      <c r="Q78" s="113"/>
      <c r="R78" s="113"/>
      <c r="S78" s="113"/>
      <c r="T78" s="113"/>
      <c r="U78" s="113"/>
      <c r="V78" s="108"/>
    </row>
    <row r="79" customFormat="false" ht="11.25" hidden="false" customHeight="false" outlineLevel="0" collapsed="false">
      <c r="B79" s="1"/>
      <c r="C79" s="205" t="s">
        <v>293</v>
      </c>
      <c r="D79" s="10"/>
      <c r="E79" s="211"/>
      <c r="F79" s="211"/>
      <c r="G79" s="113"/>
      <c r="H79" s="113"/>
      <c r="I79" s="113"/>
      <c r="J79" s="113"/>
      <c r="K79" s="113"/>
      <c r="L79" s="113"/>
      <c r="M79" s="113"/>
      <c r="N79" s="113"/>
      <c r="O79" s="113"/>
      <c r="P79" s="113"/>
      <c r="Q79" s="113"/>
      <c r="R79" s="113"/>
      <c r="S79" s="113"/>
      <c r="T79" s="113"/>
      <c r="U79" s="113"/>
      <c r="V79" s="108"/>
    </row>
    <row r="80" customFormat="false" ht="12.75" hidden="false" customHeight="false" outlineLevel="0" collapsed="false">
      <c r="B80" s="195" t="n">
        <v>33001</v>
      </c>
      <c r="C80" s="196" t="s">
        <v>294</v>
      </c>
      <c r="D80" s="199"/>
      <c r="E80" s="226"/>
      <c r="F80" s="226"/>
      <c r="G80" s="190" t="n">
        <v>1.7391621948</v>
      </c>
      <c r="H80" s="190" t="n">
        <v>1.3678875123</v>
      </c>
      <c r="I80" s="190" t="n">
        <v>1.7713249716</v>
      </c>
      <c r="J80" s="190" t="n">
        <v>2.0695414743</v>
      </c>
      <c r="K80" s="190" t="n">
        <v>0.4322316699</v>
      </c>
      <c r="L80" s="190" t="n">
        <v>2.0538228741</v>
      </c>
      <c r="M80" s="190" t="n">
        <v>2.4103087797</v>
      </c>
      <c r="N80" s="190" t="n">
        <v>2.0137942905</v>
      </c>
      <c r="O80" s="190" t="n">
        <v>1.4239866927</v>
      </c>
      <c r="P80" s="190" t="n">
        <v>1.1036437599</v>
      </c>
      <c r="Q80" s="190" t="n">
        <v>1.2441178584</v>
      </c>
      <c r="R80" s="190" t="n">
        <v>2.7663515949</v>
      </c>
      <c r="S80" s="263" t="n">
        <f aca="false">SUM(G80:R80)</f>
        <v>20.3961736731</v>
      </c>
      <c r="T80" s="211"/>
      <c r="U80" s="263" t="n">
        <f aca="false">S80-T80</f>
        <v>20.3961736731</v>
      </c>
      <c r="V80" s="108"/>
    </row>
    <row r="81" customFormat="false" ht="12.75" hidden="false" customHeight="false" outlineLevel="0" collapsed="false">
      <c r="B81" s="195" t="n">
        <v>33002</v>
      </c>
      <c r="C81" s="196" t="s">
        <v>295</v>
      </c>
      <c r="D81" s="10"/>
      <c r="E81" s="226"/>
      <c r="F81" s="226"/>
      <c r="G81" s="190" t="n">
        <v>13.9388673024</v>
      </c>
      <c r="H81" s="190" t="n">
        <v>9.344655924</v>
      </c>
      <c r="I81" s="190" t="n">
        <v>15.525927291</v>
      </c>
      <c r="J81" s="190" t="n">
        <v>13.8048673704</v>
      </c>
      <c r="K81" s="190" t="n">
        <v>6.4359504291</v>
      </c>
      <c r="L81" s="190" t="n">
        <v>8.5936562601</v>
      </c>
      <c r="M81" s="190" t="n">
        <v>10.5318365073</v>
      </c>
      <c r="N81" s="190" t="n">
        <v>12.0259949442</v>
      </c>
      <c r="O81" s="190" t="n">
        <v>9.4359628581</v>
      </c>
      <c r="P81" s="190" t="n">
        <v>8.6429691111</v>
      </c>
      <c r="Q81" s="190" t="n">
        <v>3.9689252847</v>
      </c>
      <c r="R81" s="190" t="n">
        <v>10.468934334</v>
      </c>
      <c r="S81" s="263" t="n">
        <f aca="false">SUM(G81:R81)</f>
        <v>122.7185476164</v>
      </c>
      <c r="T81" s="190"/>
      <c r="U81" s="263" t="n">
        <f aca="false">S81-T81</f>
        <v>122.7185476164</v>
      </c>
      <c r="V81" s="108"/>
    </row>
    <row r="82" customFormat="false" ht="12.75" hidden="false" customHeight="false" outlineLevel="0" collapsed="false">
      <c r="B82" s="195" t="n">
        <v>33003</v>
      </c>
      <c r="C82" s="196" t="s">
        <v>296</v>
      </c>
      <c r="D82" s="199"/>
      <c r="E82" s="226"/>
      <c r="F82" s="226"/>
      <c r="G82" s="190" t="n">
        <v>0</v>
      </c>
      <c r="H82" s="190" t="n">
        <v>0</v>
      </c>
      <c r="I82" s="190" t="n">
        <v>0</v>
      </c>
      <c r="J82" s="190" t="n">
        <v>0</v>
      </c>
      <c r="K82" s="190" t="n">
        <v>0</v>
      </c>
      <c r="L82" s="190" t="n">
        <v>0</v>
      </c>
      <c r="M82" s="190" t="n">
        <v>0</v>
      </c>
      <c r="N82" s="190" t="n">
        <v>0</v>
      </c>
      <c r="O82" s="190" t="n">
        <v>0</v>
      </c>
      <c r="P82" s="190" t="n">
        <v>0</v>
      </c>
      <c r="Q82" s="190" t="n">
        <v>0</v>
      </c>
      <c r="R82" s="190" t="n">
        <v>0</v>
      </c>
      <c r="S82" s="263" t="n">
        <f aca="false">SUM(G82:R82)</f>
        <v>0</v>
      </c>
      <c r="T82" s="211"/>
      <c r="U82" s="263" t="n">
        <f aca="false">S82-T82</f>
        <v>0</v>
      </c>
      <c r="V82" s="108"/>
    </row>
    <row r="83" customFormat="false" ht="12.75" hidden="false" customHeight="false" outlineLevel="0" collapsed="false">
      <c r="B83" s="195" t="n">
        <v>33100</v>
      </c>
      <c r="C83" s="205" t="s">
        <v>297</v>
      </c>
      <c r="D83" s="216"/>
      <c r="E83" s="226"/>
      <c r="F83" s="226"/>
      <c r="G83" s="201" t="n">
        <f aca="false">SUM(G80:G82)</f>
        <v>15.6780294972</v>
      </c>
      <c r="H83" s="201" t="n">
        <f aca="false">SUM(H80:H82)</f>
        <v>10.7125434363</v>
      </c>
      <c r="I83" s="201" t="n">
        <f aca="false">SUM(I80:I82)</f>
        <v>17.2972522626</v>
      </c>
      <c r="J83" s="201" t="n">
        <f aca="false">SUM(J80:J82)</f>
        <v>15.8744088447</v>
      </c>
      <c r="K83" s="201" t="n">
        <f aca="false">SUM(K80:K82)</f>
        <v>6.868182099</v>
      </c>
      <c r="L83" s="201" t="n">
        <f aca="false">SUM(L80:L82)</f>
        <v>10.6474791342</v>
      </c>
      <c r="M83" s="201" t="n">
        <f aca="false">SUM(M80:M82)</f>
        <v>12.942145287</v>
      </c>
      <c r="N83" s="201" t="n">
        <f aca="false">SUM(N80:N82)</f>
        <v>14.0397892347</v>
      </c>
      <c r="O83" s="201" t="n">
        <f aca="false">SUM(O80:O82)</f>
        <v>10.8599495508</v>
      </c>
      <c r="P83" s="201" t="n">
        <f aca="false">SUM(P80:P82)</f>
        <v>9.746612871</v>
      </c>
      <c r="Q83" s="201" t="n">
        <f aca="false">SUM(Q80:Q82)</f>
        <v>5.2130431431</v>
      </c>
      <c r="R83" s="201" t="n">
        <f aca="false">SUM(R80:R82)</f>
        <v>13.2352859289</v>
      </c>
      <c r="S83" s="201" t="n">
        <f aca="false">SUM(S80:S82)</f>
        <v>143.1147212895</v>
      </c>
      <c r="T83" s="201" t="n">
        <f aca="false">SUM(T80:T82)</f>
        <v>0</v>
      </c>
      <c r="U83" s="201" t="n">
        <f aca="false">SUM(U80:U82)</f>
        <v>143.1147212895</v>
      </c>
      <c r="V83" s="108"/>
    </row>
    <row r="84" customFormat="false" ht="11.25" hidden="false" customHeight="false" outlineLevel="0" collapsed="false">
      <c r="B84" s="1"/>
      <c r="C84" s="196"/>
      <c r="D84" s="10"/>
      <c r="E84" s="226"/>
      <c r="F84" s="226"/>
      <c r="G84" s="113"/>
      <c r="H84" s="113"/>
      <c r="I84" s="113"/>
      <c r="J84" s="113"/>
      <c r="K84" s="113"/>
      <c r="L84" s="113"/>
      <c r="M84" s="113"/>
      <c r="N84" s="113"/>
      <c r="O84" s="113"/>
      <c r="P84" s="113"/>
      <c r="Q84" s="113"/>
      <c r="R84" s="113"/>
      <c r="S84" s="113"/>
      <c r="T84" s="113"/>
      <c r="U84" s="113"/>
      <c r="V84" s="108"/>
    </row>
    <row r="85" customFormat="false" ht="11.25" hidden="false" customHeight="false" outlineLevel="0" collapsed="false">
      <c r="B85" s="1"/>
      <c r="C85" s="205" t="s">
        <v>298</v>
      </c>
      <c r="D85" s="10"/>
      <c r="E85" s="226"/>
      <c r="F85" s="226"/>
      <c r="G85" s="113"/>
      <c r="H85" s="113"/>
      <c r="I85" s="113"/>
      <c r="J85" s="113"/>
      <c r="K85" s="113"/>
      <c r="L85" s="113"/>
      <c r="M85" s="113"/>
      <c r="N85" s="113"/>
      <c r="O85" s="113"/>
      <c r="P85" s="113"/>
      <c r="Q85" s="113"/>
      <c r="R85" s="113"/>
      <c r="S85" s="113"/>
      <c r="T85" s="113"/>
      <c r="U85" s="113"/>
      <c r="V85" s="108"/>
    </row>
    <row r="86" customFormat="false" ht="11.25" hidden="false" customHeight="false" outlineLevel="0" collapsed="false">
      <c r="B86" s="1" t="n">
        <v>33201</v>
      </c>
      <c r="C86" s="217" t="s">
        <v>299</v>
      </c>
      <c r="D86" s="10"/>
      <c r="E86" s="226"/>
      <c r="F86" s="226"/>
      <c r="G86" s="190" t="n">
        <v>109.2308295</v>
      </c>
      <c r="H86" s="190" t="n">
        <v>110.666866125</v>
      </c>
      <c r="I86" s="190" t="n">
        <v>109.3990515</v>
      </c>
      <c r="J86" s="190" t="n">
        <v>112.6936635</v>
      </c>
      <c r="K86" s="190" t="n">
        <v>93.1640415</v>
      </c>
      <c r="L86" s="190" t="n">
        <v>65.3507556</v>
      </c>
      <c r="M86" s="190" t="n">
        <v>115.33165425</v>
      </c>
      <c r="N86" s="190" t="n">
        <v>111.713175225</v>
      </c>
      <c r="O86" s="190" t="n">
        <v>115.077456525</v>
      </c>
      <c r="P86" s="190" t="n">
        <v>113.569013025</v>
      </c>
      <c r="Q86" s="190" t="n">
        <v>99.115013775</v>
      </c>
      <c r="R86" s="190" t="n">
        <v>115.772483175</v>
      </c>
      <c r="S86" s="111" t="n">
        <f aca="false">SUM(G86:R86)</f>
        <v>1271.0840037</v>
      </c>
      <c r="T86" s="190"/>
      <c r="U86" s="263" t="n">
        <f aca="false">S86-T86</f>
        <v>1271.0840037</v>
      </c>
      <c r="V86" s="108"/>
    </row>
    <row r="87" customFormat="false" ht="11.25" hidden="false" customHeight="false" outlineLevel="0" collapsed="false">
      <c r="B87" s="1" t="n">
        <v>33202</v>
      </c>
      <c r="C87" s="217" t="s">
        <v>300</v>
      </c>
      <c r="D87" s="10"/>
      <c r="E87" s="211"/>
      <c r="F87" s="211"/>
      <c r="G87" s="190" t="n">
        <v>0</v>
      </c>
      <c r="H87" s="190" t="n">
        <v>0</v>
      </c>
      <c r="I87" s="190" t="n">
        <v>0</v>
      </c>
      <c r="J87" s="190" t="n">
        <v>0</v>
      </c>
      <c r="K87" s="190" t="n">
        <v>0</v>
      </c>
      <c r="L87" s="190" t="n">
        <v>0</v>
      </c>
      <c r="M87" s="190" t="n">
        <v>0</v>
      </c>
      <c r="N87" s="190" t="n">
        <v>0</v>
      </c>
      <c r="O87" s="190" t="n">
        <v>0</v>
      </c>
      <c r="P87" s="190" t="n">
        <v>0</v>
      </c>
      <c r="Q87" s="190" t="n">
        <v>0</v>
      </c>
      <c r="R87" s="190" t="n">
        <v>0</v>
      </c>
      <c r="S87" s="111" t="n">
        <f aca="false">SUM(G87:R87)</f>
        <v>0</v>
      </c>
      <c r="T87" s="190"/>
      <c r="U87" s="263" t="n">
        <f aca="false">S87-T87</f>
        <v>0</v>
      </c>
      <c r="V87" s="108"/>
    </row>
    <row r="88" customFormat="false" ht="12.75" hidden="false" customHeight="false" outlineLevel="0" collapsed="false">
      <c r="B88" s="195" t="n">
        <v>33210</v>
      </c>
      <c r="C88" s="205" t="s">
        <v>301</v>
      </c>
      <c r="D88" s="216"/>
      <c r="E88" s="226"/>
      <c r="F88" s="226"/>
      <c r="G88" s="201" t="n">
        <f aca="false">SUM(G86:G87)</f>
        <v>109.2308295</v>
      </c>
      <c r="H88" s="201" t="n">
        <f aca="false">SUM(H86:H87)</f>
        <v>110.666866125</v>
      </c>
      <c r="I88" s="201" t="n">
        <f aca="false">SUM(I86:I87)</f>
        <v>109.3990515</v>
      </c>
      <c r="J88" s="201" t="n">
        <f aca="false">SUM(J86:J87)</f>
        <v>112.6936635</v>
      </c>
      <c r="K88" s="201" t="n">
        <f aca="false">SUM(K86:K87)</f>
        <v>93.1640415</v>
      </c>
      <c r="L88" s="201" t="n">
        <f aca="false">SUM(L86:L87)</f>
        <v>65.3507556</v>
      </c>
      <c r="M88" s="201" t="n">
        <f aca="false">SUM(M86:M87)</f>
        <v>115.33165425</v>
      </c>
      <c r="N88" s="201" t="n">
        <f aca="false">SUM(N86:N87)</f>
        <v>111.713175225</v>
      </c>
      <c r="O88" s="201" t="n">
        <f aca="false">SUM(O86:O87)</f>
        <v>115.077456525</v>
      </c>
      <c r="P88" s="201" t="n">
        <f aca="false">SUM(P86:P87)</f>
        <v>113.569013025</v>
      </c>
      <c r="Q88" s="201" t="n">
        <f aca="false">SUM(Q86:Q87)</f>
        <v>99.115013775</v>
      </c>
      <c r="R88" s="201" t="n">
        <f aca="false">SUM(R86:R87)</f>
        <v>115.772483175</v>
      </c>
      <c r="S88" s="201" t="n">
        <f aca="false">SUM(S86:S87)</f>
        <v>1271.0840037</v>
      </c>
      <c r="T88" s="201" t="n">
        <f aca="false">SUM(T86:T87)</f>
        <v>0</v>
      </c>
      <c r="U88" s="201" t="n">
        <f aca="false">SUM(U86:U87)</f>
        <v>1271.0840037</v>
      </c>
      <c r="V88" s="108"/>
    </row>
    <row r="89" customFormat="false" ht="11.25" hidden="false" customHeight="false" outlineLevel="0" collapsed="false">
      <c r="B89" s="1"/>
      <c r="C89" s="196"/>
      <c r="D89" s="10"/>
      <c r="E89" s="211"/>
      <c r="F89" s="211"/>
      <c r="G89" s="113"/>
      <c r="H89" s="113"/>
      <c r="I89" s="113"/>
      <c r="J89" s="113"/>
      <c r="K89" s="113"/>
      <c r="L89" s="113"/>
      <c r="M89" s="113"/>
      <c r="N89" s="113"/>
      <c r="O89" s="113"/>
      <c r="P89" s="113"/>
      <c r="Q89" s="113"/>
      <c r="R89" s="113"/>
      <c r="S89" s="184"/>
      <c r="T89" s="113"/>
      <c r="U89" s="184"/>
      <c r="V89" s="108"/>
    </row>
    <row r="90" customFormat="false" ht="11.25" hidden="false" customHeight="false" outlineLevel="0" collapsed="false">
      <c r="B90" s="1"/>
      <c r="C90" s="205" t="s">
        <v>302</v>
      </c>
      <c r="D90" s="10"/>
      <c r="E90" s="226"/>
      <c r="F90" s="226"/>
      <c r="G90" s="113"/>
      <c r="H90" s="113"/>
      <c r="I90" s="113"/>
      <c r="J90" s="113"/>
      <c r="K90" s="113"/>
      <c r="L90" s="113"/>
      <c r="M90" s="113"/>
      <c r="N90" s="113"/>
      <c r="O90" s="113"/>
      <c r="P90" s="113"/>
      <c r="Q90" s="113"/>
      <c r="R90" s="113"/>
      <c r="S90" s="113"/>
      <c r="T90" s="113"/>
      <c r="U90" s="113"/>
      <c r="V90" s="108"/>
    </row>
    <row r="91" customFormat="false" ht="11.25" hidden="false" customHeight="false" outlineLevel="0" collapsed="false">
      <c r="B91" s="1"/>
      <c r="C91" s="218"/>
      <c r="D91" s="10"/>
      <c r="E91" s="226"/>
      <c r="F91" s="226"/>
      <c r="G91" s="190"/>
      <c r="H91" s="190"/>
      <c r="I91" s="190"/>
      <c r="J91" s="190"/>
      <c r="K91" s="190"/>
      <c r="L91" s="190"/>
      <c r="M91" s="190"/>
      <c r="N91" s="190"/>
      <c r="O91" s="190"/>
      <c r="P91" s="190"/>
      <c r="Q91" s="190"/>
      <c r="R91" s="190"/>
      <c r="S91" s="263" t="n">
        <f aca="false">SUM(G91:R91)</f>
        <v>0</v>
      </c>
      <c r="T91" s="190"/>
      <c r="U91" s="263" t="n">
        <f aca="false">S91-T91</f>
        <v>0</v>
      </c>
      <c r="V91" s="108"/>
    </row>
    <row r="92" customFormat="false" ht="11.25" hidden="false" customHeight="false" outlineLevel="0" collapsed="false">
      <c r="B92" s="1"/>
      <c r="C92" s="197"/>
      <c r="D92" s="10"/>
      <c r="E92" s="226"/>
      <c r="F92" s="226"/>
      <c r="G92" s="190"/>
      <c r="H92" s="190"/>
      <c r="I92" s="190"/>
      <c r="J92" s="190"/>
      <c r="K92" s="190"/>
      <c r="L92" s="190"/>
      <c r="M92" s="190"/>
      <c r="N92" s="190"/>
      <c r="O92" s="190"/>
      <c r="P92" s="190"/>
      <c r="Q92" s="190"/>
      <c r="R92" s="190"/>
      <c r="S92" s="263" t="n">
        <f aca="false">SUM(G92:R92)</f>
        <v>0</v>
      </c>
      <c r="T92" s="190"/>
      <c r="U92" s="263" t="n">
        <f aca="false">S92-T92</f>
        <v>0</v>
      </c>
      <c r="V92" s="108"/>
    </row>
    <row r="93" customFormat="false" ht="11.25" hidden="false" customHeight="false" outlineLevel="0" collapsed="false">
      <c r="B93" s="1"/>
      <c r="C93" s="197"/>
      <c r="D93" s="10"/>
      <c r="E93" s="226"/>
      <c r="F93" s="226"/>
      <c r="G93" s="190"/>
      <c r="H93" s="190"/>
      <c r="I93" s="190"/>
      <c r="J93" s="190"/>
      <c r="K93" s="190"/>
      <c r="L93" s="190"/>
      <c r="M93" s="190"/>
      <c r="N93" s="190"/>
      <c r="O93" s="190"/>
      <c r="P93" s="190"/>
      <c r="Q93" s="190"/>
      <c r="R93" s="190"/>
      <c r="S93" s="263" t="n">
        <f aca="false">SUM(G93:R93)</f>
        <v>0</v>
      </c>
      <c r="T93" s="190"/>
      <c r="U93" s="263" t="n">
        <f aca="false">S93-T93</f>
        <v>0</v>
      </c>
      <c r="V93" s="108"/>
    </row>
    <row r="94" customFormat="false" ht="11.25" hidden="false" customHeight="false" outlineLevel="0" collapsed="false">
      <c r="B94" s="1"/>
      <c r="C94" s="197"/>
      <c r="D94" s="10"/>
      <c r="E94" s="226"/>
      <c r="F94" s="226"/>
      <c r="G94" s="190"/>
      <c r="H94" s="190"/>
      <c r="I94" s="190"/>
      <c r="J94" s="190"/>
      <c r="K94" s="190"/>
      <c r="L94" s="190"/>
      <c r="M94" s="190"/>
      <c r="N94" s="190"/>
      <c r="O94" s="190"/>
      <c r="P94" s="190"/>
      <c r="Q94" s="190"/>
      <c r="R94" s="190"/>
      <c r="S94" s="263" t="n">
        <f aca="false">SUM(G94:R94)</f>
        <v>0</v>
      </c>
      <c r="T94" s="190"/>
      <c r="U94" s="263" t="n">
        <f aca="false">S94-T94</f>
        <v>0</v>
      </c>
      <c r="V94" s="108"/>
    </row>
    <row r="95" customFormat="false" ht="11.25" hidden="false" customHeight="false" outlineLevel="0" collapsed="false">
      <c r="B95" s="1"/>
      <c r="C95" s="197"/>
      <c r="D95" s="10"/>
      <c r="E95" s="226"/>
      <c r="F95" s="226"/>
      <c r="G95" s="190"/>
      <c r="H95" s="190"/>
      <c r="I95" s="190"/>
      <c r="J95" s="190"/>
      <c r="K95" s="190"/>
      <c r="L95" s="190"/>
      <c r="M95" s="190"/>
      <c r="N95" s="190"/>
      <c r="O95" s="190"/>
      <c r="P95" s="190"/>
      <c r="Q95" s="190"/>
      <c r="R95" s="190"/>
      <c r="S95" s="263" t="n">
        <f aca="false">SUM(G95:R95)</f>
        <v>0</v>
      </c>
      <c r="T95" s="190"/>
      <c r="U95" s="263" t="n">
        <f aca="false">S95-T95</f>
        <v>0</v>
      </c>
      <c r="V95" s="108"/>
    </row>
    <row r="96" customFormat="false" ht="11.25" hidden="false" customHeight="false" outlineLevel="0" collapsed="false">
      <c r="B96" s="1"/>
      <c r="C96" s="196"/>
      <c r="D96" s="199"/>
      <c r="E96" s="226"/>
      <c r="F96" s="226"/>
      <c r="G96" s="207"/>
      <c r="H96" s="207"/>
      <c r="I96" s="207"/>
      <c r="J96" s="207"/>
      <c r="K96" s="207"/>
      <c r="L96" s="207"/>
      <c r="M96" s="207"/>
      <c r="N96" s="207"/>
      <c r="O96" s="207"/>
      <c r="P96" s="207"/>
      <c r="Q96" s="207"/>
      <c r="R96" s="207"/>
      <c r="S96" s="207"/>
      <c r="T96" s="207"/>
      <c r="U96" s="207"/>
      <c r="V96" s="108"/>
    </row>
    <row r="97" customFormat="false" ht="12.75" hidden="false" customHeight="false" outlineLevel="0" collapsed="false">
      <c r="B97" s="195" t="n">
        <v>33300</v>
      </c>
      <c r="C97" s="205" t="s">
        <v>303</v>
      </c>
      <c r="D97" s="200"/>
      <c r="E97" s="226"/>
      <c r="F97" s="226"/>
      <c r="G97" s="201" t="n">
        <f aca="false">SUM(G83,G77,G72,G88,G91:G95)</f>
        <v>289.9279243371</v>
      </c>
      <c r="H97" s="201" t="n">
        <f aca="false">SUM(H83,H77,H72,H88,H91:H95)</f>
        <v>283.8023788881</v>
      </c>
      <c r="I97" s="201" t="n">
        <f aca="false">SUM(I83,I77,I72,I88,I91:I95)</f>
        <v>268.8307676856</v>
      </c>
      <c r="J97" s="201" t="n">
        <f aca="false">SUM(J83,J77,J72,J88,J91:J95)</f>
        <v>276.2965876404</v>
      </c>
      <c r="K97" s="201" t="n">
        <f aca="false">SUM(K83,K77,K72,K88,K91:K95)</f>
        <v>242.1774786459</v>
      </c>
      <c r="L97" s="201" t="n">
        <f aca="false">SUM(L83,L77,L72,L88,L91:L95)</f>
        <v>224.8096810593</v>
      </c>
      <c r="M97" s="201" t="n">
        <f aca="false">SUM(M83,M77,M72,M88,M91:M95)</f>
        <v>279.9655069212</v>
      </c>
      <c r="N97" s="201" t="n">
        <f aca="false">SUM(N83,N77,N72,N88,N91:N95)</f>
        <v>267.1789257222</v>
      </c>
      <c r="O97" s="201" t="n">
        <f aca="false">SUM(O83,O77,O72,O88,O91:O95)</f>
        <v>291.0234948693</v>
      </c>
      <c r="P97" s="201" t="n">
        <f aca="false">SUM(P83,P77,P72,P88,P91:P95)</f>
        <v>306.007653846</v>
      </c>
      <c r="Q97" s="201" t="n">
        <f aca="false">SUM(Q83,Q77,Q72,Q88,Q91:Q95)</f>
        <v>268.1015200785</v>
      </c>
      <c r="R97" s="201" t="n">
        <f aca="false">SUM(R83,R77,R72,R88,R91:R95)</f>
        <v>318.0162465417</v>
      </c>
      <c r="S97" s="201" t="n">
        <f aca="false">SUM(S83,S77,S72,S88,S91:S95)</f>
        <v>3316.1381662353</v>
      </c>
      <c r="T97" s="201" t="n">
        <f aca="false">SUM(T83,T77,T72,T88,T91:T95)</f>
        <v>0</v>
      </c>
      <c r="U97" s="201" t="n">
        <f aca="false">SUM(U83,U77,U72,U88,U91:U95)</f>
        <v>3316.1381662353</v>
      </c>
      <c r="V97" s="108"/>
    </row>
    <row r="98" customFormat="false" ht="11.25" hidden="false" customHeight="false" outlineLevel="0" collapsed="false">
      <c r="B98" s="1"/>
      <c r="C98" s="205"/>
      <c r="D98" s="199"/>
      <c r="E98" s="226"/>
      <c r="F98" s="226"/>
      <c r="G98" s="207"/>
      <c r="H98" s="207"/>
      <c r="I98" s="207"/>
      <c r="J98" s="207"/>
      <c r="K98" s="207"/>
      <c r="L98" s="207"/>
      <c r="M98" s="207"/>
      <c r="N98" s="207"/>
      <c r="O98" s="207"/>
      <c r="P98" s="207"/>
      <c r="Q98" s="207"/>
      <c r="R98" s="207"/>
      <c r="S98" s="207"/>
      <c r="T98" s="207"/>
      <c r="U98" s="207"/>
      <c r="V98" s="108"/>
    </row>
    <row r="99" customFormat="false" ht="11.25" hidden="false" customHeight="false" outlineLevel="0" collapsed="false">
      <c r="B99" s="14"/>
      <c r="C99" s="205" t="s">
        <v>304</v>
      </c>
      <c r="D99" s="199"/>
      <c r="E99" s="226"/>
      <c r="F99" s="226"/>
      <c r="G99" s="207"/>
      <c r="H99" s="207"/>
      <c r="I99" s="207"/>
      <c r="J99" s="207"/>
      <c r="K99" s="207"/>
      <c r="L99" s="207"/>
      <c r="M99" s="207"/>
      <c r="N99" s="207"/>
      <c r="O99" s="207"/>
      <c r="P99" s="207"/>
      <c r="Q99" s="207"/>
      <c r="R99" s="207"/>
      <c r="S99" s="207"/>
      <c r="T99" s="207"/>
      <c r="U99" s="207"/>
      <c r="V99" s="108"/>
    </row>
    <row r="100" customFormat="false" ht="12.75" hidden="false" customHeight="false" outlineLevel="0" collapsed="false">
      <c r="B100" s="195" t="n">
        <v>40001</v>
      </c>
      <c r="C100" s="219" t="s">
        <v>305</v>
      </c>
      <c r="D100" s="10"/>
      <c r="E100" s="226"/>
      <c r="F100" s="226"/>
      <c r="G100" s="190" t="n">
        <v>1.0305957369</v>
      </c>
      <c r="H100" s="190" t="n">
        <v>0.8745899868</v>
      </c>
      <c r="I100" s="190" t="n">
        <v>0.9649770957</v>
      </c>
      <c r="J100" s="190" t="n">
        <v>0.9512992188</v>
      </c>
      <c r="K100" s="190" t="n">
        <v>1.0082771211</v>
      </c>
      <c r="L100" s="190" t="n">
        <v>1.260809607</v>
      </c>
      <c r="M100" s="190" t="n">
        <v>1.2205618587</v>
      </c>
      <c r="N100" s="190" t="n">
        <v>0.9469471887</v>
      </c>
      <c r="O100" s="190" t="n">
        <v>0.8346742389</v>
      </c>
      <c r="P100" s="190" t="n">
        <v>0.7907970216</v>
      </c>
      <c r="Q100" s="190" t="n">
        <v>0.812604306</v>
      </c>
      <c r="R100" s="190" t="n">
        <v>0.7250960151</v>
      </c>
      <c r="S100" s="263" t="n">
        <f aca="false">SUM(G100:R100)</f>
        <v>11.4212293953</v>
      </c>
      <c r="T100" s="190"/>
      <c r="U100" s="263" t="n">
        <f aca="false">S100-T100</f>
        <v>11.4212293953</v>
      </c>
      <c r="V100" s="108"/>
    </row>
    <row r="101" customFormat="false" ht="12.75" hidden="false" customHeight="false" outlineLevel="0" collapsed="false">
      <c r="B101" s="195" t="n">
        <v>40002</v>
      </c>
      <c r="C101" s="219" t="s">
        <v>306</v>
      </c>
      <c r="D101" s="10"/>
      <c r="E101" s="211"/>
      <c r="F101" s="211"/>
      <c r="G101" s="190" t="n">
        <v>0.0563611941</v>
      </c>
      <c r="H101" s="190" t="n">
        <v>0.0212988096</v>
      </c>
      <c r="I101" s="190" t="n">
        <v>0.0239441799</v>
      </c>
      <c r="J101" s="190" t="n">
        <v>0.0229778556</v>
      </c>
      <c r="K101" s="190" t="n">
        <v>0.0412988184</v>
      </c>
      <c r="L101" s="190" t="n">
        <v>0.2203192425</v>
      </c>
      <c r="M101" s="190" t="n">
        <v>0.2500293108</v>
      </c>
      <c r="N101" s="190" t="n">
        <v>0.0352031514</v>
      </c>
      <c r="O101" s="190" t="n">
        <v>0.0190616157</v>
      </c>
      <c r="P101" s="190" t="n">
        <v>0.0152874123</v>
      </c>
      <c r="Q101" s="190" t="n">
        <v>0.0129957843</v>
      </c>
      <c r="R101" s="190" t="n">
        <v>0.0136912077</v>
      </c>
      <c r="S101" s="263" t="n">
        <f aca="false">SUM(G101:R101)</f>
        <v>0.7324685823</v>
      </c>
      <c r="T101" s="190"/>
      <c r="U101" s="263" t="n">
        <f aca="false">S101-T101</f>
        <v>0.7324685823</v>
      </c>
      <c r="V101" s="108"/>
    </row>
    <row r="102" customFormat="false" ht="12.75" hidden="false" customHeight="false" outlineLevel="0" collapsed="false">
      <c r="B102" s="195" t="n">
        <v>40003</v>
      </c>
      <c r="C102" s="219" t="s">
        <v>307</v>
      </c>
      <c r="D102" s="10"/>
      <c r="E102" s="226"/>
      <c r="F102" s="226"/>
      <c r="G102" s="190" t="n">
        <v>3.9399034983</v>
      </c>
      <c r="H102" s="190" t="n">
        <v>3.6339786192</v>
      </c>
      <c r="I102" s="190" t="n">
        <v>3.7784360877</v>
      </c>
      <c r="J102" s="190" t="n">
        <v>3.7232389581</v>
      </c>
      <c r="K102" s="190" t="n">
        <v>3.8695581363</v>
      </c>
      <c r="L102" s="190" t="n">
        <v>2.4655946226</v>
      </c>
      <c r="M102" s="190" t="n">
        <v>2.4853497573</v>
      </c>
      <c r="N102" s="190" t="n">
        <v>3.6302978901</v>
      </c>
      <c r="O102" s="190" t="n">
        <v>3.080689161</v>
      </c>
      <c r="P102" s="190" t="n">
        <v>2.9587145628</v>
      </c>
      <c r="Q102" s="190" t="n">
        <v>3.1559169285</v>
      </c>
      <c r="R102" s="190" t="n">
        <v>2.8504817976</v>
      </c>
      <c r="S102" s="263" t="n">
        <f aca="false">SUM(G102:R102)</f>
        <v>39.5721600195</v>
      </c>
      <c r="T102" s="190"/>
      <c r="U102" s="263" t="n">
        <f aca="false">S102-T102</f>
        <v>39.5721600195</v>
      </c>
      <c r="V102" s="108"/>
    </row>
    <row r="103" customFormat="false" ht="12.75" hidden="false" customHeight="false" outlineLevel="0" collapsed="false">
      <c r="B103" s="195" t="n">
        <v>40004</v>
      </c>
      <c r="C103" s="219" t="s">
        <v>308</v>
      </c>
      <c r="D103" s="10"/>
      <c r="E103" s="226"/>
      <c r="F103" s="226"/>
      <c r="G103" s="190" t="n">
        <v>0.0144066273</v>
      </c>
      <c r="H103" s="190" t="n">
        <v>0</v>
      </c>
      <c r="I103" s="190" t="n">
        <v>0.0079084971</v>
      </c>
      <c r="J103" s="190" t="n">
        <v>0</v>
      </c>
      <c r="K103" s="190" t="n">
        <v>0.0890840232</v>
      </c>
      <c r="L103" s="190" t="n">
        <v>0</v>
      </c>
      <c r="M103" s="190" t="n">
        <v>0.2076100704</v>
      </c>
      <c r="N103" s="190" t="n">
        <v>0.3276251997</v>
      </c>
      <c r="O103" s="190" t="n">
        <v>0.0449341593</v>
      </c>
      <c r="P103" s="190" t="n">
        <v>0</v>
      </c>
      <c r="Q103" s="190" t="n">
        <v>0.0193942509</v>
      </c>
      <c r="R103" s="190" t="n">
        <v>0</v>
      </c>
      <c r="S103" s="263" t="n">
        <f aca="false">SUM(G103:R103)</f>
        <v>0.7109628279</v>
      </c>
      <c r="T103" s="190"/>
      <c r="U103" s="263" t="n">
        <f aca="false">S103-T103</f>
        <v>0.7109628279</v>
      </c>
      <c r="V103" s="108"/>
    </row>
    <row r="104" customFormat="false" ht="12.75" hidden="false" customHeight="false" outlineLevel="0" collapsed="false">
      <c r="B104" s="195" t="n">
        <v>41000</v>
      </c>
      <c r="C104" s="220" t="s">
        <v>309</v>
      </c>
      <c r="D104" s="200"/>
      <c r="E104" s="226"/>
      <c r="F104" s="226"/>
      <c r="G104" s="201" t="n">
        <f aca="false">SUM(G100:G103)</f>
        <v>5.0412670566</v>
      </c>
      <c r="H104" s="201" t="n">
        <f aca="false">SUM(H100:H103)</f>
        <v>4.5298674156</v>
      </c>
      <c r="I104" s="201" t="n">
        <f aca="false">SUM(I100:I103)</f>
        <v>4.7752658604</v>
      </c>
      <c r="J104" s="201" t="n">
        <f aca="false">SUM(J100:J103)</f>
        <v>4.6975160325</v>
      </c>
      <c r="K104" s="201" t="n">
        <f aca="false">SUM(K100:K103)</f>
        <v>5.008218099</v>
      </c>
      <c r="L104" s="201" t="n">
        <f aca="false">SUM(L100:L103)</f>
        <v>3.9467234721</v>
      </c>
      <c r="M104" s="201" t="n">
        <f aca="false">SUM(M100:M103)</f>
        <v>4.1635509972</v>
      </c>
      <c r="N104" s="201" t="n">
        <f aca="false">SUM(N100:N103)</f>
        <v>4.9400734299</v>
      </c>
      <c r="O104" s="201" t="n">
        <f aca="false">SUM(O100:O103)</f>
        <v>3.9793591749</v>
      </c>
      <c r="P104" s="201" t="n">
        <f aca="false">SUM(P100:P103)</f>
        <v>3.7647989967</v>
      </c>
      <c r="Q104" s="201" t="n">
        <f aca="false">SUM(Q100:Q103)</f>
        <v>4.0009112697</v>
      </c>
      <c r="R104" s="201" t="n">
        <f aca="false">SUM(R100:R103)</f>
        <v>3.5892690204</v>
      </c>
      <c r="S104" s="201" t="n">
        <f aca="false">SUM(S100:S103)</f>
        <v>52.436820825</v>
      </c>
      <c r="T104" s="201" t="n">
        <f aca="false">SUM(T100:T103)</f>
        <v>0</v>
      </c>
      <c r="U104" s="201" t="n">
        <f aca="false">SUM(U100:U103)</f>
        <v>52.436820825</v>
      </c>
      <c r="V104" s="108"/>
    </row>
    <row r="105" customFormat="false" ht="11.25" hidden="false" customHeight="false" outlineLevel="0" collapsed="false">
      <c r="B105" s="1"/>
      <c r="C105" s="220"/>
      <c r="D105" s="10"/>
      <c r="E105" s="226"/>
      <c r="F105" s="226"/>
      <c r="G105" s="113"/>
      <c r="H105" s="113"/>
      <c r="I105" s="113"/>
      <c r="J105" s="113"/>
      <c r="K105" s="113"/>
      <c r="L105" s="113"/>
      <c r="M105" s="113"/>
      <c r="N105" s="113"/>
      <c r="O105" s="113"/>
      <c r="P105" s="113"/>
      <c r="Q105" s="113"/>
      <c r="R105" s="113"/>
      <c r="S105" s="113"/>
      <c r="T105" s="113"/>
      <c r="U105" s="113"/>
      <c r="V105" s="108"/>
    </row>
    <row r="106" customFormat="false" ht="11.25" hidden="false" customHeight="false" outlineLevel="0" collapsed="false">
      <c r="B106" s="14"/>
      <c r="C106" s="205" t="s">
        <v>310</v>
      </c>
      <c r="D106" s="199"/>
      <c r="E106" s="226"/>
      <c r="F106" s="226"/>
      <c r="G106" s="207"/>
      <c r="H106" s="207"/>
      <c r="I106" s="207"/>
      <c r="J106" s="207"/>
      <c r="K106" s="207"/>
      <c r="L106" s="207"/>
      <c r="M106" s="207"/>
      <c r="N106" s="207"/>
      <c r="O106" s="207"/>
      <c r="P106" s="207"/>
      <c r="Q106" s="207"/>
      <c r="R106" s="207"/>
      <c r="S106" s="207"/>
      <c r="T106" s="207"/>
      <c r="U106" s="207"/>
      <c r="V106" s="108"/>
    </row>
    <row r="107" customFormat="false" ht="12.75" hidden="false" customHeight="false" outlineLevel="0" collapsed="false">
      <c r="B107" s="195" t="n">
        <v>50001</v>
      </c>
      <c r="C107" s="221" t="s">
        <v>311</v>
      </c>
      <c r="D107" s="10"/>
      <c r="E107" s="226"/>
      <c r="F107" s="226"/>
      <c r="G107" s="190" t="n">
        <v>19.7886291285</v>
      </c>
      <c r="H107" s="190" t="n">
        <v>18.1705994697</v>
      </c>
      <c r="I107" s="190" t="n">
        <v>15.2544587211</v>
      </c>
      <c r="J107" s="190" t="n">
        <v>16.3432089621</v>
      </c>
      <c r="K107" s="190" t="n">
        <v>17.3930027967</v>
      </c>
      <c r="L107" s="190" t="n">
        <v>17.0246531139</v>
      </c>
      <c r="M107" s="190" t="n">
        <v>18.852257073</v>
      </c>
      <c r="N107" s="190" t="n">
        <v>15.6627404979</v>
      </c>
      <c r="O107" s="190" t="n">
        <v>12.1277498928</v>
      </c>
      <c r="P107" s="190" t="n">
        <v>17.0167569954</v>
      </c>
      <c r="Q107" s="190" t="n">
        <v>15.7715834646</v>
      </c>
      <c r="R107" s="190" t="n">
        <v>18.1708927473</v>
      </c>
      <c r="S107" s="263" t="n">
        <f aca="false">SUM(G107:R107)</f>
        <v>201.576532863</v>
      </c>
      <c r="T107" s="190"/>
      <c r="U107" s="263" t="n">
        <f aca="false">S107-T107</f>
        <v>201.576532863</v>
      </c>
      <c r="V107" s="108"/>
    </row>
    <row r="108" customFormat="false" ht="12.75" hidden="false" customHeight="false" outlineLevel="0" collapsed="false">
      <c r="B108" s="195" t="n">
        <v>50002</v>
      </c>
      <c r="C108" s="221" t="s">
        <v>312</v>
      </c>
      <c r="D108" s="10"/>
      <c r="E108" s="226"/>
      <c r="F108" s="226"/>
      <c r="G108" s="190" t="n">
        <v>17.2730949486</v>
      </c>
      <c r="H108" s="190" t="n">
        <v>18.4845553623</v>
      </c>
      <c r="I108" s="190" t="n">
        <v>16.5819926322</v>
      </c>
      <c r="J108" s="190" t="n">
        <v>19.7946803595</v>
      </c>
      <c r="K108" s="190" t="n">
        <v>20.3437788681</v>
      </c>
      <c r="L108" s="190" t="n">
        <v>18.1723146993</v>
      </c>
      <c r="M108" s="190" t="n">
        <v>12.5745381615</v>
      </c>
      <c r="N108" s="190" t="n">
        <v>18.4661567952</v>
      </c>
      <c r="O108" s="190" t="n">
        <v>21.1341632697</v>
      </c>
      <c r="P108" s="190" t="n">
        <v>21.5937618024</v>
      </c>
      <c r="Q108" s="190" t="n">
        <v>19.099713222</v>
      </c>
      <c r="R108" s="190" t="n">
        <v>20.2838772357</v>
      </c>
      <c r="S108" s="263" t="n">
        <f aca="false">SUM(G108:R108)</f>
        <v>223.8026273565</v>
      </c>
      <c r="T108" s="190"/>
      <c r="U108" s="263" t="n">
        <f aca="false">S108-T108</f>
        <v>223.8026273565</v>
      </c>
      <c r="V108" s="108"/>
    </row>
    <row r="109" customFormat="false" ht="12.75" hidden="false" customHeight="false" outlineLevel="0" collapsed="false">
      <c r="B109" s="195" t="n">
        <v>50003</v>
      </c>
      <c r="C109" s="221" t="s">
        <v>313</v>
      </c>
      <c r="D109" s="10"/>
      <c r="E109" s="226"/>
      <c r="F109" s="226"/>
      <c r="G109" s="190" t="n">
        <v>0</v>
      </c>
      <c r="H109" s="190" t="n">
        <v>0</v>
      </c>
      <c r="I109" s="190" t="n">
        <v>0</v>
      </c>
      <c r="J109" s="190" t="n">
        <v>0</v>
      </c>
      <c r="K109" s="190" t="n">
        <v>0</v>
      </c>
      <c r="L109" s="190" t="n">
        <v>0</v>
      </c>
      <c r="M109" s="190" t="n">
        <v>0</v>
      </c>
      <c r="N109" s="190" t="n">
        <v>0</v>
      </c>
      <c r="O109" s="190" t="n">
        <v>0</v>
      </c>
      <c r="P109" s="190" t="n">
        <v>0</v>
      </c>
      <c r="Q109" s="190" t="n">
        <v>0</v>
      </c>
      <c r="R109" s="190" t="n">
        <v>0</v>
      </c>
      <c r="S109" s="263" t="n">
        <f aca="false">SUM(G109:R109)</f>
        <v>0</v>
      </c>
      <c r="T109" s="190"/>
      <c r="U109" s="263" t="n">
        <f aca="false">S109-T109</f>
        <v>0</v>
      </c>
      <c r="V109" s="108"/>
    </row>
    <row r="110" customFormat="false" ht="12.75" hidden="false" customHeight="false" outlineLevel="0" collapsed="false">
      <c r="B110" s="195" t="n">
        <v>50004</v>
      </c>
      <c r="C110" s="221" t="s">
        <v>314</v>
      </c>
      <c r="D110" s="10"/>
      <c r="E110" s="226"/>
      <c r="F110" s="226"/>
      <c r="G110" s="190" t="n">
        <v>26.880606</v>
      </c>
      <c r="H110" s="190" t="n">
        <v>27.834393</v>
      </c>
      <c r="I110" s="190" t="n">
        <v>27.072633</v>
      </c>
      <c r="J110" s="190" t="n">
        <v>32.29545</v>
      </c>
      <c r="K110" s="190" t="n">
        <v>28.458084</v>
      </c>
      <c r="L110" s="190" t="n">
        <v>27.689976</v>
      </c>
      <c r="M110" s="190" t="n">
        <v>33.0485414886</v>
      </c>
      <c r="N110" s="190" t="n">
        <v>32.0982757242</v>
      </c>
      <c r="O110" s="190" t="n">
        <v>30.9310162758</v>
      </c>
      <c r="P110" s="190" t="n">
        <v>34.3138148505</v>
      </c>
      <c r="Q110" s="190" t="n">
        <v>31.2088999758</v>
      </c>
      <c r="R110" s="190" t="n">
        <v>28.3706072904</v>
      </c>
      <c r="S110" s="263" t="n">
        <f aca="false">SUM(G110:R110)</f>
        <v>360.2022976053</v>
      </c>
      <c r="T110" s="190"/>
      <c r="U110" s="263" t="n">
        <f aca="false">S110-T110</f>
        <v>360.2022976053</v>
      </c>
      <c r="V110" s="108"/>
    </row>
    <row r="111" customFormat="false" ht="12.75" hidden="false" customHeight="false" outlineLevel="0" collapsed="false">
      <c r="B111" s="195" t="n">
        <v>50005</v>
      </c>
      <c r="C111" s="221" t="s">
        <v>315</v>
      </c>
      <c r="D111" s="10"/>
      <c r="E111" s="226"/>
      <c r="F111" s="226"/>
      <c r="G111" s="190" t="n">
        <v>14.3076023088</v>
      </c>
      <c r="H111" s="190" t="n">
        <v>13.177889376</v>
      </c>
      <c r="I111" s="190" t="n">
        <v>11.637807444</v>
      </c>
      <c r="J111" s="190" t="n">
        <v>11.8341077589</v>
      </c>
      <c r="K111" s="190" t="n">
        <v>12.4984481769</v>
      </c>
      <c r="L111" s="190" t="n">
        <v>11.7256604313</v>
      </c>
      <c r="M111" s="190" t="n">
        <v>13.4758648134</v>
      </c>
      <c r="N111" s="190" t="n">
        <v>10.9866610266</v>
      </c>
      <c r="O111" s="190" t="n">
        <v>12.790163058</v>
      </c>
      <c r="P111" s="190" t="n">
        <v>14.1894355584</v>
      </c>
      <c r="Q111" s="190" t="n">
        <v>12.6144832689</v>
      </c>
      <c r="R111" s="190" t="n">
        <v>15.3611722512</v>
      </c>
      <c r="S111" s="263" t="n">
        <f aca="false">SUM(G111:R111)</f>
        <v>154.5992954724</v>
      </c>
      <c r="T111" s="190"/>
      <c r="U111" s="263" t="n">
        <f aca="false">S111-T111</f>
        <v>154.5992954724</v>
      </c>
      <c r="V111" s="108"/>
    </row>
    <row r="112" customFormat="false" ht="12.75" hidden="false" customHeight="false" outlineLevel="0" collapsed="false">
      <c r="B112" s="195" t="n">
        <v>50006</v>
      </c>
      <c r="C112" s="221" t="s">
        <v>316</v>
      </c>
      <c r="D112" s="10"/>
      <c r="E112" s="226"/>
      <c r="F112" s="226"/>
      <c r="G112" s="190" t="n">
        <v>0</v>
      </c>
      <c r="H112" s="190" t="n">
        <v>0</v>
      </c>
      <c r="I112" s="190" t="n">
        <v>0</v>
      </c>
      <c r="J112" s="190" t="n">
        <v>0</v>
      </c>
      <c r="K112" s="190" t="n">
        <v>0</v>
      </c>
      <c r="L112" s="190" t="n">
        <v>0</v>
      </c>
      <c r="M112" s="190" t="n">
        <v>0</v>
      </c>
      <c r="N112" s="190" t="n">
        <v>1.94093274</v>
      </c>
      <c r="O112" s="190" t="n">
        <v>0</v>
      </c>
      <c r="P112" s="190" t="n">
        <v>0.26104563</v>
      </c>
      <c r="Q112" s="190" t="n">
        <v>0</v>
      </c>
      <c r="R112" s="190" t="n">
        <v>0</v>
      </c>
      <c r="S112" s="263" t="n">
        <f aca="false">SUM(G112:R112)</f>
        <v>2.20197837</v>
      </c>
      <c r="T112" s="190"/>
      <c r="U112" s="263" t="n">
        <f aca="false">S112-T112</f>
        <v>2.20197837</v>
      </c>
      <c r="V112" s="108"/>
    </row>
    <row r="113" customFormat="false" ht="12.75" hidden="false" customHeight="false" outlineLevel="0" collapsed="false">
      <c r="B113" s="195" t="n">
        <v>50007</v>
      </c>
      <c r="C113" s="221" t="s">
        <v>317</v>
      </c>
      <c r="D113" s="10"/>
      <c r="E113" s="226"/>
      <c r="F113" s="226"/>
      <c r="G113" s="190" t="n">
        <v>25.53483</v>
      </c>
      <c r="H113" s="190" t="n">
        <v>7.303374</v>
      </c>
      <c r="I113" s="190" t="n">
        <v>0</v>
      </c>
      <c r="J113" s="190" t="n">
        <v>0</v>
      </c>
      <c r="K113" s="190" t="n">
        <v>0</v>
      </c>
      <c r="L113" s="190" t="n">
        <v>0</v>
      </c>
      <c r="M113" s="190" t="n">
        <v>0</v>
      </c>
      <c r="N113" s="190" t="n">
        <v>1.3247217471</v>
      </c>
      <c r="O113" s="190" t="n">
        <v>14.1078702651</v>
      </c>
      <c r="P113" s="190" t="n">
        <v>18.9375210285</v>
      </c>
      <c r="Q113" s="190" t="n">
        <v>15.9648326133</v>
      </c>
      <c r="R113" s="190" t="n">
        <v>18.5105118582</v>
      </c>
      <c r="S113" s="263" t="n">
        <f aca="false">SUM(G113:R113)</f>
        <v>101.6836615122</v>
      </c>
      <c r="T113" s="190"/>
      <c r="U113" s="263" t="n">
        <f aca="false">S113-T113</f>
        <v>101.6836615122</v>
      </c>
      <c r="V113" s="108"/>
    </row>
    <row r="114" customFormat="false" ht="12.75" hidden="false" customHeight="false" outlineLevel="0" collapsed="false">
      <c r="B114" s="195" t="n">
        <v>50008</v>
      </c>
      <c r="C114" s="221" t="s">
        <v>318</v>
      </c>
      <c r="D114" s="10"/>
      <c r="E114" s="226"/>
      <c r="F114" s="226"/>
      <c r="G114" s="190" t="n">
        <v>0</v>
      </c>
      <c r="H114" s="190" t="n">
        <v>0</v>
      </c>
      <c r="I114" s="190" t="n">
        <v>0</v>
      </c>
      <c r="J114" s="190" t="n">
        <v>0</v>
      </c>
      <c r="K114" s="190" t="n">
        <v>0</v>
      </c>
      <c r="L114" s="190" t="n">
        <v>0</v>
      </c>
      <c r="M114" s="190" t="n">
        <v>0.10985214</v>
      </c>
      <c r="N114" s="190" t="n">
        <v>0.40392324</v>
      </c>
      <c r="O114" s="190" t="n">
        <v>-0.01329906</v>
      </c>
      <c r="P114" s="190" t="n">
        <v>0.325335</v>
      </c>
      <c r="Q114" s="190" t="n">
        <v>4.3393341</v>
      </c>
      <c r="R114" s="190" t="n">
        <v>0</v>
      </c>
      <c r="S114" s="263" t="n">
        <f aca="false">SUM(G114:R114)</f>
        <v>5.16514542</v>
      </c>
      <c r="T114" s="190"/>
      <c r="U114" s="263" t="n">
        <f aca="false">S114-T114</f>
        <v>5.16514542</v>
      </c>
      <c r="V114" s="108"/>
    </row>
    <row r="115" customFormat="false" ht="12.75" hidden="false" customHeight="false" outlineLevel="0" collapsed="false">
      <c r="B115" s="195" t="n">
        <v>50009</v>
      </c>
      <c r="C115" s="221" t="s">
        <v>319</v>
      </c>
      <c r="D115" s="10"/>
      <c r="E115" s="226"/>
      <c r="F115" s="226"/>
      <c r="G115" s="190" t="n">
        <v>0</v>
      </c>
      <c r="H115" s="190" t="n">
        <v>0</v>
      </c>
      <c r="I115" s="190" t="n">
        <v>0</v>
      </c>
      <c r="J115" s="190" t="n">
        <v>0</v>
      </c>
      <c r="K115" s="190" t="n">
        <v>0</v>
      </c>
      <c r="L115" s="190" t="n">
        <v>0</v>
      </c>
      <c r="M115" s="190" t="n">
        <v>0</v>
      </c>
      <c r="N115" s="190" t="n">
        <v>0</v>
      </c>
      <c r="O115" s="190" t="n">
        <v>0</v>
      </c>
      <c r="P115" s="190" t="n">
        <v>0</v>
      </c>
      <c r="Q115" s="190" t="n">
        <v>0</v>
      </c>
      <c r="R115" s="190" t="n">
        <v>1.4550376173</v>
      </c>
      <c r="S115" s="263" t="n">
        <f aca="false">SUM(G115:R115)</f>
        <v>1.4550376173</v>
      </c>
      <c r="T115" s="190"/>
      <c r="U115" s="263" t="n">
        <f aca="false">S115-T115</f>
        <v>1.4550376173</v>
      </c>
      <c r="V115" s="108"/>
    </row>
    <row r="116" customFormat="false" ht="11.25" hidden="false" customHeight="false" outlineLevel="0" collapsed="false">
      <c r="B116" s="1"/>
      <c r="C116" s="222"/>
      <c r="D116" s="10"/>
      <c r="E116" s="226"/>
      <c r="F116" s="226"/>
      <c r="G116" s="190"/>
      <c r="H116" s="190"/>
      <c r="I116" s="190"/>
      <c r="J116" s="190"/>
      <c r="K116" s="190"/>
      <c r="L116" s="190"/>
      <c r="M116" s="190"/>
      <c r="N116" s="190"/>
      <c r="O116" s="190"/>
      <c r="P116" s="190"/>
      <c r="Q116" s="190"/>
      <c r="R116" s="190"/>
      <c r="S116" s="263" t="n">
        <f aca="false">SUM(G116:R116)</f>
        <v>0</v>
      </c>
      <c r="T116" s="190"/>
      <c r="U116" s="263" t="n">
        <f aca="false">S116-T116</f>
        <v>0</v>
      </c>
      <c r="V116" s="108"/>
    </row>
    <row r="117" customFormat="false" ht="11.25" hidden="false" customHeight="false" outlineLevel="0" collapsed="false">
      <c r="B117" s="1"/>
      <c r="C117" s="222"/>
      <c r="D117" s="10"/>
      <c r="E117" s="226"/>
      <c r="F117" s="226"/>
      <c r="G117" s="190"/>
      <c r="H117" s="190"/>
      <c r="I117" s="190"/>
      <c r="J117" s="190"/>
      <c r="K117" s="190"/>
      <c r="L117" s="190"/>
      <c r="M117" s="190"/>
      <c r="N117" s="190"/>
      <c r="O117" s="190"/>
      <c r="P117" s="190"/>
      <c r="Q117" s="190"/>
      <c r="R117" s="190"/>
      <c r="S117" s="263" t="n">
        <f aca="false">SUM(G117:R117)</f>
        <v>0</v>
      </c>
      <c r="T117" s="190"/>
      <c r="U117" s="263" t="n">
        <f aca="false">S117-T117</f>
        <v>0</v>
      </c>
      <c r="V117" s="108"/>
    </row>
    <row r="118" customFormat="false" ht="11.25" hidden="false" customHeight="false" outlineLevel="0" collapsed="false">
      <c r="B118" s="1"/>
      <c r="C118" s="222"/>
      <c r="D118" s="10"/>
      <c r="E118" s="226"/>
      <c r="F118" s="226"/>
      <c r="G118" s="190"/>
      <c r="H118" s="190"/>
      <c r="I118" s="190"/>
      <c r="J118" s="190"/>
      <c r="K118" s="190"/>
      <c r="L118" s="190"/>
      <c r="M118" s="190"/>
      <c r="N118" s="190"/>
      <c r="O118" s="190"/>
      <c r="P118" s="190"/>
      <c r="Q118" s="190"/>
      <c r="R118" s="190"/>
      <c r="S118" s="263" t="n">
        <f aca="false">SUM(G118:R118)</f>
        <v>0</v>
      </c>
      <c r="T118" s="190"/>
      <c r="U118" s="263" t="n">
        <f aca="false">S118-T118</f>
        <v>0</v>
      </c>
      <c r="V118" s="108"/>
    </row>
    <row r="119" customFormat="false" ht="11.25" hidden="false" customHeight="false" outlineLevel="0" collapsed="false">
      <c r="B119" s="1"/>
      <c r="C119" s="222"/>
      <c r="D119" s="10"/>
      <c r="E119" s="226"/>
      <c r="F119" s="226"/>
      <c r="G119" s="190"/>
      <c r="H119" s="190"/>
      <c r="I119" s="190"/>
      <c r="J119" s="190"/>
      <c r="K119" s="190"/>
      <c r="L119" s="190"/>
      <c r="M119" s="190"/>
      <c r="N119" s="190"/>
      <c r="O119" s="190"/>
      <c r="P119" s="190"/>
      <c r="Q119" s="190"/>
      <c r="R119" s="190"/>
      <c r="S119" s="263" t="n">
        <f aca="false">SUM(G119:R119)</f>
        <v>0</v>
      </c>
      <c r="T119" s="190"/>
      <c r="U119" s="263" t="n">
        <f aca="false">S119-T119</f>
        <v>0</v>
      </c>
      <c r="V119" s="108"/>
    </row>
    <row r="120" customFormat="false" ht="11.25" hidden="false" customHeight="false" outlineLevel="0" collapsed="false">
      <c r="B120" s="1"/>
      <c r="C120" s="222"/>
      <c r="D120" s="10"/>
      <c r="E120" s="226"/>
      <c r="F120" s="226"/>
      <c r="G120" s="190"/>
      <c r="H120" s="190"/>
      <c r="I120" s="190"/>
      <c r="J120" s="190"/>
      <c r="K120" s="190"/>
      <c r="L120" s="190"/>
      <c r="M120" s="190"/>
      <c r="N120" s="190"/>
      <c r="O120" s="190"/>
      <c r="P120" s="190"/>
      <c r="Q120" s="190"/>
      <c r="R120" s="190"/>
      <c r="S120" s="263" t="n">
        <f aca="false">SUM(G120:R120)</f>
        <v>0</v>
      </c>
      <c r="T120" s="190"/>
      <c r="U120" s="263" t="n">
        <f aca="false">S120-T120</f>
        <v>0</v>
      </c>
      <c r="V120" s="108"/>
    </row>
    <row r="121" customFormat="false" ht="12.75" hidden="false" customHeight="false" outlineLevel="0" collapsed="false">
      <c r="B121" s="195" t="n">
        <v>51000</v>
      </c>
      <c r="C121" s="205" t="s">
        <v>320</v>
      </c>
      <c r="D121" s="200"/>
      <c r="E121" s="226"/>
      <c r="F121" s="226"/>
      <c r="G121" s="201" t="n">
        <f aca="false">SUM(G107:G120)</f>
        <v>103.7847623859</v>
      </c>
      <c r="H121" s="201" t="n">
        <f aca="false">SUM(H107:H120)</f>
        <v>84.970811208</v>
      </c>
      <c r="I121" s="201" t="n">
        <f aca="false">SUM(I107:I120)</f>
        <v>70.5468917973</v>
      </c>
      <c r="J121" s="201" t="n">
        <f aca="false">SUM(J107:J120)</f>
        <v>80.2674470805</v>
      </c>
      <c r="K121" s="201" t="n">
        <f aca="false">SUM(K107:K120)</f>
        <v>78.6933138417</v>
      </c>
      <c r="L121" s="201" t="n">
        <f aca="false">SUM(L107:L120)</f>
        <v>74.6126042445</v>
      </c>
      <c r="M121" s="201" t="n">
        <f aca="false">SUM(M107:M120)</f>
        <v>78.0610536765</v>
      </c>
      <c r="N121" s="201" t="n">
        <f aca="false">SUM(N107:N120)</f>
        <v>80.883411771</v>
      </c>
      <c r="O121" s="201" t="n">
        <f aca="false">SUM(O107:O120)</f>
        <v>91.0776637014</v>
      </c>
      <c r="P121" s="201" t="n">
        <f aca="false">SUM(P107:P120)</f>
        <v>106.6376708652</v>
      </c>
      <c r="Q121" s="201" t="n">
        <f aca="false">SUM(Q107:Q120)</f>
        <v>98.9988466446</v>
      </c>
      <c r="R121" s="201" t="n">
        <f aca="false">SUM(R107:R120)</f>
        <v>102.1520990001</v>
      </c>
      <c r="S121" s="201" t="n">
        <f aca="false">SUM(S107:S120)</f>
        <v>1050.6865762167</v>
      </c>
      <c r="T121" s="201" t="n">
        <f aca="false">SUM(T107:T120)</f>
        <v>0</v>
      </c>
      <c r="U121" s="201" t="n">
        <f aca="false">SUM(U107:U120)</f>
        <v>1050.6865762167</v>
      </c>
      <c r="V121" s="108"/>
    </row>
    <row r="122" customFormat="false" ht="11.25" hidden="false" customHeight="false" outlineLevel="0" collapsed="false">
      <c r="B122" s="1"/>
      <c r="C122" s="221"/>
      <c r="D122" s="10"/>
      <c r="E122" s="226"/>
      <c r="F122" s="226"/>
      <c r="G122" s="113"/>
      <c r="H122" s="113"/>
      <c r="I122" s="113"/>
      <c r="J122" s="113"/>
      <c r="K122" s="113"/>
      <c r="L122" s="113"/>
      <c r="M122" s="113"/>
      <c r="N122" s="113"/>
      <c r="O122" s="113"/>
      <c r="P122" s="113"/>
      <c r="Q122" s="113"/>
      <c r="R122" s="113"/>
      <c r="S122" s="113"/>
      <c r="T122" s="113"/>
      <c r="U122" s="113"/>
      <c r="V122" s="108"/>
    </row>
    <row r="123" customFormat="false" ht="11.25" hidden="false" customHeight="false" outlineLevel="0" collapsed="false">
      <c r="B123" s="14"/>
      <c r="C123" s="221"/>
      <c r="D123" s="10"/>
      <c r="E123" s="226"/>
      <c r="F123" s="226"/>
      <c r="G123" s="113"/>
      <c r="H123" s="113"/>
      <c r="I123" s="113"/>
      <c r="J123" s="113"/>
      <c r="K123" s="113"/>
      <c r="L123" s="113"/>
      <c r="M123" s="113"/>
      <c r="N123" s="113"/>
      <c r="O123" s="113"/>
      <c r="P123" s="113"/>
      <c r="Q123" s="113"/>
      <c r="R123" s="113"/>
      <c r="S123" s="113"/>
      <c r="T123" s="113"/>
      <c r="U123" s="113"/>
      <c r="V123" s="108"/>
    </row>
    <row r="124" customFormat="false" ht="11.25" hidden="false" customHeight="false" outlineLevel="0" collapsed="false">
      <c r="B124" s="1"/>
      <c r="C124" s="205" t="s">
        <v>321</v>
      </c>
      <c r="D124" s="10"/>
      <c r="E124" s="226"/>
      <c r="F124" s="226"/>
      <c r="G124" s="113"/>
      <c r="H124" s="113"/>
      <c r="I124" s="113"/>
      <c r="J124" s="113"/>
      <c r="K124" s="113"/>
      <c r="L124" s="113"/>
      <c r="M124" s="113"/>
      <c r="N124" s="113"/>
      <c r="O124" s="113"/>
      <c r="P124" s="113"/>
      <c r="Q124" s="113"/>
      <c r="R124" s="113"/>
      <c r="S124" s="113"/>
      <c r="T124" s="113"/>
      <c r="U124" s="113"/>
      <c r="V124" s="108"/>
    </row>
    <row r="125" customFormat="false" ht="12.75" hidden="false" customHeight="false" outlineLevel="0" collapsed="false">
      <c r="B125" s="195" t="n">
        <v>70001</v>
      </c>
      <c r="C125" s="221" t="s">
        <v>322</v>
      </c>
      <c r="D125" s="10"/>
      <c r="E125" s="226"/>
      <c r="F125" s="226"/>
      <c r="G125" s="190" t="n">
        <v>11.679747</v>
      </c>
      <c r="H125" s="190" t="n">
        <v>11.8172</v>
      </c>
      <c r="I125" s="190" t="n">
        <v>14.4993</v>
      </c>
      <c r="J125" s="190" t="n">
        <v>12.1512</v>
      </c>
      <c r="K125" s="190" t="n">
        <v>7.574</v>
      </c>
      <c r="L125" s="190" t="n">
        <v>4.6423</v>
      </c>
      <c r="M125" s="190" t="n">
        <v>9.1823</v>
      </c>
      <c r="N125" s="190" t="n">
        <v>6.073668</v>
      </c>
      <c r="O125" s="190" t="n">
        <v>7.795094</v>
      </c>
      <c r="P125" s="190" t="n">
        <v>9.235174</v>
      </c>
      <c r="Q125" s="190" t="n">
        <v>13.36693</v>
      </c>
      <c r="R125" s="190" t="n">
        <v>13.020458</v>
      </c>
      <c r="S125" s="263" t="n">
        <f aca="false">SUM(G125:R125)</f>
        <v>121.037371</v>
      </c>
      <c r="T125" s="190"/>
      <c r="U125" s="263" t="n">
        <f aca="false">S125-T125</f>
        <v>121.037371</v>
      </c>
      <c r="V125" s="108"/>
    </row>
    <row r="126" customFormat="false" ht="12.75" hidden="false" customHeight="false" outlineLevel="0" collapsed="false">
      <c r="B126" s="195" t="n">
        <v>70002</v>
      </c>
      <c r="C126" s="221" t="s">
        <v>323</v>
      </c>
      <c r="D126" s="10"/>
      <c r="E126" s="211"/>
      <c r="F126" s="211"/>
      <c r="G126" s="190" t="n">
        <v>9.563174</v>
      </c>
      <c r="H126" s="190" t="n">
        <v>8.736544</v>
      </c>
      <c r="I126" s="190" t="n">
        <v>4.255707</v>
      </c>
      <c r="J126" s="190" t="n">
        <v>4.420344</v>
      </c>
      <c r="K126" s="190" t="n">
        <v>3.388093</v>
      </c>
      <c r="L126" s="190" t="n">
        <v>4.406952</v>
      </c>
      <c r="M126" s="190" t="n">
        <v>3.909372</v>
      </c>
      <c r="N126" s="190" t="n">
        <v>1.334699</v>
      </c>
      <c r="O126" s="190" t="n">
        <v>8.675192</v>
      </c>
      <c r="P126" s="190" t="n">
        <v>9.179246</v>
      </c>
      <c r="Q126" s="190" t="n">
        <v>3.415238</v>
      </c>
      <c r="R126" s="190" t="n">
        <v>-0.489131</v>
      </c>
      <c r="S126" s="263" t="n">
        <f aca="false">SUM(G126:R126)</f>
        <v>60.79543</v>
      </c>
      <c r="T126" s="190"/>
      <c r="U126" s="263" t="n">
        <f aca="false">S126-T126</f>
        <v>60.79543</v>
      </c>
      <c r="V126" s="108"/>
    </row>
    <row r="127" customFormat="false" ht="12.75" hidden="false" customHeight="false" outlineLevel="0" collapsed="false">
      <c r="B127" s="195" t="n">
        <v>70003</v>
      </c>
      <c r="C127" s="221" t="s">
        <v>324</v>
      </c>
      <c r="D127" s="10"/>
      <c r="E127" s="226"/>
      <c r="F127" s="226"/>
      <c r="G127" s="190" t="n">
        <v>0</v>
      </c>
      <c r="H127" s="190" t="n">
        <v>0</v>
      </c>
      <c r="I127" s="190" t="n">
        <v>0</v>
      </c>
      <c r="J127" s="190" t="n">
        <v>0</v>
      </c>
      <c r="K127" s="190" t="n">
        <v>0</v>
      </c>
      <c r="L127" s="190" t="n">
        <v>0</v>
      </c>
      <c r="M127" s="190" t="n">
        <v>0</v>
      </c>
      <c r="N127" s="190" t="n">
        <v>0</v>
      </c>
      <c r="O127" s="190" t="n">
        <v>0</v>
      </c>
      <c r="P127" s="190" t="n">
        <v>0</v>
      </c>
      <c r="Q127" s="190" t="n">
        <v>0</v>
      </c>
      <c r="R127" s="190" t="n">
        <v>0</v>
      </c>
      <c r="S127" s="263" t="n">
        <f aca="false">SUM(G127:R127)</f>
        <v>0</v>
      </c>
      <c r="T127" s="190"/>
      <c r="U127" s="263" t="n">
        <f aca="false">S127-T127</f>
        <v>0</v>
      </c>
      <c r="V127" s="108"/>
    </row>
    <row r="128" customFormat="false" ht="12.75" hidden="false" customHeight="false" outlineLevel="0" collapsed="false">
      <c r="B128" s="195" t="n">
        <v>70004</v>
      </c>
      <c r="C128" s="221" t="s">
        <v>325</v>
      </c>
      <c r="D128" s="10"/>
      <c r="E128" s="226"/>
      <c r="F128" s="226"/>
      <c r="G128" s="190" t="n">
        <v>0</v>
      </c>
      <c r="H128" s="190" t="n">
        <v>0</v>
      </c>
      <c r="I128" s="190" t="n">
        <v>0</v>
      </c>
      <c r="J128" s="190" t="n">
        <v>0</v>
      </c>
      <c r="K128" s="190" t="n">
        <v>0</v>
      </c>
      <c r="L128" s="190" t="n">
        <v>0</v>
      </c>
      <c r="M128" s="190" t="n">
        <v>0</v>
      </c>
      <c r="N128" s="190" t="n">
        <v>0</v>
      </c>
      <c r="O128" s="190" t="n">
        <v>0</v>
      </c>
      <c r="P128" s="190" t="n">
        <v>0</v>
      </c>
      <c r="Q128" s="190" t="n">
        <v>0</v>
      </c>
      <c r="R128" s="190" t="n">
        <v>0</v>
      </c>
      <c r="S128" s="263" t="n">
        <f aca="false">SUM(G128:R128)</f>
        <v>0</v>
      </c>
      <c r="T128" s="190"/>
      <c r="U128" s="263" t="n">
        <f aca="false">S128-T128</f>
        <v>0</v>
      </c>
      <c r="V128" s="108"/>
    </row>
    <row r="129" customFormat="false" ht="12.75" hidden="false" customHeight="false" outlineLevel="0" collapsed="false">
      <c r="B129" s="195" t="n">
        <v>70005</v>
      </c>
      <c r="C129" s="221" t="s">
        <v>326</v>
      </c>
      <c r="D129" s="10"/>
      <c r="E129" s="226"/>
      <c r="F129" s="226"/>
      <c r="G129" s="190" t="n">
        <v>0</v>
      </c>
      <c r="H129" s="190" t="n">
        <v>0</v>
      </c>
      <c r="I129" s="190" t="n">
        <v>0</v>
      </c>
      <c r="J129" s="190" t="n">
        <v>0</v>
      </c>
      <c r="K129" s="190" t="n">
        <v>0</v>
      </c>
      <c r="L129" s="190" t="n">
        <v>0</v>
      </c>
      <c r="M129" s="190" t="n">
        <v>0</v>
      </c>
      <c r="N129" s="190" t="n">
        <v>0</v>
      </c>
      <c r="O129" s="190" t="n">
        <v>0</v>
      </c>
      <c r="P129" s="190" t="n">
        <v>0</v>
      </c>
      <c r="Q129" s="190" t="n">
        <v>0</v>
      </c>
      <c r="R129" s="190" t="n">
        <v>0</v>
      </c>
      <c r="S129" s="263" t="n">
        <f aca="false">SUM(G129:R129)</f>
        <v>0</v>
      </c>
      <c r="T129" s="190"/>
      <c r="U129" s="263" t="n">
        <f aca="false">S129-T129</f>
        <v>0</v>
      </c>
      <c r="V129" s="108"/>
    </row>
    <row r="130" customFormat="false" ht="12.75" hidden="false" customHeight="false" outlineLevel="0" collapsed="false">
      <c r="B130" s="195" t="n">
        <v>70006</v>
      </c>
      <c r="C130" s="221" t="s">
        <v>327</v>
      </c>
      <c r="D130" s="10"/>
      <c r="E130" s="226"/>
      <c r="F130" s="226"/>
      <c r="G130" s="190" t="n">
        <v>0.280348</v>
      </c>
      <c r="H130" s="190" t="n">
        <v>0.0748</v>
      </c>
      <c r="I130" s="190" t="n">
        <v>0.010267</v>
      </c>
      <c r="J130" s="190" t="n">
        <v>-0.005067</v>
      </c>
      <c r="K130" s="190" t="n">
        <v>-0.005067</v>
      </c>
      <c r="L130" s="190" t="n">
        <v>0.479367</v>
      </c>
      <c r="M130" s="190" t="n">
        <v>1.250016</v>
      </c>
      <c r="N130" s="190" t="n">
        <v>1.311633</v>
      </c>
      <c r="O130" s="190" t="n">
        <v>1.881783</v>
      </c>
      <c r="P130" s="190" t="n">
        <v>0.808277</v>
      </c>
      <c r="Q130" s="190" t="n">
        <v>0.524927</v>
      </c>
      <c r="R130" s="190" t="n">
        <v>0.489747</v>
      </c>
      <c r="S130" s="263" t="n">
        <f aca="false">SUM(G130:R130)</f>
        <v>7.101031</v>
      </c>
      <c r="T130" s="190"/>
      <c r="U130" s="263" t="n">
        <f aca="false">S130-T130</f>
        <v>7.101031</v>
      </c>
      <c r="V130" s="108"/>
    </row>
    <row r="131" customFormat="false" ht="12.75" hidden="false" customHeight="false" outlineLevel="0" collapsed="false">
      <c r="B131" s="195" t="n">
        <v>70007</v>
      </c>
      <c r="C131" s="221" t="s">
        <v>328</v>
      </c>
      <c r="D131" s="10"/>
      <c r="E131" s="226"/>
      <c r="F131" s="226"/>
      <c r="G131" s="190" t="n">
        <v>0</v>
      </c>
      <c r="H131" s="190" t="n">
        <v>0</v>
      </c>
      <c r="I131" s="190" t="n">
        <v>0</v>
      </c>
      <c r="J131" s="190" t="n">
        <v>0.114873408</v>
      </c>
      <c r="K131" s="190" t="n">
        <v>0.582213168</v>
      </c>
      <c r="L131" s="190" t="n">
        <v>0.643458672</v>
      </c>
      <c r="M131" s="190" t="n">
        <v>0.655799184</v>
      </c>
      <c r="N131" s="190" t="n">
        <v>0.481279968</v>
      </c>
      <c r="O131" s="190" t="n">
        <v>0.223271856</v>
      </c>
      <c r="P131" s="190" t="n">
        <v>0.031384512</v>
      </c>
      <c r="Q131" s="190" t="n">
        <v>0.011312136</v>
      </c>
      <c r="R131" s="190" t="n">
        <v>0</v>
      </c>
      <c r="S131" s="263" t="n">
        <f aca="false">SUM(G131:R131)</f>
        <v>2.743592904</v>
      </c>
      <c r="T131" s="190"/>
      <c r="U131" s="263" t="n">
        <f aca="false">S131-T131</f>
        <v>2.743592904</v>
      </c>
      <c r="V131" s="108"/>
    </row>
    <row r="132" customFormat="false" ht="12.75" hidden="false" customHeight="false" outlineLevel="0" collapsed="false">
      <c r="B132" s="195" t="n">
        <v>70008</v>
      </c>
      <c r="C132" s="221" t="s">
        <v>329</v>
      </c>
      <c r="D132" s="10"/>
      <c r="E132" s="226"/>
      <c r="F132" s="226"/>
      <c r="G132" s="190" t="n">
        <v>0</v>
      </c>
      <c r="H132" s="190" t="n">
        <v>0</v>
      </c>
      <c r="I132" s="190" t="n">
        <v>0</v>
      </c>
      <c r="J132" s="190" t="n">
        <v>0</v>
      </c>
      <c r="K132" s="190" t="n">
        <v>0</v>
      </c>
      <c r="L132" s="190" t="n">
        <v>0</v>
      </c>
      <c r="M132" s="190" t="n">
        <v>0</v>
      </c>
      <c r="N132" s="190" t="n">
        <v>0</v>
      </c>
      <c r="O132" s="190" t="n">
        <v>0</v>
      </c>
      <c r="P132" s="190" t="n">
        <v>0</v>
      </c>
      <c r="Q132" s="190" t="n">
        <v>0</v>
      </c>
      <c r="R132" s="190" t="n">
        <v>0</v>
      </c>
      <c r="S132" s="263" t="n">
        <f aca="false">SUM(G132:R132)</f>
        <v>0</v>
      </c>
      <c r="T132" s="190"/>
      <c r="U132" s="263" t="n">
        <f aca="false">S132-T132</f>
        <v>0</v>
      </c>
      <c r="V132" s="108"/>
    </row>
    <row r="133" customFormat="false" ht="12.75" hidden="false" customHeight="false" outlineLevel="0" collapsed="false">
      <c r="B133" s="195" t="n">
        <v>71000</v>
      </c>
      <c r="C133" s="205" t="s">
        <v>330</v>
      </c>
      <c r="D133" s="200"/>
      <c r="E133" s="226"/>
      <c r="F133" s="226"/>
      <c r="G133" s="201" t="n">
        <f aca="false">SUM(G125:G132)</f>
        <v>21.523269</v>
      </c>
      <c r="H133" s="201" t="n">
        <f aca="false">SUM(H125:H132)</f>
        <v>20.628544</v>
      </c>
      <c r="I133" s="201" t="n">
        <f aca="false">SUM(I125:I132)</f>
        <v>18.765274</v>
      </c>
      <c r="J133" s="201" t="n">
        <f aca="false">SUM(J125:J132)</f>
        <v>16.681350408</v>
      </c>
      <c r="K133" s="201" t="n">
        <f aca="false">SUM(K125:K132)</f>
        <v>11.539239168</v>
      </c>
      <c r="L133" s="201" t="n">
        <f aca="false">SUM(L125:L132)</f>
        <v>10.172077672</v>
      </c>
      <c r="M133" s="201" t="n">
        <f aca="false">SUM(M125:M132)</f>
        <v>14.997487184</v>
      </c>
      <c r="N133" s="201" t="n">
        <f aca="false">SUM(N125:N132)</f>
        <v>9.201279968</v>
      </c>
      <c r="O133" s="201" t="n">
        <f aca="false">SUM(O125:O132)</f>
        <v>18.575340856</v>
      </c>
      <c r="P133" s="201" t="n">
        <f aca="false">SUM(P125:P132)</f>
        <v>19.254081512</v>
      </c>
      <c r="Q133" s="201" t="n">
        <f aca="false">SUM(Q125:Q132)</f>
        <v>17.318407136</v>
      </c>
      <c r="R133" s="201" t="n">
        <f aca="false">SUM(R125:R132)</f>
        <v>13.021074</v>
      </c>
      <c r="S133" s="201" t="n">
        <f aca="false">SUM(S125:S132)</f>
        <v>191.677424904</v>
      </c>
      <c r="T133" s="201" t="n">
        <f aca="false">SUM(T125:T132)</f>
        <v>0</v>
      </c>
      <c r="U133" s="201" t="n">
        <f aca="false">SUM(U125:U132)</f>
        <v>191.677424904</v>
      </c>
      <c r="V133" s="108"/>
    </row>
    <row r="134" customFormat="false" ht="11.25" hidden="false" customHeight="false" outlineLevel="0" collapsed="false">
      <c r="B134" s="1"/>
      <c r="C134" s="223"/>
      <c r="D134" s="10"/>
      <c r="E134" s="226"/>
      <c r="F134" s="226"/>
      <c r="G134" s="113"/>
      <c r="H134" s="113"/>
      <c r="I134" s="113"/>
      <c r="J134" s="113"/>
      <c r="K134" s="113"/>
      <c r="L134" s="113"/>
      <c r="M134" s="113"/>
      <c r="N134" s="113"/>
      <c r="O134" s="113"/>
      <c r="P134" s="113"/>
      <c r="Q134" s="113"/>
      <c r="R134" s="113"/>
      <c r="S134" s="113"/>
      <c r="T134" s="113"/>
      <c r="U134" s="113"/>
      <c r="V134" s="108"/>
    </row>
    <row r="135" customFormat="false" ht="11.25" hidden="false" customHeight="false" outlineLevel="0" collapsed="false">
      <c r="B135" s="1"/>
      <c r="C135" s="223" t="s">
        <v>331</v>
      </c>
      <c r="D135" s="10"/>
      <c r="E135" s="226"/>
      <c r="F135" s="226"/>
      <c r="G135" s="113"/>
      <c r="H135" s="113"/>
      <c r="I135" s="113"/>
      <c r="J135" s="113"/>
      <c r="K135" s="113"/>
      <c r="L135" s="113"/>
      <c r="M135" s="113"/>
      <c r="N135" s="113"/>
      <c r="O135" s="113"/>
      <c r="P135" s="113"/>
      <c r="Q135" s="113"/>
      <c r="R135" s="113"/>
      <c r="S135" s="113"/>
      <c r="T135" s="113"/>
      <c r="U135" s="113"/>
      <c r="V135" s="108"/>
    </row>
    <row r="136" customFormat="false" ht="12.75" hidden="false" customHeight="false" outlineLevel="0" collapsed="false">
      <c r="B136" s="195" t="n">
        <v>80001</v>
      </c>
      <c r="C136" s="221" t="s">
        <v>332</v>
      </c>
      <c r="D136" s="10"/>
      <c r="E136" s="226"/>
      <c r="F136" s="226"/>
      <c r="G136" s="190" t="n">
        <v>0</v>
      </c>
      <c r="H136" s="190" t="n">
        <v>0</v>
      </c>
      <c r="I136" s="190" t="n">
        <v>0</v>
      </c>
      <c r="J136" s="190" t="n">
        <v>0</v>
      </c>
      <c r="K136" s="190" t="n">
        <v>0</v>
      </c>
      <c r="L136" s="190" t="n">
        <v>0</v>
      </c>
      <c r="M136" s="190" t="n">
        <v>0</v>
      </c>
      <c r="N136" s="190" t="n">
        <v>0</v>
      </c>
      <c r="O136" s="190" t="n">
        <v>0</v>
      </c>
      <c r="P136" s="190" t="n">
        <v>0</v>
      </c>
      <c r="Q136" s="190" t="n">
        <v>0</v>
      </c>
      <c r="R136" s="190" t="n">
        <v>0</v>
      </c>
      <c r="S136" s="263" t="n">
        <f aca="false">SUM(G136:R136)</f>
        <v>0</v>
      </c>
      <c r="T136" s="190"/>
      <c r="U136" s="263" t="n">
        <f aca="false">S136-T136</f>
        <v>0</v>
      </c>
      <c r="V136" s="108"/>
    </row>
    <row r="137" customFormat="false" ht="12.75" hidden="false" customHeight="false" outlineLevel="0" collapsed="false">
      <c r="B137" s="195" t="n">
        <v>80002</v>
      </c>
      <c r="C137" s="221" t="s">
        <v>333</v>
      </c>
      <c r="D137" s="10"/>
      <c r="E137" s="226"/>
      <c r="F137" s="226"/>
      <c r="G137" s="190" t="n">
        <v>0</v>
      </c>
      <c r="H137" s="190" t="n">
        <v>0</v>
      </c>
      <c r="I137" s="190" t="n">
        <v>0</v>
      </c>
      <c r="J137" s="190" t="n">
        <v>0</v>
      </c>
      <c r="K137" s="190" t="n">
        <v>0</v>
      </c>
      <c r="L137" s="190" t="n">
        <v>0</v>
      </c>
      <c r="M137" s="190" t="n">
        <v>0</v>
      </c>
      <c r="N137" s="190" t="n">
        <v>0</v>
      </c>
      <c r="O137" s="190" t="n">
        <v>0</v>
      </c>
      <c r="P137" s="190" t="n">
        <v>0</v>
      </c>
      <c r="Q137" s="190" t="n">
        <v>0</v>
      </c>
      <c r="R137" s="190" t="n">
        <v>0</v>
      </c>
      <c r="S137" s="263" t="n">
        <f aca="false">SUM(G137:R137)</f>
        <v>0</v>
      </c>
      <c r="T137" s="190"/>
      <c r="U137" s="263" t="n">
        <f aca="false">S137-T137</f>
        <v>0</v>
      </c>
      <c r="V137" s="108"/>
    </row>
    <row r="138" customFormat="false" ht="12.75" hidden="false" customHeight="false" outlineLevel="0" collapsed="false">
      <c r="B138" s="195" t="n">
        <v>80004</v>
      </c>
      <c r="C138" s="221" t="s">
        <v>334</v>
      </c>
      <c r="D138" s="10"/>
      <c r="E138" s="226"/>
      <c r="F138" s="226"/>
      <c r="G138" s="190" t="n">
        <v>0</v>
      </c>
      <c r="H138" s="190" t="n">
        <v>0</v>
      </c>
      <c r="I138" s="190" t="n">
        <v>0</v>
      </c>
      <c r="J138" s="190" t="n">
        <v>0</v>
      </c>
      <c r="K138" s="190" t="n">
        <v>0</v>
      </c>
      <c r="L138" s="190" t="n">
        <v>0</v>
      </c>
      <c r="M138" s="190" t="n">
        <v>0</v>
      </c>
      <c r="N138" s="190" t="n">
        <v>0</v>
      </c>
      <c r="O138" s="190" t="n">
        <v>0</v>
      </c>
      <c r="P138" s="190" t="n">
        <v>0</v>
      </c>
      <c r="Q138" s="190" t="n">
        <v>0</v>
      </c>
      <c r="R138" s="190" t="n">
        <v>0</v>
      </c>
      <c r="S138" s="263" t="n">
        <f aca="false">SUM(G138:R138)</f>
        <v>0</v>
      </c>
      <c r="T138" s="190"/>
      <c r="U138" s="263" t="n">
        <f aca="false">S138-T138</f>
        <v>0</v>
      </c>
      <c r="V138" s="108"/>
    </row>
    <row r="139" customFormat="false" ht="12.75" hidden="false" customHeight="false" outlineLevel="0" collapsed="false">
      <c r="B139" s="195" t="n">
        <v>80005</v>
      </c>
      <c r="C139" s="221" t="s">
        <v>335</v>
      </c>
      <c r="D139" s="10"/>
      <c r="E139" s="226"/>
      <c r="F139" s="226"/>
      <c r="G139" s="190"/>
      <c r="H139" s="190"/>
      <c r="I139" s="190"/>
      <c r="J139" s="190"/>
      <c r="K139" s="190"/>
      <c r="L139" s="190"/>
      <c r="M139" s="190"/>
      <c r="N139" s="190"/>
      <c r="O139" s="190"/>
      <c r="P139" s="190"/>
      <c r="Q139" s="190"/>
      <c r="R139" s="190"/>
      <c r="S139" s="263" t="n">
        <f aca="false">SUM(G139:R139)</f>
        <v>0</v>
      </c>
      <c r="T139" s="190"/>
      <c r="U139" s="263" t="n">
        <f aca="false">S139-T139</f>
        <v>0</v>
      </c>
      <c r="V139" s="108"/>
    </row>
    <row r="140" customFormat="false" ht="11.25" hidden="false" customHeight="false" outlineLevel="0" collapsed="false">
      <c r="B140" s="1"/>
      <c r="C140" s="222"/>
      <c r="D140" s="224"/>
      <c r="E140" s="226"/>
      <c r="F140" s="226"/>
      <c r="G140" s="190"/>
      <c r="H140" s="190"/>
      <c r="I140" s="190"/>
      <c r="J140" s="190"/>
      <c r="K140" s="190"/>
      <c r="L140" s="190"/>
      <c r="M140" s="190"/>
      <c r="N140" s="190"/>
      <c r="O140" s="190"/>
      <c r="P140" s="190"/>
      <c r="Q140" s="190"/>
      <c r="R140" s="190"/>
      <c r="S140" s="263" t="n">
        <f aca="false">SUM(G140:R140)</f>
        <v>0</v>
      </c>
      <c r="T140" s="226"/>
      <c r="U140" s="263" t="n">
        <f aca="false">S140-T140</f>
        <v>0</v>
      </c>
      <c r="V140" s="340"/>
    </row>
    <row r="141" customFormat="false" ht="11.25" hidden="false" customHeight="false" outlineLevel="0" collapsed="false">
      <c r="B141" s="1"/>
      <c r="C141" s="222"/>
      <c r="D141" s="224"/>
      <c r="E141" s="211"/>
      <c r="F141" s="211"/>
      <c r="G141" s="226"/>
      <c r="H141" s="226"/>
      <c r="I141" s="226"/>
      <c r="J141" s="226"/>
      <c r="K141" s="226"/>
      <c r="L141" s="226"/>
      <c r="M141" s="226"/>
      <c r="N141" s="226"/>
      <c r="O141" s="226"/>
      <c r="P141" s="226"/>
      <c r="Q141" s="226"/>
      <c r="R141" s="226"/>
      <c r="S141" s="263" t="n">
        <f aca="false">SUM(G141:R141)</f>
        <v>0</v>
      </c>
      <c r="T141" s="226"/>
      <c r="U141" s="263" t="n">
        <f aca="false">S141-T141</f>
        <v>0</v>
      </c>
      <c r="V141" s="340"/>
    </row>
    <row r="142" customFormat="false" ht="11.25" hidden="false" customHeight="false" outlineLevel="0" collapsed="false">
      <c r="B142" s="1"/>
      <c r="C142" s="222"/>
      <c r="D142" s="224"/>
      <c r="E142" s="226"/>
      <c r="F142" s="226"/>
      <c r="G142" s="226"/>
      <c r="H142" s="226"/>
      <c r="I142" s="226"/>
      <c r="J142" s="226"/>
      <c r="K142" s="226"/>
      <c r="L142" s="226"/>
      <c r="M142" s="226"/>
      <c r="N142" s="226"/>
      <c r="O142" s="226"/>
      <c r="P142" s="226"/>
      <c r="Q142" s="226"/>
      <c r="R142" s="226"/>
      <c r="S142" s="263" t="n">
        <f aca="false">SUM(G142:R142)</f>
        <v>0</v>
      </c>
      <c r="T142" s="226"/>
      <c r="U142" s="263" t="n">
        <f aca="false">S142-T142</f>
        <v>0</v>
      </c>
      <c r="V142" s="340"/>
    </row>
    <row r="143" customFormat="false" ht="11.25" hidden="false" customHeight="false" outlineLevel="0" collapsed="false">
      <c r="B143" s="1"/>
      <c r="C143" s="222"/>
      <c r="D143" s="224"/>
      <c r="E143" s="226"/>
      <c r="F143" s="226"/>
      <c r="G143" s="226"/>
      <c r="H143" s="226"/>
      <c r="I143" s="226"/>
      <c r="J143" s="226"/>
      <c r="K143" s="226"/>
      <c r="L143" s="226"/>
      <c r="M143" s="226"/>
      <c r="N143" s="226"/>
      <c r="O143" s="226"/>
      <c r="P143" s="226"/>
      <c r="Q143" s="226"/>
      <c r="R143" s="226"/>
      <c r="S143" s="263" t="n">
        <f aca="false">SUM(G143:R143)</f>
        <v>0</v>
      </c>
      <c r="T143" s="226"/>
      <c r="U143" s="263" t="n">
        <f aca="false">S143-T143</f>
        <v>0</v>
      </c>
      <c r="V143" s="340"/>
    </row>
    <row r="144" customFormat="false" ht="11.25" hidden="false" customHeight="false" outlineLevel="0" collapsed="false">
      <c r="B144" s="1"/>
      <c r="C144" s="222"/>
      <c r="D144" s="224"/>
      <c r="E144" s="211"/>
      <c r="F144" s="211"/>
      <c r="G144" s="226"/>
      <c r="H144" s="226"/>
      <c r="I144" s="226"/>
      <c r="J144" s="226"/>
      <c r="K144" s="226"/>
      <c r="L144" s="226"/>
      <c r="M144" s="226"/>
      <c r="N144" s="226"/>
      <c r="O144" s="226"/>
      <c r="P144" s="226"/>
      <c r="Q144" s="226"/>
      <c r="R144" s="226"/>
      <c r="S144" s="263" t="n">
        <f aca="false">SUM(G144:R144)</f>
        <v>0</v>
      </c>
      <c r="T144" s="226"/>
      <c r="U144" s="263" t="n">
        <f aca="false">S144-T144</f>
        <v>0</v>
      </c>
      <c r="V144" s="340"/>
    </row>
    <row r="145" customFormat="false" ht="11.25" hidden="false" customHeight="false" outlineLevel="0" collapsed="false">
      <c r="B145" s="1"/>
      <c r="C145" s="204"/>
      <c r="D145" s="224"/>
      <c r="E145" s="226"/>
      <c r="F145" s="226"/>
      <c r="G145" s="226"/>
      <c r="H145" s="226"/>
      <c r="I145" s="226"/>
      <c r="J145" s="226"/>
      <c r="K145" s="226"/>
      <c r="L145" s="226"/>
      <c r="M145" s="226"/>
      <c r="N145" s="226"/>
      <c r="O145" s="226"/>
      <c r="P145" s="226"/>
      <c r="Q145" s="226"/>
      <c r="R145" s="226"/>
      <c r="S145" s="263" t="n">
        <f aca="false">SUM(G145:R145)</f>
        <v>0</v>
      </c>
      <c r="T145" s="226"/>
      <c r="U145" s="263" t="n">
        <f aca="false">S145-T145</f>
        <v>0</v>
      </c>
      <c r="V145" s="340"/>
    </row>
    <row r="146" customFormat="false" ht="11.25" hidden="false" customHeight="false" outlineLevel="0" collapsed="false">
      <c r="B146" s="14"/>
      <c r="C146" s="222"/>
      <c r="D146" s="224"/>
      <c r="E146" s="226"/>
      <c r="F146" s="226"/>
      <c r="G146" s="226"/>
      <c r="H146" s="226"/>
      <c r="I146" s="226"/>
      <c r="J146" s="226"/>
      <c r="K146" s="226"/>
      <c r="L146" s="226"/>
      <c r="M146" s="226"/>
      <c r="N146" s="226"/>
      <c r="O146" s="226"/>
      <c r="P146" s="226"/>
      <c r="Q146" s="226"/>
      <c r="R146" s="226"/>
      <c r="S146" s="263" t="n">
        <f aca="false">SUM(G146:R146)</f>
        <v>0</v>
      </c>
      <c r="T146" s="226"/>
      <c r="U146" s="263" t="n">
        <f aca="false">S146-T146</f>
        <v>0</v>
      </c>
      <c r="V146" s="340"/>
    </row>
    <row r="147" customFormat="false" ht="12.75" hidden="false" customHeight="false" outlineLevel="0" collapsed="false">
      <c r="B147" s="195" t="n">
        <v>81000</v>
      </c>
      <c r="C147" s="223" t="s">
        <v>336</v>
      </c>
      <c r="D147" s="200"/>
      <c r="E147" s="226"/>
      <c r="F147" s="226"/>
      <c r="G147" s="201" t="n">
        <f aca="false">SUM(G136:G146)</f>
        <v>0</v>
      </c>
      <c r="H147" s="201" t="n">
        <f aca="false">SUM(H136:H146)</f>
        <v>0</v>
      </c>
      <c r="I147" s="201" t="n">
        <f aca="false">SUM(I136:I146)</f>
        <v>0</v>
      </c>
      <c r="J147" s="201" t="n">
        <f aca="false">SUM(J136:J146)</f>
        <v>0</v>
      </c>
      <c r="K147" s="201" t="n">
        <f aca="false">SUM(K136:K146)</f>
        <v>0</v>
      </c>
      <c r="L147" s="201" t="n">
        <f aca="false">SUM(L136:L146)</f>
        <v>0</v>
      </c>
      <c r="M147" s="201" t="n">
        <f aca="false">SUM(M136:M146)</f>
        <v>0</v>
      </c>
      <c r="N147" s="201" t="n">
        <f aca="false">SUM(N136:N146)</f>
        <v>0</v>
      </c>
      <c r="O147" s="201" t="n">
        <f aca="false">SUM(O136:O146)</f>
        <v>0</v>
      </c>
      <c r="P147" s="201" t="n">
        <f aca="false">SUM(P136:P146)</f>
        <v>0</v>
      </c>
      <c r="Q147" s="201" t="n">
        <f aca="false">SUM(Q136:Q146)</f>
        <v>0</v>
      </c>
      <c r="R147" s="201" t="n">
        <f aca="false">SUM(R136:R146)</f>
        <v>0</v>
      </c>
      <c r="S147" s="201" t="n">
        <f aca="false">SUM(S136:S146)</f>
        <v>0</v>
      </c>
      <c r="T147" s="201" t="n">
        <f aca="false">SUM(T136:T146)</f>
        <v>0</v>
      </c>
      <c r="U147" s="201" t="n">
        <f aca="false">SUM(U136:U146)</f>
        <v>0</v>
      </c>
      <c r="V147" s="108"/>
    </row>
    <row r="148" customFormat="false" ht="11.25" hidden="false" customHeight="false" outlineLevel="0" collapsed="false">
      <c r="B148" s="47"/>
      <c r="C148" s="223"/>
      <c r="D148" s="199"/>
      <c r="E148" s="226"/>
      <c r="F148" s="226"/>
      <c r="G148" s="207"/>
      <c r="H148" s="207"/>
      <c r="I148" s="207"/>
      <c r="J148" s="207"/>
      <c r="K148" s="207"/>
      <c r="L148" s="207"/>
      <c r="M148" s="207"/>
      <c r="N148" s="207"/>
      <c r="O148" s="207"/>
      <c r="P148" s="207"/>
      <c r="Q148" s="207"/>
      <c r="R148" s="207"/>
      <c r="S148" s="207"/>
      <c r="T148" s="207"/>
      <c r="U148" s="207"/>
      <c r="V148" s="108"/>
    </row>
    <row r="149" customFormat="false" ht="11.25" hidden="false" customHeight="false" outlineLevel="0" collapsed="false">
      <c r="B149" s="1"/>
      <c r="C149" s="205" t="s">
        <v>337</v>
      </c>
      <c r="D149" s="10"/>
      <c r="E149" s="226"/>
      <c r="F149" s="226"/>
      <c r="G149" s="113"/>
      <c r="H149" s="113"/>
      <c r="I149" s="113"/>
      <c r="J149" s="113"/>
      <c r="K149" s="113"/>
      <c r="L149" s="113"/>
      <c r="M149" s="113"/>
      <c r="N149" s="113"/>
      <c r="O149" s="113"/>
      <c r="P149" s="113"/>
      <c r="Q149" s="113"/>
      <c r="R149" s="113"/>
      <c r="S149" s="113"/>
      <c r="T149" s="113"/>
      <c r="U149" s="113"/>
      <c r="V149" s="108"/>
    </row>
    <row r="150" customFormat="false" ht="12.75" hidden="false" customHeight="true" outlineLevel="0" collapsed="false">
      <c r="B150" s="195" t="n">
        <v>60001</v>
      </c>
      <c r="C150" s="221" t="s">
        <v>338</v>
      </c>
      <c r="D150" s="10"/>
      <c r="E150" s="593"/>
      <c r="F150" s="593"/>
      <c r="G150" s="190" t="n">
        <v>0</v>
      </c>
      <c r="H150" s="190" t="n">
        <v>0</v>
      </c>
      <c r="I150" s="190" t="n">
        <v>0</v>
      </c>
      <c r="J150" s="190" t="n">
        <v>0</v>
      </c>
      <c r="K150" s="190" t="n">
        <v>0</v>
      </c>
      <c r="L150" s="190" t="n">
        <v>0</v>
      </c>
      <c r="M150" s="190" t="n">
        <v>0</v>
      </c>
      <c r="N150" s="190" t="n">
        <v>0</v>
      </c>
      <c r="O150" s="190" t="n">
        <v>0</v>
      </c>
      <c r="P150" s="190" t="n">
        <v>0</v>
      </c>
      <c r="Q150" s="190" t="n">
        <v>0</v>
      </c>
      <c r="R150" s="190" t="n">
        <v>0</v>
      </c>
      <c r="S150" s="263" t="n">
        <f aca="false">SUM(G150:R150)</f>
        <v>0</v>
      </c>
      <c r="T150" s="190"/>
      <c r="U150" s="263" t="n">
        <f aca="false">S150-T150</f>
        <v>0</v>
      </c>
      <c r="V150" s="594"/>
    </row>
    <row r="151" customFormat="false" ht="12.75" hidden="false" customHeight="false" outlineLevel="0" collapsed="false">
      <c r="B151" s="195" t="n">
        <v>60002</v>
      </c>
      <c r="C151" s="221" t="s">
        <v>339</v>
      </c>
      <c r="D151" s="10"/>
      <c r="E151" s="593"/>
      <c r="F151" s="593"/>
      <c r="G151" s="190" t="n">
        <v>0</v>
      </c>
      <c r="H151" s="190" t="n">
        <v>0</v>
      </c>
      <c r="I151" s="190" t="n">
        <v>0</v>
      </c>
      <c r="J151" s="190" t="n">
        <v>0</v>
      </c>
      <c r="K151" s="190" t="n">
        <v>0</v>
      </c>
      <c r="L151" s="190" t="n">
        <v>0</v>
      </c>
      <c r="M151" s="190" t="n">
        <v>0</v>
      </c>
      <c r="N151" s="190" t="n">
        <v>0</v>
      </c>
      <c r="O151" s="190" t="n">
        <v>0</v>
      </c>
      <c r="P151" s="190" t="n">
        <v>0</v>
      </c>
      <c r="Q151" s="190" t="n">
        <v>0</v>
      </c>
      <c r="R151" s="190" t="n">
        <v>0</v>
      </c>
      <c r="S151" s="263" t="n">
        <f aca="false">SUM(G151:R151)</f>
        <v>0</v>
      </c>
      <c r="T151" s="190"/>
      <c r="U151" s="263" t="n">
        <f aca="false">S151-T151</f>
        <v>0</v>
      </c>
      <c r="V151" s="594"/>
    </row>
    <row r="152" customFormat="false" ht="11.25" hidden="false" customHeight="false" outlineLevel="0" collapsed="false">
      <c r="B152" s="1" t="n">
        <v>60004</v>
      </c>
      <c r="C152" s="227" t="s">
        <v>340</v>
      </c>
      <c r="D152" s="10"/>
      <c r="E152" s="590"/>
      <c r="F152" s="590"/>
      <c r="G152" s="190" t="n">
        <v>0</v>
      </c>
      <c r="H152" s="190" t="n">
        <v>0</v>
      </c>
      <c r="I152" s="190" t="n">
        <v>0</v>
      </c>
      <c r="J152" s="190" t="n">
        <v>0</v>
      </c>
      <c r="K152" s="190" t="n">
        <v>0</v>
      </c>
      <c r="L152" s="190" t="n">
        <v>0</v>
      </c>
      <c r="M152" s="190" t="n">
        <v>0</v>
      </c>
      <c r="N152" s="190" t="n">
        <v>0</v>
      </c>
      <c r="O152" s="190" t="n">
        <v>0</v>
      </c>
      <c r="P152" s="190" t="n">
        <v>0</v>
      </c>
      <c r="Q152" s="190" t="n">
        <v>0</v>
      </c>
      <c r="R152" s="190" t="n">
        <v>0</v>
      </c>
      <c r="S152" s="263" t="n">
        <f aca="false">SUM(G152:R152)</f>
        <v>0</v>
      </c>
      <c r="T152" s="190"/>
      <c r="U152" s="263" t="n">
        <f aca="false">S152-T152</f>
        <v>0</v>
      </c>
      <c r="V152" s="340"/>
    </row>
    <row r="153" customFormat="false" ht="11.25" hidden="false" customHeight="false" outlineLevel="0" collapsed="false">
      <c r="B153" s="1" t="n">
        <v>60005</v>
      </c>
      <c r="C153" s="227" t="s">
        <v>341</v>
      </c>
      <c r="D153" s="10"/>
      <c r="E153" s="226"/>
      <c r="F153" s="226"/>
      <c r="G153" s="190" t="n">
        <v>0</v>
      </c>
      <c r="H153" s="190" t="n">
        <v>0</v>
      </c>
      <c r="I153" s="190" t="n">
        <v>0</v>
      </c>
      <c r="J153" s="190" t="n">
        <v>0</v>
      </c>
      <c r="K153" s="190" t="n">
        <v>0</v>
      </c>
      <c r="L153" s="190" t="n">
        <v>0</v>
      </c>
      <c r="M153" s="190" t="n">
        <v>0</v>
      </c>
      <c r="N153" s="190" t="n">
        <v>0</v>
      </c>
      <c r="O153" s="190" t="n">
        <v>0</v>
      </c>
      <c r="P153" s="190" t="n">
        <v>0</v>
      </c>
      <c r="Q153" s="190" t="n">
        <v>0</v>
      </c>
      <c r="R153" s="190" t="n">
        <v>0</v>
      </c>
      <c r="S153" s="263" t="n">
        <f aca="false">SUM(G153:R153)</f>
        <v>0</v>
      </c>
      <c r="T153" s="190"/>
      <c r="U153" s="263" t="n">
        <f aca="false">S153-T153</f>
        <v>0</v>
      </c>
      <c r="V153" s="340"/>
    </row>
    <row r="154" customFormat="false" ht="11.25" hidden="false" customHeight="false" outlineLevel="0" collapsed="false">
      <c r="B154" s="1" t="n">
        <v>60006</v>
      </c>
      <c r="C154" s="227" t="s">
        <v>342</v>
      </c>
      <c r="D154" s="224"/>
      <c r="E154" s="226"/>
      <c r="F154" s="226"/>
      <c r="G154" s="190" t="n">
        <v>0</v>
      </c>
      <c r="H154" s="190" t="n">
        <v>0</v>
      </c>
      <c r="I154" s="190" t="n">
        <v>0</v>
      </c>
      <c r="J154" s="190" t="n">
        <v>0</v>
      </c>
      <c r="K154" s="190" t="n">
        <v>0</v>
      </c>
      <c r="L154" s="190" t="n">
        <v>0</v>
      </c>
      <c r="M154" s="190" t="n">
        <v>0</v>
      </c>
      <c r="N154" s="190" t="n">
        <v>0</v>
      </c>
      <c r="O154" s="190" t="n">
        <v>0</v>
      </c>
      <c r="P154" s="190" t="n">
        <v>0</v>
      </c>
      <c r="Q154" s="190" t="n">
        <v>0</v>
      </c>
      <c r="R154" s="190" t="n">
        <v>0</v>
      </c>
      <c r="S154" s="263" t="n">
        <f aca="false">SUM(G154:R154)</f>
        <v>0</v>
      </c>
      <c r="T154" s="226"/>
      <c r="U154" s="263" t="n">
        <f aca="false">S154-T154</f>
        <v>0</v>
      </c>
      <c r="V154" s="340"/>
    </row>
    <row r="155" customFormat="false" ht="11.25" hidden="false" customHeight="false" outlineLevel="0" collapsed="false">
      <c r="B155" s="1" t="n">
        <v>60007</v>
      </c>
      <c r="C155" s="227" t="s">
        <v>343</v>
      </c>
      <c r="D155" s="224"/>
      <c r="E155" s="226"/>
      <c r="F155" s="226"/>
      <c r="G155" s="190" t="n">
        <v>0</v>
      </c>
      <c r="H155" s="190" t="n">
        <v>0</v>
      </c>
      <c r="I155" s="190" t="n">
        <v>0</v>
      </c>
      <c r="J155" s="190" t="n">
        <v>0</v>
      </c>
      <c r="K155" s="190" t="n">
        <v>0</v>
      </c>
      <c r="L155" s="190" t="n">
        <v>0</v>
      </c>
      <c r="M155" s="190" t="n">
        <v>0</v>
      </c>
      <c r="N155" s="190" t="n">
        <v>0</v>
      </c>
      <c r="O155" s="190" t="n">
        <v>0</v>
      </c>
      <c r="P155" s="190" t="n">
        <v>0</v>
      </c>
      <c r="Q155" s="190" t="n">
        <v>0</v>
      </c>
      <c r="R155" s="190" t="n">
        <v>0</v>
      </c>
      <c r="S155" s="263" t="n">
        <f aca="false">SUM(G155:R155)</f>
        <v>0</v>
      </c>
      <c r="T155" s="226"/>
      <c r="U155" s="263" t="n">
        <f aca="false">S155-T155</f>
        <v>0</v>
      </c>
      <c r="V155" s="108"/>
    </row>
    <row r="156" customFormat="false" ht="11.25" hidden="false" customHeight="false" outlineLevel="0" collapsed="false">
      <c r="B156" s="1" t="n">
        <v>60008</v>
      </c>
      <c r="C156" s="221" t="s">
        <v>344</v>
      </c>
      <c r="D156" s="224"/>
      <c r="E156" s="226"/>
      <c r="F156" s="226"/>
      <c r="G156" s="190" t="n">
        <v>0</v>
      </c>
      <c r="H156" s="190" t="n">
        <v>0</v>
      </c>
      <c r="I156" s="190" t="n">
        <v>0</v>
      </c>
      <c r="J156" s="190" t="n">
        <v>0</v>
      </c>
      <c r="K156" s="190" t="n">
        <v>0</v>
      </c>
      <c r="L156" s="190" t="n">
        <v>0</v>
      </c>
      <c r="M156" s="190" t="n">
        <v>0</v>
      </c>
      <c r="N156" s="190" t="n">
        <v>0</v>
      </c>
      <c r="O156" s="190" t="n">
        <v>0</v>
      </c>
      <c r="P156" s="190" t="n">
        <v>0</v>
      </c>
      <c r="Q156" s="190" t="n">
        <v>0</v>
      </c>
      <c r="R156" s="190" t="n">
        <v>0</v>
      </c>
      <c r="S156" s="263" t="n">
        <f aca="false">SUM(G156:R156)</f>
        <v>0</v>
      </c>
      <c r="T156" s="226"/>
      <c r="U156" s="263" t="n">
        <f aca="false">S156-T156</f>
        <v>0</v>
      </c>
      <c r="V156" s="108"/>
    </row>
    <row r="157" customFormat="false" ht="12.75" hidden="false" customHeight="false" outlineLevel="0" collapsed="false">
      <c r="B157" s="195" t="n">
        <v>60003</v>
      </c>
      <c r="C157" s="224" t="s">
        <v>345</v>
      </c>
      <c r="D157" s="224"/>
      <c r="E157" s="226"/>
      <c r="F157" s="226"/>
      <c r="G157" s="190" t="n">
        <v>0</v>
      </c>
      <c r="H157" s="190" t="n">
        <v>0</v>
      </c>
      <c r="I157" s="190" t="n">
        <v>0</v>
      </c>
      <c r="J157" s="190" t="n">
        <v>0</v>
      </c>
      <c r="K157" s="190" t="n">
        <v>0</v>
      </c>
      <c r="L157" s="190" t="n">
        <v>0</v>
      </c>
      <c r="M157" s="190" t="n">
        <v>0</v>
      </c>
      <c r="N157" s="190" t="n">
        <v>0</v>
      </c>
      <c r="O157" s="190" t="n">
        <v>0</v>
      </c>
      <c r="P157" s="190" t="n">
        <v>0</v>
      </c>
      <c r="Q157" s="190" t="n">
        <v>0</v>
      </c>
      <c r="R157" s="190" t="n">
        <v>0</v>
      </c>
      <c r="S157" s="263" t="n">
        <f aca="false">SUM(G157:R157)</f>
        <v>0</v>
      </c>
      <c r="T157" s="226"/>
      <c r="U157" s="263" t="n">
        <f aca="false">S157-T157</f>
        <v>0</v>
      </c>
      <c r="V157" s="108"/>
    </row>
    <row r="158" customFormat="false" ht="11.25" hidden="false" customHeight="false" outlineLevel="0" collapsed="false">
      <c r="B158" s="1"/>
      <c r="C158" s="222" t="str">
        <f aca="false">'4.2|Energy Dispatch'!C158</f>
        <v>PGCIL UI  Energy</v>
      </c>
      <c r="D158" s="224"/>
      <c r="E158" s="226"/>
      <c r="F158" s="226"/>
      <c r="G158" s="190" t="n">
        <v>7.6855097931</v>
      </c>
      <c r="H158" s="190" t="n">
        <v>30.2095775022</v>
      </c>
      <c r="I158" s="190" t="n">
        <v>30.2512814817</v>
      </c>
      <c r="J158" s="190" t="n">
        <v>27.1290214905</v>
      </c>
      <c r="K158" s="190" t="n">
        <v>26.2042335828</v>
      </c>
      <c r="L158" s="190" t="n">
        <v>12.752647965</v>
      </c>
      <c r="M158" s="190" t="n">
        <v>24.4599731505</v>
      </c>
      <c r="N158" s="190" t="n">
        <v>8.4062728221</v>
      </c>
      <c r="O158" s="190" t="n">
        <v>14.9272323345</v>
      </c>
      <c r="P158" s="190" t="n">
        <v>21.8651297565</v>
      </c>
      <c r="Q158" s="190" t="n">
        <v>21.1506177618</v>
      </c>
      <c r="R158" s="190" t="n">
        <v>24.3311181138</v>
      </c>
      <c r="S158" s="263" t="n">
        <f aca="false">SUM(G158:R158)</f>
        <v>249.3726157545</v>
      </c>
      <c r="T158" s="226"/>
      <c r="U158" s="263" t="n">
        <f aca="false">S158-T158</f>
        <v>249.3726157545</v>
      </c>
      <c r="V158" s="108"/>
    </row>
    <row r="159" customFormat="false" ht="11.25" hidden="false" customHeight="false" outlineLevel="0" collapsed="false">
      <c r="B159" s="1"/>
      <c r="C159" s="222" t="str">
        <f aca="false">'4.2|Energy Dispatch'!C159</f>
        <v>NTPC Simhadri UI Energy</v>
      </c>
      <c r="D159" s="224"/>
      <c r="E159" s="226"/>
      <c r="F159" s="226"/>
      <c r="G159" s="190" t="n">
        <v>0.7203419979</v>
      </c>
      <c r="H159" s="190" t="n">
        <v>0.8631147072</v>
      </c>
      <c r="I159" s="190" t="n">
        <v>0.9139775811</v>
      </c>
      <c r="J159" s="190" t="n">
        <v>0.936043251771429</v>
      </c>
      <c r="K159" s="190" t="n">
        <v>0.832086930128572</v>
      </c>
      <c r="L159" s="190" t="n">
        <v>0.617343</v>
      </c>
      <c r="M159" s="190" t="n">
        <v>1.0858671381</v>
      </c>
      <c r="N159" s="190" t="n">
        <v>1.0714832049</v>
      </c>
      <c r="O159" s="190" t="n">
        <v>1.0846000773</v>
      </c>
      <c r="P159" s="190" t="n">
        <v>1.0756200378</v>
      </c>
      <c r="Q159" s="190" t="n">
        <v>0.925451115</v>
      </c>
      <c r="R159" s="190" t="n">
        <v>1.1582625867</v>
      </c>
      <c r="S159" s="263" t="n">
        <f aca="false">SUM(G159:R159)</f>
        <v>11.2841916279</v>
      </c>
      <c r="T159" s="226"/>
      <c r="U159" s="263" t="n">
        <f aca="false">S159-T159</f>
        <v>11.2841916279</v>
      </c>
      <c r="V159" s="108"/>
    </row>
    <row r="160" customFormat="false" ht="11.25" hidden="false" customHeight="false" outlineLevel="0" collapsed="false">
      <c r="B160" s="1"/>
      <c r="C160" s="222" t="str">
        <f aca="false">'4.2|Energy Dispatch'!C160</f>
        <v>Other Short Term Sources/Traders</v>
      </c>
      <c r="D160" s="224"/>
      <c r="E160" s="226"/>
      <c r="F160" s="226"/>
      <c r="G160" s="190" t="n">
        <v>25.9231082766</v>
      </c>
      <c r="H160" s="190" t="n">
        <v>73.9459263342</v>
      </c>
      <c r="I160" s="190" t="n">
        <v>34.4584410171</v>
      </c>
      <c r="J160" s="190" t="n">
        <v>43.6342529958</v>
      </c>
      <c r="K160" s="190" t="n">
        <v>73.762709406</v>
      </c>
      <c r="L160" s="190" t="n">
        <v>31.3435339143</v>
      </c>
      <c r="M160" s="190" t="n">
        <v>48.5080961547</v>
      </c>
      <c r="N160" s="190" t="n">
        <v>72.4476421734</v>
      </c>
      <c r="O160" s="190" t="n">
        <v>101.7296322999</v>
      </c>
      <c r="P160" s="190" t="n">
        <v>58.788664539</v>
      </c>
      <c r="Q160" s="190" t="n">
        <v>102.7252619832</v>
      </c>
      <c r="R160" s="190" t="n">
        <v>92.9584056576</v>
      </c>
      <c r="S160" s="263" t="n">
        <f aca="false">SUM(G160:R160)</f>
        <v>760.2256747518</v>
      </c>
      <c r="T160" s="226"/>
      <c r="U160" s="263" t="n">
        <f aca="false">S160-T160</f>
        <v>760.2256747518</v>
      </c>
      <c r="V160" s="108"/>
    </row>
    <row r="161" customFormat="false" ht="11.25" hidden="false" customHeight="false" outlineLevel="0" collapsed="false">
      <c r="B161" s="1"/>
      <c r="C161" s="222" t="str">
        <f aca="false">'4.2|Energy Dispatch'!C161</f>
        <v>UI Underdrawal</v>
      </c>
      <c r="D161" s="224"/>
      <c r="E161" s="226"/>
      <c r="F161" s="226"/>
      <c r="G161" s="190" t="n">
        <v>0</v>
      </c>
      <c r="H161" s="190" t="n">
        <v>0</v>
      </c>
      <c r="I161" s="190" t="n">
        <v>0</v>
      </c>
      <c r="J161" s="190" t="n">
        <v>0</v>
      </c>
      <c r="K161" s="190" t="n">
        <v>0</v>
      </c>
      <c r="L161" s="190" t="n">
        <v>0</v>
      </c>
      <c r="M161" s="190" t="n">
        <v>0</v>
      </c>
      <c r="N161" s="190" t="n">
        <v>0</v>
      </c>
      <c r="O161" s="190" t="n">
        <v>0</v>
      </c>
      <c r="P161" s="190" t="n">
        <v>0</v>
      </c>
      <c r="Q161" s="190" t="n">
        <v>0</v>
      </c>
      <c r="R161" s="190" t="n">
        <v>0</v>
      </c>
      <c r="S161" s="263" t="n">
        <f aca="false">SUM(G161:R161)</f>
        <v>0</v>
      </c>
      <c r="T161" s="226"/>
      <c r="U161" s="263" t="n">
        <f aca="false">S161-T161</f>
        <v>0</v>
      </c>
      <c r="V161" s="108"/>
    </row>
    <row r="162" customFormat="false" ht="11.25" hidden="false" customHeight="false" outlineLevel="0" collapsed="false">
      <c r="B162" s="1"/>
      <c r="C162" s="222" t="str">
        <f aca="false">'4.2|Energy Dispatch'!C162</f>
        <v>IST</v>
      </c>
      <c r="D162" s="224"/>
      <c r="E162" s="226"/>
      <c r="F162" s="226"/>
      <c r="G162" s="190" t="n">
        <v>0</v>
      </c>
      <c r="H162" s="190" t="n">
        <v>0</v>
      </c>
      <c r="I162" s="190" t="n">
        <v>0</v>
      </c>
      <c r="J162" s="190" t="n">
        <v>0</v>
      </c>
      <c r="K162" s="190" t="n">
        <v>0</v>
      </c>
      <c r="L162" s="190" t="n">
        <v>0</v>
      </c>
      <c r="M162" s="190" t="n">
        <v>0</v>
      </c>
      <c r="N162" s="190" t="n">
        <v>0</v>
      </c>
      <c r="O162" s="190" t="n">
        <v>0</v>
      </c>
      <c r="P162" s="190" t="n">
        <v>0</v>
      </c>
      <c r="Q162" s="190" t="n">
        <v>0</v>
      </c>
      <c r="R162" s="190" t="n">
        <v>0</v>
      </c>
      <c r="S162" s="263" t="n">
        <f aca="false">SUM(G162:R162)</f>
        <v>0</v>
      </c>
      <c r="T162" s="226"/>
      <c r="U162" s="263" t="n">
        <f aca="false">S162-T162</f>
        <v>0</v>
      </c>
      <c r="V162" s="108"/>
    </row>
    <row r="163" customFormat="false" ht="11.25" hidden="false" customHeight="false" outlineLevel="0" collapsed="false">
      <c r="B163" s="1"/>
      <c r="C163" s="222"/>
      <c r="D163" s="224"/>
      <c r="E163" s="226"/>
      <c r="F163" s="226"/>
      <c r="G163" s="190"/>
      <c r="H163" s="190"/>
      <c r="I163" s="190"/>
      <c r="J163" s="190"/>
      <c r="K163" s="190"/>
      <c r="L163" s="190"/>
      <c r="M163" s="190"/>
      <c r="N163" s="190"/>
      <c r="O163" s="190"/>
      <c r="P163" s="190"/>
      <c r="Q163" s="190"/>
      <c r="R163" s="190"/>
      <c r="S163" s="263" t="n">
        <f aca="false">SUM(G163:R163)</f>
        <v>0</v>
      </c>
      <c r="T163" s="226"/>
      <c r="U163" s="263" t="n">
        <f aca="false">S163-T163</f>
        <v>0</v>
      </c>
      <c r="V163" s="108"/>
    </row>
    <row r="164" customFormat="false" ht="11.25" hidden="false" customHeight="false" outlineLevel="0" collapsed="false">
      <c r="B164" s="14"/>
      <c r="C164" s="222"/>
      <c r="D164" s="224"/>
      <c r="E164" s="226"/>
      <c r="F164" s="226"/>
      <c r="G164" s="190"/>
      <c r="H164" s="190"/>
      <c r="I164" s="190"/>
      <c r="J164" s="190"/>
      <c r="K164" s="190"/>
      <c r="L164" s="190"/>
      <c r="M164" s="190"/>
      <c r="N164" s="190"/>
      <c r="O164" s="190"/>
      <c r="P164" s="190"/>
      <c r="Q164" s="190"/>
      <c r="R164" s="190"/>
      <c r="S164" s="263" t="n">
        <f aca="false">SUM(G164:R164)</f>
        <v>0</v>
      </c>
      <c r="T164" s="226"/>
      <c r="U164" s="263" t="n">
        <f aca="false">S164-T164</f>
        <v>0</v>
      </c>
      <c r="V164" s="108"/>
    </row>
    <row r="165" customFormat="false" ht="11.25" hidden="false" customHeight="false" outlineLevel="0" collapsed="false">
      <c r="B165" s="14" t="n">
        <v>61000</v>
      </c>
      <c r="C165" s="205" t="s">
        <v>347</v>
      </c>
      <c r="D165" s="200"/>
      <c r="E165" s="226"/>
      <c r="F165" s="226"/>
      <c r="G165" s="201" t="n">
        <f aca="false">SUM(G150:G164)</f>
        <v>34.3289600676</v>
      </c>
      <c r="H165" s="201" t="n">
        <f aca="false">SUM(H150:H164)</f>
        <v>105.0186185436</v>
      </c>
      <c r="I165" s="201" t="n">
        <f aca="false">SUM(I150:I164)</f>
        <v>65.6237000799</v>
      </c>
      <c r="J165" s="201" t="n">
        <f aca="false">SUM(J150:J164)</f>
        <v>71.6993177380714</v>
      </c>
      <c r="K165" s="201" t="n">
        <f aca="false">SUM(K150:K164)</f>
        <v>100.799029918929</v>
      </c>
      <c r="L165" s="201" t="n">
        <f aca="false">SUM(L150:L164)</f>
        <v>44.7135248793</v>
      </c>
      <c r="M165" s="201" t="n">
        <f aca="false">SUM(M150:M164)</f>
        <v>74.0539364433</v>
      </c>
      <c r="N165" s="201" t="n">
        <f aca="false">SUM(N150:N164)</f>
        <v>81.9253982004</v>
      </c>
      <c r="O165" s="201" t="n">
        <f aca="false">SUM(O150:O164)</f>
        <v>117.7414647117</v>
      </c>
      <c r="P165" s="201" t="n">
        <f aca="false">SUM(P150:P164)</f>
        <v>81.7294143333</v>
      </c>
      <c r="Q165" s="201" t="n">
        <f aca="false">SUM(Q150:Q164)</f>
        <v>124.80133086</v>
      </c>
      <c r="R165" s="201" t="n">
        <f aca="false">SUM(R150:R164)</f>
        <v>118.4477863581</v>
      </c>
      <c r="S165" s="201" t="n">
        <f aca="false">SUM(S150:S164)</f>
        <v>1020.8824821342</v>
      </c>
      <c r="T165" s="201" t="n">
        <f aca="false">SUM(T150:T164)</f>
        <v>0</v>
      </c>
      <c r="U165" s="201" t="n">
        <f aca="false">SUM(U150:U164)</f>
        <v>1020.8824821342</v>
      </c>
      <c r="V165" s="108"/>
    </row>
    <row r="166" customFormat="false" ht="11.25" hidden="false" customHeight="false" outlineLevel="0" collapsed="false">
      <c r="B166" s="1"/>
      <c r="C166" s="223"/>
      <c r="D166" s="10"/>
      <c r="E166" s="226"/>
      <c r="F166" s="226"/>
      <c r="G166" s="113"/>
      <c r="H166" s="113"/>
      <c r="I166" s="113"/>
      <c r="J166" s="113"/>
      <c r="K166" s="113"/>
      <c r="L166" s="113"/>
      <c r="M166" s="113"/>
      <c r="N166" s="113"/>
      <c r="O166" s="113"/>
      <c r="P166" s="113"/>
      <c r="Q166" s="113"/>
      <c r="R166" s="113"/>
      <c r="S166" s="113"/>
      <c r="T166" s="113"/>
      <c r="U166" s="113"/>
      <c r="V166" s="108"/>
    </row>
    <row r="167" customFormat="false" ht="11.25" hidden="false" customHeight="false" outlineLevel="0" collapsed="false">
      <c r="B167" s="14" t="n">
        <v>82000</v>
      </c>
      <c r="C167" s="228" t="s">
        <v>348</v>
      </c>
      <c r="D167" s="229"/>
      <c r="E167" s="226"/>
      <c r="F167" s="226"/>
      <c r="G167" s="201" t="n">
        <f aca="false">SUM(G147,G133,G165,G121,G104,G97,G55)</f>
        <v>837.5267474472</v>
      </c>
      <c r="H167" s="201" t="n">
        <f aca="false">SUM(H147,H133,H165,H121,H104,H97,H55)</f>
        <v>876.7120824553</v>
      </c>
      <c r="I167" s="201" t="n">
        <f aca="false">SUM(I147,I133,I165,I121,I104,I97,I55)</f>
        <v>800.3947260232</v>
      </c>
      <c r="J167" s="201" t="n">
        <f aca="false">SUM(J147,J133,J165,J121,J104,J97,J55)</f>
        <v>816.587089299472</v>
      </c>
      <c r="K167" s="201" t="n">
        <f aca="false">SUM(K147,K133,K165,K121,K104,K97,K55)</f>
        <v>831.674254673529</v>
      </c>
      <c r="L167" s="201" t="n">
        <f aca="false">SUM(L147,L133,L165,L121,L104,L97,L55)</f>
        <v>894.1783220272</v>
      </c>
      <c r="M167" s="201" t="n">
        <f aca="false">SUM(M147,M133,M165,M121,M104,M97,M55)</f>
        <v>925.0237217222</v>
      </c>
      <c r="N167" s="201" t="n">
        <f aca="false">SUM(N147,N133,N165,N121,N104,N97,N55)</f>
        <v>828.5621992691</v>
      </c>
      <c r="O167" s="201" t="n">
        <f aca="false">SUM(O147,O133,O165,O121,O104,O97,O55)</f>
        <v>876.2554743133</v>
      </c>
      <c r="P167" s="201" t="n">
        <f aca="false">SUM(P147,P133,P165,P121,P104,P97,P55)</f>
        <v>931.0759573532</v>
      </c>
      <c r="Q167" s="201" t="n">
        <f aca="false">SUM(Q147,Q133,Q165,Q121,Q104,Q97,Q55)</f>
        <v>930.4142738888</v>
      </c>
      <c r="R167" s="201" t="n">
        <f aca="false">SUM(R147,R133,R165,R121,R104,R97,R55)</f>
        <v>1006.1998213203</v>
      </c>
      <c r="S167" s="201" t="n">
        <f aca="false">SUM(S147,S133,S165,S121,S104,S97,S55)</f>
        <v>10554.6046697928</v>
      </c>
      <c r="T167" s="201" t="n">
        <f aca="false">SUM(T147,T133,T165,T121,T104,T97,T55)</f>
        <v>0</v>
      </c>
      <c r="U167" s="201" t="n">
        <f aca="false">SUM(U147,U133,U165,U121,U104,U97,U55)</f>
        <v>10554.6046697928</v>
      </c>
      <c r="V167" s="108"/>
    </row>
    <row r="172" customFormat="false" ht="12.75" hidden="true" customHeight="false" outlineLevel="0" collapsed="false">
      <c r="G172" s="0" t="n">
        <v>10073</v>
      </c>
      <c r="H172" s="0" t="n">
        <v>10074</v>
      </c>
      <c r="I172" s="0" t="n">
        <v>10075</v>
      </c>
      <c r="J172" s="0" t="n">
        <v>10076</v>
      </c>
      <c r="K172" s="0" t="n">
        <v>10077</v>
      </c>
      <c r="L172" s="0" t="n">
        <v>10078</v>
      </c>
      <c r="M172" s="0" t="n">
        <v>10079</v>
      </c>
      <c r="N172" s="0" t="n">
        <v>10080</v>
      </c>
      <c r="O172" s="0" t="n">
        <v>10081</v>
      </c>
      <c r="P172" s="0" t="n">
        <v>10082</v>
      </c>
      <c r="Q172" s="0" t="n">
        <v>10083</v>
      </c>
      <c r="R172" s="0" t="n">
        <v>10084</v>
      </c>
      <c r="T172" s="0" t="n">
        <v>10084</v>
      </c>
    </row>
    <row r="173" customFormat="false" ht="11.25" hidden="false" customHeight="false" outlineLevel="0" collapsed="false">
      <c r="C173" s="543" t="s">
        <v>117</v>
      </c>
    </row>
    <row r="174" s="583" customFormat="true" ht="12.75" hidden="false" customHeight="true" outlineLevel="0" collapsed="false">
      <c r="C174" s="584" t="s">
        <v>217</v>
      </c>
      <c r="D174" s="584" t="s">
        <v>218</v>
      </c>
      <c r="E174" s="585" t="s">
        <v>586</v>
      </c>
      <c r="F174" s="585" t="s">
        <v>587</v>
      </c>
      <c r="G174" s="586" t="s">
        <v>588</v>
      </c>
      <c r="H174" s="586"/>
      <c r="I174" s="586"/>
      <c r="J174" s="586"/>
      <c r="K174" s="586"/>
      <c r="L174" s="586"/>
      <c r="M174" s="586"/>
      <c r="N174" s="586"/>
      <c r="O174" s="586"/>
      <c r="P174" s="586"/>
      <c r="Q174" s="586"/>
      <c r="R174" s="586"/>
      <c r="S174" s="586"/>
      <c r="T174" s="586" t="s">
        <v>589</v>
      </c>
      <c r="U174" s="586" t="s">
        <v>590</v>
      </c>
      <c r="V174" s="587" t="s">
        <v>169</v>
      </c>
    </row>
    <row r="175" customFormat="false" ht="33.75" hidden="false" customHeight="true" outlineLevel="0" collapsed="false">
      <c r="C175" s="584"/>
      <c r="D175" s="584"/>
      <c r="E175" s="585"/>
      <c r="F175" s="585"/>
      <c r="G175" s="588" t="s">
        <v>101</v>
      </c>
      <c r="H175" s="588" t="s">
        <v>102</v>
      </c>
      <c r="I175" s="588" t="s">
        <v>103</v>
      </c>
      <c r="J175" s="588" t="s">
        <v>104</v>
      </c>
      <c r="K175" s="588" t="s">
        <v>105</v>
      </c>
      <c r="L175" s="588" t="s">
        <v>106</v>
      </c>
      <c r="M175" s="588" t="s">
        <v>107</v>
      </c>
      <c r="N175" s="588" t="s">
        <v>108</v>
      </c>
      <c r="O175" s="588" t="s">
        <v>109</v>
      </c>
      <c r="P175" s="588" t="s">
        <v>110</v>
      </c>
      <c r="Q175" s="588" t="s">
        <v>111</v>
      </c>
      <c r="R175" s="588" t="s">
        <v>112</v>
      </c>
      <c r="S175" s="588" t="s">
        <v>197</v>
      </c>
      <c r="T175" s="586"/>
      <c r="U175" s="586"/>
      <c r="V175" s="587"/>
    </row>
    <row r="176" customFormat="false" ht="11.25" hidden="false" customHeight="false" outlineLevel="0" collapsed="false">
      <c r="C176" s="589"/>
      <c r="D176" s="10"/>
      <c r="E176" s="590"/>
      <c r="F176" s="590"/>
      <c r="G176" s="591"/>
      <c r="H176" s="591"/>
      <c r="I176" s="591"/>
      <c r="J176" s="591"/>
      <c r="K176" s="591"/>
      <c r="L176" s="591"/>
      <c r="M176" s="591"/>
      <c r="N176" s="591"/>
      <c r="O176" s="591"/>
      <c r="P176" s="591"/>
      <c r="Q176" s="591"/>
      <c r="R176" s="591"/>
      <c r="S176" s="591"/>
      <c r="T176" s="591"/>
      <c r="U176" s="591"/>
      <c r="V176" s="108"/>
    </row>
    <row r="177" customFormat="false" ht="11.25" hidden="false" customHeight="false" outlineLevel="0" collapsed="false">
      <c r="B177" s="1"/>
      <c r="C177" s="62" t="s">
        <v>235</v>
      </c>
      <c r="D177" s="10"/>
      <c r="E177" s="226"/>
      <c r="F177" s="226"/>
      <c r="G177" s="113"/>
      <c r="H177" s="113"/>
      <c r="I177" s="113"/>
      <c r="J177" s="113"/>
      <c r="K177" s="113"/>
      <c r="L177" s="113"/>
      <c r="M177" s="113"/>
      <c r="N177" s="113"/>
      <c r="O177" s="113"/>
      <c r="P177" s="113"/>
      <c r="Q177" s="113"/>
      <c r="R177" s="113"/>
      <c r="S177" s="113"/>
      <c r="T177" s="113"/>
      <c r="U177" s="113"/>
      <c r="V177" s="108"/>
    </row>
    <row r="178" customFormat="false" ht="11.25" hidden="false" customHeight="false" outlineLevel="0" collapsed="false">
      <c r="B178" s="1"/>
      <c r="C178" s="62" t="s">
        <v>236</v>
      </c>
      <c r="D178" s="10"/>
      <c r="E178" s="226"/>
      <c r="F178" s="226"/>
      <c r="G178" s="113"/>
      <c r="H178" s="113"/>
      <c r="I178" s="113"/>
      <c r="J178" s="113"/>
      <c r="K178" s="113"/>
      <c r="L178" s="113"/>
      <c r="M178" s="113"/>
      <c r="N178" s="113"/>
      <c r="O178" s="113"/>
      <c r="P178" s="113"/>
      <c r="Q178" s="113"/>
      <c r="R178" s="113"/>
      <c r="S178" s="113"/>
      <c r="T178" s="113"/>
      <c r="U178" s="113"/>
      <c r="V178" s="108"/>
    </row>
    <row r="179" customFormat="false" ht="11.25" hidden="false" customHeight="false" outlineLevel="0" collapsed="false">
      <c r="B179" s="1" t="n">
        <v>10001</v>
      </c>
      <c r="C179" s="10" t="s">
        <v>237</v>
      </c>
      <c r="D179" s="10"/>
      <c r="E179" s="226"/>
      <c r="F179" s="226"/>
      <c r="G179" s="190" t="n">
        <v>127.3235817</v>
      </c>
      <c r="H179" s="190" t="n">
        <v>129.8591316</v>
      </c>
      <c r="I179" s="190" t="n">
        <v>126.5078637</v>
      </c>
      <c r="J179" s="190" t="n">
        <v>123.244833</v>
      </c>
      <c r="K179" s="190" t="n">
        <v>111.9769743</v>
      </c>
      <c r="L179" s="190" t="n">
        <v>102.991539</v>
      </c>
      <c r="M179" s="190" t="n">
        <v>121.461045</v>
      </c>
      <c r="N179" s="190" t="n">
        <v>116.9182575</v>
      </c>
      <c r="O179" s="190" t="n">
        <v>122.124411</v>
      </c>
      <c r="P179" s="190" t="n">
        <v>108.115962</v>
      </c>
      <c r="Q179" s="190" t="n">
        <v>40.214778375</v>
      </c>
      <c r="R179" s="190" t="n">
        <v>42.989409825</v>
      </c>
      <c r="S179" s="263" t="n">
        <f aca="false">SUM(G179:R179)</f>
        <v>1273.727787</v>
      </c>
      <c r="T179" s="190"/>
      <c r="U179" s="263" t="n">
        <f aca="false">S179-T179</f>
        <v>1273.727787</v>
      </c>
      <c r="V179" s="108"/>
    </row>
    <row r="180" customFormat="false" ht="11.25" hidden="false" customHeight="false" outlineLevel="0" collapsed="false">
      <c r="B180" s="1" t="n">
        <v>10002</v>
      </c>
      <c r="C180" s="10" t="s">
        <v>239</v>
      </c>
      <c r="D180" s="10"/>
      <c r="E180" s="226"/>
      <c r="F180" s="226"/>
      <c r="G180" s="190" t="n">
        <v>0</v>
      </c>
      <c r="H180" s="190" t="n">
        <v>0</v>
      </c>
      <c r="I180" s="190" t="n">
        <v>0</v>
      </c>
      <c r="J180" s="190" t="n">
        <v>0</v>
      </c>
      <c r="K180" s="190" t="n">
        <v>0</v>
      </c>
      <c r="L180" s="190" t="n">
        <v>0</v>
      </c>
      <c r="M180" s="190" t="n">
        <v>0</v>
      </c>
      <c r="N180" s="190" t="n">
        <v>0</v>
      </c>
      <c r="O180" s="190" t="n">
        <v>0</v>
      </c>
      <c r="P180" s="190" t="n">
        <v>0</v>
      </c>
      <c r="Q180" s="190" t="n">
        <v>40.214778375</v>
      </c>
      <c r="R180" s="190" t="n">
        <v>42.989409825</v>
      </c>
      <c r="S180" s="263" t="n">
        <f aca="false">SUM(G180:R180)</f>
        <v>83.2041882</v>
      </c>
      <c r="T180" s="190"/>
      <c r="U180" s="263" t="n">
        <f aca="false">S180-T180</f>
        <v>83.2041882</v>
      </c>
      <c r="V180" s="108"/>
    </row>
    <row r="181" customFormat="false" ht="11.25" hidden="false" customHeight="false" outlineLevel="0" collapsed="false">
      <c r="B181" s="1" t="n">
        <v>10003</v>
      </c>
      <c r="C181" s="10" t="s">
        <v>240</v>
      </c>
      <c r="D181" s="10"/>
      <c r="E181" s="226"/>
      <c r="F181" s="226"/>
      <c r="G181" s="190" t="n">
        <v>0</v>
      </c>
      <c r="H181" s="190" t="n">
        <v>0</v>
      </c>
      <c r="I181" s="190" t="n">
        <v>0</v>
      </c>
      <c r="J181" s="190" t="n">
        <v>0</v>
      </c>
      <c r="K181" s="190" t="n">
        <v>0</v>
      </c>
      <c r="L181" s="190" t="n">
        <v>0</v>
      </c>
      <c r="M181" s="190" t="n">
        <v>0</v>
      </c>
      <c r="N181" s="190" t="n">
        <v>0</v>
      </c>
      <c r="O181" s="190" t="n">
        <v>0</v>
      </c>
      <c r="P181" s="190" t="n">
        <v>0</v>
      </c>
      <c r="Q181" s="190" t="n">
        <v>40.2249153375</v>
      </c>
      <c r="R181" s="190" t="n">
        <v>42.989409825</v>
      </c>
      <c r="S181" s="263" t="n">
        <f aca="false">SUM(G181:R181)</f>
        <v>83.2143251625</v>
      </c>
      <c r="T181" s="190"/>
      <c r="U181" s="263" t="n">
        <f aca="false">S181-T181</f>
        <v>83.2143251625</v>
      </c>
      <c r="V181" s="108"/>
    </row>
    <row r="182" customFormat="false" ht="11.25" hidden="false" customHeight="false" outlineLevel="0" collapsed="false">
      <c r="B182" s="1" t="n">
        <v>10012</v>
      </c>
      <c r="C182" s="10" t="s">
        <v>241</v>
      </c>
      <c r="D182" s="10"/>
      <c r="E182" s="226"/>
      <c r="F182" s="226"/>
      <c r="G182" s="190" t="n">
        <v>0</v>
      </c>
      <c r="H182" s="190" t="n">
        <v>0</v>
      </c>
      <c r="I182" s="190" t="n">
        <v>0</v>
      </c>
      <c r="J182" s="190" t="n">
        <v>0</v>
      </c>
      <c r="K182" s="190" t="n">
        <v>0</v>
      </c>
      <c r="L182" s="190" t="n">
        <v>0</v>
      </c>
      <c r="M182" s="190" t="n">
        <v>0</v>
      </c>
      <c r="N182" s="190" t="n">
        <v>0</v>
      </c>
      <c r="O182" s="190" t="n">
        <v>0</v>
      </c>
      <c r="P182" s="190" t="n">
        <v>0</v>
      </c>
      <c r="Q182" s="190" t="n">
        <v>41.925366</v>
      </c>
      <c r="R182" s="190" t="n">
        <v>46.4173695</v>
      </c>
      <c r="S182" s="263" t="n">
        <f aca="false">SUM(G182:R182)</f>
        <v>88.3427355</v>
      </c>
      <c r="T182" s="190"/>
      <c r="U182" s="263" t="n">
        <f aca="false">S182-T182</f>
        <v>88.3427355</v>
      </c>
      <c r="V182" s="108"/>
    </row>
    <row r="183" customFormat="false" ht="11.25" hidden="false" customHeight="false" outlineLevel="0" collapsed="false">
      <c r="B183" s="1" t="n">
        <v>10004</v>
      </c>
      <c r="C183" s="10" t="s">
        <v>242</v>
      </c>
      <c r="D183" s="10"/>
      <c r="E183" s="226"/>
      <c r="F183" s="226"/>
      <c r="G183" s="190" t="n">
        <v>41.9326662</v>
      </c>
      <c r="H183" s="190" t="n">
        <v>40.5735594</v>
      </c>
      <c r="I183" s="190" t="n">
        <v>41.1099654</v>
      </c>
      <c r="J183" s="190" t="n">
        <v>42.3881352</v>
      </c>
      <c r="K183" s="190" t="n">
        <v>39.7694265</v>
      </c>
      <c r="L183" s="190" t="n">
        <v>25.1807703</v>
      </c>
      <c r="M183" s="190" t="n">
        <v>33.5055375</v>
      </c>
      <c r="N183" s="190" t="n">
        <v>38.5898094</v>
      </c>
      <c r="O183" s="190" t="n">
        <v>32.4087618</v>
      </c>
      <c r="P183" s="190" t="n">
        <v>44.6404056</v>
      </c>
      <c r="Q183" s="190" t="n">
        <v>40.1046009</v>
      </c>
      <c r="R183" s="190" t="n">
        <v>42.87163062</v>
      </c>
      <c r="S183" s="263" t="n">
        <f aca="false">SUM(G183:R183)</f>
        <v>463.07526882</v>
      </c>
      <c r="T183" s="190"/>
      <c r="U183" s="263" t="n">
        <f aca="false">S183-T183</f>
        <v>463.07526882</v>
      </c>
      <c r="V183" s="108"/>
    </row>
    <row r="184" customFormat="false" ht="12.75" hidden="false" customHeight="false" outlineLevel="0" collapsed="false">
      <c r="B184" s="195" t="n">
        <v>10011</v>
      </c>
      <c r="C184" s="196" t="s">
        <v>243</v>
      </c>
      <c r="D184" s="10"/>
      <c r="E184" s="226"/>
      <c r="F184" s="226"/>
      <c r="G184" s="190" t="n">
        <v>44.0898753</v>
      </c>
      <c r="H184" s="190" t="n">
        <v>37.4281254</v>
      </c>
      <c r="I184" s="190" t="n">
        <v>26.0015667</v>
      </c>
      <c r="J184" s="190" t="n">
        <v>43.6175841</v>
      </c>
      <c r="K184" s="190" t="n">
        <v>42.0367734</v>
      </c>
      <c r="L184" s="190" t="n">
        <v>20.8481016</v>
      </c>
      <c r="M184" s="190" t="n">
        <v>30.2028318</v>
      </c>
      <c r="N184" s="190" t="n">
        <v>41.7680943</v>
      </c>
      <c r="O184" s="190" t="n">
        <v>39.9311418</v>
      </c>
      <c r="P184" s="190" t="n">
        <v>41.9644062</v>
      </c>
      <c r="Q184" s="190" t="n">
        <v>40.1046009</v>
      </c>
      <c r="R184" s="190" t="n">
        <v>42.87163062</v>
      </c>
      <c r="S184" s="263" t="n">
        <f aca="false">SUM(G184:R184)</f>
        <v>450.86473212</v>
      </c>
      <c r="T184" s="190"/>
      <c r="U184" s="263" t="n">
        <f aca="false">S184-T184</f>
        <v>450.86473212</v>
      </c>
      <c r="V184" s="108"/>
    </row>
    <row r="185" customFormat="false" ht="11.25" hidden="false" customHeight="false" outlineLevel="0" collapsed="false">
      <c r="B185" s="1" t="n">
        <v>10013</v>
      </c>
      <c r="C185" s="196" t="s">
        <v>244</v>
      </c>
      <c r="D185" s="10"/>
      <c r="E185" s="226"/>
      <c r="F185" s="226"/>
      <c r="G185" s="190" t="n">
        <v>0</v>
      </c>
      <c r="H185" s="190" t="n">
        <v>0</v>
      </c>
      <c r="I185" s="190" t="n">
        <v>0</v>
      </c>
      <c r="J185" s="190" t="n">
        <v>0</v>
      </c>
      <c r="K185" s="190" t="n">
        <v>0</v>
      </c>
      <c r="L185" s="190" t="n">
        <v>0</v>
      </c>
      <c r="M185" s="190" t="n">
        <v>0</v>
      </c>
      <c r="N185" s="190" t="n">
        <v>0</v>
      </c>
      <c r="O185" s="190" t="n">
        <v>0</v>
      </c>
      <c r="P185" s="190" t="n">
        <v>0</v>
      </c>
      <c r="Q185" s="190" t="n">
        <v>0</v>
      </c>
      <c r="R185" s="190" t="n">
        <v>0</v>
      </c>
      <c r="S185" s="263" t="n">
        <f aca="false">SUM(G185:R185)</f>
        <v>0</v>
      </c>
      <c r="T185" s="190"/>
      <c r="U185" s="263" t="n">
        <f aca="false">S185-T185</f>
        <v>0</v>
      </c>
      <c r="V185" s="108"/>
    </row>
    <row r="186" customFormat="false" ht="11.25" hidden="false" customHeight="false" outlineLevel="0" collapsed="false">
      <c r="B186" s="1" t="n">
        <v>10005</v>
      </c>
      <c r="C186" s="10" t="s">
        <v>245</v>
      </c>
      <c r="D186" s="10"/>
      <c r="E186" s="226"/>
      <c r="F186" s="226"/>
      <c r="G186" s="190" t="n">
        <v>60.4156617</v>
      </c>
      <c r="H186" s="190" t="n">
        <v>53.9364168</v>
      </c>
      <c r="I186" s="190" t="n">
        <v>52.1172387</v>
      </c>
      <c r="J186" s="190" t="n">
        <v>54.6669129</v>
      </c>
      <c r="K186" s="190" t="n">
        <v>59.391888</v>
      </c>
      <c r="L186" s="190" t="n">
        <v>49.5315396</v>
      </c>
      <c r="M186" s="190" t="n">
        <v>58.4995179</v>
      </c>
      <c r="N186" s="190" t="n">
        <v>63.6896427</v>
      </c>
      <c r="O186" s="190" t="n">
        <v>64.8913191</v>
      </c>
      <c r="P186" s="190" t="n">
        <v>63.8219985</v>
      </c>
      <c r="Q186" s="190" t="n">
        <v>20.80804572</v>
      </c>
      <c r="R186" s="190" t="n">
        <v>23.026424148</v>
      </c>
      <c r="S186" s="263" t="n">
        <f aca="false">SUM(G186:R186)</f>
        <v>624.796605768</v>
      </c>
      <c r="T186" s="190"/>
      <c r="U186" s="263" t="n">
        <f aca="false">S186-T186</f>
        <v>624.796605768</v>
      </c>
      <c r="V186" s="108"/>
    </row>
    <row r="187" customFormat="false" ht="11.25" hidden="false" customHeight="false" outlineLevel="0" collapsed="false">
      <c r="B187" s="1" t="n">
        <v>10006</v>
      </c>
      <c r="C187" s="10" t="s">
        <v>246</v>
      </c>
      <c r="D187" s="10"/>
      <c r="E187" s="226"/>
      <c r="F187" s="226"/>
      <c r="G187" s="190" t="n">
        <v>0</v>
      </c>
      <c r="H187" s="190" t="n">
        <v>0</v>
      </c>
      <c r="I187" s="190" t="n">
        <v>0</v>
      </c>
      <c r="J187" s="190" t="n">
        <v>0</v>
      </c>
      <c r="K187" s="190" t="n">
        <v>0</v>
      </c>
      <c r="L187" s="190" t="n">
        <v>0</v>
      </c>
      <c r="M187" s="190" t="n">
        <v>0</v>
      </c>
      <c r="N187" s="190" t="n">
        <v>0</v>
      </c>
      <c r="O187" s="190" t="n">
        <v>0</v>
      </c>
      <c r="P187" s="190" t="n">
        <v>0</v>
      </c>
      <c r="Q187" s="190" t="n">
        <v>20.799447354</v>
      </c>
      <c r="R187" s="190" t="n">
        <v>23.01495966</v>
      </c>
      <c r="S187" s="263" t="n">
        <f aca="false">SUM(G187:R187)</f>
        <v>43.814407014</v>
      </c>
      <c r="T187" s="190"/>
      <c r="U187" s="263" t="n">
        <f aca="false">S187-T187</f>
        <v>43.814407014</v>
      </c>
      <c r="V187" s="108"/>
    </row>
    <row r="188" customFormat="false" ht="11.25" hidden="false" customHeight="false" outlineLevel="0" collapsed="false">
      <c r="B188" s="1" t="n">
        <v>10007</v>
      </c>
      <c r="C188" s="10" t="s">
        <v>247</v>
      </c>
      <c r="D188" s="10"/>
      <c r="E188" s="226"/>
      <c r="F188" s="226"/>
      <c r="G188" s="190" t="n">
        <v>0</v>
      </c>
      <c r="H188" s="190" t="n">
        <v>0</v>
      </c>
      <c r="I188" s="190" t="n">
        <v>0</v>
      </c>
      <c r="J188" s="190" t="n">
        <v>0</v>
      </c>
      <c r="K188" s="190" t="n">
        <v>0</v>
      </c>
      <c r="L188" s="190" t="n">
        <v>0</v>
      </c>
      <c r="M188" s="190" t="n">
        <v>0</v>
      </c>
      <c r="N188" s="190" t="n">
        <v>0</v>
      </c>
      <c r="O188" s="190" t="n">
        <v>0</v>
      </c>
      <c r="P188" s="190" t="n">
        <v>0</v>
      </c>
      <c r="Q188" s="190" t="n">
        <v>20.799447354</v>
      </c>
      <c r="R188" s="190" t="n">
        <v>23.01495966</v>
      </c>
      <c r="S188" s="263" t="n">
        <f aca="false">SUM(G188:R188)</f>
        <v>43.814407014</v>
      </c>
      <c r="T188" s="190"/>
      <c r="U188" s="263" t="n">
        <f aca="false">S188-T188</f>
        <v>43.814407014</v>
      </c>
      <c r="V188" s="108"/>
    </row>
    <row r="189" customFormat="false" ht="11.25" hidden="false" customHeight="false" outlineLevel="0" collapsed="false">
      <c r="B189" s="1" t="n">
        <v>10008</v>
      </c>
      <c r="C189" s="10" t="s">
        <v>248</v>
      </c>
      <c r="D189" s="10"/>
      <c r="E189" s="226"/>
      <c r="F189" s="226"/>
      <c r="G189" s="190" t="n">
        <v>48.3090735</v>
      </c>
      <c r="H189" s="190" t="n">
        <v>50.1165078</v>
      </c>
      <c r="I189" s="190" t="n">
        <v>47.3118027</v>
      </c>
      <c r="J189" s="190" t="n">
        <v>49.4214018</v>
      </c>
      <c r="K189" s="190" t="n">
        <v>49.0213191</v>
      </c>
      <c r="L189" s="190" t="n">
        <v>48.8502405</v>
      </c>
      <c r="M189" s="190" t="n">
        <v>47.4390801</v>
      </c>
      <c r="N189" s="190" t="n">
        <v>42.0970794</v>
      </c>
      <c r="O189" s="190" t="n">
        <v>37.0282014</v>
      </c>
      <c r="P189" s="190" t="n">
        <v>53.7166173</v>
      </c>
      <c r="Q189" s="190" t="n">
        <v>46.0979064</v>
      </c>
      <c r="R189" s="190" t="n">
        <v>51.0369678</v>
      </c>
      <c r="S189" s="263" t="n">
        <f aca="false">SUM(G189:R189)</f>
        <v>570.4461978</v>
      </c>
      <c r="T189" s="190"/>
      <c r="U189" s="263" t="n">
        <f aca="false">S189-T189</f>
        <v>570.4461978</v>
      </c>
      <c r="V189" s="108"/>
    </row>
    <row r="190" customFormat="false" ht="11.25" hidden="false" customHeight="false" outlineLevel="0" collapsed="false">
      <c r="B190" s="1" t="n">
        <v>10014</v>
      </c>
      <c r="C190" s="10" t="s">
        <v>249</v>
      </c>
      <c r="D190" s="10"/>
      <c r="E190" s="226"/>
      <c r="F190" s="226"/>
      <c r="G190" s="190" t="n">
        <v>0</v>
      </c>
      <c r="H190" s="190" t="n">
        <v>0</v>
      </c>
      <c r="I190" s="190" t="n">
        <v>0</v>
      </c>
      <c r="J190" s="190" t="n">
        <v>0</v>
      </c>
      <c r="K190" s="190" t="n">
        <v>0</v>
      </c>
      <c r="L190" s="190" t="n">
        <v>0</v>
      </c>
      <c r="M190" s="190" t="n">
        <v>0</v>
      </c>
      <c r="N190" s="190" t="n">
        <v>0</v>
      </c>
      <c r="O190" s="190" t="n">
        <v>0</v>
      </c>
      <c r="P190" s="190" t="n">
        <v>0</v>
      </c>
      <c r="Q190" s="190" t="n">
        <v>0</v>
      </c>
      <c r="R190" s="190" t="n">
        <v>0</v>
      </c>
      <c r="S190" s="263" t="n">
        <f aca="false">SUM(G190:R190)</f>
        <v>0</v>
      </c>
      <c r="T190" s="190"/>
      <c r="U190" s="263" t="n">
        <f aca="false">S190-T190</f>
        <v>0</v>
      </c>
      <c r="V190" s="108"/>
    </row>
    <row r="191" customFormat="false" ht="11.25" hidden="false" customHeight="false" outlineLevel="0" collapsed="false">
      <c r="B191" s="1" t="n">
        <v>10009</v>
      </c>
      <c r="C191" s="10" t="s">
        <v>250</v>
      </c>
      <c r="D191" s="10"/>
      <c r="E191" s="226"/>
      <c r="F191" s="226"/>
      <c r="G191" s="190" t="n">
        <v>6.0148887</v>
      </c>
      <c r="H191" s="190" t="n">
        <v>6.3602199</v>
      </c>
      <c r="I191" s="190" t="n">
        <v>6.3391128</v>
      </c>
      <c r="J191" s="190" t="n">
        <v>6.6065223</v>
      </c>
      <c r="K191" s="190" t="n">
        <v>6.6720654</v>
      </c>
      <c r="L191" s="190" t="n">
        <v>6.0574203</v>
      </c>
      <c r="M191" s="190" t="n">
        <v>6.6690501</v>
      </c>
      <c r="N191" s="190" t="n">
        <v>6.2454798</v>
      </c>
      <c r="O191" s="190" t="n">
        <v>2.7588408</v>
      </c>
      <c r="P191" s="190" t="n">
        <v>6.5938263</v>
      </c>
      <c r="Q191" s="190" t="n">
        <v>5.4589626</v>
      </c>
      <c r="R191" s="190" t="n">
        <v>6.0366306</v>
      </c>
      <c r="S191" s="263" t="n">
        <f aca="false">SUM(G191:R191)</f>
        <v>71.8130196</v>
      </c>
      <c r="T191" s="190"/>
      <c r="U191" s="263" t="n">
        <f aca="false">S191-T191</f>
        <v>71.8130196</v>
      </c>
      <c r="V191" s="108"/>
    </row>
    <row r="192" customFormat="false" ht="11.25" hidden="false" customHeight="false" outlineLevel="0" collapsed="false">
      <c r="B192" s="1" t="n">
        <v>10010</v>
      </c>
      <c r="C192" s="10" t="s">
        <v>251</v>
      </c>
      <c r="D192" s="10"/>
      <c r="E192" s="226"/>
      <c r="F192" s="226"/>
      <c r="G192" s="190" t="n">
        <v>0</v>
      </c>
      <c r="H192" s="190" t="n">
        <v>0</v>
      </c>
      <c r="I192" s="190" t="n">
        <v>0</v>
      </c>
      <c r="J192" s="190" t="n">
        <v>0</v>
      </c>
      <c r="K192" s="190" t="n">
        <v>0</v>
      </c>
      <c r="L192" s="190" t="n">
        <v>0</v>
      </c>
      <c r="M192" s="190" t="n">
        <v>0</v>
      </c>
      <c r="N192" s="190" t="n">
        <v>0</v>
      </c>
      <c r="O192" s="190" t="n">
        <v>0</v>
      </c>
      <c r="P192" s="190" t="n">
        <v>0</v>
      </c>
      <c r="Q192" s="190" t="n">
        <v>0</v>
      </c>
      <c r="R192" s="190" t="n">
        <v>0</v>
      </c>
      <c r="S192" s="263" t="n">
        <f aca="false">SUM(G192:R192)</f>
        <v>0</v>
      </c>
      <c r="T192" s="190"/>
      <c r="U192" s="263" t="n">
        <f aca="false">S192-T192</f>
        <v>0</v>
      </c>
      <c r="V192" s="108"/>
    </row>
    <row r="193" customFormat="false" ht="11.25" hidden="false" customHeight="false" outlineLevel="0" collapsed="false">
      <c r="B193" s="1" t="n">
        <v>10015</v>
      </c>
      <c r="C193" s="196" t="s">
        <v>252</v>
      </c>
      <c r="D193" s="10"/>
      <c r="E193" s="211"/>
      <c r="F193" s="211"/>
      <c r="G193" s="190" t="n">
        <v>0</v>
      </c>
      <c r="H193" s="190" t="n">
        <v>0</v>
      </c>
      <c r="I193" s="190" t="n">
        <v>0</v>
      </c>
      <c r="J193" s="190" t="n">
        <v>0</v>
      </c>
      <c r="K193" s="190" t="n">
        <v>0</v>
      </c>
      <c r="L193" s="190" t="n">
        <v>0</v>
      </c>
      <c r="M193" s="190" t="n">
        <v>0</v>
      </c>
      <c r="N193" s="190" t="n">
        <v>0</v>
      </c>
      <c r="O193" s="190" t="n">
        <v>0</v>
      </c>
      <c r="P193" s="190" t="n">
        <v>0</v>
      </c>
      <c r="Q193" s="190" t="n">
        <v>0</v>
      </c>
      <c r="R193" s="190" t="n">
        <v>0</v>
      </c>
      <c r="S193" s="263" t="n">
        <f aca="false">SUM(G193:R193)</f>
        <v>0</v>
      </c>
      <c r="T193" s="190"/>
      <c r="U193" s="263" t="n">
        <f aca="false">S193-T193</f>
        <v>0</v>
      </c>
      <c r="V193" s="108"/>
    </row>
    <row r="194" customFormat="false" ht="11.25" hidden="false" customHeight="false" outlineLevel="0" collapsed="false">
      <c r="B194" s="1" t="n">
        <v>10016</v>
      </c>
      <c r="C194" s="196" t="s">
        <v>253</v>
      </c>
      <c r="D194" s="10"/>
      <c r="E194" s="226"/>
      <c r="F194" s="226"/>
      <c r="G194" s="190" t="n">
        <v>0</v>
      </c>
      <c r="H194" s="190" t="n">
        <v>0</v>
      </c>
      <c r="I194" s="190" t="n">
        <v>0</v>
      </c>
      <c r="J194" s="190" t="n">
        <v>0</v>
      </c>
      <c r="K194" s="190" t="n">
        <v>0</v>
      </c>
      <c r="L194" s="190" t="n">
        <v>0</v>
      </c>
      <c r="M194" s="190" t="n">
        <v>0</v>
      </c>
      <c r="N194" s="190" t="n">
        <v>0</v>
      </c>
      <c r="O194" s="190" t="n">
        <v>0</v>
      </c>
      <c r="P194" s="190" t="n">
        <v>0</v>
      </c>
      <c r="Q194" s="190" t="n">
        <v>0</v>
      </c>
      <c r="R194" s="190" t="n">
        <v>0</v>
      </c>
      <c r="S194" s="263" t="n">
        <f aca="false">SUM(G194:R194)</f>
        <v>0</v>
      </c>
      <c r="T194" s="190"/>
      <c r="U194" s="263" t="n">
        <f aca="false">S194-T194</f>
        <v>0</v>
      </c>
      <c r="V194" s="108"/>
    </row>
    <row r="195" customFormat="false" ht="11.25" hidden="false" customHeight="false" outlineLevel="0" collapsed="false">
      <c r="B195" s="1"/>
      <c r="C195" s="197"/>
      <c r="D195" s="10"/>
      <c r="E195" s="226"/>
      <c r="F195" s="226"/>
      <c r="G195" s="198"/>
      <c r="H195" s="198"/>
      <c r="I195" s="198"/>
      <c r="J195" s="198"/>
      <c r="K195" s="198"/>
      <c r="L195" s="198"/>
      <c r="M195" s="198"/>
      <c r="N195" s="198"/>
      <c r="O195" s="198"/>
      <c r="P195" s="198"/>
      <c r="Q195" s="198"/>
      <c r="R195" s="198"/>
      <c r="S195" s="263" t="n">
        <f aca="false">SUM(G195:R195)</f>
        <v>0</v>
      </c>
      <c r="T195" s="198"/>
      <c r="U195" s="263" t="n">
        <f aca="false">S195-T195</f>
        <v>0</v>
      </c>
      <c r="V195" s="108"/>
    </row>
    <row r="196" customFormat="false" ht="11.25" hidden="false" customHeight="false" outlineLevel="0" collapsed="false">
      <c r="B196" s="1"/>
      <c r="C196" s="197"/>
      <c r="D196" s="10"/>
      <c r="E196" s="226"/>
      <c r="F196" s="226"/>
      <c r="G196" s="198"/>
      <c r="H196" s="198"/>
      <c r="I196" s="198"/>
      <c r="J196" s="198"/>
      <c r="K196" s="198"/>
      <c r="L196" s="198"/>
      <c r="M196" s="198"/>
      <c r="N196" s="198"/>
      <c r="O196" s="198"/>
      <c r="P196" s="198"/>
      <c r="Q196" s="198"/>
      <c r="R196" s="198"/>
      <c r="S196" s="263" t="n">
        <f aca="false">SUM(G196:R196)</f>
        <v>0</v>
      </c>
      <c r="T196" s="198"/>
      <c r="U196" s="263" t="n">
        <f aca="false">S196-T196</f>
        <v>0</v>
      </c>
      <c r="V196" s="108"/>
    </row>
    <row r="197" customFormat="false" ht="12.75" hidden="false" customHeight="false" outlineLevel="0" collapsed="false">
      <c r="B197" s="195" t="n">
        <v>12000</v>
      </c>
      <c r="C197" s="199" t="s">
        <v>254</v>
      </c>
      <c r="D197" s="200"/>
      <c r="E197" s="226"/>
      <c r="F197" s="226"/>
      <c r="G197" s="201" t="n">
        <f aca="false">SUM(G179:G196)</f>
        <v>328.0857471</v>
      </c>
      <c r="H197" s="201" t="n">
        <f aca="false">SUM(H179:H196)</f>
        <v>318.2739609</v>
      </c>
      <c r="I197" s="201" t="n">
        <f aca="false">SUM(I179:I196)</f>
        <v>299.38755</v>
      </c>
      <c r="J197" s="201" t="n">
        <f aca="false">SUM(J179:J196)</f>
        <v>319.9453893</v>
      </c>
      <c r="K197" s="201" t="n">
        <f aca="false">SUM(K179:K196)</f>
        <v>308.8684467</v>
      </c>
      <c r="L197" s="201" t="n">
        <f aca="false">SUM(L179:L196)</f>
        <v>253.4596113</v>
      </c>
      <c r="M197" s="201" t="n">
        <f aca="false">SUM(M179:M196)</f>
        <v>297.7770624</v>
      </c>
      <c r="N197" s="201" t="n">
        <f aca="false">SUM(N179:N196)</f>
        <v>309.3083631</v>
      </c>
      <c r="O197" s="201" t="n">
        <f aca="false">SUM(O179:O196)</f>
        <v>299.1426759</v>
      </c>
      <c r="P197" s="201" t="n">
        <f aca="false">SUM(P179:P196)</f>
        <v>318.8532159</v>
      </c>
      <c r="Q197" s="201" t="n">
        <f aca="false">SUM(Q179:Q196)</f>
        <v>356.7528493155</v>
      </c>
      <c r="R197" s="201" t="n">
        <f aca="false">SUM(R179:R196)</f>
        <v>387.258802083</v>
      </c>
      <c r="S197" s="201" t="n">
        <f aca="false">SUM(S179:S196)</f>
        <v>3797.1136739985</v>
      </c>
      <c r="T197" s="201" t="n">
        <f aca="false">SUM(T179:T196)</f>
        <v>0</v>
      </c>
      <c r="U197" s="201" t="n">
        <f aca="false">SUM(U179:U196)</f>
        <v>3797.1136739985</v>
      </c>
      <c r="V197" s="108"/>
    </row>
    <row r="198" customFormat="false" ht="11.25" hidden="false" customHeight="false" outlineLevel="0" collapsed="false">
      <c r="B198" s="1"/>
      <c r="C198" s="10"/>
      <c r="D198" s="10"/>
      <c r="E198" s="226"/>
      <c r="F198" s="226"/>
      <c r="G198" s="113"/>
      <c r="H198" s="113"/>
      <c r="I198" s="113"/>
      <c r="J198" s="113"/>
      <c r="K198" s="113"/>
      <c r="L198" s="113"/>
      <c r="M198" s="113"/>
      <c r="N198" s="113"/>
      <c r="O198" s="113"/>
      <c r="P198" s="113"/>
      <c r="Q198" s="113"/>
      <c r="R198" s="113"/>
      <c r="S198" s="113"/>
      <c r="T198" s="113"/>
      <c r="U198" s="113"/>
      <c r="V198" s="108"/>
    </row>
    <row r="199" customFormat="false" ht="12.75" hidden="false" customHeight="false" outlineLevel="0" collapsed="false">
      <c r="B199" s="195" t="n">
        <v>20001</v>
      </c>
      <c r="C199" s="10" t="s">
        <v>255</v>
      </c>
      <c r="D199" s="10"/>
      <c r="E199" s="226"/>
      <c r="F199" s="226"/>
      <c r="G199" s="190" t="n">
        <v>3.4812432</v>
      </c>
      <c r="H199" s="190" t="n">
        <v>3.7708707</v>
      </c>
      <c r="I199" s="190" t="n">
        <v>3.2166903</v>
      </c>
      <c r="J199" s="190" t="n">
        <v>3.6174078</v>
      </c>
      <c r="K199" s="190" t="n">
        <v>3.5732892</v>
      </c>
      <c r="L199" s="190" t="n">
        <v>3.1825698</v>
      </c>
      <c r="M199" s="190" t="n">
        <v>4.4104317</v>
      </c>
      <c r="N199" s="190" t="n">
        <v>3.5250444</v>
      </c>
      <c r="O199" s="190" t="n">
        <v>4.256334</v>
      </c>
      <c r="P199" s="190" t="n">
        <v>5.5349799</v>
      </c>
      <c r="Q199" s="190" t="n">
        <v>3.77706</v>
      </c>
      <c r="R199" s="190" t="n">
        <v>4.181745</v>
      </c>
      <c r="S199" s="263" t="n">
        <f aca="false">SUM(G199:R199)</f>
        <v>46.527666</v>
      </c>
      <c r="T199" s="190"/>
      <c r="U199" s="263" t="n">
        <f aca="false">S199-T199</f>
        <v>46.527666</v>
      </c>
      <c r="V199" s="108"/>
    </row>
    <row r="200" customFormat="false" ht="12.75" hidden="false" customHeight="false" outlineLevel="0" collapsed="false">
      <c r="B200" s="195" t="n">
        <v>20002</v>
      </c>
      <c r="C200" s="10" t="s">
        <v>256</v>
      </c>
      <c r="D200" s="10"/>
      <c r="E200" s="226"/>
      <c r="F200" s="226"/>
      <c r="G200" s="190" t="n">
        <v>0.0192027</v>
      </c>
      <c r="H200" s="190" t="n">
        <v>-0.1085508</v>
      </c>
      <c r="I200" s="190" t="n">
        <v>-0.0880785</v>
      </c>
      <c r="J200" s="190" t="n">
        <v>1.6293729</v>
      </c>
      <c r="K200" s="190" t="n">
        <v>3.921477</v>
      </c>
      <c r="L200" s="190" t="n">
        <v>3.8095935</v>
      </c>
      <c r="M200" s="190" t="n">
        <v>3.1384512</v>
      </c>
      <c r="N200" s="190" t="n">
        <v>2.9321412</v>
      </c>
      <c r="O200" s="190" t="n">
        <v>2.6279133</v>
      </c>
      <c r="P200" s="190" t="n">
        <v>2.7904221</v>
      </c>
      <c r="Q200" s="190" t="n">
        <v>1.66523126022</v>
      </c>
      <c r="R200" s="190" t="n">
        <v>1.52384370039</v>
      </c>
      <c r="S200" s="263" t="n">
        <f aca="false">SUM(G200:R200)</f>
        <v>23.86101956061</v>
      </c>
      <c r="T200" s="190"/>
      <c r="U200" s="263" t="n">
        <f aca="false">S200-T200</f>
        <v>23.86101956061</v>
      </c>
      <c r="V200" s="108"/>
    </row>
    <row r="201" customFormat="false" ht="12.75" hidden="false" customHeight="false" outlineLevel="0" collapsed="false">
      <c r="B201" s="195" t="n">
        <v>20003</v>
      </c>
      <c r="C201" s="10" t="s">
        <v>257</v>
      </c>
      <c r="D201" s="10"/>
      <c r="E201" s="226"/>
      <c r="F201" s="226"/>
      <c r="G201" s="190" t="n">
        <v>2.6990109</v>
      </c>
      <c r="H201" s="190" t="n">
        <v>0.3326352</v>
      </c>
      <c r="I201" s="190" t="n">
        <v>1.1469249</v>
      </c>
      <c r="J201" s="190" t="n">
        <v>4.2239592</v>
      </c>
      <c r="K201" s="190" t="n">
        <v>3.8871978</v>
      </c>
      <c r="L201" s="190" t="n">
        <v>2.3565363</v>
      </c>
      <c r="M201" s="190" t="n">
        <v>4.0820814</v>
      </c>
      <c r="N201" s="190" t="n">
        <v>0.4002414</v>
      </c>
      <c r="O201" s="190" t="n">
        <v>0.165048</v>
      </c>
      <c r="P201" s="190" t="n">
        <v>1.9302681</v>
      </c>
      <c r="Q201" s="190" t="n">
        <v>5.33232</v>
      </c>
      <c r="R201" s="190" t="n">
        <v>6.641595</v>
      </c>
      <c r="S201" s="263" t="n">
        <f aca="false">SUM(G201:R201)</f>
        <v>33.1978182</v>
      </c>
      <c r="T201" s="190"/>
      <c r="U201" s="263" t="n">
        <f aca="false">S201-T201</f>
        <v>33.1978182</v>
      </c>
      <c r="V201" s="108"/>
    </row>
    <row r="202" customFormat="false" ht="12.75" hidden="false" customHeight="false" outlineLevel="0" collapsed="false">
      <c r="B202" s="195" t="n">
        <v>20004</v>
      </c>
      <c r="C202" s="10" t="s">
        <v>258</v>
      </c>
      <c r="D202" s="10"/>
      <c r="E202" s="226"/>
      <c r="F202" s="226"/>
      <c r="G202" s="190" t="n">
        <v>12.6837801</v>
      </c>
      <c r="H202" s="190" t="n">
        <v>4.4989863</v>
      </c>
      <c r="I202" s="190" t="n">
        <v>4.7997228</v>
      </c>
      <c r="J202" s="190" t="n">
        <v>6.7818858</v>
      </c>
      <c r="K202" s="190" t="n">
        <v>3.2541435</v>
      </c>
      <c r="L202" s="190" t="n">
        <v>11.3462565</v>
      </c>
      <c r="M202" s="190" t="n">
        <v>15.8561931</v>
      </c>
      <c r="N202" s="190" t="n">
        <v>1.1810454</v>
      </c>
      <c r="O202" s="190" t="n">
        <v>2.6599707</v>
      </c>
      <c r="P202" s="190" t="n">
        <v>7.3870089</v>
      </c>
      <c r="Q202" s="190" t="n">
        <v>11.109</v>
      </c>
      <c r="R202" s="190" t="n">
        <v>17.21895</v>
      </c>
      <c r="S202" s="263" t="n">
        <f aca="false">SUM(G202:R202)</f>
        <v>98.7769431</v>
      </c>
      <c r="T202" s="190"/>
      <c r="U202" s="263" t="n">
        <f aca="false">S202-T202</f>
        <v>98.7769431</v>
      </c>
      <c r="V202" s="108"/>
    </row>
    <row r="203" customFormat="false" ht="12.75" hidden="false" customHeight="false" outlineLevel="0" collapsed="false">
      <c r="B203" s="195" t="n">
        <v>20005</v>
      </c>
      <c r="C203" s="10" t="s">
        <v>259</v>
      </c>
      <c r="D203" s="10"/>
      <c r="E203" s="226"/>
      <c r="F203" s="226"/>
      <c r="G203" s="190" t="n">
        <v>0.5191077</v>
      </c>
      <c r="H203" s="190" t="n">
        <v>0</v>
      </c>
      <c r="I203" s="190" t="n">
        <v>0</v>
      </c>
      <c r="J203" s="190" t="n">
        <v>0.0990288</v>
      </c>
      <c r="K203" s="190" t="n">
        <v>0.1880595</v>
      </c>
      <c r="L203" s="190" t="n">
        <v>1.090269</v>
      </c>
      <c r="M203" s="190" t="n">
        <v>1.626675</v>
      </c>
      <c r="N203" s="190" t="n">
        <v>0.0212658</v>
      </c>
      <c r="O203" s="190" t="n">
        <v>0.1937727</v>
      </c>
      <c r="P203" s="190" t="n">
        <v>0</v>
      </c>
      <c r="Q203" s="190" t="n">
        <v>1.61901425141536</v>
      </c>
      <c r="R203" s="190" t="n">
        <v>1.773628389423</v>
      </c>
      <c r="S203" s="263" t="n">
        <f aca="false">SUM(G203:R203)</f>
        <v>7.13082114083836</v>
      </c>
      <c r="T203" s="190"/>
      <c r="U203" s="263" t="n">
        <f aca="false">S203-T203</f>
        <v>7.13082114083836</v>
      </c>
      <c r="V203" s="108"/>
    </row>
    <row r="204" customFormat="false" ht="12.75" hidden="false" customHeight="false" outlineLevel="0" collapsed="false">
      <c r="B204" s="195" t="n">
        <v>20006</v>
      </c>
      <c r="C204" s="10" t="s">
        <v>260</v>
      </c>
      <c r="D204" s="10"/>
      <c r="E204" s="226"/>
      <c r="F204" s="226"/>
      <c r="G204" s="190" t="n">
        <v>3.3330174</v>
      </c>
      <c r="H204" s="190" t="n">
        <v>3.7365915</v>
      </c>
      <c r="I204" s="190" t="n">
        <v>9.815595</v>
      </c>
      <c r="J204" s="190" t="n">
        <v>10.4989572</v>
      </c>
      <c r="K204" s="190" t="n">
        <v>29.6065959</v>
      </c>
      <c r="L204" s="190" t="n">
        <v>66.2901009</v>
      </c>
      <c r="M204" s="190" t="n">
        <v>4.5121584</v>
      </c>
      <c r="N204" s="190" t="n">
        <v>-0.1049007</v>
      </c>
      <c r="O204" s="190" t="n">
        <v>3.9851157</v>
      </c>
      <c r="P204" s="190" t="n">
        <v>12.9930864</v>
      </c>
      <c r="Q204" s="190" t="n">
        <v>25.0718850489704</v>
      </c>
      <c r="R204" s="190" t="n">
        <v>13.6509446454775</v>
      </c>
      <c r="S204" s="263" t="n">
        <f aca="false">SUM(G204:R204)</f>
        <v>183.389147394448</v>
      </c>
      <c r="T204" s="190"/>
      <c r="U204" s="263" t="n">
        <f aca="false">S204-T204</f>
        <v>183.389147394448</v>
      </c>
      <c r="V204" s="108"/>
    </row>
    <row r="205" customFormat="false" ht="12.75" hidden="false" customHeight="false" outlineLevel="0" collapsed="false">
      <c r="B205" s="195" t="n">
        <v>20007</v>
      </c>
      <c r="C205" s="10" t="s">
        <v>261</v>
      </c>
      <c r="D205" s="10"/>
      <c r="E205" s="226"/>
      <c r="F205" s="226"/>
      <c r="G205" s="190" t="n">
        <v>2.7048828</v>
      </c>
      <c r="H205" s="190" t="n">
        <v>-0.0358662</v>
      </c>
      <c r="I205" s="190" t="n">
        <v>1.5952524</v>
      </c>
      <c r="J205" s="190" t="n">
        <v>19.8154407</v>
      </c>
      <c r="K205" s="190" t="n">
        <v>29.2496796</v>
      </c>
      <c r="L205" s="190" t="n">
        <v>36.4802103</v>
      </c>
      <c r="M205" s="190" t="n">
        <v>65.0054244</v>
      </c>
      <c r="N205" s="190" t="n">
        <v>16.6384254</v>
      </c>
      <c r="O205" s="190" t="n">
        <v>0.731607</v>
      </c>
      <c r="P205" s="190" t="n">
        <v>4.786392</v>
      </c>
      <c r="Q205" s="190" t="n">
        <v>8.39185785234288</v>
      </c>
      <c r="R205" s="190" t="n">
        <v>9.19257649632713</v>
      </c>
      <c r="S205" s="263" t="n">
        <f aca="false">SUM(G205:R205)</f>
        <v>194.55588274867</v>
      </c>
      <c r="T205" s="190"/>
      <c r="U205" s="263" t="n">
        <f aca="false">S205-T205</f>
        <v>194.55588274867</v>
      </c>
      <c r="V205" s="108"/>
    </row>
    <row r="206" customFormat="false" ht="12.75" hidden="false" customHeight="false" outlineLevel="0" collapsed="false">
      <c r="B206" s="195" t="n">
        <v>20008</v>
      </c>
      <c r="C206" s="10" t="s">
        <v>262</v>
      </c>
      <c r="D206" s="10"/>
      <c r="E206" s="226"/>
      <c r="F206" s="226"/>
      <c r="G206" s="190" t="n">
        <v>-0.0034914</v>
      </c>
      <c r="H206" s="190" t="n">
        <v>0</v>
      </c>
      <c r="I206" s="190" t="n">
        <v>-0.0068241</v>
      </c>
      <c r="J206" s="190" t="n">
        <v>-0.0033327</v>
      </c>
      <c r="K206" s="190" t="n">
        <v>-0.0036501</v>
      </c>
      <c r="L206" s="190" t="n">
        <v>-0.0036501</v>
      </c>
      <c r="M206" s="190" t="n">
        <v>6.6582585</v>
      </c>
      <c r="N206" s="190" t="n">
        <v>5.5341864</v>
      </c>
      <c r="O206" s="190" t="n">
        <v>4.2442728</v>
      </c>
      <c r="P206" s="190" t="n">
        <v>1.7907708</v>
      </c>
      <c r="Q206" s="190" t="n">
        <v>0</v>
      </c>
      <c r="R206" s="190" t="n">
        <v>0</v>
      </c>
      <c r="S206" s="263" t="n">
        <f aca="false">SUM(G206:R206)</f>
        <v>18.2065401</v>
      </c>
      <c r="T206" s="190"/>
      <c r="U206" s="263" t="n">
        <f aca="false">S206-T206</f>
        <v>18.2065401</v>
      </c>
      <c r="V206" s="108"/>
    </row>
    <row r="207" customFormat="false" ht="12.75" hidden="false" customHeight="false" outlineLevel="0" collapsed="false">
      <c r="B207" s="195" t="n">
        <v>20009</v>
      </c>
      <c r="C207" s="10" t="s">
        <v>263</v>
      </c>
      <c r="D207" s="10"/>
      <c r="E207" s="226"/>
      <c r="F207" s="226"/>
      <c r="G207" s="190" t="n">
        <v>-0.0055545</v>
      </c>
      <c r="H207" s="190" t="n">
        <v>-0.0041262</v>
      </c>
      <c r="I207" s="190" t="n">
        <v>-0.0046023</v>
      </c>
      <c r="J207" s="190" t="n">
        <v>-0.0038088</v>
      </c>
      <c r="K207" s="190" t="n">
        <v>-0.0028566</v>
      </c>
      <c r="L207" s="190" t="n">
        <v>-0.03261285</v>
      </c>
      <c r="M207" s="190" t="n">
        <v>2.3736759</v>
      </c>
      <c r="N207" s="190" t="n">
        <v>1.5620841</v>
      </c>
      <c r="O207" s="190" t="n">
        <v>0.8206377</v>
      </c>
      <c r="P207" s="190" t="n">
        <v>-0.0053958</v>
      </c>
      <c r="Q207" s="190" t="n">
        <v>0</v>
      </c>
      <c r="R207" s="190" t="n">
        <v>0</v>
      </c>
      <c r="S207" s="263" t="n">
        <f aca="false">SUM(G207:R207)</f>
        <v>4.69744065</v>
      </c>
      <c r="T207" s="190"/>
      <c r="U207" s="263" t="n">
        <f aca="false">S207-T207</f>
        <v>4.69744065</v>
      </c>
      <c r="V207" s="108"/>
    </row>
    <row r="208" customFormat="false" ht="12.75" hidden="false" customHeight="false" outlineLevel="0" collapsed="false">
      <c r="B208" s="195" t="n">
        <v>20010</v>
      </c>
      <c r="C208" s="10" t="s">
        <v>264</v>
      </c>
      <c r="D208" s="10"/>
      <c r="E208" s="226"/>
      <c r="F208" s="226"/>
      <c r="G208" s="190" t="n">
        <v>-0.0023805</v>
      </c>
      <c r="H208" s="190" t="n">
        <v>-0.0028566</v>
      </c>
      <c r="I208" s="190" t="n">
        <v>-0.0053958</v>
      </c>
      <c r="J208" s="190" t="n">
        <v>-0.0044436</v>
      </c>
      <c r="K208" s="190" t="n">
        <v>-0.0026979</v>
      </c>
      <c r="L208" s="190" t="n">
        <v>0.0009645786</v>
      </c>
      <c r="M208" s="190" t="n">
        <v>0.0085698</v>
      </c>
      <c r="N208" s="190" t="n">
        <v>-0.0025392</v>
      </c>
      <c r="O208" s="190" t="n">
        <v>-0.0023805</v>
      </c>
      <c r="P208" s="190" t="n">
        <v>0.1882182</v>
      </c>
      <c r="Q208" s="190" t="n">
        <v>0</v>
      </c>
      <c r="R208" s="190" t="n">
        <v>0</v>
      </c>
      <c r="S208" s="263" t="n">
        <f aca="false">SUM(G208:R208)</f>
        <v>0.1750584786</v>
      </c>
      <c r="T208" s="190"/>
      <c r="U208" s="263" t="n">
        <f aca="false">S208-T208</f>
        <v>0.1750584786</v>
      </c>
      <c r="V208" s="108"/>
    </row>
    <row r="209" customFormat="false" ht="12.75" hidden="false" customHeight="false" outlineLevel="0" collapsed="false">
      <c r="B209" s="195" t="n">
        <v>20011</v>
      </c>
      <c r="C209" s="10" t="s">
        <v>265</v>
      </c>
      <c r="D209" s="10"/>
      <c r="E209" s="226"/>
      <c r="F209" s="226"/>
      <c r="G209" s="190" t="n">
        <v>0.211071</v>
      </c>
      <c r="H209" s="190" t="n">
        <v>-0.0038088</v>
      </c>
      <c r="I209" s="190" t="n">
        <v>-0.0034914</v>
      </c>
      <c r="J209" s="190" t="n">
        <v>-0.0036501</v>
      </c>
      <c r="K209" s="190" t="n">
        <v>-0.0038088</v>
      </c>
      <c r="L209" s="190" t="n">
        <v>0.0594193431</v>
      </c>
      <c r="M209" s="190" t="n">
        <v>-0.0038088</v>
      </c>
      <c r="N209" s="190" t="n">
        <v>-0.0038088</v>
      </c>
      <c r="O209" s="190" t="n">
        <v>-0.0041262</v>
      </c>
      <c r="P209" s="190" t="n">
        <v>0.017457</v>
      </c>
      <c r="Q209" s="190" t="n">
        <v>0</v>
      </c>
      <c r="R209" s="190" t="n">
        <v>0</v>
      </c>
      <c r="S209" s="263" t="n">
        <f aca="false">SUM(G209:R209)</f>
        <v>0.2614444431</v>
      </c>
      <c r="T209" s="190"/>
      <c r="U209" s="263" t="n">
        <f aca="false">S209-T209</f>
        <v>0.2614444431</v>
      </c>
      <c r="V209" s="108"/>
    </row>
    <row r="210" customFormat="false" ht="12.75" hidden="false" customHeight="false" outlineLevel="0" collapsed="false">
      <c r="B210" s="195" t="n">
        <v>20012</v>
      </c>
      <c r="C210" s="10" t="s">
        <v>266</v>
      </c>
      <c r="D210" s="10"/>
      <c r="E210" s="211"/>
      <c r="F210" s="211"/>
      <c r="G210" s="190" t="n">
        <v>0.0290421</v>
      </c>
      <c r="H210" s="190" t="n">
        <v>0.0442773</v>
      </c>
      <c r="I210" s="190" t="n">
        <v>-0.0023805</v>
      </c>
      <c r="J210" s="190" t="n">
        <v>-0.0033327</v>
      </c>
      <c r="K210" s="190" t="n">
        <v>0.0847458</v>
      </c>
      <c r="L210" s="190" t="n">
        <v>0.1548912</v>
      </c>
      <c r="M210" s="190" t="n">
        <v>0.1074399</v>
      </c>
      <c r="N210" s="190" t="n">
        <v>-0.0036501</v>
      </c>
      <c r="O210" s="190" t="n">
        <v>-0.0050784</v>
      </c>
      <c r="P210" s="190" t="n">
        <v>0.1515585</v>
      </c>
      <c r="Q210" s="190" t="n">
        <v>0.017280701757</v>
      </c>
      <c r="R210" s="190" t="n">
        <v>0.037703349288</v>
      </c>
      <c r="S210" s="263" t="n">
        <f aca="false">SUM(G210:R210)</f>
        <v>0.612497151045</v>
      </c>
      <c r="T210" s="190"/>
      <c r="U210" s="263" t="n">
        <f aca="false">S210-T210</f>
        <v>0.612497151045</v>
      </c>
      <c r="V210" s="108"/>
    </row>
    <row r="211" customFormat="false" ht="12.75" hidden="false" customHeight="false" outlineLevel="0" collapsed="false">
      <c r="B211" s="195" t="n">
        <v>20013</v>
      </c>
      <c r="C211" s="10" t="s">
        <v>267</v>
      </c>
      <c r="D211" s="10"/>
      <c r="E211" s="211"/>
      <c r="F211" s="211"/>
      <c r="G211" s="190" t="n">
        <v>0.0533232</v>
      </c>
      <c r="H211" s="190" t="n">
        <v>0.0225354</v>
      </c>
      <c r="I211" s="190" t="n">
        <v>0.0188853</v>
      </c>
      <c r="J211" s="190" t="n">
        <v>0.0417381</v>
      </c>
      <c r="K211" s="190" t="n">
        <v>0.090459</v>
      </c>
      <c r="L211" s="190" t="n">
        <v>1.769973165</v>
      </c>
      <c r="M211" s="190" t="n">
        <v>0.0909351</v>
      </c>
      <c r="N211" s="190" t="n">
        <v>0.0482448</v>
      </c>
      <c r="O211" s="190" t="n">
        <v>0.0879198</v>
      </c>
      <c r="P211" s="190" t="n">
        <v>0.0379293</v>
      </c>
      <c r="Q211" s="190" t="n">
        <v>0</v>
      </c>
      <c r="R211" s="190" t="n">
        <v>0</v>
      </c>
      <c r="S211" s="263" t="n">
        <f aca="false">SUM(G211:R211)</f>
        <v>2.261943165</v>
      </c>
      <c r="T211" s="190"/>
      <c r="U211" s="263" t="n">
        <f aca="false">S211-T211</f>
        <v>2.261943165</v>
      </c>
      <c r="V211" s="108"/>
    </row>
    <row r="212" customFormat="false" ht="12.75" hidden="false" customHeight="false" outlineLevel="0" collapsed="false">
      <c r="B212" s="195" t="n">
        <v>20014</v>
      </c>
      <c r="C212" s="10" t="s">
        <v>268</v>
      </c>
      <c r="D212" s="10"/>
      <c r="E212" s="226"/>
      <c r="F212" s="226"/>
      <c r="G212" s="190" t="n">
        <v>0.1355298</v>
      </c>
      <c r="H212" s="190" t="n">
        <v>0.0660192</v>
      </c>
      <c r="I212" s="190" t="n">
        <v>0.0439599</v>
      </c>
      <c r="J212" s="190" t="n">
        <v>0.0549102</v>
      </c>
      <c r="K212" s="190" t="n">
        <v>0.0782391</v>
      </c>
      <c r="L212" s="190" t="n">
        <v>-0.0034914</v>
      </c>
      <c r="M212" s="190" t="n">
        <v>0.0649083</v>
      </c>
      <c r="N212" s="190" t="n">
        <v>-0.0033327</v>
      </c>
      <c r="O212" s="190" t="n">
        <v>-0.0038088</v>
      </c>
      <c r="P212" s="190" t="n">
        <v>0.1526694</v>
      </c>
      <c r="Q212" s="190" t="n">
        <v>0.0508995215388</v>
      </c>
      <c r="R212" s="190" t="n">
        <v>0</v>
      </c>
      <c r="S212" s="263" t="n">
        <f aca="false">SUM(G212:R212)</f>
        <v>0.6365025215388</v>
      </c>
      <c r="T212" s="190"/>
      <c r="U212" s="263" t="n">
        <f aca="false">S212-T212</f>
        <v>0.6365025215388</v>
      </c>
      <c r="V212" s="108"/>
    </row>
    <row r="213" customFormat="false" ht="12.75" hidden="false" customHeight="false" outlineLevel="0" collapsed="false">
      <c r="B213" s="195" t="n">
        <v>20015</v>
      </c>
      <c r="C213" s="10" t="s">
        <v>269</v>
      </c>
      <c r="D213" s="10"/>
      <c r="E213" s="211"/>
      <c r="F213" s="211"/>
      <c r="G213" s="190" t="n">
        <v>2.3977983</v>
      </c>
      <c r="H213" s="190" t="n">
        <v>-0.1179141</v>
      </c>
      <c r="I213" s="190" t="n">
        <v>-0.0747477</v>
      </c>
      <c r="J213" s="190" t="n">
        <v>-0.1044246</v>
      </c>
      <c r="K213" s="190" t="n">
        <v>17.3530515</v>
      </c>
      <c r="L213" s="190" t="n">
        <v>66.2901009</v>
      </c>
      <c r="M213" s="190" t="n">
        <v>11.9869284</v>
      </c>
      <c r="N213" s="190" t="n">
        <v>24.2282529</v>
      </c>
      <c r="O213" s="190" t="n">
        <v>21.6930204</v>
      </c>
      <c r="P213" s="190" t="n">
        <v>19.2758607</v>
      </c>
      <c r="Q213" s="190" t="n">
        <v>45.2055661844582</v>
      </c>
      <c r="R213" s="190" t="n">
        <v>25.4862145441854</v>
      </c>
      <c r="S213" s="263" t="n">
        <f aca="false">SUM(G213:R213)</f>
        <v>233.619707428644</v>
      </c>
      <c r="T213" s="190"/>
      <c r="U213" s="263" t="n">
        <f aca="false">S213-T213</f>
        <v>233.619707428644</v>
      </c>
      <c r="V213" s="108"/>
    </row>
    <row r="214" customFormat="false" ht="11.25" hidden="false" customHeight="false" outlineLevel="0" collapsed="false">
      <c r="B214" s="1" t="n">
        <v>20016</v>
      </c>
      <c r="C214" s="10" t="s">
        <v>270</v>
      </c>
      <c r="D214" s="10"/>
      <c r="E214" s="211"/>
      <c r="F214" s="211"/>
      <c r="G214" s="190" t="n">
        <v>0</v>
      </c>
      <c r="H214" s="190" t="n">
        <v>0</v>
      </c>
      <c r="I214" s="190" t="n">
        <v>0</v>
      </c>
      <c r="J214" s="190" t="n">
        <v>0</v>
      </c>
      <c r="K214" s="190" t="n">
        <v>0</v>
      </c>
      <c r="L214" s="190" t="n">
        <v>0</v>
      </c>
      <c r="M214" s="190" t="n">
        <v>0</v>
      </c>
      <c r="N214" s="190" t="n">
        <v>0</v>
      </c>
      <c r="O214" s="190" t="n">
        <v>0</v>
      </c>
      <c r="P214" s="190" t="n">
        <v>0</v>
      </c>
      <c r="Q214" s="190" t="n">
        <v>0</v>
      </c>
      <c r="R214" s="190" t="n">
        <v>0</v>
      </c>
      <c r="S214" s="263" t="n">
        <f aca="false">SUM(G214:R214)</f>
        <v>0</v>
      </c>
      <c r="T214" s="190"/>
      <c r="U214" s="263" t="n">
        <f aca="false">S214-T214</f>
        <v>0</v>
      </c>
      <c r="V214" s="108"/>
    </row>
    <row r="215" customFormat="false" ht="11.25" hidden="false" customHeight="false" outlineLevel="0" collapsed="false">
      <c r="B215" s="1" t="n">
        <v>20017</v>
      </c>
      <c r="C215" s="10" t="s">
        <v>271</v>
      </c>
      <c r="D215" s="10"/>
      <c r="E215" s="211"/>
      <c r="F215" s="211"/>
      <c r="G215" s="190" t="n">
        <v>-0.0195201</v>
      </c>
      <c r="H215" s="190" t="n">
        <v>-0.0228528</v>
      </c>
      <c r="I215" s="190" t="n">
        <v>0.5265666</v>
      </c>
      <c r="J215" s="190" t="n">
        <v>2.0857941</v>
      </c>
      <c r="K215" s="190" t="n">
        <v>4.0178079</v>
      </c>
      <c r="L215" s="190" t="n">
        <v>8.0132391</v>
      </c>
      <c r="M215" s="190" t="n">
        <v>7.9527744</v>
      </c>
      <c r="N215" s="190" t="n">
        <v>4.1758731</v>
      </c>
      <c r="O215" s="190" t="n">
        <v>2.6671122</v>
      </c>
      <c r="P215" s="190" t="n">
        <v>0.9683874</v>
      </c>
      <c r="Q215" s="190" t="n">
        <v>0</v>
      </c>
      <c r="R215" s="190" t="n">
        <v>0</v>
      </c>
      <c r="S215" s="263" t="n">
        <f aca="false">SUM(G215:R215)</f>
        <v>30.3651819</v>
      </c>
      <c r="T215" s="190"/>
      <c r="U215" s="263" t="n">
        <f aca="false">S215-T215</f>
        <v>30.3651819</v>
      </c>
      <c r="V215" s="108"/>
    </row>
    <row r="216" customFormat="false" ht="11.25" hidden="false" customHeight="false" outlineLevel="0" collapsed="false">
      <c r="B216" s="1" t="n">
        <v>20018</v>
      </c>
      <c r="C216" s="10" t="s">
        <v>272</v>
      </c>
      <c r="D216" s="10"/>
      <c r="E216" s="211"/>
      <c r="F216" s="211"/>
      <c r="G216" s="190" t="n">
        <v>0</v>
      </c>
      <c r="H216" s="190" t="n">
        <v>0</v>
      </c>
      <c r="I216" s="190" t="n">
        <v>0</v>
      </c>
      <c r="J216" s="190" t="n">
        <v>0</v>
      </c>
      <c r="K216" s="190" t="n">
        <v>0</v>
      </c>
      <c r="L216" s="190" t="n">
        <v>0</v>
      </c>
      <c r="M216" s="190" t="n">
        <v>0</v>
      </c>
      <c r="N216" s="190" t="n">
        <v>0</v>
      </c>
      <c r="O216" s="190" t="n">
        <v>0</v>
      </c>
      <c r="P216" s="190" t="n">
        <v>0</v>
      </c>
      <c r="Q216" s="190" t="n">
        <v>0</v>
      </c>
      <c r="R216" s="190" t="n">
        <v>0</v>
      </c>
      <c r="S216" s="263" t="n">
        <f aca="false">SUM(G216:R216)</f>
        <v>0</v>
      </c>
      <c r="T216" s="190"/>
      <c r="U216" s="263" t="n">
        <f aca="false">S216-T216</f>
        <v>0</v>
      </c>
      <c r="V216" s="108"/>
    </row>
    <row r="217" customFormat="false" ht="11.25" hidden="false" customHeight="false" outlineLevel="0" collapsed="false">
      <c r="B217" s="1"/>
      <c r="C217" s="204"/>
      <c r="D217" s="10"/>
      <c r="E217" s="211"/>
      <c r="F217" s="211"/>
      <c r="G217" s="190"/>
      <c r="H217" s="190"/>
      <c r="I217" s="190"/>
      <c r="J217" s="190"/>
      <c r="K217" s="190"/>
      <c r="L217" s="190"/>
      <c r="M217" s="190"/>
      <c r="N217" s="190"/>
      <c r="O217" s="190"/>
      <c r="P217" s="190"/>
      <c r="Q217" s="190"/>
      <c r="R217" s="190"/>
      <c r="S217" s="263" t="n">
        <f aca="false">SUM(G217:R217)</f>
        <v>0</v>
      </c>
      <c r="T217" s="190"/>
      <c r="U217" s="263" t="n">
        <f aca="false">S217-T217</f>
        <v>0</v>
      </c>
      <c r="V217" s="108"/>
    </row>
    <row r="218" customFormat="false" ht="11.25" hidden="false" customHeight="false" outlineLevel="0" collapsed="false">
      <c r="B218" s="1"/>
      <c r="C218" s="204"/>
      <c r="D218" s="10"/>
      <c r="E218" s="211"/>
      <c r="F218" s="211"/>
      <c r="G218" s="190"/>
      <c r="H218" s="190"/>
      <c r="I218" s="190"/>
      <c r="J218" s="190"/>
      <c r="K218" s="190"/>
      <c r="L218" s="190"/>
      <c r="M218" s="190"/>
      <c r="N218" s="190"/>
      <c r="O218" s="190"/>
      <c r="P218" s="190"/>
      <c r="Q218" s="190"/>
      <c r="R218" s="190"/>
      <c r="S218" s="263" t="n">
        <f aca="false">SUM(G218:R218)</f>
        <v>0</v>
      </c>
      <c r="T218" s="190"/>
      <c r="U218" s="263" t="n">
        <f aca="false">S218-T218</f>
        <v>0</v>
      </c>
      <c r="V218" s="108"/>
    </row>
    <row r="219" customFormat="false" ht="12.75" hidden="false" customHeight="false" outlineLevel="0" collapsed="false">
      <c r="B219" s="195" t="n">
        <v>22000</v>
      </c>
      <c r="C219" s="199" t="s">
        <v>273</v>
      </c>
      <c r="D219" s="200"/>
      <c r="E219" s="226"/>
      <c r="F219" s="226"/>
      <c r="G219" s="201" t="n">
        <f aca="false">SUM(G199:G218)</f>
        <v>28.2360627</v>
      </c>
      <c r="H219" s="201" t="n">
        <f aca="false">SUM(H199:H218)</f>
        <v>12.1759401</v>
      </c>
      <c r="I219" s="201" t="n">
        <f aca="false">SUM(I199:I218)</f>
        <v>20.9780769</v>
      </c>
      <c r="J219" s="201" t="n">
        <f aca="false">SUM(J199:J218)</f>
        <v>48.7255023</v>
      </c>
      <c r="K219" s="201" t="n">
        <f aca="false">SUM(K199:K218)</f>
        <v>95.2917324</v>
      </c>
      <c r="L219" s="201" t="n">
        <f aca="false">SUM(L199:L218)</f>
        <v>200.8043702367</v>
      </c>
      <c r="M219" s="201" t="n">
        <f aca="false">SUM(M199:M218)</f>
        <v>127.8710967</v>
      </c>
      <c r="N219" s="201" t="n">
        <f aca="false">SUM(N199:N218)</f>
        <v>60.1285734</v>
      </c>
      <c r="O219" s="201" t="n">
        <f aca="false">SUM(O199:O218)</f>
        <v>44.1173304</v>
      </c>
      <c r="P219" s="201" t="n">
        <f aca="false">SUM(P199:P218)</f>
        <v>57.9996129</v>
      </c>
      <c r="Q219" s="201" t="n">
        <f aca="false">SUM(Q199:Q218)</f>
        <v>102.240114820703</v>
      </c>
      <c r="R219" s="201" t="n">
        <f aca="false">SUM(R199:R218)</f>
        <v>79.7072011250911</v>
      </c>
      <c r="S219" s="201" t="n">
        <f aca="false">SUM(S199:S218)</f>
        <v>878.275613982494</v>
      </c>
      <c r="T219" s="201" t="n">
        <f aca="false">SUM(T199:T218)</f>
        <v>0</v>
      </c>
      <c r="U219" s="201" t="n">
        <f aca="false">SUM(U199:U218)</f>
        <v>878.275613982494</v>
      </c>
      <c r="V219" s="108"/>
    </row>
    <row r="220" customFormat="false" ht="12.75" hidden="false" customHeight="false" outlineLevel="0" collapsed="false">
      <c r="B220" s="195" t="n">
        <v>23000</v>
      </c>
      <c r="C220" s="205" t="s">
        <v>274</v>
      </c>
      <c r="D220" s="200"/>
      <c r="E220" s="211"/>
      <c r="F220" s="211"/>
      <c r="G220" s="202" t="n">
        <f aca="false">SUM(G219,G197)</f>
        <v>356.3218098</v>
      </c>
      <c r="H220" s="201" t="n">
        <f aca="false">SUM(H219,H197)</f>
        <v>330.449901</v>
      </c>
      <c r="I220" s="201" t="n">
        <f aca="false">SUM(I219,I197)</f>
        <v>320.3656269</v>
      </c>
      <c r="J220" s="201" t="n">
        <f aca="false">SUM(J219,J197)</f>
        <v>368.6708916</v>
      </c>
      <c r="K220" s="201" t="n">
        <f aca="false">SUM(K219,K197)</f>
        <v>404.1601791</v>
      </c>
      <c r="L220" s="201" t="n">
        <f aca="false">SUM(L219,L197)</f>
        <v>454.2639815367</v>
      </c>
      <c r="M220" s="201" t="n">
        <f aca="false">SUM(M219,M197)</f>
        <v>425.6481591</v>
      </c>
      <c r="N220" s="201" t="n">
        <f aca="false">SUM(N219,N197)</f>
        <v>369.4369365</v>
      </c>
      <c r="O220" s="201" t="n">
        <f aca="false">SUM(O219,O197)</f>
        <v>343.2600063</v>
      </c>
      <c r="P220" s="201" t="n">
        <f aca="false">SUM(P219,P197)</f>
        <v>376.8528288</v>
      </c>
      <c r="Q220" s="201" t="n">
        <f aca="false">SUM(Q219,Q197)</f>
        <v>458.992964136203</v>
      </c>
      <c r="R220" s="201" t="n">
        <f aca="false">SUM(R219,R197)</f>
        <v>466.966003208091</v>
      </c>
      <c r="S220" s="201" t="n">
        <f aca="false">SUM(S219,S197)</f>
        <v>4675.38928798099</v>
      </c>
      <c r="T220" s="201" t="n">
        <f aca="false">SUM(T219,T197)</f>
        <v>0</v>
      </c>
      <c r="U220" s="201" t="n">
        <f aca="false">SUM(U219,U197)</f>
        <v>4675.38928798099</v>
      </c>
      <c r="V220" s="108"/>
    </row>
    <row r="221" customFormat="false" ht="11.25" hidden="false" customHeight="false" outlineLevel="0" collapsed="false">
      <c r="B221" s="1"/>
      <c r="C221" s="10"/>
      <c r="D221" s="10"/>
      <c r="E221" s="226"/>
      <c r="F221" s="226"/>
      <c r="G221" s="113"/>
      <c r="H221" s="113"/>
      <c r="I221" s="113"/>
      <c r="J221" s="113"/>
      <c r="K221" s="113"/>
      <c r="L221" s="113"/>
      <c r="M221" s="113"/>
      <c r="N221" s="113"/>
      <c r="O221" s="113"/>
      <c r="P221" s="113"/>
      <c r="Q221" s="113"/>
      <c r="R221" s="113"/>
      <c r="S221" s="113"/>
      <c r="T221" s="113"/>
      <c r="U221" s="113"/>
      <c r="V221" s="108"/>
    </row>
    <row r="222" customFormat="false" ht="11.25" hidden="false" customHeight="false" outlineLevel="0" collapsed="false">
      <c r="B222" s="14"/>
      <c r="C222" s="205" t="s">
        <v>275</v>
      </c>
      <c r="D222" s="199"/>
      <c r="E222" s="226"/>
      <c r="F222" s="226"/>
      <c r="G222" s="207"/>
      <c r="H222" s="207"/>
      <c r="I222" s="207"/>
      <c r="J222" s="207"/>
      <c r="K222" s="207"/>
      <c r="L222" s="207"/>
      <c r="M222" s="207"/>
      <c r="N222" s="207"/>
      <c r="O222" s="207"/>
      <c r="P222" s="207"/>
      <c r="Q222" s="207"/>
      <c r="R222" s="207"/>
      <c r="S222" s="207"/>
      <c r="T222" s="207"/>
      <c r="U222" s="207"/>
      <c r="V222" s="108"/>
    </row>
    <row r="223" customFormat="false" ht="11.25" hidden="false" customHeight="false" outlineLevel="0" collapsed="false">
      <c r="B223" s="14"/>
      <c r="C223" s="205" t="s">
        <v>276</v>
      </c>
      <c r="D223" s="199"/>
      <c r="E223" s="226"/>
      <c r="F223" s="226"/>
      <c r="G223" s="207"/>
      <c r="H223" s="207"/>
      <c r="I223" s="207"/>
      <c r="J223" s="207"/>
      <c r="K223" s="207"/>
      <c r="L223" s="207"/>
      <c r="M223" s="207"/>
      <c r="N223" s="207"/>
      <c r="O223" s="207"/>
      <c r="P223" s="207"/>
      <c r="Q223" s="207"/>
      <c r="R223" s="207"/>
      <c r="S223" s="207"/>
      <c r="T223" s="207"/>
      <c r="U223" s="207"/>
      <c r="V223" s="108"/>
    </row>
    <row r="224" customFormat="false" ht="11.25" hidden="false" customHeight="false" outlineLevel="0" collapsed="false">
      <c r="B224" s="14"/>
      <c r="C224" s="205" t="s">
        <v>277</v>
      </c>
      <c r="D224" s="199"/>
      <c r="E224" s="226"/>
      <c r="F224" s="226"/>
      <c r="G224" s="207"/>
      <c r="H224" s="207"/>
      <c r="I224" s="207"/>
      <c r="J224" s="207"/>
      <c r="K224" s="207"/>
      <c r="L224" s="207"/>
      <c r="M224" s="207"/>
      <c r="N224" s="207"/>
      <c r="O224" s="207"/>
      <c r="P224" s="207"/>
      <c r="Q224" s="207"/>
      <c r="R224" s="207"/>
      <c r="S224" s="207"/>
      <c r="T224" s="207"/>
      <c r="U224" s="207"/>
      <c r="V224" s="108"/>
    </row>
    <row r="225" customFormat="false" ht="12.75" hidden="false" customHeight="false" outlineLevel="0" collapsed="false">
      <c r="B225" s="195" t="n">
        <v>30001</v>
      </c>
      <c r="C225" s="196" t="s">
        <v>278</v>
      </c>
      <c r="D225" s="199"/>
      <c r="E225" s="211"/>
      <c r="F225" s="211"/>
      <c r="G225" s="190" t="n">
        <v>80.3601255</v>
      </c>
      <c r="H225" s="190" t="n">
        <v>74.0137125</v>
      </c>
      <c r="I225" s="190" t="n">
        <v>67.5960432</v>
      </c>
      <c r="J225" s="190" t="n">
        <v>59.56011</v>
      </c>
      <c r="K225" s="190" t="n">
        <v>64.1368593</v>
      </c>
      <c r="L225" s="190" t="n">
        <v>57.9066147</v>
      </c>
      <c r="M225" s="190" t="n">
        <v>81.3250215</v>
      </c>
      <c r="N225" s="190" t="n">
        <v>78.6577506</v>
      </c>
      <c r="O225" s="190" t="n">
        <v>80.5475502</v>
      </c>
      <c r="P225" s="190" t="n">
        <v>82.2434184</v>
      </c>
      <c r="Q225" s="190" t="n">
        <v>70.1942796</v>
      </c>
      <c r="R225" s="190" t="n">
        <v>77.7604608</v>
      </c>
      <c r="S225" s="263" t="n">
        <f aca="false">SUM(G225:R225)</f>
        <v>874.3019463</v>
      </c>
      <c r="T225" s="211"/>
      <c r="U225" s="263" t="n">
        <f aca="false">S225-T225</f>
        <v>874.3019463</v>
      </c>
      <c r="V225" s="108"/>
    </row>
    <row r="226" customFormat="false" ht="12.75" hidden="false" customHeight="false" outlineLevel="0" collapsed="false">
      <c r="B226" s="195" t="n">
        <v>30002</v>
      </c>
      <c r="C226" s="196" t="s">
        <v>279</v>
      </c>
      <c r="D226" s="199"/>
      <c r="E226" s="226"/>
      <c r="F226" s="226"/>
      <c r="G226" s="190" t="n">
        <v>19.0925622</v>
      </c>
      <c r="H226" s="190" t="n">
        <v>17.9992779</v>
      </c>
      <c r="I226" s="190" t="n">
        <v>20.2772577</v>
      </c>
      <c r="J226" s="190" t="n">
        <v>20.9888685</v>
      </c>
      <c r="K226" s="190" t="n">
        <v>20.8192182</v>
      </c>
      <c r="L226" s="190" t="n">
        <v>19.6938765</v>
      </c>
      <c r="M226" s="190" t="n">
        <v>20.786526</v>
      </c>
      <c r="N226" s="190" t="n">
        <v>20.0923722</v>
      </c>
      <c r="O226" s="190" t="n">
        <v>20.7923979</v>
      </c>
      <c r="P226" s="190" t="n">
        <v>20.799222</v>
      </c>
      <c r="Q226" s="190" t="n">
        <v>17.5174647</v>
      </c>
      <c r="R226" s="190" t="n">
        <v>19.3736199</v>
      </c>
      <c r="S226" s="263" t="n">
        <f aca="false">SUM(G226:R226)</f>
        <v>238.2326637</v>
      </c>
      <c r="T226" s="211"/>
      <c r="U226" s="263" t="n">
        <f aca="false">S226-T226</f>
        <v>238.2326637</v>
      </c>
      <c r="V226" s="108"/>
    </row>
    <row r="227" customFormat="false" ht="12.75" hidden="false" customHeight="false" outlineLevel="0" collapsed="false">
      <c r="B227" s="195" t="n">
        <v>30010</v>
      </c>
      <c r="C227" s="205" t="s">
        <v>280</v>
      </c>
      <c r="D227" s="200"/>
      <c r="E227" s="226"/>
      <c r="F227" s="226"/>
      <c r="G227" s="201" t="n">
        <f aca="false">SUM(G225:G226)</f>
        <v>99.4526877</v>
      </c>
      <c r="H227" s="201" t="n">
        <f aca="false">SUM(H225:H226)</f>
        <v>92.0129904</v>
      </c>
      <c r="I227" s="201" t="n">
        <f aca="false">SUM(I225:I226)</f>
        <v>87.8733009</v>
      </c>
      <c r="J227" s="201" t="n">
        <f aca="false">SUM(J225:J226)</f>
        <v>80.5489785</v>
      </c>
      <c r="K227" s="201" t="n">
        <f aca="false">SUM(K225:K226)</f>
        <v>84.9560775</v>
      </c>
      <c r="L227" s="201" t="n">
        <f aca="false">SUM(L225:L226)</f>
        <v>77.6004912</v>
      </c>
      <c r="M227" s="201" t="n">
        <f aca="false">SUM(M225:M226)</f>
        <v>102.1115475</v>
      </c>
      <c r="N227" s="201" t="n">
        <f aca="false">SUM(N225:N226)</f>
        <v>98.7501228</v>
      </c>
      <c r="O227" s="201" t="n">
        <f aca="false">SUM(O225:O226)</f>
        <v>101.3399481</v>
      </c>
      <c r="P227" s="201" t="n">
        <f aca="false">SUM(P225:P226)</f>
        <v>103.0426404</v>
      </c>
      <c r="Q227" s="201" t="n">
        <f aca="false">SUM(Q225:Q226)</f>
        <v>87.7117443</v>
      </c>
      <c r="R227" s="201" t="n">
        <f aca="false">SUM(R225:R226)</f>
        <v>97.1340807</v>
      </c>
      <c r="S227" s="201" t="n">
        <f aca="false">SUM(S225:S226)</f>
        <v>1112.53461</v>
      </c>
      <c r="T227" s="201" t="n">
        <f aca="false">SUM(T225:T226)</f>
        <v>0</v>
      </c>
      <c r="U227" s="201" t="n">
        <f aca="false">SUM(U225:U226)</f>
        <v>1112.53461</v>
      </c>
      <c r="V227" s="108"/>
    </row>
    <row r="228" customFormat="false" ht="11.25" hidden="false" customHeight="false" outlineLevel="0" collapsed="false">
      <c r="B228" s="14"/>
      <c r="C228" s="205"/>
      <c r="D228" s="199"/>
      <c r="E228" s="211"/>
      <c r="F228" s="211"/>
      <c r="G228" s="207"/>
      <c r="H228" s="207"/>
      <c r="I228" s="207"/>
      <c r="J228" s="207"/>
      <c r="K228" s="207"/>
      <c r="L228" s="207"/>
      <c r="M228" s="207"/>
      <c r="N228" s="207"/>
      <c r="O228" s="207"/>
      <c r="P228" s="207"/>
      <c r="Q228" s="207"/>
      <c r="R228" s="207"/>
      <c r="S228" s="207"/>
      <c r="T228" s="207"/>
      <c r="U228" s="207"/>
      <c r="V228" s="108"/>
    </row>
    <row r="229" customFormat="false" ht="11.25" hidden="false" customHeight="false" outlineLevel="0" collapsed="false">
      <c r="B229" s="14"/>
      <c r="C229" s="205" t="s">
        <v>281</v>
      </c>
      <c r="D229" s="62"/>
      <c r="E229" s="226"/>
      <c r="F229" s="226"/>
      <c r="G229" s="213"/>
      <c r="H229" s="213"/>
      <c r="I229" s="213"/>
      <c r="J229" s="213"/>
      <c r="K229" s="213"/>
      <c r="L229" s="213"/>
      <c r="M229" s="213"/>
      <c r="N229" s="213"/>
      <c r="O229" s="213"/>
      <c r="P229" s="213"/>
      <c r="Q229" s="213"/>
      <c r="R229" s="213"/>
      <c r="S229" s="213"/>
      <c r="T229" s="213"/>
      <c r="U229" s="213"/>
      <c r="V229" s="108"/>
    </row>
    <row r="230" customFormat="false" ht="12.75" hidden="false" customHeight="false" outlineLevel="0" collapsed="false">
      <c r="B230" s="195" t="n">
        <v>31001</v>
      </c>
      <c r="C230" s="592" t="s">
        <v>282</v>
      </c>
      <c r="D230" s="10"/>
      <c r="E230" s="226"/>
      <c r="F230" s="226"/>
      <c r="G230" s="190" t="n">
        <v>0</v>
      </c>
      <c r="H230" s="190" t="n">
        <v>0</v>
      </c>
      <c r="I230" s="190" t="n">
        <v>0</v>
      </c>
      <c r="J230" s="190" t="n">
        <v>0</v>
      </c>
      <c r="K230" s="190" t="n">
        <v>0</v>
      </c>
      <c r="L230" s="190" t="n">
        <v>0</v>
      </c>
      <c r="M230" s="190" t="n">
        <v>0</v>
      </c>
      <c r="N230" s="190" t="n">
        <v>0</v>
      </c>
      <c r="O230" s="190" t="n">
        <v>0</v>
      </c>
      <c r="P230" s="190" t="n">
        <v>0</v>
      </c>
      <c r="Q230" s="190" t="n">
        <v>0</v>
      </c>
      <c r="R230" s="190" t="n">
        <v>0</v>
      </c>
      <c r="S230" s="263" t="n">
        <f aca="false">SUM(G230:R230)</f>
        <v>0</v>
      </c>
      <c r="T230" s="190"/>
      <c r="U230" s="263" t="n">
        <f aca="false">S230-T230</f>
        <v>0</v>
      </c>
      <c r="V230" s="108"/>
    </row>
    <row r="231" customFormat="false" ht="12.75" hidden="false" customHeight="false" outlineLevel="0" collapsed="false">
      <c r="B231" s="195" t="n">
        <v>31002</v>
      </c>
      <c r="C231" s="592" t="s">
        <v>283</v>
      </c>
      <c r="D231" s="10"/>
      <c r="E231" s="226"/>
      <c r="F231" s="226"/>
      <c r="G231" s="190" t="n">
        <v>0</v>
      </c>
      <c r="H231" s="190" t="n">
        <v>0</v>
      </c>
      <c r="I231" s="190" t="n">
        <v>0</v>
      </c>
      <c r="J231" s="190" t="n">
        <v>0</v>
      </c>
      <c r="K231" s="190" t="n">
        <v>0</v>
      </c>
      <c r="L231" s="190" t="n">
        <v>0</v>
      </c>
      <c r="M231" s="190" t="n">
        <v>0</v>
      </c>
      <c r="N231" s="190" t="n">
        <v>0</v>
      </c>
      <c r="O231" s="190" t="n">
        <v>0</v>
      </c>
      <c r="P231" s="190" t="n">
        <v>0</v>
      </c>
      <c r="Q231" s="190" t="n">
        <v>0</v>
      </c>
      <c r="R231" s="190" t="n">
        <v>0</v>
      </c>
      <c r="S231" s="263" t="n">
        <f aca="false">SUM(G231:R231)</f>
        <v>0</v>
      </c>
      <c r="T231" s="190"/>
      <c r="U231" s="263" t="n">
        <f aca="false">S231-T231</f>
        <v>0</v>
      </c>
      <c r="V231" s="108"/>
    </row>
    <row r="232" customFormat="false" ht="12.75" hidden="false" customHeight="false" outlineLevel="0" collapsed="false">
      <c r="B232" s="195" t="n">
        <v>31003</v>
      </c>
      <c r="C232" s="592" t="s">
        <v>284</v>
      </c>
      <c r="D232" s="199"/>
      <c r="E232" s="226"/>
      <c r="F232" s="226"/>
      <c r="G232" s="190" t="n">
        <v>0</v>
      </c>
      <c r="H232" s="190" t="n">
        <v>0</v>
      </c>
      <c r="I232" s="190" t="n">
        <v>0</v>
      </c>
      <c r="J232" s="190" t="n">
        <v>0</v>
      </c>
      <c r="K232" s="190" t="n">
        <v>0.5051421</v>
      </c>
      <c r="L232" s="190" t="n">
        <v>1.1007432</v>
      </c>
      <c r="M232" s="190" t="n">
        <v>2.4473127</v>
      </c>
      <c r="N232" s="190" t="n">
        <v>3.2022486</v>
      </c>
      <c r="O232" s="190" t="n">
        <v>3.5318685</v>
      </c>
      <c r="P232" s="190" t="n">
        <v>3.3134973</v>
      </c>
      <c r="Q232" s="190" t="n">
        <v>0</v>
      </c>
      <c r="R232" s="190" t="n">
        <v>0</v>
      </c>
      <c r="S232" s="263" t="n">
        <f aca="false">SUM(G232:R232)</f>
        <v>14.1008124</v>
      </c>
      <c r="T232" s="211"/>
      <c r="U232" s="263" t="n">
        <f aca="false">S232-T232</f>
        <v>14.1008124</v>
      </c>
      <c r="V232" s="108"/>
    </row>
    <row r="233" customFormat="false" ht="12.75" hidden="false" customHeight="false" outlineLevel="0" collapsed="false">
      <c r="B233" s="195" t="n">
        <v>31004</v>
      </c>
      <c r="C233" s="592" t="s">
        <v>285</v>
      </c>
      <c r="D233" s="10"/>
      <c r="E233" s="211"/>
      <c r="F233" s="211"/>
      <c r="G233" s="190" t="n">
        <v>47.4314625</v>
      </c>
      <c r="H233" s="190" t="n">
        <v>46.0271262</v>
      </c>
      <c r="I233" s="190" t="n">
        <v>40.3615362</v>
      </c>
      <c r="J233" s="190" t="n">
        <v>34.0816185</v>
      </c>
      <c r="K233" s="190" t="n">
        <v>37.6391964</v>
      </c>
      <c r="L233" s="190" t="n">
        <v>38.4739584</v>
      </c>
      <c r="M233" s="190" t="n">
        <v>41.0309328</v>
      </c>
      <c r="N233" s="190" t="n">
        <v>41.744448</v>
      </c>
      <c r="O233" s="190" t="n">
        <v>48.3754101</v>
      </c>
      <c r="P233" s="190" t="n">
        <v>50.2399764</v>
      </c>
      <c r="Q233" s="190" t="n">
        <v>41.9109243</v>
      </c>
      <c r="R233" s="190" t="n">
        <v>46.3878513</v>
      </c>
      <c r="S233" s="263" t="n">
        <f aca="false">SUM(G233:R233)</f>
        <v>513.7044411</v>
      </c>
      <c r="T233" s="190"/>
      <c r="U233" s="263" t="n">
        <f aca="false">S233-T233</f>
        <v>513.7044411</v>
      </c>
      <c r="V233" s="108"/>
    </row>
    <row r="234" customFormat="false" ht="12.75" hidden="false" customHeight="false" outlineLevel="0" collapsed="false">
      <c r="B234" s="195" t="n">
        <v>31005</v>
      </c>
      <c r="C234" s="592" t="s">
        <v>286</v>
      </c>
      <c r="D234" s="10"/>
      <c r="E234" s="226"/>
      <c r="F234" s="226"/>
      <c r="G234" s="190" t="n">
        <v>0</v>
      </c>
      <c r="H234" s="190" t="n">
        <v>0</v>
      </c>
      <c r="I234" s="190" t="n">
        <v>0</v>
      </c>
      <c r="J234" s="190" t="n">
        <v>0</v>
      </c>
      <c r="K234" s="190" t="n">
        <v>0</v>
      </c>
      <c r="L234" s="190" t="n">
        <v>0</v>
      </c>
      <c r="M234" s="190" t="n">
        <v>0</v>
      </c>
      <c r="N234" s="190" t="n">
        <v>0</v>
      </c>
      <c r="O234" s="190" t="n">
        <v>0</v>
      </c>
      <c r="P234" s="190" t="n">
        <v>0</v>
      </c>
      <c r="Q234" s="190" t="n">
        <v>0</v>
      </c>
      <c r="R234" s="190" t="n">
        <v>0</v>
      </c>
      <c r="S234" s="263" t="n">
        <f aca="false">SUM(G234:R234)</f>
        <v>0</v>
      </c>
      <c r="T234" s="190"/>
      <c r="U234" s="263" t="n">
        <f aca="false">S234-T234</f>
        <v>0</v>
      </c>
      <c r="V234" s="108"/>
    </row>
    <row r="235" customFormat="false" ht="12.75" hidden="false" customHeight="false" outlineLevel="0" collapsed="false">
      <c r="B235" s="195" t="n">
        <v>31100</v>
      </c>
      <c r="C235" s="205" t="s">
        <v>287</v>
      </c>
      <c r="D235" s="216"/>
      <c r="E235" s="211"/>
      <c r="F235" s="211"/>
      <c r="G235" s="201" t="n">
        <f aca="false">SUM(G230:G234)</f>
        <v>47.4314625</v>
      </c>
      <c r="H235" s="201" t="n">
        <f aca="false">SUM(H230:H234)</f>
        <v>46.0271262</v>
      </c>
      <c r="I235" s="201" t="n">
        <f aca="false">SUM(I230:I234)</f>
        <v>40.3615362</v>
      </c>
      <c r="J235" s="201" t="n">
        <f aca="false">SUM(J230:J234)</f>
        <v>34.0816185</v>
      </c>
      <c r="K235" s="201" t="n">
        <f aca="false">SUM(K230:K234)</f>
        <v>38.1443385</v>
      </c>
      <c r="L235" s="201" t="n">
        <f aca="false">SUM(L230:L234)</f>
        <v>39.5747016</v>
      </c>
      <c r="M235" s="201" t="n">
        <f aca="false">SUM(M230:M234)</f>
        <v>43.4782455</v>
      </c>
      <c r="N235" s="201" t="n">
        <f aca="false">SUM(N230:N234)</f>
        <v>44.9466966</v>
      </c>
      <c r="O235" s="201" t="n">
        <f aca="false">SUM(O230:O234)</f>
        <v>51.9072786</v>
      </c>
      <c r="P235" s="201" t="n">
        <f aca="false">SUM(P230:P234)</f>
        <v>53.5534737</v>
      </c>
      <c r="Q235" s="201" t="n">
        <f aca="false">SUM(Q230:Q234)</f>
        <v>41.9109243</v>
      </c>
      <c r="R235" s="201" t="n">
        <f aca="false">SUM(R230:R234)</f>
        <v>46.3878513</v>
      </c>
      <c r="S235" s="201" t="n">
        <f aca="false">SUM(S230:S234)</f>
        <v>527.8052535</v>
      </c>
      <c r="T235" s="201" t="n">
        <f aca="false">SUM(T230:T234)</f>
        <v>0</v>
      </c>
      <c r="U235" s="201" t="n">
        <f aca="false">SUM(U230:U234)</f>
        <v>527.8052535</v>
      </c>
      <c r="V235" s="108"/>
    </row>
    <row r="236" customFormat="false" ht="11.25" hidden="false" customHeight="false" outlineLevel="0" collapsed="false">
      <c r="B236" s="1"/>
      <c r="C236" s="205"/>
      <c r="D236" s="10"/>
      <c r="E236" s="226"/>
      <c r="F236" s="226"/>
      <c r="G236" s="113"/>
      <c r="H236" s="113"/>
      <c r="I236" s="113"/>
      <c r="J236" s="113"/>
      <c r="K236" s="113"/>
      <c r="L236" s="113"/>
      <c r="M236" s="113"/>
      <c r="N236" s="113"/>
      <c r="O236" s="113"/>
      <c r="P236" s="113"/>
      <c r="Q236" s="113"/>
      <c r="R236" s="113"/>
      <c r="S236" s="113"/>
      <c r="T236" s="113"/>
      <c r="U236" s="113"/>
      <c r="V236" s="108"/>
    </row>
    <row r="237" customFormat="false" ht="12.75" hidden="false" customHeight="false" outlineLevel="0" collapsed="false">
      <c r="B237" s="195" t="n">
        <v>31200</v>
      </c>
      <c r="C237" s="205" t="s">
        <v>288</v>
      </c>
      <c r="D237" s="200"/>
      <c r="E237" s="226"/>
      <c r="F237" s="226"/>
      <c r="G237" s="201" t="n">
        <f aca="false">SUM(G235,G227)</f>
        <v>146.8841502</v>
      </c>
      <c r="H237" s="201" t="n">
        <f aca="false">SUM(H235,H227)</f>
        <v>138.0401166</v>
      </c>
      <c r="I237" s="201" t="n">
        <f aca="false">SUM(I235,I227)</f>
        <v>128.2348371</v>
      </c>
      <c r="J237" s="201" t="n">
        <f aca="false">SUM(J235,J227)</f>
        <v>114.630597</v>
      </c>
      <c r="K237" s="201" t="n">
        <f aca="false">SUM(K235,K227)</f>
        <v>123.100416</v>
      </c>
      <c r="L237" s="201" t="n">
        <f aca="false">SUM(L235,L227)</f>
        <v>117.1751928</v>
      </c>
      <c r="M237" s="201" t="n">
        <f aca="false">SUM(M235,M227)</f>
        <v>145.589793</v>
      </c>
      <c r="N237" s="201" t="n">
        <f aca="false">SUM(N235,N227)</f>
        <v>143.6968194</v>
      </c>
      <c r="O237" s="201" t="n">
        <f aca="false">SUM(O235,O227)</f>
        <v>153.2472267</v>
      </c>
      <c r="P237" s="201" t="n">
        <f aca="false">SUM(P235,P227)</f>
        <v>156.5961141</v>
      </c>
      <c r="Q237" s="201" t="n">
        <f aca="false">SUM(Q235,Q227)</f>
        <v>129.6226686</v>
      </c>
      <c r="R237" s="201" t="n">
        <f aca="false">SUM(R235,R227)</f>
        <v>143.521932</v>
      </c>
      <c r="S237" s="201" t="n">
        <f aca="false">SUM(S235,S227)</f>
        <v>1640.3398635</v>
      </c>
      <c r="T237" s="201" t="n">
        <f aca="false">SUM(T235,T227)</f>
        <v>0</v>
      </c>
      <c r="U237" s="201" t="n">
        <f aca="false">SUM(U235,U227)</f>
        <v>1640.3398635</v>
      </c>
      <c r="V237" s="108"/>
    </row>
    <row r="238" customFormat="false" ht="11.25" hidden="false" customHeight="false" outlineLevel="0" collapsed="false">
      <c r="B238" s="1"/>
      <c r="C238" s="205"/>
      <c r="D238" s="10"/>
      <c r="E238" s="226"/>
      <c r="F238" s="226"/>
      <c r="G238" s="113"/>
      <c r="H238" s="113"/>
      <c r="I238" s="113"/>
      <c r="J238" s="113"/>
      <c r="K238" s="113"/>
      <c r="L238" s="113"/>
      <c r="M238" s="113"/>
      <c r="N238" s="113"/>
      <c r="O238" s="113"/>
      <c r="P238" s="113"/>
      <c r="Q238" s="113"/>
      <c r="R238" s="113"/>
      <c r="S238" s="113"/>
      <c r="T238" s="113"/>
      <c r="U238" s="113"/>
      <c r="V238" s="108"/>
    </row>
    <row r="239" customFormat="false" ht="11.25" hidden="false" customHeight="false" outlineLevel="0" collapsed="false">
      <c r="B239" s="1"/>
      <c r="C239" s="205" t="s">
        <v>289</v>
      </c>
      <c r="D239" s="10"/>
      <c r="E239" s="211"/>
      <c r="F239" s="211"/>
      <c r="G239" s="113"/>
      <c r="H239" s="113"/>
      <c r="I239" s="113"/>
      <c r="J239" s="113"/>
      <c r="K239" s="113"/>
      <c r="L239" s="113"/>
      <c r="M239" s="113"/>
      <c r="N239" s="113"/>
      <c r="O239" s="113"/>
      <c r="P239" s="113"/>
      <c r="Q239" s="113"/>
      <c r="R239" s="113"/>
      <c r="S239" s="113"/>
      <c r="T239" s="113"/>
      <c r="U239" s="113"/>
      <c r="V239" s="108"/>
    </row>
    <row r="240" customFormat="false" ht="12.75" hidden="false" customHeight="false" outlineLevel="0" collapsed="false">
      <c r="B240" s="195" t="n">
        <v>32001</v>
      </c>
      <c r="C240" s="196" t="s">
        <v>290</v>
      </c>
      <c r="D240" s="199"/>
      <c r="E240" s="226"/>
      <c r="F240" s="226"/>
      <c r="G240" s="190" t="n">
        <v>12.2931160863</v>
      </c>
      <c r="H240" s="190" t="n">
        <v>11.9069631201</v>
      </c>
      <c r="I240" s="190" t="n">
        <v>12.3920680755</v>
      </c>
      <c r="J240" s="190" t="n">
        <v>8.755659918</v>
      </c>
      <c r="K240" s="190" t="n">
        <v>8.1752154615</v>
      </c>
      <c r="L240" s="190" t="n">
        <v>11.7688669824</v>
      </c>
      <c r="M240" s="190" t="n">
        <v>9.872727</v>
      </c>
      <c r="N240" s="190" t="n">
        <v>6.9364596</v>
      </c>
      <c r="O240" s="190" t="n">
        <v>8.5272684</v>
      </c>
      <c r="P240" s="190" t="n">
        <v>9.2055522</v>
      </c>
      <c r="Q240" s="190" t="n">
        <v>9.07764</v>
      </c>
      <c r="R240" s="190" t="n">
        <v>10.06158</v>
      </c>
      <c r="S240" s="263" t="n">
        <f aca="false">SUM(G240:R240)</f>
        <v>118.9731168438</v>
      </c>
      <c r="T240" s="211"/>
      <c r="U240" s="263" t="n">
        <f aca="false">S240-T240</f>
        <v>118.9731168438</v>
      </c>
      <c r="V240" s="108"/>
    </row>
    <row r="241" customFormat="false" ht="12.75" hidden="false" customHeight="false" outlineLevel="0" collapsed="false">
      <c r="B241" s="195" t="n">
        <v>32002</v>
      </c>
      <c r="C241" s="196" t="s">
        <v>291</v>
      </c>
      <c r="D241" s="10"/>
      <c r="E241" s="211"/>
      <c r="F241" s="211"/>
      <c r="G241" s="190" t="n">
        <v>19.313861415</v>
      </c>
      <c r="H241" s="190" t="n">
        <v>20.8545627531</v>
      </c>
      <c r="I241" s="190" t="n">
        <v>22.3318991487</v>
      </c>
      <c r="J241" s="190" t="n">
        <v>16.4290558227</v>
      </c>
      <c r="K241" s="190" t="n">
        <v>17.0153688465</v>
      </c>
      <c r="L241" s="190" t="n">
        <v>17.5315059999</v>
      </c>
      <c r="M241" s="190" t="n">
        <v>20.3488314</v>
      </c>
      <c r="N241" s="190" t="n">
        <v>13.9886115</v>
      </c>
      <c r="O241" s="190" t="n">
        <v>18.6185253</v>
      </c>
      <c r="P241" s="190" t="n">
        <v>22.0758048</v>
      </c>
      <c r="Q241" s="190" t="n">
        <v>15.90875454</v>
      </c>
      <c r="R241" s="190" t="n">
        <v>17.59854453</v>
      </c>
      <c r="S241" s="263" t="n">
        <f aca="false">SUM(G241:R241)</f>
        <v>222.0153260559</v>
      </c>
      <c r="T241" s="190"/>
      <c r="U241" s="263" t="n">
        <f aca="false">S241-T241</f>
        <v>222.0153260559</v>
      </c>
      <c r="V241" s="108"/>
    </row>
    <row r="242" customFormat="false" ht="12.75" hidden="false" customHeight="false" outlineLevel="0" collapsed="false">
      <c r="B242" s="195" t="n">
        <v>32100</v>
      </c>
      <c r="C242" s="205" t="s">
        <v>292</v>
      </c>
      <c r="D242" s="216"/>
      <c r="E242" s="211"/>
      <c r="F242" s="211"/>
      <c r="G242" s="201" t="n">
        <f aca="false">SUM(G240:G241)</f>
        <v>31.6069775013</v>
      </c>
      <c r="H242" s="201" t="n">
        <f aca="false">SUM(H240:H241)</f>
        <v>32.7615258732</v>
      </c>
      <c r="I242" s="201" t="n">
        <f aca="false">SUM(I240:I241)</f>
        <v>34.7239672242</v>
      </c>
      <c r="J242" s="201" t="n">
        <f aca="false">SUM(J240:J241)</f>
        <v>25.1847157407</v>
      </c>
      <c r="K242" s="201" t="n">
        <f aca="false">SUM(K240:K241)</f>
        <v>25.190584308</v>
      </c>
      <c r="L242" s="201" t="n">
        <f aca="false">SUM(L240:L241)</f>
        <v>29.3003729823</v>
      </c>
      <c r="M242" s="201" t="n">
        <f aca="false">SUM(M240:M241)</f>
        <v>30.2215584</v>
      </c>
      <c r="N242" s="201" t="n">
        <f aca="false">SUM(N240:N241)</f>
        <v>20.9250711</v>
      </c>
      <c r="O242" s="201" t="n">
        <f aca="false">SUM(O240:O241)</f>
        <v>27.1457937</v>
      </c>
      <c r="P242" s="201" t="n">
        <f aca="false">SUM(P240:P241)</f>
        <v>31.281357</v>
      </c>
      <c r="Q242" s="201" t="n">
        <f aca="false">SUM(Q240:Q241)</f>
        <v>24.98639454</v>
      </c>
      <c r="R242" s="201" t="n">
        <f aca="false">SUM(R240:R241)</f>
        <v>27.66012453</v>
      </c>
      <c r="S242" s="201" t="n">
        <f aca="false">SUM(S240:S241)</f>
        <v>340.9884428997</v>
      </c>
      <c r="T242" s="201" t="n">
        <f aca="false">SUM(T240:T241)</f>
        <v>0</v>
      </c>
      <c r="U242" s="201" t="n">
        <f aca="false">SUM(U240:U241)</f>
        <v>340.9884428997</v>
      </c>
      <c r="V242" s="108"/>
    </row>
    <row r="243" customFormat="false" ht="11.25" hidden="false" customHeight="false" outlineLevel="0" collapsed="false">
      <c r="B243" s="1"/>
      <c r="C243" s="205"/>
      <c r="D243" s="10"/>
      <c r="E243" s="211"/>
      <c r="F243" s="211"/>
      <c r="G243" s="113"/>
      <c r="H243" s="113"/>
      <c r="I243" s="113"/>
      <c r="J243" s="113"/>
      <c r="K243" s="113"/>
      <c r="L243" s="113"/>
      <c r="M243" s="113"/>
      <c r="N243" s="113"/>
      <c r="O243" s="113"/>
      <c r="P243" s="113"/>
      <c r="Q243" s="113"/>
      <c r="R243" s="113"/>
      <c r="S243" s="113"/>
      <c r="T243" s="113"/>
      <c r="U243" s="113"/>
      <c r="V243" s="108"/>
    </row>
    <row r="244" customFormat="false" ht="11.25" hidden="false" customHeight="false" outlineLevel="0" collapsed="false">
      <c r="B244" s="1"/>
      <c r="C244" s="205" t="s">
        <v>293</v>
      </c>
      <c r="D244" s="10"/>
      <c r="E244" s="211"/>
      <c r="F244" s="211"/>
      <c r="G244" s="113"/>
      <c r="H244" s="113"/>
      <c r="I244" s="113"/>
      <c r="J244" s="113"/>
      <c r="K244" s="113"/>
      <c r="L244" s="113"/>
      <c r="M244" s="113"/>
      <c r="N244" s="113"/>
      <c r="O244" s="113"/>
      <c r="P244" s="113"/>
      <c r="Q244" s="113"/>
      <c r="R244" s="113"/>
      <c r="S244" s="113"/>
      <c r="T244" s="113"/>
      <c r="U244" s="113"/>
      <c r="V244" s="108"/>
    </row>
    <row r="245" customFormat="false" ht="12.75" hidden="false" customHeight="false" outlineLevel="0" collapsed="false">
      <c r="B245" s="195" t="n">
        <v>33001</v>
      </c>
      <c r="C245" s="196" t="s">
        <v>294</v>
      </c>
      <c r="D245" s="199"/>
      <c r="E245" s="226"/>
      <c r="F245" s="226"/>
      <c r="G245" s="190" t="n">
        <v>2.6326768392</v>
      </c>
      <c r="H245" s="190" t="n">
        <v>2.4488430441</v>
      </c>
      <c r="I245" s="190" t="n">
        <v>2.5890787752</v>
      </c>
      <c r="J245" s="190" t="n">
        <v>2.7749723376</v>
      </c>
      <c r="K245" s="190" t="n">
        <v>2.7384253146</v>
      </c>
      <c r="L245" s="190" t="n">
        <v>2.6367654273</v>
      </c>
      <c r="M245" s="190" t="n">
        <v>2.1897426</v>
      </c>
      <c r="N245" s="190" t="n">
        <v>1.2318294</v>
      </c>
      <c r="O245" s="190" t="n">
        <v>1.7285604</v>
      </c>
      <c r="P245" s="190" t="n">
        <v>2.5195212</v>
      </c>
      <c r="Q245" s="190" t="n">
        <v>2.5392</v>
      </c>
      <c r="R245" s="190" t="n">
        <v>2.5392</v>
      </c>
      <c r="S245" s="263" t="n">
        <f aca="false">SUM(G245:R245)</f>
        <v>28.568815338</v>
      </c>
      <c r="T245" s="211"/>
      <c r="U245" s="263" t="n">
        <f aca="false">S245-T245</f>
        <v>28.568815338</v>
      </c>
      <c r="V245" s="108"/>
    </row>
    <row r="246" customFormat="false" ht="12.75" hidden="false" customHeight="false" outlineLevel="0" collapsed="false">
      <c r="B246" s="195" t="n">
        <v>33002</v>
      </c>
      <c r="C246" s="196" t="s">
        <v>295</v>
      </c>
      <c r="D246" s="10"/>
      <c r="E246" s="226"/>
      <c r="F246" s="226"/>
      <c r="G246" s="190" t="n">
        <v>12.7946961648</v>
      </c>
      <c r="H246" s="190" t="n">
        <v>11.2850308335</v>
      </c>
      <c r="I246" s="190" t="n">
        <v>13.4099889195</v>
      </c>
      <c r="J246" s="190" t="n">
        <v>13.2593126328</v>
      </c>
      <c r="K246" s="190" t="n">
        <v>14.2585311579</v>
      </c>
      <c r="L246" s="190" t="n">
        <v>14.3852240658</v>
      </c>
      <c r="M246" s="190" t="n">
        <v>12.6448986</v>
      </c>
      <c r="N246" s="190" t="n">
        <v>9.7468779</v>
      </c>
      <c r="O246" s="190" t="n">
        <v>12.035808</v>
      </c>
      <c r="P246" s="190" t="n">
        <v>12.4622349</v>
      </c>
      <c r="Q246" s="190" t="n">
        <v>8.18244504</v>
      </c>
      <c r="R246" s="190" t="n">
        <v>9.0325692</v>
      </c>
      <c r="S246" s="263" t="n">
        <f aca="false">SUM(G246:R246)</f>
        <v>143.4976174143</v>
      </c>
      <c r="T246" s="190"/>
      <c r="U246" s="263" t="n">
        <f aca="false">S246-T246</f>
        <v>143.4976174143</v>
      </c>
      <c r="V246" s="108"/>
    </row>
    <row r="247" customFormat="false" ht="12.75" hidden="false" customHeight="false" outlineLevel="0" collapsed="false">
      <c r="B247" s="195" t="n">
        <v>33003</v>
      </c>
      <c r="C247" s="196" t="s">
        <v>296</v>
      </c>
      <c r="D247" s="199"/>
      <c r="E247" s="226"/>
      <c r="F247" s="226"/>
      <c r="G247" s="190" t="n">
        <v>0</v>
      </c>
      <c r="H247" s="190" t="n">
        <v>0</v>
      </c>
      <c r="I247" s="190" t="n">
        <v>0</v>
      </c>
      <c r="J247" s="190" t="n">
        <v>0</v>
      </c>
      <c r="K247" s="190" t="n">
        <v>0</v>
      </c>
      <c r="L247" s="190" t="n">
        <v>0</v>
      </c>
      <c r="M247" s="190" t="n">
        <v>0</v>
      </c>
      <c r="N247" s="190" t="n">
        <v>0</v>
      </c>
      <c r="O247" s="190" t="n">
        <v>0</v>
      </c>
      <c r="P247" s="190" t="n">
        <v>0</v>
      </c>
      <c r="Q247" s="190" t="n">
        <v>4.276965</v>
      </c>
      <c r="R247" s="190" t="n">
        <v>4.721325</v>
      </c>
      <c r="S247" s="263" t="n">
        <f aca="false">SUM(G247:R247)</f>
        <v>8.99829</v>
      </c>
      <c r="T247" s="211"/>
      <c r="U247" s="263" t="n">
        <f aca="false">S247-T247</f>
        <v>8.99829</v>
      </c>
      <c r="V247" s="108"/>
    </row>
    <row r="248" customFormat="false" ht="12.75" hidden="false" customHeight="false" outlineLevel="0" collapsed="false">
      <c r="B248" s="195" t="n">
        <v>33100</v>
      </c>
      <c r="C248" s="205" t="s">
        <v>297</v>
      </c>
      <c r="D248" s="216"/>
      <c r="E248" s="226"/>
      <c r="F248" s="226"/>
      <c r="G248" s="201" t="n">
        <f aca="false">SUM(G245:G247)</f>
        <v>15.427373004</v>
      </c>
      <c r="H248" s="201" t="n">
        <f aca="false">SUM(H245:H247)</f>
        <v>13.7338738776</v>
      </c>
      <c r="I248" s="201" t="n">
        <f aca="false">SUM(I245:I247)</f>
        <v>15.9990676947</v>
      </c>
      <c r="J248" s="201" t="n">
        <f aca="false">SUM(J245:J247)</f>
        <v>16.0342849704</v>
      </c>
      <c r="K248" s="201" t="n">
        <f aca="false">SUM(K245:K247)</f>
        <v>16.9969564725</v>
      </c>
      <c r="L248" s="201" t="n">
        <f aca="false">SUM(L245:L247)</f>
        <v>17.0219894931</v>
      </c>
      <c r="M248" s="201" t="n">
        <f aca="false">SUM(M245:M247)</f>
        <v>14.8346412</v>
      </c>
      <c r="N248" s="201" t="n">
        <f aca="false">SUM(N245:N247)</f>
        <v>10.9787073</v>
      </c>
      <c r="O248" s="201" t="n">
        <f aca="false">SUM(O245:O247)</f>
        <v>13.7643684</v>
      </c>
      <c r="P248" s="201" t="n">
        <f aca="false">SUM(P245:P247)</f>
        <v>14.9817561</v>
      </c>
      <c r="Q248" s="201" t="n">
        <f aca="false">SUM(Q245:Q247)</f>
        <v>14.99861004</v>
      </c>
      <c r="R248" s="201" t="n">
        <f aca="false">SUM(R245:R247)</f>
        <v>16.2930942</v>
      </c>
      <c r="S248" s="201" t="n">
        <f aca="false">SUM(S245:S247)</f>
        <v>181.0647227523</v>
      </c>
      <c r="T248" s="201" t="n">
        <f aca="false">SUM(T245:T247)</f>
        <v>0</v>
      </c>
      <c r="U248" s="201" t="n">
        <f aca="false">SUM(U245:U247)</f>
        <v>181.0647227523</v>
      </c>
      <c r="V248" s="108"/>
    </row>
    <row r="249" customFormat="false" ht="11.25" hidden="false" customHeight="false" outlineLevel="0" collapsed="false">
      <c r="B249" s="1"/>
      <c r="C249" s="196"/>
      <c r="D249" s="10"/>
      <c r="E249" s="226"/>
      <c r="F249" s="226"/>
      <c r="G249" s="113"/>
      <c r="H249" s="113"/>
      <c r="I249" s="113"/>
      <c r="J249" s="113"/>
      <c r="K249" s="113"/>
      <c r="L249" s="113"/>
      <c r="M249" s="113"/>
      <c r="N249" s="113"/>
      <c r="O249" s="113"/>
      <c r="P249" s="113"/>
      <c r="Q249" s="113"/>
      <c r="R249" s="113"/>
      <c r="S249" s="113"/>
      <c r="T249" s="113"/>
      <c r="U249" s="113"/>
      <c r="V249" s="108"/>
    </row>
    <row r="250" customFormat="false" ht="11.25" hidden="false" customHeight="false" outlineLevel="0" collapsed="false">
      <c r="B250" s="1"/>
      <c r="C250" s="205" t="s">
        <v>298</v>
      </c>
      <c r="D250" s="10"/>
      <c r="E250" s="226"/>
      <c r="F250" s="226"/>
      <c r="G250" s="113"/>
      <c r="H250" s="113"/>
      <c r="I250" s="113"/>
      <c r="J250" s="113"/>
      <c r="K250" s="113"/>
      <c r="L250" s="113"/>
      <c r="M250" s="113"/>
      <c r="N250" s="113"/>
      <c r="O250" s="113"/>
      <c r="P250" s="113"/>
      <c r="Q250" s="113"/>
      <c r="R250" s="113"/>
      <c r="S250" s="113"/>
      <c r="T250" s="113"/>
      <c r="U250" s="113"/>
      <c r="V250" s="108"/>
    </row>
    <row r="251" customFormat="false" ht="11.25" hidden="false" customHeight="false" outlineLevel="0" collapsed="false">
      <c r="B251" s="1" t="n">
        <v>33201</v>
      </c>
      <c r="C251" s="217" t="s">
        <v>299</v>
      </c>
      <c r="D251" s="10"/>
      <c r="E251" s="226"/>
      <c r="F251" s="226"/>
      <c r="G251" s="190" t="n">
        <v>107.3584869</v>
      </c>
      <c r="H251" s="190" t="n">
        <v>112.4457741</v>
      </c>
      <c r="I251" s="190" t="n">
        <v>105.8619459</v>
      </c>
      <c r="J251" s="190" t="n">
        <v>102.6024066</v>
      </c>
      <c r="K251" s="190" t="n">
        <v>111.6627483</v>
      </c>
      <c r="L251" s="190" t="n">
        <v>72.2770584</v>
      </c>
      <c r="M251" s="190" t="n">
        <v>96.2337756</v>
      </c>
      <c r="N251" s="190" t="n">
        <v>111.0761931</v>
      </c>
      <c r="O251" s="190" t="n">
        <v>114.8297655</v>
      </c>
      <c r="P251" s="190" t="n">
        <v>111.7063908</v>
      </c>
      <c r="Q251" s="190" t="n">
        <v>98.0766</v>
      </c>
      <c r="R251" s="190" t="n">
        <v>107.7573</v>
      </c>
      <c r="S251" s="111" t="n">
        <f aca="false">SUM(G251:R251)</f>
        <v>1251.8884452</v>
      </c>
      <c r="T251" s="190"/>
      <c r="U251" s="263" t="n">
        <f aca="false">S251-T251</f>
        <v>1251.8884452</v>
      </c>
      <c r="V251" s="108"/>
    </row>
    <row r="252" customFormat="false" ht="11.25" hidden="false" customHeight="false" outlineLevel="0" collapsed="false">
      <c r="B252" s="1" t="n">
        <v>33202</v>
      </c>
      <c r="C252" s="217" t="s">
        <v>300</v>
      </c>
      <c r="D252" s="10"/>
      <c r="E252" s="211"/>
      <c r="F252" s="211"/>
      <c r="G252" s="190" t="n">
        <v>0</v>
      </c>
      <c r="H252" s="190" t="n">
        <v>0</v>
      </c>
      <c r="I252" s="190" t="n">
        <v>0</v>
      </c>
      <c r="J252" s="190" t="n">
        <v>0</v>
      </c>
      <c r="K252" s="190" t="n">
        <v>0</v>
      </c>
      <c r="L252" s="190" t="n">
        <v>0</v>
      </c>
      <c r="M252" s="190" t="n">
        <v>0</v>
      </c>
      <c r="N252" s="190" t="n">
        <v>0</v>
      </c>
      <c r="O252" s="190" t="n">
        <v>0</v>
      </c>
      <c r="P252" s="190" t="n">
        <v>0</v>
      </c>
      <c r="Q252" s="190" t="n">
        <v>0</v>
      </c>
      <c r="R252" s="190" t="n">
        <v>0</v>
      </c>
      <c r="S252" s="111" t="n">
        <f aca="false">SUM(G252:R252)</f>
        <v>0</v>
      </c>
      <c r="T252" s="190"/>
      <c r="U252" s="263" t="n">
        <f aca="false">S252-T252</f>
        <v>0</v>
      </c>
      <c r="V252" s="108"/>
    </row>
    <row r="253" customFormat="false" ht="12.75" hidden="false" customHeight="false" outlineLevel="0" collapsed="false">
      <c r="B253" s="195" t="n">
        <v>33210</v>
      </c>
      <c r="C253" s="205" t="s">
        <v>301</v>
      </c>
      <c r="D253" s="216"/>
      <c r="E253" s="226"/>
      <c r="F253" s="226"/>
      <c r="G253" s="201" t="n">
        <f aca="false">SUM(G251:G252)</f>
        <v>107.3584869</v>
      </c>
      <c r="H253" s="201" t="n">
        <f aca="false">SUM(H251:H252)</f>
        <v>112.4457741</v>
      </c>
      <c r="I253" s="201" t="n">
        <f aca="false">SUM(I251:I252)</f>
        <v>105.8619459</v>
      </c>
      <c r="J253" s="201" t="n">
        <f aca="false">SUM(J251:J252)</f>
        <v>102.6024066</v>
      </c>
      <c r="K253" s="201" t="n">
        <f aca="false">SUM(K251:K252)</f>
        <v>111.6627483</v>
      </c>
      <c r="L253" s="201" t="n">
        <f aca="false">SUM(L251:L252)</f>
        <v>72.2770584</v>
      </c>
      <c r="M253" s="201" t="n">
        <f aca="false">SUM(M251:M252)</f>
        <v>96.2337756</v>
      </c>
      <c r="N253" s="201" t="n">
        <f aca="false">SUM(N251:N252)</f>
        <v>111.0761931</v>
      </c>
      <c r="O253" s="201" t="n">
        <f aca="false">SUM(O251:O252)</f>
        <v>114.8297655</v>
      </c>
      <c r="P253" s="201" t="n">
        <f aca="false">SUM(P251:P252)</f>
        <v>111.7063908</v>
      </c>
      <c r="Q253" s="201" t="n">
        <f aca="false">SUM(Q251:Q252)</f>
        <v>98.0766</v>
      </c>
      <c r="R253" s="201" t="n">
        <f aca="false">SUM(R251:R252)</f>
        <v>107.7573</v>
      </c>
      <c r="S253" s="201" t="n">
        <f aca="false">SUM(S251:S252)</f>
        <v>1251.8884452</v>
      </c>
      <c r="T253" s="201" t="n">
        <f aca="false">SUM(T251:T252)</f>
        <v>0</v>
      </c>
      <c r="U253" s="201" t="n">
        <f aca="false">SUM(U251:U252)</f>
        <v>1251.8884452</v>
      </c>
      <c r="V253" s="108"/>
    </row>
    <row r="254" customFormat="false" ht="11.25" hidden="false" customHeight="false" outlineLevel="0" collapsed="false">
      <c r="B254" s="1"/>
      <c r="C254" s="196"/>
      <c r="D254" s="10"/>
      <c r="E254" s="211"/>
      <c r="F254" s="211"/>
      <c r="G254" s="113"/>
      <c r="H254" s="113"/>
      <c r="I254" s="113"/>
      <c r="J254" s="113"/>
      <c r="K254" s="113"/>
      <c r="L254" s="113"/>
      <c r="M254" s="113"/>
      <c r="N254" s="113"/>
      <c r="O254" s="113"/>
      <c r="P254" s="113"/>
      <c r="Q254" s="113"/>
      <c r="R254" s="113"/>
      <c r="S254" s="184"/>
      <c r="T254" s="113"/>
      <c r="U254" s="184"/>
      <c r="V254" s="108"/>
    </row>
    <row r="255" customFormat="false" ht="11.25" hidden="false" customHeight="false" outlineLevel="0" collapsed="false">
      <c r="B255" s="1"/>
      <c r="C255" s="205" t="s">
        <v>302</v>
      </c>
      <c r="D255" s="10"/>
      <c r="E255" s="226"/>
      <c r="F255" s="226"/>
      <c r="G255" s="113"/>
      <c r="H255" s="113"/>
      <c r="I255" s="113"/>
      <c r="J255" s="113"/>
      <c r="K255" s="113"/>
      <c r="L255" s="113"/>
      <c r="M255" s="113"/>
      <c r="N255" s="113"/>
      <c r="O255" s="113"/>
      <c r="P255" s="113"/>
      <c r="Q255" s="113"/>
      <c r="R255" s="113"/>
      <c r="S255" s="113"/>
      <c r="T255" s="113"/>
      <c r="U255" s="113"/>
      <c r="V255" s="108"/>
    </row>
    <row r="256" customFormat="false" ht="11.25" hidden="false" customHeight="false" outlineLevel="0" collapsed="false">
      <c r="B256" s="1"/>
      <c r="C256" s="218"/>
      <c r="D256" s="10"/>
      <c r="E256" s="226"/>
      <c r="F256" s="226"/>
      <c r="G256" s="190"/>
      <c r="H256" s="190"/>
      <c r="I256" s="190"/>
      <c r="J256" s="190"/>
      <c r="K256" s="190"/>
      <c r="L256" s="190"/>
      <c r="M256" s="190"/>
      <c r="N256" s="190"/>
      <c r="O256" s="190"/>
      <c r="P256" s="190"/>
      <c r="Q256" s="190"/>
      <c r="R256" s="190"/>
      <c r="S256" s="263" t="n">
        <f aca="false">SUM(G256:R256)</f>
        <v>0</v>
      </c>
      <c r="T256" s="190"/>
      <c r="U256" s="263" t="n">
        <f aca="false">S256-T256</f>
        <v>0</v>
      </c>
      <c r="V256" s="108"/>
    </row>
    <row r="257" customFormat="false" ht="11.25" hidden="false" customHeight="false" outlineLevel="0" collapsed="false">
      <c r="B257" s="1"/>
      <c r="C257" s="197"/>
      <c r="D257" s="10"/>
      <c r="E257" s="226"/>
      <c r="F257" s="226"/>
      <c r="G257" s="190"/>
      <c r="H257" s="190"/>
      <c r="I257" s="190"/>
      <c r="J257" s="190"/>
      <c r="K257" s="190"/>
      <c r="L257" s="190"/>
      <c r="M257" s="190"/>
      <c r="N257" s="190"/>
      <c r="O257" s="190"/>
      <c r="P257" s="190"/>
      <c r="Q257" s="190"/>
      <c r="R257" s="190"/>
      <c r="S257" s="263" t="n">
        <f aca="false">SUM(G257:R257)</f>
        <v>0</v>
      </c>
      <c r="T257" s="190"/>
      <c r="U257" s="263" t="n">
        <f aca="false">S257-T257</f>
        <v>0</v>
      </c>
      <c r="V257" s="108"/>
    </row>
    <row r="258" customFormat="false" ht="11.25" hidden="false" customHeight="false" outlineLevel="0" collapsed="false">
      <c r="B258" s="1"/>
      <c r="C258" s="197"/>
      <c r="D258" s="10"/>
      <c r="E258" s="226"/>
      <c r="F258" s="226"/>
      <c r="G258" s="190"/>
      <c r="H258" s="190"/>
      <c r="I258" s="190"/>
      <c r="J258" s="190"/>
      <c r="K258" s="190"/>
      <c r="L258" s="190"/>
      <c r="M258" s="190"/>
      <c r="N258" s="190"/>
      <c r="O258" s="190"/>
      <c r="P258" s="190"/>
      <c r="Q258" s="190"/>
      <c r="R258" s="190"/>
      <c r="S258" s="263" t="n">
        <f aca="false">SUM(G258:R258)</f>
        <v>0</v>
      </c>
      <c r="T258" s="190"/>
      <c r="U258" s="263" t="n">
        <f aca="false">S258-T258</f>
        <v>0</v>
      </c>
      <c r="V258" s="108"/>
    </row>
    <row r="259" customFormat="false" ht="11.25" hidden="false" customHeight="false" outlineLevel="0" collapsed="false">
      <c r="B259" s="1"/>
      <c r="C259" s="197"/>
      <c r="D259" s="10"/>
      <c r="E259" s="226"/>
      <c r="F259" s="226"/>
      <c r="G259" s="190"/>
      <c r="H259" s="190"/>
      <c r="I259" s="190"/>
      <c r="J259" s="190"/>
      <c r="K259" s="190"/>
      <c r="L259" s="190"/>
      <c r="M259" s="190"/>
      <c r="N259" s="190"/>
      <c r="O259" s="190"/>
      <c r="P259" s="190"/>
      <c r="Q259" s="190"/>
      <c r="R259" s="190"/>
      <c r="S259" s="263" t="n">
        <f aca="false">SUM(G259:R259)</f>
        <v>0</v>
      </c>
      <c r="T259" s="190"/>
      <c r="U259" s="263" t="n">
        <f aca="false">S259-T259</f>
        <v>0</v>
      </c>
      <c r="V259" s="108"/>
    </row>
    <row r="260" customFormat="false" ht="11.25" hidden="false" customHeight="false" outlineLevel="0" collapsed="false">
      <c r="B260" s="1"/>
      <c r="C260" s="197"/>
      <c r="D260" s="10"/>
      <c r="E260" s="226"/>
      <c r="F260" s="226"/>
      <c r="G260" s="190"/>
      <c r="H260" s="190"/>
      <c r="I260" s="190"/>
      <c r="J260" s="190"/>
      <c r="K260" s="190"/>
      <c r="L260" s="190"/>
      <c r="M260" s="190"/>
      <c r="N260" s="190"/>
      <c r="O260" s="190"/>
      <c r="P260" s="190"/>
      <c r="Q260" s="190"/>
      <c r="R260" s="190"/>
      <c r="S260" s="263" t="n">
        <f aca="false">SUM(G260:R260)</f>
        <v>0</v>
      </c>
      <c r="T260" s="190"/>
      <c r="U260" s="263" t="n">
        <f aca="false">S260-T260</f>
        <v>0</v>
      </c>
      <c r="V260" s="108"/>
    </row>
    <row r="261" customFormat="false" ht="11.25" hidden="false" customHeight="false" outlineLevel="0" collapsed="false">
      <c r="B261" s="1"/>
      <c r="C261" s="196"/>
      <c r="D261" s="199"/>
      <c r="E261" s="226"/>
      <c r="F261" s="226"/>
      <c r="G261" s="207"/>
      <c r="H261" s="207"/>
      <c r="I261" s="207"/>
      <c r="J261" s="207"/>
      <c r="K261" s="207"/>
      <c r="L261" s="207"/>
      <c r="M261" s="207"/>
      <c r="N261" s="207"/>
      <c r="O261" s="207"/>
      <c r="P261" s="207"/>
      <c r="Q261" s="207"/>
      <c r="R261" s="207"/>
      <c r="S261" s="207"/>
      <c r="T261" s="207"/>
      <c r="U261" s="207"/>
      <c r="V261" s="108"/>
    </row>
    <row r="262" customFormat="false" ht="12.75" hidden="false" customHeight="false" outlineLevel="0" collapsed="false">
      <c r="B262" s="195" t="n">
        <v>33300</v>
      </c>
      <c r="C262" s="205" t="s">
        <v>303</v>
      </c>
      <c r="D262" s="200"/>
      <c r="E262" s="226"/>
      <c r="F262" s="226"/>
      <c r="G262" s="201" t="n">
        <f aca="false">SUM(G248,G242,G237,G253,G256:G260)</f>
        <v>301.2769876053</v>
      </c>
      <c r="H262" s="201" t="n">
        <f aca="false">SUM(H248,H242,H237,H253,H256:H260)</f>
        <v>296.9812904508</v>
      </c>
      <c r="I262" s="201" t="n">
        <f aca="false">SUM(I248,I242,I237,I253,I256:I260)</f>
        <v>284.8198179189</v>
      </c>
      <c r="J262" s="201" t="n">
        <f aca="false">SUM(J248,J242,J237,J253,J256:J260)</f>
        <v>258.4520043111</v>
      </c>
      <c r="K262" s="201" t="n">
        <f aca="false">SUM(K248,K242,K237,K253,K256:K260)</f>
        <v>276.9507050805</v>
      </c>
      <c r="L262" s="201" t="n">
        <f aca="false">SUM(L248,L242,L237,L253,L256:L260)</f>
        <v>235.7746136754</v>
      </c>
      <c r="M262" s="201" t="n">
        <f aca="false">SUM(M248,M242,M237,M253,M256:M260)</f>
        <v>286.8797682</v>
      </c>
      <c r="N262" s="201" t="n">
        <f aca="false">SUM(N248,N242,N237,N253,N256:N260)</f>
        <v>286.6767909</v>
      </c>
      <c r="O262" s="201" t="n">
        <f aca="false">SUM(O248,O242,O237,O253,O256:O260)</f>
        <v>308.9871543</v>
      </c>
      <c r="P262" s="201" t="n">
        <f aca="false">SUM(P248,P242,P237,P253,P256:P260)</f>
        <v>314.565618</v>
      </c>
      <c r="Q262" s="201" t="n">
        <f aca="false">SUM(Q248,Q242,Q237,Q253,Q256:Q260)</f>
        <v>267.68427318</v>
      </c>
      <c r="R262" s="201" t="n">
        <f aca="false">SUM(R248,R242,R237,R253,R256:R260)</f>
        <v>295.23245073</v>
      </c>
      <c r="S262" s="201" t="n">
        <f aca="false">SUM(S248,S242,S237,S253,S256:S260)</f>
        <v>3414.281474352</v>
      </c>
      <c r="T262" s="201" t="n">
        <f aca="false">SUM(T248,T242,T237,T253,T256:T260)</f>
        <v>0</v>
      </c>
      <c r="U262" s="201" t="n">
        <f aca="false">SUM(U248,U242,U237,U253,U256:U260)</f>
        <v>3414.281474352</v>
      </c>
      <c r="V262" s="108"/>
    </row>
    <row r="263" customFormat="false" ht="11.25" hidden="false" customHeight="false" outlineLevel="0" collapsed="false">
      <c r="B263" s="1"/>
      <c r="C263" s="205"/>
      <c r="D263" s="199"/>
      <c r="E263" s="226"/>
      <c r="F263" s="226"/>
      <c r="G263" s="207"/>
      <c r="H263" s="207"/>
      <c r="I263" s="207"/>
      <c r="J263" s="207"/>
      <c r="K263" s="207"/>
      <c r="L263" s="207"/>
      <c r="M263" s="207"/>
      <c r="N263" s="207"/>
      <c r="O263" s="207"/>
      <c r="P263" s="207"/>
      <c r="Q263" s="207"/>
      <c r="R263" s="207"/>
      <c r="S263" s="207"/>
      <c r="T263" s="207"/>
      <c r="U263" s="207"/>
      <c r="V263" s="108"/>
    </row>
    <row r="264" customFormat="false" ht="11.25" hidden="false" customHeight="false" outlineLevel="0" collapsed="false">
      <c r="B264" s="14"/>
      <c r="C264" s="205" t="s">
        <v>304</v>
      </c>
      <c r="D264" s="199"/>
      <c r="E264" s="226"/>
      <c r="F264" s="226"/>
      <c r="G264" s="207"/>
      <c r="H264" s="207"/>
      <c r="I264" s="207"/>
      <c r="J264" s="207"/>
      <c r="K264" s="207"/>
      <c r="L264" s="207"/>
      <c r="M264" s="207"/>
      <c r="N264" s="207"/>
      <c r="O264" s="207"/>
      <c r="P264" s="207"/>
      <c r="Q264" s="207"/>
      <c r="R264" s="207"/>
      <c r="S264" s="207"/>
      <c r="T264" s="207"/>
      <c r="U264" s="207"/>
      <c r="V264" s="108"/>
    </row>
    <row r="265" customFormat="false" ht="12.75" hidden="false" customHeight="false" outlineLevel="0" collapsed="false">
      <c r="B265" s="195" t="n">
        <v>40001</v>
      </c>
      <c r="C265" s="219" t="s">
        <v>305</v>
      </c>
      <c r="D265" s="10"/>
      <c r="E265" s="226"/>
      <c r="F265" s="226"/>
      <c r="G265" s="190" t="n">
        <v>0.85521843</v>
      </c>
      <c r="H265" s="190" t="n">
        <v>1.374708597</v>
      </c>
      <c r="I265" s="190" t="n">
        <v>1.7207531535</v>
      </c>
      <c r="J265" s="190" t="n">
        <v>2.1258360144</v>
      </c>
      <c r="K265" s="190" t="n">
        <v>2.0363660328</v>
      </c>
      <c r="L265" s="190" t="n">
        <v>2.1521410155</v>
      </c>
      <c r="M265" s="190" t="n">
        <v>2.0671895403</v>
      </c>
      <c r="N265" s="190" t="n">
        <v>2.1754362711</v>
      </c>
      <c r="O265" s="190" t="n">
        <v>2.3181231237</v>
      </c>
      <c r="P265" s="190" t="n">
        <v>2.1094404</v>
      </c>
      <c r="Q265" s="190" t="n">
        <v>1.498128</v>
      </c>
      <c r="R265" s="190" t="n">
        <v>1.65048</v>
      </c>
      <c r="S265" s="263" t="n">
        <f aca="false">SUM(G265:R265)</f>
        <v>22.0838205783</v>
      </c>
      <c r="T265" s="190"/>
      <c r="U265" s="263" t="n">
        <f aca="false">S265-T265</f>
        <v>22.0838205783</v>
      </c>
      <c r="V265" s="108"/>
    </row>
    <row r="266" customFormat="false" ht="12.75" hidden="false" customHeight="false" outlineLevel="0" collapsed="false">
      <c r="B266" s="195" t="n">
        <v>40002</v>
      </c>
      <c r="C266" s="219" t="s">
        <v>306</v>
      </c>
      <c r="D266" s="10"/>
      <c r="E266" s="211"/>
      <c r="F266" s="211"/>
      <c r="G266" s="190" t="n">
        <v>0</v>
      </c>
      <c r="H266" s="190" t="n">
        <v>0</v>
      </c>
      <c r="I266" s="190" t="n">
        <v>0</v>
      </c>
      <c r="J266" s="190" t="n">
        <v>0</v>
      </c>
      <c r="K266" s="190" t="n">
        <v>0</v>
      </c>
      <c r="L266" s="190" t="n">
        <v>0</v>
      </c>
      <c r="M266" s="190" t="n">
        <v>0</v>
      </c>
      <c r="N266" s="190" t="n">
        <v>0</v>
      </c>
      <c r="O266" s="190" t="n">
        <v>0</v>
      </c>
      <c r="P266" s="190" t="n">
        <v>0</v>
      </c>
      <c r="Q266" s="190" t="n">
        <v>0</v>
      </c>
      <c r="R266" s="190" t="n">
        <v>0</v>
      </c>
      <c r="S266" s="263" t="n">
        <f aca="false">SUM(G266:R266)</f>
        <v>0</v>
      </c>
      <c r="T266" s="190"/>
      <c r="U266" s="263" t="n">
        <f aca="false">S266-T266</f>
        <v>0</v>
      </c>
      <c r="V266" s="108"/>
    </row>
    <row r="267" customFormat="false" ht="12.75" hidden="false" customHeight="false" outlineLevel="0" collapsed="false">
      <c r="B267" s="195" t="n">
        <v>40003</v>
      </c>
      <c r="C267" s="219" t="s">
        <v>307</v>
      </c>
      <c r="D267" s="10"/>
      <c r="E267" s="226"/>
      <c r="F267" s="226"/>
      <c r="G267" s="190" t="n">
        <v>3.1182982044</v>
      </c>
      <c r="H267" s="190" t="n">
        <v>3.5743044039</v>
      </c>
      <c r="I267" s="190" t="n">
        <v>4.4238324867</v>
      </c>
      <c r="J267" s="190" t="n">
        <v>4.2071482677</v>
      </c>
      <c r="K267" s="190" t="n">
        <v>4.3860360186</v>
      </c>
      <c r="L267" s="190" t="n">
        <v>3.8335383147</v>
      </c>
      <c r="M267" s="190" t="n">
        <v>4.9991371263</v>
      </c>
      <c r="N267" s="190" t="n">
        <v>4.8983026377</v>
      </c>
      <c r="O267" s="190" t="n">
        <v>4.62675567</v>
      </c>
      <c r="P267" s="190" t="n">
        <v>4.7719503</v>
      </c>
      <c r="Q267" s="190" t="n">
        <v>4.16640203162791</v>
      </c>
      <c r="R267" s="190" t="n">
        <v>4.61280224930233</v>
      </c>
      <c r="S267" s="263" t="n">
        <f aca="false">SUM(G267:R267)</f>
        <v>51.6185077109302</v>
      </c>
      <c r="T267" s="190"/>
      <c r="U267" s="263" t="n">
        <f aca="false">S267-T267</f>
        <v>51.6185077109302</v>
      </c>
      <c r="V267" s="108"/>
    </row>
    <row r="268" customFormat="false" ht="12.75" hidden="false" customHeight="false" outlineLevel="0" collapsed="false">
      <c r="B268" s="195" t="n">
        <v>40004</v>
      </c>
      <c r="C268" s="219" t="s">
        <v>308</v>
      </c>
      <c r="D268" s="10"/>
      <c r="E268" s="226"/>
      <c r="F268" s="226"/>
      <c r="G268" s="190" t="n">
        <v>0</v>
      </c>
      <c r="H268" s="190" t="n">
        <v>0</v>
      </c>
      <c r="I268" s="190" t="n">
        <v>0</v>
      </c>
      <c r="J268" s="190" t="n">
        <v>0</v>
      </c>
      <c r="K268" s="190" t="n">
        <v>0</v>
      </c>
      <c r="L268" s="190" t="n">
        <v>0</v>
      </c>
      <c r="M268" s="190" t="n">
        <v>0</v>
      </c>
      <c r="N268" s="190" t="n">
        <v>0</v>
      </c>
      <c r="O268" s="190" t="n">
        <v>0</v>
      </c>
      <c r="P268" s="190" t="n">
        <v>0</v>
      </c>
      <c r="Q268" s="190" t="n">
        <v>0</v>
      </c>
      <c r="R268" s="190" t="n">
        <v>0</v>
      </c>
      <c r="S268" s="263" t="n">
        <f aca="false">SUM(G268:R268)</f>
        <v>0</v>
      </c>
      <c r="T268" s="190"/>
      <c r="U268" s="263" t="n">
        <f aca="false">S268-T268</f>
        <v>0</v>
      </c>
      <c r="V268" s="108"/>
    </row>
    <row r="269" customFormat="false" ht="12.75" hidden="false" customHeight="false" outlineLevel="0" collapsed="false">
      <c r="B269" s="195" t="n">
        <v>41000</v>
      </c>
      <c r="C269" s="220" t="s">
        <v>309</v>
      </c>
      <c r="D269" s="200"/>
      <c r="E269" s="226"/>
      <c r="F269" s="226"/>
      <c r="G269" s="201" t="n">
        <f aca="false">SUM(G265:G268)</f>
        <v>3.9735166344</v>
      </c>
      <c r="H269" s="201" t="n">
        <f aca="false">SUM(H265:H268)</f>
        <v>4.9490130009</v>
      </c>
      <c r="I269" s="201" t="n">
        <f aca="false">SUM(I265:I268)</f>
        <v>6.1445856402</v>
      </c>
      <c r="J269" s="201" t="n">
        <f aca="false">SUM(J265:J268)</f>
        <v>6.3329842821</v>
      </c>
      <c r="K269" s="201" t="n">
        <f aca="false">SUM(K265:K268)</f>
        <v>6.4224020514</v>
      </c>
      <c r="L269" s="201" t="n">
        <f aca="false">SUM(L265:L268)</f>
        <v>5.9856793302</v>
      </c>
      <c r="M269" s="201" t="n">
        <f aca="false">SUM(M265:M268)</f>
        <v>7.0663266666</v>
      </c>
      <c r="N269" s="201" t="n">
        <f aca="false">SUM(N265:N268)</f>
        <v>7.0737389088</v>
      </c>
      <c r="O269" s="201" t="n">
        <f aca="false">SUM(O265:O268)</f>
        <v>6.9448787937</v>
      </c>
      <c r="P269" s="201" t="n">
        <f aca="false">SUM(P265:P268)</f>
        <v>6.8813907</v>
      </c>
      <c r="Q269" s="201" t="n">
        <f aca="false">SUM(Q265:Q268)</f>
        <v>5.66453003162791</v>
      </c>
      <c r="R269" s="201" t="n">
        <f aca="false">SUM(R265:R268)</f>
        <v>6.26328224930233</v>
      </c>
      <c r="S269" s="201" t="n">
        <f aca="false">SUM(S265:S268)</f>
        <v>73.7023282892302</v>
      </c>
      <c r="T269" s="201" t="n">
        <f aca="false">SUM(T265:T268)</f>
        <v>0</v>
      </c>
      <c r="U269" s="201" t="n">
        <f aca="false">SUM(U265:U268)</f>
        <v>73.7023282892302</v>
      </c>
      <c r="V269" s="108"/>
    </row>
    <row r="270" customFormat="false" ht="11.25" hidden="false" customHeight="false" outlineLevel="0" collapsed="false">
      <c r="B270" s="1"/>
      <c r="C270" s="220"/>
      <c r="D270" s="10"/>
      <c r="E270" s="226"/>
      <c r="F270" s="226"/>
      <c r="G270" s="113"/>
      <c r="H270" s="113"/>
      <c r="I270" s="113"/>
      <c r="J270" s="113"/>
      <c r="K270" s="113"/>
      <c r="L270" s="113"/>
      <c r="M270" s="113"/>
      <c r="N270" s="113"/>
      <c r="O270" s="113"/>
      <c r="P270" s="113"/>
      <c r="Q270" s="113"/>
      <c r="R270" s="113"/>
      <c r="S270" s="113"/>
      <c r="T270" s="113"/>
      <c r="U270" s="113"/>
      <c r="V270" s="108"/>
    </row>
    <row r="271" customFormat="false" ht="11.25" hidden="false" customHeight="false" outlineLevel="0" collapsed="false">
      <c r="B271" s="14"/>
      <c r="C271" s="205" t="s">
        <v>310</v>
      </c>
      <c r="D271" s="199"/>
      <c r="E271" s="226"/>
      <c r="F271" s="226"/>
      <c r="G271" s="207"/>
      <c r="H271" s="207"/>
      <c r="I271" s="207"/>
      <c r="J271" s="207"/>
      <c r="K271" s="207"/>
      <c r="L271" s="207"/>
      <c r="M271" s="207"/>
      <c r="N271" s="207"/>
      <c r="O271" s="207"/>
      <c r="P271" s="207"/>
      <c r="Q271" s="207"/>
      <c r="R271" s="207"/>
      <c r="S271" s="207"/>
      <c r="T271" s="207"/>
      <c r="U271" s="207"/>
      <c r="V271" s="108"/>
    </row>
    <row r="272" customFormat="false" ht="12.75" hidden="false" customHeight="false" outlineLevel="0" collapsed="false">
      <c r="B272" s="195" t="n">
        <v>50001</v>
      </c>
      <c r="C272" s="221" t="s">
        <v>311</v>
      </c>
      <c r="D272" s="10"/>
      <c r="E272" s="226"/>
      <c r="F272" s="226"/>
      <c r="G272" s="190" t="n">
        <v>20.5206452571</v>
      </c>
      <c r="H272" s="190" t="n">
        <v>21.9971741871</v>
      </c>
      <c r="I272" s="190" t="n">
        <v>20.7113152134</v>
      </c>
      <c r="J272" s="190" t="n">
        <v>19.8344043978</v>
      </c>
      <c r="K272" s="190" t="n">
        <v>21.8263904517</v>
      </c>
      <c r="L272" s="190" t="n">
        <v>20.2769233191</v>
      </c>
      <c r="M272" s="190" t="n">
        <v>22.5207996</v>
      </c>
      <c r="N272" s="190" t="n">
        <v>22.2413289</v>
      </c>
      <c r="O272" s="190" t="n">
        <v>23.7459636</v>
      </c>
      <c r="P272" s="190" t="n">
        <v>23.1560757</v>
      </c>
      <c r="Q272" s="190" t="n">
        <v>20.1868146563328</v>
      </c>
      <c r="R272" s="190" t="n">
        <v>22.3496876552256</v>
      </c>
      <c r="S272" s="263" t="n">
        <f aca="false">SUM(G272:R272)</f>
        <v>259.367522937758</v>
      </c>
      <c r="T272" s="190"/>
      <c r="U272" s="263" t="n">
        <f aca="false">S272-T272</f>
        <v>259.367522937758</v>
      </c>
      <c r="V272" s="108"/>
    </row>
    <row r="273" customFormat="false" ht="12.75" hidden="false" customHeight="false" outlineLevel="0" collapsed="false">
      <c r="B273" s="195" t="n">
        <v>50002</v>
      </c>
      <c r="C273" s="221" t="s">
        <v>312</v>
      </c>
      <c r="D273" s="10"/>
      <c r="E273" s="226"/>
      <c r="F273" s="226"/>
      <c r="G273" s="190" t="n">
        <v>20.4688711278</v>
      </c>
      <c r="H273" s="190" t="n">
        <v>21.1552516431</v>
      </c>
      <c r="I273" s="190" t="n">
        <v>20.6880286863</v>
      </c>
      <c r="J273" s="190" t="n">
        <v>22.0801998378</v>
      </c>
      <c r="K273" s="190" t="n">
        <v>21.7357744974</v>
      </c>
      <c r="L273" s="190" t="n">
        <v>21.8702130762</v>
      </c>
      <c r="M273" s="190" t="n">
        <v>22.6525206</v>
      </c>
      <c r="N273" s="190" t="n">
        <v>22.4157402</v>
      </c>
      <c r="O273" s="190" t="n">
        <v>23.7027972</v>
      </c>
      <c r="P273" s="190" t="n">
        <v>23.3069994</v>
      </c>
      <c r="Q273" s="190" t="n">
        <v>7.28747226</v>
      </c>
      <c r="R273" s="190" t="n">
        <v>14.05001253</v>
      </c>
      <c r="S273" s="263" t="n">
        <f aca="false">SUM(G273:R273)</f>
        <v>241.4138810586</v>
      </c>
      <c r="T273" s="190"/>
      <c r="U273" s="263" t="n">
        <f aca="false">S273-T273</f>
        <v>241.4138810586</v>
      </c>
      <c r="V273" s="108"/>
    </row>
    <row r="274" customFormat="false" ht="12.75" hidden="false" customHeight="false" outlineLevel="0" collapsed="false">
      <c r="B274" s="195" t="n">
        <v>50003</v>
      </c>
      <c r="C274" s="221" t="s">
        <v>313</v>
      </c>
      <c r="D274" s="10"/>
      <c r="E274" s="226"/>
      <c r="F274" s="226"/>
      <c r="G274" s="190" t="n">
        <v>0</v>
      </c>
      <c r="H274" s="190" t="n">
        <v>0</v>
      </c>
      <c r="I274" s="190" t="n">
        <v>0</v>
      </c>
      <c r="J274" s="190" t="n">
        <v>0</v>
      </c>
      <c r="K274" s="190" t="n">
        <v>0</v>
      </c>
      <c r="L274" s="190" t="n">
        <v>0</v>
      </c>
      <c r="M274" s="190" t="n">
        <v>0</v>
      </c>
      <c r="N274" s="190" t="n">
        <v>0</v>
      </c>
      <c r="O274" s="190" t="n">
        <v>0</v>
      </c>
      <c r="P274" s="190" t="n">
        <v>0</v>
      </c>
      <c r="Q274" s="190" t="n">
        <v>0</v>
      </c>
      <c r="R274" s="190" t="n">
        <v>0</v>
      </c>
      <c r="S274" s="263" t="n">
        <f aca="false">SUM(G274:R274)</f>
        <v>0</v>
      </c>
      <c r="T274" s="190"/>
      <c r="U274" s="263" t="n">
        <f aca="false">S274-T274</f>
        <v>0</v>
      </c>
      <c r="V274" s="108"/>
    </row>
    <row r="275" customFormat="false" ht="12.75" hidden="false" customHeight="false" outlineLevel="0" collapsed="false">
      <c r="B275" s="195" t="n">
        <v>50004</v>
      </c>
      <c r="C275" s="221" t="s">
        <v>314</v>
      </c>
      <c r="D275" s="10"/>
      <c r="E275" s="226"/>
      <c r="F275" s="226"/>
      <c r="G275" s="190" t="n">
        <v>30.877768617</v>
      </c>
      <c r="H275" s="190" t="n">
        <v>36.6676565832</v>
      </c>
      <c r="I275" s="190" t="n">
        <v>36.986569629</v>
      </c>
      <c r="J275" s="190" t="n">
        <v>39.5365966191</v>
      </c>
      <c r="K275" s="190" t="n">
        <v>37.1342123652</v>
      </c>
      <c r="L275" s="190" t="n">
        <v>36.7756184475</v>
      </c>
      <c r="M275" s="190" t="n">
        <v>30.9001596</v>
      </c>
      <c r="N275" s="190" t="n">
        <v>33.6545568</v>
      </c>
      <c r="O275" s="190" t="n">
        <v>40.0074765</v>
      </c>
      <c r="P275" s="190" t="n">
        <v>39.6523059</v>
      </c>
      <c r="Q275" s="190" t="n">
        <v>37.408254573</v>
      </c>
      <c r="R275" s="190" t="n">
        <v>42.163738161</v>
      </c>
      <c r="S275" s="263" t="n">
        <f aca="false">SUM(G275:R275)</f>
        <v>441.764913795</v>
      </c>
      <c r="T275" s="190"/>
      <c r="U275" s="263" t="n">
        <f aca="false">S275-T275</f>
        <v>441.764913795</v>
      </c>
      <c r="V275" s="108"/>
    </row>
    <row r="276" customFormat="false" ht="12.75" hidden="false" customHeight="false" outlineLevel="0" collapsed="false">
      <c r="B276" s="195" t="n">
        <v>50005</v>
      </c>
      <c r="C276" s="221" t="s">
        <v>315</v>
      </c>
      <c r="D276" s="10"/>
      <c r="E276" s="226"/>
      <c r="F276" s="226"/>
      <c r="G276" s="190" t="n">
        <v>16.4634807093</v>
      </c>
      <c r="H276" s="190" t="n">
        <v>20.4590879076</v>
      </c>
      <c r="I276" s="190" t="n">
        <v>21.8154603066</v>
      </c>
      <c r="J276" s="190" t="n">
        <v>22.5089683563</v>
      </c>
      <c r="K276" s="190" t="n">
        <v>22.4669009538</v>
      </c>
      <c r="L276" s="190" t="n">
        <v>16.3192758912</v>
      </c>
      <c r="M276" s="190" t="n">
        <v>10.0709675811</v>
      </c>
      <c r="N276" s="190" t="n">
        <v>18.3896799</v>
      </c>
      <c r="O276" s="190" t="n">
        <v>24.544542</v>
      </c>
      <c r="P276" s="190" t="n">
        <v>23.5899615</v>
      </c>
      <c r="Q276" s="190" t="n">
        <v>22.10508495</v>
      </c>
      <c r="R276" s="190" t="n">
        <v>24.49415475</v>
      </c>
      <c r="S276" s="263" t="n">
        <f aca="false">SUM(G276:R276)</f>
        <v>243.2275648059</v>
      </c>
      <c r="T276" s="190"/>
      <c r="U276" s="263" t="n">
        <f aca="false">S276-T276</f>
        <v>243.2275648059</v>
      </c>
      <c r="V276" s="108"/>
    </row>
    <row r="277" customFormat="false" ht="12.75" hidden="false" customHeight="false" outlineLevel="0" collapsed="false">
      <c r="B277" s="195" t="n">
        <v>50006</v>
      </c>
      <c r="C277" s="221" t="s">
        <v>316</v>
      </c>
      <c r="D277" s="10"/>
      <c r="E277" s="226"/>
      <c r="F277" s="226"/>
      <c r="G277" s="190" t="n">
        <v>12.5077818</v>
      </c>
      <c r="H277" s="190" t="n">
        <v>25.1726766</v>
      </c>
      <c r="I277" s="190" t="n">
        <v>24.3947292</v>
      </c>
      <c r="J277" s="190" t="n">
        <v>21.9175809</v>
      </c>
      <c r="K277" s="190" t="n">
        <v>24.0341628</v>
      </c>
      <c r="L277" s="190" t="n">
        <v>22.6939413</v>
      </c>
      <c r="M277" s="190" t="n">
        <v>24.5454942</v>
      </c>
      <c r="N277" s="190" t="n">
        <v>24.2823696</v>
      </c>
      <c r="O277" s="190" t="n">
        <v>25.0393686</v>
      </c>
      <c r="P277" s="190" t="n">
        <v>24.7310145</v>
      </c>
      <c r="Q277" s="190" t="n">
        <v>15.029372448</v>
      </c>
      <c r="R277" s="190" t="n">
        <v>16.3328047488</v>
      </c>
      <c r="S277" s="263" t="n">
        <f aca="false">SUM(G277:R277)</f>
        <v>260.6812966968</v>
      </c>
      <c r="T277" s="190"/>
      <c r="U277" s="263" t="n">
        <f aca="false">S277-T277</f>
        <v>260.6812966968</v>
      </c>
      <c r="V277" s="108"/>
    </row>
    <row r="278" customFormat="false" ht="12.75" hidden="false" customHeight="false" outlineLevel="0" collapsed="false">
      <c r="B278" s="195" t="n">
        <v>50007</v>
      </c>
      <c r="C278" s="221" t="s">
        <v>317</v>
      </c>
      <c r="D278" s="10"/>
      <c r="E278" s="226"/>
      <c r="F278" s="226"/>
      <c r="G278" s="190" t="n">
        <v>29.3586757122</v>
      </c>
      <c r="H278" s="190" t="n">
        <v>37.4616596622</v>
      </c>
      <c r="I278" s="190" t="n">
        <v>37.4910905772</v>
      </c>
      <c r="J278" s="190" t="n">
        <v>40.2068010021</v>
      </c>
      <c r="K278" s="190" t="n">
        <v>35.3211034293</v>
      </c>
      <c r="L278" s="190" t="n">
        <v>35.850575985</v>
      </c>
      <c r="M278" s="190" t="n">
        <v>39.9770061</v>
      </c>
      <c r="N278" s="190" t="n">
        <v>35.6516376</v>
      </c>
      <c r="O278" s="190" t="n">
        <v>37.5990453</v>
      </c>
      <c r="P278" s="190" t="n">
        <v>36.9947157</v>
      </c>
      <c r="Q278" s="190" t="n">
        <v>19.684487808</v>
      </c>
      <c r="R278" s="190" t="n">
        <v>30.5109561024</v>
      </c>
      <c r="S278" s="263" t="n">
        <f aca="false">SUM(G278:R278)</f>
        <v>416.1077549784</v>
      </c>
      <c r="T278" s="190"/>
      <c r="U278" s="263" t="n">
        <f aca="false">S278-T278</f>
        <v>416.1077549784</v>
      </c>
      <c r="V278" s="108"/>
    </row>
    <row r="279" customFormat="false" ht="12.75" hidden="false" customHeight="false" outlineLevel="0" collapsed="false">
      <c r="B279" s="195" t="n">
        <v>50008</v>
      </c>
      <c r="C279" s="221" t="s">
        <v>318</v>
      </c>
      <c r="D279" s="10"/>
      <c r="E279" s="226"/>
      <c r="F279" s="226"/>
      <c r="G279" s="190" t="n">
        <v>6.6277881</v>
      </c>
      <c r="H279" s="190" t="n">
        <v>31.9372641</v>
      </c>
      <c r="I279" s="190" t="n">
        <v>46.9555212</v>
      </c>
      <c r="J279" s="190" t="n">
        <v>50.2080777</v>
      </c>
      <c r="K279" s="190" t="n">
        <v>49.7010312</v>
      </c>
      <c r="L279" s="190" t="n">
        <v>41.1217092</v>
      </c>
      <c r="M279" s="190" t="n">
        <v>42.6207894</v>
      </c>
      <c r="N279" s="190" t="n">
        <v>47.0010681</v>
      </c>
      <c r="O279" s="190" t="n">
        <v>45.2361654</v>
      </c>
      <c r="P279" s="190" t="n">
        <v>48.8124699</v>
      </c>
      <c r="Q279" s="190" t="n">
        <v>34.55957643264</v>
      </c>
      <c r="R279" s="190" t="n">
        <v>33.32530584576</v>
      </c>
      <c r="S279" s="263" t="n">
        <f aca="false">SUM(G279:R279)</f>
        <v>478.1067665784</v>
      </c>
      <c r="T279" s="190"/>
      <c r="U279" s="263" t="n">
        <f aca="false">S279-T279</f>
        <v>478.1067665784</v>
      </c>
      <c r="V279" s="108"/>
    </row>
    <row r="280" customFormat="false" ht="12.75" hidden="false" customHeight="false" outlineLevel="0" collapsed="false">
      <c r="B280" s="195" t="n">
        <v>50009</v>
      </c>
      <c r="C280" s="221" t="s">
        <v>319</v>
      </c>
      <c r="D280" s="10"/>
      <c r="E280" s="226"/>
      <c r="F280" s="226"/>
      <c r="G280" s="190" t="n">
        <v>9.6818109</v>
      </c>
      <c r="H280" s="190" t="n">
        <v>16.2996009</v>
      </c>
      <c r="I280" s="190" t="n">
        <v>22.6847367</v>
      </c>
      <c r="J280" s="190" t="n">
        <v>27.9358023</v>
      </c>
      <c r="K280" s="190" t="n">
        <v>21.6677871</v>
      </c>
      <c r="L280" s="190" t="n">
        <v>7.1941884</v>
      </c>
      <c r="M280" s="190" t="n">
        <v>1.7812488</v>
      </c>
      <c r="N280" s="190" t="n">
        <v>1.0232976</v>
      </c>
      <c r="O280" s="190" t="n">
        <v>7.4519172</v>
      </c>
      <c r="P280" s="190" t="n">
        <v>3.4347441</v>
      </c>
      <c r="Q280" s="190" t="n">
        <v>0</v>
      </c>
      <c r="R280" s="190" t="n">
        <v>18.62046144</v>
      </c>
      <c r="S280" s="263" t="n">
        <f aca="false">SUM(G280:R280)</f>
        <v>137.77559544</v>
      </c>
      <c r="T280" s="190"/>
      <c r="U280" s="263" t="n">
        <f aca="false">S280-T280</f>
        <v>137.77559544</v>
      </c>
      <c r="V280" s="108"/>
    </row>
    <row r="281" customFormat="false" ht="11.25" hidden="false" customHeight="false" outlineLevel="0" collapsed="false">
      <c r="B281" s="1"/>
      <c r="C281" s="222"/>
      <c r="D281" s="10"/>
      <c r="E281" s="226"/>
      <c r="F281" s="226"/>
      <c r="G281" s="190"/>
      <c r="H281" s="190"/>
      <c r="I281" s="190"/>
      <c r="J281" s="190"/>
      <c r="K281" s="190"/>
      <c r="L281" s="190"/>
      <c r="M281" s="190"/>
      <c r="N281" s="190"/>
      <c r="O281" s="190"/>
      <c r="P281" s="190"/>
      <c r="Q281" s="190"/>
      <c r="R281" s="190"/>
      <c r="S281" s="263" t="n">
        <f aca="false">SUM(G281:R281)</f>
        <v>0</v>
      </c>
      <c r="T281" s="190"/>
      <c r="U281" s="263" t="n">
        <f aca="false">S281-T281</f>
        <v>0</v>
      </c>
      <c r="V281" s="108"/>
    </row>
    <row r="282" customFormat="false" ht="11.25" hidden="false" customHeight="false" outlineLevel="0" collapsed="false">
      <c r="B282" s="1"/>
      <c r="C282" s="222"/>
      <c r="D282" s="10"/>
      <c r="E282" s="226"/>
      <c r="F282" s="226"/>
      <c r="G282" s="190"/>
      <c r="H282" s="190"/>
      <c r="I282" s="190"/>
      <c r="J282" s="190"/>
      <c r="K282" s="190"/>
      <c r="L282" s="190"/>
      <c r="M282" s="190"/>
      <c r="N282" s="190"/>
      <c r="O282" s="190"/>
      <c r="P282" s="190"/>
      <c r="Q282" s="190"/>
      <c r="R282" s="190"/>
      <c r="S282" s="263" t="n">
        <f aca="false">SUM(G282:R282)</f>
        <v>0</v>
      </c>
      <c r="T282" s="190"/>
      <c r="U282" s="263" t="n">
        <f aca="false">S282-T282</f>
        <v>0</v>
      </c>
      <c r="V282" s="108"/>
    </row>
    <row r="283" customFormat="false" ht="11.25" hidden="false" customHeight="false" outlineLevel="0" collapsed="false">
      <c r="B283" s="1"/>
      <c r="C283" s="222"/>
      <c r="D283" s="10"/>
      <c r="E283" s="226"/>
      <c r="F283" s="226"/>
      <c r="G283" s="190"/>
      <c r="H283" s="190"/>
      <c r="I283" s="190"/>
      <c r="J283" s="190"/>
      <c r="K283" s="190"/>
      <c r="L283" s="190"/>
      <c r="M283" s="190"/>
      <c r="N283" s="190"/>
      <c r="O283" s="190"/>
      <c r="P283" s="190"/>
      <c r="Q283" s="190"/>
      <c r="R283" s="190"/>
      <c r="S283" s="263" t="n">
        <f aca="false">SUM(G283:R283)</f>
        <v>0</v>
      </c>
      <c r="T283" s="190"/>
      <c r="U283" s="263" t="n">
        <f aca="false">S283-T283</f>
        <v>0</v>
      </c>
      <c r="V283" s="108"/>
    </row>
    <row r="284" customFormat="false" ht="11.25" hidden="false" customHeight="false" outlineLevel="0" collapsed="false">
      <c r="B284" s="1"/>
      <c r="C284" s="222"/>
      <c r="D284" s="10"/>
      <c r="E284" s="226"/>
      <c r="F284" s="226"/>
      <c r="G284" s="190"/>
      <c r="H284" s="190"/>
      <c r="I284" s="190"/>
      <c r="J284" s="190"/>
      <c r="K284" s="190"/>
      <c r="L284" s="190"/>
      <c r="M284" s="190"/>
      <c r="N284" s="190"/>
      <c r="O284" s="190"/>
      <c r="P284" s="190"/>
      <c r="Q284" s="190"/>
      <c r="R284" s="190"/>
      <c r="S284" s="263" t="n">
        <f aca="false">SUM(G284:R284)</f>
        <v>0</v>
      </c>
      <c r="T284" s="190"/>
      <c r="U284" s="263" t="n">
        <f aca="false">S284-T284</f>
        <v>0</v>
      </c>
      <c r="V284" s="108"/>
    </row>
    <row r="285" customFormat="false" ht="11.25" hidden="false" customHeight="false" outlineLevel="0" collapsed="false">
      <c r="B285" s="1"/>
      <c r="C285" s="222"/>
      <c r="D285" s="10"/>
      <c r="E285" s="226"/>
      <c r="F285" s="226"/>
      <c r="G285" s="190"/>
      <c r="H285" s="190"/>
      <c r="I285" s="190"/>
      <c r="J285" s="190"/>
      <c r="K285" s="190"/>
      <c r="L285" s="190"/>
      <c r="M285" s="190"/>
      <c r="N285" s="190"/>
      <c r="O285" s="190"/>
      <c r="P285" s="190"/>
      <c r="Q285" s="190"/>
      <c r="R285" s="190"/>
      <c r="S285" s="263" t="n">
        <f aca="false">SUM(G285:R285)</f>
        <v>0</v>
      </c>
      <c r="T285" s="190"/>
      <c r="U285" s="263" t="n">
        <f aca="false">S285-T285</f>
        <v>0</v>
      </c>
      <c r="V285" s="108"/>
    </row>
    <row r="286" customFormat="false" ht="12.75" hidden="false" customHeight="false" outlineLevel="0" collapsed="false">
      <c r="B286" s="195" t="n">
        <v>51000</v>
      </c>
      <c r="C286" s="205" t="s">
        <v>320</v>
      </c>
      <c r="D286" s="200"/>
      <c r="E286" s="226"/>
      <c r="F286" s="226"/>
      <c r="G286" s="201" t="n">
        <f aca="false">SUM(G272:G285)</f>
        <v>146.5068222234</v>
      </c>
      <c r="H286" s="201" t="n">
        <f aca="false">SUM(H272:H285)</f>
        <v>211.1503715832</v>
      </c>
      <c r="I286" s="201" t="n">
        <f aca="false">SUM(I272:I285)</f>
        <v>231.7274515125</v>
      </c>
      <c r="J286" s="201" t="n">
        <f aca="false">SUM(J272:J285)</f>
        <v>244.2284311131</v>
      </c>
      <c r="K286" s="201" t="n">
        <f aca="false">SUM(K272:K285)</f>
        <v>233.8873627974</v>
      </c>
      <c r="L286" s="201" t="n">
        <f aca="false">SUM(L272:L285)</f>
        <v>202.102445619</v>
      </c>
      <c r="M286" s="201" t="n">
        <f aca="false">SUM(M272:M285)</f>
        <v>195.0689858811</v>
      </c>
      <c r="N286" s="201" t="n">
        <f aca="false">SUM(N272:N285)</f>
        <v>204.6596787</v>
      </c>
      <c r="O286" s="201" t="n">
        <f aca="false">SUM(O272:O285)</f>
        <v>227.3272758</v>
      </c>
      <c r="P286" s="201" t="n">
        <f aca="false">SUM(P272:P285)</f>
        <v>223.6782867</v>
      </c>
      <c r="Q286" s="201" t="n">
        <f aca="false">SUM(Q272:Q285)</f>
        <v>156.261063127973</v>
      </c>
      <c r="R286" s="201" t="n">
        <f aca="false">SUM(R272:R285)</f>
        <v>201.847121233186</v>
      </c>
      <c r="S286" s="201" t="n">
        <f aca="false">SUM(S272:S285)</f>
        <v>2478.44529629086</v>
      </c>
      <c r="T286" s="201" t="n">
        <f aca="false">SUM(T272:T285)</f>
        <v>0</v>
      </c>
      <c r="U286" s="201" t="n">
        <f aca="false">SUM(U272:U285)</f>
        <v>2478.44529629086</v>
      </c>
      <c r="V286" s="108"/>
    </row>
    <row r="287" customFormat="false" ht="11.25" hidden="false" customHeight="false" outlineLevel="0" collapsed="false">
      <c r="B287" s="1"/>
      <c r="C287" s="221"/>
      <c r="D287" s="10"/>
      <c r="E287" s="226"/>
      <c r="F287" s="226"/>
      <c r="G287" s="113"/>
      <c r="H287" s="113"/>
      <c r="I287" s="113"/>
      <c r="J287" s="113"/>
      <c r="K287" s="113"/>
      <c r="L287" s="113"/>
      <c r="M287" s="113"/>
      <c r="N287" s="113"/>
      <c r="O287" s="113"/>
      <c r="P287" s="113"/>
      <c r="Q287" s="113"/>
      <c r="R287" s="113"/>
      <c r="S287" s="113"/>
      <c r="T287" s="113"/>
      <c r="U287" s="113"/>
      <c r="V287" s="108"/>
    </row>
    <row r="288" customFormat="false" ht="11.25" hidden="false" customHeight="false" outlineLevel="0" collapsed="false">
      <c r="B288" s="14"/>
      <c r="C288" s="221"/>
      <c r="D288" s="10"/>
      <c r="E288" s="226"/>
      <c r="F288" s="226"/>
      <c r="G288" s="113"/>
      <c r="H288" s="113"/>
      <c r="I288" s="113"/>
      <c r="J288" s="113"/>
      <c r="K288" s="113"/>
      <c r="L288" s="113"/>
      <c r="M288" s="113"/>
      <c r="N288" s="113"/>
      <c r="O288" s="113"/>
      <c r="P288" s="113"/>
      <c r="Q288" s="113"/>
      <c r="R288" s="113"/>
      <c r="S288" s="113"/>
      <c r="T288" s="113"/>
      <c r="U288" s="113"/>
      <c r="V288" s="108"/>
    </row>
    <row r="289" customFormat="false" ht="11.25" hidden="false" customHeight="false" outlineLevel="0" collapsed="false">
      <c r="B289" s="1"/>
      <c r="C289" s="205" t="s">
        <v>321</v>
      </c>
      <c r="D289" s="10"/>
      <c r="E289" s="226"/>
      <c r="F289" s="226"/>
      <c r="G289" s="113"/>
      <c r="H289" s="113"/>
      <c r="I289" s="113"/>
      <c r="J289" s="113"/>
      <c r="K289" s="113"/>
      <c r="L289" s="113"/>
      <c r="M289" s="113"/>
      <c r="N289" s="113"/>
      <c r="O289" s="113"/>
      <c r="P289" s="113"/>
      <c r="Q289" s="113"/>
      <c r="R289" s="113"/>
      <c r="S289" s="113"/>
      <c r="T289" s="113"/>
      <c r="U289" s="113"/>
      <c r="V289" s="108"/>
    </row>
    <row r="290" customFormat="false" ht="12.75" hidden="false" customHeight="false" outlineLevel="0" collapsed="false">
      <c r="B290" s="195" t="n">
        <v>70001</v>
      </c>
      <c r="C290" s="221" t="s">
        <v>322</v>
      </c>
      <c r="D290" s="10"/>
      <c r="E290" s="226"/>
      <c r="F290" s="226"/>
      <c r="G290" s="190" t="n">
        <v>9.538735</v>
      </c>
      <c r="H290" s="190" t="n">
        <v>13.782255</v>
      </c>
      <c r="I290" s="190" t="n">
        <v>14.346669</v>
      </c>
      <c r="J290" s="190" t="n">
        <v>14.408437</v>
      </c>
      <c r="K290" s="190" t="n">
        <v>15.325943</v>
      </c>
      <c r="L290" s="190" t="n">
        <v>14.693683</v>
      </c>
      <c r="M290" s="190" t="n">
        <v>7.657211</v>
      </c>
      <c r="N290" s="190" t="n">
        <v>12.34647</v>
      </c>
      <c r="O290" s="190" t="n">
        <v>11.99706</v>
      </c>
      <c r="P290" s="190" t="n">
        <v>15.13954</v>
      </c>
      <c r="Q290" s="190" t="n">
        <v>12.999168</v>
      </c>
      <c r="R290" s="190" t="n">
        <v>11.741184</v>
      </c>
      <c r="S290" s="263" t="n">
        <f aca="false">SUM(G290:R290)</f>
        <v>153.976355</v>
      </c>
      <c r="T290" s="190"/>
      <c r="U290" s="263" t="n">
        <f aca="false">S290-T290</f>
        <v>153.976355</v>
      </c>
      <c r="V290" s="108"/>
    </row>
    <row r="291" customFormat="false" ht="12.75" hidden="false" customHeight="false" outlineLevel="0" collapsed="false">
      <c r="B291" s="195" t="n">
        <v>70002</v>
      </c>
      <c r="C291" s="221" t="s">
        <v>323</v>
      </c>
      <c r="D291" s="10"/>
      <c r="E291" s="211"/>
      <c r="F291" s="211"/>
      <c r="G291" s="190" t="n">
        <v>0</v>
      </c>
      <c r="H291" s="190" t="n">
        <v>-0.49288</v>
      </c>
      <c r="I291" s="190" t="n">
        <v>-0.4466</v>
      </c>
      <c r="J291" s="190" t="n">
        <v>-0.21864</v>
      </c>
      <c r="K291" s="190" t="n">
        <v>4.106977</v>
      </c>
      <c r="L291" s="190" t="n">
        <v>1.14724566666667</v>
      </c>
      <c r="M291" s="190" t="n">
        <v>4.265722</v>
      </c>
      <c r="N291" s="190" t="n">
        <v>2.768641</v>
      </c>
      <c r="O291" s="190" t="n">
        <v>14.973686</v>
      </c>
      <c r="P291" s="190" t="n">
        <v>4.528812</v>
      </c>
      <c r="Q291" s="190" t="n">
        <v>22.0444224</v>
      </c>
      <c r="R291" s="190" t="n">
        <v>19.9110912</v>
      </c>
      <c r="S291" s="263" t="n">
        <f aca="false">SUM(G291:R291)</f>
        <v>72.5884772666667</v>
      </c>
      <c r="T291" s="190"/>
      <c r="U291" s="263" t="n">
        <f aca="false">S291-T291</f>
        <v>72.5884772666667</v>
      </c>
      <c r="V291" s="108"/>
    </row>
    <row r="292" customFormat="false" ht="12.75" hidden="false" customHeight="false" outlineLevel="0" collapsed="false">
      <c r="B292" s="195" t="n">
        <v>70003</v>
      </c>
      <c r="C292" s="221" t="s">
        <v>324</v>
      </c>
      <c r="D292" s="10"/>
      <c r="E292" s="226"/>
      <c r="F292" s="226"/>
      <c r="G292" s="190" t="n">
        <v>0</v>
      </c>
      <c r="H292" s="190" t="n">
        <v>0</v>
      </c>
      <c r="I292" s="190" t="n">
        <v>0</v>
      </c>
      <c r="J292" s="190" t="n">
        <v>0</v>
      </c>
      <c r="K292" s="190" t="n">
        <v>0</v>
      </c>
      <c r="L292" s="190" t="n">
        <v>0</v>
      </c>
      <c r="M292" s="190" t="n">
        <v>0</v>
      </c>
      <c r="N292" s="190" t="n">
        <v>0</v>
      </c>
      <c r="O292" s="190" t="n">
        <v>0</v>
      </c>
      <c r="P292" s="190" t="n">
        <v>0</v>
      </c>
      <c r="Q292" s="190" t="n">
        <v>0</v>
      </c>
      <c r="R292" s="190" t="n">
        <v>0</v>
      </c>
      <c r="S292" s="263" t="n">
        <f aca="false">SUM(G292:R292)</f>
        <v>0</v>
      </c>
      <c r="T292" s="190"/>
      <c r="U292" s="263" t="n">
        <f aca="false">S292-T292</f>
        <v>0</v>
      </c>
      <c r="V292" s="108"/>
    </row>
    <row r="293" customFormat="false" ht="12.75" hidden="false" customHeight="false" outlineLevel="0" collapsed="false">
      <c r="B293" s="195" t="n">
        <v>70004</v>
      </c>
      <c r="C293" s="221" t="s">
        <v>325</v>
      </c>
      <c r="D293" s="10"/>
      <c r="E293" s="226"/>
      <c r="F293" s="226"/>
      <c r="G293" s="190" t="n">
        <v>0</v>
      </c>
      <c r="H293" s="190" t="n">
        <v>0</v>
      </c>
      <c r="I293" s="190" t="n">
        <v>0</v>
      </c>
      <c r="J293" s="190" t="n">
        <v>0</v>
      </c>
      <c r="K293" s="190" t="n">
        <v>0</v>
      </c>
      <c r="L293" s="190" t="n">
        <v>0</v>
      </c>
      <c r="M293" s="190" t="n">
        <v>0</v>
      </c>
      <c r="N293" s="190" t="n">
        <v>0</v>
      </c>
      <c r="O293" s="190" t="n">
        <v>0</v>
      </c>
      <c r="P293" s="190" t="n">
        <v>0</v>
      </c>
      <c r="Q293" s="190" t="n">
        <v>0</v>
      </c>
      <c r="R293" s="190" t="n">
        <v>0</v>
      </c>
      <c r="S293" s="263" t="n">
        <f aca="false">SUM(G293:R293)</f>
        <v>0</v>
      </c>
      <c r="T293" s="190"/>
      <c r="U293" s="263" t="n">
        <f aca="false">S293-T293</f>
        <v>0</v>
      </c>
      <c r="V293" s="108"/>
    </row>
    <row r="294" customFormat="false" ht="12.75" hidden="false" customHeight="false" outlineLevel="0" collapsed="false">
      <c r="B294" s="195" t="n">
        <v>70005</v>
      </c>
      <c r="C294" s="221" t="s">
        <v>326</v>
      </c>
      <c r="D294" s="10"/>
      <c r="E294" s="226"/>
      <c r="F294" s="226"/>
      <c r="G294" s="190" t="n">
        <v>0</v>
      </c>
      <c r="H294" s="190" t="n">
        <v>0</v>
      </c>
      <c r="I294" s="190" t="n">
        <v>0</v>
      </c>
      <c r="J294" s="190" t="n">
        <v>0</v>
      </c>
      <c r="K294" s="190" t="n">
        <v>0</v>
      </c>
      <c r="L294" s="190" t="n">
        <v>0</v>
      </c>
      <c r="M294" s="190" t="n">
        <v>0</v>
      </c>
      <c r="N294" s="190" t="n">
        <v>0</v>
      </c>
      <c r="O294" s="190" t="n">
        <v>0</v>
      </c>
      <c r="P294" s="190" t="n">
        <v>0</v>
      </c>
      <c r="Q294" s="190" t="n">
        <v>0</v>
      </c>
      <c r="R294" s="190" t="n">
        <v>0</v>
      </c>
      <c r="S294" s="263" t="n">
        <f aca="false">SUM(G294:R294)</f>
        <v>0</v>
      </c>
      <c r="T294" s="190"/>
      <c r="U294" s="263" t="n">
        <f aca="false">S294-T294</f>
        <v>0</v>
      </c>
      <c r="V294" s="108"/>
    </row>
    <row r="295" customFormat="false" ht="12.75" hidden="false" customHeight="false" outlineLevel="0" collapsed="false">
      <c r="B295" s="195" t="n">
        <v>70006</v>
      </c>
      <c r="C295" s="221" t="s">
        <v>327</v>
      </c>
      <c r="D295" s="10"/>
      <c r="E295" s="226"/>
      <c r="F295" s="226"/>
      <c r="G295" s="190" t="n">
        <v>0.152416</v>
      </c>
      <c r="H295" s="190" t="n">
        <v>0.026993</v>
      </c>
      <c r="I295" s="190" t="n">
        <v>-0.004533</v>
      </c>
      <c r="J295" s="190" t="n">
        <v>-0.003733</v>
      </c>
      <c r="K295" s="190" t="n">
        <v>-0.0048</v>
      </c>
      <c r="L295" s="190" t="n">
        <v>-0.00435533333333333</v>
      </c>
      <c r="M295" s="190" t="n">
        <v>0.14471</v>
      </c>
      <c r="N295" s="190" t="n">
        <v>0.32168</v>
      </c>
      <c r="O295" s="190" t="n">
        <v>1.176882</v>
      </c>
      <c r="P295" s="190" t="n">
        <v>0.436287</v>
      </c>
      <c r="Q295" s="190" t="n">
        <v>1.21086</v>
      </c>
      <c r="R295" s="190" t="n">
        <v>1.09368</v>
      </c>
      <c r="S295" s="263" t="n">
        <f aca="false">SUM(G295:R295)</f>
        <v>4.54608666666667</v>
      </c>
      <c r="T295" s="190"/>
      <c r="U295" s="263" t="n">
        <f aca="false">S295-T295</f>
        <v>4.54608666666667</v>
      </c>
      <c r="V295" s="108"/>
    </row>
    <row r="296" customFormat="false" ht="12.75" hidden="false" customHeight="false" outlineLevel="0" collapsed="false">
      <c r="B296" s="195" t="n">
        <v>70007</v>
      </c>
      <c r="C296" s="221" t="s">
        <v>328</v>
      </c>
      <c r="D296" s="10"/>
      <c r="E296" s="226"/>
      <c r="F296" s="226"/>
      <c r="G296" s="190" t="n">
        <v>0</v>
      </c>
      <c r="H296" s="190" t="n">
        <v>0</v>
      </c>
      <c r="I296" s="190" t="n">
        <v>0</v>
      </c>
      <c r="J296" s="190" t="n">
        <v>0.266616</v>
      </c>
      <c r="K296" s="190" t="n">
        <v>0.6838383</v>
      </c>
      <c r="L296" s="190" t="n">
        <v>0.652257</v>
      </c>
      <c r="M296" s="190" t="n">
        <v>0</v>
      </c>
      <c r="N296" s="190" t="n">
        <v>1.1820739347</v>
      </c>
      <c r="O296" s="190" t="n">
        <v>0.24928596</v>
      </c>
      <c r="P296" s="190" t="n">
        <v>0</v>
      </c>
      <c r="Q296" s="190" t="n">
        <v>0.272748168</v>
      </c>
      <c r="R296" s="190" t="n">
        <v>0.246353184</v>
      </c>
      <c r="S296" s="263" t="n">
        <f aca="false">SUM(G296:R296)</f>
        <v>3.5531725467</v>
      </c>
      <c r="T296" s="190"/>
      <c r="U296" s="263" t="n">
        <f aca="false">S296-T296</f>
        <v>3.5531725467</v>
      </c>
      <c r="V296" s="108"/>
    </row>
    <row r="297" customFormat="false" ht="12.75" hidden="false" customHeight="false" outlineLevel="0" collapsed="false">
      <c r="B297" s="195" t="n">
        <v>70008</v>
      </c>
      <c r="C297" s="221" t="s">
        <v>329</v>
      </c>
      <c r="D297" s="10"/>
      <c r="E297" s="226"/>
      <c r="F297" s="226"/>
      <c r="G297" s="190" t="n">
        <v>0</v>
      </c>
      <c r="H297" s="190" t="n">
        <v>0</v>
      </c>
      <c r="I297" s="190" t="n">
        <v>0</v>
      </c>
      <c r="J297" s="190" t="n">
        <v>0</v>
      </c>
      <c r="K297" s="190" t="n">
        <v>0</v>
      </c>
      <c r="L297" s="190" t="n">
        <v>0</v>
      </c>
      <c r="M297" s="190" t="n">
        <v>0</v>
      </c>
      <c r="N297" s="190" t="n">
        <v>0</v>
      </c>
      <c r="O297" s="190" t="n">
        <v>0</v>
      </c>
      <c r="P297" s="190" t="n">
        <v>0</v>
      </c>
      <c r="Q297" s="190" t="n">
        <v>0</v>
      </c>
      <c r="R297" s="190" t="n">
        <v>0</v>
      </c>
      <c r="S297" s="263" t="n">
        <f aca="false">SUM(G297:R297)</f>
        <v>0</v>
      </c>
      <c r="T297" s="190"/>
      <c r="U297" s="263" t="n">
        <f aca="false">S297-T297</f>
        <v>0</v>
      </c>
      <c r="V297" s="108"/>
    </row>
    <row r="298" customFormat="false" ht="12.75" hidden="false" customHeight="false" outlineLevel="0" collapsed="false">
      <c r="B298" s="195" t="n">
        <v>71000</v>
      </c>
      <c r="C298" s="205" t="s">
        <v>330</v>
      </c>
      <c r="D298" s="200"/>
      <c r="E298" s="226"/>
      <c r="F298" s="226"/>
      <c r="G298" s="201" t="n">
        <f aca="false">SUM(G290:G297)</f>
        <v>9.691151</v>
      </c>
      <c r="H298" s="201" t="n">
        <f aca="false">SUM(H290:H297)</f>
        <v>13.316368</v>
      </c>
      <c r="I298" s="201" t="n">
        <f aca="false">SUM(I290:I297)</f>
        <v>13.895536</v>
      </c>
      <c r="J298" s="201" t="n">
        <f aca="false">SUM(J290:J297)</f>
        <v>14.45268</v>
      </c>
      <c r="K298" s="201" t="n">
        <f aca="false">SUM(K290:K297)</f>
        <v>20.1119583</v>
      </c>
      <c r="L298" s="201" t="n">
        <f aca="false">SUM(L290:L297)</f>
        <v>16.4888303333333</v>
      </c>
      <c r="M298" s="201" t="n">
        <f aca="false">SUM(M290:M297)</f>
        <v>12.067643</v>
      </c>
      <c r="N298" s="201" t="n">
        <f aca="false">SUM(N290:N297)</f>
        <v>16.6188649347</v>
      </c>
      <c r="O298" s="201" t="n">
        <f aca="false">SUM(O290:O297)</f>
        <v>28.39691396</v>
      </c>
      <c r="P298" s="201" t="n">
        <f aca="false">SUM(P290:P297)</f>
        <v>20.104639</v>
      </c>
      <c r="Q298" s="201" t="n">
        <f aca="false">SUM(Q290:Q297)</f>
        <v>36.527198568</v>
      </c>
      <c r="R298" s="201" t="n">
        <f aca="false">SUM(R290:R297)</f>
        <v>32.992308384</v>
      </c>
      <c r="S298" s="201" t="n">
        <f aca="false">SUM(S290:S297)</f>
        <v>234.664091480033</v>
      </c>
      <c r="T298" s="201" t="n">
        <f aca="false">SUM(T290:T297)</f>
        <v>0</v>
      </c>
      <c r="U298" s="201" t="n">
        <f aca="false">SUM(U290:U297)</f>
        <v>234.664091480033</v>
      </c>
      <c r="V298" s="108"/>
    </row>
    <row r="299" customFormat="false" ht="11.25" hidden="false" customHeight="false" outlineLevel="0" collapsed="false">
      <c r="B299" s="1"/>
      <c r="C299" s="223"/>
      <c r="D299" s="10"/>
      <c r="E299" s="226"/>
      <c r="F299" s="226"/>
      <c r="G299" s="113"/>
      <c r="H299" s="113"/>
      <c r="I299" s="113"/>
      <c r="J299" s="113"/>
      <c r="K299" s="113"/>
      <c r="L299" s="113"/>
      <c r="M299" s="113"/>
      <c r="N299" s="113"/>
      <c r="O299" s="113"/>
      <c r="P299" s="113"/>
      <c r="Q299" s="113"/>
      <c r="R299" s="113"/>
      <c r="S299" s="113"/>
      <c r="T299" s="113"/>
      <c r="U299" s="113"/>
      <c r="V299" s="108"/>
    </row>
    <row r="300" customFormat="false" ht="11.25" hidden="false" customHeight="false" outlineLevel="0" collapsed="false">
      <c r="B300" s="1"/>
      <c r="C300" s="223" t="s">
        <v>331</v>
      </c>
      <c r="D300" s="10"/>
      <c r="E300" s="226"/>
      <c r="F300" s="226"/>
      <c r="G300" s="113"/>
      <c r="H300" s="113"/>
      <c r="I300" s="113"/>
      <c r="J300" s="113"/>
      <c r="K300" s="113"/>
      <c r="L300" s="113"/>
      <c r="M300" s="113"/>
      <c r="N300" s="113"/>
      <c r="O300" s="113"/>
      <c r="P300" s="113"/>
      <c r="Q300" s="113"/>
      <c r="R300" s="113"/>
      <c r="S300" s="113"/>
      <c r="T300" s="113"/>
      <c r="U300" s="113"/>
      <c r="V300" s="108"/>
    </row>
    <row r="301" customFormat="false" ht="12.75" hidden="false" customHeight="false" outlineLevel="0" collapsed="false">
      <c r="B301" s="195" t="n">
        <v>80001</v>
      </c>
      <c r="C301" s="221" t="s">
        <v>332</v>
      </c>
      <c r="D301" s="10"/>
      <c r="E301" s="226"/>
      <c r="F301" s="226"/>
      <c r="G301" s="190" t="n">
        <v>0</v>
      </c>
      <c r="H301" s="190" t="n">
        <v>0</v>
      </c>
      <c r="I301" s="190" t="n">
        <v>0</v>
      </c>
      <c r="J301" s="190" t="n">
        <v>0</v>
      </c>
      <c r="K301" s="190" t="n">
        <v>0</v>
      </c>
      <c r="L301" s="190" t="n">
        <v>0</v>
      </c>
      <c r="M301" s="190" t="n">
        <v>0</v>
      </c>
      <c r="N301" s="190" t="n">
        <v>0</v>
      </c>
      <c r="O301" s="190" t="n">
        <v>0</v>
      </c>
      <c r="P301" s="190" t="n">
        <v>0</v>
      </c>
      <c r="Q301" s="190" t="n">
        <v>0</v>
      </c>
      <c r="R301" s="190" t="n">
        <v>0</v>
      </c>
      <c r="S301" s="263" t="n">
        <f aca="false">SUM(G301:R301)</f>
        <v>0</v>
      </c>
      <c r="T301" s="190"/>
      <c r="U301" s="263" t="n">
        <f aca="false">S301-T301</f>
        <v>0</v>
      </c>
      <c r="V301" s="108"/>
    </row>
    <row r="302" customFormat="false" ht="12.75" hidden="false" customHeight="false" outlineLevel="0" collapsed="false">
      <c r="B302" s="195" t="n">
        <v>80002</v>
      </c>
      <c r="C302" s="221" t="s">
        <v>333</v>
      </c>
      <c r="D302" s="10"/>
      <c r="E302" s="226"/>
      <c r="F302" s="226"/>
      <c r="G302" s="190" t="n">
        <v>0</v>
      </c>
      <c r="H302" s="190" t="n">
        <v>0</v>
      </c>
      <c r="I302" s="190" t="n">
        <v>0</v>
      </c>
      <c r="J302" s="190" t="n">
        <v>0</v>
      </c>
      <c r="K302" s="190" t="n">
        <v>0</v>
      </c>
      <c r="L302" s="190" t="n">
        <v>0</v>
      </c>
      <c r="M302" s="190" t="n">
        <v>0</v>
      </c>
      <c r="N302" s="190" t="n">
        <v>0</v>
      </c>
      <c r="O302" s="190" t="n">
        <v>0</v>
      </c>
      <c r="P302" s="190" t="n">
        <v>0</v>
      </c>
      <c r="Q302" s="190" t="n">
        <v>0</v>
      </c>
      <c r="R302" s="190" t="n">
        <v>0</v>
      </c>
      <c r="S302" s="263" t="n">
        <f aca="false">SUM(G302:R302)</f>
        <v>0</v>
      </c>
      <c r="T302" s="190"/>
      <c r="U302" s="263" t="n">
        <f aca="false">S302-T302</f>
        <v>0</v>
      </c>
      <c r="V302" s="108"/>
    </row>
    <row r="303" customFormat="false" ht="12.75" hidden="false" customHeight="false" outlineLevel="0" collapsed="false">
      <c r="B303" s="195" t="n">
        <v>80004</v>
      </c>
      <c r="C303" s="221" t="s">
        <v>334</v>
      </c>
      <c r="D303" s="10"/>
      <c r="E303" s="226"/>
      <c r="F303" s="226"/>
      <c r="G303" s="190" t="n">
        <v>0</v>
      </c>
      <c r="H303" s="190" t="n">
        <v>0</v>
      </c>
      <c r="I303" s="190" t="n">
        <v>0</v>
      </c>
      <c r="J303" s="190" t="n">
        <v>0</v>
      </c>
      <c r="K303" s="190" t="n">
        <v>0</v>
      </c>
      <c r="L303" s="190" t="n">
        <v>0</v>
      </c>
      <c r="M303" s="190" t="n">
        <v>0</v>
      </c>
      <c r="N303" s="190" t="n">
        <v>0</v>
      </c>
      <c r="O303" s="190" t="n">
        <v>0</v>
      </c>
      <c r="P303" s="190" t="n">
        <v>0</v>
      </c>
      <c r="Q303" s="190" t="n">
        <v>0</v>
      </c>
      <c r="R303" s="190" t="n">
        <v>0</v>
      </c>
      <c r="S303" s="263" t="n">
        <f aca="false">SUM(G303:R303)</f>
        <v>0</v>
      </c>
      <c r="T303" s="190"/>
      <c r="U303" s="263" t="n">
        <f aca="false">S303-T303</f>
        <v>0</v>
      </c>
      <c r="V303" s="108"/>
    </row>
    <row r="304" customFormat="false" ht="12.75" hidden="false" customHeight="false" outlineLevel="0" collapsed="false">
      <c r="B304" s="195" t="n">
        <v>80005</v>
      </c>
      <c r="C304" s="221" t="s">
        <v>335</v>
      </c>
      <c r="D304" s="10"/>
      <c r="E304" s="226"/>
      <c r="F304" s="226"/>
      <c r="G304" s="190" t="n">
        <v>0</v>
      </c>
      <c r="H304" s="190" t="n">
        <v>0</v>
      </c>
      <c r="I304" s="190" t="n">
        <v>0</v>
      </c>
      <c r="J304" s="190" t="n">
        <v>0</v>
      </c>
      <c r="K304" s="190" t="n">
        <v>0</v>
      </c>
      <c r="L304" s="190" t="n">
        <v>0</v>
      </c>
      <c r="M304" s="190" t="n">
        <v>0</v>
      </c>
      <c r="N304" s="190" t="n">
        <v>0</v>
      </c>
      <c r="O304" s="190" t="n">
        <v>0</v>
      </c>
      <c r="P304" s="190" t="n">
        <v>0</v>
      </c>
      <c r="Q304" s="190" t="n">
        <v>0</v>
      </c>
      <c r="R304" s="190" t="n">
        <v>0</v>
      </c>
      <c r="S304" s="263" t="n">
        <f aca="false">SUM(G304:R304)</f>
        <v>0</v>
      </c>
      <c r="T304" s="190"/>
      <c r="U304" s="263" t="n">
        <f aca="false">S304-T304</f>
        <v>0</v>
      </c>
      <c r="V304" s="108"/>
    </row>
    <row r="305" customFormat="false" ht="11.25" hidden="false" customHeight="false" outlineLevel="0" collapsed="false">
      <c r="B305" s="1"/>
      <c r="C305" s="222" t="str">
        <f aca="false">'[2]4.2 NP'!$C$470</f>
        <v>Other Short Term Sources</v>
      </c>
      <c r="D305" s="224"/>
      <c r="E305" s="226"/>
      <c r="F305" s="226"/>
      <c r="G305" s="190" t="n">
        <v>0.17444304</v>
      </c>
      <c r="H305" s="190" t="n">
        <v>0.41592096</v>
      </c>
      <c r="I305" s="190" t="n">
        <v>0</v>
      </c>
      <c r="J305" s="190" t="n">
        <v>0</v>
      </c>
      <c r="K305" s="190" t="n">
        <v>0</v>
      </c>
      <c r="L305" s="190" t="n">
        <v>0</v>
      </c>
      <c r="M305" s="190" t="n">
        <v>0</v>
      </c>
      <c r="N305" s="190" t="n">
        <v>0</v>
      </c>
      <c r="O305" s="190" t="n">
        <v>0</v>
      </c>
      <c r="P305" s="190" t="n">
        <v>0</v>
      </c>
      <c r="Q305" s="190" t="n">
        <v>0</v>
      </c>
      <c r="R305" s="190" t="n">
        <v>0</v>
      </c>
      <c r="S305" s="263" t="n">
        <f aca="false">SUM(G305:R305)</f>
        <v>0.590364</v>
      </c>
      <c r="T305" s="226"/>
      <c r="U305" s="263" t="n">
        <f aca="false">S305-T305</f>
        <v>0.590364</v>
      </c>
      <c r="V305" s="340"/>
    </row>
    <row r="306" customFormat="false" ht="11.25" hidden="false" customHeight="false" outlineLevel="0" collapsed="false">
      <c r="B306" s="1"/>
      <c r="C306" s="222"/>
      <c r="D306" s="224"/>
      <c r="E306" s="211"/>
      <c r="F306" s="211"/>
      <c r="G306" s="190"/>
      <c r="H306" s="190"/>
      <c r="I306" s="190"/>
      <c r="J306" s="190"/>
      <c r="K306" s="190"/>
      <c r="L306" s="190"/>
      <c r="M306" s="190"/>
      <c r="N306" s="190"/>
      <c r="O306" s="190"/>
      <c r="P306" s="190"/>
      <c r="Q306" s="190"/>
      <c r="R306" s="190"/>
      <c r="S306" s="263" t="n">
        <f aca="false">SUM(G306:R306)</f>
        <v>0</v>
      </c>
      <c r="T306" s="226"/>
      <c r="U306" s="263" t="n">
        <f aca="false">S306-T306</f>
        <v>0</v>
      </c>
      <c r="V306" s="340"/>
    </row>
    <row r="307" customFormat="false" ht="11.25" hidden="false" customHeight="false" outlineLevel="0" collapsed="false">
      <c r="B307" s="1"/>
      <c r="C307" s="222"/>
      <c r="D307" s="224"/>
      <c r="E307" s="226"/>
      <c r="F307" s="226"/>
      <c r="G307" s="190"/>
      <c r="H307" s="190"/>
      <c r="I307" s="190"/>
      <c r="J307" s="190"/>
      <c r="K307" s="190"/>
      <c r="L307" s="190"/>
      <c r="M307" s="190"/>
      <c r="N307" s="190"/>
      <c r="O307" s="190"/>
      <c r="P307" s="190"/>
      <c r="Q307" s="190"/>
      <c r="R307" s="190"/>
      <c r="S307" s="263" t="n">
        <f aca="false">SUM(G307:R307)</f>
        <v>0</v>
      </c>
      <c r="T307" s="226"/>
      <c r="U307" s="263" t="n">
        <f aca="false">S307-T307</f>
        <v>0</v>
      </c>
      <c r="V307" s="340"/>
    </row>
    <row r="308" customFormat="false" ht="11.25" hidden="false" customHeight="false" outlineLevel="0" collapsed="false">
      <c r="B308" s="1"/>
      <c r="C308" s="222"/>
      <c r="D308" s="224"/>
      <c r="E308" s="226"/>
      <c r="F308" s="226"/>
      <c r="G308" s="190"/>
      <c r="H308" s="190"/>
      <c r="I308" s="190"/>
      <c r="J308" s="190"/>
      <c r="K308" s="190"/>
      <c r="L308" s="190"/>
      <c r="M308" s="190"/>
      <c r="N308" s="190"/>
      <c r="O308" s="190"/>
      <c r="P308" s="190"/>
      <c r="Q308" s="190"/>
      <c r="R308" s="190"/>
      <c r="S308" s="263" t="n">
        <f aca="false">SUM(G308:R308)</f>
        <v>0</v>
      </c>
      <c r="T308" s="226"/>
      <c r="U308" s="263" t="n">
        <f aca="false">S308-T308</f>
        <v>0</v>
      </c>
      <c r="V308" s="340"/>
    </row>
    <row r="309" customFormat="false" ht="11.25" hidden="false" customHeight="false" outlineLevel="0" collapsed="false">
      <c r="B309" s="1"/>
      <c r="C309" s="222"/>
      <c r="D309" s="224"/>
      <c r="E309" s="211"/>
      <c r="F309" s="211"/>
      <c r="G309" s="190"/>
      <c r="H309" s="190"/>
      <c r="I309" s="190"/>
      <c r="J309" s="190"/>
      <c r="K309" s="190"/>
      <c r="L309" s="190"/>
      <c r="M309" s="190"/>
      <c r="N309" s="190"/>
      <c r="O309" s="190"/>
      <c r="P309" s="190"/>
      <c r="Q309" s="190"/>
      <c r="R309" s="190"/>
      <c r="S309" s="263" t="n">
        <f aca="false">SUM(G309:R309)</f>
        <v>0</v>
      </c>
      <c r="T309" s="226"/>
      <c r="U309" s="263" t="n">
        <f aca="false">S309-T309</f>
        <v>0</v>
      </c>
      <c r="V309" s="340"/>
    </row>
    <row r="310" customFormat="false" ht="11.25" hidden="false" customHeight="false" outlineLevel="0" collapsed="false">
      <c r="B310" s="1"/>
      <c r="C310" s="204"/>
      <c r="D310" s="224"/>
      <c r="E310" s="226"/>
      <c r="F310" s="226"/>
      <c r="G310" s="190"/>
      <c r="H310" s="190"/>
      <c r="I310" s="190"/>
      <c r="J310" s="190"/>
      <c r="K310" s="190"/>
      <c r="L310" s="190"/>
      <c r="M310" s="190"/>
      <c r="N310" s="190"/>
      <c r="O310" s="190"/>
      <c r="P310" s="190"/>
      <c r="Q310" s="190"/>
      <c r="R310" s="190"/>
      <c r="S310" s="263" t="n">
        <f aca="false">SUM(G310:R310)</f>
        <v>0</v>
      </c>
      <c r="T310" s="226"/>
      <c r="U310" s="263" t="n">
        <f aca="false">S310-T310</f>
        <v>0</v>
      </c>
      <c r="V310" s="340"/>
    </row>
    <row r="311" customFormat="false" ht="11.25" hidden="false" customHeight="false" outlineLevel="0" collapsed="false">
      <c r="B311" s="14"/>
      <c r="C311" s="222"/>
      <c r="D311" s="224"/>
      <c r="E311" s="226"/>
      <c r="F311" s="226"/>
      <c r="G311" s="190"/>
      <c r="H311" s="190"/>
      <c r="I311" s="190"/>
      <c r="J311" s="190"/>
      <c r="K311" s="190"/>
      <c r="L311" s="190"/>
      <c r="M311" s="190"/>
      <c r="N311" s="190"/>
      <c r="O311" s="190"/>
      <c r="P311" s="190"/>
      <c r="Q311" s="190"/>
      <c r="R311" s="190"/>
      <c r="S311" s="263" t="n">
        <f aca="false">SUM(G311:R311)</f>
        <v>0</v>
      </c>
      <c r="T311" s="226"/>
      <c r="U311" s="263" t="n">
        <f aca="false">S311-T311</f>
        <v>0</v>
      </c>
      <c r="V311" s="340"/>
    </row>
    <row r="312" customFormat="false" ht="12.75" hidden="false" customHeight="false" outlineLevel="0" collapsed="false">
      <c r="B312" s="195" t="n">
        <v>81000</v>
      </c>
      <c r="C312" s="223" t="s">
        <v>336</v>
      </c>
      <c r="D312" s="200"/>
      <c r="E312" s="226"/>
      <c r="F312" s="226"/>
      <c r="G312" s="201" t="n">
        <f aca="false">SUM(G301:G311)</f>
        <v>0.17444304</v>
      </c>
      <c r="H312" s="201" t="n">
        <f aca="false">SUM(H301:H311)</f>
        <v>0.41592096</v>
      </c>
      <c r="I312" s="201" t="n">
        <f aca="false">SUM(I301:I311)</f>
        <v>0</v>
      </c>
      <c r="J312" s="201" t="n">
        <f aca="false">SUM(J301:J311)</f>
        <v>0</v>
      </c>
      <c r="K312" s="201" t="n">
        <f aca="false">SUM(K301:K311)</f>
        <v>0</v>
      </c>
      <c r="L312" s="201" t="n">
        <f aca="false">SUM(L301:L311)</f>
        <v>0</v>
      </c>
      <c r="M312" s="201" t="n">
        <f aca="false">SUM(M301:M311)</f>
        <v>0</v>
      </c>
      <c r="N312" s="201" t="n">
        <f aca="false">SUM(N301:N311)</f>
        <v>0</v>
      </c>
      <c r="O312" s="201" t="n">
        <f aca="false">SUM(O301:O311)</f>
        <v>0</v>
      </c>
      <c r="P312" s="201" t="n">
        <f aca="false">SUM(P301:P311)</f>
        <v>0</v>
      </c>
      <c r="Q312" s="201" t="n">
        <f aca="false">SUM(Q301:Q311)</f>
        <v>0</v>
      </c>
      <c r="R312" s="201" t="n">
        <f aca="false">SUM(R301:R311)</f>
        <v>0</v>
      </c>
      <c r="S312" s="201" t="n">
        <f aca="false">SUM(S301:S311)</f>
        <v>0.590364</v>
      </c>
      <c r="T312" s="201" t="n">
        <f aca="false">SUM(T301:T311)</f>
        <v>0</v>
      </c>
      <c r="U312" s="201" t="n">
        <f aca="false">SUM(U301:U311)</f>
        <v>0.590364</v>
      </c>
      <c r="V312" s="108"/>
    </row>
    <row r="313" customFormat="false" ht="11.25" hidden="false" customHeight="false" outlineLevel="0" collapsed="false">
      <c r="B313" s="47"/>
      <c r="C313" s="223"/>
      <c r="D313" s="199"/>
      <c r="E313" s="226"/>
      <c r="F313" s="226"/>
      <c r="G313" s="207"/>
      <c r="H313" s="207"/>
      <c r="I313" s="207"/>
      <c r="J313" s="207"/>
      <c r="K313" s="207"/>
      <c r="L313" s="207"/>
      <c r="M313" s="207"/>
      <c r="N313" s="207"/>
      <c r="O313" s="207"/>
      <c r="P313" s="207"/>
      <c r="Q313" s="207"/>
      <c r="R313" s="207"/>
      <c r="S313" s="207"/>
      <c r="T313" s="207"/>
      <c r="U313" s="207"/>
      <c r="V313" s="108"/>
    </row>
    <row r="314" customFormat="false" ht="11.25" hidden="false" customHeight="false" outlineLevel="0" collapsed="false">
      <c r="B314" s="1"/>
      <c r="C314" s="205" t="s">
        <v>337</v>
      </c>
      <c r="D314" s="10"/>
      <c r="E314" s="226"/>
      <c r="F314" s="226"/>
      <c r="G314" s="113"/>
      <c r="H314" s="113"/>
      <c r="I314" s="113"/>
      <c r="J314" s="113"/>
      <c r="K314" s="113"/>
      <c r="L314" s="113"/>
      <c r="M314" s="113"/>
      <c r="N314" s="113"/>
      <c r="O314" s="113"/>
      <c r="P314" s="113"/>
      <c r="Q314" s="113"/>
      <c r="R314" s="113"/>
      <c r="S314" s="113"/>
      <c r="T314" s="113"/>
      <c r="U314" s="113"/>
      <c r="V314" s="108"/>
    </row>
    <row r="315" customFormat="false" ht="12.75" hidden="false" customHeight="true" outlineLevel="0" collapsed="false">
      <c r="B315" s="195" t="n">
        <v>60001</v>
      </c>
      <c r="C315" s="221" t="s">
        <v>338</v>
      </c>
      <c r="D315" s="10"/>
      <c r="E315" s="593"/>
      <c r="F315" s="593"/>
      <c r="G315" s="190" t="n">
        <v>0</v>
      </c>
      <c r="H315" s="190" t="n">
        <v>0</v>
      </c>
      <c r="I315" s="190" t="n">
        <v>0</v>
      </c>
      <c r="J315" s="190" t="n">
        <v>0</v>
      </c>
      <c r="K315" s="190" t="n">
        <v>0</v>
      </c>
      <c r="L315" s="190" t="n">
        <v>0</v>
      </c>
      <c r="M315" s="190" t="n">
        <v>0</v>
      </c>
      <c r="N315" s="190" t="n">
        <v>0</v>
      </c>
      <c r="O315" s="190" t="n">
        <v>0</v>
      </c>
      <c r="P315" s="190" t="n">
        <v>0</v>
      </c>
      <c r="Q315" s="190" t="n">
        <v>0</v>
      </c>
      <c r="R315" s="190" t="n">
        <v>0</v>
      </c>
      <c r="S315" s="263" t="n">
        <f aca="false">SUM(G315:R315)</f>
        <v>0</v>
      </c>
      <c r="T315" s="190"/>
      <c r="U315" s="263" t="n">
        <f aca="false">S315-T315</f>
        <v>0</v>
      </c>
      <c r="V315" s="594"/>
    </row>
    <row r="316" customFormat="false" ht="12.75" hidden="false" customHeight="false" outlineLevel="0" collapsed="false">
      <c r="B316" s="195" t="n">
        <v>60002</v>
      </c>
      <c r="C316" s="221" t="s">
        <v>339</v>
      </c>
      <c r="D316" s="10"/>
      <c r="E316" s="593"/>
      <c r="F316" s="593"/>
      <c r="G316" s="190" t="n">
        <v>0</v>
      </c>
      <c r="H316" s="190" t="n">
        <v>0</v>
      </c>
      <c r="I316" s="190" t="n">
        <v>0</v>
      </c>
      <c r="J316" s="190" t="n">
        <v>0</v>
      </c>
      <c r="K316" s="190" t="n">
        <v>0</v>
      </c>
      <c r="L316" s="190" t="n">
        <v>0</v>
      </c>
      <c r="M316" s="190" t="n">
        <v>0</v>
      </c>
      <c r="N316" s="190" t="n">
        <v>0</v>
      </c>
      <c r="O316" s="190" t="n">
        <v>0</v>
      </c>
      <c r="P316" s="190" t="n">
        <v>0</v>
      </c>
      <c r="Q316" s="190" t="n">
        <v>0</v>
      </c>
      <c r="R316" s="190" t="n">
        <v>0</v>
      </c>
      <c r="S316" s="263" t="n">
        <f aca="false">SUM(G316:R316)</f>
        <v>0</v>
      </c>
      <c r="T316" s="190"/>
      <c r="U316" s="263" t="n">
        <f aca="false">S316-T316</f>
        <v>0</v>
      </c>
      <c r="V316" s="594"/>
    </row>
    <row r="317" customFormat="false" ht="11.25" hidden="false" customHeight="false" outlineLevel="0" collapsed="false">
      <c r="B317" s="1" t="n">
        <v>60004</v>
      </c>
      <c r="C317" s="227" t="s">
        <v>340</v>
      </c>
      <c r="D317" s="10"/>
      <c r="E317" s="590"/>
      <c r="F317" s="590"/>
      <c r="G317" s="190" t="n">
        <v>0</v>
      </c>
      <c r="H317" s="190" t="n">
        <v>0</v>
      </c>
      <c r="I317" s="190" t="n">
        <v>0</v>
      </c>
      <c r="J317" s="190" t="n">
        <v>0</v>
      </c>
      <c r="K317" s="190" t="n">
        <v>0</v>
      </c>
      <c r="L317" s="190" t="n">
        <v>0</v>
      </c>
      <c r="M317" s="190" t="n">
        <v>0</v>
      </c>
      <c r="N317" s="190" t="n">
        <v>0</v>
      </c>
      <c r="O317" s="190" t="n">
        <v>0</v>
      </c>
      <c r="P317" s="190" t="n">
        <v>0</v>
      </c>
      <c r="Q317" s="190" t="n">
        <v>0</v>
      </c>
      <c r="R317" s="190" t="n">
        <v>0</v>
      </c>
      <c r="S317" s="263" t="n">
        <f aca="false">SUM(G317:R317)</f>
        <v>0</v>
      </c>
      <c r="T317" s="190"/>
      <c r="U317" s="263" t="n">
        <f aca="false">S317-T317</f>
        <v>0</v>
      </c>
      <c r="V317" s="340"/>
    </row>
    <row r="318" customFormat="false" ht="11.25" hidden="false" customHeight="false" outlineLevel="0" collapsed="false">
      <c r="B318" s="1" t="n">
        <v>60005</v>
      </c>
      <c r="C318" s="227" t="s">
        <v>341</v>
      </c>
      <c r="D318" s="10"/>
      <c r="E318" s="226"/>
      <c r="F318" s="226"/>
      <c r="G318" s="190" t="n">
        <v>0</v>
      </c>
      <c r="H318" s="190" t="n">
        <v>0</v>
      </c>
      <c r="I318" s="190" t="n">
        <v>0</v>
      </c>
      <c r="J318" s="190" t="n">
        <v>0</v>
      </c>
      <c r="K318" s="190" t="n">
        <v>0</v>
      </c>
      <c r="L318" s="190" t="n">
        <v>0</v>
      </c>
      <c r="M318" s="190" t="n">
        <v>0</v>
      </c>
      <c r="N318" s="190" t="n">
        <v>0</v>
      </c>
      <c r="O318" s="190" t="n">
        <v>0</v>
      </c>
      <c r="P318" s="190" t="n">
        <v>0</v>
      </c>
      <c r="Q318" s="190" t="n">
        <v>0</v>
      </c>
      <c r="R318" s="190" t="n">
        <v>0</v>
      </c>
      <c r="S318" s="263" t="n">
        <f aca="false">SUM(G318:R318)</f>
        <v>0</v>
      </c>
      <c r="T318" s="190"/>
      <c r="U318" s="263" t="n">
        <f aca="false">S318-T318</f>
        <v>0</v>
      </c>
      <c r="V318" s="340"/>
    </row>
    <row r="319" customFormat="false" ht="11.25" hidden="false" customHeight="false" outlineLevel="0" collapsed="false">
      <c r="B319" s="1" t="n">
        <v>60006</v>
      </c>
      <c r="C319" s="227" t="s">
        <v>342</v>
      </c>
      <c r="D319" s="224"/>
      <c r="E319" s="226"/>
      <c r="F319" s="226"/>
      <c r="G319" s="190" t="n">
        <v>0</v>
      </c>
      <c r="H319" s="190" t="n">
        <v>0</v>
      </c>
      <c r="I319" s="190" t="n">
        <v>0</v>
      </c>
      <c r="J319" s="190" t="n">
        <v>0</v>
      </c>
      <c r="K319" s="190" t="n">
        <v>0</v>
      </c>
      <c r="L319" s="190" t="n">
        <v>0</v>
      </c>
      <c r="M319" s="190" t="n">
        <v>0</v>
      </c>
      <c r="N319" s="190" t="n">
        <v>0</v>
      </c>
      <c r="O319" s="190" t="n">
        <v>0</v>
      </c>
      <c r="P319" s="190" t="n">
        <v>0</v>
      </c>
      <c r="Q319" s="190" t="n">
        <v>0</v>
      </c>
      <c r="R319" s="190" t="n">
        <v>0</v>
      </c>
      <c r="S319" s="263" t="n">
        <f aca="false">SUM(G319:R319)</f>
        <v>0</v>
      </c>
      <c r="T319" s="226"/>
      <c r="U319" s="263" t="n">
        <f aca="false">S319-T319</f>
        <v>0</v>
      </c>
      <c r="V319" s="340"/>
    </row>
    <row r="320" customFormat="false" ht="11.25" hidden="false" customHeight="false" outlineLevel="0" collapsed="false">
      <c r="B320" s="1" t="n">
        <v>60007</v>
      </c>
      <c r="C320" s="227" t="s">
        <v>343</v>
      </c>
      <c r="D320" s="224"/>
      <c r="E320" s="226"/>
      <c r="F320" s="226"/>
      <c r="G320" s="190" t="n">
        <v>0</v>
      </c>
      <c r="H320" s="190" t="n">
        <v>0</v>
      </c>
      <c r="I320" s="190" t="n">
        <v>0</v>
      </c>
      <c r="J320" s="190" t="n">
        <v>0</v>
      </c>
      <c r="K320" s="190" t="n">
        <v>0</v>
      </c>
      <c r="L320" s="190" t="n">
        <v>0</v>
      </c>
      <c r="M320" s="190" t="n">
        <v>0</v>
      </c>
      <c r="N320" s="190" t="n">
        <v>0</v>
      </c>
      <c r="O320" s="190" t="n">
        <v>0</v>
      </c>
      <c r="P320" s="190" t="n">
        <v>0</v>
      </c>
      <c r="Q320" s="190" t="n">
        <v>0</v>
      </c>
      <c r="R320" s="190" t="n">
        <v>0</v>
      </c>
      <c r="S320" s="263" t="n">
        <f aca="false">SUM(G320:R320)</f>
        <v>0</v>
      </c>
      <c r="T320" s="226"/>
      <c r="U320" s="263" t="n">
        <f aca="false">S320-T320</f>
        <v>0</v>
      </c>
      <c r="V320" s="108"/>
    </row>
    <row r="321" customFormat="false" ht="11.25" hidden="false" customHeight="false" outlineLevel="0" collapsed="false">
      <c r="B321" s="1" t="n">
        <v>60008</v>
      </c>
      <c r="C321" s="221" t="s">
        <v>344</v>
      </c>
      <c r="D321" s="224"/>
      <c r="E321" s="226"/>
      <c r="F321" s="226"/>
      <c r="G321" s="190" t="n">
        <v>0</v>
      </c>
      <c r="H321" s="190" t="n">
        <v>0</v>
      </c>
      <c r="I321" s="190" t="n">
        <v>0</v>
      </c>
      <c r="J321" s="190" t="n">
        <v>0</v>
      </c>
      <c r="K321" s="190" t="n">
        <v>0</v>
      </c>
      <c r="L321" s="190" t="n">
        <v>0</v>
      </c>
      <c r="M321" s="190" t="n">
        <v>0</v>
      </c>
      <c r="N321" s="190" t="n">
        <v>0</v>
      </c>
      <c r="O321" s="190" t="n">
        <v>0</v>
      </c>
      <c r="P321" s="190" t="n">
        <v>0</v>
      </c>
      <c r="Q321" s="190" t="n">
        <v>0</v>
      </c>
      <c r="R321" s="190" t="n">
        <v>0</v>
      </c>
      <c r="S321" s="263" t="n">
        <f aca="false">SUM(G321:R321)</f>
        <v>0</v>
      </c>
      <c r="T321" s="226"/>
      <c r="U321" s="263" t="n">
        <f aca="false">S321-T321</f>
        <v>0</v>
      </c>
      <c r="V321" s="108"/>
    </row>
    <row r="322" customFormat="false" ht="12.75" hidden="false" customHeight="false" outlineLevel="0" collapsed="false">
      <c r="B322" s="195" t="n">
        <v>60003</v>
      </c>
      <c r="C322" s="224" t="s">
        <v>345</v>
      </c>
      <c r="D322" s="224"/>
      <c r="E322" s="226"/>
      <c r="F322" s="226"/>
      <c r="G322" s="190" t="n">
        <v>109.7787496611</v>
      </c>
      <c r="H322" s="190" t="n">
        <v>59.6815697754</v>
      </c>
      <c r="I322" s="190" t="n">
        <v>8.8460200479</v>
      </c>
      <c r="J322" s="190" t="n">
        <v>34.9797987657</v>
      </c>
      <c r="K322" s="190" t="n">
        <v>30.5144881296</v>
      </c>
      <c r="L322" s="190" t="n">
        <v>24.5539816347</v>
      </c>
      <c r="M322" s="190" t="n">
        <v>40.3489533070768</v>
      </c>
      <c r="N322" s="190" t="n">
        <v>11.1848082920999</v>
      </c>
      <c r="O322" s="190" t="n">
        <v>27.11232694878</v>
      </c>
      <c r="P322" s="190" t="n">
        <v>14.7168631059</v>
      </c>
      <c r="Q322" s="190" t="n">
        <v>79.5675987985262</v>
      </c>
      <c r="R322" s="190" t="n">
        <v>93.9493504872654</v>
      </c>
      <c r="S322" s="263" t="n">
        <f aca="false">SUM(G322:R322)</f>
        <v>535.234508954048</v>
      </c>
      <c r="T322" s="226"/>
      <c r="U322" s="263" t="n">
        <f aca="false">S322-T322</f>
        <v>535.234508954048</v>
      </c>
      <c r="V322" s="235"/>
    </row>
    <row r="323" customFormat="false" ht="11.25" hidden="false" customHeight="false" outlineLevel="0" collapsed="false">
      <c r="B323" s="1"/>
      <c r="C323" s="222" t="s">
        <v>591</v>
      </c>
      <c r="D323" s="224"/>
      <c r="E323" s="226"/>
      <c r="F323" s="226"/>
      <c r="G323" s="190" t="n">
        <v>0</v>
      </c>
      <c r="H323" s="190" t="n">
        <v>0</v>
      </c>
      <c r="I323" s="190" t="n">
        <v>0</v>
      </c>
      <c r="J323" s="190" t="n">
        <v>0</v>
      </c>
      <c r="K323" s="190" t="n">
        <v>0</v>
      </c>
      <c r="L323" s="190" t="n">
        <v>61.1187974744628</v>
      </c>
      <c r="M323" s="190" t="n">
        <v>0</v>
      </c>
      <c r="N323" s="190" t="n">
        <v>0</v>
      </c>
      <c r="O323" s="190" t="n">
        <v>3.66928555846141</v>
      </c>
      <c r="P323" s="190" t="n">
        <v>34.6416685151805</v>
      </c>
      <c r="Q323" s="190" t="n">
        <v>252.362126231391</v>
      </c>
      <c r="R323" s="190" t="n">
        <v>293.227993104805</v>
      </c>
      <c r="S323" s="263" t="n">
        <f aca="false">SUM(G323:R323)</f>
        <v>645.019870884301</v>
      </c>
      <c r="T323" s="226"/>
      <c r="U323" s="263" t="n">
        <f aca="false">S323-T323</f>
        <v>645.019870884301</v>
      </c>
      <c r="V323" s="235"/>
    </row>
    <row r="324" customFormat="false" ht="11.25" hidden="false" customHeight="false" outlineLevel="0" collapsed="false">
      <c r="B324" s="1"/>
      <c r="C324" s="222"/>
      <c r="D324" s="224"/>
      <c r="E324" s="226"/>
      <c r="F324" s="226"/>
      <c r="G324" s="190" t="n">
        <v>0</v>
      </c>
      <c r="H324" s="190" t="n">
        <v>0</v>
      </c>
      <c r="I324" s="190" t="n">
        <v>0</v>
      </c>
      <c r="J324" s="190" t="n">
        <v>0</v>
      </c>
      <c r="K324" s="190" t="n">
        <v>0</v>
      </c>
      <c r="L324" s="190" t="n">
        <v>0</v>
      </c>
      <c r="M324" s="190" t="n">
        <v>0</v>
      </c>
      <c r="N324" s="190" t="n">
        <v>0</v>
      </c>
      <c r="O324" s="190" t="n">
        <v>0</v>
      </c>
      <c r="P324" s="190" t="n">
        <v>0</v>
      </c>
      <c r="Q324" s="190" t="n">
        <v>0</v>
      </c>
      <c r="R324" s="190" t="n">
        <v>0</v>
      </c>
      <c r="S324" s="263" t="n">
        <f aca="false">SUM(G324:R324)</f>
        <v>0</v>
      </c>
      <c r="T324" s="226"/>
      <c r="U324" s="263" t="n">
        <f aca="false">S324-T324</f>
        <v>0</v>
      </c>
      <c r="V324" s="235"/>
    </row>
    <row r="325" customFormat="false" ht="11.25" hidden="false" customHeight="false" outlineLevel="0" collapsed="false">
      <c r="B325" s="1"/>
      <c r="C325" s="222"/>
      <c r="D325" s="224"/>
      <c r="E325" s="226"/>
      <c r="F325" s="226"/>
      <c r="G325" s="190" t="n">
        <v>0</v>
      </c>
      <c r="H325" s="190" t="n">
        <v>0</v>
      </c>
      <c r="I325" s="190" t="n">
        <v>0</v>
      </c>
      <c r="J325" s="190" t="n">
        <v>0</v>
      </c>
      <c r="K325" s="190" t="n">
        <v>0</v>
      </c>
      <c r="L325" s="190" t="n">
        <v>0</v>
      </c>
      <c r="M325" s="190" t="n">
        <v>0</v>
      </c>
      <c r="N325" s="190" t="n">
        <v>0</v>
      </c>
      <c r="O325" s="190" t="n">
        <v>0</v>
      </c>
      <c r="P325" s="190" t="n">
        <v>0</v>
      </c>
      <c r="Q325" s="190" t="n">
        <v>0</v>
      </c>
      <c r="R325" s="190" t="n">
        <v>0</v>
      </c>
      <c r="S325" s="263" t="n">
        <f aca="false">SUM(G325:R325)</f>
        <v>0</v>
      </c>
      <c r="T325" s="226"/>
      <c r="U325" s="263" t="n">
        <f aca="false">S325-T325</f>
        <v>0</v>
      </c>
      <c r="V325" s="235"/>
    </row>
    <row r="326" customFormat="false" ht="11.25" hidden="false" customHeight="false" outlineLevel="0" collapsed="false">
      <c r="B326" s="1"/>
      <c r="C326" s="222" t="str">
        <f aca="false">'[5]4.1|Energy Availability'!C326</f>
        <v>Bi-lateral Sales( PTC etc.)</v>
      </c>
      <c r="D326" s="224"/>
      <c r="E326" s="226"/>
      <c r="F326" s="226"/>
      <c r="G326" s="190" t="n">
        <v>0</v>
      </c>
      <c r="H326" s="190" t="n">
        <v>0</v>
      </c>
      <c r="I326" s="190" t="n">
        <v>0</v>
      </c>
      <c r="J326" s="190" t="n">
        <v>0</v>
      </c>
      <c r="K326" s="190" t="n">
        <v>0</v>
      </c>
      <c r="L326" s="190" t="n">
        <v>0</v>
      </c>
      <c r="M326" s="190" t="n">
        <v>0</v>
      </c>
      <c r="N326" s="190" t="n">
        <v>0</v>
      </c>
      <c r="O326" s="190" t="n">
        <v>0</v>
      </c>
      <c r="P326" s="190" t="n">
        <v>0</v>
      </c>
      <c r="Q326" s="190" t="n">
        <v>0</v>
      </c>
      <c r="R326" s="190" t="n">
        <v>0</v>
      </c>
      <c r="S326" s="263" t="n">
        <f aca="false">SUM(G326:R326)</f>
        <v>0</v>
      </c>
      <c r="T326" s="226"/>
      <c r="U326" s="263" t="n">
        <f aca="false">S326-T326</f>
        <v>0</v>
      </c>
      <c r="V326" s="235"/>
    </row>
    <row r="327" customFormat="false" ht="11.25" hidden="false" customHeight="false" outlineLevel="0" collapsed="false">
      <c r="B327" s="1"/>
      <c r="C327" s="222" t="str">
        <f aca="false">'[5]4.1|Energy Availability'!C327</f>
        <v>UI Sales</v>
      </c>
      <c r="D327" s="224"/>
      <c r="E327" s="226"/>
      <c r="F327" s="226"/>
      <c r="G327" s="190" t="n">
        <v>0</v>
      </c>
      <c r="H327" s="190" t="n">
        <v>0</v>
      </c>
      <c r="I327" s="190" t="n">
        <v>0</v>
      </c>
      <c r="J327" s="190" t="n">
        <v>0</v>
      </c>
      <c r="K327" s="190" t="n">
        <v>0</v>
      </c>
      <c r="L327" s="190" t="n">
        <v>0</v>
      </c>
      <c r="M327" s="190" t="n">
        <v>0</v>
      </c>
      <c r="N327" s="190" t="n">
        <v>0</v>
      </c>
      <c r="O327" s="190" t="n">
        <v>0</v>
      </c>
      <c r="P327" s="190" t="n">
        <v>0</v>
      </c>
      <c r="Q327" s="190" t="n">
        <v>0</v>
      </c>
      <c r="R327" s="190" t="n">
        <v>0</v>
      </c>
      <c r="S327" s="263" t="n">
        <f aca="false">SUM(G327:R327)</f>
        <v>0</v>
      </c>
      <c r="T327" s="226"/>
      <c r="U327" s="263" t="n">
        <f aca="false">S327-T327</f>
        <v>0</v>
      </c>
      <c r="V327" s="235"/>
    </row>
    <row r="328" customFormat="false" ht="11.25" hidden="false" customHeight="false" outlineLevel="0" collapsed="false">
      <c r="B328" s="1"/>
      <c r="C328" s="222" t="str">
        <f aca="false">'[5]4.1|Energy Availability'!C328</f>
        <v>Pool Transaction ( Sales)</v>
      </c>
      <c r="D328" s="224"/>
      <c r="E328" s="226"/>
      <c r="F328" s="226"/>
      <c r="G328" s="190" t="n">
        <v>-14.5471311819476</v>
      </c>
      <c r="H328" s="190" t="n">
        <v>-198.59991224768</v>
      </c>
      <c r="I328" s="190" t="n">
        <v>-173.522683526131</v>
      </c>
      <c r="J328" s="190" t="n">
        <v>-58.4730003735076</v>
      </c>
      <c r="K328" s="190" t="n">
        <v>-30.6334888684254</v>
      </c>
      <c r="L328" s="190" t="n">
        <v>0</v>
      </c>
      <c r="M328" s="190" t="n">
        <v>-4.43672912687589</v>
      </c>
      <c r="N328" s="190" t="n">
        <v>-38.9411528296383</v>
      </c>
      <c r="O328" s="190" t="n">
        <v>0</v>
      </c>
      <c r="P328" s="190" t="n">
        <v>0</v>
      </c>
      <c r="Q328" s="190" t="n">
        <v>0</v>
      </c>
      <c r="R328" s="190" t="n">
        <v>0</v>
      </c>
      <c r="S328" s="263" t="n">
        <f aca="false">SUM(G328:R328)</f>
        <v>-519.154098154205</v>
      </c>
      <c r="T328" s="226"/>
      <c r="U328" s="263" t="n">
        <f aca="false">S328-T328</f>
        <v>-519.154098154205</v>
      </c>
      <c r="V328" s="235"/>
    </row>
    <row r="329" customFormat="false" ht="11.25" hidden="false" customHeight="false" outlineLevel="0" collapsed="false">
      <c r="B329" s="14"/>
      <c r="C329" s="222"/>
      <c r="D329" s="224"/>
      <c r="E329" s="226"/>
      <c r="F329" s="226"/>
      <c r="G329" s="190"/>
      <c r="H329" s="190"/>
      <c r="I329" s="190"/>
      <c r="J329" s="190"/>
      <c r="K329" s="190"/>
      <c r="L329" s="190"/>
      <c r="M329" s="190"/>
      <c r="N329" s="190"/>
      <c r="O329" s="190"/>
      <c r="P329" s="190"/>
      <c r="Q329" s="190"/>
      <c r="R329" s="190"/>
      <c r="S329" s="263" t="n">
        <f aca="false">SUM(G329:R329)</f>
        <v>0</v>
      </c>
      <c r="T329" s="226"/>
      <c r="U329" s="263" t="n">
        <f aca="false">S329-T329</f>
        <v>0</v>
      </c>
      <c r="V329" s="235"/>
    </row>
    <row r="330" customFormat="false" ht="11.25" hidden="false" customHeight="false" outlineLevel="0" collapsed="false">
      <c r="B330" s="14" t="n">
        <v>61000</v>
      </c>
      <c r="C330" s="205" t="s">
        <v>347</v>
      </c>
      <c r="D330" s="200"/>
      <c r="E330" s="226"/>
      <c r="F330" s="226"/>
      <c r="G330" s="201" t="n">
        <f aca="false">SUM(G315:G329)</f>
        <v>95.2316184791524</v>
      </c>
      <c r="H330" s="201" t="n">
        <f aca="false">SUM(H315:H329)</f>
        <v>-138.91834247228</v>
      </c>
      <c r="I330" s="201" t="n">
        <f aca="false">SUM(I315:I329)</f>
        <v>-164.676663478231</v>
      </c>
      <c r="J330" s="201" t="n">
        <f aca="false">SUM(J315:J329)</f>
        <v>-23.4932016078076</v>
      </c>
      <c r="K330" s="201" t="n">
        <f aca="false">SUM(K315:K329)</f>
        <v>-0.119000738825385</v>
      </c>
      <c r="L330" s="201" t="n">
        <f aca="false">SUM(L315:L329)</f>
        <v>85.6727791091628</v>
      </c>
      <c r="M330" s="201" t="n">
        <f aca="false">SUM(M315:M329)</f>
        <v>35.912224180201</v>
      </c>
      <c r="N330" s="201" t="n">
        <f aca="false">SUM(N315:N329)</f>
        <v>-27.7563445375385</v>
      </c>
      <c r="O330" s="201" t="n">
        <f aca="false">SUM(O315:O329)</f>
        <v>30.7816125072414</v>
      </c>
      <c r="P330" s="201" t="n">
        <f aca="false">SUM(P315:P329)</f>
        <v>49.3585316210805</v>
      </c>
      <c r="Q330" s="201" t="n">
        <f aca="false">SUM(Q315:Q329)</f>
        <v>331.929725029917</v>
      </c>
      <c r="R330" s="201" t="n">
        <f aca="false">SUM(R315:R329)</f>
        <v>387.177343592071</v>
      </c>
      <c r="S330" s="201" t="n">
        <f aca="false">SUM(S315:S329)</f>
        <v>661.100281684144</v>
      </c>
      <c r="T330" s="201" t="n">
        <f aca="false">SUM(T315:T329)</f>
        <v>0</v>
      </c>
      <c r="U330" s="201" t="n">
        <f aca="false">SUM(U315:U329)</f>
        <v>661.100281684144</v>
      </c>
      <c r="V330" s="235"/>
    </row>
    <row r="331" customFormat="false" ht="11.25" hidden="false" customHeight="false" outlineLevel="0" collapsed="false">
      <c r="B331" s="1"/>
      <c r="C331" s="223"/>
      <c r="D331" s="10"/>
      <c r="E331" s="226"/>
      <c r="F331" s="226"/>
      <c r="G331" s="113"/>
      <c r="H331" s="113"/>
      <c r="I331" s="113"/>
      <c r="J331" s="113"/>
      <c r="K331" s="113"/>
      <c r="L331" s="113"/>
      <c r="M331" s="113"/>
      <c r="N331" s="113"/>
      <c r="O331" s="113"/>
      <c r="P331" s="113"/>
      <c r="Q331" s="113"/>
      <c r="R331" s="113"/>
      <c r="S331" s="113"/>
      <c r="T331" s="113"/>
      <c r="U331" s="113"/>
      <c r="V331" s="108"/>
    </row>
    <row r="332" customFormat="false" ht="11.25" hidden="false" customHeight="false" outlineLevel="0" collapsed="false">
      <c r="B332" s="14" t="n">
        <v>82000</v>
      </c>
      <c r="C332" s="228" t="s">
        <v>348</v>
      </c>
      <c r="D332" s="229"/>
      <c r="E332" s="226"/>
      <c r="F332" s="226"/>
      <c r="G332" s="201" t="n">
        <f aca="false">SUM(G312,G298,G330,G286,G269,G262,G220)</f>
        <v>913.176348782252</v>
      </c>
      <c r="H332" s="201" t="n">
        <f aca="false">SUM(H312,H298,H330,H286,H269,H262,H220)</f>
        <v>718.34452252262</v>
      </c>
      <c r="I332" s="201" t="n">
        <f aca="false">SUM(I312,I298,I330,I286,I269,I262,I220)</f>
        <v>692.27635449337</v>
      </c>
      <c r="J332" s="201" t="n">
        <f aca="false">SUM(J312,J298,J330,J286,J269,J262,J220)</f>
        <v>868.643789698492</v>
      </c>
      <c r="K332" s="201" t="n">
        <f aca="false">SUM(K312,K298,K330,K286,K269,K262,K220)</f>
        <v>941.413606590475</v>
      </c>
      <c r="L332" s="201" t="n">
        <f aca="false">SUM(L312,L298,L330,L286,L269,L262,L220)</f>
        <v>1000.2883296038</v>
      </c>
      <c r="M332" s="201" t="n">
        <f aca="false">SUM(M312,M298,M330,M286,M269,M262,M220)</f>
        <v>962.643107027901</v>
      </c>
      <c r="N332" s="201" t="n">
        <f aca="false">SUM(N312,N298,N330,N286,N269,N262,N220)</f>
        <v>856.709665405962</v>
      </c>
      <c r="O332" s="201" t="n">
        <f aca="false">SUM(O312,O298,O330,O286,O269,O262,O220)</f>
        <v>945.697841660941</v>
      </c>
      <c r="P332" s="201" t="n">
        <f aca="false">SUM(P312,P298,P330,P286,P269,P262,P220)</f>
        <v>991.441294821081</v>
      </c>
      <c r="Q332" s="201" t="n">
        <f aca="false">SUM(Q312,Q298,Q330,Q286,Q269,Q262,Q220)</f>
        <v>1257.05975407372</v>
      </c>
      <c r="R332" s="201" t="n">
        <f aca="false">SUM(R312,R298,R330,R286,R269,R262,R220)</f>
        <v>1390.47850939665</v>
      </c>
      <c r="S332" s="201" t="n">
        <f aca="false">SUM(S312,S298,S330,S286,S269,S262,S220)</f>
        <v>11538.1731240773</v>
      </c>
      <c r="T332" s="201" t="n">
        <f aca="false">SUM(T312,T298,T330,T286,T269,T262,T220)</f>
        <v>0</v>
      </c>
      <c r="U332" s="201" t="n">
        <f aca="false">SUM(U312,U298,U330,U286,U269,U262,U220)</f>
        <v>11538.1731240773</v>
      </c>
      <c r="V332" s="235"/>
    </row>
    <row r="337" customFormat="false" ht="12.75" hidden="true" customHeight="false" outlineLevel="0" collapsed="false">
      <c r="G337" s="0" t="n">
        <v>10085</v>
      </c>
      <c r="H337" s="0" t="n">
        <v>10086</v>
      </c>
      <c r="I337" s="0" t="n">
        <v>10087</v>
      </c>
      <c r="J337" s="0" t="n">
        <v>10088</v>
      </c>
      <c r="K337" s="0" t="n">
        <v>10089</v>
      </c>
      <c r="L337" s="0" t="n">
        <v>10090</v>
      </c>
      <c r="M337" s="0" t="n">
        <v>10091</v>
      </c>
      <c r="N337" s="0" t="n">
        <v>10092</v>
      </c>
      <c r="O337" s="0" t="n">
        <v>10093</v>
      </c>
      <c r="P337" s="0" t="n">
        <v>10094</v>
      </c>
      <c r="Q337" s="0" t="n">
        <v>10095</v>
      </c>
      <c r="R337" s="0" t="n">
        <v>10096</v>
      </c>
      <c r="T337" s="0" t="n">
        <v>10096</v>
      </c>
    </row>
    <row r="338" customFormat="false" ht="11.25" hidden="false" customHeight="false" outlineLevel="0" collapsed="false">
      <c r="C338" s="543" t="s">
        <v>119</v>
      </c>
    </row>
    <row r="339" s="583" customFormat="true" ht="12.75" hidden="false" customHeight="true" outlineLevel="0" collapsed="false">
      <c r="C339" s="584" t="s">
        <v>217</v>
      </c>
      <c r="D339" s="584" t="s">
        <v>218</v>
      </c>
      <c r="E339" s="585" t="s">
        <v>586</v>
      </c>
      <c r="F339" s="585" t="s">
        <v>587</v>
      </c>
      <c r="G339" s="586" t="s">
        <v>588</v>
      </c>
      <c r="H339" s="586"/>
      <c r="I339" s="586"/>
      <c r="J339" s="586"/>
      <c r="K339" s="586"/>
      <c r="L339" s="586"/>
      <c r="M339" s="586"/>
      <c r="N339" s="586"/>
      <c r="O339" s="586"/>
      <c r="P339" s="586"/>
      <c r="Q339" s="586"/>
      <c r="R339" s="586"/>
      <c r="S339" s="586"/>
      <c r="T339" s="586" t="s">
        <v>589</v>
      </c>
      <c r="U339" s="586" t="s">
        <v>590</v>
      </c>
      <c r="V339" s="587" t="s">
        <v>169</v>
      </c>
    </row>
    <row r="340" customFormat="false" ht="33.75" hidden="false" customHeight="true" outlineLevel="0" collapsed="false">
      <c r="C340" s="584"/>
      <c r="D340" s="584"/>
      <c r="E340" s="585"/>
      <c r="F340" s="585"/>
      <c r="G340" s="588" t="s">
        <v>101</v>
      </c>
      <c r="H340" s="588" t="s">
        <v>102</v>
      </c>
      <c r="I340" s="588" t="s">
        <v>103</v>
      </c>
      <c r="J340" s="588" t="s">
        <v>104</v>
      </c>
      <c r="K340" s="588" t="s">
        <v>105</v>
      </c>
      <c r="L340" s="588" t="s">
        <v>106</v>
      </c>
      <c r="M340" s="588" t="s">
        <v>107</v>
      </c>
      <c r="N340" s="588" t="s">
        <v>108</v>
      </c>
      <c r="O340" s="588" t="s">
        <v>109</v>
      </c>
      <c r="P340" s="588" t="s">
        <v>110</v>
      </c>
      <c r="Q340" s="588" t="s">
        <v>111</v>
      </c>
      <c r="R340" s="588" t="s">
        <v>112</v>
      </c>
      <c r="S340" s="588" t="s">
        <v>197</v>
      </c>
      <c r="T340" s="586"/>
      <c r="U340" s="586"/>
      <c r="V340" s="587"/>
    </row>
    <row r="341" customFormat="false" ht="11.25" hidden="false" customHeight="false" outlineLevel="0" collapsed="false">
      <c r="C341" s="589"/>
      <c r="D341" s="10"/>
      <c r="E341" s="590"/>
      <c r="F341" s="590"/>
      <c r="G341" s="591"/>
      <c r="H341" s="591"/>
      <c r="I341" s="591"/>
      <c r="J341" s="591"/>
      <c r="K341" s="591"/>
      <c r="L341" s="591"/>
      <c r="M341" s="591"/>
      <c r="N341" s="591"/>
      <c r="O341" s="591"/>
      <c r="P341" s="591"/>
      <c r="Q341" s="591"/>
      <c r="R341" s="591"/>
      <c r="S341" s="591"/>
      <c r="T341" s="591"/>
      <c r="U341" s="591"/>
      <c r="V341" s="108"/>
    </row>
    <row r="342" customFormat="false" ht="11.25" hidden="false" customHeight="false" outlineLevel="0" collapsed="false">
      <c r="B342" s="1"/>
      <c r="C342" s="62" t="s">
        <v>235</v>
      </c>
      <c r="D342" s="10"/>
      <c r="E342" s="226"/>
      <c r="F342" s="226"/>
      <c r="G342" s="113"/>
      <c r="H342" s="113"/>
      <c r="I342" s="113"/>
      <c r="J342" s="113"/>
      <c r="K342" s="113"/>
      <c r="L342" s="113"/>
      <c r="M342" s="113"/>
      <c r="N342" s="113"/>
      <c r="O342" s="113"/>
      <c r="P342" s="113"/>
      <c r="Q342" s="113"/>
      <c r="R342" s="113"/>
      <c r="S342" s="113"/>
      <c r="T342" s="113"/>
      <c r="U342" s="113"/>
      <c r="V342" s="108"/>
    </row>
    <row r="343" customFormat="false" ht="11.25" hidden="false" customHeight="false" outlineLevel="0" collapsed="false">
      <c r="B343" s="1"/>
      <c r="C343" s="62" t="s">
        <v>236</v>
      </c>
      <c r="D343" s="10"/>
      <c r="E343" s="226"/>
      <c r="F343" s="226"/>
      <c r="G343" s="113"/>
      <c r="H343" s="113"/>
      <c r="I343" s="113"/>
      <c r="J343" s="113"/>
      <c r="K343" s="113"/>
      <c r="L343" s="113"/>
      <c r="M343" s="113"/>
      <c r="N343" s="113"/>
      <c r="O343" s="113"/>
      <c r="P343" s="113"/>
      <c r="Q343" s="113"/>
      <c r="R343" s="113"/>
      <c r="S343" s="113"/>
      <c r="T343" s="113"/>
      <c r="U343" s="113"/>
      <c r="V343" s="108"/>
    </row>
    <row r="344" customFormat="false" ht="11.25" hidden="false" customHeight="false" outlineLevel="0" collapsed="false">
      <c r="B344" s="1" t="n">
        <v>10001</v>
      </c>
      <c r="C344" s="10" t="s">
        <v>237</v>
      </c>
      <c r="D344" s="10"/>
      <c r="E344" s="226"/>
      <c r="F344" s="226"/>
      <c r="G344" s="190" t="n">
        <v>41.6020941</v>
      </c>
      <c r="H344" s="190" t="n">
        <v>42.989409825</v>
      </c>
      <c r="I344" s="190" t="n">
        <v>29.542005</v>
      </c>
      <c r="J344" s="190" t="n">
        <v>40.7216265</v>
      </c>
      <c r="K344" s="190" t="n">
        <v>40.7216265</v>
      </c>
      <c r="L344" s="190" t="n">
        <v>39.38934</v>
      </c>
      <c r="M344" s="190" t="n">
        <v>40.7216265</v>
      </c>
      <c r="N344" s="190" t="n">
        <v>19.69467</v>
      </c>
      <c r="O344" s="190" t="n">
        <v>29.1205969875</v>
      </c>
      <c r="P344" s="190" t="n">
        <v>42.989409825</v>
      </c>
      <c r="Q344" s="190" t="n">
        <v>38.82746265</v>
      </c>
      <c r="R344" s="190" t="n">
        <v>42.989409825</v>
      </c>
      <c r="S344" s="263" t="n">
        <f aca="false">SUM(G344:R344)</f>
        <v>449.3092777125</v>
      </c>
      <c r="T344" s="190"/>
      <c r="U344" s="263" t="n">
        <f aca="false">S344-T344</f>
        <v>449.3092777125</v>
      </c>
      <c r="V344" s="108"/>
    </row>
    <row r="345" customFormat="false" ht="11.25" hidden="false" customHeight="false" outlineLevel="0" collapsed="false">
      <c r="B345" s="1" t="n">
        <v>10002</v>
      </c>
      <c r="C345" s="10" t="s">
        <v>239</v>
      </c>
      <c r="D345" s="10"/>
      <c r="E345" s="226"/>
      <c r="F345" s="226"/>
      <c r="G345" s="190" t="n">
        <v>41.6020941</v>
      </c>
      <c r="H345" s="190" t="n">
        <v>42.989409825</v>
      </c>
      <c r="I345" s="190" t="n">
        <v>39.38934</v>
      </c>
      <c r="J345" s="190" t="n">
        <v>40.83311325</v>
      </c>
      <c r="K345" s="190" t="n">
        <v>40.7216265</v>
      </c>
      <c r="L345" s="190" t="n">
        <v>39.38934</v>
      </c>
      <c r="M345" s="190" t="n">
        <v>40.7216265</v>
      </c>
      <c r="N345" s="190" t="n">
        <v>39.38934</v>
      </c>
      <c r="O345" s="190" t="n">
        <v>22.517109825</v>
      </c>
      <c r="P345" s="190" t="n">
        <v>42.989409825</v>
      </c>
      <c r="Q345" s="190" t="n">
        <v>38.82746265</v>
      </c>
      <c r="R345" s="190" t="n">
        <v>42.989409825</v>
      </c>
      <c r="S345" s="263" t="n">
        <f aca="false">SUM(G345:R345)</f>
        <v>472.3592823</v>
      </c>
      <c r="T345" s="190"/>
      <c r="U345" s="263" t="n">
        <f aca="false">S345-T345</f>
        <v>472.3592823</v>
      </c>
      <c r="V345" s="108"/>
    </row>
    <row r="346" customFormat="false" ht="11.25" hidden="false" customHeight="false" outlineLevel="0" collapsed="false">
      <c r="B346" s="1" t="n">
        <v>10003</v>
      </c>
      <c r="C346" s="10" t="s">
        <v>240</v>
      </c>
      <c r="D346" s="10"/>
      <c r="E346" s="226"/>
      <c r="F346" s="226"/>
      <c r="G346" s="190" t="n">
        <v>41.6020941</v>
      </c>
      <c r="H346" s="190" t="n">
        <v>42.989409825</v>
      </c>
      <c r="I346" s="190" t="n">
        <v>39.38934</v>
      </c>
      <c r="J346" s="190" t="n">
        <v>40.7216265</v>
      </c>
      <c r="K346" s="190" t="n">
        <v>40.063219875</v>
      </c>
      <c r="L346" s="190" t="n">
        <v>40.32567</v>
      </c>
      <c r="M346" s="190" t="n">
        <v>40.7216265</v>
      </c>
      <c r="N346" s="190" t="n">
        <v>29.86734</v>
      </c>
      <c r="O346" s="190" t="n">
        <v>22.358409825</v>
      </c>
      <c r="P346" s="190" t="n">
        <v>42.989409825</v>
      </c>
      <c r="Q346" s="190" t="n">
        <v>38.82746265</v>
      </c>
      <c r="R346" s="190" t="n">
        <v>42.989409825</v>
      </c>
      <c r="S346" s="263" t="n">
        <f aca="false">SUM(G346:R346)</f>
        <v>462.845018925</v>
      </c>
      <c r="T346" s="190"/>
      <c r="U346" s="263" t="n">
        <f aca="false">S346-T346</f>
        <v>462.845018925</v>
      </c>
      <c r="V346" s="108"/>
    </row>
    <row r="347" customFormat="false" ht="11.25" hidden="false" customHeight="false" outlineLevel="0" collapsed="false">
      <c r="B347" s="1" t="n">
        <v>10012</v>
      </c>
      <c r="C347" s="10" t="s">
        <v>241</v>
      </c>
      <c r="D347" s="10"/>
      <c r="E347" s="226"/>
      <c r="F347" s="226"/>
      <c r="G347" s="190" t="n">
        <v>50.204745</v>
      </c>
      <c r="H347" s="190" t="n">
        <v>51.8782365</v>
      </c>
      <c r="I347" s="190" t="n">
        <v>47.56239</v>
      </c>
      <c r="J347" s="190" t="n">
        <v>49.147803</v>
      </c>
      <c r="K347" s="190" t="n">
        <v>49.147803</v>
      </c>
      <c r="L347" s="190" t="n">
        <v>15.82239</v>
      </c>
      <c r="M347" s="190" t="n">
        <v>49.179543</v>
      </c>
      <c r="N347" s="190" t="n">
        <v>47.56239</v>
      </c>
      <c r="O347" s="190" t="n">
        <v>51.8782365</v>
      </c>
      <c r="P347" s="190" t="n">
        <v>51.8782365</v>
      </c>
      <c r="Q347" s="190" t="n">
        <v>46.857762</v>
      </c>
      <c r="R347" s="190" t="n">
        <v>51.8782365</v>
      </c>
      <c r="S347" s="263" t="n">
        <f aca="false">SUM(G347:R347)</f>
        <v>562.997772</v>
      </c>
      <c r="T347" s="190"/>
      <c r="U347" s="263" t="n">
        <f aca="false">S347-T347</f>
        <v>562.997772</v>
      </c>
      <c r="V347" s="108"/>
    </row>
    <row r="348" customFormat="false" ht="11.25" hidden="false" customHeight="false" outlineLevel="0" collapsed="false">
      <c r="B348" s="1" t="n">
        <v>10004</v>
      </c>
      <c r="C348" s="10" t="s">
        <v>242</v>
      </c>
      <c r="D348" s="10"/>
      <c r="E348" s="226"/>
      <c r="F348" s="226"/>
      <c r="G348" s="190" t="n">
        <v>41.48811576</v>
      </c>
      <c r="H348" s="190" t="n">
        <v>42.87163062</v>
      </c>
      <c r="I348" s="190" t="n">
        <v>39.281424</v>
      </c>
      <c r="J348" s="190" t="n">
        <v>39.9795453</v>
      </c>
      <c r="K348" s="190" t="n">
        <v>40.6100604</v>
      </c>
      <c r="L348" s="190" t="n">
        <v>19.640712</v>
      </c>
      <c r="M348" s="190" t="n">
        <v>17.9749968</v>
      </c>
      <c r="N348" s="190" t="n">
        <v>39.281424</v>
      </c>
      <c r="O348" s="190" t="n">
        <v>42.87163062</v>
      </c>
      <c r="P348" s="190" t="n">
        <v>42.87163062</v>
      </c>
      <c r="Q348" s="190" t="n">
        <v>38.72108604</v>
      </c>
      <c r="R348" s="190" t="n">
        <v>42.87163062</v>
      </c>
      <c r="S348" s="263" t="n">
        <f aca="false">SUM(G348:R348)</f>
        <v>448.46388678</v>
      </c>
      <c r="T348" s="190"/>
      <c r="U348" s="263" t="n">
        <f aca="false">S348-T348</f>
        <v>448.46388678</v>
      </c>
      <c r="V348" s="108"/>
    </row>
    <row r="349" customFormat="false" ht="12.75" hidden="false" customHeight="false" outlineLevel="0" collapsed="false">
      <c r="B349" s="195" t="n">
        <v>10011</v>
      </c>
      <c r="C349" s="196" t="s">
        <v>243</v>
      </c>
      <c r="D349" s="10"/>
      <c r="E349" s="226"/>
      <c r="F349" s="226"/>
      <c r="G349" s="190" t="n">
        <v>41.48811576</v>
      </c>
      <c r="H349" s="190" t="n">
        <v>42.87163062</v>
      </c>
      <c r="I349" s="190" t="n">
        <v>39.281424</v>
      </c>
      <c r="J349" s="190" t="n">
        <v>40.6100604</v>
      </c>
      <c r="K349" s="190" t="n">
        <v>30.4575453</v>
      </c>
      <c r="L349" s="190" t="n">
        <v>29.461068</v>
      </c>
      <c r="M349" s="190" t="n">
        <v>40.6100604</v>
      </c>
      <c r="N349" s="190" t="n">
        <v>39.281424</v>
      </c>
      <c r="O349" s="190" t="n">
        <v>42.87163062</v>
      </c>
      <c r="P349" s="190" t="n">
        <v>42.87163062</v>
      </c>
      <c r="Q349" s="190" t="n">
        <v>38.72108604</v>
      </c>
      <c r="R349" s="190" t="n">
        <v>42.87163062</v>
      </c>
      <c r="S349" s="263" t="n">
        <f aca="false">SUM(G349:R349)</f>
        <v>471.39730638</v>
      </c>
      <c r="T349" s="190"/>
      <c r="U349" s="263" t="n">
        <f aca="false">S349-T349</f>
        <v>471.39730638</v>
      </c>
      <c r="V349" s="108"/>
    </row>
    <row r="350" customFormat="false" ht="11.25" hidden="false" customHeight="false" outlineLevel="0" collapsed="false">
      <c r="B350" s="1" t="n">
        <v>10013</v>
      </c>
      <c r="C350" s="196" t="s">
        <v>244</v>
      </c>
      <c r="D350" s="10"/>
      <c r="E350" s="226"/>
      <c r="F350" s="226"/>
      <c r="G350" s="190" t="n">
        <v>0</v>
      </c>
      <c r="H350" s="190" t="n">
        <v>0</v>
      </c>
      <c r="I350" s="190" t="n">
        <v>0</v>
      </c>
      <c r="J350" s="190" t="n">
        <v>0</v>
      </c>
      <c r="K350" s="190" t="n">
        <v>0</v>
      </c>
      <c r="L350" s="190" t="n">
        <v>0</v>
      </c>
      <c r="M350" s="190" t="n">
        <v>0</v>
      </c>
      <c r="N350" s="190" t="n">
        <v>0</v>
      </c>
      <c r="O350" s="190" t="n">
        <v>0</v>
      </c>
      <c r="P350" s="190" t="n">
        <v>0</v>
      </c>
      <c r="Q350" s="190" t="n">
        <v>17.32281915</v>
      </c>
      <c r="R350" s="190" t="n">
        <v>19.1785776</v>
      </c>
      <c r="S350" s="263" t="n">
        <f aca="false">SUM(G350:R350)</f>
        <v>36.50139675</v>
      </c>
      <c r="T350" s="190"/>
      <c r="U350" s="263" t="n">
        <f aca="false">S350-T350</f>
        <v>36.50139675</v>
      </c>
      <c r="V350" s="108"/>
    </row>
    <row r="351" customFormat="false" ht="11.25" hidden="false" customHeight="false" outlineLevel="0" collapsed="false">
      <c r="B351" s="1" t="n">
        <v>10005</v>
      </c>
      <c r="C351" s="10" t="s">
        <v>245</v>
      </c>
      <c r="D351" s="10"/>
      <c r="E351" s="226"/>
      <c r="F351" s="226"/>
      <c r="G351" s="190" t="n">
        <v>22.286964672</v>
      </c>
      <c r="H351" s="190" t="n">
        <v>23.026424148</v>
      </c>
      <c r="I351" s="190" t="n">
        <v>21.03733548</v>
      </c>
      <c r="J351" s="190" t="n">
        <v>19.009554165</v>
      </c>
      <c r="K351" s="190" t="n">
        <v>19.009554165</v>
      </c>
      <c r="L351" s="190" t="n">
        <v>21.03733548</v>
      </c>
      <c r="M351" s="190" t="n">
        <v>19.009554165</v>
      </c>
      <c r="N351" s="190" t="n">
        <v>18.407668545</v>
      </c>
      <c r="O351" s="190" t="n">
        <v>23.026424148</v>
      </c>
      <c r="P351" s="190" t="n">
        <v>23.026424148</v>
      </c>
      <c r="Q351" s="190" t="n">
        <v>20.80804572</v>
      </c>
      <c r="R351" s="190" t="n">
        <v>23.026424148</v>
      </c>
      <c r="S351" s="263" t="n">
        <f aca="false">SUM(G351:R351)</f>
        <v>252.711708984</v>
      </c>
      <c r="T351" s="190"/>
      <c r="U351" s="263" t="n">
        <f aca="false">S351-T351</f>
        <v>252.711708984</v>
      </c>
      <c r="V351" s="108"/>
    </row>
    <row r="352" customFormat="false" ht="11.25" hidden="false" customHeight="false" outlineLevel="0" collapsed="false">
      <c r="B352" s="1" t="n">
        <v>10006</v>
      </c>
      <c r="C352" s="10" t="s">
        <v>246</v>
      </c>
      <c r="D352" s="10"/>
      <c r="E352" s="226"/>
      <c r="F352" s="226"/>
      <c r="G352" s="190" t="n">
        <v>22.286964672</v>
      </c>
      <c r="H352" s="190" t="n">
        <v>23.026424148</v>
      </c>
      <c r="I352" s="190" t="n">
        <v>21.03733548</v>
      </c>
      <c r="J352" s="190" t="n">
        <v>16.3368954</v>
      </c>
      <c r="K352" s="190" t="n">
        <v>21.7825272</v>
      </c>
      <c r="L352" s="190" t="n">
        <v>15.799497525</v>
      </c>
      <c r="M352" s="190" t="n">
        <v>21.7825272</v>
      </c>
      <c r="N352" s="190" t="n">
        <v>21.0659967</v>
      </c>
      <c r="O352" s="190" t="n">
        <v>23.01495966</v>
      </c>
      <c r="P352" s="190" t="n">
        <v>23.01495966</v>
      </c>
      <c r="Q352" s="190" t="n">
        <v>20.799447354</v>
      </c>
      <c r="R352" s="190" t="n">
        <v>23.026424148</v>
      </c>
      <c r="S352" s="263" t="n">
        <f aca="false">SUM(G352:R352)</f>
        <v>252.973959147</v>
      </c>
      <c r="T352" s="190"/>
      <c r="U352" s="263" t="n">
        <f aca="false">S352-T352</f>
        <v>252.973959147</v>
      </c>
      <c r="V352" s="108"/>
    </row>
    <row r="353" customFormat="false" ht="11.25" hidden="false" customHeight="false" outlineLevel="0" collapsed="false">
      <c r="B353" s="1" t="n">
        <v>10007</v>
      </c>
      <c r="C353" s="10" t="s">
        <v>247</v>
      </c>
      <c r="D353" s="10"/>
      <c r="E353" s="226"/>
      <c r="F353" s="226"/>
      <c r="G353" s="190" t="n">
        <v>22.286964672</v>
      </c>
      <c r="H353" s="190" t="n">
        <v>23.026424148</v>
      </c>
      <c r="I353" s="190" t="n">
        <v>21.0659967</v>
      </c>
      <c r="J353" s="190" t="n">
        <v>21.7825272</v>
      </c>
      <c r="K353" s="190" t="n">
        <v>21.7825272</v>
      </c>
      <c r="L353" s="190" t="n">
        <v>21.0659967</v>
      </c>
      <c r="M353" s="190" t="n">
        <v>16.3368954</v>
      </c>
      <c r="N353" s="190" t="n">
        <v>10.53299835</v>
      </c>
      <c r="O353" s="190" t="n">
        <v>11.50747983</v>
      </c>
      <c r="P353" s="190" t="n">
        <v>23.026424148</v>
      </c>
      <c r="Q353" s="190" t="n">
        <v>20.799447354</v>
      </c>
      <c r="R353" s="190" t="n">
        <v>23.026424148</v>
      </c>
      <c r="S353" s="263" t="n">
        <f aca="false">SUM(G353:R353)</f>
        <v>236.24010585</v>
      </c>
      <c r="T353" s="190"/>
      <c r="U353" s="263" t="n">
        <f aca="false">S353-T353</f>
        <v>236.24010585</v>
      </c>
      <c r="V353" s="108"/>
    </row>
    <row r="354" customFormat="false" ht="11.25" hidden="false" customHeight="false" outlineLevel="0" collapsed="false">
      <c r="B354" s="1" t="n">
        <v>10008</v>
      </c>
      <c r="C354" s="10" t="s">
        <v>248</v>
      </c>
      <c r="D354" s="10"/>
      <c r="E354" s="226"/>
      <c r="F354" s="226"/>
      <c r="G354" s="190" t="n">
        <v>49.390614</v>
      </c>
      <c r="H354" s="190" t="n">
        <v>35.1669678</v>
      </c>
      <c r="I354" s="190" t="n">
        <v>50.963331</v>
      </c>
      <c r="J354" s="190" t="n">
        <v>48.3508116</v>
      </c>
      <c r="K354" s="190" t="n">
        <v>48.3508116</v>
      </c>
      <c r="L354" s="190" t="n">
        <v>46.791108</v>
      </c>
      <c r="M354" s="190" t="n">
        <v>48.3508116</v>
      </c>
      <c r="N354" s="190" t="n">
        <v>46.791108</v>
      </c>
      <c r="O354" s="190" t="n">
        <v>38.27772585</v>
      </c>
      <c r="P354" s="190" t="n">
        <v>51.0369678</v>
      </c>
      <c r="Q354" s="190" t="n">
        <v>43.6717008</v>
      </c>
      <c r="R354" s="190" t="n">
        <v>51.0369678</v>
      </c>
      <c r="S354" s="263" t="n">
        <f aca="false">SUM(G354:R354)</f>
        <v>558.17892585</v>
      </c>
      <c r="T354" s="190"/>
      <c r="U354" s="263" t="n">
        <f aca="false">S354-T354</f>
        <v>558.17892585</v>
      </c>
      <c r="V354" s="108"/>
    </row>
    <row r="355" customFormat="false" ht="11.25" hidden="false" customHeight="false" outlineLevel="0" collapsed="false">
      <c r="B355" s="1" t="n">
        <v>10014</v>
      </c>
      <c r="C355" s="10" t="s">
        <v>249</v>
      </c>
      <c r="D355" s="10"/>
      <c r="E355" s="226"/>
      <c r="F355" s="226"/>
      <c r="G355" s="190" t="n">
        <v>0</v>
      </c>
      <c r="H355" s="190" t="n">
        <v>0</v>
      </c>
      <c r="I355" s="190" t="n">
        <v>0</v>
      </c>
      <c r="J355" s="190" t="n">
        <v>0</v>
      </c>
      <c r="K355" s="190" t="n">
        <v>0</v>
      </c>
      <c r="L355" s="190" t="n">
        <v>0</v>
      </c>
      <c r="M355" s="190" t="n">
        <v>0</v>
      </c>
      <c r="N355" s="190" t="n">
        <v>0</v>
      </c>
      <c r="O355" s="190" t="n">
        <v>0</v>
      </c>
      <c r="P355" s="190" t="n">
        <v>0</v>
      </c>
      <c r="Q355" s="190" t="n">
        <v>41.925366</v>
      </c>
      <c r="R355" s="190" t="n">
        <v>46.4173695</v>
      </c>
      <c r="S355" s="263" t="n">
        <f aca="false">SUM(G355:R355)</f>
        <v>88.3427355</v>
      </c>
      <c r="T355" s="190"/>
      <c r="U355" s="263" t="n">
        <f aca="false">S355-T355</f>
        <v>88.3427355</v>
      </c>
      <c r="V355" s="108"/>
    </row>
    <row r="356" customFormat="false" ht="11.25" hidden="false" customHeight="false" outlineLevel="0" collapsed="false">
      <c r="B356" s="1" t="n">
        <v>10009</v>
      </c>
      <c r="C356" s="10" t="s">
        <v>250</v>
      </c>
      <c r="D356" s="10"/>
      <c r="E356" s="226"/>
      <c r="F356" s="226"/>
      <c r="G356" s="190" t="n">
        <v>5.8488885</v>
      </c>
      <c r="H356" s="190" t="n">
        <v>6.0366306</v>
      </c>
      <c r="I356" s="190" t="n">
        <v>5.5167294</v>
      </c>
      <c r="J356" s="190" t="n">
        <v>0</v>
      </c>
      <c r="K356" s="190" t="n">
        <v>5.7044715</v>
      </c>
      <c r="L356" s="190" t="n">
        <v>5.5167294</v>
      </c>
      <c r="M356" s="190" t="n">
        <v>5.7044715</v>
      </c>
      <c r="N356" s="190" t="n">
        <v>5.5167294</v>
      </c>
      <c r="O356" s="190" t="n">
        <v>6.0366306</v>
      </c>
      <c r="P356" s="190" t="n">
        <v>6.0366306</v>
      </c>
      <c r="Q356" s="190" t="n">
        <v>5.4589626</v>
      </c>
      <c r="R356" s="190" t="n">
        <v>6.0366306</v>
      </c>
      <c r="S356" s="263" t="n">
        <f aca="false">SUM(G356:R356)</f>
        <v>63.4135047</v>
      </c>
      <c r="T356" s="190"/>
      <c r="U356" s="263" t="n">
        <f aca="false">S356-T356</f>
        <v>63.4135047</v>
      </c>
      <c r="V356" s="108"/>
    </row>
    <row r="357" customFormat="false" ht="11.25" hidden="false" customHeight="false" outlineLevel="0" collapsed="false">
      <c r="B357" s="1" t="n">
        <v>10010</v>
      </c>
      <c r="C357" s="10" t="s">
        <v>251</v>
      </c>
      <c r="D357" s="10"/>
      <c r="E357" s="226"/>
      <c r="F357" s="226"/>
      <c r="G357" s="190" t="n">
        <v>0</v>
      </c>
      <c r="H357" s="190" t="n">
        <v>0</v>
      </c>
      <c r="I357" s="190" t="n">
        <v>0</v>
      </c>
      <c r="J357" s="190" t="n">
        <v>0</v>
      </c>
      <c r="K357" s="190" t="n">
        <v>0</v>
      </c>
      <c r="L357" s="190" t="n">
        <v>0</v>
      </c>
      <c r="M357" s="190" t="n">
        <v>0</v>
      </c>
      <c r="N357" s="190" t="n">
        <v>0</v>
      </c>
      <c r="O357" s="190" t="n">
        <v>0</v>
      </c>
      <c r="P357" s="190" t="n">
        <v>0</v>
      </c>
      <c r="Q357" s="190" t="n">
        <v>0</v>
      </c>
      <c r="R357" s="190" t="n">
        <v>0</v>
      </c>
      <c r="S357" s="263" t="n">
        <f aca="false">SUM(G357:R357)</f>
        <v>0</v>
      </c>
      <c r="T357" s="190"/>
      <c r="U357" s="263" t="n">
        <f aca="false">S357-T357</f>
        <v>0</v>
      </c>
      <c r="V357" s="108"/>
    </row>
    <row r="358" customFormat="false" ht="11.25" hidden="false" customHeight="false" outlineLevel="0" collapsed="false">
      <c r="B358" s="1" t="n">
        <v>10015</v>
      </c>
      <c r="C358" s="196" t="s">
        <v>252</v>
      </c>
      <c r="D358" s="10"/>
      <c r="E358" s="211"/>
      <c r="F358" s="211"/>
      <c r="G358" s="190" t="n">
        <v>0</v>
      </c>
      <c r="H358" s="190" t="n">
        <v>0</v>
      </c>
      <c r="I358" s="190" t="n">
        <v>0</v>
      </c>
      <c r="J358" s="190" t="n">
        <v>38.226069</v>
      </c>
      <c r="K358" s="190" t="n">
        <v>38.226069</v>
      </c>
      <c r="L358" s="190" t="n">
        <v>36.99297</v>
      </c>
      <c r="M358" s="190" t="n">
        <v>46.4173695</v>
      </c>
      <c r="N358" s="190" t="n">
        <v>44.920035</v>
      </c>
      <c r="O358" s="190" t="n">
        <v>46.4173695</v>
      </c>
      <c r="P358" s="190" t="n">
        <v>46.4173695</v>
      </c>
      <c r="Q358" s="190" t="n">
        <v>41.925366</v>
      </c>
      <c r="R358" s="190" t="n">
        <v>46.4173695</v>
      </c>
      <c r="S358" s="263" t="n">
        <f aca="false">SUM(G358:R358)</f>
        <v>385.959987</v>
      </c>
      <c r="T358" s="190"/>
      <c r="U358" s="263" t="n">
        <f aca="false">S358-T358</f>
        <v>385.959987</v>
      </c>
      <c r="V358" s="108"/>
    </row>
    <row r="359" customFormat="false" ht="11.25" hidden="false" customHeight="false" outlineLevel="0" collapsed="false">
      <c r="B359" s="1" t="n">
        <v>10016</v>
      </c>
      <c r="C359" s="196" t="s">
        <v>253</v>
      </c>
      <c r="D359" s="10"/>
      <c r="E359" s="226"/>
      <c r="F359" s="226"/>
      <c r="G359" s="190" t="n">
        <v>0</v>
      </c>
      <c r="H359" s="190" t="n">
        <v>0</v>
      </c>
      <c r="I359" s="190" t="n">
        <v>0</v>
      </c>
      <c r="J359" s="190" t="n">
        <v>0</v>
      </c>
      <c r="K359" s="190" t="n">
        <v>0</v>
      </c>
      <c r="L359" s="190" t="n">
        <v>0</v>
      </c>
      <c r="M359" s="190" t="n">
        <v>0</v>
      </c>
      <c r="N359" s="190" t="n">
        <v>0</v>
      </c>
      <c r="O359" s="190" t="n">
        <v>0</v>
      </c>
      <c r="P359" s="190" t="n">
        <v>0</v>
      </c>
      <c r="Q359" s="190" t="n">
        <v>0</v>
      </c>
      <c r="R359" s="190" t="n">
        <v>0</v>
      </c>
      <c r="S359" s="263" t="n">
        <f aca="false">SUM(G359:R359)</f>
        <v>0</v>
      </c>
      <c r="T359" s="190"/>
      <c r="U359" s="263" t="n">
        <f aca="false">S359-T359</f>
        <v>0</v>
      </c>
      <c r="V359" s="108"/>
    </row>
    <row r="360" customFormat="false" ht="11.25" hidden="false" customHeight="false" outlineLevel="0" collapsed="false">
      <c r="B360" s="1"/>
      <c r="C360" s="197"/>
      <c r="D360" s="10"/>
      <c r="E360" s="226"/>
      <c r="F360" s="226"/>
      <c r="G360" s="198"/>
      <c r="H360" s="198"/>
      <c r="I360" s="198"/>
      <c r="J360" s="198"/>
      <c r="K360" s="198"/>
      <c r="L360" s="198"/>
      <c r="M360" s="198"/>
      <c r="N360" s="198"/>
      <c r="O360" s="198"/>
      <c r="P360" s="198"/>
      <c r="Q360" s="198"/>
      <c r="R360" s="198"/>
      <c r="S360" s="263" t="n">
        <f aca="false">SUM(G360:R360)</f>
        <v>0</v>
      </c>
      <c r="T360" s="198"/>
      <c r="U360" s="263" t="n">
        <f aca="false">S360-T360</f>
        <v>0</v>
      </c>
      <c r="V360" s="108"/>
    </row>
    <row r="361" customFormat="false" ht="11.25" hidden="false" customHeight="false" outlineLevel="0" collapsed="false">
      <c r="B361" s="1"/>
      <c r="C361" s="197"/>
      <c r="D361" s="10"/>
      <c r="E361" s="226"/>
      <c r="F361" s="226"/>
      <c r="G361" s="198"/>
      <c r="H361" s="198"/>
      <c r="I361" s="198"/>
      <c r="J361" s="198"/>
      <c r="K361" s="198"/>
      <c r="L361" s="198"/>
      <c r="M361" s="198"/>
      <c r="N361" s="198"/>
      <c r="O361" s="198"/>
      <c r="P361" s="198"/>
      <c r="Q361" s="198"/>
      <c r="R361" s="198"/>
      <c r="S361" s="263" t="n">
        <f aca="false">SUM(G361:R361)</f>
        <v>0</v>
      </c>
      <c r="T361" s="198"/>
      <c r="U361" s="263" t="n">
        <f aca="false">S361-T361</f>
        <v>0</v>
      </c>
      <c r="V361" s="108"/>
    </row>
    <row r="362" customFormat="false" ht="12.75" hidden="false" customHeight="false" outlineLevel="0" collapsed="false">
      <c r="B362" s="195" t="n">
        <v>12000</v>
      </c>
      <c r="C362" s="199" t="s">
        <v>254</v>
      </c>
      <c r="D362" s="200"/>
      <c r="E362" s="226"/>
      <c r="F362" s="226"/>
      <c r="G362" s="201" t="n">
        <f aca="false">SUM(G344:G361)</f>
        <v>380.087655336</v>
      </c>
      <c r="H362" s="201" t="n">
        <f aca="false">SUM(H344:H361)</f>
        <v>376.872598059</v>
      </c>
      <c r="I362" s="201" t="n">
        <f aca="false">SUM(I344:I361)</f>
        <v>354.06665106</v>
      </c>
      <c r="J362" s="201" t="n">
        <f aca="false">SUM(J344:J361)</f>
        <v>395.719632315</v>
      </c>
      <c r="K362" s="201" t="n">
        <f aca="false">SUM(K344:K361)</f>
        <v>396.57784224</v>
      </c>
      <c r="L362" s="201" t="n">
        <f aca="false">SUM(L344:L361)</f>
        <v>331.232157105</v>
      </c>
      <c r="M362" s="201" t="n">
        <f aca="false">SUM(M344:M361)</f>
        <v>387.531109065</v>
      </c>
      <c r="N362" s="201" t="n">
        <f aca="false">SUM(N344:N361)</f>
        <v>362.311123995</v>
      </c>
      <c r="O362" s="201" t="n">
        <f aca="false">SUM(O344:O361)</f>
        <v>359.8982039655</v>
      </c>
      <c r="P362" s="201" t="n">
        <f aca="false">SUM(P344:P361)</f>
        <v>439.148503071</v>
      </c>
      <c r="Q362" s="201" t="n">
        <f aca="false">SUM(Q344:Q361)</f>
        <v>453.493477008</v>
      </c>
      <c r="R362" s="201" t="n">
        <f aca="false">SUM(R344:R361)</f>
        <v>504.755914659</v>
      </c>
      <c r="S362" s="201" t="n">
        <f aca="false">SUM(S344:S361)</f>
        <v>4741.6948678785</v>
      </c>
      <c r="T362" s="201" t="n">
        <f aca="false">SUM(T344:T361)</f>
        <v>0</v>
      </c>
      <c r="U362" s="201" t="n">
        <f aca="false">SUM(U344:U361)</f>
        <v>4741.6948678785</v>
      </c>
      <c r="V362" s="108"/>
    </row>
    <row r="363" customFormat="false" ht="11.25" hidden="false" customHeight="false" outlineLevel="0" collapsed="false">
      <c r="B363" s="1"/>
      <c r="C363" s="10"/>
      <c r="D363" s="10"/>
      <c r="E363" s="226"/>
      <c r="F363" s="226"/>
      <c r="G363" s="113"/>
      <c r="H363" s="113"/>
      <c r="I363" s="113"/>
      <c r="J363" s="113"/>
      <c r="K363" s="113"/>
      <c r="L363" s="113"/>
      <c r="M363" s="113"/>
      <c r="N363" s="113"/>
      <c r="O363" s="113"/>
      <c r="P363" s="113"/>
      <c r="Q363" s="113"/>
      <c r="R363" s="113"/>
      <c r="S363" s="113"/>
      <c r="T363" s="113"/>
      <c r="U363" s="113"/>
      <c r="V363" s="108"/>
    </row>
    <row r="364" customFormat="false" ht="12.75" hidden="false" customHeight="false" outlineLevel="0" collapsed="false">
      <c r="B364" s="195" t="n">
        <v>20001</v>
      </c>
      <c r="C364" s="10" t="s">
        <v>255</v>
      </c>
      <c r="D364" s="10"/>
      <c r="E364" s="226"/>
      <c r="F364" s="226"/>
      <c r="G364" s="190" t="n">
        <v>4.64844996</v>
      </c>
      <c r="H364" s="190" t="n">
        <v>4.45781952</v>
      </c>
      <c r="I364" s="190" t="n">
        <v>3.54865896</v>
      </c>
      <c r="J364" s="190" t="n">
        <v>4.14987804</v>
      </c>
      <c r="K364" s="190" t="n">
        <v>4.28185296</v>
      </c>
      <c r="L364" s="190" t="n">
        <v>4.79508876</v>
      </c>
      <c r="M364" s="190" t="n">
        <v>4.9857192</v>
      </c>
      <c r="N364" s="190" t="n">
        <v>4.4724834</v>
      </c>
      <c r="O364" s="190" t="n">
        <v>4.29651684</v>
      </c>
      <c r="P364" s="190" t="n">
        <v>4.60445832</v>
      </c>
      <c r="Q364" s="190" t="n">
        <v>4.22319744</v>
      </c>
      <c r="R364" s="190" t="n">
        <v>4.29651684</v>
      </c>
      <c r="S364" s="263" t="n">
        <f aca="false">SUM(G364:R364)</f>
        <v>52.76064024</v>
      </c>
      <c r="T364" s="190"/>
      <c r="U364" s="263" t="n">
        <f aca="false">S364-T364</f>
        <v>52.76064024</v>
      </c>
      <c r="V364" s="108"/>
    </row>
    <row r="365" customFormat="false" ht="12.75" hidden="false" customHeight="false" outlineLevel="0" collapsed="false">
      <c r="B365" s="195" t="n">
        <v>20002</v>
      </c>
      <c r="C365" s="10" t="s">
        <v>256</v>
      </c>
      <c r="D365" s="10"/>
      <c r="E365" s="226"/>
      <c r="F365" s="226"/>
      <c r="G365" s="190" t="n">
        <v>0.30794148</v>
      </c>
      <c r="H365" s="190" t="n">
        <v>0.04399164</v>
      </c>
      <c r="I365" s="190" t="n">
        <v>0.02932776</v>
      </c>
      <c r="J365" s="190" t="n">
        <v>1.3930686</v>
      </c>
      <c r="K365" s="190" t="n">
        <v>3.3726924</v>
      </c>
      <c r="L365" s="190" t="n">
        <v>3.18206196</v>
      </c>
      <c r="M365" s="190" t="n">
        <v>2.99143152</v>
      </c>
      <c r="N365" s="190" t="n">
        <v>2.46353184</v>
      </c>
      <c r="O365" s="190" t="n">
        <v>2.02361544</v>
      </c>
      <c r="P365" s="190" t="n">
        <v>2.06760708</v>
      </c>
      <c r="Q365" s="190" t="n">
        <v>1.58369904</v>
      </c>
      <c r="R365" s="190" t="n">
        <v>1.45172412</v>
      </c>
      <c r="S365" s="263" t="n">
        <f aca="false">SUM(G365:R365)</f>
        <v>20.91069288</v>
      </c>
      <c r="T365" s="190"/>
      <c r="U365" s="263" t="n">
        <f aca="false">S365-T365</f>
        <v>20.91069288</v>
      </c>
      <c r="V365" s="108"/>
    </row>
    <row r="366" customFormat="false" ht="12.75" hidden="false" customHeight="false" outlineLevel="0" collapsed="false">
      <c r="B366" s="195" t="n">
        <v>20003</v>
      </c>
      <c r="C366" s="10" t="s">
        <v>257</v>
      </c>
      <c r="D366" s="10"/>
      <c r="E366" s="226"/>
      <c r="F366" s="226"/>
      <c r="G366" s="190" t="n">
        <v>5.01504696</v>
      </c>
      <c r="H366" s="190" t="n">
        <v>4.29651684</v>
      </c>
      <c r="I366" s="190" t="n">
        <v>4.20853356</v>
      </c>
      <c r="J366" s="190" t="n">
        <v>5.63092992</v>
      </c>
      <c r="K366" s="190" t="n">
        <v>6.07084632</v>
      </c>
      <c r="L366" s="190" t="n">
        <v>4.9857192</v>
      </c>
      <c r="M366" s="190" t="n">
        <v>4.75109712</v>
      </c>
      <c r="N366" s="190" t="n">
        <v>4.57513056</v>
      </c>
      <c r="O366" s="190" t="n">
        <v>5.70424932</v>
      </c>
      <c r="P366" s="190" t="n">
        <v>6.73072092</v>
      </c>
      <c r="Q366" s="190" t="n">
        <v>6.8920236</v>
      </c>
      <c r="R366" s="190" t="n">
        <v>7.88916744</v>
      </c>
      <c r="S366" s="263" t="n">
        <f aca="false">SUM(G366:R366)</f>
        <v>66.74998176</v>
      </c>
      <c r="T366" s="190"/>
      <c r="U366" s="263" t="n">
        <f aca="false">S366-T366</f>
        <v>66.74998176</v>
      </c>
      <c r="V366" s="108"/>
    </row>
    <row r="367" customFormat="false" ht="12.75" hidden="false" customHeight="false" outlineLevel="0" collapsed="false">
      <c r="B367" s="195" t="n">
        <v>20004</v>
      </c>
      <c r="C367" s="10" t="s">
        <v>258</v>
      </c>
      <c r="D367" s="10"/>
      <c r="E367" s="226"/>
      <c r="F367" s="226"/>
      <c r="G367" s="190" t="n">
        <v>14.01866928</v>
      </c>
      <c r="H367" s="190" t="n">
        <v>7.57297356</v>
      </c>
      <c r="I367" s="190" t="n">
        <v>14.48150196</v>
      </c>
      <c r="J367" s="190" t="n">
        <v>16.6517562</v>
      </c>
      <c r="K367" s="190" t="n">
        <v>17.20898364</v>
      </c>
      <c r="L367" s="190" t="n">
        <v>9.0100338</v>
      </c>
      <c r="M367" s="190" t="n">
        <v>13.3441308</v>
      </c>
      <c r="N367" s="190" t="n">
        <v>8.54078964</v>
      </c>
      <c r="O367" s="190" t="n">
        <v>13.50543348</v>
      </c>
      <c r="P367" s="190" t="n">
        <v>15.60236832</v>
      </c>
      <c r="Q367" s="190" t="n">
        <v>15.35308236</v>
      </c>
      <c r="R367" s="190" t="n">
        <v>16.904520864</v>
      </c>
      <c r="S367" s="263" t="n">
        <f aca="false">SUM(G367:R367)</f>
        <v>162.194243904</v>
      </c>
      <c r="T367" s="190"/>
      <c r="U367" s="263" t="n">
        <f aca="false">S367-T367</f>
        <v>162.194243904</v>
      </c>
      <c r="V367" s="108"/>
    </row>
    <row r="368" customFormat="false" ht="12.75" hidden="false" customHeight="false" outlineLevel="0" collapsed="false">
      <c r="B368" s="195" t="n">
        <v>20005</v>
      </c>
      <c r="C368" s="10" t="s">
        <v>259</v>
      </c>
      <c r="D368" s="10"/>
      <c r="E368" s="226"/>
      <c r="F368" s="226"/>
      <c r="G368" s="190" t="n">
        <v>1.096858224</v>
      </c>
      <c r="H368" s="190" t="n">
        <v>0.7698537</v>
      </c>
      <c r="I368" s="190" t="n">
        <v>0.6598746</v>
      </c>
      <c r="J368" s="190" t="n">
        <v>0.79184952</v>
      </c>
      <c r="K368" s="190" t="n">
        <v>1.07046324</v>
      </c>
      <c r="L368" s="190" t="n">
        <v>1.11445488</v>
      </c>
      <c r="M368" s="190" t="n">
        <v>1.2464298</v>
      </c>
      <c r="N368" s="190" t="n">
        <v>1.27575756</v>
      </c>
      <c r="O368" s="190" t="n">
        <v>1.42239636</v>
      </c>
      <c r="P368" s="190" t="n">
        <v>1.632089844</v>
      </c>
      <c r="Q368" s="190" t="n">
        <v>1.55437128</v>
      </c>
      <c r="R368" s="190" t="n">
        <v>1.59836292</v>
      </c>
      <c r="S368" s="263" t="n">
        <f aca="false">SUM(G368:R368)</f>
        <v>14.232761928</v>
      </c>
      <c r="T368" s="190"/>
      <c r="U368" s="263" t="n">
        <f aca="false">S368-T368</f>
        <v>14.232761928</v>
      </c>
      <c r="V368" s="108"/>
    </row>
    <row r="369" customFormat="false" ht="12.75" hidden="false" customHeight="false" outlineLevel="0" collapsed="false">
      <c r="B369" s="195" t="n">
        <v>20006</v>
      </c>
      <c r="C369" s="10" t="s">
        <v>260</v>
      </c>
      <c r="D369" s="10"/>
      <c r="E369" s="226"/>
      <c r="F369" s="226"/>
      <c r="G369" s="190" t="n">
        <v>7.13847576519</v>
      </c>
      <c r="H369" s="190" t="n">
        <v>2.95175839266</v>
      </c>
      <c r="I369" s="190" t="n">
        <v>2.92115854107</v>
      </c>
      <c r="J369" s="190" t="n">
        <v>16.54289125335</v>
      </c>
      <c r="K369" s="190" t="n">
        <v>32.19345181191</v>
      </c>
      <c r="L369" s="190" t="n">
        <v>30.30087616803</v>
      </c>
      <c r="M369" s="190" t="n">
        <v>20.76591212373</v>
      </c>
      <c r="N369" s="190" t="n">
        <v>10.71355873542</v>
      </c>
      <c r="O369" s="190" t="n">
        <v>11.38213298376</v>
      </c>
      <c r="P369" s="190" t="n">
        <v>12.40162824285</v>
      </c>
      <c r="Q369" s="190" t="n">
        <v>31.32158330793</v>
      </c>
      <c r="R369" s="190" t="n">
        <v>31.91475558378</v>
      </c>
      <c r="S369" s="263" t="n">
        <f aca="false">SUM(G369:R369)</f>
        <v>210.54818290968</v>
      </c>
      <c r="T369" s="190"/>
      <c r="U369" s="263" t="n">
        <f aca="false">S369-T369</f>
        <v>210.54818290968</v>
      </c>
      <c r="V369" s="108"/>
    </row>
    <row r="370" customFormat="false" ht="12.75" hidden="false" customHeight="false" outlineLevel="0" collapsed="false">
      <c r="B370" s="195" t="n">
        <v>20007</v>
      </c>
      <c r="C370" s="10" t="s">
        <v>261</v>
      </c>
      <c r="D370" s="10"/>
      <c r="E370" s="226"/>
      <c r="F370" s="226"/>
      <c r="G370" s="190" t="n">
        <v>10.69665891525</v>
      </c>
      <c r="H370" s="190" t="n">
        <v>4.4361536373</v>
      </c>
      <c r="I370" s="190" t="n">
        <v>5.9000854374</v>
      </c>
      <c r="J370" s="190" t="n">
        <v>24.045564641175</v>
      </c>
      <c r="K370" s="190" t="n">
        <v>33.68297941455</v>
      </c>
      <c r="L370" s="190" t="n">
        <v>29.046261788475</v>
      </c>
      <c r="M370" s="190" t="n">
        <v>26.869141789725</v>
      </c>
      <c r="N370" s="190" t="n">
        <v>10.7669826147</v>
      </c>
      <c r="O370" s="190" t="n">
        <v>12.8495547873</v>
      </c>
      <c r="P370" s="190" t="n">
        <v>13.1095453797</v>
      </c>
      <c r="Q370" s="190" t="n">
        <v>31.373986817625</v>
      </c>
      <c r="R370" s="190" t="n">
        <v>34.76923409805</v>
      </c>
      <c r="S370" s="263" t="n">
        <f aca="false">SUM(G370:R370)</f>
        <v>237.54614932125</v>
      </c>
      <c r="T370" s="190"/>
      <c r="U370" s="263" t="n">
        <f aca="false">S370-T370</f>
        <v>237.54614932125</v>
      </c>
      <c r="V370" s="108"/>
    </row>
    <row r="371" customFormat="false" ht="12.75" hidden="false" customHeight="false" outlineLevel="0" collapsed="false">
      <c r="B371" s="195" t="n">
        <v>20008</v>
      </c>
      <c r="C371" s="10" t="s">
        <v>262</v>
      </c>
      <c r="D371" s="10"/>
      <c r="E371" s="226"/>
      <c r="F371" s="226"/>
      <c r="G371" s="190" t="n">
        <v>0.141460617375</v>
      </c>
      <c r="H371" s="190" t="n">
        <v>0</v>
      </c>
      <c r="I371" s="190" t="n">
        <v>0</v>
      </c>
      <c r="J371" s="190" t="n">
        <v>0.1120687029</v>
      </c>
      <c r="K371" s="190" t="n">
        <v>2.005862980275</v>
      </c>
      <c r="L371" s="190" t="n">
        <v>3.704581829025</v>
      </c>
      <c r="M371" s="190" t="n">
        <v>4.748778393975</v>
      </c>
      <c r="N371" s="190" t="n">
        <v>4.343395431375</v>
      </c>
      <c r="O371" s="190" t="n">
        <v>3.29370907635</v>
      </c>
      <c r="P371" s="190" t="n">
        <v>1.996129829925</v>
      </c>
      <c r="Q371" s="190" t="n">
        <v>1.1018806029</v>
      </c>
      <c r="R371" s="190" t="n">
        <v>0.638978571</v>
      </c>
      <c r="S371" s="263" t="n">
        <f aca="false">SUM(G371:R371)</f>
        <v>22.0868460351</v>
      </c>
      <c r="T371" s="190"/>
      <c r="U371" s="263" t="n">
        <f aca="false">S371-T371</f>
        <v>22.0868460351</v>
      </c>
      <c r="V371" s="108"/>
    </row>
    <row r="372" customFormat="false" ht="12.75" hidden="false" customHeight="false" outlineLevel="0" collapsed="false">
      <c r="B372" s="195" t="n">
        <v>20009</v>
      </c>
      <c r="C372" s="10" t="s">
        <v>263</v>
      </c>
      <c r="D372" s="10"/>
      <c r="E372" s="226"/>
      <c r="F372" s="226"/>
      <c r="G372" s="190" t="n">
        <v>0.027494775</v>
      </c>
      <c r="H372" s="190" t="n">
        <v>0</v>
      </c>
      <c r="I372" s="190" t="n">
        <v>0</v>
      </c>
      <c r="J372" s="190" t="n">
        <v>0.071843847075</v>
      </c>
      <c r="K372" s="190" t="n">
        <v>1.0284741361125</v>
      </c>
      <c r="L372" s="190" t="n">
        <v>1.967645243025</v>
      </c>
      <c r="M372" s="190" t="n">
        <v>2.4744041905275</v>
      </c>
      <c r="N372" s="190" t="n">
        <v>2.09200411035</v>
      </c>
      <c r="O372" s="190" t="n">
        <v>1.48924165698</v>
      </c>
      <c r="P372" s="190" t="n">
        <v>0.822616173225</v>
      </c>
      <c r="Q372" s="190" t="n">
        <v>0.30612682485</v>
      </c>
      <c r="R372" s="190" t="n">
        <v>0.137831307075</v>
      </c>
      <c r="S372" s="263" t="n">
        <f aca="false">SUM(G372:R372)</f>
        <v>10.41768226422</v>
      </c>
      <c r="T372" s="190"/>
      <c r="U372" s="263" t="n">
        <f aca="false">S372-T372</f>
        <v>10.41768226422</v>
      </c>
      <c r="V372" s="108"/>
    </row>
    <row r="373" customFormat="false" ht="12.75" hidden="false" customHeight="false" outlineLevel="0" collapsed="false">
      <c r="B373" s="195" t="n">
        <v>20010</v>
      </c>
      <c r="C373" s="10" t="s">
        <v>264</v>
      </c>
      <c r="D373" s="10"/>
      <c r="E373" s="226"/>
      <c r="F373" s="226"/>
      <c r="G373" s="190" t="n">
        <v>0.200895156</v>
      </c>
      <c r="H373" s="190" t="n">
        <v>0</v>
      </c>
      <c r="I373" s="190" t="n">
        <v>0</v>
      </c>
      <c r="J373" s="190" t="n">
        <v>0.224357364</v>
      </c>
      <c r="K373" s="190" t="n">
        <v>1.86231276</v>
      </c>
      <c r="L373" s="190" t="n">
        <v>2.604305088</v>
      </c>
      <c r="M373" s="190" t="n">
        <v>2.53685124</v>
      </c>
      <c r="N373" s="190" t="n">
        <v>1.87697664</v>
      </c>
      <c r="O373" s="190" t="n">
        <v>1.36374084</v>
      </c>
      <c r="P373" s="190" t="n">
        <v>1.23176592</v>
      </c>
      <c r="Q373" s="190" t="n">
        <v>0.90916056</v>
      </c>
      <c r="R373" s="190" t="n">
        <v>0.71853012</v>
      </c>
      <c r="S373" s="263" t="n">
        <f aca="false">SUM(G373:R373)</f>
        <v>13.528895688</v>
      </c>
      <c r="T373" s="190"/>
      <c r="U373" s="263" t="n">
        <f aca="false">S373-T373</f>
        <v>13.528895688</v>
      </c>
      <c r="V373" s="108"/>
    </row>
    <row r="374" customFormat="false" ht="12.75" hidden="false" customHeight="false" outlineLevel="0" collapsed="false">
      <c r="B374" s="195" t="n">
        <v>20011</v>
      </c>
      <c r="C374" s="10" t="s">
        <v>265</v>
      </c>
      <c r="D374" s="10"/>
      <c r="E374" s="226"/>
      <c r="F374" s="226"/>
      <c r="G374" s="190" t="n">
        <v>0.11731104</v>
      </c>
      <c r="H374" s="190" t="n">
        <v>0.01466388</v>
      </c>
      <c r="I374" s="190" t="n">
        <v>0</v>
      </c>
      <c r="J374" s="190" t="n">
        <v>0.011731104</v>
      </c>
      <c r="K374" s="190" t="n">
        <v>0.0733194</v>
      </c>
      <c r="L374" s="190" t="n">
        <v>0.19063044</v>
      </c>
      <c r="M374" s="190" t="n">
        <v>0.32260536</v>
      </c>
      <c r="N374" s="190" t="n">
        <v>0.108512712</v>
      </c>
      <c r="O374" s="190" t="n">
        <v>0.10264716</v>
      </c>
      <c r="P374" s="190" t="n">
        <v>0.253685124</v>
      </c>
      <c r="Q374" s="190" t="n">
        <v>0.2199582</v>
      </c>
      <c r="R374" s="190" t="n">
        <v>0.23462208</v>
      </c>
      <c r="S374" s="263" t="n">
        <f aca="false">SUM(G374:R374)</f>
        <v>1.6496865</v>
      </c>
      <c r="T374" s="190"/>
      <c r="U374" s="263" t="n">
        <f aca="false">S374-T374</f>
        <v>1.6496865</v>
      </c>
      <c r="V374" s="108"/>
    </row>
    <row r="375" customFormat="false" ht="12.75" hidden="false" customHeight="false" outlineLevel="0" collapsed="false">
      <c r="B375" s="195" t="n">
        <v>20012</v>
      </c>
      <c r="C375" s="10" t="s">
        <v>266</v>
      </c>
      <c r="D375" s="10"/>
      <c r="E375" s="211"/>
      <c r="F375" s="211"/>
      <c r="G375" s="190" t="n">
        <v>0.00733194</v>
      </c>
      <c r="H375" s="190" t="n">
        <v>0.011731104</v>
      </c>
      <c r="I375" s="190" t="n">
        <v>0.00733194</v>
      </c>
      <c r="J375" s="190" t="n">
        <v>0</v>
      </c>
      <c r="K375" s="190" t="n">
        <v>0.1466388</v>
      </c>
      <c r="L375" s="190" t="n">
        <v>0.192096828</v>
      </c>
      <c r="M375" s="190" t="n">
        <v>0.214092648</v>
      </c>
      <c r="N375" s="190" t="n">
        <v>0.246353184</v>
      </c>
      <c r="O375" s="190" t="n">
        <v>0.148105188</v>
      </c>
      <c r="P375" s="190" t="n">
        <v>0.070386624</v>
      </c>
      <c r="Q375" s="190" t="n">
        <v>0.02199582</v>
      </c>
      <c r="R375" s="190" t="n">
        <v>0.035193312</v>
      </c>
      <c r="S375" s="263" t="n">
        <f aca="false">SUM(G375:R375)</f>
        <v>1.101257388</v>
      </c>
      <c r="T375" s="190"/>
      <c r="U375" s="263" t="n">
        <f aca="false">S375-T375</f>
        <v>1.101257388</v>
      </c>
      <c r="V375" s="108"/>
    </row>
    <row r="376" customFormat="false" ht="12.75" hidden="false" customHeight="false" outlineLevel="0" collapsed="false">
      <c r="B376" s="195" t="n">
        <v>20013</v>
      </c>
      <c r="C376" s="10" t="s">
        <v>267</v>
      </c>
      <c r="D376" s="10"/>
      <c r="E376" s="211"/>
      <c r="F376" s="211"/>
      <c r="G376" s="190" t="n">
        <v>0.083584116</v>
      </c>
      <c r="H376" s="190" t="n">
        <v>0.005865552</v>
      </c>
      <c r="I376" s="190" t="n">
        <v>0.033726924</v>
      </c>
      <c r="J376" s="190" t="n">
        <v>0.068920236</v>
      </c>
      <c r="K376" s="190" t="n">
        <v>0.19063044</v>
      </c>
      <c r="L376" s="190" t="n">
        <v>0.217025424</v>
      </c>
      <c r="M376" s="190" t="n">
        <v>0.2566179</v>
      </c>
      <c r="N376" s="190" t="n">
        <v>0.244886796</v>
      </c>
      <c r="O376" s="190" t="n">
        <v>0.211159872</v>
      </c>
      <c r="P376" s="190" t="n">
        <v>0.196495992</v>
      </c>
      <c r="Q376" s="190" t="n">
        <v>0.167168232</v>
      </c>
      <c r="R376" s="190" t="n">
        <v>0.1466388</v>
      </c>
      <c r="S376" s="263" t="n">
        <f aca="false">SUM(G376:R376)</f>
        <v>1.822720284</v>
      </c>
      <c r="T376" s="190"/>
      <c r="U376" s="263" t="n">
        <f aca="false">S376-T376</f>
        <v>1.822720284</v>
      </c>
      <c r="V376" s="108"/>
    </row>
    <row r="377" customFormat="false" ht="12.75" hidden="false" customHeight="false" outlineLevel="0" collapsed="false">
      <c r="B377" s="195" t="n">
        <v>20014</v>
      </c>
      <c r="C377" s="10" t="s">
        <v>268</v>
      </c>
      <c r="D377" s="10"/>
      <c r="E377" s="226"/>
      <c r="F377" s="226"/>
      <c r="G377" s="190" t="n">
        <v>0.052789968</v>
      </c>
      <c r="H377" s="190" t="n">
        <v>0.020529432</v>
      </c>
      <c r="I377" s="190" t="n">
        <v>0.011731104</v>
      </c>
      <c r="J377" s="190" t="n">
        <v>0.048390804</v>
      </c>
      <c r="K377" s="190" t="n">
        <v>0.082117728</v>
      </c>
      <c r="L377" s="190" t="n">
        <v>0.19063044</v>
      </c>
      <c r="M377" s="190" t="n">
        <v>0.230222916</v>
      </c>
      <c r="N377" s="190" t="n">
        <v>0.00733194</v>
      </c>
      <c r="O377" s="190" t="n">
        <v>0.032260536</v>
      </c>
      <c r="P377" s="190" t="n">
        <v>0.04399164</v>
      </c>
      <c r="Q377" s="190" t="n">
        <v>0.042525252</v>
      </c>
      <c r="R377" s="190" t="n">
        <v>0.167168232</v>
      </c>
      <c r="S377" s="263" t="n">
        <f aca="false">SUM(G377:R377)</f>
        <v>0.929689992</v>
      </c>
      <c r="T377" s="190"/>
      <c r="U377" s="263" t="n">
        <f aca="false">S377-T377</f>
        <v>0.929689992</v>
      </c>
      <c r="V377" s="108"/>
    </row>
    <row r="378" customFormat="false" ht="12.75" hidden="false" customHeight="false" outlineLevel="0" collapsed="false">
      <c r="B378" s="195" t="n">
        <v>20015</v>
      </c>
      <c r="C378" s="10" t="s">
        <v>269</v>
      </c>
      <c r="D378" s="10"/>
      <c r="E378" s="211"/>
      <c r="F378" s="211"/>
      <c r="G378" s="190" t="n">
        <v>10.686081903042</v>
      </c>
      <c r="H378" s="190" t="n">
        <v>4.418692866588</v>
      </c>
      <c r="I378" s="190" t="n">
        <v>4.372885816026</v>
      </c>
      <c r="J378" s="190" t="n">
        <v>24.76420690653</v>
      </c>
      <c r="K378" s="190" t="n">
        <v>60.071076348738</v>
      </c>
      <c r="L378" s="190" t="n">
        <v>47.307175233354</v>
      </c>
      <c r="M378" s="190" t="n">
        <v>35.029395724614</v>
      </c>
      <c r="N378" s="190" t="n">
        <v>14.042100046356</v>
      </c>
      <c r="O378" s="190" t="n">
        <v>17.038708163568</v>
      </c>
      <c r="P378" s="190" t="n">
        <v>22.53236167263</v>
      </c>
      <c r="Q378" s="190" t="n">
        <v>35.033051982174</v>
      </c>
      <c r="R378" s="190" t="n">
        <v>39.888512904204</v>
      </c>
      <c r="S378" s="263" t="n">
        <f aca="false">SUM(G378:R378)</f>
        <v>315.184249567824</v>
      </c>
      <c r="T378" s="190"/>
      <c r="U378" s="263" t="n">
        <f aca="false">S378-T378</f>
        <v>315.184249567824</v>
      </c>
      <c r="V378" s="108"/>
    </row>
    <row r="379" customFormat="false" ht="11.25" hidden="false" customHeight="false" outlineLevel="0" collapsed="false">
      <c r="B379" s="1" t="n">
        <v>20016</v>
      </c>
      <c r="C379" s="10" t="s">
        <v>270</v>
      </c>
      <c r="D379" s="10"/>
      <c r="E379" s="211"/>
      <c r="F379" s="211"/>
      <c r="G379" s="190" t="n">
        <v>0</v>
      </c>
      <c r="H379" s="190" t="n">
        <v>0</v>
      </c>
      <c r="I379" s="190" t="n">
        <v>0</v>
      </c>
      <c r="J379" s="190" t="n">
        <v>0</v>
      </c>
      <c r="K379" s="190" t="n">
        <v>0</v>
      </c>
      <c r="L379" s="190" t="n">
        <v>0</v>
      </c>
      <c r="M379" s="190" t="n">
        <v>0</v>
      </c>
      <c r="N379" s="190" t="n">
        <v>0</v>
      </c>
      <c r="O379" s="190" t="n">
        <v>0</v>
      </c>
      <c r="P379" s="190" t="n">
        <v>0</v>
      </c>
      <c r="Q379" s="190" t="n">
        <v>0</v>
      </c>
      <c r="R379" s="190" t="n">
        <v>0</v>
      </c>
      <c r="S379" s="263" t="n">
        <f aca="false">SUM(G379:R379)</f>
        <v>0</v>
      </c>
      <c r="T379" s="190"/>
      <c r="U379" s="263" t="n">
        <f aca="false">S379-T379</f>
        <v>0</v>
      </c>
      <c r="V379" s="108"/>
    </row>
    <row r="380" customFormat="false" ht="11.25" hidden="false" customHeight="false" outlineLevel="0" collapsed="false">
      <c r="B380" s="1" t="n">
        <v>20017</v>
      </c>
      <c r="C380" s="10" t="s">
        <v>271</v>
      </c>
      <c r="D380" s="10"/>
      <c r="E380" s="211"/>
      <c r="F380" s="211"/>
      <c r="G380" s="190" t="n">
        <v>0.243420408</v>
      </c>
      <c r="H380" s="190" t="n">
        <v>0.171567396</v>
      </c>
      <c r="I380" s="190" t="n">
        <v>0.290344824</v>
      </c>
      <c r="J380" s="190" t="n">
        <v>11.487683592</v>
      </c>
      <c r="K380" s="190" t="n">
        <v>11.370372552</v>
      </c>
      <c r="L380" s="190" t="n">
        <v>16.322364828</v>
      </c>
      <c r="M380" s="190" t="n">
        <v>16.675764336</v>
      </c>
      <c r="N380" s="190" t="n">
        <v>2.041212096</v>
      </c>
      <c r="O380" s="190" t="n">
        <v>0.709731792</v>
      </c>
      <c r="P380" s="190" t="n">
        <v>0.387126432</v>
      </c>
      <c r="Q380" s="190" t="n">
        <v>0.457513056</v>
      </c>
      <c r="R380" s="190" t="n">
        <v>0.290344824</v>
      </c>
      <c r="S380" s="263" t="n">
        <f aca="false">SUM(G380:R380)</f>
        <v>60.447446136</v>
      </c>
      <c r="T380" s="190"/>
      <c r="U380" s="263" t="n">
        <f aca="false">S380-T380</f>
        <v>60.447446136</v>
      </c>
      <c r="V380" s="108"/>
    </row>
    <row r="381" customFormat="false" ht="11.25" hidden="false" customHeight="false" outlineLevel="0" collapsed="false">
      <c r="B381" s="1" t="n">
        <v>20018</v>
      </c>
      <c r="C381" s="10" t="s">
        <v>272</v>
      </c>
      <c r="D381" s="10"/>
      <c r="E381" s="211"/>
      <c r="F381" s="211"/>
      <c r="G381" s="190" t="n">
        <v>0</v>
      </c>
      <c r="H381" s="190" t="n">
        <v>0</v>
      </c>
      <c r="I381" s="190" t="n">
        <v>0</v>
      </c>
      <c r="J381" s="190" t="n">
        <v>0</v>
      </c>
      <c r="K381" s="190" t="n">
        <v>0</v>
      </c>
      <c r="L381" s="190" t="n">
        <v>0</v>
      </c>
      <c r="M381" s="190" t="n">
        <v>0</v>
      </c>
      <c r="N381" s="190" t="n">
        <v>0</v>
      </c>
      <c r="O381" s="190" t="n">
        <v>0</v>
      </c>
      <c r="P381" s="190" t="n">
        <v>0</v>
      </c>
      <c r="Q381" s="190" t="n">
        <v>0</v>
      </c>
      <c r="R381" s="190" t="n">
        <v>0</v>
      </c>
      <c r="S381" s="263" t="n">
        <f aca="false">SUM(G381:R381)</f>
        <v>0</v>
      </c>
      <c r="T381" s="190"/>
      <c r="U381" s="263" t="n">
        <f aca="false">S381-T381</f>
        <v>0</v>
      </c>
      <c r="V381" s="108"/>
    </row>
    <row r="382" customFormat="false" ht="11.25" hidden="false" customHeight="false" outlineLevel="0" collapsed="false">
      <c r="B382" s="1"/>
      <c r="C382" s="204"/>
      <c r="D382" s="10"/>
      <c r="E382" s="211"/>
      <c r="F382" s="211"/>
      <c r="G382" s="190"/>
      <c r="H382" s="190"/>
      <c r="I382" s="190"/>
      <c r="J382" s="190"/>
      <c r="K382" s="190"/>
      <c r="L382" s="190"/>
      <c r="M382" s="190"/>
      <c r="N382" s="190"/>
      <c r="O382" s="190"/>
      <c r="P382" s="190"/>
      <c r="Q382" s="190"/>
      <c r="R382" s="190"/>
      <c r="S382" s="263" t="n">
        <f aca="false">SUM(G382:R382)</f>
        <v>0</v>
      </c>
      <c r="T382" s="190"/>
      <c r="U382" s="263" t="n">
        <f aca="false">S382-T382</f>
        <v>0</v>
      </c>
      <c r="V382" s="108"/>
    </row>
    <row r="383" customFormat="false" ht="11.25" hidden="false" customHeight="false" outlineLevel="0" collapsed="false">
      <c r="B383" s="1"/>
      <c r="C383" s="204"/>
      <c r="D383" s="10"/>
      <c r="E383" s="211"/>
      <c r="F383" s="211"/>
      <c r="G383" s="190"/>
      <c r="H383" s="190"/>
      <c r="I383" s="190"/>
      <c r="J383" s="190"/>
      <c r="K383" s="190"/>
      <c r="L383" s="190"/>
      <c r="M383" s="190"/>
      <c r="N383" s="190"/>
      <c r="O383" s="190"/>
      <c r="P383" s="190"/>
      <c r="Q383" s="190"/>
      <c r="R383" s="190"/>
      <c r="S383" s="263" t="n">
        <f aca="false">SUM(G383:R383)</f>
        <v>0</v>
      </c>
      <c r="T383" s="190"/>
      <c r="U383" s="263" t="n">
        <f aca="false">S383-T383</f>
        <v>0</v>
      </c>
      <c r="V383" s="108"/>
    </row>
    <row r="384" customFormat="false" ht="12.75" hidden="false" customHeight="false" outlineLevel="0" collapsed="false">
      <c r="B384" s="195" t="n">
        <v>22000</v>
      </c>
      <c r="C384" s="199" t="s">
        <v>273</v>
      </c>
      <c r="D384" s="200"/>
      <c r="E384" s="226"/>
      <c r="F384" s="226"/>
      <c r="G384" s="201" t="n">
        <f aca="false">SUM(G364:G383)</f>
        <v>54.482470507857</v>
      </c>
      <c r="H384" s="201" t="n">
        <f aca="false">SUM(H364:H383)</f>
        <v>29.172117520548</v>
      </c>
      <c r="I384" s="201" t="n">
        <f aca="false">SUM(I364:I383)</f>
        <v>36.465161426496</v>
      </c>
      <c r="J384" s="201" t="n">
        <f aca="false">SUM(J364:J383)</f>
        <v>105.99514073103</v>
      </c>
      <c r="K384" s="201" t="n">
        <f aca="false">SUM(K364:K383)</f>
        <v>174.712074931585</v>
      </c>
      <c r="L384" s="201" t="n">
        <f aca="false">SUM(L364:L383)</f>
        <v>155.130951909909</v>
      </c>
      <c r="M384" s="201" t="n">
        <f aca="false">SUM(M364:M383)</f>
        <v>137.442595062572</v>
      </c>
      <c r="N384" s="201" t="n">
        <f aca="false">SUM(N364:N383)</f>
        <v>67.811007306201</v>
      </c>
      <c r="O384" s="201" t="n">
        <f aca="false">SUM(O364:O383)</f>
        <v>75.573203495958</v>
      </c>
      <c r="P384" s="201" t="n">
        <f aca="false">SUM(P364:P383)</f>
        <v>83.68297751433</v>
      </c>
      <c r="Q384" s="201" t="n">
        <f aca="false">SUM(Q364:Q383)</f>
        <v>130.561324375479</v>
      </c>
      <c r="R384" s="201" t="n">
        <f aca="false">SUM(R364:R383)</f>
        <v>141.082102016109</v>
      </c>
      <c r="S384" s="201" t="n">
        <f aca="false">SUM(S364:S383)</f>
        <v>1192.11112679807</v>
      </c>
      <c r="T384" s="201" t="n">
        <f aca="false">SUM(T364:T383)</f>
        <v>0</v>
      </c>
      <c r="U384" s="201" t="n">
        <f aca="false">SUM(U364:U383)</f>
        <v>1192.11112679807</v>
      </c>
      <c r="V384" s="108"/>
    </row>
    <row r="385" customFormat="false" ht="12.75" hidden="false" customHeight="false" outlineLevel="0" collapsed="false">
      <c r="B385" s="195" t="n">
        <v>23000</v>
      </c>
      <c r="C385" s="205" t="s">
        <v>274</v>
      </c>
      <c r="D385" s="200"/>
      <c r="E385" s="211"/>
      <c r="F385" s="211"/>
      <c r="G385" s="202" t="n">
        <f aca="false">SUM(G384,G362)</f>
        <v>434.570125843857</v>
      </c>
      <c r="H385" s="201" t="n">
        <f aca="false">SUM(H384,H362)</f>
        <v>406.044715579548</v>
      </c>
      <c r="I385" s="201" t="n">
        <f aca="false">SUM(I384,I362)</f>
        <v>390.531812486496</v>
      </c>
      <c r="J385" s="201" t="n">
        <f aca="false">SUM(J384,J362)</f>
        <v>501.71477304603</v>
      </c>
      <c r="K385" s="201" t="n">
        <f aca="false">SUM(K384,K362)</f>
        <v>571.289917171585</v>
      </c>
      <c r="L385" s="201" t="n">
        <f aca="false">SUM(L384,L362)</f>
        <v>486.363109014909</v>
      </c>
      <c r="M385" s="201" t="n">
        <f aca="false">SUM(M384,M362)</f>
        <v>524.973704127572</v>
      </c>
      <c r="N385" s="201" t="n">
        <f aca="false">SUM(N384,N362)</f>
        <v>430.122131301201</v>
      </c>
      <c r="O385" s="201" t="n">
        <f aca="false">SUM(O384,O362)</f>
        <v>435.471407461458</v>
      </c>
      <c r="P385" s="201" t="n">
        <f aca="false">SUM(P384,P362)</f>
        <v>522.83148058533</v>
      </c>
      <c r="Q385" s="201" t="n">
        <f aca="false">SUM(Q384,Q362)</f>
        <v>584.054801383479</v>
      </c>
      <c r="R385" s="201" t="n">
        <f aca="false">SUM(R384,R362)</f>
        <v>645.838016675109</v>
      </c>
      <c r="S385" s="201" t="n">
        <f aca="false">SUM(S384,S362)</f>
        <v>5933.80599467657</v>
      </c>
      <c r="T385" s="201" t="n">
        <f aca="false">SUM(T384,T362)</f>
        <v>0</v>
      </c>
      <c r="U385" s="201" t="n">
        <f aca="false">SUM(U384,U362)</f>
        <v>5933.80599467657</v>
      </c>
      <c r="V385" s="108"/>
    </row>
    <row r="386" customFormat="false" ht="11.25" hidden="false" customHeight="false" outlineLevel="0" collapsed="false">
      <c r="B386" s="1"/>
      <c r="C386" s="10"/>
      <c r="D386" s="10"/>
      <c r="E386" s="226"/>
      <c r="F386" s="226"/>
      <c r="G386" s="113"/>
      <c r="H386" s="113"/>
      <c r="I386" s="113"/>
      <c r="J386" s="113"/>
      <c r="K386" s="113"/>
      <c r="L386" s="113"/>
      <c r="M386" s="113"/>
      <c r="N386" s="113"/>
      <c r="O386" s="113"/>
      <c r="P386" s="113"/>
      <c r="Q386" s="113"/>
      <c r="R386" s="113"/>
      <c r="S386" s="113"/>
      <c r="T386" s="113"/>
      <c r="U386" s="113"/>
      <c r="V386" s="108"/>
    </row>
    <row r="387" customFormat="false" ht="11.25" hidden="false" customHeight="false" outlineLevel="0" collapsed="false">
      <c r="B387" s="14"/>
      <c r="C387" s="205" t="s">
        <v>275</v>
      </c>
      <c r="D387" s="199"/>
      <c r="E387" s="226"/>
      <c r="F387" s="226"/>
      <c r="G387" s="207"/>
      <c r="H387" s="207"/>
      <c r="I387" s="207"/>
      <c r="J387" s="207"/>
      <c r="K387" s="207"/>
      <c r="L387" s="207"/>
      <c r="M387" s="207"/>
      <c r="N387" s="207"/>
      <c r="O387" s="207"/>
      <c r="P387" s="207"/>
      <c r="Q387" s="207"/>
      <c r="R387" s="207"/>
      <c r="S387" s="207"/>
      <c r="T387" s="207"/>
      <c r="U387" s="207"/>
      <c r="V387" s="108"/>
    </row>
    <row r="388" customFormat="false" ht="11.25" hidden="false" customHeight="false" outlineLevel="0" collapsed="false">
      <c r="B388" s="14"/>
      <c r="C388" s="205" t="s">
        <v>276</v>
      </c>
      <c r="D388" s="199"/>
      <c r="E388" s="226"/>
      <c r="F388" s="226"/>
      <c r="G388" s="207"/>
      <c r="H388" s="207"/>
      <c r="I388" s="207"/>
      <c r="J388" s="207"/>
      <c r="K388" s="207"/>
      <c r="L388" s="207"/>
      <c r="M388" s="207"/>
      <c r="N388" s="207"/>
      <c r="O388" s="207"/>
      <c r="P388" s="207"/>
      <c r="Q388" s="207"/>
      <c r="R388" s="207"/>
      <c r="S388" s="207"/>
      <c r="T388" s="207"/>
      <c r="U388" s="207"/>
      <c r="V388" s="108"/>
    </row>
    <row r="389" customFormat="false" ht="11.25" hidden="false" customHeight="false" outlineLevel="0" collapsed="false">
      <c r="B389" s="14"/>
      <c r="C389" s="205" t="s">
        <v>277</v>
      </c>
      <c r="D389" s="199"/>
      <c r="E389" s="226"/>
      <c r="F389" s="226"/>
      <c r="G389" s="207"/>
      <c r="H389" s="207"/>
      <c r="I389" s="207"/>
      <c r="J389" s="207"/>
      <c r="K389" s="207"/>
      <c r="L389" s="207"/>
      <c r="M389" s="207"/>
      <c r="N389" s="207"/>
      <c r="O389" s="207"/>
      <c r="P389" s="207"/>
      <c r="Q389" s="207"/>
      <c r="R389" s="207"/>
      <c r="S389" s="207"/>
      <c r="T389" s="207"/>
      <c r="U389" s="207"/>
      <c r="V389" s="108"/>
    </row>
    <row r="390" customFormat="false" ht="12.75" hidden="false" customHeight="false" outlineLevel="0" collapsed="false">
      <c r="B390" s="195" t="n">
        <v>30001</v>
      </c>
      <c r="C390" s="196" t="s">
        <v>278</v>
      </c>
      <c r="D390" s="199"/>
      <c r="E390" s="211"/>
      <c r="F390" s="211"/>
      <c r="G390" s="190" t="n">
        <v>69.310638</v>
      </c>
      <c r="H390" s="190" t="n">
        <v>70.139052</v>
      </c>
      <c r="I390" s="190" t="n">
        <v>74.004984</v>
      </c>
      <c r="J390" s="190" t="n">
        <v>76.4349984</v>
      </c>
      <c r="K390" s="190" t="n">
        <v>73.8945288</v>
      </c>
      <c r="L390" s="190" t="n">
        <v>60.1428564</v>
      </c>
      <c r="M390" s="190" t="n">
        <v>73.5079356</v>
      </c>
      <c r="N390" s="190" t="n">
        <v>59.3144424</v>
      </c>
      <c r="O390" s="190" t="n">
        <v>76.4349984</v>
      </c>
      <c r="P390" s="190" t="n">
        <v>76.434681</v>
      </c>
      <c r="Q390" s="190" t="n">
        <v>69.0345</v>
      </c>
      <c r="R390" s="190" t="n">
        <v>76.434681</v>
      </c>
      <c r="S390" s="263" t="n">
        <f aca="false">SUM(G390:R390)</f>
        <v>855.088296</v>
      </c>
      <c r="T390" s="211"/>
      <c r="U390" s="263" t="n">
        <f aca="false">S390-T390</f>
        <v>855.088296</v>
      </c>
      <c r="V390" s="108"/>
    </row>
    <row r="391" customFormat="false" ht="12.75" hidden="false" customHeight="false" outlineLevel="0" collapsed="false">
      <c r="B391" s="195" t="n">
        <v>30002</v>
      </c>
      <c r="C391" s="196" t="s">
        <v>279</v>
      </c>
      <c r="D391" s="199"/>
      <c r="E391" s="226"/>
      <c r="F391" s="226"/>
      <c r="G391" s="190" t="n">
        <v>18.561552</v>
      </c>
      <c r="H391" s="190" t="n">
        <v>19.142394</v>
      </c>
      <c r="I391" s="190" t="n">
        <v>9.280776</v>
      </c>
      <c r="J391" s="190" t="n">
        <v>12.992769</v>
      </c>
      <c r="K391" s="190" t="n">
        <v>19.148742</v>
      </c>
      <c r="L391" s="190" t="n">
        <v>18.561552</v>
      </c>
      <c r="M391" s="190" t="n">
        <v>19.142394</v>
      </c>
      <c r="N391" s="190" t="n">
        <v>18.561552</v>
      </c>
      <c r="O391" s="190" t="n">
        <v>19.142394</v>
      </c>
      <c r="P391" s="190" t="n">
        <v>19.142394</v>
      </c>
      <c r="Q391" s="190" t="n">
        <v>17.285604</v>
      </c>
      <c r="R391" s="190" t="n">
        <v>19.142394</v>
      </c>
      <c r="S391" s="263" t="n">
        <f aca="false">SUM(G391:R391)</f>
        <v>210.104517</v>
      </c>
      <c r="T391" s="211"/>
      <c r="U391" s="263" t="n">
        <f aca="false">S391-T391</f>
        <v>210.104517</v>
      </c>
      <c r="V391" s="108"/>
    </row>
    <row r="392" customFormat="false" ht="12.75" hidden="false" customHeight="false" outlineLevel="0" collapsed="false">
      <c r="B392" s="195" t="n">
        <v>30010</v>
      </c>
      <c r="C392" s="205" t="s">
        <v>280</v>
      </c>
      <c r="D392" s="200"/>
      <c r="E392" s="226"/>
      <c r="F392" s="226"/>
      <c r="G392" s="201" t="n">
        <f aca="false">SUM(G390:G391)</f>
        <v>87.87219</v>
      </c>
      <c r="H392" s="201" t="n">
        <f aca="false">SUM(H390:H391)</f>
        <v>89.281446</v>
      </c>
      <c r="I392" s="201" t="n">
        <f aca="false">SUM(I390:I391)</f>
        <v>83.28576</v>
      </c>
      <c r="J392" s="201" t="n">
        <f aca="false">SUM(J390:J391)</f>
        <v>89.4277674</v>
      </c>
      <c r="K392" s="201" t="n">
        <f aca="false">SUM(K390:K391)</f>
        <v>93.0432708</v>
      </c>
      <c r="L392" s="201" t="n">
        <f aca="false">SUM(L390:L391)</f>
        <v>78.7044084</v>
      </c>
      <c r="M392" s="201" t="n">
        <f aca="false">SUM(M390:M391)</f>
        <v>92.6503296</v>
      </c>
      <c r="N392" s="201" t="n">
        <f aca="false">SUM(N390:N391)</f>
        <v>77.8759944</v>
      </c>
      <c r="O392" s="201" t="n">
        <f aca="false">SUM(O390:O391)</f>
        <v>95.5773924</v>
      </c>
      <c r="P392" s="201" t="n">
        <f aca="false">SUM(P390:P391)</f>
        <v>95.577075</v>
      </c>
      <c r="Q392" s="201" t="n">
        <f aca="false">SUM(Q390:Q391)</f>
        <v>86.320104</v>
      </c>
      <c r="R392" s="201" t="n">
        <f aca="false">SUM(R390:R391)</f>
        <v>95.577075</v>
      </c>
      <c r="S392" s="201" t="n">
        <f aca="false">SUM(S390:S391)</f>
        <v>1065.192813</v>
      </c>
      <c r="T392" s="201" t="n">
        <f aca="false">SUM(T390:T391)</f>
        <v>0</v>
      </c>
      <c r="U392" s="201" t="n">
        <f aca="false">SUM(U390:U391)</f>
        <v>1065.192813</v>
      </c>
      <c r="V392" s="108"/>
    </row>
    <row r="393" customFormat="false" ht="11.25" hidden="false" customHeight="false" outlineLevel="0" collapsed="false">
      <c r="B393" s="14"/>
      <c r="C393" s="205"/>
      <c r="D393" s="199"/>
      <c r="E393" s="211"/>
      <c r="F393" s="211"/>
      <c r="G393" s="207"/>
      <c r="H393" s="207"/>
      <c r="I393" s="207"/>
      <c r="J393" s="207"/>
      <c r="K393" s="207"/>
      <c r="L393" s="207"/>
      <c r="M393" s="207"/>
      <c r="N393" s="207"/>
      <c r="O393" s="207"/>
      <c r="P393" s="207"/>
      <c r="Q393" s="207"/>
      <c r="R393" s="207"/>
      <c r="S393" s="207"/>
      <c r="T393" s="207"/>
      <c r="U393" s="207"/>
      <c r="V393" s="108"/>
    </row>
    <row r="394" customFormat="false" ht="11.25" hidden="false" customHeight="false" outlineLevel="0" collapsed="false">
      <c r="B394" s="14"/>
      <c r="C394" s="205" t="s">
        <v>281</v>
      </c>
      <c r="D394" s="62"/>
      <c r="E394" s="226"/>
      <c r="F394" s="226"/>
      <c r="G394" s="213"/>
      <c r="H394" s="213"/>
      <c r="I394" s="213"/>
      <c r="J394" s="213"/>
      <c r="K394" s="213"/>
      <c r="L394" s="213"/>
      <c r="M394" s="213"/>
      <c r="N394" s="213"/>
      <c r="O394" s="213"/>
      <c r="P394" s="213"/>
      <c r="Q394" s="213"/>
      <c r="R394" s="213"/>
      <c r="S394" s="213"/>
      <c r="T394" s="213"/>
      <c r="U394" s="213"/>
      <c r="V394" s="108"/>
    </row>
    <row r="395" customFormat="false" ht="12.75" hidden="false" customHeight="false" outlineLevel="0" collapsed="false">
      <c r="B395" s="195" t="n">
        <v>31001</v>
      </c>
      <c r="C395" s="592" t="s">
        <v>282</v>
      </c>
      <c r="D395" s="10"/>
      <c r="E395" s="226"/>
      <c r="F395" s="226"/>
      <c r="G395" s="190" t="n">
        <v>0</v>
      </c>
      <c r="H395" s="190" t="n">
        <v>0</v>
      </c>
      <c r="I395" s="190" t="n">
        <v>0</v>
      </c>
      <c r="J395" s="190" t="n">
        <v>0</v>
      </c>
      <c r="K395" s="190" t="n">
        <v>0</v>
      </c>
      <c r="L395" s="190" t="n">
        <v>0</v>
      </c>
      <c r="M395" s="190" t="n">
        <v>0</v>
      </c>
      <c r="N395" s="190" t="n">
        <v>0</v>
      </c>
      <c r="O395" s="190" t="n">
        <v>0</v>
      </c>
      <c r="P395" s="190" t="n">
        <v>0</v>
      </c>
      <c r="Q395" s="190" t="n">
        <v>0</v>
      </c>
      <c r="R395" s="190" t="n">
        <v>0</v>
      </c>
      <c r="S395" s="263" t="n">
        <f aca="false">SUM(G395:R395)</f>
        <v>0</v>
      </c>
      <c r="T395" s="190"/>
      <c r="U395" s="263" t="n">
        <f aca="false">S395-T395</f>
        <v>0</v>
      </c>
      <c r="V395" s="108"/>
    </row>
    <row r="396" customFormat="false" ht="12.75" hidden="false" customHeight="false" outlineLevel="0" collapsed="false">
      <c r="B396" s="195" t="n">
        <v>31002</v>
      </c>
      <c r="C396" s="592" t="s">
        <v>283</v>
      </c>
      <c r="D396" s="10"/>
      <c r="E396" s="226"/>
      <c r="F396" s="226"/>
      <c r="G396" s="190" t="n">
        <v>0</v>
      </c>
      <c r="H396" s="190" t="n">
        <v>0</v>
      </c>
      <c r="I396" s="190" t="n">
        <v>0</v>
      </c>
      <c r="J396" s="190" t="n">
        <v>0</v>
      </c>
      <c r="K396" s="190" t="n">
        <v>0</v>
      </c>
      <c r="L396" s="190" t="n">
        <v>0</v>
      </c>
      <c r="M396" s="190" t="n">
        <v>0</v>
      </c>
      <c r="N396" s="190" t="n">
        <v>0</v>
      </c>
      <c r="O396" s="190" t="n">
        <v>0</v>
      </c>
      <c r="P396" s="190" t="n">
        <v>0</v>
      </c>
      <c r="Q396" s="190" t="n">
        <v>0</v>
      </c>
      <c r="R396" s="190" t="n">
        <v>0</v>
      </c>
      <c r="S396" s="263" t="n">
        <f aca="false">SUM(G396:R396)</f>
        <v>0</v>
      </c>
      <c r="T396" s="190"/>
      <c r="U396" s="263" t="n">
        <f aca="false">S396-T396</f>
        <v>0</v>
      </c>
      <c r="V396" s="108"/>
    </row>
    <row r="397" customFormat="false" ht="12.75" hidden="false" customHeight="false" outlineLevel="0" collapsed="false">
      <c r="B397" s="195" t="n">
        <v>31003</v>
      </c>
      <c r="C397" s="592" t="s">
        <v>284</v>
      </c>
      <c r="D397" s="199"/>
      <c r="E397" s="226"/>
      <c r="F397" s="226"/>
      <c r="G397" s="190" t="n">
        <v>0</v>
      </c>
      <c r="H397" s="190" t="n">
        <v>0</v>
      </c>
      <c r="I397" s="190" t="n">
        <v>0</v>
      </c>
      <c r="J397" s="190" t="n">
        <v>0</v>
      </c>
      <c r="K397" s="190" t="n">
        <v>0</v>
      </c>
      <c r="L397" s="190" t="n">
        <v>0</v>
      </c>
      <c r="M397" s="190" t="n">
        <v>0</v>
      </c>
      <c r="N397" s="190" t="n">
        <v>0</v>
      </c>
      <c r="O397" s="190" t="n">
        <v>0</v>
      </c>
      <c r="P397" s="190" t="n">
        <v>0</v>
      </c>
      <c r="Q397" s="190" t="n">
        <v>0</v>
      </c>
      <c r="R397" s="190" t="n">
        <v>0</v>
      </c>
      <c r="S397" s="263" t="n">
        <f aca="false">SUM(G397:R397)</f>
        <v>0</v>
      </c>
      <c r="T397" s="211"/>
      <c r="U397" s="263" t="n">
        <f aca="false">S397-T397</f>
        <v>0</v>
      </c>
      <c r="V397" s="108"/>
    </row>
    <row r="398" customFormat="false" ht="12.75" hidden="false" customHeight="false" outlineLevel="0" collapsed="false">
      <c r="B398" s="195" t="n">
        <v>31004</v>
      </c>
      <c r="C398" s="592" t="s">
        <v>285</v>
      </c>
      <c r="D398" s="10"/>
      <c r="E398" s="211"/>
      <c r="F398" s="211"/>
      <c r="G398" s="190" t="n">
        <v>43.5983814</v>
      </c>
      <c r="H398" s="190" t="n">
        <v>45.0447732</v>
      </c>
      <c r="I398" s="190" t="n">
        <v>32.716005</v>
      </c>
      <c r="J398" s="190" t="n">
        <v>34.8511548</v>
      </c>
      <c r="K398" s="190" t="n">
        <v>35.2299717</v>
      </c>
      <c r="L398" s="190" t="n">
        <v>43.5983814</v>
      </c>
      <c r="M398" s="190" t="n">
        <v>45.0447732</v>
      </c>
      <c r="N398" s="190" t="n">
        <v>43.8050088</v>
      </c>
      <c r="O398" s="190" t="n">
        <v>45.2858385</v>
      </c>
      <c r="P398" s="190" t="n">
        <v>45.2858385</v>
      </c>
      <c r="Q398" s="190" t="n">
        <v>40.9122252</v>
      </c>
      <c r="R398" s="190" t="n">
        <v>45.2858385</v>
      </c>
      <c r="S398" s="263" t="n">
        <f aca="false">SUM(G398:R398)</f>
        <v>500.6581902</v>
      </c>
      <c r="T398" s="190"/>
      <c r="U398" s="263" t="n">
        <f aca="false">S398-T398</f>
        <v>500.6581902</v>
      </c>
      <c r="V398" s="108"/>
    </row>
    <row r="399" customFormat="false" ht="12.75" hidden="false" customHeight="false" outlineLevel="0" collapsed="false">
      <c r="B399" s="195" t="n">
        <v>31005</v>
      </c>
      <c r="C399" s="592" t="s">
        <v>286</v>
      </c>
      <c r="D399" s="10"/>
      <c r="E399" s="226"/>
      <c r="F399" s="226"/>
      <c r="G399" s="190" t="n">
        <v>0</v>
      </c>
      <c r="H399" s="190" t="n">
        <v>0</v>
      </c>
      <c r="I399" s="190" t="n">
        <v>0</v>
      </c>
      <c r="J399" s="190" t="n">
        <v>0</v>
      </c>
      <c r="K399" s="190" t="n">
        <v>0</v>
      </c>
      <c r="L399" s="190" t="n">
        <v>0</v>
      </c>
      <c r="M399" s="190" t="n">
        <v>0</v>
      </c>
      <c r="N399" s="190" t="n">
        <v>0</v>
      </c>
      <c r="O399" s="190" t="n">
        <v>0</v>
      </c>
      <c r="P399" s="190" t="n">
        <v>0</v>
      </c>
      <c r="Q399" s="190" t="n">
        <v>0</v>
      </c>
      <c r="R399" s="190" t="n">
        <v>0</v>
      </c>
      <c r="S399" s="263" t="n">
        <f aca="false">SUM(G399:R399)</f>
        <v>0</v>
      </c>
      <c r="T399" s="190"/>
      <c r="U399" s="263" t="n">
        <f aca="false">S399-T399</f>
        <v>0</v>
      </c>
      <c r="V399" s="108"/>
    </row>
    <row r="400" customFormat="false" ht="12.75" hidden="false" customHeight="false" outlineLevel="0" collapsed="false">
      <c r="B400" s="195" t="n">
        <v>31100</v>
      </c>
      <c r="C400" s="205" t="s">
        <v>287</v>
      </c>
      <c r="D400" s="216"/>
      <c r="E400" s="211"/>
      <c r="F400" s="211"/>
      <c r="G400" s="201" t="n">
        <f aca="false">SUM(G395:G399)</f>
        <v>43.5983814</v>
      </c>
      <c r="H400" s="201" t="n">
        <f aca="false">SUM(H395:H399)</f>
        <v>45.0447732</v>
      </c>
      <c r="I400" s="201" t="n">
        <f aca="false">SUM(I395:I399)</f>
        <v>32.716005</v>
      </c>
      <c r="J400" s="201" t="n">
        <f aca="false">SUM(J395:J399)</f>
        <v>34.8511548</v>
      </c>
      <c r="K400" s="201" t="n">
        <f aca="false">SUM(K395:K399)</f>
        <v>35.2299717</v>
      </c>
      <c r="L400" s="201" t="n">
        <f aca="false">SUM(L395:L399)</f>
        <v>43.5983814</v>
      </c>
      <c r="M400" s="201" t="n">
        <f aca="false">SUM(M395:M399)</f>
        <v>45.0447732</v>
      </c>
      <c r="N400" s="201" t="n">
        <f aca="false">SUM(N395:N399)</f>
        <v>43.8050088</v>
      </c>
      <c r="O400" s="201" t="n">
        <f aca="false">SUM(O395:O399)</f>
        <v>45.2858385</v>
      </c>
      <c r="P400" s="201" t="n">
        <f aca="false">SUM(P395:P399)</f>
        <v>45.2858385</v>
      </c>
      <c r="Q400" s="201" t="n">
        <f aca="false">SUM(Q395:Q399)</f>
        <v>40.9122252</v>
      </c>
      <c r="R400" s="201" t="n">
        <f aca="false">SUM(R395:R399)</f>
        <v>45.2858385</v>
      </c>
      <c r="S400" s="201" t="n">
        <f aca="false">SUM(S395:S399)</f>
        <v>500.6581902</v>
      </c>
      <c r="T400" s="201" t="n">
        <f aca="false">SUM(T395:T399)</f>
        <v>0</v>
      </c>
      <c r="U400" s="201" t="n">
        <f aca="false">SUM(U395:U399)</f>
        <v>500.6581902</v>
      </c>
      <c r="V400" s="108"/>
    </row>
    <row r="401" customFormat="false" ht="11.25" hidden="false" customHeight="false" outlineLevel="0" collapsed="false">
      <c r="B401" s="1"/>
      <c r="C401" s="205"/>
      <c r="D401" s="10"/>
      <c r="E401" s="226"/>
      <c r="F401" s="226"/>
      <c r="G401" s="113"/>
      <c r="H401" s="113"/>
      <c r="I401" s="113"/>
      <c r="J401" s="113"/>
      <c r="K401" s="113"/>
      <c r="L401" s="113"/>
      <c r="M401" s="113"/>
      <c r="N401" s="113"/>
      <c r="O401" s="113"/>
      <c r="P401" s="113"/>
      <c r="Q401" s="113"/>
      <c r="R401" s="113"/>
      <c r="S401" s="113"/>
      <c r="T401" s="113"/>
      <c r="U401" s="113"/>
      <c r="V401" s="108"/>
    </row>
    <row r="402" customFormat="false" ht="12.75" hidden="false" customHeight="false" outlineLevel="0" collapsed="false">
      <c r="B402" s="195" t="n">
        <v>31200</v>
      </c>
      <c r="C402" s="205" t="s">
        <v>288</v>
      </c>
      <c r="D402" s="200"/>
      <c r="E402" s="226"/>
      <c r="F402" s="226"/>
      <c r="G402" s="201" t="n">
        <f aca="false">SUM(G400,G392)</f>
        <v>131.4705714</v>
      </c>
      <c r="H402" s="201" t="n">
        <f aca="false">SUM(H400,H392)</f>
        <v>134.3262192</v>
      </c>
      <c r="I402" s="201" t="n">
        <f aca="false">SUM(I400,I392)</f>
        <v>116.001765</v>
      </c>
      <c r="J402" s="201" t="n">
        <f aca="false">SUM(J400,J392)</f>
        <v>124.2789222</v>
      </c>
      <c r="K402" s="201" t="n">
        <f aca="false">SUM(K400,K392)</f>
        <v>128.2732425</v>
      </c>
      <c r="L402" s="201" t="n">
        <f aca="false">SUM(L400,L392)</f>
        <v>122.3027898</v>
      </c>
      <c r="M402" s="201" t="n">
        <f aca="false">SUM(M400,M392)</f>
        <v>137.6951028</v>
      </c>
      <c r="N402" s="201" t="n">
        <f aca="false">SUM(N400,N392)</f>
        <v>121.6810032</v>
      </c>
      <c r="O402" s="201" t="n">
        <f aca="false">SUM(O400,O392)</f>
        <v>140.8632309</v>
      </c>
      <c r="P402" s="201" t="n">
        <f aca="false">SUM(P400,P392)</f>
        <v>140.8629135</v>
      </c>
      <c r="Q402" s="201" t="n">
        <f aca="false">SUM(Q400,Q392)</f>
        <v>127.2323292</v>
      </c>
      <c r="R402" s="201" t="n">
        <f aca="false">SUM(R400,R392)</f>
        <v>140.8629135</v>
      </c>
      <c r="S402" s="201" t="n">
        <f aca="false">SUM(S400,S392)</f>
        <v>1565.8510032</v>
      </c>
      <c r="T402" s="201" t="n">
        <f aca="false">SUM(T400,T392)</f>
        <v>0</v>
      </c>
      <c r="U402" s="201" t="n">
        <f aca="false">SUM(U400,U392)</f>
        <v>1565.8510032</v>
      </c>
      <c r="V402" s="108"/>
    </row>
    <row r="403" customFormat="false" ht="11.25" hidden="false" customHeight="false" outlineLevel="0" collapsed="false">
      <c r="B403" s="1"/>
      <c r="C403" s="205"/>
      <c r="D403" s="10"/>
      <c r="E403" s="226"/>
      <c r="F403" s="226"/>
      <c r="G403" s="113"/>
      <c r="H403" s="113"/>
      <c r="I403" s="113"/>
      <c r="J403" s="113"/>
      <c r="K403" s="113"/>
      <c r="L403" s="113"/>
      <c r="M403" s="113"/>
      <c r="N403" s="113"/>
      <c r="O403" s="113"/>
      <c r="P403" s="113"/>
      <c r="Q403" s="113"/>
      <c r="R403" s="113"/>
      <c r="S403" s="113"/>
      <c r="T403" s="113"/>
      <c r="U403" s="113"/>
      <c r="V403" s="108"/>
    </row>
    <row r="404" customFormat="false" ht="11.25" hidden="false" customHeight="false" outlineLevel="0" collapsed="false">
      <c r="B404" s="1"/>
      <c r="C404" s="205" t="s">
        <v>289</v>
      </c>
      <c r="D404" s="10"/>
      <c r="E404" s="211"/>
      <c r="F404" s="211"/>
      <c r="G404" s="113"/>
      <c r="H404" s="113"/>
      <c r="I404" s="113"/>
      <c r="J404" s="113"/>
      <c r="K404" s="113"/>
      <c r="L404" s="113"/>
      <c r="M404" s="113"/>
      <c r="N404" s="113"/>
      <c r="O404" s="113"/>
      <c r="P404" s="113"/>
      <c r="Q404" s="113"/>
      <c r="R404" s="113"/>
      <c r="S404" s="113"/>
      <c r="T404" s="113"/>
      <c r="U404" s="113"/>
      <c r="V404" s="108"/>
    </row>
    <row r="405" customFormat="false" ht="12.75" hidden="false" customHeight="false" outlineLevel="0" collapsed="false">
      <c r="B405" s="195" t="n">
        <v>32001</v>
      </c>
      <c r="C405" s="196" t="s">
        <v>290</v>
      </c>
      <c r="D405" s="199"/>
      <c r="E405" s="226"/>
      <c r="F405" s="226"/>
      <c r="G405" s="190" t="n">
        <v>10.1568</v>
      </c>
      <c r="H405" s="190" t="n">
        <v>10.34724</v>
      </c>
      <c r="I405" s="190" t="n">
        <v>10.1568</v>
      </c>
      <c r="J405" s="190" t="n">
        <v>10.4742</v>
      </c>
      <c r="K405" s="190" t="n">
        <v>9.45852</v>
      </c>
      <c r="L405" s="190" t="n">
        <v>6.79236</v>
      </c>
      <c r="M405" s="190" t="n">
        <v>7.74456</v>
      </c>
      <c r="N405" s="190" t="n">
        <v>6.41148</v>
      </c>
      <c r="O405" s="190" t="n">
        <v>6.8241</v>
      </c>
      <c r="P405" s="190" t="n">
        <v>10.4742</v>
      </c>
      <c r="Q405" s="190" t="n">
        <v>9.45852</v>
      </c>
      <c r="R405" s="190" t="n">
        <v>10.4742</v>
      </c>
      <c r="S405" s="263" t="n">
        <f aca="false">SUM(G405:R405)</f>
        <v>108.77298</v>
      </c>
      <c r="T405" s="211"/>
      <c r="U405" s="263" t="n">
        <f aca="false">S405-T405</f>
        <v>108.77298</v>
      </c>
      <c r="V405" s="108"/>
    </row>
    <row r="406" customFormat="false" ht="12.75" hidden="false" customHeight="false" outlineLevel="0" collapsed="false">
      <c r="B406" s="195" t="n">
        <v>32002</v>
      </c>
      <c r="C406" s="196" t="s">
        <v>291</v>
      </c>
      <c r="D406" s="10"/>
      <c r="E406" s="211"/>
      <c r="F406" s="211"/>
      <c r="G406" s="190" t="n">
        <v>17.59854453</v>
      </c>
      <c r="H406" s="190" t="n">
        <v>17.88704526</v>
      </c>
      <c r="I406" s="190" t="n">
        <v>17.59854453</v>
      </c>
      <c r="J406" s="190" t="n">
        <v>14.79596601</v>
      </c>
      <c r="K406" s="190" t="n">
        <v>12.03460188</v>
      </c>
      <c r="L406" s="190" t="n">
        <v>13.1886048</v>
      </c>
      <c r="M406" s="190" t="n">
        <v>15.57903942</v>
      </c>
      <c r="N406" s="190" t="n">
        <v>14.0128926</v>
      </c>
      <c r="O406" s="190" t="n">
        <v>17.26882941</v>
      </c>
      <c r="P406" s="190" t="n">
        <v>18.1343316</v>
      </c>
      <c r="Q406" s="190" t="n">
        <v>16.32089844</v>
      </c>
      <c r="R406" s="190" t="n">
        <v>18.1343316</v>
      </c>
      <c r="S406" s="263" t="n">
        <f aca="false">SUM(G406:R406)</f>
        <v>192.55363008</v>
      </c>
      <c r="T406" s="190"/>
      <c r="U406" s="263" t="n">
        <f aca="false">S406-T406</f>
        <v>192.55363008</v>
      </c>
      <c r="V406" s="108"/>
    </row>
    <row r="407" customFormat="false" ht="12.75" hidden="false" customHeight="false" outlineLevel="0" collapsed="false">
      <c r="B407" s="195" t="n">
        <v>32100</v>
      </c>
      <c r="C407" s="205" t="s">
        <v>292</v>
      </c>
      <c r="D407" s="216"/>
      <c r="E407" s="211"/>
      <c r="F407" s="211"/>
      <c r="G407" s="201" t="n">
        <f aca="false">SUM(G405:G406)</f>
        <v>27.75534453</v>
      </c>
      <c r="H407" s="201" t="n">
        <f aca="false">SUM(H405:H406)</f>
        <v>28.23428526</v>
      </c>
      <c r="I407" s="201" t="n">
        <f aca="false">SUM(I405:I406)</f>
        <v>27.75534453</v>
      </c>
      <c r="J407" s="201" t="n">
        <f aca="false">SUM(J405:J406)</f>
        <v>25.27016601</v>
      </c>
      <c r="K407" s="201" t="n">
        <f aca="false">SUM(K405:K406)</f>
        <v>21.49312188</v>
      </c>
      <c r="L407" s="201" t="n">
        <f aca="false">SUM(L405:L406)</f>
        <v>19.9809648</v>
      </c>
      <c r="M407" s="201" t="n">
        <f aca="false">SUM(M405:M406)</f>
        <v>23.32359942</v>
      </c>
      <c r="N407" s="201" t="n">
        <f aca="false">SUM(N405:N406)</f>
        <v>20.4243726</v>
      </c>
      <c r="O407" s="201" t="n">
        <f aca="false">SUM(O405:O406)</f>
        <v>24.09292941</v>
      </c>
      <c r="P407" s="201" t="n">
        <f aca="false">SUM(P405:P406)</f>
        <v>28.6085316</v>
      </c>
      <c r="Q407" s="201" t="n">
        <f aca="false">SUM(Q405:Q406)</f>
        <v>25.77941844</v>
      </c>
      <c r="R407" s="201" t="n">
        <f aca="false">SUM(R405:R406)</f>
        <v>28.6085316</v>
      </c>
      <c r="S407" s="201" t="n">
        <f aca="false">SUM(S405:S406)</f>
        <v>301.32661008</v>
      </c>
      <c r="T407" s="201" t="n">
        <f aca="false">SUM(T405:T406)</f>
        <v>0</v>
      </c>
      <c r="U407" s="201" t="n">
        <f aca="false">SUM(U405:U406)</f>
        <v>301.32661008</v>
      </c>
      <c r="V407" s="108"/>
    </row>
    <row r="408" customFormat="false" ht="11.25" hidden="false" customHeight="false" outlineLevel="0" collapsed="false">
      <c r="B408" s="1"/>
      <c r="C408" s="205"/>
      <c r="D408" s="10"/>
      <c r="E408" s="211"/>
      <c r="F408" s="211"/>
      <c r="G408" s="113"/>
      <c r="H408" s="113"/>
      <c r="I408" s="113"/>
      <c r="J408" s="113"/>
      <c r="K408" s="113"/>
      <c r="L408" s="113"/>
      <c r="M408" s="113"/>
      <c r="N408" s="113"/>
      <c r="O408" s="113"/>
      <c r="P408" s="113"/>
      <c r="Q408" s="113"/>
      <c r="R408" s="113"/>
      <c r="S408" s="113"/>
      <c r="T408" s="113"/>
      <c r="U408" s="113"/>
      <c r="V408" s="108"/>
    </row>
    <row r="409" customFormat="false" ht="11.25" hidden="false" customHeight="false" outlineLevel="0" collapsed="false">
      <c r="B409" s="1"/>
      <c r="C409" s="205" t="s">
        <v>293</v>
      </c>
      <c r="D409" s="10"/>
      <c r="E409" s="211"/>
      <c r="F409" s="211"/>
      <c r="G409" s="113"/>
      <c r="H409" s="113"/>
      <c r="I409" s="113"/>
      <c r="J409" s="113"/>
      <c r="K409" s="113"/>
      <c r="L409" s="113"/>
      <c r="M409" s="113"/>
      <c r="N409" s="113"/>
      <c r="O409" s="113"/>
      <c r="P409" s="113"/>
      <c r="Q409" s="113"/>
      <c r="R409" s="113"/>
      <c r="S409" s="113"/>
      <c r="T409" s="113"/>
      <c r="U409" s="113"/>
      <c r="V409" s="108"/>
    </row>
    <row r="410" customFormat="false" ht="12.75" hidden="false" customHeight="false" outlineLevel="0" collapsed="false">
      <c r="B410" s="195" t="n">
        <v>33001</v>
      </c>
      <c r="C410" s="196" t="s">
        <v>294</v>
      </c>
      <c r="D410" s="199"/>
      <c r="E410" s="226"/>
      <c r="F410" s="226"/>
      <c r="G410" s="190" t="n">
        <v>3.0153</v>
      </c>
      <c r="H410" s="190" t="n">
        <v>3.0153</v>
      </c>
      <c r="I410" s="190" t="n">
        <v>3.0153</v>
      </c>
      <c r="J410" s="190" t="n">
        <v>3.0153</v>
      </c>
      <c r="K410" s="190" t="n">
        <v>3.0153</v>
      </c>
      <c r="L410" s="190" t="n">
        <v>2.2218</v>
      </c>
      <c r="M410" s="190" t="n">
        <v>1.587</v>
      </c>
      <c r="N410" s="190" t="n">
        <v>3.0153</v>
      </c>
      <c r="O410" s="190" t="n">
        <v>3.0153</v>
      </c>
      <c r="P410" s="190" t="n">
        <v>3.0153</v>
      </c>
      <c r="Q410" s="190" t="n">
        <v>2.6979</v>
      </c>
      <c r="R410" s="190" t="n">
        <v>3.0153</v>
      </c>
      <c r="S410" s="263" t="n">
        <f aca="false">SUM(G410:R410)</f>
        <v>33.6444</v>
      </c>
      <c r="T410" s="211"/>
      <c r="U410" s="263" t="n">
        <f aca="false">S410-T410</f>
        <v>33.6444</v>
      </c>
      <c r="V410" s="108"/>
    </row>
    <row r="411" customFormat="false" ht="12.75" hidden="false" customHeight="false" outlineLevel="0" collapsed="false">
      <c r="B411" s="195" t="n">
        <v>33002</v>
      </c>
      <c r="C411" s="196" t="s">
        <v>295</v>
      </c>
      <c r="D411" s="10"/>
      <c r="E411" s="226"/>
      <c r="F411" s="226"/>
      <c r="G411" s="190" t="n">
        <v>9.2196571386</v>
      </c>
      <c r="H411" s="190" t="n">
        <v>9.5843089527</v>
      </c>
      <c r="I411" s="190" t="n">
        <v>9.3847210086</v>
      </c>
      <c r="J411" s="190" t="n">
        <v>9.7423728831</v>
      </c>
      <c r="K411" s="190" t="n">
        <v>6.6479395086</v>
      </c>
      <c r="L411" s="190" t="n">
        <v>8.7369807693</v>
      </c>
      <c r="M411" s="190" t="n">
        <v>9.1458291051</v>
      </c>
      <c r="N411" s="190" t="n">
        <v>9.3123904683</v>
      </c>
      <c r="O411" s="190" t="n">
        <v>9.6126884802</v>
      </c>
      <c r="P411" s="190" t="n">
        <v>8.7835282728</v>
      </c>
      <c r="Q411" s="190" t="n">
        <v>4.1399653206</v>
      </c>
      <c r="R411" s="190" t="n">
        <v>9.5368595571</v>
      </c>
      <c r="S411" s="263" t="n">
        <f aca="false">SUM(G411:R411)</f>
        <v>103.847241465</v>
      </c>
      <c r="T411" s="190"/>
      <c r="U411" s="263" t="n">
        <f aca="false">S411-T411</f>
        <v>103.847241465</v>
      </c>
      <c r="V411" s="108"/>
    </row>
    <row r="412" customFormat="false" ht="12.75" hidden="false" customHeight="false" outlineLevel="0" collapsed="false">
      <c r="B412" s="195" t="n">
        <v>33003</v>
      </c>
      <c r="C412" s="196" t="s">
        <v>296</v>
      </c>
      <c r="D412" s="199"/>
      <c r="E412" s="226"/>
      <c r="F412" s="226"/>
      <c r="G412" s="190" t="n">
        <v>4.7336117127</v>
      </c>
      <c r="H412" s="190" t="n">
        <v>0</v>
      </c>
      <c r="I412" s="190" t="n">
        <v>6.1418463195</v>
      </c>
      <c r="J412" s="190" t="n">
        <v>4.0439719755</v>
      </c>
      <c r="K412" s="190" t="n">
        <v>0</v>
      </c>
      <c r="L412" s="190" t="n">
        <v>0</v>
      </c>
      <c r="M412" s="190" t="n">
        <v>1.4035520046</v>
      </c>
      <c r="N412" s="190" t="n">
        <v>2.6869930251</v>
      </c>
      <c r="O412" s="190" t="n">
        <v>0</v>
      </c>
      <c r="P412" s="190" t="n">
        <v>0</v>
      </c>
      <c r="Q412" s="190" t="n">
        <v>0</v>
      </c>
      <c r="R412" s="190" t="n">
        <v>0.9611276685</v>
      </c>
      <c r="S412" s="263" t="n">
        <f aca="false">SUM(G412:R412)</f>
        <v>19.9711027059</v>
      </c>
      <c r="T412" s="211"/>
      <c r="U412" s="263" t="n">
        <f aca="false">S412-T412</f>
        <v>19.9711027059</v>
      </c>
      <c r="V412" s="108"/>
    </row>
    <row r="413" customFormat="false" ht="12.75" hidden="false" customHeight="false" outlineLevel="0" collapsed="false">
      <c r="B413" s="195" t="n">
        <v>33100</v>
      </c>
      <c r="C413" s="205" t="s">
        <v>297</v>
      </c>
      <c r="D413" s="216"/>
      <c r="E413" s="226"/>
      <c r="F413" s="226"/>
      <c r="G413" s="201" t="n">
        <f aca="false">SUM(G410:G412)</f>
        <v>16.9685688513</v>
      </c>
      <c r="H413" s="201" t="n">
        <f aca="false">SUM(H410:H412)</f>
        <v>12.5996089527</v>
      </c>
      <c r="I413" s="201" t="n">
        <f aca="false">SUM(I410:I412)</f>
        <v>18.5418673281</v>
      </c>
      <c r="J413" s="201" t="n">
        <f aca="false">SUM(J410:J412)</f>
        <v>16.8016448586</v>
      </c>
      <c r="K413" s="201" t="n">
        <f aca="false">SUM(K410:K412)</f>
        <v>9.6632395086</v>
      </c>
      <c r="L413" s="201" t="n">
        <f aca="false">SUM(L410:L412)</f>
        <v>10.9587807693</v>
      </c>
      <c r="M413" s="201" t="n">
        <f aca="false">SUM(M410:M412)</f>
        <v>12.1363811097</v>
      </c>
      <c r="N413" s="201" t="n">
        <f aca="false">SUM(N410:N412)</f>
        <v>15.0146834934</v>
      </c>
      <c r="O413" s="201" t="n">
        <f aca="false">SUM(O410:O412)</f>
        <v>12.6279884802</v>
      </c>
      <c r="P413" s="201" t="n">
        <f aca="false">SUM(P410:P412)</f>
        <v>11.7988282728</v>
      </c>
      <c r="Q413" s="201" t="n">
        <f aca="false">SUM(Q410:Q412)</f>
        <v>6.8378653206</v>
      </c>
      <c r="R413" s="201" t="n">
        <f aca="false">SUM(R410:R412)</f>
        <v>13.5132872256</v>
      </c>
      <c r="S413" s="201" t="n">
        <f aca="false">SUM(S410:S412)</f>
        <v>157.4627441709</v>
      </c>
      <c r="T413" s="201" t="n">
        <f aca="false">SUM(T410:T412)</f>
        <v>0</v>
      </c>
      <c r="U413" s="201" t="n">
        <f aca="false">SUM(U410:U412)</f>
        <v>157.4627441709</v>
      </c>
      <c r="V413" s="108"/>
    </row>
    <row r="414" customFormat="false" ht="11.25" hidden="false" customHeight="false" outlineLevel="0" collapsed="false">
      <c r="B414" s="1"/>
      <c r="C414" s="196"/>
      <c r="D414" s="10"/>
      <c r="E414" s="226"/>
      <c r="F414" s="226"/>
      <c r="G414" s="113"/>
      <c r="H414" s="113"/>
      <c r="I414" s="113"/>
      <c r="J414" s="113"/>
      <c r="K414" s="113"/>
      <c r="L414" s="113"/>
      <c r="M414" s="113"/>
      <c r="N414" s="113"/>
      <c r="O414" s="113"/>
      <c r="P414" s="113"/>
      <c r="Q414" s="113"/>
      <c r="R414" s="113"/>
      <c r="S414" s="113"/>
      <c r="T414" s="113"/>
      <c r="U414" s="113"/>
      <c r="V414" s="108"/>
    </row>
    <row r="415" customFormat="false" ht="11.25" hidden="false" customHeight="false" outlineLevel="0" collapsed="false">
      <c r="B415" s="1"/>
      <c r="C415" s="205" t="s">
        <v>298</v>
      </c>
      <c r="D415" s="10"/>
      <c r="E415" s="226"/>
      <c r="F415" s="226"/>
      <c r="G415" s="113"/>
      <c r="H415" s="113"/>
      <c r="I415" s="113"/>
      <c r="J415" s="113"/>
      <c r="K415" s="113"/>
      <c r="L415" s="113"/>
      <c r="M415" s="113"/>
      <c r="N415" s="113"/>
      <c r="O415" s="113"/>
      <c r="P415" s="113"/>
      <c r="Q415" s="113"/>
      <c r="R415" s="113"/>
      <c r="S415" s="113"/>
      <c r="T415" s="113"/>
      <c r="U415" s="113"/>
      <c r="V415" s="108"/>
    </row>
    <row r="416" customFormat="false" ht="11.25" hidden="false" customHeight="false" outlineLevel="0" collapsed="false">
      <c r="B416" s="1" t="n">
        <v>33201</v>
      </c>
      <c r="C416" s="217" t="s">
        <v>299</v>
      </c>
      <c r="D416" s="10"/>
      <c r="E416" s="226"/>
      <c r="F416" s="226"/>
      <c r="G416" s="190" t="n">
        <v>104.1072</v>
      </c>
      <c r="H416" s="190" t="n">
        <v>107.1225</v>
      </c>
      <c r="I416" s="190" t="n">
        <v>104.1072</v>
      </c>
      <c r="J416" s="190" t="n">
        <v>53.958</v>
      </c>
      <c r="K416" s="190" t="n">
        <v>80.7783</v>
      </c>
      <c r="L416" s="190" t="n">
        <v>104.1072</v>
      </c>
      <c r="M416" s="190" t="n">
        <v>107.1225</v>
      </c>
      <c r="N416" s="190" t="n">
        <v>104.1072</v>
      </c>
      <c r="O416" s="190" t="n">
        <v>107.1225</v>
      </c>
      <c r="P416" s="190" t="n">
        <v>104.2659</v>
      </c>
      <c r="Q416" s="190" t="n">
        <v>96.9657</v>
      </c>
      <c r="R416" s="190" t="n">
        <v>107.1225</v>
      </c>
      <c r="S416" s="111" t="n">
        <f aca="false">SUM(G416:R416)</f>
        <v>1180.8867</v>
      </c>
      <c r="T416" s="190"/>
      <c r="U416" s="263" t="n">
        <f aca="false">S416-T416</f>
        <v>1180.8867</v>
      </c>
      <c r="V416" s="108"/>
    </row>
    <row r="417" customFormat="false" ht="11.25" hidden="false" customHeight="false" outlineLevel="0" collapsed="false">
      <c r="B417" s="1" t="n">
        <v>33202</v>
      </c>
      <c r="C417" s="217" t="s">
        <v>300</v>
      </c>
      <c r="D417" s="10"/>
      <c r="E417" s="211"/>
      <c r="F417" s="211"/>
      <c r="G417" s="190" t="n">
        <v>0</v>
      </c>
      <c r="H417" s="190" t="n">
        <v>0</v>
      </c>
      <c r="I417" s="190" t="n">
        <v>0</v>
      </c>
      <c r="J417" s="190" t="n">
        <v>0</v>
      </c>
      <c r="K417" s="190" t="n">
        <v>0</v>
      </c>
      <c r="L417" s="190" t="n">
        <v>0</v>
      </c>
      <c r="M417" s="190" t="n">
        <v>0</v>
      </c>
      <c r="N417" s="190" t="n">
        <v>0</v>
      </c>
      <c r="O417" s="190" t="n">
        <v>5.95086912</v>
      </c>
      <c r="P417" s="190" t="n">
        <v>15.86898432</v>
      </c>
      <c r="Q417" s="190" t="n">
        <v>14.33327616</v>
      </c>
      <c r="R417" s="190" t="n">
        <v>15.86898432</v>
      </c>
      <c r="S417" s="111" t="n">
        <f aca="false">SUM(G417:R417)</f>
        <v>52.02211392</v>
      </c>
      <c r="T417" s="190"/>
      <c r="U417" s="263" t="n">
        <f aca="false">S417-T417</f>
        <v>52.02211392</v>
      </c>
      <c r="V417" s="108"/>
    </row>
    <row r="418" customFormat="false" ht="12.75" hidden="false" customHeight="false" outlineLevel="0" collapsed="false">
      <c r="B418" s="195" t="n">
        <v>33210</v>
      </c>
      <c r="C418" s="205" t="s">
        <v>301</v>
      </c>
      <c r="D418" s="216"/>
      <c r="E418" s="226"/>
      <c r="F418" s="226"/>
      <c r="G418" s="201" t="n">
        <f aca="false">SUM(G416:G417)</f>
        <v>104.1072</v>
      </c>
      <c r="H418" s="201" t="n">
        <f aca="false">SUM(H416:H417)</f>
        <v>107.1225</v>
      </c>
      <c r="I418" s="201" t="n">
        <f aca="false">SUM(I416:I417)</f>
        <v>104.1072</v>
      </c>
      <c r="J418" s="201" t="n">
        <f aca="false">SUM(J416:J417)</f>
        <v>53.958</v>
      </c>
      <c r="K418" s="201" t="n">
        <f aca="false">SUM(K416:K417)</f>
        <v>80.7783</v>
      </c>
      <c r="L418" s="201" t="n">
        <f aca="false">SUM(L416:L417)</f>
        <v>104.1072</v>
      </c>
      <c r="M418" s="201" t="n">
        <f aca="false">SUM(M416:M417)</f>
        <v>107.1225</v>
      </c>
      <c r="N418" s="201" t="n">
        <f aca="false">SUM(N416:N417)</f>
        <v>104.1072</v>
      </c>
      <c r="O418" s="201" t="n">
        <f aca="false">SUM(O416:O417)</f>
        <v>113.07336912</v>
      </c>
      <c r="P418" s="201" t="n">
        <f aca="false">SUM(P416:P417)</f>
        <v>120.13488432</v>
      </c>
      <c r="Q418" s="201" t="n">
        <f aca="false">SUM(Q416:Q417)</f>
        <v>111.29897616</v>
      </c>
      <c r="R418" s="201" t="n">
        <f aca="false">SUM(R416:R417)</f>
        <v>122.99148432</v>
      </c>
      <c r="S418" s="201" t="n">
        <f aca="false">SUM(S416:S417)</f>
        <v>1232.90881392</v>
      </c>
      <c r="T418" s="201" t="n">
        <f aca="false">SUM(T416:T417)</f>
        <v>0</v>
      </c>
      <c r="U418" s="201" t="n">
        <f aca="false">SUM(U416:U417)</f>
        <v>1232.90881392</v>
      </c>
      <c r="V418" s="108"/>
    </row>
    <row r="419" customFormat="false" ht="11.25" hidden="false" customHeight="false" outlineLevel="0" collapsed="false">
      <c r="B419" s="1"/>
      <c r="C419" s="196"/>
      <c r="D419" s="10"/>
      <c r="E419" s="211"/>
      <c r="F419" s="211"/>
      <c r="G419" s="113"/>
      <c r="H419" s="113"/>
      <c r="I419" s="113"/>
      <c r="J419" s="113"/>
      <c r="K419" s="113"/>
      <c r="L419" s="113"/>
      <c r="M419" s="113"/>
      <c r="N419" s="113"/>
      <c r="O419" s="113"/>
      <c r="P419" s="113"/>
      <c r="Q419" s="113"/>
      <c r="R419" s="113"/>
      <c r="S419" s="184"/>
      <c r="T419" s="113"/>
      <c r="U419" s="184"/>
      <c r="V419" s="108"/>
    </row>
    <row r="420" customFormat="false" ht="11.25" hidden="false" customHeight="false" outlineLevel="0" collapsed="false">
      <c r="B420" s="1"/>
      <c r="C420" s="205" t="s">
        <v>302</v>
      </c>
      <c r="D420" s="10"/>
      <c r="E420" s="226"/>
      <c r="F420" s="226"/>
      <c r="G420" s="113"/>
      <c r="H420" s="113"/>
      <c r="I420" s="113"/>
      <c r="J420" s="113"/>
      <c r="K420" s="113"/>
      <c r="L420" s="113"/>
      <c r="M420" s="113"/>
      <c r="N420" s="113"/>
      <c r="O420" s="113"/>
      <c r="P420" s="113"/>
      <c r="Q420" s="113"/>
      <c r="R420" s="113"/>
      <c r="S420" s="113"/>
      <c r="T420" s="113"/>
      <c r="U420" s="113"/>
      <c r="V420" s="108"/>
    </row>
    <row r="421" customFormat="false" ht="11.25" hidden="false" customHeight="false" outlineLevel="0" collapsed="false">
      <c r="B421" s="1"/>
      <c r="C421" s="218"/>
      <c r="D421" s="10"/>
      <c r="E421" s="226"/>
      <c r="F421" s="226"/>
      <c r="G421" s="190"/>
      <c r="H421" s="190"/>
      <c r="I421" s="190"/>
      <c r="J421" s="190"/>
      <c r="K421" s="190"/>
      <c r="L421" s="190"/>
      <c r="M421" s="190"/>
      <c r="N421" s="190"/>
      <c r="O421" s="190"/>
      <c r="P421" s="190"/>
      <c r="Q421" s="190"/>
      <c r="R421" s="190"/>
      <c r="S421" s="263" t="n">
        <f aca="false">SUM(G421:R421)</f>
        <v>0</v>
      </c>
      <c r="T421" s="190"/>
      <c r="U421" s="263" t="n">
        <f aca="false">S421-T421</f>
        <v>0</v>
      </c>
      <c r="V421" s="108"/>
    </row>
    <row r="422" customFormat="false" ht="11.25" hidden="false" customHeight="false" outlineLevel="0" collapsed="false">
      <c r="B422" s="1"/>
      <c r="C422" s="197"/>
      <c r="D422" s="10"/>
      <c r="E422" s="226"/>
      <c r="F422" s="226"/>
      <c r="G422" s="190"/>
      <c r="H422" s="190"/>
      <c r="I422" s="190"/>
      <c r="J422" s="190"/>
      <c r="K422" s="190"/>
      <c r="L422" s="190"/>
      <c r="M422" s="190"/>
      <c r="N422" s="190"/>
      <c r="O422" s="190"/>
      <c r="P422" s="190"/>
      <c r="Q422" s="190"/>
      <c r="R422" s="190"/>
      <c r="S422" s="263" t="n">
        <f aca="false">SUM(G422:R422)</f>
        <v>0</v>
      </c>
      <c r="T422" s="190"/>
      <c r="U422" s="263" t="n">
        <f aca="false">S422-T422</f>
        <v>0</v>
      </c>
      <c r="V422" s="108"/>
    </row>
    <row r="423" customFormat="false" ht="11.25" hidden="false" customHeight="false" outlineLevel="0" collapsed="false">
      <c r="B423" s="1"/>
      <c r="C423" s="197"/>
      <c r="D423" s="10"/>
      <c r="E423" s="226"/>
      <c r="F423" s="226"/>
      <c r="G423" s="190"/>
      <c r="H423" s="190"/>
      <c r="I423" s="190"/>
      <c r="J423" s="190"/>
      <c r="K423" s="190"/>
      <c r="L423" s="190"/>
      <c r="M423" s="190"/>
      <c r="N423" s="190"/>
      <c r="O423" s="190"/>
      <c r="P423" s="190"/>
      <c r="Q423" s="190"/>
      <c r="R423" s="190"/>
      <c r="S423" s="263" t="n">
        <f aca="false">SUM(G423:R423)</f>
        <v>0</v>
      </c>
      <c r="T423" s="190"/>
      <c r="U423" s="263" t="n">
        <f aca="false">S423-T423</f>
        <v>0</v>
      </c>
      <c r="V423" s="108"/>
    </row>
    <row r="424" customFormat="false" ht="11.25" hidden="false" customHeight="false" outlineLevel="0" collapsed="false">
      <c r="B424" s="1"/>
      <c r="C424" s="197"/>
      <c r="D424" s="10"/>
      <c r="E424" s="226"/>
      <c r="F424" s="226"/>
      <c r="G424" s="190"/>
      <c r="H424" s="190"/>
      <c r="I424" s="190"/>
      <c r="J424" s="190"/>
      <c r="K424" s="190"/>
      <c r="L424" s="190"/>
      <c r="M424" s="190"/>
      <c r="N424" s="190"/>
      <c r="O424" s="190"/>
      <c r="P424" s="190"/>
      <c r="Q424" s="190"/>
      <c r="R424" s="190"/>
      <c r="S424" s="263" t="n">
        <f aca="false">SUM(G424:R424)</f>
        <v>0</v>
      </c>
      <c r="T424" s="190"/>
      <c r="U424" s="263" t="n">
        <f aca="false">S424-T424</f>
        <v>0</v>
      </c>
      <c r="V424" s="108"/>
    </row>
    <row r="425" customFormat="false" ht="11.25" hidden="false" customHeight="false" outlineLevel="0" collapsed="false">
      <c r="B425" s="1"/>
      <c r="C425" s="197"/>
      <c r="D425" s="10"/>
      <c r="E425" s="226"/>
      <c r="F425" s="226"/>
      <c r="G425" s="190"/>
      <c r="H425" s="190"/>
      <c r="I425" s="190"/>
      <c r="J425" s="190"/>
      <c r="K425" s="190"/>
      <c r="L425" s="190"/>
      <c r="M425" s="190"/>
      <c r="N425" s="190"/>
      <c r="O425" s="190"/>
      <c r="P425" s="190"/>
      <c r="Q425" s="190"/>
      <c r="R425" s="190"/>
      <c r="S425" s="263" t="n">
        <f aca="false">SUM(G425:R425)</f>
        <v>0</v>
      </c>
      <c r="T425" s="190"/>
      <c r="U425" s="263" t="n">
        <f aca="false">S425-T425</f>
        <v>0</v>
      </c>
      <c r="V425" s="108"/>
    </row>
    <row r="426" customFormat="false" ht="11.25" hidden="false" customHeight="false" outlineLevel="0" collapsed="false">
      <c r="B426" s="1"/>
      <c r="C426" s="196"/>
      <c r="D426" s="199"/>
      <c r="E426" s="226"/>
      <c r="F426" s="226"/>
      <c r="G426" s="207"/>
      <c r="H426" s="207"/>
      <c r="I426" s="207"/>
      <c r="J426" s="207"/>
      <c r="K426" s="207"/>
      <c r="L426" s="207"/>
      <c r="M426" s="207"/>
      <c r="N426" s="207"/>
      <c r="O426" s="207"/>
      <c r="P426" s="207"/>
      <c r="Q426" s="207"/>
      <c r="R426" s="207"/>
      <c r="S426" s="207"/>
      <c r="T426" s="207"/>
      <c r="U426" s="207"/>
      <c r="V426" s="108"/>
    </row>
    <row r="427" customFormat="false" ht="12.75" hidden="false" customHeight="false" outlineLevel="0" collapsed="false">
      <c r="B427" s="195" t="n">
        <v>33300</v>
      </c>
      <c r="C427" s="205" t="s">
        <v>303</v>
      </c>
      <c r="D427" s="200"/>
      <c r="E427" s="226"/>
      <c r="F427" s="226"/>
      <c r="G427" s="201" t="n">
        <f aca="false">SUM(G413,G407,G402,G418,G421:G425)</f>
        <v>280.3016847813</v>
      </c>
      <c r="H427" s="201" t="n">
        <f aca="false">SUM(H413,H407,H402,H418,H421:H425)</f>
        <v>282.2826134127</v>
      </c>
      <c r="I427" s="201" t="n">
        <f aca="false">SUM(I413,I407,I402,I418,I421:I425)</f>
        <v>266.4061768581</v>
      </c>
      <c r="J427" s="201" t="n">
        <f aca="false">SUM(J413,J407,J402,J418,J421:J425)</f>
        <v>220.3087330686</v>
      </c>
      <c r="K427" s="201" t="n">
        <f aca="false">SUM(K413,K407,K402,K418,K421:K425)</f>
        <v>240.2079038886</v>
      </c>
      <c r="L427" s="201" t="n">
        <f aca="false">SUM(L413,L407,L402,L418,L421:L425)</f>
        <v>257.3497353693</v>
      </c>
      <c r="M427" s="201" t="n">
        <f aca="false">SUM(M413,M407,M402,M418,M421:M425)</f>
        <v>280.2775833297</v>
      </c>
      <c r="N427" s="201" t="n">
        <f aca="false">SUM(N413,N407,N402,N418,N421:N425)</f>
        <v>261.2272592934</v>
      </c>
      <c r="O427" s="201" t="n">
        <f aca="false">SUM(O413,O407,O402,O418,O421:O425)</f>
        <v>290.6575179102</v>
      </c>
      <c r="P427" s="201" t="n">
        <f aca="false">SUM(P413,P407,P402,P418,P421:P425)</f>
        <v>301.4051576928</v>
      </c>
      <c r="Q427" s="201" t="n">
        <f aca="false">SUM(Q413,Q407,Q402,Q418,Q421:Q425)</f>
        <v>271.1485891206</v>
      </c>
      <c r="R427" s="201" t="n">
        <f aca="false">SUM(R413,R407,R402,R418,R421:R425)</f>
        <v>305.9762166456</v>
      </c>
      <c r="S427" s="201" t="n">
        <f aca="false">SUM(S413,S407,S402,S418,S421:S425)</f>
        <v>3257.5491713709</v>
      </c>
      <c r="T427" s="201" t="n">
        <f aca="false">SUM(T413,T407,T402,T418,T421:T425)</f>
        <v>0</v>
      </c>
      <c r="U427" s="201" t="n">
        <f aca="false">SUM(U413,U407,U402,U418,U421:U425)</f>
        <v>3257.5491713709</v>
      </c>
      <c r="V427" s="108"/>
    </row>
    <row r="428" customFormat="false" ht="11.25" hidden="false" customHeight="false" outlineLevel="0" collapsed="false">
      <c r="B428" s="1"/>
      <c r="C428" s="205"/>
      <c r="D428" s="199"/>
      <c r="E428" s="226"/>
      <c r="F428" s="226"/>
      <c r="G428" s="207"/>
      <c r="H428" s="207"/>
      <c r="I428" s="207"/>
      <c r="J428" s="207"/>
      <c r="K428" s="207"/>
      <c r="L428" s="207"/>
      <c r="M428" s="207"/>
      <c r="N428" s="207"/>
      <c r="O428" s="207"/>
      <c r="P428" s="207"/>
      <c r="Q428" s="207"/>
      <c r="R428" s="207"/>
      <c r="S428" s="207"/>
      <c r="T428" s="207"/>
      <c r="U428" s="207"/>
      <c r="V428" s="108"/>
    </row>
    <row r="429" customFormat="false" ht="11.25" hidden="false" customHeight="false" outlineLevel="0" collapsed="false">
      <c r="B429" s="14"/>
      <c r="C429" s="205" t="s">
        <v>304</v>
      </c>
      <c r="D429" s="199"/>
      <c r="E429" s="226"/>
      <c r="F429" s="226"/>
      <c r="G429" s="207"/>
      <c r="H429" s="207"/>
      <c r="I429" s="207"/>
      <c r="J429" s="207"/>
      <c r="K429" s="207"/>
      <c r="L429" s="207"/>
      <c r="M429" s="207"/>
      <c r="N429" s="207"/>
      <c r="O429" s="207"/>
      <c r="P429" s="207"/>
      <c r="Q429" s="207"/>
      <c r="R429" s="207"/>
      <c r="S429" s="207"/>
      <c r="T429" s="207"/>
      <c r="U429" s="207"/>
      <c r="V429" s="108"/>
    </row>
    <row r="430" customFormat="false" ht="12.75" hidden="false" customHeight="false" outlineLevel="0" collapsed="false">
      <c r="B430" s="195" t="n">
        <v>40001</v>
      </c>
      <c r="C430" s="219" t="s">
        <v>305</v>
      </c>
      <c r="D430" s="10"/>
      <c r="E430" s="226"/>
      <c r="F430" s="226"/>
      <c r="G430" s="190" t="n">
        <v>1.320384</v>
      </c>
      <c r="H430" s="190" t="n">
        <v>1.65048</v>
      </c>
      <c r="I430" s="190" t="n">
        <v>1.599696</v>
      </c>
      <c r="J430" s="190" t="n">
        <v>1.65048</v>
      </c>
      <c r="K430" s="190" t="n">
        <v>1.65048</v>
      </c>
      <c r="L430" s="190" t="n">
        <v>1.599696</v>
      </c>
      <c r="M430" s="190" t="n">
        <v>1.65048</v>
      </c>
      <c r="N430" s="190" t="n">
        <v>1.599696</v>
      </c>
      <c r="O430" s="190" t="n">
        <v>1.65048</v>
      </c>
      <c r="P430" s="190" t="n">
        <v>1.371168</v>
      </c>
      <c r="Q430" s="190" t="n">
        <v>1.498128</v>
      </c>
      <c r="R430" s="190" t="n">
        <v>1.65048</v>
      </c>
      <c r="S430" s="263" t="n">
        <f aca="false">SUM(G430:R430)</f>
        <v>18.891648</v>
      </c>
      <c r="T430" s="190"/>
      <c r="U430" s="263" t="n">
        <f aca="false">S430-T430</f>
        <v>18.891648</v>
      </c>
      <c r="V430" s="108"/>
    </row>
    <row r="431" customFormat="false" ht="12.75" hidden="false" customHeight="false" outlineLevel="0" collapsed="false">
      <c r="B431" s="195" t="n">
        <v>40002</v>
      </c>
      <c r="C431" s="219" t="s">
        <v>306</v>
      </c>
      <c r="D431" s="10"/>
      <c r="E431" s="211"/>
      <c r="F431" s="211"/>
      <c r="G431" s="190" t="n">
        <v>0</v>
      </c>
      <c r="H431" s="190" t="n">
        <v>0</v>
      </c>
      <c r="I431" s="190" t="n">
        <v>0</v>
      </c>
      <c r="J431" s="190" t="n">
        <v>0</v>
      </c>
      <c r="K431" s="190" t="n">
        <v>0</v>
      </c>
      <c r="L431" s="190" t="n">
        <v>0</v>
      </c>
      <c r="M431" s="190" t="n">
        <v>0</v>
      </c>
      <c r="N431" s="190" t="n">
        <v>0</v>
      </c>
      <c r="O431" s="190" t="n">
        <v>0</v>
      </c>
      <c r="P431" s="190" t="n">
        <v>0</v>
      </c>
      <c r="Q431" s="190" t="n">
        <v>0</v>
      </c>
      <c r="R431" s="190" t="n">
        <v>0</v>
      </c>
      <c r="S431" s="263" t="n">
        <f aca="false">SUM(G431:R431)</f>
        <v>0</v>
      </c>
      <c r="T431" s="190"/>
      <c r="U431" s="263" t="n">
        <f aca="false">S431-T431</f>
        <v>0</v>
      </c>
      <c r="V431" s="108"/>
    </row>
    <row r="432" customFormat="false" ht="12.75" hidden="false" customHeight="false" outlineLevel="0" collapsed="false">
      <c r="B432" s="195" t="n">
        <v>40003</v>
      </c>
      <c r="C432" s="219" t="s">
        <v>307</v>
      </c>
      <c r="D432" s="10"/>
      <c r="E432" s="226"/>
      <c r="F432" s="226"/>
      <c r="G432" s="190" t="n">
        <v>4.3502696372093</v>
      </c>
      <c r="H432" s="190" t="n">
        <v>4.49519964418605</v>
      </c>
      <c r="I432" s="190" t="n">
        <v>4.3502696372093</v>
      </c>
      <c r="J432" s="190" t="n">
        <v>4.49519964418605</v>
      </c>
      <c r="K432" s="190" t="n">
        <v>3.57112276046512</v>
      </c>
      <c r="L432" s="190" t="n">
        <v>4.46400217674419</v>
      </c>
      <c r="M432" s="190" t="n">
        <v>4.61288123023256</v>
      </c>
      <c r="N432" s="190" t="n">
        <v>4.46400217674419</v>
      </c>
      <c r="O432" s="190" t="n">
        <v>4.61288123023256</v>
      </c>
      <c r="P432" s="190" t="n">
        <v>4.61288123023256</v>
      </c>
      <c r="Q432" s="190" t="n">
        <v>4.16624406976744</v>
      </c>
      <c r="R432" s="190" t="n">
        <v>4.61288123023256</v>
      </c>
      <c r="S432" s="263" t="n">
        <f aca="false">SUM(G432:R432)</f>
        <v>52.8078346674419</v>
      </c>
      <c r="T432" s="190"/>
      <c r="U432" s="263" t="n">
        <f aca="false">S432-T432</f>
        <v>52.8078346674419</v>
      </c>
      <c r="V432" s="108"/>
    </row>
    <row r="433" customFormat="false" ht="12.75" hidden="false" customHeight="false" outlineLevel="0" collapsed="false">
      <c r="B433" s="195" t="n">
        <v>40004</v>
      </c>
      <c r="C433" s="219" t="s">
        <v>308</v>
      </c>
      <c r="D433" s="10"/>
      <c r="E433" s="226"/>
      <c r="F433" s="226"/>
      <c r="G433" s="190" t="n">
        <v>0</v>
      </c>
      <c r="H433" s="190" t="n">
        <v>0</v>
      </c>
      <c r="I433" s="190" t="n">
        <v>0</v>
      </c>
      <c r="J433" s="190" t="n">
        <v>0</v>
      </c>
      <c r="K433" s="190" t="n">
        <v>0</v>
      </c>
      <c r="L433" s="190" t="n">
        <v>0</v>
      </c>
      <c r="M433" s="190" t="n">
        <v>0</v>
      </c>
      <c r="N433" s="190" t="n">
        <v>0</v>
      </c>
      <c r="O433" s="190" t="n">
        <v>0</v>
      </c>
      <c r="P433" s="190" t="n">
        <v>0</v>
      </c>
      <c r="Q433" s="190" t="n">
        <v>0</v>
      </c>
      <c r="R433" s="190" t="n">
        <v>0</v>
      </c>
      <c r="S433" s="263" t="n">
        <f aca="false">SUM(G433:R433)</f>
        <v>0</v>
      </c>
      <c r="T433" s="190"/>
      <c r="U433" s="263" t="n">
        <f aca="false">S433-T433</f>
        <v>0</v>
      </c>
      <c r="V433" s="108"/>
    </row>
    <row r="434" customFormat="false" ht="12.75" hidden="false" customHeight="false" outlineLevel="0" collapsed="false">
      <c r="B434" s="195" t="n">
        <v>41000</v>
      </c>
      <c r="C434" s="220" t="s">
        <v>309</v>
      </c>
      <c r="D434" s="200"/>
      <c r="E434" s="226"/>
      <c r="F434" s="226"/>
      <c r="G434" s="201" t="n">
        <f aca="false">SUM(G430:G433)</f>
        <v>5.6706536372093</v>
      </c>
      <c r="H434" s="201" t="n">
        <f aca="false">SUM(H430:H433)</f>
        <v>6.14567964418605</v>
      </c>
      <c r="I434" s="201" t="n">
        <f aca="false">SUM(I430:I433)</f>
        <v>5.9499656372093</v>
      </c>
      <c r="J434" s="201" t="n">
        <f aca="false">SUM(J430:J433)</f>
        <v>6.14567964418605</v>
      </c>
      <c r="K434" s="201" t="n">
        <f aca="false">SUM(K430:K433)</f>
        <v>5.22160276046512</v>
      </c>
      <c r="L434" s="201" t="n">
        <f aca="false">SUM(L430:L433)</f>
        <v>6.06369817674419</v>
      </c>
      <c r="M434" s="201" t="n">
        <f aca="false">SUM(M430:M433)</f>
        <v>6.26336123023256</v>
      </c>
      <c r="N434" s="201" t="n">
        <f aca="false">SUM(N430:N433)</f>
        <v>6.06369817674419</v>
      </c>
      <c r="O434" s="201" t="n">
        <f aca="false">SUM(O430:O433)</f>
        <v>6.26336123023256</v>
      </c>
      <c r="P434" s="201" t="n">
        <f aca="false">SUM(P430:P433)</f>
        <v>5.98404923023256</v>
      </c>
      <c r="Q434" s="201" t="n">
        <f aca="false">SUM(Q430:Q433)</f>
        <v>5.66437206976744</v>
      </c>
      <c r="R434" s="201" t="n">
        <f aca="false">SUM(R430:R433)</f>
        <v>6.26336123023256</v>
      </c>
      <c r="S434" s="201" t="n">
        <f aca="false">SUM(S430:S433)</f>
        <v>71.6994826674419</v>
      </c>
      <c r="T434" s="201" t="n">
        <f aca="false">SUM(T430:T433)</f>
        <v>0</v>
      </c>
      <c r="U434" s="201" t="n">
        <f aca="false">SUM(U430:U433)</f>
        <v>71.6994826674419</v>
      </c>
      <c r="V434" s="108"/>
    </row>
    <row r="435" customFormat="false" ht="11.25" hidden="false" customHeight="false" outlineLevel="0" collapsed="false">
      <c r="B435" s="1"/>
      <c r="C435" s="220"/>
      <c r="D435" s="10"/>
      <c r="E435" s="226"/>
      <c r="F435" s="226"/>
      <c r="G435" s="113"/>
      <c r="H435" s="113"/>
      <c r="I435" s="113"/>
      <c r="J435" s="113"/>
      <c r="K435" s="113"/>
      <c r="L435" s="113"/>
      <c r="M435" s="113"/>
      <c r="N435" s="113"/>
      <c r="O435" s="113"/>
      <c r="P435" s="113"/>
      <c r="Q435" s="113"/>
      <c r="R435" s="113"/>
      <c r="S435" s="113"/>
      <c r="T435" s="113"/>
      <c r="U435" s="113"/>
      <c r="V435" s="108"/>
    </row>
    <row r="436" customFormat="false" ht="11.25" hidden="false" customHeight="false" outlineLevel="0" collapsed="false">
      <c r="B436" s="14"/>
      <c r="C436" s="205" t="s">
        <v>310</v>
      </c>
      <c r="D436" s="199"/>
      <c r="E436" s="226"/>
      <c r="F436" s="226"/>
      <c r="G436" s="207"/>
      <c r="H436" s="207"/>
      <c r="I436" s="207"/>
      <c r="J436" s="207"/>
      <c r="K436" s="207"/>
      <c r="L436" s="207"/>
      <c r="M436" s="207"/>
      <c r="N436" s="207"/>
      <c r="O436" s="207"/>
      <c r="P436" s="207"/>
      <c r="Q436" s="207"/>
      <c r="R436" s="207"/>
      <c r="S436" s="207"/>
      <c r="T436" s="207"/>
      <c r="U436" s="207"/>
      <c r="V436" s="108"/>
    </row>
    <row r="437" customFormat="false" ht="12.75" hidden="false" customHeight="false" outlineLevel="0" collapsed="false">
      <c r="B437" s="195" t="n">
        <v>50001</v>
      </c>
      <c r="C437" s="221" t="s">
        <v>311</v>
      </c>
      <c r="D437" s="10"/>
      <c r="E437" s="226"/>
      <c r="F437" s="226"/>
      <c r="G437" s="190" t="n">
        <v>13.0705564309128</v>
      </c>
      <c r="H437" s="190" t="n">
        <v>22.3496876552256</v>
      </c>
      <c r="I437" s="190" t="n">
        <v>21.628729988928</v>
      </c>
      <c r="J437" s="190" t="n">
        <v>22.3496876552256</v>
      </c>
      <c r="K437" s="190" t="n">
        <v>22.3496876552256</v>
      </c>
      <c r="L437" s="190" t="n">
        <v>21.628729988928</v>
      </c>
      <c r="M437" s="190" t="n">
        <v>22.3496876552256</v>
      </c>
      <c r="N437" s="190" t="n">
        <v>19.07175824874</v>
      </c>
      <c r="O437" s="190" t="n">
        <v>22.3496876552256</v>
      </c>
      <c r="P437" s="190" t="n">
        <v>22.3496876552256</v>
      </c>
      <c r="Q437" s="190" t="n">
        <v>20.1868146563328</v>
      </c>
      <c r="R437" s="190" t="n">
        <v>22.3496876552256</v>
      </c>
      <c r="S437" s="263" t="n">
        <f aca="false">SUM(G437:R437)</f>
        <v>252.034402900421</v>
      </c>
      <c r="T437" s="190"/>
      <c r="U437" s="263" t="n">
        <f aca="false">S437-T437</f>
        <v>252.034402900421</v>
      </c>
      <c r="V437" s="108"/>
    </row>
    <row r="438" customFormat="false" ht="12.75" hidden="false" customHeight="false" outlineLevel="0" collapsed="false">
      <c r="B438" s="195" t="n">
        <v>50002</v>
      </c>
      <c r="C438" s="221" t="s">
        <v>312</v>
      </c>
      <c r="D438" s="10"/>
      <c r="E438" s="226"/>
      <c r="F438" s="226"/>
      <c r="G438" s="190" t="n">
        <v>21.74234436</v>
      </c>
      <c r="H438" s="190" t="n">
        <v>22.46585766</v>
      </c>
      <c r="I438" s="190" t="n">
        <v>21.33286662</v>
      </c>
      <c r="J438" s="190" t="n">
        <v>22.51357875</v>
      </c>
      <c r="K438" s="190" t="n">
        <v>22.43968803</v>
      </c>
      <c r="L438" s="190" t="n">
        <v>21.02037045</v>
      </c>
      <c r="M438" s="190" t="n">
        <v>22.65520263</v>
      </c>
      <c r="N438" s="190" t="n">
        <v>21.79930179</v>
      </c>
      <c r="O438" s="190" t="n">
        <v>22.65828141</v>
      </c>
      <c r="P438" s="190" t="n">
        <v>16.80244185</v>
      </c>
      <c r="Q438" s="190" t="n">
        <v>20.44155981</v>
      </c>
      <c r="R438" s="190" t="n">
        <v>22.48586973</v>
      </c>
      <c r="S438" s="263" t="n">
        <f aca="false">SUM(G438:R438)</f>
        <v>258.35736309</v>
      </c>
      <c r="T438" s="190"/>
      <c r="U438" s="263" t="n">
        <f aca="false">S438-T438</f>
        <v>258.35736309</v>
      </c>
      <c r="V438" s="108"/>
    </row>
    <row r="439" customFormat="false" ht="12.75" hidden="false" customHeight="false" outlineLevel="0" collapsed="false">
      <c r="B439" s="195" t="n">
        <v>50003</v>
      </c>
      <c r="C439" s="221" t="s">
        <v>313</v>
      </c>
      <c r="D439" s="10"/>
      <c r="E439" s="226"/>
      <c r="F439" s="226"/>
      <c r="G439" s="190" t="n">
        <v>0</v>
      </c>
      <c r="H439" s="190" t="n">
        <v>0</v>
      </c>
      <c r="I439" s="190" t="n">
        <v>0</v>
      </c>
      <c r="J439" s="190" t="n">
        <v>0</v>
      </c>
      <c r="K439" s="190" t="n">
        <v>0</v>
      </c>
      <c r="L439" s="190" t="n">
        <v>0</v>
      </c>
      <c r="M439" s="190" t="n">
        <v>0</v>
      </c>
      <c r="N439" s="190" t="n">
        <v>0</v>
      </c>
      <c r="O439" s="190" t="n">
        <v>0</v>
      </c>
      <c r="P439" s="190" t="n">
        <v>0</v>
      </c>
      <c r="Q439" s="190" t="n">
        <v>0</v>
      </c>
      <c r="R439" s="190" t="n">
        <v>0</v>
      </c>
      <c r="S439" s="263" t="n">
        <f aca="false">SUM(G439:R439)</f>
        <v>0</v>
      </c>
      <c r="T439" s="190"/>
      <c r="U439" s="263" t="n">
        <f aca="false">S439-T439</f>
        <v>0</v>
      </c>
      <c r="V439" s="108"/>
    </row>
    <row r="440" customFormat="false" ht="12.75" hidden="false" customHeight="false" outlineLevel="0" collapsed="false">
      <c r="B440" s="195" t="n">
        <v>50004</v>
      </c>
      <c r="C440" s="221" t="s">
        <v>314</v>
      </c>
      <c r="D440" s="10"/>
      <c r="E440" s="226"/>
      <c r="F440" s="226"/>
      <c r="G440" s="190" t="n">
        <v>24.852527916</v>
      </c>
      <c r="H440" s="190" t="n">
        <v>40.138208799</v>
      </c>
      <c r="I440" s="190" t="n">
        <v>38.748909324</v>
      </c>
      <c r="J440" s="190" t="n">
        <v>42.163738161</v>
      </c>
      <c r="K440" s="190" t="n">
        <v>41.488561707</v>
      </c>
      <c r="L440" s="190" t="n">
        <v>40.118658546</v>
      </c>
      <c r="M440" s="190" t="n">
        <v>42.163738161</v>
      </c>
      <c r="N440" s="190" t="n">
        <v>40.128510642</v>
      </c>
      <c r="O440" s="190" t="n">
        <v>41.47886355</v>
      </c>
      <c r="P440" s="190" t="n">
        <v>42.163738161</v>
      </c>
      <c r="Q440" s="190" t="n">
        <v>37.408254573</v>
      </c>
      <c r="R440" s="190" t="n">
        <v>41.47886355</v>
      </c>
      <c r="S440" s="263" t="n">
        <f aca="false">SUM(G440:R440)</f>
        <v>472.33257309</v>
      </c>
      <c r="T440" s="190"/>
      <c r="U440" s="263" t="n">
        <f aca="false">S440-T440</f>
        <v>472.33257309</v>
      </c>
      <c r="V440" s="108"/>
    </row>
    <row r="441" customFormat="false" ht="12.75" hidden="false" customHeight="false" outlineLevel="0" collapsed="false">
      <c r="B441" s="195" t="n">
        <v>50005</v>
      </c>
      <c r="C441" s="221" t="s">
        <v>315</v>
      </c>
      <c r="D441" s="10"/>
      <c r="E441" s="226"/>
      <c r="F441" s="226"/>
      <c r="G441" s="190" t="n">
        <v>23.100014925</v>
      </c>
      <c r="H441" s="190" t="n">
        <v>24.49415475</v>
      </c>
      <c r="I441" s="190" t="n">
        <v>23.697282375</v>
      </c>
      <c r="J441" s="190" t="n">
        <v>23.8968873</v>
      </c>
      <c r="K441" s="190" t="n">
        <v>24.49415475</v>
      </c>
      <c r="L441" s="190" t="n">
        <v>23.697282375</v>
      </c>
      <c r="M441" s="190" t="n">
        <v>24.693759675</v>
      </c>
      <c r="N441" s="190" t="n">
        <v>20.710945125</v>
      </c>
      <c r="O441" s="190" t="n">
        <v>24.49415475</v>
      </c>
      <c r="P441" s="190" t="n">
        <v>24.49415475</v>
      </c>
      <c r="Q441" s="190" t="n">
        <v>21.5078175</v>
      </c>
      <c r="R441" s="190" t="n">
        <v>24.49415475</v>
      </c>
      <c r="S441" s="263" t="n">
        <f aca="false">SUM(G441:R441)</f>
        <v>283.774763025</v>
      </c>
      <c r="T441" s="190"/>
      <c r="U441" s="263" t="n">
        <f aca="false">S441-T441</f>
        <v>283.774763025</v>
      </c>
      <c r="V441" s="108"/>
    </row>
    <row r="442" customFormat="false" ht="12.75" hidden="false" customHeight="false" outlineLevel="0" collapsed="false">
      <c r="B442" s="195" t="n">
        <v>50006</v>
      </c>
      <c r="C442" s="221" t="s">
        <v>316</v>
      </c>
      <c r="D442" s="10"/>
      <c r="E442" s="226"/>
      <c r="F442" s="226"/>
      <c r="G442" s="190" t="n">
        <v>21.94554384</v>
      </c>
      <c r="H442" s="190" t="n">
        <v>22.677061968</v>
      </c>
      <c r="I442" s="190" t="n">
        <v>21.94554384</v>
      </c>
      <c r="J442" s="190" t="n">
        <v>22.677061968</v>
      </c>
      <c r="K442" s="190" t="n">
        <v>22.677061968</v>
      </c>
      <c r="L442" s="190" t="n">
        <v>20.149999344</v>
      </c>
      <c r="M442" s="190" t="n">
        <v>22.677061968</v>
      </c>
      <c r="N442" s="190" t="n">
        <v>21.94554384</v>
      </c>
      <c r="O442" s="190" t="n">
        <v>22.677061968</v>
      </c>
      <c r="P442" s="190" t="n">
        <v>22.677061968</v>
      </c>
      <c r="Q442" s="190" t="n">
        <v>20.482507584</v>
      </c>
      <c r="R442" s="190" t="n">
        <v>22.677061968</v>
      </c>
      <c r="S442" s="263" t="n">
        <f aca="false">SUM(G442:R442)</f>
        <v>265.208572224</v>
      </c>
      <c r="T442" s="190"/>
      <c r="U442" s="263" t="n">
        <f aca="false">S442-T442</f>
        <v>265.208572224</v>
      </c>
      <c r="V442" s="108"/>
    </row>
    <row r="443" customFormat="false" ht="12.75" hidden="false" customHeight="false" outlineLevel="0" collapsed="false">
      <c r="B443" s="195" t="n">
        <v>50007</v>
      </c>
      <c r="C443" s="221" t="s">
        <v>317</v>
      </c>
      <c r="D443" s="10"/>
      <c r="E443" s="226"/>
      <c r="F443" s="226"/>
      <c r="G443" s="190" t="n">
        <v>36.90841464</v>
      </c>
      <c r="H443" s="190" t="n">
        <v>38.138695128</v>
      </c>
      <c r="I443" s="190" t="n">
        <v>33.217573176</v>
      </c>
      <c r="J443" s="190" t="n">
        <v>38.138695128</v>
      </c>
      <c r="K443" s="190" t="n">
        <v>38.138695128</v>
      </c>
      <c r="L443" s="190" t="n">
        <v>33.217573176</v>
      </c>
      <c r="M443" s="190" t="n">
        <v>38.138695128</v>
      </c>
      <c r="N443" s="190" t="n">
        <v>36.90841464</v>
      </c>
      <c r="O443" s="190" t="n">
        <v>34.447853664</v>
      </c>
      <c r="P443" s="190" t="n">
        <v>38.138695128</v>
      </c>
      <c r="Q443" s="190" t="n">
        <v>14.763365856</v>
      </c>
      <c r="R443" s="190" t="n">
        <v>38.138695128</v>
      </c>
      <c r="S443" s="263" t="n">
        <f aca="false">SUM(G443:R443)</f>
        <v>418.29536592</v>
      </c>
      <c r="T443" s="190"/>
      <c r="U443" s="263" t="n">
        <f aca="false">S443-T443</f>
        <v>418.29536592</v>
      </c>
      <c r="V443" s="108"/>
    </row>
    <row r="444" customFormat="false" ht="12.75" hidden="false" customHeight="false" outlineLevel="0" collapsed="false">
      <c r="B444" s="195" t="n">
        <v>50008</v>
      </c>
      <c r="C444" s="221" t="s">
        <v>318</v>
      </c>
      <c r="D444" s="10"/>
      <c r="E444" s="226"/>
      <c r="F444" s="226"/>
      <c r="G444" s="190" t="n">
        <v>46.285147008</v>
      </c>
      <c r="H444" s="190" t="n">
        <v>47.8279852416</v>
      </c>
      <c r="I444" s="190" t="n">
        <v>46.285147008</v>
      </c>
      <c r="J444" s="190" t="n">
        <v>38.57095584</v>
      </c>
      <c r="K444" s="190" t="n">
        <v>47.8279852416</v>
      </c>
      <c r="L444" s="190" t="n">
        <v>46.285147008</v>
      </c>
      <c r="M444" s="190" t="n">
        <v>41.6566323072</v>
      </c>
      <c r="N444" s="190" t="n">
        <v>46.285147008</v>
      </c>
      <c r="O444" s="190" t="n">
        <v>47.8279852416</v>
      </c>
      <c r="P444" s="190" t="n">
        <v>47.8279852416</v>
      </c>
      <c r="Q444" s="190" t="n">
        <v>43.1994705408</v>
      </c>
      <c r="R444" s="190" t="n">
        <v>47.8279852416</v>
      </c>
      <c r="S444" s="263" t="n">
        <f aca="false">SUM(G444:R444)</f>
        <v>547.707572928</v>
      </c>
      <c r="T444" s="190"/>
      <c r="U444" s="263" t="n">
        <f aca="false">S444-T444</f>
        <v>547.707572928</v>
      </c>
      <c r="V444" s="108"/>
    </row>
    <row r="445" customFormat="false" ht="12.75" hidden="false" customHeight="false" outlineLevel="0" collapsed="false">
      <c r="B445" s="195" t="n">
        <v>50009</v>
      </c>
      <c r="C445" s="221" t="s">
        <v>319</v>
      </c>
      <c r="D445" s="10"/>
      <c r="E445" s="226"/>
      <c r="F445" s="226"/>
      <c r="G445" s="190" t="n">
        <v>27.93069216</v>
      </c>
      <c r="H445" s="190" t="n">
        <v>28.861715232</v>
      </c>
      <c r="I445" s="190" t="n">
        <v>27.93069216</v>
      </c>
      <c r="J445" s="190" t="n">
        <v>45.869511708</v>
      </c>
      <c r="K445" s="190" t="n">
        <v>45.869511708</v>
      </c>
      <c r="L445" s="190" t="n">
        <v>44.38985004</v>
      </c>
      <c r="M445" s="190" t="n">
        <v>45.869511708</v>
      </c>
      <c r="N445" s="190" t="n">
        <v>44.38985004</v>
      </c>
      <c r="O445" s="190" t="n">
        <v>45.869511708</v>
      </c>
      <c r="P445" s="190" t="n">
        <v>45.869511708</v>
      </c>
      <c r="Q445" s="190" t="n">
        <v>41.430526704</v>
      </c>
      <c r="R445" s="190" t="n">
        <v>45.869511708</v>
      </c>
      <c r="S445" s="263" t="n">
        <f aca="false">SUM(G445:R445)</f>
        <v>490.150396584</v>
      </c>
      <c r="T445" s="190"/>
      <c r="U445" s="263" t="n">
        <f aca="false">S445-T445</f>
        <v>490.150396584</v>
      </c>
      <c r="V445" s="108"/>
    </row>
    <row r="446" customFormat="false" ht="11.25" hidden="false" customHeight="false" outlineLevel="0" collapsed="false">
      <c r="B446" s="1"/>
      <c r="C446" s="222"/>
      <c r="D446" s="10"/>
      <c r="E446" s="226"/>
      <c r="F446" s="226"/>
      <c r="G446" s="190"/>
      <c r="H446" s="190"/>
      <c r="I446" s="190"/>
      <c r="J446" s="190"/>
      <c r="K446" s="190"/>
      <c r="L446" s="190"/>
      <c r="M446" s="190"/>
      <c r="N446" s="190"/>
      <c r="O446" s="190"/>
      <c r="P446" s="190"/>
      <c r="Q446" s="190"/>
      <c r="R446" s="190"/>
      <c r="S446" s="263" t="n">
        <f aca="false">SUM(G446:R446)</f>
        <v>0</v>
      </c>
      <c r="T446" s="190"/>
      <c r="U446" s="263" t="n">
        <f aca="false">S446-T446</f>
        <v>0</v>
      </c>
      <c r="V446" s="108"/>
    </row>
    <row r="447" customFormat="false" ht="11.25" hidden="false" customHeight="false" outlineLevel="0" collapsed="false">
      <c r="B447" s="1"/>
      <c r="C447" s="222"/>
      <c r="D447" s="10"/>
      <c r="E447" s="226"/>
      <c r="F447" s="226"/>
      <c r="G447" s="190"/>
      <c r="H447" s="190"/>
      <c r="I447" s="190"/>
      <c r="J447" s="190"/>
      <c r="K447" s="190"/>
      <c r="L447" s="190"/>
      <c r="M447" s="190"/>
      <c r="N447" s="190"/>
      <c r="O447" s="190"/>
      <c r="P447" s="190"/>
      <c r="Q447" s="190"/>
      <c r="R447" s="190"/>
      <c r="S447" s="263" t="n">
        <f aca="false">SUM(G447:R447)</f>
        <v>0</v>
      </c>
      <c r="T447" s="190"/>
      <c r="U447" s="263" t="n">
        <f aca="false">S447-T447</f>
        <v>0</v>
      </c>
      <c r="V447" s="108"/>
    </row>
    <row r="448" customFormat="false" ht="11.25" hidden="false" customHeight="false" outlineLevel="0" collapsed="false">
      <c r="B448" s="1"/>
      <c r="C448" s="222"/>
      <c r="D448" s="10"/>
      <c r="E448" s="226"/>
      <c r="F448" s="226"/>
      <c r="G448" s="190"/>
      <c r="H448" s="190"/>
      <c r="I448" s="190"/>
      <c r="J448" s="190"/>
      <c r="K448" s="190"/>
      <c r="L448" s="190"/>
      <c r="M448" s="190"/>
      <c r="N448" s="190"/>
      <c r="O448" s="190"/>
      <c r="P448" s="190"/>
      <c r="Q448" s="190"/>
      <c r="R448" s="190"/>
      <c r="S448" s="263" t="n">
        <f aca="false">SUM(G448:R448)</f>
        <v>0</v>
      </c>
      <c r="T448" s="190"/>
      <c r="U448" s="263" t="n">
        <f aca="false">S448-T448</f>
        <v>0</v>
      </c>
      <c r="V448" s="108"/>
    </row>
    <row r="449" customFormat="false" ht="11.25" hidden="false" customHeight="false" outlineLevel="0" collapsed="false">
      <c r="B449" s="1"/>
      <c r="C449" s="222"/>
      <c r="D449" s="10"/>
      <c r="E449" s="226"/>
      <c r="F449" s="226"/>
      <c r="G449" s="190"/>
      <c r="H449" s="190"/>
      <c r="I449" s="190"/>
      <c r="J449" s="190"/>
      <c r="K449" s="190"/>
      <c r="L449" s="190"/>
      <c r="M449" s="190"/>
      <c r="N449" s="190"/>
      <c r="O449" s="190"/>
      <c r="P449" s="190"/>
      <c r="Q449" s="190"/>
      <c r="R449" s="190"/>
      <c r="S449" s="263" t="n">
        <f aca="false">SUM(G449:R449)</f>
        <v>0</v>
      </c>
      <c r="T449" s="190"/>
      <c r="U449" s="263" t="n">
        <f aca="false">S449-T449</f>
        <v>0</v>
      </c>
      <c r="V449" s="108"/>
    </row>
    <row r="450" customFormat="false" ht="11.25" hidden="false" customHeight="false" outlineLevel="0" collapsed="false">
      <c r="B450" s="1"/>
      <c r="C450" s="222"/>
      <c r="D450" s="10"/>
      <c r="E450" s="226"/>
      <c r="F450" s="226"/>
      <c r="G450" s="190"/>
      <c r="H450" s="190"/>
      <c r="I450" s="190"/>
      <c r="J450" s="190"/>
      <c r="K450" s="190"/>
      <c r="L450" s="190"/>
      <c r="M450" s="190"/>
      <c r="N450" s="190"/>
      <c r="O450" s="190"/>
      <c r="P450" s="190"/>
      <c r="Q450" s="190"/>
      <c r="R450" s="190"/>
      <c r="S450" s="263" t="n">
        <f aca="false">SUM(G450:R450)</f>
        <v>0</v>
      </c>
      <c r="T450" s="190"/>
      <c r="U450" s="263" t="n">
        <f aca="false">S450-T450</f>
        <v>0</v>
      </c>
      <c r="V450" s="108"/>
    </row>
    <row r="451" customFormat="false" ht="12.75" hidden="false" customHeight="false" outlineLevel="0" collapsed="false">
      <c r="B451" s="195" t="n">
        <v>51000</v>
      </c>
      <c r="C451" s="205" t="s">
        <v>320</v>
      </c>
      <c r="D451" s="200"/>
      <c r="E451" s="226"/>
      <c r="F451" s="226"/>
      <c r="G451" s="201" t="n">
        <f aca="false">SUM(G437:G450)</f>
        <v>215.835241279913</v>
      </c>
      <c r="H451" s="201" t="n">
        <f aca="false">SUM(H437:H450)</f>
        <v>246.953366433826</v>
      </c>
      <c r="I451" s="201" t="n">
        <f aca="false">SUM(I437:I450)</f>
        <v>234.786744491928</v>
      </c>
      <c r="J451" s="201" t="n">
        <f aca="false">SUM(J437:J450)</f>
        <v>256.180116510226</v>
      </c>
      <c r="K451" s="201" t="n">
        <f aca="false">SUM(K437:K450)</f>
        <v>265.285346187826</v>
      </c>
      <c r="L451" s="201" t="n">
        <f aca="false">SUM(L437:L450)</f>
        <v>250.507610927928</v>
      </c>
      <c r="M451" s="201" t="n">
        <f aca="false">SUM(M437:M450)</f>
        <v>260.204289232426</v>
      </c>
      <c r="N451" s="201" t="n">
        <f aca="false">SUM(N437:N450)</f>
        <v>251.23947133374</v>
      </c>
      <c r="O451" s="201" t="n">
        <f aca="false">SUM(O437:O450)</f>
        <v>261.803399946826</v>
      </c>
      <c r="P451" s="201" t="n">
        <f aca="false">SUM(P437:P450)</f>
        <v>260.323276461826</v>
      </c>
      <c r="Q451" s="201" t="n">
        <f aca="false">SUM(Q437:Q450)</f>
        <v>219.420317224133</v>
      </c>
      <c r="R451" s="201" t="n">
        <f aca="false">SUM(R437:R450)</f>
        <v>265.321829730826</v>
      </c>
      <c r="S451" s="201" t="n">
        <f aca="false">SUM(S437:S450)</f>
        <v>2987.86100976142</v>
      </c>
      <c r="T451" s="201" t="n">
        <f aca="false">SUM(T437:T450)</f>
        <v>0</v>
      </c>
      <c r="U451" s="201" t="n">
        <f aca="false">SUM(U437:U450)</f>
        <v>2987.86100976142</v>
      </c>
      <c r="V451" s="108"/>
    </row>
    <row r="452" customFormat="false" ht="11.25" hidden="false" customHeight="false" outlineLevel="0" collapsed="false">
      <c r="B452" s="1"/>
      <c r="C452" s="221"/>
      <c r="D452" s="10"/>
      <c r="E452" s="226"/>
      <c r="F452" s="226"/>
      <c r="G452" s="113"/>
      <c r="H452" s="113"/>
      <c r="I452" s="113"/>
      <c r="J452" s="113"/>
      <c r="K452" s="113"/>
      <c r="L452" s="113"/>
      <c r="M452" s="113"/>
      <c r="N452" s="113"/>
      <c r="O452" s="113"/>
      <c r="P452" s="113"/>
      <c r="Q452" s="113"/>
      <c r="R452" s="113"/>
      <c r="S452" s="113"/>
      <c r="T452" s="113"/>
      <c r="U452" s="113"/>
      <c r="V452" s="108"/>
    </row>
    <row r="453" customFormat="false" ht="11.25" hidden="false" customHeight="false" outlineLevel="0" collapsed="false">
      <c r="B453" s="14"/>
      <c r="C453" s="221"/>
      <c r="D453" s="10"/>
      <c r="E453" s="226"/>
      <c r="F453" s="226"/>
      <c r="G453" s="113"/>
      <c r="H453" s="113"/>
      <c r="I453" s="113"/>
      <c r="J453" s="113"/>
      <c r="K453" s="113"/>
      <c r="L453" s="113"/>
      <c r="M453" s="113"/>
      <c r="N453" s="113"/>
      <c r="O453" s="113"/>
      <c r="P453" s="113"/>
      <c r="Q453" s="113"/>
      <c r="R453" s="113"/>
      <c r="S453" s="113"/>
      <c r="T453" s="113"/>
      <c r="U453" s="113"/>
      <c r="V453" s="108"/>
    </row>
    <row r="454" customFormat="false" ht="11.25" hidden="false" customHeight="false" outlineLevel="0" collapsed="false">
      <c r="B454" s="1"/>
      <c r="C454" s="205" t="s">
        <v>321</v>
      </c>
      <c r="D454" s="10"/>
      <c r="E454" s="226"/>
      <c r="F454" s="226"/>
      <c r="G454" s="113"/>
      <c r="H454" s="113"/>
      <c r="I454" s="113"/>
      <c r="J454" s="113"/>
      <c r="K454" s="113"/>
      <c r="L454" s="113"/>
      <c r="M454" s="113"/>
      <c r="N454" s="113"/>
      <c r="O454" s="113"/>
      <c r="P454" s="113"/>
      <c r="Q454" s="113"/>
      <c r="R454" s="113"/>
      <c r="S454" s="113"/>
      <c r="T454" s="113"/>
      <c r="U454" s="113"/>
      <c r="V454" s="108"/>
    </row>
    <row r="455" customFormat="false" ht="12.75" hidden="false" customHeight="false" outlineLevel="0" collapsed="false">
      <c r="B455" s="195" t="n">
        <v>70001</v>
      </c>
      <c r="C455" s="221" t="s">
        <v>322</v>
      </c>
      <c r="D455" s="10"/>
      <c r="E455" s="226"/>
      <c r="F455" s="226"/>
      <c r="G455" s="190" t="n">
        <v>12.999168</v>
      </c>
      <c r="H455" s="190" t="n">
        <v>12.57984</v>
      </c>
      <c r="I455" s="190" t="n">
        <v>12.999168</v>
      </c>
      <c r="J455" s="190" t="n">
        <v>12.57984</v>
      </c>
      <c r="K455" s="190" t="n">
        <v>12.999168</v>
      </c>
      <c r="L455" s="190" t="n">
        <v>12.999168</v>
      </c>
      <c r="M455" s="190" t="n">
        <v>12.57984</v>
      </c>
      <c r="N455" s="190" t="n">
        <v>12.999168</v>
      </c>
      <c r="O455" s="190" t="n">
        <v>12.57984</v>
      </c>
      <c r="P455" s="190" t="n">
        <v>12.999168</v>
      </c>
      <c r="Q455" s="190" t="n">
        <v>12.999168</v>
      </c>
      <c r="R455" s="190" t="n">
        <v>11.741184</v>
      </c>
      <c r="S455" s="263" t="n">
        <f aca="false">SUM(G455:R455)</f>
        <v>153.05472</v>
      </c>
      <c r="T455" s="190"/>
      <c r="U455" s="263" t="n">
        <f aca="false">S455-T455</f>
        <v>153.05472</v>
      </c>
      <c r="V455" s="108"/>
    </row>
    <row r="456" customFormat="false" ht="12.75" hidden="false" customHeight="false" outlineLevel="0" collapsed="false">
      <c r="B456" s="195" t="n">
        <v>70002</v>
      </c>
      <c r="C456" s="221" t="s">
        <v>323</v>
      </c>
      <c r="D456" s="10"/>
      <c r="E456" s="211"/>
      <c r="F456" s="211"/>
      <c r="G456" s="190" t="n">
        <v>22.0444224</v>
      </c>
      <c r="H456" s="190" t="n">
        <v>21.333312</v>
      </c>
      <c r="I456" s="190" t="n">
        <v>22.0444224</v>
      </c>
      <c r="J456" s="190" t="n">
        <v>21.333312</v>
      </c>
      <c r="K456" s="190" t="n">
        <v>22.0444224</v>
      </c>
      <c r="L456" s="190" t="n">
        <v>22.0444224</v>
      </c>
      <c r="M456" s="190" t="n">
        <v>21.333312</v>
      </c>
      <c r="N456" s="190" t="n">
        <v>22.0444224</v>
      </c>
      <c r="O456" s="190" t="n">
        <v>21.333312</v>
      </c>
      <c r="P456" s="190" t="n">
        <v>22.0444224</v>
      </c>
      <c r="Q456" s="190" t="n">
        <v>22.0444224</v>
      </c>
      <c r="R456" s="190" t="n">
        <v>19.9110912</v>
      </c>
      <c r="S456" s="263" t="n">
        <f aca="false">SUM(G456:R456)</f>
        <v>259.555296</v>
      </c>
      <c r="T456" s="190"/>
      <c r="U456" s="263" t="n">
        <f aca="false">S456-T456</f>
        <v>259.555296</v>
      </c>
      <c r="V456" s="108"/>
    </row>
    <row r="457" customFormat="false" ht="12.75" hidden="false" customHeight="false" outlineLevel="0" collapsed="false">
      <c r="B457" s="195" t="n">
        <v>70003</v>
      </c>
      <c r="C457" s="221" t="s">
        <v>324</v>
      </c>
      <c r="D457" s="10"/>
      <c r="E457" s="226"/>
      <c r="F457" s="226"/>
      <c r="G457" s="190" t="n">
        <v>0</v>
      </c>
      <c r="H457" s="190" t="n">
        <v>0</v>
      </c>
      <c r="I457" s="190" t="n">
        <v>0</v>
      </c>
      <c r="J457" s="190" t="n">
        <v>0</v>
      </c>
      <c r="K457" s="190" t="n">
        <v>0</v>
      </c>
      <c r="L457" s="190" t="n">
        <v>0</v>
      </c>
      <c r="M457" s="190" t="n">
        <v>0</v>
      </c>
      <c r="N457" s="190" t="n">
        <v>0</v>
      </c>
      <c r="O457" s="190" t="n">
        <v>0</v>
      </c>
      <c r="P457" s="190" t="n">
        <v>0</v>
      </c>
      <c r="Q457" s="190" t="n">
        <v>0</v>
      </c>
      <c r="R457" s="190" t="n">
        <v>0</v>
      </c>
      <c r="S457" s="263" t="n">
        <f aca="false">SUM(G457:R457)</f>
        <v>0</v>
      </c>
      <c r="T457" s="190"/>
      <c r="U457" s="263" t="n">
        <f aca="false">S457-T457</f>
        <v>0</v>
      </c>
      <c r="V457" s="108"/>
    </row>
    <row r="458" customFormat="false" ht="12.75" hidden="false" customHeight="false" outlineLevel="0" collapsed="false">
      <c r="B458" s="195" t="n">
        <v>70004</v>
      </c>
      <c r="C458" s="221" t="s">
        <v>325</v>
      </c>
      <c r="D458" s="10"/>
      <c r="E458" s="226"/>
      <c r="F458" s="226"/>
      <c r="G458" s="190" t="n">
        <v>0</v>
      </c>
      <c r="H458" s="190" t="n">
        <v>0</v>
      </c>
      <c r="I458" s="190" t="n">
        <v>0</v>
      </c>
      <c r="J458" s="190" t="n">
        <v>0</v>
      </c>
      <c r="K458" s="190" t="n">
        <v>0</v>
      </c>
      <c r="L458" s="190" t="n">
        <v>0</v>
      </c>
      <c r="M458" s="190" t="n">
        <v>0</v>
      </c>
      <c r="N458" s="190" t="n">
        <v>0</v>
      </c>
      <c r="O458" s="190" t="n">
        <v>0</v>
      </c>
      <c r="P458" s="190" t="n">
        <v>0</v>
      </c>
      <c r="Q458" s="190" t="n">
        <v>0</v>
      </c>
      <c r="R458" s="190" t="n">
        <v>0</v>
      </c>
      <c r="S458" s="263" t="n">
        <f aca="false">SUM(G458:R458)</f>
        <v>0</v>
      </c>
      <c r="T458" s="190"/>
      <c r="U458" s="263" t="n">
        <f aca="false">S458-T458</f>
        <v>0</v>
      </c>
      <c r="V458" s="108"/>
    </row>
    <row r="459" customFormat="false" ht="12.75" hidden="false" customHeight="false" outlineLevel="0" collapsed="false">
      <c r="B459" s="195" t="n">
        <v>70005</v>
      </c>
      <c r="C459" s="221" t="s">
        <v>326</v>
      </c>
      <c r="D459" s="10"/>
      <c r="E459" s="226"/>
      <c r="F459" s="226"/>
      <c r="G459" s="190" t="n">
        <v>0</v>
      </c>
      <c r="H459" s="190" t="n">
        <v>0</v>
      </c>
      <c r="I459" s="190" t="n">
        <v>0</v>
      </c>
      <c r="J459" s="190" t="n">
        <v>0</v>
      </c>
      <c r="K459" s="190" t="n">
        <v>0</v>
      </c>
      <c r="L459" s="190" t="n">
        <v>0</v>
      </c>
      <c r="M459" s="190" t="n">
        <v>0</v>
      </c>
      <c r="N459" s="190" t="n">
        <v>0</v>
      </c>
      <c r="O459" s="190" t="n">
        <v>0</v>
      </c>
      <c r="P459" s="190" t="n">
        <v>0</v>
      </c>
      <c r="Q459" s="190" t="n">
        <v>0</v>
      </c>
      <c r="R459" s="190" t="n">
        <v>0</v>
      </c>
      <c r="S459" s="263" t="n">
        <f aca="false">SUM(G459:R459)</f>
        <v>0</v>
      </c>
      <c r="T459" s="190"/>
      <c r="U459" s="263" t="n">
        <f aca="false">S459-T459</f>
        <v>0</v>
      </c>
      <c r="V459" s="108"/>
    </row>
    <row r="460" customFormat="false" ht="12.75" hidden="false" customHeight="false" outlineLevel="0" collapsed="false">
      <c r="B460" s="195" t="n">
        <v>70006</v>
      </c>
      <c r="C460" s="221" t="s">
        <v>327</v>
      </c>
      <c r="D460" s="10"/>
      <c r="E460" s="226"/>
      <c r="F460" s="226"/>
      <c r="G460" s="190" t="n">
        <v>1.21086</v>
      </c>
      <c r="H460" s="190" t="n">
        <v>1.1718</v>
      </c>
      <c r="I460" s="190" t="n">
        <v>1.21086</v>
      </c>
      <c r="J460" s="190" t="n">
        <v>1.1718</v>
      </c>
      <c r="K460" s="190" t="n">
        <v>1.21086</v>
      </c>
      <c r="L460" s="190" t="n">
        <v>1.21086</v>
      </c>
      <c r="M460" s="190" t="n">
        <v>1.1718</v>
      </c>
      <c r="N460" s="190" t="n">
        <v>1.21086</v>
      </c>
      <c r="O460" s="190" t="n">
        <v>1.1718</v>
      </c>
      <c r="P460" s="190" t="n">
        <v>1.21086</v>
      </c>
      <c r="Q460" s="190" t="n">
        <v>1.21086</v>
      </c>
      <c r="R460" s="190" t="n">
        <v>1.09368</v>
      </c>
      <c r="S460" s="263" t="n">
        <f aca="false">SUM(G460:R460)</f>
        <v>14.2569</v>
      </c>
      <c r="T460" s="190"/>
      <c r="U460" s="263" t="n">
        <f aca="false">S460-T460</f>
        <v>14.2569</v>
      </c>
      <c r="V460" s="108"/>
    </row>
    <row r="461" customFormat="false" ht="12.75" hidden="false" customHeight="false" outlineLevel="0" collapsed="false">
      <c r="B461" s="195" t="n">
        <v>70007</v>
      </c>
      <c r="C461" s="221" t="s">
        <v>328</v>
      </c>
      <c r="D461" s="10"/>
      <c r="E461" s="226"/>
      <c r="F461" s="226"/>
      <c r="G461" s="190" t="n">
        <v>0.272748168</v>
      </c>
      <c r="H461" s="190" t="n">
        <v>0.26394984</v>
      </c>
      <c r="I461" s="190" t="n">
        <v>0.272748168</v>
      </c>
      <c r="J461" s="190" t="n">
        <v>0.26394984</v>
      </c>
      <c r="K461" s="190" t="n">
        <v>0.272748168</v>
      </c>
      <c r="L461" s="190" t="n">
        <v>0.272748168</v>
      </c>
      <c r="M461" s="190" t="n">
        <v>0.26394984</v>
      </c>
      <c r="N461" s="190" t="n">
        <v>0.272748168</v>
      </c>
      <c r="O461" s="190" t="n">
        <v>0.26394984</v>
      </c>
      <c r="P461" s="190" t="n">
        <v>0.272748168</v>
      </c>
      <c r="Q461" s="190" t="n">
        <v>0.272748168</v>
      </c>
      <c r="R461" s="190" t="n">
        <v>0.246353184</v>
      </c>
      <c r="S461" s="263" t="n">
        <f aca="false">SUM(G461:R461)</f>
        <v>3.21138972</v>
      </c>
      <c r="T461" s="190"/>
      <c r="U461" s="263" t="n">
        <f aca="false">S461-T461</f>
        <v>3.21138972</v>
      </c>
      <c r="V461" s="108"/>
    </row>
    <row r="462" customFormat="false" ht="12.75" hidden="false" customHeight="false" outlineLevel="0" collapsed="false">
      <c r="B462" s="195" t="n">
        <v>70008</v>
      </c>
      <c r="C462" s="221" t="s">
        <v>329</v>
      </c>
      <c r="D462" s="10"/>
      <c r="E462" s="226"/>
      <c r="F462" s="226"/>
      <c r="G462" s="190" t="n">
        <v>0</v>
      </c>
      <c r="H462" s="190" t="n">
        <v>0</v>
      </c>
      <c r="I462" s="190" t="n">
        <v>0</v>
      </c>
      <c r="J462" s="190" t="n">
        <v>0</v>
      </c>
      <c r="K462" s="190" t="n">
        <v>0</v>
      </c>
      <c r="L462" s="190" t="n">
        <v>0</v>
      </c>
      <c r="M462" s="190" t="n">
        <v>0</v>
      </c>
      <c r="N462" s="190" t="n">
        <v>0</v>
      </c>
      <c r="O462" s="190" t="n">
        <v>0</v>
      </c>
      <c r="P462" s="190" t="n">
        <v>0</v>
      </c>
      <c r="Q462" s="190" t="n">
        <v>0</v>
      </c>
      <c r="R462" s="190" t="n">
        <v>0</v>
      </c>
      <c r="S462" s="263" t="n">
        <f aca="false">SUM(G462:R462)</f>
        <v>0</v>
      </c>
      <c r="T462" s="190"/>
      <c r="U462" s="263" t="n">
        <f aca="false">S462-T462</f>
        <v>0</v>
      </c>
      <c r="V462" s="108"/>
    </row>
    <row r="463" customFormat="false" ht="12.75" hidden="false" customHeight="false" outlineLevel="0" collapsed="false">
      <c r="B463" s="195" t="n">
        <v>71000</v>
      </c>
      <c r="C463" s="205" t="s">
        <v>330</v>
      </c>
      <c r="D463" s="200"/>
      <c r="E463" s="226"/>
      <c r="F463" s="226"/>
      <c r="G463" s="201" t="n">
        <f aca="false">SUM(G455:G462)</f>
        <v>36.527198568</v>
      </c>
      <c r="H463" s="201" t="n">
        <f aca="false">SUM(H455:H462)</f>
        <v>35.34890184</v>
      </c>
      <c r="I463" s="201" t="n">
        <f aca="false">SUM(I455:I462)</f>
        <v>36.527198568</v>
      </c>
      <c r="J463" s="201" t="n">
        <f aca="false">SUM(J455:J462)</f>
        <v>35.34890184</v>
      </c>
      <c r="K463" s="201" t="n">
        <f aca="false">SUM(K455:K462)</f>
        <v>36.527198568</v>
      </c>
      <c r="L463" s="201" t="n">
        <f aca="false">SUM(L455:L462)</f>
        <v>36.527198568</v>
      </c>
      <c r="M463" s="201" t="n">
        <f aca="false">SUM(M455:M462)</f>
        <v>35.34890184</v>
      </c>
      <c r="N463" s="201" t="n">
        <f aca="false">SUM(N455:N462)</f>
        <v>36.527198568</v>
      </c>
      <c r="O463" s="201" t="n">
        <f aca="false">SUM(O455:O462)</f>
        <v>35.34890184</v>
      </c>
      <c r="P463" s="201" t="n">
        <f aca="false">SUM(P455:P462)</f>
        <v>36.527198568</v>
      </c>
      <c r="Q463" s="201" t="n">
        <f aca="false">SUM(Q455:Q462)</f>
        <v>36.527198568</v>
      </c>
      <c r="R463" s="201" t="n">
        <f aca="false">SUM(R455:R462)</f>
        <v>32.992308384</v>
      </c>
      <c r="S463" s="201" t="n">
        <f aca="false">SUM(S455:S462)</f>
        <v>430.07830572</v>
      </c>
      <c r="T463" s="201" t="n">
        <f aca="false">SUM(T455:T462)</f>
        <v>0</v>
      </c>
      <c r="U463" s="201" t="n">
        <f aca="false">SUM(U455:U462)</f>
        <v>430.07830572</v>
      </c>
      <c r="V463" s="108"/>
    </row>
    <row r="464" customFormat="false" ht="11.25" hidden="false" customHeight="false" outlineLevel="0" collapsed="false">
      <c r="B464" s="1"/>
      <c r="C464" s="223"/>
      <c r="D464" s="10"/>
      <c r="E464" s="226"/>
      <c r="F464" s="226"/>
      <c r="G464" s="113"/>
      <c r="H464" s="113"/>
      <c r="I464" s="113"/>
      <c r="J464" s="113"/>
      <c r="K464" s="113"/>
      <c r="L464" s="113"/>
      <c r="M464" s="113"/>
      <c r="N464" s="113"/>
      <c r="O464" s="113"/>
      <c r="P464" s="113"/>
      <c r="Q464" s="113"/>
      <c r="R464" s="113"/>
      <c r="S464" s="113"/>
      <c r="T464" s="113"/>
      <c r="U464" s="113"/>
      <c r="V464" s="108"/>
    </row>
    <row r="465" customFormat="false" ht="11.25" hidden="false" customHeight="false" outlineLevel="0" collapsed="false">
      <c r="B465" s="1"/>
      <c r="C465" s="223" t="s">
        <v>331</v>
      </c>
      <c r="D465" s="10"/>
      <c r="E465" s="226"/>
      <c r="F465" s="226"/>
      <c r="G465" s="113"/>
      <c r="H465" s="113"/>
      <c r="I465" s="113"/>
      <c r="J465" s="113"/>
      <c r="K465" s="113"/>
      <c r="L465" s="113"/>
      <c r="M465" s="113"/>
      <c r="N465" s="113"/>
      <c r="O465" s="113"/>
      <c r="P465" s="113"/>
      <c r="Q465" s="113"/>
      <c r="R465" s="113"/>
      <c r="S465" s="113"/>
      <c r="T465" s="113"/>
      <c r="U465" s="113"/>
      <c r="V465" s="108"/>
    </row>
    <row r="466" customFormat="false" ht="12.75" hidden="false" customHeight="false" outlineLevel="0" collapsed="false">
      <c r="B466" s="195" t="n">
        <v>80001</v>
      </c>
      <c r="C466" s="221" t="s">
        <v>332</v>
      </c>
      <c r="D466" s="10"/>
      <c r="E466" s="226"/>
      <c r="F466" s="226"/>
      <c r="G466" s="190" t="n">
        <v>0</v>
      </c>
      <c r="H466" s="190" t="n">
        <v>0</v>
      </c>
      <c r="I466" s="190" t="n">
        <v>0</v>
      </c>
      <c r="J466" s="190" t="n">
        <v>0</v>
      </c>
      <c r="K466" s="190" t="n">
        <v>0</v>
      </c>
      <c r="L466" s="190" t="n">
        <v>0</v>
      </c>
      <c r="M466" s="190" t="n">
        <v>0</v>
      </c>
      <c r="N466" s="190" t="n">
        <v>0</v>
      </c>
      <c r="O466" s="190" t="n">
        <v>0</v>
      </c>
      <c r="P466" s="190" t="n">
        <v>0</v>
      </c>
      <c r="Q466" s="190" t="n">
        <v>0</v>
      </c>
      <c r="R466" s="190" t="n">
        <v>0</v>
      </c>
      <c r="S466" s="263" t="n">
        <f aca="false">SUM(G466:R466)</f>
        <v>0</v>
      </c>
      <c r="T466" s="190"/>
      <c r="U466" s="263" t="n">
        <f aca="false">S466-T466</f>
        <v>0</v>
      </c>
      <c r="V466" s="108"/>
    </row>
    <row r="467" customFormat="false" ht="12.75" hidden="false" customHeight="false" outlineLevel="0" collapsed="false">
      <c r="B467" s="195" t="n">
        <v>80002</v>
      </c>
      <c r="C467" s="221" t="s">
        <v>333</v>
      </c>
      <c r="D467" s="10"/>
      <c r="E467" s="226"/>
      <c r="F467" s="226"/>
      <c r="G467" s="190" t="n">
        <v>0</v>
      </c>
      <c r="H467" s="190" t="n">
        <v>0</v>
      </c>
      <c r="I467" s="190" t="n">
        <v>0</v>
      </c>
      <c r="J467" s="190" t="n">
        <v>0</v>
      </c>
      <c r="K467" s="190" t="n">
        <v>0</v>
      </c>
      <c r="L467" s="190" t="n">
        <v>0</v>
      </c>
      <c r="M467" s="190" t="n">
        <v>0</v>
      </c>
      <c r="N467" s="190" t="n">
        <v>0</v>
      </c>
      <c r="O467" s="190" t="n">
        <v>0</v>
      </c>
      <c r="P467" s="190" t="n">
        <v>0</v>
      </c>
      <c r="Q467" s="190" t="n">
        <v>0</v>
      </c>
      <c r="R467" s="190" t="n">
        <v>0</v>
      </c>
      <c r="S467" s="263" t="n">
        <f aca="false">SUM(G467:R467)</f>
        <v>0</v>
      </c>
      <c r="T467" s="190"/>
      <c r="U467" s="263" t="n">
        <f aca="false">S467-T467</f>
        <v>0</v>
      </c>
      <c r="V467" s="108"/>
    </row>
    <row r="468" customFormat="false" ht="12.75" hidden="false" customHeight="false" outlineLevel="0" collapsed="false">
      <c r="B468" s="195" t="n">
        <v>80004</v>
      </c>
      <c r="C468" s="221" t="s">
        <v>334</v>
      </c>
      <c r="D468" s="10"/>
      <c r="E468" s="226"/>
      <c r="F468" s="226"/>
      <c r="G468" s="190" t="n">
        <v>0</v>
      </c>
      <c r="H468" s="190" t="n">
        <v>0</v>
      </c>
      <c r="I468" s="190" t="n">
        <v>0</v>
      </c>
      <c r="J468" s="190" t="n">
        <v>0</v>
      </c>
      <c r="K468" s="190" t="n">
        <v>0</v>
      </c>
      <c r="L468" s="190" t="n">
        <v>0</v>
      </c>
      <c r="M468" s="190" t="n">
        <v>0</v>
      </c>
      <c r="N468" s="190" t="n">
        <v>0</v>
      </c>
      <c r="O468" s="190" t="n">
        <v>0</v>
      </c>
      <c r="P468" s="190" t="n">
        <v>0</v>
      </c>
      <c r="Q468" s="190" t="n">
        <v>0</v>
      </c>
      <c r="R468" s="190" t="n">
        <v>0</v>
      </c>
      <c r="S468" s="263" t="n">
        <f aca="false">SUM(G468:R468)</f>
        <v>0</v>
      </c>
      <c r="T468" s="190"/>
      <c r="U468" s="263" t="n">
        <f aca="false">S468-T468</f>
        <v>0</v>
      </c>
      <c r="V468" s="108"/>
    </row>
    <row r="469" customFormat="false" ht="12.75" hidden="false" customHeight="false" outlineLevel="0" collapsed="false">
      <c r="B469" s="195" t="n">
        <v>80005</v>
      </c>
      <c r="C469" s="221" t="s">
        <v>335</v>
      </c>
      <c r="D469" s="10"/>
      <c r="E469" s="226"/>
      <c r="F469" s="226"/>
      <c r="G469" s="190" t="n">
        <v>0</v>
      </c>
      <c r="H469" s="190" t="n">
        <v>0</v>
      </c>
      <c r="I469" s="190" t="n">
        <v>0</v>
      </c>
      <c r="J469" s="190" t="n">
        <v>0</v>
      </c>
      <c r="K469" s="190" t="n">
        <v>0</v>
      </c>
      <c r="L469" s="190" t="n">
        <v>0</v>
      </c>
      <c r="M469" s="190" t="n">
        <v>0</v>
      </c>
      <c r="N469" s="190" t="n">
        <v>0</v>
      </c>
      <c r="O469" s="190" t="n">
        <v>0</v>
      </c>
      <c r="P469" s="190" t="n">
        <v>0</v>
      </c>
      <c r="Q469" s="190" t="n">
        <v>0</v>
      </c>
      <c r="R469" s="190" t="n">
        <v>0</v>
      </c>
      <c r="S469" s="263" t="n">
        <f aca="false">SUM(G469:R469)</f>
        <v>0</v>
      </c>
      <c r="T469" s="190"/>
      <c r="U469" s="263" t="n">
        <f aca="false">S469-T469</f>
        <v>0</v>
      </c>
      <c r="V469" s="108"/>
    </row>
    <row r="470" customFormat="false" ht="11.25" hidden="false" customHeight="false" outlineLevel="0" collapsed="false">
      <c r="B470" s="1"/>
      <c r="C470" s="222"/>
      <c r="D470" s="224"/>
      <c r="E470" s="226"/>
      <c r="F470" s="226"/>
      <c r="G470" s="190" t="n">
        <v>0</v>
      </c>
      <c r="H470" s="190" t="n">
        <v>0</v>
      </c>
      <c r="I470" s="190" t="n">
        <v>0</v>
      </c>
      <c r="J470" s="190" t="n">
        <v>0</v>
      </c>
      <c r="K470" s="190" t="n">
        <v>0</v>
      </c>
      <c r="L470" s="190" t="n">
        <v>0</v>
      </c>
      <c r="M470" s="190" t="n">
        <v>0</v>
      </c>
      <c r="N470" s="190" t="n">
        <v>0</v>
      </c>
      <c r="O470" s="190" t="n">
        <v>0</v>
      </c>
      <c r="P470" s="190" t="n">
        <v>0</v>
      </c>
      <c r="Q470" s="190" t="n">
        <v>0</v>
      </c>
      <c r="R470" s="190" t="n">
        <v>0</v>
      </c>
      <c r="S470" s="263" t="n">
        <f aca="false">SUM(G470:R470)</f>
        <v>0</v>
      </c>
      <c r="T470" s="226"/>
      <c r="U470" s="263" t="n">
        <f aca="false">S470-T470</f>
        <v>0</v>
      </c>
      <c r="V470" s="340"/>
    </row>
    <row r="471" customFormat="false" ht="11.25" hidden="false" customHeight="false" outlineLevel="0" collapsed="false">
      <c r="B471" s="1"/>
      <c r="C471" s="222"/>
      <c r="D471" s="224"/>
      <c r="E471" s="211"/>
      <c r="F471" s="211"/>
      <c r="G471" s="190"/>
      <c r="H471" s="190"/>
      <c r="I471" s="190"/>
      <c r="J471" s="190"/>
      <c r="K471" s="190"/>
      <c r="L471" s="190"/>
      <c r="M471" s="190"/>
      <c r="N471" s="190"/>
      <c r="O471" s="190"/>
      <c r="P471" s="190"/>
      <c r="Q471" s="190"/>
      <c r="R471" s="190"/>
      <c r="S471" s="263" t="n">
        <f aca="false">SUM(G471:R471)</f>
        <v>0</v>
      </c>
      <c r="T471" s="226"/>
      <c r="U471" s="263" t="n">
        <f aca="false">S471-T471</f>
        <v>0</v>
      </c>
      <c r="V471" s="340"/>
    </row>
    <row r="472" customFormat="false" ht="11.25" hidden="false" customHeight="false" outlineLevel="0" collapsed="false">
      <c r="B472" s="1"/>
      <c r="C472" s="222"/>
      <c r="D472" s="224"/>
      <c r="E472" s="226"/>
      <c r="F472" s="226"/>
      <c r="G472" s="190"/>
      <c r="H472" s="190"/>
      <c r="I472" s="190"/>
      <c r="J472" s="190"/>
      <c r="K472" s="190"/>
      <c r="L472" s="190"/>
      <c r="M472" s="190"/>
      <c r="N472" s="190"/>
      <c r="O472" s="190"/>
      <c r="P472" s="190"/>
      <c r="Q472" s="190"/>
      <c r="R472" s="190"/>
      <c r="S472" s="263" t="n">
        <f aca="false">SUM(G472:R472)</f>
        <v>0</v>
      </c>
      <c r="T472" s="226"/>
      <c r="U472" s="263" t="n">
        <f aca="false">S472-T472</f>
        <v>0</v>
      </c>
      <c r="V472" s="340"/>
    </row>
    <row r="473" customFormat="false" ht="11.25" hidden="false" customHeight="false" outlineLevel="0" collapsed="false">
      <c r="B473" s="1"/>
      <c r="C473" s="222"/>
      <c r="D473" s="224"/>
      <c r="E473" s="226"/>
      <c r="F473" s="226"/>
      <c r="G473" s="190"/>
      <c r="H473" s="190"/>
      <c r="I473" s="190"/>
      <c r="J473" s="190"/>
      <c r="K473" s="190"/>
      <c r="L473" s="190"/>
      <c r="M473" s="190"/>
      <c r="N473" s="190"/>
      <c r="O473" s="190"/>
      <c r="P473" s="190"/>
      <c r="Q473" s="190"/>
      <c r="R473" s="190"/>
      <c r="S473" s="263" t="n">
        <f aca="false">SUM(G473:R473)</f>
        <v>0</v>
      </c>
      <c r="T473" s="226"/>
      <c r="U473" s="263" t="n">
        <f aca="false">S473-T473</f>
        <v>0</v>
      </c>
      <c r="V473" s="340"/>
    </row>
    <row r="474" customFormat="false" ht="11.25" hidden="false" customHeight="false" outlineLevel="0" collapsed="false">
      <c r="B474" s="1"/>
      <c r="C474" s="222"/>
      <c r="D474" s="224"/>
      <c r="E474" s="211"/>
      <c r="F474" s="211"/>
      <c r="G474" s="190"/>
      <c r="H474" s="190"/>
      <c r="I474" s="190"/>
      <c r="J474" s="190"/>
      <c r="K474" s="190"/>
      <c r="L474" s="190"/>
      <c r="M474" s="190"/>
      <c r="N474" s="190"/>
      <c r="O474" s="190"/>
      <c r="P474" s="190"/>
      <c r="Q474" s="190"/>
      <c r="R474" s="190"/>
      <c r="S474" s="263" t="n">
        <f aca="false">SUM(G474:R474)</f>
        <v>0</v>
      </c>
      <c r="T474" s="226"/>
      <c r="U474" s="263" t="n">
        <f aca="false">S474-T474</f>
        <v>0</v>
      </c>
      <c r="V474" s="340"/>
    </row>
    <row r="475" customFormat="false" ht="11.25" hidden="false" customHeight="false" outlineLevel="0" collapsed="false">
      <c r="B475" s="1"/>
      <c r="C475" s="204"/>
      <c r="D475" s="224"/>
      <c r="E475" s="226"/>
      <c r="F475" s="226"/>
      <c r="G475" s="190"/>
      <c r="H475" s="190"/>
      <c r="I475" s="190"/>
      <c r="J475" s="190"/>
      <c r="K475" s="190"/>
      <c r="L475" s="190"/>
      <c r="M475" s="190"/>
      <c r="N475" s="190"/>
      <c r="O475" s="190"/>
      <c r="P475" s="190"/>
      <c r="Q475" s="190"/>
      <c r="R475" s="190"/>
      <c r="S475" s="263" t="n">
        <f aca="false">SUM(G475:R475)</f>
        <v>0</v>
      </c>
      <c r="T475" s="226"/>
      <c r="U475" s="263" t="n">
        <f aca="false">S475-T475</f>
        <v>0</v>
      </c>
      <c r="V475" s="340"/>
    </row>
    <row r="476" customFormat="false" ht="11.25" hidden="false" customHeight="false" outlineLevel="0" collapsed="false">
      <c r="B476" s="14"/>
      <c r="C476" s="222"/>
      <c r="D476" s="224"/>
      <c r="E476" s="226"/>
      <c r="F476" s="226"/>
      <c r="G476" s="190"/>
      <c r="H476" s="190"/>
      <c r="I476" s="190"/>
      <c r="J476" s="190"/>
      <c r="K476" s="190"/>
      <c r="L476" s="190"/>
      <c r="M476" s="190"/>
      <c r="N476" s="190"/>
      <c r="O476" s="190"/>
      <c r="P476" s="190"/>
      <c r="Q476" s="190"/>
      <c r="R476" s="190"/>
      <c r="S476" s="263" t="n">
        <f aca="false">SUM(G476:R476)</f>
        <v>0</v>
      </c>
      <c r="T476" s="226"/>
      <c r="U476" s="263" t="n">
        <f aca="false">S476-T476</f>
        <v>0</v>
      </c>
      <c r="V476" s="340"/>
    </row>
    <row r="477" customFormat="false" ht="12.75" hidden="false" customHeight="false" outlineLevel="0" collapsed="false">
      <c r="B477" s="195" t="n">
        <v>81000</v>
      </c>
      <c r="C477" s="223" t="s">
        <v>336</v>
      </c>
      <c r="D477" s="200"/>
      <c r="E477" s="226"/>
      <c r="F477" s="226"/>
      <c r="G477" s="201" t="n">
        <f aca="false">SUM(G466:G476)</f>
        <v>0</v>
      </c>
      <c r="H477" s="201" t="n">
        <f aca="false">SUM(H466:H476)</f>
        <v>0</v>
      </c>
      <c r="I477" s="201" t="n">
        <f aca="false">SUM(I466:I476)</f>
        <v>0</v>
      </c>
      <c r="J477" s="201" t="n">
        <f aca="false">SUM(J466:J476)</f>
        <v>0</v>
      </c>
      <c r="K477" s="201" t="n">
        <f aca="false">SUM(K466:K476)</f>
        <v>0</v>
      </c>
      <c r="L477" s="201" t="n">
        <f aca="false">SUM(L466:L476)</f>
        <v>0</v>
      </c>
      <c r="M477" s="201" t="n">
        <f aca="false">SUM(M466:M476)</f>
        <v>0</v>
      </c>
      <c r="N477" s="201" t="n">
        <f aca="false">SUM(N466:N476)</f>
        <v>0</v>
      </c>
      <c r="O477" s="201" t="n">
        <f aca="false">SUM(O466:O476)</f>
        <v>0</v>
      </c>
      <c r="P477" s="201" t="n">
        <f aca="false">SUM(P466:P476)</f>
        <v>0</v>
      </c>
      <c r="Q477" s="201" t="n">
        <f aca="false">SUM(Q466:Q476)</f>
        <v>0</v>
      </c>
      <c r="R477" s="201" t="n">
        <f aca="false">SUM(R466:R476)</f>
        <v>0</v>
      </c>
      <c r="S477" s="201" t="n">
        <f aca="false">SUM(S466:S476)</f>
        <v>0</v>
      </c>
      <c r="T477" s="201" t="n">
        <f aca="false">SUM(T466:T476)</f>
        <v>0</v>
      </c>
      <c r="U477" s="201" t="n">
        <f aca="false">SUM(U466:U476)</f>
        <v>0</v>
      </c>
      <c r="V477" s="108"/>
    </row>
    <row r="478" customFormat="false" ht="11.25" hidden="false" customHeight="false" outlineLevel="0" collapsed="false">
      <c r="B478" s="47"/>
      <c r="C478" s="223"/>
      <c r="D478" s="199"/>
      <c r="E478" s="226"/>
      <c r="F478" s="226"/>
      <c r="G478" s="207"/>
      <c r="H478" s="207"/>
      <c r="I478" s="207"/>
      <c r="J478" s="207"/>
      <c r="K478" s="207"/>
      <c r="L478" s="207"/>
      <c r="M478" s="207"/>
      <c r="N478" s="207"/>
      <c r="O478" s="207"/>
      <c r="P478" s="207"/>
      <c r="Q478" s="207"/>
      <c r="R478" s="207"/>
      <c r="S478" s="207"/>
      <c r="T478" s="207"/>
      <c r="U478" s="207"/>
      <c r="V478" s="108"/>
    </row>
    <row r="479" customFormat="false" ht="11.25" hidden="false" customHeight="false" outlineLevel="0" collapsed="false">
      <c r="B479" s="1"/>
      <c r="C479" s="205" t="s">
        <v>337</v>
      </c>
      <c r="D479" s="10"/>
      <c r="E479" s="226"/>
      <c r="F479" s="226"/>
      <c r="G479" s="113"/>
      <c r="H479" s="113"/>
      <c r="I479" s="113"/>
      <c r="J479" s="113"/>
      <c r="K479" s="113"/>
      <c r="L479" s="113"/>
      <c r="M479" s="113"/>
      <c r="N479" s="113"/>
      <c r="O479" s="113"/>
      <c r="P479" s="113"/>
      <c r="Q479" s="113"/>
      <c r="R479" s="113"/>
      <c r="S479" s="113"/>
      <c r="T479" s="113"/>
      <c r="U479" s="113"/>
      <c r="V479" s="108"/>
    </row>
    <row r="480" customFormat="false" ht="12.75" hidden="false" customHeight="true" outlineLevel="0" collapsed="false">
      <c r="B480" s="195" t="n">
        <v>60001</v>
      </c>
      <c r="C480" s="221" t="s">
        <v>338</v>
      </c>
      <c r="D480" s="10"/>
      <c r="E480" s="593"/>
      <c r="F480" s="593"/>
      <c r="G480" s="190" t="n">
        <v>0</v>
      </c>
      <c r="H480" s="190" t="n">
        <v>0</v>
      </c>
      <c r="I480" s="190" t="n">
        <v>0</v>
      </c>
      <c r="J480" s="190" t="n">
        <v>0</v>
      </c>
      <c r="K480" s="190" t="n">
        <v>0</v>
      </c>
      <c r="L480" s="190" t="n">
        <v>0</v>
      </c>
      <c r="M480" s="190" t="n">
        <v>0</v>
      </c>
      <c r="N480" s="190" t="n">
        <v>0</v>
      </c>
      <c r="O480" s="190" t="n">
        <v>0</v>
      </c>
      <c r="P480" s="190" t="n">
        <v>0</v>
      </c>
      <c r="Q480" s="190" t="n">
        <v>0</v>
      </c>
      <c r="R480" s="190" t="n">
        <v>0</v>
      </c>
      <c r="S480" s="263" t="n">
        <f aca="false">SUM(G480:R480)</f>
        <v>0</v>
      </c>
      <c r="T480" s="190"/>
      <c r="U480" s="263" t="n">
        <f aca="false">S480-T480</f>
        <v>0</v>
      </c>
      <c r="V480" s="594"/>
    </row>
    <row r="481" customFormat="false" ht="12.75" hidden="false" customHeight="false" outlineLevel="0" collapsed="false">
      <c r="B481" s="195" t="n">
        <v>60002</v>
      </c>
      <c r="C481" s="221" t="s">
        <v>339</v>
      </c>
      <c r="D481" s="10"/>
      <c r="E481" s="593"/>
      <c r="F481" s="593"/>
      <c r="G481" s="190" t="n">
        <v>0</v>
      </c>
      <c r="H481" s="190" t="n">
        <v>0</v>
      </c>
      <c r="I481" s="190" t="n">
        <v>0</v>
      </c>
      <c r="J481" s="190" t="n">
        <v>0</v>
      </c>
      <c r="K481" s="190" t="n">
        <v>0</v>
      </c>
      <c r="L481" s="190" t="n">
        <v>0</v>
      </c>
      <c r="M481" s="190" t="n">
        <v>0</v>
      </c>
      <c r="N481" s="190" t="n">
        <v>0</v>
      </c>
      <c r="O481" s="190" t="n">
        <v>0</v>
      </c>
      <c r="P481" s="190" t="n">
        <v>0</v>
      </c>
      <c r="Q481" s="190" t="n">
        <v>0</v>
      </c>
      <c r="R481" s="190" t="n">
        <v>0</v>
      </c>
      <c r="S481" s="263" t="n">
        <f aca="false">SUM(G481:R481)</f>
        <v>0</v>
      </c>
      <c r="T481" s="190"/>
      <c r="U481" s="263" t="n">
        <f aca="false">S481-T481</f>
        <v>0</v>
      </c>
      <c r="V481" s="594"/>
    </row>
    <row r="482" customFormat="false" ht="11.25" hidden="false" customHeight="false" outlineLevel="0" collapsed="false">
      <c r="B482" s="1" t="n">
        <v>60004</v>
      </c>
      <c r="C482" s="227" t="s">
        <v>340</v>
      </c>
      <c r="D482" s="10"/>
      <c r="E482" s="590"/>
      <c r="F482" s="590"/>
      <c r="G482" s="190" t="n">
        <v>0</v>
      </c>
      <c r="H482" s="190" t="n">
        <v>0</v>
      </c>
      <c r="I482" s="190" t="n">
        <v>0</v>
      </c>
      <c r="J482" s="190" t="n">
        <v>0</v>
      </c>
      <c r="K482" s="190" t="n">
        <v>0</v>
      </c>
      <c r="L482" s="190" t="n">
        <v>0</v>
      </c>
      <c r="M482" s="190" t="n">
        <v>0</v>
      </c>
      <c r="N482" s="190" t="n">
        <v>0</v>
      </c>
      <c r="O482" s="190" t="n">
        <v>0</v>
      </c>
      <c r="P482" s="190" t="n">
        <v>0</v>
      </c>
      <c r="Q482" s="190" t="n">
        <v>0</v>
      </c>
      <c r="R482" s="190" t="n">
        <v>0</v>
      </c>
      <c r="S482" s="263" t="n">
        <f aca="false">SUM(G482:R482)</f>
        <v>0</v>
      </c>
      <c r="T482" s="190"/>
      <c r="U482" s="263" t="n">
        <f aca="false">S482-T482</f>
        <v>0</v>
      </c>
      <c r="V482" s="340"/>
    </row>
    <row r="483" customFormat="false" ht="11.25" hidden="false" customHeight="false" outlineLevel="0" collapsed="false">
      <c r="B483" s="1" t="n">
        <v>60005</v>
      </c>
      <c r="C483" s="227" t="s">
        <v>341</v>
      </c>
      <c r="D483" s="10"/>
      <c r="E483" s="226"/>
      <c r="F483" s="226"/>
      <c r="G483" s="190" t="n">
        <v>0</v>
      </c>
      <c r="H483" s="190" t="n">
        <v>0</v>
      </c>
      <c r="I483" s="190" t="n">
        <v>0</v>
      </c>
      <c r="J483" s="190" t="n">
        <v>0</v>
      </c>
      <c r="K483" s="190" t="n">
        <v>0</v>
      </c>
      <c r="L483" s="190" t="n">
        <v>0</v>
      </c>
      <c r="M483" s="190" t="n">
        <v>0</v>
      </c>
      <c r="N483" s="190" t="n">
        <v>0</v>
      </c>
      <c r="O483" s="190" t="n">
        <v>0</v>
      </c>
      <c r="P483" s="190" t="n">
        <v>0</v>
      </c>
      <c r="Q483" s="190" t="n">
        <v>0</v>
      </c>
      <c r="R483" s="190" t="n">
        <v>0</v>
      </c>
      <c r="S483" s="263" t="n">
        <f aca="false">SUM(G483:R483)</f>
        <v>0</v>
      </c>
      <c r="T483" s="190"/>
      <c r="U483" s="263" t="n">
        <f aca="false">S483-T483</f>
        <v>0</v>
      </c>
      <c r="V483" s="340"/>
    </row>
    <row r="484" customFormat="false" ht="11.25" hidden="false" customHeight="false" outlineLevel="0" collapsed="false">
      <c r="B484" s="1" t="n">
        <v>60006</v>
      </c>
      <c r="C484" s="227" t="s">
        <v>342</v>
      </c>
      <c r="D484" s="224"/>
      <c r="E484" s="226"/>
      <c r="F484" s="226"/>
      <c r="G484" s="190" t="n">
        <v>0</v>
      </c>
      <c r="H484" s="190" t="n">
        <v>0</v>
      </c>
      <c r="I484" s="190" t="n">
        <v>0</v>
      </c>
      <c r="J484" s="190" t="n">
        <v>0</v>
      </c>
      <c r="K484" s="190" t="n">
        <v>0</v>
      </c>
      <c r="L484" s="190" t="n">
        <v>0</v>
      </c>
      <c r="M484" s="190" t="n">
        <v>0</v>
      </c>
      <c r="N484" s="190" t="n">
        <v>0</v>
      </c>
      <c r="O484" s="190" t="n">
        <v>0</v>
      </c>
      <c r="P484" s="190" t="n">
        <v>0</v>
      </c>
      <c r="Q484" s="190" t="n">
        <v>0</v>
      </c>
      <c r="R484" s="190" t="n">
        <v>0</v>
      </c>
      <c r="S484" s="263" t="n">
        <f aca="false">SUM(G484:R484)</f>
        <v>0</v>
      </c>
      <c r="T484" s="226"/>
      <c r="U484" s="263" t="n">
        <f aca="false">S484-T484</f>
        <v>0</v>
      </c>
      <c r="V484" s="340"/>
    </row>
    <row r="485" customFormat="false" ht="11.25" hidden="false" customHeight="false" outlineLevel="0" collapsed="false">
      <c r="B485" s="1" t="n">
        <v>60007</v>
      </c>
      <c r="C485" s="227" t="s">
        <v>343</v>
      </c>
      <c r="D485" s="224"/>
      <c r="E485" s="226"/>
      <c r="F485" s="226"/>
      <c r="G485" s="190" t="n">
        <v>0</v>
      </c>
      <c r="H485" s="190" t="n">
        <v>0</v>
      </c>
      <c r="I485" s="190" t="n">
        <v>0</v>
      </c>
      <c r="J485" s="190" t="n">
        <v>0</v>
      </c>
      <c r="K485" s="190" t="n">
        <v>0</v>
      </c>
      <c r="L485" s="190" t="n">
        <v>0</v>
      </c>
      <c r="M485" s="190" t="n">
        <v>0</v>
      </c>
      <c r="N485" s="190" t="n">
        <v>0</v>
      </c>
      <c r="O485" s="190" t="n">
        <v>0</v>
      </c>
      <c r="P485" s="190" t="n">
        <v>0</v>
      </c>
      <c r="Q485" s="190" t="n">
        <v>0</v>
      </c>
      <c r="R485" s="190" t="n">
        <v>0</v>
      </c>
      <c r="S485" s="263" t="n">
        <f aca="false">SUM(G485:R485)</f>
        <v>0</v>
      </c>
      <c r="T485" s="226"/>
      <c r="U485" s="263" t="n">
        <f aca="false">S485-T485</f>
        <v>0</v>
      </c>
      <c r="V485" s="108"/>
    </row>
    <row r="486" customFormat="false" ht="11.25" hidden="false" customHeight="false" outlineLevel="0" collapsed="false">
      <c r="B486" s="1" t="n">
        <v>60008</v>
      </c>
      <c r="C486" s="221" t="s">
        <v>344</v>
      </c>
      <c r="D486" s="224"/>
      <c r="E486" s="226"/>
      <c r="F486" s="226"/>
      <c r="G486" s="190" t="n">
        <v>0</v>
      </c>
      <c r="H486" s="190" t="n">
        <v>0</v>
      </c>
      <c r="I486" s="190" t="n">
        <v>0</v>
      </c>
      <c r="J486" s="190" t="n">
        <v>0</v>
      </c>
      <c r="K486" s="190" t="n">
        <v>0</v>
      </c>
      <c r="L486" s="190" t="n">
        <v>0</v>
      </c>
      <c r="M486" s="190" t="n">
        <v>0</v>
      </c>
      <c r="N486" s="190" t="n">
        <v>0</v>
      </c>
      <c r="O486" s="190" t="n">
        <v>0</v>
      </c>
      <c r="P486" s="190" t="n">
        <v>0</v>
      </c>
      <c r="Q486" s="190" t="n">
        <v>0</v>
      </c>
      <c r="R486" s="190" t="n">
        <v>0</v>
      </c>
      <c r="S486" s="263" t="n">
        <f aca="false">SUM(G486:R486)</f>
        <v>0</v>
      </c>
      <c r="T486" s="226"/>
      <c r="U486" s="263" t="n">
        <f aca="false">S486-T486</f>
        <v>0</v>
      </c>
      <c r="V486" s="108"/>
    </row>
    <row r="487" customFormat="false" ht="12.75" hidden="false" customHeight="false" outlineLevel="0" collapsed="false">
      <c r="B487" s="195" t="n">
        <v>60003</v>
      </c>
      <c r="C487" s="224" t="s">
        <v>345</v>
      </c>
      <c r="D487" s="224"/>
      <c r="E487" s="226"/>
      <c r="F487" s="226"/>
      <c r="G487" s="190" t="n">
        <v>143.736151178437</v>
      </c>
      <c r="H487" s="190" t="n">
        <v>66.5747509334673</v>
      </c>
      <c r="I487" s="190" t="n">
        <v>46.1900668501114</v>
      </c>
      <c r="J487" s="190" t="n">
        <v>56.6254191793008</v>
      </c>
      <c r="K487" s="190" t="n">
        <v>37.7152952056876</v>
      </c>
      <c r="L487" s="190" t="n">
        <v>37.2619457108025</v>
      </c>
      <c r="M487" s="190" t="n">
        <v>31.7018806097672</v>
      </c>
      <c r="N487" s="190" t="n">
        <v>16.5834631771722</v>
      </c>
      <c r="O487" s="190" t="n">
        <v>31.4646185292997</v>
      </c>
      <c r="P487" s="190" t="n">
        <v>16.7205722208557</v>
      </c>
      <c r="Q487" s="190" t="n">
        <v>39.0449394117163</v>
      </c>
      <c r="R487" s="190" t="n">
        <v>23.3092487851282</v>
      </c>
      <c r="S487" s="263" t="n">
        <f aca="false">SUM(G487:R487)</f>
        <v>546.928351791746</v>
      </c>
      <c r="T487" s="226"/>
      <c r="U487" s="263" t="n">
        <f aca="false">S487-T487</f>
        <v>546.928351791746</v>
      </c>
      <c r="V487" s="108"/>
    </row>
    <row r="488" customFormat="false" ht="11.25" hidden="false" customHeight="false" outlineLevel="0" collapsed="false">
      <c r="B488" s="1"/>
      <c r="C488" s="222" t="str">
        <f aca="false">'[5]4.1|Energy Availability'!C488</f>
        <v>Pool Transaction (Purchases) </v>
      </c>
      <c r="D488" s="224"/>
      <c r="E488" s="226"/>
      <c r="F488" s="226"/>
      <c r="G488" s="190" t="n">
        <v>0</v>
      </c>
      <c r="H488" s="190" t="n">
        <v>0</v>
      </c>
      <c r="I488" s="190" t="n">
        <v>0</v>
      </c>
      <c r="J488" s="190" t="n">
        <v>0</v>
      </c>
      <c r="K488" s="190" t="n">
        <v>0</v>
      </c>
      <c r="L488" s="190" t="n">
        <v>0</v>
      </c>
      <c r="M488" s="190" t="n">
        <v>27.0167236212103</v>
      </c>
      <c r="N488" s="190" t="n">
        <v>0</v>
      </c>
      <c r="O488" s="190" t="n">
        <v>39.2528006472019</v>
      </c>
      <c r="P488" s="190" t="n">
        <v>231.754465539723</v>
      </c>
      <c r="Q488" s="190" t="n">
        <v>175.68076817767</v>
      </c>
      <c r="R488" s="190" t="n">
        <v>225.875562824798</v>
      </c>
      <c r="S488" s="263" t="n">
        <f aca="false">SUM(G488:R488)</f>
        <v>699.580320810602</v>
      </c>
      <c r="T488" s="226"/>
      <c r="U488" s="263" t="n">
        <f aca="false">S488-T488</f>
        <v>699.580320810602</v>
      </c>
      <c r="V488" s="108"/>
    </row>
    <row r="489" customFormat="false" ht="11.25" hidden="false" customHeight="false" outlineLevel="0" collapsed="false">
      <c r="B489" s="1"/>
      <c r="C489" s="222"/>
      <c r="D489" s="224"/>
      <c r="E489" s="226"/>
      <c r="F489" s="226"/>
      <c r="G489" s="190" t="n">
        <v>0</v>
      </c>
      <c r="H489" s="190" t="n">
        <v>0</v>
      </c>
      <c r="I489" s="190" t="n">
        <v>0</v>
      </c>
      <c r="J489" s="190" t="n">
        <v>0</v>
      </c>
      <c r="K489" s="190" t="n">
        <v>0</v>
      </c>
      <c r="L489" s="190" t="n">
        <v>0</v>
      </c>
      <c r="M489" s="190" t="n">
        <v>0</v>
      </c>
      <c r="N489" s="190" t="n">
        <v>0</v>
      </c>
      <c r="O489" s="190" t="n">
        <v>0</v>
      </c>
      <c r="P489" s="190" t="n">
        <v>0</v>
      </c>
      <c r="Q489" s="190" t="n">
        <v>0</v>
      </c>
      <c r="R489" s="190" t="n">
        <v>0</v>
      </c>
      <c r="S489" s="263" t="n">
        <f aca="false">SUM(G489:R489)</f>
        <v>0</v>
      </c>
      <c r="T489" s="226"/>
      <c r="U489" s="263" t="n">
        <f aca="false">S489-T489</f>
        <v>0</v>
      </c>
      <c r="V489" s="108"/>
    </row>
    <row r="490" customFormat="false" ht="11.25" hidden="false" customHeight="false" outlineLevel="0" collapsed="false">
      <c r="B490" s="1"/>
      <c r="C490" s="222"/>
      <c r="D490" s="224"/>
      <c r="E490" s="226"/>
      <c r="F490" s="226"/>
      <c r="G490" s="190" t="n">
        <v>0</v>
      </c>
      <c r="H490" s="190" t="n">
        <v>0</v>
      </c>
      <c r="I490" s="190" t="n">
        <v>0</v>
      </c>
      <c r="J490" s="190" t="n">
        <v>0</v>
      </c>
      <c r="K490" s="190" t="n">
        <v>0</v>
      </c>
      <c r="L490" s="190" t="n">
        <v>0</v>
      </c>
      <c r="M490" s="190" t="n">
        <v>0</v>
      </c>
      <c r="N490" s="190" t="n">
        <v>0</v>
      </c>
      <c r="O490" s="190" t="n">
        <v>0</v>
      </c>
      <c r="P490" s="190" t="n">
        <v>0</v>
      </c>
      <c r="Q490" s="190" t="n">
        <v>0</v>
      </c>
      <c r="R490" s="190" t="n">
        <v>0</v>
      </c>
      <c r="S490" s="263" t="n">
        <f aca="false">SUM(G490:R490)</f>
        <v>0</v>
      </c>
      <c r="T490" s="226"/>
      <c r="U490" s="263" t="n">
        <f aca="false">S490-T490</f>
        <v>0</v>
      </c>
      <c r="V490" s="108"/>
    </row>
    <row r="491" customFormat="false" ht="11.25" hidden="false" customHeight="false" outlineLevel="0" collapsed="false">
      <c r="B491" s="1"/>
      <c r="C491" s="222" t="str">
        <f aca="false">'[5]4.1|Energy Availability'!C491</f>
        <v>Bi-lateral Sales( PTC etc.)</v>
      </c>
      <c r="D491" s="224"/>
      <c r="E491" s="226"/>
      <c r="F491" s="226"/>
      <c r="G491" s="190" t="n">
        <v>0</v>
      </c>
      <c r="H491" s="190" t="n">
        <v>0</v>
      </c>
      <c r="I491" s="190" t="n">
        <v>0</v>
      </c>
      <c r="J491" s="190" t="n">
        <v>0</v>
      </c>
      <c r="K491" s="190" t="n">
        <v>0</v>
      </c>
      <c r="L491" s="190" t="n">
        <v>0</v>
      </c>
      <c r="M491" s="190" t="n">
        <v>0</v>
      </c>
      <c r="N491" s="190" t="n">
        <v>0</v>
      </c>
      <c r="O491" s="190" t="n">
        <v>0</v>
      </c>
      <c r="P491" s="190" t="n">
        <v>0</v>
      </c>
      <c r="Q491" s="190" t="n">
        <v>0</v>
      </c>
      <c r="R491" s="190" t="n">
        <v>0</v>
      </c>
      <c r="S491" s="263" t="n">
        <f aca="false">SUM(G491:R491)</f>
        <v>0</v>
      </c>
      <c r="T491" s="226"/>
      <c r="U491" s="263" t="n">
        <f aca="false">S491-T491</f>
        <v>0</v>
      </c>
      <c r="V491" s="108"/>
    </row>
    <row r="492" customFormat="false" ht="11.25" hidden="false" customHeight="false" outlineLevel="0" collapsed="false">
      <c r="B492" s="1"/>
      <c r="C492" s="222" t="str">
        <f aca="false">'[5]4.1|Energy Availability'!C492</f>
        <v>UI Sales</v>
      </c>
      <c r="D492" s="224"/>
      <c r="E492" s="226"/>
      <c r="F492" s="226"/>
      <c r="G492" s="190" t="n">
        <v>0</v>
      </c>
      <c r="H492" s="190" t="n">
        <v>0</v>
      </c>
      <c r="I492" s="190" t="n">
        <v>0</v>
      </c>
      <c r="J492" s="190" t="n">
        <v>0</v>
      </c>
      <c r="K492" s="190" t="n">
        <v>0</v>
      </c>
      <c r="L492" s="190" t="n">
        <v>0</v>
      </c>
      <c r="M492" s="190" t="n">
        <v>0</v>
      </c>
      <c r="N492" s="190" t="n">
        <v>0</v>
      </c>
      <c r="O492" s="190" t="n">
        <v>0</v>
      </c>
      <c r="P492" s="190" t="n">
        <v>0</v>
      </c>
      <c r="Q492" s="190" t="n">
        <v>0</v>
      </c>
      <c r="R492" s="190" t="n">
        <v>0</v>
      </c>
      <c r="S492" s="263" t="n">
        <f aca="false">SUM(G492:R492)</f>
        <v>0</v>
      </c>
      <c r="T492" s="226"/>
      <c r="U492" s="263" t="n">
        <f aca="false">S492-T492</f>
        <v>0</v>
      </c>
      <c r="V492" s="108"/>
    </row>
    <row r="493" customFormat="false" ht="11.25" hidden="false" customHeight="false" outlineLevel="0" collapsed="false">
      <c r="B493" s="1"/>
      <c r="C493" s="222" t="str">
        <f aca="false">'[5]4.1|Energy Availability'!C493</f>
        <v>Pool Transaction ( Sales)</v>
      </c>
      <c r="D493" s="224"/>
      <c r="E493" s="226"/>
      <c r="F493" s="226"/>
      <c r="G493" s="190" t="n">
        <v>-83.6517878631837</v>
      </c>
      <c r="H493" s="190" t="n">
        <v>-159.489745373736</v>
      </c>
      <c r="I493" s="190" t="n">
        <v>-176.01240759</v>
      </c>
      <c r="J493" s="190" t="n">
        <v>-113.353348683525</v>
      </c>
      <c r="K493" s="190" t="n">
        <v>-63.9337537947818</v>
      </c>
      <c r="L493" s="190" t="n">
        <v>-29.8256055256104</v>
      </c>
      <c r="M493" s="190" t="n">
        <v>0</v>
      </c>
      <c r="N493" s="190" t="n">
        <v>-57.3688134984877</v>
      </c>
      <c r="O493" s="190" t="n">
        <v>0</v>
      </c>
      <c r="P493" s="190" t="n">
        <v>0</v>
      </c>
      <c r="Q493" s="190" t="n">
        <v>0</v>
      </c>
      <c r="R493" s="190" t="n">
        <v>0</v>
      </c>
      <c r="S493" s="263" t="n">
        <f aca="false">SUM(G493:R493)</f>
        <v>-683.635462329324</v>
      </c>
      <c r="T493" s="226"/>
      <c r="U493" s="263" t="n">
        <f aca="false">S493-T493</f>
        <v>-683.635462329324</v>
      </c>
      <c r="V493" s="108"/>
    </row>
    <row r="494" customFormat="false" ht="11.25" hidden="false" customHeight="false" outlineLevel="0" collapsed="false">
      <c r="B494" s="14"/>
      <c r="C494" s="222"/>
      <c r="D494" s="224"/>
      <c r="E494" s="226"/>
      <c r="F494" s="226"/>
      <c r="G494" s="190"/>
      <c r="H494" s="190"/>
      <c r="I494" s="190"/>
      <c r="J494" s="190"/>
      <c r="K494" s="190"/>
      <c r="L494" s="190"/>
      <c r="M494" s="190"/>
      <c r="N494" s="190"/>
      <c r="O494" s="190"/>
      <c r="P494" s="190"/>
      <c r="Q494" s="190"/>
      <c r="R494" s="190"/>
      <c r="S494" s="263" t="n">
        <f aca="false">SUM(G494:R494)</f>
        <v>0</v>
      </c>
      <c r="T494" s="226"/>
      <c r="U494" s="263" t="n">
        <f aca="false">S494-T494</f>
        <v>0</v>
      </c>
      <c r="V494" s="108"/>
    </row>
    <row r="495" customFormat="false" ht="11.25" hidden="false" customHeight="false" outlineLevel="0" collapsed="false">
      <c r="B495" s="14" t="n">
        <v>61000</v>
      </c>
      <c r="C495" s="205" t="s">
        <v>347</v>
      </c>
      <c r="D495" s="200"/>
      <c r="E495" s="226"/>
      <c r="F495" s="226"/>
      <c r="G495" s="201" t="n">
        <f aca="false">SUM(G480:G494)</f>
        <v>60.084363315253</v>
      </c>
      <c r="H495" s="201" t="n">
        <f aca="false">SUM(H480:H494)</f>
        <v>-92.9149944402685</v>
      </c>
      <c r="I495" s="201" t="n">
        <f aca="false">SUM(I480:I494)</f>
        <v>-129.822340739889</v>
      </c>
      <c r="J495" s="201" t="n">
        <f aca="false">SUM(J480:J494)</f>
        <v>-56.7279295042242</v>
      </c>
      <c r="K495" s="201" t="n">
        <f aca="false">SUM(K480:K494)</f>
        <v>-26.2184585890942</v>
      </c>
      <c r="L495" s="201" t="n">
        <f aca="false">SUM(L480:L494)</f>
        <v>7.43634018519209</v>
      </c>
      <c r="M495" s="201" t="n">
        <f aca="false">SUM(M480:M494)</f>
        <v>58.7186042309775</v>
      </c>
      <c r="N495" s="201" t="n">
        <f aca="false">SUM(N480:N494)</f>
        <v>-40.7853503213156</v>
      </c>
      <c r="O495" s="201" t="n">
        <f aca="false">SUM(O480:O494)</f>
        <v>70.7174191765016</v>
      </c>
      <c r="P495" s="201" t="n">
        <f aca="false">SUM(P480:P494)</f>
        <v>248.475037760578</v>
      </c>
      <c r="Q495" s="201" t="n">
        <f aca="false">SUM(Q480:Q494)</f>
        <v>214.725707589386</v>
      </c>
      <c r="R495" s="201" t="n">
        <f aca="false">SUM(R480:R494)</f>
        <v>249.184811609926</v>
      </c>
      <c r="S495" s="201" t="n">
        <f aca="false">SUM(S480:S494)</f>
        <v>562.873210273023</v>
      </c>
      <c r="T495" s="201" t="n">
        <f aca="false">SUM(T480:T494)</f>
        <v>0</v>
      </c>
      <c r="U495" s="201" t="n">
        <f aca="false">SUM(U480:U494)</f>
        <v>562.873210273023</v>
      </c>
      <c r="V495" s="108"/>
    </row>
    <row r="496" customFormat="false" ht="11.25" hidden="false" customHeight="false" outlineLevel="0" collapsed="false">
      <c r="B496" s="1"/>
      <c r="C496" s="223"/>
      <c r="D496" s="10"/>
      <c r="E496" s="226"/>
      <c r="F496" s="226"/>
      <c r="G496" s="113"/>
      <c r="H496" s="113"/>
      <c r="I496" s="113"/>
      <c r="J496" s="113"/>
      <c r="K496" s="113"/>
      <c r="L496" s="113"/>
      <c r="M496" s="113"/>
      <c r="N496" s="113"/>
      <c r="O496" s="113"/>
      <c r="P496" s="113"/>
      <c r="Q496" s="113"/>
      <c r="R496" s="113"/>
      <c r="S496" s="113"/>
      <c r="T496" s="113"/>
      <c r="U496" s="113"/>
      <c r="V496" s="108"/>
    </row>
    <row r="497" customFormat="false" ht="11.25" hidden="false" customHeight="false" outlineLevel="0" collapsed="false">
      <c r="B497" s="14" t="n">
        <v>82000</v>
      </c>
      <c r="C497" s="228" t="s">
        <v>348</v>
      </c>
      <c r="D497" s="229"/>
      <c r="E497" s="226"/>
      <c r="F497" s="226"/>
      <c r="G497" s="201" t="n">
        <f aca="false">SUM(G477,G463,G495,G451,G434,G427,G385)</f>
        <v>1032.98926742553</v>
      </c>
      <c r="H497" s="201" t="n">
        <f aca="false">SUM(H477,H463,H495,H451,H434,H427,H385)</f>
        <v>883.860282469991</v>
      </c>
      <c r="I497" s="201" t="n">
        <f aca="false">SUM(I477,I463,I495,I451,I434,I427,I385)</f>
        <v>804.379557301845</v>
      </c>
      <c r="J497" s="201" t="n">
        <f aca="false">SUM(J477,J463,J495,J451,J434,J427,J385)</f>
        <v>962.970274604817</v>
      </c>
      <c r="K497" s="201" t="n">
        <f aca="false">SUM(K477,K463,K495,K451,K434,K427,K385)</f>
        <v>1092.31350998738</v>
      </c>
      <c r="L497" s="201" t="n">
        <f aca="false">SUM(L477,L463,L495,L451,L434,L427,L385)</f>
        <v>1044.24769224207</v>
      </c>
      <c r="M497" s="201" t="n">
        <f aca="false">SUM(M477,M463,M495,M451,M434,M427,M385)</f>
        <v>1165.78644399091</v>
      </c>
      <c r="N497" s="201" t="n">
        <f aca="false">SUM(N477,N463,N495,N451,N434,N427,N385)</f>
        <v>944.39440835177</v>
      </c>
      <c r="O497" s="201" t="n">
        <f aca="false">SUM(O477,O463,O495,O451,O434,O427,O385)</f>
        <v>1100.26200756522</v>
      </c>
      <c r="P497" s="201" t="n">
        <f aca="false">SUM(P477,P463,P495,P451,P434,P427,P385)</f>
        <v>1375.54620029877</v>
      </c>
      <c r="Q497" s="201" t="n">
        <f aca="false">SUM(Q477,Q463,Q495,Q451,Q434,Q427,Q385)</f>
        <v>1331.54098595537</v>
      </c>
      <c r="R497" s="201" t="n">
        <f aca="false">SUM(R477,R463,R495,R451,R434,R427,R385)</f>
        <v>1505.57654427569</v>
      </c>
      <c r="S497" s="201" t="n">
        <f aca="false">SUM(S477,S463,S495,S451,S434,S427,S385)</f>
        <v>13243.8671744694</v>
      </c>
      <c r="T497" s="201" t="n">
        <f aca="false">SUM(T477,T463,T495,T451,T434,T427,T385)</f>
        <v>0</v>
      </c>
      <c r="U497" s="201" t="n">
        <f aca="false">SUM(U477,U463,U495,U451,U434,U427,U385)</f>
        <v>13243.8671744694</v>
      </c>
      <c r="V497" s="235"/>
    </row>
    <row r="502" s="595" customFormat="true" ht="12.75" hidden="true" customHeight="false" outlineLevel="0" collapsed="false">
      <c r="C502" s="542"/>
      <c r="D502" s="542"/>
      <c r="E502" s="141"/>
      <c r="F502" s="141"/>
      <c r="G502" s="0" t="n">
        <v>11100</v>
      </c>
      <c r="H502" s="0" t="n">
        <v>11101</v>
      </c>
      <c r="I502" s="0" t="n">
        <v>11102</v>
      </c>
      <c r="J502" s="0" t="n">
        <v>11103</v>
      </c>
      <c r="K502" s="0" t="n">
        <v>11104</v>
      </c>
      <c r="L502" s="0" t="n">
        <v>11105</v>
      </c>
      <c r="M502" s="0" t="n">
        <v>11106</v>
      </c>
      <c r="N502" s="0" t="n">
        <v>11107</v>
      </c>
      <c r="O502" s="0" t="n">
        <v>11108</v>
      </c>
      <c r="P502" s="0" t="n">
        <v>11109</v>
      </c>
      <c r="Q502" s="0" t="n">
        <v>11110</v>
      </c>
      <c r="R502" s="0" t="n">
        <v>11111</v>
      </c>
      <c r="S502" s="141"/>
      <c r="T502" s="0" t="n">
        <v>11111</v>
      </c>
      <c r="U502" s="141"/>
      <c r="V502" s="580"/>
    </row>
    <row r="503" s="595" customFormat="true" ht="11.25" hidden="false" customHeight="false" outlineLevel="0" collapsed="false">
      <c r="C503" s="596" t="s">
        <v>121</v>
      </c>
      <c r="D503" s="596"/>
      <c r="E503" s="597"/>
      <c r="F503" s="597"/>
      <c r="G503" s="598"/>
      <c r="H503" s="598"/>
      <c r="I503" s="598"/>
      <c r="J503" s="598"/>
      <c r="K503" s="598"/>
      <c r="L503" s="598"/>
      <c r="M503" s="598"/>
      <c r="N503" s="598"/>
      <c r="O503" s="598"/>
      <c r="P503" s="598"/>
      <c r="Q503" s="598"/>
      <c r="R503" s="598"/>
      <c r="S503" s="598"/>
      <c r="T503" s="598"/>
      <c r="U503" s="598"/>
      <c r="V503" s="599"/>
    </row>
    <row r="504" s="583" customFormat="true" ht="12.75" hidden="false" customHeight="true" outlineLevel="0" collapsed="false">
      <c r="C504" s="584" t="s">
        <v>217</v>
      </c>
      <c r="D504" s="584" t="s">
        <v>218</v>
      </c>
      <c r="E504" s="585" t="s">
        <v>586</v>
      </c>
      <c r="F504" s="585" t="s">
        <v>587</v>
      </c>
      <c r="G504" s="586" t="s">
        <v>588</v>
      </c>
      <c r="H504" s="586"/>
      <c r="I504" s="586"/>
      <c r="J504" s="586"/>
      <c r="K504" s="586"/>
      <c r="L504" s="586"/>
      <c r="M504" s="586"/>
      <c r="N504" s="586"/>
      <c r="O504" s="586"/>
      <c r="P504" s="586"/>
      <c r="Q504" s="586"/>
      <c r="R504" s="586"/>
      <c r="S504" s="586"/>
      <c r="T504" s="586" t="s">
        <v>589</v>
      </c>
      <c r="U504" s="586" t="s">
        <v>590</v>
      </c>
      <c r="V504" s="587" t="s">
        <v>169</v>
      </c>
    </row>
    <row r="505" customFormat="false" ht="33.75" hidden="false" customHeight="true" outlineLevel="0" collapsed="false">
      <c r="C505" s="584"/>
      <c r="D505" s="584"/>
      <c r="E505" s="585"/>
      <c r="F505" s="585"/>
      <c r="G505" s="588" t="s">
        <v>101</v>
      </c>
      <c r="H505" s="588" t="s">
        <v>102</v>
      </c>
      <c r="I505" s="588" t="s">
        <v>103</v>
      </c>
      <c r="J505" s="588" t="s">
        <v>104</v>
      </c>
      <c r="K505" s="588" t="s">
        <v>105</v>
      </c>
      <c r="L505" s="588" t="s">
        <v>106</v>
      </c>
      <c r="M505" s="588" t="s">
        <v>107</v>
      </c>
      <c r="N505" s="588" t="s">
        <v>108</v>
      </c>
      <c r="O505" s="588" t="s">
        <v>109</v>
      </c>
      <c r="P505" s="588" t="s">
        <v>110</v>
      </c>
      <c r="Q505" s="588" t="s">
        <v>111</v>
      </c>
      <c r="R505" s="588" t="s">
        <v>112</v>
      </c>
      <c r="S505" s="588" t="s">
        <v>197</v>
      </c>
      <c r="T505" s="586"/>
      <c r="U505" s="586"/>
      <c r="V505" s="587"/>
    </row>
    <row r="506" customFormat="false" ht="11.25" hidden="false" customHeight="false" outlineLevel="0" collapsed="false">
      <c r="C506" s="589"/>
      <c r="D506" s="10"/>
      <c r="E506" s="590"/>
      <c r="F506" s="590"/>
      <c r="G506" s="591"/>
      <c r="H506" s="591"/>
      <c r="I506" s="591"/>
      <c r="J506" s="591"/>
      <c r="K506" s="591"/>
      <c r="L506" s="591"/>
      <c r="M506" s="591"/>
      <c r="N506" s="591"/>
      <c r="O506" s="591"/>
      <c r="P506" s="591"/>
      <c r="Q506" s="591"/>
      <c r="R506" s="591"/>
      <c r="S506" s="591"/>
      <c r="T506" s="591"/>
      <c r="U506" s="591"/>
      <c r="V506" s="108"/>
    </row>
    <row r="507" customFormat="false" ht="11.25" hidden="false" customHeight="false" outlineLevel="0" collapsed="false">
      <c r="B507" s="1"/>
      <c r="C507" s="62" t="s">
        <v>235</v>
      </c>
      <c r="D507" s="10"/>
      <c r="E507" s="226"/>
      <c r="F507" s="226"/>
      <c r="G507" s="113"/>
      <c r="H507" s="113"/>
      <c r="I507" s="113"/>
      <c r="J507" s="113"/>
      <c r="K507" s="113"/>
      <c r="L507" s="113"/>
      <c r="M507" s="113"/>
      <c r="N507" s="113"/>
      <c r="O507" s="113"/>
      <c r="P507" s="113"/>
      <c r="Q507" s="113"/>
      <c r="R507" s="113"/>
      <c r="S507" s="113"/>
      <c r="T507" s="113"/>
      <c r="U507" s="113"/>
      <c r="V507" s="108"/>
    </row>
    <row r="508" customFormat="false" ht="11.25" hidden="false" customHeight="false" outlineLevel="0" collapsed="false">
      <c r="B508" s="1"/>
      <c r="C508" s="62" t="s">
        <v>236</v>
      </c>
      <c r="D508" s="10"/>
      <c r="E508" s="226"/>
      <c r="F508" s="226"/>
      <c r="G508" s="113"/>
      <c r="H508" s="113"/>
      <c r="I508" s="113"/>
      <c r="J508" s="113"/>
      <c r="K508" s="113"/>
      <c r="L508" s="113"/>
      <c r="M508" s="113"/>
      <c r="N508" s="113"/>
      <c r="O508" s="113"/>
      <c r="P508" s="113"/>
      <c r="Q508" s="113"/>
      <c r="R508" s="113"/>
      <c r="S508" s="113"/>
      <c r="T508" s="113"/>
      <c r="U508" s="113"/>
      <c r="V508" s="108"/>
    </row>
    <row r="509" customFormat="false" ht="11.25" hidden="false" customHeight="false" outlineLevel="0" collapsed="false">
      <c r="B509" s="1" t="n">
        <v>10001</v>
      </c>
      <c r="C509" s="10" t="s">
        <v>237</v>
      </c>
      <c r="D509" s="10"/>
      <c r="E509" s="226"/>
      <c r="F509" s="226"/>
      <c r="G509" s="190"/>
      <c r="H509" s="190"/>
      <c r="I509" s="190"/>
      <c r="J509" s="190"/>
      <c r="K509" s="190"/>
      <c r="L509" s="190"/>
      <c r="M509" s="190"/>
      <c r="N509" s="190"/>
      <c r="O509" s="190"/>
      <c r="P509" s="190"/>
      <c r="Q509" s="190"/>
      <c r="R509" s="190"/>
      <c r="S509" s="263" t="n">
        <f aca="false">SUM(G509:R509)</f>
        <v>0</v>
      </c>
      <c r="T509" s="190"/>
      <c r="U509" s="263" t="n">
        <f aca="false">S509-T509</f>
        <v>0</v>
      </c>
      <c r="V509" s="108"/>
    </row>
    <row r="510" customFormat="false" ht="11.25" hidden="false" customHeight="false" outlineLevel="0" collapsed="false">
      <c r="B510" s="1" t="n">
        <v>10002</v>
      </c>
      <c r="C510" s="10" t="s">
        <v>239</v>
      </c>
      <c r="D510" s="10"/>
      <c r="E510" s="226"/>
      <c r="F510" s="226"/>
      <c r="G510" s="190"/>
      <c r="H510" s="190"/>
      <c r="I510" s="190"/>
      <c r="J510" s="190"/>
      <c r="K510" s="190"/>
      <c r="L510" s="190"/>
      <c r="M510" s="190"/>
      <c r="N510" s="190"/>
      <c r="O510" s="190"/>
      <c r="P510" s="190"/>
      <c r="Q510" s="190"/>
      <c r="R510" s="190"/>
      <c r="S510" s="263" t="n">
        <f aca="false">SUM(G510:R510)</f>
        <v>0</v>
      </c>
      <c r="T510" s="190"/>
      <c r="U510" s="263" t="n">
        <f aca="false">S510-T510</f>
        <v>0</v>
      </c>
      <c r="V510" s="108"/>
    </row>
    <row r="511" customFormat="false" ht="11.25" hidden="false" customHeight="false" outlineLevel="0" collapsed="false">
      <c r="B511" s="1" t="n">
        <v>10003</v>
      </c>
      <c r="C511" s="10" t="s">
        <v>240</v>
      </c>
      <c r="D511" s="10"/>
      <c r="E511" s="226"/>
      <c r="F511" s="226"/>
      <c r="G511" s="190"/>
      <c r="H511" s="190"/>
      <c r="I511" s="190"/>
      <c r="J511" s="190"/>
      <c r="K511" s="190"/>
      <c r="L511" s="190"/>
      <c r="M511" s="190"/>
      <c r="N511" s="190"/>
      <c r="O511" s="190"/>
      <c r="P511" s="190"/>
      <c r="Q511" s="190"/>
      <c r="R511" s="190"/>
      <c r="S511" s="263" t="n">
        <f aca="false">SUM(G511:R511)</f>
        <v>0</v>
      </c>
      <c r="T511" s="190"/>
      <c r="U511" s="263" t="n">
        <f aca="false">S511-T511</f>
        <v>0</v>
      </c>
      <c r="V511" s="108"/>
    </row>
    <row r="512" customFormat="false" ht="11.25" hidden="false" customHeight="false" outlineLevel="0" collapsed="false">
      <c r="B512" s="1" t="n">
        <v>10012</v>
      </c>
      <c r="C512" s="10" t="s">
        <v>241</v>
      </c>
      <c r="D512" s="10"/>
      <c r="E512" s="226"/>
      <c r="F512" s="226"/>
      <c r="G512" s="190"/>
      <c r="H512" s="190"/>
      <c r="I512" s="190"/>
      <c r="J512" s="190"/>
      <c r="K512" s="190"/>
      <c r="L512" s="190"/>
      <c r="M512" s="190"/>
      <c r="N512" s="190"/>
      <c r="O512" s="190"/>
      <c r="P512" s="190"/>
      <c r="Q512" s="190"/>
      <c r="R512" s="190"/>
      <c r="S512" s="263" t="n">
        <f aca="false">SUM(G512:R512)</f>
        <v>0</v>
      </c>
      <c r="T512" s="190"/>
      <c r="U512" s="263" t="n">
        <f aca="false">S512-T512</f>
        <v>0</v>
      </c>
      <c r="V512" s="108"/>
    </row>
    <row r="513" customFormat="false" ht="11.25" hidden="false" customHeight="false" outlineLevel="0" collapsed="false">
      <c r="B513" s="1" t="n">
        <v>10004</v>
      </c>
      <c r="C513" s="10" t="s">
        <v>242</v>
      </c>
      <c r="D513" s="10"/>
      <c r="E513" s="226"/>
      <c r="F513" s="226"/>
      <c r="G513" s="190"/>
      <c r="H513" s="190"/>
      <c r="I513" s="190"/>
      <c r="J513" s="190"/>
      <c r="K513" s="190"/>
      <c r="L513" s="190"/>
      <c r="M513" s="190"/>
      <c r="N513" s="190"/>
      <c r="O513" s="190"/>
      <c r="P513" s="190"/>
      <c r="Q513" s="190"/>
      <c r="R513" s="190"/>
      <c r="S513" s="263" t="n">
        <f aca="false">SUM(G513:R513)</f>
        <v>0</v>
      </c>
      <c r="T513" s="190"/>
      <c r="U513" s="263" t="n">
        <f aca="false">S513-T513</f>
        <v>0</v>
      </c>
      <c r="V513" s="108"/>
    </row>
    <row r="514" customFormat="false" ht="12.75" hidden="false" customHeight="false" outlineLevel="0" collapsed="false">
      <c r="B514" s="195" t="n">
        <v>10011</v>
      </c>
      <c r="C514" s="196" t="s">
        <v>243</v>
      </c>
      <c r="D514" s="10"/>
      <c r="E514" s="226"/>
      <c r="F514" s="226"/>
      <c r="G514" s="190"/>
      <c r="H514" s="190"/>
      <c r="I514" s="190"/>
      <c r="J514" s="190"/>
      <c r="K514" s="190"/>
      <c r="L514" s="190"/>
      <c r="M514" s="190"/>
      <c r="N514" s="190"/>
      <c r="O514" s="190"/>
      <c r="P514" s="190"/>
      <c r="Q514" s="190"/>
      <c r="R514" s="190"/>
      <c r="S514" s="263" t="n">
        <f aca="false">SUM(G514:R514)</f>
        <v>0</v>
      </c>
      <c r="T514" s="190"/>
      <c r="U514" s="263" t="n">
        <f aca="false">S514-T514</f>
        <v>0</v>
      </c>
      <c r="V514" s="108"/>
    </row>
    <row r="515" customFormat="false" ht="11.25" hidden="false" customHeight="false" outlineLevel="0" collapsed="false">
      <c r="B515" s="1" t="n">
        <v>10013</v>
      </c>
      <c r="C515" s="196" t="s">
        <v>244</v>
      </c>
      <c r="D515" s="10"/>
      <c r="E515" s="226"/>
      <c r="F515" s="226"/>
      <c r="G515" s="190"/>
      <c r="H515" s="190"/>
      <c r="I515" s="190"/>
      <c r="J515" s="190"/>
      <c r="K515" s="190"/>
      <c r="L515" s="190"/>
      <c r="M515" s="190"/>
      <c r="N515" s="190"/>
      <c r="O515" s="190"/>
      <c r="P515" s="190"/>
      <c r="Q515" s="190"/>
      <c r="R515" s="190"/>
      <c r="S515" s="263" t="n">
        <f aca="false">SUM(G515:R515)</f>
        <v>0</v>
      </c>
      <c r="T515" s="190"/>
      <c r="U515" s="263" t="n">
        <f aca="false">S515-T515</f>
        <v>0</v>
      </c>
      <c r="V515" s="108"/>
    </row>
    <row r="516" customFormat="false" ht="11.25" hidden="false" customHeight="false" outlineLevel="0" collapsed="false">
      <c r="B516" s="1" t="n">
        <v>10005</v>
      </c>
      <c r="C516" s="10" t="s">
        <v>245</v>
      </c>
      <c r="D516" s="10"/>
      <c r="E516" s="226"/>
      <c r="F516" s="226"/>
      <c r="G516" s="190"/>
      <c r="H516" s="190"/>
      <c r="I516" s="190"/>
      <c r="J516" s="190"/>
      <c r="K516" s="190"/>
      <c r="L516" s="190"/>
      <c r="M516" s="190"/>
      <c r="N516" s="190"/>
      <c r="O516" s="190"/>
      <c r="P516" s="190"/>
      <c r="Q516" s="190"/>
      <c r="R516" s="190"/>
      <c r="S516" s="263" t="n">
        <f aca="false">SUM(G516:R516)</f>
        <v>0</v>
      </c>
      <c r="T516" s="190"/>
      <c r="U516" s="263" t="n">
        <f aca="false">S516-T516</f>
        <v>0</v>
      </c>
      <c r="V516" s="108"/>
    </row>
    <row r="517" customFormat="false" ht="11.25" hidden="false" customHeight="false" outlineLevel="0" collapsed="false">
      <c r="B517" s="1" t="n">
        <v>10006</v>
      </c>
      <c r="C517" s="10" t="s">
        <v>246</v>
      </c>
      <c r="D517" s="10"/>
      <c r="E517" s="226"/>
      <c r="F517" s="226"/>
      <c r="G517" s="190"/>
      <c r="H517" s="190"/>
      <c r="I517" s="190"/>
      <c r="J517" s="190"/>
      <c r="K517" s="190"/>
      <c r="L517" s="190"/>
      <c r="M517" s="190"/>
      <c r="N517" s="190"/>
      <c r="O517" s="190"/>
      <c r="P517" s="190"/>
      <c r="Q517" s="190"/>
      <c r="R517" s="190"/>
      <c r="S517" s="263" t="n">
        <f aca="false">SUM(G517:R517)</f>
        <v>0</v>
      </c>
      <c r="T517" s="190"/>
      <c r="U517" s="263" t="n">
        <f aca="false">S517-T517</f>
        <v>0</v>
      </c>
      <c r="V517" s="108"/>
    </row>
    <row r="518" customFormat="false" ht="11.25" hidden="false" customHeight="false" outlineLevel="0" collapsed="false">
      <c r="B518" s="1" t="n">
        <v>10007</v>
      </c>
      <c r="C518" s="10" t="s">
        <v>247</v>
      </c>
      <c r="D518" s="10"/>
      <c r="E518" s="226"/>
      <c r="F518" s="226"/>
      <c r="G518" s="190"/>
      <c r="H518" s="190"/>
      <c r="I518" s="190"/>
      <c r="J518" s="190"/>
      <c r="K518" s="190"/>
      <c r="L518" s="190"/>
      <c r="M518" s="190"/>
      <c r="N518" s="190"/>
      <c r="O518" s="190"/>
      <c r="P518" s="190"/>
      <c r="Q518" s="190"/>
      <c r="R518" s="190"/>
      <c r="S518" s="263" t="n">
        <f aca="false">SUM(G518:R518)</f>
        <v>0</v>
      </c>
      <c r="T518" s="190"/>
      <c r="U518" s="263" t="n">
        <f aca="false">S518-T518</f>
        <v>0</v>
      </c>
      <c r="V518" s="108"/>
    </row>
    <row r="519" customFormat="false" ht="11.25" hidden="false" customHeight="false" outlineLevel="0" collapsed="false">
      <c r="B519" s="1" t="n">
        <v>10008</v>
      </c>
      <c r="C519" s="10" t="s">
        <v>248</v>
      </c>
      <c r="D519" s="10"/>
      <c r="E519" s="226"/>
      <c r="F519" s="226"/>
      <c r="G519" s="190"/>
      <c r="H519" s="190"/>
      <c r="I519" s="190"/>
      <c r="J519" s="190"/>
      <c r="K519" s="190"/>
      <c r="L519" s="190"/>
      <c r="M519" s="190"/>
      <c r="N519" s="190"/>
      <c r="O519" s="190"/>
      <c r="P519" s="190"/>
      <c r="Q519" s="190"/>
      <c r="R519" s="190"/>
      <c r="S519" s="263" t="n">
        <f aca="false">SUM(G519:R519)</f>
        <v>0</v>
      </c>
      <c r="T519" s="190"/>
      <c r="U519" s="263" t="n">
        <f aca="false">S519-T519</f>
        <v>0</v>
      </c>
      <c r="V519" s="108"/>
    </row>
    <row r="520" customFormat="false" ht="11.25" hidden="false" customHeight="false" outlineLevel="0" collapsed="false">
      <c r="B520" s="1" t="n">
        <v>10014</v>
      </c>
      <c r="C520" s="10" t="s">
        <v>249</v>
      </c>
      <c r="D520" s="10"/>
      <c r="E520" s="226"/>
      <c r="F520" s="226"/>
      <c r="G520" s="190"/>
      <c r="H520" s="190"/>
      <c r="I520" s="190"/>
      <c r="J520" s="190"/>
      <c r="K520" s="190"/>
      <c r="L520" s="190"/>
      <c r="M520" s="190"/>
      <c r="N520" s="190"/>
      <c r="O520" s="190"/>
      <c r="P520" s="190"/>
      <c r="Q520" s="190"/>
      <c r="R520" s="190"/>
      <c r="S520" s="263" t="n">
        <f aca="false">SUM(G520:R520)</f>
        <v>0</v>
      </c>
      <c r="T520" s="190"/>
      <c r="U520" s="263" t="n">
        <f aca="false">S520-T520</f>
        <v>0</v>
      </c>
      <c r="V520" s="108"/>
    </row>
    <row r="521" customFormat="false" ht="11.25" hidden="false" customHeight="false" outlineLevel="0" collapsed="false">
      <c r="B521" s="1" t="n">
        <v>10009</v>
      </c>
      <c r="C521" s="10" t="s">
        <v>250</v>
      </c>
      <c r="D521" s="10"/>
      <c r="E521" s="226"/>
      <c r="F521" s="226"/>
      <c r="G521" s="190"/>
      <c r="H521" s="190"/>
      <c r="I521" s="190"/>
      <c r="J521" s="190"/>
      <c r="K521" s="190"/>
      <c r="L521" s="190"/>
      <c r="M521" s="190"/>
      <c r="N521" s="190"/>
      <c r="O521" s="190"/>
      <c r="P521" s="190"/>
      <c r="Q521" s="190"/>
      <c r="R521" s="190"/>
      <c r="S521" s="263" t="n">
        <f aca="false">SUM(G521:R521)</f>
        <v>0</v>
      </c>
      <c r="T521" s="190"/>
      <c r="U521" s="263" t="n">
        <f aca="false">S521-T521</f>
        <v>0</v>
      </c>
      <c r="V521" s="108"/>
    </row>
    <row r="522" customFormat="false" ht="11.25" hidden="false" customHeight="false" outlineLevel="0" collapsed="false">
      <c r="B522" s="1" t="n">
        <v>10010</v>
      </c>
      <c r="C522" s="10" t="s">
        <v>251</v>
      </c>
      <c r="D522" s="10"/>
      <c r="E522" s="226"/>
      <c r="F522" s="226"/>
      <c r="G522" s="190"/>
      <c r="H522" s="190"/>
      <c r="I522" s="190"/>
      <c r="J522" s="190"/>
      <c r="K522" s="190"/>
      <c r="L522" s="190"/>
      <c r="M522" s="190"/>
      <c r="N522" s="190"/>
      <c r="O522" s="190"/>
      <c r="P522" s="190"/>
      <c r="Q522" s="190"/>
      <c r="R522" s="190"/>
      <c r="S522" s="263" t="n">
        <f aca="false">SUM(G522:R522)</f>
        <v>0</v>
      </c>
      <c r="T522" s="190"/>
      <c r="U522" s="263" t="n">
        <f aca="false">S522-T522</f>
        <v>0</v>
      </c>
      <c r="V522" s="108"/>
    </row>
    <row r="523" customFormat="false" ht="11.25" hidden="false" customHeight="false" outlineLevel="0" collapsed="false">
      <c r="B523" s="1" t="n">
        <v>10015</v>
      </c>
      <c r="C523" s="196" t="s">
        <v>252</v>
      </c>
      <c r="D523" s="10"/>
      <c r="E523" s="211"/>
      <c r="F523" s="211"/>
      <c r="G523" s="190"/>
      <c r="H523" s="190"/>
      <c r="I523" s="190"/>
      <c r="J523" s="190"/>
      <c r="K523" s="190"/>
      <c r="L523" s="190"/>
      <c r="M523" s="190"/>
      <c r="N523" s="190"/>
      <c r="O523" s="190"/>
      <c r="P523" s="190"/>
      <c r="Q523" s="190"/>
      <c r="R523" s="190"/>
      <c r="S523" s="263" t="n">
        <f aca="false">SUM(G523:R523)</f>
        <v>0</v>
      </c>
      <c r="T523" s="190"/>
      <c r="U523" s="263" t="n">
        <f aca="false">S523-T523</f>
        <v>0</v>
      </c>
      <c r="V523" s="108"/>
    </row>
    <row r="524" customFormat="false" ht="11.25" hidden="false" customHeight="false" outlineLevel="0" collapsed="false">
      <c r="B524" s="1" t="n">
        <v>10016</v>
      </c>
      <c r="C524" s="196" t="s">
        <v>253</v>
      </c>
      <c r="D524" s="10"/>
      <c r="E524" s="226"/>
      <c r="F524" s="226"/>
      <c r="G524" s="190"/>
      <c r="H524" s="190"/>
      <c r="I524" s="190"/>
      <c r="J524" s="190"/>
      <c r="K524" s="190"/>
      <c r="L524" s="190"/>
      <c r="M524" s="190"/>
      <c r="N524" s="190"/>
      <c r="O524" s="190"/>
      <c r="P524" s="190"/>
      <c r="Q524" s="190"/>
      <c r="R524" s="190"/>
      <c r="S524" s="263" t="n">
        <f aca="false">SUM(G524:R524)</f>
        <v>0</v>
      </c>
      <c r="T524" s="190"/>
      <c r="U524" s="263" t="n">
        <f aca="false">S524-T524</f>
        <v>0</v>
      </c>
      <c r="V524" s="108"/>
    </row>
    <row r="525" customFormat="false" ht="11.25" hidden="false" customHeight="false" outlineLevel="0" collapsed="false">
      <c r="B525" s="1"/>
      <c r="C525" s="197"/>
      <c r="D525" s="10"/>
      <c r="E525" s="226"/>
      <c r="F525" s="226"/>
      <c r="G525" s="198"/>
      <c r="H525" s="198"/>
      <c r="I525" s="198"/>
      <c r="J525" s="198"/>
      <c r="K525" s="198"/>
      <c r="L525" s="198"/>
      <c r="M525" s="198"/>
      <c r="N525" s="198"/>
      <c r="O525" s="198"/>
      <c r="P525" s="198"/>
      <c r="Q525" s="198"/>
      <c r="R525" s="198"/>
      <c r="S525" s="263" t="n">
        <f aca="false">SUM(G525:R525)</f>
        <v>0</v>
      </c>
      <c r="T525" s="198"/>
      <c r="U525" s="263" t="n">
        <f aca="false">S525-T525</f>
        <v>0</v>
      </c>
      <c r="V525" s="108"/>
    </row>
    <row r="526" customFormat="false" ht="11.25" hidden="false" customHeight="false" outlineLevel="0" collapsed="false">
      <c r="B526" s="1"/>
      <c r="C526" s="197"/>
      <c r="D526" s="10"/>
      <c r="E526" s="226"/>
      <c r="F526" s="226"/>
      <c r="G526" s="198"/>
      <c r="H526" s="198"/>
      <c r="I526" s="198"/>
      <c r="J526" s="198"/>
      <c r="K526" s="198"/>
      <c r="L526" s="198"/>
      <c r="M526" s="198"/>
      <c r="N526" s="198"/>
      <c r="O526" s="198"/>
      <c r="P526" s="198"/>
      <c r="Q526" s="198"/>
      <c r="R526" s="198"/>
      <c r="S526" s="263" t="n">
        <f aca="false">SUM(G526:R526)</f>
        <v>0</v>
      </c>
      <c r="T526" s="198"/>
      <c r="U526" s="263" t="n">
        <f aca="false">S526-T526</f>
        <v>0</v>
      </c>
      <c r="V526" s="108"/>
    </row>
    <row r="527" customFormat="false" ht="12.75" hidden="false" customHeight="false" outlineLevel="0" collapsed="false">
      <c r="B527" s="195" t="n">
        <v>12000</v>
      </c>
      <c r="C527" s="199" t="s">
        <v>254</v>
      </c>
      <c r="D527" s="200"/>
      <c r="E527" s="226"/>
      <c r="F527" s="226"/>
      <c r="G527" s="201" t="n">
        <f aca="false">SUM(G509:G526)</f>
        <v>0</v>
      </c>
      <c r="H527" s="201" t="n">
        <f aca="false">SUM(H509:H526)</f>
        <v>0</v>
      </c>
      <c r="I527" s="201" t="n">
        <f aca="false">SUM(I509:I526)</f>
        <v>0</v>
      </c>
      <c r="J527" s="201" t="n">
        <f aca="false">SUM(J509:J526)</f>
        <v>0</v>
      </c>
      <c r="K527" s="201" t="n">
        <f aca="false">SUM(K509:K526)</f>
        <v>0</v>
      </c>
      <c r="L527" s="201" t="n">
        <f aca="false">SUM(L509:L526)</f>
        <v>0</v>
      </c>
      <c r="M527" s="201" t="n">
        <f aca="false">SUM(M509:M526)</f>
        <v>0</v>
      </c>
      <c r="N527" s="201" t="n">
        <f aca="false">SUM(N509:N526)</f>
        <v>0</v>
      </c>
      <c r="O527" s="201" t="n">
        <f aca="false">SUM(O509:O526)</f>
        <v>0</v>
      </c>
      <c r="P527" s="201" t="n">
        <f aca="false">SUM(P509:P526)</f>
        <v>0</v>
      </c>
      <c r="Q527" s="201" t="n">
        <f aca="false">SUM(Q509:Q526)</f>
        <v>0</v>
      </c>
      <c r="R527" s="201" t="n">
        <f aca="false">SUM(R509:R526)</f>
        <v>0</v>
      </c>
      <c r="S527" s="201" t="n">
        <f aca="false">SUM(S509:S526)</f>
        <v>0</v>
      </c>
      <c r="T527" s="201" t="n">
        <f aca="false">SUM(T509:T526)</f>
        <v>0</v>
      </c>
      <c r="U527" s="201" t="n">
        <f aca="false">SUM(U509:U526)</f>
        <v>0</v>
      </c>
      <c r="V527" s="108"/>
    </row>
    <row r="528" customFormat="false" ht="11.25" hidden="false" customHeight="false" outlineLevel="0" collapsed="false">
      <c r="B528" s="1"/>
      <c r="C528" s="10"/>
      <c r="D528" s="10"/>
      <c r="E528" s="226"/>
      <c r="F528" s="226"/>
      <c r="G528" s="113"/>
      <c r="H528" s="113"/>
      <c r="I528" s="113"/>
      <c r="J528" s="113"/>
      <c r="K528" s="113"/>
      <c r="L528" s="113"/>
      <c r="M528" s="113"/>
      <c r="N528" s="113"/>
      <c r="O528" s="113"/>
      <c r="P528" s="113"/>
      <c r="Q528" s="113"/>
      <c r="R528" s="113"/>
      <c r="S528" s="113"/>
      <c r="T528" s="113"/>
      <c r="U528" s="113"/>
      <c r="V528" s="108"/>
    </row>
    <row r="529" customFormat="false" ht="12.75" hidden="false" customHeight="false" outlineLevel="0" collapsed="false">
      <c r="B529" s="195" t="n">
        <v>20001</v>
      </c>
      <c r="C529" s="10" t="s">
        <v>255</v>
      </c>
      <c r="D529" s="10"/>
      <c r="E529" s="226"/>
      <c r="F529" s="226"/>
      <c r="G529" s="190"/>
      <c r="H529" s="190"/>
      <c r="I529" s="190"/>
      <c r="J529" s="190"/>
      <c r="K529" s="190"/>
      <c r="L529" s="190"/>
      <c r="M529" s="190"/>
      <c r="N529" s="190"/>
      <c r="O529" s="190"/>
      <c r="P529" s="190"/>
      <c r="Q529" s="190"/>
      <c r="R529" s="190"/>
      <c r="S529" s="263" t="n">
        <f aca="false">SUM(G529:R529)</f>
        <v>0</v>
      </c>
      <c r="T529" s="190"/>
      <c r="U529" s="263" t="n">
        <f aca="false">S529-T529</f>
        <v>0</v>
      </c>
      <c r="V529" s="108"/>
    </row>
    <row r="530" customFormat="false" ht="12.75" hidden="false" customHeight="false" outlineLevel="0" collapsed="false">
      <c r="B530" s="195" t="n">
        <v>20002</v>
      </c>
      <c r="C530" s="10" t="s">
        <v>256</v>
      </c>
      <c r="D530" s="10"/>
      <c r="E530" s="226"/>
      <c r="F530" s="226"/>
      <c r="G530" s="190"/>
      <c r="H530" s="190"/>
      <c r="I530" s="190"/>
      <c r="J530" s="190"/>
      <c r="K530" s="190"/>
      <c r="L530" s="190"/>
      <c r="M530" s="190"/>
      <c r="N530" s="190"/>
      <c r="O530" s="190"/>
      <c r="P530" s="190"/>
      <c r="Q530" s="190"/>
      <c r="R530" s="190"/>
      <c r="S530" s="263" t="n">
        <f aca="false">SUM(G530:R530)</f>
        <v>0</v>
      </c>
      <c r="T530" s="190"/>
      <c r="U530" s="263" t="n">
        <f aca="false">S530-T530</f>
        <v>0</v>
      </c>
      <c r="V530" s="108"/>
    </row>
    <row r="531" customFormat="false" ht="12.75" hidden="false" customHeight="false" outlineLevel="0" collapsed="false">
      <c r="B531" s="195" t="n">
        <v>20003</v>
      </c>
      <c r="C531" s="10" t="s">
        <v>257</v>
      </c>
      <c r="D531" s="10"/>
      <c r="E531" s="226"/>
      <c r="F531" s="226"/>
      <c r="G531" s="190"/>
      <c r="H531" s="190"/>
      <c r="I531" s="190"/>
      <c r="J531" s="190"/>
      <c r="K531" s="190"/>
      <c r="L531" s="190"/>
      <c r="M531" s="190"/>
      <c r="N531" s="190"/>
      <c r="O531" s="190"/>
      <c r="P531" s="190"/>
      <c r="Q531" s="190"/>
      <c r="R531" s="190"/>
      <c r="S531" s="263" t="n">
        <f aca="false">SUM(G531:R531)</f>
        <v>0</v>
      </c>
      <c r="T531" s="190"/>
      <c r="U531" s="263" t="n">
        <f aca="false">S531-T531</f>
        <v>0</v>
      </c>
      <c r="V531" s="108"/>
    </row>
    <row r="532" customFormat="false" ht="12.75" hidden="false" customHeight="false" outlineLevel="0" collapsed="false">
      <c r="B532" s="195" t="n">
        <v>20004</v>
      </c>
      <c r="C532" s="10" t="s">
        <v>258</v>
      </c>
      <c r="D532" s="10"/>
      <c r="E532" s="226"/>
      <c r="F532" s="226"/>
      <c r="G532" s="190"/>
      <c r="H532" s="190"/>
      <c r="I532" s="190"/>
      <c r="J532" s="190"/>
      <c r="K532" s="190"/>
      <c r="L532" s="190"/>
      <c r="M532" s="190"/>
      <c r="N532" s="190"/>
      <c r="O532" s="190"/>
      <c r="P532" s="190"/>
      <c r="Q532" s="190"/>
      <c r="R532" s="190"/>
      <c r="S532" s="263" t="n">
        <f aca="false">SUM(G532:R532)</f>
        <v>0</v>
      </c>
      <c r="T532" s="190"/>
      <c r="U532" s="263" t="n">
        <f aca="false">S532-T532</f>
        <v>0</v>
      </c>
      <c r="V532" s="108"/>
    </row>
    <row r="533" customFormat="false" ht="12.75" hidden="false" customHeight="false" outlineLevel="0" collapsed="false">
      <c r="B533" s="195" t="n">
        <v>20005</v>
      </c>
      <c r="C533" s="10" t="s">
        <v>259</v>
      </c>
      <c r="D533" s="10"/>
      <c r="E533" s="226"/>
      <c r="F533" s="226"/>
      <c r="G533" s="190"/>
      <c r="H533" s="190"/>
      <c r="I533" s="190"/>
      <c r="J533" s="190"/>
      <c r="K533" s="190"/>
      <c r="L533" s="190"/>
      <c r="M533" s="190"/>
      <c r="N533" s="190"/>
      <c r="O533" s="190"/>
      <c r="P533" s="190"/>
      <c r="Q533" s="190"/>
      <c r="R533" s="190"/>
      <c r="S533" s="263" t="n">
        <f aca="false">SUM(G533:R533)</f>
        <v>0</v>
      </c>
      <c r="T533" s="190"/>
      <c r="U533" s="263" t="n">
        <f aca="false">S533-T533</f>
        <v>0</v>
      </c>
      <c r="V533" s="108"/>
    </row>
    <row r="534" customFormat="false" ht="12.75" hidden="false" customHeight="false" outlineLevel="0" collapsed="false">
      <c r="B534" s="195" t="n">
        <v>20006</v>
      </c>
      <c r="C534" s="10" t="s">
        <v>260</v>
      </c>
      <c r="D534" s="10"/>
      <c r="E534" s="226"/>
      <c r="F534" s="226"/>
      <c r="G534" s="190"/>
      <c r="H534" s="190"/>
      <c r="I534" s="190"/>
      <c r="J534" s="190"/>
      <c r="K534" s="190"/>
      <c r="L534" s="190"/>
      <c r="M534" s="190"/>
      <c r="N534" s="190"/>
      <c r="O534" s="190"/>
      <c r="P534" s="190"/>
      <c r="Q534" s="190"/>
      <c r="R534" s="190"/>
      <c r="S534" s="263" t="n">
        <f aca="false">SUM(G534:R534)</f>
        <v>0</v>
      </c>
      <c r="T534" s="190"/>
      <c r="U534" s="263" t="n">
        <f aca="false">S534-T534</f>
        <v>0</v>
      </c>
      <c r="V534" s="108"/>
    </row>
    <row r="535" customFormat="false" ht="12.75" hidden="false" customHeight="false" outlineLevel="0" collapsed="false">
      <c r="B535" s="195" t="n">
        <v>20007</v>
      </c>
      <c r="C535" s="10" t="s">
        <v>261</v>
      </c>
      <c r="D535" s="10"/>
      <c r="E535" s="226"/>
      <c r="F535" s="226"/>
      <c r="G535" s="190"/>
      <c r="H535" s="190"/>
      <c r="I535" s="190"/>
      <c r="J535" s="190"/>
      <c r="K535" s="190"/>
      <c r="L535" s="190"/>
      <c r="M535" s="190"/>
      <c r="N535" s="190"/>
      <c r="O535" s="190"/>
      <c r="P535" s="190"/>
      <c r="Q535" s="190"/>
      <c r="R535" s="190"/>
      <c r="S535" s="263" t="n">
        <f aca="false">SUM(G535:R535)</f>
        <v>0</v>
      </c>
      <c r="T535" s="190"/>
      <c r="U535" s="263" t="n">
        <f aca="false">S535-T535</f>
        <v>0</v>
      </c>
      <c r="V535" s="108"/>
    </row>
    <row r="536" customFormat="false" ht="12.75" hidden="false" customHeight="false" outlineLevel="0" collapsed="false">
      <c r="B536" s="195" t="n">
        <v>20008</v>
      </c>
      <c r="C536" s="10" t="s">
        <v>262</v>
      </c>
      <c r="D536" s="10"/>
      <c r="E536" s="226"/>
      <c r="F536" s="226"/>
      <c r="G536" s="190"/>
      <c r="H536" s="190"/>
      <c r="I536" s="190"/>
      <c r="J536" s="190"/>
      <c r="K536" s="190"/>
      <c r="L536" s="190"/>
      <c r="M536" s="190"/>
      <c r="N536" s="190"/>
      <c r="O536" s="190"/>
      <c r="P536" s="190"/>
      <c r="Q536" s="190"/>
      <c r="R536" s="190"/>
      <c r="S536" s="263" t="n">
        <f aca="false">SUM(G536:R536)</f>
        <v>0</v>
      </c>
      <c r="T536" s="190"/>
      <c r="U536" s="263" t="n">
        <f aca="false">S536-T536</f>
        <v>0</v>
      </c>
      <c r="V536" s="108"/>
    </row>
    <row r="537" customFormat="false" ht="12.75" hidden="false" customHeight="false" outlineLevel="0" collapsed="false">
      <c r="B537" s="195" t="n">
        <v>20009</v>
      </c>
      <c r="C537" s="10" t="s">
        <v>263</v>
      </c>
      <c r="D537" s="10"/>
      <c r="E537" s="226"/>
      <c r="F537" s="226"/>
      <c r="G537" s="190"/>
      <c r="H537" s="190"/>
      <c r="I537" s="190"/>
      <c r="J537" s="190"/>
      <c r="K537" s="190"/>
      <c r="L537" s="190"/>
      <c r="M537" s="190"/>
      <c r="N537" s="190"/>
      <c r="O537" s="190"/>
      <c r="P537" s="190"/>
      <c r="Q537" s="190"/>
      <c r="R537" s="190"/>
      <c r="S537" s="263" t="n">
        <f aca="false">SUM(G537:R537)</f>
        <v>0</v>
      </c>
      <c r="T537" s="190"/>
      <c r="U537" s="263" t="n">
        <f aca="false">S537-T537</f>
        <v>0</v>
      </c>
      <c r="V537" s="108"/>
    </row>
    <row r="538" customFormat="false" ht="12.75" hidden="false" customHeight="false" outlineLevel="0" collapsed="false">
      <c r="B538" s="195" t="n">
        <v>20010</v>
      </c>
      <c r="C538" s="10" t="s">
        <v>264</v>
      </c>
      <c r="D538" s="10"/>
      <c r="E538" s="226"/>
      <c r="F538" s="226"/>
      <c r="G538" s="190"/>
      <c r="H538" s="190"/>
      <c r="I538" s="190"/>
      <c r="J538" s="190"/>
      <c r="K538" s="190"/>
      <c r="L538" s="190"/>
      <c r="M538" s="190"/>
      <c r="N538" s="190"/>
      <c r="O538" s="190"/>
      <c r="P538" s="190"/>
      <c r="Q538" s="190"/>
      <c r="R538" s="190"/>
      <c r="S538" s="263" t="n">
        <f aca="false">SUM(G538:R538)</f>
        <v>0</v>
      </c>
      <c r="T538" s="190"/>
      <c r="U538" s="263" t="n">
        <f aca="false">S538-T538</f>
        <v>0</v>
      </c>
      <c r="V538" s="108"/>
    </row>
    <row r="539" customFormat="false" ht="12.75" hidden="false" customHeight="false" outlineLevel="0" collapsed="false">
      <c r="B539" s="195" t="n">
        <v>20011</v>
      </c>
      <c r="C539" s="10" t="s">
        <v>265</v>
      </c>
      <c r="D539" s="10"/>
      <c r="E539" s="226"/>
      <c r="F539" s="226"/>
      <c r="G539" s="190"/>
      <c r="H539" s="190"/>
      <c r="I539" s="190"/>
      <c r="J539" s="190"/>
      <c r="K539" s="190"/>
      <c r="L539" s="190"/>
      <c r="M539" s="190"/>
      <c r="N539" s="190"/>
      <c r="O539" s="190"/>
      <c r="P539" s="190"/>
      <c r="Q539" s="190"/>
      <c r="R539" s="190"/>
      <c r="S539" s="263" t="n">
        <f aca="false">SUM(G539:R539)</f>
        <v>0</v>
      </c>
      <c r="T539" s="190"/>
      <c r="U539" s="263" t="n">
        <f aca="false">S539-T539</f>
        <v>0</v>
      </c>
      <c r="V539" s="108"/>
    </row>
    <row r="540" customFormat="false" ht="12.75" hidden="false" customHeight="false" outlineLevel="0" collapsed="false">
      <c r="B540" s="195" t="n">
        <v>20012</v>
      </c>
      <c r="C540" s="10" t="s">
        <v>266</v>
      </c>
      <c r="D540" s="10"/>
      <c r="E540" s="211"/>
      <c r="F540" s="211"/>
      <c r="G540" s="190"/>
      <c r="H540" s="190"/>
      <c r="I540" s="190"/>
      <c r="J540" s="190"/>
      <c r="K540" s="190"/>
      <c r="L540" s="190"/>
      <c r="M540" s="190"/>
      <c r="N540" s="190"/>
      <c r="O540" s="190"/>
      <c r="P540" s="190"/>
      <c r="Q540" s="190"/>
      <c r="R540" s="190"/>
      <c r="S540" s="263" t="n">
        <f aca="false">SUM(G540:R540)</f>
        <v>0</v>
      </c>
      <c r="T540" s="190"/>
      <c r="U540" s="263" t="n">
        <f aca="false">S540-T540</f>
        <v>0</v>
      </c>
      <c r="V540" s="108"/>
    </row>
    <row r="541" customFormat="false" ht="12.75" hidden="false" customHeight="false" outlineLevel="0" collapsed="false">
      <c r="B541" s="195" t="n">
        <v>20013</v>
      </c>
      <c r="C541" s="10" t="s">
        <v>267</v>
      </c>
      <c r="D541" s="10"/>
      <c r="E541" s="211"/>
      <c r="F541" s="211"/>
      <c r="G541" s="190"/>
      <c r="H541" s="190"/>
      <c r="I541" s="190"/>
      <c r="J541" s="190"/>
      <c r="K541" s="190"/>
      <c r="L541" s="190"/>
      <c r="M541" s="190"/>
      <c r="N541" s="190"/>
      <c r="O541" s="190"/>
      <c r="P541" s="190"/>
      <c r="Q541" s="190"/>
      <c r="R541" s="190"/>
      <c r="S541" s="263" t="n">
        <f aca="false">SUM(G541:R541)</f>
        <v>0</v>
      </c>
      <c r="T541" s="190"/>
      <c r="U541" s="263" t="n">
        <f aca="false">S541-T541</f>
        <v>0</v>
      </c>
      <c r="V541" s="108"/>
    </row>
    <row r="542" customFormat="false" ht="12.75" hidden="false" customHeight="false" outlineLevel="0" collapsed="false">
      <c r="B542" s="195" t="n">
        <v>20014</v>
      </c>
      <c r="C542" s="10" t="s">
        <v>268</v>
      </c>
      <c r="D542" s="10"/>
      <c r="E542" s="226"/>
      <c r="F542" s="226"/>
      <c r="G542" s="190"/>
      <c r="H542" s="190"/>
      <c r="I542" s="190"/>
      <c r="J542" s="190"/>
      <c r="K542" s="190"/>
      <c r="L542" s="190"/>
      <c r="M542" s="190"/>
      <c r="N542" s="190"/>
      <c r="O542" s="190"/>
      <c r="P542" s="190"/>
      <c r="Q542" s="190"/>
      <c r="R542" s="190"/>
      <c r="S542" s="263" t="n">
        <f aca="false">SUM(G542:R542)</f>
        <v>0</v>
      </c>
      <c r="T542" s="190"/>
      <c r="U542" s="263" t="n">
        <f aca="false">S542-T542</f>
        <v>0</v>
      </c>
      <c r="V542" s="108"/>
    </row>
    <row r="543" customFormat="false" ht="12.75" hidden="false" customHeight="false" outlineLevel="0" collapsed="false">
      <c r="B543" s="195" t="n">
        <v>20015</v>
      </c>
      <c r="C543" s="10" t="s">
        <v>269</v>
      </c>
      <c r="D543" s="10"/>
      <c r="E543" s="211"/>
      <c r="F543" s="211"/>
      <c r="G543" s="190"/>
      <c r="H543" s="190"/>
      <c r="I543" s="190"/>
      <c r="J543" s="190"/>
      <c r="K543" s="190"/>
      <c r="L543" s="190"/>
      <c r="M543" s="190"/>
      <c r="N543" s="190"/>
      <c r="O543" s="190"/>
      <c r="P543" s="190"/>
      <c r="Q543" s="190"/>
      <c r="R543" s="190"/>
      <c r="S543" s="263" t="n">
        <f aca="false">SUM(G543:R543)</f>
        <v>0</v>
      </c>
      <c r="T543" s="190"/>
      <c r="U543" s="263" t="n">
        <f aca="false">S543-T543</f>
        <v>0</v>
      </c>
      <c r="V543" s="108"/>
    </row>
    <row r="544" customFormat="false" ht="11.25" hidden="false" customHeight="false" outlineLevel="0" collapsed="false">
      <c r="B544" s="1" t="n">
        <v>20016</v>
      </c>
      <c r="C544" s="10" t="s">
        <v>270</v>
      </c>
      <c r="D544" s="10"/>
      <c r="E544" s="211"/>
      <c r="F544" s="211"/>
      <c r="G544" s="190"/>
      <c r="H544" s="190"/>
      <c r="I544" s="190"/>
      <c r="J544" s="190"/>
      <c r="K544" s="190"/>
      <c r="L544" s="190"/>
      <c r="M544" s="190"/>
      <c r="N544" s="190"/>
      <c r="O544" s="190"/>
      <c r="P544" s="190"/>
      <c r="Q544" s="190"/>
      <c r="R544" s="190"/>
      <c r="S544" s="263" t="n">
        <f aca="false">SUM(G544:R544)</f>
        <v>0</v>
      </c>
      <c r="T544" s="190"/>
      <c r="U544" s="263" t="n">
        <f aca="false">S544-T544</f>
        <v>0</v>
      </c>
      <c r="V544" s="108"/>
    </row>
    <row r="545" customFormat="false" ht="11.25" hidden="false" customHeight="false" outlineLevel="0" collapsed="false">
      <c r="B545" s="1" t="n">
        <v>20017</v>
      </c>
      <c r="C545" s="10" t="s">
        <v>271</v>
      </c>
      <c r="D545" s="10"/>
      <c r="E545" s="211"/>
      <c r="F545" s="211"/>
      <c r="G545" s="190"/>
      <c r="H545" s="190"/>
      <c r="I545" s="190"/>
      <c r="J545" s="190"/>
      <c r="K545" s="190"/>
      <c r="L545" s="190"/>
      <c r="M545" s="190"/>
      <c r="N545" s="190"/>
      <c r="O545" s="190"/>
      <c r="P545" s="190"/>
      <c r="Q545" s="190"/>
      <c r="R545" s="190"/>
      <c r="S545" s="263" t="n">
        <f aca="false">SUM(G545:R545)</f>
        <v>0</v>
      </c>
      <c r="T545" s="190"/>
      <c r="U545" s="263" t="n">
        <f aca="false">S545-T545</f>
        <v>0</v>
      </c>
      <c r="V545" s="108"/>
    </row>
    <row r="546" customFormat="false" ht="11.25" hidden="false" customHeight="false" outlineLevel="0" collapsed="false">
      <c r="B546" s="1" t="n">
        <v>20018</v>
      </c>
      <c r="C546" s="10" t="s">
        <v>272</v>
      </c>
      <c r="D546" s="10"/>
      <c r="E546" s="211"/>
      <c r="F546" s="211"/>
      <c r="G546" s="190"/>
      <c r="H546" s="190"/>
      <c r="I546" s="190"/>
      <c r="J546" s="190"/>
      <c r="K546" s="190"/>
      <c r="L546" s="190"/>
      <c r="M546" s="190"/>
      <c r="N546" s="190"/>
      <c r="O546" s="190"/>
      <c r="P546" s="190"/>
      <c r="Q546" s="190"/>
      <c r="R546" s="190"/>
      <c r="S546" s="263" t="n">
        <f aca="false">SUM(G546:R546)</f>
        <v>0</v>
      </c>
      <c r="T546" s="190"/>
      <c r="U546" s="263" t="n">
        <f aca="false">S546-T546</f>
        <v>0</v>
      </c>
      <c r="V546" s="108"/>
    </row>
    <row r="547" customFormat="false" ht="11.25" hidden="false" customHeight="false" outlineLevel="0" collapsed="false">
      <c r="B547" s="1"/>
      <c r="C547" s="204"/>
      <c r="D547" s="10"/>
      <c r="E547" s="211"/>
      <c r="F547" s="211"/>
      <c r="G547" s="190"/>
      <c r="H547" s="190"/>
      <c r="I547" s="190"/>
      <c r="J547" s="190"/>
      <c r="K547" s="190"/>
      <c r="L547" s="190"/>
      <c r="M547" s="190"/>
      <c r="N547" s="190"/>
      <c r="O547" s="190"/>
      <c r="P547" s="190"/>
      <c r="Q547" s="190"/>
      <c r="R547" s="190"/>
      <c r="S547" s="263" t="n">
        <f aca="false">SUM(G547:R547)</f>
        <v>0</v>
      </c>
      <c r="T547" s="190"/>
      <c r="U547" s="263" t="n">
        <f aca="false">S547-T547</f>
        <v>0</v>
      </c>
      <c r="V547" s="108"/>
    </row>
    <row r="548" customFormat="false" ht="11.25" hidden="false" customHeight="false" outlineLevel="0" collapsed="false">
      <c r="B548" s="1"/>
      <c r="C548" s="204"/>
      <c r="D548" s="10"/>
      <c r="E548" s="211"/>
      <c r="F548" s="211"/>
      <c r="G548" s="190"/>
      <c r="H548" s="190"/>
      <c r="I548" s="190"/>
      <c r="J548" s="190"/>
      <c r="K548" s="190"/>
      <c r="L548" s="190"/>
      <c r="M548" s="190"/>
      <c r="N548" s="190"/>
      <c r="O548" s="190"/>
      <c r="P548" s="190"/>
      <c r="Q548" s="190"/>
      <c r="R548" s="190"/>
      <c r="S548" s="263" t="n">
        <f aca="false">SUM(G548:R548)</f>
        <v>0</v>
      </c>
      <c r="T548" s="190"/>
      <c r="U548" s="263" t="n">
        <f aca="false">S548-T548</f>
        <v>0</v>
      </c>
      <c r="V548" s="108"/>
    </row>
    <row r="549" customFormat="false" ht="12.75" hidden="false" customHeight="false" outlineLevel="0" collapsed="false">
      <c r="B549" s="195" t="n">
        <v>22000</v>
      </c>
      <c r="C549" s="199" t="s">
        <v>273</v>
      </c>
      <c r="D549" s="200"/>
      <c r="E549" s="226"/>
      <c r="F549" s="226"/>
      <c r="G549" s="201" t="n">
        <f aca="false">SUM(G529:G548)</f>
        <v>0</v>
      </c>
      <c r="H549" s="201" t="n">
        <f aca="false">SUM(H529:H548)</f>
        <v>0</v>
      </c>
      <c r="I549" s="201" t="n">
        <f aca="false">SUM(I529:I548)</f>
        <v>0</v>
      </c>
      <c r="J549" s="201" t="n">
        <f aca="false">SUM(J529:J548)</f>
        <v>0</v>
      </c>
      <c r="K549" s="201" t="n">
        <f aca="false">SUM(K529:K548)</f>
        <v>0</v>
      </c>
      <c r="L549" s="201" t="n">
        <f aca="false">SUM(L529:L548)</f>
        <v>0</v>
      </c>
      <c r="M549" s="201" t="n">
        <f aca="false">SUM(M529:M548)</f>
        <v>0</v>
      </c>
      <c r="N549" s="201" t="n">
        <f aca="false">SUM(N529:N548)</f>
        <v>0</v>
      </c>
      <c r="O549" s="201" t="n">
        <f aca="false">SUM(O529:O548)</f>
        <v>0</v>
      </c>
      <c r="P549" s="201" t="n">
        <f aca="false">SUM(P529:P548)</f>
        <v>0</v>
      </c>
      <c r="Q549" s="201" t="n">
        <f aca="false">SUM(Q529:Q548)</f>
        <v>0</v>
      </c>
      <c r="R549" s="201" t="n">
        <f aca="false">SUM(R529:R548)</f>
        <v>0</v>
      </c>
      <c r="S549" s="201" t="n">
        <f aca="false">SUM(S529:S548)</f>
        <v>0</v>
      </c>
      <c r="T549" s="201" t="n">
        <f aca="false">SUM(T529:T548)</f>
        <v>0</v>
      </c>
      <c r="U549" s="201" t="n">
        <f aca="false">SUM(U529:U548)</f>
        <v>0</v>
      </c>
      <c r="V549" s="108"/>
    </row>
    <row r="550" customFormat="false" ht="12.75" hidden="false" customHeight="false" outlineLevel="0" collapsed="false">
      <c r="B550" s="195" t="n">
        <v>23000</v>
      </c>
      <c r="C550" s="205" t="s">
        <v>274</v>
      </c>
      <c r="D550" s="200"/>
      <c r="E550" s="211"/>
      <c r="F550" s="211"/>
      <c r="G550" s="202" t="n">
        <f aca="false">SUM(G549,G527)</f>
        <v>0</v>
      </c>
      <c r="H550" s="201" t="n">
        <f aca="false">SUM(H549,H527)</f>
        <v>0</v>
      </c>
      <c r="I550" s="201" t="n">
        <f aca="false">SUM(I549,I527)</f>
        <v>0</v>
      </c>
      <c r="J550" s="201" t="n">
        <f aca="false">SUM(J549,J527)</f>
        <v>0</v>
      </c>
      <c r="K550" s="201" t="n">
        <f aca="false">SUM(K549,K527)</f>
        <v>0</v>
      </c>
      <c r="L550" s="201" t="n">
        <f aca="false">SUM(L549,L527)</f>
        <v>0</v>
      </c>
      <c r="M550" s="201" t="n">
        <f aca="false">SUM(M549,M527)</f>
        <v>0</v>
      </c>
      <c r="N550" s="201" t="n">
        <f aca="false">SUM(N549,N527)</f>
        <v>0</v>
      </c>
      <c r="O550" s="201" t="n">
        <f aca="false">SUM(O549,O527)</f>
        <v>0</v>
      </c>
      <c r="P550" s="201" t="n">
        <f aca="false">SUM(P549,P527)</f>
        <v>0</v>
      </c>
      <c r="Q550" s="201" t="n">
        <f aca="false">SUM(Q549,Q527)</f>
        <v>0</v>
      </c>
      <c r="R550" s="201" t="n">
        <f aca="false">SUM(R549,R527)</f>
        <v>0</v>
      </c>
      <c r="S550" s="201" t="n">
        <f aca="false">SUM(S549,S527)</f>
        <v>0</v>
      </c>
      <c r="T550" s="201" t="n">
        <f aca="false">SUM(T549,T527)</f>
        <v>0</v>
      </c>
      <c r="U550" s="201" t="n">
        <f aca="false">SUM(U549,U527)</f>
        <v>0</v>
      </c>
      <c r="V550" s="108"/>
    </row>
    <row r="551" customFormat="false" ht="11.25" hidden="false" customHeight="false" outlineLevel="0" collapsed="false">
      <c r="B551" s="1"/>
      <c r="C551" s="10"/>
      <c r="D551" s="10"/>
      <c r="E551" s="226"/>
      <c r="F551" s="226"/>
      <c r="G551" s="113"/>
      <c r="H551" s="113"/>
      <c r="I551" s="113"/>
      <c r="J551" s="113"/>
      <c r="K551" s="113"/>
      <c r="L551" s="113"/>
      <c r="M551" s="113"/>
      <c r="N551" s="113"/>
      <c r="O551" s="113"/>
      <c r="P551" s="113"/>
      <c r="Q551" s="113"/>
      <c r="R551" s="113"/>
      <c r="S551" s="113"/>
      <c r="T551" s="113"/>
      <c r="U551" s="113"/>
      <c r="V551" s="108"/>
    </row>
    <row r="552" customFormat="false" ht="11.25" hidden="false" customHeight="false" outlineLevel="0" collapsed="false">
      <c r="B552" s="14"/>
      <c r="C552" s="205" t="s">
        <v>275</v>
      </c>
      <c r="D552" s="199"/>
      <c r="E552" s="226"/>
      <c r="F552" s="226"/>
      <c r="G552" s="207"/>
      <c r="H552" s="207"/>
      <c r="I552" s="207"/>
      <c r="J552" s="207"/>
      <c r="K552" s="207"/>
      <c r="L552" s="207"/>
      <c r="M552" s="207"/>
      <c r="N552" s="207"/>
      <c r="O552" s="207"/>
      <c r="P552" s="207"/>
      <c r="Q552" s="207"/>
      <c r="R552" s="207"/>
      <c r="S552" s="207"/>
      <c r="T552" s="207"/>
      <c r="U552" s="207"/>
      <c r="V552" s="108"/>
    </row>
    <row r="553" customFormat="false" ht="11.25" hidden="false" customHeight="false" outlineLevel="0" collapsed="false">
      <c r="B553" s="14"/>
      <c r="C553" s="205" t="s">
        <v>276</v>
      </c>
      <c r="D553" s="199"/>
      <c r="E553" s="226"/>
      <c r="F553" s="226"/>
      <c r="G553" s="207"/>
      <c r="H553" s="207"/>
      <c r="I553" s="207"/>
      <c r="J553" s="207"/>
      <c r="K553" s="207"/>
      <c r="L553" s="207"/>
      <c r="M553" s="207"/>
      <c r="N553" s="207"/>
      <c r="O553" s="207"/>
      <c r="P553" s="207"/>
      <c r="Q553" s="207"/>
      <c r="R553" s="207"/>
      <c r="S553" s="207"/>
      <c r="T553" s="207"/>
      <c r="U553" s="207"/>
      <c r="V553" s="108"/>
    </row>
    <row r="554" customFormat="false" ht="11.25" hidden="false" customHeight="false" outlineLevel="0" collapsed="false">
      <c r="B554" s="14"/>
      <c r="C554" s="205" t="s">
        <v>277</v>
      </c>
      <c r="D554" s="199"/>
      <c r="E554" s="226"/>
      <c r="F554" s="226"/>
      <c r="G554" s="207"/>
      <c r="H554" s="207"/>
      <c r="I554" s="207"/>
      <c r="J554" s="207"/>
      <c r="K554" s="207"/>
      <c r="L554" s="207"/>
      <c r="M554" s="207"/>
      <c r="N554" s="207"/>
      <c r="O554" s="207"/>
      <c r="P554" s="207"/>
      <c r="Q554" s="207"/>
      <c r="R554" s="207"/>
      <c r="S554" s="207"/>
      <c r="T554" s="207"/>
      <c r="U554" s="207"/>
      <c r="V554" s="108"/>
    </row>
    <row r="555" customFormat="false" ht="12.75" hidden="false" customHeight="false" outlineLevel="0" collapsed="false">
      <c r="B555" s="195" t="n">
        <v>30001</v>
      </c>
      <c r="C555" s="196" t="s">
        <v>278</v>
      </c>
      <c r="D555" s="199"/>
      <c r="E555" s="211"/>
      <c r="F555" s="211"/>
      <c r="G555" s="190"/>
      <c r="H555" s="190"/>
      <c r="I555" s="190"/>
      <c r="J555" s="190"/>
      <c r="K555" s="190"/>
      <c r="L555" s="190"/>
      <c r="M555" s="190"/>
      <c r="N555" s="190"/>
      <c r="O555" s="190"/>
      <c r="P555" s="190"/>
      <c r="Q555" s="190"/>
      <c r="R555" s="190"/>
      <c r="S555" s="263" t="n">
        <f aca="false">SUM(G555:R555)</f>
        <v>0</v>
      </c>
      <c r="T555" s="211"/>
      <c r="U555" s="263" t="n">
        <f aca="false">S555-T555</f>
        <v>0</v>
      </c>
      <c r="V555" s="108"/>
    </row>
    <row r="556" customFormat="false" ht="12.75" hidden="false" customHeight="false" outlineLevel="0" collapsed="false">
      <c r="B556" s="195" t="n">
        <v>30002</v>
      </c>
      <c r="C556" s="196" t="s">
        <v>279</v>
      </c>
      <c r="D556" s="199"/>
      <c r="E556" s="226"/>
      <c r="F556" s="226"/>
      <c r="G556" s="190"/>
      <c r="H556" s="190"/>
      <c r="I556" s="190"/>
      <c r="J556" s="190"/>
      <c r="K556" s="190"/>
      <c r="L556" s="190"/>
      <c r="M556" s="190"/>
      <c r="N556" s="190"/>
      <c r="O556" s="190"/>
      <c r="P556" s="190"/>
      <c r="Q556" s="190"/>
      <c r="R556" s="190"/>
      <c r="S556" s="263" t="n">
        <f aca="false">SUM(G556:R556)</f>
        <v>0</v>
      </c>
      <c r="T556" s="211"/>
      <c r="U556" s="263" t="n">
        <f aca="false">S556-T556</f>
        <v>0</v>
      </c>
      <c r="V556" s="108"/>
    </row>
    <row r="557" customFormat="false" ht="12.75" hidden="false" customHeight="false" outlineLevel="0" collapsed="false">
      <c r="B557" s="195" t="n">
        <v>30010</v>
      </c>
      <c r="C557" s="205" t="s">
        <v>280</v>
      </c>
      <c r="D557" s="200"/>
      <c r="E557" s="226"/>
      <c r="F557" s="226"/>
      <c r="G557" s="201" t="n">
        <f aca="false">SUM(G555:G556)</f>
        <v>0</v>
      </c>
      <c r="H557" s="201" t="n">
        <f aca="false">SUM(H555:H556)</f>
        <v>0</v>
      </c>
      <c r="I557" s="201" t="n">
        <f aca="false">SUM(I555:I556)</f>
        <v>0</v>
      </c>
      <c r="J557" s="201" t="n">
        <f aca="false">SUM(J555:J556)</f>
        <v>0</v>
      </c>
      <c r="K557" s="201" t="n">
        <f aca="false">SUM(K555:K556)</f>
        <v>0</v>
      </c>
      <c r="L557" s="201" t="n">
        <f aca="false">SUM(L555:L556)</f>
        <v>0</v>
      </c>
      <c r="M557" s="201" t="n">
        <f aca="false">SUM(M555:M556)</f>
        <v>0</v>
      </c>
      <c r="N557" s="201" t="n">
        <f aca="false">SUM(N555:N556)</f>
        <v>0</v>
      </c>
      <c r="O557" s="201" t="n">
        <f aca="false">SUM(O555:O556)</f>
        <v>0</v>
      </c>
      <c r="P557" s="201" t="n">
        <f aca="false">SUM(P555:P556)</f>
        <v>0</v>
      </c>
      <c r="Q557" s="201" t="n">
        <f aca="false">SUM(Q555:Q556)</f>
        <v>0</v>
      </c>
      <c r="R557" s="201" t="n">
        <f aca="false">SUM(R555:R556)</f>
        <v>0</v>
      </c>
      <c r="S557" s="201" t="n">
        <f aca="false">SUM(S555:S556)</f>
        <v>0</v>
      </c>
      <c r="T557" s="201" t="n">
        <f aca="false">SUM(T555:T556)</f>
        <v>0</v>
      </c>
      <c r="U557" s="201" t="n">
        <f aca="false">SUM(U555:U556)</f>
        <v>0</v>
      </c>
      <c r="V557" s="108"/>
    </row>
    <row r="558" customFormat="false" ht="11.25" hidden="false" customHeight="false" outlineLevel="0" collapsed="false">
      <c r="B558" s="14"/>
      <c r="C558" s="205"/>
      <c r="D558" s="199"/>
      <c r="E558" s="211"/>
      <c r="F558" s="211"/>
      <c r="G558" s="207"/>
      <c r="H558" s="207"/>
      <c r="I558" s="207"/>
      <c r="J558" s="207"/>
      <c r="K558" s="207"/>
      <c r="L558" s="207"/>
      <c r="M558" s="207"/>
      <c r="N558" s="207"/>
      <c r="O558" s="207"/>
      <c r="P558" s="207"/>
      <c r="Q558" s="207"/>
      <c r="R558" s="207"/>
      <c r="S558" s="207"/>
      <c r="T558" s="207"/>
      <c r="U558" s="207"/>
      <c r="V558" s="108"/>
    </row>
    <row r="559" customFormat="false" ht="11.25" hidden="false" customHeight="false" outlineLevel="0" collapsed="false">
      <c r="B559" s="14"/>
      <c r="C559" s="205" t="s">
        <v>281</v>
      </c>
      <c r="D559" s="62"/>
      <c r="E559" s="226"/>
      <c r="F559" s="226"/>
      <c r="G559" s="213"/>
      <c r="H559" s="213"/>
      <c r="I559" s="213"/>
      <c r="J559" s="213"/>
      <c r="K559" s="213"/>
      <c r="L559" s="213"/>
      <c r="M559" s="213"/>
      <c r="N559" s="213"/>
      <c r="O559" s="213"/>
      <c r="P559" s="213"/>
      <c r="Q559" s="213"/>
      <c r="R559" s="213"/>
      <c r="S559" s="213"/>
      <c r="T559" s="213"/>
      <c r="U559" s="213"/>
      <c r="V559" s="108"/>
    </row>
    <row r="560" customFormat="false" ht="12.75" hidden="false" customHeight="false" outlineLevel="0" collapsed="false">
      <c r="B560" s="195" t="n">
        <v>31001</v>
      </c>
      <c r="C560" s="592" t="s">
        <v>282</v>
      </c>
      <c r="D560" s="10"/>
      <c r="E560" s="226"/>
      <c r="F560" s="226"/>
      <c r="G560" s="190"/>
      <c r="H560" s="190"/>
      <c r="I560" s="190"/>
      <c r="J560" s="190"/>
      <c r="K560" s="190"/>
      <c r="L560" s="190"/>
      <c r="M560" s="190"/>
      <c r="N560" s="190"/>
      <c r="O560" s="190"/>
      <c r="P560" s="190"/>
      <c r="Q560" s="190"/>
      <c r="R560" s="190"/>
      <c r="S560" s="263" t="n">
        <f aca="false">SUM(G560:R560)</f>
        <v>0</v>
      </c>
      <c r="T560" s="190"/>
      <c r="U560" s="263" t="n">
        <f aca="false">S560-T560</f>
        <v>0</v>
      </c>
      <c r="V560" s="108"/>
    </row>
    <row r="561" customFormat="false" ht="12.75" hidden="false" customHeight="false" outlineLevel="0" collapsed="false">
      <c r="B561" s="195" t="n">
        <v>31002</v>
      </c>
      <c r="C561" s="592" t="s">
        <v>283</v>
      </c>
      <c r="D561" s="10"/>
      <c r="E561" s="226"/>
      <c r="F561" s="226"/>
      <c r="G561" s="190"/>
      <c r="H561" s="190"/>
      <c r="I561" s="190"/>
      <c r="J561" s="190"/>
      <c r="K561" s="190"/>
      <c r="L561" s="190"/>
      <c r="M561" s="190"/>
      <c r="N561" s="190"/>
      <c r="O561" s="190"/>
      <c r="P561" s="190"/>
      <c r="Q561" s="190"/>
      <c r="R561" s="190"/>
      <c r="S561" s="263" t="n">
        <f aca="false">SUM(G561:R561)</f>
        <v>0</v>
      </c>
      <c r="T561" s="190"/>
      <c r="U561" s="263" t="n">
        <f aca="false">S561-T561</f>
        <v>0</v>
      </c>
      <c r="V561" s="108"/>
    </row>
    <row r="562" customFormat="false" ht="12.75" hidden="false" customHeight="false" outlineLevel="0" collapsed="false">
      <c r="B562" s="195" t="n">
        <v>31003</v>
      </c>
      <c r="C562" s="592" t="s">
        <v>284</v>
      </c>
      <c r="D562" s="199"/>
      <c r="E562" s="226"/>
      <c r="F562" s="226"/>
      <c r="G562" s="190"/>
      <c r="H562" s="190"/>
      <c r="I562" s="190"/>
      <c r="J562" s="190"/>
      <c r="K562" s="190"/>
      <c r="L562" s="190"/>
      <c r="M562" s="190"/>
      <c r="N562" s="190"/>
      <c r="O562" s="190"/>
      <c r="P562" s="190"/>
      <c r="Q562" s="190"/>
      <c r="R562" s="190"/>
      <c r="S562" s="263" t="n">
        <f aca="false">SUM(G562:R562)</f>
        <v>0</v>
      </c>
      <c r="T562" s="211"/>
      <c r="U562" s="263" t="n">
        <f aca="false">S562-T562</f>
        <v>0</v>
      </c>
      <c r="V562" s="108"/>
    </row>
    <row r="563" customFormat="false" ht="12.75" hidden="false" customHeight="false" outlineLevel="0" collapsed="false">
      <c r="B563" s="195" t="n">
        <v>31004</v>
      </c>
      <c r="C563" s="592" t="s">
        <v>285</v>
      </c>
      <c r="D563" s="10"/>
      <c r="E563" s="211"/>
      <c r="F563" s="211"/>
      <c r="G563" s="190"/>
      <c r="H563" s="190"/>
      <c r="I563" s="190"/>
      <c r="J563" s="190"/>
      <c r="K563" s="190"/>
      <c r="L563" s="190"/>
      <c r="M563" s="190"/>
      <c r="N563" s="190"/>
      <c r="O563" s="190"/>
      <c r="P563" s="190"/>
      <c r="Q563" s="190"/>
      <c r="R563" s="190"/>
      <c r="S563" s="263" t="n">
        <f aca="false">SUM(G563:R563)</f>
        <v>0</v>
      </c>
      <c r="T563" s="190"/>
      <c r="U563" s="263" t="n">
        <f aca="false">S563-T563</f>
        <v>0</v>
      </c>
      <c r="V563" s="108"/>
    </row>
    <row r="564" customFormat="false" ht="12.75" hidden="false" customHeight="false" outlineLevel="0" collapsed="false">
      <c r="B564" s="195" t="n">
        <v>31005</v>
      </c>
      <c r="C564" s="592" t="s">
        <v>286</v>
      </c>
      <c r="D564" s="10"/>
      <c r="E564" s="226"/>
      <c r="F564" s="226"/>
      <c r="G564" s="190"/>
      <c r="H564" s="190"/>
      <c r="I564" s="190"/>
      <c r="J564" s="190"/>
      <c r="K564" s="190"/>
      <c r="L564" s="190"/>
      <c r="M564" s="190"/>
      <c r="N564" s="190"/>
      <c r="O564" s="190"/>
      <c r="P564" s="190"/>
      <c r="Q564" s="190"/>
      <c r="R564" s="190"/>
      <c r="S564" s="263" t="n">
        <f aca="false">SUM(G564:R564)</f>
        <v>0</v>
      </c>
      <c r="T564" s="190"/>
      <c r="U564" s="263" t="n">
        <f aca="false">S564-T564</f>
        <v>0</v>
      </c>
      <c r="V564" s="108"/>
    </row>
    <row r="565" customFormat="false" ht="12.75" hidden="false" customHeight="false" outlineLevel="0" collapsed="false">
      <c r="B565" s="195" t="n">
        <v>31100</v>
      </c>
      <c r="C565" s="205" t="s">
        <v>287</v>
      </c>
      <c r="D565" s="216"/>
      <c r="E565" s="211"/>
      <c r="F565" s="211"/>
      <c r="G565" s="201" t="n">
        <f aca="false">SUM(G560:G564)</f>
        <v>0</v>
      </c>
      <c r="H565" s="201" t="n">
        <f aca="false">SUM(H560:H564)</f>
        <v>0</v>
      </c>
      <c r="I565" s="201" t="n">
        <f aca="false">SUM(I560:I564)</f>
        <v>0</v>
      </c>
      <c r="J565" s="201" t="n">
        <f aca="false">SUM(J560:J564)</f>
        <v>0</v>
      </c>
      <c r="K565" s="201" t="n">
        <f aca="false">SUM(K560:K564)</f>
        <v>0</v>
      </c>
      <c r="L565" s="201" t="n">
        <f aca="false">SUM(L560:L564)</f>
        <v>0</v>
      </c>
      <c r="M565" s="201" t="n">
        <f aca="false">SUM(M560:M564)</f>
        <v>0</v>
      </c>
      <c r="N565" s="201" t="n">
        <f aca="false">SUM(N560:N564)</f>
        <v>0</v>
      </c>
      <c r="O565" s="201" t="n">
        <f aca="false">SUM(O560:O564)</f>
        <v>0</v>
      </c>
      <c r="P565" s="201" t="n">
        <f aca="false">SUM(P560:P564)</f>
        <v>0</v>
      </c>
      <c r="Q565" s="201" t="n">
        <f aca="false">SUM(Q560:Q564)</f>
        <v>0</v>
      </c>
      <c r="R565" s="201" t="n">
        <f aca="false">SUM(R560:R564)</f>
        <v>0</v>
      </c>
      <c r="S565" s="201" t="n">
        <f aca="false">SUM(S560:S564)</f>
        <v>0</v>
      </c>
      <c r="T565" s="201" t="n">
        <f aca="false">SUM(T560:T564)</f>
        <v>0</v>
      </c>
      <c r="U565" s="201" t="n">
        <f aca="false">SUM(U560:U564)</f>
        <v>0</v>
      </c>
      <c r="V565" s="108"/>
    </row>
    <row r="566" customFormat="false" ht="11.25" hidden="false" customHeight="false" outlineLevel="0" collapsed="false">
      <c r="B566" s="1"/>
      <c r="C566" s="205"/>
      <c r="D566" s="10"/>
      <c r="E566" s="226"/>
      <c r="F566" s="226"/>
      <c r="G566" s="113"/>
      <c r="H566" s="113"/>
      <c r="I566" s="113"/>
      <c r="J566" s="113"/>
      <c r="K566" s="113"/>
      <c r="L566" s="113"/>
      <c r="M566" s="113"/>
      <c r="N566" s="113"/>
      <c r="O566" s="113"/>
      <c r="P566" s="113"/>
      <c r="Q566" s="113"/>
      <c r="R566" s="113"/>
      <c r="S566" s="113"/>
      <c r="T566" s="113"/>
      <c r="U566" s="113"/>
      <c r="V566" s="108"/>
    </row>
    <row r="567" customFormat="false" ht="12.75" hidden="false" customHeight="false" outlineLevel="0" collapsed="false">
      <c r="B567" s="195" t="n">
        <v>31200</v>
      </c>
      <c r="C567" s="205" t="s">
        <v>288</v>
      </c>
      <c r="D567" s="200"/>
      <c r="E567" s="226"/>
      <c r="F567" s="226"/>
      <c r="G567" s="201" t="n">
        <f aca="false">SUM(G565,G557)</f>
        <v>0</v>
      </c>
      <c r="H567" s="201" t="n">
        <f aca="false">SUM(H565,H557)</f>
        <v>0</v>
      </c>
      <c r="I567" s="201" t="n">
        <f aca="false">SUM(I565,I557)</f>
        <v>0</v>
      </c>
      <c r="J567" s="201" t="n">
        <f aca="false">SUM(J565,J557)</f>
        <v>0</v>
      </c>
      <c r="K567" s="201" t="n">
        <f aca="false">SUM(K565,K557)</f>
        <v>0</v>
      </c>
      <c r="L567" s="201" t="n">
        <f aca="false">SUM(L565,L557)</f>
        <v>0</v>
      </c>
      <c r="M567" s="201" t="n">
        <f aca="false">SUM(M565,M557)</f>
        <v>0</v>
      </c>
      <c r="N567" s="201" t="n">
        <f aca="false">SUM(N565,N557)</f>
        <v>0</v>
      </c>
      <c r="O567" s="201" t="n">
        <f aca="false">SUM(O565,O557)</f>
        <v>0</v>
      </c>
      <c r="P567" s="201" t="n">
        <f aca="false">SUM(P565,P557)</f>
        <v>0</v>
      </c>
      <c r="Q567" s="201" t="n">
        <f aca="false">SUM(Q565,Q557)</f>
        <v>0</v>
      </c>
      <c r="R567" s="201" t="n">
        <f aca="false">SUM(R565,R557)</f>
        <v>0</v>
      </c>
      <c r="S567" s="201" t="n">
        <f aca="false">SUM(S565,S557)</f>
        <v>0</v>
      </c>
      <c r="T567" s="201" t="n">
        <f aca="false">SUM(T565,T557)</f>
        <v>0</v>
      </c>
      <c r="U567" s="201" t="n">
        <f aca="false">SUM(U565,U557)</f>
        <v>0</v>
      </c>
      <c r="V567" s="108"/>
    </row>
    <row r="568" customFormat="false" ht="11.25" hidden="false" customHeight="false" outlineLevel="0" collapsed="false">
      <c r="B568" s="1"/>
      <c r="C568" s="205"/>
      <c r="D568" s="10"/>
      <c r="E568" s="226"/>
      <c r="F568" s="226"/>
      <c r="G568" s="113"/>
      <c r="H568" s="113"/>
      <c r="I568" s="113"/>
      <c r="J568" s="113"/>
      <c r="K568" s="113"/>
      <c r="L568" s="113"/>
      <c r="M568" s="113"/>
      <c r="N568" s="113"/>
      <c r="O568" s="113"/>
      <c r="P568" s="113"/>
      <c r="Q568" s="113"/>
      <c r="R568" s="113"/>
      <c r="S568" s="113"/>
      <c r="T568" s="113"/>
      <c r="U568" s="113"/>
      <c r="V568" s="108"/>
    </row>
    <row r="569" customFormat="false" ht="11.25" hidden="false" customHeight="false" outlineLevel="0" collapsed="false">
      <c r="B569" s="1"/>
      <c r="C569" s="205" t="s">
        <v>289</v>
      </c>
      <c r="D569" s="10"/>
      <c r="E569" s="211"/>
      <c r="F569" s="211"/>
      <c r="G569" s="113"/>
      <c r="H569" s="113"/>
      <c r="I569" s="113"/>
      <c r="J569" s="113"/>
      <c r="K569" s="113"/>
      <c r="L569" s="113"/>
      <c r="M569" s="113"/>
      <c r="N569" s="113"/>
      <c r="O569" s="113"/>
      <c r="P569" s="113"/>
      <c r="Q569" s="113"/>
      <c r="R569" s="113"/>
      <c r="S569" s="113"/>
      <c r="T569" s="113"/>
      <c r="U569" s="113"/>
      <c r="V569" s="108"/>
    </row>
    <row r="570" customFormat="false" ht="12.75" hidden="false" customHeight="false" outlineLevel="0" collapsed="false">
      <c r="B570" s="195" t="n">
        <v>32001</v>
      </c>
      <c r="C570" s="196" t="s">
        <v>290</v>
      </c>
      <c r="D570" s="199"/>
      <c r="E570" s="226"/>
      <c r="F570" s="226"/>
      <c r="G570" s="190"/>
      <c r="H570" s="190"/>
      <c r="I570" s="190"/>
      <c r="J570" s="190"/>
      <c r="K570" s="190"/>
      <c r="L570" s="190"/>
      <c r="M570" s="190"/>
      <c r="N570" s="190"/>
      <c r="O570" s="190"/>
      <c r="P570" s="190"/>
      <c r="Q570" s="190"/>
      <c r="R570" s="190"/>
      <c r="S570" s="263" t="n">
        <f aca="false">SUM(G570:R570)</f>
        <v>0</v>
      </c>
      <c r="T570" s="211"/>
      <c r="U570" s="263" t="n">
        <f aca="false">S570-T570</f>
        <v>0</v>
      </c>
      <c r="V570" s="108"/>
    </row>
    <row r="571" customFormat="false" ht="12.75" hidden="false" customHeight="false" outlineLevel="0" collapsed="false">
      <c r="B571" s="195" t="n">
        <v>32002</v>
      </c>
      <c r="C571" s="196" t="s">
        <v>291</v>
      </c>
      <c r="D571" s="10"/>
      <c r="E571" s="211"/>
      <c r="F571" s="211"/>
      <c r="G571" s="190"/>
      <c r="H571" s="190"/>
      <c r="I571" s="190"/>
      <c r="J571" s="190"/>
      <c r="K571" s="190"/>
      <c r="L571" s="190"/>
      <c r="M571" s="190"/>
      <c r="N571" s="190"/>
      <c r="O571" s="190"/>
      <c r="P571" s="190"/>
      <c r="Q571" s="190"/>
      <c r="R571" s="190"/>
      <c r="S571" s="263" t="n">
        <f aca="false">SUM(G571:R571)</f>
        <v>0</v>
      </c>
      <c r="T571" s="190"/>
      <c r="U571" s="263" t="n">
        <f aca="false">S571-T571</f>
        <v>0</v>
      </c>
      <c r="V571" s="108"/>
    </row>
    <row r="572" customFormat="false" ht="12.75" hidden="false" customHeight="false" outlineLevel="0" collapsed="false">
      <c r="B572" s="195" t="n">
        <v>32100</v>
      </c>
      <c r="C572" s="205" t="s">
        <v>292</v>
      </c>
      <c r="D572" s="216"/>
      <c r="E572" s="211"/>
      <c r="F572" s="211"/>
      <c r="G572" s="201" t="n">
        <f aca="false">SUM(G570:G571)</f>
        <v>0</v>
      </c>
      <c r="H572" s="201" t="n">
        <f aca="false">SUM(H570:H571)</f>
        <v>0</v>
      </c>
      <c r="I572" s="201" t="n">
        <f aca="false">SUM(I570:I571)</f>
        <v>0</v>
      </c>
      <c r="J572" s="201" t="n">
        <f aca="false">SUM(J570:J571)</f>
        <v>0</v>
      </c>
      <c r="K572" s="201" t="n">
        <f aca="false">SUM(K570:K571)</f>
        <v>0</v>
      </c>
      <c r="L572" s="201" t="n">
        <f aca="false">SUM(L570:L571)</f>
        <v>0</v>
      </c>
      <c r="M572" s="201" t="n">
        <f aca="false">SUM(M570:M571)</f>
        <v>0</v>
      </c>
      <c r="N572" s="201" t="n">
        <f aca="false">SUM(N570:N571)</f>
        <v>0</v>
      </c>
      <c r="O572" s="201" t="n">
        <f aca="false">SUM(O570:O571)</f>
        <v>0</v>
      </c>
      <c r="P572" s="201" t="n">
        <f aca="false">SUM(P570:P571)</f>
        <v>0</v>
      </c>
      <c r="Q572" s="201" t="n">
        <f aca="false">SUM(Q570:Q571)</f>
        <v>0</v>
      </c>
      <c r="R572" s="201" t="n">
        <f aca="false">SUM(R570:R571)</f>
        <v>0</v>
      </c>
      <c r="S572" s="201" t="n">
        <f aca="false">SUM(S570:S571)</f>
        <v>0</v>
      </c>
      <c r="T572" s="201" t="n">
        <f aca="false">SUM(T570:T571)</f>
        <v>0</v>
      </c>
      <c r="U572" s="201" t="n">
        <f aca="false">SUM(U570:U571)</f>
        <v>0</v>
      </c>
      <c r="V572" s="108"/>
    </row>
    <row r="573" customFormat="false" ht="11.25" hidden="false" customHeight="false" outlineLevel="0" collapsed="false">
      <c r="B573" s="1"/>
      <c r="C573" s="205"/>
      <c r="D573" s="10"/>
      <c r="E573" s="211"/>
      <c r="F573" s="211"/>
      <c r="G573" s="113"/>
      <c r="H573" s="113"/>
      <c r="I573" s="113"/>
      <c r="J573" s="113"/>
      <c r="K573" s="113"/>
      <c r="L573" s="113"/>
      <c r="M573" s="113"/>
      <c r="N573" s="113"/>
      <c r="O573" s="113"/>
      <c r="P573" s="113"/>
      <c r="Q573" s="113"/>
      <c r="R573" s="113"/>
      <c r="S573" s="113"/>
      <c r="T573" s="113"/>
      <c r="U573" s="113"/>
      <c r="V573" s="108"/>
    </row>
    <row r="574" customFormat="false" ht="11.25" hidden="false" customHeight="false" outlineLevel="0" collapsed="false">
      <c r="B574" s="1"/>
      <c r="C574" s="205" t="s">
        <v>293</v>
      </c>
      <c r="D574" s="10"/>
      <c r="E574" s="211"/>
      <c r="F574" s="211"/>
      <c r="G574" s="113"/>
      <c r="H574" s="113"/>
      <c r="I574" s="113"/>
      <c r="J574" s="113"/>
      <c r="K574" s="113"/>
      <c r="L574" s="113"/>
      <c r="M574" s="113"/>
      <c r="N574" s="113"/>
      <c r="O574" s="113"/>
      <c r="P574" s="113"/>
      <c r="Q574" s="113"/>
      <c r="R574" s="113"/>
      <c r="S574" s="113"/>
      <c r="T574" s="113"/>
      <c r="U574" s="113"/>
      <c r="V574" s="108"/>
    </row>
    <row r="575" customFormat="false" ht="12.75" hidden="false" customHeight="false" outlineLevel="0" collapsed="false">
      <c r="B575" s="195" t="n">
        <v>33001</v>
      </c>
      <c r="C575" s="196" t="s">
        <v>294</v>
      </c>
      <c r="D575" s="199"/>
      <c r="E575" s="226"/>
      <c r="F575" s="226"/>
      <c r="G575" s="190"/>
      <c r="H575" s="190"/>
      <c r="I575" s="190"/>
      <c r="J575" s="190"/>
      <c r="K575" s="190"/>
      <c r="L575" s="190"/>
      <c r="M575" s="190"/>
      <c r="N575" s="190"/>
      <c r="O575" s="190"/>
      <c r="P575" s="190"/>
      <c r="Q575" s="190"/>
      <c r="R575" s="190"/>
      <c r="S575" s="263" t="n">
        <f aca="false">SUM(G575:R575)</f>
        <v>0</v>
      </c>
      <c r="T575" s="211"/>
      <c r="U575" s="263" t="n">
        <f aca="false">S575-T575</f>
        <v>0</v>
      </c>
      <c r="V575" s="108"/>
    </row>
    <row r="576" customFormat="false" ht="12.75" hidden="false" customHeight="false" outlineLevel="0" collapsed="false">
      <c r="B576" s="195" t="n">
        <v>33002</v>
      </c>
      <c r="C576" s="196" t="s">
        <v>295</v>
      </c>
      <c r="D576" s="10"/>
      <c r="E576" s="226"/>
      <c r="F576" s="226"/>
      <c r="G576" s="190"/>
      <c r="H576" s="190"/>
      <c r="I576" s="190"/>
      <c r="J576" s="190"/>
      <c r="K576" s="190"/>
      <c r="L576" s="190"/>
      <c r="M576" s="190"/>
      <c r="N576" s="190"/>
      <c r="O576" s="190"/>
      <c r="P576" s="190"/>
      <c r="Q576" s="190"/>
      <c r="R576" s="190"/>
      <c r="S576" s="263" t="n">
        <f aca="false">SUM(G576:R576)</f>
        <v>0</v>
      </c>
      <c r="T576" s="190"/>
      <c r="U576" s="263" t="n">
        <f aca="false">S576-T576</f>
        <v>0</v>
      </c>
      <c r="V576" s="108"/>
    </row>
    <row r="577" customFormat="false" ht="12.75" hidden="false" customHeight="false" outlineLevel="0" collapsed="false">
      <c r="B577" s="195" t="n">
        <v>33003</v>
      </c>
      <c r="C577" s="196" t="s">
        <v>296</v>
      </c>
      <c r="D577" s="199"/>
      <c r="E577" s="226"/>
      <c r="F577" s="226"/>
      <c r="G577" s="190"/>
      <c r="H577" s="190"/>
      <c r="I577" s="190"/>
      <c r="J577" s="190"/>
      <c r="K577" s="190"/>
      <c r="L577" s="190"/>
      <c r="M577" s="190"/>
      <c r="N577" s="190"/>
      <c r="O577" s="190"/>
      <c r="P577" s="190"/>
      <c r="Q577" s="190"/>
      <c r="R577" s="190"/>
      <c r="S577" s="263" t="n">
        <f aca="false">SUM(G577:R577)</f>
        <v>0</v>
      </c>
      <c r="T577" s="211"/>
      <c r="U577" s="263" t="n">
        <f aca="false">S577-T577</f>
        <v>0</v>
      </c>
      <c r="V577" s="108"/>
    </row>
    <row r="578" customFormat="false" ht="12.75" hidden="false" customHeight="false" outlineLevel="0" collapsed="false">
      <c r="B578" s="195" t="n">
        <v>33100</v>
      </c>
      <c r="C578" s="205" t="s">
        <v>297</v>
      </c>
      <c r="D578" s="216"/>
      <c r="E578" s="226"/>
      <c r="F578" s="226"/>
      <c r="G578" s="201" t="n">
        <f aca="false">SUM(G575:G577)</f>
        <v>0</v>
      </c>
      <c r="H578" s="201" t="n">
        <f aca="false">SUM(H575:H577)</f>
        <v>0</v>
      </c>
      <c r="I578" s="201" t="n">
        <f aca="false">SUM(I575:I577)</f>
        <v>0</v>
      </c>
      <c r="J578" s="201" t="n">
        <f aca="false">SUM(J575:J577)</f>
        <v>0</v>
      </c>
      <c r="K578" s="201" t="n">
        <f aca="false">SUM(K575:K577)</f>
        <v>0</v>
      </c>
      <c r="L578" s="201" t="n">
        <f aca="false">SUM(L575:L577)</f>
        <v>0</v>
      </c>
      <c r="M578" s="201" t="n">
        <f aca="false">SUM(M575:M577)</f>
        <v>0</v>
      </c>
      <c r="N578" s="201" t="n">
        <f aca="false">SUM(N575:N577)</f>
        <v>0</v>
      </c>
      <c r="O578" s="201" t="n">
        <f aca="false">SUM(O575:O577)</f>
        <v>0</v>
      </c>
      <c r="P578" s="201" t="n">
        <f aca="false">SUM(P575:P577)</f>
        <v>0</v>
      </c>
      <c r="Q578" s="201" t="n">
        <f aca="false">SUM(Q575:Q577)</f>
        <v>0</v>
      </c>
      <c r="R578" s="201" t="n">
        <f aca="false">SUM(R575:R577)</f>
        <v>0</v>
      </c>
      <c r="S578" s="201" t="n">
        <f aca="false">SUM(S575:S577)</f>
        <v>0</v>
      </c>
      <c r="T578" s="201" t="n">
        <f aca="false">SUM(T575:T577)</f>
        <v>0</v>
      </c>
      <c r="U578" s="201" t="n">
        <f aca="false">SUM(U575:U577)</f>
        <v>0</v>
      </c>
      <c r="V578" s="108"/>
    </row>
    <row r="579" customFormat="false" ht="11.25" hidden="false" customHeight="false" outlineLevel="0" collapsed="false">
      <c r="B579" s="1"/>
      <c r="C579" s="196"/>
      <c r="D579" s="10"/>
      <c r="E579" s="226"/>
      <c r="F579" s="226"/>
      <c r="G579" s="113"/>
      <c r="H579" s="113"/>
      <c r="I579" s="113"/>
      <c r="J579" s="113"/>
      <c r="K579" s="113"/>
      <c r="L579" s="113"/>
      <c r="M579" s="113"/>
      <c r="N579" s="113"/>
      <c r="O579" s="113"/>
      <c r="P579" s="113"/>
      <c r="Q579" s="113"/>
      <c r="R579" s="113"/>
      <c r="S579" s="113"/>
      <c r="T579" s="113"/>
      <c r="U579" s="113"/>
      <c r="V579" s="108"/>
    </row>
    <row r="580" customFormat="false" ht="11.25" hidden="false" customHeight="false" outlineLevel="0" collapsed="false">
      <c r="B580" s="1"/>
      <c r="C580" s="205" t="s">
        <v>298</v>
      </c>
      <c r="D580" s="10"/>
      <c r="E580" s="226"/>
      <c r="F580" s="226"/>
      <c r="G580" s="113"/>
      <c r="H580" s="113"/>
      <c r="I580" s="113"/>
      <c r="J580" s="113"/>
      <c r="K580" s="113"/>
      <c r="L580" s="113"/>
      <c r="M580" s="113"/>
      <c r="N580" s="113"/>
      <c r="O580" s="113"/>
      <c r="P580" s="113"/>
      <c r="Q580" s="113"/>
      <c r="R580" s="113"/>
      <c r="S580" s="113"/>
      <c r="T580" s="113"/>
      <c r="U580" s="113"/>
      <c r="V580" s="108"/>
    </row>
    <row r="581" customFormat="false" ht="11.25" hidden="false" customHeight="false" outlineLevel="0" collapsed="false">
      <c r="B581" s="1" t="n">
        <v>33201</v>
      </c>
      <c r="C581" s="217" t="s">
        <v>299</v>
      </c>
      <c r="D581" s="10"/>
      <c r="E581" s="226"/>
      <c r="F581" s="226"/>
      <c r="G581" s="190"/>
      <c r="H581" s="190"/>
      <c r="I581" s="190"/>
      <c r="J581" s="190"/>
      <c r="K581" s="190"/>
      <c r="L581" s="190"/>
      <c r="M581" s="190"/>
      <c r="N581" s="190"/>
      <c r="O581" s="190"/>
      <c r="P581" s="190"/>
      <c r="Q581" s="190"/>
      <c r="R581" s="190"/>
      <c r="S581" s="111" t="n">
        <f aca="false">SUM(G581:R581)</f>
        <v>0</v>
      </c>
      <c r="T581" s="190"/>
      <c r="U581" s="263" t="n">
        <f aca="false">S581-T581</f>
        <v>0</v>
      </c>
      <c r="V581" s="108"/>
    </row>
    <row r="582" customFormat="false" ht="11.25" hidden="false" customHeight="false" outlineLevel="0" collapsed="false">
      <c r="B582" s="1" t="n">
        <v>33202</v>
      </c>
      <c r="C582" s="217" t="s">
        <v>300</v>
      </c>
      <c r="D582" s="10"/>
      <c r="E582" s="211"/>
      <c r="F582" s="211"/>
      <c r="G582" s="190"/>
      <c r="H582" s="190"/>
      <c r="I582" s="190"/>
      <c r="J582" s="190"/>
      <c r="K582" s="190"/>
      <c r="L582" s="190"/>
      <c r="M582" s="190"/>
      <c r="N582" s="190"/>
      <c r="O582" s="190"/>
      <c r="P582" s="190"/>
      <c r="Q582" s="190"/>
      <c r="R582" s="190"/>
      <c r="S582" s="111" t="n">
        <f aca="false">SUM(G582:R582)</f>
        <v>0</v>
      </c>
      <c r="T582" s="190"/>
      <c r="U582" s="263" t="n">
        <f aca="false">S582-T582</f>
        <v>0</v>
      </c>
      <c r="V582" s="108"/>
    </row>
    <row r="583" customFormat="false" ht="12.75" hidden="false" customHeight="false" outlineLevel="0" collapsed="false">
      <c r="B583" s="195" t="n">
        <v>33210</v>
      </c>
      <c r="C583" s="205" t="s">
        <v>301</v>
      </c>
      <c r="D583" s="216"/>
      <c r="E583" s="226"/>
      <c r="F583" s="226"/>
      <c r="G583" s="201" t="n">
        <f aca="false">SUM(G581:G582)</f>
        <v>0</v>
      </c>
      <c r="H583" s="201" t="n">
        <f aca="false">SUM(H581:H582)</f>
        <v>0</v>
      </c>
      <c r="I583" s="201" t="n">
        <f aca="false">SUM(I581:I582)</f>
        <v>0</v>
      </c>
      <c r="J583" s="201" t="n">
        <f aca="false">SUM(J581:J582)</f>
        <v>0</v>
      </c>
      <c r="K583" s="201" t="n">
        <f aca="false">SUM(K581:K582)</f>
        <v>0</v>
      </c>
      <c r="L583" s="201" t="n">
        <f aca="false">SUM(L581:L582)</f>
        <v>0</v>
      </c>
      <c r="M583" s="201" t="n">
        <f aca="false">SUM(M581:M582)</f>
        <v>0</v>
      </c>
      <c r="N583" s="201" t="n">
        <f aca="false">SUM(N581:N582)</f>
        <v>0</v>
      </c>
      <c r="O583" s="201" t="n">
        <f aca="false">SUM(O581:O582)</f>
        <v>0</v>
      </c>
      <c r="P583" s="201" t="n">
        <f aca="false">SUM(P581:P582)</f>
        <v>0</v>
      </c>
      <c r="Q583" s="201" t="n">
        <f aca="false">SUM(Q581:Q582)</f>
        <v>0</v>
      </c>
      <c r="R583" s="201" t="n">
        <f aca="false">SUM(R581:R582)</f>
        <v>0</v>
      </c>
      <c r="S583" s="201" t="n">
        <f aca="false">SUM(S581:S582)</f>
        <v>0</v>
      </c>
      <c r="T583" s="201" t="n">
        <f aca="false">SUM(T581:T582)</f>
        <v>0</v>
      </c>
      <c r="U583" s="201" t="n">
        <f aca="false">SUM(U581:U582)</f>
        <v>0</v>
      </c>
      <c r="V583" s="108"/>
    </row>
    <row r="584" customFormat="false" ht="11.25" hidden="false" customHeight="false" outlineLevel="0" collapsed="false">
      <c r="B584" s="1"/>
      <c r="C584" s="196"/>
      <c r="D584" s="10"/>
      <c r="E584" s="211"/>
      <c r="F584" s="211"/>
      <c r="G584" s="113"/>
      <c r="H584" s="113"/>
      <c r="I584" s="113"/>
      <c r="J584" s="113"/>
      <c r="K584" s="113"/>
      <c r="L584" s="113"/>
      <c r="M584" s="113"/>
      <c r="N584" s="113"/>
      <c r="O584" s="113"/>
      <c r="P584" s="113"/>
      <c r="Q584" s="113"/>
      <c r="R584" s="113"/>
      <c r="S584" s="184"/>
      <c r="T584" s="113"/>
      <c r="U584" s="184"/>
      <c r="V584" s="108"/>
    </row>
    <row r="585" customFormat="false" ht="11.25" hidden="false" customHeight="false" outlineLevel="0" collapsed="false">
      <c r="B585" s="1"/>
      <c r="C585" s="205" t="s">
        <v>302</v>
      </c>
      <c r="D585" s="10"/>
      <c r="E585" s="226"/>
      <c r="F585" s="226"/>
      <c r="G585" s="113"/>
      <c r="H585" s="113"/>
      <c r="I585" s="113"/>
      <c r="J585" s="113"/>
      <c r="K585" s="113"/>
      <c r="L585" s="113"/>
      <c r="M585" s="113"/>
      <c r="N585" s="113"/>
      <c r="O585" s="113"/>
      <c r="P585" s="113"/>
      <c r="Q585" s="113"/>
      <c r="R585" s="113"/>
      <c r="S585" s="113"/>
      <c r="T585" s="113"/>
      <c r="U585" s="113"/>
      <c r="V585" s="108"/>
    </row>
    <row r="586" customFormat="false" ht="11.25" hidden="false" customHeight="false" outlineLevel="0" collapsed="false">
      <c r="B586" s="1"/>
      <c r="C586" s="218"/>
      <c r="D586" s="10"/>
      <c r="E586" s="226"/>
      <c r="F586" s="226"/>
      <c r="G586" s="190"/>
      <c r="H586" s="190"/>
      <c r="I586" s="190"/>
      <c r="J586" s="190"/>
      <c r="K586" s="190"/>
      <c r="L586" s="190"/>
      <c r="M586" s="190"/>
      <c r="N586" s="190"/>
      <c r="O586" s="190"/>
      <c r="P586" s="190"/>
      <c r="Q586" s="190"/>
      <c r="R586" s="190"/>
      <c r="S586" s="263" t="n">
        <f aca="false">SUM(G586:R586)</f>
        <v>0</v>
      </c>
      <c r="T586" s="190"/>
      <c r="U586" s="263" t="n">
        <f aca="false">S586-T586</f>
        <v>0</v>
      </c>
      <c r="V586" s="108"/>
    </row>
    <row r="587" customFormat="false" ht="11.25" hidden="false" customHeight="false" outlineLevel="0" collapsed="false">
      <c r="B587" s="1"/>
      <c r="C587" s="197"/>
      <c r="D587" s="10"/>
      <c r="E587" s="226"/>
      <c r="F587" s="226"/>
      <c r="G587" s="190"/>
      <c r="H587" s="190"/>
      <c r="I587" s="190"/>
      <c r="J587" s="190"/>
      <c r="K587" s="190"/>
      <c r="L587" s="190"/>
      <c r="M587" s="190"/>
      <c r="N587" s="190"/>
      <c r="O587" s="190"/>
      <c r="P587" s="190"/>
      <c r="Q587" s="190"/>
      <c r="R587" s="190"/>
      <c r="S587" s="263" t="n">
        <f aca="false">SUM(G587:R587)</f>
        <v>0</v>
      </c>
      <c r="T587" s="190"/>
      <c r="U587" s="263" t="n">
        <f aca="false">S587-T587</f>
        <v>0</v>
      </c>
      <c r="V587" s="108"/>
    </row>
    <row r="588" customFormat="false" ht="11.25" hidden="false" customHeight="false" outlineLevel="0" collapsed="false">
      <c r="B588" s="1"/>
      <c r="C588" s="197"/>
      <c r="D588" s="10"/>
      <c r="E588" s="226"/>
      <c r="F588" s="226"/>
      <c r="G588" s="190"/>
      <c r="H588" s="190"/>
      <c r="I588" s="190"/>
      <c r="J588" s="190"/>
      <c r="K588" s="190"/>
      <c r="L588" s="190"/>
      <c r="M588" s="190"/>
      <c r="N588" s="190"/>
      <c r="O588" s="190"/>
      <c r="P588" s="190"/>
      <c r="Q588" s="190"/>
      <c r="R588" s="190"/>
      <c r="S588" s="263" t="n">
        <f aca="false">SUM(G588:R588)</f>
        <v>0</v>
      </c>
      <c r="T588" s="190"/>
      <c r="U588" s="263" t="n">
        <f aca="false">S588-T588</f>
        <v>0</v>
      </c>
      <c r="V588" s="108"/>
    </row>
    <row r="589" customFormat="false" ht="11.25" hidden="false" customHeight="false" outlineLevel="0" collapsed="false">
      <c r="B589" s="1"/>
      <c r="C589" s="197"/>
      <c r="D589" s="10"/>
      <c r="E589" s="226"/>
      <c r="F589" s="226"/>
      <c r="G589" s="190"/>
      <c r="H589" s="190"/>
      <c r="I589" s="190"/>
      <c r="J589" s="190"/>
      <c r="K589" s="190"/>
      <c r="L589" s="190"/>
      <c r="M589" s="190"/>
      <c r="N589" s="190"/>
      <c r="O589" s="190"/>
      <c r="P589" s="190"/>
      <c r="Q589" s="190"/>
      <c r="R589" s="190"/>
      <c r="S589" s="263" t="n">
        <f aca="false">SUM(G589:R589)</f>
        <v>0</v>
      </c>
      <c r="T589" s="190"/>
      <c r="U589" s="263" t="n">
        <f aca="false">S589-T589</f>
        <v>0</v>
      </c>
      <c r="V589" s="108"/>
    </row>
    <row r="590" customFormat="false" ht="11.25" hidden="false" customHeight="false" outlineLevel="0" collapsed="false">
      <c r="B590" s="1"/>
      <c r="C590" s="197"/>
      <c r="D590" s="10"/>
      <c r="E590" s="226"/>
      <c r="F590" s="226"/>
      <c r="G590" s="190"/>
      <c r="H590" s="190"/>
      <c r="I590" s="190"/>
      <c r="J590" s="190"/>
      <c r="K590" s="190"/>
      <c r="L590" s="190"/>
      <c r="M590" s="190"/>
      <c r="N590" s="190"/>
      <c r="O590" s="190"/>
      <c r="P590" s="190"/>
      <c r="Q590" s="190"/>
      <c r="R590" s="190"/>
      <c r="S590" s="263" t="n">
        <f aca="false">SUM(G590:R590)</f>
        <v>0</v>
      </c>
      <c r="T590" s="190"/>
      <c r="U590" s="263" t="n">
        <f aca="false">S590-T590</f>
        <v>0</v>
      </c>
      <c r="V590" s="108"/>
    </row>
    <row r="591" customFormat="false" ht="11.25" hidden="false" customHeight="false" outlineLevel="0" collapsed="false">
      <c r="B591" s="1"/>
      <c r="C591" s="196"/>
      <c r="D591" s="199"/>
      <c r="E591" s="226"/>
      <c r="F591" s="226"/>
      <c r="G591" s="207"/>
      <c r="H591" s="207"/>
      <c r="I591" s="207"/>
      <c r="J591" s="207"/>
      <c r="K591" s="207"/>
      <c r="L591" s="207"/>
      <c r="M591" s="207"/>
      <c r="N591" s="207"/>
      <c r="O591" s="207"/>
      <c r="P591" s="207"/>
      <c r="Q591" s="207"/>
      <c r="R591" s="207"/>
      <c r="S591" s="207"/>
      <c r="T591" s="207"/>
      <c r="U591" s="207"/>
      <c r="V591" s="108"/>
    </row>
    <row r="592" customFormat="false" ht="12.75" hidden="false" customHeight="false" outlineLevel="0" collapsed="false">
      <c r="B592" s="195" t="n">
        <v>33300</v>
      </c>
      <c r="C592" s="205" t="s">
        <v>303</v>
      </c>
      <c r="D592" s="200"/>
      <c r="E592" s="226"/>
      <c r="F592" s="226"/>
      <c r="G592" s="201" t="n">
        <f aca="false">SUM(G578,G572,G567,G583,G586:G590)</f>
        <v>0</v>
      </c>
      <c r="H592" s="201" t="n">
        <f aca="false">SUM(H578,H572,H567,H583,H586:H590)</f>
        <v>0</v>
      </c>
      <c r="I592" s="201" t="n">
        <f aca="false">SUM(I578,I572,I567,I583,I586:I590)</f>
        <v>0</v>
      </c>
      <c r="J592" s="201" t="n">
        <f aca="false">SUM(J578,J572,J567,J583,J586:J590)</f>
        <v>0</v>
      </c>
      <c r="K592" s="201" t="n">
        <f aca="false">SUM(K578,K572,K567,K583,K586:K590)</f>
        <v>0</v>
      </c>
      <c r="L592" s="201" t="n">
        <f aca="false">SUM(L578,L572,L567,L583,L586:L590)</f>
        <v>0</v>
      </c>
      <c r="M592" s="201" t="n">
        <f aca="false">SUM(M578,M572,M567,M583,M586:M590)</f>
        <v>0</v>
      </c>
      <c r="N592" s="201" t="n">
        <f aca="false">SUM(N578,N572,N567,N583,N586:N590)</f>
        <v>0</v>
      </c>
      <c r="O592" s="201" t="n">
        <f aca="false">SUM(O578,O572,O567,O583,O586:O590)</f>
        <v>0</v>
      </c>
      <c r="P592" s="201" t="n">
        <f aca="false">SUM(P578,P572,P567,P583,P586:P590)</f>
        <v>0</v>
      </c>
      <c r="Q592" s="201" t="n">
        <f aca="false">SUM(Q578,Q572,Q567,Q583,Q586:Q590)</f>
        <v>0</v>
      </c>
      <c r="R592" s="201" t="n">
        <f aca="false">SUM(R578,R572,R567,R583,R586:R590)</f>
        <v>0</v>
      </c>
      <c r="S592" s="201" t="n">
        <f aca="false">SUM(S578,S572,S567,S583,S586:S590)</f>
        <v>0</v>
      </c>
      <c r="T592" s="201" t="n">
        <f aca="false">SUM(T578,T572,T567,T583,T586:T590)</f>
        <v>0</v>
      </c>
      <c r="U592" s="201" t="n">
        <f aca="false">SUM(U578,U572,U567,U583,U586:U590)</f>
        <v>0</v>
      </c>
      <c r="V592" s="108"/>
    </row>
    <row r="593" customFormat="false" ht="11.25" hidden="false" customHeight="false" outlineLevel="0" collapsed="false">
      <c r="B593" s="1"/>
      <c r="C593" s="205"/>
      <c r="D593" s="199"/>
      <c r="E593" s="226"/>
      <c r="F593" s="226"/>
      <c r="G593" s="207"/>
      <c r="H593" s="207"/>
      <c r="I593" s="207"/>
      <c r="J593" s="207"/>
      <c r="K593" s="207"/>
      <c r="L593" s="207"/>
      <c r="M593" s="207"/>
      <c r="N593" s="207"/>
      <c r="O593" s="207"/>
      <c r="P593" s="207"/>
      <c r="Q593" s="207"/>
      <c r="R593" s="207"/>
      <c r="S593" s="207"/>
      <c r="T593" s="207"/>
      <c r="U593" s="207"/>
      <c r="V593" s="108"/>
    </row>
    <row r="594" customFormat="false" ht="11.25" hidden="false" customHeight="false" outlineLevel="0" collapsed="false">
      <c r="B594" s="14"/>
      <c r="C594" s="205" t="s">
        <v>304</v>
      </c>
      <c r="D594" s="199"/>
      <c r="E594" s="226"/>
      <c r="F594" s="226"/>
      <c r="G594" s="207"/>
      <c r="H594" s="207"/>
      <c r="I594" s="207"/>
      <c r="J594" s="207"/>
      <c r="K594" s="207"/>
      <c r="L594" s="207"/>
      <c r="M594" s="207"/>
      <c r="N594" s="207"/>
      <c r="O594" s="207"/>
      <c r="P594" s="207"/>
      <c r="Q594" s="207"/>
      <c r="R594" s="207"/>
      <c r="S594" s="207"/>
      <c r="T594" s="207"/>
      <c r="U594" s="207"/>
      <c r="V594" s="108"/>
    </row>
    <row r="595" customFormat="false" ht="12.75" hidden="false" customHeight="false" outlineLevel="0" collapsed="false">
      <c r="B595" s="195" t="n">
        <v>40001</v>
      </c>
      <c r="C595" s="219" t="s">
        <v>305</v>
      </c>
      <c r="D595" s="10"/>
      <c r="E595" s="226"/>
      <c r="F595" s="226"/>
      <c r="G595" s="190"/>
      <c r="H595" s="190"/>
      <c r="I595" s="190"/>
      <c r="J595" s="190"/>
      <c r="K595" s="190"/>
      <c r="L595" s="190"/>
      <c r="M595" s="190"/>
      <c r="N595" s="190"/>
      <c r="O595" s="190"/>
      <c r="P595" s="190"/>
      <c r="Q595" s="190"/>
      <c r="R595" s="190"/>
      <c r="S595" s="263" t="n">
        <f aca="false">SUM(G595:R595)</f>
        <v>0</v>
      </c>
      <c r="T595" s="190"/>
      <c r="U595" s="263" t="n">
        <f aca="false">S595-T595</f>
        <v>0</v>
      </c>
      <c r="V595" s="108"/>
    </row>
    <row r="596" customFormat="false" ht="12.75" hidden="false" customHeight="false" outlineLevel="0" collapsed="false">
      <c r="B596" s="195" t="n">
        <v>40002</v>
      </c>
      <c r="C596" s="219" t="s">
        <v>306</v>
      </c>
      <c r="D596" s="10"/>
      <c r="E596" s="211"/>
      <c r="F596" s="211"/>
      <c r="G596" s="190"/>
      <c r="H596" s="190"/>
      <c r="I596" s="190"/>
      <c r="J596" s="190"/>
      <c r="K596" s="190"/>
      <c r="L596" s="190"/>
      <c r="M596" s="190"/>
      <c r="N596" s="190"/>
      <c r="O596" s="190"/>
      <c r="P596" s="190"/>
      <c r="Q596" s="190"/>
      <c r="R596" s="190"/>
      <c r="S596" s="263" t="n">
        <f aca="false">SUM(G596:R596)</f>
        <v>0</v>
      </c>
      <c r="T596" s="190"/>
      <c r="U596" s="263" t="n">
        <f aca="false">S596-T596</f>
        <v>0</v>
      </c>
      <c r="V596" s="108"/>
    </row>
    <row r="597" customFormat="false" ht="12.75" hidden="false" customHeight="false" outlineLevel="0" collapsed="false">
      <c r="B597" s="195" t="n">
        <v>40003</v>
      </c>
      <c r="C597" s="219" t="s">
        <v>307</v>
      </c>
      <c r="D597" s="10"/>
      <c r="E597" s="226"/>
      <c r="F597" s="226"/>
      <c r="G597" s="190"/>
      <c r="H597" s="190"/>
      <c r="I597" s="190"/>
      <c r="J597" s="190"/>
      <c r="K597" s="190"/>
      <c r="L597" s="190"/>
      <c r="M597" s="190"/>
      <c r="N597" s="190"/>
      <c r="O597" s="190"/>
      <c r="P597" s="190"/>
      <c r="Q597" s="190"/>
      <c r="R597" s="190"/>
      <c r="S597" s="263" t="n">
        <f aca="false">SUM(G597:R597)</f>
        <v>0</v>
      </c>
      <c r="T597" s="190"/>
      <c r="U597" s="263" t="n">
        <f aca="false">S597-T597</f>
        <v>0</v>
      </c>
      <c r="V597" s="108"/>
    </row>
    <row r="598" customFormat="false" ht="12.75" hidden="false" customHeight="false" outlineLevel="0" collapsed="false">
      <c r="B598" s="195" t="n">
        <v>40004</v>
      </c>
      <c r="C598" s="219" t="s">
        <v>308</v>
      </c>
      <c r="D598" s="10"/>
      <c r="E598" s="226"/>
      <c r="F598" s="226"/>
      <c r="G598" s="190"/>
      <c r="H598" s="190"/>
      <c r="I598" s="190"/>
      <c r="J598" s="190"/>
      <c r="K598" s="190"/>
      <c r="L598" s="190"/>
      <c r="M598" s="190"/>
      <c r="N598" s="190"/>
      <c r="O598" s="190"/>
      <c r="P598" s="190"/>
      <c r="Q598" s="190"/>
      <c r="R598" s="190"/>
      <c r="S598" s="263" t="n">
        <f aca="false">SUM(G598:R598)</f>
        <v>0</v>
      </c>
      <c r="T598" s="190"/>
      <c r="U598" s="263" t="n">
        <f aca="false">S598-T598</f>
        <v>0</v>
      </c>
      <c r="V598" s="108"/>
    </row>
    <row r="599" customFormat="false" ht="12.75" hidden="false" customHeight="false" outlineLevel="0" collapsed="false">
      <c r="B599" s="195" t="n">
        <v>41000</v>
      </c>
      <c r="C599" s="220" t="s">
        <v>309</v>
      </c>
      <c r="D599" s="200"/>
      <c r="E599" s="226"/>
      <c r="F599" s="226"/>
      <c r="G599" s="201" t="n">
        <f aca="false">SUM(G595:G598)</f>
        <v>0</v>
      </c>
      <c r="H599" s="201" t="n">
        <f aca="false">SUM(H595:H598)</f>
        <v>0</v>
      </c>
      <c r="I599" s="201" t="n">
        <f aca="false">SUM(I595:I598)</f>
        <v>0</v>
      </c>
      <c r="J599" s="201" t="n">
        <f aca="false">SUM(J595:J598)</f>
        <v>0</v>
      </c>
      <c r="K599" s="201" t="n">
        <f aca="false">SUM(K595:K598)</f>
        <v>0</v>
      </c>
      <c r="L599" s="201" t="n">
        <f aca="false">SUM(L595:L598)</f>
        <v>0</v>
      </c>
      <c r="M599" s="201" t="n">
        <f aca="false">SUM(M595:M598)</f>
        <v>0</v>
      </c>
      <c r="N599" s="201" t="n">
        <f aca="false">SUM(N595:N598)</f>
        <v>0</v>
      </c>
      <c r="O599" s="201" t="n">
        <f aca="false">SUM(O595:O598)</f>
        <v>0</v>
      </c>
      <c r="P599" s="201" t="n">
        <f aca="false">SUM(P595:P598)</f>
        <v>0</v>
      </c>
      <c r="Q599" s="201" t="n">
        <f aca="false">SUM(Q595:Q598)</f>
        <v>0</v>
      </c>
      <c r="R599" s="201" t="n">
        <f aca="false">SUM(R595:R598)</f>
        <v>0</v>
      </c>
      <c r="S599" s="201" t="n">
        <f aca="false">SUM(S595:S598)</f>
        <v>0</v>
      </c>
      <c r="T599" s="201" t="n">
        <f aca="false">SUM(T595:T598)</f>
        <v>0</v>
      </c>
      <c r="U599" s="201" t="n">
        <f aca="false">SUM(U595:U598)</f>
        <v>0</v>
      </c>
      <c r="V599" s="108"/>
    </row>
    <row r="600" customFormat="false" ht="11.25" hidden="false" customHeight="false" outlineLevel="0" collapsed="false">
      <c r="B600" s="1"/>
      <c r="C600" s="220"/>
      <c r="D600" s="10"/>
      <c r="E600" s="226"/>
      <c r="F600" s="226"/>
      <c r="G600" s="113"/>
      <c r="H600" s="113"/>
      <c r="I600" s="113"/>
      <c r="J600" s="113"/>
      <c r="K600" s="113"/>
      <c r="L600" s="113"/>
      <c r="M600" s="113"/>
      <c r="N600" s="113"/>
      <c r="O600" s="113"/>
      <c r="P600" s="113"/>
      <c r="Q600" s="113"/>
      <c r="R600" s="113"/>
      <c r="S600" s="113"/>
      <c r="T600" s="113"/>
      <c r="U600" s="113"/>
      <c r="V600" s="108"/>
    </row>
    <row r="601" customFormat="false" ht="11.25" hidden="false" customHeight="false" outlineLevel="0" collapsed="false">
      <c r="B601" s="14"/>
      <c r="C601" s="205" t="s">
        <v>310</v>
      </c>
      <c r="D601" s="199"/>
      <c r="E601" s="226"/>
      <c r="F601" s="226"/>
      <c r="G601" s="207"/>
      <c r="H601" s="207"/>
      <c r="I601" s="207"/>
      <c r="J601" s="207"/>
      <c r="K601" s="207"/>
      <c r="L601" s="207"/>
      <c r="M601" s="207"/>
      <c r="N601" s="207"/>
      <c r="O601" s="207"/>
      <c r="P601" s="207"/>
      <c r="Q601" s="207"/>
      <c r="R601" s="207"/>
      <c r="S601" s="207"/>
      <c r="T601" s="207"/>
      <c r="U601" s="207"/>
      <c r="V601" s="108"/>
    </row>
    <row r="602" customFormat="false" ht="12.75" hidden="false" customHeight="false" outlineLevel="0" collapsed="false">
      <c r="B602" s="195" t="n">
        <v>50001</v>
      </c>
      <c r="C602" s="221" t="s">
        <v>311</v>
      </c>
      <c r="D602" s="10"/>
      <c r="E602" s="226"/>
      <c r="F602" s="226"/>
      <c r="G602" s="190"/>
      <c r="H602" s="190"/>
      <c r="I602" s="190"/>
      <c r="J602" s="190"/>
      <c r="K602" s="190"/>
      <c r="L602" s="190"/>
      <c r="M602" s="190"/>
      <c r="N602" s="190"/>
      <c r="O602" s="190"/>
      <c r="P602" s="190"/>
      <c r="Q602" s="190"/>
      <c r="R602" s="190"/>
      <c r="S602" s="263" t="n">
        <f aca="false">SUM(G602:R602)</f>
        <v>0</v>
      </c>
      <c r="T602" s="190"/>
      <c r="U602" s="263" t="n">
        <f aca="false">S602-T602</f>
        <v>0</v>
      </c>
      <c r="V602" s="108"/>
    </row>
    <row r="603" customFormat="false" ht="12.75" hidden="false" customHeight="false" outlineLevel="0" collapsed="false">
      <c r="B603" s="195" t="n">
        <v>50002</v>
      </c>
      <c r="C603" s="221" t="s">
        <v>312</v>
      </c>
      <c r="D603" s="10"/>
      <c r="E603" s="226"/>
      <c r="F603" s="226"/>
      <c r="G603" s="190"/>
      <c r="H603" s="190"/>
      <c r="I603" s="190"/>
      <c r="J603" s="190"/>
      <c r="K603" s="190"/>
      <c r="L603" s="190"/>
      <c r="M603" s="190"/>
      <c r="N603" s="190"/>
      <c r="O603" s="190"/>
      <c r="P603" s="190"/>
      <c r="Q603" s="190"/>
      <c r="R603" s="190"/>
      <c r="S603" s="263" t="n">
        <f aca="false">SUM(G603:R603)</f>
        <v>0</v>
      </c>
      <c r="T603" s="190"/>
      <c r="U603" s="263" t="n">
        <f aca="false">S603-T603</f>
        <v>0</v>
      </c>
      <c r="V603" s="108"/>
    </row>
    <row r="604" customFormat="false" ht="12.75" hidden="false" customHeight="false" outlineLevel="0" collapsed="false">
      <c r="B604" s="195" t="n">
        <v>50003</v>
      </c>
      <c r="C604" s="221" t="s">
        <v>313</v>
      </c>
      <c r="D604" s="10"/>
      <c r="E604" s="226"/>
      <c r="F604" s="226"/>
      <c r="G604" s="190"/>
      <c r="H604" s="190"/>
      <c r="I604" s="190"/>
      <c r="J604" s="190"/>
      <c r="K604" s="190"/>
      <c r="L604" s="190"/>
      <c r="M604" s="190"/>
      <c r="N604" s="190"/>
      <c r="O604" s="190"/>
      <c r="P604" s="190"/>
      <c r="Q604" s="190"/>
      <c r="R604" s="190"/>
      <c r="S604" s="263" t="n">
        <f aca="false">SUM(G604:R604)</f>
        <v>0</v>
      </c>
      <c r="T604" s="190"/>
      <c r="U604" s="263" t="n">
        <f aca="false">S604-T604</f>
        <v>0</v>
      </c>
      <c r="V604" s="108"/>
    </row>
    <row r="605" customFormat="false" ht="12.75" hidden="false" customHeight="false" outlineLevel="0" collapsed="false">
      <c r="B605" s="195" t="n">
        <v>50004</v>
      </c>
      <c r="C605" s="221" t="s">
        <v>314</v>
      </c>
      <c r="D605" s="10"/>
      <c r="E605" s="226"/>
      <c r="F605" s="226"/>
      <c r="G605" s="190"/>
      <c r="H605" s="190"/>
      <c r="I605" s="190"/>
      <c r="J605" s="190"/>
      <c r="K605" s="190"/>
      <c r="L605" s="190"/>
      <c r="M605" s="190"/>
      <c r="N605" s="190"/>
      <c r="O605" s="190"/>
      <c r="P605" s="190"/>
      <c r="Q605" s="190"/>
      <c r="R605" s="190"/>
      <c r="S605" s="263" t="n">
        <f aca="false">SUM(G605:R605)</f>
        <v>0</v>
      </c>
      <c r="T605" s="190"/>
      <c r="U605" s="263" t="n">
        <f aca="false">S605-T605</f>
        <v>0</v>
      </c>
      <c r="V605" s="108"/>
    </row>
    <row r="606" customFormat="false" ht="12.75" hidden="false" customHeight="false" outlineLevel="0" collapsed="false">
      <c r="B606" s="195" t="n">
        <v>50005</v>
      </c>
      <c r="C606" s="221" t="s">
        <v>315</v>
      </c>
      <c r="D606" s="10"/>
      <c r="E606" s="226"/>
      <c r="F606" s="226"/>
      <c r="G606" s="190"/>
      <c r="H606" s="190"/>
      <c r="I606" s="190"/>
      <c r="J606" s="190"/>
      <c r="K606" s="190"/>
      <c r="L606" s="190"/>
      <c r="M606" s="190"/>
      <c r="N606" s="190"/>
      <c r="O606" s="190"/>
      <c r="P606" s="190"/>
      <c r="Q606" s="190"/>
      <c r="R606" s="190"/>
      <c r="S606" s="263" t="n">
        <f aca="false">SUM(G606:R606)</f>
        <v>0</v>
      </c>
      <c r="T606" s="190"/>
      <c r="U606" s="263" t="n">
        <f aca="false">S606-T606</f>
        <v>0</v>
      </c>
      <c r="V606" s="108"/>
    </row>
    <row r="607" customFormat="false" ht="12.75" hidden="false" customHeight="false" outlineLevel="0" collapsed="false">
      <c r="B607" s="195" t="n">
        <v>50006</v>
      </c>
      <c r="C607" s="221" t="s">
        <v>316</v>
      </c>
      <c r="D607" s="10"/>
      <c r="E607" s="226"/>
      <c r="F607" s="226"/>
      <c r="G607" s="190"/>
      <c r="H607" s="190"/>
      <c r="I607" s="190"/>
      <c r="J607" s="190"/>
      <c r="K607" s="190"/>
      <c r="L607" s="190"/>
      <c r="M607" s="190"/>
      <c r="N607" s="190"/>
      <c r="O607" s="190"/>
      <c r="P607" s="190"/>
      <c r="Q607" s="190"/>
      <c r="R607" s="190"/>
      <c r="S607" s="263" t="n">
        <f aca="false">SUM(G607:R607)</f>
        <v>0</v>
      </c>
      <c r="T607" s="190"/>
      <c r="U607" s="263" t="n">
        <f aca="false">S607-T607</f>
        <v>0</v>
      </c>
      <c r="V607" s="108"/>
    </row>
    <row r="608" customFormat="false" ht="12.75" hidden="false" customHeight="false" outlineLevel="0" collapsed="false">
      <c r="B608" s="195" t="n">
        <v>50007</v>
      </c>
      <c r="C608" s="221" t="s">
        <v>317</v>
      </c>
      <c r="D608" s="10"/>
      <c r="E608" s="226"/>
      <c r="F608" s="226"/>
      <c r="G608" s="190"/>
      <c r="H608" s="190"/>
      <c r="I608" s="190"/>
      <c r="J608" s="190"/>
      <c r="K608" s="190"/>
      <c r="L608" s="190"/>
      <c r="M608" s="190"/>
      <c r="N608" s="190"/>
      <c r="O608" s="190"/>
      <c r="P608" s="190"/>
      <c r="Q608" s="190"/>
      <c r="R608" s="190"/>
      <c r="S608" s="263" t="n">
        <f aca="false">SUM(G608:R608)</f>
        <v>0</v>
      </c>
      <c r="T608" s="190"/>
      <c r="U608" s="263" t="n">
        <f aca="false">S608-T608</f>
        <v>0</v>
      </c>
      <c r="V608" s="108"/>
    </row>
    <row r="609" customFormat="false" ht="12.75" hidden="false" customHeight="false" outlineLevel="0" collapsed="false">
      <c r="B609" s="195" t="n">
        <v>50008</v>
      </c>
      <c r="C609" s="221" t="s">
        <v>318</v>
      </c>
      <c r="D609" s="10"/>
      <c r="E609" s="226"/>
      <c r="F609" s="226"/>
      <c r="G609" s="190"/>
      <c r="H609" s="190"/>
      <c r="I609" s="190"/>
      <c r="J609" s="190"/>
      <c r="K609" s="190"/>
      <c r="L609" s="190"/>
      <c r="M609" s="190"/>
      <c r="N609" s="190"/>
      <c r="O609" s="190"/>
      <c r="P609" s="190"/>
      <c r="Q609" s="190"/>
      <c r="R609" s="190"/>
      <c r="S609" s="263" t="n">
        <f aca="false">SUM(G609:R609)</f>
        <v>0</v>
      </c>
      <c r="T609" s="190"/>
      <c r="U609" s="263" t="n">
        <f aca="false">S609-T609</f>
        <v>0</v>
      </c>
      <c r="V609" s="108"/>
    </row>
    <row r="610" customFormat="false" ht="12.75" hidden="false" customHeight="false" outlineLevel="0" collapsed="false">
      <c r="B610" s="195" t="n">
        <v>50009</v>
      </c>
      <c r="C610" s="221" t="s">
        <v>319</v>
      </c>
      <c r="D610" s="10"/>
      <c r="E610" s="226"/>
      <c r="F610" s="226"/>
      <c r="G610" s="190"/>
      <c r="H610" s="190"/>
      <c r="I610" s="190"/>
      <c r="J610" s="190"/>
      <c r="K610" s="190"/>
      <c r="L610" s="190"/>
      <c r="M610" s="190"/>
      <c r="N610" s="190"/>
      <c r="O610" s="190"/>
      <c r="P610" s="190"/>
      <c r="Q610" s="190"/>
      <c r="R610" s="190"/>
      <c r="S610" s="263" t="n">
        <f aca="false">SUM(G610:R610)</f>
        <v>0</v>
      </c>
      <c r="T610" s="190"/>
      <c r="U610" s="263" t="n">
        <f aca="false">S610-T610</f>
        <v>0</v>
      </c>
      <c r="V610" s="108"/>
    </row>
    <row r="611" customFormat="false" ht="11.25" hidden="false" customHeight="false" outlineLevel="0" collapsed="false">
      <c r="B611" s="1"/>
      <c r="C611" s="222"/>
      <c r="D611" s="10"/>
      <c r="E611" s="226"/>
      <c r="F611" s="226"/>
      <c r="G611" s="190"/>
      <c r="H611" s="190"/>
      <c r="I611" s="190"/>
      <c r="J611" s="190"/>
      <c r="K611" s="190"/>
      <c r="L611" s="190"/>
      <c r="M611" s="190"/>
      <c r="N611" s="190"/>
      <c r="O611" s="190"/>
      <c r="P611" s="190"/>
      <c r="Q611" s="190"/>
      <c r="R611" s="190"/>
      <c r="S611" s="263" t="n">
        <f aca="false">SUM(G611:R611)</f>
        <v>0</v>
      </c>
      <c r="T611" s="190"/>
      <c r="U611" s="263" t="n">
        <f aca="false">S611-T611</f>
        <v>0</v>
      </c>
      <c r="V611" s="108"/>
    </row>
    <row r="612" customFormat="false" ht="11.25" hidden="false" customHeight="false" outlineLevel="0" collapsed="false">
      <c r="B612" s="1"/>
      <c r="C612" s="222"/>
      <c r="D612" s="10"/>
      <c r="E612" s="226"/>
      <c r="F612" s="226"/>
      <c r="G612" s="190"/>
      <c r="H612" s="190"/>
      <c r="I612" s="190"/>
      <c r="J612" s="190"/>
      <c r="K612" s="190"/>
      <c r="L612" s="190"/>
      <c r="M612" s="190"/>
      <c r="N612" s="190"/>
      <c r="O612" s="190"/>
      <c r="P612" s="190"/>
      <c r="Q612" s="190"/>
      <c r="R612" s="190"/>
      <c r="S612" s="263" t="n">
        <f aca="false">SUM(G612:R612)</f>
        <v>0</v>
      </c>
      <c r="T612" s="190"/>
      <c r="U612" s="263" t="n">
        <f aca="false">S612-T612</f>
        <v>0</v>
      </c>
      <c r="V612" s="108"/>
    </row>
    <row r="613" customFormat="false" ht="11.25" hidden="false" customHeight="false" outlineLevel="0" collapsed="false">
      <c r="B613" s="1"/>
      <c r="C613" s="222"/>
      <c r="D613" s="10"/>
      <c r="E613" s="226"/>
      <c r="F613" s="226"/>
      <c r="G613" s="190"/>
      <c r="H613" s="190"/>
      <c r="I613" s="190"/>
      <c r="J613" s="190"/>
      <c r="K613" s="190"/>
      <c r="L613" s="190"/>
      <c r="M613" s="190"/>
      <c r="N613" s="190"/>
      <c r="O613" s="190"/>
      <c r="P613" s="190"/>
      <c r="Q613" s="190"/>
      <c r="R613" s="190"/>
      <c r="S613" s="263" t="n">
        <f aca="false">SUM(G613:R613)</f>
        <v>0</v>
      </c>
      <c r="T613" s="190"/>
      <c r="U613" s="263" t="n">
        <f aca="false">S613-T613</f>
        <v>0</v>
      </c>
      <c r="V613" s="108"/>
    </row>
    <row r="614" customFormat="false" ht="11.25" hidden="false" customHeight="false" outlineLevel="0" collapsed="false">
      <c r="B614" s="1"/>
      <c r="C614" s="222"/>
      <c r="D614" s="10"/>
      <c r="E614" s="226"/>
      <c r="F614" s="226"/>
      <c r="G614" s="190"/>
      <c r="H614" s="190"/>
      <c r="I614" s="190"/>
      <c r="J614" s="190"/>
      <c r="K614" s="190"/>
      <c r="L614" s="190"/>
      <c r="M614" s="190"/>
      <c r="N614" s="190"/>
      <c r="O614" s="190"/>
      <c r="P614" s="190"/>
      <c r="Q614" s="190"/>
      <c r="R614" s="190"/>
      <c r="S614" s="263" t="n">
        <f aca="false">SUM(G614:R614)</f>
        <v>0</v>
      </c>
      <c r="T614" s="190"/>
      <c r="U614" s="263" t="n">
        <f aca="false">S614-T614</f>
        <v>0</v>
      </c>
      <c r="V614" s="108"/>
    </row>
    <row r="615" customFormat="false" ht="11.25" hidden="false" customHeight="false" outlineLevel="0" collapsed="false">
      <c r="B615" s="1"/>
      <c r="C615" s="222"/>
      <c r="D615" s="10"/>
      <c r="E615" s="226"/>
      <c r="F615" s="226"/>
      <c r="G615" s="190"/>
      <c r="H615" s="190"/>
      <c r="I615" s="190"/>
      <c r="J615" s="190"/>
      <c r="K615" s="190"/>
      <c r="L615" s="190"/>
      <c r="M615" s="190"/>
      <c r="N615" s="190"/>
      <c r="O615" s="190"/>
      <c r="P615" s="190"/>
      <c r="Q615" s="190"/>
      <c r="R615" s="190"/>
      <c r="S615" s="263" t="n">
        <f aca="false">SUM(G615:R615)</f>
        <v>0</v>
      </c>
      <c r="T615" s="190"/>
      <c r="U615" s="263" t="n">
        <f aca="false">S615-T615</f>
        <v>0</v>
      </c>
      <c r="V615" s="108"/>
    </row>
    <row r="616" customFormat="false" ht="12.75" hidden="false" customHeight="false" outlineLevel="0" collapsed="false">
      <c r="B616" s="195" t="n">
        <v>51000</v>
      </c>
      <c r="C616" s="205" t="s">
        <v>320</v>
      </c>
      <c r="D616" s="200"/>
      <c r="E616" s="226"/>
      <c r="F616" s="226"/>
      <c r="G616" s="201" t="n">
        <f aca="false">SUM(G602:G615)</f>
        <v>0</v>
      </c>
      <c r="H616" s="201" t="n">
        <f aca="false">SUM(H602:H615)</f>
        <v>0</v>
      </c>
      <c r="I616" s="201" t="n">
        <f aca="false">SUM(I602:I615)</f>
        <v>0</v>
      </c>
      <c r="J616" s="201" t="n">
        <f aca="false">SUM(J602:J615)</f>
        <v>0</v>
      </c>
      <c r="K616" s="201" t="n">
        <f aca="false">SUM(K602:K615)</f>
        <v>0</v>
      </c>
      <c r="L616" s="201" t="n">
        <f aca="false">SUM(L602:L615)</f>
        <v>0</v>
      </c>
      <c r="M616" s="201" t="n">
        <f aca="false">SUM(M602:M615)</f>
        <v>0</v>
      </c>
      <c r="N616" s="201" t="n">
        <f aca="false">SUM(N602:N615)</f>
        <v>0</v>
      </c>
      <c r="O616" s="201" t="n">
        <f aca="false">SUM(O602:O615)</f>
        <v>0</v>
      </c>
      <c r="P616" s="201" t="n">
        <f aca="false">SUM(P602:P615)</f>
        <v>0</v>
      </c>
      <c r="Q616" s="201" t="n">
        <f aca="false">SUM(Q602:Q615)</f>
        <v>0</v>
      </c>
      <c r="R616" s="201" t="n">
        <f aca="false">SUM(R602:R615)</f>
        <v>0</v>
      </c>
      <c r="S616" s="201" t="n">
        <f aca="false">SUM(S602:S615)</f>
        <v>0</v>
      </c>
      <c r="T616" s="201" t="n">
        <f aca="false">SUM(T602:T615)</f>
        <v>0</v>
      </c>
      <c r="U616" s="201" t="n">
        <f aca="false">SUM(U602:U615)</f>
        <v>0</v>
      </c>
      <c r="V616" s="108"/>
    </row>
    <row r="617" customFormat="false" ht="11.25" hidden="false" customHeight="false" outlineLevel="0" collapsed="false">
      <c r="B617" s="1"/>
      <c r="C617" s="221"/>
      <c r="D617" s="10"/>
      <c r="E617" s="226"/>
      <c r="F617" s="226"/>
      <c r="G617" s="113"/>
      <c r="H617" s="113"/>
      <c r="I617" s="113"/>
      <c r="J617" s="113"/>
      <c r="K617" s="113"/>
      <c r="L617" s="113"/>
      <c r="M617" s="113"/>
      <c r="N617" s="113"/>
      <c r="O617" s="113"/>
      <c r="P617" s="113"/>
      <c r="Q617" s="113"/>
      <c r="R617" s="113"/>
      <c r="S617" s="113"/>
      <c r="T617" s="113"/>
      <c r="U617" s="113"/>
      <c r="V617" s="108"/>
    </row>
    <row r="618" customFormat="false" ht="11.25" hidden="false" customHeight="false" outlineLevel="0" collapsed="false">
      <c r="B618" s="14"/>
      <c r="C618" s="221"/>
      <c r="D618" s="10"/>
      <c r="E618" s="226"/>
      <c r="F618" s="226"/>
      <c r="G618" s="113"/>
      <c r="H618" s="113"/>
      <c r="I618" s="113"/>
      <c r="J618" s="113"/>
      <c r="K618" s="113"/>
      <c r="L618" s="113"/>
      <c r="M618" s="113"/>
      <c r="N618" s="113"/>
      <c r="O618" s="113"/>
      <c r="P618" s="113"/>
      <c r="Q618" s="113"/>
      <c r="R618" s="113"/>
      <c r="S618" s="113"/>
      <c r="T618" s="113"/>
      <c r="U618" s="113"/>
      <c r="V618" s="108"/>
    </row>
    <row r="619" customFormat="false" ht="11.25" hidden="false" customHeight="false" outlineLevel="0" collapsed="false">
      <c r="B619" s="1"/>
      <c r="C619" s="205" t="s">
        <v>321</v>
      </c>
      <c r="D619" s="10"/>
      <c r="E619" s="226"/>
      <c r="F619" s="226"/>
      <c r="G619" s="113"/>
      <c r="H619" s="113"/>
      <c r="I619" s="113"/>
      <c r="J619" s="113"/>
      <c r="K619" s="113"/>
      <c r="L619" s="113"/>
      <c r="M619" s="113"/>
      <c r="N619" s="113"/>
      <c r="O619" s="113"/>
      <c r="P619" s="113"/>
      <c r="Q619" s="113"/>
      <c r="R619" s="113"/>
      <c r="S619" s="113"/>
      <c r="T619" s="113"/>
      <c r="U619" s="113"/>
      <c r="V619" s="108"/>
    </row>
    <row r="620" customFormat="false" ht="12.75" hidden="false" customHeight="false" outlineLevel="0" collapsed="false">
      <c r="B620" s="195" t="n">
        <v>70001</v>
      </c>
      <c r="C620" s="221" t="s">
        <v>322</v>
      </c>
      <c r="D620" s="10"/>
      <c r="E620" s="226"/>
      <c r="F620" s="226"/>
      <c r="G620" s="190"/>
      <c r="H620" s="190"/>
      <c r="I620" s="190"/>
      <c r="J620" s="190"/>
      <c r="K620" s="190"/>
      <c r="L620" s="190"/>
      <c r="M620" s="190"/>
      <c r="N620" s="190"/>
      <c r="O620" s="190"/>
      <c r="P620" s="190"/>
      <c r="Q620" s="190"/>
      <c r="R620" s="190"/>
      <c r="S620" s="263" t="n">
        <f aca="false">SUM(G620:R620)</f>
        <v>0</v>
      </c>
      <c r="T620" s="190"/>
      <c r="U620" s="263" t="n">
        <f aca="false">S620-T620</f>
        <v>0</v>
      </c>
      <c r="V620" s="108"/>
    </row>
    <row r="621" customFormat="false" ht="12.75" hidden="false" customHeight="false" outlineLevel="0" collapsed="false">
      <c r="B621" s="195" t="n">
        <v>70002</v>
      </c>
      <c r="C621" s="221" t="s">
        <v>323</v>
      </c>
      <c r="D621" s="10"/>
      <c r="E621" s="211"/>
      <c r="F621" s="211"/>
      <c r="G621" s="190"/>
      <c r="H621" s="190"/>
      <c r="I621" s="190"/>
      <c r="J621" s="190"/>
      <c r="K621" s="190"/>
      <c r="L621" s="190"/>
      <c r="M621" s="190"/>
      <c r="N621" s="190"/>
      <c r="O621" s="190"/>
      <c r="P621" s="190"/>
      <c r="Q621" s="190"/>
      <c r="R621" s="190"/>
      <c r="S621" s="263" t="n">
        <f aca="false">SUM(G621:R621)</f>
        <v>0</v>
      </c>
      <c r="T621" s="190"/>
      <c r="U621" s="263" t="n">
        <f aca="false">S621-T621</f>
        <v>0</v>
      </c>
      <c r="V621" s="108"/>
    </row>
    <row r="622" customFormat="false" ht="12.75" hidden="false" customHeight="false" outlineLevel="0" collapsed="false">
      <c r="B622" s="195" t="n">
        <v>70003</v>
      </c>
      <c r="C622" s="221" t="s">
        <v>324</v>
      </c>
      <c r="D622" s="10"/>
      <c r="E622" s="226"/>
      <c r="F622" s="226"/>
      <c r="G622" s="190"/>
      <c r="H622" s="190"/>
      <c r="I622" s="190"/>
      <c r="J622" s="190"/>
      <c r="K622" s="190"/>
      <c r="L622" s="190"/>
      <c r="M622" s="190"/>
      <c r="N622" s="190"/>
      <c r="O622" s="190"/>
      <c r="P622" s="190"/>
      <c r="Q622" s="190"/>
      <c r="R622" s="190"/>
      <c r="S622" s="263" t="n">
        <f aca="false">SUM(G622:R622)</f>
        <v>0</v>
      </c>
      <c r="T622" s="190"/>
      <c r="U622" s="263" t="n">
        <f aca="false">S622-T622</f>
        <v>0</v>
      </c>
      <c r="V622" s="108"/>
    </row>
    <row r="623" customFormat="false" ht="12.75" hidden="false" customHeight="false" outlineLevel="0" collapsed="false">
      <c r="B623" s="195" t="n">
        <v>70004</v>
      </c>
      <c r="C623" s="221" t="s">
        <v>325</v>
      </c>
      <c r="D623" s="10"/>
      <c r="E623" s="226"/>
      <c r="F623" s="226"/>
      <c r="G623" s="190"/>
      <c r="H623" s="190"/>
      <c r="I623" s="190"/>
      <c r="J623" s="190"/>
      <c r="K623" s="190"/>
      <c r="L623" s="190"/>
      <c r="M623" s="190"/>
      <c r="N623" s="190"/>
      <c r="O623" s="190"/>
      <c r="P623" s="190"/>
      <c r="Q623" s="190"/>
      <c r="R623" s="190"/>
      <c r="S623" s="263" t="n">
        <f aca="false">SUM(G623:R623)</f>
        <v>0</v>
      </c>
      <c r="T623" s="190"/>
      <c r="U623" s="263" t="n">
        <f aca="false">S623-T623</f>
        <v>0</v>
      </c>
      <c r="V623" s="108"/>
    </row>
    <row r="624" customFormat="false" ht="12.75" hidden="false" customHeight="false" outlineLevel="0" collapsed="false">
      <c r="B624" s="195" t="n">
        <v>70005</v>
      </c>
      <c r="C624" s="221" t="s">
        <v>326</v>
      </c>
      <c r="D624" s="10"/>
      <c r="E624" s="226"/>
      <c r="F624" s="226"/>
      <c r="G624" s="190"/>
      <c r="H624" s="190"/>
      <c r="I624" s="190"/>
      <c r="J624" s="190"/>
      <c r="K624" s="190"/>
      <c r="L624" s="190"/>
      <c r="M624" s="190"/>
      <c r="N624" s="190"/>
      <c r="O624" s="190"/>
      <c r="P624" s="190"/>
      <c r="Q624" s="190"/>
      <c r="R624" s="190"/>
      <c r="S624" s="263" t="n">
        <f aca="false">SUM(G624:R624)</f>
        <v>0</v>
      </c>
      <c r="T624" s="190"/>
      <c r="U624" s="263" t="n">
        <f aca="false">S624-T624</f>
        <v>0</v>
      </c>
      <c r="V624" s="108"/>
    </row>
    <row r="625" customFormat="false" ht="12.75" hidden="false" customHeight="false" outlineLevel="0" collapsed="false">
      <c r="B625" s="195" t="n">
        <v>70006</v>
      </c>
      <c r="C625" s="221" t="s">
        <v>327</v>
      </c>
      <c r="D625" s="10"/>
      <c r="E625" s="226"/>
      <c r="F625" s="226"/>
      <c r="G625" s="190"/>
      <c r="H625" s="190"/>
      <c r="I625" s="190"/>
      <c r="J625" s="190"/>
      <c r="K625" s="190"/>
      <c r="L625" s="190"/>
      <c r="M625" s="190"/>
      <c r="N625" s="190"/>
      <c r="O625" s="190"/>
      <c r="P625" s="190"/>
      <c r="Q625" s="190"/>
      <c r="R625" s="190"/>
      <c r="S625" s="263" t="n">
        <f aca="false">SUM(G625:R625)</f>
        <v>0</v>
      </c>
      <c r="T625" s="190"/>
      <c r="U625" s="263" t="n">
        <f aca="false">S625-T625</f>
        <v>0</v>
      </c>
      <c r="V625" s="108"/>
    </row>
    <row r="626" customFormat="false" ht="12.75" hidden="false" customHeight="false" outlineLevel="0" collapsed="false">
      <c r="B626" s="195" t="n">
        <v>70007</v>
      </c>
      <c r="C626" s="221" t="s">
        <v>328</v>
      </c>
      <c r="D626" s="10"/>
      <c r="E626" s="226"/>
      <c r="F626" s="226"/>
      <c r="G626" s="190"/>
      <c r="H626" s="190"/>
      <c r="I626" s="190"/>
      <c r="J626" s="190"/>
      <c r="K626" s="190"/>
      <c r="L626" s="190"/>
      <c r="M626" s="190"/>
      <c r="N626" s="190"/>
      <c r="O626" s="190"/>
      <c r="P626" s="190"/>
      <c r="Q626" s="190"/>
      <c r="R626" s="190"/>
      <c r="S626" s="263" t="n">
        <f aca="false">SUM(G626:R626)</f>
        <v>0</v>
      </c>
      <c r="T626" s="190"/>
      <c r="U626" s="263" t="n">
        <f aca="false">S626-T626</f>
        <v>0</v>
      </c>
      <c r="V626" s="108"/>
    </row>
    <row r="627" customFormat="false" ht="12.75" hidden="false" customHeight="false" outlineLevel="0" collapsed="false">
      <c r="B627" s="195" t="n">
        <v>70008</v>
      </c>
      <c r="C627" s="221" t="s">
        <v>329</v>
      </c>
      <c r="D627" s="10"/>
      <c r="E627" s="226"/>
      <c r="F627" s="226"/>
      <c r="G627" s="190"/>
      <c r="H627" s="190"/>
      <c r="I627" s="190"/>
      <c r="J627" s="190"/>
      <c r="K627" s="190"/>
      <c r="L627" s="190"/>
      <c r="M627" s="190"/>
      <c r="N627" s="190"/>
      <c r="O627" s="190"/>
      <c r="P627" s="190"/>
      <c r="Q627" s="190"/>
      <c r="R627" s="190"/>
      <c r="S627" s="263" t="n">
        <f aca="false">SUM(G627:R627)</f>
        <v>0</v>
      </c>
      <c r="T627" s="190"/>
      <c r="U627" s="263" t="n">
        <f aca="false">S627-T627</f>
        <v>0</v>
      </c>
      <c r="V627" s="108"/>
    </row>
    <row r="628" customFormat="false" ht="12.75" hidden="false" customHeight="false" outlineLevel="0" collapsed="false">
      <c r="B628" s="195" t="n">
        <v>71000</v>
      </c>
      <c r="C628" s="205" t="s">
        <v>330</v>
      </c>
      <c r="D628" s="200"/>
      <c r="E628" s="226"/>
      <c r="F628" s="226"/>
      <c r="G628" s="201" t="n">
        <f aca="false">SUM(G620:G627)</f>
        <v>0</v>
      </c>
      <c r="H628" s="201" t="n">
        <f aca="false">SUM(H620:H627)</f>
        <v>0</v>
      </c>
      <c r="I628" s="201" t="n">
        <f aca="false">SUM(I620:I627)</f>
        <v>0</v>
      </c>
      <c r="J628" s="201" t="n">
        <f aca="false">SUM(J620:J627)</f>
        <v>0</v>
      </c>
      <c r="K628" s="201" t="n">
        <f aca="false">SUM(K620:K627)</f>
        <v>0</v>
      </c>
      <c r="L628" s="201" t="n">
        <f aca="false">SUM(L620:L627)</f>
        <v>0</v>
      </c>
      <c r="M628" s="201" t="n">
        <f aca="false">SUM(M620:M627)</f>
        <v>0</v>
      </c>
      <c r="N628" s="201" t="n">
        <f aca="false">SUM(N620:N627)</f>
        <v>0</v>
      </c>
      <c r="O628" s="201" t="n">
        <f aca="false">SUM(O620:O627)</f>
        <v>0</v>
      </c>
      <c r="P628" s="201" t="n">
        <f aca="false">SUM(P620:P627)</f>
        <v>0</v>
      </c>
      <c r="Q628" s="201" t="n">
        <f aca="false">SUM(Q620:Q627)</f>
        <v>0</v>
      </c>
      <c r="R628" s="201" t="n">
        <f aca="false">SUM(R620:R627)</f>
        <v>0</v>
      </c>
      <c r="S628" s="201" t="n">
        <f aca="false">SUM(S620:S627)</f>
        <v>0</v>
      </c>
      <c r="T628" s="201" t="n">
        <f aca="false">SUM(T620:T627)</f>
        <v>0</v>
      </c>
      <c r="U628" s="201" t="n">
        <f aca="false">SUM(U620:U627)</f>
        <v>0</v>
      </c>
      <c r="V628" s="108"/>
    </row>
    <row r="629" customFormat="false" ht="11.25" hidden="false" customHeight="false" outlineLevel="0" collapsed="false">
      <c r="B629" s="1"/>
      <c r="C629" s="223"/>
      <c r="D629" s="10"/>
      <c r="E629" s="226"/>
      <c r="F629" s="226"/>
      <c r="G629" s="113"/>
      <c r="H629" s="113"/>
      <c r="I629" s="113"/>
      <c r="J629" s="113"/>
      <c r="K629" s="113"/>
      <c r="L629" s="113"/>
      <c r="M629" s="113"/>
      <c r="N629" s="113"/>
      <c r="O629" s="113"/>
      <c r="P629" s="113"/>
      <c r="Q629" s="113"/>
      <c r="R629" s="113"/>
      <c r="S629" s="113"/>
      <c r="T629" s="113"/>
      <c r="U629" s="113"/>
      <c r="V629" s="108"/>
    </row>
    <row r="630" customFormat="false" ht="11.25" hidden="false" customHeight="false" outlineLevel="0" collapsed="false">
      <c r="B630" s="1"/>
      <c r="C630" s="223" t="s">
        <v>331</v>
      </c>
      <c r="D630" s="10"/>
      <c r="E630" s="226"/>
      <c r="F630" s="226"/>
      <c r="G630" s="113"/>
      <c r="H630" s="113"/>
      <c r="I630" s="113"/>
      <c r="J630" s="113"/>
      <c r="K630" s="113"/>
      <c r="L630" s="113"/>
      <c r="M630" s="113"/>
      <c r="N630" s="113"/>
      <c r="O630" s="113"/>
      <c r="P630" s="113"/>
      <c r="Q630" s="113"/>
      <c r="R630" s="113"/>
      <c r="S630" s="113"/>
      <c r="T630" s="113"/>
      <c r="U630" s="113"/>
      <c r="V630" s="108"/>
    </row>
    <row r="631" customFormat="false" ht="12.75" hidden="false" customHeight="false" outlineLevel="0" collapsed="false">
      <c r="B631" s="195" t="n">
        <v>80001</v>
      </c>
      <c r="C631" s="221" t="s">
        <v>332</v>
      </c>
      <c r="D631" s="10"/>
      <c r="E631" s="226"/>
      <c r="F631" s="226"/>
      <c r="G631" s="190"/>
      <c r="H631" s="190"/>
      <c r="I631" s="190"/>
      <c r="J631" s="190"/>
      <c r="K631" s="190"/>
      <c r="L631" s="190"/>
      <c r="M631" s="190"/>
      <c r="N631" s="190"/>
      <c r="O631" s="190"/>
      <c r="P631" s="190"/>
      <c r="Q631" s="190"/>
      <c r="R631" s="190"/>
      <c r="S631" s="263" t="n">
        <f aca="false">SUM(G631:R631)</f>
        <v>0</v>
      </c>
      <c r="T631" s="190"/>
      <c r="U631" s="263" t="n">
        <f aca="false">S631-T631</f>
        <v>0</v>
      </c>
      <c r="V631" s="108"/>
    </row>
    <row r="632" customFormat="false" ht="12.75" hidden="false" customHeight="false" outlineLevel="0" collapsed="false">
      <c r="B632" s="195" t="n">
        <v>80002</v>
      </c>
      <c r="C632" s="221" t="s">
        <v>333</v>
      </c>
      <c r="D632" s="10"/>
      <c r="E632" s="226"/>
      <c r="F632" s="226"/>
      <c r="G632" s="190"/>
      <c r="H632" s="190"/>
      <c r="I632" s="190"/>
      <c r="J632" s="190"/>
      <c r="K632" s="190"/>
      <c r="L632" s="190"/>
      <c r="M632" s="190"/>
      <c r="N632" s="190"/>
      <c r="O632" s="190"/>
      <c r="P632" s="190"/>
      <c r="Q632" s="190"/>
      <c r="R632" s="190"/>
      <c r="S632" s="263" t="n">
        <f aca="false">SUM(G632:R632)</f>
        <v>0</v>
      </c>
      <c r="T632" s="190"/>
      <c r="U632" s="263" t="n">
        <f aca="false">S632-T632</f>
        <v>0</v>
      </c>
      <c r="V632" s="108"/>
    </row>
    <row r="633" customFormat="false" ht="12.75" hidden="false" customHeight="false" outlineLevel="0" collapsed="false">
      <c r="B633" s="195" t="n">
        <v>80004</v>
      </c>
      <c r="C633" s="221" t="s">
        <v>334</v>
      </c>
      <c r="D633" s="10"/>
      <c r="E633" s="226"/>
      <c r="F633" s="226"/>
      <c r="G633" s="190"/>
      <c r="H633" s="190"/>
      <c r="I633" s="190"/>
      <c r="J633" s="190"/>
      <c r="K633" s="190"/>
      <c r="L633" s="190"/>
      <c r="M633" s="190"/>
      <c r="N633" s="190"/>
      <c r="O633" s="190"/>
      <c r="P633" s="190"/>
      <c r="Q633" s="190"/>
      <c r="R633" s="190"/>
      <c r="S633" s="263" t="n">
        <f aca="false">SUM(G633:R633)</f>
        <v>0</v>
      </c>
      <c r="T633" s="190"/>
      <c r="U633" s="263" t="n">
        <f aca="false">S633-T633</f>
        <v>0</v>
      </c>
      <c r="V633" s="108"/>
    </row>
    <row r="634" customFormat="false" ht="12.75" hidden="false" customHeight="false" outlineLevel="0" collapsed="false">
      <c r="B634" s="195" t="n">
        <v>80005</v>
      </c>
      <c r="C634" s="221" t="s">
        <v>335</v>
      </c>
      <c r="D634" s="10"/>
      <c r="E634" s="226"/>
      <c r="F634" s="226"/>
      <c r="G634" s="190"/>
      <c r="H634" s="190"/>
      <c r="I634" s="190"/>
      <c r="J634" s="190"/>
      <c r="K634" s="190"/>
      <c r="L634" s="190"/>
      <c r="M634" s="190"/>
      <c r="N634" s="190"/>
      <c r="O634" s="190"/>
      <c r="P634" s="190"/>
      <c r="Q634" s="190"/>
      <c r="R634" s="190"/>
      <c r="S634" s="263" t="n">
        <f aca="false">SUM(G634:R634)</f>
        <v>0</v>
      </c>
      <c r="T634" s="190"/>
      <c r="U634" s="263" t="n">
        <f aca="false">S634-T634</f>
        <v>0</v>
      </c>
      <c r="V634" s="108"/>
    </row>
    <row r="635" customFormat="false" ht="11.25" hidden="false" customHeight="false" outlineLevel="0" collapsed="false">
      <c r="B635" s="1"/>
      <c r="C635" s="222"/>
      <c r="D635" s="224"/>
      <c r="E635" s="226"/>
      <c r="F635" s="226"/>
      <c r="G635" s="226"/>
      <c r="H635" s="226"/>
      <c r="I635" s="226"/>
      <c r="J635" s="226"/>
      <c r="K635" s="226"/>
      <c r="L635" s="226"/>
      <c r="M635" s="226"/>
      <c r="N635" s="226"/>
      <c r="O635" s="226"/>
      <c r="P635" s="226"/>
      <c r="Q635" s="226"/>
      <c r="R635" s="226"/>
      <c r="S635" s="263" t="n">
        <f aca="false">SUM(G635:R635)</f>
        <v>0</v>
      </c>
      <c r="T635" s="226"/>
      <c r="U635" s="263" t="n">
        <f aca="false">S635-T635</f>
        <v>0</v>
      </c>
      <c r="V635" s="340"/>
    </row>
    <row r="636" customFormat="false" ht="11.25" hidden="false" customHeight="false" outlineLevel="0" collapsed="false">
      <c r="B636" s="1"/>
      <c r="C636" s="222"/>
      <c r="D636" s="224"/>
      <c r="E636" s="211"/>
      <c r="F636" s="211"/>
      <c r="G636" s="226"/>
      <c r="H636" s="226"/>
      <c r="I636" s="226"/>
      <c r="J636" s="226"/>
      <c r="K636" s="226"/>
      <c r="L636" s="226"/>
      <c r="M636" s="226"/>
      <c r="N636" s="226"/>
      <c r="O636" s="226"/>
      <c r="P636" s="226"/>
      <c r="Q636" s="226"/>
      <c r="R636" s="226"/>
      <c r="S636" s="263" t="n">
        <f aca="false">SUM(G636:R636)</f>
        <v>0</v>
      </c>
      <c r="T636" s="226"/>
      <c r="U636" s="263" t="n">
        <f aca="false">S636-T636</f>
        <v>0</v>
      </c>
      <c r="V636" s="340"/>
    </row>
    <row r="637" customFormat="false" ht="11.25" hidden="false" customHeight="false" outlineLevel="0" collapsed="false">
      <c r="B637" s="1"/>
      <c r="C637" s="222"/>
      <c r="D637" s="224"/>
      <c r="E637" s="226"/>
      <c r="F637" s="226"/>
      <c r="G637" s="226"/>
      <c r="H637" s="226"/>
      <c r="I637" s="226"/>
      <c r="J637" s="226"/>
      <c r="K637" s="226"/>
      <c r="L637" s="226"/>
      <c r="M637" s="226"/>
      <c r="N637" s="226"/>
      <c r="O637" s="226"/>
      <c r="P637" s="226"/>
      <c r="Q637" s="226"/>
      <c r="R637" s="226"/>
      <c r="S637" s="263" t="n">
        <f aca="false">SUM(G637:R637)</f>
        <v>0</v>
      </c>
      <c r="T637" s="226"/>
      <c r="U637" s="263" t="n">
        <f aca="false">S637-T637</f>
        <v>0</v>
      </c>
      <c r="V637" s="340"/>
    </row>
    <row r="638" customFormat="false" ht="11.25" hidden="false" customHeight="false" outlineLevel="0" collapsed="false">
      <c r="B638" s="1"/>
      <c r="C638" s="222"/>
      <c r="D638" s="224"/>
      <c r="E638" s="226"/>
      <c r="F638" s="226"/>
      <c r="G638" s="226"/>
      <c r="H638" s="226"/>
      <c r="I638" s="226"/>
      <c r="J638" s="226"/>
      <c r="K638" s="226"/>
      <c r="L638" s="226"/>
      <c r="M638" s="226"/>
      <c r="N638" s="226"/>
      <c r="O638" s="226"/>
      <c r="P638" s="226"/>
      <c r="Q638" s="226"/>
      <c r="R638" s="226"/>
      <c r="S638" s="263" t="n">
        <f aca="false">SUM(G638:R638)</f>
        <v>0</v>
      </c>
      <c r="T638" s="226"/>
      <c r="U638" s="263" t="n">
        <f aca="false">S638-T638</f>
        <v>0</v>
      </c>
      <c r="V638" s="340"/>
    </row>
    <row r="639" customFormat="false" ht="11.25" hidden="false" customHeight="false" outlineLevel="0" collapsed="false">
      <c r="B639" s="1"/>
      <c r="C639" s="222"/>
      <c r="D639" s="224"/>
      <c r="E639" s="211"/>
      <c r="F639" s="211"/>
      <c r="G639" s="226"/>
      <c r="H639" s="226"/>
      <c r="I639" s="226"/>
      <c r="J639" s="226"/>
      <c r="K639" s="226"/>
      <c r="L639" s="226"/>
      <c r="M639" s="226"/>
      <c r="N639" s="226"/>
      <c r="O639" s="226"/>
      <c r="P639" s="226"/>
      <c r="Q639" s="226"/>
      <c r="R639" s="226"/>
      <c r="S639" s="263" t="n">
        <f aca="false">SUM(G639:R639)</f>
        <v>0</v>
      </c>
      <c r="T639" s="226"/>
      <c r="U639" s="263" t="n">
        <f aca="false">S639-T639</f>
        <v>0</v>
      </c>
      <c r="V639" s="340"/>
    </row>
    <row r="640" customFormat="false" ht="11.25" hidden="false" customHeight="false" outlineLevel="0" collapsed="false">
      <c r="B640" s="1"/>
      <c r="C640" s="204"/>
      <c r="D640" s="224"/>
      <c r="E640" s="226"/>
      <c r="F640" s="226"/>
      <c r="G640" s="226"/>
      <c r="H640" s="226"/>
      <c r="I640" s="226"/>
      <c r="J640" s="226"/>
      <c r="K640" s="226"/>
      <c r="L640" s="226"/>
      <c r="M640" s="226"/>
      <c r="N640" s="226"/>
      <c r="O640" s="226"/>
      <c r="P640" s="226"/>
      <c r="Q640" s="226"/>
      <c r="R640" s="226"/>
      <c r="S640" s="263" t="n">
        <f aca="false">SUM(G640:R640)</f>
        <v>0</v>
      </c>
      <c r="T640" s="226"/>
      <c r="U640" s="263" t="n">
        <f aca="false">S640-T640</f>
        <v>0</v>
      </c>
      <c r="V640" s="340"/>
    </row>
    <row r="641" customFormat="false" ht="11.25" hidden="false" customHeight="false" outlineLevel="0" collapsed="false">
      <c r="B641" s="14"/>
      <c r="C641" s="222"/>
      <c r="D641" s="224"/>
      <c r="E641" s="226"/>
      <c r="F641" s="226"/>
      <c r="G641" s="226"/>
      <c r="H641" s="226"/>
      <c r="I641" s="226"/>
      <c r="J641" s="226"/>
      <c r="K641" s="226"/>
      <c r="L641" s="226"/>
      <c r="M641" s="226"/>
      <c r="N641" s="226"/>
      <c r="O641" s="226"/>
      <c r="P641" s="226"/>
      <c r="Q641" s="226"/>
      <c r="R641" s="226"/>
      <c r="S641" s="263" t="n">
        <f aca="false">SUM(G641:R641)</f>
        <v>0</v>
      </c>
      <c r="T641" s="226"/>
      <c r="U641" s="263" t="n">
        <f aca="false">S641-T641</f>
        <v>0</v>
      </c>
      <c r="V641" s="340"/>
    </row>
    <row r="642" customFormat="false" ht="12.75" hidden="false" customHeight="false" outlineLevel="0" collapsed="false">
      <c r="B642" s="195" t="n">
        <v>81000</v>
      </c>
      <c r="C642" s="223" t="s">
        <v>336</v>
      </c>
      <c r="D642" s="200"/>
      <c r="E642" s="226"/>
      <c r="F642" s="226"/>
      <c r="G642" s="201" t="n">
        <f aca="false">SUM(G631:G641)</f>
        <v>0</v>
      </c>
      <c r="H642" s="201" t="n">
        <f aca="false">SUM(H631:H641)</f>
        <v>0</v>
      </c>
      <c r="I642" s="201" t="n">
        <f aca="false">SUM(I631:I641)</f>
        <v>0</v>
      </c>
      <c r="J642" s="201" t="n">
        <f aca="false">SUM(J631:J641)</f>
        <v>0</v>
      </c>
      <c r="K642" s="201" t="n">
        <f aca="false">SUM(K631:K641)</f>
        <v>0</v>
      </c>
      <c r="L642" s="201" t="n">
        <f aca="false">SUM(L631:L641)</f>
        <v>0</v>
      </c>
      <c r="M642" s="201" t="n">
        <f aca="false">SUM(M631:M641)</f>
        <v>0</v>
      </c>
      <c r="N642" s="201" t="n">
        <f aca="false">SUM(N631:N641)</f>
        <v>0</v>
      </c>
      <c r="O642" s="201" t="n">
        <f aca="false">SUM(O631:O641)</f>
        <v>0</v>
      </c>
      <c r="P642" s="201" t="n">
        <f aca="false">SUM(P631:P641)</f>
        <v>0</v>
      </c>
      <c r="Q642" s="201" t="n">
        <f aca="false">SUM(Q631:Q641)</f>
        <v>0</v>
      </c>
      <c r="R642" s="201" t="n">
        <f aca="false">SUM(R631:R641)</f>
        <v>0</v>
      </c>
      <c r="S642" s="201" t="n">
        <f aca="false">SUM(S631:S641)</f>
        <v>0</v>
      </c>
      <c r="T642" s="201" t="n">
        <f aca="false">SUM(T631:T641)</f>
        <v>0</v>
      </c>
      <c r="U642" s="201" t="n">
        <f aca="false">SUM(U631:U641)</f>
        <v>0</v>
      </c>
      <c r="V642" s="108"/>
    </row>
    <row r="643" customFormat="false" ht="11.25" hidden="false" customHeight="false" outlineLevel="0" collapsed="false">
      <c r="B643" s="47"/>
      <c r="C643" s="223"/>
      <c r="D643" s="199"/>
      <c r="E643" s="226"/>
      <c r="F643" s="226"/>
      <c r="G643" s="207"/>
      <c r="H643" s="207"/>
      <c r="I643" s="207"/>
      <c r="J643" s="207"/>
      <c r="K643" s="207"/>
      <c r="L643" s="207"/>
      <c r="M643" s="207"/>
      <c r="N643" s="207"/>
      <c r="O643" s="207"/>
      <c r="P643" s="207"/>
      <c r="Q643" s="207"/>
      <c r="R643" s="207"/>
      <c r="S643" s="207"/>
      <c r="T643" s="207"/>
      <c r="U643" s="207"/>
      <c r="V643" s="108"/>
    </row>
    <row r="644" customFormat="false" ht="11.25" hidden="false" customHeight="false" outlineLevel="0" collapsed="false">
      <c r="B644" s="1"/>
      <c r="C644" s="205" t="s">
        <v>337</v>
      </c>
      <c r="D644" s="10"/>
      <c r="E644" s="226"/>
      <c r="F644" s="226"/>
      <c r="G644" s="113"/>
      <c r="H644" s="113"/>
      <c r="I644" s="113"/>
      <c r="J644" s="113"/>
      <c r="K644" s="113"/>
      <c r="L644" s="113"/>
      <c r="M644" s="113"/>
      <c r="N644" s="113"/>
      <c r="O644" s="113"/>
      <c r="P644" s="113"/>
      <c r="Q644" s="113"/>
      <c r="R644" s="113"/>
      <c r="S644" s="113"/>
      <c r="T644" s="113"/>
      <c r="U644" s="113"/>
      <c r="V644" s="108"/>
    </row>
    <row r="645" customFormat="false" ht="12.75" hidden="false" customHeight="true" outlineLevel="0" collapsed="false">
      <c r="B645" s="195" t="n">
        <v>60001</v>
      </c>
      <c r="C645" s="221" t="s">
        <v>338</v>
      </c>
      <c r="D645" s="10"/>
      <c r="E645" s="593"/>
      <c r="F645" s="593"/>
      <c r="G645" s="190"/>
      <c r="H645" s="190"/>
      <c r="I645" s="190"/>
      <c r="J645" s="190"/>
      <c r="K645" s="190"/>
      <c r="L645" s="190"/>
      <c r="M645" s="190"/>
      <c r="N645" s="190"/>
      <c r="O645" s="190"/>
      <c r="P645" s="190"/>
      <c r="Q645" s="190"/>
      <c r="R645" s="190"/>
      <c r="S645" s="263" t="n">
        <f aca="false">SUM(G645:R645)</f>
        <v>0</v>
      </c>
      <c r="T645" s="190"/>
      <c r="U645" s="263" t="n">
        <f aca="false">S645-T645</f>
        <v>0</v>
      </c>
      <c r="V645" s="594"/>
    </row>
    <row r="646" customFormat="false" ht="12.75" hidden="false" customHeight="false" outlineLevel="0" collapsed="false">
      <c r="B646" s="195" t="n">
        <v>60002</v>
      </c>
      <c r="C646" s="221" t="s">
        <v>339</v>
      </c>
      <c r="D646" s="10"/>
      <c r="E646" s="593"/>
      <c r="F646" s="593"/>
      <c r="G646" s="190"/>
      <c r="H646" s="190"/>
      <c r="I646" s="190"/>
      <c r="J646" s="190"/>
      <c r="K646" s="190"/>
      <c r="L646" s="190"/>
      <c r="M646" s="190"/>
      <c r="N646" s="190"/>
      <c r="O646" s="190"/>
      <c r="P646" s="190"/>
      <c r="Q646" s="190"/>
      <c r="R646" s="190"/>
      <c r="S646" s="263" t="n">
        <f aca="false">SUM(G646:R646)</f>
        <v>0</v>
      </c>
      <c r="T646" s="190"/>
      <c r="U646" s="263" t="n">
        <f aca="false">S646-T646</f>
        <v>0</v>
      </c>
      <c r="V646" s="594"/>
    </row>
    <row r="647" customFormat="false" ht="11.25" hidden="false" customHeight="false" outlineLevel="0" collapsed="false">
      <c r="B647" s="1" t="n">
        <v>60004</v>
      </c>
      <c r="C647" s="227" t="s">
        <v>340</v>
      </c>
      <c r="D647" s="10"/>
      <c r="E647" s="590"/>
      <c r="F647" s="590"/>
      <c r="G647" s="190"/>
      <c r="H647" s="190"/>
      <c r="I647" s="190"/>
      <c r="J647" s="190"/>
      <c r="K647" s="190"/>
      <c r="L647" s="190"/>
      <c r="M647" s="190"/>
      <c r="N647" s="190"/>
      <c r="O647" s="190"/>
      <c r="P647" s="190"/>
      <c r="Q647" s="190"/>
      <c r="R647" s="190"/>
      <c r="S647" s="263" t="n">
        <f aca="false">SUM(G647:R647)</f>
        <v>0</v>
      </c>
      <c r="T647" s="190"/>
      <c r="U647" s="263" t="n">
        <f aca="false">S647-T647</f>
        <v>0</v>
      </c>
      <c r="V647" s="340"/>
    </row>
    <row r="648" customFormat="false" ht="11.25" hidden="false" customHeight="false" outlineLevel="0" collapsed="false">
      <c r="B648" s="1" t="n">
        <v>60005</v>
      </c>
      <c r="C648" s="227" t="s">
        <v>341</v>
      </c>
      <c r="D648" s="10"/>
      <c r="E648" s="226"/>
      <c r="F648" s="226"/>
      <c r="G648" s="190"/>
      <c r="H648" s="190"/>
      <c r="I648" s="190"/>
      <c r="J648" s="190"/>
      <c r="K648" s="190"/>
      <c r="L648" s="190"/>
      <c r="M648" s="190"/>
      <c r="N648" s="190"/>
      <c r="O648" s="190"/>
      <c r="P648" s="190"/>
      <c r="Q648" s="190"/>
      <c r="R648" s="190"/>
      <c r="S648" s="263" t="n">
        <f aca="false">SUM(G648:R648)</f>
        <v>0</v>
      </c>
      <c r="T648" s="190"/>
      <c r="U648" s="263" t="n">
        <f aca="false">S648-T648</f>
        <v>0</v>
      </c>
      <c r="V648" s="340"/>
    </row>
    <row r="649" customFormat="false" ht="11.25" hidden="false" customHeight="false" outlineLevel="0" collapsed="false">
      <c r="B649" s="1" t="n">
        <v>60006</v>
      </c>
      <c r="C649" s="227" t="s">
        <v>342</v>
      </c>
      <c r="D649" s="224"/>
      <c r="E649" s="226"/>
      <c r="F649" s="226"/>
      <c r="G649" s="190"/>
      <c r="H649" s="190"/>
      <c r="I649" s="190"/>
      <c r="J649" s="190"/>
      <c r="K649" s="190"/>
      <c r="L649" s="190"/>
      <c r="M649" s="190"/>
      <c r="N649" s="190"/>
      <c r="O649" s="190"/>
      <c r="P649" s="190"/>
      <c r="Q649" s="190"/>
      <c r="R649" s="190"/>
      <c r="S649" s="263" t="n">
        <f aca="false">SUM(G649:R649)</f>
        <v>0</v>
      </c>
      <c r="T649" s="226"/>
      <c r="U649" s="263" t="n">
        <f aca="false">S649-T649</f>
        <v>0</v>
      </c>
      <c r="V649" s="340"/>
    </row>
    <row r="650" customFormat="false" ht="11.25" hidden="false" customHeight="false" outlineLevel="0" collapsed="false">
      <c r="B650" s="1" t="n">
        <v>60007</v>
      </c>
      <c r="C650" s="227" t="s">
        <v>343</v>
      </c>
      <c r="D650" s="224"/>
      <c r="E650" s="226"/>
      <c r="F650" s="226"/>
      <c r="G650" s="190"/>
      <c r="H650" s="190"/>
      <c r="I650" s="190"/>
      <c r="J650" s="190"/>
      <c r="K650" s="190"/>
      <c r="L650" s="190"/>
      <c r="M650" s="190"/>
      <c r="N650" s="190"/>
      <c r="O650" s="190"/>
      <c r="P650" s="190"/>
      <c r="Q650" s="190"/>
      <c r="R650" s="190"/>
      <c r="S650" s="263" t="n">
        <f aca="false">SUM(G650:R650)</f>
        <v>0</v>
      </c>
      <c r="T650" s="226"/>
      <c r="U650" s="263" t="n">
        <f aca="false">S650-T650</f>
        <v>0</v>
      </c>
      <c r="V650" s="108"/>
    </row>
    <row r="651" customFormat="false" ht="11.25" hidden="false" customHeight="false" outlineLevel="0" collapsed="false">
      <c r="B651" s="1" t="n">
        <v>60008</v>
      </c>
      <c r="C651" s="221" t="s">
        <v>344</v>
      </c>
      <c r="D651" s="224"/>
      <c r="E651" s="226"/>
      <c r="F651" s="226"/>
      <c r="G651" s="190"/>
      <c r="H651" s="190"/>
      <c r="I651" s="190"/>
      <c r="J651" s="190"/>
      <c r="K651" s="190"/>
      <c r="L651" s="190"/>
      <c r="M651" s="190"/>
      <c r="N651" s="190"/>
      <c r="O651" s="190"/>
      <c r="P651" s="190"/>
      <c r="Q651" s="190"/>
      <c r="R651" s="190"/>
      <c r="S651" s="263" t="n">
        <f aca="false">SUM(G651:R651)</f>
        <v>0</v>
      </c>
      <c r="T651" s="226"/>
      <c r="U651" s="263" t="n">
        <f aca="false">S651-T651</f>
        <v>0</v>
      </c>
      <c r="V651" s="108"/>
    </row>
    <row r="652" customFormat="false" ht="12.75" hidden="false" customHeight="false" outlineLevel="0" collapsed="false">
      <c r="B652" s="195" t="n">
        <v>60003</v>
      </c>
      <c r="C652" s="224" t="s">
        <v>345</v>
      </c>
      <c r="D652" s="224"/>
      <c r="E652" s="226"/>
      <c r="F652" s="226"/>
      <c r="G652" s="190"/>
      <c r="H652" s="190"/>
      <c r="I652" s="190"/>
      <c r="J652" s="190"/>
      <c r="K652" s="190"/>
      <c r="L652" s="190"/>
      <c r="M652" s="190"/>
      <c r="N652" s="190"/>
      <c r="O652" s="190"/>
      <c r="P652" s="190"/>
      <c r="Q652" s="190"/>
      <c r="R652" s="190"/>
      <c r="S652" s="263" t="n">
        <f aca="false">SUM(G652:R652)</f>
        <v>0</v>
      </c>
      <c r="T652" s="226"/>
      <c r="U652" s="263" t="n">
        <f aca="false">S652-T652</f>
        <v>0</v>
      </c>
      <c r="V652" s="108"/>
    </row>
    <row r="653" customFormat="false" ht="11.25" hidden="false" customHeight="false" outlineLevel="0" collapsed="false">
      <c r="B653" s="1"/>
      <c r="C653" s="222" t="s">
        <v>350</v>
      </c>
      <c r="D653" s="224"/>
      <c r="E653" s="226"/>
      <c r="F653" s="226"/>
      <c r="G653" s="190"/>
      <c r="H653" s="190"/>
      <c r="I653" s="190"/>
      <c r="J653" s="190"/>
      <c r="K653" s="190"/>
      <c r="L653" s="190"/>
      <c r="M653" s="190"/>
      <c r="N653" s="190"/>
      <c r="O653" s="190"/>
      <c r="P653" s="190"/>
      <c r="Q653" s="190"/>
      <c r="R653" s="190"/>
      <c r="S653" s="263" t="n">
        <f aca="false">SUM(G653:R653)</f>
        <v>0</v>
      </c>
      <c r="T653" s="226"/>
      <c r="U653" s="263" t="n">
        <f aca="false">S653-T653</f>
        <v>0</v>
      </c>
      <c r="V653" s="108"/>
    </row>
    <row r="654" customFormat="false" ht="11.25" hidden="false" customHeight="false" outlineLevel="0" collapsed="false">
      <c r="B654" s="1"/>
      <c r="C654" s="222"/>
      <c r="D654" s="224"/>
      <c r="E654" s="226"/>
      <c r="F654" s="226"/>
      <c r="G654" s="226"/>
      <c r="H654" s="226"/>
      <c r="I654" s="226"/>
      <c r="J654" s="226"/>
      <c r="K654" s="226"/>
      <c r="L654" s="226"/>
      <c r="M654" s="226"/>
      <c r="N654" s="226"/>
      <c r="O654" s="226"/>
      <c r="P654" s="226"/>
      <c r="Q654" s="226"/>
      <c r="R654" s="226"/>
      <c r="S654" s="263" t="n">
        <f aca="false">SUM(G654:R654)</f>
        <v>0</v>
      </c>
      <c r="T654" s="226"/>
      <c r="U654" s="263" t="n">
        <f aca="false">S654-T654</f>
        <v>0</v>
      </c>
      <c r="V654" s="108"/>
    </row>
    <row r="655" customFormat="false" ht="11.25" hidden="false" customHeight="false" outlineLevel="0" collapsed="false">
      <c r="B655" s="1"/>
      <c r="C655" s="222"/>
      <c r="D655" s="224"/>
      <c r="E655" s="226"/>
      <c r="F655" s="226"/>
      <c r="G655" s="226"/>
      <c r="H655" s="226"/>
      <c r="I655" s="226"/>
      <c r="J655" s="226"/>
      <c r="K655" s="226"/>
      <c r="L655" s="226"/>
      <c r="M655" s="226"/>
      <c r="N655" s="226"/>
      <c r="O655" s="226"/>
      <c r="P655" s="226"/>
      <c r="Q655" s="226"/>
      <c r="R655" s="226"/>
      <c r="S655" s="263" t="n">
        <f aca="false">SUM(G655:R655)</f>
        <v>0</v>
      </c>
      <c r="T655" s="226"/>
      <c r="U655" s="263" t="n">
        <f aca="false">S655-T655</f>
        <v>0</v>
      </c>
      <c r="V655" s="108"/>
    </row>
    <row r="656" customFormat="false" ht="11.25" hidden="false" customHeight="false" outlineLevel="0" collapsed="false">
      <c r="B656" s="1"/>
      <c r="C656" s="222" t="s">
        <v>351</v>
      </c>
      <c r="D656" s="224"/>
      <c r="E656" s="226"/>
      <c r="F656" s="226"/>
      <c r="G656" s="190"/>
      <c r="H656" s="190"/>
      <c r="I656" s="190"/>
      <c r="J656" s="190"/>
      <c r="K656" s="190"/>
      <c r="L656" s="190"/>
      <c r="M656" s="190"/>
      <c r="N656" s="190"/>
      <c r="O656" s="190"/>
      <c r="P656" s="190"/>
      <c r="Q656" s="190"/>
      <c r="R656" s="190"/>
      <c r="S656" s="263" t="n">
        <f aca="false">SUM(G656:R656)</f>
        <v>0</v>
      </c>
      <c r="T656" s="226"/>
      <c r="U656" s="263" t="n">
        <f aca="false">S656-T656</f>
        <v>0</v>
      </c>
      <c r="V656" s="108"/>
    </row>
    <row r="657" customFormat="false" ht="11.25" hidden="false" customHeight="false" outlineLevel="0" collapsed="false">
      <c r="B657" s="1"/>
      <c r="C657" s="222" t="s">
        <v>352</v>
      </c>
      <c r="D657" s="224"/>
      <c r="E657" s="226"/>
      <c r="F657" s="226"/>
      <c r="G657" s="190"/>
      <c r="H657" s="190"/>
      <c r="I657" s="190"/>
      <c r="J657" s="190"/>
      <c r="K657" s="190"/>
      <c r="L657" s="190"/>
      <c r="M657" s="190"/>
      <c r="N657" s="190"/>
      <c r="O657" s="190"/>
      <c r="P657" s="190"/>
      <c r="Q657" s="190"/>
      <c r="R657" s="190"/>
      <c r="S657" s="263" t="n">
        <f aca="false">SUM(G657:R657)</f>
        <v>0</v>
      </c>
      <c r="T657" s="226"/>
      <c r="U657" s="263" t="n">
        <f aca="false">S657-T657</f>
        <v>0</v>
      </c>
      <c r="V657" s="108"/>
    </row>
    <row r="658" customFormat="false" ht="11.25" hidden="false" customHeight="false" outlineLevel="0" collapsed="false">
      <c r="B658" s="1"/>
      <c r="C658" s="222" t="s">
        <v>592</v>
      </c>
      <c r="D658" s="224"/>
      <c r="E658" s="226"/>
      <c r="F658" s="226"/>
      <c r="G658" s="190"/>
      <c r="H658" s="190"/>
      <c r="I658" s="190"/>
      <c r="J658" s="190"/>
      <c r="K658" s="190"/>
      <c r="L658" s="190"/>
      <c r="M658" s="190"/>
      <c r="N658" s="190"/>
      <c r="O658" s="190"/>
      <c r="P658" s="190"/>
      <c r="Q658" s="190"/>
      <c r="R658" s="190"/>
      <c r="S658" s="263" t="n">
        <f aca="false">SUM(G658:R658)</f>
        <v>0</v>
      </c>
      <c r="T658" s="226"/>
      <c r="U658" s="263" t="n">
        <f aca="false">S658-T658</f>
        <v>0</v>
      </c>
      <c r="V658" s="108"/>
    </row>
    <row r="659" customFormat="false" ht="11.25" hidden="false" customHeight="false" outlineLevel="0" collapsed="false">
      <c r="B659" s="14"/>
      <c r="C659" s="222"/>
      <c r="D659" s="224"/>
      <c r="E659" s="226"/>
      <c r="F659" s="226"/>
      <c r="G659" s="226"/>
      <c r="H659" s="226"/>
      <c r="I659" s="226"/>
      <c r="J659" s="226"/>
      <c r="K659" s="226"/>
      <c r="L659" s="226"/>
      <c r="M659" s="226"/>
      <c r="N659" s="226"/>
      <c r="O659" s="226"/>
      <c r="P659" s="226"/>
      <c r="Q659" s="226"/>
      <c r="R659" s="226"/>
      <c r="S659" s="263" t="n">
        <f aca="false">SUM(G659:R659)</f>
        <v>0</v>
      </c>
      <c r="T659" s="226"/>
      <c r="U659" s="263" t="n">
        <f aca="false">S659-T659</f>
        <v>0</v>
      </c>
      <c r="V659" s="108"/>
    </row>
    <row r="660" customFormat="false" ht="11.25" hidden="false" customHeight="false" outlineLevel="0" collapsed="false">
      <c r="B660" s="14" t="n">
        <v>61000</v>
      </c>
      <c r="C660" s="205" t="s">
        <v>347</v>
      </c>
      <c r="D660" s="200"/>
      <c r="E660" s="226"/>
      <c r="F660" s="226"/>
      <c r="G660" s="201" t="n">
        <f aca="false">SUM(G645:G659)</f>
        <v>0</v>
      </c>
      <c r="H660" s="201" t="n">
        <f aca="false">SUM(H645:H659)</f>
        <v>0</v>
      </c>
      <c r="I660" s="201" t="n">
        <f aca="false">SUM(I645:I659)</f>
        <v>0</v>
      </c>
      <c r="J660" s="201" t="n">
        <f aca="false">SUM(J645:J659)</f>
        <v>0</v>
      </c>
      <c r="K660" s="201" t="n">
        <f aca="false">SUM(K645:K659)</f>
        <v>0</v>
      </c>
      <c r="L660" s="201" t="n">
        <f aca="false">SUM(L645:L659)</f>
        <v>0</v>
      </c>
      <c r="M660" s="201" t="n">
        <f aca="false">SUM(M645:M659)</f>
        <v>0</v>
      </c>
      <c r="N660" s="201" t="n">
        <f aca="false">SUM(N645:N659)</f>
        <v>0</v>
      </c>
      <c r="O660" s="201" t="n">
        <f aca="false">SUM(O645:O659)</f>
        <v>0</v>
      </c>
      <c r="P660" s="201" t="n">
        <f aca="false">SUM(P645:P659)</f>
        <v>0</v>
      </c>
      <c r="Q660" s="201" t="n">
        <f aca="false">SUM(Q645:Q659)</f>
        <v>0</v>
      </c>
      <c r="R660" s="201" t="n">
        <f aca="false">SUM(R645:R659)</f>
        <v>0</v>
      </c>
      <c r="S660" s="201" t="n">
        <f aca="false">SUM(S645:S659)</f>
        <v>0</v>
      </c>
      <c r="T660" s="201" t="n">
        <f aca="false">SUM(T645:T659)</f>
        <v>0</v>
      </c>
      <c r="U660" s="201" t="n">
        <f aca="false">SUM(U645:U659)</f>
        <v>0</v>
      </c>
      <c r="V660" s="108"/>
    </row>
    <row r="661" customFormat="false" ht="11.25" hidden="false" customHeight="false" outlineLevel="0" collapsed="false">
      <c r="B661" s="1"/>
      <c r="C661" s="223"/>
      <c r="D661" s="10"/>
      <c r="E661" s="226"/>
      <c r="F661" s="226"/>
      <c r="G661" s="113"/>
      <c r="H661" s="113"/>
      <c r="I661" s="113"/>
      <c r="J661" s="113"/>
      <c r="K661" s="113"/>
      <c r="L661" s="113"/>
      <c r="M661" s="113"/>
      <c r="N661" s="113"/>
      <c r="O661" s="113"/>
      <c r="P661" s="113"/>
      <c r="Q661" s="113"/>
      <c r="R661" s="113"/>
      <c r="S661" s="113"/>
      <c r="T661" s="113"/>
      <c r="U661" s="113"/>
      <c r="V661" s="108"/>
    </row>
    <row r="662" customFormat="false" ht="11.25" hidden="false" customHeight="false" outlineLevel="0" collapsed="false">
      <c r="B662" s="14" t="n">
        <v>82000</v>
      </c>
      <c r="C662" s="228" t="s">
        <v>348</v>
      </c>
      <c r="D662" s="229"/>
      <c r="E662" s="226"/>
      <c r="F662" s="226"/>
      <c r="G662" s="201" t="n">
        <f aca="false">SUM(G642,G628,G660,G616,G599,G592,G550)</f>
        <v>0</v>
      </c>
      <c r="H662" s="201" t="n">
        <f aca="false">SUM(H642,H628,H660,H616,H599,H592,H550)</f>
        <v>0</v>
      </c>
      <c r="I662" s="201" t="n">
        <f aca="false">SUM(I642,I628,I660,I616,I599,I592,I550)</f>
        <v>0</v>
      </c>
      <c r="J662" s="201" t="n">
        <f aca="false">SUM(J642,J628,J660,J616,J599,J592,J550)</f>
        <v>0</v>
      </c>
      <c r="K662" s="201" t="n">
        <f aca="false">SUM(K642,K628,K660,K616,K599,K592,K550)</f>
        <v>0</v>
      </c>
      <c r="L662" s="201" t="n">
        <f aca="false">SUM(L642,L628,L660,L616,L599,L592,L550)</f>
        <v>0</v>
      </c>
      <c r="M662" s="201" t="n">
        <f aca="false">SUM(M642,M628,M660,M616,M599,M592,M550)</f>
        <v>0</v>
      </c>
      <c r="N662" s="201" t="n">
        <f aca="false">SUM(N642,N628,N660,N616,N599,N592,N550)</f>
        <v>0</v>
      </c>
      <c r="O662" s="201" t="n">
        <f aca="false">SUM(O642,O628,O660,O616,O599,O592,O550)</f>
        <v>0</v>
      </c>
      <c r="P662" s="201" t="n">
        <f aca="false">SUM(P642,P628,P660,P616,P599,P592,P550)</f>
        <v>0</v>
      </c>
      <c r="Q662" s="201" t="n">
        <f aca="false">SUM(Q642,Q628,Q660,Q616,Q599,Q592,Q550)</f>
        <v>0</v>
      </c>
      <c r="R662" s="201" t="n">
        <f aca="false">SUM(R642,R628,R660,R616,R599,R592,R550)</f>
        <v>0</v>
      </c>
      <c r="S662" s="201" t="n">
        <f aca="false">SUM(S642,S628,S660,S616,S599,S592,S550)</f>
        <v>0</v>
      </c>
      <c r="T662" s="201" t="n">
        <f aca="false">SUM(T642,T628,T660,T616,T599,T592,T550)</f>
        <v>0</v>
      </c>
      <c r="U662" s="201" t="n">
        <f aca="false">SUM(U642,U628,U660,U616,U599,U592,U550)</f>
        <v>0</v>
      </c>
      <c r="V662" s="108"/>
    </row>
  </sheetData>
  <sheetProtection sheet="true" password="c900" objects="true" scenarios="true"/>
  <mergeCells count="33">
    <mergeCell ref="D3:G3"/>
    <mergeCell ref="C9:C10"/>
    <mergeCell ref="D9:D10"/>
    <mergeCell ref="E9:E10"/>
    <mergeCell ref="F9:F10"/>
    <mergeCell ref="G9:S9"/>
    <mergeCell ref="T9:T10"/>
    <mergeCell ref="U9:U10"/>
    <mergeCell ref="V9:V10"/>
    <mergeCell ref="C174:C175"/>
    <mergeCell ref="D174:D175"/>
    <mergeCell ref="E174:E175"/>
    <mergeCell ref="F174:F175"/>
    <mergeCell ref="G174:S174"/>
    <mergeCell ref="T174:T175"/>
    <mergeCell ref="U174:U175"/>
    <mergeCell ref="V174:V175"/>
    <mergeCell ref="C339:C340"/>
    <mergeCell ref="D339:D340"/>
    <mergeCell ref="E339:E340"/>
    <mergeCell ref="F339:F340"/>
    <mergeCell ref="G339:S339"/>
    <mergeCell ref="T339:T340"/>
    <mergeCell ref="U339:U340"/>
    <mergeCell ref="V339:V340"/>
    <mergeCell ref="C504:C505"/>
    <mergeCell ref="D504:D505"/>
    <mergeCell ref="E504:E505"/>
    <mergeCell ref="F504:F505"/>
    <mergeCell ref="G504:S504"/>
    <mergeCell ref="T504:T505"/>
    <mergeCell ref="U504:U505"/>
    <mergeCell ref="V504:V505"/>
  </mergeCells>
  <dataValidations count="1">
    <dataValidation allowBlank="true" errorStyle="stop" operator="between" showDropDown="false" showErrorMessage="true" showInputMessage="false" sqref="E1:U6 E7:F7 S7 U7 E8:U8 E11:U171 E172:F172 S172 U172 E173:U173 E176:U336 E337:F337 S337 U337 E338:U338 E341:U501 E502:F503 S502 U502 G503:U503 E506:U1662"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1" ySplit="0" topLeftCell="D3" activePane="topRight" state="frozen"/>
      <selection pane="topLeft" activeCell="C1" activeCellId="0" sqref="C1"/>
      <selection pane="topRight" activeCell="D1" activeCellId="0" sqref="D1"/>
    </sheetView>
  </sheetViews>
  <sheetFormatPr defaultColWidth="9.13671875" defaultRowHeight="11.25" zeroHeight="false" outlineLevelRow="0" outlineLevelCol="0"/>
  <cols>
    <col collapsed="false" customWidth="true" hidden="false" outlineLevel="0" max="1" min="1" style="542" width="3.14"/>
    <col collapsed="false" customWidth="true" hidden="true" outlineLevel="0" max="2" min="2" style="542" width="6.99"/>
    <col collapsed="false" customWidth="true" hidden="false" outlineLevel="0" max="3" min="3" style="542" width="32.99"/>
    <col collapsed="false" customWidth="true" hidden="false" outlineLevel="0" max="4" min="4" style="542" width="8.99"/>
    <col collapsed="false" customWidth="true" hidden="false" outlineLevel="0" max="5" min="5" style="141" width="13.7"/>
    <col collapsed="false" customWidth="true" hidden="false" outlineLevel="0" max="6" min="6" style="141" width="15.56"/>
    <col collapsed="false" customWidth="true" hidden="false" outlineLevel="0" max="7" min="7" style="141" width="11.28"/>
    <col collapsed="false" customWidth="true" hidden="false" outlineLevel="0" max="8" min="8" style="141" width="12.7"/>
    <col collapsed="false" customWidth="true" hidden="false" outlineLevel="0" max="15" min="9" style="141" width="14.14"/>
    <col collapsed="false" customWidth="true" hidden="false" outlineLevel="0" max="17" min="16" style="141" width="11.56"/>
    <col collapsed="false" customWidth="true" hidden="false" outlineLevel="0" max="18" min="18" style="141" width="15.85"/>
    <col collapsed="false" customWidth="true" hidden="false" outlineLevel="0" max="19" min="19" style="580" width="20.7"/>
    <col collapsed="false" customWidth="true" hidden="false" outlineLevel="0" max="24" min="20" style="542" width="14.41"/>
    <col collapsed="false" customWidth="false" hidden="false" outlineLevel="0" max="25" min="25" style="542" width="9.14"/>
    <col collapsed="false" customWidth="true" hidden="false" outlineLevel="0" max="33" min="26" style="542" width="15.13"/>
    <col collapsed="false" customWidth="false" hidden="false" outlineLevel="0" max="257" min="34" style="542" width="9.14"/>
  </cols>
  <sheetData>
    <row r="1" customFormat="false" ht="11.25" hidden="false" customHeight="false" outlineLevel="0" collapsed="false">
      <c r="A1" s="46" t="s">
        <v>163</v>
      </c>
    </row>
    <row r="2" customFormat="false" ht="11.25" hidden="false" customHeight="false" outlineLevel="0" collapsed="false">
      <c r="C2" s="581"/>
    </row>
    <row r="3" customFormat="false" ht="11.25" hidden="false" customHeight="false" outlineLevel="0" collapsed="false">
      <c r="C3" s="543" t="s">
        <v>60</v>
      </c>
      <c r="D3" s="600" t="s">
        <v>59</v>
      </c>
      <c r="E3" s="600"/>
      <c r="F3" s="600"/>
    </row>
    <row r="4" customFormat="false" ht="11.25" hidden="false" customHeight="false" outlineLevel="0" collapsed="false">
      <c r="C4" s="543"/>
      <c r="D4" s="600"/>
      <c r="E4" s="600"/>
      <c r="F4" s="600"/>
    </row>
    <row r="5" customFormat="false" ht="11.25" hidden="false" customHeight="false" outlineLevel="0" collapsed="false">
      <c r="C5" s="543"/>
      <c r="D5" s="582"/>
      <c r="E5" s="151"/>
      <c r="F5" s="151"/>
    </row>
    <row r="6" customFormat="false" ht="12.75" hidden="false" customHeight="false" outlineLevel="0" collapsed="false">
      <c r="C6" s="543"/>
      <c r="D6" s="582"/>
      <c r="E6" s="151"/>
      <c r="F6" s="0"/>
      <c r="G6" s="0"/>
      <c r="H6" s="0"/>
      <c r="I6" s="0"/>
      <c r="J6" s="0"/>
      <c r="K6" s="0"/>
      <c r="L6" s="0"/>
      <c r="M6" s="0"/>
      <c r="N6" s="0"/>
      <c r="O6" s="0"/>
      <c r="P6" s="0"/>
      <c r="Q6" s="0"/>
    </row>
    <row r="7" customFormat="false" ht="12.75" hidden="true" customHeight="false" outlineLevel="0" collapsed="false">
      <c r="C7" s="543"/>
      <c r="D7" s="582"/>
      <c r="E7" s="151"/>
      <c r="F7" s="0" t="n">
        <v>10061</v>
      </c>
      <c r="G7" s="0" t="n">
        <v>10062</v>
      </c>
      <c r="H7" s="0" t="n">
        <v>10063</v>
      </c>
      <c r="I7" s="0" t="n">
        <v>10064</v>
      </c>
      <c r="J7" s="0" t="n">
        <v>10065</v>
      </c>
      <c r="K7" s="0" t="n">
        <v>10066</v>
      </c>
      <c r="L7" s="0" t="n">
        <v>10067</v>
      </c>
      <c r="M7" s="0" t="n">
        <v>10068</v>
      </c>
      <c r="N7" s="0" t="n">
        <v>10069</v>
      </c>
      <c r="O7" s="0" t="n">
        <v>10070</v>
      </c>
      <c r="P7" s="0" t="n">
        <v>10071</v>
      </c>
      <c r="Q7" s="0" t="n">
        <v>10072</v>
      </c>
    </row>
    <row r="8" customFormat="false" ht="12" hidden="false" customHeight="false" outlineLevel="0" collapsed="false">
      <c r="C8" s="543" t="s">
        <v>115</v>
      </c>
    </row>
    <row r="9" s="583" customFormat="true" ht="12.75" hidden="false" customHeight="true" outlineLevel="0" collapsed="false">
      <c r="C9" s="601" t="s">
        <v>217</v>
      </c>
      <c r="D9" s="602" t="s">
        <v>218</v>
      </c>
      <c r="E9" s="603" t="s">
        <v>587</v>
      </c>
      <c r="F9" s="165" t="s">
        <v>593</v>
      </c>
      <c r="G9" s="165"/>
      <c r="H9" s="165"/>
      <c r="I9" s="165"/>
      <c r="J9" s="165"/>
      <c r="K9" s="165"/>
      <c r="L9" s="165"/>
      <c r="M9" s="165"/>
      <c r="N9" s="165"/>
      <c r="O9" s="165"/>
      <c r="P9" s="165"/>
      <c r="Q9" s="165"/>
      <c r="R9" s="165"/>
      <c r="S9" s="604" t="s">
        <v>169</v>
      </c>
    </row>
    <row r="10" customFormat="false" ht="33.75" hidden="false" customHeight="true" outlineLevel="0" collapsed="false">
      <c r="C10" s="601"/>
      <c r="D10" s="602"/>
      <c r="E10" s="603"/>
      <c r="F10" s="173" t="s">
        <v>101</v>
      </c>
      <c r="G10" s="173" t="s">
        <v>102</v>
      </c>
      <c r="H10" s="173" t="s">
        <v>103</v>
      </c>
      <c r="I10" s="173" t="s">
        <v>104</v>
      </c>
      <c r="J10" s="173" t="s">
        <v>105</v>
      </c>
      <c r="K10" s="173" t="s">
        <v>106</v>
      </c>
      <c r="L10" s="173" t="s">
        <v>107</v>
      </c>
      <c r="M10" s="173" t="s">
        <v>108</v>
      </c>
      <c r="N10" s="173" t="s">
        <v>109</v>
      </c>
      <c r="O10" s="173" t="s">
        <v>110</v>
      </c>
      <c r="P10" s="173" t="s">
        <v>111</v>
      </c>
      <c r="Q10" s="173" t="s">
        <v>112</v>
      </c>
      <c r="R10" s="173" t="s">
        <v>197</v>
      </c>
      <c r="S10" s="604"/>
    </row>
    <row r="11" customFormat="false" ht="11.25" hidden="false" customHeight="false" outlineLevel="0" collapsed="false">
      <c r="C11" s="605"/>
      <c r="D11" s="10"/>
      <c r="E11" s="590"/>
      <c r="F11" s="179"/>
      <c r="G11" s="179"/>
      <c r="H11" s="179"/>
      <c r="I11" s="179"/>
      <c r="J11" s="179"/>
      <c r="K11" s="179"/>
      <c r="L11" s="179"/>
      <c r="M11" s="179"/>
      <c r="N11" s="179"/>
      <c r="O11" s="179"/>
      <c r="P11" s="179"/>
      <c r="Q11" s="179"/>
      <c r="R11" s="179"/>
      <c r="S11" s="108"/>
    </row>
    <row r="12" customFormat="false" ht="11.25" hidden="false" customHeight="false" outlineLevel="0" collapsed="false">
      <c r="B12" s="1"/>
      <c r="C12" s="62" t="s">
        <v>235</v>
      </c>
      <c r="D12" s="10"/>
      <c r="E12" s="226"/>
      <c r="F12" s="113"/>
      <c r="G12" s="113"/>
      <c r="H12" s="113"/>
      <c r="I12" s="113"/>
      <c r="J12" s="113"/>
      <c r="K12" s="113"/>
      <c r="L12" s="113"/>
      <c r="M12" s="113"/>
      <c r="N12" s="113"/>
      <c r="O12" s="113"/>
      <c r="P12" s="113"/>
      <c r="Q12" s="113"/>
      <c r="R12" s="113"/>
      <c r="S12" s="108"/>
    </row>
    <row r="13" customFormat="false" ht="11.25" hidden="false" customHeight="false" outlineLevel="0" collapsed="false">
      <c r="B13" s="1"/>
      <c r="C13" s="62" t="s">
        <v>236</v>
      </c>
      <c r="D13" s="10"/>
      <c r="E13" s="226"/>
      <c r="F13" s="113"/>
      <c r="G13" s="113"/>
      <c r="H13" s="113"/>
      <c r="I13" s="113"/>
      <c r="J13" s="113"/>
      <c r="K13" s="113"/>
      <c r="L13" s="113"/>
      <c r="M13" s="113"/>
      <c r="N13" s="113"/>
      <c r="O13" s="113"/>
      <c r="P13" s="113"/>
      <c r="Q13" s="113"/>
      <c r="R13" s="113"/>
      <c r="S13" s="108"/>
    </row>
    <row r="14" customFormat="false" ht="11.25" hidden="false" customHeight="false" outlineLevel="0" collapsed="false">
      <c r="B14" s="1" t="n">
        <v>10001</v>
      </c>
      <c r="C14" s="10" t="s">
        <v>237</v>
      </c>
      <c r="D14" s="10"/>
      <c r="E14" s="226"/>
      <c r="F14" s="190" t="n">
        <v>119.0004015</v>
      </c>
      <c r="G14" s="190" t="n">
        <v>115.8143403</v>
      </c>
      <c r="H14" s="190" t="n">
        <v>124.9640301</v>
      </c>
      <c r="I14" s="190" t="n">
        <v>127.9447335</v>
      </c>
      <c r="J14" s="190" t="n">
        <v>109.7850099</v>
      </c>
      <c r="K14" s="190" t="n">
        <v>121.5476952</v>
      </c>
      <c r="L14" s="190" t="n">
        <v>122.8879167</v>
      </c>
      <c r="M14" s="190" t="n">
        <v>131.7111364776</v>
      </c>
      <c r="N14" s="190" t="n">
        <v>135.0059313</v>
      </c>
      <c r="O14" s="190" t="n">
        <v>125.6707212</v>
      </c>
      <c r="P14" s="190" t="n">
        <v>121.188081</v>
      </c>
      <c r="Q14" s="190" t="n">
        <v>138.0850287</v>
      </c>
      <c r="R14" s="263" t="n">
        <f aca="false">SUM(F14:Q14)</f>
        <v>1493.6050258776</v>
      </c>
      <c r="S14" s="235"/>
    </row>
    <row r="15" customFormat="false" ht="11.25" hidden="false" customHeight="false" outlineLevel="0" collapsed="false">
      <c r="B15" s="1" t="n">
        <v>10002</v>
      </c>
      <c r="C15" s="10" t="s">
        <v>239</v>
      </c>
      <c r="D15" s="10"/>
      <c r="E15" s="226"/>
      <c r="F15" s="190" t="n">
        <v>0</v>
      </c>
      <c r="G15" s="190" t="n">
        <v>0</v>
      </c>
      <c r="H15" s="190" t="n">
        <v>0</v>
      </c>
      <c r="I15" s="190" t="n">
        <v>0</v>
      </c>
      <c r="J15" s="190" t="n">
        <v>0</v>
      </c>
      <c r="K15" s="190" t="n">
        <v>0</v>
      </c>
      <c r="L15" s="190" t="n">
        <v>0</v>
      </c>
      <c r="M15" s="190" t="n">
        <v>0</v>
      </c>
      <c r="N15" s="190" t="n">
        <v>0</v>
      </c>
      <c r="O15" s="190" t="n">
        <v>0</v>
      </c>
      <c r="P15" s="190" t="n">
        <v>0</v>
      </c>
      <c r="Q15" s="190" t="n">
        <v>0</v>
      </c>
      <c r="R15" s="263" t="n">
        <f aca="false">SUM(F15:Q15)</f>
        <v>0</v>
      </c>
      <c r="S15" s="235"/>
    </row>
    <row r="16" customFormat="false" ht="11.25" hidden="false" customHeight="false" outlineLevel="0" collapsed="false">
      <c r="B16" s="1" t="n">
        <v>10003</v>
      </c>
      <c r="C16" s="10" t="s">
        <v>240</v>
      </c>
      <c r="D16" s="10"/>
      <c r="E16" s="226"/>
      <c r="F16" s="190" t="n">
        <v>0</v>
      </c>
      <c r="G16" s="190" t="n">
        <v>0</v>
      </c>
      <c r="H16" s="190" t="n">
        <v>0</v>
      </c>
      <c r="I16" s="190" t="n">
        <v>0</v>
      </c>
      <c r="J16" s="190" t="n">
        <v>0</v>
      </c>
      <c r="K16" s="190" t="n">
        <v>0</v>
      </c>
      <c r="L16" s="190" t="n">
        <v>0</v>
      </c>
      <c r="M16" s="190" t="n">
        <v>0</v>
      </c>
      <c r="N16" s="190" t="n">
        <v>0</v>
      </c>
      <c r="O16" s="190" t="n">
        <v>0</v>
      </c>
      <c r="P16" s="190" t="n">
        <v>0</v>
      </c>
      <c r="Q16" s="190" t="n">
        <v>0</v>
      </c>
      <c r="R16" s="263" t="n">
        <f aca="false">SUM(F16:Q16)</f>
        <v>0</v>
      </c>
      <c r="S16" s="235"/>
    </row>
    <row r="17" customFormat="false" ht="11.25" hidden="false" customHeight="false" outlineLevel="0" collapsed="false">
      <c r="B17" s="1" t="n">
        <v>10012</v>
      </c>
      <c r="C17" s="10" t="s">
        <v>241</v>
      </c>
      <c r="D17" s="10"/>
      <c r="E17" s="226"/>
      <c r="F17" s="190" t="n">
        <v>0</v>
      </c>
      <c r="G17" s="190" t="n">
        <v>0</v>
      </c>
      <c r="H17" s="190" t="n">
        <v>0</v>
      </c>
      <c r="I17" s="190" t="n">
        <v>0</v>
      </c>
      <c r="J17" s="190" t="n">
        <v>0</v>
      </c>
      <c r="K17" s="190" t="n">
        <v>0</v>
      </c>
      <c r="L17" s="190" t="n">
        <v>0</v>
      </c>
      <c r="M17" s="190" t="n">
        <v>0</v>
      </c>
      <c r="N17" s="190" t="n">
        <v>0</v>
      </c>
      <c r="O17" s="190" t="n">
        <v>0</v>
      </c>
      <c r="P17" s="190" t="n">
        <v>0</v>
      </c>
      <c r="Q17" s="190" t="n">
        <v>0</v>
      </c>
      <c r="R17" s="263" t="n">
        <f aca="false">SUM(F17:Q17)</f>
        <v>0</v>
      </c>
      <c r="S17" s="235"/>
    </row>
    <row r="18" customFormat="false" ht="11.25" hidden="false" customHeight="false" outlineLevel="0" collapsed="false">
      <c r="B18" s="1" t="n">
        <v>10004</v>
      </c>
      <c r="C18" s="10" t="s">
        <v>242</v>
      </c>
      <c r="D18" s="10"/>
      <c r="E18" s="226"/>
      <c r="F18" s="190" t="n">
        <v>41.1261528</v>
      </c>
      <c r="G18" s="190" t="n">
        <v>43.6264713</v>
      </c>
      <c r="H18" s="190" t="n">
        <v>41.5265529</v>
      </c>
      <c r="I18" s="190" t="n">
        <v>41.2139139</v>
      </c>
      <c r="J18" s="190" t="n">
        <v>35.6570334</v>
      </c>
      <c r="K18" s="190" t="n">
        <v>26.604468</v>
      </c>
      <c r="L18" s="190" t="n">
        <v>40.6370394</v>
      </c>
      <c r="M18" s="190" t="n">
        <v>32.9432634</v>
      </c>
      <c r="N18" s="190" t="n">
        <v>42.8959752</v>
      </c>
      <c r="O18" s="190" t="n">
        <v>44.7786333</v>
      </c>
      <c r="P18" s="190" t="n">
        <v>40.0598475</v>
      </c>
      <c r="Q18" s="190" t="n">
        <v>45.8539845</v>
      </c>
      <c r="R18" s="263" t="n">
        <f aca="false">SUM(F18:Q18)</f>
        <v>476.9233356</v>
      </c>
      <c r="S18" s="235"/>
    </row>
    <row r="19" customFormat="false" ht="12.75" hidden="false" customHeight="false" outlineLevel="0" collapsed="false">
      <c r="B19" s="195" t="n">
        <v>10011</v>
      </c>
      <c r="C19" s="196" t="s">
        <v>243</v>
      </c>
      <c r="D19" s="10"/>
      <c r="E19" s="226"/>
      <c r="F19" s="190" t="n">
        <v>35.7432075</v>
      </c>
      <c r="G19" s="190" t="n">
        <v>39.7626024</v>
      </c>
      <c r="H19" s="190" t="n">
        <v>41.1523383</v>
      </c>
      <c r="I19" s="190" t="n">
        <v>41.550834</v>
      </c>
      <c r="J19" s="190" t="n">
        <v>29.4302802</v>
      </c>
      <c r="K19" s="190" t="n">
        <v>42.6090456</v>
      </c>
      <c r="L19" s="190" t="n">
        <v>44.7357843</v>
      </c>
      <c r="M19" s="190" t="n">
        <v>41.5035414</v>
      </c>
      <c r="N19" s="190" t="n">
        <v>45.6059364</v>
      </c>
      <c r="O19" s="190" t="n">
        <v>44.4082275</v>
      </c>
      <c r="P19" s="190" t="n">
        <v>41.7339738</v>
      </c>
      <c r="Q19" s="190" t="n">
        <v>46.7377848</v>
      </c>
      <c r="R19" s="263" t="n">
        <f aca="false">SUM(F19:Q19)</f>
        <v>494.9735562</v>
      </c>
      <c r="S19" s="235"/>
    </row>
    <row r="20" customFormat="false" ht="11.25" hidden="false" customHeight="false" outlineLevel="0" collapsed="false">
      <c r="B20" s="1" t="n">
        <v>10013</v>
      </c>
      <c r="C20" s="196" t="s">
        <v>244</v>
      </c>
      <c r="D20" s="10"/>
      <c r="E20" s="226"/>
      <c r="F20" s="190" t="n">
        <v>0</v>
      </c>
      <c r="G20" s="190" t="n">
        <v>0</v>
      </c>
      <c r="H20" s="190" t="n">
        <v>0</v>
      </c>
      <c r="I20" s="190" t="n">
        <v>0</v>
      </c>
      <c r="J20" s="190" t="n">
        <v>0</v>
      </c>
      <c r="K20" s="190" t="n">
        <v>0</v>
      </c>
      <c r="L20" s="190" t="n">
        <v>0</v>
      </c>
      <c r="M20" s="190" t="n">
        <v>0</v>
      </c>
      <c r="N20" s="190" t="n">
        <v>0</v>
      </c>
      <c r="O20" s="190" t="n">
        <v>0</v>
      </c>
      <c r="P20" s="190" t="n">
        <v>0</v>
      </c>
      <c r="Q20" s="190" t="n">
        <v>0</v>
      </c>
      <c r="R20" s="263" t="n">
        <f aca="false">SUM(F20:Q20)</f>
        <v>0</v>
      </c>
      <c r="S20" s="235"/>
    </row>
    <row r="21" customFormat="false" ht="11.25" hidden="false" customHeight="false" outlineLevel="0" collapsed="false">
      <c r="B21" s="1" t="n">
        <v>10005</v>
      </c>
      <c r="C21" s="10" t="s">
        <v>245</v>
      </c>
      <c r="D21" s="10"/>
      <c r="E21" s="226"/>
      <c r="F21" s="190" t="n">
        <v>53.0575362</v>
      </c>
      <c r="G21" s="190" t="n">
        <v>55.2520398</v>
      </c>
      <c r="H21" s="190" t="n">
        <v>52.7461668</v>
      </c>
      <c r="I21" s="190" t="n">
        <v>48.3827103</v>
      </c>
      <c r="J21" s="190" t="n">
        <v>39.1587489</v>
      </c>
      <c r="K21" s="190" t="n">
        <v>48.7575597</v>
      </c>
      <c r="L21" s="190" t="n">
        <v>54.6923049</v>
      </c>
      <c r="M21" s="190" t="n">
        <v>57.6753888</v>
      </c>
      <c r="N21" s="190" t="n">
        <v>56.8687167</v>
      </c>
      <c r="O21" s="190" t="n">
        <v>56.8174566</v>
      </c>
      <c r="P21" s="190" t="n">
        <v>57.139935</v>
      </c>
      <c r="Q21" s="190" t="n">
        <v>61.5467166</v>
      </c>
      <c r="R21" s="263" t="n">
        <f aca="false">SUM(F21:Q21)</f>
        <v>642.0952803</v>
      </c>
      <c r="S21" s="235"/>
    </row>
    <row r="22" customFormat="false" ht="11.25" hidden="false" customHeight="false" outlineLevel="0" collapsed="false">
      <c r="B22" s="1" t="n">
        <v>10006</v>
      </c>
      <c r="C22" s="10" t="s">
        <v>246</v>
      </c>
      <c r="D22" s="10"/>
      <c r="E22" s="226"/>
      <c r="F22" s="190" t="n">
        <v>0</v>
      </c>
      <c r="G22" s="190" t="n">
        <v>0</v>
      </c>
      <c r="H22" s="190" t="n">
        <v>0</v>
      </c>
      <c r="I22" s="190" t="n">
        <v>0</v>
      </c>
      <c r="J22" s="190" t="n">
        <v>0</v>
      </c>
      <c r="K22" s="190" t="n">
        <v>0</v>
      </c>
      <c r="L22" s="190" t="n">
        <v>0</v>
      </c>
      <c r="M22" s="190" t="n">
        <v>0</v>
      </c>
      <c r="N22" s="190" t="n">
        <v>0</v>
      </c>
      <c r="O22" s="190" t="n">
        <v>0</v>
      </c>
      <c r="P22" s="190" t="n">
        <v>0</v>
      </c>
      <c r="Q22" s="190" t="n">
        <v>0</v>
      </c>
      <c r="R22" s="263" t="n">
        <f aca="false">SUM(F22:Q22)</f>
        <v>0</v>
      </c>
      <c r="S22" s="235"/>
    </row>
    <row r="23" customFormat="false" ht="11.25" hidden="false" customHeight="false" outlineLevel="0" collapsed="false">
      <c r="B23" s="1" t="n">
        <v>10007</v>
      </c>
      <c r="C23" s="10" t="s">
        <v>247</v>
      </c>
      <c r="D23" s="10"/>
      <c r="E23" s="226"/>
      <c r="F23" s="190" t="n">
        <v>0</v>
      </c>
      <c r="G23" s="190" t="n">
        <v>0</v>
      </c>
      <c r="H23" s="190" t="n">
        <v>0</v>
      </c>
      <c r="I23" s="190" t="n">
        <v>0</v>
      </c>
      <c r="J23" s="190" t="n">
        <v>0</v>
      </c>
      <c r="K23" s="190" t="n">
        <v>0</v>
      </c>
      <c r="L23" s="190" t="n">
        <v>0</v>
      </c>
      <c r="M23" s="190" t="n">
        <v>0</v>
      </c>
      <c r="N23" s="190" t="n">
        <v>0</v>
      </c>
      <c r="O23" s="190" t="n">
        <v>0</v>
      </c>
      <c r="P23" s="190" t="n">
        <v>0</v>
      </c>
      <c r="Q23" s="190" t="n">
        <v>0</v>
      </c>
      <c r="R23" s="263" t="n">
        <f aca="false">SUM(F23:Q23)</f>
        <v>0</v>
      </c>
      <c r="S23" s="235"/>
    </row>
    <row r="24" customFormat="false" ht="11.25" hidden="false" customHeight="false" outlineLevel="0" collapsed="false">
      <c r="B24" s="1" t="n">
        <v>10008</v>
      </c>
      <c r="C24" s="10" t="s">
        <v>248</v>
      </c>
      <c r="D24" s="10"/>
      <c r="E24" s="226"/>
      <c r="F24" s="190" t="n">
        <v>0</v>
      </c>
      <c r="G24" s="190" t="n">
        <v>0</v>
      </c>
      <c r="H24" s="190" t="n">
        <v>0</v>
      </c>
      <c r="I24" s="190" t="n">
        <v>0</v>
      </c>
      <c r="J24" s="190" t="n">
        <v>0</v>
      </c>
      <c r="K24" s="190" t="n">
        <v>0</v>
      </c>
      <c r="L24" s="190" t="n">
        <v>0</v>
      </c>
      <c r="M24" s="190" t="n">
        <v>0</v>
      </c>
      <c r="N24" s="190" t="n">
        <v>0</v>
      </c>
      <c r="O24" s="190" t="n">
        <v>0</v>
      </c>
      <c r="P24" s="190" t="n">
        <v>0</v>
      </c>
      <c r="Q24" s="190" t="n">
        <v>0</v>
      </c>
      <c r="R24" s="263" t="n">
        <f aca="false">SUM(F24:Q24)</f>
        <v>0</v>
      </c>
      <c r="S24" s="235"/>
    </row>
    <row r="25" customFormat="false" ht="11.25" hidden="false" customHeight="false" outlineLevel="0" collapsed="false">
      <c r="B25" s="1" t="n">
        <v>10014</v>
      </c>
      <c r="C25" s="10" t="s">
        <v>249</v>
      </c>
      <c r="D25" s="10"/>
      <c r="E25" s="226"/>
      <c r="F25" s="190" t="n">
        <v>43.9919574</v>
      </c>
      <c r="G25" s="190" t="n">
        <v>48.5131617</v>
      </c>
      <c r="H25" s="190" t="n">
        <v>49.2888873</v>
      </c>
      <c r="I25" s="190" t="n">
        <v>44.3204664</v>
      </c>
      <c r="J25" s="190" t="n">
        <v>36.5527362</v>
      </c>
      <c r="K25" s="190" t="n">
        <v>32.6388768</v>
      </c>
      <c r="L25" s="190" t="n">
        <v>47.0789898</v>
      </c>
      <c r="M25" s="190" t="n">
        <v>45.4551714</v>
      </c>
      <c r="N25" s="190" t="n">
        <v>27.7301271</v>
      </c>
      <c r="O25" s="190" t="n">
        <v>48.1708458</v>
      </c>
      <c r="P25" s="190" t="n">
        <v>46.037283</v>
      </c>
      <c r="Q25" s="190" t="n">
        <v>51.9975789</v>
      </c>
      <c r="R25" s="263" t="n">
        <f aca="false">SUM(F25:Q25)</f>
        <v>521.7760818</v>
      </c>
      <c r="S25" s="235"/>
    </row>
    <row r="26" customFormat="false" ht="11.25" hidden="false" customHeight="false" outlineLevel="0" collapsed="false">
      <c r="B26" s="1" t="n">
        <v>10009</v>
      </c>
      <c r="C26" s="10" t="s">
        <v>250</v>
      </c>
      <c r="D26" s="10"/>
      <c r="E26" s="226"/>
      <c r="F26" s="190" t="n">
        <v>6.2864244</v>
      </c>
      <c r="G26" s="190" t="n">
        <v>5.503716</v>
      </c>
      <c r="H26" s="190" t="n">
        <v>6.4232238</v>
      </c>
      <c r="I26" s="190" t="n">
        <v>0.8193681</v>
      </c>
      <c r="J26" s="190" t="n">
        <v>3.8080065</v>
      </c>
      <c r="K26" s="190" t="n">
        <v>5.8344468</v>
      </c>
      <c r="L26" s="190" t="n">
        <v>6.2808699</v>
      </c>
      <c r="M26" s="190" t="n">
        <v>6.1216938</v>
      </c>
      <c r="N26" s="190" t="n">
        <v>6.6944421</v>
      </c>
      <c r="O26" s="190" t="n">
        <v>6.2457972</v>
      </c>
      <c r="P26" s="190" t="n">
        <v>6.0517071</v>
      </c>
      <c r="Q26" s="190" t="n">
        <v>6.8126736</v>
      </c>
      <c r="R26" s="263" t="n">
        <f aca="false">SUM(F26:Q26)</f>
        <v>66.8823693</v>
      </c>
      <c r="S26" s="235"/>
    </row>
    <row r="27" customFormat="false" ht="11.25" hidden="false" customHeight="false" outlineLevel="0" collapsed="false">
      <c r="B27" s="1" t="n">
        <v>10010</v>
      </c>
      <c r="C27" s="10" t="s">
        <v>251</v>
      </c>
      <c r="D27" s="10"/>
      <c r="E27" s="226"/>
      <c r="F27" s="190" t="n">
        <v>0</v>
      </c>
      <c r="G27" s="190" t="n">
        <v>0</v>
      </c>
      <c r="H27" s="190" t="n">
        <v>0</v>
      </c>
      <c r="I27" s="190" t="n">
        <v>0</v>
      </c>
      <c r="J27" s="190" t="n">
        <v>0</v>
      </c>
      <c r="K27" s="190" t="n">
        <v>0</v>
      </c>
      <c r="L27" s="190" t="n">
        <v>0</v>
      </c>
      <c r="M27" s="190" t="n">
        <v>0</v>
      </c>
      <c r="N27" s="190" t="n">
        <v>0</v>
      </c>
      <c r="O27" s="190" t="n">
        <v>0</v>
      </c>
      <c r="P27" s="190" t="n">
        <v>0</v>
      </c>
      <c r="Q27" s="190" t="n">
        <v>0</v>
      </c>
      <c r="R27" s="263" t="n">
        <f aca="false">SUM(F27:Q27)</f>
        <v>0</v>
      </c>
      <c r="S27" s="235"/>
    </row>
    <row r="28" customFormat="false" ht="11.25" hidden="false" customHeight="false" outlineLevel="0" collapsed="false">
      <c r="B28" s="1" t="n">
        <v>10015</v>
      </c>
      <c r="C28" s="196" t="s">
        <v>252</v>
      </c>
      <c r="D28" s="10"/>
      <c r="E28" s="211"/>
      <c r="F28" s="190" t="n">
        <v>0</v>
      </c>
      <c r="G28" s="190" t="n">
        <v>0</v>
      </c>
      <c r="H28" s="190" t="n">
        <v>0</v>
      </c>
      <c r="I28" s="190" t="n">
        <v>0</v>
      </c>
      <c r="J28" s="190" t="n">
        <v>0</v>
      </c>
      <c r="K28" s="190" t="n">
        <v>0</v>
      </c>
      <c r="L28" s="190" t="n">
        <v>0</v>
      </c>
      <c r="M28" s="190" t="n">
        <v>0</v>
      </c>
      <c r="N28" s="190" t="n">
        <v>0</v>
      </c>
      <c r="O28" s="190" t="n">
        <v>0</v>
      </c>
      <c r="P28" s="190" t="n">
        <v>0</v>
      </c>
      <c r="Q28" s="190" t="n">
        <v>0</v>
      </c>
      <c r="R28" s="263" t="n">
        <f aca="false">SUM(F28:Q28)</f>
        <v>0</v>
      </c>
      <c r="S28" s="235"/>
    </row>
    <row r="29" customFormat="false" ht="11.25" hidden="false" customHeight="false" outlineLevel="0" collapsed="false">
      <c r="B29" s="1" t="n">
        <v>10016</v>
      </c>
      <c r="C29" s="196" t="s">
        <v>253</v>
      </c>
      <c r="D29" s="10"/>
      <c r="E29" s="226"/>
      <c r="F29" s="190" t="n">
        <v>0</v>
      </c>
      <c r="G29" s="190" t="n">
        <v>0</v>
      </c>
      <c r="H29" s="190" t="n">
        <v>0</v>
      </c>
      <c r="I29" s="190" t="n">
        <v>0</v>
      </c>
      <c r="J29" s="190" t="n">
        <v>0</v>
      </c>
      <c r="K29" s="190" t="n">
        <v>0</v>
      </c>
      <c r="L29" s="190" t="n">
        <v>0</v>
      </c>
      <c r="M29" s="190" t="n">
        <v>0</v>
      </c>
      <c r="N29" s="190" t="n">
        <v>0</v>
      </c>
      <c r="O29" s="190" t="n">
        <v>0</v>
      </c>
      <c r="P29" s="190" t="n">
        <v>0</v>
      </c>
      <c r="Q29" s="190" t="n">
        <v>0</v>
      </c>
      <c r="R29" s="263" t="n">
        <f aca="false">SUM(F29:Q29)</f>
        <v>0</v>
      </c>
      <c r="S29" s="235"/>
    </row>
    <row r="30" customFormat="false" ht="11.25" hidden="false" customHeight="false" outlineLevel="0" collapsed="false">
      <c r="B30" s="1"/>
      <c r="C30" s="197"/>
      <c r="D30" s="10"/>
      <c r="E30" s="226"/>
      <c r="F30" s="198"/>
      <c r="G30" s="198"/>
      <c r="H30" s="198"/>
      <c r="I30" s="198"/>
      <c r="J30" s="198"/>
      <c r="K30" s="198"/>
      <c r="L30" s="198"/>
      <c r="M30" s="198"/>
      <c r="N30" s="198"/>
      <c r="O30" s="198"/>
      <c r="P30" s="198"/>
      <c r="Q30" s="198"/>
      <c r="R30" s="263" t="n">
        <f aca="false">SUM(F30:Q30)</f>
        <v>0</v>
      </c>
      <c r="S30" s="235"/>
    </row>
    <row r="31" customFormat="false" ht="11.25" hidden="false" customHeight="false" outlineLevel="0" collapsed="false">
      <c r="B31" s="1"/>
      <c r="C31" s="197"/>
      <c r="D31" s="10"/>
      <c r="E31" s="226"/>
      <c r="F31" s="198"/>
      <c r="G31" s="198"/>
      <c r="H31" s="198"/>
      <c r="I31" s="198"/>
      <c r="J31" s="198"/>
      <c r="K31" s="198"/>
      <c r="L31" s="198"/>
      <c r="M31" s="198"/>
      <c r="N31" s="198"/>
      <c r="O31" s="198"/>
      <c r="P31" s="198"/>
      <c r="Q31" s="198"/>
      <c r="R31" s="263" t="n">
        <f aca="false">SUM(F31:Q31)</f>
        <v>0</v>
      </c>
      <c r="S31" s="235"/>
    </row>
    <row r="32" customFormat="false" ht="12.75" hidden="false" customHeight="false" outlineLevel="0" collapsed="false">
      <c r="B32" s="195" t="n">
        <v>12000</v>
      </c>
      <c r="C32" s="199" t="s">
        <v>254</v>
      </c>
      <c r="D32" s="200"/>
      <c r="E32" s="226"/>
      <c r="F32" s="201" t="n">
        <f aca="false">SUM(F14:F31)</f>
        <v>299.2056798</v>
      </c>
      <c r="G32" s="201" t="n">
        <f aca="false">SUM(G14:G31)</f>
        <v>308.4723315</v>
      </c>
      <c r="H32" s="201" t="n">
        <f aca="false">SUM(H14:H31)</f>
        <v>316.1011992</v>
      </c>
      <c r="I32" s="201" t="n">
        <f aca="false">SUM(I14:I31)</f>
        <v>304.2320262</v>
      </c>
      <c r="J32" s="201" t="n">
        <f aca="false">SUM(J14:J31)</f>
        <v>254.3918151</v>
      </c>
      <c r="K32" s="201" t="n">
        <f aca="false">SUM(K14:K31)</f>
        <v>277.9920921</v>
      </c>
      <c r="L32" s="201" t="n">
        <f aca="false">SUM(L14:L31)</f>
        <v>316.312905</v>
      </c>
      <c r="M32" s="201" t="n">
        <f aca="false">SUM(M14:M31)</f>
        <v>315.4101952776</v>
      </c>
      <c r="N32" s="201" t="n">
        <f aca="false">SUM(N14:N31)</f>
        <v>314.8011288</v>
      </c>
      <c r="O32" s="201" t="n">
        <f aca="false">SUM(O14:O31)</f>
        <v>326.0916816</v>
      </c>
      <c r="P32" s="201" t="n">
        <f aca="false">SUM(P14:P31)</f>
        <v>312.2108274</v>
      </c>
      <c r="Q32" s="201" t="n">
        <f aca="false">SUM(Q14:Q31)</f>
        <v>351.0337671</v>
      </c>
      <c r="R32" s="201" t="n">
        <f aca="false">SUM(R14:R31)</f>
        <v>3696.2556490776</v>
      </c>
      <c r="S32" s="235"/>
    </row>
    <row r="33" customFormat="false" ht="11.25" hidden="false" customHeight="false" outlineLevel="0" collapsed="false">
      <c r="B33" s="1"/>
      <c r="C33" s="10"/>
      <c r="D33" s="10"/>
      <c r="E33" s="226"/>
      <c r="F33" s="113"/>
      <c r="G33" s="113"/>
      <c r="H33" s="113"/>
      <c r="I33" s="113"/>
      <c r="J33" s="113"/>
      <c r="K33" s="113"/>
      <c r="L33" s="113"/>
      <c r="M33" s="113"/>
      <c r="N33" s="113"/>
      <c r="O33" s="113"/>
      <c r="P33" s="113"/>
      <c r="Q33" s="113"/>
      <c r="R33" s="113"/>
      <c r="S33" s="108"/>
    </row>
    <row r="34" customFormat="false" ht="12.75" hidden="false" customHeight="false" outlineLevel="0" collapsed="false">
      <c r="B34" s="195" t="n">
        <v>20001</v>
      </c>
      <c r="C34" s="10" t="s">
        <v>255</v>
      </c>
      <c r="D34" s="10"/>
      <c r="E34" s="226"/>
      <c r="F34" s="190" t="n">
        <v>4.6557819</v>
      </c>
      <c r="G34" s="190" t="n">
        <v>6.0113973</v>
      </c>
      <c r="H34" s="190" t="n">
        <v>5.6793969</v>
      </c>
      <c r="I34" s="190" t="n">
        <v>5.0015892</v>
      </c>
      <c r="J34" s="190" t="n">
        <v>5.1010941</v>
      </c>
      <c r="K34" s="190" t="n">
        <v>6.4679772</v>
      </c>
      <c r="L34" s="190" t="n">
        <v>4.6097589</v>
      </c>
      <c r="M34" s="190" t="n">
        <v>3.0875085</v>
      </c>
      <c r="N34" s="190" t="n">
        <v>2.6009343</v>
      </c>
      <c r="O34" s="190" t="n">
        <v>3.0863976</v>
      </c>
      <c r="P34" s="190" t="n">
        <v>2.6969478</v>
      </c>
      <c r="Q34" s="190" t="n">
        <v>3.2003442</v>
      </c>
      <c r="R34" s="263" t="n">
        <f aca="false">SUM(F34:Q34)</f>
        <v>52.1991279</v>
      </c>
      <c r="S34" s="235"/>
    </row>
    <row r="35" customFormat="false" ht="12.75" hidden="false" customHeight="false" outlineLevel="0" collapsed="false">
      <c r="B35" s="195" t="n">
        <v>20002</v>
      </c>
      <c r="C35" s="10" t="s">
        <v>256</v>
      </c>
      <c r="D35" s="10"/>
      <c r="E35" s="226"/>
      <c r="F35" s="190" t="n">
        <v>1.2749958</v>
      </c>
      <c r="G35" s="190" t="n">
        <v>0.1367994</v>
      </c>
      <c r="H35" s="190" t="n">
        <v>0.0009522</v>
      </c>
      <c r="I35" s="190" t="n">
        <v>2.0700828</v>
      </c>
      <c r="J35" s="190" t="n">
        <v>3.7154844</v>
      </c>
      <c r="K35" s="190" t="n">
        <v>4.2266571</v>
      </c>
      <c r="L35" s="190" t="n">
        <v>3.6827922</v>
      </c>
      <c r="M35" s="190" t="n">
        <v>3.4114152</v>
      </c>
      <c r="N35" s="190" t="n">
        <v>2.2870257</v>
      </c>
      <c r="O35" s="190" t="n">
        <v>2.5779228</v>
      </c>
      <c r="P35" s="190" t="n">
        <v>2.0924595</v>
      </c>
      <c r="Q35" s="190" t="n">
        <v>2.0638935</v>
      </c>
      <c r="R35" s="263" t="n">
        <f aca="false">SUM(F35:Q35)</f>
        <v>27.5404806</v>
      </c>
      <c r="S35" s="235"/>
    </row>
    <row r="36" customFormat="false" ht="12.75" hidden="false" customHeight="false" outlineLevel="0" collapsed="false">
      <c r="B36" s="195" t="n">
        <v>20003</v>
      </c>
      <c r="C36" s="10" t="s">
        <v>257</v>
      </c>
      <c r="D36" s="10"/>
      <c r="E36" s="226"/>
      <c r="F36" s="190" t="n">
        <v>8.8240374</v>
      </c>
      <c r="G36" s="190" t="n">
        <v>8.6201079</v>
      </c>
      <c r="H36" s="190" t="n">
        <v>11.113761</v>
      </c>
      <c r="I36" s="190" t="n">
        <v>12.1248387</v>
      </c>
      <c r="J36" s="190" t="n">
        <v>8.7591291</v>
      </c>
      <c r="K36" s="190" t="n">
        <v>5.1377538</v>
      </c>
      <c r="L36" s="190" t="n">
        <v>3.7127865</v>
      </c>
      <c r="M36" s="190" t="n">
        <v>3.0586251</v>
      </c>
      <c r="N36" s="190" t="n">
        <v>5.2058361</v>
      </c>
      <c r="O36" s="190" t="n">
        <v>10.3285134</v>
      </c>
      <c r="P36" s="190" t="n">
        <v>9.4969254</v>
      </c>
      <c r="Q36" s="190" t="n">
        <v>10.0688802</v>
      </c>
      <c r="R36" s="263" t="n">
        <f aca="false">SUM(F36:Q36)</f>
        <v>96.4511946</v>
      </c>
      <c r="S36" s="235"/>
    </row>
    <row r="37" customFormat="false" ht="12.75" hidden="false" customHeight="false" outlineLevel="0" collapsed="false">
      <c r="B37" s="195" t="n">
        <v>20004</v>
      </c>
      <c r="C37" s="10" t="s">
        <v>258</v>
      </c>
      <c r="D37" s="10"/>
      <c r="E37" s="226"/>
      <c r="F37" s="190" t="n">
        <v>19.8735249</v>
      </c>
      <c r="G37" s="190" t="n">
        <v>19.8106797</v>
      </c>
      <c r="H37" s="190" t="n">
        <v>19.0849446</v>
      </c>
      <c r="I37" s="190" t="n">
        <v>20.0103243</v>
      </c>
      <c r="J37" s="190" t="n">
        <v>19.4672529</v>
      </c>
      <c r="K37" s="190" t="n">
        <v>11.3405433</v>
      </c>
      <c r="L37" s="190" t="n">
        <v>17.3960592</v>
      </c>
      <c r="M37" s="190" t="n">
        <v>17.2873497</v>
      </c>
      <c r="N37" s="190" t="n">
        <v>9.1722252</v>
      </c>
      <c r="O37" s="190" t="n">
        <v>20.8573062</v>
      </c>
      <c r="P37" s="190" t="n">
        <v>19.1796885</v>
      </c>
      <c r="Q37" s="190" t="n">
        <v>21.8375961</v>
      </c>
      <c r="R37" s="263" t="n">
        <f aca="false">SUM(F37:Q37)</f>
        <v>215.3174946</v>
      </c>
      <c r="S37" s="235"/>
    </row>
    <row r="38" customFormat="false" ht="12.75" hidden="false" customHeight="false" outlineLevel="0" collapsed="false">
      <c r="B38" s="195" t="n">
        <v>20005</v>
      </c>
      <c r="C38" s="10" t="s">
        <v>259</v>
      </c>
      <c r="D38" s="10"/>
      <c r="E38" s="226"/>
      <c r="F38" s="190" t="n">
        <v>2.3766912</v>
      </c>
      <c r="G38" s="190" t="n">
        <v>2.4839724</v>
      </c>
      <c r="H38" s="190" t="n">
        <v>2.3768499</v>
      </c>
      <c r="I38" s="190" t="n">
        <v>2.3127351</v>
      </c>
      <c r="J38" s="190" t="n">
        <v>1.9359813</v>
      </c>
      <c r="K38" s="190" t="n">
        <v>0</v>
      </c>
      <c r="L38" s="190" t="n">
        <v>1.4673402</v>
      </c>
      <c r="M38" s="190" t="n">
        <v>1.5401835</v>
      </c>
      <c r="N38" s="190" t="n">
        <v>0.7339875</v>
      </c>
      <c r="O38" s="190" t="n">
        <v>1.664763</v>
      </c>
      <c r="P38" s="190" t="n">
        <v>1.6460364</v>
      </c>
      <c r="Q38" s="190" t="n">
        <v>1.5620841</v>
      </c>
      <c r="R38" s="263" t="n">
        <f aca="false">SUM(F38:Q38)</f>
        <v>20.1006246</v>
      </c>
      <c r="S38" s="235"/>
    </row>
    <row r="39" customFormat="false" ht="12.75" hidden="false" customHeight="false" outlineLevel="0" collapsed="false">
      <c r="B39" s="195" t="n">
        <v>20006</v>
      </c>
      <c r="C39" s="10" t="s">
        <v>260</v>
      </c>
      <c r="D39" s="10"/>
      <c r="E39" s="226"/>
      <c r="F39" s="190" t="n">
        <v>22.9094559</v>
      </c>
      <c r="G39" s="190" t="n">
        <v>16.5051174</v>
      </c>
      <c r="H39" s="190" t="n">
        <v>7.1064273</v>
      </c>
      <c r="I39" s="190" t="n">
        <v>-0.0883959</v>
      </c>
      <c r="J39" s="190" t="n">
        <v>45.0227139</v>
      </c>
      <c r="K39" s="190" t="n">
        <v>70.0055853</v>
      </c>
      <c r="L39" s="190" t="n">
        <v>26.7317454</v>
      </c>
      <c r="M39" s="190" t="n">
        <v>6.9774042</v>
      </c>
      <c r="N39" s="190" t="n">
        <v>3.7888038</v>
      </c>
      <c r="O39" s="190" t="n">
        <v>19.8276606</v>
      </c>
      <c r="P39" s="190" t="n">
        <v>36.9696411</v>
      </c>
      <c r="Q39" s="190" t="n">
        <v>28.8641973</v>
      </c>
      <c r="R39" s="263" t="n">
        <f aca="false">SUM(F39:Q39)</f>
        <v>284.6203563</v>
      </c>
      <c r="S39" s="235"/>
    </row>
    <row r="40" customFormat="false" ht="12.75" hidden="false" customHeight="false" outlineLevel="0" collapsed="false">
      <c r="B40" s="195" t="n">
        <v>20007</v>
      </c>
      <c r="C40" s="10" t="s">
        <v>261</v>
      </c>
      <c r="D40" s="10"/>
      <c r="E40" s="226"/>
      <c r="F40" s="190" t="n">
        <v>-0.0295182</v>
      </c>
      <c r="G40" s="190" t="n">
        <v>-0.0274551</v>
      </c>
      <c r="H40" s="190" t="n">
        <v>3.7210389</v>
      </c>
      <c r="I40" s="190" t="n">
        <v>20.9191992</v>
      </c>
      <c r="J40" s="190" t="n">
        <v>4.3493322</v>
      </c>
      <c r="K40" s="190" t="n">
        <v>61.4175348</v>
      </c>
      <c r="L40" s="190" t="n">
        <v>37.7302902</v>
      </c>
      <c r="M40" s="190" t="n">
        <v>12.5046078</v>
      </c>
      <c r="N40" s="190" t="n">
        <v>3.016887</v>
      </c>
      <c r="O40" s="190" t="n">
        <v>11.2416732</v>
      </c>
      <c r="P40" s="190" t="n">
        <v>9.2239614</v>
      </c>
      <c r="Q40" s="190" t="n">
        <v>10.4843568</v>
      </c>
      <c r="R40" s="263" t="n">
        <f aca="false">SUM(F40:Q40)</f>
        <v>174.5519082</v>
      </c>
      <c r="S40" s="235"/>
    </row>
    <row r="41" customFormat="false" ht="12.75" hidden="false" customHeight="false" outlineLevel="0" collapsed="false">
      <c r="B41" s="195" t="n">
        <v>20008</v>
      </c>
      <c r="C41" s="10" t="s">
        <v>262</v>
      </c>
      <c r="D41" s="10"/>
      <c r="E41" s="226"/>
      <c r="F41" s="190" t="n">
        <v>-0.0034914</v>
      </c>
      <c r="G41" s="190" t="n">
        <v>-0.0038088</v>
      </c>
      <c r="H41" s="190" t="n">
        <v>-0.0034914</v>
      </c>
      <c r="I41" s="190" t="n">
        <v>-0.003174</v>
      </c>
      <c r="J41" s="190" t="n">
        <v>1.3207014</v>
      </c>
      <c r="K41" s="190" t="n">
        <v>6.8774232</v>
      </c>
      <c r="L41" s="190" t="n">
        <v>8.5407579</v>
      </c>
      <c r="M41" s="190" t="n">
        <v>5.8722174</v>
      </c>
      <c r="N41" s="190" t="n">
        <v>3.6302625</v>
      </c>
      <c r="O41" s="190" t="n">
        <v>1.0691619</v>
      </c>
      <c r="P41" s="190" t="n">
        <v>-0.0030153</v>
      </c>
      <c r="Q41" s="190" t="n">
        <v>-0.0034914</v>
      </c>
      <c r="R41" s="263" t="n">
        <f aca="false">SUM(F41:Q41)</f>
        <v>27.290052</v>
      </c>
      <c r="S41" s="235"/>
    </row>
    <row r="42" customFormat="false" ht="12.75" hidden="false" customHeight="false" outlineLevel="0" collapsed="false">
      <c r="B42" s="195" t="n">
        <v>20009</v>
      </c>
      <c r="C42" s="10" t="s">
        <v>263</v>
      </c>
      <c r="D42" s="10"/>
      <c r="E42" s="226"/>
      <c r="F42" s="190" t="n">
        <v>-0.0044436</v>
      </c>
      <c r="G42" s="190" t="n">
        <v>-0.0101568</v>
      </c>
      <c r="H42" s="190" t="n">
        <v>-0.0044436</v>
      </c>
      <c r="I42" s="190" t="n">
        <v>-0.004761</v>
      </c>
      <c r="J42" s="190" t="n">
        <v>0.7857237</v>
      </c>
      <c r="K42" s="190" t="n">
        <v>4.2174525</v>
      </c>
      <c r="L42" s="190" t="n">
        <v>4.4524872</v>
      </c>
      <c r="M42" s="190" t="n">
        <v>2.5633224</v>
      </c>
      <c r="N42" s="190" t="n">
        <v>1.2853113</v>
      </c>
      <c r="O42" s="190" t="n">
        <v>0.0163461</v>
      </c>
      <c r="P42" s="190" t="n">
        <v>-0.0028566</v>
      </c>
      <c r="Q42" s="190" t="n">
        <v>-0.0034914</v>
      </c>
      <c r="R42" s="263" t="n">
        <f aca="false">SUM(F42:Q42)</f>
        <v>13.2904902</v>
      </c>
      <c r="S42" s="235"/>
    </row>
    <row r="43" customFormat="false" ht="12.75" hidden="false" customHeight="false" outlineLevel="0" collapsed="false">
      <c r="B43" s="195" t="n">
        <v>20010</v>
      </c>
      <c r="C43" s="10" t="s">
        <v>264</v>
      </c>
      <c r="D43" s="10"/>
      <c r="E43" s="226"/>
      <c r="F43" s="190" t="n">
        <v>0.2074209</v>
      </c>
      <c r="G43" s="190" t="n">
        <v>-0.0017457</v>
      </c>
      <c r="H43" s="190" t="n">
        <v>-0.0028566</v>
      </c>
      <c r="I43" s="190" t="n">
        <v>-0.0039675</v>
      </c>
      <c r="J43" s="190" t="n">
        <v>-0.0017457</v>
      </c>
      <c r="K43" s="190" t="n">
        <v>1.2135789</v>
      </c>
      <c r="L43" s="190" t="n">
        <v>1.7034858</v>
      </c>
      <c r="M43" s="190" t="n">
        <v>1.9323312</v>
      </c>
      <c r="N43" s="190" t="n">
        <v>1.9788303</v>
      </c>
      <c r="O43" s="190" t="n">
        <v>1.3268907</v>
      </c>
      <c r="P43" s="190" t="n">
        <v>1.014093</v>
      </c>
      <c r="Q43" s="190" t="n">
        <v>0.8303184</v>
      </c>
      <c r="R43" s="263" t="n">
        <f aca="false">SUM(F43:Q43)</f>
        <v>10.1966337</v>
      </c>
      <c r="S43" s="235"/>
    </row>
    <row r="44" customFormat="false" ht="12.75" hidden="false" customHeight="false" outlineLevel="0" collapsed="false">
      <c r="B44" s="195" t="n">
        <v>20011</v>
      </c>
      <c r="C44" s="10" t="s">
        <v>265</v>
      </c>
      <c r="D44" s="10"/>
      <c r="E44" s="226"/>
      <c r="F44" s="190" t="n">
        <v>0.0325335</v>
      </c>
      <c r="G44" s="190" t="n">
        <v>-0.0087285</v>
      </c>
      <c r="H44" s="190" t="n">
        <v>-0.0104742</v>
      </c>
      <c r="I44" s="190" t="n">
        <v>-0.007935</v>
      </c>
      <c r="J44" s="190" t="n">
        <v>-0.011109</v>
      </c>
      <c r="K44" s="190" t="n">
        <v>0.6017904</v>
      </c>
      <c r="L44" s="190" t="n">
        <v>0.6666987</v>
      </c>
      <c r="M44" s="190" t="n">
        <v>0.1450518</v>
      </c>
      <c r="N44" s="190" t="n">
        <v>0.4178571</v>
      </c>
      <c r="O44" s="190" t="n">
        <v>0.7498575</v>
      </c>
      <c r="P44" s="190" t="n">
        <v>0.4672128</v>
      </c>
      <c r="Q44" s="190" t="n">
        <v>0.6909798</v>
      </c>
      <c r="R44" s="263" t="n">
        <f aca="false">SUM(F44:Q44)</f>
        <v>3.7337349</v>
      </c>
      <c r="S44" s="235"/>
    </row>
    <row r="45" customFormat="false" ht="12.75" hidden="false" customHeight="false" outlineLevel="0" collapsed="false">
      <c r="B45" s="195" t="n">
        <v>20012</v>
      </c>
      <c r="C45" s="10" t="s">
        <v>266</v>
      </c>
      <c r="D45" s="10"/>
      <c r="E45" s="211"/>
      <c r="F45" s="190" t="n">
        <v>-0.0034914</v>
      </c>
      <c r="G45" s="190" t="n">
        <v>-0.0030153</v>
      </c>
      <c r="H45" s="190" t="n">
        <v>0.1085508</v>
      </c>
      <c r="I45" s="190" t="n">
        <v>-0.0030153</v>
      </c>
      <c r="J45" s="190" t="n">
        <v>-0.0034914</v>
      </c>
      <c r="K45" s="190" t="n">
        <v>0.0996636</v>
      </c>
      <c r="L45" s="190" t="n">
        <v>-0.0026979</v>
      </c>
      <c r="M45" s="190" t="n">
        <v>-0.0042849</v>
      </c>
      <c r="N45" s="190" t="n">
        <v>-0.0049197</v>
      </c>
      <c r="O45" s="190" t="n">
        <v>-0.0038088</v>
      </c>
      <c r="P45" s="190" t="n">
        <v>0.0609408</v>
      </c>
      <c r="Q45" s="190" t="n">
        <v>-0.0044436</v>
      </c>
      <c r="R45" s="263" t="n">
        <f aca="false">SUM(F45:Q45)</f>
        <v>0.2359869</v>
      </c>
      <c r="S45" s="235"/>
    </row>
    <row r="46" customFormat="false" ht="12.75" hidden="false" customHeight="false" outlineLevel="0" collapsed="false">
      <c r="B46" s="195" t="n">
        <v>20013</v>
      </c>
      <c r="C46" s="10" t="s">
        <v>267</v>
      </c>
      <c r="D46" s="10"/>
      <c r="E46" s="211"/>
      <c r="F46" s="190" t="n">
        <v>0.0637974</v>
      </c>
      <c r="G46" s="190" t="n">
        <v>0.0296769</v>
      </c>
      <c r="H46" s="190" t="n">
        <v>0.0139656</v>
      </c>
      <c r="I46" s="190" t="n">
        <v>0.065067</v>
      </c>
      <c r="J46" s="190" t="n">
        <v>0.0252333</v>
      </c>
      <c r="K46" s="190" t="n">
        <v>0.2485242</v>
      </c>
      <c r="L46" s="190" t="n">
        <v>0.334857</v>
      </c>
      <c r="M46" s="190" t="n">
        <v>0.2986734</v>
      </c>
      <c r="N46" s="190" t="n">
        <v>0.2672508</v>
      </c>
      <c r="O46" s="190" t="n">
        <v>0.268203</v>
      </c>
      <c r="P46" s="190" t="n">
        <v>0.1813941</v>
      </c>
      <c r="Q46" s="190" t="n">
        <v>0.1734591</v>
      </c>
      <c r="R46" s="263" t="n">
        <f aca="false">SUM(F46:Q46)</f>
        <v>1.9701018</v>
      </c>
      <c r="S46" s="235"/>
    </row>
    <row r="47" customFormat="false" ht="12.75" hidden="false" customHeight="false" outlineLevel="0" collapsed="false">
      <c r="B47" s="195" t="n">
        <v>20014</v>
      </c>
      <c r="C47" s="10" t="s">
        <v>268</v>
      </c>
      <c r="D47" s="10"/>
      <c r="E47" s="226"/>
      <c r="F47" s="190" t="n">
        <v>-0.0041262</v>
      </c>
      <c r="G47" s="190" t="n">
        <v>-0.0044436</v>
      </c>
      <c r="H47" s="190" t="n">
        <v>-0.0041262</v>
      </c>
      <c r="I47" s="190" t="n">
        <v>-0.0033327</v>
      </c>
      <c r="J47" s="190" t="n">
        <v>-0.0039675</v>
      </c>
      <c r="K47" s="190" t="n">
        <v>0.514188</v>
      </c>
      <c r="L47" s="190" t="n">
        <v>0.3159717</v>
      </c>
      <c r="M47" s="190" t="n">
        <v>-0.0038088</v>
      </c>
      <c r="N47" s="190" t="n">
        <v>-0.0036501</v>
      </c>
      <c r="O47" s="190" t="n">
        <v>-0.0036501</v>
      </c>
      <c r="P47" s="190" t="n">
        <v>-0.003174</v>
      </c>
      <c r="Q47" s="190" t="n">
        <v>0.3889737</v>
      </c>
      <c r="R47" s="263" t="n">
        <f aca="false">SUM(F47:Q47)</f>
        <v>1.1848542</v>
      </c>
      <c r="S47" s="235"/>
    </row>
    <row r="48" customFormat="false" ht="12.75" hidden="false" customHeight="false" outlineLevel="0" collapsed="false">
      <c r="B48" s="195" t="n">
        <v>20015</v>
      </c>
      <c r="C48" s="10" t="s">
        <v>269</v>
      </c>
      <c r="D48" s="10"/>
      <c r="E48" s="211"/>
      <c r="F48" s="190" t="n">
        <v>23.5417167</v>
      </c>
      <c r="G48" s="190" t="n">
        <v>15.7511337</v>
      </c>
      <c r="H48" s="190" t="n">
        <v>6.5711322</v>
      </c>
      <c r="I48" s="190" t="n">
        <v>0.3235893</v>
      </c>
      <c r="J48" s="190" t="n">
        <v>47.2935522</v>
      </c>
      <c r="K48" s="190" t="n">
        <v>81.9528387</v>
      </c>
      <c r="L48" s="190" t="n">
        <v>42.422097</v>
      </c>
      <c r="M48" s="190" t="n">
        <v>9.3563172</v>
      </c>
      <c r="N48" s="190" t="n">
        <v>3.5510712</v>
      </c>
      <c r="O48" s="190" t="n">
        <v>13.824357</v>
      </c>
      <c r="P48" s="190" t="n">
        <v>21.4171998</v>
      </c>
      <c r="Q48" s="190" t="n">
        <v>19.6130982</v>
      </c>
      <c r="R48" s="263" t="n">
        <f aca="false">SUM(F48:Q48)</f>
        <v>285.6181032</v>
      </c>
      <c r="S48" s="235"/>
    </row>
    <row r="49" customFormat="false" ht="11.25" hidden="false" customHeight="false" outlineLevel="0" collapsed="false">
      <c r="B49" s="1" t="n">
        <v>20016</v>
      </c>
      <c r="C49" s="10" t="s">
        <v>270</v>
      </c>
      <c r="D49" s="10"/>
      <c r="E49" s="211"/>
      <c r="F49" s="190" t="n">
        <v>0</v>
      </c>
      <c r="G49" s="190" t="n">
        <v>0</v>
      </c>
      <c r="H49" s="190" t="n">
        <v>0</v>
      </c>
      <c r="I49" s="190" t="n">
        <v>0</v>
      </c>
      <c r="J49" s="190" t="n">
        <v>0</v>
      </c>
      <c r="K49" s="190" t="n">
        <v>0</v>
      </c>
      <c r="L49" s="190" t="n">
        <v>0</v>
      </c>
      <c r="M49" s="190" t="n">
        <v>0</v>
      </c>
      <c r="N49" s="190" t="n">
        <v>0</v>
      </c>
      <c r="O49" s="190" t="n">
        <v>0</v>
      </c>
      <c r="P49" s="190" t="n">
        <v>0</v>
      </c>
      <c r="Q49" s="190" t="n">
        <v>0</v>
      </c>
      <c r="R49" s="263" t="n">
        <f aca="false">SUM(F49:Q49)</f>
        <v>0</v>
      </c>
      <c r="S49" s="235"/>
    </row>
    <row r="50" customFormat="false" ht="11.25" hidden="false" customHeight="false" outlineLevel="0" collapsed="false">
      <c r="B50" s="1" t="n">
        <v>20017</v>
      </c>
      <c r="C50" s="10" t="s">
        <v>271</v>
      </c>
      <c r="D50" s="10"/>
      <c r="E50" s="211"/>
      <c r="F50" s="190" t="n">
        <v>0</v>
      </c>
      <c r="G50" s="190" t="n">
        <v>0</v>
      </c>
      <c r="H50" s="190" t="n">
        <v>0</v>
      </c>
      <c r="I50" s="190" t="n">
        <v>0</v>
      </c>
      <c r="J50" s="190" t="n">
        <v>0</v>
      </c>
      <c r="K50" s="190" t="n">
        <v>0</v>
      </c>
      <c r="L50" s="190" t="n">
        <v>0</v>
      </c>
      <c r="M50" s="190" t="n">
        <v>0.9522</v>
      </c>
      <c r="N50" s="190" t="n">
        <v>0.8293662</v>
      </c>
      <c r="O50" s="190" t="n">
        <v>0.1463214</v>
      </c>
      <c r="P50" s="190" t="n">
        <v>0.0217419</v>
      </c>
      <c r="Q50" s="190" t="n">
        <v>0.1728243</v>
      </c>
      <c r="R50" s="263" t="n">
        <f aca="false">SUM(F50:Q50)</f>
        <v>2.1224538</v>
      </c>
      <c r="S50" s="235"/>
    </row>
    <row r="51" customFormat="false" ht="11.25" hidden="false" customHeight="false" outlineLevel="0" collapsed="false">
      <c r="B51" s="1" t="n">
        <v>20018</v>
      </c>
      <c r="C51" s="10" t="s">
        <v>272</v>
      </c>
      <c r="D51" s="10"/>
      <c r="E51" s="211"/>
      <c r="F51" s="190" t="n">
        <v>0</v>
      </c>
      <c r="G51" s="190" t="n">
        <v>0</v>
      </c>
      <c r="H51" s="190" t="n">
        <v>0</v>
      </c>
      <c r="I51" s="190" t="n">
        <v>0</v>
      </c>
      <c r="J51" s="190" t="n">
        <v>1.309275</v>
      </c>
      <c r="K51" s="190" t="n">
        <v>3.6101076</v>
      </c>
      <c r="L51" s="190" t="n">
        <v>3.7048515</v>
      </c>
      <c r="M51" s="190" t="n">
        <v>0.0438012</v>
      </c>
      <c r="N51" s="190" t="n">
        <v>0.299943</v>
      </c>
      <c r="O51" s="190" t="n">
        <v>0.6127407</v>
      </c>
      <c r="P51" s="190" t="n">
        <v>0.5232339</v>
      </c>
      <c r="Q51" s="190" t="n">
        <v>0</v>
      </c>
      <c r="R51" s="263" t="n">
        <f aca="false">SUM(F51:Q51)</f>
        <v>10.1039529</v>
      </c>
      <c r="S51" s="235"/>
    </row>
    <row r="52" customFormat="false" ht="11.25" hidden="false" customHeight="false" outlineLevel="0" collapsed="false">
      <c r="B52" s="1"/>
      <c r="C52" s="204"/>
      <c r="D52" s="10"/>
      <c r="E52" s="211"/>
      <c r="F52" s="190"/>
      <c r="G52" s="190"/>
      <c r="H52" s="190"/>
      <c r="I52" s="190"/>
      <c r="J52" s="190"/>
      <c r="K52" s="190"/>
      <c r="L52" s="190"/>
      <c r="M52" s="190"/>
      <c r="N52" s="190"/>
      <c r="O52" s="190"/>
      <c r="P52" s="190"/>
      <c r="Q52" s="190"/>
      <c r="R52" s="263" t="n">
        <f aca="false">SUM(F52:Q52)</f>
        <v>0</v>
      </c>
      <c r="S52" s="235"/>
    </row>
    <row r="53" customFormat="false" ht="11.25" hidden="false" customHeight="false" outlineLevel="0" collapsed="false">
      <c r="B53" s="1"/>
      <c r="C53" s="204"/>
      <c r="D53" s="10"/>
      <c r="E53" s="211"/>
      <c r="F53" s="190"/>
      <c r="G53" s="190"/>
      <c r="H53" s="190"/>
      <c r="I53" s="190"/>
      <c r="J53" s="190"/>
      <c r="K53" s="190"/>
      <c r="L53" s="190"/>
      <c r="M53" s="190"/>
      <c r="N53" s="190"/>
      <c r="O53" s="190"/>
      <c r="P53" s="190"/>
      <c r="Q53" s="190"/>
      <c r="R53" s="263" t="n">
        <f aca="false">SUM(F53:Q53)</f>
        <v>0</v>
      </c>
      <c r="S53" s="235"/>
    </row>
    <row r="54" customFormat="false" ht="12.75" hidden="false" customHeight="false" outlineLevel="0" collapsed="false">
      <c r="B54" s="195" t="n">
        <v>22000</v>
      </c>
      <c r="C54" s="199" t="s">
        <v>273</v>
      </c>
      <c r="D54" s="200"/>
      <c r="E54" s="226"/>
      <c r="F54" s="201" t="n">
        <f aca="false">SUM(F34:F53)</f>
        <v>83.7148848</v>
      </c>
      <c r="G54" s="201" t="n">
        <f aca="false">SUM(G34:G53)</f>
        <v>69.2895309</v>
      </c>
      <c r="H54" s="201" t="n">
        <f aca="false">SUM(H34:H53)</f>
        <v>55.7516274</v>
      </c>
      <c r="I54" s="201" t="n">
        <f aca="false">SUM(I34:I53)</f>
        <v>62.7128442</v>
      </c>
      <c r="J54" s="201" t="n">
        <f aca="false">SUM(J34:J53)</f>
        <v>139.0651599</v>
      </c>
      <c r="K54" s="201" t="n">
        <f aca="false">SUM(K34:K53)</f>
        <v>257.9316186</v>
      </c>
      <c r="L54" s="201" t="n">
        <f aca="false">SUM(L34:L53)</f>
        <v>157.4692815</v>
      </c>
      <c r="M54" s="201" t="n">
        <f aca="false">SUM(M34:M53)</f>
        <v>69.0229149</v>
      </c>
      <c r="N54" s="201" t="n">
        <f aca="false">SUM(N34:N53)</f>
        <v>39.0570222</v>
      </c>
      <c r="O54" s="201" t="n">
        <f aca="false">SUM(O34:O53)</f>
        <v>87.5906562</v>
      </c>
      <c r="P54" s="201" t="n">
        <f aca="false">SUM(P34:P53)</f>
        <v>104.9824305</v>
      </c>
      <c r="Q54" s="201" t="n">
        <f aca="false">SUM(Q34:Q53)</f>
        <v>99.9395793</v>
      </c>
      <c r="R54" s="201" t="n">
        <f aca="false">SUM(R34:R53)</f>
        <v>1226.5275504</v>
      </c>
      <c r="S54" s="235"/>
    </row>
    <row r="55" customFormat="false" ht="12.75" hidden="false" customHeight="false" outlineLevel="0" collapsed="false">
      <c r="B55" s="195" t="n">
        <v>23000</v>
      </c>
      <c r="C55" s="205" t="s">
        <v>274</v>
      </c>
      <c r="D55" s="200"/>
      <c r="E55" s="211"/>
      <c r="F55" s="202" t="n">
        <f aca="false">SUM(F54,F32)</f>
        <v>382.9205646</v>
      </c>
      <c r="G55" s="201" t="n">
        <f aca="false">SUM(G54,G32)</f>
        <v>377.7618624</v>
      </c>
      <c r="H55" s="201" t="n">
        <f aca="false">SUM(H54,H32)</f>
        <v>371.8528266</v>
      </c>
      <c r="I55" s="201" t="n">
        <f aca="false">SUM(I54,I32)</f>
        <v>366.9448704</v>
      </c>
      <c r="J55" s="201" t="n">
        <f aca="false">SUM(J54,J32)</f>
        <v>393.456975</v>
      </c>
      <c r="K55" s="201" t="n">
        <f aca="false">SUM(K54,K32)</f>
        <v>535.9237107</v>
      </c>
      <c r="L55" s="201" t="n">
        <f aca="false">SUM(L54,L32)</f>
        <v>473.7821865</v>
      </c>
      <c r="M55" s="201" t="n">
        <f aca="false">SUM(M54,M32)</f>
        <v>384.4331101776</v>
      </c>
      <c r="N55" s="201" t="n">
        <f aca="false">SUM(N54,N32)</f>
        <v>353.858151</v>
      </c>
      <c r="O55" s="201" t="n">
        <f aca="false">SUM(O54,O32)</f>
        <v>413.6823378</v>
      </c>
      <c r="P55" s="201" t="n">
        <f aca="false">SUM(P54,P32)</f>
        <v>417.1932579</v>
      </c>
      <c r="Q55" s="201" t="n">
        <f aca="false">SUM(Q54,Q32)</f>
        <v>450.9733464</v>
      </c>
      <c r="R55" s="201" t="n">
        <f aca="false">SUM(R54,R32)</f>
        <v>4922.7831994776</v>
      </c>
      <c r="S55" s="235"/>
    </row>
    <row r="56" customFormat="false" ht="11.25" hidden="false" customHeight="false" outlineLevel="0" collapsed="false">
      <c r="B56" s="1"/>
      <c r="C56" s="10"/>
      <c r="D56" s="10"/>
      <c r="E56" s="226"/>
      <c r="F56" s="113"/>
      <c r="G56" s="113"/>
      <c r="H56" s="113"/>
      <c r="I56" s="113"/>
      <c r="J56" s="113"/>
      <c r="K56" s="113"/>
      <c r="L56" s="113"/>
      <c r="M56" s="113"/>
      <c r="N56" s="113"/>
      <c r="O56" s="113"/>
      <c r="P56" s="113"/>
      <c r="Q56" s="113"/>
      <c r="R56" s="113"/>
      <c r="S56" s="108"/>
    </row>
    <row r="57" customFormat="false" ht="11.25" hidden="false" customHeight="false" outlineLevel="0" collapsed="false">
      <c r="B57" s="14"/>
      <c r="C57" s="205" t="s">
        <v>275</v>
      </c>
      <c r="D57" s="199"/>
      <c r="E57" s="226"/>
      <c r="F57" s="207"/>
      <c r="G57" s="207"/>
      <c r="H57" s="207"/>
      <c r="I57" s="207"/>
      <c r="J57" s="207"/>
      <c r="K57" s="207"/>
      <c r="L57" s="207"/>
      <c r="M57" s="207"/>
      <c r="N57" s="207"/>
      <c r="O57" s="207"/>
      <c r="P57" s="207"/>
      <c r="Q57" s="207"/>
      <c r="R57" s="207"/>
      <c r="S57" s="108"/>
    </row>
    <row r="58" customFormat="false" ht="11.25" hidden="false" customHeight="false" outlineLevel="0" collapsed="false">
      <c r="B58" s="14"/>
      <c r="C58" s="205" t="s">
        <v>276</v>
      </c>
      <c r="D58" s="199"/>
      <c r="E58" s="226"/>
      <c r="F58" s="207"/>
      <c r="G58" s="207"/>
      <c r="H58" s="207"/>
      <c r="I58" s="207"/>
      <c r="J58" s="207"/>
      <c r="K58" s="207"/>
      <c r="L58" s="207"/>
      <c r="M58" s="207"/>
      <c r="N58" s="207"/>
      <c r="O58" s="207"/>
      <c r="P58" s="207"/>
      <c r="Q58" s="207"/>
      <c r="R58" s="207"/>
      <c r="S58" s="108"/>
    </row>
    <row r="59" customFormat="false" ht="11.25" hidden="false" customHeight="false" outlineLevel="0" collapsed="false">
      <c r="B59" s="14"/>
      <c r="C59" s="205" t="s">
        <v>277</v>
      </c>
      <c r="D59" s="199"/>
      <c r="E59" s="226"/>
      <c r="F59" s="207"/>
      <c r="G59" s="207"/>
      <c r="H59" s="207"/>
      <c r="I59" s="207"/>
      <c r="J59" s="207"/>
      <c r="K59" s="207"/>
      <c r="L59" s="207"/>
      <c r="M59" s="207"/>
      <c r="N59" s="207"/>
      <c r="O59" s="207"/>
      <c r="P59" s="207"/>
      <c r="Q59" s="207"/>
      <c r="R59" s="207"/>
      <c r="S59" s="108"/>
    </row>
    <row r="60" customFormat="false" ht="12.75" hidden="false" customHeight="false" outlineLevel="0" collapsed="false">
      <c r="B60" s="195" t="n">
        <v>30001</v>
      </c>
      <c r="C60" s="196" t="s">
        <v>278</v>
      </c>
      <c r="D60" s="199"/>
      <c r="E60" s="211"/>
      <c r="F60" s="190" t="n">
        <v>75.922252983</v>
      </c>
      <c r="G60" s="190" t="n">
        <v>70.957302852</v>
      </c>
      <c r="H60" s="190" t="n">
        <v>74.9518745328</v>
      </c>
      <c r="I60" s="190" t="n">
        <v>77.7847360281</v>
      </c>
      <c r="J60" s="190" t="n">
        <v>72.0274951911</v>
      </c>
      <c r="K60" s="190" t="n">
        <v>73.901829</v>
      </c>
      <c r="L60" s="190" t="n">
        <v>67.4424430245</v>
      </c>
      <c r="M60" s="190" t="n">
        <v>72.8783043003</v>
      </c>
      <c r="N60" s="190" t="n">
        <v>83.2197325476</v>
      </c>
      <c r="O60" s="190" t="n">
        <v>81.543962433</v>
      </c>
      <c r="P60" s="190" t="n">
        <v>68.5302258303</v>
      </c>
      <c r="Q60" s="190" t="n">
        <v>83.4086687064</v>
      </c>
      <c r="R60" s="263" t="n">
        <f aca="false">SUM(F60:Q60)</f>
        <v>902.5688274291</v>
      </c>
      <c r="S60" s="235"/>
    </row>
    <row r="61" customFormat="false" ht="12.75" hidden="false" customHeight="false" outlineLevel="0" collapsed="false">
      <c r="B61" s="195" t="n">
        <v>30002</v>
      </c>
      <c r="C61" s="196" t="s">
        <v>279</v>
      </c>
      <c r="D61" s="199"/>
      <c r="E61" s="226"/>
      <c r="F61" s="190" t="n">
        <v>18.8791210155</v>
      </c>
      <c r="G61" s="190" t="n">
        <v>20.222901363</v>
      </c>
      <c r="H61" s="190" t="n">
        <v>13.3644940731</v>
      </c>
      <c r="I61" s="190" t="n">
        <v>9.6258924789</v>
      </c>
      <c r="J61" s="190" t="n">
        <v>20.0647055529</v>
      </c>
      <c r="K61" s="190" t="n">
        <v>19.9704906</v>
      </c>
      <c r="L61" s="190" t="n">
        <v>20.8135419771</v>
      </c>
      <c r="M61" s="190" t="n">
        <v>20.2519915491</v>
      </c>
      <c r="N61" s="190" t="n">
        <v>20.7148518429</v>
      </c>
      <c r="O61" s="190" t="n">
        <v>21.0079288461</v>
      </c>
      <c r="P61" s="190" t="n">
        <v>18.869326845</v>
      </c>
      <c r="Q61" s="190" t="n">
        <v>21.0110625363</v>
      </c>
      <c r="R61" s="263" t="n">
        <f aca="false">SUM(F61:Q61)</f>
        <v>224.7963086799</v>
      </c>
      <c r="S61" s="235"/>
    </row>
    <row r="62" customFormat="false" ht="12.75" hidden="false" customHeight="false" outlineLevel="0" collapsed="false">
      <c r="B62" s="195" t="n">
        <v>30010</v>
      </c>
      <c r="C62" s="205" t="s">
        <v>280</v>
      </c>
      <c r="D62" s="200"/>
      <c r="E62" s="226"/>
      <c r="F62" s="201" t="n">
        <f aca="false">SUM(F60:F61)</f>
        <v>94.8013739985</v>
      </c>
      <c r="G62" s="201" t="n">
        <f aca="false">SUM(G60:G61)</f>
        <v>91.180204215</v>
      </c>
      <c r="H62" s="201" t="n">
        <f aca="false">SUM(H60:H61)</f>
        <v>88.3163686059</v>
      </c>
      <c r="I62" s="201" t="n">
        <f aca="false">SUM(I60:I61)</f>
        <v>87.410628507</v>
      </c>
      <c r="J62" s="201" t="n">
        <f aca="false">SUM(J60:J61)</f>
        <v>92.092200744</v>
      </c>
      <c r="K62" s="201" t="n">
        <f aca="false">SUM(K60:K61)</f>
        <v>93.8723196</v>
      </c>
      <c r="L62" s="201" t="n">
        <f aca="false">SUM(L60:L61)</f>
        <v>88.2559850016</v>
      </c>
      <c r="M62" s="201" t="n">
        <f aca="false">SUM(M60:M61)</f>
        <v>93.1302958494</v>
      </c>
      <c r="N62" s="201" t="n">
        <f aca="false">SUM(N60:N61)</f>
        <v>103.9345843905</v>
      </c>
      <c r="O62" s="201" t="n">
        <f aca="false">SUM(O60:O61)</f>
        <v>102.5518912791</v>
      </c>
      <c r="P62" s="201" t="n">
        <f aca="false">SUM(P60:P61)</f>
        <v>87.3995526753</v>
      </c>
      <c r="Q62" s="201" t="n">
        <f aca="false">SUM(Q60:Q61)</f>
        <v>104.4197312427</v>
      </c>
      <c r="R62" s="201" t="n">
        <f aca="false">SUM(R60:R61)</f>
        <v>1127.365136109</v>
      </c>
      <c r="S62" s="235"/>
    </row>
    <row r="63" customFormat="false" ht="11.25" hidden="false" customHeight="false" outlineLevel="0" collapsed="false">
      <c r="B63" s="14"/>
      <c r="C63" s="205"/>
      <c r="D63" s="199"/>
      <c r="E63" s="211"/>
      <c r="F63" s="207"/>
      <c r="G63" s="207"/>
      <c r="H63" s="207"/>
      <c r="I63" s="207"/>
      <c r="J63" s="207"/>
      <c r="K63" s="207"/>
      <c r="L63" s="207"/>
      <c r="M63" s="207"/>
      <c r="N63" s="207"/>
      <c r="O63" s="207"/>
      <c r="P63" s="207"/>
      <c r="Q63" s="207"/>
      <c r="R63" s="207"/>
      <c r="S63" s="108"/>
    </row>
    <row r="64" customFormat="false" ht="11.25" hidden="false" customHeight="false" outlineLevel="0" collapsed="false">
      <c r="B64" s="14"/>
      <c r="C64" s="205" t="s">
        <v>281</v>
      </c>
      <c r="D64" s="62"/>
      <c r="E64" s="226"/>
      <c r="F64" s="213"/>
      <c r="G64" s="213"/>
      <c r="H64" s="213"/>
      <c r="I64" s="213"/>
      <c r="J64" s="213"/>
      <c r="K64" s="213"/>
      <c r="L64" s="213"/>
      <c r="M64" s="213"/>
      <c r="N64" s="213"/>
      <c r="O64" s="213"/>
      <c r="P64" s="213"/>
      <c r="Q64" s="213"/>
      <c r="R64" s="213"/>
      <c r="S64" s="108"/>
    </row>
    <row r="65" customFormat="false" ht="12.75" hidden="false" customHeight="false" outlineLevel="0" collapsed="false">
      <c r="B65" s="195" t="n">
        <v>31001</v>
      </c>
      <c r="C65" s="215" t="s">
        <v>282</v>
      </c>
      <c r="D65" s="10"/>
      <c r="E65" s="226"/>
      <c r="F65" s="190"/>
      <c r="G65" s="190"/>
      <c r="H65" s="190"/>
      <c r="I65" s="190"/>
      <c r="J65" s="190"/>
      <c r="K65" s="190"/>
      <c r="L65" s="190"/>
      <c r="M65" s="190"/>
      <c r="N65" s="190"/>
      <c r="O65" s="190"/>
      <c r="P65" s="190"/>
      <c r="Q65" s="190"/>
      <c r="R65" s="263" t="n">
        <f aca="false">SUM(F65:Q65)</f>
        <v>0</v>
      </c>
      <c r="S65" s="235"/>
    </row>
    <row r="66" customFormat="false" ht="12.75" hidden="false" customHeight="false" outlineLevel="0" collapsed="false">
      <c r="B66" s="195" t="n">
        <v>31002</v>
      </c>
      <c r="C66" s="215" t="s">
        <v>283</v>
      </c>
      <c r="D66" s="10"/>
      <c r="E66" s="226"/>
      <c r="F66" s="190"/>
      <c r="G66" s="190"/>
      <c r="H66" s="190"/>
      <c r="I66" s="190"/>
      <c r="J66" s="190"/>
      <c r="K66" s="190"/>
      <c r="L66" s="190"/>
      <c r="M66" s="190"/>
      <c r="N66" s="190"/>
      <c r="O66" s="190"/>
      <c r="P66" s="190"/>
      <c r="Q66" s="190"/>
      <c r="R66" s="263" t="n">
        <f aca="false">SUM(F66:Q66)</f>
        <v>0</v>
      </c>
      <c r="S66" s="235"/>
    </row>
    <row r="67" customFormat="false" ht="12.75" hidden="false" customHeight="false" outlineLevel="0" collapsed="false">
      <c r="B67" s="195" t="n">
        <v>31003</v>
      </c>
      <c r="C67" s="215" t="s">
        <v>284</v>
      </c>
      <c r="D67" s="199"/>
      <c r="E67" s="226"/>
      <c r="F67" s="190"/>
      <c r="G67" s="190"/>
      <c r="H67" s="190"/>
      <c r="I67" s="190"/>
      <c r="J67" s="190"/>
      <c r="K67" s="190"/>
      <c r="L67" s="190"/>
      <c r="M67" s="190"/>
      <c r="N67" s="190"/>
      <c r="O67" s="190"/>
      <c r="P67" s="190"/>
      <c r="Q67" s="190"/>
      <c r="R67" s="263" t="n">
        <f aca="false">SUM(F67:Q67)</f>
        <v>0</v>
      </c>
      <c r="S67" s="235"/>
    </row>
    <row r="68" customFormat="false" ht="12.75" hidden="false" customHeight="false" outlineLevel="0" collapsed="false">
      <c r="B68" s="195" t="n">
        <v>31004</v>
      </c>
      <c r="C68" s="215" t="s">
        <v>285</v>
      </c>
      <c r="D68" s="10"/>
      <c r="E68" s="211"/>
      <c r="F68" s="190" t="n">
        <v>47.1428576628</v>
      </c>
      <c r="G68" s="190" t="n">
        <v>42.6916533936</v>
      </c>
      <c r="H68" s="190" t="n">
        <v>35.2512187734</v>
      </c>
      <c r="I68" s="190" t="n">
        <v>35.7238870446</v>
      </c>
      <c r="J68" s="190" t="n">
        <v>29.9501915568</v>
      </c>
      <c r="K68" s="190" t="n">
        <v>34.3069725</v>
      </c>
      <c r="L68" s="190" t="n">
        <v>37.8580317975</v>
      </c>
      <c r="M68" s="190" t="n">
        <v>29.2741889106</v>
      </c>
      <c r="N68" s="190" t="n">
        <v>42.6815335707</v>
      </c>
      <c r="O68" s="190" t="n">
        <v>46.6051260417</v>
      </c>
      <c r="P68" s="190" t="n">
        <v>44.685750951</v>
      </c>
      <c r="Q68" s="190" t="n">
        <v>49.5449454651</v>
      </c>
      <c r="R68" s="263" t="n">
        <f aca="false">SUM(F68:Q68)</f>
        <v>475.7163576678</v>
      </c>
      <c r="S68" s="235"/>
    </row>
    <row r="69" customFormat="false" ht="12.75" hidden="false" customHeight="false" outlineLevel="0" collapsed="false">
      <c r="B69" s="195" t="n">
        <v>31005</v>
      </c>
      <c r="C69" s="215" t="s">
        <v>286</v>
      </c>
      <c r="D69" s="10"/>
      <c r="E69" s="226"/>
      <c r="F69" s="190"/>
      <c r="G69" s="190"/>
      <c r="H69" s="190"/>
      <c r="I69" s="190"/>
      <c r="J69" s="190"/>
      <c r="K69" s="190"/>
      <c r="L69" s="190"/>
      <c r="M69" s="190"/>
      <c r="N69" s="190"/>
      <c r="O69" s="190"/>
      <c r="P69" s="190"/>
      <c r="Q69" s="190"/>
      <c r="R69" s="263" t="n">
        <f aca="false">SUM(F69:Q69)</f>
        <v>0</v>
      </c>
      <c r="S69" s="235"/>
    </row>
    <row r="70" customFormat="false" ht="12.75" hidden="false" customHeight="false" outlineLevel="0" collapsed="false">
      <c r="B70" s="195" t="n">
        <v>31100</v>
      </c>
      <c r="C70" s="205" t="s">
        <v>287</v>
      </c>
      <c r="D70" s="216"/>
      <c r="E70" s="211"/>
      <c r="F70" s="201" t="n">
        <f aca="false">SUM(F65:F69)</f>
        <v>47.1428576628</v>
      </c>
      <c r="G70" s="201" t="n">
        <f aca="false">SUM(G65:G69)</f>
        <v>42.6916533936</v>
      </c>
      <c r="H70" s="201" t="n">
        <f aca="false">SUM(H65:H69)</f>
        <v>35.2512187734</v>
      </c>
      <c r="I70" s="201" t="n">
        <f aca="false">SUM(I65:I69)</f>
        <v>35.7238870446</v>
      </c>
      <c r="J70" s="201" t="n">
        <f aca="false">SUM(J65:J69)</f>
        <v>29.9501915568</v>
      </c>
      <c r="K70" s="201" t="n">
        <f aca="false">SUM(K65:K69)</f>
        <v>34.3069725</v>
      </c>
      <c r="L70" s="201" t="n">
        <f aca="false">SUM(L65:L69)</f>
        <v>37.8580317975</v>
      </c>
      <c r="M70" s="201" t="n">
        <f aca="false">SUM(M65:M69)</f>
        <v>29.2741889106</v>
      </c>
      <c r="N70" s="201" t="n">
        <f aca="false">SUM(N65:N69)</f>
        <v>42.6815335707</v>
      </c>
      <c r="O70" s="201" t="n">
        <f aca="false">SUM(O65:O69)</f>
        <v>46.6051260417</v>
      </c>
      <c r="P70" s="201" t="n">
        <f aca="false">SUM(P65:P69)</f>
        <v>44.685750951</v>
      </c>
      <c r="Q70" s="201" t="n">
        <f aca="false">SUM(Q65:Q69)</f>
        <v>49.5449454651</v>
      </c>
      <c r="R70" s="201" t="n">
        <f aca="false">SUM(R65:R69)</f>
        <v>475.7163576678</v>
      </c>
      <c r="S70" s="235"/>
    </row>
    <row r="71" customFormat="false" ht="11.25" hidden="false" customHeight="false" outlineLevel="0" collapsed="false">
      <c r="B71" s="1"/>
      <c r="C71" s="205"/>
      <c r="D71" s="10"/>
      <c r="E71" s="226"/>
      <c r="F71" s="113"/>
      <c r="G71" s="113"/>
      <c r="H71" s="113"/>
      <c r="I71" s="113"/>
      <c r="J71" s="113"/>
      <c r="K71" s="113"/>
      <c r="L71" s="113"/>
      <c r="M71" s="113"/>
      <c r="N71" s="113"/>
      <c r="O71" s="113"/>
      <c r="P71" s="113"/>
      <c r="Q71" s="113"/>
      <c r="R71" s="113"/>
      <c r="S71" s="108"/>
    </row>
    <row r="72" customFormat="false" ht="12.75" hidden="false" customHeight="false" outlineLevel="0" collapsed="false">
      <c r="B72" s="195" t="n">
        <v>31200</v>
      </c>
      <c r="C72" s="205" t="s">
        <v>288</v>
      </c>
      <c r="D72" s="200"/>
      <c r="E72" s="226"/>
      <c r="F72" s="201" t="n">
        <f aca="false">SUM(F70,F62)</f>
        <v>141.9442316613</v>
      </c>
      <c r="G72" s="201" t="n">
        <f aca="false">SUM(G70,G62)</f>
        <v>133.8718576086</v>
      </c>
      <c r="H72" s="201" t="n">
        <f aca="false">SUM(H70,H62)</f>
        <v>123.5675873793</v>
      </c>
      <c r="I72" s="201" t="n">
        <f aca="false">SUM(I70,I62)</f>
        <v>123.1345155516</v>
      </c>
      <c r="J72" s="201" t="n">
        <f aca="false">SUM(J70,J62)</f>
        <v>122.0423923008</v>
      </c>
      <c r="K72" s="201" t="n">
        <f aca="false">SUM(K70,K62)</f>
        <v>128.1792921</v>
      </c>
      <c r="L72" s="201" t="n">
        <f aca="false">SUM(L70,L62)</f>
        <v>126.1140167991</v>
      </c>
      <c r="M72" s="201" t="n">
        <f aca="false">SUM(M70,M62)</f>
        <v>122.40448476</v>
      </c>
      <c r="N72" s="201" t="n">
        <f aca="false">SUM(N70,N62)</f>
        <v>146.6161179612</v>
      </c>
      <c r="O72" s="201" t="n">
        <f aca="false">SUM(O70,O62)</f>
        <v>149.1570173208</v>
      </c>
      <c r="P72" s="201" t="n">
        <f aca="false">SUM(P70,P62)</f>
        <v>132.0853036263</v>
      </c>
      <c r="Q72" s="201" t="n">
        <f aca="false">SUM(Q70,Q62)</f>
        <v>153.9646767078</v>
      </c>
      <c r="R72" s="201" t="n">
        <f aca="false">SUM(R70,R62)</f>
        <v>1603.0814937768</v>
      </c>
      <c r="S72" s="235"/>
    </row>
    <row r="73" customFormat="false" ht="11.25" hidden="false" customHeight="false" outlineLevel="0" collapsed="false">
      <c r="B73" s="1"/>
      <c r="C73" s="205"/>
      <c r="D73" s="10"/>
      <c r="E73" s="226"/>
      <c r="F73" s="113"/>
      <c r="G73" s="113"/>
      <c r="H73" s="113"/>
      <c r="I73" s="113"/>
      <c r="J73" s="113"/>
      <c r="K73" s="113"/>
      <c r="L73" s="113"/>
      <c r="M73" s="113"/>
      <c r="N73" s="113"/>
      <c r="O73" s="113"/>
      <c r="P73" s="113"/>
      <c r="Q73" s="113"/>
      <c r="R73" s="113"/>
      <c r="S73" s="108"/>
    </row>
    <row r="74" customFormat="false" ht="11.25" hidden="false" customHeight="false" outlineLevel="0" collapsed="false">
      <c r="B74" s="1"/>
      <c r="C74" s="205" t="s">
        <v>289</v>
      </c>
      <c r="D74" s="10"/>
      <c r="E74" s="211"/>
      <c r="F74" s="113"/>
      <c r="G74" s="113"/>
      <c r="H74" s="113"/>
      <c r="I74" s="113"/>
      <c r="J74" s="113"/>
      <c r="K74" s="113"/>
      <c r="L74" s="113"/>
      <c r="M74" s="113"/>
      <c r="N74" s="113"/>
      <c r="O74" s="113"/>
      <c r="P74" s="113"/>
      <c r="Q74" s="113"/>
      <c r="R74" s="113"/>
      <c r="S74" s="108"/>
    </row>
    <row r="75" customFormat="false" ht="12.75" hidden="false" customHeight="false" outlineLevel="0" collapsed="false">
      <c r="B75" s="195" t="n">
        <v>32001</v>
      </c>
      <c r="C75" s="196" t="s">
        <v>290</v>
      </c>
      <c r="D75" s="199"/>
      <c r="E75" s="226"/>
      <c r="F75" s="190" t="n">
        <v>8.3441160627</v>
      </c>
      <c r="G75" s="190" t="n">
        <v>10.2023622939</v>
      </c>
      <c r="H75" s="190" t="n">
        <v>5.7078051522</v>
      </c>
      <c r="I75" s="190" t="n">
        <v>11.1411596028</v>
      </c>
      <c r="J75" s="190" t="n">
        <v>8.3578588479</v>
      </c>
      <c r="K75" s="190" t="n">
        <v>6.5157214602</v>
      </c>
      <c r="L75" s="190" t="n">
        <v>7.2709231827</v>
      </c>
      <c r="M75" s="190" t="n">
        <v>5.4607643211</v>
      </c>
      <c r="N75" s="190" t="n">
        <v>5.7447739998</v>
      </c>
      <c r="O75" s="190" t="n">
        <v>11.6827133547</v>
      </c>
      <c r="P75" s="190" t="n">
        <v>11.7059378301</v>
      </c>
      <c r="Q75" s="190" t="n">
        <v>12.9748052709</v>
      </c>
      <c r="R75" s="263" t="n">
        <f aca="false">SUM(F75:Q75)</f>
        <v>105.108941379</v>
      </c>
      <c r="S75" s="235"/>
    </row>
    <row r="76" customFormat="false" ht="12.75" hidden="false" customHeight="false" outlineLevel="0" collapsed="false">
      <c r="B76" s="195" t="n">
        <v>32002</v>
      </c>
      <c r="C76" s="196" t="s">
        <v>291</v>
      </c>
      <c r="D76" s="10"/>
      <c r="E76" s="211"/>
      <c r="F76" s="190" t="n">
        <v>14.7307176159</v>
      </c>
      <c r="G76" s="190" t="n">
        <v>18.3487494243</v>
      </c>
      <c r="H76" s="190" t="n">
        <v>12.8590713915</v>
      </c>
      <c r="I76" s="190" t="n">
        <v>13.4528401413</v>
      </c>
      <c r="J76" s="190" t="n">
        <v>11.7450038982</v>
      </c>
      <c r="K76" s="190" t="n">
        <v>14.1164327649</v>
      </c>
      <c r="L76" s="190" t="n">
        <v>18.3067674024</v>
      </c>
      <c r="M76" s="190" t="n">
        <v>13.5607121814</v>
      </c>
      <c r="N76" s="190" t="n">
        <v>12.7251968325</v>
      </c>
      <c r="O76" s="190" t="n">
        <v>21.8522972745</v>
      </c>
      <c r="P76" s="190" t="n">
        <v>19.982221704</v>
      </c>
      <c r="Q76" s="190" t="n">
        <v>22.0689954591</v>
      </c>
      <c r="R76" s="263" t="n">
        <f aca="false">SUM(F76:Q76)</f>
        <v>193.74900609</v>
      </c>
      <c r="S76" s="235"/>
    </row>
    <row r="77" customFormat="false" ht="12.75" hidden="false" customHeight="false" outlineLevel="0" collapsed="false">
      <c r="B77" s="195" t="n">
        <v>32100</v>
      </c>
      <c r="C77" s="205" t="s">
        <v>292</v>
      </c>
      <c r="D77" s="216"/>
      <c r="E77" s="211"/>
      <c r="F77" s="201" t="n">
        <f aca="false">SUM(F75:F76)</f>
        <v>23.0748336786</v>
      </c>
      <c r="G77" s="201" t="n">
        <f aca="false">SUM(G75:G76)</f>
        <v>28.5511117182</v>
      </c>
      <c r="H77" s="201" t="n">
        <f aca="false">SUM(H75:H76)</f>
        <v>18.5668765437</v>
      </c>
      <c r="I77" s="201" t="n">
        <f aca="false">SUM(I75:I76)</f>
        <v>24.5939997441</v>
      </c>
      <c r="J77" s="201" t="n">
        <f aca="false">SUM(J75:J76)</f>
        <v>20.1028627461</v>
      </c>
      <c r="K77" s="201" t="n">
        <f aca="false">SUM(K75:K76)</f>
        <v>20.6321542251</v>
      </c>
      <c r="L77" s="201" t="n">
        <f aca="false">SUM(L75:L76)</f>
        <v>25.5776905851</v>
      </c>
      <c r="M77" s="201" t="n">
        <f aca="false">SUM(M75:M76)</f>
        <v>19.0214765025</v>
      </c>
      <c r="N77" s="201" t="n">
        <f aca="false">SUM(N75:N76)</f>
        <v>18.4699708323</v>
      </c>
      <c r="O77" s="201" t="n">
        <f aca="false">SUM(O75:O76)</f>
        <v>33.5350106292</v>
      </c>
      <c r="P77" s="201" t="n">
        <f aca="false">SUM(P75:P76)</f>
        <v>31.6881595341</v>
      </c>
      <c r="Q77" s="201" t="n">
        <f aca="false">SUM(Q75:Q76)</f>
        <v>35.04380073</v>
      </c>
      <c r="R77" s="201" t="n">
        <f aca="false">SUM(R75:R76)</f>
        <v>298.857947469</v>
      </c>
      <c r="S77" s="235"/>
    </row>
    <row r="78" customFormat="false" ht="11.25" hidden="false" customHeight="false" outlineLevel="0" collapsed="false">
      <c r="B78" s="1"/>
      <c r="C78" s="205"/>
      <c r="D78" s="10"/>
      <c r="E78" s="211"/>
      <c r="F78" s="113"/>
      <c r="G78" s="113"/>
      <c r="H78" s="113"/>
      <c r="I78" s="113"/>
      <c r="J78" s="113"/>
      <c r="K78" s="113"/>
      <c r="L78" s="113"/>
      <c r="M78" s="113"/>
      <c r="N78" s="113"/>
      <c r="O78" s="113"/>
      <c r="P78" s="113"/>
      <c r="Q78" s="113"/>
      <c r="R78" s="113"/>
      <c r="S78" s="108"/>
    </row>
    <row r="79" customFormat="false" ht="11.25" hidden="false" customHeight="false" outlineLevel="0" collapsed="false">
      <c r="B79" s="1"/>
      <c r="C79" s="205" t="s">
        <v>293</v>
      </c>
      <c r="D79" s="10"/>
      <c r="E79" s="211"/>
      <c r="F79" s="113"/>
      <c r="G79" s="113"/>
      <c r="H79" s="113"/>
      <c r="I79" s="113"/>
      <c r="J79" s="113"/>
      <c r="K79" s="113"/>
      <c r="L79" s="113"/>
      <c r="M79" s="113"/>
      <c r="N79" s="113"/>
      <c r="O79" s="113"/>
      <c r="P79" s="113"/>
      <c r="Q79" s="113"/>
      <c r="R79" s="113"/>
      <c r="S79" s="108"/>
    </row>
    <row r="80" customFormat="false" ht="12.75" hidden="false" customHeight="false" outlineLevel="0" collapsed="false">
      <c r="B80" s="195" t="n">
        <v>33001</v>
      </c>
      <c r="C80" s="196" t="s">
        <v>294</v>
      </c>
      <c r="D80" s="199"/>
      <c r="E80" s="226"/>
      <c r="F80" s="190" t="n">
        <v>1.7391621948</v>
      </c>
      <c r="G80" s="190" t="n">
        <v>1.3678875123</v>
      </c>
      <c r="H80" s="190" t="n">
        <v>1.7713249716</v>
      </c>
      <c r="I80" s="190" t="n">
        <v>2.0695414743</v>
      </c>
      <c r="J80" s="190" t="n">
        <v>0.4322316699</v>
      </c>
      <c r="K80" s="190" t="n">
        <v>2.0538228741</v>
      </c>
      <c r="L80" s="190" t="n">
        <v>2.4103087797</v>
      </c>
      <c r="M80" s="190" t="n">
        <v>2.0137942905</v>
      </c>
      <c r="N80" s="190" t="n">
        <v>1.4239866927</v>
      </c>
      <c r="O80" s="190" t="n">
        <v>1.1036437599</v>
      </c>
      <c r="P80" s="190" t="n">
        <v>1.2441178584</v>
      </c>
      <c r="Q80" s="190" t="n">
        <v>2.7663515949</v>
      </c>
      <c r="R80" s="263" t="n">
        <f aca="false">SUM(F80:Q80)</f>
        <v>20.3961736731</v>
      </c>
      <c r="S80" s="235"/>
    </row>
    <row r="81" customFormat="false" ht="12.75" hidden="false" customHeight="false" outlineLevel="0" collapsed="false">
      <c r="B81" s="195" t="n">
        <v>33002</v>
      </c>
      <c r="C81" s="196" t="s">
        <v>295</v>
      </c>
      <c r="D81" s="10"/>
      <c r="E81" s="226"/>
      <c r="F81" s="190" t="n">
        <v>13.9388673024</v>
      </c>
      <c r="G81" s="190" t="n">
        <v>9.344655924</v>
      </c>
      <c r="H81" s="190" t="n">
        <v>15.525927291</v>
      </c>
      <c r="I81" s="190" t="n">
        <v>13.8048673704</v>
      </c>
      <c r="J81" s="190" t="n">
        <v>6.4359504291</v>
      </c>
      <c r="K81" s="190" t="n">
        <v>8.5936562601</v>
      </c>
      <c r="L81" s="190" t="n">
        <v>10.5318365073</v>
      </c>
      <c r="M81" s="190" t="n">
        <v>12.0259949442</v>
      </c>
      <c r="N81" s="190" t="n">
        <v>9.4359628581</v>
      </c>
      <c r="O81" s="190" t="n">
        <v>8.6429691111</v>
      </c>
      <c r="P81" s="190" t="n">
        <v>3.9689252847</v>
      </c>
      <c r="Q81" s="190" t="n">
        <v>10.468934334</v>
      </c>
      <c r="R81" s="263" t="n">
        <f aca="false">SUM(F81:Q81)</f>
        <v>122.7185476164</v>
      </c>
      <c r="S81" s="235"/>
    </row>
    <row r="82" customFormat="false" ht="12.75" hidden="false" customHeight="false" outlineLevel="0" collapsed="false">
      <c r="B82" s="195" t="n">
        <v>33003</v>
      </c>
      <c r="C82" s="196" t="s">
        <v>296</v>
      </c>
      <c r="D82" s="199"/>
      <c r="E82" s="226"/>
      <c r="F82" s="190"/>
      <c r="G82" s="190"/>
      <c r="H82" s="190"/>
      <c r="I82" s="190"/>
      <c r="J82" s="190"/>
      <c r="K82" s="190"/>
      <c r="L82" s="190"/>
      <c r="M82" s="190"/>
      <c r="N82" s="190"/>
      <c r="O82" s="190"/>
      <c r="P82" s="190"/>
      <c r="Q82" s="190"/>
      <c r="R82" s="263" t="n">
        <f aca="false">SUM(F82:Q82)</f>
        <v>0</v>
      </c>
      <c r="S82" s="235"/>
    </row>
    <row r="83" customFormat="false" ht="12.75" hidden="false" customHeight="false" outlineLevel="0" collapsed="false">
      <c r="B83" s="195" t="n">
        <v>33100</v>
      </c>
      <c r="C83" s="205" t="s">
        <v>297</v>
      </c>
      <c r="D83" s="216"/>
      <c r="E83" s="226"/>
      <c r="F83" s="201" t="n">
        <f aca="false">SUM(F80:F82)</f>
        <v>15.6780294972</v>
      </c>
      <c r="G83" s="201" t="n">
        <f aca="false">SUM(G80:G82)</f>
        <v>10.7125434363</v>
      </c>
      <c r="H83" s="201" t="n">
        <f aca="false">SUM(H80:H82)</f>
        <v>17.2972522626</v>
      </c>
      <c r="I83" s="201" t="n">
        <f aca="false">SUM(I80:I82)</f>
        <v>15.8744088447</v>
      </c>
      <c r="J83" s="201" t="n">
        <f aca="false">SUM(J80:J82)</f>
        <v>6.868182099</v>
      </c>
      <c r="K83" s="201" t="n">
        <f aca="false">SUM(K80:K82)</f>
        <v>10.6474791342</v>
      </c>
      <c r="L83" s="201" t="n">
        <f aca="false">SUM(L80:L82)</f>
        <v>12.942145287</v>
      </c>
      <c r="M83" s="201" t="n">
        <f aca="false">SUM(M80:M82)</f>
        <v>14.0397892347</v>
      </c>
      <c r="N83" s="201" t="n">
        <f aca="false">SUM(N80:N82)</f>
        <v>10.8599495508</v>
      </c>
      <c r="O83" s="201" t="n">
        <f aca="false">SUM(O80:O82)</f>
        <v>9.746612871</v>
      </c>
      <c r="P83" s="201" t="n">
        <f aca="false">SUM(P80:P82)</f>
        <v>5.2130431431</v>
      </c>
      <c r="Q83" s="201" t="n">
        <f aca="false">SUM(Q80:Q82)</f>
        <v>13.2352859289</v>
      </c>
      <c r="R83" s="201" t="n">
        <f aca="false">SUM(R80:R82)</f>
        <v>143.1147212895</v>
      </c>
      <c r="S83" s="235"/>
    </row>
    <row r="84" customFormat="false" ht="11.25" hidden="false" customHeight="false" outlineLevel="0" collapsed="false">
      <c r="B84" s="1"/>
      <c r="C84" s="196"/>
      <c r="D84" s="10"/>
      <c r="E84" s="226"/>
      <c r="F84" s="113"/>
      <c r="G84" s="113"/>
      <c r="H84" s="113"/>
      <c r="I84" s="113"/>
      <c r="J84" s="113"/>
      <c r="K84" s="113"/>
      <c r="L84" s="113"/>
      <c r="M84" s="113"/>
      <c r="N84" s="113"/>
      <c r="O84" s="113"/>
      <c r="P84" s="113"/>
      <c r="Q84" s="113"/>
      <c r="R84" s="113"/>
      <c r="S84" s="108"/>
    </row>
    <row r="85" customFormat="false" ht="11.25" hidden="false" customHeight="false" outlineLevel="0" collapsed="false">
      <c r="B85" s="1"/>
      <c r="C85" s="205" t="s">
        <v>298</v>
      </c>
      <c r="D85" s="10"/>
      <c r="E85" s="226"/>
      <c r="F85" s="113"/>
      <c r="G85" s="113"/>
      <c r="H85" s="113"/>
      <c r="I85" s="113"/>
      <c r="J85" s="113"/>
      <c r="K85" s="113"/>
      <c r="L85" s="113"/>
      <c r="M85" s="113"/>
      <c r="N85" s="113"/>
      <c r="O85" s="113"/>
      <c r="P85" s="113"/>
      <c r="Q85" s="113"/>
      <c r="R85" s="113"/>
      <c r="S85" s="108"/>
    </row>
    <row r="86" customFormat="false" ht="11.25" hidden="false" customHeight="false" outlineLevel="0" collapsed="false">
      <c r="B86" s="1" t="n">
        <v>33201</v>
      </c>
      <c r="C86" s="217" t="s">
        <v>299</v>
      </c>
      <c r="D86" s="10"/>
      <c r="E86" s="226"/>
      <c r="F86" s="190" t="n">
        <v>109.2308295</v>
      </c>
      <c r="G86" s="190" t="n">
        <v>110.666866125</v>
      </c>
      <c r="H86" s="190" t="n">
        <v>109.3990515</v>
      </c>
      <c r="I86" s="190" t="n">
        <v>112.6936635</v>
      </c>
      <c r="J86" s="190" t="n">
        <v>93.1640415</v>
      </c>
      <c r="K86" s="190" t="n">
        <v>65.3507556</v>
      </c>
      <c r="L86" s="190" t="n">
        <v>115.33165425</v>
      </c>
      <c r="M86" s="190" t="n">
        <v>111.713175225</v>
      </c>
      <c r="N86" s="190" t="n">
        <v>115.077456525</v>
      </c>
      <c r="O86" s="190" t="n">
        <v>113.569013025</v>
      </c>
      <c r="P86" s="190" t="n">
        <v>99.115013775</v>
      </c>
      <c r="Q86" s="190" t="n">
        <v>115.772483175</v>
      </c>
      <c r="R86" s="111" t="n">
        <f aca="false">SUM(F86:Q86)</f>
        <v>1271.0840037</v>
      </c>
      <c r="S86" s="235"/>
    </row>
    <row r="87" customFormat="false" ht="11.25" hidden="false" customHeight="false" outlineLevel="0" collapsed="false">
      <c r="B87" s="1" t="n">
        <v>33202</v>
      </c>
      <c r="C87" s="217" t="s">
        <v>300</v>
      </c>
      <c r="D87" s="10"/>
      <c r="E87" s="211"/>
      <c r="F87" s="190"/>
      <c r="G87" s="190"/>
      <c r="H87" s="190"/>
      <c r="I87" s="190"/>
      <c r="J87" s="190"/>
      <c r="K87" s="190"/>
      <c r="L87" s="190"/>
      <c r="M87" s="190"/>
      <c r="N87" s="190"/>
      <c r="O87" s="190"/>
      <c r="P87" s="190"/>
      <c r="Q87" s="190"/>
      <c r="R87" s="111" t="n">
        <f aca="false">SUM(F87:Q87)</f>
        <v>0</v>
      </c>
      <c r="S87" s="235"/>
    </row>
    <row r="88" customFormat="false" ht="12.75" hidden="false" customHeight="false" outlineLevel="0" collapsed="false">
      <c r="B88" s="195" t="n">
        <v>33210</v>
      </c>
      <c r="C88" s="205" t="s">
        <v>301</v>
      </c>
      <c r="D88" s="216"/>
      <c r="E88" s="226"/>
      <c r="F88" s="201" t="n">
        <f aca="false">SUM(F86:F87)</f>
        <v>109.2308295</v>
      </c>
      <c r="G88" s="201" t="n">
        <f aca="false">SUM(G86:G87)</f>
        <v>110.666866125</v>
      </c>
      <c r="H88" s="201" t="n">
        <f aca="false">SUM(H86:H87)</f>
        <v>109.3990515</v>
      </c>
      <c r="I88" s="201" t="n">
        <f aca="false">SUM(I86:I87)</f>
        <v>112.6936635</v>
      </c>
      <c r="J88" s="201" t="n">
        <f aca="false">SUM(J86:J87)</f>
        <v>93.1640415</v>
      </c>
      <c r="K88" s="201" t="n">
        <f aca="false">SUM(K86:K87)</f>
        <v>65.3507556</v>
      </c>
      <c r="L88" s="201" t="n">
        <f aca="false">SUM(L86:L87)</f>
        <v>115.33165425</v>
      </c>
      <c r="M88" s="201" t="n">
        <f aca="false">SUM(M86:M87)</f>
        <v>111.713175225</v>
      </c>
      <c r="N88" s="201" t="n">
        <f aca="false">SUM(N86:N87)</f>
        <v>115.077456525</v>
      </c>
      <c r="O88" s="201" t="n">
        <f aca="false">SUM(O86:O87)</f>
        <v>113.569013025</v>
      </c>
      <c r="P88" s="201" t="n">
        <f aca="false">SUM(P86:P87)</f>
        <v>99.115013775</v>
      </c>
      <c r="Q88" s="201" t="n">
        <f aca="false">SUM(Q86:Q87)</f>
        <v>115.772483175</v>
      </c>
      <c r="R88" s="201" t="n">
        <f aca="false">SUM(R86:R87)</f>
        <v>1271.0840037</v>
      </c>
      <c r="S88" s="235"/>
    </row>
    <row r="89" customFormat="false" ht="11.25" hidden="false" customHeight="false" outlineLevel="0" collapsed="false">
      <c r="B89" s="1"/>
      <c r="C89" s="196"/>
      <c r="D89" s="10"/>
      <c r="E89" s="211"/>
      <c r="F89" s="113"/>
      <c r="G89" s="113"/>
      <c r="H89" s="113"/>
      <c r="I89" s="113"/>
      <c r="J89" s="113"/>
      <c r="K89" s="113"/>
      <c r="L89" s="113"/>
      <c r="M89" s="113"/>
      <c r="N89" s="113"/>
      <c r="O89" s="113"/>
      <c r="P89" s="113"/>
      <c r="Q89" s="113"/>
      <c r="S89" s="108"/>
    </row>
    <row r="90" customFormat="false" ht="11.25" hidden="false" customHeight="false" outlineLevel="0" collapsed="false">
      <c r="B90" s="1"/>
      <c r="C90" s="205" t="s">
        <v>302</v>
      </c>
      <c r="D90" s="10"/>
      <c r="E90" s="226"/>
      <c r="F90" s="113"/>
      <c r="G90" s="113"/>
      <c r="H90" s="113"/>
      <c r="I90" s="113"/>
      <c r="J90" s="113"/>
      <c r="K90" s="113"/>
      <c r="L90" s="113"/>
      <c r="M90" s="113"/>
      <c r="N90" s="113"/>
      <c r="O90" s="113"/>
      <c r="P90" s="113"/>
      <c r="Q90" s="113"/>
      <c r="R90" s="113"/>
      <c r="S90" s="108"/>
    </row>
    <row r="91" customFormat="false" ht="11.25" hidden="false" customHeight="false" outlineLevel="0" collapsed="false">
      <c r="B91" s="1"/>
      <c r="C91" s="218"/>
      <c r="D91" s="10"/>
      <c r="E91" s="226"/>
      <c r="F91" s="190"/>
      <c r="G91" s="190"/>
      <c r="H91" s="190"/>
      <c r="I91" s="190"/>
      <c r="J91" s="190"/>
      <c r="K91" s="190"/>
      <c r="L91" s="190"/>
      <c r="M91" s="190"/>
      <c r="N91" s="190"/>
      <c r="O91" s="190"/>
      <c r="P91" s="190"/>
      <c r="Q91" s="190"/>
      <c r="R91" s="263" t="n">
        <f aca="false">SUM(F91:Q91)</f>
        <v>0</v>
      </c>
      <c r="S91" s="108"/>
    </row>
    <row r="92" customFormat="false" ht="11.25" hidden="false" customHeight="false" outlineLevel="0" collapsed="false">
      <c r="B92" s="1"/>
      <c r="C92" s="197"/>
      <c r="D92" s="10"/>
      <c r="E92" s="226"/>
      <c r="F92" s="190"/>
      <c r="G92" s="190"/>
      <c r="H92" s="190"/>
      <c r="I92" s="190"/>
      <c r="J92" s="190"/>
      <c r="K92" s="190"/>
      <c r="L92" s="190"/>
      <c r="M92" s="190"/>
      <c r="N92" s="190"/>
      <c r="O92" s="190"/>
      <c r="P92" s="190"/>
      <c r="Q92" s="190"/>
      <c r="R92" s="263" t="n">
        <f aca="false">SUM(F92:Q92)</f>
        <v>0</v>
      </c>
      <c r="S92" s="108"/>
    </row>
    <row r="93" customFormat="false" ht="11.25" hidden="false" customHeight="false" outlineLevel="0" collapsed="false">
      <c r="B93" s="1"/>
      <c r="C93" s="197"/>
      <c r="D93" s="10"/>
      <c r="E93" s="226"/>
      <c r="F93" s="190"/>
      <c r="G93" s="190"/>
      <c r="H93" s="190"/>
      <c r="I93" s="190"/>
      <c r="J93" s="190"/>
      <c r="K93" s="190"/>
      <c r="L93" s="190"/>
      <c r="M93" s="190"/>
      <c r="N93" s="190"/>
      <c r="O93" s="190"/>
      <c r="P93" s="190"/>
      <c r="Q93" s="190"/>
      <c r="R93" s="263" t="n">
        <f aca="false">SUM(F93:Q93)</f>
        <v>0</v>
      </c>
      <c r="S93" s="108"/>
    </row>
    <row r="94" customFormat="false" ht="11.25" hidden="false" customHeight="false" outlineLevel="0" collapsed="false">
      <c r="B94" s="1"/>
      <c r="C94" s="197"/>
      <c r="D94" s="10"/>
      <c r="E94" s="226"/>
      <c r="F94" s="190"/>
      <c r="G94" s="190"/>
      <c r="H94" s="190"/>
      <c r="I94" s="190"/>
      <c r="J94" s="190"/>
      <c r="K94" s="190"/>
      <c r="L94" s="190"/>
      <c r="M94" s="190"/>
      <c r="N94" s="190"/>
      <c r="O94" s="190"/>
      <c r="P94" s="190"/>
      <c r="Q94" s="190"/>
      <c r="R94" s="263" t="n">
        <f aca="false">SUM(F94:Q94)</f>
        <v>0</v>
      </c>
      <c r="S94" s="108"/>
    </row>
    <row r="95" customFormat="false" ht="11.25" hidden="false" customHeight="false" outlineLevel="0" collapsed="false">
      <c r="B95" s="1"/>
      <c r="C95" s="197"/>
      <c r="D95" s="10"/>
      <c r="E95" s="226"/>
      <c r="F95" s="190"/>
      <c r="G95" s="190"/>
      <c r="H95" s="190"/>
      <c r="I95" s="190"/>
      <c r="J95" s="190"/>
      <c r="K95" s="190"/>
      <c r="L95" s="190"/>
      <c r="M95" s="190"/>
      <c r="N95" s="190"/>
      <c r="O95" s="190"/>
      <c r="P95" s="190"/>
      <c r="Q95" s="190"/>
      <c r="R95" s="263" t="n">
        <f aca="false">SUM(F95:Q95)</f>
        <v>0</v>
      </c>
      <c r="S95" s="108"/>
    </row>
    <row r="96" customFormat="false" ht="11.25" hidden="false" customHeight="false" outlineLevel="0" collapsed="false">
      <c r="B96" s="1"/>
      <c r="C96" s="196"/>
      <c r="D96" s="199"/>
      <c r="E96" s="226"/>
      <c r="F96" s="207"/>
      <c r="G96" s="207"/>
      <c r="H96" s="207"/>
      <c r="I96" s="207"/>
      <c r="J96" s="207"/>
      <c r="K96" s="207"/>
      <c r="L96" s="207"/>
      <c r="M96" s="207"/>
      <c r="N96" s="207"/>
      <c r="O96" s="207"/>
      <c r="P96" s="207"/>
      <c r="Q96" s="207"/>
      <c r="R96" s="207"/>
      <c r="S96" s="108"/>
    </row>
    <row r="97" customFormat="false" ht="12.75" hidden="false" customHeight="false" outlineLevel="0" collapsed="false">
      <c r="B97" s="195" t="n">
        <v>33300</v>
      </c>
      <c r="C97" s="205" t="s">
        <v>303</v>
      </c>
      <c r="D97" s="200"/>
      <c r="E97" s="226"/>
      <c r="F97" s="201" t="n">
        <f aca="false">SUM(F83,F77,F72,F88,F91:F95)</f>
        <v>289.9279243371</v>
      </c>
      <c r="G97" s="201" t="n">
        <f aca="false">SUM(G83,G77,G72,G88,G91:G95)</f>
        <v>283.8023788881</v>
      </c>
      <c r="H97" s="201" t="n">
        <f aca="false">SUM(H83,H77,H72,H88,H91:H95)</f>
        <v>268.8307676856</v>
      </c>
      <c r="I97" s="201" t="n">
        <f aca="false">SUM(I83,I77,I72,I88,I91:I95)</f>
        <v>276.2965876404</v>
      </c>
      <c r="J97" s="201" t="n">
        <f aca="false">SUM(J83,J77,J72,J88,J91:J95)</f>
        <v>242.1774786459</v>
      </c>
      <c r="K97" s="201" t="n">
        <f aca="false">SUM(K83,K77,K72,K88,K91:K95)</f>
        <v>224.8096810593</v>
      </c>
      <c r="L97" s="201" t="n">
        <f aca="false">SUM(L83,L77,L72,L88,L91:L95)</f>
        <v>279.9655069212</v>
      </c>
      <c r="M97" s="201" t="n">
        <f aca="false">SUM(M83,M77,M72,M88,M91:M95)</f>
        <v>267.1789257222</v>
      </c>
      <c r="N97" s="201" t="n">
        <f aca="false">SUM(N83,N77,N72,N88,N91:N95)</f>
        <v>291.0234948693</v>
      </c>
      <c r="O97" s="201" t="n">
        <f aca="false">SUM(O83,O77,O72,O88,O91:O95)</f>
        <v>306.007653846</v>
      </c>
      <c r="P97" s="201" t="n">
        <f aca="false">SUM(P83,P77,P72,P88,P91:P95)</f>
        <v>268.1015200785</v>
      </c>
      <c r="Q97" s="201" t="n">
        <f aca="false">SUM(Q83,Q77,Q72,Q88,Q91:Q95)</f>
        <v>318.0162465417</v>
      </c>
      <c r="R97" s="201" t="n">
        <f aca="false">SUM(R83,R77,R72,R88,R91:R95)</f>
        <v>3316.1381662353</v>
      </c>
      <c r="S97" s="235"/>
    </row>
    <row r="98" customFormat="false" ht="11.25" hidden="false" customHeight="false" outlineLevel="0" collapsed="false">
      <c r="B98" s="1"/>
      <c r="C98" s="205"/>
      <c r="D98" s="199"/>
      <c r="E98" s="226"/>
      <c r="F98" s="207"/>
      <c r="G98" s="207"/>
      <c r="H98" s="207"/>
      <c r="I98" s="207"/>
      <c r="J98" s="207"/>
      <c r="K98" s="207"/>
      <c r="L98" s="207"/>
      <c r="M98" s="207"/>
      <c r="N98" s="207"/>
      <c r="O98" s="207"/>
      <c r="P98" s="207"/>
      <c r="Q98" s="207"/>
      <c r="R98" s="207"/>
      <c r="S98" s="108"/>
    </row>
    <row r="99" customFormat="false" ht="11.25" hidden="false" customHeight="false" outlineLevel="0" collapsed="false">
      <c r="B99" s="14"/>
      <c r="C99" s="205" t="s">
        <v>304</v>
      </c>
      <c r="D99" s="199"/>
      <c r="E99" s="226"/>
      <c r="F99" s="207"/>
      <c r="G99" s="207"/>
      <c r="H99" s="207"/>
      <c r="I99" s="207"/>
      <c r="J99" s="207"/>
      <c r="K99" s="207"/>
      <c r="L99" s="207"/>
      <c r="M99" s="207"/>
      <c r="N99" s="207"/>
      <c r="O99" s="207"/>
      <c r="P99" s="207"/>
      <c r="Q99" s="207"/>
      <c r="R99" s="207"/>
      <c r="S99" s="108"/>
    </row>
    <row r="100" customFormat="false" ht="12.75" hidden="false" customHeight="false" outlineLevel="0" collapsed="false">
      <c r="B100" s="195" t="n">
        <v>40001</v>
      </c>
      <c r="C100" s="219" t="s">
        <v>305</v>
      </c>
      <c r="D100" s="10"/>
      <c r="E100" s="226"/>
      <c r="F100" s="190" t="n">
        <v>1.0305957369</v>
      </c>
      <c r="G100" s="190" t="n">
        <v>0.8745899868</v>
      </c>
      <c r="H100" s="190" t="n">
        <v>0.9649770957</v>
      </c>
      <c r="I100" s="190" t="n">
        <v>0.9512992188</v>
      </c>
      <c r="J100" s="190" t="n">
        <v>1.0082771211</v>
      </c>
      <c r="K100" s="190" t="n">
        <v>1.260809607</v>
      </c>
      <c r="L100" s="190" t="n">
        <v>1.2205618587</v>
      </c>
      <c r="M100" s="190" t="n">
        <v>0.9469471887</v>
      </c>
      <c r="N100" s="190" t="n">
        <v>0.8346742389</v>
      </c>
      <c r="O100" s="190" t="n">
        <v>0.7907970216</v>
      </c>
      <c r="P100" s="190" t="n">
        <v>0.812604306</v>
      </c>
      <c r="Q100" s="190" t="n">
        <v>0.7250960151</v>
      </c>
      <c r="R100" s="263" t="n">
        <f aca="false">SUM(F100:Q100)</f>
        <v>11.4212293953</v>
      </c>
      <c r="S100" s="235"/>
    </row>
    <row r="101" customFormat="false" ht="12.75" hidden="false" customHeight="false" outlineLevel="0" collapsed="false">
      <c r="B101" s="195" t="n">
        <v>40002</v>
      </c>
      <c r="C101" s="219" t="s">
        <v>306</v>
      </c>
      <c r="D101" s="10"/>
      <c r="E101" s="211"/>
      <c r="F101" s="190" t="n">
        <v>0.0563611941</v>
      </c>
      <c r="G101" s="190" t="n">
        <v>0.0212988096</v>
      </c>
      <c r="H101" s="190" t="n">
        <v>0.0239441799</v>
      </c>
      <c r="I101" s="190" t="n">
        <v>0.0229778556</v>
      </c>
      <c r="J101" s="190" t="n">
        <v>0.0412988184</v>
      </c>
      <c r="K101" s="190" t="n">
        <v>0.2203192425</v>
      </c>
      <c r="L101" s="190" t="n">
        <v>0.2500293108</v>
      </c>
      <c r="M101" s="190" t="n">
        <v>0.0352031514</v>
      </c>
      <c r="N101" s="190" t="n">
        <v>0.0190616157</v>
      </c>
      <c r="O101" s="190" t="n">
        <v>0.0152874123</v>
      </c>
      <c r="P101" s="190" t="n">
        <v>0.0129957843</v>
      </c>
      <c r="Q101" s="190" t="n">
        <v>0.0136912077</v>
      </c>
      <c r="R101" s="263" t="n">
        <f aca="false">SUM(F101:Q101)</f>
        <v>0.7324685823</v>
      </c>
      <c r="S101" s="235"/>
    </row>
    <row r="102" customFormat="false" ht="12.75" hidden="false" customHeight="false" outlineLevel="0" collapsed="false">
      <c r="B102" s="195" t="n">
        <v>40003</v>
      </c>
      <c r="C102" s="219" t="s">
        <v>307</v>
      </c>
      <c r="D102" s="10"/>
      <c r="E102" s="226"/>
      <c r="F102" s="190" t="n">
        <v>3.9399034983</v>
      </c>
      <c r="G102" s="190" t="n">
        <v>3.6339786192</v>
      </c>
      <c r="H102" s="190" t="n">
        <v>3.7784360877</v>
      </c>
      <c r="I102" s="190" t="n">
        <v>3.7232389581</v>
      </c>
      <c r="J102" s="190" t="n">
        <v>3.8695581363</v>
      </c>
      <c r="K102" s="190" t="n">
        <v>2.4655946226</v>
      </c>
      <c r="L102" s="190" t="n">
        <v>2.4853497573</v>
      </c>
      <c r="M102" s="190" t="n">
        <v>3.6302978901</v>
      </c>
      <c r="N102" s="190" t="n">
        <v>3.080689161</v>
      </c>
      <c r="O102" s="190" t="n">
        <v>2.9587145628</v>
      </c>
      <c r="P102" s="190" t="n">
        <v>3.1559169285</v>
      </c>
      <c r="Q102" s="190" t="n">
        <v>2.8504817976</v>
      </c>
      <c r="R102" s="263" t="n">
        <f aca="false">SUM(F102:Q102)</f>
        <v>39.5721600195</v>
      </c>
      <c r="S102" s="235"/>
    </row>
    <row r="103" customFormat="false" ht="12.75" hidden="false" customHeight="false" outlineLevel="0" collapsed="false">
      <c r="B103" s="195" t="n">
        <v>40004</v>
      </c>
      <c r="C103" s="219" t="s">
        <v>308</v>
      </c>
      <c r="D103" s="10"/>
      <c r="E103" s="226"/>
      <c r="F103" s="190" t="n">
        <v>0.0144066273</v>
      </c>
      <c r="G103" s="190" t="n">
        <v>0</v>
      </c>
      <c r="H103" s="190" t="n">
        <v>0.0079084971</v>
      </c>
      <c r="I103" s="190" t="n">
        <v>0</v>
      </c>
      <c r="J103" s="190" t="n">
        <v>0.0890840232</v>
      </c>
      <c r="K103" s="190" t="n">
        <v>0</v>
      </c>
      <c r="L103" s="190" t="n">
        <v>0.2076100704</v>
      </c>
      <c r="M103" s="190" t="n">
        <v>0.3276251997</v>
      </c>
      <c r="N103" s="190" t="n">
        <v>0.0449341593</v>
      </c>
      <c r="O103" s="190" t="n">
        <v>0</v>
      </c>
      <c r="P103" s="190" t="n">
        <v>0.0193942509</v>
      </c>
      <c r="Q103" s="190" t="n">
        <v>0</v>
      </c>
      <c r="R103" s="263" t="n">
        <f aca="false">SUM(F103:Q103)</f>
        <v>0.7109628279</v>
      </c>
      <c r="S103" s="235"/>
    </row>
    <row r="104" customFormat="false" ht="12.75" hidden="false" customHeight="false" outlineLevel="0" collapsed="false">
      <c r="B104" s="195" t="n">
        <v>41000</v>
      </c>
      <c r="C104" s="220" t="s">
        <v>309</v>
      </c>
      <c r="D104" s="200"/>
      <c r="E104" s="226"/>
      <c r="F104" s="201" t="n">
        <f aca="false">SUM(F100:F103)</f>
        <v>5.0412670566</v>
      </c>
      <c r="G104" s="201" t="n">
        <f aca="false">SUM(G100:G103)</f>
        <v>4.5298674156</v>
      </c>
      <c r="H104" s="201" t="n">
        <f aca="false">SUM(H100:H103)</f>
        <v>4.7752658604</v>
      </c>
      <c r="I104" s="201" t="n">
        <f aca="false">SUM(I100:I103)</f>
        <v>4.6975160325</v>
      </c>
      <c r="J104" s="201" t="n">
        <f aca="false">SUM(J100:J103)</f>
        <v>5.008218099</v>
      </c>
      <c r="K104" s="201" t="n">
        <f aca="false">SUM(K100:K103)</f>
        <v>3.9467234721</v>
      </c>
      <c r="L104" s="201" t="n">
        <f aca="false">SUM(L100:L103)</f>
        <v>4.1635509972</v>
      </c>
      <c r="M104" s="201" t="n">
        <f aca="false">SUM(M100:M103)</f>
        <v>4.9400734299</v>
      </c>
      <c r="N104" s="201" t="n">
        <f aca="false">SUM(N100:N103)</f>
        <v>3.9793591749</v>
      </c>
      <c r="O104" s="201" t="n">
        <f aca="false">SUM(O100:O103)</f>
        <v>3.7647989967</v>
      </c>
      <c r="P104" s="201" t="n">
        <f aca="false">SUM(P100:P103)</f>
        <v>4.0009112697</v>
      </c>
      <c r="Q104" s="201" t="n">
        <f aca="false">SUM(Q100:Q103)</f>
        <v>3.5892690204</v>
      </c>
      <c r="R104" s="201" t="n">
        <f aca="false">SUM(R100:R103)</f>
        <v>52.436820825</v>
      </c>
      <c r="S104" s="235"/>
    </row>
    <row r="105" customFormat="false" ht="11.25" hidden="false" customHeight="false" outlineLevel="0" collapsed="false">
      <c r="B105" s="1"/>
      <c r="C105" s="220"/>
      <c r="D105" s="10"/>
      <c r="E105" s="226"/>
      <c r="F105" s="113"/>
      <c r="G105" s="113"/>
      <c r="H105" s="113"/>
      <c r="I105" s="113"/>
      <c r="J105" s="113"/>
      <c r="K105" s="113"/>
      <c r="L105" s="113"/>
      <c r="M105" s="113"/>
      <c r="N105" s="113"/>
      <c r="O105" s="113"/>
      <c r="P105" s="113"/>
      <c r="Q105" s="113"/>
      <c r="R105" s="113"/>
      <c r="S105" s="108"/>
    </row>
    <row r="106" customFormat="false" ht="11.25" hidden="false" customHeight="false" outlineLevel="0" collapsed="false">
      <c r="B106" s="14"/>
      <c r="C106" s="205" t="s">
        <v>310</v>
      </c>
      <c r="D106" s="199"/>
      <c r="E106" s="226"/>
      <c r="F106" s="207"/>
      <c r="G106" s="207"/>
      <c r="H106" s="207"/>
      <c r="I106" s="207"/>
      <c r="J106" s="207"/>
      <c r="K106" s="207"/>
      <c r="L106" s="207"/>
      <c r="M106" s="207"/>
      <c r="N106" s="207"/>
      <c r="O106" s="207"/>
      <c r="P106" s="207"/>
      <c r="Q106" s="207"/>
      <c r="R106" s="207"/>
      <c r="S106" s="108"/>
    </row>
    <row r="107" customFormat="false" ht="12.75" hidden="false" customHeight="false" outlineLevel="0" collapsed="false">
      <c r="B107" s="195" t="n">
        <v>50001</v>
      </c>
      <c r="C107" s="221" t="s">
        <v>311</v>
      </c>
      <c r="D107" s="10"/>
      <c r="E107" s="226"/>
      <c r="F107" s="190" t="n">
        <v>19.7886291285</v>
      </c>
      <c r="G107" s="190" t="n">
        <v>18.1705994697</v>
      </c>
      <c r="H107" s="190" t="n">
        <v>15.2544587211</v>
      </c>
      <c r="I107" s="190" t="n">
        <v>16.3432089621</v>
      </c>
      <c r="J107" s="190" t="n">
        <v>17.3930027967</v>
      </c>
      <c r="K107" s="190" t="n">
        <v>17.0246531139</v>
      </c>
      <c r="L107" s="190" t="n">
        <v>18.852257073</v>
      </c>
      <c r="M107" s="190" t="n">
        <v>15.6627404979</v>
      </c>
      <c r="N107" s="190" t="n">
        <v>12.1277498928</v>
      </c>
      <c r="O107" s="190" t="n">
        <v>17.0167569954</v>
      </c>
      <c r="P107" s="190" t="n">
        <v>15.7715834646</v>
      </c>
      <c r="Q107" s="190" t="n">
        <v>18.1708927473</v>
      </c>
      <c r="R107" s="263" t="n">
        <f aca="false">SUM(F107:Q107)</f>
        <v>201.576532863</v>
      </c>
      <c r="S107" s="235"/>
    </row>
    <row r="108" customFormat="false" ht="12.75" hidden="false" customHeight="false" outlineLevel="0" collapsed="false">
      <c r="B108" s="195" t="n">
        <v>50002</v>
      </c>
      <c r="C108" s="221" t="s">
        <v>312</v>
      </c>
      <c r="D108" s="10"/>
      <c r="E108" s="226"/>
      <c r="F108" s="190" t="n">
        <v>17.2730949486</v>
      </c>
      <c r="G108" s="190" t="n">
        <v>18.4845553623</v>
      </c>
      <c r="H108" s="190" t="n">
        <v>16.5819926322</v>
      </c>
      <c r="I108" s="190" t="n">
        <v>19.7946803595</v>
      </c>
      <c r="J108" s="190" t="n">
        <v>20.3437788681</v>
      </c>
      <c r="K108" s="190" t="n">
        <v>18.1723146993</v>
      </c>
      <c r="L108" s="190" t="n">
        <v>12.5745381615</v>
      </c>
      <c r="M108" s="190" t="n">
        <v>18.4661567952</v>
      </c>
      <c r="N108" s="190" t="n">
        <v>21.1341632697</v>
      </c>
      <c r="O108" s="190" t="n">
        <v>21.5937618024</v>
      </c>
      <c r="P108" s="190" t="n">
        <v>19.099713222</v>
      </c>
      <c r="Q108" s="190" t="n">
        <v>20.2838772357</v>
      </c>
      <c r="R108" s="263" t="n">
        <f aca="false">SUM(F108:Q108)</f>
        <v>223.8026273565</v>
      </c>
      <c r="S108" s="235"/>
    </row>
    <row r="109" customFormat="false" ht="12.75" hidden="false" customHeight="false" outlineLevel="0" collapsed="false">
      <c r="B109" s="195" t="n">
        <v>50003</v>
      </c>
      <c r="C109" s="221" t="s">
        <v>313</v>
      </c>
      <c r="D109" s="10"/>
      <c r="E109" s="226"/>
      <c r="F109" s="190" t="n">
        <v>0</v>
      </c>
      <c r="G109" s="190" t="n">
        <v>0</v>
      </c>
      <c r="H109" s="190" t="n">
        <v>0</v>
      </c>
      <c r="I109" s="190" t="n">
        <v>0</v>
      </c>
      <c r="J109" s="190" t="n">
        <v>0</v>
      </c>
      <c r="K109" s="190" t="n">
        <v>0</v>
      </c>
      <c r="L109" s="190" t="n">
        <v>0</v>
      </c>
      <c r="M109" s="190" t="n">
        <v>0</v>
      </c>
      <c r="N109" s="190" t="n">
        <v>0</v>
      </c>
      <c r="O109" s="190" t="n">
        <v>0</v>
      </c>
      <c r="P109" s="190" t="n">
        <v>0</v>
      </c>
      <c r="Q109" s="190" t="n">
        <v>0</v>
      </c>
      <c r="R109" s="263" t="n">
        <f aca="false">SUM(F109:Q109)</f>
        <v>0</v>
      </c>
      <c r="S109" s="235"/>
    </row>
    <row r="110" customFormat="false" ht="12.75" hidden="false" customHeight="false" outlineLevel="0" collapsed="false">
      <c r="B110" s="195" t="n">
        <v>50004</v>
      </c>
      <c r="C110" s="221" t="s">
        <v>314</v>
      </c>
      <c r="D110" s="10"/>
      <c r="E110" s="226"/>
      <c r="F110" s="190" t="n">
        <v>26.880606</v>
      </c>
      <c r="G110" s="190" t="n">
        <v>27.834393</v>
      </c>
      <c r="H110" s="190" t="n">
        <v>27.072633</v>
      </c>
      <c r="I110" s="190" t="n">
        <v>32.29545</v>
      </c>
      <c r="J110" s="190" t="n">
        <v>28.458084</v>
      </c>
      <c r="K110" s="190" t="n">
        <v>27.689976</v>
      </c>
      <c r="L110" s="190" t="n">
        <v>33.0485414886</v>
      </c>
      <c r="M110" s="190" t="n">
        <v>32.0982757242</v>
      </c>
      <c r="N110" s="190" t="n">
        <v>30.9310162758</v>
      </c>
      <c r="O110" s="190" t="n">
        <v>34.3138148505</v>
      </c>
      <c r="P110" s="190" t="n">
        <v>31.2088999758</v>
      </c>
      <c r="Q110" s="190" t="n">
        <v>28.3706072904</v>
      </c>
      <c r="R110" s="263" t="n">
        <f aca="false">SUM(F110:Q110)</f>
        <v>360.2022976053</v>
      </c>
      <c r="S110" s="235"/>
    </row>
    <row r="111" customFormat="false" ht="12.75" hidden="false" customHeight="false" outlineLevel="0" collapsed="false">
      <c r="B111" s="195" t="n">
        <v>50005</v>
      </c>
      <c r="C111" s="221" t="s">
        <v>315</v>
      </c>
      <c r="D111" s="10"/>
      <c r="E111" s="226"/>
      <c r="F111" s="190" t="n">
        <v>14.3076023088</v>
      </c>
      <c r="G111" s="190" t="n">
        <v>13.177889376</v>
      </c>
      <c r="H111" s="190" t="n">
        <v>11.637807444</v>
      </c>
      <c r="I111" s="190" t="n">
        <v>11.8341077589</v>
      </c>
      <c r="J111" s="190" t="n">
        <v>12.4984481769</v>
      </c>
      <c r="K111" s="190" t="n">
        <v>11.7256604313</v>
      </c>
      <c r="L111" s="190" t="n">
        <v>13.4758648134</v>
      </c>
      <c r="M111" s="190" t="n">
        <v>10.9866610266</v>
      </c>
      <c r="N111" s="190" t="n">
        <v>12.790163058</v>
      </c>
      <c r="O111" s="190" t="n">
        <v>14.1894355584</v>
      </c>
      <c r="P111" s="190" t="n">
        <v>12.6144832689</v>
      </c>
      <c r="Q111" s="190" t="n">
        <v>15.3611722512</v>
      </c>
      <c r="R111" s="263" t="n">
        <f aca="false">SUM(F111:Q111)</f>
        <v>154.5992954724</v>
      </c>
      <c r="S111" s="235"/>
    </row>
    <row r="112" customFormat="false" ht="12.75" hidden="false" customHeight="false" outlineLevel="0" collapsed="false">
      <c r="B112" s="195" t="n">
        <v>50006</v>
      </c>
      <c r="C112" s="221" t="s">
        <v>316</v>
      </c>
      <c r="D112" s="10"/>
      <c r="E112" s="226"/>
      <c r="F112" s="190" t="n">
        <v>0</v>
      </c>
      <c r="G112" s="190" t="n">
        <v>0</v>
      </c>
      <c r="H112" s="190" t="n">
        <v>0</v>
      </c>
      <c r="I112" s="190" t="n">
        <v>0</v>
      </c>
      <c r="J112" s="190" t="n">
        <v>0</v>
      </c>
      <c r="K112" s="190" t="n">
        <v>0</v>
      </c>
      <c r="L112" s="190" t="n">
        <v>0</v>
      </c>
      <c r="M112" s="190" t="n">
        <v>1.94093274</v>
      </c>
      <c r="N112" s="190" t="n">
        <v>0</v>
      </c>
      <c r="O112" s="190" t="n">
        <v>0.26104563</v>
      </c>
      <c r="P112" s="190" t="n">
        <v>0</v>
      </c>
      <c r="Q112" s="190" t="n">
        <v>0</v>
      </c>
      <c r="R112" s="263" t="n">
        <f aca="false">SUM(F112:Q112)</f>
        <v>2.20197837</v>
      </c>
      <c r="S112" s="235"/>
    </row>
    <row r="113" customFormat="false" ht="12.75" hidden="false" customHeight="false" outlineLevel="0" collapsed="false">
      <c r="B113" s="195" t="n">
        <v>50007</v>
      </c>
      <c r="C113" s="221" t="s">
        <v>317</v>
      </c>
      <c r="D113" s="10"/>
      <c r="E113" s="226"/>
      <c r="F113" s="190" t="n">
        <v>25.53483</v>
      </c>
      <c r="G113" s="190" t="n">
        <v>7.303374</v>
      </c>
      <c r="H113" s="190" t="n">
        <v>0</v>
      </c>
      <c r="I113" s="190" t="n">
        <v>0</v>
      </c>
      <c r="J113" s="190" t="n">
        <v>0</v>
      </c>
      <c r="K113" s="190" t="n">
        <v>0</v>
      </c>
      <c r="L113" s="190" t="n">
        <v>0</v>
      </c>
      <c r="M113" s="190" t="n">
        <v>1.3247217471</v>
      </c>
      <c r="N113" s="190" t="n">
        <v>14.1078702651</v>
      </c>
      <c r="O113" s="190" t="n">
        <v>18.9375210285</v>
      </c>
      <c r="P113" s="190" t="n">
        <v>15.9648326133</v>
      </c>
      <c r="Q113" s="190" t="n">
        <v>18.5105118582</v>
      </c>
      <c r="R113" s="263" t="n">
        <f aca="false">SUM(F113:Q113)</f>
        <v>101.6836615122</v>
      </c>
      <c r="S113" s="235"/>
    </row>
    <row r="114" customFormat="false" ht="12.75" hidden="false" customHeight="false" outlineLevel="0" collapsed="false">
      <c r="B114" s="195" t="n">
        <v>50008</v>
      </c>
      <c r="C114" s="221" t="s">
        <v>318</v>
      </c>
      <c r="D114" s="10"/>
      <c r="E114" s="226"/>
      <c r="F114" s="190" t="n">
        <v>0</v>
      </c>
      <c r="G114" s="190" t="n">
        <v>0</v>
      </c>
      <c r="H114" s="190" t="n">
        <v>0</v>
      </c>
      <c r="I114" s="190" t="n">
        <v>0</v>
      </c>
      <c r="J114" s="190" t="n">
        <v>0</v>
      </c>
      <c r="K114" s="190" t="n">
        <v>0</v>
      </c>
      <c r="L114" s="190" t="n">
        <v>0.10985214</v>
      </c>
      <c r="M114" s="190" t="n">
        <v>0.40392324</v>
      </c>
      <c r="N114" s="190" t="n">
        <v>-0.01329906</v>
      </c>
      <c r="O114" s="190" t="n">
        <v>0.325335</v>
      </c>
      <c r="P114" s="190" t="n">
        <v>4.3393341</v>
      </c>
      <c r="Q114" s="190" t="n">
        <v>0</v>
      </c>
      <c r="R114" s="263" t="n">
        <f aca="false">SUM(F114:Q114)</f>
        <v>5.16514542</v>
      </c>
      <c r="S114" s="235"/>
    </row>
    <row r="115" customFormat="false" ht="12.75" hidden="false" customHeight="false" outlineLevel="0" collapsed="false">
      <c r="B115" s="195" t="n">
        <v>50009</v>
      </c>
      <c r="C115" s="221" t="s">
        <v>319</v>
      </c>
      <c r="D115" s="10"/>
      <c r="E115" s="226"/>
      <c r="F115" s="190" t="n">
        <v>0</v>
      </c>
      <c r="G115" s="190" t="n">
        <v>0</v>
      </c>
      <c r="H115" s="190" t="n">
        <v>0</v>
      </c>
      <c r="I115" s="190" t="n">
        <v>0</v>
      </c>
      <c r="J115" s="190" t="n">
        <v>0</v>
      </c>
      <c r="K115" s="190" t="n">
        <v>0</v>
      </c>
      <c r="L115" s="190" t="n">
        <v>0</v>
      </c>
      <c r="M115" s="190" t="n">
        <v>0</v>
      </c>
      <c r="N115" s="190" t="n">
        <v>0</v>
      </c>
      <c r="O115" s="190" t="n">
        <v>0</v>
      </c>
      <c r="P115" s="190" t="n">
        <v>0</v>
      </c>
      <c r="Q115" s="190" t="n">
        <v>1.4550376173</v>
      </c>
      <c r="R115" s="263" t="n">
        <f aca="false">SUM(F115:Q115)</f>
        <v>1.4550376173</v>
      </c>
      <c r="S115" s="235"/>
    </row>
    <row r="116" customFormat="false" ht="11.25" hidden="false" customHeight="false" outlineLevel="0" collapsed="false">
      <c r="B116" s="1"/>
      <c r="C116" s="222"/>
      <c r="D116" s="10"/>
      <c r="E116" s="226"/>
      <c r="F116" s="190"/>
      <c r="G116" s="190"/>
      <c r="H116" s="190"/>
      <c r="I116" s="190"/>
      <c r="J116" s="190"/>
      <c r="K116" s="190"/>
      <c r="L116" s="190"/>
      <c r="M116" s="190"/>
      <c r="N116" s="190"/>
      <c r="O116" s="190"/>
      <c r="P116" s="190"/>
      <c r="Q116" s="190"/>
      <c r="R116" s="263" t="n">
        <f aca="false">SUM(F116:Q116)</f>
        <v>0</v>
      </c>
      <c r="S116" s="235"/>
    </row>
    <row r="117" customFormat="false" ht="11.25" hidden="false" customHeight="false" outlineLevel="0" collapsed="false">
      <c r="B117" s="1"/>
      <c r="C117" s="222"/>
      <c r="D117" s="10"/>
      <c r="E117" s="226"/>
      <c r="F117" s="190"/>
      <c r="G117" s="190"/>
      <c r="H117" s="190"/>
      <c r="I117" s="190"/>
      <c r="J117" s="190"/>
      <c r="K117" s="190"/>
      <c r="L117" s="190"/>
      <c r="M117" s="190"/>
      <c r="N117" s="190"/>
      <c r="O117" s="190"/>
      <c r="P117" s="190"/>
      <c r="Q117" s="190"/>
      <c r="R117" s="263" t="n">
        <f aca="false">SUM(F117:Q117)</f>
        <v>0</v>
      </c>
      <c r="S117" s="235"/>
    </row>
    <row r="118" customFormat="false" ht="11.25" hidden="false" customHeight="false" outlineLevel="0" collapsed="false">
      <c r="B118" s="1"/>
      <c r="C118" s="222"/>
      <c r="D118" s="10"/>
      <c r="E118" s="226"/>
      <c r="F118" s="190"/>
      <c r="G118" s="190"/>
      <c r="H118" s="190"/>
      <c r="I118" s="190"/>
      <c r="J118" s="190"/>
      <c r="K118" s="190"/>
      <c r="L118" s="190"/>
      <c r="M118" s="190"/>
      <c r="N118" s="190"/>
      <c r="O118" s="190"/>
      <c r="P118" s="190"/>
      <c r="Q118" s="190"/>
      <c r="R118" s="263" t="n">
        <f aca="false">SUM(F118:Q118)</f>
        <v>0</v>
      </c>
      <c r="S118" s="235"/>
    </row>
    <row r="119" customFormat="false" ht="11.25" hidden="false" customHeight="false" outlineLevel="0" collapsed="false">
      <c r="B119" s="1"/>
      <c r="C119" s="222"/>
      <c r="D119" s="10"/>
      <c r="E119" s="226"/>
      <c r="F119" s="190"/>
      <c r="G119" s="190"/>
      <c r="H119" s="190"/>
      <c r="I119" s="190"/>
      <c r="J119" s="190"/>
      <c r="K119" s="190"/>
      <c r="L119" s="190"/>
      <c r="M119" s="190"/>
      <c r="N119" s="190"/>
      <c r="O119" s="190"/>
      <c r="P119" s="190"/>
      <c r="Q119" s="190"/>
      <c r="R119" s="263" t="n">
        <f aca="false">SUM(F119:Q119)</f>
        <v>0</v>
      </c>
      <c r="S119" s="235"/>
    </row>
    <row r="120" customFormat="false" ht="11.25" hidden="false" customHeight="false" outlineLevel="0" collapsed="false">
      <c r="B120" s="1"/>
      <c r="C120" s="222"/>
      <c r="D120" s="10"/>
      <c r="E120" s="226"/>
      <c r="F120" s="190"/>
      <c r="G120" s="190"/>
      <c r="H120" s="190"/>
      <c r="I120" s="190"/>
      <c r="J120" s="190"/>
      <c r="K120" s="190"/>
      <c r="L120" s="190"/>
      <c r="M120" s="190"/>
      <c r="N120" s="190"/>
      <c r="O120" s="190"/>
      <c r="P120" s="190"/>
      <c r="Q120" s="190"/>
      <c r="R120" s="263" t="n">
        <f aca="false">SUM(F120:Q120)</f>
        <v>0</v>
      </c>
      <c r="S120" s="235"/>
    </row>
    <row r="121" customFormat="false" ht="12.75" hidden="false" customHeight="false" outlineLevel="0" collapsed="false">
      <c r="B121" s="195" t="n">
        <v>51000</v>
      </c>
      <c r="C121" s="205" t="s">
        <v>320</v>
      </c>
      <c r="D121" s="200"/>
      <c r="E121" s="226"/>
      <c r="F121" s="201" t="n">
        <f aca="false">SUM(F107:F120)</f>
        <v>103.7847623859</v>
      </c>
      <c r="G121" s="201" t="n">
        <f aca="false">SUM(G107:G120)</f>
        <v>84.970811208</v>
      </c>
      <c r="H121" s="201" t="n">
        <f aca="false">SUM(H107:H120)</f>
        <v>70.5468917973</v>
      </c>
      <c r="I121" s="201" t="n">
        <f aca="false">SUM(I107:I120)</f>
        <v>80.2674470805</v>
      </c>
      <c r="J121" s="201" t="n">
        <f aca="false">SUM(J107:J120)</f>
        <v>78.6933138417</v>
      </c>
      <c r="K121" s="201" t="n">
        <f aca="false">SUM(K107:K120)</f>
        <v>74.6126042445</v>
      </c>
      <c r="L121" s="201" t="n">
        <f aca="false">SUM(L107:L120)</f>
        <v>78.0610536765</v>
      </c>
      <c r="M121" s="201" t="n">
        <f aca="false">SUM(M107:M120)</f>
        <v>80.883411771</v>
      </c>
      <c r="N121" s="201" t="n">
        <f aca="false">SUM(N107:N120)</f>
        <v>91.0776637014</v>
      </c>
      <c r="O121" s="201" t="n">
        <f aca="false">SUM(O107:O120)</f>
        <v>106.6376708652</v>
      </c>
      <c r="P121" s="201" t="n">
        <f aca="false">SUM(P107:P120)</f>
        <v>98.9988466446</v>
      </c>
      <c r="Q121" s="201" t="n">
        <f aca="false">SUM(Q107:Q120)</f>
        <v>102.1520990001</v>
      </c>
      <c r="R121" s="201" t="n">
        <f aca="false">SUM(R107:R120)</f>
        <v>1050.6865762167</v>
      </c>
      <c r="S121" s="235"/>
    </row>
    <row r="122" customFormat="false" ht="11.25" hidden="false" customHeight="false" outlineLevel="0" collapsed="false">
      <c r="B122" s="1"/>
      <c r="C122" s="221"/>
      <c r="D122" s="10"/>
      <c r="E122" s="226"/>
      <c r="F122" s="113"/>
      <c r="G122" s="113"/>
      <c r="H122" s="113"/>
      <c r="I122" s="113"/>
      <c r="J122" s="113"/>
      <c r="K122" s="113"/>
      <c r="L122" s="113"/>
      <c r="M122" s="113"/>
      <c r="N122" s="113"/>
      <c r="O122" s="113"/>
      <c r="P122" s="113"/>
      <c r="Q122" s="113"/>
      <c r="R122" s="113"/>
      <c r="S122" s="108"/>
    </row>
    <row r="123" customFormat="false" ht="11.25" hidden="false" customHeight="false" outlineLevel="0" collapsed="false">
      <c r="B123" s="14"/>
      <c r="C123" s="221"/>
      <c r="D123" s="10"/>
      <c r="E123" s="226"/>
      <c r="F123" s="113"/>
      <c r="G123" s="113"/>
      <c r="H123" s="113"/>
      <c r="I123" s="113"/>
      <c r="J123" s="113"/>
      <c r="K123" s="113"/>
      <c r="L123" s="113"/>
      <c r="M123" s="113"/>
      <c r="N123" s="113"/>
      <c r="O123" s="113"/>
      <c r="P123" s="113"/>
      <c r="Q123" s="113"/>
      <c r="R123" s="113"/>
      <c r="S123" s="108"/>
    </row>
    <row r="124" customFormat="false" ht="11.25" hidden="false" customHeight="false" outlineLevel="0" collapsed="false">
      <c r="B124" s="1"/>
      <c r="C124" s="205" t="s">
        <v>321</v>
      </c>
      <c r="D124" s="10"/>
      <c r="E124" s="226"/>
      <c r="F124" s="113"/>
      <c r="G124" s="113"/>
      <c r="H124" s="113"/>
      <c r="I124" s="113"/>
      <c r="J124" s="113"/>
      <c r="K124" s="113"/>
      <c r="L124" s="113"/>
      <c r="M124" s="113"/>
      <c r="N124" s="113"/>
      <c r="O124" s="113"/>
      <c r="P124" s="113"/>
      <c r="Q124" s="113"/>
      <c r="R124" s="113"/>
      <c r="S124" s="108"/>
    </row>
    <row r="125" customFormat="false" ht="12.75" hidden="false" customHeight="false" outlineLevel="0" collapsed="false">
      <c r="B125" s="195" t="n">
        <v>70001</v>
      </c>
      <c r="C125" s="221" t="s">
        <v>322</v>
      </c>
      <c r="D125" s="10"/>
      <c r="E125" s="226"/>
      <c r="F125" s="190" t="n">
        <v>11.679747</v>
      </c>
      <c r="G125" s="190" t="n">
        <v>11.8172</v>
      </c>
      <c r="H125" s="190" t="n">
        <v>14.4993</v>
      </c>
      <c r="I125" s="190" t="n">
        <v>12.1512</v>
      </c>
      <c r="J125" s="190" t="n">
        <v>7.574</v>
      </c>
      <c r="K125" s="190" t="n">
        <v>4.6423</v>
      </c>
      <c r="L125" s="190" t="n">
        <v>9.1823</v>
      </c>
      <c r="M125" s="190" t="n">
        <v>6.073668</v>
      </c>
      <c r="N125" s="190" t="n">
        <v>7.795094</v>
      </c>
      <c r="O125" s="190" t="n">
        <v>9.235174</v>
      </c>
      <c r="P125" s="190" t="n">
        <v>13.36693</v>
      </c>
      <c r="Q125" s="190" t="n">
        <v>13.020458</v>
      </c>
      <c r="R125" s="263" t="n">
        <f aca="false">SUM(F125:Q125)</f>
        <v>121.037371</v>
      </c>
      <c r="S125" s="235"/>
    </row>
    <row r="126" customFormat="false" ht="12.75" hidden="false" customHeight="false" outlineLevel="0" collapsed="false">
      <c r="B126" s="195" t="n">
        <v>70002</v>
      </c>
      <c r="C126" s="221" t="s">
        <v>323</v>
      </c>
      <c r="D126" s="10"/>
      <c r="E126" s="211"/>
      <c r="F126" s="190" t="n">
        <v>9.563174</v>
      </c>
      <c r="G126" s="190" t="n">
        <v>8.736544</v>
      </c>
      <c r="H126" s="190" t="n">
        <v>4.255707</v>
      </c>
      <c r="I126" s="190" t="n">
        <v>4.420344</v>
      </c>
      <c r="J126" s="190" t="n">
        <v>3.388093</v>
      </c>
      <c r="K126" s="190" t="n">
        <v>4.406952</v>
      </c>
      <c r="L126" s="190" t="n">
        <v>3.909372</v>
      </c>
      <c r="M126" s="190" t="n">
        <v>1.334699</v>
      </c>
      <c r="N126" s="190" t="n">
        <v>8.675192</v>
      </c>
      <c r="O126" s="190" t="n">
        <v>9.179246</v>
      </c>
      <c r="P126" s="190" t="n">
        <v>3.415238</v>
      </c>
      <c r="Q126" s="190" t="n">
        <v>-0.489131</v>
      </c>
      <c r="R126" s="263" t="n">
        <f aca="false">SUM(F126:Q126)</f>
        <v>60.79543</v>
      </c>
      <c r="S126" s="235"/>
    </row>
    <row r="127" customFormat="false" ht="12.75" hidden="false" customHeight="false" outlineLevel="0" collapsed="false">
      <c r="B127" s="195" t="n">
        <v>70003</v>
      </c>
      <c r="C127" s="221" t="s">
        <v>324</v>
      </c>
      <c r="D127" s="10"/>
      <c r="E127" s="226"/>
      <c r="F127" s="190" t="n">
        <v>0</v>
      </c>
      <c r="G127" s="190" t="n">
        <v>0</v>
      </c>
      <c r="H127" s="190" t="n">
        <v>0</v>
      </c>
      <c r="I127" s="190" t="n">
        <v>0</v>
      </c>
      <c r="J127" s="190" t="n">
        <v>0</v>
      </c>
      <c r="K127" s="190" t="n">
        <v>0</v>
      </c>
      <c r="L127" s="190" t="n">
        <v>0</v>
      </c>
      <c r="M127" s="190" t="n">
        <v>0</v>
      </c>
      <c r="N127" s="190" t="n">
        <v>0</v>
      </c>
      <c r="O127" s="190" t="n">
        <v>0</v>
      </c>
      <c r="P127" s="190" t="n">
        <v>0</v>
      </c>
      <c r="Q127" s="190" t="n">
        <v>0</v>
      </c>
      <c r="R127" s="263" t="n">
        <f aca="false">SUM(F127:Q127)</f>
        <v>0</v>
      </c>
      <c r="S127" s="235"/>
    </row>
    <row r="128" customFormat="false" ht="12.75" hidden="false" customHeight="false" outlineLevel="0" collapsed="false">
      <c r="B128" s="195" t="n">
        <v>70004</v>
      </c>
      <c r="C128" s="221" t="s">
        <v>325</v>
      </c>
      <c r="D128" s="10"/>
      <c r="E128" s="226"/>
      <c r="F128" s="190" t="n">
        <v>0</v>
      </c>
      <c r="G128" s="190" t="n">
        <v>0</v>
      </c>
      <c r="H128" s="190" t="n">
        <v>0</v>
      </c>
      <c r="I128" s="190" t="n">
        <v>0</v>
      </c>
      <c r="J128" s="190" t="n">
        <v>0</v>
      </c>
      <c r="K128" s="190" t="n">
        <v>0</v>
      </c>
      <c r="L128" s="190" t="n">
        <v>0</v>
      </c>
      <c r="M128" s="190" t="n">
        <v>0</v>
      </c>
      <c r="N128" s="190" t="n">
        <v>0</v>
      </c>
      <c r="O128" s="190" t="n">
        <v>0</v>
      </c>
      <c r="P128" s="190" t="n">
        <v>0</v>
      </c>
      <c r="Q128" s="190" t="n">
        <v>0</v>
      </c>
      <c r="R128" s="263" t="n">
        <f aca="false">SUM(F128:Q128)</f>
        <v>0</v>
      </c>
      <c r="S128" s="235"/>
    </row>
    <row r="129" customFormat="false" ht="12.75" hidden="false" customHeight="false" outlineLevel="0" collapsed="false">
      <c r="B129" s="195" t="n">
        <v>70005</v>
      </c>
      <c r="C129" s="221" t="s">
        <v>326</v>
      </c>
      <c r="D129" s="10"/>
      <c r="E129" s="226"/>
      <c r="F129" s="190" t="n">
        <v>0</v>
      </c>
      <c r="G129" s="190" t="n">
        <v>0</v>
      </c>
      <c r="H129" s="190" t="n">
        <v>0</v>
      </c>
      <c r="I129" s="190" t="n">
        <v>0</v>
      </c>
      <c r="J129" s="190" t="n">
        <v>0</v>
      </c>
      <c r="K129" s="190" t="n">
        <v>0</v>
      </c>
      <c r="L129" s="190" t="n">
        <v>0</v>
      </c>
      <c r="M129" s="190" t="n">
        <v>0</v>
      </c>
      <c r="N129" s="190" t="n">
        <v>0</v>
      </c>
      <c r="O129" s="190" t="n">
        <v>0</v>
      </c>
      <c r="P129" s="190" t="n">
        <v>0</v>
      </c>
      <c r="Q129" s="190" t="n">
        <v>0</v>
      </c>
      <c r="R129" s="263" t="n">
        <f aca="false">SUM(F129:Q129)</f>
        <v>0</v>
      </c>
      <c r="S129" s="235"/>
    </row>
    <row r="130" customFormat="false" ht="12.75" hidden="false" customHeight="false" outlineLevel="0" collapsed="false">
      <c r="B130" s="195" t="n">
        <v>70006</v>
      </c>
      <c r="C130" s="221" t="s">
        <v>327</v>
      </c>
      <c r="D130" s="10"/>
      <c r="E130" s="226"/>
      <c r="F130" s="190" t="n">
        <v>0.280348</v>
      </c>
      <c r="G130" s="190" t="n">
        <v>0.0748</v>
      </c>
      <c r="H130" s="190" t="n">
        <v>0.010267</v>
      </c>
      <c r="I130" s="190" t="n">
        <v>-0.005067</v>
      </c>
      <c r="J130" s="190" t="n">
        <v>-0.005067</v>
      </c>
      <c r="K130" s="190" t="n">
        <v>0.479367</v>
      </c>
      <c r="L130" s="190" t="n">
        <v>1.250016</v>
      </c>
      <c r="M130" s="190" t="n">
        <v>1.311633</v>
      </c>
      <c r="N130" s="190" t="n">
        <v>1.881783</v>
      </c>
      <c r="O130" s="190" t="n">
        <v>0.808277</v>
      </c>
      <c r="P130" s="190" t="n">
        <v>0.524927</v>
      </c>
      <c r="Q130" s="190" t="n">
        <v>0.489747</v>
      </c>
      <c r="R130" s="263" t="n">
        <f aca="false">SUM(F130:Q130)</f>
        <v>7.101031</v>
      </c>
      <c r="S130" s="235"/>
    </row>
    <row r="131" customFormat="false" ht="12.75" hidden="false" customHeight="false" outlineLevel="0" collapsed="false">
      <c r="B131" s="195" t="n">
        <v>70007</v>
      </c>
      <c r="C131" s="221" t="s">
        <v>328</v>
      </c>
      <c r="D131" s="10"/>
      <c r="E131" s="226"/>
      <c r="F131" s="190" t="n">
        <v>0</v>
      </c>
      <c r="G131" s="190" t="n">
        <v>0</v>
      </c>
      <c r="H131" s="190" t="n">
        <v>0</v>
      </c>
      <c r="I131" s="190" t="n">
        <v>0.114873408</v>
      </c>
      <c r="J131" s="190" t="n">
        <v>0.582213168</v>
      </c>
      <c r="K131" s="190" t="n">
        <v>0.643458672</v>
      </c>
      <c r="L131" s="190" t="n">
        <v>0.655799184</v>
      </c>
      <c r="M131" s="190" t="n">
        <v>0.481279968</v>
      </c>
      <c r="N131" s="190" t="n">
        <v>0.223271856</v>
      </c>
      <c r="O131" s="190" t="n">
        <v>0.031384512</v>
      </c>
      <c r="P131" s="190" t="n">
        <v>0.011312136</v>
      </c>
      <c r="Q131" s="190" t="n">
        <v>0</v>
      </c>
      <c r="R131" s="263" t="n">
        <f aca="false">SUM(F131:Q131)</f>
        <v>2.743592904</v>
      </c>
      <c r="S131" s="235"/>
    </row>
    <row r="132" customFormat="false" ht="12.75" hidden="false" customHeight="false" outlineLevel="0" collapsed="false">
      <c r="B132" s="195" t="n">
        <v>70008</v>
      </c>
      <c r="C132" s="221" t="s">
        <v>329</v>
      </c>
      <c r="D132" s="10"/>
      <c r="E132" s="226"/>
      <c r="F132" s="190"/>
      <c r="G132" s="190"/>
      <c r="H132" s="190"/>
      <c r="I132" s="190"/>
      <c r="J132" s="190"/>
      <c r="K132" s="190"/>
      <c r="L132" s="190"/>
      <c r="M132" s="190"/>
      <c r="N132" s="190"/>
      <c r="O132" s="190"/>
      <c r="P132" s="190"/>
      <c r="Q132" s="190"/>
      <c r="R132" s="263" t="n">
        <f aca="false">SUM(F132:Q132)</f>
        <v>0</v>
      </c>
      <c r="S132" s="235"/>
    </row>
    <row r="133" customFormat="false" ht="12.75" hidden="false" customHeight="false" outlineLevel="0" collapsed="false">
      <c r="B133" s="195" t="n">
        <v>71000</v>
      </c>
      <c r="C133" s="205" t="s">
        <v>330</v>
      </c>
      <c r="D133" s="200"/>
      <c r="E133" s="226"/>
      <c r="F133" s="201" t="n">
        <f aca="false">SUM(F125:F132)</f>
        <v>21.523269</v>
      </c>
      <c r="G133" s="201" t="n">
        <f aca="false">SUM(G125:G132)</f>
        <v>20.628544</v>
      </c>
      <c r="H133" s="201" t="n">
        <f aca="false">SUM(H125:H132)</f>
        <v>18.765274</v>
      </c>
      <c r="I133" s="201" t="n">
        <f aca="false">SUM(I125:I132)</f>
        <v>16.681350408</v>
      </c>
      <c r="J133" s="201" t="n">
        <f aca="false">SUM(J125:J132)</f>
        <v>11.539239168</v>
      </c>
      <c r="K133" s="201" t="n">
        <f aca="false">SUM(K125:K132)</f>
        <v>10.172077672</v>
      </c>
      <c r="L133" s="201" t="n">
        <f aca="false">SUM(L125:L132)</f>
        <v>14.997487184</v>
      </c>
      <c r="M133" s="201" t="n">
        <f aca="false">SUM(M125:M132)</f>
        <v>9.201279968</v>
      </c>
      <c r="N133" s="201" t="n">
        <f aca="false">SUM(N125:N132)</f>
        <v>18.575340856</v>
      </c>
      <c r="O133" s="201" t="n">
        <f aca="false">SUM(O125:O132)</f>
        <v>19.254081512</v>
      </c>
      <c r="P133" s="201" t="n">
        <f aca="false">SUM(P125:P132)</f>
        <v>17.318407136</v>
      </c>
      <c r="Q133" s="201" t="n">
        <f aca="false">SUM(Q125:Q132)</f>
        <v>13.021074</v>
      </c>
      <c r="R133" s="201" t="n">
        <f aca="false">SUM(R125:R132)</f>
        <v>191.677424904</v>
      </c>
      <c r="S133" s="235"/>
    </row>
    <row r="134" customFormat="false" ht="11.25" hidden="false" customHeight="false" outlineLevel="0" collapsed="false">
      <c r="B134" s="1"/>
      <c r="C134" s="223"/>
      <c r="D134" s="10"/>
      <c r="E134" s="226"/>
      <c r="F134" s="113"/>
      <c r="G134" s="113"/>
      <c r="H134" s="113"/>
      <c r="I134" s="113"/>
      <c r="J134" s="113"/>
      <c r="K134" s="113"/>
      <c r="L134" s="113"/>
      <c r="M134" s="113"/>
      <c r="N134" s="113"/>
      <c r="O134" s="113"/>
      <c r="P134" s="113"/>
      <c r="Q134" s="113"/>
      <c r="R134" s="113"/>
      <c r="S134" s="108"/>
    </row>
    <row r="135" customFormat="false" ht="11.25" hidden="false" customHeight="false" outlineLevel="0" collapsed="false">
      <c r="B135" s="1"/>
      <c r="C135" s="223" t="s">
        <v>331</v>
      </c>
      <c r="D135" s="10"/>
      <c r="E135" s="226"/>
      <c r="F135" s="113"/>
      <c r="G135" s="113"/>
      <c r="H135" s="113"/>
      <c r="I135" s="113"/>
      <c r="J135" s="113"/>
      <c r="K135" s="113"/>
      <c r="L135" s="113"/>
      <c r="M135" s="113"/>
      <c r="N135" s="113"/>
      <c r="O135" s="113"/>
      <c r="P135" s="113"/>
      <c r="Q135" s="113"/>
      <c r="R135" s="113"/>
      <c r="S135" s="108"/>
    </row>
    <row r="136" customFormat="false" ht="12.75" hidden="false" customHeight="false" outlineLevel="0" collapsed="false">
      <c r="B136" s="195" t="n">
        <v>80001</v>
      </c>
      <c r="C136" s="221" t="s">
        <v>332</v>
      </c>
      <c r="D136" s="10"/>
      <c r="E136" s="226"/>
      <c r="F136" s="190" t="n">
        <v>0</v>
      </c>
      <c r="G136" s="190" t="n">
        <v>0</v>
      </c>
      <c r="H136" s="190" t="n">
        <v>0</v>
      </c>
      <c r="I136" s="190" t="n">
        <v>0</v>
      </c>
      <c r="J136" s="190" t="n">
        <v>0</v>
      </c>
      <c r="K136" s="190" t="n">
        <v>0</v>
      </c>
      <c r="L136" s="190" t="n">
        <v>0</v>
      </c>
      <c r="M136" s="190" t="n">
        <v>0</v>
      </c>
      <c r="N136" s="190" t="n">
        <v>0</v>
      </c>
      <c r="O136" s="190" t="n">
        <v>0</v>
      </c>
      <c r="P136" s="190" t="n">
        <v>0</v>
      </c>
      <c r="Q136" s="190" t="n">
        <v>0</v>
      </c>
      <c r="R136" s="263" t="n">
        <f aca="false">SUM(F136:Q136)</f>
        <v>0</v>
      </c>
      <c r="S136" s="235"/>
    </row>
    <row r="137" customFormat="false" ht="12.75" hidden="false" customHeight="false" outlineLevel="0" collapsed="false">
      <c r="B137" s="195" t="n">
        <v>80002</v>
      </c>
      <c r="C137" s="221" t="s">
        <v>333</v>
      </c>
      <c r="D137" s="10"/>
      <c r="E137" s="226"/>
      <c r="F137" s="190" t="n">
        <v>0</v>
      </c>
      <c r="G137" s="190" t="n">
        <v>0</v>
      </c>
      <c r="H137" s="190" t="n">
        <v>0</v>
      </c>
      <c r="I137" s="190" t="n">
        <v>0</v>
      </c>
      <c r="J137" s="190" t="n">
        <v>0</v>
      </c>
      <c r="K137" s="190" t="n">
        <v>0</v>
      </c>
      <c r="L137" s="190" t="n">
        <v>0</v>
      </c>
      <c r="M137" s="190" t="n">
        <v>0</v>
      </c>
      <c r="N137" s="190" t="n">
        <v>0</v>
      </c>
      <c r="O137" s="190" t="n">
        <v>0</v>
      </c>
      <c r="P137" s="190" t="n">
        <v>0</v>
      </c>
      <c r="Q137" s="190" t="n">
        <v>0</v>
      </c>
      <c r="R137" s="263" t="n">
        <f aca="false">SUM(F137:Q137)</f>
        <v>0</v>
      </c>
      <c r="S137" s="235"/>
    </row>
    <row r="138" customFormat="false" ht="12.75" hidden="false" customHeight="false" outlineLevel="0" collapsed="false">
      <c r="B138" s="195" t="n">
        <v>80004</v>
      </c>
      <c r="C138" s="221" t="s">
        <v>334</v>
      </c>
      <c r="D138" s="10"/>
      <c r="E138" s="226"/>
      <c r="F138" s="190" t="n">
        <v>0</v>
      </c>
      <c r="G138" s="190" t="n">
        <v>0</v>
      </c>
      <c r="H138" s="190" t="n">
        <v>0</v>
      </c>
      <c r="I138" s="190" t="n">
        <v>0</v>
      </c>
      <c r="J138" s="190" t="n">
        <v>0</v>
      </c>
      <c r="K138" s="190" t="n">
        <v>0</v>
      </c>
      <c r="L138" s="190" t="n">
        <v>0</v>
      </c>
      <c r="M138" s="190" t="n">
        <v>0</v>
      </c>
      <c r="N138" s="190" t="n">
        <v>0</v>
      </c>
      <c r="O138" s="190" t="n">
        <v>0</v>
      </c>
      <c r="P138" s="190" t="n">
        <v>0</v>
      </c>
      <c r="Q138" s="190" t="n">
        <v>0</v>
      </c>
      <c r="R138" s="263" t="n">
        <f aca="false">SUM(F138:Q138)</f>
        <v>0</v>
      </c>
      <c r="S138" s="235"/>
    </row>
    <row r="139" customFormat="false" ht="12.75" hidden="false" customHeight="false" outlineLevel="0" collapsed="false">
      <c r="B139" s="195" t="n">
        <v>80005</v>
      </c>
      <c r="C139" s="221" t="s">
        <v>335</v>
      </c>
      <c r="D139" s="10"/>
      <c r="E139" s="226"/>
      <c r="F139" s="190" t="n">
        <v>0</v>
      </c>
      <c r="G139" s="190" t="n">
        <v>0</v>
      </c>
      <c r="H139" s="190" t="n">
        <v>0</v>
      </c>
      <c r="I139" s="190" t="n">
        <v>0</v>
      </c>
      <c r="J139" s="190" t="n">
        <v>0</v>
      </c>
      <c r="K139" s="190" t="n">
        <v>0</v>
      </c>
      <c r="L139" s="190" t="n">
        <v>0</v>
      </c>
      <c r="M139" s="190" t="n">
        <v>0</v>
      </c>
      <c r="N139" s="190" t="n">
        <v>0</v>
      </c>
      <c r="O139" s="190" t="n">
        <v>0</v>
      </c>
      <c r="P139" s="190" t="n">
        <v>0</v>
      </c>
      <c r="Q139" s="190" t="n">
        <v>0</v>
      </c>
      <c r="R139" s="263" t="n">
        <f aca="false">SUM(F139:Q139)</f>
        <v>0</v>
      </c>
      <c r="S139" s="235"/>
    </row>
    <row r="140" customFormat="false" ht="11.25" hidden="false" customHeight="false" outlineLevel="0" collapsed="false">
      <c r="B140" s="1"/>
      <c r="C140" s="222"/>
      <c r="D140" s="224"/>
      <c r="E140" s="226"/>
      <c r="F140" s="190"/>
      <c r="G140" s="190"/>
      <c r="H140" s="190"/>
      <c r="I140" s="190"/>
      <c r="J140" s="190"/>
      <c r="K140" s="190"/>
      <c r="L140" s="190"/>
      <c r="M140" s="190"/>
      <c r="N140" s="190"/>
      <c r="O140" s="190"/>
      <c r="P140" s="190"/>
      <c r="Q140" s="190"/>
      <c r="R140" s="263" t="n">
        <f aca="false">SUM(F140:Q140)</f>
        <v>0</v>
      </c>
      <c r="S140" s="340"/>
    </row>
    <row r="141" customFormat="false" ht="11.25" hidden="false" customHeight="false" outlineLevel="0" collapsed="false">
      <c r="B141" s="1"/>
      <c r="C141" s="222"/>
      <c r="D141" s="224"/>
      <c r="E141" s="211"/>
      <c r="F141" s="190"/>
      <c r="G141" s="190"/>
      <c r="H141" s="190"/>
      <c r="I141" s="190"/>
      <c r="J141" s="190"/>
      <c r="K141" s="190"/>
      <c r="L141" s="190"/>
      <c r="M141" s="190"/>
      <c r="N141" s="190"/>
      <c r="O141" s="190"/>
      <c r="P141" s="190"/>
      <c r="Q141" s="190"/>
      <c r="R141" s="263" t="n">
        <f aca="false">SUM(F141:Q141)</f>
        <v>0</v>
      </c>
      <c r="S141" s="340"/>
    </row>
    <row r="142" customFormat="false" ht="11.25" hidden="false" customHeight="false" outlineLevel="0" collapsed="false">
      <c r="B142" s="1"/>
      <c r="C142" s="222"/>
      <c r="D142" s="224"/>
      <c r="E142" s="226"/>
      <c r="F142" s="190"/>
      <c r="G142" s="190"/>
      <c r="H142" s="190"/>
      <c r="I142" s="190"/>
      <c r="J142" s="190"/>
      <c r="K142" s="190"/>
      <c r="L142" s="190"/>
      <c r="M142" s="190"/>
      <c r="N142" s="190"/>
      <c r="O142" s="190"/>
      <c r="P142" s="190"/>
      <c r="Q142" s="190"/>
      <c r="R142" s="263" t="n">
        <f aca="false">SUM(F142:Q142)</f>
        <v>0</v>
      </c>
      <c r="S142" s="340"/>
    </row>
    <row r="143" customFormat="false" ht="11.25" hidden="false" customHeight="false" outlineLevel="0" collapsed="false">
      <c r="B143" s="1"/>
      <c r="C143" s="222"/>
      <c r="D143" s="224"/>
      <c r="E143" s="226"/>
      <c r="F143" s="190"/>
      <c r="G143" s="190"/>
      <c r="H143" s="190"/>
      <c r="I143" s="190"/>
      <c r="J143" s="190"/>
      <c r="K143" s="190"/>
      <c r="L143" s="190"/>
      <c r="M143" s="190"/>
      <c r="N143" s="190"/>
      <c r="O143" s="190"/>
      <c r="P143" s="190"/>
      <c r="Q143" s="190"/>
      <c r="R143" s="263" t="n">
        <f aca="false">SUM(F143:Q143)</f>
        <v>0</v>
      </c>
      <c r="S143" s="340"/>
    </row>
    <row r="144" customFormat="false" ht="11.25" hidden="false" customHeight="false" outlineLevel="0" collapsed="false">
      <c r="B144" s="1"/>
      <c r="C144" s="222"/>
      <c r="D144" s="224"/>
      <c r="E144" s="211"/>
      <c r="F144" s="190"/>
      <c r="G144" s="190"/>
      <c r="H144" s="190"/>
      <c r="I144" s="190"/>
      <c r="J144" s="190"/>
      <c r="K144" s="190"/>
      <c r="L144" s="190"/>
      <c r="M144" s="190"/>
      <c r="N144" s="190"/>
      <c r="O144" s="190"/>
      <c r="P144" s="190"/>
      <c r="Q144" s="190"/>
      <c r="R144" s="263" t="n">
        <f aca="false">SUM(F144:Q144)</f>
        <v>0</v>
      </c>
      <c r="S144" s="340"/>
    </row>
    <row r="145" customFormat="false" ht="11.25" hidden="false" customHeight="false" outlineLevel="0" collapsed="false">
      <c r="B145" s="1"/>
      <c r="C145" s="204"/>
      <c r="D145" s="224"/>
      <c r="E145" s="226"/>
      <c r="F145" s="190"/>
      <c r="G145" s="190"/>
      <c r="H145" s="190"/>
      <c r="I145" s="190"/>
      <c r="J145" s="190"/>
      <c r="K145" s="190"/>
      <c r="L145" s="190"/>
      <c r="M145" s="190"/>
      <c r="N145" s="190"/>
      <c r="O145" s="190"/>
      <c r="P145" s="190"/>
      <c r="Q145" s="190"/>
      <c r="R145" s="263" t="n">
        <f aca="false">SUM(F145:Q145)</f>
        <v>0</v>
      </c>
      <c r="S145" s="340"/>
    </row>
    <row r="146" customFormat="false" ht="11.25" hidden="false" customHeight="false" outlineLevel="0" collapsed="false">
      <c r="B146" s="14"/>
      <c r="C146" s="222"/>
      <c r="D146" s="224"/>
      <c r="E146" s="226"/>
      <c r="F146" s="190"/>
      <c r="G146" s="190"/>
      <c r="H146" s="190"/>
      <c r="I146" s="190"/>
      <c r="J146" s="190"/>
      <c r="K146" s="190"/>
      <c r="L146" s="190"/>
      <c r="M146" s="190"/>
      <c r="N146" s="190"/>
      <c r="O146" s="190"/>
      <c r="P146" s="190"/>
      <c r="Q146" s="190"/>
      <c r="R146" s="263" t="n">
        <f aca="false">SUM(F146:Q146)</f>
        <v>0</v>
      </c>
      <c r="S146" s="340"/>
    </row>
    <row r="147" customFormat="false" ht="12.75" hidden="false" customHeight="false" outlineLevel="0" collapsed="false">
      <c r="B147" s="195" t="n">
        <v>81000</v>
      </c>
      <c r="C147" s="223" t="s">
        <v>336</v>
      </c>
      <c r="D147" s="200"/>
      <c r="E147" s="226"/>
      <c r="F147" s="201" t="n">
        <f aca="false">SUM(F136:F146)</f>
        <v>0</v>
      </c>
      <c r="G147" s="201" t="n">
        <f aca="false">SUM(G136:G146)</f>
        <v>0</v>
      </c>
      <c r="H147" s="201" t="n">
        <f aca="false">SUM(H136:H146)</f>
        <v>0</v>
      </c>
      <c r="I147" s="201" t="n">
        <f aca="false">SUM(I136:I146)</f>
        <v>0</v>
      </c>
      <c r="J147" s="201" t="n">
        <f aca="false">SUM(J136:J146)</f>
        <v>0</v>
      </c>
      <c r="K147" s="201" t="n">
        <f aca="false">SUM(K136:K146)</f>
        <v>0</v>
      </c>
      <c r="L147" s="201" t="n">
        <f aca="false">SUM(L136:L146)</f>
        <v>0</v>
      </c>
      <c r="M147" s="201" t="n">
        <f aca="false">SUM(M136:M146)</f>
        <v>0</v>
      </c>
      <c r="N147" s="201" t="n">
        <f aca="false">SUM(N136:N146)</f>
        <v>0</v>
      </c>
      <c r="O147" s="201" t="n">
        <f aca="false">SUM(O136:O146)</f>
        <v>0</v>
      </c>
      <c r="P147" s="201" t="n">
        <f aca="false">SUM(P136:P146)</f>
        <v>0</v>
      </c>
      <c r="Q147" s="201" t="n">
        <f aca="false">SUM(Q136:Q146)</f>
        <v>0</v>
      </c>
      <c r="R147" s="201" t="n">
        <f aca="false">SUM(R136:R146)</f>
        <v>0</v>
      </c>
      <c r="S147" s="235"/>
    </row>
    <row r="148" customFormat="false" ht="11.25" hidden="false" customHeight="false" outlineLevel="0" collapsed="false">
      <c r="B148" s="47"/>
      <c r="C148" s="223"/>
      <c r="D148" s="199"/>
      <c r="E148" s="226"/>
      <c r="F148" s="207"/>
      <c r="G148" s="207"/>
      <c r="H148" s="207"/>
      <c r="I148" s="207"/>
      <c r="J148" s="207"/>
      <c r="K148" s="207"/>
      <c r="L148" s="207"/>
      <c r="M148" s="207"/>
      <c r="N148" s="207"/>
      <c r="O148" s="207"/>
      <c r="P148" s="207"/>
      <c r="Q148" s="207"/>
      <c r="R148" s="207"/>
      <c r="S148" s="108"/>
    </row>
    <row r="149" customFormat="false" ht="11.25" hidden="false" customHeight="false" outlineLevel="0" collapsed="false">
      <c r="B149" s="1"/>
      <c r="C149" s="205" t="s">
        <v>337</v>
      </c>
      <c r="D149" s="10"/>
      <c r="E149" s="226"/>
      <c r="F149" s="113"/>
      <c r="G149" s="113"/>
      <c r="H149" s="113"/>
      <c r="I149" s="113"/>
      <c r="J149" s="113"/>
      <c r="K149" s="113"/>
      <c r="L149" s="113"/>
      <c r="M149" s="113"/>
      <c r="N149" s="113"/>
      <c r="O149" s="113"/>
      <c r="P149" s="113"/>
      <c r="Q149" s="113"/>
      <c r="R149" s="113"/>
      <c r="S149" s="108"/>
    </row>
    <row r="150" customFormat="false" ht="12.75" hidden="false" customHeight="true" outlineLevel="0" collapsed="false">
      <c r="B150" s="195" t="n">
        <v>60001</v>
      </c>
      <c r="C150" s="221" t="s">
        <v>338</v>
      </c>
      <c r="D150" s="10"/>
      <c r="E150" s="593"/>
      <c r="F150" s="190" t="n">
        <v>0</v>
      </c>
      <c r="G150" s="190" t="n">
        <v>0</v>
      </c>
      <c r="H150" s="190" t="n">
        <v>0</v>
      </c>
      <c r="I150" s="190" t="n">
        <v>0</v>
      </c>
      <c r="J150" s="190" t="n">
        <v>0</v>
      </c>
      <c r="K150" s="190" t="n">
        <v>0</v>
      </c>
      <c r="L150" s="190" t="n">
        <v>0</v>
      </c>
      <c r="M150" s="190" t="n">
        <v>0</v>
      </c>
      <c r="N150" s="190" t="n">
        <v>0</v>
      </c>
      <c r="O150" s="190" t="n">
        <v>0</v>
      </c>
      <c r="P150" s="190" t="n">
        <v>0</v>
      </c>
      <c r="Q150" s="190" t="n">
        <v>0</v>
      </c>
      <c r="R150" s="263" t="n">
        <f aca="false">SUM(F150:Q150)</f>
        <v>0</v>
      </c>
      <c r="S150" s="235"/>
    </row>
    <row r="151" customFormat="false" ht="12.75" hidden="false" customHeight="false" outlineLevel="0" collapsed="false">
      <c r="B151" s="195" t="n">
        <v>60002</v>
      </c>
      <c r="C151" s="221" t="s">
        <v>339</v>
      </c>
      <c r="D151" s="10"/>
      <c r="E151" s="593"/>
      <c r="F151" s="190" t="n">
        <v>0</v>
      </c>
      <c r="G151" s="190" t="n">
        <v>0</v>
      </c>
      <c r="H151" s="190" t="n">
        <v>0</v>
      </c>
      <c r="I151" s="190" t="n">
        <v>0</v>
      </c>
      <c r="J151" s="190" t="n">
        <v>0</v>
      </c>
      <c r="K151" s="190" t="n">
        <v>0</v>
      </c>
      <c r="L151" s="190" t="n">
        <v>0</v>
      </c>
      <c r="M151" s="190" t="n">
        <v>0</v>
      </c>
      <c r="N151" s="190" t="n">
        <v>0</v>
      </c>
      <c r="O151" s="190" t="n">
        <v>0</v>
      </c>
      <c r="P151" s="190" t="n">
        <v>0</v>
      </c>
      <c r="Q151" s="190" t="n">
        <v>0</v>
      </c>
      <c r="R151" s="263" t="n">
        <f aca="false">SUM(F151:Q151)</f>
        <v>0</v>
      </c>
      <c r="S151" s="235"/>
    </row>
    <row r="152" customFormat="false" ht="11.25" hidden="false" customHeight="false" outlineLevel="0" collapsed="false">
      <c r="B152" s="1" t="n">
        <v>60004</v>
      </c>
      <c r="C152" s="227" t="s">
        <v>340</v>
      </c>
      <c r="D152" s="10"/>
      <c r="E152" s="590"/>
      <c r="F152" s="190" t="n">
        <v>0</v>
      </c>
      <c r="G152" s="190" t="n">
        <v>0</v>
      </c>
      <c r="H152" s="190" t="n">
        <v>0</v>
      </c>
      <c r="I152" s="190" t="n">
        <v>0</v>
      </c>
      <c r="J152" s="190" t="n">
        <v>0</v>
      </c>
      <c r="K152" s="190" t="n">
        <v>0</v>
      </c>
      <c r="L152" s="190" t="n">
        <v>0</v>
      </c>
      <c r="M152" s="190" t="n">
        <v>0</v>
      </c>
      <c r="N152" s="190" t="n">
        <v>0</v>
      </c>
      <c r="O152" s="190" t="n">
        <v>0</v>
      </c>
      <c r="P152" s="190" t="n">
        <v>0</v>
      </c>
      <c r="Q152" s="190" t="n">
        <v>0</v>
      </c>
      <c r="R152" s="263" t="n">
        <f aca="false">SUM(F152:Q152)</f>
        <v>0</v>
      </c>
      <c r="S152" s="235"/>
    </row>
    <row r="153" customFormat="false" ht="11.25" hidden="false" customHeight="false" outlineLevel="0" collapsed="false">
      <c r="B153" s="1" t="n">
        <v>60005</v>
      </c>
      <c r="C153" s="227" t="s">
        <v>341</v>
      </c>
      <c r="D153" s="10"/>
      <c r="E153" s="226"/>
      <c r="F153" s="190" t="n">
        <v>0</v>
      </c>
      <c r="G153" s="190" t="n">
        <v>0</v>
      </c>
      <c r="H153" s="190" t="n">
        <v>0</v>
      </c>
      <c r="I153" s="190" t="n">
        <v>0</v>
      </c>
      <c r="J153" s="190" t="n">
        <v>0</v>
      </c>
      <c r="K153" s="190" t="n">
        <v>0</v>
      </c>
      <c r="L153" s="190" t="n">
        <v>0</v>
      </c>
      <c r="M153" s="190" t="n">
        <v>0</v>
      </c>
      <c r="N153" s="190" t="n">
        <v>0</v>
      </c>
      <c r="O153" s="190" t="n">
        <v>0</v>
      </c>
      <c r="P153" s="190" t="n">
        <v>0</v>
      </c>
      <c r="Q153" s="190" t="n">
        <v>0</v>
      </c>
      <c r="R153" s="263" t="n">
        <f aca="false">SUM(F153:Q153)</f>
        <v>0</v>
      </c>
      <c r="S153" s="235"/>
    </row>
    <row r="154" customFormat="false" ht="11.25" hidden="false" customHeight="false" outlineLevel="0" collapsed="false">
      <c r="B154" s="1" t="n">
        <v>60006</v>
      </c>
      <c r="C154" s="227" t="s">
        <v>342</v>
      </c>
      <c r="D154" s="224"/>
      <c r="E154" s="226"/>
      <c r="F154" s="190"/>
      <c r="G154" s="190"/>
      <c r="H154" s="190"/>
      <c r="I154" s="190"/>
      <c r="J154" s="190"/>
      <c r="K154" s="190"/>
      <c r="L154" s="190"/>
      <c r="M154" s="190"/>
      <c r="N154" s="190"/>
      <c r="O154" s="190"/>
      <c r="P154" s="190"/>
      <c r="Q154" s="190"/>
      <c r="R154" s="263" t="n">
        <f aca="false">SUM(F154:Q154)</f>
        <v>0</v>
      </c>
      <c r="S154" s="235"/>
    </row>
    <row r="155" customFormat="false" ht="11.25" hidden="false" customHeight="false" outlineLevel="0" collapsed="false">
      <c r="B155" s="1" t="n">
        <v>60007</v>
      </c>
      <c r="C155" s="227" t="s">
        <v>343</v>
      </c>
      <c r="D155" s="224"/>
      <c r="E155" s="226"/>
      <c r="F155" s="190" t="n">
        <v>0</v>
      </c>
      <c r="G155" s="190" t="n">
        <v>0</v>
      </c>
      <c r="H155" s="190" t="n">
        <v>0</v>
      </c>
      <c r="I155" s="190" t="n">
        <v>0</v>
      </c>
      <c r="J155" s="190" t="n">
        <v>0</v>
      </c>
      <c r="K155" s="190" t="n">
        <v>0</v>
      </c>
      <c r="L155" s="190" t="n">
        <v>0</v>
      </c>
      <c r="M155" s="190" t="n">
        <v>0</v>
      </c>
      <c r="N155" s="190" t="n">
        <v>0</v>
      </c>
      <c r="O155" s="190" t="n">
        <v>0</v>
      </c>
      <c r="P155" s="190" t="n">
        <v>0</v>
      </c>
      <c r="Q155" s="190" t="n">
        <v>0</v>
      </c>
      <c r="R155" s="263" t="n">
        <f aca="false">SUM(F155:Q155)</f>
        <v>0</v>
      </c>
      <c r="S155" s="235"/>
    </row>
    <row r="156" customFormat="false" ht="11.25" hidden="false" customHeight="false" outlineLevel="0" collapsed="false">
      <c r="B156" s="1" t="n">
        <v>60008</v>
      </c>
      <c r="C156" s="221" t="s">
        <v>344</v>
      </c>
      <c r="D156" s="224"/>
      <c r="E156" s="226"/>
      <c r="F156" s="190"/>
      <c r="G156" s="190"/>
      <c r="H156" s="190"/>
      <c r="I156" s="190"/>
      <c r="J156" s="190"/>
      <c r="K156" s="190"/>
      <c r="L156" s="190"/>
      <c r="M156" s="190"/>
      <c r="N156" s="190"/>
      <c r="O156" s="190"/>
      <c r="P156" s="190"/>
      <c r="Q156" s="190"/>
      <c r="R156" s="263" t="n">
        <f aca="false">SUM(F156:Q156)</f>
        <v>0</v>
      </c>
      <c r="S156" s="235"/>
    </row>
    <row r="157" customFormat="false" ht="12.75" hidden="false" customHeight="false" outlineLevel="0" collapsed="false">
      <c r="B157" s="195" t="n">
        <v>60003</v>
      </c>
      <c r="C157" s="224" t="s">
        <v>345</v>
      </c>
      <c r="D157" s="224"/>
      <c r="E157" s="226"/>
      <c r="F157" s="190"/>
      <c r="G157" s="190"/>
      <c r="H157" s="190"/>
      <c r="I157" s="190"/>
      <c r="J157" s="190"/>
      <c r="K157" s="190"/>
      <c r="L157" s="190"/>
      <c r="M157" s="190"/>
      <c r="N157" s="190"/>
      <c r="O157" s="190"/>
      <c r="P157" s="190"/>
      <c r="Q157" s="190"/>
      <c r="R157" s="263" t="n">
        <f aca="false">SUM(F157:Q157)</f>
        <v>0</v>
      </c>
      <c r="S157" s="235"/>
    </row>
    <row r="158" customFormat="false" ht="11.25" hidden="false" customHeight="false" outlineLevel="0" collapsed="false">
      <c r="B158" s="1"/>
      <c r="C158" s="222" t="str">
        <f aca="false">'[1]Form 4.2 of NPDCL for 08-09'!C160</f>
        <v>PGCIL UI  Energy</v>
      </c>
      <c r="D158" s="224"/>
      <c r="E158" s="226"/>
      <c r="F158" s="190" t="n">
        <v>7.6855097931</v>
      </c>
      <c r="G158" s="190" t="n">
        <v>30.2095775022</v>
      </c>
      <c r="H158" s="190" t="n">
        <v>30.2512814817</v>
      </c>
      <c r="I158" s="190" t="n">
        <v>27.1290214905</v>
      </c>
      <c r="J158" s="190" t="n">
        <v>26.2042335828</v>
      </c>
      <c r="K158" s="190" t="n">
        <v>12.752647965</v>
      </c>
      <c r="L158" s="190" t="n">
        <v>24.4599731505</v>
      </c>
      <c r="M158" s="190" t="n">
        <v>8.4062728221</v>
      </c>
      <c r="N158" s="190" t="n">
        <v>14.9272323345</v>
      </c>
      <c r="O158" s="190" t="n">
        <v>21.8651297565</v>
      </c>
      <c r="P158" s="190" t="n">
        <v>21.1506177618</v>
      </c>
      <c r="Q158" s="190" t="n">
        <v>24.3311181138</v>
      </c>
      <c r="R158" s="263" t="n">
        <f aca="false">SUM(F158:Q158)</f>
        <v>249.3726157545</v>
      </c>
      <c r="S158" s="235"/>
    </row>
    <row r="159" customFormat="false" ht="11.25" hidden="false" customHeight="false" outlineLevel="0" collapsed="false">
      <c r="B159" s="1"/>
      <c r="C159" s="222" t="str">
        <f aca="false">'[1]Form 4.2 of NPDCL for 08-09'!C161</f>
        <v>NTPC Simhadri UI Energy</v>
      </c>
      <c r="D159" s="224"/>
      <c r="E159" s="226"/>
      <c r="F159" s="190" t="n">
        <v>0.7203419979</v>
      </c>
      <c r="G159" s="190" t="n">
        <v>0.8631147072</v>
      </c>
      <c r="H159" s="190" t="n">
        <v>0.9139775811</v>
      </c>
      <c r="I159" s="190" t="n">
        <v>0.936043251771429</v>
      </c>
      <c r="J159" s="190" t="n">
        <v>0.832086930128572</v>
      </c>
      <c r="K159" s="190" t="n">
        <v>0.617343</v>
      </c>
      <c r="L159" s="190" t="n">
        <v>1.0858671381</v>
      </c>
      <c r="M159" s="190" t="n">
        <v>1.0714832049</v>
      </c>
      <c r="N159" s="190" t="n">
        <v>1.0846000773</v>
      </c>
      <c r="O159" s="190" t="n">
        <v>1.0756200378</v>
      </c>
      <c r="P159" s="190" t="n">
        <v>0.925451115</v>
      </c>
      <c r="Q159" s="190" t="n">
        <v>1.1582625867</v>
      </c>
      <c r="R159" s="263" t="n">
        <f aca="false">SUM(F159:Q159)</f>
        <v>11.2841916279</v>
      </c>
      <c r="S159" s="235"/>
    </row>
    <row r="160" customFormat="false" ht="11.25" hidden="false" customHeight="false" outlineLevel="0" collapsed="false">
      <c r="B160" s="1"/>
      <c r="C160" s="222" t="str">
        <f aca="false">'[1]Form 4.2 of NPDCL for 08-09'!C162</f>
        <v>Other Short Term Sources/Traders</v>
      </c>
      <c r="D160" s="224"/>
      <c r="E160" s="226"/>
      <c r="F160" s="190" t="n">
        <v>25.9231082766</v>
      </c>
      <c r="G160" s="190" t="n">
        <v>73.9459263342</v>
      </c>
      <c r="H160" s="190" t="n">
        <v>34.4584410171</v>
      </c>
      <c r="I160" s="190" t="n">
        <v>43.6342529958</v>
      </c>
      <c r="J160" s="190" t="n">
        <v>73.762709406</v>
      </c>
      <c r="K160" s="190" t="n">
        <v>31.3435339143</v>
      </c>
      <c r="L160" s="190" t="n">
        <v>48.5080961547</v>
      </c>
      <c r="M160" s="190" t="n">
        <v>72.4476421734</v>
      </c>
      <c r="N160" s="190" t="n">
        <v>101.7296322999</v>
      </c>
      <c r="O160" s="190" t="n">
        <v>58.788664539</v>
      </c>
      <c r="P160" s="190" t="n">
        <v>102.7252619832</v>
      </c>
      <c r="Q160" s="190" t="n">
        <v>92.9584056576</v>
      </c>
      <c r="R160" s="263" t="n">
        <f aca="false">SUM(F160:Q160)</f>
        <v>760.2256747518</v>
      </c>
      <c r="S160" s="235"/>
    </row>
    <row r="161" customFormat="false" ht="11.25" hidden="false" customHeight="false" outlineLevel="0" collapsed="false">
      <c r="B161" s="1"/>
      <c r="C161" s="222" t="str">
        <f aca="false">'[1]Form 4.2 of NPDCL for 08-09'!C173</f>
        <v>UI Underdrawal</v>
      </c>
      <c r="D161" s="224"/>
      <c r="E161" s="226"/>
      <c r="F161" s="190"/>
      <c r="G161" s="190"/>
      <c r="H161" s="190"/>
      <c r="I161" s="190"/>
      <c r="J161" s="190"/>
      <c r="K161" s="190"/>
      <c r="L161" s="190"/>
      <c r="M161" s="190"/>
      <c r="N161" s="190"/>
      <c r="O161" s="190"/>
      <c r="P161" s="190"/>
      <c r="Q161" s="190"/>
      <c r="R161" s="263" t="n">
        <f aca="false">SUM(F161:Q161)</f>
        <v>0</v>
      </c>
      <c r="S161" s="235"/>
    </row>
    <row r="162" customFormat="false" ht="11.25" hidden="false" customHeight="false" outlineLevel="0" collapsed="false">
      <c r="B162" s="1"/>
      <c r="C162" s="222" t="str">
        <f aca="false">'[1]Form 4.2 of NPDCL for 08-09'!C174</f>
        <v>IST</v>
      </c>
      <c r="D162" s="224"/>
      <c r="E162" s="226"/>
      <c r="F162" s="190"/>
      <c r="G162" s="190"/>
      <c r="H162" s="190"/>
      <c r="I162" s="190"/>
      <c r="J162" s="190"/>
      <c r="K162" s="190"/>
      <c r="L162" s="190"/>
      <c r="M162" s="190"/>
      <c r="N162" s="190"/>
      <c r="O162" s="190"/>
      <c r="P162" s="190"/>
      <c r="Q162" s="190"/>
      <c r="R162" s="263" t="n">
        <f aca="false">SUM(F162:Q162)</f>
        <v>0</v>
      </c>
      <c r="S162" s="235"/>
    </row>
    <row r="163" customFormat="false" ht="11.25" hidden="false" customHeight="false" outlineLevel="0" collapsed="false">
      <c r="B163" s="1"/>
      <c r="C163" s="222"/>
      <c r="D163" s="224"/>
      <c r="E163" s="226"/>
      <c r="F163" s="190"/>
      <c r="G163" s="190"/>
      <c r="H163" s="190"/>
      <c r="I163" s="190"/>
      <c r="J163" s="190"/>
      <c r="K163" s="190"/>
      <c r="L163" s="190"/>
      <c r="M163" s="190"/>
      <c r="N163" s="190"/>
      <c r="O163" s="190"/>
      <c r="P163" s="190"/>
      <c r="Q163" s="190"/>
      <c r="R163" s="263" t="n">
        <f aca="false">SUM(F163:Q163)</f>
        <v>0</v>
      </c>
      <c r="S163" s="235"/>
    </row>
    <row r="164" customFormat="false" ht="11.25" hidden="false" customHeight="false" outlineLevel="0" collapsed="false">
      <c r="B164" s="14"/>
      <c r="C164" s="222"/>
      <c r="D164" s="224"/>
      <c r="E164" s="226"/>
      <c r="F164" s="190"/>
      <c r="G164" s="190"/>
      <c r="H164" s="190"/>
      <c r="I164" s="190"/>
      <c r="J164" s="190"/>
      <c r="K164" s="190"/>
      <c r="L164" s="190"/>
      <c r="M164" s="190"/>
      <c r="N164" s="190"/>
      <c r="O164" s="190"/>
      <c r="P164" s="190"/>
      <c r="Q164" s="190"/>
      <c r="R164" s="263" t="n">
        <f aca="false">SUM(F164:Q164)</f>
        <v>0</v>
      </c>
      <c r="S164" s="235"/>
    </row>
    <row r="165" customFormat="false" ht="11.25" hidden="false" customHeight="false" outlineLevel="0" collapsed="false">
      <c r="B165" s="14" t="n">
        <v>61000</v>
      </c>
      <c r="C165" s="205" t="s">
        <v>347</v>
      </c>
      <c r="D165" s="200"/>
      <c r="E165" s="226"/>
      <c r="F165" s="201" t="n">
        <f aca="false">SUM(F150:F164)</f>
        <v>34.3289600676</v>
      </c>
      <c r="G165" s="201" t="n">
        <f aca="false">SUM(G150:G164)</f>
        <v>105.0186185436</v>
      </c>
      <c r="H165" s="201" t="n">
        <f aca="false">SUM(H150:H164)</f>
        <v>65.6237000799</v>
      </c>
      <c r="I165" s="201" t="n">
        <f aca="false">SUM(I150:I164)</f>
        <v>71.6993177380714</v>
      </c>
      <c r="J165" s="201" t="n">
        <f aca="false">SUM(J150:J164)</f>
        <v>100.799029918929</v>
      </c>
      <c r="K165" s="201" t="n">
        <f aca="false">SUM(K150:K164)</f>
        <v>44.7135248793</v>
      </c>
      <c r="L165" s="201" t="n">
        <f aca="false">SUM(L150:L164)</f>
        <v>74.0539364433</v>
      </c>
      <c r="M165" s="201" t="n">
        <f aca="false">SUM(M150:M164)</f>
        <v>81.9253982004</v>
      </c>
      <c r="N165" s="201" t="n">
        <f aca="false">SUM(N150:N164)</f>
        <v>117.7414647117</v>
      </c>
      <c r="O165" s="201" t="n">
        <f aca="false">SUM(O150:O164)</f>
        <v>81.7294143333</v>
      </c>
      <c r="P165" s="201" t="n">
        <f aca="false">SUM(P150:P164)</f>
        <v>124.80133086</v>
      </c>
      <c r="Q165" s="201" t="n">
        <f aca="false">SUM(Q150:Q164)</f>
        <v>118.4477863581</v>
      </c>
      <c r="R165" s="201" t="n">
        <f aca="false">SUM(R150:R164)</f>
        <v>1020.8824821342</v>
      </c>
      <c r="S165" s="235"/>
    </row>
    <row r="166" customFormat="false" ht="11.25" hidden="false" customHeight="false" outlineLevel="0" collapsed="false">
      <c r="B166" s="1"/>
      <c r="C166" s="223"/>
      <c r="D166" s="10"/>
      <c r="E166" s="226"/>
      <c r="F166" s="113"/>
      <c r="G166" s="113"/>
      <c r="H166" s="113"/>
      <c r="I166" s="113"/>
      <c r="J166" s="113"/>
      <c r="K166" s="113"/>
      <c r="L166" s="113"/>
      <c r="M166" s="113"/>
      <c r="N166" s="113"/>
      <c r="O166" s="113"/>
      <c r="P166" s="113"/>
      <c r="Q166" s="113"/>
      <c r="R166" s="113"/>
      <c r="S166" s="108"/>
    </row>
    <row r="167" customFormat="false" ht="11.25" hidden="false" customHeight="false" outlineLevel="0" collapsed="false">
      <c r="B167" s="14" t="n">
        <v>82000</v>
      </c>
      <c r="C167" s="228" t="s">
        <v>348</v>
      </c>
      <c r="D167" s="229"/>
      <c r="E167" s="226"/>
      <c r="F167" s="201" t="n">
        <f aca="false">SUM(F147,F133,F165,F121,F104,F97,F55)</f>
        <v>837.5267474472</v>
      </c>
      <c r="G167" s="201" t="n">
        <f aca="false">SUM(G147,G133,G165,G121,G104,G97,G55)</f>
        <v>876.7120824553</v>
      </c>
      <c r="H167" s="201" t="n">
        <f aca="false">SUM(H147,H133,H165,H121,H104,H97,H55)</f>
        <v>800.3947260232</v>
      </c>
      <c r="I167" s="201" t="n">
        <f aca="false">SUM(I147,I133,I165,I121,I104,I97,I55)</f>
        <v>816.587089299472</v>
      </c>
      <c r="J167" s="201" t="n">
        <f aca="false">SUM(J147,J133,J165,J121,J104,J97,J55)</f>
        <v>831.674254673529</v>
      </c>
      <c r="K167" s="201" t="n">
        <f aca="false">SUM(K147,K133,K165,K121,K104,K97,K55)</f>
        <v>894.1783220272</v>
      </c>
      <c r="L167" s="201" t="n">
        <f aca="false">SUM(L147,L133,L165,L121,L104,L97,L55)</f>
        <v>925.0237217222</v>
      </c>
      <c r="M167" s="201" t="n">
        <f aca="false">SUM(M147,M133,M165,M121,M104,M97,M55)</f>
        <v>828.5621992691</v>
      </c>
      <c r="N167" s="201" t="n">
        <f aca="false">SUM(N147,N133,N165,N121,N104,N97,N55)</f>
        <v>876.2554743133</v>
      </c>
      <c r="O167" s="201" t="n">
        <f aca="false">SUM(O147,O133,O165,O121,O104,O97,O55)</f>
        <v>931.0759573532</v>
      </c>
      <c r="P167" s="201" t="n">
        <f aca="false">SUM(P147,P133,P165,P121,P104,P97,P55)</f>
        <v>930.4142738888</v>
      </c>
      <c r="Q167" s="201" t="n">
        <f aca="false">SUM(Q147,Q133,Q165,Q121,Q104,Q97,Q55)</f>
        <v>1006.1998213203</v>
      </c>
      <c r="R167" s="201" t="n">
        <f aca="false">SUM(R147,R133,R165,R121,R104,R97,R55)</f>
        <v>10554.6046697928</v>
      </c>
      <c r="S167" s="108"/>
    </row>
    <row r="172" customFormat="false" ht="12.75" hidden="true" customHeight="false" outlineLevel="0" collapsed="false">
      <c r="F172" s="0" t="n">
        <v>10073</v>
      </c>
      <c r="G172" s="0" t="n">
        <v>10074</v>
      </c>
      <c r="H172" s="0" t="n">
        <v>10075</v>
      </c>
      <c r="I172" s="0" t="n">
        <v>10076</v>
      </c>
      <c r="J172" s="0" t="n">
        <v>10077</v>
      </c>
      <c r="K172" s="0" t="n">
        <v>10078</v>
      </c>
      <c r="L172" s="0" t="n">
        <v>10079</v>
      </c>
      <c r="M172" s="0" t="n">
        <v>10080</v>
      </c>
      <c r="N172" s="0" t="n">
        <v>10081</v>
      </c>
      <c r="O172" s="0" t="n">
        <v>10082</v>
      </c>
      <c r="P172" s="0" t="n">
        <v>10083</v>
      </c>
      <c r="Q172" s="0" t="n">
        <v>10084</v>
      </c>
    </row>
    <row r="173" customFormat="false" ht="12" hidden="false" customHeight="false" outlineLevel="0" collapsed="false">
      <c r="C173" s="543" t="s">
        <v>117</v>
      </c>
    </row>
    <row r="174" customFormat="false" ht="11.25" hidden="false" customHeight="true" outlineLevel="0" collapsed="false">
      <c r="C174" s="601" t="s">
        <v>217</v>
      </c>
      <c r="D174" s="602" t="s">
        <v>218</v>
      </c>
      <c r="E174" s="603" t="s">
        <v>587</v>
      </c>
      <c r="F174" s="165" t="s">
        <v>593</v>
      </c>
      <c r="G174" s="165"/>
      <c r="H174" s="165"/>
      <c r="I174" s="165"/>
      <c r="J174" s="165"/>
      <c r="K174" s="165"/>
      <c r="L174" s="165"/>
      <c r="M174" s="165"/>
      <c r="N174" s="165"/>
      <c r="O174" s="165"/>
      <c r="P174" s="165"/>
      <c r="Q174" s="165"/>
      <c r="R174" s="165"/>
      <c r="S174" s="604" t="s">
        <v>169</v>
      </c>
    </row>
    <row r="175" customFormat="false" ht="12" hidden="false" customHeight="false" outlineLevel="0" collapsed="false">
      <c r="C175" s="601"/>
      <c r="D175" s="602"/>
      <c r="E175" s="603"/>
      <c r="F175" s="173" t="s">
        <v>101</v>
      </c>
      <c r="G175" s="173" t="s">
        <v>102</v>
      </c>
      <c r="H175" s="173" t="s">
        <v>103</v>
      </c>
      <c r="I175" s="173" t="s">
        <v>104</v>
      </c>
      <c r="J175" s="173" t="s">
        <v>105</v>
      </c>
      <c r="K175" s="173" t="s">
        <v>106</v>
      </c>
      <c r="L175" s="173" t="s">
        <v>107</v>
      </c>
      <c r="M175" s="173" t="s">
        <v>108</v>
      </c>
      <c r="N175" s="173" t="s">
        <v>109</v>
      </c>
      <c r="O175" s="173" t="s">
        <v>110</v>
      </c>
      <c r="P175" s="173" t="s">
        <v>111</v>
      </c>
      <c r="Q175" s="173" t="s">
        <v>112</v>
      </c>
      <c r="R175" s="173" t="s">
        <v>197</v>
      </c>
      <c r="S175" s="604"/>
    </row>
    <row r="176" customFormat="false" ht="11.25" hidden="false" customHeight="false" outlineLevel="0" collapsed="false">
      <c r="C176" s="605"/>
      <c r="D176" s="10"/>
      <c r="E176" s="590"/>
      <c r="F176" s="179"/>
      <c r="G176" s="179"/>
      <c r="H176" s="179"/>
      <c r="I176" s="179"/>
      <c r="J176" s="179"/>
      <c r="K176" s="179"/>
      <c r="L176" s="179"/>
      <c r="M176" s="179"/>
      <c r="N176" s="179"/>
      <c r="O176" s="179"/>
      <c r="P176" s="179"/>
      <c r="Q176" s="179"/>
      <c r="R176" s="179"/>
      <c r="S176" s="108"/>
    </row>
    <row r="177" customFormat="false" ht="11.25" hidden="false" customHeight="false" outlineLevel="0" collapsed="false">
      <c r="C177" s="62" t="s">
        <v>235</v>
      </c>
      <c r="D177" s="10"/>
      <c r="E177" s="226"/>
      <c r="F177" s="113"/>
      <c r="G177" s="113"/>
      <c r="H177" s="113"/>
      <c r="I177" s="113"/>
      <c r="J177" s="113"/>
      <c r="K177" s="113"/>
      <c r="L177" s="113"/>
      <c r="M177" s="113"/>
      <c r="N177" s="113"/>
      <c r="O177" s="113"/>
      <c r="P177" s="113"/>
      <c r="Q177" s="113"/>
      <c r="R177" s="113"/>
      <c r="S177" s="108"/>
    </row>
    <row r="178" customFormat="false" ht="11.25" hidden="false" customHeight="false" outlineLevel="0" collapsed="false">
      <c r="C178" s="62" t="s">
        <v>236</v>
      </c>
      <c r="D178" s="10"/>
      <c r="E178" s="226"/>
      <c r="F178" s="113"/>
      <c r="G178" s="113"/>
      <c r="H178" s="113"/>
      <c r="I178" s="113"/>
      <c r="J178" s="113"/>
      <c r="K178" s="113"/>
      <c r="L178" s="113"/>
      <c r="M178" s="113"/>
      <c r="N178" s="113"/>
      <c r="O178" s="113"/>
      <c r="P178" s="113"/>
      <c r="Q178" s="113"/>
      <c r="R178" s="113"/>
      <c r="S178" s="108"/>
    </row>
    <row r="179" customFormat="false" ht="11.25" hidden="false" customHeight="false" outlineLevel="0" collapsed="false">
      <c r="B179" s="1" t="n">
        <v>10001</v>
      </c>
      <c r="C179" s="10" t="s">
        <v>237</v>
      </c>
      <c r="D179" s="10"/>
      <c r="E179" s="226"/>
      <c r="F179" s="190" t="n">
        <v>127.3235817</v>
      </c>
      <c r="G179" s="190" t="n">
        <v>129.8591316</v>
      </c>
      <c r="H179" s="190" t="n">
        <v>126.5078637</v>
      </c>
      <c r="I179" s="190" t="n">
        <v>123.244833</v>
      </c>
      <c r="J179" s="190" t="n">
        <v>111.9769743</v>
      </c>
      <c r="K179" s="190" t="n">
        <v>102.991539</v>
      </c>
      <c r="L179" s="190" t="n">
        <v>121.461045</v>
      </c>
      <c r="M179" s="190" t="n">
        <v>116.9182575</v>
      </c>
      <c r="N179" s="190" t="n">
        <v>122.124411</v>
      </c>
      <c r="O179" s="190" t="n">
        <v>108.115962</v>
      </c>
      <c r="P179" s="190" t="n">
        <v>40.214778375</v>
      </c>
      <c r="Q179" s="190" t="n">
        <v>42.989409825</v>
      </c>
      <c r="R179" s="263" t="n">
        <f aca="false">SUM(F179:Q179)</f>
        <v>1273.727787</v>
      </c>
      <c r="S179" s="108"/>
    </row>
    <row r="180" customFormat="false" ht="11.25" hidden="false" customHeight="false" outlineLevel="0" collapsed="false">
      <c r="B180" s="1" t="n">
        <v>10002</v>
      </c>
      <c r="C180" s="10" t="s">
        <v>239</v>
      </c>
      <c r="D180" s="10"/>
      <c r="E180" s="226"/>
      <c r="F180" s="190" t="n">
        <v>0</v>
      </c>
      <c r="G180" s="190" t="n">
        <v>0</v>
      </c>
      <c r="H180" s="190" t="n">
        <v>0</v>
      </c>
      <c r="I180" s="190" t="n">
        <v>0</v>
      </c>
      <c r="J180" s="190" t="n">
        <v>0</v>
      </c>
      <c r="K180" s="190" t="n">
        <v>0</v>
      </c>
      <c r="L180" s="190" t="n">
        <v>0</v>
      </c>
      <c r="M180" s="190" t="n">
        <v>0</v>
      </c>
      <c r="N180" s="190" t="n">
        <v>0</v>
      </c>
      <c r="O180" s="190" t="n">
        <v>0</v>
      </c>
      <c r="P180" s="190" t="n">
        <v>40.214778375</v>
      </c>
      <c r="Q180" s="190" t="n">
        <v>42.989409825</v>
      </c>
      <c r="R180" s="263" t="n">
        <f aca="false">SUM(F180:Q180)</f>
        <v>83.2041882</v>
      </c>
      <c r="S180" s="108"/>
    </row>
    <row r="181" customFormat="false" ht="11.25" hidden="false" customHeight="false" outlineLevel="0" collapsed="false">
      <c r="B181" s="1" t="n">
        <v>10003</v>
      </c>
      <c r="C181" s="10" t="s">
        <v>240</v>
      </c>
      <c r="D181" s="10"/>
      <c r="E181" s="226"/>
      <c r="F181" s="190" t="n">
        <v>0</v>
      </c>
      <c r="G181" s="190" t="n">
        <v>0</v>
      </c>
      <c r="H181" s="190" t="n">
        <v>0</v>
      </c>
      <c r="I181" s="190" t="n">
        <v>0</v>
      </c>
      <c r="J181" s="190" t="n">
        <v>0</v>
      </c>
      <c r="K181" s="190" t="n">
        <v>0</v>
      </c>
      <c r="L181" s="190" t="n">
        <v>0</v>
      </c>
      <c r="M181" s="190" t="n">
        <v>0</v>
      </c>
      <c r="N181" s="190" t="n">
        <v>0</v>
      </c>
      <c r="O181" s="190" t="n">
        <v>0</v>
      </c>
      <c r="P181" s="190" t="n">
        <v>40.2249153375</v>
      </c>
      <c r="Q181" s="190" t="n">
        <v>42.989409825</v>
      </c>
      <c r="R181" s="263" t="n">
        <f aca="false">SUM(F181:Q181)</f>
        <v>83.2143251625</v>
      </c>
      <c r="S181" s="108"/>
    </row>
    <row r="182" customFormat="false" ht="11.25" hidden="false" customHeight="false" outlineLevel="0" collapsed="false">
      <c r="B182" s="1" t="n">
        <v>10012</v>
      </c>
      <c r="C182" s="10" t="s">
        <v>241</v>
      </c>
      <c r="D182" s="10"/>
      <c r="E182" s="226"/>
      <c r="F182" s="190" t="n">
        <v>0</v>
      </c>
      <c r="G182" s="190" t="n">
        <v>0</v>
      </c>
      <c r="H182" s="190" t="n">
        <v>0</v>
      </c>
      <c r="I182" s="190" t="n">
        <v>0</v>
      </c>
      <c r="J182" s="190" t="n">
        <v>0</v>
      </c>
      <c r="K182" s="190" t="n">
        <v>0</v>
      </c>
      <c r="L182" s="190" t="n">
        <v>0</v>
      </c>
      <c r="M182" s="190" t="n">
        <v>0</v>
      </c>
      <c r="N182" s="190" t="n">
        <v>0</v>
      </c>
      <c r="O182" s="190" t="n">
        <v>0</v>
      </c>
      <c r="P182" s="190" t="n">
        <v>41.925366</v>
      </c>
      <c r="Q182" s="190" t="n">
        <v>46.4173695</v>
      </c>
      <c r="R182" s="263" t="n">
        <f aca="false">SUM(F182:Q182)</f>
        <v>88.3427355</v>
      </c>
      <c r="S182" s="108"/>
    </row>
    <row r="183" customFormat="false" ht="11.25" hidden="false" customHeight="false" outlineLevel="0" collapsed="false">
      <c r="B183" s="1" t="n">
        <v>10004</v>
      </c>
      <c r="C183" s="10" t="s">
        <v>242</v>
      </c>
      <c r="D183" s="10"/>
      <c r="E183" s="226"/>
      <c r="F183" s="190" t="n">
        <v>41.9326662</v>
      </c>
      <c r="G183" s="190" t="n">
        <v>40.5735594</v>
      </c>
      <c r="H183" s="190" t="n">
        <v>41.1099654</v>
      </c>
      <c r="I183" s="190" t="n">
        <v>42.3881352</v>
      </c>
      <c r="J183" s="190" t="n">
        <v>39.7694265</v>
      </c>
      <c r="K183" s="190" t="n">
        <v>25.1807703</v>
      </c>
      <c r="L183" s="190" t="n">
        <v>33.5055375</v>
      </c>
      <c r="M183" s="190" t="n">
        <v>38.5898094</v>
      </c>
      <c r="N183" s="190" t="n">
        <v>32.4087618</v>
      </c>
      <c r="O183" s="190" t="n">
        <v>44.6404056</v>
      </c>
      <c r="P183" s="190" t="n">
        <v>40.1046009</v>
      </c>
      <c r="Q183" s="190" t="n">
        <v>42.87163062</v>
      </c>
      <c r="R183" s="263" t="n">
        <f aca="false">SUM(F183:Q183)</f>
        <v>463.07526882</v>
      </c>
      <c r="S183" s="108"/>
    </row>
    <row r="184" customFormat="false" ht="12.75" hidden="false" customHeight="false" outlineLevel="0" collapsed="false">
      <c r="B184" s="195" t="n">
        <v>10011</v>
      </c>
      <c r="C184" s="196" t="s">
        <v>243</v>
      </c>
      <c r="D184" s="10"/>
      <c r="E184" s="226"/>
      <c r="F184" s="190" t="n">
        <v>44.0898753</v>
      </c>
      <c r="G184" s="190" t="n">
        <v>37.4281254</v>
      </c>
      <c r="H184" s="190" t="n">
        <v>26.0015667</v>
      </c>
      <c r="I184" s="190" t="n">
        <v>43.6175841</v>
      </c>
      <c r="J184" s="190" t="n">
        <v>42.0367734</v>
      </c>
      <c r="K184" s="190" t="n">
        <v>20.8481016</v>
      </c>
      <c r="L184" s="190" t="n">
        <v>30.2028318</v>
      </c>
      <c r="M184" s="190" t="n">
        <v>41.7680943</v>
      </c>
      <c r="N184" s="190" t="n">
        <v>39.9311418</v>
      </c>
      <c r="O184" s="190" t="n">
        <v>41.9644062</v>
      </c>
      <c r="P184" s="190" t="n">
        <v>40.1046009</v>
      </c>
      <c r="Q184" s="190" t="n">
        <v>42.87163062</v>
      </c>
      <c r="R184" s="263" t="n">
        <f aca="false">SUM(F184:Q184)</f>
        <v>450.86473212</v>
      </c>
      <c r="S184" s="108"/>
    </row>
    <row r="185" customFormat="false" ht="11.25" hidden="false" customHeight="false" outlineLevel="0" collapsed="false">
      <c r="B185" s="1" t="n">
        <v>10013</v>
      </c>
      <c r="C185" s="196" t="s">
        <v>244</v>
      </c>
      <c r="D185" s="10"/>
      <c r="E185" s="226"/>
      <c r="F185" s="190" t="n">
        <v>0</v>
      </c>
      <c r="G185" s="190" t="n">
        <v>0</v>
      </c>
      <c r="H185" s="190" t="n">
        <v>0</v>
      </c>
      <c r="I185" s="190" t="n">
        <v>0</v>
      </c>
      <c r="J185" s="190" t="n">
        <v>0</v>
      </c>
      <c r="K185" s="190" t="n">
        <v>0</v>
      </c>
      <c r="L185" s="190" t="n">
        <v>0</v>
      </c>
      <c r="M185" s="190" t="n">
        <v>0</v>
      </c>
      <c r="N185" s="190" t="n">
        <v>0</v>
      </c>
      <c r="O185" s="190" t="n">
        <v>0</v>
      </c>
      <c r="P185" s="190" t="n">
        <v>0</v>
      </c>
      <c r="Q185" s="190" t="n">
        <v>0</v>
      </c>
      <c r="R185" s="263" t="n">
        <f aca="false">SUM(F185:Q185)</f>
        <v>0</v>
      </c>
      <c r="S185" s="108"/>
    </row>
    <row r="186" customFormat="false" ht="11.25" hidden="false" customHeight="false" outlineLevel="0" collapsed="false">
      <c r="B186" s="1" t="n">
        <v>10005</v>
      </c>
      <c r="C186" s="10" t="s">
        <v>245</v>
      </c>
      <c r="D186" s="10"/>
      <c r="E186" s="226"/>
      <c r="F186" s="190" t="n">
        <v>60.4156617</v>
      </c>
      <c r="G186" s="190" t="n">
        <v>53.9364168</v>
      </c>
      <c r="H186" s="190" t="n">
        <v>52.1172387</v>
      </c>
      <c r="I186" s="190" t="n">
        <v>54.6669129</v>
      </c>
      <c r="J186" s="190" t="n">
        <v>59.391888</v>
      </c>
      <c r="K186" s="190" t="n">
        <v>49.5315396</v>
      </c>
      <c r="L186" s="190" t="n">
        <v>58.4995179</v>
      </c>
      <c r="M186" s="190" t="n">
        <v>63.6896427</v>
      </c>
      <c r="N186" s="190" t="n">
        <v>64.8913191</v>
      </c>
      <c r="O186" s="190" t="n">
        <v>63.8219985</v>
      </c>
      <c r="P186" s="190" t="n">
        <v>20.80804572</v>
      </c>
      <c r="Q186" s="190" t="n">
        <v>23.026424148</v>
      </c>
      <c r="R186" s="263" t="n">
        <f aca="false">SUM(F186:Q186)</f>
        <v>624.796605768</v>
      </c>
      <c r="S186" s="108"/>
    </row>
    <row r="187" customFormat="false" ht="11.25" hidden="false" customHeight="false" outlineLevel="0" collapsed="false">
      <c r="B187" s="1" t="n">
        <v>10006</v>
      </c>
      <c r="C187" s="10" t="s">
        <v>246</v>
      </c>
      <c r="D187" s="10"/>
      <c r="E187" s="226"/>
      <c r="F187" s="190" t="n">
        <v>0</v>
      </c>
      <c r="G187" s="190" t="n">
        <v>0</v>
      </c>
      <c r="H187" s="190" t="n">
        <v>0</v>
      </c>
      <c r="I187" s="190" t="n">
        <v>0</v>
      </c>
      <c r="J187" s="190" t="n">
        <v>0</v>
      </c>
      <c r="K187" s="190" t="n">
        <v>0</v>
      </c>
      <c r="L187" s="190" t="n">
        <v>0</v>
      </c>
      <c r="M187" s="190" t="n">
        <v>0</v>
      </c>
      <c r="N187" s="190" t="n">
        <v>0</v>
      </c>
      <c r="O187" s="190" t="n">
        <v>0</v>
      </c>
      <c r="P187" s="190" t="n">
        <v>20.799447354</v>
      </c>
      <c r="Q187" s="190" t="n">
        <v>23.01495966</v>
      </c>
      <c r="R187" s="263" t="n">
        <f aca="false">SUM(F187:Q187)</f>
        <v>43.814407014</v>
      </c>
      <c r="S187" s="108"/>
    </row>
    <row r="188" customFormat="false" ht="11.25" hidden="false" customHeight="false" outlineLevel="0" collapsed="false">
      <c r="B188" s="1" t="n">
        <v>10007</v>
      </c>
      <c r="C188" s="10" t="s">
        <v>247</v>
      </c>
      <c r="D188" s="10"/>
      <c r="E188" s="226"/>
      <c r="F188" s="190" t="n">
        <v>0</v>
      </c>
      <c r="G188" s="190" t="n">
        <v>0</v>
      </c>
      <c r="H188" s="190" t="n">
        <v>0</v>
      </c>
      <c r="I188" s="190" t="n">
        <v>0</v>
      </c>
      <c r="J188" s="190" t="n">
        <v>0</v>
      </c>
      <c r="K188" s="190" t="n">
        <v>0</v>
      </c>
      <c r="L188" s="190" t="n">
        <v>0</v>
      </c>
      <c r="M188" s="190" t="n">
        <v>0</v>
      </c>
      <c r="N188" s="190" t="n">
        <v>0</v>
      </c>
      <c r="O188" s="190" t="n">
        <v>0</v>
      </c>
      <c r="P188" s="190" t="n">
        <v>20.799447354</v>
      </c>
      <c r="Q188" s="190" t="n">
        <v>23.01495966</v>
      </c>
      <c r="R188" s="263" t="n">
        <f aca="false">SUM(F188:Q188)</f>
        <v>43.814407014</v>
      </c>
      <c r="S188" s="108"/>
    </row>
    <row r="189" customFormat="false" ht="11.25" hidden="false" customHeight="false" outlineLevel="0" collapsed="false">
      <c r="B189" s="1" t="n">
        <v>10008</v>
      </c>
      <c r="C189" s="10" t="s">
        <v>248</v>
      </c>
      <c r="D189" s="10"/>
      <c r="E189" s="226"/>
      <c r="F189" s="190" t="n">
        <v>48.3090735</v>
      </c>
      <c r="G189" s="190" t="n">
        <v>50.1165078</v>
      </c>
      <c r="H189" s="190" t="n">
        <v>47.3118027</v>
      </c>
      <c r="I189" s="190" t="n">
        <v>49.4214018</v>
      </c>
      <c r="J189" s="190" t="n">
        <v>49.0213191</v>
      </c>
      <c r="K189" s="190" t="n">
        <v>48.8502405</v>
      </c>
      <c r="L189" s="190" t="n">
        <v>47.4390801</v>
      </c>
      <c r="M189" s="190" t="n">
        <v>42.0970794</v>
      </c>
      <c r="N189" s="190" t="n">
        <v>37.0282014</v>
      </c>
      <c r="O189" s="190" t="n">
        <v>53.7166173</v>
      </c>
      <c r="P189" s="190" t="n">
        <v>46.0979064</v>
      </c>
      <c r="Q189" s="190" t="n">
        <v>51.0369678</v>
      </c>
      <c r="R189" s="263" t="n">
        <f aca="false">SUM(F189:Q189)</f>
        <v>570.4461978</v>
      </c>
      <c r="S189" s="108"/>
    </row>
    <row r="190" customFormat="false" ht="11.25" hidden="false" customHeight="false" outlineLevel="0" collapsed="false">
      <c r="B190" s="1" t="n">
        <v>10014</v>
      </c>
      <c r="C190" s="10" t="s">
        <v>249</v>
      </c>
      <c r="D190" s="10"/>
      <c r="E190" s="226"/>
      <c r="F190" s="190" t="n">
        <v>0</v>
      </c>
      <c r="G190" s="190" t="n">
        <v>0</v>
      </c>
      <c r="H190" s="190" t="n">
        <v>0</v>
      </c>
      <c r="I190" s="190" t="n">
        <v>0</v>
      </c>
      <c r="J190" s="190" t="n">
        <v>0</v>
      </c>
      <c r="K190" s="190" t="n">
        <v>0</v>
      </c>
      <c r="L190" s="190" t="n">
        <v>0</v>
      </c>
      <c r="M190" s="190" t="n">
        <v>0</v>
      </c>
      <c r="N190" s="190" t="n">
        <v>0</v>
      </c>
      <c r="O190" s="190" t="n">
        <v>0</v>
      </c>
      <c r="P190" s="190" t="n">
        <v>0</v>
      </c>
      <c r="Q190" s="190" t="n">
        <v>0</v>
      </c>
      <c r="R190" s="263" t="n">
        <f aca="false">SUM(F190:Q190)</f>
        <v>0</v>
      </c>
      <c r="S190" s="108"/>
    </row>
    <row r="191" customFormat="false" ht="11.25" hidden="false" customHeight="false" outlineLevel="0" collapsed="false">
      <c r="B191" s="1" t="n">
        <v>10009</v>
      </c>
      <c r="C191" s="10" t="s">
        <v>250</v>
      </c>
      <c r="D191" s="10"/>
      <c r="E191" s="226"/>
      <c r="F191" s="190" t="n">
        <v>6.0148887</v>
      </c>
      <c r="G191" s="190" t="n">
        <v>6.3602199</v>
      </c>
      <c r="H191" s="190" t="n">
        <v>6.3391128</v>
      </c>
      <c r="I191" s="190" t="n">
        <v>6.6065223</v>
      </c>
      <c r="J191" s="190" t="n">
        <v>6.6720654</v>
      </c>
      <c r="K191" s="190" t="n">
        <v>6.0574203</v>
      </c>
      <c r="L191" s="190" t="n">
        <v>6.6690501</v>
      </c>
      <c r="M191" s="190" t="n">
        <v>6.2454798</v>
      </c>
      <c r="N191" s="190" t="n">
        <v>2.7588408</v>
      </c>
      <c r="O191" s="190" t="n">
        <v>6.5938263</v>
      </c>
      <c r="P191" s="190" t="n">
        <v>5.4589626</v>
      </c>
      <c r="Q191" s="190" t="n">
        <v>6.0366306</v>
      </c>
      <c r="R191" s="263" t="n">
        <f aca="false">SUM(F191:Q191)</f>
        <v>71.8130196</v>
      </c>
      <c r="S191" s="108"/>
    </row>
    <row r="192" customFormat="false" ht="11.25" hidden="false" customHeight="false" outlineLevel="0" collapsed="false">
      <c r="B192" s="1" t="n">
        <v>10010</v>
      </c>
      <c r="C192" s="10" t="s">
        <v>251</v>
      </c>
      <c r="D192" s="10"/>
      <c r="E192" s="226"/>
      <c r="F192" s="190" t="n">
        <v>0</v>
      </c>
      <c r="G192" s="190" t="n">
        <v>0</v>
      </c>
      <c r="H192" s="190" t="n">
        <v>0</v>
      </c>
      <c r="I192" s="190" t="n">
        <v>0</v>
      </c>
      <c r="J192" s="190" t="n">
        <v>0</v>
      </c>
      <c r="K192" s="190" t="n">
        <v>0</v>
      </c>
      <c r="L192" s="190" t="n">
        <v>0</v>
      </c>
      <c r="M192" s="190" t="n">
        <v>0</v>
      </c>
      <c r="N192" s="190" t="n">
        <v>0</v>
      </c>
      <c r="O192" s="190" t="n">
        <v>0</v>
      </c>
      <c r="P192" s="190" t="n">
        <v>0</v>
      </c>
      <c r="Q192" s="190" t="n">
        <v>0</v>
      </c>
      <c r="R192" s="263" t="n">
        <f aca="false">SUM(F192:Q192)</f>
        <v>0</v>
      </c>
      <c r="S192" s="108"/>
    </row>
    <row r="193" customFormat="false" ht="11.25" hidden="false" customHeight="false" outlineLevel="0" collapsed="false">
      <c r="B193" s="1" t="n">
        <v>10015</v>
      </c>
      <c r="C193" s="196" t="s">
        <v>252</v>
      </c>
      <c r="D193" s="10"/>
      <c r="E193" s="211"/>
      <c r="F193" s="190" t="n">
        <v>0</v>
      </c>
      <c r="G193" s="190" t="n">
        <v>0</v>
      </c>
      <c r="H193" s="190" t="n">
        <v>0</v>
      </c>
      <c r="I193" s="190" t="n">
        <v>0</v>
      </c>
      <c r="J193" s="190" t="n">
        <v>0</v>
      </c>
      <c r="K193" s="190" t="n">
        <v>0</v>
      </c>
      <c r="L193" s="190" t="n">
        <v>0</v>
      </c>
      <c r="M193" s="190" t="n">
        <v>0</v>
      </c>
      <c r="N193" s="190" t="n">
        <v>0</v>
      </c>
      <c r="O193" s="190" t="n">
        <v>0</v>
      </c>
      <c r="P193" s="190" t="n">
        <v>0</v>
      </c>
      <c r="Q193" s="190" t="n">
        <v>0</v>
      </c>
      <c r="R193" s="263" t="n">
        <f aca="false">SUM(F193:Q193)</f>
        <v>0</v>
      </c>
      <c r="S193" s="108"/>
    </row>
    <row r="194" customFormat="false" ht="11.25" hidden="false" customHeight="false" outlineLevel="0" collapsed="false">
      <c r="B194" s="1" t="n">
        <v>10016</v>
      </c>
      <c r="C194" s="196" t="s">
        <v>253</v>
      </c>
      <c r="D194" s="10"/>
      <c r="E194" s="226"/>
      <c r="F194" s="190" t="n">
        <v>0</v>
      </c>
      <c r="G194" s="190" t="n">
        <v>0</v>
      </c>
      <c r="H194" s="190" t="n">
        <v>0</v>
      </c>
      <c r="I194" s="190" t="n">
        <v>0</v>
      </c>
      <c r="J194" s="190" t="n">
        <v>0</v>
      </c>
      <c r="K194" s="190" t="n">
        <v>0</v>
      </c>
      <c r="L194" s="190" t="n">
        <v>0</v>
      </c>
      <c r="M194" s="190" t="n">
        <v>0</v>
      </c>
      <c r="N194" s="190" t="n">
        <v>0</v>
      </c>
      <c r="O194" s="190" t="n">
        <v>0</v>
      </c>
      <c r="P194" s="190" t="n">
        <v>0</v>
      </c>
      <c r="Q194" s="190" t="n">
        <v>0</v>
      </c>
      <c r="R194" s="263" t="n">
        <f aca="false">SUM(F194:Q194)</f>
        <v>0</v>
      </c>
      <c r="S194" s="108"/>
    </row>
    <row r="195" customFormat="false" ht="11.25" hidden="false" customHeight="false" outlineLevel="0" collapsed="false">
      <c r="B195" s="1"/>
      <c r="C195" s="197"/>
      <c r="D195" s="10"/>
      <c r="E195" s="226"/>
      <c r="F195" s="190"/>
      <c r="G195" s="190"/>
      <c r="H195" s="190"/>
      <c r="I195" s="190"/>
      <c r="J195" s="190"/>
      <c r="K195" s="190"/>
      <c r="L195" s="190"/>
      <c r="M195" s="190"/>
      <c r="N195" s="190"/>
      <c r="O195" s="190"/>
      <c r="P195" s="190"/>
      <c r="Q195" s="190"/>
      <c r="R195" s="263" t="n">
        <f aca="false">SUM(F195:Q195)</f>
        <v>0</v>
      </c>
      <c r="S195" s="108"/>
    </row>
    <row r="196" customFormat="false" ht="11.25" hidden="false" customHeight="false" outlineLevel="0" collapsed="false">
      <c r="B196" s="1"/>
      <c r="C196" s="197"/>
      <c r="D196" s="10"/>
      <c r="E196" s="226"/>
      <c r="F196" s="190"/>
      <c r="G196" s="190"/>
      <c r="H196" s="190"/>
      <c r="I196" s="190"/>
      <c r="J196" s="190"/>
      <c r="K196" s="190"/>
      <c r="L196" s="190"/>
      <c r="M196" s="190"/>
      <c r="N196" s="190"/>
      <c r="O196" s="190"/>
      <c r="P196" s="190"/>
      <c r="Q196" s="190"/>
      <c r="R196" s="263" t="n">
        <f aca="false">SUM(F196:Q196)</f>
        <v>0</v>
      </c>
      <c r="S196" s="108"/>
    </row>
    <row r="197" customFormat="false" ht="12.75" hidden="false" customHeight="false" outlineLevel="0" collapsed="false">
      <c r="B197" s="195" t="n">
        <v>12000</v>
      </c>
      <c r="C197" s="199" t="s">
        <v>254</v>
      </c>
      <c r="D197" s="200"/>
      <c r="E197" s="226"/>
      <c r="F197" s="201" t="n">
        <f aca="false">SUM(F179:F196)</f>
        <v>328.0857471</v>
      </c>
      <c r="G197" s="201" t="n">
        <f aca="false">SUM(G179:G196)</f>
        <v>318.2739609</v>
      </c>
      <c r="H197" s="201" t="n">
        <f aca="false">SUM(H179:H196)</f>
        <v>299.38755</v>
      </c>
      <c r="I197" s="201" t="n">
        <f aca="false">SUM(I179:I196)</f>
        <v>319.9453893</v>
      </c>
      <c r="J197" s="201" t="n">
        <f aca="false">SUM(J179:J196)</f>
        <v>308.8684467</v>
      </c>
      <c r="K197" s="201" t="n">
        <f aca="false">SUM(K179:K196)</f>
        <v>253.4596113</v>
      </c>
      <c r="L197" s="201" t="n">
        <f aca="false">SUM(L179:L196)</f>
        <v>297.7770624</v>
      </c>
      <c r="M197" s="201" t="n">
        <f aca="false">SUM(M179:M196)</f>
        <v>309.3083631</v>
      </c>
      <c r="N197" s="201" t="n">
        <f aca="false">SUM(N179:N196)</f>
        <v>299.1426759</v>
      </c>
      <c r="O197" s="201" t="n">
        <f aca="false">SUM(O179:O196)</f>
        <v>318.8532159</v>
      </c>
      <c r="P197" s="201" t="n">
        <f aca="false">SUM(P179:P196)</f>
        <v>356.7528493155</v>
      </c>
      <c r="Q197" s="201" t="n">
        <f aca="false">SUM(Q179:Q196)</f>
        <v>387.258802083</v>
      </c>
      <c r="R197" s="201" t="n">
        <f aca="false">SUM(R179:R196)</f>
        <v>3797.1136739985</v>
      </c>
      <c r="S197" s="108"/>
    </row>
    <row r="198" customFormat="false" ht="11.25" hidden="false" customHeight="false" outlineLevel="0" collapsed="false">
      <c r="B198" s="1"/>
      <c r="C198" s="10"/>
      <c r="D198" s="10"/>
      <c r="E198" s="226"/>
      <c r="F198" s="113"/>
      <c r="G198" s="113"/>
      <c r="H198" s="113"/>
      <c r="I198" s="113"/>
      <c r="J198" s="113"/>
      <c r="K198" s="113"/>
      <c r="L198" s="113"/>
      <c r="M198" s="113"/>
      <c r="N198" s="113"/>
      <c r="O198" s="113"/>
      <c r="P198" s="113"/>
      <c r="Q198" s="113"/>
      <c r="R198" s="113"/>
      <c r="S198" s="108"/>
    </row>
    <row r="199" customFormat="false" ht="12.75" hidden="false" customHeight="false" outlineLevel="0" collapsed="false">
      <c r="B199" s="195" t="n">
        <v>20001</v>
      </c>
      <c r="C199" s="10" t="s">
        <v>255</v>
      </c>
      <c r="D199" s="10"/>
      <c r="E199" s="226"/>
      <c r="F199" s="190" t="n">
        <v>3.4812432</v>
      </c>
      <c r="G199" s="190" t="n">
        <v>3.7708707</v>
      </c>
      <c r="H199" s="190" t="n">
        <v>3.2166903</v>
      </c>
      <c r="I199" s="190" t="n">
        <v>3.6174078</v>
      </c>
      <c r="J199" s="190" t="n">
        <v>3.5732892</v>
      </c>
      <c r="K199" s="190" t="n">
        <v>3.1825698</v>
      </c>
      <c r="L199" s="190" t="n">
        <v>4.4104317</v>
      </c>
      <c r="M199" s="190" t="n">
        <v>3.5250444</v>
      </c>
      <c r="N199" s="190" t="n">
        <v>4.256334</v>
      </c>
      <c r="O199" s="190" t="n">
        <v>5.5349799</v>
      </c>
      <c r="P199" s="190" t="n">
        <v>3.77706</v>
      </c>
      <c r="Q199" s="190" t="n">
        <v>4.181745</v>
      </c>
      <c r="R199" s="263" t="n">
        <f aca="false">SUM(F199:Q199)</f>
        <v>46.527666</v>
      </c>
      <c r="S199" s="108"/>
    </row>
    <row r="200" customFormat="false" ht="12.75" hidden="false" customHeight="false" outlineLevel="0" collapsed="false">
      <c r="B200" s="195" t="n">
        <v>20002</v>
      </c>
      <c r="C200" s="10" t="s">
        <v>256</v>
      </c>
      <c r="D200" s="10"/>
      <c r="E200" s="226"/>
      <c r="F200" s="190" t="n">
        <v>0.0192027</v>
      </c>
      <c r="G200" s="190" t="n">
        <v>-0.1085508</v>
      </c>
      <c r="H200" s="190" t="n">
        <v>-0.0880785</v>
      </c>
      <c r="I200" s="190" t="n">
        <v>1.6293729</v>
      </c>
      <c r="J200" s="190" t="n">
        <v>3.921477</v>
      </c>
      <c r="K200" s="190" t="n">
        <v>3.8095935</v>
      </c>
      <c r="L200" s="190" t="n">
        <v>3.1384512</v>
      </c>
      <c r="M200" s="190" t="n">
        <v>2.9321412</v>
      </c>
      <c r="N200" s="190" t="n">
        <v>2.6279133</v>
      </c>
      <c r="O200" s="190" t="n">
        <v>2.7904221</v>
      </c>
      <c r="P200" s="190" t="n">
        <v>1.66523126022</v>
      </c>
      <c r="Q200" s="190" t="n">
        <v>1.52384370039</v>
      </c>
      <c r="R200" s="263" t="n">
        <f aca="false">SUM(F200:Q200)</f>
        <v>23.86101956061</v>
      </c>
      <c r="S200" s="108"/>
    </row>
    <row r="201" customFormat="false" ht="12.75" hidden="false" customHeight="false" outlineLevel="0" collapsed="false">
      <c r="B201" s="195" t="n">
        <v>20003</v>
      </c>
      <c r="C201" s="10" t="s">
        <v>257</v>
      </c>
      <c r="D201" s="10"/>
      <c r="E201" s="226"/>
      <c r="F201" s="190" t="n">
        <v>2.6990109</v>
      </c>
      <c r="G201" s="190" t="n">
        <v>0.3326352</v>
      </c>
      <c r="H201" s="190" t="n">
        <v>1.1469249</v>
      </c>
      <c r="I201" s="190" t="n">
        <v>4.2239592</v>
      </c>
      <c r="J201" s="190" t="n">
        <v>3.8871978</v>
      </c>
      <c r="K201" s="190" t="n">
        <v>2.3565363</v>
      </c>
      <c r="L201" s="190" t="n">
        <v>4.0820814</v>
      </c>
      <c r="M201" s="190" t="n">
        <v>0.4002414</v>
      </c>
      <c r="N201" s="190" t="n">
        <v>0.165048</v>
      </c>
      <c r="O201" s="190" t="n">
        <v>1.9302681</v>
      </c>
      <c r="P201" s="190" t="n">
        <v>5.33232</v>
      </c>
      <c r="Q201" s="190" t="n">
        <v>6.641595</v>
      </c>
      <c r="R201" s="263" t="n">
        <f aca="false">SUM(F201:Q201)</f>
        <v>33.1978182</v>
      </c>
      <c r="S201" s="108"/>
    </row>
    <row r="202" customFormat="false" ht="12.75" hidden="false" customHeight="false" outlineLevel="0" collapsed="false">
      <c r="B202" s="195" t="n">
        <v>20004</v>
      </c>
      <c r="C202" s="10" t="s">
        <v>258</v>
      </c>
      <c r="D202" s="10"/>
      <c r="E202" s="226"/>
      <c r="F202" s="190" t="n">
        <v>12.6837801</v>
      </c>
      <c r="G202" s="190" t="n">
        <v>4.4989863</v>
      </c>
      <c r="H202" s="190" t="n">
        <v>4.7997228</v>
      </c>
      <c r="I202" s="190" t="n">
        <v>6.7818858</v>
      </c>
      <c r="J202" s="190" t="n">
        <v>3.2541435</v>
      </c>
      <c r="K202" s="190" t="n">
        <v>11.3462565</v>
      </c>
      <c r="L202" s="190" t="n">
        <v>15.8561931</v>
      </c>
      <c r="M202" s="190" t="n">
        <v>1.1810454</v>
      </c>
      <c r="N202" s="190" t="n">
        <v>2.6599707</v>
      </c>
      <c r="O202" s="190" t="n">
        <v>7.3870089</v>
      </c>
      <c r="P202" s="190" t="n">
        <v>11.109</v>
      </c>
      <c r="Q202" s="190" t="n">
        <v>17.21895</v>
      </c>
      <c r="R202" s="263" t="n">
        <f aca="false">SUM(F202:Q202)</f>
        <v>98.7769431</v>
      </c>
      <c r="S202" s="108"/>
    </row>
    <row r="203" customFormat="false" ht="12.75" hidden="false" customHeight="false" outlineLevel="0" collapsed="false">
      <c r="B203" s="195" t="n">
        <v>20005</v>
      </c>
      <c r="C203" s="10" t="s">
        <v>259</v>
      </c>
      <c r="D203" s="10"/>
      <c r="E203" s="226"/>
      <c r="F203" s="190" t="n">
        <v>0.5191077</v>
      </c>
      <c r="G203" s="190" t="n">
        <v>0</v>
      </c>
      <c r="H203" s="190" t="n">
        <v>0</v>
      </c>
      <c r="I203" s="190" t="n">
        <v>0.0990288</v>
      </c>
      <c r="J203" s="190" t="n">
        <v>0.1880595</v>
      </c>
      <c r="K203" s="190" t="n">
        <v>1.090269</v>
      </c>
      <c r="L203" s="190" t="n">
        <v>1.626675</v>
      </c>
      <c r="M203" s="190" t="n">
        <v>0.0212658</v>
      </c>
      <c r="N203" s="190" t="n">
        <v>0.1937727</v>
      </c>
      <c r="O203" s="190" t="n">
        <v>0</v>
      </c>
      <c r="P203" s="190" t="n">
        <v>1.61901425141536</v>
      </c>
      <c r="Q203" s="190" t="n">
        <v>1.773628389423</v>
      </c>
      <c r="R203" s="263" t="n">
        <f aca="false">SUM(F203:Q203)</f>
        <v>7.13082114083836</v>
      </c>
      <c r="S203" s="108"/>
    </row>
    <row r="204" customFormat="false" ht="12.75" hidden="false" customHeight="false" outlineLevel="0" collapsed="false">
      <c r="B204" s="195" t="n">
        <v>20006</v>
      </c>
      <c r="C204" s="10" t="s">
        <v>260</v>
      </c>
      <c r="D204" s="10"/>
      <c r="E204" s="226"/>
      <c r="F204" s="190" t="n">
        <v>3.3330174</v>
      </c>
      <c r="G204" s="190" t="n">
        <v>3.7365915</v>
      </c>
      <c r="H204" s="190" t="n">
        <v>9.815595</v>
      </c>
      <c r="I204" s="190" t="n">
        <v>10.4989572</v>
      </c>
      <c r="J204" s="190" t="n">
        <v>29.6065959</v>
      </c>
      <c r="K204" s="190" t="n">
        <v>66.2901009</v>
      </c>
      <c r="L204" s="190" t="n">
        <v>4.5121584</v>
      </c>
      <c r="M204" s="190" t="n">
        <v>-0.1049007</v>
      </c>
      <c r="N204" s="190" t="n">
        <v>3.9851157</v>
      </c>
      <c r="O204" s="190" t="n">
        <v>12.9930864</v>
      </c>
      <c r="P204" s="190" t="n">
        <v>25.0718850489704</v>
      </c>
      <c r="Q204" s="190" t="n">
        <v>13.6509446454775</v>
      </c>
      <c r="R204" s="263" t="n">
        <f aca="false">SUM(F204:Q204)</f>
        <v>183.389147394448</v>
      </c>
      <c r="S204" s="108"/>
    </row>
    <row r="205" customFormat="false" ht="12.75" hidden="false" customHeight="false" outlineLevel="0" collapsed="false">
      <c r="B205" s="195" t="n">
        <v>20007</v>
      </c>
      <c r="C205" s="10" t="s">
        <v>261</v>
      </c>
      <c r="D205" s="10"/>
      <c r="E205" s="226"/>
      <c r="F205" s="190" t="n">
        <v>2.7048828</v>
      </c>
      <c r="G205" s="190" t="n">
        <v>-0.0358662</v>
      </c>
      <c r="H205" s="190" t="n">
        <v>1.5952524</v>
      </c>
      <c r="I205" s="190" t="n">
        <v>19.8154407</v>
      </c>
      <c r="J205" s="190" t="n">
        <v>29.2496796</v>
      </c>
      <c r="K205" s="190" t="n">
        <v>36.4802103</v>
      </c>
      <c r="L205" s="190" t="n">
        <v>65.0054244</v>
      </c>
      <c r="M205" s="190" t="n">
        <v>16.6384254</v>
      </c>
      <c r="N205" s="190" t="n">
        <v>0.731607</v>
      </c>
      <c r="O205" s="190" t="n">
        <v>4.786392</v>
      </c>
      <c r="P205" s="190" t="n">
        <v>8.39185785234288</v>
      </c>
      <c r="Q205" s="190" t="n">
        <v>9.19257649632713</v>
      </c>
      <c r="R205" s="263" t="n">
        <f aca="false">SUM(F205:Q205)</f>
        <v>194.55588274867</v>
      </c>
      <c r="S205" s="108"/>
    </row>
    <row r="206" customFormat="false" ht="12.75" hidden="false" customHeight="false" outlineLevel="0" collapsed="false">
      <c r="B206" s="195" t="n">
        <v>20008</v>
      </c>
      <c r="C206" s="10" t="s">
        <v>262</v>
      </c>
      <c r="D206" s="10"/>
      <c r="E206" s="226"/>
      <c r="F206" s="190" t="n">
        <v>-0.0034914</v>
      </c>
      <c r="G206" s="190" t="n">
        <v>0</v>
      </c>
      <c r="H206" s="190" t="n">
        <v>-0.0068241</v>
      </c>
      <c r="I206" s="190" t="n">
        <v>-0.0033327</v>
      </c>
      <c r="J206" s="190" t="n">
        <v>-0.0036501</v>
      </c>
      <c r="K206" s="190" t="n">
        <v>-0.0036501</v>
      </c>
      <c r="L206" s="190" t="n">
        <v>6.6582585</v>
      </c>
      <c r="M206" s="190" t="n">
        <v>5.5341864</v>
      </c>
      <c r="N206" s="190" t="n">
        <v>4.2442728</v>
      </c>
      <c r="O206" s="190" t="n">
        <v>1.7907708</v>
      </c>
      <c r="P206" s="190" t="n">
        <v>0</v>
      </c>
      <c r="Q206" s="190" t="n">
        <v>0</v>
      </c>
      <c r="R206" s="263" t="n">
        <f aca="false">SUM(F206:Q206)</f>
        <v>18.2065401</v>
      </c>
      <c r="S206" s="108"/>
    </row>
    <row r="207" customFormat="false" ht="12.75" hidden="false" customHeight="false" outlineLevel="0" collapsed="false">
      <c r="B207" s="195" t="n">
        <v>20009</v>
      </c>
      <c r="C207" s="10" t="s">
        <v>263</v>
      </c>
      <c r="D207" s="10"/>
      <c r="E207" s="226"/>
      <c r="F207" s="190" t="n">
        <v>-0.0055545</v>
      </c>
      <c r="G207" s="190" t="n">
        <v>-0.0041262</v>
      </c>
      <c r="H207" s="190" t="n">
        <v>-0.0046023</v>
      </c>
      <c r="I207" s="190" t="n">
        <v>-0.0038088</v>
      </c>
      <c r="J207" s="190" t="n">
        <v>-0.0028566</v>
      </c>
      <c r="K207" s="190" t="n">
        <v>-0.03261285</v>
      </c>
      <c r="L207" s="190" t="n">
        <v>2.3736759</v>
      </c>
      <c r="M207" s="190" t="n">
        <v>1.5620841</v>
      </c>
      <c r="N207" s="190" t="n">
        <v>0.8206377</v>
      </c>
      <c r="O207" s="190" t="n">
        <v>-0.0053958</v>
      </c>
      <c r="P207" s="190" t="n">
        <v>0</v>
      </c>
      <c r="Q207" s="190" t="n">
        <v>0</v>
      </c>
      <c r="R207" s="263" t="n">
        <f aca="false">SUM(F207:Q207)</f>
        <v>4.69744065</v>
      </c>
      <c r="S207" s="108"/>
    </row>
    <row r="208" customFormat="false" ht="12.75" hidden="false" customHeight="false" outlineLevel="0" collapsed="false">
      <c r="B208" s="195" t="n">
        <v>20010</v>
      </c>
      <c r="C208" s="10" t="s">
        <v>264</v>
      </c>
      <c r="D208" s="10"/>
      <c r="E208" s="226"/>
      <c r="F208" s="190" t="n">
        <v>-0.0023805</v>
      </c>
      <c r="G208" s="190" t="n">
        <v>-0.0028566</v>
      </c>
      <c r="H208" s="190" t="n">
        <v>-0.0053958</v>
      </c>
      <c r="I208" s="190" t="n">
        <v>-0.0044436</v>
      </c>
      <c r="J208" s="190" t="n">
        <v>-0.0026979</v>
      </c>
      <c r="K208" s="190" t="n">
        <v>0.0009645786</v>
      </c>
      <c r="L208" s="190" t="n">
        <v>0.0085698</v>
      </c>
      <c r="M208" s="190" t="n">
        <v>-0.0025392</v>
      </c>
      <c r="N208" s="190" t="n">
        <v>-0.0023805</v>
      </c>
      <c r="O208" s="190" t="n">
        <v>0.1882182</v>
      </c>
      <c r="P208" s="190" t="n">
        <v>0</v>
      </c>
      <c r="Q208" s="190" t="n">
        <v>0</v>
      </c>
      <c r="R208" s="263" t="n">
        <f aca="false">SUM(F208:Q208)</f>
        <v>0.1750584786</v>
      </c>
      <c r="S208" s="108"/>
    </row>
    <row r="209" customFormat="false" ht="12.75" hidden="false" customHeight="false" outlineLevel="0" collapsed="false">
      <c r="B209" s="195" t="n">
        <v>20011</v>
      </c>
      <c r="C209" s="10" t="s">
        <v>265</v>
      </c>
      <c r="D209" s="10"/>
      <c r="E209" s="226"/>
      <c r="F209" s="190" t="n">
        <v>0.211071</v>
      </c>
      <c r="G209" s="190" t="n">
        <v>-0.0038088</v>
      </c>
      <c r="H209" s="190" t="n">
        <v>-0.0034914</v>
      </c>
      <c r="I209" s="190" t="n">
        <v>-0.0036501</v>
      </c>
      <c r="J209" s="190" t="n">
        <v>-0.0038088</v>
      </c>
      <c r="K209" s="190" t="n">
        <v>0.0594193431</v>
      </c>
      <c r="L209" s="190" t="n">
        <v>-0.0038088</v>
      </c>
      <c r="M209" s="190" t="n">
        <v>-0.0038088</v>
      </c>
      <c r="N209" s="190" t="n">
        <v>-0.0041262</v>
      </c>
      <c r="O209" s="190" t="n">
        <v>0.017457</v>
      </c>
      <c r="P209" s="190" t="n">
        <v>0</v>
      </c>
      <c r="Q209" s="190" t="n">
        <v>0</v>
      </c>
      <c r="R209" s="263" t="n">
        <f aca="false">SUM(F209:Q209)</f>
        <v>0.2614444431</v>
      </c>
      <c r="S209" s="108"/>
    </row>
    <row r="210" customFormat="false" ht="12.75" hidden="false" customHeight="false" outlineLevel="0" collapsed="false">
      <c r="B210" s="195" t="n">
        <v>20012</v>
      </c>
      <c r="C210" s="10" t="s">
        <v>266</v>
      </c>
      <c r="D210" s="10"/>
      <c r="E210" s="211"/>
      <c r="F210" s="190" t="n">
        <v>0.0290421</v>
      </c>
      <c r="G210" s="190" t="n">
        <v>0.0442773</v>
      </c>
      <c r="H210" s="190" t="n">
        <v>-0.0023805</v>
      </c>
      <c r="I210" s="190" t="n">
        <v>-0.0033327</v>
      </c>
      <c r="J210" s="190" t="n">
        <v>0.0847458</v>
      </c>
      <c r="K210" s="190" t="n">
        <v>0.1548912</v>
      </c>
      <c r="L210" s="190" t="n">
        <v>0.1074399</v>
      </c>
      <c r="M210" s="190" t="n">
        <v>-0.0036501</v>
      </c>
      <c r="N210" s="190" t="n">
        <v>-0.0050784</v>
      </c>
      <c r="O210" s="190" t="n">
        <v>0.1515585</v>
      </c>
      <c r="P210" s="190" t="n">
        <v>0.017280701757</v>
      </c>
      <c r="Q210" s="190" t="n">
        <v>0.037703349288</v>
      </c>
      <c r="R210" s="263" t="n">
        <f aca="false">SUM(F210:Q210)</f>
        <v>0.612497151045</v>
      </c>
      <c r="S210" s="108"/>
    </row>
    <row r="211" customFormat="false" ht="12.75" hidden="false" customHeight="false" outlineLevel="0" collapsed="false">
      <c r="B211" s="195" t="n">
        <v>20013</v>
      </c>
      <c r="C211" s="10" t="s">
        <v>267</v>
      </c>
      <c r="D211" s="10"/>
      <c r="E211" s="211"/>
      <c r="F211" s="190" t="n">
        <v>0.0533232</v>
      </c>
      <c r="G211" s="190" t="n">
        <v>0.0225354</v>
      </c>
      <c r="H211" s="190" t="n">
        <v>0.0188853</v>
      </c>
      <c r="I211" s="190" t="n">
        <v>0.0417381</v>
      </c>
      <c r="J211" s="190" t="n">
        <v>0.090459</v>
      </c>
      <c r="K211" s="190" t="n">
        <v>1.769973165</v>
      </c>
      <c r="L211" s="190" t="n">
        <v>0.0909351</v>
      </c>
      <c r="M211" s="190" t="n">
        <v>0.0482448</v>
      </c>
      <c r="N211" s="190" t="n">
        <v>0.0879198</v>
      </c>
      <c r="O211" s="190" t="n">
        <v>0.0379293</v>
      </c>
      <c r="P211" s="190" t="n">
        <v>0</v>
      </c>
      <c r="Q211" s="190" t="n">
        <v>0</v>
      </c>
      <c r="R211" s="263" t="n">
        <f aca="false">SUM(F211:Q211)</f>
        <v>2.261943165</v>
      </c>
      <c r="S211" s="108"/>
    </row>
    <row r="212" customFormat="false" ht="12.75" hidden="false" customHeight="false" outlineLevel="0" collapsed="false">
      <c r="B212" s="195" t="n">
        <v>20014</v>
      </c>
      <c r="C212" s="10" t="s">
        <v>268</v>
      </c>
      <c r="D212" s="10"/>
      <c r="E212" s="226"/>
      <c r="F212" s="190" t="n">
        <v>0.1355298</v>
      </c>
      <c r="G212" s="190" t="n">
        <v>0.0660192</v>
      </c>
      <c r="H212" s="190" t="n">
        <v>0.0439599</v>
      </c>
      <c r="I212" s="190" t="n">
        <v>0.0549102</v>
      </c>
      <c r="J212" s="190" t="n">
        <v>0.0782391</v>
      </c>
      <c r="K212" s="190" t="n">
        <v>-0.0034914</v>
      </c>
      <c r="L212" s="190" t="n">
        <v>0.0649083</v>
      </c>
      <c r="M212" s="190" t="n">
        <v>-0.0033327</v>
      </c>
      <c r="N212" s="190" t="n">
        <v>-0.0038088</v>
      </c>
      <c r="O212" s="190" t="n">
        <v>0.1526694</v>
      </c>
      <c r="P212" s="190" t="n">
        <v>0.0508995215388</v>
      </c>
      <c r="Q212" s="190" t="n">
        <v>0</v>
      </c>
      <c r="R212" s="263" t="n">
        <f aca="false">SUM(F212:Q212)</f>
        <v>0.6365025215388</v>
      </c>
      <c r="S212" s="108"/>
    </row>
    <row r="213" customFormat="false" ht="12.75" hidden="false" customHeight="false" outlineLevel="0" collapsed="false">
      <c r="B213" s="195" t="n">
        <v>20015</v>
      </c>
      <c r="C213" s="10" t="s">
        <v>269</v>
      </c>
      <c r="D213" s="10"/>
      <c r="E213" s="211"/>
      <c r="F213" s="190" t="n">
        <v>2.3977983</v>
      </c>
      <c r="G213" s="190" t="n">
        <v>-0.1179141</v>
      </c>
      <c r="H213" s="190" t="n">
        <v>-0.0747477</v>
      </c>
      <c r="I213" s="190" t="n">
        <v>-0.1044246</v>
      </c>
      <c r="J213" s="190" t="n">
        <v>17.3530515</v>
      </c>
      <c r="K213" s="190" t="n">
        <v>66.2901009</v>
      </c>
      <c r="L213" s="190" t="n">
        <v>11.9869284</v>
      </c>
      <c r="M213" s="190" t="n">
        <v>24.2282529</v>
      </c>
      <c r="N213" s="190" t="n">
        <v>21.6930204</v>
      </c>
      <c r="O213" s="190" t="n">
        <v>19.2758607</v>
      </c>
      <c r="P213" s="190" t="n">
        <v>45.2055661844582</v>
      </c>
      <c r="Q213" s="190" t="n">
        <v>25.4862145441854</v>
      </c>
      <c r="R213" s="263" t="n">
        <f aca="false">SUM(F213:Q213)</f>
        <v>233.619707428644</v>
      </c>
      <c r="S213" s="108"/>
    </row>
    <row r="214" customFormat="false" ht="11.25" hidden="false" customHeight="false" outlineLevel="0" collapsed="false">
      <c r="B214" s="1" t="n">
        <v>20016</v>
      </c>
      <c r="C214" s="10" t="s">
        <v>270</v>
      </c>
      <c r="D214" s="10"/>
      <c r="E214" s="211"/>
      <c r="F214" s="190" t="n">
        <v>0</v>
      </c>
      <c r="G214" s="190" t="n">
        <v>0</v>
      </c>
      <c r="H214" s="190" t="n">
        <v>0</v>
      </c>
      <c r="I214" s="190" t="n">
        <v>0</v>
      </c>
      <c r="J214" s="190" t="n">
        <v>0</v>
      </c>
      <c r="K214" s="190" t="n">
        <v>0</v>
      </c>
      <c r="L214" s="190" t="n">
        <v>0</v>
      </c>
      <c r="M214" s="190" t="n">
        <v>0</v>
      </c>
      <c r="N214" s="190" t="n">
        <v>0</v>
      </c>
      <c r="O214" s="190" t="n">
        <v>0</v>
      </c>
      <c r="P214" s="190" t="n">
        <v>0</v>
      </c>
      <c r="Q214" s="190" t="n">
        <v>0</v>
      </c>
      <c r="R214" s="263" t="n">
        <f aca="false">SUM(F214:Q214)</f>
        <v>0</v>
      </c>
      <c r="S214" s="108"/>
    </row>
    <row r="215" customFormat="false" ht="11.25" hidden="false" customHeight="false" outlineLevel="0" collapsed="false">
      <c r="B215" s="1" t="n">
        <v>20017</v>
      </c>
      <c r="C215" s="10" t="s">
        <v>271</v>
      </c>
      <c r="D215" s="10"/>
      <c r="E215" s="211"/>
      <c r="F215" s="190" t="n">
        <v>-0.0195201</v>
      </c>
      <c r="G215" s="190" t="n">
        <v>-0.0228528</v>
      </c>
      <c r="H215" s="190" t="n">
        <v>0.5265666</v>
      </c>
      <c r="I215" s="190" t="n">
        <v>2.0857941</v>
      </c>
      <c r="J215" s="190" t="n">
        <v>4.0178079</v>
      </c>
      <c r="K215" s="190" t="n">
        <v>8.0132391</v>
      </c>
      <c r="L215" s="190" t="n">
        <v>7.9527744</v>
      </c>
      <c r="M215" s="190" t="n">
        <v>4.1758731</v>
      </c>
      <c r="N215" s="190" t="n">
        <v>2.6671122</v>
      </c>
      <c r="O215" s="190" t="n">
        <v>0.9683874</v>
      </c>
      <c r="P215" s="190" t="n">
        <v>0</v>
      </c>
      <c r="Q215" s="190" t="n">
        <v>0</v>
      </c>
      <c r="R215" s="263" t="n">
        <f aca="false">SUM(F215:Q215)</f>
        <v>30.3651819</v>
      </c>
      <c r="S215" s="108"/>
    </row>
    <row r="216" customFormat="false" ht="11.25" hidden="false" customHeight="false" outlineLevel="0" collapsed="false">
      <c r="B216" s="1" t="n">
        <v>20018</v>
      </c>
      <c r="C216" s="10" t="s">
        <v>272</v>
      </c>
      <c r="D216" s="10"/>
      <c r="E216" s="211"/>
      <c r="F216" s="190" t="n">
        <v>0</v>
      </c>
      <c r="G216" s="190" t="n">
        <v>0</v>
      </c>
      <c r="H216" s="190" t="n">
        <v>0</v>
      </c>
      <c r="I216" s="190" t="n">
        <v>0</v>
      </c>
      <c r="J216" s="190" t="n">
        <v>0</v>
      </c>
      <c r="K216" s="190" t="n">
        <v>0</v>
      </c>
      <c r="L216" s="190" t="n">
        <v>0</v>
      </c>
      <c r="M216" s="190" t="n">
        <v>0</v>
      </c>
      <c r="N216" s="190" t="n">
        <v>0</v>
      </c>
      <c r="O216" s="190" t="n">
        <v>0</v>
      </c>
      <c r="P216" s="190" t="n">
        <v>0</v>
      </c>
      <c r="Q216" s="190" t="n">
        <v>0</v>
      </c>
      <c r="R216" s="263" t="n">
        <f aca="false">SUM(F216:Q216)</f>
        <v>0</v>
      </c>
      <c r="S216" s="108"/>
    </row>
    <row r="217" customFormat="false" ht="11.25" hidden="false" customHeight="false" outlineLevel="0" collapsed="false">
      <c r="B217" s="1"/>
      <c r="C217" s="204"/>
      <c r="D217" s="10"/>
      <c r="E217" s="211"/>
      <c r="F217" s="190"/>
      <c r="G217" s="190"/>
      <c r="H217" s="190"/>
      <c r="I217" s="190"/>
      <c r="J217" s="190"/>
      <c r="K217" s="190"/>
      <c r="L217" s="190"/>
      <c r="M217" s="190"/>
      <c r="N217" s="190"/>
      <c r="O217" s="190"/>
      <c r="P217" s="190"/>
      <c r="Q217" s="190"/>
      <c r="R217" s="263" t="n">
        <f aca="false">SUM(F217:Q217)</f>
        <v>0</v>
      </c>
      <c r="S217" s="108"/>
    </row>
    <row r="218" customFormat="false" ht="11.25" hidden="false" customHeight="false" outlineLevel="0" collapsed="false">
      <c r="B218" s="1"/>
      <c r="C218" s="204"/>
      <c r="D218" s="10"/>
      <c r="E218" s="211"/>
      <c r="F218" s="190"/>
      <c r="G218" s="190"/>
      <c r="H218" s="190"/>
      <c r="I218" s="190"/>
      <c r="J218" s="190"/>
      <c r="K218" s="190"/>
      <c r="L218" s="190"/>
      <c r="M218" s="190"/>
      <c r="N218" s="190"/>
      <c r="O218" s="190"/>
      <c r="P218" s="190"/>
      <c r="Q218" s="190"/>
      <c r="R218" s="263" t="n">
        <f aca="false">SUM(F218:Q218)</f>
        <v>0</v>
      </c>
      <c r="S218" s="108"/>
    </row>
    <row r="219" customFormat="false" ht="12.75" hidden="false" customHeight="false" outlineLevel="0" collapsed="false">
      <c r="B219" s="195" t="n">
        <v>22000</v>
      </c>
      <c r="C219" s="199" t="s">
        <v>273</v>
      </c>
      <c r="D219" s="200"/>
      <c r="E219" s="226"/>
      <c r="F219" s="201" t="n">
        <f aca="false">SUM(F199:F218)</f>
        <v>28.2360627</v>
      </c>
      <c r="G219" s="201" t="n">
        <f aca="false">SUM(G199:G218)</f>
        <v>12.1759401</v>
      </c>
      <c r="H219" s="201" t="n">
        <f aca="false">SUM(H199:H218)</f>
        <v>20.9780769</v>
      </c>
      <c r="I219" s="201" t="n">
        <f aca="false">SUM(I199:I218)</f>
        <v>48.7255023</v>
      </c>
      <c r="J219" s="201" t="n">
        <f aca="false">SUM(J199:J218)</f>
        <v>95.2917324</v>
      </c>
      <c r="K219" s="201" t="n">
        <f aca="false">SUM(K199:K218)</f>
        <v>200.8043702367</v>
      </c>
      <c r="L219" s="201" t="n">
        <f aca="false">SUM(L199:L218)</f>
        <v>127.8710967</v>
      </c>
      <c r="M219" s="201" t="n">
        <f aca="false">SUM(M199:M218)</f>
        <v>60.1285734</v>
      </c>
      <c r="N219" s="201" t="n">
        <f aca="false">SUM(N199:N218)</f>
        <v>44.1173304</v>
      </c>
      <c r="O219" s="201" t="n">
        <f aca="false">SUM(O199:O218)</f>
        <v>57.9996129</v>
      </c>
      <c r="P219" s="201" t="n">
        <f aca="false">SUM(P199:P218)</f>
        <v>102.240114820703</v>
      </c>
      <c r="Q219" s="201" t="n">
        <f aca="false">SUM(Q199:Q218)</f>
        <v>79.7072011250911</v>
      </c>
      <c r="R219" s="201" t="n">
        <f aca="false">SUM(R199:R218)</f>
        <v>878.275613982494</v>
      </c>
      <c r="S219" s="108"/>
    </row>
    <row r="220" customFormat="false" ht="12.75" hidden="false" customHeight="false" outlineLevel="0" collapsed="false">
      <c r="B220" s="195" t="n">
        <v>23000</v>
      </c>
      <c r="C220" s="205" t="s">
        <v>274</v>
      </c>
      <c r="D220" s="200"/>
      <c r="E220" s="211"/>
      <c r="F220" s="202" t="n">
        <f aca="false">SUM(F219,F197)</f>
        <v>356.3218098</v>
      </c>
      <c r="G220" s="201" t="n">
        <f aca="false">SUM(G219,G197)</f>
        <v>330.449901</v>
      </c>
      <c r="H220" s="201" t="n">
        <f aca="false">SUM(H219,H197)</f>
        <v>320.3656269</v>
      </c>
      <c r="I220" s="201" t="n">
        <f aca="false">SUM(I219,I197)</f>
        <v>368.6708916</v>
      </c>
      <c r="J220" s="201" t="n">
        <f aca="false">SUM(J219,J197)</f>
        <v>404.1601791</v>
      </c>
      <c r="K220" s="201" t="n">
        <f aca="false">SUM(K219,K197)</f>
        <v>454.2639815367</v>
      </c>
      <c r="L220" s="201" t="n">
        <f aca="false">SUM(L219,L197)</f>
        <v>425.6481591</v>
      </c>
      <c r="M220" s="201" t="n">
        <f aca="false">SUM(M219,M197)</f>
        <v>369.4369365</v>
      </c>
      <c r="N220" s="201" t="n">
        <f aca="false">SUM(N219,N197)</f>
        <v>343.2600063</v>
      </c>
      <c r="O220" s="201" t="n">
        <f aca="false">SUM(O219,O197)</f>
        <v>376.8528288</v>
      </c>
      <c r="P220" s="201" t="n">
        <f aca="false">SUM(P219,P197)</f>
        <v>458.992964136203</v>
      </c>
      <c r="Q220" s="201" t="n">
        <f aca="false">SUM(Q219,Q197)</f>
        <v>466.966003208091</v>
      </c>
      <c r="R220" s="201" t="n">
        <f aca="false">SUM(R219,R197)</f>
        <v>4675.38928798099</v>
      </c>
      <c r="S220" s="108"/>
    </row>
    <row r="221" customFormat="false" ht="11.25" hidden="false" customHeight="false" outlineLevel="0" collapsed="false">
      <c r="B221" s="1"/>
      <c r="C221" s="10"/>
      <c r="D221" s="10"/>
      <c r="E221" s="226"/>
      <c r="F221" s="113"/>
      <c r="G221" s="113"/>
      <c r="H221" s="113"/>
      <c r="I221" s="113"/>
      <c r="J221" s="113"/>
      <c r="K221" s="113"/>
      <c r="L221" s="113"/>
      <c r="M221" s="113"/>
      <c r="N221" s="113"/>
      <c r="O221" s="113"/>
      <c r="P221" s="113"/>
      <c r="Q221" s="113"/>
      <c r="R221" s="113"/>
      <c r="S221" s="108"/>
    </row>
    <row r="222" customFormat="false" ht="11.25" hidden="false" customHeight="false" outlineLevel="0" collapsed="false">
      <c r="B222" s="14"/>
      <c r="C222" s="205" t="s">
        <v>275</v>
      </c>
      <c r="D222" s="199"/>
      <c r="E222" s="226"/>
      <c r="F222" s="207"/>
      <c r="G222" s="207"/>
      <c r="H222" s="207"/>
      <c r="I222" s="207"/>
      <c r="J222" s="207"/>
      <c r="K222" s="207"/>
      <c r="L222" s="207"/>
      <c r="M222" s="207"/>
      <c r="N222" s="207"/>
      <c r="O222" s="207"/>
      <c r="P222" s="207"/>
      <c r="Q222" s="207"/>
      <c r="R222" s="207"/>
      <c r="S222" s="108"/>
    </row>
    <row r="223" customFormat="false" ht="11.25" hidden="false" customHeight="false" outlineLevel="0" collapsed="false">
      <c r="B223" s="14"/>
      <c r="C223" s="205" t="s">
        <v>276</v>
      </c>
      <c r="D223" s="199"/>
      <c r="E223" s="226"/>
      <c r="F223" s="207"/>
      <c r="G223" s="207"/>
      <c r="H223" s="207"/>
      <c r="I223" s="207"/>
      <c r="J223" s="207"/>
      <c r="K223" s="207"/>
      <c r="L223" s="207"/>
      <c r="M223" s="207"/>
      <c r="N223" s="207"/>
      <c r="O223" s="207"/>
      <c r="P223" s="207"/>
      <c r="Q223" s="207"/>
      <c r="R223" s="207"/>
      <c r="S223" s="108"/>
    </row>
    <row r="224" customFormat="false" ht="11.25" hidden="false" customHeight="false" outlineLevel="0" collapsed="false">
      <c r="B224" s="14"/>
      <c r="C224" s="205" t="s">
        <v>277</v>
      </c>
      <c r="D224" s="199"/>
      <c r="E224" s="226"/>
      <c r="F224" s="207"/>
      <c r="G224" s="207"/>
      <c r="H224" s="207"/>
      <c r="I224" s="207"/>
      <c r="J224" s="207"/>
      <c r="K224" s="207"/>
      <c r="L224" s="207"/>
      <c r="M224" s="207"/>
      <c r="N224" s="207"/>
      <c r="O224" s="207"/>
      <c r="P224" s="207"/>
      <c r="Q224" s="207"/>
      <c r="R224" s="207"/>
      <c r="S224" s="108"/>
    </row>
    <row r="225" customFormat="false" ht="12.75" hidden="false" customHeight="false" outlineLevel="0" collapsed="false">
      <c r="B225" s="195" t="n">
        <v>30001</v>
      </c>
      <c r="C225" s="196" t="s">
        <v>278</v>
      </c>
      <c r="D225" s="199"/>
      <c r="E225" s="211"/>
      <c r="F225" s="190" t="n">
        <v>80.3601255</v>
      </c>
      <c r="G225" s="190" t="n">
        <v>74.0137125</v>
      </c>
      <c r="H225" s="190" t="n">
        <v>67.5960432</v>
      </c>
      <c r="I225" s="190" t="n">
        <v>59.56011</v>
      </c>
      <c r="J225" s="190" t="n">
        <v>64.1368593</v>
      </c>
      <c r="K225" s="190" t="n">
        <v>57.9066147</v>
      </c>
      <c r="L225" s="190" t="n">
        <v>81.3250215</v>
      </c>
      <c r="M225" s="190" t="n">
        <v>78.6577506</v>
      </c>
      <c r="N225" s="190" t="n">
        <v>80.5475502</v>
      </c>
      <c r="O225" s="190" t="n">
        <v>82.2434184</v>
      </c>
      <c r="P225" s="190" t="n">
        <v>70.1942796</v>
      </c>
      <c r="Q225" s="190" t="n">
        <v>77.7604608</v>
      </c>
      <c r="R225" s="263" t="n">
        <f aca="false">SUM(F225:Q225)</f>
        <v>874.3019463</v>
      </c>
      <c r="S225" s="108"/>
    </row>
    <row r="226" customFormat="false" ht="12.75" hidden="false" customHeight="false" outlineLevel="0" collapsed="false">
      <c r="B226" s="195" t="n">
        <v>30002</v>
      </c>
      <c r="C226" s="196" t="s">
        <v>279</v>
      </c>
      <c r="D226" s="199"/>
      <c r="E226" s="226"/>
      <c r="F226" s="190" t="n">
        <v>19.0925622</v>
      </c>
      <c r="G226" s="190" t="n">
        <v>17.9992779</v>
      </c>
      <c r="H226" s="190" t="n">
        <v>20.2772577</v>
      </c>
      <c r="I226" s="190" t="n">
        <v>20.9888685</v>
      </c>
      <c r="J226" s="190" t="n">
        <v>20.8192182</v>
      </c>
      <c r="K226" s="190" t="n">
        <v>19.6938765</v>
      </c>
      <c r="L226" s="190" t="n">
        <v>20.786526</v>
      </c>
      <c r="M226" s="190" t="n">
        <v>20.0923722</v>
      </c>
      <c r="N226" s="190" t="n">
        <v>20.7923979</v>
      </c>
      <c r="O226" s="190" t="n">
        <v>20.799222</v>
      </c>
      <c r="P226" s="190" t="n">
        <v>17.5174647</v>
      </c>
      <c r="Q226" s="190" t="n">
        <v>19.3736199</v>
      </c>
      <c r="R226" s="263" t="n">
        <f aca="false">SUM(F226:Q226)</f>
        <v>238.2326637</v>
      </c>
      <c r="S226" s="108"/>
    </row>
    <row r="227" customFormat="false" ht="12.75" hidden="false" customHeight="false" outlineLevel="0" collapsed="false">
      <c r="B227" s="195" t="n">
        <v>30010</v>
      </c>
      <c r="C227" s="205" t="s">
        <v>280</v>
      </c>
      <c r="D227" s="200"/>
      <c r="E227" s="226"/>
      <c r="F227" s="201" t="n">
        <f aca="false">SUM(F225:F226)</f>
        <v>99.4526877</v>
      </c>
      <c r="G227" s="201" t="n">
        <f aca="false">SUM(G225:G226)</f>
        <v>92.0129904</v>
      </c>
      <c r="H227" s="201" t="n">
        <f aca="false">SUM(H225:H226)</f>
        <v>87.8733009</v>
      </c>
      <c r="I227" s="201" t="n">
        <f aca="false">SUM(I225:I226)</f>
        <v>80.5489785</v>
      </c>
      <c r="J227" s="201" t="n">
        <f aca="false">SUM(J225:J226)</f>
        <v>84.9560775</v>
      </c>
      <c r="K227" s="201" t="n">
        <f aca="false">SUM(K225:K226)</f>
        <v>77.6004912</v>
      </c>
      <c r="L227" s="201" t="n">
        <f aca="false">SUM(L225:L226)</f>
        <v>102.1115475</v>
      </c>
      <c r="M227" s="201" t="n">
        <f aca="false">SUM(M225:M226)</f>
        <v>98.7501228</v>
      </c>
      <c r="N227" s="201" t="n">
        <f aca="false">SUM(N225:N226)</f>
        <v>101.3399481</v>
      </c>
      <c r="O227" s="201" t="n">
        <f aca="false">SUM(O225:O226)</f>
        <v>103.0426404</v>
      </c>
      <c r="P227" s="201" t="n">
        <f aca="false">SUM(P225:P226)</f>
        <v>87.7117443</v>
      </c>
      <c r="Q227" s="201" t="n">
        <f aca="false">SUM(Q225:Q226)</f>
        <v>97.1340807</v>
      </c>
      <c r="R227" s="201" t="n">
        <f aca="false">SUM(R225:R226)</f>
        <v>1112.53461</v>
      </c>
      <c r="S227" s="108"/>
    </row>
    <row r="228" customFormat="false" ht="11.25" hidden="false" customHeight="false" outlineLevel="0" collapsed="false">
      <c r="B228" s="14"/>
      <c r="C228" s="205"/>
      <c r="D228" s="199"/>
      <c r="E228" s="211"/>
      <c r="F228" s="207"/>
      <c r="G228" s="207"/>
      <c r="H228" s="207"/>
      <c r="I228" s="207"/>
      <c r="J228" s="207"/>
      <c r="K228" s="207"/>
      <c r="L228" s="207"/>
      <c r="M228" s="207"/>
      <c r="N228" s="207"/>
      <c r="O228" s="207"/>
      <c r="P228" s="207"/>
      <c r="Q228" s="207"/>
      <c r="R228" s="207"/>
      <c r="S228" s="108"/>
    </row>
    <row r="229" customFormat="false" ht="11.25" hidden="false" customHeight="false" outlineLevel="0" collapsed="false">
      <c r="B229" s="14"/>
      <c r="C229" s="205" t="s">
        <v>281</v>
      </c>
      <c r="D229" s="62"/>
      <c r="E229" s="226"/>
      <c r="F229" s="213"/>
      <c r="G229" s="213"/>
      <c r="H229" s="213"/>
      <c r="I229" s="213"/>
      <c r="J229" s="213"/>
      <c r="K229" s="213"/>
      <c r="L229" s="213"/>
      <c r="M229" s="213"/>
      <c r="N229" s="213"/>
      <c r="O229" s="213"/>
      <c r="P229" s="213"/>
      <c r="Q229" s="213"/>
      <c r="R229" s="213"/>
      <c r="S229" s="108"/>
    </row>
    <row r="230" customFormat="false" ht="12.75" hidden="false" customHeight="false" outlineLevel="0" collapsed="false">
      <c r="B230" s="195" t="n">
        <v>31001</v>
      </c>
      <c r="C230" s="215" t="s">
        <v>282</v>
      </c>
      <c r="D230" s="10"/>
      <c r="E230" s="226"/>
      <c r="F230" s="190" t="n">
        <v>0</v>
      </c>
      <c r="G230" s="190" t="n">
        <v>0</v>
      </c>
      <c r="H230" s="190" t="n">
        <v>0</v>
      </c>
      <c r="I230" s="190" t="n">
        <v>0</v>
      </c>
      <c r="J230" s="190" t="n">
        <v>0</v>
      </c>
      <c r="K230" s="190" t="n">
        <v>0</v>
      </c>
      <c r="L230" s="190" t="n">
        <v>0</v>
      </c>
      <c r="M230" s="190" t="n">
        <v>0</v>
      </c>
      <c r="N230" s="190" t="n">
        <v>0</v>
      </c>
      <c r="O230" s="190" t="n">
        <v>0</v>
      </c>
      <c r="P230" s="190" t="n">
        <v>0</v>
      </c>
      <c r="Q230" s="190" t="n">
        <v>0</v>
      </c>
      <c r="R230" s="263" t="n">
        <f aca="false">SUM(F230:Q230)</f>
        <v>0</v>
      </c>
      <c r="S230" s="108"/>
    </row>
    <row r="231" customFormat="false" ht="12.75" hidden="false" customHeight="false" outlineLevel="0" collapsed="false">
      <c r="B231" s="195" t="n">
        <v>31002</v>
      </c>
      <c r="C231" s="215" t="s">
        <v>283</v>
      </c>
      <c r="D231" s="10"/>
      <c r="E231" s="226"/>
      <c r="F231" s="190" t="n">
        <v>0</v>
      </c>
      <c r="G231" s="190" t="n">
        <v>0</v>
      </c>
      <c r="H231" s="190" t="n">
        <v>0</v>
      </c>
      <c r="I231" s="190" t="n">
        <v>0</v>
      </c>
      <c r="J231" s="190" t="n">
        <v>0</v>
      </c>
      <c r="K231" s="190" t="n">
        <v>0</v>
      </c>
      <c r="L231" s="190" t="n">
        <v>0</v>
      </c>
      <c r="M231" s="190" t="n">
        <v>0</v>
      </c>
      <c r="N231" s="190" t="n">
        <v>0</v>
      </c>
      <c r="O231" s="190" t="n">
        <v>0</v>
      </c>
      <c r="P231" s="190" t="n">
        <v>0</v>
      </c>
      <c r="Q231" s="190" t="n">
        <v>0</v>
      </c>
      <c r="R231" s="263" t="n">
        <f aca="false">SUM(F231:Q231)</f>
        <v>0</v>
      </c>
      <c r="S231" s="108"/>
    </row>
    <row r="232" customFormat="false" ht="12.75" hidden="false" customHeight="false" outlineLevel="0" collapsed="false">
      <c r="B232" s="195" t="n">
        <v>31003</v>
      </c>
      <c r="C232" s="215" t="s">
        <v>284</v>
      </c>
      <c r="D232" s="199"/>
      <c r="E232" s="226"/>
      <c r="F232" s="190" t="n">
        <v>0</v>
      </c>
      <c r="G232" s="190" t="n">
        <v>0</v>
      </c>
      <c r="H232" s="190" t="n">
        <v>0</v>
      </c>
      <c r="I232" s="190" t="n">
        <v>0</v>
      </c>
      <c r="J232" s="190" t="n">
        <v>0.5051421</v>
      </c>
      <c r="K232" s="190" t="n">
        <v>1.1007432</v>
      </c>
      <c r="L232" s="190" t="n">
        <v>2.4473127</v>
      </c>
      <c r="M232" s="190" t="n">
        <v>3.2022486</v>
      </c>
      <c r="N232" s="190" t="n">
        <v>3.5318685</v>
      </c>
      <c r="O232" s="190" t="n">
        <v>3.3134973</v>
      </c>
      <c r="P232" s="190" t="n">
        <v>0</v>
      </c>
      <c r="Q232" s="190" t="n">
        <v>0</v>
      </c>
      <c r="R232" s="263" t="n">
        <f aca="false">SUM(F232:Q232)</f>
        <v>14.1008124</v>
      </c>
      <c r="S232" s="108"/>
    </row>
    <row r="233" customFormat="false" ht="12.75" hidden="false" customHeight="false" outlineLevel="0" collapsed="false">
      <c r="B233" s="195" t="n">
        <v>31004</v>
      </c>
      <c r="C233" s="215" t="s">
        <v>285</v>
      </c>
      <c r="D233" s="10"/>
      <c r="E233" s="211"/>
      <c r="F233" s="190" t="n">
        <v>47.4314625</v>
      </c>
      <c r="G233" s="190" t="n">
        <v>46.0271262</v>
      </c>
      <c r="H233" s="190" t="n">
        <v>40.3615362</v>
      </c>
      <c r="I233" s="190" t="n">
        <v>34.0816185</v>
      </c>
      <c r="J233" s="190" t="n">
        <v>37.6391964</v>
      </c>
      <c r="K233" s="190" t="n">
        <v>38.4739584</v>
      </c>
      <c r="L233" s="190" t="n">
        <v>41.0309328</v>
      </c>
      <c r="M233" s="190" t="n">
        <v>41.744448</v>
      </c>
      <c r="N233" s="190" t="n">
        <v>48.3754101</v>
      </c>
      <c r="O233" s="190" t="n">
        <v>50.2399764</v>
      </c>
      <c r="P233" s="190" t="n">
        <v>41.9109243</v>
      </c>
      <c r="Q233" s="190" t="n">
        <v>46.3878513</v>
      </c>
      <c r="R233" s="263" t="n">
        <f aca="false">SUM(F233:Q233)</f>
        <v>513.7044411</v>
      </c>
      <c r="S233" s="108"/>
    </row>
    <row r="234" customFormat="false" ht="12.75" hidden="false" customHeight="false" outlineLevel="0" collapsed="false">
      <c r="B234" s="195" t="n">
        <v>31005</v>
      </c>
      <c r="C234" s="215" t="s">
        <v>286</v>
      </c>
      <c r="D234" s="10"/>
      <c r="E234" s="226"/>
      <c r="F234" s="190" t="n">
        <v>0</v>
      </c>
      <c r="G234" s="190" t="n">
        <v>0</v>
      </c>
      <c r="H234" s="190" t="n">
        <v>0</v>
      </c>
      <c r="I234" s="190" t="n">
        <v>0</v>
      </c>
      <c r="J234" s="190" t="n">
        <v>0</v>
      </c>
      <c r="K234" s="190" t="n">
        <v>0</v>
      </c>
      <c r="L234" s="190" t="n">
        <v>0</v>
      </c>
      <c r="M234" s="190" t="n">
        <v>0</v>
      </c>
      <c r="N234" s="190" t="n">
        <v>0</v>
      </c>
      <c r="O234" s="190" t="n">
        <v>0</v>
      </c>
      <c r="P234" s="190" t="n">
        <v>0</v>
      </c>
      <c r="Q234" s="190" t="n">
        <v>0</v>
      </c>
      <c r="R234" s="263" t="n">
        <f aca="false">SUM(F234:Q234)</f>
        <v>0</v>
      </c>
      <c r="S234" s="108"/>
    </row>
    <row r="235" customFormat="false" ht="12.75" hidden="false" customHeight="false" outlineLevel="0" collapsed="false">
      <c r="B235" s="195" t="n">
        <v>31100</v>
      </c>
      <c r="C235" s="205" t="s">
        <v>287</v>
      </c>
      <c r="D235" s="216"/>
      <c r="E235" s="211"/>
      <c r="F235" s="201" t="n">
        <f aca="false">SUM(F230:F234)</f>
        <v>47.4314625</v>
      </c>
      <c r="G235" s="201" t="n">
        <f aca="false">SUM(G230:G234)</f>
        <v>46.0271262</v>
      </c>
      <c r="H235" s="201" t="n">
        <f aca="false">SUM(H230:H234)</f>
        <v>40.3615362</v>
      </c>
      <c r="I235" s="201" t="n">
        <f aca="false">SUM(I230:I234)</f>
        <v>34.0816185</v>
      </c>
      <c r="J235" s="201" t="n">
        <f aca="false">SUM(J230:J234)</f>
        <v>38.1443385</v>
      </c>
      <c r="K235" s="201" t="n">
        <f aca="false">SUM(K230:K234)</f>
        <v>39.5747016</v>
      </c>
      <c r="L235" s="201" t="n">
        <f aca="false">SUM(L230:L234)</f>
        <v>43.4782455</v>
      </c>
      <c r="M235" s="201" t="n">
        <f aca="false">SUM(M230:M234)</f>
        <v>44.9466966</v>
      </c>
      <c r="N235" s="201" t="n">
        <f aca="false">SUM(N230:N234)</f>
        <v>51.9072786</v>
      </c>
      <c r="O235" s="201" t="n">
        <f aca="false">SUM(O230:O234)</f>
        <v>53.5534737</v>
      </c>
      <c r="P235" s="201" t="n">
        <f aca="false">SUM(P230:P234)</f>
        <v>41.9109243</v>
      </c>
      <c r="Q235" s="201" t="n">
        <f aca="false">SUM(Q230:Q234)</f>
        <v>46.3878513</v>
      </c>
      <c r="R235" s="201" t="n">
        <f aca="false">SUM(R230:R234)</f>
        <v>527.8052535</v>
      </c>
      <c r="S235" s="108"/>
    </row>
    <row r="236" customFormat="false" ht="11.25" hidden="false" customHeight="false" outlineLevel="0" collapsed="false">
      <c r="B236" s="1"/>
      <c r="C236" s="205"/>
      <c r="D236" s="10"/>
      <c r="E236" s="226"/>
      <c r="F236" s="113"/>
      <c r="G236" s="113"/>
      <c r="H236" s="113"/>
      <c r="I236" s="113"/>
      <c r="J236" s="113"/>
      <c r="K236" s="113"/>
      <c r="L236" s="113"/>
      <c r="M236" s="113"/>
      <c r="N236" s="113"/>
      <c r="O236" s="113"/>
      <c r="P236" s="113"/>
      <c r="Q236" s="113"/>
      <c r="R236" s="113"/>
      <c r="S236" s="108"/>
    </row>
    <row r="237" customFormat="false" ht="12.75" hidden="false" customHeight="false" outlineLevel="0" collapsed="false">
      <c r="B237" s="195" t="n">
        <v>31200</v>
      </c>
      <c r="C237" s="205" t="s">
        <v>288</v>
      </c>
      <c r="D237" s="200"/>
      <c r="E237" s="226"/>
      <c r="F237" s="201" t="n">
        <f aca="false">SUM(F235,F227)</f>
        <v>146.8841502</v>
      </c>
      <c r="G237" s="201" t="n">
        <f aca="false">SUM(G235,G227)</f>
        <v>138.0401166</v>
      </c>
      <c r="H237" s="201" t="n">
        <f aca="false">SUM(H235,H227)</f>
        <v>128.2348371</v>
      </c>
      <c r="I237" s="201" t="n">
        <f aca="false">SUM(I235,I227)</f>
        <v>114.630597</v>
      </c>
      <c r="J237" s="201" t="n">
        <f aca="false">SUM(J235,J227)</f>
        <v>123.100416</v>
      </c>
      <c r="K237" s="201" t="n">
        <f aca="false">SUM(K235,K227)</f>
        <v>117.1751928</v>
      </c>
      <c r="L237" s="201" t="n">
        <f aca="false">SUM(L235,L227)</f>
        <v>145.589793</v>
      </c>
      <c r="M237" s="201" t="n">
        <f aca="false">SUM(M235,M227)</f>
        <v>143.6968194</v>
      </c>
      <c r="N237" s="201" t="n">
        <f aca="false">SUM(N235,N227)</f>
        <v>153.2472267</v>
      </c>
      <c r="O237" s="201" t="n">
        <f aca="false">SUM(O235,O227)</f>
        <v>156.5961141</v>
      </c>
      <c r="P237" s="201" t="n">
        <f aca="false">SUM(P235,P227)</f>
        <v>129.6226686</v>
      </c>
      <c r="Q237" s="201" t="n">
        <f aca="false">SUM(Q235,Q227)</f>
        <v>143.521932</v>
      </c>
      <c r="R237" s="201" t="n">
        <f aca="false">SUM(R235,R227)</f>
        <v>1640.3398635</v>
      </c>
      <c r="S237" s="108"/>
    </row>
    <row r="238" customFormat="false" ht="11.25" hidden="false" customHeight="false" outlineLevel="0" collapsed="false">
      <c r="B238" s="1"/>
      <c r="C238" s="205"/>
      <c r="D238" s="10"/>
      <c r="E238" s="226"/>
      <c r="F238" s="113"/>
      <c r="G238" s="113"/>
      <c r="H238" s="113"/>
      <c r="I238" s="113"/>
      <c r="J238" s="113"/>
      <c r="K238" s="113"/>
      <c r="L238" s="113"/>
      <c r="M238" s="113"/>
      <c r="N238" s="113"/>
      <c r="O238" s="113"/>
      <c r="P238" s="113"/>
      <c r="Q238" s="113"/>
      <c r="R238" s="113"/>
      <c r="S238" s="108"/>
    </row>
    <row r="239" customFormat="false" ht="11.25" hidden="false" customHeight="false" outlineLevel="0" collapsed="false">
      <c r="B239" s="1"/>
      <c r="C239" s="205" t="s">
        <v>289</v>
      </c>
      <c r="D239" s="10"/>
      <c r="E239" s="211"/>
      <c r="F239" s="113"/>
      <c r="G239" s="113"/>
      <c r="H239" s="113"/>
      <c r="I239" s="113"/>
      <c r="J239" s="113"/>
      <c r="K239" s="113"/>
      <c r="L239" s="113"/>
      <c r="M239" s="113"/>
      <c r="N239" s="113"/>
      <c r="O239" s="113"/>
      <c r="P239" s="113"/>
      <c r="Q239" s="113"/>
      <c r="R239" s="113"/>
      <c r="S239" s="108"/>
    </row>
    <row r="240" customFormat="false" ht="12.75" hidden="false" customHeight="false" outlineLevel="0" collapsed="false">
      <c r="B240" s="195" t="n">
        <v>32001</v>
      </c>
      <c r="C240" s="196" t="s">
        <v>290</v>
      </c>
      <c r="D240" s="199"/>
      <c r="E240" s="226"/>
      <c r="F240" s="190" t="n">
        <v>12.2931160863</v>
      </c>
      <c r="G240" s="190" t="n">
        <v>11.9069631201</v>
      </c>
      <c r="H240" s="190" t="n">
        <v>12.3920680755</v>
      </c>
      <c r="I240" s="190" t="n">
        <v>8.755659918</v>
      </c>
      <c r="J240" s="190" t="n">
        <v>8.1752154615</v>
      </c>
      <c r="K240" s="190" t="n">
        <v>11.7688669824</v>
      </c>
      <c r="L240" s="190" t="n">
        <v>9.872727</v>
      </c>
      <c r="M240" s="190" t="n">
        <v>6.9364596</v>
      </c>
      <c r="N240" s="190" t="n">
        <v>8.5272684</v>
      </c>
      <c r="O240" s="190" t="n">
        <v>9.2055522</v>
      </c>
      <c r="P240" s="190" t="n">
        <v>9.07764</v>
      </c>
      <c r="Q240" s="190" t="n">
        <v>10.06158</v>
      </c>
      <c r="R240" s="263" t="n">
        <f aca="false">SUM(F240:Q240)</f>
        <v>118.9731168438</v>
      </c>
      <c r="S240" s="108"/>
    </row>
    <row r="241" customFormat="false" ht="12.75" hidden="false" customHeight="false" outlineLevel="0" collapsed="false">
      <c r="B241" s="195" t="n">
        <v>32002</v>
      </c>
      <c r="C241" s="196" t="s">
        <v>291</v>
      </c>
      <c r="D241" s="10"/>
      <c r="E241" s="211"/>
      <c r="F241" s="190" t="n">
        <v>19.313861415</v>
      </c>
      <c r="G241" s="190" t="n">
        <v>20.8545627531</v>
      </c>
      <c r="H241" s="190" t="n">
        <v>22.3318991487</v>
      </c>
      <c r="I241" s="190" t="n">
        <v>16.4290558227</v>
      </c>
      <c r="J241" s="190" t="n">
        <v>17.0153688465</v>
      </c>
      <c r="K241" s="190" t="n">
        <v>17.5315059999</v>
      </c>
      <c r="L241" s="190" t="n">
        <v>20.3488314</v>
      </c>
      <c r="M241" s="190" t="n">
        <v>13.9886115</v>
      </c>
      <c r="N241" s="190" t="n">
        <v>18.6185253</v>
      </c>
      <c r="O241" s="190" t="n">
        <v>22.0758048</v>
      </c>
      <c r="P241" s="190" t="n">
        <v>15.90875454</v>
      </c>
      <c r="Q241" s="190" t="n">
        <v>17.59854453</v>
      </c>
      <c r="R241" s="263" t="n">
        <f aca="false">SUM(F241:Q241)</f>
        <v>222.0153260559</v>
      </c>
      <c r="S241" s="108"/>
    </row>
    <row r="242" customFormat="false" ht="12.75" hidden="false" customHeight="false" outlineLevel="0" collapsed="false">
      <c r="B242" s="195" t="n">
        <v>32100</v>
      </c>
      <c r="C242" s="205" t="s">
        <v>292</v>
      </c>
      <c r="D242" s="216"/>
      <c r="E242" s="211"/>
      <c r="F242" s="201" t="n">
        <f aca="false">SUM(F240:F241)</f>
        <v>31.6069775013</v>
      </c>
      <c r="G242" s="201" t="n">
        <f aca="false">SUM(G240:G241)</f>
        <v>32.7615258732</v>
      </c>
      <c r="H242" s="201" t="n">
        <f aca="false">SUM(H240:H241)</f>
        <v>34.7239672242</v>
      </c>
      <c r="I242" s="201" t="n">
        <f aca="false">SUM(I240:I241)</f>
        <v>25.1847157407</v>
      </c>
      <c r="J242" s="201" t="n">
        <f aca="false">SUM(J240:J241)</f>
        <v>25.190584308</v>
      </c>
      <c r="K242" s="201" t="n">
        <f aca="false">SUM(K240:K241)</f>
        <v>29.3003729823</v>
      </c>
      <c r="L242" s="201" t="n">
        <f aca="false">SUM(L240:L241)</f>
        <v>30.2215584</v>
      </c>
      <c r="M242" s="201" t="n">
        <f aca="false">SUM(M240:M241)</f>
        <v>20.9250711</v>
      </c>
      <c r="N242" s="201" t="n">
        <f aca="false">SUM(N240:N241)</f>
        <v>27.1457937</v>
      </c>
      <c r="O242" s="201" t="n">
        <f aca="false">SUM(O240:O241)</f>
        <v>31.281357</v>
      </c>
      <c r="P242" s="201" t="n">
        <f aca="false">SUM(P240:P241)</f>
        <v>24.98639454</v>
      </c>
      <c r="Q242" s="201" t="n">
        <f aca="false">SUM(Q240:Q241)</f>
        <v>27.66012453</v>
      </c>
      <c r="R242" s="201" t="n">
        <f aca="false">SUM(R240:R241)</f>
        <v>340.9884428997</v>
      </c>
      <c r="S242" s="108"/>
    </row>
    <row r="243" customFormat="false" ht="11.25" hidden="false" customHeight="false" outlineLevel="0" collapsed="false">
      <c r="B243" s="1"/>
      <c r="C243" s="205"/>
      <c r="D243" s="10"/>
      <c r="E243" s="211"/>
      <c r="F243" s="113"/>
      <c r="G243" s="113"/>
      <c r="H243" s="113"/>
      <c r="I243" s="113"/>
      <c r="J243" s="113"/>
      <c r="K243" s="113"/>
      <c r="L243" s="113"/>
      <c r="M243" s="113"/>
      <c r="N243" s="113"/>
      <c r="O243" s="113"/>
      <c r="P243" s="113"/>
      <c r="Q243" s="113"/>
      <c r="R243" s="113"/>
      <c r="S243" s="108"/>
    </row>
    <row r="244" customFormat="false" ht="11.25" hidden="false" customHeight="false" outlineLevel="0" collapsed="false">
      <c r="B244" s="1"/>
      <c r="C244" s="205" t="s">
        <v>293</v>
      </c>
      <c r="D244" s="10"/>
      <c r="E244" s="211"/>
      <c r="F244" s="113"/>
      <c r="G244" s="113"/>
      <c r="H244" s="113"/>
      <c r="I244" s="113"/>
      <c r="J244" s="113"/>
      <c r="K244" s="113"/>
      <c r="L244" s="113"/>
      <c r="M244" s="113"/>
      <c r="N244" s="113"/>
      <c r="O244" s="113"/>
      <c r="P244" s="113"/>
      <c r="Q244" s="113"/>
      <c r="R244" s="113"/>
      <c r="S244" s="108"/>
    </row>
    <row r="245" customFormat="false" ht="12.75" hidden="false" customHeight="false" outlineLevel="0" collapsed="false">
      <c r="B245" s="195" t="n">
        <v>33001</v>
      </c>
      <c r="C245" s="196" t="s">
        <v>294</v>
      </c>
      <c r="D245" s="199"/>
      <c r="E245" s="226"/>
      <c r="F245" s="190" t="n">
        <v>2.6326768392</v>
      </c>
      <c r="G245" s="190" t="n">
        <v>2.4488430441</v>
      </c>
      <c r="H245" s="190" t="n">
        <v>2.5890787752</v>
      </c>
      <c r="I245" s="190" t="n">
        <v>2.7749723376</v>
      </c>
      <c r="J245" s="190" t="n">
        <v>2.7384253146</v>
      </c>
      <c r="K245" s="190" t="n">
        <v>2.6367654273</v>
      </c>
      <c r="L245" s="190" t="n">
        <v>2.1897426</v>
      </c>
      <c r="M245" s="190" t="n">
        <v>1.2318294</v>
      </c>
      <c r="N245" s="190" t="n">
        <v>1.7285604</v>
      </c>
      <c r="O245" s="190" t="n">
        <v>2.5195212</v>
      </c>
      <c r="P245" s="190" t="n">
        <v>2.5392</v>
      </c>
      <c r="Q245" s="190" t="n">
        <v>2.5392</v>
      </c>
      <c r="R245" s="263" t="n">
        <f aca="false">SUM(F245:Q245)</f>
        <v>28.568815338</v>
      </c>
      <c r="S245" s="108"/>
    </row>
    <row r="246" customFormat="false" ht="12.75" hidden="false" customHeight="false" outlineLevel="0" collapsed="false">
      <c r="B246" s="195" t="n">
        <v>33002</v>
      </c>
      <c r="C246" s="196" t="s">
        <v>295</v>
      </c>
      <c r="D246" s="10"/>
      <c r="E246" s="226"/>
      <c r="F246" s="190" t="n">
        <v>12.7946961648</v>
      </c>
      <c r="G246" s="190" t="n">
        <v>11.2850308335</v>
      </c>
      <c r="H246" s="190" t="n">
        <v>13.4099889195</v>
      </c>
      <c r="I246" s="190" t="n">
        <v>13.2593126328</v>
      </c>
      <c r="J246" s="190" t="n">
        <v>14.2585311579</v>
      </c>
      <c r="K246" s="190" t="n">
        <v>14.3852240658</v>
      </c>
      <c r="L246" s="190" t="n">
        <v>12.6448986</v>
      </c>
      <c r="M246" s="190" t="n">
        <v>9.7468779</v>
      </c>
      <c r="N246" s="190" t="n">
        <v>12.035808</v>
      </c>
      <c r="O246" s="190" t="n">
        <v>12.4622349</v>
      </c>
      <c r="P246" s="190" t="n">
        <v>8.18244504</v>
      </c>
      <c r="Q246" s="190" t="n">
        <v>9.0325692</v>
      </c>
      <c r="R246" s="263" t="n">
        <f aca="false">SUM(F246:Q246)</f>
        <v>143.4976174143</v>
      </c>
      <c r="S246" s="108"/>
    </row>
    <row r="247" customFormat="false" ht="12.75" hidden="false" customHeight="false" outlineLevel="0" collapsed="false">
      <c r="B247" s="195" t="n">
        <v>33003</v>
      </c>
      <c r="C247" s="196" t="s">
        <v>296</v>
      </c>
      <c r="D247" s="199"/>
      <c r="E247" s="226"/>
      <c r="F247" s="190" t="n">
        <v>0</v>
      </c>
      <c r="G247" s="190" t="n">
        <v>0</v>
      </c>
      <c r="H247" s="190" t="n">
        <v>0</v>
      </c>
      <c r="I247" s="190" t="n">
        <v>0</v>
      </c>
      <c r="J247" s="190" t="n">
        <v>0</v>
      </c>
      <c r="K247" s="190" t="n">
        <v>0</v>
      </c>
      <c r="L247" s="190" t="n">
        <v>0</v>
      </c>
      <c r="M247" s="190" t="n">
        <v>0</v>
      </c>
      <c r="N247" s="190" t="n">
        <v>0</v>
      </c>
      <c r="O247" s="190" t="n">
        <v>0</v>
      </c>
      <c r="P247" s="190" t="n">
        <v>4.276965</v>
      </c>
      <c r="Q247" s="190" t="n">
        <v>4.721325</v>
      </c>
      <c r="R247" s="263" t="n">
        <f aca="false">SUM(F247:Q247)</f>
        <v>8.99829</v>
      </c>
      <c r="S247" s="108"/>
    </row>
    <row r="248" customFormat="false" ht="12.75" hidden="false" customHeight="false" outlineLevel="0" collapsed="false">
      <c r="B248" s="195" t="n">
        <v>33100</v>
      </c>
      <c r="C248" s="205" t="s">
        <v>297</v>
      </c>
      <c r="D248" s="216"/>
      <c r="E248" s="226"/>
      <c r="F248" s="201" t="n">
        <f aca="false">SUM(F245:F247)</f>
        <v>15.427373004</v>
      </c>
      <c r="G248" s="201" t="n">
        <f aca="false">SUM(G245:G247)</f>
        <v>13.7338738776</v>
      </c>
      <c r="H248" s="201" t="n">
        <f aca="false">SUM(H245:H247)</f>
        <v>15.9990676947</v>
      </c>
      <c r="I248" s="201" t="n">
        <f aca="false">SUM(I245:I247)</f>
        <v>16.0342849704</v>
      </c>
      <c r="J248" s="201" t="n">
        <f aca="false">SUM(J245:J247)</f>
        <v>16.9969564725</v>
      </c>
      <c r="K248" s="201" t="n">
        <f aca="false">SUM(K245:K247)</f>
        <v>17.0219894931</v>
      </c>
      <c r="L248" s="201" t="n">
        <f aca="false">SUM(L245:L247)</f>
        <v>14.8346412</v>
      </c>
      <c r="M248" s="201" t="n">
        <f aca="false">SUM(M245:M247)</f>
        <v>10.9787073</v>
      </c>
      <c r="N248" s="201" t="n">
        <f aca="false">SUM(N245:N247)</f>
        <v>13.7643684</v>
      </c>
      <c r="O248" s="201" t="n">
        <f aca="false">SUM(O245:O247)</f>
        <v>14.9817561</v>
      </c>
      <c r="P248" s="201" t="n">
        <f aca="false">SUM(P245:P247)</f>
        <v>14.99861004</v>
      </c>
      <c r="Q248" s="201" t="n">
        <f aca="false">SUM(Q245:Q247)</f>
        <v>16.2930942</v>
      </c>
      <c r="R248" s="201" t="n">
        <f aca="false">SUM(R245:R247)</f>
        <v>181.0647227523</v>
      </c>
      <c r="S248" s="108"/>
    </row>
    <row r="249" customFormat="false" ht="11.25" hidden="false" customHeight="false" outlineLevel="0" collapsed="false">
      <c r="B249" s="1"/>
      <c r="C249" s="196"/>
      <c r="D249" s="10"/>
      <c r="E249" s="226"/>
      <c r="F249" s="113"/>
      <c r="G249" s="113"/>
      <c r="H249" s="113"/>
      <c r="I249" s="113"/>
      <c r="J249" s="113"/>
      <c r="K249" s="113"/>
      <c r="L249" s="113"/>
      <c r="M249" s="113"/>
      <c r="N249" s="113"/>
      <c r="O249" s="113"/>
      <c r="P249" s="113"/>
      <c r="Q249" s="113"/>
      <c r="R249" s="113"/>
      <c r="S249" s="108"/>
    </row>
    <row r="250" customFormat="false" ht="11.25" hidden="false" customHeight="false" outlineLevel="0" collapsed="false">
      <c r="B250" s="1"/>
      <c r="C250" s="205" t="s">
        <v>298</v>
      </c>
      <c r="D250" s="10"/>
      <c r="E250" s="226"/>
      <c r="F250" s="113"/>
      <c r="G250" s="113"/>
      <c r="H250" s="113"/>
      <c r="I250" s="113"/>
      <c r="J250" s="113"/>
      <c r="K250" s="113"/>
      <c r="L250" s="113"/>
      <c r="M250" s="113"/>
      <c r="N250" s="113"/>
      <c r="O250" s="113"/>
      <c r="P250" s="113"/>
      <c r="Q250" s="113"/>
      <c r="R250" s="113"/>
      <c r="S250" s="108"/>
    </row>
    <row r="251" customFormat="false" ht="11.25" hidden="false" customHeight="false" outlineLevel="0" collapsed="false">
      <c r="B251" s="1" t="n">
        <v>33201</v>
      </c>
      <c r="C251" s="217" t="s">
        <v>299</v>
      </c>
      <c r="D251" s="10"/>
      <c r="E251" s="226"/>
      <c r="F251" s="190" t="n">
        <v>107.3584869</v>
      </c>
      <c r="G251" s="190" t="n">
        <v>112.4457741</v>
      </c>
      <c r="H251" s="190" t="n">
        <v>105.8619459</v>
      </c>
      <c r="I251" s="190" t="n">
        <v>102.6024066</v>
      </c>
      <c r="J251" s="190" t="n">
        <v>111.6627483</v>
      </c>
      <c r="K251" s="190" t="n">
        <v>72.2770584</v>
      </c>
      <c r="L251" s="190" t="n">
        <v>96.2337756</v>
      </c>
      <c r="M251" s="190" t="n">
        <v>111.0761931</v>
      </c>
      <c r="N251" s="190" t="n">
        <v>114.8297655</v>
      </c>
      <c r="O251" s="190" t="n">
        <v>111.7063908</v>
      </c>
      <c r="P251" s="190" t="n">
        <v>98.0766</v>
      </c>
      <c r="Q251" s="190" t="n">
        <v>107.7573</v>
      </c>
      <c r="R251" s="111" t="n">
        <f aca="false">SUM(F251:Q251)</f>
        <v>1251.8884452</v>
      </c>
      <c r="S251" s="108"/>
    </row>
    <row r="252" customFormat="false" ht="11.25" hidden="false" customHeight="false" outlineLevel="0" collapsed="false">
      <c r="B252" s="1" t="n">
        <v>33202</v>
      </c>
      <c r="C252" s="217" t="s">
        <v>300</v>
      </c>
      <c r="D252" s="10"/>
      <c r="E252" s="211"/>
      <c r="F252" s="190" t="n">
        <v>0</v>
      </c>
      <c r="G252" s="190" t="n">
        <v>0</v>
      </c>
      <c r="H252" s="190" t="n">
        <v>0</v>
      </c>
      <c r="I252" s="190" t="n">
        <v>0</v>
      </c>
      <c r="J252" s="190" t="n">
        <v>0</v>
      </c>
      <c r="K252" s="190" t="n">
        <v>0</v>
      </c>
      <c r="L252" s="190" t="n">
        <v>0</v>
      </c>
      <c r="M252" s="190" t="n">
        <v>0</v>
      </c>
      <c r="N252" s="190" t="n">
        <v>0</v>
      </c>
      <c r="O252" s="190" t="n">
        <v>0</v>
      </c>
      <c r="P252" s="190" t="n">
        <v>0</v>
      </c>
      <c r="Q252" s="190" t="n">
        <v>0</v>
      </c>
      <c r="R252" s="111" t="n">
        <f aca="false">SUM(F252:Q252)</f>
        <v>0</v>
      </c>
      <c r="S252" s="108"/>
    </row>
    <row r="253" customFormat="false" ht="12.75" hidden="false" customHeight="false" outlineLevel="0" collapsed="false">
      <c r="B253" s="195" t="n">
        <v>33210</v>
      </c>
      <c r="C253" s="205" t="s">
        <v>301</v>
      </c>
      <c r="D253" s="216"/>
      <c r="E253" s="226"/>
      <c r="F253" s="201" t="n">
        <f aca="false">SUM(F251:F252)</f>
        <v>107.3584869</v>
      </c>
      <c r="G253" s="201" t="n">
        <f aca="false">SUM(G251:G252)</f>
        <v>112.4457741</v>
      </c>
      <c r="H253" s="201" t="n">
        <f aca="false">SUM(H251:H252)</f>
        <v>105.8619459</v>
      </c>
      <c r="I253" s="201" t="n">
        <f aca="false">SUM(I251:I252)</f>
        <v>102.6024066</v>
      </c>
      <c r="J253" s="201" t="n">
        <f aca="false">SUM(J251:J252)</f>
        <v>111.6627483</v>
      </c>
      <c r="K253" s="201" t="n">
        <f aca="false">SUM(K251:K252)</f>
        <v>72.2770584</v>
      </c>
      <c r="L253" s="201" t="n">
        <f aca="false">SUM(L251:L252)</f>
        <v>96.2337756</v>
      </c>
      <c r="M253" s="201" t="n">
        <f aca="false">SUM(M251:M252)</f>
        <v>111.0761931</v>
      </c>
      <c r="N253" s="201" t="n">
        <f aca="false">SUM(N251:N252)</f>
        <v>114.8297655</v>
      </c>
      <c r="O253" s="201" t="n">
        <f aca="false">SUM(O251:O252)</f>
        <v>111.7063908</v>
      </c>
      <c r="P253" s="201" t="n">
        <f aca="false">SUM(P251:P252)</f>
        <v>98.0766</v>
      </c>
      <c r="Q253" s="201" t="n">
        <f aca="false">SUM(Q251:Q252)</f>
        <v>107.7573</v>
      </c>
      <c r="R253" s="201" t="n">
        <f aca="false">SUM(R251:R252)</f>
        <v>1251.8884452</v>
      </c>
      <c r="S253" s="108"/>
    </row>
    <row r="254" customFormat="false" ht="11.25" hidden="false" customHeight="false" outlineLevel="0" collapsed="false">
      <c r="B254" s="1"/>
      <c r="C254" s="196"/>
      <c r="D254" s="10"/>
      <c r="E254" s="211"/>
      <c r="F254" s="113"/>
      <c r="G254" s="113"/>
      <c r="H254" s="113"/>
      <c r="I254" s="113"/>
      <c r="J254" s="113"/>
      <c r="K254" s="113"/>
      <c r="L254" s="113"/>
      <c r="M254" s="113"/>
      <c r="N254" s="113"/>
      <c r="O254" s="113"/>
      <c r="P254" s="113"/>
      <c r="Q254" s="113"/>
      <c r="S254" s="108"/>
    </row>
    <row r="255" customFormat="false" ht="11.25" hidden="false" customHeight="false" outlineLevel="0" collapsed="false">
      <c r="B255" s="1"/>
      <c r="C255" s="205" t="s">
        <v>302</v>
      </c>
      <c r="D255" s="10"/>
      <c r="E255" s="226"/>
      <c r="F255" s="113"/>
      <c r="G255" s="113"/>
      <c r="H255" s="113"/>
      <c r="I255" s="113"/>
      <c r="J255" s="113"/>
      <c r="K255" s="113"/>
      <c r="L255" s="113"/>
      <c r="M255" s="113"/>
      <c r="N255" s="113"/>
      <c r="O255" s="113"/>
      <c r="P255" s="113"/>
      <c r="Q255" s="113"/>
      <c r="R255" s="113"/>
      <c r="S255" s="108"/>
    </row>
    <row r="256" customFormat="false" ht="11.25" hidden="false" customHeight="false" outlineLevel="0" collapsed="false">
      <c r="B256" s="1"/>
      <c r="C256" s="218"/>
      <c r="D256" s="10"/>
      <c r="E256" s="226"/>
      <c r="F256" s="190"/>
      <c r="G256" s="190"/>
      <c r="H256" s="190"/>
      <c r="I256" s="190"/>
      <c r="J256" s="190"/>
      <c r="K256" s="190"/>
      <c r="L256" s="190"/>
      <c r="M256" s="190"/>
      <c r="N256" s="190"/>
      <c r="O256" s="190"/>
      <c r="P256" s="190"/>
      <c r="Q256" s="190"/>
      <c r="R256" s="263" t="n">
        <f aca="false">SUM(F256:Q256)</f>
        <v>0</v>
      </c>
      <c r="S256" s="108"/>
    </row>
    <row r="257" customFormat="false" ht="11.25" hidden="false" customHeight="false" outlineLevel="0" collapsed="false">
      <c r="B257" s="1"/>
      <c r="C257" s="197"/>
      <c r="D257" s="10"/>
      <c r="E257" s="226"/>
      <c r="F257" s="190"/>
      <c r="G257" s="190"/>
      <c r="H257" s="190"/>
      <c r="I257" s="190"/>
      <c r="J257" s="190"/>
      <c r="K257" s="190"/>
      <c r="L257" s="190"/>
      <c r="M257" s="190"/>
      <c r="N257" s="190"/>
      <c r="O257" s="190"/>
      <c r="P257" s="190"/>
      <c r="Q257" s="190"/>
      <c r="R257" s="263" t="n">
        <f aca="false">SUM(F257:Q257)</f>
        <v>0</v>
      </c>
      <c r="S257" s="108"/>
    </row>
    <row r="258" customFormat="false" ht="11.25" hidden="false" customHeight="false" outlineLevel="0" collapsed="false">
      <c r="B258" s="1"/>
      <c r="C258" s="197"/>
      <c r="D258" s="10"/>
      <c r="E258" s="226"/>
      <c r="F258" s="190"/>
      <c r="G258" s="190"/>
      <c r="H258" s="190"/>
      <c r="I258" s="190"/>
      <c r="J258" s="190"/>
      <c r="K258" s="190"/>
      <c r="L258" s="190"/>
      <c r="M258" s="190"/>
      <c r="N258" s="190"/>
      <c r="O258" s="190"/>
      <c r="P258" s="190"/>
      <c r="Q258" s="190"/>
      <c r="R258" s="263" t="n">
        <f aca="false">SUM(F258:Q258)</f>
        <v>0</v>
      </c>
      <c r="S258" s="108"/>
    </row>
    <row r="259" customFormat="false" ht="11.25" hidden="false" customHeight="false" outlineLevel="0" collapsed="false">
      <c r="B259" s="1"/>
      <c r="C259" s="197"/>
      <c r="D259" s="10"/>
      <c r="E259" s="226"/>
      <c r="F259" s="190"/>
      <c r="G259" s="190"/>
      <c r="H259" s="190"/>
      <c r="I259" s="190"/>
      <c r="J259" s="190"/>
      <c r="K259" s="190"/>
      <c r="L259" s="190"/>
      <c r="M259" s="190"/>
      <c r="N259" s="190"/>
      <c r="O259" s="190"/>
      <c r="P259" s="190"/>
      <c r="Q259" s="190"/>
      <c r="R259" s="263" t="n">
        <f aca="false">SUM(F259:Q259)</f>
        <v>0</v>
      </c>
      <c r="S259" s="108"/>
    </row>
    <row r="260" customFormat="false" ht="11.25" hidden="false" customHeight="false" outlineLevel="0" collapsed="false">
      <c r="B260" s="1"/>
      <c r="C260" s="197"/>
      <c r="D260" s="10"/>
      <c r="E260" s="226"/>
      <c r="F260" s="190"/>
      <c r="G260" s="190"/>
      <c r="H260" s="190"/>
      <c r="I260" s="190"/>
      <c r="J260" s="190"/>
      <c r="K260" s="190"/>
      <c r="L260" s="190"/>
      <c r="M260" s="190"/>
      <c r="N260" s="190"/>
      <c r="O260" s="190"/>
      <c r="P260" s="190"/>
      <c r="Q260" s="190"/>
      <c r="R260" s="263" t="n">
        <f aca="false">SUM(F260:Q260)</f>
        <v>0</v>
      </c>
      <c r="S260" s="108"/>
    </row>
    <row r="261" customFormat="false" ht="11.25" hidden="false" customHeight="false" outlineLevel="0" collapsed="false">
      <c r="B261" s="1"/>
      <c r="C261" s="196"/>
      <c r="D261" s="199"/>
      <c r="E261" s="226"/>
      <c r="F261" s="207"/>
      <c r="G261" s="207"/>
      <c r="H261" s="207"/>
      <c r="I261" s="207"/>
      <c r="J261" s="207"/>
      <c r="K261" s="207"/>
      <c r="L261" s="207"/>
      <c r="M261" s="207"/>
      <c r="N261" s="207"/>
      <c r="O261" s="207"/>
      <c r="P261" s="207"/>
      <c r="Q261" s="207"/>
      <c r="R261" s="207"/>
      <c r="S261" s="108"/>
    </row>
    <row r="262" customFormat="false" ht="12.75" hidden="false" customHeight="false" outlineLevel="0" collapsed="false">
      <c r="B262" s="195" t="n">
        <v>33300</v>
      </c>
      <c r="C262" s="205" t="s">
        <v>303</v>
      </c>
      <c r="D262" s="200"/>
      <c r="E262" s="226"/>
      <c r="F262" s="201" t="n">
        <f aca="false">SUM(F248,F242,F237,F253,F256:F260)</f>
        <v>301.2769876053</v>
      </c>
      <c r="G262" s="201" t="n">
        <f aca="false">SUM(G248,G242,G237,G253,G256:G260)</f>
        <v>296.9812904508</v>
      </c>
      <c r="H262" s="201" t="n">
        <f aca="false">SUM(H248,H242,H237,H253,H256:H260)</f>
        <v>284.8198179189</v>
      </c>
      <c r="I262" s="201" t="n">
        <f aca="false">SUM(I248,I242,I237,I253,I256:I260)</f>
        <v>258.4520043111</v>
      </c>
      <c r="J262" s="201" t="n">
        <f aca="false">SUM(J248,J242,J237,J253,J256:J260)</f>
        <v>276.9507050805</v>
      </c>
      <c r="K262" s="201" t="n">
        <f aca="false">SUM(K248,K242,K237,K253,K256:K260)</f>
        <v>235.7746136754</v>
      </c>
      <c r="L262" s="201" t="n">
        <f aca="false">SUM(L248,L242,L237,L253,L256:L260)</f>
        <v>286.8797682</v>
      </c>
      <c r="M262" s="201" t="n">
        <f aca="false">SUM(M248,M242,M237,M253,M256:M260)</f>
        <v>286.6767909</v>
      </c>
      <c r="N262" s="201" t="n">
        <f aca="false">SUM(N248,N242,N237,N253,N256:N260)</f>
        <v>308.9871543</v>
      </c>
      <c r="O262" s="201" t="n">
        <f aca="false">SUM(O248,O242,O237,O253,O256:O260)</f>
        <v>314.565618</v>
      </c>
      <c r="P262" s="201" t="n">
        <f aca="false">SUM(P248,P242,P237,P253,P256:P260)</f>
        <v>267.68427318</v>
      </c>
      <c r="Q262" s="201" t="n">
        <f aca="false">SUM(Q248,Q242,Q237,Q253,Q256:Q260)</f>
        <v>295.23245073</v>
      </c>
      <c r="R262" s="201" t="n">
        <f aca="false">SUM(R248,R242,R237,R253,R256:R260)</f>
        <v>3414.281474352</v>
      </c>
      <c r="S262" s="108"/>
    </row>
    <row r="263" customFormat="false" ht="11.25" hidden="false" customHeight="false" outlineLevel="0" collapsed="false">
      <c r="B263" s="1"/>
      <c r="C263" s="205"/>
      <c r="D263" s="199"/>
      <c r="E263" s="226"/>
      <c r="F263" s="207"/>
      <c r="G263" s="207"/>
      <c r="H263" s="207"/>
      <c r="I263" s="207"/>
      <c r="J263" s="207"/>
      <c r="K263" s="207"/>
      <c r="L263" s="207"/>
      <c r="M263" s="207"/>
      <c r="N263" s="207"/>
      <c r="O263" s="207"/>
      <c r="P263" s="207"/>
      <c r="Q263" s="207"/>
      <c r="R263" s="207"/>
      <c r="S263" s="108"/>
    </row>
    <row r="264" customFormat="false" ht="11.25" hidden="false" customHeight="false" outlineLevel="0" collapsed="false">
      <c r="B264" s="14"/>
      <c r="C264" s="205" t="s">
        <v>304</v>
      </c>
      <c r="D264" s="199"/>
      <c r="E264" s="226"/>
      <c r="F264" s="207"/>
      <c r="G264" s="207"/>
      <c r="H264" s="207"/>
      <c r="I264" s="207"/>
      <c r="J264" s="207"/>
      <c r="K264" s="207"/>
      <c r="L264" s="207"/>
      <c r="M264" s="207"/>
      <c r="N264" s="207"/>
      <c r="O264" s="207"/>
      <c r="P264" s="207"/>
      <c r="Q264" s="207"/>
      <c r="R264" s="207"/>
      <c r="S264" s="108"/>
    </row>
    <row r="265" customFormat="false" ht="12.75" hidden="false" customHeight="false" outlineLevel="0" collapsed="false">
      <c r="B265" s="195" t="n">
        <v>40001</v>
      </c>
      <c r="C265" s="219" t="s">
        <v>305</v>
      </c>
      <c r="D265" s="10"/>
      <c r="E265" s="226"/>
      <c r="F265" s="190" t="n">
        <v>0.85521843</v>
      </c>
      <c r="G265" s="190" t="n">
        <v>1.374708597</v>
      </c>
      <c r="H265" s="190" t="n">
        <v>1.7207531535</v>
      </c>
      <c r="I265" s="190" t="n">
        <v>2.1258360144</v>
      </c>
      <c r="J265" s="190" t="n">
        <v>2.0363660328</v>
      </c>
      <c r="K265" s="190" t="n">
        <v>2.1521410155</v>
      </c>
      <c r="L265" s="190" t="n">
        <v>2.0671895403</v>
      </c>
      <c r="M265" s="190" t="n">
        <v>2.1754362711</v>
      </c>
      <c r="N265" s="190" t="n">
        <v>2.3181231237</v>
      </c>
      <c r="O265" s="190" t="n">
        <v>2.1094404</v>
      </c>
      <c r="P265" s="190" t="n">
        <v>1.498128</v>
      </c>
      <c r="Q265" s="190" t="n">
        <v>1.65048</v>
      </c>
      <c r="R265" s="263" t="n">
        <f aca="false">SUM(F265:Q265)</f>
        <v>22.0838205783</v>
      </c>
      <c r="S265" s="108"/>
    </row>
    <row r="266" customFormat="false" ht="12.75" hidden="false" customHeight="false" outlineLevel="0" collapsed="false">
      <c r="B266" s="195" t="n">
        <v>40002</v>
      </c>
      <c r="C266" s="219" t="s">
        <v>306</v>
      </c>
      <c r="D266" s="10"/>
      <c r="E266" s="211"/>
      <c r="F266" s="190" t="n">
        <v>0</v>
      </c>
      <c r="G266" s="190" t="n">
        <v>0</v>
      </c>
      <c r="H266" s="190" t="n">
        <v>0</v>
      </c>
      <c r="I266" s="190" t="n">
        <v>0</v>
      </c>
      <c r="J266" s="190" t="n">
        <v>0</v>
      </c>
      <c r="K266" s="190" t="n">
        <v>0</v>
      </c>
      <c r="L266" s="190" t="n">
        <v>0</v>
      </c>
      <c r="M266" s="190" t="n">
        <v>0</v>
      </c>
      <c r="N266" s="190" t="n">
        <v>0</v>
      </c>
      <c r="O266" s="190" t="n">
        <v>0</v>
      </c>
      <c r="P266" s="190" t="n">
        <v>0</v>
      </c>
      <c r="Q266" s="190" t="n">
        <v>0</v>
      </c>
      <c r="R266" s="263" t="n">
        <f aca="false">SUM(F266:Q266)</f>
        <v>0</v>
      </c>
      <c r="S266" s="108"/>
    </row>
    <row r="267" customFormat="false" ht="12.75" hidden="false" customHeight="false" outlineLevel="0" collapsed="false">
      <c r="B267" s="195" t="n">
        <v>40003</v>
      </c>
      <c r="C267" s="219" t="s">
        <v>307</v>
      </c>
      <c r="D267" s="10"/>
      <c r="E267" s="226"/>
      <c r="F267" s="190" t="n">
        <v>3.1182982044</v>
      </c>
      <c r="G267" s="190" t="n">
        <v>3.5743044039</v>
      </c>
      <c r="H267" s="190" t="n">
        <v>4.4238324867</v>
      </c>
      <c r="I267" s="190" t="n">
        <v>4.2071482677</v>
      </c>
      <c r="J267" s="190" t="n">
        <v>4.3860360186</v>
      </c>
      <c r="K267" s="190" t="n">
        <v>3.8335383147</v>
      </c>
      <c r="L267" s="190" t="n">
        <v>4.9991371263</v>
      </c>
      <c r="M267" s="190" t="n">
        <v>4.8983026377</v>
      </c>
      <c r="N267" s="190" t="n">
        <v>4.62675567</v>
      </c>
      <c r="O267" s="190" t="n">
        <v>4.7719503</v>
      </c>
      <c r="P267" s="190" t="n">
        <v>4.16640203162791</v>
      </c>
      <c r="Q267" s="190" t="n">
        <v>4.61280224930233</v>
      </c>
      <c r="R267" s="263" t="n">
        <f aca="false">SUM(F267:Q267)</f>
        <v>51.6185077109302</v>
      </c>
      <c r="S267" s="108"/>
    </row>
    <row r="268" customFormat="false" ht="12.75" hidden="false" customHeight="false" outlineLevel="0" collapsed="false">
      <c r="B268" s="195" t="n">
        <v>40004</v>
      </c>
      <c r="C268" s="219" t="s">
        <v>308</v>
      </c>
      <c r="D268" s="10"/>
      <c r="E268" s="226"/>
      <c r="F268" s="190" t="n">
        <v>0</v>
      </c>
      <c r="G268" s="190" t="n">
        <v>0</v>
      </c>
      <c r="H268" s="190" t="n">
        <v>0</v>
      </c>
      <c r="I268" s="190" t="n">
        <v>0</v>
      </c>
      <c r="J268" s="190" t="n">
        <v>0</v>
      </c>
      <c r="K268" s="190" t="n">
        <v>0</v>
      </c>
      <c r="L268" s="190" t="n">
        <v>0</v>
      </c>
      <c r="M268" s="190" t="n">
        <v>0</v>
      </c>
      <c r="N268" s="190" t="n">
        <v>0</v>
      </c>
      <c r="O268" s="190" t="n">
        <v>0</v>
      </c>
      <c r="P268" s="190" t="n">
        <v>0</v>
      </c>
      <c r="Q268" s="190" t="n">
        <v>0</v>
      </c>
      <c r="R268" s="263" t="n">
        <f aca="false">SUM(F268:Q268)</f>
        <v>0</v>
      </c>
      <c r="S268" s="108"/>
    </row>
    <row r="269" customFormat="false" ht="12.75" hidden="false" customHeight="false" outlineLevel="0" collapsed="false">
      <c r="B269" s="195" t="n">
        <v>41000</v>
      </c>
      <c r="C269" s="220" t="s">
        <v>309</v>
      </c>
      <c r="D269" s="200"/>
      <c r="E269" s="226"/>
      <c r="F269" s="201" t="n">
        <f aca="false">SUM(F265:F268)</f>
        <v>3.9735166344</v>
      </c>
      <c r="G269" s="201" t="n">
        <f aca="false">SUM(G265:G268)</f>
        <v>4.9490130009</v>
      </c>
      <c r="H269" s="201" t="n">
        <f aca="false">SUM(H265:H268)</f>
        <v>6.1445856402</v>
      </c>
      <c r="I269" s="201" t="n">
        <f aca="false">SUM(I265:I268)</f>
        <v>6.3329842821</v>
      </c>
      <c r="J269" s="201" t="n">
        <f aca="false">SUM(J265:J268)</f>
        <v>6.4224020514</v>
      </c>
      <c r="K269" s="201" t="n">
        <f aca="false">SUM(K265:K268)</f>
        <v>5.9856793302</v>
      </c>
      <c r="L269" s="201" t="n">
        <f aca="false">SUM(L265:L268)</f>
        <v>7.0663266666</v>
      </c>
      <c r="M269" s="201" t="n">
        <f aca="false">SUM(M265:M268)</f>
        <v>7.0737389088</v>
      </c>
      <c r="N269" s="201" t="n">
        <f aca="false">SUM(N265:N268)</f>
        <v>6.9448787937</v>
      </c>
      <c r="O269" s="201" t="n">
        <f aca="false">SUM(O265:O268)</f>
        <v>6.8813907</v>
      </c>
      <c r="P269" s="201" t="n">
        <f aca="false">SUM(P265:P268)</f>
        <v>5.66453003162791</v>
      </c>
      <c r="Q269" s="201" t="n">
        <f aca="false">SUM(Q265:Q268)</f>
        <v>6.26328224930233</v>
      </c>
      <c r="R269" s="201" t="n">
        <f aca="false">SUM(R265:R268)</f>
        <v>73.7023282892302</v>
      </c>
      <c r="S269" s="108"/>
    </row>
    <row r="270" customFormat="false" ht="11.25" hidden="false" customHeight="false" outlineLevel="0" collapsed="false">
      <c r="B270" s="1"/>
      <c r="C270" s="220"/>
      <c r="D270" s="10"/>
      <c r="E270" s="226"/>
      <c r="F270" s="113"/>
      <c r="G270" s="113"/>
      <c r="H270" s="113"/>
      <c r="I270" s="113"/>
      <c r="J270" s="113"/>
      <c r="K270" s="113"/>
      <c r="L270" s="113"/>
      <c r="M270" s="113"/>
      <c r="N270" s="113"/>
      <c r="O270" s="113"/>
      <c r="P270" s="113"/>
      <c r="Q270" s="113"/>
      <c r="R270" s="113"/>
      <c r="S270" s="108"/>
    </row>
    <row r="271" customFormat="false" ht="11.25" hidden="false" customHeight="false" outlineLevel="0" collapsed="false">
      <c r="B271" s="14"/>
      <c r="C271" s="205" t="s">
        <v>310</v>
      </c>
      <c r="D271" s="199"/>
      <c r="E271" s="226"/>
      <c r="F271" s="207"/>
      <c r="G271" s="207"/>
      <c r="H271" s="207"/>
      <c r="I271" s="207"/>
      <c r="J271" s="207"/>
      <c r="K271" s="207"/>
      <c r="L271" s="207"/>
      <c r="M271" s="207"/>
      <c r="N271" s="207"/>
      <c r="O271" s="207"/>
      <c r="P271" s="207"/>
      <c r="Q271" s="207"/>
      <c r="R271" s="207"/>
      <c r="S271" s="108"/>
    </row>
    <row r="272" customFormat="false" ht="12.75" hidden="false" customHeight="false" outlineLevel="0" collapsed="false">
      <c r="B272" s="195" t="n">
        <v>50001</v>
      </c>
      <c r="C272" s="221" t="s">
        <v>311</v>
      </c>
      <c r="D272" s="10"/>
      <c r="E272" s="226"/>
      <c r="F272" s="190" t="n">
        <v>20.5206452571</v>
      </c>
      <c r="G272" s="190" t="n">
        <v>21.9971741871</v>
      </c>
      <c r="H272" s="190" t="n">
        <v>20.7113152134</v>
      </c>
      <c r="I272" s="190" t="n">
        <v>19.8344043978</v>
      </c>
      <c r="J272" s="190" t="n">
        <v>21.8263904517</v>
      </c>
      <c r="K272" s="190" t="n">
        <v>20.2769233191</v>
      </c>
      <c r="L272" s="190" t="n">
        <v>22.5207996</v>
      </c>
      <c r="M272" s="190" t="n">
        <v>22.2413289</v>
      </c>
      <c r="N272" s="190" t="n">
        <v>23.7459636</v>
      </c>
      <c r="O272" s="190" t="n">
        <v>23.1560757</v>
      </c>
      <c r="P272" s="190" t="n">
        <v>20.1868146563328</v>
      </c>
      <c r="Q272" s="190" t="n">
        <v>22.3496876552256</v>
      </c>
      <c r="R272" s="263" t="n">
        <f aca="false">SUM(F272:Q272)</f>
        <v>259.367522937758</v>
      </c>
      <c r="S272" s="108"/>
    </row>
    <row r="273" customFormat="false" ht="12.75" hidden="false" customHeight="false" outlineLevel="0" collapsed="false">
      <c r="B273" s="195" t="n">
        <v>50002</v>
      </c>
      <c r="C273" s="221" t="s">
        <v>312</v>
      </c>
      <c r="D273" s="10"/>
      <c r="E273" s="226"/>
      <c r="F273" s="190" t="n">
        <v>20.4688711278</v>
      </c>
      <c r="G273" s="190" t="n">
        <v>21.1552516431</v>
      </c>
      <c r="H273" s="190" t="n">
        <v>20.6880286863</v>
      </c>
      <c r="I273" s="190" t="n">
        <v>22.0801998378</v>
      </c>
      <c r="J273" s="190" t="n">
        <v>21.7357744974</v>
      </c>
      <c r="K273" s="190" t="n">
        <v>21.8702130762</v>
      </c>
      <c r="L273" s="190" t="n">
        <v>22.6525206</v>
      </c>
      <c r="M273" s="190" t="n">
        <v>22.4157402</v>
      </c>
      <c r="N273" s="190" t="n">
        <v>23.7027972</v>
      </c>
      <c r="O273" s="190" t="n">
        <v>23.3069994</v>
      </c>
      <c r="P273" s="190" t="n">
        <v>7.28747226</v>
      </c>
      <c r="Q273" s="190" t="n">
        <v>14.05001253</v>
      </c>
      <c r="R273" s="263" t="n">
        <f aca="false">SUM(F273:Q273)</f>
        <v>241.4138810586</v>
      </c>
      <c r="S273" s="108"/>
    </row>
    <row r="274" customFormat="false" ht="12.75" hidden="false" customHeight="false" outlineLevel="0" collapsed="false">
      <c r="B274" s="195" t="n">
        <v>50003</v>
      </c>
      <c r="C274" s="221" t="s">
        <v>313</v>
      </c>
      <c r="D274" s="10"/>
      <c r="E274" s="226"/>
      <c r="F274" s="190" t="n">
        <v>0</v>
      </c>
      <c r="G274" s="190" t="n">
        <v>0</v>
      </c>
      <c r="H274" s="190" t="n">
        <v>0</v>
      </c>
      <c r="I274" s="190" t="n">
        <v>0</v>
      </c>
      <c r="J274" s="190" t="n">
        <v>0</v>
      </c>
      <c r="K274" s="190" t="n">
        <v>0</v>
      </c>
      <c r="L274" s="190" t="n">
        <v>0</v>
      </c>
      <c r="M274" s="190" t="n">
        <v>0</v>
      </c>
      <c r="N274" s="190" t="n">
        <v>0</v>
      </c>
      <c r="O274" s="190" t="n">
        <v>0</v>
      </c>
      <c r="P274" s="190" t="n">
        <v>0</v>
      </c>
      <c r="Q274" s="190" t="n">
        <v>0</v>
      </c>
      <c r="R274" s="263" t="n">
        <f aca="false">SUM(F274:Q274)</f>
        <v>0</v>
      </c>
      <c r="S274" s="108"/>
    </row>
    <row r="275" customFormat="false" ht="12.75" hidden="false" customHeight="false" outlineLevel="0" collapsed="false">
      <c r="B275" s="195" t="n">
        <v>50004</v>
      </c>
      <c r="C275" s="221" t="s">
        <v>314</v>
      </c>
      <c r="D275" s="10"/>
      <c r="E275" s="226"/>
      <c r="F275" s="190" t="n">
        <v>30.877768617</v>
      </c>
      <c r="G275" s="190" t="n">
        <v>36.6676565832</v>
      </c>
      <c r="H275" s="190" t="n">
        <v>36.986569629</v>
      </c>
      <c r="I275" s="190" t="n">
        <v>39.5365966191</v>
      </c>
      <c r="J275" s="190" t="n">
        <v>37.1342123652</v>
      </c>
      <c r="K275" s="190" t="n">
        <v>36.7756184475</v>
      </c>
      <c r="L275" s="190" t="n">
        <v>30.9001596</v>
      </c>
      <c r="M275" s="190" t="n">
        <v>33.6545568</v>
      </c>
      <c r="N275" s="190" t="n">
        <v>40.0074765</v>
      </c>
      <c r="O275" s="190" t="n">
        <v>39.6523059</v>
      </c>
      <c r="P275" s="190" t="n">
        <v>37.408254573</v>
      </c>
      <c r="Q275" s="190" t="n">
        <v>42.163738161</v>
      </c>
      <c r="R275" s="263" t="n">
        <f aca="false">SUM(F275:Q275)</f>
        <v>441.764913795</v>
      </c>
      <c r="S275" s="108"/>
    </row>
    <row r="276" customFormat="false" ht="12.75" hidden="false" customHeight="false" outlineLevel="0" collapsed="false">
      <c r="B276" s="195" t="n">
        <v>50005</v>
      </c>
      <c r="C276" s="221" t="s">
        <v>315</v>
      </c>
      <c r="D276" s="10"/>
      <c r="E276" s="226"/>
      <c r="F276" s="190" t="n">
        <v>16.4634807093</v>
      </c>
      <c r="G276" s="190" t="n">
        <v>20.4590879076</v>
      </c>
      <c r="H276" s="190" t="n">
        <v>21.8154603066</v>
      </c>
      <c r="I276" s="190" t="n">
        <v>22.5089683563</v>
      </c>
      <c r="J276" s="190" t="n">
        <v>22.4669009538</v>
      </c>
      <c r="K276" s="190" t="n">
        <v>16.3192758912</v>
      </c>
      <c r="L276" s="190" t="n">
        <v>10.0709675811</v>
      </c>
      <c r="M276" s="190" t="n">
        <v>18.3896799</v>
      </c>
      <c r="N276" s="190" t="n">
        <v>24.544542</v>
      </c>
      <c r="O276" s="190" t="n">
        <v>23.5899615</v>
      </c>
      <c r="P276" s="190" t="n">
        <v>22.10508495</v>
      </c>
      <c r="Q276" s="190" t="n">
        <v>24.49415475</v>
      </c>
      <c r="R276" s="263" t="n">
        <f aca="false">SUM(F276:Q276)</f>
        <v>243.2275648059</v>
      </c>
      <c r="S276" s="108"/>
    </row>
    <row r="277" customFormat="false" ht="12.75" hidden="false" customHeight="false" outlineLevel="0" collapsed="false">
      <c r="B277" s="195" t="n">
        <v>50006</v>
      </c>
      <c r="C277" s="221" t="s">
        <v>316</v>
      </c>
      <c r="D277" s="10"/>
      <c r="E277" s="226"/>
      <c r="F277" s="190" t="n">
        <v>12.5077818</v>
      </c>
      <c r="G277" s="190" t="n">
        <v>25.1726766</v>
      </c>
      <c r="H277" s="190" t="n">
        <v>24.3947292</v>
      </c>
      <c r="I277" s="190" t="n">
        <v>21.9175809</v>
      </c>
      <c r="J277" s="190" t="n">
        <v>24.0341628</v>
      </c>
      <c r="K277" s="190" t="n">
        <v>22.6939413</v>
      </c>
      <c r="L277" s="190" t="n">
        <v>24.5454942</v>
      </c>
      <c r="M277" s="190" t="n">
        <v>24.2823696</v>
      </c>
      <c r="N277" s="190" t="n">
        <v>25.0393686</v>
      </c>
      <c r="O277" s="190" t="n">
        <v>24.7310145</v>
      </c>
      <c r="P277" s="190" t="n">
        <v>15.029372448</v>
      </c>
      <c r="Q277" s="190" t="n">
        <v>16.3328047488</v>
      </c>
      <c r="R277" s="263" t="n">
        <f aca="false">SUM(F277:Q277)</f>
        <v>260.6812966968</v>
      </c>
      <c r="S277" s="108"/>
    </row>
    <row r="278" customFormat="false" ht="12.75" hidden="false" customHeight="false" outlineLevel="0" collapsed="false">
      <c r="B278" s="195" t="n">
        <v>50007</v>
      </c>
      <c r="C278" s="221" t="s">
        <v>317</v>
      </c>
      <c r="D278" s="10"/>
      <c r="E278" s="226"/>
      <c r="F278" s="190" t="n">
        <v>29.3586757122</v>
      </c>
      <c r="G278" s="190" t="n">
        <v>37.4616596622</v>
      </c>
      <c r="H278" s="190" t="n">
        <v>37.4910905772</v>
      </c>
      <c r="I278" s="190" t="n">
        <v>40.2068010021</v>
      </c>
      <c r="J278" s="190" t="n">
        <v>35.3211034293</v>
      </c>
      <c r="K278" s="190" t="n">
        <v>35.850575985</v>
      </c>
      <c r="L278" s="190" t="n">
        <v>39.9770061</v>
      </c>
      <c r="M278" s="190" t="n">
        <v>35.6516376</v>
      </c>
      <c r="N278" s="190" t="n">
        <v>37.5990453</v>
      </c>
      <c r="O278" s="190" t="n">
        <v>36.9947157</v>
      </c>
      <c r="P278" s="190" t="n">
        <v>19.684487808</v>
      </c>
      <c r="Q278" s="190" t="n">
        <v>30.5109561024</v>
      </c>
      <c r="R278" s="263" t="n">
        <f aca="false">SUM(F278:Q278)</f>
        <v>416.1077549784</v>
      </c>
      <c r="S278" s="108"/>
    </row>
    <row r="279" customFormat="false" ht="12.75" hidden="false" customHeight="false" outlineLevel="0" collapsed="false">
      <c r="B279" s="195" t="n">
        <v>50008</v>
      </c>
      <c r="C279" s="221" t="s">
        <v>318</v>
      </c>
      <c r="D279" s="10"/>
      <c r="E279" s="226"/>
      <c r="F279" s="190" t="n">
        <v>6.6277881</v>
      </c>
      <c r="G279" s="190" t="n">
        <v>31.9372641</v>
      </c>
      <c r="H279" s="190" t="n">
        <v>46.9555212</v>
      </c>
      <c r="I279" s="190" t="n">
        <v>50.2080777</v>
      </c>
      <c r="J279" s="190" t="n">
        <v>49.7010312</v>
      </c>
      <c r="K279" s="190" t="n">
        <v>41.1217092</v>
      </c>
      <c r="L279" s="190" t="n">
        <v>42.6207894</v>
      </c>
      <c r="M279" s="190" t="n">
        <v>47.0010681</v>
      </c>
      <c r="N279" s="190" t="n">
        <v>45.2361654</v>
      </c>
      <c r="O279" s="190" t="n">
        <v>48.8124699</v>
      </c>
      <c r="P279" s="190" t="n">
        <v>34.55957643264</v>
      </c>
      <c r="Q279" s="190" t="n">
        <v>33.32530584576</v>
      </c>
      <c r="R279" s="263" t="n">
        <f aca="false">SUM(F279:Q279)</f>
        <v>478.1067665784</v>
      </c>
      <c r="S279" s="108"/>
    </row>
    <row r="280" customFormat="false" ht="12.75" hidden="false" customHeight="false" outlineLevel="0" collapsed="false">
      <c r="B280" s="195" t="n">
        <v>50009</v>
      </c>
      <c r="C280" s="221" t="s">
        <v>319</v>
      </c>
      <c r="D280" s="10"/>
      <c r="E280" s="226"/>
      <c r="F280" s="190" t="n">
        <v>9.6818109</v>
      </c>
      <c r="G280" s="190" t="n">
        <v>16.2996009</v>
      </c>
      <c r="H280" s="190" t="n">
        <v>22.6847367</v>
      </c>
      <c r="I280" s="190" t="n">
        <v>27.9358023</v>
      </c>
      <c r="J280" s="190" t="n">
        <v>21.6677871</v>
      </c>
      <c r="K280" s="190" t="n">
        <v>7.1941884</v>
      </c>
      <c r="L280" s="190" t="n">
        <v>1.7812488</v>
      </c>
      <c r="M280" s="190" t="n">
        <v>1.0232976</v>
      </c>
      <c r="N280" s="190" t="n">
        <v>7.4519172</v>
      </c>
      <c r="O280" s="190" t="n">
        <v>3.4347441</v>
      </c>
      <c r="P280" s="190" t="n">
        <v>0</v>
      </c>
      <c r="Q280" s="190" t="n">
        <v>18.62046144</v>
      </c>
      <c r="R280" s="263" t="n">
        <f aca="false">SUM(F280:Q280)</f>
        <v>137.77559544</v>
      </c>
      <c r="S280" s="108"/>
    </row>
    <row r="281" customFormat="false" ht="11.25" hidden="false" customHeight="false" outlineLevel="0" collapsed="false">
      <c r="B281" s="1"/>
      <c r="C281" s="222"/>
      <c r="D281" s="10"/>
      <c r="E281" s="226"/>
      <c r="F281" s="190"/>
      <c r="G281" s="190"/>
      <c r="H281" s="190"/>
      <c r="I281" s="190"/>
      <c r="J281" s="190"/>
      <c r="K281" s="190"/>
      <c r="L281" s="190"/>
      <c r="M281" s="190"/>
      <c r="N281" s="190"/>
      <c r="O281" s="190"/>
      <c r="P281" s="190"/>
      <c r="Q281" s="190"/>
      <c r="R281" s="263" t="n">
        <f aca="false">SUM(F281:Q281)</f>
        <v>0</v>
      </c>
      <c r="S281" s="108"/>
    </row>
    <row r="282" customFormat="false" ht="11.25" hidden="false" customHeight="false" outlineLevel="0" collapsed="false">
      <c r="B282" s="1"/>
      <c r="C282" s="222"/>
      <c r="D282" s="10"/>
      <c r="E282" s="226"/>
      <c r="F282" s="190"/>
      <c r="G282" s="190"/>
      <c r="H282" s="190"/>
      <c r="I282" s="190"/>
      <c r="J282" s="190"/>
      <c r="K282" s="190"/>
      <c r="L282" s="190"/>
      <c r="M282" s="190"/>
      <c r="N282" s="190"/>
      <c r="O282" s="190"/>
      <c r="P282" s="190"/>
      <c r="Q282" s="190"/>
      <c r="R282" s="263" t="n">
        <f aca="false">SUM(F282:Q282)</f>
        <v>0</v>
      </c>
      <c r="S282" s="108"/>
    </row>
    <row r="283" customFormat="false" ht="11.25" hidden="false" customHeight="false" outlineLevel="0" collapsed="false">
      <c r="B283" s="1"/>
      <c r="C283" s="222"/>
      <c r="D283" s="10"/>
      <c r="E283" s="226"/>
      <c r="F283" s="190"/>
      <c r="G283" s="190"/>
      <c r="H283" s="190"/>
      <c r="I283" s="190"/>
      <c r="J283" s="190"/>
      <c r="K283" s="190"/>
      <c r="L283" s="190"/>
      <c r="M283" s="190"/>
      <c r="N283" s="190"/>
      <c r="O283" s="190"/>
      <c r="P283" s="190"/>
      <c r="Q283" s="190"/>
      <c r="R283" s="263" t="n">
        <f aca="false">SUM(F283:Q283)</f>
        <v>0</v>
      </c>
      <c r="S283" s="108"/>
    </row>
    <row r="284" customFormat="false" ht="11.25" hidden="false" customHeight="false" outlineLevel="0" collapsed="false">
      <c r="B284" s="1"/>
      <c r="C284" s="222"/>
      <c r="D284" s="10"/>
      <c r="E284" s="226"/>
      <c r="F284" s="190"/>
      <c r="G284" s="190"/>
      <c r="H284" s="190"/>
      <c r="I284" s="190"/>
      <c r="J284" s="190"/>
      <c r="K284" s="190"/>
      <c r="L284" s="190"/>
      <c r="M284" s="190"/>
      <c r="N284" s="190"/>
      <c r="O284" s="190"/>
      <c r="P284" s="190"/>
      <c r="Q284" s="190"/>
      <c r="R284" s="263" t="n">
        <f aca="false">SUM(F284:Q284)</f>
        <v>0</v>
      </c>
      <c r="S284" s="108"/>
    </row>
    <row r="285" customFormat="false" ht="11.25" hidden="false" customHeight="false" outlineLevel="0" collapsed="false">
      <c r="B285" s="1"/>
      <c r="C285" s="222"/>
      <c r="D285" s="10"/>
      <c r="E285" s="226"/>
      <c r="F285" s="190"/>
      <c r="G285" s="190"/>
      <c r="H285" s="190"/>
      <c r="I285" s="190"/>
      <c r="J285" s="190"/>
      <c r="K285" s="190"/>
      <c r="L285" s="190"/>
      <c r="M285" s="190"/>
      <c r="N285" s="190"/>
      <c r="O285" s="190"/>
      <c r="P285" s="190"/>
      <c r="Q285" s="190"/>
      <c r="R285" s="263" t="n">
        <f aca="false">SUM(F285:Q285)</f>
        <v>0</v>
      </c>
      <c r="S285" s="108"/>
    </row>
    <row r="286" customFormat="false" ht="12.75" hidden="false" customHeight="false" outlineLevel="0" collapsed="false">
      <c r="B286" s="195" t="n">
        <v>51000</v>
      </c>
      <c r="C286" s="205" t="s">
        <v>320</v>
      </c>
      <c r="D286" s="200"/>
      <c r="E286" s="226"/>
      <c r="F286" s="201" t="n">
        <f aca="false">SUM(F272:F285)</f>
        <v>146.5068222234</v>
      </c>
      <c r="G286" s="201" t="n">
        <f aca="false">SUM(G272:G285)</f>
        <v>211.1503715832</v>
      </c>
      <c r="H286" s="201" t="n">
        <f aca="false">SUM(H272:H285)</f>
        <v>231.7274515125</v>
      </c>
      <c r="I286" s="201" t="n">
        <f aca="false">SUM(I272:I285)</f>
        <v>244.2284311131</v>
      </c>
      <c r="J286" s="201" t="n">
        <f aca="false">SUM(J272:J285)</f>
        <v>233.8873627974</v>
      </c>
      <c r="K286" s="201" t="n">
        <f aca="false">SUM(K272:K285)</f>
        <v>202.102445619</v>
      </c>
      <c r="L286" s="201" t="n">
        <f aca="false">SUM(L272:L285)</f>
        <v>195.0689858811</v>
      </c>
      <c r="M286" s="201" t="n">
        <f aca="false">SUM(M272:M285)</f>
        <v>204.6596787</v>
      </c>
      <c r="N286" s="201" t="n">
        <f aca="false">SUM(N272:N285)</f>
        <v>227.3272758</v>
      </c>
      <c r="O286" s="201" t="n">
        <f aca="false">SUM(O272:O285)</f>
        <v>223.6782867</v>
      </c>
      <c r="P286" s="201" t="n">
        <f aca="false">SUM(P272:P285)</f>
        <v>156.261063127973</v>
      </c>
      <c r="Q286" s="201" t="n">
        <f aca="false">SUM(Q272:Q285)</f>
        <v>201.847121233186</v>
      </c>
      <c r="R286" s="201" t="n">
        <f aca="false">SUM(R272:R285)</f>
        <v>2478.44529629086</v>
      </c>
      <c r="S286" s="108"/>
    </row>
    <row r="287" customFormat="false" ht="11.25" hidden="false" customHeight="false" outlineLevel="0" collapsed="false">
      <c r="B287" s="1"/>
      <c r="C287" s="221"/>
      <c r="D287" s="10"/>
      <c r="E287" s="226"/>
      <c r="F287" s="113"/>
      <c r="G287" s="113"/>
      <c r="H287" s="113"/>
      <c r="I287" s="113"/>
      <c r="J287" s="113"/>
      <c r="K287" s="113"/>
      <c r="L287" s="113"/>
      <c r="M287" s="113"/>
      <c r="N287" s="113"/>
      <c r="O287" s="113"/>
      <c r="P287" s="113"/>
      <c r="Q287" s="113"/>
      <c r="R287" s="113"/>
      <c r="S287" s="108"/>
    </row>
    <row r="288" customFormat="false" ht="11.25" hidden="false" customHeight="false" outlineLevel="0" collapsed="false">
      <c r="B288" s="14"/>
      <c r="C288" s="221"/>
      <c r="D288" s="10"/>
      <c r="E288" s="226"/>
      <c r="F288" s="113"/>
      <c r="G288" s="113"/>
      <c r="H288" s="113"/>
      <c r="I288" s="113"/>
      <c r="J288" s="113"/>
      <c r="K288" s="113"/>
      <c r="L288" s="113"/>
      <c r="M288" s="113"/>
      <c r="N288" s="113"/>
      <c r="O288" s="113"/>
      <c r="P288" s="113"/>
      <c r="Q288" s="113"/>
      <c r="R288" s="113"/>
      <c r="S288" s="108"/>
    </row>
    <row r="289" customFormat="false" ht="11.25" hidden="false" customHeight="false" outlineLevel="0" collapsed="false">
      <c r="B289" s="1"/>
      <c r="C289" s="205" t="s">
        <v>321</v>
      </c>
      <c r="D289" s="10"/>
      <c r="E289" s="226"/>
      <c r="F289" s="113"/>
      <c r="G289" s="113"/>
      <c r="H289" s="113"/>
      <c r="I289" s="113"/>
      <c r="J289" s="113"/>
      <c r="K289" s="113"/>
      <c r="L289" s="113"/>
      <c r="M289" s="113"/>
      <c r="N289" s="113"/>
      <c r="O289" s="113"/>
      <c r="P289" s="113"/>
      <c r="Q289" s="113"/>
      <c r="R289" s="113"/>
      <c r="S289" s="108"/>
    </row>
    <row r="290" customFormat="false" ht="12.75" hidden="false" customHeight="false" outlineLevel="0" collapsed="false">
      <c r="B290" s="195" t="n">
        <v>70001</v>
      </c>
      <c r="C290" s="221" t="s">
        <v>322</v>
      </c>
      <c r="D290" s="10"/>
      <c r="E290" s="226"/>
      <c r="F290" s="190" t="n">
        <v>9.538735</v>
      </c>
      <c r="G290" s="190" t="n">
        <v>13.782255</v>
      </c>
      <c r="H290" s="190" t="n">
        <v>14.346669</v>
      </c>
      <c r="I290" s="190" t="n">
        <v>14.408437</v>
      </c>
      <c r="J290" s="190" t="n">
        <v>15.325943</v>
      </c>
      <c r="K290" s="190" t="n">
        <v>14.693683</v>
      </c>
      <c r="L290" s="190" t="n">
        <v>7.657211</v>
      </c>
      <c r="M290" s="190" t="n">
        <v>12.34647</v>
      </c>
      <c r="N290" s="190" t="n">
        <v>11.99706</v>
      </c>
      <c r="O290" s="190" t="n">
        <v>15.13954</v>
      </c>
      <c r="P290" s="190" t="n">
        <v>12.999168</v>
      </c>
      <c r="Q290" s="190" t="n">
        <v>11.741184</v>
      </c>
      <c r="R290" s="263" t="n">
        <f aca="false">SUM(F290:Q290)</f>
        <v>153.976355</v>
      </c>
      <c r="S290" s="108"/>
    </row>
    <row r="291" customFormat="false" ht="12.75" hidden="false" customHeight="false" outlineLevel="0" collapsed="false">
      <c r="B291" s="195" t="n">
        <v>70002</v>
      </c>
      <c r="C291" s="221" t="s">
        <v>323</v>
      </c>
      <c r="D291" s="10"/>
      <c r="E291" s="211"/>
      <c r="F291" s="190" t="n">
        <v>0</v>
      </c>
      <c r="G291" s="190" t="n">
        <v>-0.49288</v>
      </c>
      <c r="H291" s="190" t="n">
        <v>-0.4466</v>
      </c>
      <c r="I291" s="190" t="n">
        <v>-0.21864</v>
      </c>
      <c r="J291" s="190" t="n">
        <v>4.106977</v>
      </c>
      <c r="K291" s="190" t="n">
        <v>1.14724566666667</v>
      </c>
      <c r="L291" s="190" t="n">
        <v>4.265722</v>
      </c>
      <c r="M291" s="190" t="n">
        <v>2.768641</v>
      </c>
      <c r="N291" s="190" t="n">
        <v>14.973686</v>
      </c>
      <c r="O291" s="190" t="n">
        <v>4.528812</v>
      </c>
      <c r="P291" s="190" t="n">
        <v>22.0444224</v>
      </c>
      <c r="Q291" s="190" t="n">
        <v>19.9110912</v>
      </c>
      <c r="R291" s="263" t="n">
        <f aca="false">SUM(F291:Q291)</f>
        <v>72.5884772666667</v>
      </c>
      <c r="S291" s="108"/>
    </row>
    <row r="292" customFormat="false" ht="12.75" hidden="false" customHeight="false" outlineLevel="0" collapsed="false">
      <c r="B292" s="195" t="n">
        <v>70003</v>
      </c>
      <c r="C292" s="221" t="s">
        <v>324</v>
      </c>
      <c r="D292" s="10"/>
      <c r="E292" s="226"/>
      <c r="F292" s="190" t="n">
        <v>0</v>
      </c>
      <c r="G292" s="190" t="n">
        <v>0</v>
      </c>
      <c r="H292" s="190" t="n">
        <v>0</v>
      </c>
      <c r="I292" s="190" t="n">
        <v>0</v>
      </c>
      <c r="J292" s="190" t="n">
        <v>0</v>
      </c>
      <c r="K292" s="190" t="n">
        <v>0</v>
      </c>
      <c r="L292" s="190" t="n">
        <v>0</v>
      </c>
      <c r="M292" s="190" t="n">
        <v>0</v>
      </c>
      <c r="N292" s="190" t="n">
        <v>0</v>
      </c>
      <c r="O292" s="190" t="n">
        <v>0</v>
      </c>
      <c r="P292" s="190" t="n">
        <v>0</v>
      </c>
      <c r="Q292" s="190" t="n">
        <v>0</v>
      </c>
      <c r="R292" s="263" t="n">
        <f aca="false">SUM(F292:Q292)</f>
        <v>0</v>
      </c>
      <c r="S292" s="108"/>
    </row>
    <row r="293" customFormat="false" ht="12.75" hidden="false" customHeight="false" outlineLevel="0" collapsed="false">
      <c r="B293" s="195" t="n">
        <v>70004</v>
      </c>
      <c r="C293" s="221" t="s">
        <v>325</v>
      </c>
      <c r="D293" s="10"/>
      <c r="E293" s="226"/>
      <c r="F293" s="190" t="n">
        <v>0</v>
      </c>
      <c r="G293" s="190" t="n">
        <v>0</v>
      </c>
      <c r="H293" s="190" t="n">
        <v>0</v>
      </c>
      <c r="I293" s="190" t="n">
        <v>0</v>
      </c>
      <c r="J293" s="190" t="n">
        <v>0</v>
      </c>
      <c r="K293" s="190" t="n">
        <v>0</v>
      </c>
      <c r="L293" s="190" t="n">
        <v>0</v>
      </c>
      <c r="M293" s="190" t="n">
        <v>0</v>
      </c>
      <c r="N293" s="190" t="n">
        <v>0</v>
      </c>
      <c r="O293" s="190" t="n">
        <v>0</v>
      </c>
      <c r="P293" s="190" t="n">
        <v>0</v>
      </c>
      <c r="Q293" s="190" t="n">
        <v>0</v>
      </c>
      <c r="R293" s="263" t="n">
        <f aca="false">SUM(F293:Q293)</f>
        <v>0</v>
      </c>
      <c r="S293" s="108"/>
    </row>
    <row r="294" customFormat="false" ht="12.75" hidden="false" customHeight="false" outlineLevel="0" collapsed="false">
      <c r="B294" s="195" t="n">
        <v>70005</v>
      </c>
      <c r="C294" s="221" t="s">
        <v>326</v>
      </c>
      <c r="D294" s="10"/>
      <c r="E294" s="226"/>
      <c r="F294" s="190" t="n">
        <v>0</v>
      </c>
      <c r="G294" s="190" t="n">
        <v>0</v>
      </c>
      <c r="H294" s="190" t="n">
        <v>0</v>
      </c>
      <c r="I294" s="190" t="n">
        <v>0</v>
      </c>
      <c r="J294" s="190" t="n">
        <v>0</v>
      </c>
      <c r="K294" s="190" t="n">
        <v>0</v>
      </c>
      <c r="L294" s="190" t="n">
        <v>0</v>
      </c>
      <c r="M294" s="190" t="n">
        <v>0</v>
      </c>
      <c r="N294" s="190" t="n">
        <v>0</v>
      </c>
      <c r="O294" s="190" t="n">
        <v>0</v>
      </c>
      <c r="P294" s="190" t="n">
        <v>0</v>
      </c>
      <c r="Q294" s="190" t="n">
        <v>0</v>
      </c>
      <c r="R294" s="263" t="n">
        <f aca="false">SUM(F294:Q294)</f>
        <v>0</v>
      </c>
      <c r="S294" s="108"/>
    </row>
    <row r="295" customFormat="false" ht="12.75" hidden="false" customHeight="false" outlineLevel="0" collapsed="false">
      <c r="B295" s="195" t="n">
        <v>70006</v>
      </c>
      <c r="C295" s="221" t="s">
        <v>327</v>
      </c>
      <c r="D295" s="10"/>
      <c r="E295" s="226"/>
      <c r="F295" s="190" t="n">
        <v>0.152416</v>
      </c>
      <c r="G295" s="190" t="n">
        <v>0.026993</v>
      </c>
      <c r="H295" s="190" t="n">
        <v>-0.004533</v>
      </c>
      <c r="I295" s="190" t="n">
        <v>-0.003733</v>
      </c>
      <c r="J295" s="190" t="n">
        <v>-0.0048</v>
      </c>
      <c r="K295" s="190" t="n">
        <v>-0.00435533333333333</v>
      </c>
      <c r="L295" s="190" t="n">
        <v>0.14471</v>
      </c>
      <c r="M295" s="190" t="n">
        <v>0.32168</v>
      </c>
      <c r="N295" s="190" t="n">
        <v>1.176882</v>
      </c>
      <c r="O295" s="190" t="n">
        <v>0.436287</v>
      </c>
      <c r="P295" s="190" t="n">
        <v>1.21086</v>
      </c>
      <c r="Q295" s="190" t="n">
        <v>1.09368</v>
      </c>
      <c r="R295" s="263" t="n">
        <f aca="false">SUM(F295:Q295)</f>
        <v>4.54608666666667</v>
      </c>
      <c r="S295" s="108"/>
    </row>
    <row r="296" customFormat="false" ht="12.75" hidden="false" customHeight="false" outlineLevel="0" collapsed="false">
      <c r="B296" s="195" t="n">
        <v>70007</v>
      </c>
      <c r="C296" s="221" t="s">
        <v>328</v>
      </c>
      <c r="D296" s="10"/>
      <c r="E296" s="226"/>
      <c r="F296" s="190" t="n">
        <v>0</v>
      </c>
      <c r="G296" s="190" t="n">
        <v>0</v>
      </c>
      <c r="H296" s="190" t="n">
        <v>0</v>
      </c>
      <c r="I296" s="190" t="n">
        <v>0.266616</v>
      </c>
      <c r="J296" s="190" t="n">
        <v>0.6838383</v>
      </c>
      <c r="K296" s="190" t="n">
        <v>0.652257</v>
      </c>
      <c r="L296" s="190" t="n">
        <v>0</v>
      </c>
      <c r="M296" s="190" t="n">
        <v>1.1820739347</v>
      </c>
      <c r="N296" s="190" t="n">
        <v>0.24928596</v>
      </c>
      <c r="O296" s="190" t="n">
        <v>0</v>
      </c>
      <c r="P296" s="190" t="n">
        <v>0.272748168</v>
      </c>
      <c r="Q296" s="190" t="n">
        <v>0.246353184</v>
      </c>
      <c r="R296" s="263" t="n">
        <f aca="false">SUM(F296:Q296)</f>
        <v>3.5531725467</v>
      </c>
      <c r="S296" s="108"/>
    </row>
    <row r="297" customFormat="false" ht="12.75" hidden="false" customHeight="false" outlineLevel="0" collapsed="false">
      <c r="B297" s="195" t="n">
        <v>70008</v>
      </c>
      <c r="C297" s="221" t="s">
        <v>329</v>
      </c>
      <c r="D297" s="10"/>
      <c r="E297" s="226"/>
      <c r="F297" s="190" t="n">
        <v>0</v>
      </c>
      <c r="G297" s="190" t="n">
        <v>0</v>
      </c>
      <c r="H297" s="190" t="n">
        <v>0</v>
      </c>
      <c r="I297" s="190" t="n">
        <v>0</v>
      </c>
      <c r="J297" s="190" t="n">
        <v>0</v>
      </c>
      <c r="K297" s="190" t="n">
        <v>0</v>
      </c>
      <c r="L297" s="190" t="n">
        <v>0</v>
      </c>
      <c r="M297" s="190" t="n">
        <v>0</v>
      </c>
      <c r="N297" s="190" t="n">
        <v>0</v>
      </c>
      <c r="O297" s="190" t="n">
        <v>0</v>
      </c>
      <c r="P297" s="190" t="n">
        <v>0</v>
      </c>
      <c r="Q297" s="190" t="n">
        <v>0</v>
      </c>
      <c r="R297" s="263" t="n">
        <f aca="false">SUM(F297:Q297)</f>
        <v>0</v>
      </c>
      <c r="S297" s="108"/>
    </row>
    <row r="298" customFormat="false" ht="12.75" hidden="false" customHeight="false" outlineLevel="0" collapsed="false">
      <c r="B298" s="195" t="n">
        <v>71000</v>
      </c>
      <c r="C298" s="205" t="s">
        <v>330</v>
      </c>
      <c r="D298" s="200"/>
      <c r="E298" s="226"/>
      <c r="F298" s="201" t="n">
        <f aca="false">SUM(F290:F297)</f>
        <v>9.691151</v>
      </c>
      <c r="G298" s="201" t="n">
        <f aca="false">SUM(G290:G297)</f>
        <v>13.316368</v>
      </c>
      <c r="H298" s="201" t="n">
        <f aca="false">SUM(H290:H297)</f>
        <v>13.895536</v>
      </c>
      <c r="I298" s="201" t="n">
        <f aca="false">SUM(I290:I297)</f>
        <v>14.45268</v>
      </c>
      <c r="J298" s="201" t="n">
        <f aca="false">SUM(J290:J297)</f>
        <v>20.1119583</v>
      </c>
      <c r="K298" s="201" t="n">
        <f aca="false">SUM(K290:K297)</f>
        <v>16.4888303333333</v>
      </c>
      <c r="L298" s="201" t="n">
        <f aca="false">SUM(L290:L297)</f>
        <v>12.067643</v>
      </c>
      <c r="M298" s="201" t="n">
        <f aca="false">SUM(M290:M297)</f>
        <v>16.6188649347</v>
      </c>
      <c r="N298" s="201" t="n">
        <f aca="false">SUM(N290:N297)</f>
        <v>28.39691396</v>
      </c>
      <c r="O298" s="201" t="n">
        <f aca="false">SUM(O290:O297)</f>
        <v>20.104639</v>
      </c>
      <c r="P298" s="201" t="n">
        <f aca="false">SUM(P290:P297)</f>
        <v>36.527198568</v>
      </c>
      <c r="Q298" s="201" t="n">
        <f aca="false">SUM(Q290:Q297)</f>
        <v>32.992308384</v>
      </c>
      <c r="R298" s="201" t="n">
        <f aca="false">SUM(R290:R297)</f>
        <v>234.664091480033</v>
      </c>
      <c r="S298" s="108"/>
    </row>
    <row r="299" customFormat="false" ht="11.25" hidden="false" customHeight="false" outlineLevel="0" collapsed="false">
      <c r="B299" s="1"/>
      <c r="C299" s="223"/>
      <c r="D299" s="10"/>
      <c r="E299" s="226"/>
      <c r="F299" s="113"/>
      <c r="G299" s="113"/>
      <c r="H299" s="113"/>
      <c r="I299" s="113"/>
      <c r="J299" s="113"/>
      <c r="K299" s="113"/>
      <c r="L299" s="113"/>
      <c r="M299" s="113"/>
      <c r="N299" s="113"/>
      <c r="O299" s="113"/>
      <c r="P299" s="113"/>
      <c r="Q299" s="113"/>
      <c r="R299" s="113"/>
      <c r="S299" s="108"/>
    </row>
    <row r="300" customFormat="false" ht="11.25" hidden="false" customHeight="false" outlineLevel="0" collapsed="false">
      <c r="B300" s="1"/>
      <c r="C300" s="223" t="s">
        <v>331</v>
      </c>
      <c r="D300" s="10"/>
      <c r="E300" s="226"/>
      <c r="F300" s="113"/>
      <c r="G300" s="113"/>
      <c r="H300" s="113"/>
      <c r="I300" s="113"/>
      <c r="J300" s="113"/>
      <c r="K300" s="113"/>
      <c r="L300" s="113"/>
      <c r="M300" s="113"/>
      <c r="N300" s="113"/>
      <c r="O300" s="113"/>
      <c r="P300" s="113"/>
      <c r="Q300" s="113"/>
      <c r="R300" s="113"/>
      <c r="S300" s="108"/>
    </row>
    <row r="301" customFormat="false" ht="12.75" hidden="false" customHeight="false" outlineLevel="0" collapsed="false">
      <c r="B301" s="195" t="n">
        <v>80001</v>
      </c>
      <c r="C301" s="221" t="s">
        <v>332</v>
      </c>
      <c r="D301" s="10"/>
      <c r="E301" s="226"/>
      <c r="F301" s="190" t="n">
        <v>0</v>
      </c>
      <c r="G301" s="190" t="n">
        <v>0</v>
      </c>
      <c r="H301" s="190" t="n">
        <v>0</v>
      </c>
      <c r="I301" s="190" t="n">
        <v>0</v>
      </c>
      <c r="J301" s="190" t="n">
        <v>0</v>
      </c>
      <c r="K301" s="190" t="n">
        <v>0</v>
      </c>
      <c r="L301" s="190" t="n">
        <v>0</v>
      </c>
      <c r="M301" s="190" t="n">
        <v>0</v>
      </c>
      <c r="N301" s="190" t="n">
        <v>0</v>
      </c>
      <c r="O301" s="190" t="n">
        <v>0</v>
      </c>
      <c r="P301" s="190" t="n">
        <v>0</v>
      </c>
      <c r="Q301" s="190" t="n">
        <v>0</v>
      </c>
      <c r="R301" s="263" t="n">
        <f aca="false">SUM(F301:Q301)</f>
        <v>0</v>
      </c>
      <c r="S301" s="108"/>
    </row>
    <row r="302" customFormat="false" ht="12.75" hidden="false" customHeight="false" outlineLevel="0" collapsed="false">
      <c r="B302" s="195" t="n">
        <v>80002</v>
      </c>
      <c r="C302" s="221" t="s">
        <v>333</v>
      </c>
      <c r="D302" s="10"/>
      <c r="E302" s="226"/>
      <c r="F302" s="190" t="n">
        <v>0</v>
      </c>
      <c r="G302" s="190" t="n">
        <v>0</v>
      </c>
      <c r="H302" s="190" t="n">
        <v>0</v>
      </c>
      <c r="I302" s="190" t="n">
        <v>0</v>
      </c>
      <c r="J302" s="190" t="n">
        <v>0</v>
      </c>
      <c r="K302" s="190" t="n">
        <v>0</v>
      </c>
      <c r="L302" s="190" t="n">
        <v>0</v>
      </c>
      <c r="M302" s="190" t="n">
        <v>0</v>
      </c>
      <c r="N302" s="190" t="n">
        <v>0</v>
      </c>
      <c r="O302" s="190" t="n">
        <v>0</v>
      </c>
      <c r="P302" s="190" t="n">
        <v>0</v>
      </c>
      <c r="Q302" s="190" t="n">
        <v>0</v>
      </c>
      <c r="R302" s="263" t="n">
        <f aca="false">SUM(F302:Q302)</f>
        <v>0</v>
      </c>
      <c r="S302" s="108"/>
    </row>
    <row r="303" customFormat="false" ht="12.75" hidden="false" customHeight="false" outlineLevel="0" collapsed="false">
      <c r="B303" s="195" t="n">
        <v>80004</v>
      </c>
      <c r="C303" s="221" t="s">
        <v>334</v>
      </c>
      <c r="D303" s="10"/>
      <c r="E303" s="226"/>
      <c r="F303" s="190" t="n">
        <v>0</v>
      </c>
      <c r="G303" s="190" t="n">
        <v>0</v>
      </c>
      <c r="H303" s="190" t="n">
        <v>0</v>
      </c>
      <c r="I303" s="190" t="n">
        <v>0</v>
      </c>
      <c r="J303" s="190" t="n">
        <v>0</v>
      </c>
      <c r="K303" s="190" t="n">
        <v>0</v>
      </c>
      <c r="L303" s="190" t="n">
        <v>0</v>
      </c>
      <c r="M303" s="190" t="n">
        <v>0</v>
      </c>
      <c r="N303" s="190" t="n">
        <v>0</v>
      </c>
      <c r="O303" s="190" t="n">
        <v>0</v>
      </c>
      <c r="P303" s="190" t="n">
        <v>0</v>
      </c>
      <c r="Q303" s="190" t="n">
        <v>0</v>
      </c>
      <c r="R303" s="263" t="n">
        <f aca="false">SUM(F303:Q303)</f>
        <v>0</v>
      </c>
      <c r="S303" s="108"/>
    </row>
    <row r="304" customFormat="false" ht="12.75" hidden="false" customHeight="false" outlineLevel="0" collapsed="false">
      <c r="B304" s="195" t="n">
        <v>80005</v>
      </c>
      <c r="C304" s="221" t="s">
        <v>335</v>
      </c>
      <c r="D304" s="10"/>
      <c r="E304" s="226"/>
      <c r="F304" s="190" t="n">
        <v>0</v>
      </c>
      <c r="G304" s="190" t="n">
        <v>0</v>
      </c>
      <c r="H304" s="190" t="n">
        <v>0</v>
      </c>
      <c r="I304" s="190" t="n">
        <v>0</v>
      </c>
      <c r="J304" s="190" t="n">
        <v>0</v>
      </c>
      <c r="K304" s="190" t="n">
        <v>0</v>
      </c>
      <c r="L304" s="190" t="n">
        <v>0</v>
      </c>
      <c r="M304" s="190" t="n">
        <v>0</v>
      </c>
      <c r="N304" s="190" t="n">
        <v>0</v>
      </c>
      <c r="O304" s="190" t="n">
        <v>0</v>
      </c>
      <c r="P304" s="190" t="n">
        <v>0</v>
      </c>
      <c r="Q304" s="190" t="n">
        <v>0</v>
      </c>
      <c r="R304" s="263" t="n">
        <f aca="false">SUM(F304:Q304)</f>
        <v>0</v>
      </c>
      <c r="S304" s="108"/>
    </row>
    <row r="305" customFormat="false" ht="11.25" hidden="false" customHeight="false" outlineLevel="0" collapsed="false">
      <c r="B305" s="1"/>
      <c r="C305" s="222" t="str">
        <f aca="false">'4.1|Energy Availability'!C305</f>
        <v>Other Short Term Sources</v>
      </c>
      <c r="D305" s="224"/>
      <c r="E305" s="226"/>
      <c r="F305" s="190" t="n">
        <v>0.17444304</v>
      </c>
      <c r="G305" s="190" t="n">
        <v>0.41592096</v>
      </c>
      <c r="H305" s="190" t="n">
        <v>0</v>
      </c>
      <c r="I305" s="190" t="n">
        <v>0</v>
      </c>
      <c r="J305" s="190" t="n">
        <v>0</v>
      </c>
      <c r="K305" s="190" t="n">
        <v>0</v>
      </c>
      <c r="L305" s="190" t="n">
        <v>0</v>
      </c>
      <c r="M305" s="190" t="n">
        <v>0</v>
      </c>
      <c r="N305" s="190" t="n">
        <v>0</v>
      </c>
      <c r="O305" s="190" t="n">
        <v>0</v>
      </c>
      <c r="P305" s="190" t="n">
        <v>0</v>
      </c>
      <c r="Q305" s="190" t="n">
        <v>0</v>
      </c>
      <c r="R305" s="263" t="n">
        <f aca="false">SUM(F305:Q305)</f>
        <v>0.590364</v>
      </c>
      <c r="S305" s="340"/>
    </row>
    <row r="306" customFormat="false" ht="11.25" hidden="false" customHeight="false" outlineLevel="0" collapsed="false">
      <c r="B306" s="1"/>
      <c r="C306" s="222"/>
      <c r="D306" s="224"/>
      <c r="E306" s="211"/>
      <c r="F306" s="190"/>
      <c r="G306" s="190"/>
      <c r="H306" s="190"/>
      <c r="I306" s="190"/>
      <c r="J306" s="190"/>
      <c r="K306" s="190"/>
      <c r="L306" s="190"/>
      <c r="M306" s="190"/>
      <c r="N306" s="190"/>
      <c r="O306" s="190"/>
      <c r="P306" s="190"/>
      <c r="Q306" s="190"/>
      <c r="R306" s="263" t="n">
        <f aca="false">SUM(F306:Q306)</f>
        <v>0</v>
      </c>
      <c r="S306" s="340"/>
    </row>
    <row r="307" customFormat="false" ht="11.25" hidden="false" customHeight="false" outlineLevel="0" collapsed="false">
      <c r="B307" s="1"/>
      <c r="C307" s="222"/>
      <c r="D307" s="224"/>
      <c r="E307" s="226"/>
      <c r="F307" s="190"/>
      <c r="G307" s="190"/>
      <c r="H307" s="190"/>
      <c r="I307" s="190"/>
      <c r="J307" s="190"/>
      <c r="K307" s="190"/>
      <c r="L307" s="190"/>
      <c r="M307" s="190"/>
      <c r="N307" s="190"/>
      <c r="O307" s="190"/>
      <c r="P307" s="190"/>
      <c r="Q307" s="190"/>
      <c r="R307" s="263" t="n">
        <f aca="false">SUM(F307:Q307)</f>
        <v>0</v>
      </c>
      <c r="S307" s="340"/>
    </row>
    <row r="308" customFormat="false" ht="11.25" hidden="false" customHeight="false" outlineLevel="0" collapsed="false">
      <c r="B308" s="1"/>
      <c r="C308" s="222"/>
      <c r="D308" s="224"/>
      <c r="E308" s="226"/>
      <c r="F308" s="190"/>
      <c r="G308" s="190"/>
      <c r="H308" s="190"/>
      <c r="I308" s="190"/>
      <c r="J308" s="190"/>
      <c r="K308" s="190"/>
      <c r="L308" s="190"/>
      <c r="M308" s="190"/>
      <c r="N308" s="190"/>
      <c r="O308" s="190"/>
      <c r="P308" s="190"/>
      <c r="Q308" s="190"/>
      <c r="R308" s="263" t="n">
        <f aca="false">SUM(F308:Q308)</f>
        <v>0</v>
      </c>
      <c r="S308" s="340"/>
    </row>
    <row r="309" customFormat="false" ht="11.25" hidden="false" customHeight="false" outlineLevel="0" collapsed="false">
      <c r="B309" s="1"/>
      <c r="C309" s="222"/>
      <c r="D309" s="224"/>
      <c r="E309" s="211"/>
      <c r="F309" s="190"/>
      <c r="G309" s="190"/>
      <c r="H309" s="190"/>
      <c r="I309" s="190"/>
      <c r="J309" s="190"/>
      <c r="K309" s="190"/>
      <c r="L309" s="190"/>
      <c r="M309" s="190"/>
      <c r="N309" s="190"/>
      <c r="O309" s="190"/>
      <c r="P309" s="190"/>
      <c r="Q309" s="190"/>
      <c r="R309" s="263" t="n">
        <f aca="false">SUM(F309:Q309)</f>
        <v>0</v>
      </c>
      <c r="S309" s="340"/>
    </row>
    <row r="310" customFormat="false" ht="11.25" hidden="false" customHeight="false" outlineLevel="0" collapsed="false">
      <c r="B310" s="1"/>
      <c r="C310" s="204"/>
      <c r="D310" s="224"/>
      <c r="E310" s="226"/>
      <c r="F310" s="190"/>
      <c r="G310" s="190"/>
      <c r="H310" s="190"/>
      <c r="I310" s="190"/>
      <c r="J310" s="190"/>
      <c r="K310" s="190"/>
      <c r="L310" s="190"/>
      <c r="M310" s="190"/>
      <c r="N310" s="190"/>
      <c r="O310" s="190"/>
      <c r="P310" s="190"/>
      <c r="Q310" s="190"/>
      <c r="R310" s="263" t="n">
        <f aca="false">SUM(F310:Q310)</f>
        <v>0</v>
      </c>
      <c r="S310" s="340"/>
    </row>
    <row r="311" customFormat="false" ht="11.25" hidden="false" customHeight="false" outlineLevel="0" collapsed="false">
      <c r="B311" s="14"/>
      <c r="C311" s="222"/>
      <c r="D311" s="224"/>
      <c r="E311" s="226"/>
      <c r="F311" s="190"/>
      <c r="G311" s="190"/>
      <c r="H311" s="190"/>
      <c r="I311" s="190"/>
      <c r="J311" s="190"/>
      <c r="K311" s="190"/>
      <c r="L311" s="190"/>
      <c r="M311" s="190"/>
      <c r="N311" s="190"/>
      <c r="O311" s="190"/>
      <c r="P311" s="190"/>
      <c r="Q311" s="190"/>
      <c r="R311" s="263" t="n">
        <f aca="false">SUM(F311:Q311)</f>
        <v>0</v>
      </c>
      <c r="S311" s="340"/>
    </row>
    <row r="312" customFormat="false" ht="12.75" hidden="false" customHeight="false" outlineLevel="0" collapsed="false">
      <c r="B312" s="195" t="n">
        <v>81000</v>
      </c>
      <c r="C312" s="223" t="s">
        <v>336</v>
      </c>
      <c r="D312" s="200"/>
      <c r="E312" s="226"/>
      <c r="F312" s="201" t="n">
        <f aca="false">SUM(F301:F311)</f>
        <v>0.17444304</v>
      </c>
      <c r="G312" s="201" t="n">
        <f aca="false">SUM(G301:G311)</f>
        <v>0.41592096</v>
      </c>
      <c r="H312" s="201" t="n">
        <f aca="false">SUM(H301:H311)</f>
        <v>0</v>
      </c>
      <c r="I312" s="201" t="n">
        <f aca="false">SUM(I301:I311)</f>
        <v>0</v>
      </c>
      <c r="J312" s="201" t="n">
        <f aca="false">SUM(J301:J311)</f>
        <v>0</v>
      </c>
      <c r="K312" s="201" t="n">
        <f aca="false">SUM(K301:K311)</f>
        <v>0</v>
      </c>
      <c r="L312" s="201" t="n">
        <f aca="false">SUM(L301:L311)</f>
        <v>0</v>
      </c>
      <c r="M312" s="201" t="n">
        <f aca="false">SUM(M301:M311)</f>
        <v>0</v>
      </c>
      <c r="N312" s="201" t="n">
        <f aca="false">SUM(N301:N311)</f>
        <v>0</v>
      </c>
      <c r="O312" s="201" t="n">
        <f aca="false">SUM(O301:O311)</f>
        <v>0</v>
      </c>
      <c r="P312" s="201" t="n">
        <f aca="false">SUM(P301:P311)</f>
        <v>0</v>
      </c>
      <c r="Q312" s="201" t="n">
        <f aca="false">SUM(Q301:Q311)</f>
        <v>0</v>
      </c>
      <c r="R312" s="201" t="n">
        <f aca="false">SUM(R301:R311)</f>
        <v>0.590364</v>
      </c>
      <c r="S312" s="108"/>
    </row>
    <row r="313" customFormat="false" ht="11.25" hidden="false" customHeight="false" outlineLevel="0" collapsed="false">
      <c r="B313" s="47"/>
      <c r="C313" s="223"/>
      <c r="D313" s="199"/>
      <c r="E313" s="226"/>
      <c r="F313" s="207"/>
      <c r="G313" s="207"/>
      <c r="H313" s="207"/>
      <c r="I313" s="207"/>
      <c r="J313" s="207"/>
      <c r="K313" s="207"/>
      <c r="L313" s="207"/>
      <c r="M313" s="207"/>
      <c r="N313" s="207"/>
      <c r="O313" s="207"/>
      <c r="P313" s="207"/>
      <c r="Q313" s="207"/>
      <c r="R313" s="207"/>
      <c r="S313" s="108"/>
    </row>
    <row r="314" customFormat="false" ht="11.25" hidden="false" customHeight="false" outlineLevel="0" collapsed="false">
      <c r="B314" s="1"/>
      <c r="C314" s="205" t="s">
        <v>337</v>
      </c>
      <c r="D314" s="10"/>
      <c r="E314" s="226"/>
      <c r="F314" s="113"/>
      <c r="G314" s="113"/>
      <c r="H314" s="113"/>
      <c r="I314" s="113"/>
      <c r="J314" s="113"/>
      <c r="K314" s="113"/>
      <c r="L314" s="113"/>
      <c r="M314" s="113"/>
      <c r="N314" s="113"/>
      <c r="O314" s="113"/>
      <c r="P314" s="113"/>
      <c r="Q314" s="113"/>
      <c r="R314" s="113"/>
      <c r="S314" s="108"/>
    </row>
    <row r="315" customFormat="false" ht="12.75" hidden="false" customHeight="false" outlineLevel="0" collapsed="false">
      <c r="B315" s="195" t="n">
        <v>60001</v>
      </c>
      <c r="C315" s="221" t="s">
        <v>338</v>
      </c>
      <c r="D315" s="10"/>
      <c r="E315" s="593"/>
      <c r="F315" s="190" t="n">
        <v>0</v>
      </c>
      <c r="G315" s="190" t="n">
        <v>0</v>
      </c>
      <c r="H315" s="190" t="n">
        <v>0</v>
      </c>
      <c r="I315" s="190" t="n">
        <v>0</v>
      </c>
      <c r="J315" s="190" t="n">
        <v>0</v>
      </c>
      <c r="K315" s="190" t="n">
        <v>0</v>
      </c>
      <c r="L315" s="190" t="n">
        <v>0</v>
      </c>
      <c r="M315" s="190" t="n">
        <v>0</v>
      </c>
      <c r="N315" s="190" t="n">
        <v>0</v>
      </c>
      <c r="O315" s="190" t="n">
        <v>0</v>
      </c>
      <c r="P315" s="190" t="n">
        <v>0</v>
      </c>
      <c r="Q315" s="190" t="n">
        <v>0</v>
      </c>
      <c r="R315" s="263" t="n">
        <f aca="false">SUM(F315:Q315)</f>
        <v>0</v>
      </c>
      <c r="S315" s="594"/>
    </row>
    <row r="316" customFormat="false" ht="12.75" hidden="false" customHeight="false" outlineLevel="0" collapsed="false">
      <c r="B316" s="195" t="n">
        <v>60002</v>
      </c>
      <c r="C316" s="221" t="s">
        <v>339</v>
      </c>
      <c r="D316" s="10"/>
      <c r="E316" s="593"/>
      <c r="F316" s="190" t="n">
        <v>0</v>
      </c>
      <c r="G316" s="190" t="n">
        <v>0</v>
      </c>
      <c r="H316" s="190" t="n">
        <v>0</v>
      </c>
      <c r="I316" s="190" t="n">
        <v>0</v>
      </c>
      <c r="J316" s="190" t="n">
        <v>0</v>
      </c>
      <c r="K316" s="190" t="n">
        <v>0</v>
      </c>
      <c r="L316" s="190" t="n">
        <v>0</v>
      </c>
      <c r="M316" s="190" t="n">
        <v>0</v>
      </c>
      <c r="N316" s="190" t="n">
        <v>0</v>
      </c>
      <c r="O316" s="190" t="n">
        <v>0</v>
      </c>
      <c r="P316" s="190" t="n">
        <v>0</v>
      </c>
      <c r="Q316" s="190" t="n">
        <v>0</v>
      </c>
      <c r="R316" s="263" t="n">
        <f aca="false">SUM(F316:Q316)</f>
        <v>0</v>
      </c>
      <c r="S316" s="594"/>
    </row>
    <row r="317" customFormat="false" ht="11.25" hidden="false" customHeight="false" outlineLevel="0" collapsed="false">
      <c r="B317" s="1" t="n">
        <v>60004</v>
      </c>
      <c r="C317" s="227" t="s">
        <v>340</v>
      </c>
      <c r="D317" s="10"/>
      <c r="E317" s="590"/>
      <c r="F317" s="190" t="n">
        <v>0</v>
      </c>
      <c r="G317" s="190" t="n">
        <v>0</v>
      </c>
      <c r="H317" s="190" t="n">
        <v>0</v>
      </c>
      <c r="I317" s="190" t="n">
        <v>0</v>
      </c>
      <c r="J317" s="190" t="n">
        <v>0</v>
      </c>
      <c r="K317" s="190" t="n">
        <v>0</v>
      </c>
      <c r="L317" s="190" t="n">
        <v>0</v>
      </c>
      <c r="M317" s="190" t="n">
        <v>0</v>
      </c>
      <c r="N317" s="190" t="n">
        <v>0</v>
      </c>
      <c r="O317" s="190" t="n">
        <v>0</v>
      </c>
      <c r="P317" s="190" t="n">
        <v>0</v>
      </c>
      <c r="Q317" s="190" t="n">
        <v>0</v>
      </c>
      <c r="R317" s="263" t="n">
        <f aca="false">SUM(F317:Q317)</f>
        <v>0</v>
      </c>
      <c r="S317" s="340"/>
    </row>
    <row r="318" customFormat="false" ht="11.25" hidden="false" customHeight="false" outlineLevel="0" collapsed="false">
      <c r="B318" s="1" t="n">
        <v>60005</v>
      </c>
      <c r="C318" s="227" t="s">
        <v>341</v>
      </c>
      <c r="D318" s="10"/>
      <c r="E318" s="226"/>
      <c r="F318" s="190" t="n">
        <v>0</v>
      </c>
      <c r="G318" s="190" t="n">
        <v>0</v>
      </c>
      <c r="H318" s="190" t="n">
        <v>0</v>
      </c>
      <c r="I318" s="190" t="n">
        <v>0</v>
      </c>
      <c r="J318" s="190" t="n">
        <v>0</v>
      </c>
      <c r="K318" s="190" t="n">
        <v>0</v>
      </c>
      <c r="L318" s="190" t="n">
        <v>0</v>
      </c>
      <c r="M318" s="190" t="n">
        <v>0</v>
      </c>
      <c r="N318" s="190" t="n">
        <v>0</v>
      </c>
      <c r="O318" s="190" t="n">
        <v>0</v>
      </c>
      <c r="P318" s="190" t="n">
        <v>0</v>
      </c>
      <c r="Q318" s="190" t="n">
        <v>0</v>
      </c>
      <c r="R318" s="263" t="n">
        <f aca="false">SUM(F318:Q318)</f>
        <v>0</v>
      </c>
      <c r="S318" s="340"/>
    </row>
    <row r="319" customFormat="false" ht="11.25" hidden="false" customHeight="false" outlineLevel="0" collapsed="false">
      <c r="B319" s="1" t="n">
        <v>60006</v>
      </c>
      <c r="C319" s="227" t="s">
        <v>342</v>
      </c>
      <c r="D319" s="224"/>
      <c r="E319" s="226"/>
      <c r="F319" s="190" t="n">
        <v>0</v>
      </c>
      <c r="G319" s="190" t="n">
        <v>0</v>
      </c>
      <c r="H319" s="190" t="n">
        <v>0</v>
      </c>
      <c r="I319" s="190" t="n">
        <v>0</v>
      </c>
      <c r="J319" s="190" t="n">
        <v>0</v>
      </c>
      <c r="K319" s="190" t="n">
        <v>0</v>
      </c>
      <c r="L319" s="190" t="n">
        <v>0</v>
      </c>
      <c r="M319" s="190" t="n">
        <v>0</v>
      </c>
      <c r="N319" s="190" t="n">
        <v>0</v>
      </c>
      <c r="O319" s="190" t="n">
        <v>0</v>
      </c>
      <c r="P319" s="190" t="n">
        <v>0</v>
      </c>
      <c r="Q319" s="190" t="n">
        <v>0</v>
      </c>
      <c r="R319" s="263" t="n">
        <f aca="false">SUM(F319:Q319)</f>
        <v>0</v>
      </c>
      <c r="S319" s="340"/>
    </row>
    <row r="320" customFormat="false" ht="11.25" hidden="false" customHeight="false" outlineLevel="0" collapsed="false">
      <c r="B320" s="1" t="n">
        <v>60007</v>
      </c>
      <c r="C320" s="227" t="s">
        <v>343</v>
      </c>
      <c r="D320" s="224"/>
      <c r="E320" s="226"/>
      <c r="F320" s="190" t="n">
        <v>0</v>
      </c>
      <c r="G320" s="190" t="n">
        <v>0</v>
      </c>
      <c r="H320" s="190" t="n">
        <v>0</v>
      </c>
      <c r="I320" s="190" t="n">
        <v>0</v>
      </c>
      <c r="J320" s="190" t="n">
        <v>0</v>
      </c>
      <c r="K320" s="190" t="n">
        <v>0</v>
      </c>
      <c r="L320" s="190" t="n">
        <v>0</v>
      </c>
      <c r="M320" s="190" t="n">
        <v>0</v>
      </c>
      <c r="N320" s="190" t="n">
        <v>0</v>
      </c>
      <c r="O320" s="190" t="n">
        <v>0</v>
      </c>
      <c r="P320" s="190" t="n">
        <v>0</v>
      </c>
      <c r="Q320" s="190" t="n">
        <v>0</v>
      </c>
      <c r="R320" s="263" t="n">
        <f aca="false">SUM(F320:Q320)</f>
        <v>0</v>
      </c>
      <c r="S320" s="108"/>
    </row>
    <row r="321" customFormat="false" ht="11.25" hidden="false" customHeight="false" outlineLevel="0" collapsed="false">
      <c r="B321" s="1" t="n">
        <v>60008</v>
      </c>
      <c r="C321" s="221" t="s">
        <v>344</v>
      </c>
      <c r="D321" s="224"/>
      <c r="E321" s="226"/>
      <c r="F321" s="190" t="n">
        <v>0</v>
      </c>
      <c r="G321" s="190" t="n">
        <v>0</v>
      </c>
      <c r="H321" s="190" t="n">
        <v>0</v>
      </c>
      <c r="I321" s="190" t="n">
        <v>0</v>
      </c>
      <c r="J321" s="190" t="n">
        <v>0</v>
      </c>
      <c r="K321" s="190" t="n">
        <v>0</v>
      </c>
      <c r="L321" s="190" t="n">
        <v>0</v>
      </c>
      <c r="M321" s="190" t="n">
        <v>0</v>
      </c>
      <c r="N321" s="190" t="n">
        <v>0</v>
      </c>
      <c r="O321" s="190" t="n">
        <v>0</v>
      </c>
      <c r="P321" s="190" t="n">
        <v>0</v>
      </c>
      <c r="Q321" s="190" t="n">
        <v>0</v>
      </c>
      <c r="R321" s="263" t="n">
        <f aca="false">SUM(F321:Q321)</f>
        <v>0</v>
      </c>
      <c r="S321" s="108"/>
    </row>
    <row r="322" customFormat="false" ht="12.75" hidden="false" customHeight="false" outlineLevel="0" collapsed="false">
      <c r="B322" s="195" t="n">
        <v>60003</v>
      </c>
      <c r="C322" s="224" t="s">
        <v>345</v>
      </c>
      <c r="D322" s="224"/>
      <c r="E322" s="226"/>
      <c r="F322" s="190" t="n">
        <v>109.7787496611</v>
      </c>
      <c r="G322" s="190" t="n">
        <v>59.6815697754</v>
      </c>
      <c r="H322" s="190" t="n">
        <v>8.8460200479</v>
      </c>
      <c r="I322" s="190" t="n">
        <v>34.9797987657</v>
      </c>
      <c r="J322" s="190" t="n">
        <v>30.5144881296</v>
      </c>
      <c r="K322" s="190" t="n">
        <v>24.5539816347</v>
      </c>
      <c r="L322" s="190" t="n">
        <v>40.3489533070768</v>
      </c>
      <c r="M322" s="190" t="n">
        <v>11.1848082920999</v>
      </c>
      <c r="N322" s="190" t="n">
        <v>27.11232694878</v>
      </c>
      <c r="O322" s="190" t="n">
        <v>14.7168631059</v>
      </c>
      <c r="P322" s="190" t="n">
        <v>79.5675987985262</v>
      </c>
      <c r="Q322" s="190" t="n">
        <v>93.9493504872654</v>
      </c>
      <c r="R322" s="263" t="n">
        <f aca="false">SUM(F322:Q322)</f>
        <v>535.234508954048</v>
      </c>
      <c r="S322" s="108"/>
    </row>
    <row r="323" customFormat="false" ht="11.25" hidden="false" customHeight="false" outlineLevel="0" collapsed="false">
      <c r="B323" s="1"/>
      <c r="C323" s="222" t="str">
        <f aca="false">'4.1|Energy Availability'!C323</f>
        <v>Pool Transaction (Purchases)</v>
      </c>
      <c r="D323" s="224"/>
      <c r="E323" s="226"/>
      <c r="F323" s="190" t="n">
        <v>0</v>
      </c>
      <c r="G323" s="190" t="n">
        <v>0</v>
      </c>
      <c r="H323" s="190" t="n">
        <v>0</v>
      </c>
      <c r="I323" s="190" t="n">
        <v>0</v>
      </c>
      <c r="J323" s="190" t="n">
        <v>0</v>
      </c>
      <c r="K323" s="190" t="n">
        <v>61.1187974744628</v>
      </c>
      <c r="L323" s="190" t="n">
        <v>0</v>
      </c>
      <c r="M323" s="190" t="n">
        <v>0</v>
      </c>
      <c r="N323" s="190" t="n">
        <v>3.66928555846141</v>
      </c>
      <c r="O323" s="190" t="n">
        <v>34.6416685151805</v>
      </c>
      <c r="P323" s="190" t="n">
        <v>252.362126231391</v>
      </c>
      <c r="Q323" s="190" t="n">
        <v>293.227993104805</v>
      </c>
      <c r="R323" s="263" t="n">
        <f aca="false">SUM(F323:Q323)</f>
        <v>645.019870884301</v>
      </c>
      <c r="S323" s="108"/>
    </row>
    <row r="324" customFormat="false" ht="11.25" hidden="false" customHeight="false" outlineLevel="0" collapsed="false">
      <c r="B324" s="1"/>
      <c r="C324" s="222"/>
      <c r="D324" s="224"/>
      <c r="E324" s="226"/>
      <c r="F324" s="190" t="n">
        <v>0</v>
      </c>
      <c r="G324" s="190" t="n">
        <v>0</v>
      </c>
      <c r="H324" s="190" t="n">
        <v>0</v>
      </c>
      <c r="I324" s="190" t="n">
        <v>0</v>
      </c>
      <c r="J324" s="190" t="n">
        <v>0</v>
      </c>
      <c r="K324" s="190" t="n">
        <v>0</v>
      </c>
      <c r="L324" s="190" t="n">
        <v>0</v>
      </c>
      <c r="M324" s="190" t="n">
        <v>0</v>
      </c>
      <c r="N324" s="190" t="n">
        <v>0</v>
      </c>
      <c r="O324" s="190" t="n">
        <v>0</v>
      </c>
      <c r="P324" s="190" t="n">
        <v>0</v>
      </c>
      <c r="Q324" s="190" t="n">
        <v>0</v>
      </c>
      <c r="R324" s="263" t="n">
        <f aca="false">SUM(F324:Q324)</f>
        <v>0</v>
      </c>
      <c r="S324" s="108"/>
    </row>
    <row r="325" customFormat="false" ht="11.25" hidden="false" customHeight="false" outlineLevel="0" collapsed="false">
      <c r="B325" s="1"/>
      <c r="C325" s="222"/>
      <c r="D325" s="224"/>
      <c r="E325" s="226"/>
      <c r="F325" s="190" t="n">
        <v>0</v>
      </c>
      <c r="G325" s="190" t="n">
        <v>0</v>
      </c>
      <c r="H325" s="190" t="n">
        <v>0</v>
      </c>
      <c r="I325" s="190" t="n">
        <v>0</v>
      </c>
      <c r="J325" s="190" t="n">
        <v>0</v>
      </c>
      <c r="K325" s="190" t="n">
        <v>0</v>
      </c>
      <c r="L325" s="190" t="n">
        <v>0</v>
      </c>
      <c r="M325" s="190" t="n">
        <v>0</v>
      </c>
      <c r="N325" s="190" t="n">
        <v>0</v>
      </c>
      <c r="O325" s="190" t="n">
        <v>0</v>
      </c>
      <c r="P325" s="190" t="n">
        <v>0</v>
      </c>
      <c r="Q325" s="190" t="n">
        <v>0</v>
      </c>
      <c r="R325" s="263" t="n">
        <f aca="false">SUM(F325:Q325)</f>
        <v>0</v>
      </c>
      <c r="S325" s="108"/>
    </row>
    <row r="326" customFormat="false" ht="11.25" hidden="false" customHeight="false" outlineLevel="0" collapsed="false">
      <c r="B326" s="1"/>
      <c r="C326" s="222" t="str">
        <f aca="false">'4.1|Energy Availability'!C326</f>
        <v>Bi-lateral Sales( PTC etc.)</v>
      </c>
      <c r="D326" s="224"/>
      <c r="E326" s="226"/>
      <c r="F326" s="190" t="n">
        <v>0</v>
      </c>
      <c r="G326" s="190" t="n">
        <v>0</v>
      </c>
      <c r="H326" s="190" t="n">
        <v>0</v>
      </c>
      <c r="I326" s="190" t="n">
        <v>0</v>
      </c>
      <c r="J326" s="190" t="n">
        <v>0</v>
      </c>
      <c r="K326" s="190" t="n">
        <v>0</v>
      </c>
      <c r="L326" s="190" t="n">
        <v>0</v>
      </c>
      <c r="M326" s="190" t="n">
        <v>0</v>
      </c>
      <c r="N326" s="190" t="n">
        <v>0</v>
      </c>
      <c r="O326" s="190" t="n">
        <v>0</v>
      </c>
      <c r="P326" s="190" t="n">
        <v>0</v>
      </c>
      <c r="Q326" s="190" t="n">
        <v>0</v>
      </c>
      <c r="R326" s="263" t="n">
        <f aca="false">SUM(F326:Q326)</f>
        <v>0</v>
      </c>
      <c r="S326" s="108"/>
    </row>
    <row r="327" customFormat="false" ht="11.25" hidden="false" customHeight="false" outlineLevel="0" collapsed="false">
      <c r="B327" s="1"/>
      <c r="C327" s="222" t="str">
        <f aca="false">'4.1|Energy Availability'!C327</f>
        <v>UI Sales</v>
      </c>
      <c r="D327" s="224"/>
      <c r="E327" s="226"/>
      <c r="F327" s="190" t="n">
        <v>0</v>
      </c>
      <c r="G327" s="190" t="n">
        <v>0</v>
      </c>
      <c r="H327" s="190" t="n">
        <v>0</v>
      </c>
      <c r="I327" s="190" t="n">
        <v>0</v>
      </c>
      <c r="J327" s="190" t="n">
        <v>0</v>
      </c>
      <c r="K327" s="190" t="n">
        <v>0</v>
      </c>
      <c r="L327" s="190" t="n">
        <v>0</v>
      </c>
      <c r="M327" s="190" t="n">
        <v>0</v>
      </c>
      <c r="N327" s="190" t="n">
        <v>0</v>
      </c>
      <c r="O327" s="190" t="n">
        <v>0</v>
      </c>
      <c r="P327" s="190" t="n">
        <v>0</v>
      </c>
      <c r="Q327" s="190" t="n">
        <v>0</v>
      </c>
      <c r="R327" s="263" t="n">
        <f aca="false">SUM(F327:Q327)</f>
        <v>0</v>
      </c>
      <c r="S327" s="108"/>
    </row>
    <row r="328" customFormat="false" ht="11.25" hidden="false" customHeight="false" outlineLevel="0" collapsed="false">
      <c r="B328" s="1"/>
      <c r="C328" s="222" t="str">
        <f aca="false">'4.1|Energy Availability'!C328</f>
        <v>Pool Transaction ( Sales)</v>
      </c>
      <c r="D328" s="224"/>
      <c r="E328" s="226"/>
      <c r="F328" s="190" t="n">
        <v>-14.5471311819476</v>
      </c>
      <c r="G328" s="190" t="n">
        <v>-198.59991224768</v>
      </c>
      <c r="H328" s="190" t="n">
        <v>-173.522683526131</v>
      </c>
      <c r="I328" s="190" t="n">
        <v>-58.4730003735076</v>
      </c>
      <c r="J328" s="190" t="n">
        <v>-30.6334888684254</v>
      </c>
      <c r="K328" s="190" t="n">
        <v>0</v>
      </c>
      <c r="L328" s="190" t="n">
        <v>-4.43672912687589</v>
      </c>
      <c r="M328" s="190" t="n">
        <v>-38.9411528296383</v>
      </c>
      <c r="N328" s="190" t="n">
        <v>0</v>
      </c>
      <c r="O328" s="190" t="n">
        <v>0</v>
      </c>
      <c r="P328" s="190" t="n">
        <v>0</v>
      </c>
      <c r="Q328" s="190" t="n">
        <v>0</v>
      </c>
      <c r="R328" s="263" t="n">
        <f aca="false">SUM(F328:Q328)</f>
        <v>-519.154098154205</v>
      </c>
      <c r="S328" s="108"/>
    </row>
    <row r="329" customFormat="false" ht="11.25" hidden="false" customHeight="false" outlineLevel="0" collapsed="false">
      <c r="B329" s="14"/>
      <c r="C329" s="222"/>
      <c r="D329" s="224"/>
      <c r="E329" s="226"/>
      <c r="F329" s="190"/>
      <c r="G329" s="190"/>
      <c r="H329" s="190"/>
      <c r="I329" s="190"/>
      <c r="J329" s="190"/>
      <c r="K329" s="190"/>
      <c r="L329" s="190"/>
      <c r="M329" s="190"/>
      <c r="N329" s="190"/>
      <c r="O329" s="190"/>
      <c r="P329" s="190"/>
      <c r="Q329" s="190"/>
      <c r="R329" s="263" t="n">
        <f aca="false">SUM(F329:Q329)</f>
        <v>0</v>
      </c>
      <c r="S329" s="108"/>
    </row>
    <row r="330" customFormat="false" ht="11.25" hidden="false" customHeight="false" outlineLevel="0" collapsed="false">
      <c r="B330" s="14" t="n">
        <v>61000</v>
      </c>
      <c r="C330" s="205" t="s">
        <v>347</v>
      </c>
      <c r="D330" s="200"/>
      <c r="E330" s="226"/>
      <c r="F330" s="201" t="n">
        <f aca="false">SUM(F315:F329)</f>
        <v>95.2316184791524</v>
      </c>
      <c r="G330" s="201" t="n">
        <f aca="false">SUM(G315:G329)</f>
        <v>-138.91834247228</v>
      </c>
      <c r="H330" s="201" t="n">
        <f aca="false">SUM(H315:H329)</f>
        <v>-164.676663478231</v>
      </c>
      <c r="I330" s="201" t="n">
        <f aca="false">SUM(I315:I329)</f>
        <v>-23.4932016078076</v>
      </c>
      <c r="J330" s="201" t="n">
        <f aca="false">SUM(J315:J329)</f>
        <v>-0.119000738825385</v>
      </c>
      <c r="K330" s="201" t="n">
        <f aca="false">SUM(K315:K329)</f>
        <v>85.6727791091628</v>
      </c>
      <c r="L330" s="201" t="n">
        <f aca="false">SUM(L315:L329)</f>
        <v>35.912224180201</v>
      </c>
      <c r="M330" s="201" t="n">
        <f aca="false">SUM(M315:M329)</f>
        <v>-27.7563445375385</v>
      </c>
      <c r="N330" s="201" t="n">
        <f aca="false">SUM(N315:N329)</f>
        <v>30.7816125072414</v>
      </c>
      <c r="O330" s="201" t="n">
        <f aca="false">SUM(O315:O329)</f>
        <v>49.3585316210805</v>
      </c>
      <c r="P330" s="201" t="n">
        <f aca="false">SUM(P315:P329)</f>
        <v>331.929725029917</v>
      </c>
      <c r="Q330" s="201" t="n">
        <f aca="false">SUM(Q315:Q329)</f>
        <v>387.177343592071</v>
      </c>
      <c r="R330" s="201" t="n">
        <f aca="false">SUM(R315:R329)</f>
        <v>661.100281684144</v>
      </c>
      <c r="S330" s="108"/>
    </row>
    <row r="331" customFormat="false" ht="11.25" hidden="false" customHeight="false" outlineLevel="0" collapsed="false">
      <c r="B331" s="1"/>
      <c r="C331" s="223"/>
      <c r="D331" s="10"/>
      <c r="E331" s="226"/>
      <c r="F331" s="113"/>
      <c r="G331" s="113"/>
      <c r="H331" s="113"/>
      <c r="I331" s="113"/>
      <c r="J331" s="113"/>
      <c r="K331" s="113"/>
      <c r="L331" s="113"/>
      <c r="M331" s="113"/>
      <c r="N331" s="113"/>
      <c r="O331" s="113"/>
      <c r="P331" s="113"/>
      <c r="Q331" s="113"/>
      <c r="R331" s="113"/>
      <c r="S331" s="108"/>
    </row>
    <row r="332" customFormat="false" ht="11.25" hidden="false" customHeight="false" outlineLevel="0" collapsed="false">
      <c r="B332" s="14" t="n">
        <v>82000</v>
      </c>
      <c r="C332" s="228" t="s">
        <v>348</v>
      </c>
      <c r="D332" s="229"/>
      <c r="E332" s="226"/>
      <c r="F332" s="201" t="n">
        <f aca="false">SUM(F312,F298,F330,F286,F269,F262,F220)</f>
        <v>913.176348782252</v>
      </c>
      <c r="G332" s="201" t="n">
        <f aca="false">SUM(G312,G298,G330,G286,G269,G262,G220)</f>
        <v>718.34452252262</v>
      </c>
      <c r="H332" s="201" t="n">
        <f aca="false">SUM(H312,H298,H330,H286,H269,H262,H220)</f>
        <v>692.27635449337</v>
      </c>
      <c r="I332" s="201" t="n">
        <f aca="false">SUM(I312,I298,I330,I286,I269,I262,I220)</f>
        <v>868.643789698492</v>
      </c>
      <c r="J332" s="201" t="n">
        <f aca="false">SUM(J312,J298,J330,J286,J269,J262,J220)</f>
        <v>941.413606590475</v>
      </c>
      <c r="K332" s="201" t="n">
        <f aca="false">SUM(K312,K298,K330,K286,K269,K262,K220)</f>
        <v>1000.2883296038</v>
      </c>
      <c r="L332" s="201" t="n">
        <f aca="false">SUM(L312,L298,L330,L286,L269,L262,L220)</f>
        <v>962.643107027901</v>
      </c>
      <c r="M332" s="201" t="n">
        <f aca="false">SUM(M312,M298,M330,M286,M269,M262,M220)</f>
        <v>856.709665405962</v>
      </c>
      <c r="N332" s="201" t="n">
        <f aca="false">SUM(N312,N298,N330,N286,N269,N262,N220)</f>
        <v>945.697841660941</v>
      </c>
      <c r="O332" s="201" t="n">
        <f aca="false">SUM(O312,O298,O330,O286,O269,O262,O220)</f>
        <v>991.441294821081</v>
      </c>
      <c r="P332" s="201" t="n">
        <f aca="false">SUM(P312,P298,P330,P286,P269,P262,P220)</f>
        <v>1257.05975407372</v>
      </c>
      <c r="Q332" s="201" t="n">
        <f aca="false">SUM(Q312,Q298,Q330,Q286,Q269,Q262,Q220)</f>
        <v>1390.47850939665</v>
      </c>
      <c r="R332" s="201" t="n">
        <f aca="false">SUM(R312,R298,R330,R286,R269,R262,R220)</f>
        <v>11538.1731240773</v>
      </c>
      <c r="S332" s="235"/>
    </row>
    <row r="337" customFormat="false" ht="12.75" hidden="true" customHeight="false" outlineLevel="0" collapsed="false">
      <c r="F337" s="0" t="n">
        <v>10085</v>
      </c>
      <c r="G337" s="0" t="n">
        <v>10086</v>
      </c>
      <c r="H337" s="0" t="n">
        <v>10087</v>
      </c>
      <c r="I337" s="0" t="n">
        <v>10088</v>
      </c>
      <c r="J337" s="0" t="n">
        <v>10089</v>
      </c>
      <c r="K337" s="0" t="n">
        <v>10090</v>
      </c>
      <c r="L337" s="0" t="n">
        <v>10091</v>
      </c>
      <c r="M337" s="0" t="n">
        <v>10092</v>
      </c>
      <c r="N337" s="0" t="n">
        <v>10093</v>
      </c>
      <c r="O337" s="0" t="n">
        <v>10094</v>
      </c>
      <c r="P337" s="0" t="n">
        <v>10095</v>
      </c>
      <c r="Q337" s="0" t="n">
        <v>10096</v>
      </c>
    </row>
    <row r="338" customFormat="false" ht="12" hidden="false" customHeight="false" outlineLevel="0" collapsed="false">
      <c r="C338" s="543" t="s">
        <v>119</v>
      </c>
    </row>
    <row r="339" customFormat="false" ht="11.25" hidden="false" customHeight="true" outlineLevel="0" collapsed="false">
      <c r="C339" s="601" t="s">
        <v>217</v>
      </c>
      <c r="D339" s="602" t="s">
        <v>218</v>
      </c>
      <c r="E339" s="603" t="s">
        <v>587</v>
      </c>
      <c r="F339" s="165" t="s">
        <v>593</v>
      </c>
      <c r="G339" s="165"/>
      <c r="H339" s="165"/>
      <c r="I339" s="165"/>
      <c r="J339" s="165"/>
      <c r="K339" s="165"/>
      <c r="L339" s="165"/>
      <c r="M339" s="165"/>
      <c r="N339" s="165"/>
      <c r="O339" s="165"/>
      <c r="P339" s="165"/>
      <c r="Q339" s="165"/>
      <c r="R339" s="165"/>
      <c r="S339" s="604" t="s">
        <v>169</v>
      </c>
    </row>
    <row r="340" customFormat="false" ht="12" hidden="false" customHeight="false" outlineLevel="0" collapsed="false">
      <c r="C340" s="601"/>
      <c r="D340" s="602"/>
      <c r="E340" s="603"/>
      <c r="F340" s="173" t="s">
        <v>101</v>
      </c>
      <c r="G340" s="173" t="s">
        <v>102</v>
      </c>
      <c r="H340" s="173" t="s">
        <v>103</v>
      </c>
      <c r="I340" s="173" t="s">
        <v>104</v>
      </c>
      <c r="J340" s="173" t="s">
        <v>105</v>
      </c>
      <c r="K340" s="173" t="s">
        <v>106</v>
      </c>
      <c r="L340" s="173" t="s">
        <v>107</v>
      </c>
      <c r="M340" s="173" t="s">
        <v>108</v>
      </c>
      <c r="N340" s="173" t="s">
        <v>109</v>
      </c>
      <c r="O340" s="173" t="s">
        <v>110</v>
      </c>
      <c r="P340" s="173" t="s">
        <v>111</v>
      </c>
      <c r="Q340" s="173" t="s">
        <v>112</v>
      </c>
      <c r="R340" s="173" t="s">
        <v>197</v>
      </c>
      <c r="S340" s="604"/>
    </row>
    <row r="341" customFormat="false" ht="11.25" hidden="false" customHeight="false" outlineLevel="0" collapsed="false">
      <c r="C341" s="605"/>
      <c r="D341" s="10"/>
      <c r="E341" s="590"/>
      <c r="F341" s="179"/>
      <c r="G341" s="179"/>
      <c r="H341" s="179"/>
      <c r="I341" s="179"/>
      <c r="J341" s="179"/>
      <c r="K341" s="179"/>
      <c r="L341" s="179"/>
      <c r="M341" s="179"/>
      <c r="N341" s="179"/>
      <c r="O341" s="179"/>
      <c r="P341" s="179"/>
      <c r="Q341" s="179"/>
      <c r="R341" s="179"/>
      <c r="S341" s="108"/>
    </row>
    <row r="342" customFormat="false" ht="11.25" hidden="false" customHeight="false" outlineLevel="0" collapsed="false">
      <c r="C342" s="62" t="s">
        <v>235</v>
      </c>
      <c r="D342" s="10"/>
      <c r="E342" s="226"/>
      <c r="F342" s="113"/>
      <c r="G342" s="113"/>
      <c r="H342" s="113"/>
      <c r="I342" s="113"/>
      <c r="J342" s="113"/>
      <c r="K342" s="113"/>
      <c r="L342" s="113"/>
      <c r="M342" s="113"/>
      <c r="N342" s="113"/>
      <c r="O342" s="113"/>
      <c r="P342" s="113"/>
      <c r="Q342" s="113"/>
      <c r="R342" s="113"/>
      <c r="S342" s="108"/>
    </row>
    <row r="343" customFormat="false" ht="11.25" hidden="false" customHeight="false" outlineLevel="0" collapsed="false">
      <c r="C343" s="62" t="s">
        <v>236</v>
      </c>
      <c r="D343" s="10"/>
      <c r="E343" s="226"/>
      <c r="F343" s="113"/>
      <c r="G343" s="113"/>
      <c r="H343" s="113"/>
      <c r="I343" s="113"/>
      <c r="J343" s="113"/>
      <c r="K343" s="113"/>
      <c r="L343" s="113"/>
      <c r="M343" s="113"/>
      <c r="N343" s="113"/>
      <c r="O343" s="113"/>
      <c r="P343" s="113"/>
      <c r="Q343" s="113"/>
      <c r="R343" s="113"/>
      <c r="S343" s="108"/>
    </row>
    <row r="344" customFormat="false" ht="11.25" hidden="false" customHeight="false" outlineLevel="0" collapsed="false">
      <c r="B344" s="1" t="n">
        <v>10001</v>
      </c>
      <c r="C344" s="10" t="s">
        <v>237</v>
      </c>
      <c r="D344" s="10"/>
      <c r="E344" s="226"/>
      <c r="F344" s="190" t="n">
        <v>41.6020941</v>
      </c>
      <c r="G344" s="190" t="n">
        <v>42.989409825</v>
      </c>
      <c r="H344" s="190" t="n">
        <v>29.542005</v>
      </c>
      <c r="I344" s="190" t="n">
        <v>40.7216265</v>
      </c>
      <c r="J344" s="190" t="n">
        <v>40.7216265</v>
      </c>
      <c r="K344" s="190" t="n">
        <v>39.38934</v>
      </c>
      <c r="L344" s="190" t="n">
        <v>40.7216265</v>
      </c>
      <c r="M344" s="190" t="n">
        <v>19.69467</v>
      </c>
      <c r="N344" s="190" t="n">
        <v>29.1205969875</v>
      </c>
      <c r="O344" s="190" t="n">
        <v>42.989409825</v>
      </c>
      <c r="P344" s="190" t="n">
        <v>38.82746265</v>
      </c>
      <c r="Q344" s="190" t="n">
        <v>42.989409825</v>
      </c>
      <c r="R344" s="263" t="n">
        <f aca="false">SUM(F344:Q344)</f>
        <v>449.3092777125</v>
      </c>
      <c r="S344" s="108"/>
    </row>
    <row r="345" customFormat="false" ht="11.25" hidden="false" customHeight="false" outlineLevel="0" collapsed="false">
      <c r="B345" s="1" t="n">
        <v>10002</v>
      </c>
      <c r="C345" s="10" t="s">
        <v>239</v>
      </c>
      <c r="D345" s="10"/>
      <c r="E345" s="226"/>
      <c r="F345" s="190" t="n">
        <v>41.6020941</v>
      </c>
      <c r="G345" s="190" t="n">
        <v>42.989409825</v>
      </c>
      <c r="H345" s="190" t="n">
        <v>39.38934</v>
      </c>
      <c r="I345" s="190" t="n">
        <v>40.83311325</v>
      </c>
      <c r="J345" s="190" t="n">
        <v>40.7216265</v>
      </c>
      <c r="K345" s="190" t="n">
        <v>39.38934</v>
      </c>
      <c r="L345" s="190" t="n">
        <v>40.7216265</v>
      </c>
      <c r="M345" s="190" t="n">
        <v>39.38934</v>
      </c>
      <c r="N345" s="190" t="n">
        <v>22.517109825</v>
      </c>
      <c r="O345" s="190" t="n">
        <v>42.989409825</v>
      </c>
      <c r="P345" s="190" t="n">
        <v>38.82746265</v>
      </c>
      <c r="Q345" s="190" t="n">
        <v>42.989409825</v>
      </c>
      <c r="R345" s="263" t="n">
        <f aca="false">SUM(F345:Q345)</f>
        <v>472.3592823</v>
      </c>
      <c r="S345" s="108"/>
    </row>
    <row r="346" customFormat="false" ht="11.25" hidden="false" customHeight="false" outlineLevel="0" collapsed="false">
      <c r="B346" s="1" t="n">
        <v>10003</v>
      </c>
      <c r="C346" s="10" t="s">
        <v>240</v>
      </c>
      <c r="D346" s="10"/>
      <c r="E346" s="226"/>
      <c r="F346" s="190" t="n">
        <v>41.6020941</v>
      </c>
      <c r="G346" s="190" t="n">
        <v>42.989409825</v>
      </c>
      <c r="H346" s="190" t="n">
        <v>39.38934</v>
      </c>
      <c r="I346" s="190" t="n">
        <v>40.7216265</v>
      </c>
      <c r="J346" s="190" t="n">
        <v>40.063219875</v>
      </c>
      <c r="K346" s="190" t="n">
        <v>40.32567</v>
      </c>
      <c r="L346" s="190" t="n">
        <v>40.7216265</v>
      </c>
      <c r="M346" s="190" t="n">
        <v>29.86734</v>
      </c>
      <c r="N346" s="190" t="n">
        <v>22.358409825</v>
      </c>
      <c r="O346" s="190" t="n">
        <v>42.989409825</v>
      </c>
      <c r="P346" s="190" t="n">
        <v>38.82746265</v>
      </c>
      <c r="Q346" s="190" t="n">
        <v>42.989409825</v>
      </c>
      <c r="R346" s="263" t="n">
        <f aca="false">SUM(F346:Q346)</f>
        <v>462.845018925</v>
      </c>
      <c r="S346" s="108"/>
    </row>
    <row r="347" customFormat="false" ht="11.25" hidden="false" customHeight="false" outlineLevel="0" collapsed="false">
      <c r="B347" s="1" t="n">
        <v>10012</v>
      </c>
      <c r="C347" s="10" t="s">
        <v>241</v>
      </c>
      <c r="D347" s="10"/>
      <c r="E347" s="226"/>
      <c r="F347" s="190" t="n">
        <v>50.204745</v>
      </c>
      <c r="G347" s="190" t="n">
        <v>51.8782365</v>
      </c>
      <c r="H347" s="190" t="n">
        <v>47.56239</v>
      </c>
      <c r="I347" s="190" t="n">
        <v>49.147803</v>
      </c>
      <c r="J347" s="190" t="n">
        <v>49.147803</v>
      </c>
      <c r="K347" s="190" t="n">
        <v>15.82239</v>
      </c>
      <c r="L347" s="190" t="n">
        <v>49.179543</v>
      </c>
      <c r="M347" s="190" t="n">
        <v>47.56239</v>
      </c>
      <c r="N347" s="190" t="n">
        <v>51.8782365</v>
      </c>
      <c r="O347" s="190" t="n">
        <v>51.8782365</v>
      </c>
      <c r="P347" s="190" t="n">
        <v>46.857762</v>
      </c>
      <c r="Q347" s="190" t="n">
        <v>51.8782365</v>
      </c>
      <c r="R347" s="263" t="n">
        <f aca="false">SUM(F347:Q347)</f>
        <v>562.997772</v>
      </c>
      <c r="S347" s="108"/>
    </row>
    <row r="348" customFormat="false" ht="11.25" hidden="false" customHeight="false" outlineLevel="0" collapsed="false">
      <c r="B348" s="1" t="n">
        <v>10004</v>
      </c>
      <c r="C348" s="10" t="s">
        <v>242</v>
      </c>
      <c r="D348" s="10"/>
      <c r="E348" s="226"/>
      <c r="F348" s="190" t="n">
        <v>41.48811576</v>
      </c>
      <c r="G348" s="190" t="n">
        <v>42.87163062</v>
      </c>
      <c r="H348" s="190" t="n">
        <v>39.281424</v>
      </c>
      <c r="I348" s="190" t="n">
        <v>39.9795453</v>
      </c>
      <c r="J348" s="190" t="n">
        <v>40.6100604</v>
      </c>
      <c r="K348" s="190" t="n">
        <v>19.640712</v>
      </c>
      <c r="L348" s="190" t="n">
        <v>17.9749968</v>
      </c>
      <c r="M348" s="190" t="n">
        <v>39.281424</v>
      </c>
      <c r="N348" s="190" t="n">
        <v>42.87163062</v>
      </c>
      <c r="O348" s="190" t="n">
        <v>42.87163062</v>
      </c>
      <c r="P348" s="190" t="n">
        <v>38.72108604</v>
      </c>
      <c r="Q348" s="190" t="n">
        <v>42.87163062</v>
      </c>
      <c r="R348" s="263" t="n">
        <f aca="false">SUM(F348:Q348)</f>
        <v>448.46388678</v>
      </c>
      <c r="S348" s="108"/>
    </row>
    <row r="349" customFormat="false" ht="12.75" hidden="false" customHeight="false" outlineLevel="0" collapsed="false">
      <c r="B349" s="195" t="n">
        <v>10011</v>
      </c>
      <c r="C349" s="196" t="s">
        <v>243</v>
      </c>
      <c r="D349" s="10"/>
      <c r="E349" s="226"/>
      <c r="F349" s="190" t="n">
        <v>41.48811576</v>
      </c>
      <c r="G349" s="190" t="n">
        <v>42.87163062</v>
      </c>
      <c r="H349" s="190" t="n">
        <v>39.281424</v>
      </c>
      <c r="I349" s="190" t="n">
        <v>40.6100604</v>
      </c>
      <c r="J349" s="190" t="n">
        <v>30.4575453</v>
      </c>
      <c r="K349" s="190" t="n">
        <v>29.461068</v>
      </c>
      <c r="L349" s="190" t="n">
        <v>40.6100604</v>
      </c>
      <c r="M349" s="190" t="n">
        <v>39.281424</v>
      </c>
      <c r="N349" s="190" t="n">
        <v>42.87163062</v>
      </c>
      <c r="O349" s="190" t="n">
        <v>42.87163062</v>
      </c>
      <c r="P349" s="190" t="n">
        <v>38.72108604</v>
      </c>
      <c r="Q349" s="190" t="n">
        <v>42.87163062</v>
      </c>
      <c r="R349" s="263" t="n">
        <f aca="false">SUM(F349:Q349)</f>
        <v>471.39730638</v>
      </c>
      <c r="S349" s="108"/>
    </row>
    <row r="350" customFormat="false" ht="11.25" hidden="false" customHeight="false" outlineLevel="0" collapsed="false">
      <c r="B350" s="1" t="n">
        <v>10013</v>
      </c>
      <c r="C350" s="196" t="s">
        <v>244</v>
      </c>
      <c r="D350" s="10"/>
      <c r="E350" s="226"/>
      <c r="F350" s="190" t="n">
        <v>0</v>
      </c>
      <c r="G350" s="190" t="n">
        <v>0</v>
      </c>
      <c r="H350" s="190" t="n">
        <v>0</v>
      </c>
      <c r="I350" s="190" t="n">
        <v>0</v>
      </c>
      <c r="J350" s="190" t="n">
        <v>0</v>
      </c>
      <c r="K350" s="190" t="n">
        <v>0</v>
      </c>
      <c r="L350" s="190" t="n">
        <v>0</v>
      </c>
      <c r="M350" s="190" t="n">
        <v>0</v>
      </c>
      <c r="N350" s="190" t="n">
        <v>0</v>
      </c>
      <c r="O350" s="190" t="n">
        <v>0</v>
      </c>
      <c r="P350" s="190" t="n">
        <v>17.32281915</v>
      </c>
      <c r="Q350" s="190" t="n">
        <v>19.1785776</v>
      </c>
      <c r="R350" s="263" t="n">
        <f aca="false">SUM(F350:Q350)</f>
        <v>36.50139675</v>
      </c>
      <c r="S350" s="108"/>
    </row>
    <row r="351" customFormat="false" ht="11.25" hidden="false" customHeight="false" outlineLevel="0" collapsed="false">
      <c r="B351" s="1" t="n">
        <v>10005</v>
      </c>
      <c r="C351" s="10" t="s">
        <v>245</v>
      </c>
      <c r="D351" s="10"/>
      <c r="E351" s="226"/>
      <c r="F351" s="190" t="n">
        <v>22.286964672</v>
      </c>
      <c r="G351" s="190" t="n">
        <v>23.026424148</v>
      </c>
      <c r="H351" s="190" t="n">
        <v>21.03733548</v>
      </c>
      <c r="I351" s="190" t="n">
        <v>19.009554165</v>
      </c>
      <c r="J351" s="190" t="n">
        <v>19.009554165</v>
      </c>
      <c r="K351" s="190" t="n">
        <v>21.03733548</v>
      </c>
      <c r="L351" s="190" t="n">
        <v>19.009554165</v>
      </c>
      <c r="M351" s="190" t="n">
        <v>18.407668545</v>
      </c>
      <c r="N351" s="190" t="n">
        <v>23.026424148</v>
      </c>
      <c r="O351" s="190" t="n">
        <v>23.026424148</v>
      </c>
      <c r="P351" s="190" t="n">
        <v>20.80804572</v>
      </c>
      <c r="Q351" s="190" t="n">
        <v>23.026424148</v>
      </c>
      <c r="R351" s="263" t="n">
        <f aca="false">SUM(F351:Q351)</f>
        <v>252.711708984</v>
      </c>
      <c r="S351" s="108"/>
    </row>
    <row r="352" customFormat="false" ht="11.25" hidden="false" customHeight="false" outlineLevel="0" collapsed="false">
      <c r="B352" s="1" t="n">
        <v>10006</v>
      </c>
      <c r="C352" s="10" t="s">
        <v>246</v>
      </c>
      <c r="D352" s="10"/>
      <c r="E352" s="226"/>
      <c r="F352" s="190" t="n">
        <v>22.286964672</v>
      </c>
      <c r="G352" s="190" t="n">
        <v>23.026424148</v>
      </c>
      <c r="H352" s="190" t="n">
        <v>21.03733548</v>
      </c>
      <c r="I352" s="190" t="n">
        <v>16.3368954</v>
      </c>
      <c r="J352" s="190" t="n">
        <v>21.7825272</v>
      </c>
      <c r="K352" s="190" t="n">
        <v>15.799497525</v>
      </c>
      <c r="L352" s="190" t="n">
        <v>21.7825272</v>
      </c>
      <c r="M352" s="190" t="n">
        <v>21.0659967</v>
      </c>
      <c r="N352" s="190" t="n">
        <v>23.01495966</v>
      </c>
      <c r="O352" s="190" t="n">
        <v>23.01495966</v>
      </c>
      <c r="P352" s="190" t="n">
        <v>20.799447354</v>
      </c>
      <c r="Q352" s="190" t="n">
        <v>23.026424148</v>
      </c>
      <c r="R352" s="263" t="n">
        <f aca="false">SUM(F352:Q352)</f>
        <v>252.973959147</v>
      </c>
      <c r="S352" s="108"/>
    </row>
    <row r="353" customFormat="false" ht="11.25" hidden="false" customHeight="false" outlineLevel="0" collapsed="false">
      <c r="B353" s="1" t="n">
        <v>10007</v>
      </c>
      <c r="C353" s="10" t="s">
        <v>247</v>
      </c>
      <c r="D353" s="10"/>
      <c r="E353" s="226"/>
      <c r="F353" s="190" t="n">
        <v>22.286964672</v>
      </c>
      <c r="G353" s="190" t="n">
        <v>23.026424148</v>
      </c>
      <c r="H353" s="190" t="n">
        <v>21.0659967</v>
      </c>
      <c r="I353" s="190" t="n">
        <v>21.7825272</v>
      </c>
      <c r="J353" s="190" t="n">
        <v>21.7825272</v>
      </c>
      <c r="K353" s="190" t="n">
        <v>21.0659967</v>
      </c>
      <c r="L353" s="190" t="n">
        <v>16.3368954</v>
      </c>
      <c r="M353" s="190" t="n">
        <v>10.53299835</v>
      </c>
      <c r="N353" s="190" t="n">
        <v>11.50747983</v>
      </c>
      <c r="O353" s="190" t="n">
        <v>23.026424148</v>
      </c>
      <c r="P353" s="190" t="n">
        <v>20.799447354</v>
      </c>
      <c r="Q353" s="190" t="n">
        <v>23.026424148</v>
      </c>
      <c r="R353" s="263" t="n">
        <f aca="false">SUM(F353:Q353)</f>
        <v>236.24010585</v>
      </c>
      <c r="S353" s="108"/>
    </row>
    <row r="354" customFormat="false" ht="11.25" hidden="false" customHeight="false" outlineLevel="0" collapsed="false">
      <c r="B354" s="1" t="n">
        <v>10008</v>
      </c>
      <c r="C354" s="10" t="s">
        <v>248</v>
      </c>
      <c r="D354" s="10"/>
      <c r="E354" s="226"/>
      <c r="F354" s="190" t="n">
        <v>49.390614</v>
      </c>
      <c r="G354" s="190" t="n">
        <v>35.1669678</v>
      </c>
      <c r="H354" s="190" t="n">
        <v>50.963331</v>
      </c>
      <c r="I354" s="190" t="n">
        <v>48.3508116</v>
      </c>
      <c r="J354" s="190" t="n">
        <v>48.3508116</v>
      </c>
      <c r="K354" s="190" t="n">
        <v>46.791108</v>
      </c>
      <c r="L354" s="190" t="n">
        <v>48.3508116</v>
      </c>
      <c r="M354" s="190" t="n">
        <v>46.791108</v>
      </c>
      <c r="N354" s="190" t="n">
        <v>38.27772585</v>
      </c>
      <c r="O354" s="190" t="n">
        <v>51.0369678</v>
      </c>
      <c r="P354" s="190" t="n">
        <v>43.6717008</v>
      </c>
      <c r="Q354" s="190" t="n">
        <v>51.0369678</v>
      </c>
      <c r="R354" s="263" t="n">
        <f aca="false">SUM(F354:Q354)</f>
        <v>558.17892585</v>
      </c>
      <c r="S354" s="108"/>
    </row>
    <row r="355" customFormat="false" ht="11.25" hidden="false" customHeight="false" outlineLevel="0" collapsed="false">
      <c r="B355" s="1" t="n">
        <v>10014</v>
      </c>
      <c r="C355" s="10" t="s">
        <v>249</v>
      </c>
      <c r="D355" s="10"/>
      <c r="E355" s="226"/>
      <c r="F355" s="190" t="n">
        <v>0</v>
      </c>
      <c r="G355" s="190" t="n">
        <v>0</v>
      </c>
      <c r="H355" s="190" t="n">
        <v>0</v>
      </c>
      <c r="I355" s="190" t="n">
        <v>0</v>
      </c>
      <c r="J355" s="190" t="n">
        <v>0</v>
      </c>
      <c r="K355" s="190" t="n">
        <v>0</v>
      </c>
      <c r="L355" s="190" t="n">
        <v>0</v>
      </c>
      <c r="M355" s="190" t="n">
        <v>0</v>
      </c>
      <c r="N355" s="190" t="n">
        <v>0</v>
      </c>
      <c r="O355" s="190" t="n">
        <v>0</v>
      </c>
      <c r="P355" s="190" t="n">
        <v>41.925366</v>
      </c>
      <c r="Q355" s="190" t="n">
        <v>46.4173695</v>
      </c>
      <c r="R355" s="263" t="n">
        <f aca="false">SUM(F355:Q355)</f>
        <v>88.3427355</v>
      </c>
      <c r="S355" s="108"/>
    </row>
    <row r="356" customFormat="false" ht="11.25" hidden="false" customHeight="false" outlineLevel="0" collapsed="false">
      <c r="B356" s="1" t="n">
        <v>10009</v>
      </c>
      <c r="C356" s="10" t="s">
        <v>250</v>
      </c>
      <c r="D356" s="10"/>
      <c r="E356" s="226"/>
      <c r="F356" s="190" t="n">
        <v>5.8488885</v>
      </c>
      <c r="G356" s="190" t="n">
        <v>6.0366306</v>
      </c>
      <c r="H356" s="190" t="n">
        <v>5.5167294</v>
      </c>
      <c r="I356" s="190" t="n">
        <v>0</v>
      </c>
      <c r="J356" s="190" t="n">
        <v>5.7044715</v>
      </c>
      <c r="K356" s="190" t="n">
        <v>5.5167294</v>
      </c>
      <c r="L356" s="190" t="n">
        <v>5.7044715</v>
      </c>
      <c r="M356" s="190" t="n">
        <v>5.5167294</v>
      </c>
      <c r="N356" s="190" t="n">
        <v>6.0366306</v>
      </c>
      <c r="O356" s="190" t="n">
        <v>6.0366306</v>
      </c>
      <c r="P356" s="190" t="n">
        <v>5.4589626</v>
      </c>
      <c r="Q356" s="190" t="n">
        <v>6.0366306</v>
      </c>
      <c r="R356" s="263" t="n">
        <f aca="false">SUM(F356:Q356)</f>
        <v>63.4135047</v>
      </c>
      <c r="S356" s="108"/>
    </row>
    <row r="357" customFormat="false" ht="11.25" hidden="false" customHeight="false" outlineLevel="0" collapsed="false">
      <c r="B357" s="1" t="n">
        <v>10010</v>
      </c>
      <c r="C357" s="10" t="s">
        <v>251</v>
      </c>
      <c r="D357" s="10"/>
      <c r="E357" s="226"/>
      <c r="F357" s="190" t="n">
        <v>0</v>
      </c>
      <c r="G357" s="190" t="n">
        <v>0</v>
      </c>
      <c r="H357" s="190" t="n">
        <v>0</v>
      </c>
      <c r="I357" s="190" t="n">
        <v>0</v>
      </c>
      <c r="J357" s="190" t="n">
        <v>0</v>
      </c>
      <c r="K357" s="190" t="n">
        <v>0</v>
      </c>
      <c r="L357" s="190" t="n">
        <v>0</v>
      </c>
      <c r="M357" s="190" t="n">
        <v>0</v>
      </c>
      <c r="N357" s="190" t="n">
        <v>0</v>
      </c>
      <c r="O357" s="190" t="n">
        <v>0</v>
      </c>
      <c r="P357" s="190" t="n">
        <v>0</v>
      </c>
      <c r="Q357" s="190" t="n">
        <v>0</v>
      </c>
      <c r="R357" s="263" t="n">
        <f aca="false">SUM(F357:Q357)</f>
        <v>0</v>
      </c>
      <c r="S357" s="108"/>
    </row>
    <row r="358" customFormat="false" ht="11.25" hidden="false" customHeight="false" outlineLevel="0" collapsed="false">
      <c r="B358" s="1" t="n">
        <v>10015</v>
      </c>
      <c r="C358" s="196" t="s">
        <v>252</v>
      </c>
      <c r="D358" s="10"/>
      <c r="E358" s="211"/>
      <c r="F358" s="190" t="n">
        <v>0</v>
      </c>
      <c r="G358" s="190" t="n">
        <v>0</v>
      </c>
      <c r="H358" s="190" t="n">
        <v>0</v>
      </c>
      <c r="I358" s="190" t="n">
        <v>38.226069</v>
      </c>
      <c r="J358" s="190" t="n">
        <v>38.226069</v>
      </c>
      <c r="K358" s="190" t="n">
        <v>36.99297</v>
      </c>
      <c r="L358" s="190" t="n">
        <v>46.4173695</v>
      </c>
      <c r="M358" s="190" t="n">
        <v>44.920035</v>
      </c>
      <c r="N358" s="190" t="n">
        <v>46.4173695</v>
      </c>
      <c r="O358" s="190" t="n">
        <v>46.4173695</v>
      </c>
      <c r="P358" s="190" t="n">
        <v>41.925366</v>
      </c>
      <c r="Q358" s="190" t="n">
        <v>46.4173695</v>
      </c>
      <c r="R358" s="263" t="n">
        <f aca="false">SUM(F358:Q358)</f>
        <v>385.959987</v>
      </c>
      <c r="S358" s="108"/>
    </row>
    <row r="359" customFormat="false" ht="11.25" hidden="false" customHeight="false" outlineLevel="0" collapsed="false">
      <c r="B359" s="1" t="n">
        <v>10016</v>
      </c>
      <c r="C359" s="196" t="s">
        <v>253</v>
      </c>
      <c r="D359" s="10"/>
      <c r="E359" s="226"/>
      <c r="F359" s="190" t="n">
        <v>0</v>
      </c>
      <c r="G359" s="190" t="n">
        <v>0</v>
      </c>
      <c r="H359" s="190" t="n">
        <v>0</v>
      </c>
      <c r="I359" s="190" t="n">
        <v>0</v>
      </c>
      <c r="J359" s="190" t="n">
        <v>0</v>
      </c>
      <c r="K359" s="190" t="n">
        <v>0</v>
      </c>
      <c r="L359" s="190" t="n">
        <v>0</v>
      </c>
      <c r="M359" s="190" t="n">
        <v>0</v>
      </c>
      <c r="N359" s="190" t="n">
        <v>0</v>
      </c>
      <c r="O359" s="190" t="n">
        <v>0</v>
      </c>
      <c r="P359" s="190" t="n">
        <v>0</v>
      </c>
      <c r="Q359" s="190" t="n">
        <v>0</v>
      </c>
      <c r="R359" s="263" t="n">
        <f aca="false">SUM(F359:Q359)</f>
        <v>0</v>
      </c>
      <c r="S359" s="108"/>
    </row>
    <row r="360" customFormat="false" ht="11.25" hidden="false" customHeight="false" outlineLevel="0" collapsed="false">
      <c r="B360" s="1"/>
      <c r="C360" s="197"/>
      <c r="D360" s="10"/>
      <c r="E360" s="226"/>
      <c r="F360" s="190"/>
      <c r="G360" s="190"/>
      <c r="H360" s="190"/>
      <c r="I360" s="190"/>
      <c r="J360" s="190"/>
      <c r="K360" s="190"/>
      <c r="L360" s="190"/>
      <c r="M360" s="190"/>
      <c r="N360" s="190"/>
      <c r="O360" s="190"/>
      <c r="P360" s="190"/>
      <c r="Q360" s="190"/>
      <c r="R360" s="263" t="n">
        <f aca="false">SUM(F360:Q360)</f>
        <v>0</v>
      </c>
      <c r="S360" s="108"/>
    </row>
    <row r="361" customFormat="false" ht="11.25" hidden="false" customHeight="false" outlineLevel="0" collapsed="false">
      <c r="B361" s="1"/>
      <c r="C361" s="197"/>
      <c r="D361" s="10"/>
      <c r="E361" s="226"/>
      <c r="F361" s="198"/>
      <c r="G361" s="198"/>
      <c r="H361" s="198"/>
      <c r="I361" s="198"/>
      <c r="J361" s="198"/>
      <c r="K361" s="198"/>
      <c r="L361" s="198"/>
      <c r="M361" s="198"/>
      <c r="N361" s="198"/>
      <c r="O361" s="198"/>
      <c r="P361" s="198"/>
      <c r="Q361" s="198"/>
      <c r="R361" s="263" t="n">
        <f aca="false">SUM(F361:Q361)</f>
        <v>0</v>
      </c>
      <c r="S361" s="108"/>
    </row>
    <row r="362" customFormat="false" ht="12.75" hidden="false" customHeight="false" outlineLevel="0" collapsed="false">
      <c r="B362" s="195" t="n">
        <v>12000</v>
      </c>
      <c r="C362" s="199" t="s">
        <v>254</v>
      </c>
      <c r="D362" s="200"/>
      <c r="E362" s="226"/>
      <c r="F362" s="201" t="n">
        <f aca="false">SUM(F344:F361)</f>
        <v>380.087655336</v>
      </c>
      <c r="G362" s="201" t="n">
        <f aca="false">SUM(G344:G361)</f>
        <v>376.872598059</v>
      </c>
      <c r="H362" s="201" t="n">
        <f aca="false">SUM(H344:H361)</f>
        <v>354.06665106</v>
      </c>
      <c r="I362" s="201" t="n">
        <f aca="false">SUM(I344:I361)</f>
        <v>395.719632315</v>
      </c>
      <c r="J362" s="201" t="n">
        <f aca="false">SUM(J344:J361)</f>
        <v>396.57784224</v>
      </c>
      <c r="K362" s="201" t="n">
        <f aca="false">SUM(K344:K361)</f>
        <v>331.232157105</v>
      </c>
      <c r="L362" s="201" t="n">
        <f aca="false">SUM(L344:L361)</f>
        <v>387.531109065</v>
      </c>
      <c r="M362" s="201" t="n">
        <f aca="false">SUM(M344:M361)</f>
        <v>362.311123995</v>
      </c>
      <c r="N362" s="201" t="n">
        <f aca="false">SUM(N344:N361)</f>
        <v>359.8982039655</v>
      </c>
      <c r="O362" s="201" t="n">
        <f aca="false">SUM(O344:O361)</f>
        <v>439.148503071</v>
      </c>
      <c r="P362" s="201" t="n">
        <f aca="false">SUM(P344:P361)</f>
        <v>453.493477008</v>
      </c>
      <c r="Q362" s="201" t="n">
        <f aca="false">SUM(Q344:Q361)</f>
        <v>504.755914659</v>
      </c>
      <c r="R362" s="201" t="n">
        <f aca="false">SUM(R344:R361)</f>
        <v>4741.6948678785</v>
      </c>
      <c r="S362" s="108"/>
    </row>
    <row r="363" customFormat="false" ht="11.25" hidden="false" customHeight="false" outlineLevel="0" collapsed="false">
      <c r="B363" s="1"/>
      <c r="C363" s="10"/>
      <c r="D363" s="10"/>
      <c r="E363" s="226"/>
      <c r="F363" s="113"/>
      <c r="G363" s="113"/>
      <c r="H363" s="113"/>
      <c r="I363" s="113"/>
      <c r="J363" s="113"/>
      <c r="K363" s="113"/>
      <c r="L363" s="113"/>
      <c r="M363" s="113"/>
      <c r="N363" s="113"/>
      <c r="O363" s="113"/>
      <c r="P363" s="113"/>
      <c r="Q363" s="113"/>
      <c r="R363" s="113"/>
      <c r="S363" s="108"/>
    </row>
    <row r="364" customFormat="false" ht="12.75" hidden="false" customHeight="false" outlineLevel="0" collapsed="false">
      <c r="B364" s="195" t="n">
        <v>20001</v>
      </c>
      <c r="C364" s="10" t="s">
        <v>255</v>
      </c>
      <c r="D364" s="10"/>
      <c r="E364" s="226"/>
      <c r="F364" s="190" t="n">
        <v>4.64844996</v>
      </c>
      <c r="G364" s="190" t="n">
        <v>4.45781952</v>
      </c>
      <c r="H364" s="190" t="n">
        <v>3.54865896</v>
      </c>
      <c r="I364" s="190" t="n">
        <v>4.14987804</v>
      </c>
      <c r="J364" s="190" t="n">
        <v>4.28185296</v>
      </c>
      <c r="K364" s="190" t="n">
        <v>4.79508876</v>
      </c>
      <c r="L364" s="190" t="n">
        <v>4.9857192</v>
      </c>
      <c r="M364" s="190" t="n">
        <v>4.4724834</v>
      </c>
      <c r="N364" s="190" t="n">
        <v>4.29651684</v>
      </c>
      <c r="O364" s="190" t="n">
        <v>4.60445832</v>
      </c>
      <c r="P364" s="190" t="n">
        <v>4.22319744</v>
      </c>
      <c r="Q364" s="190" t="n">
        <v>4.29651684</v>
      </c>
      <c r="R364" s="263" t="n">
        <f aca="false">SUM(F364:Q364)</f>
        <v>52.76064024</v>
      </c>
      <c r="S364" s="108"/>
    </row>
    <row r="365" customFormat="false" ht="12.75" hidden="false" customHeight="false" outlineLevel="0" collapsed="false">
      <c r="B365" s="195" t="n">
        <v>20002</v>
      </c>
      <c r="C365" s="10" t="s">
        <v>256</v>
      </c>
      <c r="D365" s="10"/>
      <c r="E365" s="226"/>
      <c r="F365" s="190" t="n">
        <v>0.30794148</v>
      </c>
      <c r="G365" s="190" t="n">
        <v>0.04399164</v>
      </c>
      <c r="H365" s="190" t="n">
        <v>0.02932776</v>
      </c>
      <c r="I365" s="190" t="n">
        <v>1.3930686</v>
      </c>
      <c r="J365" s="190" t="n">
        <v>3.3726924</v>
      </c>
      <c r="K365" s="190" t="n">
        <v>3.18206196</v>
      </c>
      <c r="L365" s="190" t="n">
        <v>2.99143152</v>
      </c>
      <c r="M365" s="190" t="n">
        <v>2.46353184</v>
      </c>
      <c r="N365" s="190" t="n">
        <v>2.02361544</v>
      </c>
      <c r="O365" s="190" t="n">
        <v>2.06760708</v>
      </c>
      <c r="P365" s="190" t="n">
        <v>1.58369904</v>
      </c>
      <c r="Q365" s="190" t="n">
        <v>1.45172412</v>
      </c>
      <c r="R365" s="263" t="n">
        <f aca="false">SUM(F365:Q365)</f>
        <v>20.91069288</v>
      </c>
      <c r="S365" s="108"/>
    </row>
    <row r="366" customFormat="false" ht="12.75" hidden="false" customHeight="false" outlineLevel="0" collapsed="false">
      <c r="B366" s="195" t="n">
        <v>20003</v>
      </c>
      <c r="C366" s="10" t="s">
        <v>257</v>
      </c>
      <c r="D366" s="10"/>
      <c r="E366" s="226"/>
      <c r="F366" s="190" t="n">
        <v>5.01504696</v>
      </c>
      <c r="G366" s="190" t="n">
        <v>4.29651684</v>
      </c>
      <c r="H366" s="190" t="n">
        <v>4.20853356</v>
      </c>
      <c r="I366" s="190" t="n">
        <v>5.63092992</v>
      </c>
      <c r="J366" s="190" t="n">
        <v>6.07084632</v>
      </c>
      <c r="K366" s="190" t="n">
        <v>4.9857192</v>
      </c>
      <c r="L366" s="190" t="n">
        <v>4.75109712</v>
      </c>
      <c r="M366" s="190" t="n">
        <v>4.57513056</v>
      </c>
      <c r="N366" s="190" t="n">
        <v>5.70424932</v>
      </c>
      <c r="O366" s="190" t="n">
        <v>6.73072092</v>
      </c>
      <c r="P366" s="190" t="n">
        <v>6.8920236</v>
      </c>
      <c r="Q366" s="190" t="n">
        <v>7.88916744</v>
      </c>
      <c r="R366" s="263" t="n">
        <f aca="false">SUM(F366:Q366)</f>
        <v>66.74998176</v>
      </c>
      <c r="S366" s="108"/>
    </row>
    <row r="367" customFormat="false" ht="12.75" hidden="false" customHeight="false" outlineLevel="0" collapsed="false">
      <c r="B367" s="195" t="n">
        <v>20004</v>
      </c>
      <c r="C367" s="10" t="s">
        <v>258</v>
      </c>
      <c r="D367" s="10"/>
      <c r="E367" s="226"/>
      <c r="F367" s="190" t="n">
        <v>14.01866928</v>
      </c>
      <c r="G367" s="190" t="n">
        <v>7.57297356</v>
      </c>
      <c r="H367" s="190" t="n">
        <v>14.48150196</v>
      </c>
      <c r="I367" s="190" t="n">
        <v>16.6517562</v>
      </c>
      <c r="J367" s="190" t="n">
        <v>17.20898364</v>
      </c>
      <c r="K367" s="190" t="n">
        <v>9.0100338</v>
      </c>
      <c r="L367" s="190" t="n">
        <v>13.3441308</v>
      </c>
      <c r="M367" s="190" t="n">
        <v>8.54078964</v>
      </c>
      <c r="N367" s="190" t="n">
        <v>13.50543348</v>
      </c>
      <c r="O367" s="190" t="n">
        <v>15.60236832</v>
      </c>
      <c r="P367" s="190" t="n">
        <v>15.35308236</v>
      </c>
      <c r="Q367" s="190" t="n">
        <v>16.904520864</v>
      </c>
      <c r="R367" s="263" t="n">
        <f aca="false">SUM(F367:Q367)</f>
        <v>162.194243904</v>
      </c>
      <c r="S367" s="108"/>
    </row>
    <row r="368" customFormat="false" ht="12.75" hidden="false" customHeight="false" outlineLevel="0" collapsed="false">
      <c r="B368" s="195" t="n">
        <v>20005</v>
      </c>
      <c r="C368" s="10" t="s">
        <v>259</v>
      </c>
      <c r="D368" s="10"/>
      <c r="E368" s="226"/>
      <c r="F368" s="190" t="n">
        <v>1.096858224</v>
      </c>
      <c r="G368" s="190" t="n">
        <v>0.7698537</v>
      </c>
      <c r="H368" s="190" t="n">
        <v>0.6598746</v>
      </c>
      <c r="I368" s="190" t="n">
        <v>0.79184952</v>
      </c>
      <c r="J368" s="190" t="n">
        <v>1.07046324</v>
      </c>
      <c r="K368" s="190" t="n">
        <v>1.11445488</v>
      </c>
      <c r="L368" s="190" t="n">
        <v>1.2464298</v>
      </c>
      <c r="M368" s="190" t="n">
        <v>1.27575756</v>
      </c>
      <c r="N368" s="190" t="n">
        <v>1.42239636</v>
      </c>
      <c r="O368" s="190" t="n">
        <v>1.632089844</v>
      </c>
      <c r="P368" s="190" t="n">
        <v>1.55437128</v>
      </c>
      <c r="Q368" s="190" t="n">
        <v>1.59836292</v>
      </c>
      <c r="R368" s="263" t="n">
        <f aca="false">SUM(F368:Q368)</f>
        <v>14.232761928</v>
      </c>
      <c r="S368" s="108"/>
    </row>
    <row r="369" customFormat="false" ht="12.75" hidden="false" customHeight="false" outlineLevel="0" collapsed="false">
      <c r="B369" s="195" t="n">
        <v>20006</v>
      </c>
      <c r="C369" s="10" t="s">
        <v>260</v>
      </c>
      <c r="D369" s="10"/>
      <c r="E369" s="226"/>
      <c r="F369" s="190" t="n">
        <v>7.13847576519</v>
      </c>
      <c r="G369" s="190" t="n">
        <v>2.95175839266</v>
      </c>
      <c r="H369" s="190" t="n">
        <v>2.92115854107</v>
      </c>
      <c r="I369" s="190" t="n">
        <v>16.54289125335</v>
      </c>
      <c r="J369" s="190" t="n">
        <v>32.19345181191</v>
      </c>
      <c r="K369" s="190" t="n">
        <v>30.30087616803</v>
      </c>
      <c r="L369" s="190" t="n">
        <v>20.76591212373</v>
      </c>
      <c r="M369" s="190" t="n">
        <v>10.71355873542</v>
      </c>
      <c r="N369" s="190" t="n">
        <v>11.38213298376</v>
      </c>
      <c r="O369" s="190" t="n">
        <v>12.40162824285</v>
      </c>
      <c r="P369" s="190" t="n">
        <v>31.32158330793</v>
      </c>
      <c r="Q369" s="190" t="n">
        <v>31.91475558378</v>
      </c>
      <c r="R369" s="263" t="n">
        <f aca="false">SUM(F369:Q369)</f>
        <v>210.54818290968</v>
      </c>
      <c r="S369" s="108"/>
    </row>
    <row r="370" customFormat="false" ht="12.75" hidden="false" customHeight="false" outlineLevel="0" collapsed="false">
      <c r="B370" s="195" t="n">
        <v>20007</v>
      </c>
      <c r="C370" s="10" t="s">
        <v>261</v>
      </c>
      <c r="D370" s="10"/>
      <c r="E370" s="226"/>
      <c r="F370" s="190" t="n">
        <v>10.69665891525</v>
      </c>
      <c r="G370" s="190" t="n">
        <v>4.4361536373</v>
      </c>
      <c r="H370" s="190" t="n">
        <v>5.9000854374</v>
      </c>
      <c r="I370" s="190" t="n">
        <v>24.045564641175</v>
      </c>
      <c r="J370" s="190" t="n">
        <v>33.68297941455</v>
      </c>
      <c r="K370" s="190" t="n">
        <v>29.046261788475</v>
      </c>
      <c r="L370" s="190" t="n">
        <v>26.869141789725</v>
      </c>
      <c r="M370" s="190" t="n">
        <v>10.7669826147</v>
      </c>
      <c r="N370" s="190" t="n">
        <v>12.8495547873</v>
      </c>
      <c r="O370" s="190" t="n">
        <v>13.1095453797</v>
      </c>
      <c r="P370" s="190" t="n">
        <v>31.373986817625</v>
      </c>
      <c r="Q370" s="190" t="n">
        <v>34.76923409805</v>
      </c>
      <c r="R370" s="263" t="n">
        <f aca="false">SUM(F370:Q370)</f>
        <v>237.54614932125</v>
      </c>
      <c r="S370" s="108"/>
    </row>
    <row r="371" customFormat="false" ht="12.75" hidden="false" customHeight="false" outlineLevel="0" collapsed="false">
      <c r="B371" s="195" t="n">
        <v>20008</v>
      </c>
      <c r="C371" s="10" t="s">
        <v>262</v>
      </c>
      <c r="D371" s="10"/>
      <c r="E371" s="226"/>
      <c r="F371" s="190" t="n">
        <v>0.141460617375</v>
      </c>
      <c r="G371" s="190" t="n">
        <v>0</v>
      </c>
      <c r="H371" s="190" t="n">
        <v>0</v>
      </c>
      <c r="I371" s="190" t="n">
        <v>0.1120687029</v>
      </c>
      <c r="J371" s="190" t="n">
        <v>2.005862980275</v>
      </c>
      <c r="K371" s="190" t="n">
        <v>3.704581829025</v>
      </c>
      <c r="L371" s="190" t="n">
        <v>4.748778393975</v>
      </c>
      <c r="M371" s="190" t="n">
        <v>4.343395431375</v>
      </c>
      <c r="N371" s="190" t="n">
        <v>3.29370907635</v>
      </c>
      <c r="O371" s="190" t="n">
        <v>1.996129829925</v>
      </c>
      <c r="P371" s="190" t="n">
        <v>1.1018806029</v>
      </c>
      <c r="Q371" s="190" t="n">
        <v>0.638978571</v>
      </c>
      <c r="R371" s="263" t="n">
        <f aca="false">SUM(F371:Q371)</f>
        <v>22.0868460351</v>
      </c>
      <c r="S371" s="108"/>
    </row>
    <row r="372" customFormat="false" ht="12.75" hidden="false" customHeight="false" outlineLevel="0" collapsed="false">
      <c r="B372" s="195" t="n">
        <v>20009</v>
      </c>
      <c r="C372" s="10" t="s">
        <v>263</v>
      </c>
      <c r="D372" s="10"/>
      <c r="E372" s="226"/>
      <c r="F372" s="190" t="n">
        <v>0.027494775</v>
      </c>
      <c r="G372" s="190" t="n">
        <v>0</v>
      </c>
      <c r="H372" s="190" t="n">
        <v>0</v>
      </c>
      <c r="I372" s="190" t="n">
        <v>0.071843847075</v>
      </c>
      <c r="J372" s="190" t="n">
        <v>1.0284741361125</v>
      </c>
      <c r="K372" s="190" t="n">
        <v>1.967645243025</v>
      </c>
      <c r="L372" s="190" t="n">
        <v>2.4744041905275</v>
      </c>
      <c r="M372" s="190" t="n">
        <v>2.09200411035</v>
      </c>
      <c r="N372" s="190" t="n">
        <v>1.48924165698</v>
      </c>
      <c r="O372" s="190" t="n">
        <v>0.822616173225</v>
      </c>
      <c r="P372" s="190" t="n">
        <v>0.30612682485</v>
      </c>
      <c r="Q372" s="190" t="n">
        <v>0.137831307075</v>
      </c>
      <c r="R372" s="263" t="n">
        <f aca="false">SUM(F372:Q372)</f>
        <v>10.41768226422</v>
      </c>
      <c r="S372" s="108"/>
    </row>
    <row r="373" customFormat="false" ht="12.75" hidden="false" customHeight="false" outlineLevel="0" collapsed="false">
      <c r="B373" s="195" t="n">
        <v>20010</v>
      </c>
      <c r="C373" s="10" t="s">
        <v>264</v>
      </c>
      <c r="D373" s="10"/>
      <c r="E373" s="226"/>
      <c r="F373" s="190" t="n">
        <v>0.200895156</v>
      </c>
      <c r="G373" s="190" t="n">
        <v>0</v>
      </c>
      <c r="H373" s="190" t="n">
        <v>0</v>
      </c>
      <c r="I373" s="190" t="n">
        <v>0.224357364</v>
      </c>
      <c r="J373" s="190" t="n">
        <v>1.86231276</v>
      </c>
      <c r="K373" s="190" t="n">
        <v>2.604305088</v>
      </c>
      <c r="L373" s="190" t="n">
        <v>2.53685124</v>
      </c>
      <c r="M373" s="190" t="n">
        <v>1.87697664</v>
      </c>
      <c r="N373" s="190" t="n">
        <v>1.36374084</v>
      </c>
      <c r="O373" s="190" t="n">
        <v>1.23176592</v>
      </c>
      <c r="P373" s="190" t="n">
        <v>0.90916056</v>
      </c>
      <c r="Q373" s="190" t="n">
        <v>0.71853012</v>
      </c>
      <c r="R373" s="263" t="n">
        <f aca="false">SUM(F373:Q373)</f>
        <v>13.528895688</v>
      </c>
      <c r="S373" s="108"/>
    </row>
    <row r="374" customFormat="false" ht="12.75" hidden="false" customHeight="false" outlineLevel="0" collapsed="false">
      <c r="B374" s="195" t="n">
        <v>20011</v>
      </c>
      <c r="C374" s="10" t="s">
        <v>265</v>
      </c>
      <c r="D374" s="10"/>
      <c r="E374" s="226"/>
      <c r="F374" s="190" t="n">
        <v>0.11731104</v>
      </c>
      <c r="G374" s="190" t="n">
        <v>0.01466388</v>
      </c>
      <c r="H374" s="190" t="n">
        <v>0</v>
      </c>
      <c r="I374" s="190" t="n">
        <v>0.011731104</v>
      </c>
      <c r="J374" s="190" t="n">
        <v>0.0733194</v>
      </c>
      <c r="K374" s="190" t="n">
        <v>0.19063044</v>
      </c>
      <c r="L374" s="190" t="n">
        <v>0.32260536</v>
      </c>
      <c r="M374" s="190" t="n">
        <v>0.108512712</v>
      </c>
      <c r="N374" s="190" t="n">
        <v>0.10264716</v>
      </c>
      <c r="O374" s="190" t="n">
        <v>0.253685124</v>
      </c>
      <c r="P374" s="190" t="n">
        <v>0.2199582</v>
      </c>
      <c r="Q374" s="190" t="n">
        <v>0.23462208</v>
      </c>
      <c r="R374" s="263" t="n">
        <f aca="false">SUM(F374:Q374)</f>
        <v>1.6496865</v>
      </c>
      <c r="S374" s="108"/>
    </row>
    <row r="375" customFormat="false" ht="12.75" hidden="false" customHeight="false" outlineLevel="0" collapsed="false">
      <c r="B375" s="195" t="n">
        <v>20012</v>
      </c>
      <c r="C375" s="10" t="s">
        <v>266</v>
      </c>
      <c r="D375" s="10"/>
      <c r="E375" s="211"/>
      <c r="F375" s="190" t="n">
        <v>0.00733194</v>
      </c>
      <c r="G375" s="190" t="n">
        <v>0.011731104</v>
      </c>
      <c r="H375" s="190" t="n">
        <v>0.00733194</v>
      </c>
      <c r="I375" s="190" t="n">
        <v>0</v>
      </c>
      <c r="J375" s="190" t="n">
        <v>0.1466388</v>
      </c>
      <c r="K375" s="190" t="n">
        <v>0.192096828</v>
      </c>
      <c r="L375" s="190" t="n">
        <v>0.214092648</v>
      </c>
      <c r="M375" s="190" t="n">
        <v>0.246353184</v>
      </c>
      <c r="N375" s="190" t="n">
        <v>0.148105188</v>
      </c>
      <c r="O375" s="190" t="n">
        <v>0.070386624</v>
      </c>
      <c r="P375" s="190" t="n">
        <v>0.02199582</v>
      </c>
      <c r="Q375" s="190" t="n">
        <v>0.035193312</v>
      </c>
      <c r="R375" s="263" t="n">
        <f aca="false">SUM(F375:Q375)</f>
        <v>1.101257388</v>
      </c>
      <c r="S375" s="108"/>
    </row>
    <row r="376" customFormat="false" ht="12.75" hidden="false" customHeight="false" outlineLevel="0" collapsed="false">
      <c r="B376" s="195" t="n">
        <v>20013</v>
      </c>
      <c r="C376" s="10" t="s">
        <v>267</v>
      </c>
      <c r="D376" s="10"/>
      <c r="E376" s="211"/>
      <c r="F376" s="190" t="n">
        <v>0.083584116</v>
      </c>
      <c r="G376" s="190" t="n">
        <v>0.005865552</v>
      </c>
      <c r="H376" s="190" t="n">
        <v>0.033726924</v>
      </c>
      <c r="I376" s="190" t="n">
        <v>0.068920236</v>
      </c>
      <c r="J376" s="190" t="n">
        <v>0.19063044</v>
      </c>
      <c r="K376" s="190" t="n">
        <v>0.217025424</v>
      </c>
      <c r="L376" s="190" t="n">
        <v>0.2566179</v>
      </c>
      <c r="M376" s="190" t="n">
        <v>0.244886796</v>
      </c>
      <c r="N376" s="190" t="n">
        <v>0.211159872</v>
      </c>
      <c r="O376" s="190" t="n">
        <v>0.196495992</v>
      </c>
      <c r="P376" s="190" t="n">
        <v>0.167168232</v>
      </c>
      <c r="Q376" s="190" t="n">
        <v>0.1466388</v>
      </c>
      <c r="R376" s="263" t="n">
        <f aca="false">SUM(F376:Q376)</f>
        <v>1.822720284</v>
      </c>
      <c r="S376" s="108"/>
    </row>
    <row r="377" customFormat="false" ht="12.75" hidden="false" customHeight="false" outlineLevel="0" collapsed="false">
      <c r="B377" s="195" t="n">
        <v>20014</v>
      </c>
      <c r="C377" s="10" t="s">
        <v>268</v>
      </c>
      <c r="D377" s="10"/>
      <c r="E377" s="226"/>
      <c r="F377" s="190" t="n">
        <v>0.052789968</v>
      </c>
      <c r="G377" s="190" t="n">
        <v>0.020529432</v>
      </c>
      <c r="H377" s="190" t="n">
        <v>0.011731104</v>
      </c>
      <c r="I377" s="190" t="n">
        <v>0.048390804</v>
      </c>
      <c r="J377" s="190" t="n">
        <v>0.082117728</v>
      </c>
      <c r="K377" s="190" t="n">
        <v>0.19063044</v>
      </c>
      <c r="L377" s="190" t="n">
        <v>0.230222916</v>
      </c>
      <c r="M377" s="190" t="n">
        <v>0.00733194</v>
      </c>
      <c r="N377" s="190" t="n">
        <v>0.032260536</v>
      </c>
      <c r="O377" s="190" t="n">
        <v>0.04399164</v>
      </c>
      <c r="P377" s="190" t="n">
        <v>0.042525252</v>
      </c>
      <c r="Q377" s="190" t="n">
        <v>0.167168232</v>
      </c>
      <c r="R377" s="263" t="n">
        <f aca="false">SUM(F377:Q377)</f>
        <v>0.929689992</v>
      </c>
      <c r="S377" s="108"/>
    </row>
    <row r="378" customFormat="false" ht="12.75" hidden="false" customHeight="false" outlineLevel="0" collapsed="false">
      <c r="B378" s="195" t="n">
        <v>20015</v>
      </c>
      <c r="C378" s="10" t="s">
        <v>269</v>
      </c>
      <c r="D378" s="10"/>
      <c r="E378" s="211"/>
      <c r="F378" s="190" t="n">
        <v>10.686081903042</v>
      </c>
      <c r="G378" s="190" t="n">
        <v>4.418692866588</v>
      </c>
      <c r="H378" s="190" t="n">
        <v>4.372885816026</v>
      </c>
      <c r="I378" s="190" t="n">
        <v>24.76420690653</v>
      </c>
      <c r="J378" s="190" t="n">
        <v>60.071076348738</v>
      </c>
      <c r="K378" s="190" t="n">
        <v>47.307175233354</v>
      </c>
      <c r="L378" s="190" t="n">
        <v>35.029395724614</v>
      </c>
      <c r="M378" s="190" t="n">
        <v>14.042100046356</v>
      </c>
      <c r="N378" s="190" t="n">
        <v>17.038708163568</v>
      </c>
      <c r="O378" s="190" t="n">
        <v>22.53236167263</v>
      </c>
      <c r="P378" s="190" t="n">
        <v>35.033051982174</v>
      </c>
      <c r="Q378" s="190" t="n">
        <v>39.888512904204</v>
      </c>
      <c r="R378" s="263" t="n">
        <f aca="false">SUM(F378:Q378)</f>
        <v>315.184249567824</v>
      </c>
      <c r="S378" s="108"/>
    </row>
    <row r="379" customFormat="false" ht="11.25" hidden="false" customHeight="false" outlineLevel="0" collapsed="false">
      <c r="B379" s="1" t="n">
        <v>20016</v>
      </c>
      <c r="C379" s="10" t="s">
        <v>270</v>
      </c>
      <c r="D379" s="10"/>
      <c r="E379" s="211"/>
      <c r="F379" s="190" t="n">
        <v>0</v>
      </c>
      <c r="G379" s="190" t="n">
        <v>0</v>
      </c>
      <c r="H379" s="190" t="n">
        <v>0</v>
      </c>
      <c r="I379" s="190" t="n">
        <v>0</v>
      </c>
      <c r="J379" s="190" t="n">
        <v>0</v>
      </c>
      <c r="K379" s="190" t="n">
        <v>0</v>
      </c>
      <c r="L379" s="190" t="n">
        <v>0</v>
      </c>
      <c r="M379" s="190" t="n">
        <v>0</v>
      </c>
      <c r="N379" s="190" t="n">
        <v>0</v>
      </c>
      <c r="O379" s="190" t="n">
        <v>0</v>
      </c>
      <c r="P379" s="190" t="n">
        <v>0</v>
      </c>
      <c r="Q379" s="190" t="n">
        <v>0</v>
      </c>
      <c r="R379" s="263" t="n">
        <f aca="false">SUM(F379:Q379)</f>
        <v>0</v>
      </c>
      <c r="S379" s="108"/>
    </row>
    <row r="380" customFormat="false" ht="11.25" hidden="false" customHeight="false" outlineLevel="0" collapsed="false">
      <c r="B380" s="1" t="n">
        <v>20017</v>
      </c>
      <c r="C380" s="10" t="s">
        <v>271</v>
      </c>
      <c r="D380" s="10"/>
      <c r="E380" s="211"/>
      <c r="F380" s="190" t="n">
        <v>0.243420408</v>
      </c>
      <c r="G380" s="190" t="n">
        <v>0.171567396</v>
      </c>
      <c r="H380" s="190" t="n">
        <v>0.290344824</v>
      </c>
      <c r="I380" s="190" t="n">
        <v>11.487683592</v>
      </c>
      <c r="J380" s="190" t="n">
        <v>11.370372552</v>
      </c>
      <c r="K380" s="190" t="n">
        <v>16.322364828</v>
      </c>
      <c r="L380" s="190" t="n">
        <v>16.675764336</v>
      </c>
      <c r="M380" s="190" t="n">
        <v>2.041212096</v>
      </c>
      <c r="N380" s="190" t="n">
        <v>0.709731792</v>
      </c>
      <c r="O380" s="190" t="n">
        <v>0.387126432</v>
      </c>
      <c r="P380" s="190" t="n">
        <v>0.457513056</v>
      </c>
      <c r="Q380" s="190" t="n">
        <v>0.290344824</v>
      </c>
      <c r="R380" s="263" t="n">
        <f aca="false">SUM(F380:Q380)</f>
        <v>60.447446136</v>
      </c>
      <c r="S380" s="108"/>
    </row>
    <row r="381" customFormat="false" ht="11.25" hidden="false" customHeight="false" outlineLevel="0" collapsed="false">
      <c r="B381" s="1" t="n">
        <v>20018</v>
      </c>
      <c r="C381" s="10" t="s">
        <v>272</v>
      </c>
      <c r="D381" s="10"/>
      <c r="E381" s="211"/>
      <c r="F381" s="190" t="n">
        <v>0</v>
      </c>
      <c r="G381" s="190" t="n">
        <v>0</v>
      </c>
      <c r="H381" s="190" t="n">
        <v>0</v>
      </c>
      <c r="I381" s="190" t="n">
        <v>0</v>
      </c>
      <c r="J381" s="190" t="n">
        <v>0</v>
      </c>
      <c r="K381" s="190" t="n">
        <v>0</v>
      </c>
      <c r="L381" s="190" t="n">
        <v>0</v>
      </c>
      <c r="M381" s="190" t="n">
        <v>0</v>
      </c>
      <c r="N381" s="190" t="n">
        <v>0</v>
      </c>
      <c r="O381" s="190" t="n">
        <v>0</v>
      </c>
      <c r="P381" s="190" t="n">
        <v>0</v>
      </c>
      <c r="Q381" s="190" t="n">
        <v>0</v>
      </c>
      <c r="R381" s="263" t="n">
        <f aca="false">SUM(F381:Q381)</f>
        <v>0</v>
      </c>
      <c r="S381" s="108"/>
    </row>
    <row r="382" customFormat="false" ht="11.25" hidden="false" customHeight="false" outlineLevel="0" collapsed="false">
      <c r="B382" s="1"/>
      <c r="C382" s="204"/>
      <c r="D382" s="10"/>
      <c r="E382" s="211"/>
      <c r="F382" s="190"/>
      <c r="G382" s="190"/>
      <c r="H382" s="190"/>
      <c r="I382" s="190"/>
      <c r="J382" s="190"/>
      <c r="K382" s="190"/>
      <c r="L382" s="190"/>
      <c r="M382" s="190"/>
      <c r="N382" s="190"/>
      <c r="O382" s="190"/>
      <c r="P382" s="190"/>
      <c r="Q382" s="190"/>
      <c r="R382" s="263" t="n">
        <f aca="false">SUM(F382:Q382)</f>
        <v>0</v>
      </c>
      <c r="S382" s="108"/>
    </row>
    <row r="383" customFormat="false" ht="11.25" hidden="false" customHeight="false" outlineLevel="0" collapsed="false">
      <c r="B383" s="1"/>
      <c r="C383" s="204"/>
      <c r="D383" s="10"/>
      <c r="E383" s="211"/>
      <c r="F383" s="190"/>
      <c r="G383" s="190"/>
      <c r="H383" s="190"/>
      <c r="I383" s="190"/>
      <c r="J383" s="190"/>
      <c r="K383" s="190"/>
      <c r="L383" s="190"/>
      <c r="M383" s="190"/>
      <c r="N383" s="190"/>
      <c r="O383" s="190"/>
      <c r="P383" s="190"/>
      <c r="Q383" s="190"/>
      <c r="R383" s="263" t="n">
        <f aca="false">SUM(F383:Q383)</f>
        <v>0</v>
      </c>
      <c r="S383" s="108"/>
    </row>
    <row r="384" customFormat="false" ht="12.75" hidden="false" customHeight="false" outlineLevel="0" collapsed="false">
      <c r="B384" s="195" t="n">
        <v>22000</v>
      </c>
      <c r="C384" s="199" t="s">
        <v>273</v>
      </c>
      <c r="D384" s="200"/>
      <c r="E384" s="226"/>
      <c r="F384" s="201" t="n">
        <f aca="false">SUM(F364:F383)</f>
        <v>54.482470507857</v>
      </c>
      <c r="G384" s="201" t="n">
        <f aca="false">SUM(G364:G383)</f>
        <v>29.172117520548</v>
      </c>
      <c r="H384" s="201" t="n">
        <f aca="false">SUM(H364:H383)</f>
        <v>36.465161426496</v>
      </c>
      <c r="I384" s="201" t="n">
        <f aca="false">SUM(I364:I383)</f>
        <v>105.99514073103</v>
      </c>
      <c r="J384" s="201" t="n">
        <f aca="false">SUM(J364:J383)</f>
        <v>174.712074931585</v>
      </c>
      <c r="K384" s="201" t="n">
        <f aca="false">SUM(K364:K383)</f>
        <v>155.130951909909</v>
      </c>
      <c r="L384" s="201" t="n">
        <f aca="false">SUM(L364:L383)</f>
        <v>137.442595062572</v>
      </c>
      <c r="M384" s="201" t="n">
        <f aca="false">SUM(M364:M383)</f>
        <v>67.811007306201</v>
      </c>
      <c r="N384" s="201" t="n">
        <f aca="false">SUM(N364:N383)</f>
        <v>75.573203495958</v>
      </c>
      <c r="O384" s="201" t="n">
        <f aca="false">SUM(O364:O383)</f>
        <v>83.68297751433</v>
      </c>
      <c r="P384" s="201" t="n">
        <f aca="false">SUM(P364:P383)</f>
        <v>130.561324375479</v>
      </c>
      <c r="Q384" s="201" t="n">
        <f aca="false">SUM(Q364:Q383)</f>
        <v>141.082102016109</v>
      </c>
      <c r="R384" s="201" t="n">
        <f aca="false">SUM(R364:R383)</f>
        <v>1192.11112679807</v>
      </c>
      <c r="S384" s="108"/>
    </row>
    <row r="385" customFormat="false" ht="12.75" hidden="false" customHeight="false" outlineLevel="0" collapsed="false">
      <c r="B385" s="195" t="n">
        <v>23000</v>
      </c>
      <c r="C385" s="205" t="s">
        <v>274</v>
      </c>
      <c r="D385" s="200"/>
      <c r="E385" s="211"/>
      <c r="F385" s="202" t="n">
        <f aca="false">SUM(F384,F362)</f>
        <v>434.570125843857</v>
      </c>
      <c r="G385" s="201" t="n">
        <f aca="false">SUM(G384,G362)</f>
        <v>406.044715579548</v>
      </c>
      <c r="H385" s="201" t="n">
        <f aca="false">SUM(H384,H362)</f>
        <v>390.531812486496</v>
      </c>
      <c r="I385" s="201" t="n">
        <f aca="false">SUM(I384,I362)</f>
        <v>501.71477304603</v>
      </c>
      <c r="J385" s="201" t="n">
        <f aca="false">SUM(J384,J362)</f>
        <v>571.289917171585</v>
      </c>
      <c r="K385" s="201" t="n">
        <f aca="false">SUM(K384,K362)</f>
        <v>486.363109014909</v>
      </c>
      <c r="L385" s="201" t="n">
        <f aca="false">SUM(L384,L362)</f>
        <v>524.973704127572</v>
      </c>
      <c r="M385" s="201" t="n">
        <f aca="false">SUM(M384,M362)</f>
        <v>430.122131301201</v>
      </c>
      <c r="N385" s="201" t="n">
        <f aca="false">SUM(N384,N362)</f>
        <v>435.471407461458</v>
      </c>
      <c r="O385" s="201" t="n">
        <f aca="false">SUM(O384,O362)</f>
        <v>522.83148058533</v>
      </c>
      <c r="P385" s="201" t="n">
        <f aca="false">SUM(P384,P362)</f>
        <v>584.054801383479</v>
      </c>
      <c r="Q385" s="201" t="n">
        <f aca="false">SUM(Q384,Q362)</f>
        <v>645.838016675109</v>
      </c>
      <c r="R385" s="201" t="n">
        <f aca="false">SUM(R384,R362)</f>
        <v>5933.80599467657</v>
      </c>
      <c r="S385" s="108"/>
    </row>
    <row r="386" customFormat="false" ht="11.25" hidden="false" customHeight="false" outlineLevel="0" collapsed="false">
      <c r="B386" s="1"/>
      <c r="C386" s="10"/>
      <c r="D386" s="10"/>
      <c r="E386" s="226"/>
      <c r="F386" s="113"/>
      <c r="G386" s="113"/>
      <c r="H386" s="113"/>
      <c r="I386" s="113"/>
      <c r="J386" s="113"/>
      <c r="K386" s="113"/>
      <c r="L386" s="113"/>
      <c r="M386" s="113"/>
      <c r="N386" s="113"/>
      <c r="O386" s="113"/>
      <c r="P386" s="113"/>
      <c r="Q386" s="113"/>
      <c r="R386" s="113"/>
      <c r="S386" s="108"/>
    </row>
    <row r="387" customFormat="false" ht="11.25" hidden="false" customHeight="false" outlineLevel="0" collapsed="false">
      <c r="B387" s="14"/>
      <c r="C387" s="205" t="s">
        <v>275</v>
      </c>
      <c r="D387" s="199"/>
      <c r="E387" s="226"/>
      <c r="F387" s="207"/>
      <c r="G387" s="207"/>
      <c r="H387" s="207"/>
      <c r="I387" s="207"/>
      <c r="J387" s="207"/>
      <c r="K387" s="207"/>
      <c r="L387" s="207"/>
      <c r="M387" s="207"/>
      <c r="N387" s="207"/>
      <c r="O387" s="207"/>
      <c r="P387" s="207"/>
      <c r="Q387" s="207"/>
      <c r="R387" s="207"/>
      <c r="S387" s="108"/>
    </row>
    <row r="388" customFormat="false" ht="11.25" hidden="false" customHeight="false" outlineLevel="0" collapsed="false">
      <c r="B388" s="14"/>
      <c r="C388" s="205" t="s">
        <v>276</v>
      </c>
      <c r="D388" s="199"/>
      <c r="E388" s="226"/>
      <c r="F388" s="207"/>
      <c r="G388" s="207"/>
      <c r="H388" s="207"/>
      <c r="I388" s="207"/>
      <c r="J388" s="207"/>
      <c r="K388" s="207"/>
      <c r="L388" s="207"/>
      <c r="M388" s="207"/>
      <c r="N388" s="207"/>
      <c r="O388" s="207"/>
      <c r="P388" s="207"/>
      <c r="Q388" s="207"/>
      <c r="R388" s="207"/>
      <c r="S388" s="108"/>
    </row>
    <row r="389" customFormat="false" ht="11.25" hidden="false" customHeight="false" outlineLevel="0" collapsed="false">
      <c r="B389" s="14"/>
      <c r="C389" s="205" t="s">
        <v>277</v>
      </c>
      <c r="D389" s="199"/>
      <c r="E389" s="226"/>
      <c r="F389" s="207"/>
      <c r="G389" s="207"/>
      <c r="H389" s="207"/>
      <c r="I389" s="207"/>
      <c r="J389" s="207"/>
      <c r="K389" s="207"/>
      <c r="L389" s="207"/>
      <c r="M389" s="207"/>
      <c r="N389" s="207"/>
      <c r="O389" s="207"/>
      <c r="P389" s="207"/>
      <c r="Q389" s="207"/>
      <c r="R389" s="207"/>
      <c r="S389" s="108"/>
    </row>
    <row r="390" customFormat="false" ht="12.75" hidden="false" customHeight="false" outlineLevel="0" collapsed="false">
      <c r="B390" s="195" t="n">
        <v>30001</v>
      </c>
      <c r="C390" s="196" t="s">
        <v>278</v>
      </c>
      <c r="D390" s="199"/>
      <c r="E390" s="211"/>
      <c r="F390" s="190" t="n">
        <v>69.310638</v>
      </c>
      <c r="G390" s="190" t="n">
        <v>70.139052</v>
      </c>
      <c r="H390" s="190" t="n">
        <v>74.004984</v>
      </c>
      <c r="I390" s="190" t="n">
        <v>76.4349984</v>
      </c>
      <c r="J390" s="190" t="n">
        <v>73.8945288</v>
      </c>
      <c r="K390" s="190" t="n">
        <v>60.1428564</v>
      </c>
      <c r="L390" s="190" t="n">
        <v>73.5079356</v>
      </c>
      <c r="M390" s="190" t="n">
        <v>59.3144424</v>
      </c>
      <c r="N390" s="190" t="n">
        <v>76.4349984</v>
      </c>
      <c r="O390" s="190" t="n">
        <v>76.434681</v>
      </c>
      <c r="P390" s="190" t="n">
        <v>69.0345</v>
      </c>
      <c r="Q390" s="190" t="n">
        <v>76.434681</v>
      </c>
      <c r="R390" s="263" t="n">
        <f aca="false">SUM(F390:Q390)</f>
        <v>855.088296</v>
      </c>
      <c r="S390" s="108"/>
    </row>
    <row r="391" customFormat="false" ht="12.75" hidden="false" customHeight="false" outlineLevel="0" collapsed="false">
      <c r="B391" s="195" t="n">
        <v>30002</v>
      </c>
      <c r="C391" s="196" t="s">
        <v>279</v>
      </c>
      <c r="D391" s="199"/>
      <c r="E391" s="226"/>
      <c r="F391" s="190" t="n">
        <v>18.561552</v>
      </c>
      <c r="G391" s="190" t="n">
        <v>19.142394</v>
      </c>
      <c r="H391" s="190" t="n">
        <v>9.280776</v>
      </c>
      <c r="I391" s="190" t="n">
        <v>12.992769</v>
      </c>
      <c r="J391" s="190" t="n">
        <v>19.148742</v>
      </c>
      <c r="K391" s="190" t="n">
        <v>18.561552</v>
      </c>
      <c r="L391" s="190" t="n">
        <v>19.142394</v>
      </c>
      <c r="M391" s="190" t="n">
        <v>18.561552</v>
      </c>
      <c r="N391" s="190" t="n">
        <v>19.142394</v>
      </c>
      <c r="O391" s="190" t="n">
        <v>19.142394</v>
      </c>
      <c r="P391" s="190" t="n">
        <v>17.285604</v>
      </c>
      <c r="Q391" s="190" t="n">
        <v>19.142394</v>
      </c>
      <c r="R391" s="263" t="n">
        <f aca="false">SUM(F391:Q391)</f>
        <v>210.104517</v>
      </c>
      <c r="S391" s="108"/>
    </row>
    <row r="392" customFormat="false" ht="12.75" hidden="false" customHeight="false" outlineLevel="0" collapsed="false">
      <c r="B392" s="195" t="n">
        <v>30010</v>
      </c>
      <c r="C392" s="205" t="s">
        <v>280</v>
      </c>
      <c r="D392" s="200"/>
      <c r="E392" s="226"/>
      <c r="F392" s="201" t="n">
        <f aca="false">SUM(F390:F391)</f>
        <v>87.87219</v>
      </c>
      <c r="G392" s="201" t="n">
        <f aca="false">SUM(G390:G391)</f>
        <v>89.281446</v>
      </c>
      <c r="H392" s="201" t="n">
        <f aca="false">SUM(H390:H391)</f>
        <v>83.28576</v>
      </c>
      <c r="I392" s="201" t="n">
        <f aca="false">SUM(I390:I391)</f>
        <v>89.4277674</v>
      </c>
      <c r="J392" s="201" t="n">
        <f aca="false">SUM(J390:J391)</f>
        <v>93.0432708</v>
      </c>
      <c r="K392" s="201" t="n">
        <f aca="false">SUM(K390:K391)</f>
        <v>78.7044084</v>
      </c>
      <c r="L392" s="201" t="n">
        <f aca="false">SUM(L390:L391)</f>
        <v>92.6503296</v>
      </c>
      <c r="M392" s="201" t="n">
        <f aca="false">SUM(M390:M391)</f>
        <v>77.8759944</v>
      </c>
      <c r="N392" s="201" t="n">
        <f aca="false">SUM(N390:N391)</f>
        <v>95.5773924</v>
      </c>
      <c r="O392" s="201" t="n">
        <f aca="false">SUM(O390:O391)</f>
        <v>95.577075</v>
      </c>
      <c r="P392" s="201" t="n">
        <f aca="false">SUM(P390:P391)</f>
        <v>86.320104</v>
      </c>
      <c r="Q392" s="201" t="n">
        <f aca="false">SUM(Q390:Q391)</f>
        <v>95.577075</v>
      </c>
      <c r="R392" s="201" t="n">
        <f aca="false">SUM(R390:R391)</f>
        <v>1065.192813</v>
      </c>
      <c r="S392" s="108"/>
    </row>
    <row r="393" customFormat="false" ht="11.25" hidden="false" customHeight="false" outlineLevel="0" collapsed="false">
      <c r="B393" s="14"/>
      <c r="C393" s="205"/>
      <c r="D393" s="199"/>
      <c r="E393" s="211"/>
      <c r="F393" s="207"/>
      <c r="G393" s="207"/>
      <c r="H393" s="207"/>
      <c r="I393" s="207"/>
      <c r="J393" s="207"/>
      <c r="K393" s="207"/>
      <c r="L393" s="207"/>
      <c r="M393" s="207"/>
      <c r="N393" s="207"/>
      <c r="O393" s="207"/>
      <c r="P393" s="207"/>
      <c r="Q393" s="207"/>
      <c r="R393" s="207"/>
      <c r="S393" s="108"/>
    </row>
    <row r="394" customFormat="false" ht="11.25" hidden="false" customHeight="false" outlineLevel="0" collapsed="false">
      <c r="B394" s="14"/>
      <c r="C394" s="205" t="s">
        <v>281</v>
      </c>
      <c r="D394" s="62"/>
      <c r="E394" s="226"/>
      <c r="F394" s="213"/>
      <c r="G394" s="213"/>
      <c r="H394" s="213"/>
      <c r="I394" s="213"/>
      <c r="J394" s="213"/>
      <c r="K394" s="213"/>
      <c r="L394" s="213"/>
      <c r="M394" s="213"/>
      <c r="N394" s="213"/>
      <c r="O394" s="213"/>
      <c r="P394" s="213"/>
      <c r="Q394" s="213"/>
      <c r="R394" s="213"/>
      <c r="S394" s="108"/>
    </row>
    <row r="395" customFormat="false" ht="12.75" hidden="false" customHeight="false" outlineLevel="0" collapsed="false">
      <c r="B395" s="195" t="n">
        <v>31001</v>
      </c>
      <c r="C395" s="215" t="s">
        <v>282</v>
      </c>
      <c r="D395" s="10"/>
      <c r="E395" s="226"/>
      <c r="F395" s="190" t="n">
        <v>0</v>
      </c>
      <c r="G395" s="190" t="n">
        <v>0</v>
      </c>
      <c r="H395" s="190" t="n">
        <v>0</v>
      </c>
      <c r="I395" s="190" t="n">
        <v>0</v>
      </c>
      <c r="J395" s="190" t="n">
        <v>0</v>
      </c>
      <c r="K395" s="190" t="n">
        <v>0</v>
      </c>
      <c r="L395" s="190" t="n">
        <v>0</v>
      </c>
      <c r="M395" s="190" t="n">
        <v>0</v>
      </c>
      <c r="N395" s="190" t="n">
        <v>0</v>
      </c>
      <c r="O395" s="190" t="n">
        <v>0</v>
      </c>
      <c r="P395" s="190" t="n">
        <v>0</v>
      </c>
      <c r="Q395" s="190" t="n">
        <v>0</v>
      </c>
      <c r="R395" s="263" t="n">
        <f aca="false">SUM(F395:Q395)</f>
        <v>0</v>
      </c>
      <c r="S395" s="108"/>
    </row>
    <row r="396" customFormat="false" ht="12.75" hidden="false" customHeight="false" outlineLevel="0" collapsed="false">
      <c r="B396" s="195" t="n">
        <v>31002</v>
      </c>
      <c r="C396" s="215" t="s">
        <v>283</v>
      </c>
      <c r="D396" s="10"/>
      <c r="E396" s="226"/>
      <c r="F396" s="190" t="n">
        <v>0</v>
      </c>
      <c r="G396" s="190" t="n">
        <v>0</v>
      </c>
      <c r="H396" s="190" t="n">
        <v>0</v>
      </c>
      <c r="I396" s="190" t="n">
        <v>0</v>
      </c>
      <c r="J396" s="190" t="n">
        <v>0</v>
      </c>
      <c r="K396" s="190" t="n">
        <v>0</v>
      </c>
      <c r="L396" s="190" t="n">
        <v>0</v>
      </c>
      <c r="M396" s="190" t="n">
        <v>0</v>
      </c>
      <c r="N396" s="190" t="n">
        <v>0</v>
      </c>
      <c r="O396" s="190" t="n">
        <v>0</v>
      </c>
      <c r="P396" s="190" t="n">
        <v>0</v>
      </c>
      <c r="Q396" s="190" t="n">
        <v>0</v>
      </c>
      <c r="R396" s="263" t="n">
        <f aca="false">SUM(F396:Q396)</f>
        <v>0</v>
      </c>
      <c r="S396" s="108"/>
    </row>
    <row r="397" customFormat="false" ht="12.75" hidden="false" customHeight="false" outlineLevel="0" collapsed="false">
      <c r="B397" s="195" t="n">
        <v>31003</v>
      </c>
      <c r="C397" s="215" t="s">
        <v>284</v>
      </c>
      <c r="D397" s="199"/>
      <c r="E397" s="226"/>
      <c r="F397" s="190" t="n">
        <v>0</v>
      </c>
      <c r="G397" s="190" t="n">
        <v>0</v>
      </c>
      <c r="H397" s="190" t="n">
        <v>0</v>
      </c>
      <c r="I397" s="190" t="n">
        <v>0</v>
      </c>
      <c r="J397" s="190" t="n">
        <v>0</v>
      </c>
      <c r="K397" s="190" t="n">
        <v>0</v>
      </c>
      <c r="L397" s="190" t="n">
        <v>0</v>
      </c>
      <c r="M397" s="190" t="n">
        <v>0</v>
      </c>
      <c r="N397" s="190" t="n">
        <v>0</v>
      </c>
      <c r="O397" s="190" t="n">
        <v>0</v>
      </c>
      <c r="P397" s="190" t="n">
        <v>0</v>
      </c>
      <c r="Q397" s="190" t="n">
        <v>0</v>
      </c>
      <c r="R397" s="263" t="n">
        <f aca="false">SUM(F397:Q397)</f>
        <v>0</v>
      </c>
      <c r="S397" s="108"/>
    </row>
    <row r="398" customFormat="false" ht="12.75" hidden="false" customHeight="false" outlineLevel="0" collapsed="false">
      <c r="B398" s="195" t="n">
        <v>31004</v>
      </c>
      <c r="C398" s="215" t="s">
        <v>285</v>
      </c>
      <c r="D398" s="10"/>
      <c r="E398" s="211"/>
      <c r="F398" s="190" t="n">
        <v>43.5983814</v>
      </c>
      <c r="G398" s="190" t="n">
        <v>45.0447732</v>
      </c>
      <c r="H398" s="190" t="n">
        <v>32.716005</v>
      </c>
      <c r="I398" s="190" t="n">
        <v>34.8511548</v>
      </c>
      <c r="J398" s="190" t="n">
        <v>35.2299717</v>
      </c>
      <c r="K398" s="190" t="n">
        <v>43.5983814</v>
      </c>
      <c r="L398" s="190" t="n">
        <v>45.0447732</v>
      </c>
      <c r="M398" s="190" t="n">
        <v>43.8050088</v>
      </c>
      <c r="N398" s="190" t="n">
        <v>45.2858385</v>
      </c>
      <c r="O398" s="190" t="n">
        <v>45.2858385</v>
      </c>
      <c r="P398" s="190" t="n">
        <v>40.9122252</v>
      </c>
      <c r="Q398" s="190" t="n">
        <v>45.2858385</v>
      </c>
      <c r="R398" s="263" t="n">
        <f aca="false">SUM(F398:Q398)</f>
        <v>500.6581902</v>
      </c>
      <c r="S398" s="108"/>
    </row>
    <row r="399" customFormat="false" ht="12.75" hidden="false" customHeight="false" outlineLevel="0" collapsed="false">
      <c r="B399" s="195" t="n">
        <v>31005</v>
      </c>
      <c r="C399" s="215" t="s">
        <v>286</v>
      </c>
      <c r="D399" s="10"/>
      <c r="E399" s="226"/>
      <c r="F399" s="190" t="n">
        <v>0</v>
      </c>
      <c r="G399" s="190" t="n">
        <v>0</v>
      </c>
      <c r="H399" s="190" t="n">
        <v>0</v>
      </c>
      <c r="I399" s="190" t="n">
        <v>0</v>
      </c>
      <c r="J399" s="190" t="n">
        <v>0</v>
      </c>
      <c r="K399" s="190" t="n">
        <v>0</v>
      </c>
      <c r="L399" s="190" t="n">
        <v>0</v>
      </c>
      <c r="M399" s="190" t="n">
        <v>0</v>
      </c>
      <c r="N399" s="190" t="n">
        <v>0</v>
      </c>
      <c r="O399" s="190" t="n">
        <v>0</v>
      </c>
      <c r="P399" s="190" t="n">
        <v>0</v>
      </c>
      <c r="Q399" s="190" t="n">
        <v>0</v>
      </c>
      <c r="R399" s="263" t="n">
        <f aca="false">SUM(F399:Q399)</f>
        <v>0</v>
      </c>
      <c r="S399" s="108"/>
    </row>
    <row r="400" customFormat="false" ht="12.75" hidden="false" customHeight="false" outlineLevel="0" collapsed="false">
      <c r="B400" s="195" t="n">
        <v>31100</v>
      </c>
      <c r="C400" s="205" t="s">
        <v>287</v>
      </c>
      <c r="D400" s="216"/>
      <c r="E400" s="211"/>
      <c r="F400" s="201" t="n">
        <f aca="false">SUM(F395:F399)</f>
        <v>43.5983814</v>
      </c>
      <c r="G400" s="201" t="n">
        <f aca="false">SUM(G395:G399)</f>
        <v>45.0447732</v>
      </c>
      <c r="H400" s="201" t="n">
        <f aca="false">SUM(H395:H399)</f>
        <v>32.716005</v>
      </c>
      <c r="I400" s="201" t="n">
        <f aca="false">SUM(I395:I399)</f>
        <v>34.8511548</v>
      </c>
      <c r="J400" s="201" t="n">
        <f aca="false">SUM(J395:J399)</f>
        <v>35.2299717</v>
      </c>
      <c r="K400" s="201" t="n">
        <f aca="false">SUM(K395:K399)</f>
        <v>43.5983814</v>
      </c>
      <c r="L400" s="201" t="n">
        <f aca="false">SUM(L395:L399)</f>
        <v>45.0447732</v>
      </c>
      <c r="M400" s="201" t="n">
        <f aca="false">SUM(M395:M399)</f>
        <v>43.8050088</v>
      </c>
      <c r="N400" s="201" t="n">
        <f aca="false">SUM(N395:N399)</f>
        <v>45.2858385</v>
      </c>
      <c r="O400" s="201" t="n">
        <f aca="false">SUM(O395:O399)</f>
        <v>45.2858385</v>
      </c>
      <c r="P400" s="201" t="n">
        <f aca="false">SUM(P395:P399)</f>
        <v>40.9122252</v>
      </c>
      <c r="Q400" s="201" t="n">
        <f aca="false">SUM(Q395:Q399)</f>
        <v>45.2858385</v>
      </c>
      <c r="R400" s="201" t="n">
        <f aca="false">SUM(R395:R399)</f>
        <v>500.6581902</v>
      </c>
      <c r="S400" s="108"/>
    </row>
    <row r="401" customFormat="false" ht="11.25" hidden="false" customHeight="false" outlineLevel="0" collapsed="false">
      <c r="B401" s="1"/>
      <c r="C401" s="205"/>
      <c r="D401" s="10"/>
      <c r="E401" s="226"/>
      <c r="F401" s="113"/>
      <c r="G401" s="113"/>
      <c r="H401" s="113"/>
      <c r="I401" s="113"/>
      <c r="J401" s="113"/>
      <c r="K401" s="113"/>
      <c r="L401" s="113"/>
      <c r="M401" s="113"/>
      <c r="N401" s="113"/>
      <c r="O401" s="113"/>
      <c r="P401" s="113"/>
      <c r="Q401" s="113"/>
      <c r="R401" s="113"/>
      <c r="S401" s="108"/>
    </row>
    <row r="402" customFormat="false" ht="12.75" hidden="false" customHeight="false" outlineLevel="0" collapsed="false">
      <c r="B402" s="195" t="n">
        <v>31200</v>
      </c>
      <c r="C402" s="205" t="s">
        <v>288</v>
      </c>
      <c r="D402" s="200"/>
      <c r="E402" s="226"/>
      <c r="F402" s="201" t="n">
        <f aca="false">SUM(F400,F392)</f>
        <v>131.4705714</v>
      </c>
      <c r="G402" s="201" t="n">
        <f aca="false">SUM(G400,G392)</f>
        <v>134.3262192</v>
      </c>
      <c r="H402" s="201" t="n">
        <f aca="false">SUM(H400,H392)</f>
        <v>116.001765</v>
      </c>
      <c r="I402" s="201" t="n">
        <f aca="false">SUM(I400,I392)</f>
        <v>124.2789222</v>
      </c>
      <c r="J402" s="201" t="n">
        <f aca="false">SUM(J400,J392)</f>
        <v>128.2732425</v>
      </c>
      <c r="K402" s="201" t="n">
        <f aca="false">SUM(K400,K392)</f>
        <v>122.3027898</v>
      </c>
      <c r="L402" s="201" t="n">
        <f aca="false">SUM(L400,L392)</f>
        <v>137.6951028</v>
      </c>
      <c r="M402" s="201" t="n">
        <f aca="false">SUM(M400,M392)</f>
        <v>121.6810032</v>
      </c>
      <c r="N402" s="201" t="n">
        <f aca="false">SUM(N400,N392)</f>
        <v>140.8632309</v>
      </c>
      <c r="O402" s="201" t="n">
        <f aca="false">SUM(O400,O392)</f>
        <v>140.8629135</v>
      </c>
      <c r="P402" s="201" t="n">
        <f aca="false">SUM(P400,P392)</f>
        <v>127.2323292</v>
      </c>
      <c r="Q402" s="201" t="n">
        <f aca="false">SUM(Q400,Q392)</f>
        <v>140.8629135</v>
      </c>
      <c r="R402" s="201" t="n">
        <f aca="false">SUM(R400,R392)</f>
        <v>1565.8510032</v>
      </c>
      <c r="S402" s="108"/>
    </row>
    <row r="403" customFormat="false" ht="11.25" hidden="false" customHeight="false" outlineLevel="0" collapsed="false">
      <c r="B403" s="1"/>
      <c r="C403" s="205"/>
      <c r="D403" s="10"/>
      <c r="E403" s="226"/>
      <c r="F403" s="113"/>
      <c r="G403" s="113"/>
      <c r="H403" s="113"/>
      <c r="I403" s="113"/>
      <c r="J403" s="113"/>
      <c r="K403" s="113"/>
      <c r="L403" s="113"/>
      <c r="M403" s="113"/>
      <c r="N403" s="113"/>
      <c r="O403" s="113"/>
      <c r="P403" s="113"/>
      <c r="Q403" s="113"/>
      <c r="R403" s="113"/>
      <c r="S403" s="108"/>
    </row>
    <row r="404" customFormat="false" ht="11.25" hidden="false" customHeight="false" outlineLevel="0" collapsed="false">
      <c r="B404" s="1"/>
      <c r="C404" s="205" t="s">
        <v>289</v>
      </c>
      <c r="D404" s="10"/>
      <c r="E404" s="211"/>
      <c r="F404" s="113"/>
      <c r="G404" s="113"/>
      <c r="H404" s="113"/>
      <c r="I404" s="113"/>
      <c r="J404" s="113"/>
      <c r="K404" s="113"/>
      <c r="L404" s="113"/>
      <c r="M404" s="113"/>
      <c r="N404" s="113"/>
      <c r="O404" s="113"/>
      <c r="P404" s="113"/>
      <c r="Q404" s="113"/>
      <c r="R404" s="113"/>
      <c r="S404" s="108"/>
    </row>
    <row r="405" customFormat="false" ht="12.75" hidden="false" customHeight="false" outlineLevel="0" collapsed="false">
      <c r="B405" s="195" t="n">
        <v>32001</v>
      </c>
      <c r="C405" s="196" t="s">
        <v>290</v>
      </c>
      <c r="D405" s="199"/>
      <c r="E405" s="226"/>
      <c r="F405" s="190" t="n">
        <v>10.1568</v>
      </c>
      <c r="G405" s="190" t="n">
        <v>10.34724</v>
      </c>
      <c r="H405" s="190" t="n">
        <v>10.1568</v>
      </c>
      <c r="I405" s="190" t="n">
        <v>10.4742</v>
      </c>
      <c r="J405" s="190" t="n">
        <v>9.45852</v>
      </c>
      <c r="K405" s="190" t="n">
        <v>6.79236</v>
      </c>
      <c r="L405" s="190" t="n">
        <v>7.74456</v>
      </c>
      <c r="M405" s="190" t="n">
        <v>6.41148</v>
      </c>
      <c r="N405" s="190" t="n">
        <v>6.8241</v>
      </c>
      <c r="O405" s="190" t="n">
        <v>10.4742</v>
      </c>
      <c r="P405" s="190" t="n">
        <v>9.45852</v>
      </c>
      <c r="Q405" s="190" t="n">
        <v>10.4742</v>
      </c>
      <c r="R405" s="263" t="n">
        <f aca="false">SUM(F405:Q405)</f>
        <v>108.77298</v>
      </c>
      <c r="S405" s="108"/>
    </row>
    <row r="406" customFormat="false" ht="12.75" hidden="false" customHeight="false" outlineLevel="0" collapsed="false">
      <c r="B406" s="195" t="n">
        <v>32002</v>
      </c>
      <c r="C406" s="196" t="s">
        <v>291</v>
      </c>
      <c r="D406" s="10"/>
      <c r="E406" s="211"/>
      <c r="F406" s="190" t="n">
        <v>17.59854453</v>
      </c>
      <c r="G406" s="190" t="n">
        <v>17.88704526</v>
      </c>
      <c r="H406" s="190" t="n">
        <v>17.59854453</v>
      </c>
      <c r="I406" s="190" t="n">
        <v>14.79596601</v>
      </c>
      <c r="J406" s="190" t="n">
        <v>12.03460188</v>
      </c>
      <c r="K406" s="190" t="n">
        <v>13.1886048</v>
      </c>
      <c r="L406" s="190" t="n">
        <v>15.57903942</v>
      </c>
      <c r="M406" s="190" t="n">
        <v>14.0128926</v>
      </c>
      <c r="N406" s="190" t="n">
        <v>17.26882941</v>
      </c>
      <c r="O406" s="190" t="n">
        <v>18.1343316</v>
      </c>
      <c r="P406" s="190" t="n">
        <v>16.32089844</v>
      </c>
      <c r="Q406" s="190" t="n">
        <v>18.1343316</v>
      </c>
      <c r="R406" s="263" t="n">
        <f aca="false">SUM(F406:Q406)</f>
        <v>192.55363008</v>
      </c>
      <c r="S406" s="108"/>
    </row>
    <row r="407" customFormat="false" ht="12.75" hidden="false" customHeight="false" outlineLevel="0" collapsed="false">
      <c r="B407" s="195" t="n">
        <v>32100</v>
      </c>
      <c r="C407" s="205" t="s">
        <v>292</v>
      </c>
      <c r="D407" s="216"/>
      <c r="E407" s="211"/>
      <c r="F407" s="201" t="n">
        <f aca="false">SUM(F405:F406)</f>
        <v>27.75534453</v>
      </c>
      <c r="G407" s="201" t="n">
        <f aca="false">SUM(G405:G406)</f>
        <v>28.23428526</v>
      </c>
      <c r="H407" s="201" t="n">
        <f aca="false">SUM(H405:H406)</f>
        <v>27.75534453</v>
      </c>
      <c r="I407" s="201" t="n">
        <f aca="false">SUM(I405:I406)</f>
        <v>25.27016601</v>
      </c>
      <c r="J407" s="201" t="n">
        <f aca="false">SUM(J405:J406)</f>
        <v>21.49312188</v>
      </c>
      <c r="K407" s="201" t="n">
        <f aca="false">SUM(K405:K406)</f>
        <v>19.9809648</v>
      </c>
      <c r="L407" s="201" t="n">
        <f aca="false">SUM(L405:L406)</f>
        <v>23.32359942</v>
      </c>
      <c r="M407" s="201" t="n">
        <f aca="false">SUM(M405:M406)</f>
        <v>20.4243726</v>
      </c>
      <c r="N407" s="201" t="n">
        <f aca="false">SUM(N405:N406)</f>
        <v>24.09292941</v>
      </c>
      <c r="O407" s="201" t="n">
        <f aca="false">SUM(O405:O406)</f>
        <v>28.6085316</v>
      </c>
      <c r="P407" s="201" t="n">
        <f aca="false">SUM(P405:P406)</f>
        <v>25.77941844</v>
      </c>
      <c r="Q407" s="201" t="n">
        <f aca="false">SUM(Q405:Q406)</f>
        <v>28.6085316</v>
      </c>
      <c r="R407" s="201" t="n">
        <f aca="false">SUM(R405:R406)</f>
        <v>301.32661008</v>
      </c>
      <c r="S407" s="108"/>
    </row>
    <row r="408" customFormat="false" ht="11.25" hidden="false" customHeight="false" outlineLevel="0" collapsed="false">
      <c r="B408" s="1"/>
      <c r="C408" s="205"/>
      <c r="D408" s="10"/>
      <c r="E408" s="211"/>
      <c r="F408" s="113"/>
      <c r="G408" s="113"/>
      <c r="H408" s="113"/>
      <c r="I408" s="113"/>
      <c r="J408" s="113"/>
      <c r="K408" s="113"/>
      <c r="L408" s="113"/>
      <c r="M408" s="113"/>
      <c r="N408" s="113"/>
      <c r="O408" s="113"/>
      <c r="P408" s="113"/>
      <c r="Q408" s="113"/>
      <c r="R408" s="113"/>
      <c r="S408" s="108"/>
    </row>
    <row r="409" customFormat="false" ht="11.25" hidden="false" customHeight="false" outlineLevel="0" collapsed="false">
      <c r="B409" s="1"/>
      <c r="C409" s="205" t="s">
        <v>293</v>
      </c>
      <c r="D409" s="10"/>
      <c r="E409" s="211"/>
      <c r="F409" s="113"/>
      <c r="G409" s="113"/>
      <c r="H409" s="113"/>
      <c r="I409" s="113"/>
      <c r="J409" s="113"/>
      <c r="K409" s="113"/>
      <c r="L409" s="113"/>
      <c r="M409" s="113"/>
      <c r="N409" s="113"/>
      <c r="O409" s="113"/>
      <c r="P409" s="113"/>
      <c r="Q409" s="113"/>
      <c r="R409" s="113"/>
      <c r="S409" s="108"/>
    </row>
    <row r="410" customFormat="false" ht="12.75" hidden="false" customHeight="false" outlineLevel="0" collapsed="false">
      <c r="B410" s="195" t="n">
        <v>33001</v>
      </c>
      <c r="C410" s="196" t="s">
        <v>294</v>
      </c>
      <c r="D410" s="199"/>
      <c r="E410" s="226"/>
      <c r="F410" s="190" t="n">
        <v>3.0153</v>
      </c>
      <c r="G410" s="190" t="n">
        <v>3.0153</v>
      </c>
      <c r="H410" s="190" t="n">
        <v>3.0153</v>
      </c>
      <c r="I410" s="190" t="n">
        <v>3.0153</v>
      </c>
      <c r="J410" s="190" t="n">
        <v>3.0153</v>
      </c>
      <c r="K410" s="190" t="n">
        <v>2.2218</v>
      </c>
      <c r="L410" s="190" t="n">
        <v>1.587</v>
      </c>
      <c r="M410" s="190" t="n">
        <v>3.0153</v>
      </c>
      <c r="N410" s="190" t="n">
        <v>3.0153</v>
      </c>
      <c r="O410" s="190" t="n">
        <v>3.0153</v>
      </c>
      <c r="P410" s="190" t="n">
        <v>2.6979</v>
      </c>
      <c r="Q410" s="190" t="n">
        <v>3.0153</v>
      </c>
      <c r="R410" s="263" t="n">
        <f aca="false">SUM(F410:Q410)</f>
        <v>33.6444</v>
      </c>
      <c r="S410" s="108"/>
    </row>
    <row r="411" customFormat="false" ht="12.75" hidden="false" customHeight="false" outlineLevel="0" collapsed="false">
      <c r="B411" s="195" t="n">
        <v>33002</v>
      </c>
      <c r="C411" s="196" t="s">
        <v>295</v>
      </c>
      <c r="D411" s="10"/>
      <c r="E411" s="226"/>
      <c r="F411" s="190" t="n">
        <v>9.2196571386</v>
      </c>
      <c r="G411" s="190" t="n">
        <v>9.5843089527</v>
      </c>
      <c r="H411" s="190" t="n">
        <v>9.3847210086</v>
      </c>
      <c r="I411" s="190" t="n">
        <v>9.7423728831</v>
      </c>
      <c r="J411" s="190" t="n">
        <v>6.6479395086</v>
      </c>
      <c r="K411" s="190" t="n">
        <v>8.7369807693</v>
      </c>
      <c r="L411" s="190" t="n">
        <v>9.1458291051</v>
      </c>
      <c r="M411" s="190" t="n">
        <v>9.3123904683</v>
      </c>
      <c r="N411" s="190" t="n">
        <v>9.6126884802</v>
      </c>
      <c r="O411" s="190" t="n">
        <v>8.7835282728</v>
      </c>
      <c r="P411" s="190" t="n">
        <v>4.1399653206</v>
      </c>
      <c r="Q411" s="190" t="n">
        <v>9.5368595571</v>
      </c>
      <c r="R411" s="263" t="n">
        <f aca="false">SUM(F411:Q411)</f>
        <v>103.847241465</v>
      </c>
      <c r="S411" s="108"/>
    </row>
    <row r="412" customFormat="false" ht="12.75" hidden="false" customHeight="false" outlineLevel="0" collapsed="false">
      <c r="B412" s="195" t="n">
        <v>33003</v>
      </c>
      <c r="C412" s="196" t="s">
        <v>296</v>
      </c>
      <c r="D412" s="199"/>
      <c r="E412" s="226"/>
      <c r="F412" s="190" t="n">
        <v>4.7336117127</v>
      </c>
      <c r="G412" s="190" t="n">
        <v>0</v>
      </c>
      <c r="H412" s="190" t="n">
        <v>6.1418463195</v>
      </c>
      <c r="I412" s="190" t="n">
        <v>4.0439719755</v>
      </c>
      <c r="J412" s="190" t="n">
        <v>0</v>
      </c>
      <c r="K412" s="190" t="n">
        <v>0</v>
      </c>
      <c r="L412" s="190" t="n">
        <v>1.4035520046</v>
      </c>
      <c r="M412" s="190" t="n">
        <v>2.6869930251</v>
      </c>
      <c r="N412" s="190" t="n">
        <v>0</v>
      </c>
      <c r="O412" s="190" t="n">
        <v>0</v>
      </c>
      <c r="P412" s="190" t="n">
        <v>0</v>
      </c>
      <c r="Q412" s="190" t="n">
        <v>0.9611276685</v>
      </c>
      <c r="R412" s="263" t="n">
        <f aca="false">SUM(F412:Q412)</f>
        <v>19.9711027059</v>
      </c>
      <c r="S412" s="108"/>
    </row>
    <row r="413" customFormat="false" ht="12.75" hidden="false" customHeight="false" outlineLevel="0" collapsed="false">
      <c r="B413" s="195" t="n">
        <v>33100</v>
      </c>
      <c r="C413" s="205" t="s">
        <v>297</v>
      </c>
      <c r="D413" s="216"/>
      <c r="E413" s="226"/>
      <c r="F413" s="201" t="n">
        <f aca="false">SUM(F410:F412)</f>
        <v>16.9685688513</v>
      </c>
      <c r="G413" s="201" t="n">
        <f aca="false">SUM(G410:G412)</f>
        <v>12.5996089527</v>
      </c>
      <c r="H413" s="201" t="n">
        <f aca="false">SUM(H410:H412)</f>
        <v>18.5418673281</v>
      </c>
      <c r="I413" s="201" t="n">
        <f aca="false">SUM(I410:I412)</f>
        <v>16.8016448586</v>
      </c>
      <c r="J413" s="201" t="n">
        <f aca="false">SUM(J410:J412)</f>
        <v>9.6632395086</v>
      </c>
      <c r="K413" s="201" t="n">
        <f aca="false">SUM(K410:K412)</f>
        <v>10.9587807693</v>
      </c>
      <c r="L413" s="201" t="n">
        <f aca="false">SUM(L410:L412)</f>
        <v>12.1363811097</v>
      </c>
      <c r="M413" s="201" t="n">
        <f aca="false">SUM(M410:M412)</f>
        <v>15.0146834934</v>
      </c>
      <c r="N413" s="201" t="n">
        <f aca="false">SUM(N410:N412)</f>
        <v>12.6279884802</v>
      </c>
      <c r="O413" s="201" t="n">
        <f aca="false">SUM(O410:O412)</f>
        <v>11.7988282728</v>
      </c>
      <c r="P413" s="201" t="n">
        <f aca="false">SUM(P410:P412)</f>
        <v>6.8378653206</v>
      </c>
      <c r="Q413" s="201" t="n">
        <f aca="false">SUM(Q410:Q412)</f>
        <v>13.5132872256</v>
      </c>
      <c r="R413" s="201" t="n">
        <f aca="false">SUM(R410:R412)</f>
        <v>157.4627441709</v>
      </c>
      <c r="S413" s="108"/>
    </row>
    <row r="414" customFormat="false" ht="11.25" hidden="false" customHeight="false" outlineLevel="0" collapsed="false">
      <c r="B414" s="1"/>
      <c r="C414" s="196"/>
      <c r="D414" s="10"/>
      <c r="E414" s="226"/>
      <c r="F414" s="113"/>
      <c r="G414" s="113"/>
      <c r="H414" s="113"/>
      <c r="I414" s="113"/>
      <c r="J414" s="113"/>
      <c r="K414" s="113"/>
      <c r="L414" s="113"/>
      <c r="M414" s="113"/>
      <c r="N414" s="113"/>
      <c r="O414" s="113"/>
      <c r="P414" s="113"/>
      <c r="Q414" s="113"/>
      <c r="R414" s="113"/>
      <c r="S414" s="108"/>
    </row>
    <row r="415" customFormat="false" ht="11.25" hidden="false" customHeight="false" outlineLevel="0" collapsed="false">
      <c r="B415" s="1"/>
      <c r="C415" s="205" t="s">
        <v>298</v>
      </c>
      <c r="D415" s="10"/>
      <c r="E415" s="226"/>
      <c r="F415" s="113"/>
      <c r="G415" s="113"/>
      <c r="H415" s="113"/>
      <c r="I415" s="113"/>
      <c r="J415" s="113"/>
      <c r="K415" s="113"/>
      <c r="L415" s="113"/>
      <c r="M415" s="113"/>
      <c r="N415" s="113"/>
      <c r="O415" s="113"/>
      <c r="P415" s="113"/>
      <c r="Q415" s="113"/>
      <c r="R415" s="113"/>
      <c r="S415" s="108"/>
    </row>
    <row r="416" customFormat="false" ht="11.25" hidden="false" customHeight="false" outlineLevel="0" collapsed="false">
      <c r="B416" s="1" t="n">
        <v>33201</v>
      </c>
      <c r="C416" s="217" t="s">
        <v>299</v>
      </c>
      <c r="D416" s="10"/>
      <c r="E416" s="226"/>
      <c r="F416" s="190" t="n">
        <v>104.1072</v>
      </c>
      <c r="G416" s="190" t="n">
        <v>107.1225</v>
      </c>
      <c r="H416" s="190" t="n">
        <v>104.1072</v>
      </c>
      <c r="I416" s="190" t="n">
        <v>53.958</v>
      </c>
      <c r="J416" s="190" t="n">
        <v>80.7783</v>
      </c>
      <c r="K416" s="190" t="n">
        <v>104.1072</v>
      </c>
      <c r="L416" s="190" t="n">
        <v>107.1225</v>
      </c>
      <c r="M416" s="190" t="n">
        <v>104.1072</v>
      </c>
      <c r="N416" s="190" t="n">
        <v>107.1225</v>
      </c>
      <c r="O416" s="190" t="n">
        <v>104.2659</v>
      </c>
      <c r="P416" s="190" t="n">
        <v>96.9657</v>
      </c>
      <c r="Q416" s="190" t="n">
        <v>107.1225</v>
      </c>
      <c r="R416" s="111" t="n">
        <f aca="false">SUM(F416:Q416)</f>
        <v>1180.8867</v>
      </c>
      <c r="S416" s="108"/>
    </row>
    <row r="417" customFormat="false" ht="11.25" hidden="false" customHeight="false" outlineLevel="0" collapsed="false">
      <c r="B417" s="1" t="n">
        <v>33202</v>
      </c>
      <c r="C417" s="217" t="s">
        <v>300</v>
      </c>
      <c r="D417" s="10"/>
      <c r="E417" s="211"/>
      <c r="F417" s="190" t="n">
        <v>0</v>
      </c>
      <c r="G417" s="190" t="n">
        <v>0</v>
      </c>
      <c r="H417" s="190" t="n">
        <v>0</v>
      </c>
      <c r="I417" s="190" t="n">
        <v>0</v>
      </c>
      <c r="J417" s="190" t="n">
        <v>0</v>
      </c>
      <c r="K417" s="190" t="n">
        <v>0</v>
      </c>
      <c r="L417" s="190" t="n">
        <v>0</v>
      </c>
      <c r="M417" s="190" t="n">
        <v>0</v>
      </c>
      <c r="N417" s="190" t="n">
        <v>5.95086912</v>
      </c>
      <c r="O417" s="190" t="n">
        <v>15.86898432</v>
      </c>
      <c r="P417" s="190" t="n">
        <v>14.33327616</v>
      </c>
      <c r="Q417" s="190" t="n">
        <v>15.86898432</v>
      </c>
      <c r="R417" s="111" t="n">
        <f aca="false">SUM(F417:Q417)</f>
        <v>52.02211392</v>
      </c>
      <c r="S417" s="108"/>
    </row>
    <row r="418" customFormat="false" ht="12.75" hidden="false" customHeight="false" outlineLevel="0" collapsed="false">
      <c r="B418" s="195" t="n">
        <v>33210</v>
      </c>
      <c r="C418" s="205" t="s">
        <v>301</v>
      </c>
      <c r="D418" s="216"/>
      <c r="E418" s="226"/>
      <c r="F418" s="201" t="n">
        <f aca="false">SUM(F416:F417)</f>
        <v>104.1072</v>
      </c>
      <c r="G418" s="201" t="n">
        <f aca="false">SUM(G416:G417)</f>
        <v>107.1225</v>
      </c>
      <c r="H418" s="201" t="n">
        <f aca="false">SUM(H416:H417)</f>
        <v>104.1072</v>
      </c>
      <c r="I418" s="201" t="n">
        <f aca="false">SUM(I416:I417)</f>
        <v>53.958</v>
      </c>
      <c r="J418" s="201" t="n">
        <f aca="false">SUM(J416:J417)</f>
        <v>80.7783</v>
      </c>
      <c r="K418" s="201" t="n">
        <f aca="false">SUM(K416:K417)</f>
        <v>104.1072</v>
      </c>
      <c r="L418" s="201" t="n">
        <f aca="false">SUM(L416:L417)</f>
        <v>107.1225</v>
      </c>
      <c r="M418" s="201" t="n">
        <f aca="false">SUM(M416:M417)</f>
        <v>104.1072</v>
      </c>
      <c r="N418" s="201" t="n">
        <f aca="false">SUM(N416:N417)</f>
        <v>113.07336912</v>
      </c>
      <c r="O418" s="201" t="n">
        <f aca="false">SUM(O416:O417)</f>
        <v>120.13488432</v>
      </c>
      <c r="P418" s="201" t="n">
        <f aca="false">SUM(P416:P417)</f>
        <v>111.29897616</v>
      </c>
      <c r="Q418" s="201" t="n">
        <f aca="false">SUM(Q416:Q417)</f>
        <v>122.99148432</v>
      </c>
      <c r="R418" s="201" t="n">
        <f aca="false">SUM(R416:R417)</f>
        <v>1232.90881392</v>
      </c>
      <c r="S418" s="108"/>
    </row>
    <row r="419" customFormat="false" ht="11.25" hidden="false" customHeight="false" outlineLevel="0" collapsed="false">
      <c r="B419" s="1"/>
      <c r="C419" s="196"/>
      <c r="D419" s="10"/>
      <c r="E419" s="211"/>
      <c r="F419" s="113"/>
      <c r="G419" s="113"/>
      <c r="H419" s="113"/>
      <c r="I419" s="113"/>
      <c r="J419" s="113"/>
      <c r="K419" s="113"/>
      <c r="L419" s="113"/>
      <c r="M419" s="113"/>
      <c r="N419" s="113"/>
      <c r="O419" s="113"/>
      <c r="P419" s="113"/>
      <c r="Q419" s="113"/>
      <c r="S419" s="108"/>
    </row>
    <row r="420" customFormat="false" ht="11.25" hidden="false" customHeight="false" outlineLevel="0" collapsed="false">
      <c r="B420" s="1"/>
      <c r="C420" s="205" t="s">
        <v>302</v>
      </c>
      <c r="D420" s="10"/>
      <c r="E420" s="226"/>
      <c r="F420" s="113"/>
      <c r="G420" s="113"/>
      <c r="H420" s="113"/>
      <c r="I420" s="113"/>
      <c r="J420" s="113"/>
      <c r="K420" s="113"/>
      <c r="L420" s="113"/>
      <c r="M420" s="113"/>
      <c r="N420" s="113"/>
      <c r="O420" s="113"/>
      <c r="P420" s="113"/>
      <c r="Q420" s="113"/>
      <c r="R420" s="113"/>
      <c r="S420" s="108"/>
    </row>
    <row r="421" customFormat="false" ht="11.25" hidden="false" customHeight="false" outlineLevel="0" collapsed="false">
      <c r="B421" s="1"/>
      <c r="C421" s="218"/>
      <c r="D421" s="10"/>
      <c r="E421" s="226"/>
      <c r="F421" s="190"/>
      <c r="G421" s="190"/>
      <c r="H421" s="190"/>
      <c r="I421" s="190"/>
      <c r="J421" s="190"/>
      <c r="K421" s="190"/>
      <c r="L421" s="190"/>
      <c r="M421" s="190"/>
      <c r="N421" s="190"/>
      <c r="O421" s="190"/>
      <c r="P421" s="190"/>
      <c r="Q421" s="190"/>
      <c r="R421" s="263" t="n">
        <f aca="false">SUM(F421:Q421)</f>
        <v>0</v>
      </c>
      <c r="S421" s="108"/>
    </row>
    <row r="422" customFormat="false" ht="11.25" hidden="false" customHeight="false" outlineLevel="0" collapsed="false">
      <c r="B422" s="1"/>
      <c r="C422" s="197"/>
      <c r="D422" s="10"/>
      <c r="E422" s="226"/>
      <c r="F422" s="190"/>
      <c r="G422" s="190"/>
      <c r="H422" s="190"/>
      <c r="I422" s="190"/>
      <c r="J422" s="190"/>
      <c r="K422" s="190"/>
      <c r="L422" s="190"/>
      <c r="M422" s="190"/>
      <c r="N422" s="190"/>
      <c r="O422" s="190"/>
      <c r="P422" s="190"/>
      <c r="Q422" s="190"/>
      <c r="R422" s="263" t="n">
        <f aca="false">SUM(F422:Q422)</f>
        <v>0</v>
      </c>
      <c r="S422" s="108"/>
    </row>
    <row r="423" customFormat="false" ht="11.25" hidden="false" customHeight="false" outlineLevel="0" collapsed="false">
      <c r="B423" s="1"/>
      <c r="C423" s="197"/>
      <c r="D423" s="10"/>
      <c r="E423" s="226"/>
      <c r="F423" s="190"/>
      <c r="G423" s="190"/>
      <c r="H423" s="190"/>
      <c r="I423" s="190"/>
      <c r="J423" s="190"/>
      <c r="K423" s="190"/>
      <c r="L423" s="190"/>
      <c r="M423" s="190"/>
      <c r="N423" s="190"/>
      <c r="O423" s="190"/>
      <c r="P423" s="190"/>
      <c r="Q423" s="190"/>
      <c r="R423" s="263" t="n">
        <f aca="false">SUM(F423:Q423)</f>
        <v>0</v>
      </c>
      <c r="S423" s="108"/>
    </row>
    <row r="424" customFormat="false" ht="11.25" hidden="false" customHeight="false" outlineLevel="0" collapsed="false">
      <c r="B424" s="1"/>
      <c r="C424" s="197"/>
      <c r="D424" s="10"/>
      <c r="E424" s="226"/>
      <c r="F424" s="190"/>
      <c r="G424" s="190"/>
      <c r="H424" s="190"/>
      <c r="I424" s="190"/>
      <c r="J424" s="190"/>
      <c r="K424" s="190"/>
      <c r="L424" s="190"/>
      <c r="M424" s="190"/>
      <c r="N424" s="190"/>
      <c r="O424" s="190"/>
      <c r="P424" s="190"/>
      <c r="Q424" s="190"/>
      <c r="R424" s="263" t="n">
        <f aca="false">SUM(F424:Q424)</f>
        <v>0</v>
      </c>
      <c r="S424" s="108"/>
    </row>
    <row r="425" customFormat="false" ht="11.25" hidden="false" customHeight="false" outlineLevel="0" collapsed="false">
      <c r="B425" s="1"/>
      <c r="C425" s="197"/>
      <c r="D425" s="10"/>
      <c r="E425" s="226"/>
      <c r="F425" s="190"/>
      <c r="G425" s="190"/>
      <c r="H425" s="190"/>
      <c r="I425" s="190"/>
      <c r="J425" s="190"/>
      <c r="K425" s="190"/>
      <c r="L425" s="190"/>
      <c r="M425" s="190"/>
      <c r="N425" s="190"/>
      <c r="O425" s="190"/>
      <c r="P425" s="190"/>
      <c r="Q425" s="190"/>
      <c r="R425" s="263" t="n">
        <f aca="false">SUM(F425:Q425)</f>
        <v>0</v>
      </c>
      <c r="S425" s="108"/>
    </row>
    <row r="426" customFormat="false" ht="11.25" hidden="false" customHeight="false" outlineLevel="0" collapsed="false">
      <c r="B426" s="1"/>
      <c r="C426" s="196"/>
      <c r="D426" s="199"/>
      <c r="E426" s="226"/>
      <c r="F426" s="207"/>
      <c r="G426" s="207"/>
      <c r="H426" s="207"/>
      <c r="I426" s="207"/>
      <c r="J426" s="207"/>
      <c r="K426" s="207"/>
      <c r="L426" s="207"/>
      <c r="M426" s="207"/>
      <c r="N426" s="207"/>
      <c r="O426" s="207"/>
      <c r="P426" s="207"/>
      <c r="Q426" s="207"/>
      <c r="R426" s="207"/>
      <c r="S426" s="108"/>
    </row>
    <row r="427" customFormat="false" ht="12.75" hidden="false" customHeight="false" outlineLevel="0" collapsed="false">
      <c r="B427" s="195" t="n">
        <v>33300</v>
      </c>
      <c r="C427" s="205" t="s">
        <v>303</v>
      </c>
      <c r="D427" s="200"/>
      <c r="E427" s="226"/>
      <c r="F427" s="201" t="n">
        <f aca="false">SUM(F413,F407,F402,F418,F421:F425)</f>
        <v>280.3016847813</v>
      </c>
      <c r="G427" s="201" t="n">
        <f aca="false">SUM(G413,G407,G402,G418,G421:G425)</f>
        <v>282.2826134127</v>
      </c>
      <c r="H427" s="201" t="n">
        <f aca="false">SUM(H413,H407,H402,H418,H421:H425)</f>
        <v>266.4061768581</v>
      </c>
      <c r="I427" s="201" t="n">
        <f aca="false">SUM(I413,I407,I402,I418,I421:I425)</f>
        <v>220.3087330686</v>
      </c>
      <c r="J427" s="201" t="n">
        <f aca="false">SUM(J413,J407,J402,J418,J421:J425)</f>
        <v>240.2079038886</v>
      </c>
      <c r="K427" s="201" t="n">
        <f aca="false">SUM(K413,K407,K402,K418,K421:K425)</f>
        <v>257.3497353693</v>
      </c>
      <c r="L427" s="201" t="n">
        <f aca="false">SUM(L413,L407,L402,L418,L421:L425)</f>
        <v>280.2775833297</v>
      </c>
      <c r="M427" s="201" t="n">
        <f aca="false">SUM(M413,M407,M402,M418,M421:M425)</f>
        <v>261.2272592934</v>
      </c>
      <c r="N427" s="201" t="n">
        <f aca="false">SUM(N413,N407,N402,N418,N421:N425)</f>
        <v>290.6575179102</v>
      </c>
      <c r="O427" s="201" t="n">
        <f aca="false">SUM(O413,O407,O402,O418,O421:O425)</f>
        <v>301.4051576928</v>
      </c>
      <c r="P427" s="201" t="n">
        <f aca="false">SUM(P413,P407,P402,P418,P421:P425)</f>
        <v>271.1485891206</v>
      </c>
      <c r="Q427" s="201" t="n">
        <f aca="false">SUM(Q413,Q407,Q402,Q418,Q421:Q425)</f>
        <v>305.9762166456</v>
      </c>
      <c r="R427" s="201" t="n">
        <f aca="false">SUM(R413,R407,R402,R418,R421:R425)</f>
        <v>3257.5491713709</v>
      </c>
      <c r="S427" s="108"/>
    </row>
    <row r="428" customFormat="false" ht="11.25" hidden="false" customHeight="false" outlineLevel="0" collapsed="false">
      <c r="B428" s="1"/>
      <c r="C428" s="205"/>
      <c r="D428" s="199"/>
      <c r="E428" s="226"/>
      <c r="F428" s="207"/>
      <c r="G428" s="207"/>
      <c r="H428" s="207"/>
      <c r="I428" s="207"/>
      <c r="J428" s="207"/>
      <c r="K428" s="207"/>
      <c r="L428" s="207"/>
      <c r="M428" s="207"/>
      <c r="N428" s="207"/>
      <c r="O428" s="207"/>
      <c r="P428" s="207"/>
      <c r="Q428" s="207"/>
      <c r="R428" s="207"/>
      <c r="S428" s="108"/>
    </row>
    <row r="429" customFormat="false" ht="11.25" hidden="false" customHeight="false" outlineLevel="0" collapsed="false">
      <c r="B429" s="14"/>
      <c r="C429" s="205" t="s">
        <v>304</v>
      </c>
      <c r="D429" s="199"/>
      <c r="E429" s="226"/>
      <c r="F429" s="207"/>
      <c r="G429" s="207"/>
      <c r="H429" s="207"/>
      <c r="I429" s="207"/>
      <c r="J429" s="207"/>
      <c r="K429" s="207"/>
      <c r="L429" s="207"/>
      <c r="M429" s="207"/>
      <c r="N429" s="207"/>
      <c r="O429" s="207"/>
      <c r="P429" s="207"/>
      <c r="Q429" s="207"/>
      <c r="R429" s="207"/>
      <c r="S429" s="108"/>
    </row>
    <row r="430" customFormat="false" ht="12.75" hidden="false" customHeight="false" outlineLevel="0" collapsed="false">
      <c r="B430" s="195" t="n">
        <v>40001</v>
      </c>
      <c r="C430" s="219" t="s">
        <v>305</v>
      </c>
      <c r="D430" s="10"/>
      <c r="E430" s="226"/>
      <c r="F430" s="190" t="n">
        <v>1.320384</v>
      </c>
      <c r="G430" s="190" t="n">
        <v>1.65048</v>
      </c>
      <c r="H430" s="190" t="n">
        <v>1.599696</v>
      </c>
      <c r="I430" s="190" t="n">
        <v>1.65048</v>
      </c>
      <c r="J430" s="190" t="n">
        <v>1.65048</v>
      </c>
      <c r="K430" s="190" t="n">
        <v>1.599696</v>
      </c>
      <c r="L430" s="190" t="n">
        <v>1.65048</v>
      </c>
      <c r="M430" s="190" t="n">
        <v>1.599696</v>
      </c>
      <c r="N430" s="190" t="n">
        <v>1.65048</v>
      </c>
      <c r="O430" s="190" t="n">
        <v>1.371168</v>
      </c>
      <c r="P430" s="190" t="n">
        <v>1.498128</v>
      </c>
      <c r="Q430" s="190" t="n">
        <v>1.65048</v>
      </c>
      <c r="R430" s="263" t="n">
        <f aca="false">SUM(F430:Q430)</f>
        <v>18.891648</v>
      </c>
      <c r="S430" s="108"/>
    </row>
    <row r="431" customFormat="false" ht="12.75" hidden="false" customHeight="false" outlineLevel="0" collapsed="false">
      <c r="B431" s="195" t="n">
        <v>40002</v>
      </c>
      <c r="C431" s="219" t="s">
        <v>306</v>
      </c>
      <c r="D431" s="10"/>
      <c r="E431" s="211"/>
      <c r="F431" s="190" t="n">
        <v>0</v>
      </c>
      <c r="G431" s="190" t="n">
        <v>0</v>
      </c>
      <c r="H431" s="190" t="n">
        <v>0</v>
      </c>
      <c r="I431" s="190" t="n">
        <v>0</v>
      </c>
      <c r="J431" s="190" t="n">
        <v>0</v>
      </c>
      <c r="K431" s="190" t="n">
        <v>0</v>
      </c>
      <c r="L431" s="190" t="n">
        <v>0</v>
      </c>
      <c r="M431" s="190" t="n">
        <v>0</v>
      </c>
      <c r="N431" s="190" t="n">
        <v>0</v>
      </c>
      <c r="O431" s="190" t="n">
        <v>0</v>
      </c>
      <c r="P431" s="190" t="n">
        <v>0</v>
      </c>
      <c r="Q431" s="190" t="n">
        <v>0</v>
      </c>
      <c r="R431" s="263" t="n">
        <f aca="false">SUM(F431:Q431)</f>
        <v>0</v>
      </c>
      <c r="S431" s="108"/>
    </row>
    <row r="432" customFormat="false" ht="12.75" hidden="false" customHeight="false" outlineLevel="0" collapsed="false">
      <c r="B432" s="195" t="n">
        <v>40003</v>
      </c>
      <c r="C432" s="219" t="s">
        <v>307</v>
      </c>
      <c r="D432" s="10"/>
      <c r="E432" s="226"/>
      <c r="F432" s="190" t="n">
        <v>4.3502696372093</v>
      </c>
      <c r="G432" s="190" t="n">
        <v>4.49519964418605</v>
      </c>
      <c r="H432" s="190" t="n">
        <v>4.3502696372093</v>
      </c>
      <c r="I432" s="190" t="n">
        <v>4.49519964418605</v>
      </c>
      <c r="J432" s="190" t="n">
        <v>3.57112276046512</v>
      </c>
      <c r="K432" s="190" t="n">
        <v>4.46400217674419</v>
      </c>
      <c r="L432" s="190" t="n">
        <v>4.61288123023256</v>
      </c>
      <c r="M432" s="190" t="n">
        <v>4.46400217674419</v>
      </c>
      <c r="N432" s="190" t="n">
        <v>4.61288123023256</v>
      </c>
      <c r="O432" s="190" t="n">
        <v>4.61288123023256</v>
      </c>
      <c r="P432" s="190" t="n">
        <v>4.16624406976744</v>
      </c>
      <c r="Q432" s="190" t="n">
        <v>4.61288123023256</v>
      </c>
      <c r="R432" s="263" t="n">
        <f aca="false">SUM(F432:Q432)</f>
        <v>52.8078346674419</v>
      </c>
      <c r="S432" s="108"/>
    </row>
    <row r="433" customFormat="false" ht="12.75" hidden="false" customHeight="false" outlineLevel="0" collapsed="false">
      <c r="B433" s="195" t="n">
        <v>40004</v>
      </c>
      <c r="C433" s="219" t="s">
        <v>308</v>
      </c>
      <c r="D433" s="10"/>
      <c r="E433" s="226"/>
      <c r="F433" s="190" t="n">
        <v>0</v>
      </c>
      <c r="G433" s="190" t="n">
        <v>0</v>
      </c>
      <c r="H433" s="190" t="n">
        <v>0</v>
      </c>
      <c r="I433" s="190" t="n">
        <v>0</v>
      </c>
      <c r="J433" s="190" t="n">
        <v>0</v>
      </c>
      <c r="K433" s="190" t="n">
        <v>0</v>
      </c>
      <c r="L433" s="190" t="n">
        <v>0</v>
      </c>
      <c r="M433" s="190" t="n">
        <v>0</v>
      </c>
      <c r="N433" s="190" t="n">
        <v>0</v>
      </c>
      <c r="O433" s="190" t="n">
        <v>0</v>
      </c>
      <c r="P433" s="190" t="n">
        <v>0</v>
      </c>
      <c r="Q433" s="190" t="n">
        <v>0</v>
      </c>
      <c r="R433" s="263" t="n">
        <f aca="false">SUM(F433:Q433)</f>
        <v>0</v>
      </c>
      <c r="S433" s="108"/>
    </row>
    <row r="434" customFormat="false" ht="12.75" hidden="false" customHeight="false" outlineLevel="0" collapsed="false">
      <c r="B434" s="195" t="n">
        <v>41000</v>
      </c>
      <c r="C434" s="220" t="s">
        <v>309</v>
      </c>
      <c r="D434" s="200"/>
      <c r="E434" s="226"/>
      <c r="F434" s="201" t="n">
        <f aca="false">SUM(F430:F433)</f>
        <v>5.6706536372093</v>
      </c>
      <c r="G434" s="201" t="n">
        <f aca="false">SUM(G430:G433)</f>
        <v>6.14567964418605</v>
      </c>
      <c r="H434" s="201" t="n">
        <f aca="false">SUM(H430:H433)</f>
        <v>5.9499656372093</v>
      </c>
      <c r="I434" s="201" t="n">
        <f aca="false">SUM(I430:I433)</f>
        <v>6.14567964418605</v>
      </c>
      <c r="J434" s="201" t="n">
        <f aca="false">SUM(J430:J433)</f>
        <v>5.22160276046512</v>
      </c>
      <c r="K434" s="201" t="n">
        <f aca="false">SUM(K430:K433)</f>
        <v>6.06369817674419</v>
      </c>
      <c r="L434" s="201" t="n">
        <f aca="false">SUM(L430:L433)</f>
        <v>6.26336123023256</v>
      </c>
      <c r="M434" s="201" t="n">
        <f aca="false">SUM(M430:M433)</f>
        <v>6.06369817674419</v>
      </c>
      <c r="N434" s="201" t="n">
        <f aca="false">SUM(N430:N433)</f>
        <v>6.26336123023256</v>
      </c>
      <c r="O434" s="201" t="n">
        <f aca="false">SUM(O430:O433)</f>
        <v>5.98404923023256</v>
      </c>
      <c r="P434" s="201" t="n">
        <f aca="false">SUM(P430:P433)</f>
        <v>5.66437206976744</v>
      </c>
      <c r="Q434" s="201" t="n">
        <f aca="false">SUM(Q430:Q433)</f>
        <v>6.26336123023256</v>
      </c>
      <c r="R434" s="201" t="n">
        <f aca="false">SUM(R430:R433)</f>
        <v>71.6994826674419</v>
      </c>
      <c r="S434" s="108"/>
    </row>
    <row r="435" customFormat="false" ht="11.25" hidden="false" customHeight="false" outlineLevel="0" collapsed="false">
      <c r="B435" s="1"/>
      <c r="C435" s="220"/>
      <c r="D435" s="10"/>
      <c r="E435" s="226"/>
      <c r="F435" s="113"/>
      <c r="G435" s="113"/>
      <c r="H435" s="113"/>
      <c r="I435" s="113"/>
      <c r="J435" s="113"/>
      <c r="K435" s="113"/>
      <c r="L435" s="113"/>
      <c r="M435" s="113"/>
      <c r="N435" s="113"/>
      <c r="O435" s="113"/>
      <c r="P435" s="113"/>
      <c r="Q435" s="113"/>
      <c r="R435" s="113"/>
      <c r="S435" s="108"/>
    </row>
    <row r="436" customFormat="false" ht="11.25" hidden="false" customHeight="false" outlineLevel="0" collapsed="false">
      <c r="B436" s="14"/>
      <c r="C436" s="205" t="s">
        <v>310</v>
      </c>
      <c r="D436" s="199"/>
      <c r="E436" s="226"/>
      <c r="F436" s="207"/>
      <c r="G436" s="207"/>
      <c r="H436" s="207"/>
      <c r="I436" s="207"/>
      <c r="J436" s="207"/>
      <c r="K436" s="207"/>
      <c r="L436" s="207"/>
      <c r="M436" s="207"/>
      <c r="N436" s="207"/>
      <c r="O436" s="207"/>
      <c r="P436" s="207"/>
      <c r="Q436" s="207"/>
      <c r="R436" s="207"/>
      <c r="S436" s="108"/>
    </row>
    <row r="437" customFormat="false" ht="12.75" hidden="false" customHeight="false" outlineLevel="0" collapsed="false">
      <c r="B437" s="195" t="n">
        <v>50001</v>
      </c>
      <c r="C437" s="221" t="s">
        <v>311</v>
      </c>
      <c r="D437" s="10"/>
      <c r="E437" s="226"/>
      <c r="F437" s="190" t="n">
        <v>13.0705564309128</v>
      </c>
      <c r="G437" s="190" t="n">
        <v>22.3496876552256</v>
      </c>
      <c r="H437" s="190" t="n">
        <v>21.628729988928</v>
      </c>
      <c r="I437" s="190" t="n">
        <v>22.3496876552256</v>
      </c>
      <c r="J437" s="190" t="n">
        <v>22.3496876552256</v>
      </c>
      <c r="K437" s="190" t="n">
        <v>21.628729988928</v>
      </c>
      <c r="L437" s="190" t="n">
        <v>22.3496876552256</v>
      </c>
      <c r="M437" s="190" t="n">
        <v>19.07175824874</v>
      </c>
      <c r="N437" s="190" t="n">
        <v>22.3496876552256</v>
      </c>
      <c r="O437" s="190" t="n">
        <v>22.3496876552256</v>
      </c>
      <c r="P437" s="190" t="n">
        <v>20.1868146563328</v>
      </c>
      <c r="Q437" s="190" t="n">
        <v>22.3496876552256</v>
      </c>
      <c r="R437" s="263" t="n">
        <f aca="false">SUM(F437:Q437)</f>
        <v>252.034402900421</v>
      </c>
      <c r="S437" s="108"/>
    </row>
    <row r="438" customFormat="false" ht="12.75" hidden="false" customHeight="false" outlineLevel="0" collapsed="false">
      <c r="B438" s="195" t="n">
        <v>50002</v>
      </c>
      <c r="C438" s="221" t="s">
        <v>312</v>
      </c>
      <c r="D438" s="10"/>
      <c r="E438" s="226"/>
      <c r="F438" s="190" t="n">
        <v>21.74234436</v>
      </c>
      <c r="G438" s="190" t="n">
        <v>22.46585766</v>
      </c>
      <c r="H438" s="190" t="n">
        <v>21.33286662</v>
      </c>
      <c r="I438" s="190" t="n">
        <v>22.51357875</v>
      </c>
      <c r="J438" s="190" t="n">
        <v>22.43968803</v>
      </c>
      <c r="K438" s="190" t="n">
        <v>21.02037045</v>
      </c>
      <c r="L438" s="190" t="n">
        <v>22.65520263</v>
      </c>
      <c r="M438" s="190" t="n">
        <v>21.79930179</v>
      </c>
      <c r="N438" s="190" t="n">
        <v>22.65828141</v>
      </c>
      <c r="O438" s="190" t="n">
        <v>16.80244185</v>
      </c>
      <c r="P438" s="190" t="n">
        <v>20.44155981</v>
      </c>
      <c r="Q438" s="190" t="n">
        <v>22.48586973</v>
      </c>
      <c r="R438" s="263" t="n">
        <f aca="false">SUM(F438:Q438)</f>
        <v>258.35736309</v>
      </c>
      <c r="S438" s="108"/>
    </row>
    <row r="439" customFormat="false" ht="12.75" hidden="false" customHeight="false" outlineLevel="0" collapsed="false">
      <c r="B439" s="195" t="n">
        <v>50003</v>
      </c>
      <c r="C439" s="221" t="s">
        <v>313</v>
      </c>
      <c r="D439" s="10"/>
      <c r="E439" s="226"/>
      <c r="F439" s="190" t="n">
        <v>0</v>
      </c>
      <c r="G439" s="190" t="n">
        <v>0</v>
      </c>
      <c r="H439" s="190" t="n">
        <v>0</v>
      </c>
      <c r="I439" s="190" t="n">
        <v>0</v>
      </c>
      <c r="J439" s="190" t="n">
        <v>0</v>
      </c>
      <c r="K439" s="190" t="n">
        <v>0</v>
      </c>
      <c r="L439" s="190" t="n">
        <v>0</v>
      </c>
      <c r="M439" s="190" t="n">
        <v>0</v>
      </c>
      <c r="N439" s="190" t="n">
        <v>0</v>
      </c>
      <c r="O439" s="190" t="n">
        <v>0</v>
      </c>
      <c r="P439" s="190" t="n">
        <v>0</v>
      </c>
      <c r="Q439" s="190" t="n">
        <v>0</v>
      </c>
      <c r="R439" s="263" t="n">
        <f aca="false">SUM(F439:Q439)</f>
        <v>0</v>
      </c>
      <c r="S439" s="108"/>
    </row>
    <row r="440" customFormat="false" ht="12.75" hidden="false" customHeight="false" outlineLevel="0" collapsed="false">
      <c r="B440" s="195" t="n">
        <v>50004</v>
      </c>
      <c r="C440" s="221" t="s">
        <v>314</v>
      </c>
      <c r="D440" s="10"/>
      <c r="E440" s="226"/>
      <c r="F440" s="190" t="n">
        <v>24.852527916</v>
      </c>
      <c r="G440" s="190" t="n">
        <v>40.138208799</v>
      </c>
      <c r="H440" s="190" t="n">
        <v>38.748909324</v>
      </c>
      <c r="I440" s="190" t="n">
        <v>42.163738161</v>
      </c>
      <c r="J440" s="190" t="n">
        <v>41.488561707</v>
      </c>
      <c r="K440" s="190" t="n">
        <v>40.118658546</v>
      </c>
      <c r="L440" s="190" t="n">
        <v>42.163738161</v>
      </c>
      <c r="M440" s="190" t="n">
        <v>40.128510642</v>
      </c>
      <c r="N440" s="190" t="n">
        <v>41.47886355</v>
      </c>
      <c r="O440" s="190" t="n">
        <v>42.163738161</v>
      </c>
      <c r="P440" s="190" t="n">
        <v>37.408254573</v>
      </c>
      <c r="Q440" s="190" t="n">
        <v>41.47886355</v>
      </c>
      <c r="R440" s="263" t="n">
        <f aca="false">SUM(F440:Q440)</f>
        <v>472.33257309</v>
      </c>
      <c r="S440" s="108"/>
    </row>
    <row r="441" customFormat="false" ht="12.75" hidden="false" customHeight="false" outlineLevel="0" collapsed="false">
      <c r="B441" s="195" t="n">
        <v>50005</v>
      </c>
      <c r="C441" s="221" t="s">
        <v>315</v>
      </c>
      <c r="D441" s="10"/>
      <c r="E441" s="226"/>
      <c r="F441" s="190" t="n">
        <v>23.100014925</v>
      </c>
      <c r="G441" s="190" t="n">
        <v>24.49415475</v>
      </c>
      <c r="H441" s="190" t="n">
        <v>23.697282375</v>
      </c>
      <c r="I441" s="190" t="n">
        <v>23.8968873</v>
      </c>
      <c r="J441" s="190" t="n">
        <v>24.49415475</v>
      </c>
      <c r="K441" s="190" t="n">
        <v>23.697282375</v>
      </c>
      <c r="L441" s="190" t="n">
        <v>24.693759675</v>
      </c>
      <c r="M441" s="190" t="n">
        <v>20.710945125</v>
      </c>
      <c r="N441" s="190" t="n">
        <v>24.49415475</v>
      </c>
      <c r="O441" s="190" t="n">
        <v>24.49415475</v>
      </c>
      <c r="P441" s="190" t="n">
        <v>21.5078175</v>
      </c>
      <c r="Q441" s="190" t="n">
        <v>24.49415475</v>
      </c>
      <c r="R441" s="263" t="n">
        <f aca="false">SUM(F441:Q441)</f>
        <v>283.774763025</v>
      </c>
      <c r="S441" s="108"/>
    </row>
    <row r="442" customFormat="false" ht="12.75" hidden="false" customHeight="false" outlineLevel="0" collapsed="false">
      <c r="B442" s="195" t="n">
        <v>50006</v>
      </c>
      <c r="C442" s="221" t="s">
        <v>316</v>
      </c>
      <c r="D442" s="10"/>
      <c r="E442" s="226"/>
      <c r="F442" s="190" t="n">
        <v>21.94554384</v>
      </c>
      <c r="G442" s="190" t="n">
        <v>22.677061968</v>
      </c>
      <c r="H442" s="190" t="n">
        <v>21.94554384</v>
      </c>
      <c r="I442" s="190" t="n">
        <v>22.677061968</v>
      </c>
      <c r="J442" s="190" t="n">
        <v>22.677061968</v>
      </c>
      <c r="K442" s="190" t="n">
        <v>20.149999344</v>
      </c>
      <c r="L442" s="190" t="n">
        <v>22.677061968</v>
      </c>
      <c r="M442" s="190" t="n">
        <v>21.94554384</v>
      </c>
      <c r="N442" s="190" t="n">
        <v>22.677061968</v>
      </c>
      <c r="O442" s="190" t="n">
        <v>22.677061968</v>
      </c>
      <c r="P442" s="190" t="n">
        <v>20.482507584</v>
      </c>
      <c r="Q442" s="190" t="n">
        <v>22.677061968</v>
      </c>
      <c r="R442" s="263" t="n">
        <f aca="false">SUM(F442:Q442)</f>
        <v>265.208572224</v>
      </c>
      <c r="S442" s="108"/>
    </row>
    <row r="443" customFormat="false" ht="12.75" hidden="false" customHeight="false" outlineLevel="0" collapsed="false">
      <c r="B443" s="195" t="n">
        <v>50007</v>
      </c>
      <c r="C443" s="221" t="s">
        <v>317</v>
      </c>
      <c r="D443" s="10"/>
      <c r="E443" s="226"/>
      <c r="F443" s="190" t="n">
        <v>36.90841464</v>
      </c>
      <c r="G443" s="190" t="n">
        <v>38.138695128</v>
      </c>
      <c r="H443" s="190" t="n">
        <v>33.217573176</v>
      </c>
      <c r="I443" s="190" t="n">
        <v>38.138695128</v>
      </c>
      <c r="J443" s="190" t="n">
        <v>38.138695128</v>
      </c>
      <c r="K443" s="190" t="n">
        <v>33.217573176</v>
      </c>
      <c r="L443" s="190" t="n">
        <v>38.138695128</v>
      </c>
      <c r="M443" s="190" t="n">
        <v>36.90841464</v>
      </c>
      <c r="N443" s="190" t="n">
        <v>34.447853664</v>
      </c>
      <c r="O443" s="190" t="n">
        <v>38.138695128</v>
      </c>
      <c r="P443" s="190" t="n">
        <v>14.763365856</v>
      </c>
      <c r="Q443" s="190" t="n">
        <v>38.138695128</v>
      </c>
      <c r="R443" s="263" t="n">
        <f aca="false">SUM(F443:Q443)</f>
        <v>418.29536592</v>
      </c>
      <c r="S443" s="108"/>
    </row>
    <row r="444" customFormat="false" ht="12.75" hidden="false" customHeight="false" outlineLevel="0" collapsed="false">
      <c r="B444" s="195" t="n">
        <v>50008</v>
      </c>
      <c r="C444" s="221" t="s">
        <v>318</v>
      </c>
      <c r="D444" s="10"/>
      <c r="E444" s="226"/>
      <c r="F444" s="190" t="n">
        <v>46.285147008</v>
      </c>
      <c r="G444" s="190" t="n">
        <v>47.8279852416</v>
      </c>
      <c r="H444" s="190" t="n">
        <v>46.285147008</v>
      </c>
      <c r="I444" s="190" t="n">
        <v>38.57095584</v>
      </c>
      <c r="J444" s="190" t="n">
        <v>47.8279852416</v>
      </c>
      <c r="K444" s="190" t="n">
        <v>46.285147008</v>
      </c>
      <c r="L444" s="190" t="n">
        <v>41.6566323072</v>
      </c>
      <c r="M444" s="190" t="n">
        <v>46.285147008</v>
      </c>
      <c r="N444" s="190" t="n">
        <v>47.8279852416</v>
      </c>
      <c r="O444" s="190" t="n">
        <v>47.8279852416</v>
      </c>
      <c r="P444" s="190" t="n">
        <v>43.1994705408</v>
      </c>
      <c r="Q444" s="190" t="n">
        <v>47.8279852416</v>
      </c>
      <c r="R444" s="263" t="n">
        <f aca="false">SUM(F444:Q444)</f>
        <v>547.707572928</v>
      </c>
      <c r="S444" s="108"/>
    </row>
    <row r="445" customFormat="false" ht="12.75" hidden="false" customHeight="false" outlineLevel="0" collapsed="false">
      <c r="B445" s="195" t="n">
        <v>50009</v>
      </c>
      <c r="C445" s="221" t="s">
        <v>319</v>
      </c>
      <c r="D445" s="10"/>
      <c r="E445" s="226"/>
      <c r="F445" s="190" t="n">
        <v>27.93069216</v>
      </c>
      <c r="G445" s="190" t="n">
        <v>28.861715232</v>
      </c>
      <c r="H445" s="190" t="n">
        <v>27.93069216</v>
      </c>
      <c r="I445" s="190" t="n">
        <v>45.869511708</v>
      </c>
      <c r="J445" s="190" t="n">
        <v>45.869511708</v>
      </c>
      <c r="K445" s="190" t="n">
        <v>44.38985004</v>
      </c>
      <c r="L445" s="190" t="n">
        <v>45.869511708</v>
      </c>
      <c r="M445" s="190" t="n">
        <v>44.38985004</v>
      </c>
      <c r="N445" s="190" t="n">
        <v>45.869511708</v>
      </c>
      <c r="O445" s="190" t="n">
        <v>45.869511708</v>
      </c>
      <c r="P445" s="190" t="n">
        <v>41.430526704</v>
      </c>
      <c r="Q445" s="190" t="n">
        <v>45.869511708</v>
      </c>
      <c r="R445" s="263" t="n">
        <f aca="false">SUM(F445:Q445)</f>
        <v>490.150396584</v>
      </c>
      <c r="S445" s="108"/>
    </row>
    <row r="446" customFormat="false" ht="11.25" hidden="false" customHeight="false" outlineLevel="0" collapsed="false">
      <c r="B446" s="1"/>
      <c r="C446" s="222"/>
      <c r="D446" s="10"/>
      <c r="E446" s="226"/>
      <c r="F446" s="190" t="n">
        <v>0</v>
      </c>
      <c r="G446" s="190" t="n">
        <v>0</v>
      </c>
      <c r="H446" s="190" t="n">
        <v>0</v>
      </c>
      <c r="I446" s="190" t="n">
        <v>0</v>
      </c>
      <c r="J446" s="190" t="n">
        <v>0</v>
      </c>
      <c r="K446" s="190" t="n">
        <v>0</v>
      </c>
      <c r="L446" s="190" t="n">
        <v>0</v>
      </c>
      <c r="M446" s="190" t="n">
        <v>0</v>
      </c>
      <c r="N446" s="190" t="n">
        <v>0</v>
      </c>
      <c r="O446" s="190" t="n">
        <v>0</v>
      </c>
      <c r="P446" s="190" t="n">
        <v>0</v>
      </c>
      <c r="Q446" s="190" t="n">
        <v>0</v>
      </c>
      <c r="R446" s="263" t="n">
        <f aca="false">SUM(F446:Q446)</f>
        <v>0</v>
      </c>
      <c r="S446" s="108"/>
    </row>
    <row r="447" customFormat="false" ht="11.25" hidden="false" customHeight="false" outlineLevel="0" collapsed="false">
      <c r="B447" s="1"/>
      <c r="C447" s="222"/>
      <c r="D447" s="10"/>
      <c r="E447" s="226"/>
      <c r="F447" s="190"/>
      <c r="G447" s="190"/>
      <c r="H447" s="190"/>
      <c r="I447" s="190"/>
      <c r="J447" s="190"/>
      <c r="K447" s="190"/>
      <c r="L447" s="190"/>
      <c r="M447" s="190"/>
      <c r="N447" s="190"/>
      <c r="O447" s="190"/>
      <c r="P447" s="190"/>
      <c r="Q447" s="190"/>
      <c r="R447" s="263" t="n">
        <f aca="false">SUM(F447:Q447)</f>
        <v>0</v>
      </c>
      <c r="S447" s="108"/>
    </row>
    <row r="448" customFormat="false" ht="11.25" hidden="false" customHeight="false" outlineLevel="0" collapsed="false">
      <c r="B448" s="1"/>
      <c r="C448" s="222"/>
      <c r="D448" s="10"/>
      <c r="E448" s="226"/>
      <c r="F448" s="190"/>
      <c r="G448" s="190"/>
      <c r="H448" s="190"/>
      <c r="I448" s="190"/>
      <c r="J448" s="190"/>
      <c r="K448" s="190"/>
      <c r="L448" s="190"/>
      <c r="M448" s="190"/>
      <c r="N448" s="190"/>
      <c r="O448" s="190"/>
      <c r="P448" s="190"/>
      <c r="Q448" s="190"/>
      <c r="R448" s="263" t="n">
        <f aca="false">SUM(F448:Q448)</f>
        <v>0</v>
      </c>
      <c r="S448" s="108"/>
    </row>
    <row r="449" customFormat="false" ht="11.25" hidden="false" customHeight="false" outlineLevel="0" collapsed="false">
      <c r="B449" s="1"/>
      <c r="C449" s="222"/>
      <c r="D449" s="10"/>
      <c r="E449" s="226"/>
      <c r="F449" s="190"/>
      <c r="G449" s="190"/>
      <c r="H449" s="190"/>
      <c r="I449" s="190"/>
      <c r="J449" s="190"/>
      <c r="K449" s="190"/>
      <c r="L449" s="190"/>
      <c r="M449" s="190"/>
      <c r="N449" s="190"/>
      <c r="O449" s="190"/>
      <c r="P449" s="190"/>
      <c r="Q449" s="190"/>
      <c r="R449" s="263" t="n">
        <f aca="false">SUM(F449:Q449)</f>
        <v>0</v>
      </c>
      <c r="S449" s="108"/>
    </row>
    <row r="450" customFormat="false" ht="11.25" hidden="false" customHeight="false" outlineLevel="0" collapsed="false">
      <c r="B450" s="1"/>
      <c r="C450" s="222"/>
      <c r="D450" s="10"/>
      <c r="E450" s="226"/>
      <c r="F450" s="190"/>
      <c r="G450" s="190"/>
      <c r="H450" s="190"/>
      <c r="I450" s="190"/>
      <c r="J450" s="190"/>
      <c r="K450" s="190"/>
      <c r="L450" s="190"/>
      <c r="M450" s="190"/>
      <c r="N450" s="190"/>
      <c r="O450" s="190"/>
      <c r="P450" s="190"/>
      <c r="Q450" s="190"/>
      <c r="R450" s="263" t="n">
        <f aca="false">SUM(F450:Q450)</f>
        <v>0</v>
      </c>
      <c r="S450" s="108"/>
    </row>
    <row r="451" customFormat="false" ht="12.75" hidden="false" customHeight="false" outlineLevel="0" collapsed="false">
      <c r="B451" s="195" t="n">
        <v>51000</v>
      </c>
      <c r="C451" s="205" t="s">
        <v>320</v>
      </c>
      <c r="D451" s="200"/>
      <c r="E451" s="226"/>
      <c r="F451" s="201" t="n">
        <f aca="false">SUM(F437:F450)</f>
        <v>215.835241279913</v>
      </c>
      <c r="G451" s="201" t="n">
        <f aca="false">SUM(G437:G450)</f>
        <v>246.953366433826</v>
      </c>
      <c r="H451" s="201" t="n">
        <f aca="false">SUM(H437:H450)</f>
        <v>234.786744491928</v>
      </c>
      <c r="I451" s="201" t="n">
        <f aca="false">SUM(I437:I450)</f>
        <v>256.180116510226</v>
      </c>
      <c r="J451" s="201" t="n">
        <f aca="false">SUM(J437:J450)</f>
        <v>265.285346187826</v>
      </c>
      <c r="K451" s="201" t="n">
        <f aca="false">SUM(K437:K450)</f>
        <v>250.507610927928</v>
      </c>
      <c r="L451" s="201" t="n">
        <f aca="false">SUM(L437:L450)</f>
        <v>260.204289232426</v>
      </c>
      <c r="M451" s="201" t="n">
        <f aca="false">SUM(M437:M450)</f>
        <v>251.23947133374</v>
      </c>
      <c r="N451" s="201" t="n">
        <f aca="false">SUM(N437:N450)</f>
        <v>261.803399946826</v>
      </c>
      <c r="O451" s="201" t="n">
        <f aca="false">SUM(O437:O450)</f>
        <v>260.323276461826</v>
      </c>
      <c r="P451" s="201" t="n">
        <f aca="false">SUM(P437:P450)</f>
        <v>219.420317224133</v>
      </c>
      <c r="Q451" s="201" t="n">
        <f aca="false">SUM(Q437:Q450)</f>
        <v>265.321829730826</v>
      </c>
      <c r="R451" s="201" t="n">
        <f aca="false">SUM(R437:R450)</f>
        <v>2987.86100976142</v>
      </c>
      <c r="S451" s="108"/>
    </row>
    <row r="452" customFormat="false" ht="11.25" hidden="false" customHeight="false" outlineLevel="0" collapsed="false">
      <c r="B452" s="1"/>
      <c r="C452" s="221"/>
      <c r="D452" s="10"/>
      <c r="E452" s="226"/>
      <c r="F452" s="113"/>
      <c r="G452" s="113"/>
      <c r="H452" s="113"/>
      <c r="I452" s="113"/>
      <c r="J452" s="113"/>
      <c r="K452" s="113"/>
      <c r="L452" s="113"/>
      <c r="M452" s="113"/>
      <c r="N452" s="113"/>
      <c r="O452" s="113"/>
      <c r="P452" s="113"/>
      <c r="Q452" s="113"/>
      <c r="R452" s="113"/>
      <c r="S452" s="108"/>
    </row>
    <row r="453" customFormat="false" ht="11.25" hidden="false" customHeight="false" outlineLevel="0" collapsed="false">
      <c r="B453" s="14"/>
      <c r="C453" s="221"/>
      <c r="D453" s="10"/>
      <c r="E453" s="226"/>
      <c r="F453" s="113"/>
      <c r="G453" s="113"/>
      <c r="H453" s="113"/>
      <c r="I453" s="113"/>
      <c r="J453" s="113"/>
      <c r="K453" s="113"/>
      <c r="L453" s="113"/>
      <c r="M453" s="113"/>
      <c r="N453" s="113"/>
      <c r="O453" s="113"/>
      <c r="P453" s="113"/>
      <c r="Q453" s="113"/>
      <c r="R453" s="113"/>
      <c r="S453" s="108"/>
    </row>
    <row r="454" customFormat="false" ht="11.25" hidden="false" customHeight="false" outlineLevel="0" collapsed="false">
      <c r="B454" s="1"/>
      <c r="C454" s="205" t="s">
        <v>321</v>
      </c>
      <c r="D454" s="10"/>
      <c r="E454" s="226"/>
      <c r="F454" s="113"/>
      <c r="G454" s="113"/>
      <c r="H454" s="113"/>
      <c r="I454" s="113"/>
      <c r="J454" s="113"/>
      <c r="K454" s="113"/>
      <c r="L454" s="113"/>
      <c r="M454" s="113"/>
      <c r="N454" s="113"/>
      <c r="O454" s="113"/>
      <c r="P454" s="113"/>
      <c r="Q454" s="113"/>
      <c r="R454" s="113"/>
      <c r="S454" s="108"/>
    </row>
    <row r="455" customFormat="false" ht="12.75" hidden="false" customHeight="false" outlineLevel="0" collapsed="false">
      <c r="B455" s="195" t="n">
        <v>70001</v>
      </c>
      <c r="C455" s="221" t="s">
        <v>322</v>
      </c>
      <c r="D455" s="10"/>
      <c r="E455" s="226"/>
      <c r="F455" s="190" t="n">
        <v>12.999168</v>
      </c>
      <c r="G455" s="190" t="n">
        <v>12.57984</v>
      </c>
      <c r="H455" s="190" t="n">
        <v>12.999168</v>
      </c>
      <c r="I455" s="190" t="n">
        <v>12.57984</v>
      </c>
      <c r="J455" s="190" t="n">
        <v>12.999168</v>
      </c>
      <c r="K455" s="190" t="n">
        <v>12.999168</v>
      </c>
      <c r="L455" s="190" t="n">
        <v>12.57984</v>
      </c>
      <c r="M455" s="190" t="n">
        <v>12.999168</v>
      </c>
      <c r="N455" s="190" t="n">
        <v>12.57984</v>
      </c>
      <c r="O455" s="190" t="n">
        <v>12.999168</v>
      </c>
      <c r="P455" s="190" t="n">
        <v>12.999168</v>
      </c>
      <c r="Q455" s="190" t="n">
        <v>11.741184</v>
      </c>
      <c r="R455" s="263" t="n">
        <f aca="false">SUM(F455:Q455)</f>
        <v>153.05472</v>
      </c>
      <c r="S455" s="108"/>
    </row>
    <row r="456" customFormat="false" ht="12.75" hidden="false" customHeight="false" outlineLevel="0" collapsed="false">
      <c r="B456" s="195" t="n">
        <v>70002</v>
      </c>
      <c r="C456" s="221" t="s">
        <v>323</v>
      </c>
      <c r="D456" s="10"/>
      <c r="E456" s="211"/>
      <c r="F456" s="190" t="n">
        <v>22.0444224</v>
      </c>
      <c r="G456" s="190" t="n">
        <v>21.333312</v>
      </c>
      <c r="H456" s="190" t="n">
        <v>22.0444224</v>
      </c>
      <c r="I456" s="190" t="n">
        <v>21.333312</v>
      </c>
      <c r="J456" s="190" t="n">
        <v>22.0444224</v>
      </c>
      <c r="K456" s="190" t="n">
        <v>22.0444224</v>
      </c>
      <c r="L456" s="190" t="n">
        <v>21.333312</v>
      </c>
      <c r="M456" s="190" t="n">
        <v>22.0444224</v>
      </c>
      <c r="N456" s="190" t="n">
        <v>21.333312</v>
      </c>
      <c r="O456" s="190" t="n">
        <v>22.0444224</v>
      </c>
      <c r="P456" s="190" t="n">
        <v>22.0444224</v>
      </c>
      <c r="Q456" s="190" t="n">
        <v>19.9110912</v>
      </c>
      <c r="R456" s="263" t="n">
        <f aca="false">SUM(F456:Q456)</f>
        <v>259.555296</v>
      </c>
      <c r="S456" s="108"/>
    </row>
    <row r="457" customFormat="false" ht="12.75" hidden="false" customHeight="false" outlineLevel="0" collapsed="false">
      <c r="B457" s="195" t="n">
        <v>70003</v>
      </c>
      <c r="C457" s="221" t="s">
        <v>324</v>
      </c>
      <c r="D457" s="10"/>
      <c r="E457" s="226"/>
      <c r="F457" s="190" t="n">
        <v>0</v>
      </c>
      <c r="G457" s="190" t="n">
        <v>0</v>
      </c>
      <c r="H457" s="190" t="n">
        <v>0</v>
      </c>
      <c r="I457" s="190" t="n">
        <v>0</v>
      </c>
      <c r="J457" s="190" t="n">
        <v>0</v>
      </c>
      <c r="K457" s="190" t="n">
        <v>0</v>
      </c>
      <c r="L457" s="190" t="n">
        <v>0</v>
      </c>
      <c r="M457" s="190" t="n">
        <v>0</v>
      </c>
      <c r="N457" s="190" t="n">
        <v>0</v>
      </c>
      <c r="O457" s="190" t="n">
        <v>0</v>
      </c>
      <c r="P457" s="190" t="n">
        <v>0</v>
      </c>
      <c r="Q457" s="190" t="n">
        <v>0</v>
      </c>
      <c r="R457" s="263" t="n">
        <f aca="false">SUM(F457:Q457)</f>
        <v>0</v>
      </c>
      <c r="S457" s="108"/>
    </row>
    <row r="458" customFormat="false" ht="12.75" hidden="false" customHeight="false" outlineLevel="0" collapsed="false">
      <c r="B458" s="195" t="n">
        <v>70004</v>
      </c>
      <c r="C458" s="221" t="s">
        <v>325</v>
      </c>
      <c r="D458" s="10"/>
      <c r="E458" s="226"/>
      <c r="F458" s="190" t="n">
        <v>0</v>
      </c>
      <c r="G458" s="190" t="n">
        <v>0</v>
      </c>
      <c r="H458" s="190" t="n">
        <v>0</v>
      </c>
      <c r="I458" s="190" t="n">
        <v>0</v>
      </c>
      <c r="J458" s="190" t="n">
        <v>0</v>
      </c>
      <c r="K458" s="190" t="n">
        <v>0</v>
      </c>
      <c r="L458" s="190" t="n">
        <v>0</v>
      </c>
      <c r="M458" s="190" t="n">
        <v>0</v>
      </c>
      <c r="N458" s="190" t="n">
        <v>0</v>
      </c>
      <c r="O458" s="190" t="n">
        <v>0</v>
      </c>
      <c r="P458" s="190" t="n">
        <v>0</v>
      </c>
      <c r="Q458" s="190" t="n">
        <v>0</v>
      </c>
      <c r="R458" s="263" t="n">
        <f aca="false">SUM(F458:Q458)</f>
        <v>0</v>
      </c>
      <c r="S458" s="108"/>
    </row>
    <row r="459" customFormat="false" ht="12.75" hidden="false" customHeight="false" outlineLevel="0" collapsed="false">
      <c r="B459" s="195" t="n">
        <v>70005</v>
      </c>
      <c r="C459" s="221" t="s">
        <v>326</v>
      </c>
      <c r="D459" s="10"/>
      <c r="E459" s="226"/>
      <c r="F459" s="190" t="n">
        <v>0</v>
      </c>
      <c r="G459" s="190" t="n">
        <v>0</v>
      </c>
      <c r="H459" s="190" t="n">
        <v>0</v>
      </c>
      <c r="I459" s="190" t="n">
        <v>0</v>
      </c>
      <c r="J459" s="190" t="n">
        <v>0</v>
      </c>
      <c r="K459" s="190" t="n">
        <v>0</v>
      </c>
      <c r="L459" s="190" t="n">
        <v>0</v>
      </c>
      <c r="M459" s="190" t="n">
        <v>0</v>
      </c>
      <c r="N459" s="190" t="n">
        <v>0</v>
      </c>
      <c r="O459" s="190" t="n">
        <v>0</v>
      </c>
      <c r="P459" s="190" t="n">
        <v>0</v>
      </c>
      <c r="Q459" s="190" t="n">
        <v>0</v>
      </c>
      <c r="R459" s="263" t="n">
        <f aca="false">SUM(F459:Q459)</f>
        <v>0</v>
      </c>
      <c r="S459" s="108"/>
    </row>
    <row r="460" customFormat="false" ht="12.75" hidden="false" customHeight="false" outlineLevel="0" collapsed="false">
      <c r="B460" s="195" t="n">
        <v>70006</v>
      </c>
      <c r="C460" s="221" t="s">
        <v>327</v>
      </c>
      <c r="D460" s="10"/>
      <c r="E460" s="226"/>
      <c r="F460" s="190" t="n">
        <v>1.21086</v>
      </c>
      <c r="G460" s="190" t="n">
        <v>1.1718</v>
      </c>
      <c r="H460" s="190" t="n">
        <v>1.21086</v>
      </c>
      <c r="I460" s="190" t="n">
        <v>1.1718</v>
      </c>
      <c r="J460" s="190" t="n">
        <v>1.21086</v>
      </c>
      <c r="K460" s="190" t="n">
        <v>1.21086</v>
      </c>
      <c r="L460" s="190" t="n">
        <v>1.1718</v>
      </c>
      <c r="M460" s="190" t="n">
        <v>1.21086</v>
      </c>
      <c r="N460" s="190" t="n">
        <v>1.1718</v>
      </c>
      <c r="O460" s="190" t="n">
        <v>1.21086</v>
      </c>
      <c r="P460" s="190" t="n">
        <v>1.21086</v>
      </c>
      <c r="Q460" s="190" t="n">
        <v>1.09368</v>
      </c>
      <c r="R460" s="263" t="n">
        <f aca="false">SUM(F460:Q460)</f>
        <v>14.2569</v>
      </c>
      <c r="S460" s="108"/>
    </row>
    <row r="461" customFormat="false" ht="12.75" hidden="false" customHeight="false" outlineLevel="0" collapsed="false">
      <c r="B461" s="195" t="n">
        <v>70007</v>
      </c>
      <c r="C461" s="221" t="s">
        <v>328</v>
      </c>
      <c r="D461" s="10"/>
      <c r="E461" s="226"/>
      <c r="F461" s="190" t="n">
        <v>0.272748168</v>
      </c>
      <c r="G461" s="190" t="n">
        <v>0.26394984</v>
      </c>
      <c r="H461" s="190" t="n">
        <v>0.272748168</v>
      </c>
      <c r="I461" s="190" t="n">
        <v>0.26394984</v>
      </c>
      <c r="J461" s="190" t="n">
        <v>0.272748168</v>
      </c>
      <c r="K461" s="190" t="n">
        <v>0.272748168</v>
      </c>
      <c r="L461" s="190" t="n">
        <v>0.26394984</v>
      </c>
      <c r="M461" s="190" t="n">
        <v>0.272748168</v>
      </c>
      <c r="N461" s="190" t="n">
        <v>0.26394984</v>
      </c>
      <c r="O461" s="190" t="n">
        <v>0.272748168</v>
      </c>
      <c r="P461" s="190" t="n">
        <v>0.272748168</v>
      </c>
      <c r="Q461" s="190" t="n">
        <v>0.246353184</v>
      </c>
      <c r="R461" s="263" t="n">
        <f aca="false">SUM(F461:Q461)</f>
        <v>3.21138972</v>
      </c>
      <c r="S461" s="108"/>
    </row>
    <row r="462" customFormat="false" ht="12.75" hidden="false" customHeight="false" outlineLevel="0" collapsed="false">
      <c r="B462" s="195" t="n">
        <v>70008</v>
      </c>
      <c r="C462" s="221" t="s">
        <v>329</v>
      </c>
      <c r="D462" s="10"/>
      <c r="E462" s="226"/>
      <c r="F462" s="190" t="n">
        <v>0</v>
      </c>
      <c r="G462" s="190" t="n">
        <v>0</v>
      </c>
      <c r="H462" s="190" t="n">
        <v>0</v>
      </c>
      <c r="I462" s="190" t="n">
        <v>0</v>
      </c>
      <c r="J462" s="190" t="n">
        <v>0</v>
      </c>
      <c r="K462" s="190" t="n">
        <v>0</v>
      </c>
      <c r="L462" s="190" t="n">
        <v>0</v>
      </c>
      <c r="M462" s="190" t="n">
        <v>0</v>
      </c>
      <c r="N462" s="190" t="n">
        <v>0</v>
      </c>
      <c r="O462" s="190" t="n">
        <v>0</v>
      </c>
      <c r="P462" s="190" t="n">
        <v>0</v>
      </c>
      <c r="Q462" s="190" t="n">
        <v>0</v>
      </c>
      <c r="R462" s="263" t="n">
        <f aca="false">SUM(F462:Q462)</f>
        <v>0</v>
      </c>
      <c r="S462" s="108"/>
    </row>
    <row r="463" customFormat="false" ht="12.75" hidden="false" customHeight="false" outlineLevel="0" collapsed="false">
      <c r="B463" s="195" t="n">
        <v>71000</v>
      </c>
      <c r="C463" s="205" t="s">
        <v>330</v>
      </c>
      <c r="D463" s="200"/>
      <c r="E463" s="226"/>
      <c r="F463" s="201" t="n">
        <f aca="false">SUM(F455:F462)</f>
        <v>36.527198568</v>
      </c>
      <c r="G463" s="201" t="n">
        <f aca="false">SUM(G455:G462)</f>
        <v>35.34890184</v>
      </c>
      <c r="H463" s="201" t="n">
        <f aca="false">SUM(H455:H462)</f>
        <v>36.527198568</v>
      </c>
      <c r="I463" s="201" t="n">
        <f aca="false">SUM(I455:I462)</f>
        <v>35.34890184</v>
      </c>
      <c r="J463" s="201" t="n">
        <f aca="false">SUM(J455:J462)</f>
        <v>36.527198568</v>
      </c>
      <c r="K463" s="201" t="n">
        <f aca="false">SUM(K455:K462)</f>
        <v>36.527198568</v>
      </c>
      <c r="L463" s="201" t="n">
        <f aca="false">SUM(L455:L462)</f>
        <v>35.34890184</v>
      </c>
      <c r="M463" s="201" t="n">
        <f aca="false">SUM(M455:M462)</f>
        <v>36.527198568</v>
      </c>
      <c r="N463" s="201" t="n">
        <f aca="false">SUM(N455:N462)</f>
        <v>35.34890184</v>
      </c>
      <c r="O463" s="201" t="n">
        <f aca="false">SUM(O455:O462)</f>
        <v>36.527198568</v>
      </c>
      <c r="P463" s="201" t="n">
        <f aca="false">SUM(P455:P462)</f>
        <v>36.527198568</v>
      </c>
      <c r="Q463" s="201" t="n">
        <f aca="false">SUM(Q455:Q462)</f>
        <v>32.992308384</v>
      </c>
      <c r="R463" s="201" t="n">
        <f aca="false">SUM(R455:R462)</f>
        <v>430.07830572</v>
      </c>
      <c r="S463" s="108"/>
    </row>
    <row r="464" customFormat="false" ht="11.25" hidden="false" customHeight="false" outlineLevel="0" collapsed="false">
      <c r="B464" s="1"/>
      <c r="C464" s="223"/>
      <c r="D464" s="10"/>
      <c r="E464" s="226"/>
      <c r="F464" s="113"/>
      <c r="G464" s="113"/>
      <c r="H464" s="113"/>
      <c r="I464" s="113"/>
      <c r="J464" s="113"/>
      <c r="K464" s="113"/>
      <c r="L464" s="113"/>
      <c r="M464" s="113"/>
      <c r="N464" s="113"/>
      <c r="O464" s="113"/>
      <c r="P464" s="113"/>
      <c r="Q464" s="113"/>
      <c r="R464" s="113"/>
      <c r="S464" s="108"/>
    </row>
    <row r="465" customFormat="false" ht="11.25" hidden="false" customHeight="false" outlineLevel="0" collapsed="false">
      <c r="B465" s="1"/>
      <c r="C465" s="223" t="s">
        <v>331</v>
      </c>
      <c r="D465" s="10"/>
      <c r="E465" s="226"/>
      <c r="F465" s="113"/>
      <c r="G465" s="113"/>
      <c r="H465" s="113"/>
      <c r="I465" s="113"/>
      <c r="J465" s="113"/>
      <c r="K465" s="113"/>
      <c r="L465" s="113"/>
      <c r="M465" s="113"/>
      <c r="N465" s="113"/>
      <c r="O465" s="113"/>
      <c r="P465" s="113"/>
      <c r="Q465" s="113"/>
      <c r="R465" s="113"/>
      <c r="S465" s="108"/>
    </row>
    <row r="466" customFormat="false" ht="12.75" hidden="false" customHeight="false" outlineLevel="0" collapsed="false">
      <c r="B466" s="195" t="n">
        <v>80001</v>
      </c>
      <c r="C466" s="221" t="s">
        <v>332</v>
      </c>
      <c r="D466" s="10"/>
      <c r="E466" s="226"/>
      <c r="F466" s="190" t="n">
        <v>0</v>
      </c>
      <c r="G466" s="190" t="n">
        <v>0</v>
      </c>
      <c r="H466" s="190" t="n">
        <v>0</v>
      </c>
      <c r="I466" s="190" t="n">
        <v>0</v>
      </c>
      <c r="J466" s="190" t="n">
        <v>0</v>
      </c>
      <c r="K466" s="190" t="n">
        <v>0</v>
      </c>
      <c r="L466" s="190" t="n">
        <v>0</v>
      </c>
      <c r="M466" s="190" t="n">
        <v>0</v>
      </c>
      <c r="N466" s="190" t="n">
        <v>0</v>
      </c>
      <c r="O466" s="190" t="n">
        <v>0</v>
      </c>
      <c r="P466" s="190" t="n">
        <v>0</v>
      </c>
      <c r="Q466" s="190" t="n">
        <v>0</v>
      </c>
      <c r="R466" s="263" t="n">
        <f aca="false">SUM(F466:Q466)</f>
        <v>0</v>
      </c>
      <c r="S466" s="108"/>
    </row>
    <row r="467" customFormat="false" ht="12.75" hidden="false" customHeight="false" outlineLevel="0" collapsed="false">
      <c r="B467" s="195" t="n">
        <v>80002</v>
      </c>
      <c r="C467" s="221" t="s">
        <v>333</v>
      </c>
      <c r="D467" s="10"/>
      <c r="E467" s="226"/>
      <c r="F467" s="190" t="n">
        <v>0</v>
      </c>
      <c r="G467" s="190" t="n">
        <v>0</v>
      </c>
      <c r="H467" s="190" t="n">
        <v>0</v>
      </c>
      <c r="I467" s="190" t="n">
        <v>0</v>
      </c>
      <c r="J467" s="190" t="n">
        <v>0</v>
      </c>
      <c r="K467" s="190" t="n">
        <v>0</v>
      </c>
      <c r="L467" s="190" t="n">
        <v>0</v>
      </c>
      <c r="M467" s="190" t="n">
        <v>0</v>
      </c>
      <c r="N467" s="190" t="n">
        <v>0</v>
      </c>
      <c r="O467" s="190" t="n">
        <v>0</v>
      </c>
      <c r="P467" s="190" t="n">
        <v>0</v>
      </c>
      <c r="Q467" s="190" t="n">
        <v>0</v>
      </c>
      <c r="R467" s="263" t="n">
        <f aca="false">SUM(F467:Q467)</f>
        <v>0</v>
      </c>
      <c r="S467" s="108"/>
    </row>
    <row r="468" customFormat="false" ht="12.75" hidden="false" customHeight="false" outlineLevel="0" collapsed="false">
      <c r="B468" s="195" t="n">
        <v>80004</v>
      </c>
      <c r="C468" s="221" t="s">
        <v>334</v>
      </c>
      <c r="D468" s="10"/>
      <c r="E468" s="226"/>
      <c r="F468" s="190" t="n">
        <v>0</v>
      </c>
      <c r="G468" s="190" t="n">
        <v>0</v>
      </c>
      <c r="H468" s="190" t="n">
        <v>0</v>
      </c>
      <c r="I468" s="190" t="n">
        <v>0</v>
      </c>
      <c r="J468" s="190" t="n">
        <v>0</v>
      </c>
      <c r="K468" s="190" t="n">
        <v>0</v>
      </c>
      <c r="L468" s="190" t="n">
        <v>0</v>
      </c>
      <c r="M468" s="190" t="n">
        <v>0</v>
      </c>
      <c r="N468" s="190" t="n">
        <v>0</v>
      </c>
      <c r="O468" s="190" t="n">
        <v>0</v>
      </c>
      <c r="P468" s="190" t="n">
        <v>0</v>
      </c>
      <c r="Q468" s="190" t="n">
        <v>0</v>
      </c>
      <c r="R468" s="263" t="n">
        <f aca="false">SUM(F468:Q468)</f>
        <v>0</v>
      </c>
      <c r="S468" s="108"/>
    </row>
    <row r="469" customFormat="false" ht="12.75" hidden="false" customHeight="false" outlineLevel="0" collapsed="false">
      <c r="B469" s="195" t="n">
        <v>80005</v>
      </c>
      <c r="C469" s="221" t="s">
        <v>335</v>
      </c>
      <c r="D469" s="10"/>
      <c r="E469" s="226"/>
      <c r="F469" s="190" t="n">
        <v>0</v>
      </c>
      <c r="G469" s="190" t="n">
        <v>0</v>
      </c>
      <c r="H469" s="190" t="n">
        <v>0</v>
      </c>
      <c r="I469" s="190" t="n">
        <v>0</v>
      </c>
      <c r="J469" s="190" t="n">
        <v>0</v>
      </c>
      <c r="K469" s="190" t="n">
        <v>0</v>
      </c>
      <c r="L469" s="190" t="n">
        <v>0</v>
      </c>
      <c r="M469" s="190" t="n">
        <v>0</v>
      </c>
      <c r="N469" s="190" t="n">
        <v>0</v>
      </c>
      <c r="O469" s="190" t="n">
        <v>0</v>
      </c>
      <c r="P469" s="190" t="n">
        <v>0</v>
      </c>
      <c r="Q469" s="190" t="n">
        <v>0</v>
      </c>
      <c r="R469" s="263" t="n">
        <f aca="false">SUM(F469:Q469)</f>
        <v>0</v>
      </c>
      <c r="S469" s="108"/>
    </row>
    <row r="470" customFormat="false" ht="11.25" hidden="false" customHeight="false" outlineLevel="0" collapsed="false">
      <c r="B470" s="1"/>
      <c r="C470" s="222"/>
      <c r="D470" s="224"/>
      <c r="E470" s="226"/>
      <c r="F470" s="190" t="n">
        <v>0</v>
      </c>
      <c r="G470" s="190" t="n">
        <v>0</v>
      </c>
      <c r="H470" s="190" t="n">
        <v>0</v>
      </c>
      <c r="I470" s="190" t="n">
        <v>0</v>
      </c>
      <c r="J470" s="190" t="n">
        <v>0</v>
      </c>
      <c r="K470" s="190" t="n">
        <v>0</v>
      </c>
      <c r="L470" s="190" t="n">
        <v>0</v>
      </c>
      <c r="M470" s="190" t="n">
        <v>0</v>
      </c>
      <c r="N470" s="190" t="n">
        <v>0</v>
      </c>
      <c r="O470" s="190" t="n">
        <v>0</v>
      </c>
      <c r="P470" s="190" t="n">
        <v>0</v>
      </c>
      <c r="Q470" s="190" t="n">
        <v>0</v>
      </c>
      <c r="R470" s="263" t="n">
        <f aca="false">SUM(F470:Q470)</f>
        <v>0</v>
      </c>
      <c r="S470" s="340"/>
    </row>
    <row r="471" customFormat="false" ht="11.25" hidden="false" customHeight="false" outlineLevel="0" collapsed="false">
      <c r="B471" s="1"/>
      <c r="C471" s="222"/>
      <c r="D471" s="224"/>
      <c r="E471" s="211"/>
      <c r="F471" s="226"/>
      <c r="G471" s="226"/>
      <c r="H471" s="226"/>
      <c r="I471" s="226"/>
      <c r="J471" s="226"/>
      <c r="K471" s="226"/>
      <c r="L471" s="226"/>
      <c r="M471" s="226"/>
      <c r="N471" s="226"/>
      <c r="O471" s="226"/>
      <c r="P471" s="226"/>
      <c r="Q471" s="226"/>
      <c r="R471" s="263" t="n">
        <f aca="false">SUM(F471:Q471)</f>
        <v>0</v>
      </c>
      <c r="S471" s="340"/>
    </row>
    <row r="472" customFormat="false" ht="11.25" hidden="false" customHeight="false" outlineLevel="0" collapsed="false">
      <c r="B472" s="1"/>
      <c r="C472" s="222"/>
      <c r="D472" s="224"/>
      <c r="E472" s="226"/>
      <c r="F472" s="226"/>
      <c r="G472" s="226"/>
      <c r="H472" s="226"/>
      <c r="I472" s="226"/>
      <c r="J472" s="226"/>
      <c r="K472" s="226"/>
      <c r="L472" s="226"/>
      <c r="M472" s="226"/>
      <c r="N472" s="226"/>
      <c r="O472" s="226"/>
      <c r="P472" s="226"/>
      <c r="Q472" s="226"/>
      <c r="R472" s="263" t="n">
        <f aca="false">SUM(F472:Q472)</f>
        <v>0</v>
      </c>
      <c r="S472" s="340"/>
    </row>
    <row r="473" customFormat="false" ht="11.25" hidden="false" customHeight="false" outlineLevel="0" collapsed="false">
      <c r="B473" s="1"/>
      <c r="C473" s="222"/>
      <c r="D473" s="224"/>
      <c r="E473" s="226"/>
      <c r="F473" s="226"/>
      <c r="G473" s="226"/>
      <c r="H473" s="226"/>
      <c r="I473" s="226"/>
      <c r="J473" s="226"/>
      <c r="K473" s="226"/>
      <c r="L473" s="226"/>
      <c r="M473" s="226"/>
      <c r="N473" s="226"/>
      <c r="O473" s="226"/>
      <c r="P473" s="226"/>
      <c r="Q473" s="226"/>
      <c r="R473" s="263" t="n">
        <f aca="false">SUM(F473:Q473)</f>
        <v>0</v>
      </c>
      <c r="S473" s="340"/>
    </row>
    <row r="474" customFormat="false" ht="11.25" hidden="false" customHeight="false" outlineLevel="0" collapsed="false">
      <c r="B474" s="1"/>
      <c r="C474" s="222"/>
      <c r="D474" s="224"/>
      <c r="E474" s="211"/>
      <c r="F474" s="226"/>
      <c r="G474" s="226"/>
      <c r="H474" s="226"/>
      <c r="I474" s="226"/>
      <c r="J474" s="226"/>
      <c r="K474" s="226"/>
      <c r="L474" s="226"/>
      <c r="M474" s="226"/>
      <c r="N474" s="226"/>
      <c r="O474" s="226"/>
      <c r="P474" s="226"/>
      <c r="Q474" s="226"/>
      <c r="R474" s="263" t="n">
        <f aca="false">SUM(F474:Q474)</f>
        <v>0</v>
      </c>
      <c r="S474" s="340"/>
    </row>
    <row r="475" customFormat="false" ht="11.25" hidden="false" customHeight="false" outlineLevel="0" collapsed="false">
      <c r="B475" s="1"/>
      <c r="C475" s="204"/>
      <c r="D475" s="224"/>
      <c r="E475" s="226"/>
      <c r="F475" s="226"/>
      <c r="G475" s="226"/>
      <c r="H475" s="226"/>
      <c r="I475" s="226"/>
      <c r="J475" s="226"/>
      <c r="K475" s="226"/>
      <c r="L475" s="226"/>
      <c r="M475" s="226"/>
      <c r="N475" s="226"/>
      <c r="O475" s="226"/>
      <c r="P475" s="226"/>
      <c r="Q475" s="226"/>
      <c r="R475" s="263" t="n">
        <f aca="false">SUM(F475:Q475)</f>
        <v>0</v>
      </c>
      <c r="S475" s="340"/>
    </row>
    <row r="476" customFormat="false" ht="11.25" hidden="false" customHeight="false" outlineLevel="0" collapsed="false">
      <c r="B476" s="14"/>
      <c r="C476" s="222"/>
      <c r="D476" s="224"/>
      <c r="E476" s="226"/>
      <c r="F476" s="226"/>
      <c r="G476" s="226"/>
      <c r="H476" s="226"/>
      <c r="I476" s="226"/>
      <c r="J476" s="226"/>
      <c r="K476" s="226"/>
      <c r="L476" s="226"/>
      <c r="M476" s="226"/>
      <c r="N476" s="226"/>
      <c r="O476" s="226"/>
      <c r="P476" s="226"/>
      <c r="Q476" s="226"/>
      <c r="R476" s="263" t="n">
        <f aca="false">SUM(F476:Q476)</f>
        <v>0</v>
      </c>
      <c r="S476" s="340"/>
    </row>
    <row r="477" customFormat="false" ht="12.75" hidden="false" customHeight="false" outlineLevel="0" collapsed="false">
      <c r="B477" s="195" t="n">
        <v>81000</v>
      </c>
      <c r="C477" s="223" t="s">
        <v>336</v>
      </c>
      <c r="D477" s="200"/>
      <c r="E477" s="226"/>
      <c r="F477" s="201" t="n">
        <f aca="false">SUM(F466:F476)</f>
        <v>0</v>
      </c>
      <c r="G477" s="201" t="n">
        <f aca="false">SUM(G466:G476)</f>
        <v>0</v>
      </c>
      <c r="H477" s="201" t="n">
        <f aca="false">SUM(H466:H476)</f>
        <v>0</v>
      </c>
      <c r="I477" s="201" t="n">
        <f aca="false">SUM(I466:I476)</f>
        <v>0</v>
      </c>
      <c r="J477" s="201" t="n">
        <f aca="false">SUM(J466:J476)</f>
        <v>0</v>
      </c>
      <c r="K477" s="201" t="n">
        <f aca="false">SUM(K466:K476)</f>
        <v>0</v>
      </c>
      <c r="L477" s="201" t="n">
        <f aca="false">SUM(L466:L476)</f>
        <v>0</v>
      </c>
      <c r="M477" s="201" t="n">
        <f aca="false">SUM(M466:M476)</f>
        <v>0</v>
      </c>
      <c r="N477" s="201" t="n">
        <f aca="false">SUM(N466:N476)</f>
        <v>0</v>
      </c>
      <c r="O477" s="201" t="n">
        <f aca="false">SUM(O466:O476)</f>
        <v>0</v>
      </c>
      <c r="P477" s="201" t="n">
        <f aca="false">SUM(P466:P476)</f>
        <v>0</v>
      </c>
      <c r="Q477" s="201" t="n">
        <f aca="false">SUM(Q466:Q476)</f>
        <v>0</v>
      </c>
      <c r="R477" s="201" t="n">
        <f aca="false">SUM(R466:R476)</f>
        <v>0</v>
      </c>
      <c r="S477" s="108"/>
    </row>
    <row r="478" customFormat="false" ht="11.25" hidden="false" customHeight="false" outlineLevel="0" collapsed="false">
      <c r="B478" s="47"/>
      <c r="C478" s="223"/>
      <c r="D478" s="199"/>
      <c r="E478" s="226"/>
      <c r="F478" s="207"/>
      <c r="G478" s="207"/>
      <c r="H478" s="207"/>
      <c r="I478" s="207"/>
      <c r="J478" s="207"/>
      <c r="K478" s="207"/>
      <c r="L478" s="207"/>
      <c r="M478" s="207"/>
      <c r="N478" s="207"/>
      <c r="O478" s="207"/>
      <c r="P478" s="207"/>
      <c r="Q478" s="207"/>
      <c r="R478" s="207"/>
      <c r="S478" s="108"/>
    </row>
    <row r="479" customFormat="false" ht="11.25" hidden="false" customHeight="false" outlineLevel="0" collapsed="false">
      <c r="B479" s="1"/>
      <c r="C479" s="205" t="s">
        <v>337</v>
      </c>
      <c r="D479" s="10"/>
      <c r="E479" s="226"/>
      <c r="F479" s="113"/>
      <c r="G479" s="113"/>
      <c r="H479" s="113"/>
      <c r="I479" s="113"/>
      <c r="J479" s="113"/>
      <c r="K479" s="113"/>
      <c r="L479" s="113"/>
      <c r="M479" s="113"/>
      <c r="N479" s="113"/>
      <c r="O479" s="113"/>
      <c r="P479" s="113"/>
      <c r="Q479" s="113"/>
      <c r="R479" s="113"/>
      <c r="S479" s="108"/>
    </row>
    <row r="480" customFormat="false" ht="12.75" hidden="false" customHeight="false" outlineLevel="0" collapsed="false">
      <c r="B480" s="195" t="n">
        <v>60001</v>
      </c>
      <c r="C480" s="221" t="s">
        <v>338</v>
      </c>
      <c r="D480" s="10"/>
      <c r="E480" s="593"/>
      <c r="F480" s="190" t="n">
        <v>0</v>
      </c>
      <c r="G480" s="190" t="n">
        <v>0</v>
      </c>
      <c r="H480" s="190" t="n">
        <v>0</v>
      </c>
      <c r="I480" s="190" t="n">
        <v>0</v>
      </c>
      <c r="J480" s="190" t="n">
        <v>0</v>
      </c>
      <c r="K480" s="190" t="n">
        <v>0</v>
      </c>
      <c r="L480" s="190" t="n">
        <v>0</v>
      </c>
      <c r="M480" s="190" t="n">
        <v>0</v>
      </c>
      <c r="N480" s="190" t="n">
        <v>0</v>
      </c>
      <c r="O480" s="190" t="n">
        <v>0</v>
      </c>
      <c r="P480" s="190" t="n">
        <v>0</v>
      </c>
      <c r="Q480" s="190" t="n">
        <v>0</v>
      </c>
      <c r="R480" s="263" t="n">
        <f aca="false">SUM(F480:Q480)</f>
        <v>0</v>
      </c>
      <c r="S480" s="594"/>
    </row>
    <row r="481" customFormat="false" ht="12.75" hidden="false" customHeight="false" outlineLevel="0" collapsed="false">
      <c r="B481" s="195" t="n">
        <v>60002</v>
      </c>
      <c r="C481" s="221" t="s">
        <v>339</v>
      </c>
      <c r="D481" s="10"/>
      <c r="E481" s="593"/>
      <c r="F481" s="190" t="n">
        <v>0</v>
      </c>
      <c r="G481" s="190" t="n">
        <v>0</v>
      </c>
      <c r="H481" s="190" t="n">
        <v>0</v>
      </c>
      <c r="I481" s="190" t="n">
        <v>0</v>
      </c>
      <c r="J481" s="190" t="n">
        <v>0</v>
      </c>
      <c r="K481" s="190" t="n">
        <v>0</v>
      </c>
      <c r="L481" s="190" t="n">
        <v>0</v>
      </c>
      <c r="M481" s="190" t="n">
        <v>0</v>
      </c>
      <c r="N481" s="190" t="n">
        <v>0</v>
      </c>
      <c r="O481" s="190" t="n">
        <v>0</v>
      </c>
      <c r="P481" s="190" t="n">
        <v>0</v>
      </c>
      <c r="Q481" s="190" t="n">
        <v>0</v>
      </c>
      <c r="R481" s="263" t="n">
        <f aca="false">SUM(F481:Q481)</f>
        <v>0</v>
      </c>
      <c r="S481" s="594"/>
    </row>
    <row r="482" customFormat="false" ht="11.25" hidden="false" customHeight="false" outlineLevel="0" collapsed="false">
      <c r="B482" s="1" t="n">
        <v>60004</v>
      </c>
      <c r="C482" s="227" t="s">
        <v>340</v>
      </c>
      <c r="D482" s="10"/>
      <c r="E482" s="590"/>
      <c r="F482" s="190" t="n">
        <v>0</v>
      </c>
      <c r="G482" s="190" t="n">
        <v>0</v>
      </c>
      <c r="H482" s="190" t="n">
        <v>0</v>
      </c>
      <c r="I482" s="190" t="n">
        <v>0</v>
      </c>
      <c r="J482" s="190" t="n">
        <v>0</v>
      </c>
      <c r="K482" s="190" t="n">
        <v>0</v>
      </c>
      <c r="L482" s="190" t="n">
        <v>0</v>
      </c>
      <c r="M482" s="190" t="n">
        <v>0</v>
      </c>
      <c r="N482" s="190" t="n">
        <v>0</v>
      </c>
      <c r="O482" s="190" t="n">
        <v>0</v>
      </c>
      <c r="P482" s="190" t="n">
        <v>0</v>
      </c>
      <c r="Q482" s="190" t="n">
        <v>0</v>
      </c>
      <c r="R482" s="263" t="n">
        <f aca="false">SUM(F482:Q482)</f>
        <v>0</v>
      </c>
      <c r="S482" s="340"/>
    </row>
    <row r="483" customFormat="false" ht="11.25" hidden="false" customHeight="false" outlineLevel="0" collapsed="false">
      <c r="B483" s="1" t="n">
        <v>60005</v>
      </c>
      <c r="C483" s="227" t="s">
        <v>341</v>
      </c>
      <c r="D483" s="10"/>
      <c r="E483" s="226"/>
      <c r="F483" s="190" t="n">
        <v>0</v>
      </c>
      <c r="G483" s="190" t="n">
        <v>0</v>
      </c>
      <c r="H483" s="190" t="n">
        <v>0</v>
      </c>
      <c r="I483" s="190" t="n">
        <v>0</v>
      </c>
      <c r="J483" s="190" t="n">
        <v>0</v>
      </c>
      <c r="K483" s="190" t="n">
        <v>0</v>
      </c>
      <c r="L483" s="190" t="n">
        <v>0</v>
      </c>
      <c r="M483" s="190" t="n">
        <v>0</v>
      </c>
      <c r="N483" s="190" t="n">
        <v>0</v>
      </c>
      <c r="O483" s="190" t="n">
        <v>0</v>
      </c>
      <c r="P483" s="190" t="n">
        <v>0</v>
      </c>
      <c r="Q483" s="190" t="n">
        <v>0</v>
      </c>
      <c r="R483" s="263" t="n">
        <f aca="false">SUM(F483:Q483)</f>
        <v>0</v>
      </c>
      <c r="S483" s="340"/>
    </row>
    <row r="484" customFormat="false" ht="11.25" hidden="false" customHeight="false" outlineLevel="0" collapsed="false">
      <c r="B484" s="1" t="n">
        <v>60006</v>
      </c>
      <c r="C484" s="227" t="s">
        <v>342</v>
      </c>
      <c r="D484" s="224"/>
      <c r="E484" s="226"/>
      <c r="F484" s="190" t="n">
        <v>0</v>
      </c>
      <c r="G484" s="190" t="n">
        <v>0</v>
      </c>
      <c r="H484" s="190" t="n">
        <v>0</v>
      </c>
      <c r="I484" s="190" t="n">
        <v>0</v>
      </c>
      <c r="J484" s="190" t="n">
        <v>0</v>
      </c>
      <c r="K484" s="190" t="n">
        <v>0</v>
      </c>
      <c r="L484" s="190" t="n">
        <v>0</v>
      </c>
      <c r="M484" s="190" t="n">
        <v>0</v>
      </c>
      <c r="N484" s="190" t="n">
        <v>0</v>
      </c>
      <c r="O484" s="190" t="n">
        <v>0</v>
      </c>
      <c r="P484" s="190" t="n">
        <v>0</v>
      </c>
      <c r="Q484" s="190" t="n">
        <v>0</v>
      </c>
      <c r="R484" s="263" t="n">
        <f aca="false">SUM(F484:Q484)</f>
        <v>0</v>
      </c>
      <c r="S484" s="340"/>
    </row>
    <row r="485" customFormat="false" ht="11.25" hidden="false" customHeight="false" outlineLevel="0" collapsed="false">
      <c r="B485" s="1" t="n">
        <v>60007</v>
      </c>
      <c r="C485" s="227" t="s">
        <v>343</v>
      </c>
      <c r="D485" s="224"/>
      <c r="E485" s="226"/>
      <c r="F485" s="190" t="n">
        <v>0</v>
      </c>
      <c r="G485" s="190" t="n">
        <v>0</v>
      </c>
      <c r="H485" s="190" t="n">
        <v>0</v>
      </c>
      <c r="I485" s="190" t="n">
        <v>0</v>
      </c>
      <c r="J485" s="190" t="n">
        <v>0</v>
      </c>
      <c r="K485" s="190" t="n">
        <v>0</v>
      </c>
      <c r="L485" s="190" t="n">
        <v>0</v>
      </c>
      <c r="M485" s="190" t="n">
        <v>0</v>
      </c>
      <c r="N485" s="190" t="n">
        <v>0</v>
      </c>
      <c r="O485" s="190" t="n">
        <v>0</v>
      </c>
      <c r="P485" s="190" t="n">
        <v>0</v>
      </c>
      <c r="Q485" s="190" t="n">
        <v>0</v>
      </c>
      <c r="R485" s="263" t="n">
        <f aca="false">SUM(F485:Q485)</f>
        <v>0</v>
      </c>
      <c r="S485" s="108"/>
    </row>
    <row r="486" customFormat="false" ht="11.25" hidden="false" customHeight="false" outlineLevel="0" collapsed="false">
      <c r="B486" s="1" t="n">
        <v>60008</v>
      </c>
      <c r="C486" s="221" t="s">
        <v>344</v>
      </c>
      <c r="D486" s="224"/>
      <c r="E486" s="226"/>
      <c r="F486" s="190" t="n">
        <v>0</v>
      </c>
      <c r="G486" s="190" t="n">
        <v>0</v>
      </c>
      <c r="H486" s="190" t="n">
        <v>0</v>
      </c>
      <c r="I486" s="190" t="n">
        <v>0</v>
      </c>
      <c r="J486" s="190" t="n">
        <v>0</v>
      </c>
      <c r="K486" s="190" t="n">
        <v>0</v>
      </c>
      <c r="L486" s="190" t="n">
        <v>0</v>
      </c>
      <c r="M486" s="190" t="n">
        <v>0</v>
      </c>
      <c r="N486" s="190" t="n">
        <v>0</v>
      </c>
      <c r="O486" s="190" t="n">
        <v>0</v>
      </c>
      <c r="P486" s="190" t="n">
        <v>0</v>
      </c>
      <c r="Q486" s="190" t="n">
        <v>0</v>
      </c>
      <c r="R486" s="263" t="n">
        <f aca="false">SUM(F486:Q486)</f>
        <v>0</v>
      </c>
      <c r="S486" s="108"/>
    </row>
    <row r="487" customFormat="false" ht="12.75" hidden="false" customHeight="false" outlineLevel="0" collapsed="false">
      <c r="B487" s="195" t="n">
        <v>60003</v>
      </c>
      <c r="C487" s="224" t="s">
        <v>345</v>
      </c>
      <c r="D487" s="224"/>
      <c r="E487" s="226"/>
      <c r="F487" s="190" t="n">
        <v>143.736151178437</v>
      </c>
      <c r="G487" s="190" t="n">
        <v>66.5747509334673</v>
      </c>
      <c r="H487" s="190" t="n">
        <v>46.1900668501114</v>
      </c>
      <c r="I487" s="190" t="n">
        <v>56.6254191793008</v>
      </c>
      <c r="J487" s="190" t="n">
        <v>37.7152952056876</v>
      </c>
      <c r="K487" s="190" t="n">
        <v>37.2619457108025</v>
      </c>
      <c r="L487" s="190" t="n">
        <v>31.7018806097672</v>
      </c>
      <c r="M487" s="190" t="n">
        <v>16.5834631771722</v>
      </c>
      <c r="N487" s="190" t="n">
        <v>31.4646185292997</v>
      </c>
      <c r="O487" s="190" t="n">
        <v>16.7205722208557</v>
      </c>
      <c r="P487" s="190" t="n">
        <v>39.0449394117163</v>
      </c>
      <c r="Q487" s="190" t="n">
        <v>23.3092487851282</v>
      </c>
      <c r="R487" s="263" t="n">
        <f aca="false">SUM(F487:Q487)</f>
        <v>546.928351791746</v>
      </c>
      <c r="S487" s="108"/>
    </row>
    <row r="488" customFormat="false" ht="11.25" hidden="false" customHeight="false" outlineLevel="0" collapsed="false">
      <c r="B488" s="1"/>
      <c r="C488" s="222" t="str">
        <f aca="false">'4.1|Energy Availability'!C488</f>
        <v>Pool Transaction (Purchases) </v>
      </c>
      <c r="D488" s="224"/>
      <c r="E488" s="226"/>
      <c r="F488" s="190" t="n">
        <v>0</v>
      </c>
      <c r="G488" s="190" t="n">
        <v>0</v>
      </c>
      <c r="H488" s="190" t="n">
        <v>0</v>
      </c>
      <c r="I488" s="190" t="n">
        <v>0</v>
      </c>
      <c r="J488" s="190" t="n">
        <v>0</v>
      </c>
      <c r="K488" s="190" t="n">
        <v>0</v>
      </c>
      <c r="L488" s="190" t="n">
        <v>27.0167236212103</v>
      </c>
      <c r="M488" s="190" t="n">
        <v>0</v>
      </c>
      <c r="N488" s="190" t="n">
        <v>39.2528006472019</v>
      </c>
      <c r="O488" s="190" t="n">
        <v>231.754465539723</v>
      </c>
      <c r="P488" s="190" t="n">
        <v>175.68076817767</v>
      </c>
      <c r="Q488" s="190" t="n">
        <v>225.875562824798</v>
      </c>
      <c r="R488" s="263" t="n">
        <f aca="false">SUM(F488:Q488)</f>
        <v>699.580320810602</v>
      </c>
      <c r="S488" s="108"/>
    </row>
    <row r="489" customFormat="false" ht="11.25" hidden="false" customHeight="false" outlineLevel="0" collapsed="false">
      <c r="B489" s="1"/>
      <c r="C489" s="222"/>
      <c r="D489" s="224"/>
      <c r="E489" s="226"/>
      <c r="F489" s="190" t="n">
        <v>0</v>
      </c>
      <c r="G489" s="190" t="n">
        <v>0</v>
      </c>
      <c r="H489" s="190" t="n">
        <v>0</v>
      </c>
      <c r="I489" s="190" t="n">
        <v>0</v>
      </c>
      <c r="J489" s="190" t="n">
        <v>0</v>
      </c>
      <c r="K489" s="190" t="n">
        <v>0</v>
      </c>
      <c r="L489" s="190" t="n">
        <v>0</v>
      </c>
      <c r="M489" s="190" t="n">
        <v>0</v>
      </c>
      <c r="N489" s="190" t="n">
        <v>0</v>
      </c>
      <c r="O489" s="190" t="n">
        <v>0</v>
      </c>
      <c r="P489" s="190" t="n">
        <v>0</v>
      </c>
      <c r="Q489" s="190" t="n">
        <v>0</v>
      </c>
      <c r="R489" s="263" t="n">
        <f aca="false">SUM(F489:Q489)</f>
        <v>0</v>
      </c>
      <c r="S489" s="108"/>
    </row>
    <row r="490" customFormat="false" ht="11.25" hidden="false" customHeight="false" outlineLevel="0" collapsed="false">
      <c r="B490" s="1"/>
      <c r="C490" s="222"/>
      <c r="D490" s="224"/>
      <c r="E490" s="226"/>
      <c r="F490" s="190" t="n">
        <v>0</v>
      </c>
      <c r="G490" s="190" t="n">
        <v>0</v>
      </c>
      <c r="H490" s="190" t="n">
        <v>0</v>
      </c>
      <c r="I490" s="190" t="n">
        <v>0</v>
      </c>
      <c r="J490" s="190" t="n">
        <v>0</v>
      </c>
      <c r="K490" s="190" t="n">
        <v>0</v>
      </c>
      <c r="L490" s="190" t="n">
        <v>0</v>
      </c>
      <c r="M490" s="190" t="n">
        <v>0</v>
      </c>
      <c r="N490" s="190" t="n">
        <v>0</v>
      </c>
      <c r="O490" s="190" t="n">
        <v>0</v>
      </c>
      <c r="P490" s="190" t="n">
        <v>0</v>
      </c>
      <c r="Q490" s="190" t="n">
        <v>0</v>
      </c>
      <c r="R490" s="263" t="n">
        <f aca="false">SUM(F490:Q490)</f>
        <v>0</v>
      </c>
      <c r="S490" s="108"/>
    </row>
    <row r="491" customFormat="false" ht="11.25" hidden="false" customHeight="false" outlineLevel="0" collapsed="false">
      <c r="B491" s="1"/>
      <c r="C491" s="222" t="str">
        <f aca="false">'4.1|Energy Availability'!C491</f>
        <v>Bi-lateral Sales( PTC etc.)</v>
      </c>
      <c r="D491" s="224"/>
      <c r="E491" s="226"/>
      <c r="F491" s="190" t="n">
        <v>0</v>
      </c>
      <c r="G491" s="190" t="n">
        <v>0</v>
      </c>
      <c r="H491" s="190" t="n">
        <v>0</v>
      </c>
      <c r="I491" s="190" t="n">
        <v>0</v>
      </c>
      <c r="J491" s="190" t="n">
        <v>0</v>
      </c>
      <c r="K491" s="190" t="n">
        <v>0</v>
      </c>
      <c r="L491" s="190" t="n">
        <v>0</v>
      </c>
      <c r="M491" s="190" t="n">
        <v>0</v>
      </c>
      <c r="N491" s="190" t="n">
        <v>0</v>
      </c>
      <c r="O491" s="190" t="n">
        <v>0</v>
      </c>
      <c r="P491" s="190" t="n">
        <v>0</v>
      </c>
      <c r="Q491" s="190" t="n">
        <v>0</v>
      </c>
      <c r="R491" s="263" t="n">
        <f aca="false">SUM(F491:Q491)</f>
        <v>0</v>
      </c>
      <c r="S491" s="108"/>
    </row>
    <row r="492" customFormat="false" ht="11.25" hidden="false" customHeight="false" outlineLevel="0" collapsed="false">
      <c r="B492" s="1"/>
      <c r="C492" s="222" t="str">
        <f aca="false">'4.1|Energy Availability'!C492</f>
        <v>UI Sales</v>
      </c>
      <c r="D492" s="224"/>
      <c r="E492" s="226"/>
      <c r="F492" s="190" t="n">
        <v>0</v>
      </c>
      <c r="G492" s="190" t="n">
        <v>0</v>
      </c>
      <c r="H492" s="190" t="n">
        <v>0</v>
      </c>
      <c r="I492" s="190" t="n">
        <v>0</v>
      </c>
      <c r="J492" s="190" t="n">
        <v>0</v>
      </c>
      <c r="K492" s="190" t="n">
        <v>0</v>
      </c>
      <c r="L492" s="190" t="n">
        <v>0</v>
      </c>
      <c r="M492" s="190" t="n">
        <v>0</v>
      </c>
      <c r="N492" s="190" t="n">
        <v>0</v>
      </c>
      <c r="O492" s="190" t="n">
        <v>0</v>
      </c>
      <c r="P492" s="190" t="n">
        <v>0</v>
      </c>
      <c r="Q492" s="190" t="n">
        <v>0</v>
      </c>
      <c r="R492" s="263" t="n">
        <f aca="false">SUM(F492:Q492)</f>
        <v>0</v>
      </c>
      <c r="S492" s="108"/>
    </row>
    <row r="493" customFormat="false" ht="11.25" hidden="false" customHeight="false" outlineLevel="0" collapsed="false">
      <c r="B493" s="1"/>
      <c r="C493" s="222" t="str">
        <f aca="false">'4.1|Energy Availability'!C493</f>
        <v>Pool Transaction ( Sales)</v>
      </c>
      <c r="D493" s="224"/>
      <c r="E493" s="226"/>
      <c r="F493" s="190" t="n">
        <v>-83.6517878631837</v>
      </c>
      <c r="G493" s="190" t="n">
        <v>-159.489745373736</v>
      </c>
      <c r="H493" s="190" t="n">
        <v>-176.01240759</v>
      </c>
      <c r="I493" s="190" t="n">
        <v>-113.353348683525</v>
      </c>
      <c r="J493" s="190" t="n">
        <v>-63.9337537947818</v>
      </c>
      <c r="K493" s="190" t="n">
        <v>-29.8256055256104</v>
      </c>
      <c r="L493" s="190" t="n">
        <v>0</v>
      </c>
      <c r="M493" s="190" t="n">
        <v>-57.3688134984877</v>
      </c>
      <c r="N493" s="190" t="n">
        <v>0</v>
      </c>
      <c r="O493" s="190" t="n">
        <v>0</v>
      </c>
      <c r="P493" s="190" t="n">
        <v>0</v>
      </c>
      <c r="Q493" s="190" t="n">
        <v>0</v>
      </c>
      <c r="R493" s="263" t="n">
        <f aca="false">SUM(F493:Q493)</f>
        <v>-683.635462329324</v>
      </c>
      <c r="S493" s="108"/>
    </row>
    <row r="494" customFormat="false" ht="11.25" hidden="false" customHeight="false" outlineLevel="0" collapsed="false">
      <c r="B494" s="14"/>
      <c r="C494" s="222"/>
      <c r="D494" s="224"/>
      <c r="E494" s="226"/>
      <c r="F494" s="226"/>
      <c r="G494" s="226"/>
      <c r="H494" s="226"/>
      <c r="I494" s="226"/>
      <c r="J494" s="226"/>
      <c r="K494" s="226"/>
      <c r="L494" s="226"/>
      <c r="M494" s="226"/>
      <c r="N494" s="226"/>
      <c r="O494" s="226"/>
      <c r="P494" s="226"/>
      <c r="Q494" s="226"/>
      <c r="R494" s="263" t="n">
        <f aca="false">SUM(F494:Q494)</f>
        <v>0</v>
      </c>
      <c r="S494" s="108"/>
    </row>
    <row r="495" customFormat="false" ht="11.25" hidden="false" customHeight="false" outlineLevel="0" collapsed="false">
      <c r="B495" s="14" t="n">
        <v>61000</v>
      </c>
      <c r="C495" s="205" t="s">
        <v>347</v>
      </c>
      <c r="D495" s="200"/>
      <c r="E495" s="226"/>
      <c r="F495" s="201" t="n">
        <f aca="false">SUM(F480:F494)</f>
        <v>60.084363315253</v>
      </c>
      <c r="G495" s="201" t="n">
        <f aca="false">SUM(G480:G494)</f>
        <v>-92.9149944402685</v>
      </c>
      <c r="H495" s="201" t="n">
        <f aca="false">SUM(H480:H494)</f>
        <v>-129.822340739889</v>
      </c>
      <c r="I495" s="201" t="n">
        <f aca="false">SUM(I480:I494)</f>
        <v>-56.7279295042242</v>
      </c>
      <c r="J495" s="201" t="n">
        <f aca="false">SUM(J480:J494)</f>
        <v>-26.2184585890942</v>
      </c>
      <c r="K495" s="201" t="n">
        <f aca="false">SUM(K480:K494)</f>
        <v>7.43634018519209</v>
      </c>
      <c r="L495" s="201" t="n">
        <f aca="false">SUM(L480:L494)</f>
        <v>58.7186042309775</v>
      </c>
      <c r="M495" s="201" t="n">
        <f aca="false">SUM(M480:M494)</f>
        <v>-40.7853503213156</v>
      </c>
      <c r="N495" s="201" t="n">
        <f aca="false">SUM(N480:N494)</f>
        <v>70.7174191765016</v>
      </c>
      <c r="O495" s="201" t="n">
        <f aca="false">SUM(O480:O494)</f>
        <v>248.475037760578</v>
      </c>
      <c r="P495" s="201" t="n">
        <f aca="false">SUM(P480:P494)</f>
        <v>214.725707589386</v>
      </c>
      <c r="Q495" s="201" t="n">
        <f aca="false">SUM(Q480:Q494)</f>
        <v>249.184811609926</v>
      </c>
      <c r="R495" s="201" t="n">
        <f aca="false">SUM(R480:R494)</f>
        <v>562.873210273023</v>
      </c>
      <c r="S495" s="108"/>
    </row>
    <row r="496" customFormat="false" ht="11.25" hidden="false" customHeight="false" outlineLevel="0" collapsed="false">
      <c r="B496" s="1"/>
      <c r="C496" s="223"/>
      <c r="D496" s="10"/>
      <c r="E496" s="226"/>
      <c r="F496" s="113"/>
      <c r="G496" s="113"/>
      <c r="H496" s="113"/>
      <c r="I496" s="113"/>
      <c r="J496" s="113"/>
      <c r="K496" s="113"/>
      <c r="L496" s="113"/>
      <c r="M496" s="113"/>
      <c r="N496" s="113"/>
      <c r="O496" s="113"/>
      <c r="P496" s="113"/>
      <c r="Q496" s="113"/>
      <c r="R496" s="113"/>
      <c r="S496" s="108"/>
    </row>
    <row r="497" customFormat="false" ht="11.25" hidden="false" customHeight="false" outlineLevel="0" collapsed="false">
      <c r="B497" s="14" t="n">
        <v>82000</v>
      </c>
      <c r="C497" s="228" t="s">
        <v>348</v>
      </c>
      <c r="D497" s="229"/>
      <c r="E497" s="226"/>
      <c r="F497" s="201" t="n">
        <f aca="false">SUM(F477,F463,F495,F451,F434,F427,F385)</f>
        <v>1032.98926742553</v>
      </c>
      <c r="G497" s="201" t="n">
        <f aca="false">SUM(G477,G463,G495,G451,G434,G427,G385)</f>
        <v>883.860282469991</v>
      </c>
      <c r="H497" s="201" t="n">
        <f aca="false">SUM(H477,H463,H495,H451,H434,H427,H385)</f>
        <v>804.379557301845</v>
      </c>
      <c r="I497" s="201" t="n">
        <f aca="false">SUM(I477,I463,I495,I451,I434,I427,I385)</f>
        <v>962.970274604817</v>
      </c>
      <c r="J497" s="201" t="n">
        <f aca="false">SUM(J477,J463,J495,J451,J434,J427,J385)</f>
        <v>1092.31350998738</v>
      </c>
      <c r="K497" s="201" t="n">
        <f aca="false">SUM(K477,K463,K495,K451,K434,K427,K385)</f>
        <v>1044.24769224207</v>
      </c>
      <c r="L497" s="201" t="n">
        <f aca="false">SUM(L477,L463,L495,L451,L434,L427,L385)</f>
        <v>1165.78644399091</v>
      </c>
      <c r="M497" s="201" t="n">
        <f aca="false">SUM(M477,M463,M495,M451,M434,M427,M385)</f>
        <v>944.39440835177</v>
      </c>
      <c r="N497" s="201" t="n">
        <f aca="false">SUM(N477,N463,N495,N451,N434,N427,N385)</f>
        <v>1100.26200756522</v>
      </c>
      <c r="O497" s="201" t="n">
        <f aca="false">SUM(O477,O463,O495,O451,O434,O427,O385)</f>
        <v>1375.54620029877</v>
      </c>
      <c r="P497" s="201" t="n">
        <f aca="false">SUM(P477,P463,P495,P451,P434,P427,P385)</f>
        <v>1331.54098595537</v>
      </c>
      <c r="Q497" s="201" t="n">
        <f aca="false">SUM(Q477,Q463,Q495,Q451,Q434,Q427,Q385)</f>
        <v>1505.57654427569</v>
      </c>
      <c r="R497" s="201" t="n">
        <f aca="false">SUM(R477,R463,R495,R451,R434,R427,R385)</f>
        <v>13243.8671744694</v>
      </c>
      <c r="S497" s="235"/>
    </row>
    <row r="502" customFormat="false" ht="12.75" hidden="true" customHeight="false" outlineLevel="0" collapsed="false">
      <c r="F502" s="0" t="n">
        <v>11100</v>
      </c>
      <c r="G502" s="0" t="n">
        <v>11101</v>
      </c>
      <c r="H502" s="0" t="n">
        <v>11102</v>
      </c>
      <c r="I502" s="0" t="n">
        <v>11103</v>
      </c>
      <c r="J502" s="0" t="n">
        <v>11104</v>
      </c>
      <c r="K502" s="0" t="n">
        <v>11105</v>
      </c>
      <c r="L502" s="0" t="n">
        <v>11106</v>
      </c>
      <c r="M502" s="0" t="n">
        <v>11107</v>
      </c>
      <c r="N502" s="0" t="n">
        <v>11108</v>
      </c>
      <c r="O502" s="0" t="n">
        <v>11109</v>
      </c>
      <c r="P502" s="0" t="n">
        <v>11110</v>
      </c>
      <c r="Q502" s="0" t="n">
        <v>11111</v>
      </c>
    </row>
    <row r="503" customFormat="false" ht="12" hidden="false" customHeight="false" outlineLevel="0" collapsed="false">
      <c r="C503" s="543" t="s">
        <v>121</v>
      </c>
    </row>
    <row r="504" customFormat="false" ht="11.25" hidden="false" customHeight="true" outlineLevel="0" collapsed="false">
      <c r="C504" s="601" t="s">
        <v>217</v>
      </c>
      <c r="D504" s="602" t="s">
        <v>218</v>
      </c>
      <c r="E504" s="603" t="s">
        <v>587</v>
      </c>
      <c r="F504" s="165" t="s">
        <v>593</v>
      </c>
      <c r="G504" s="165"/>
      <c r="H504" s="165"/>
      <c r="I504" s="165"/>
      <c r="J504" s="165"/>
      <c r="K504" s="165"/>
      <c r="L504" s="165"/>
      <c r="M504" s="165"/>
      <c r="N504" s="165"/>
      <c r="O504" s="165"/>
      <c r="P504" s="165"/>
      <c r="Q504" s="165"/>
      <c r="R504" s="165"/>
      <c r="S504" s="604" t="s">
        <v>169</v>
      </c>
    </row>
    <row r="505" customFormat="false" ht="12" hidden="false" customHeight="false" outlineLevel="0" collapsed="false">
      <c r="C505" s="601"/>
      <c r="D505" s="602"/>
      <c r="E505" s="603"/>
      <c r="F505" s="173" t="s">
        <v>101</v>
      </c>
      <c r="G505" s="173" t="s">
        <v>102</v>
      </c>
      <c r="H505" s="173" t="s">
        <v>103</v>
      </c>
      <c r="I505" s="173" t="s">
        <v>104</v>
      </c>
      <c r="J505" s="173" t="s">
        <v>105</v>
      </c>
      <c r="K505" s="173" t="s">
        <v>106</v>
      </c>
      <c r="L505" s="173" t="s">
        <v>107</v>
      </c>
      <c r="M505" s="173" t="s">
        <v>108</v>
      </c>
      <c r="N505" s="173" t="s">
        <v>109</v>
      </c>
      <c r="O505" s="173" t="s">
        <v>110</v>
      </c>
      <c r="P505" s="173" t="s">
        <v>111</v>
      </c>
      <c r="Q505" s="173" t="s">
        <v>112</v>
      </c>
      <c r="R505" s="173" t="s">
        <v>197</v>
      </c>
      <c r="S505" s="604"/>
    </row>
    <row r="506" customFormat="false" ht="11.25" hidden="false" customHeight="false" outlineLevel="0" collapsed="false">
      <c r="C506" s="605"/>
      <c r="D506" s="10"/>
      <c r="E506" s="590"/>
      <c r="F506" s="179"/>
      <c r="G506" s="179"/>
      <c r="H506" s="179"/>
      <c r="I506" s="179"/>
      <c r="J506" s="179"/>
      <c r="K506" s="179"/>
      <c r="L506" s="179"/>
      <c r="M506" s="179"/>
      <c r="N506" s="179"/>
      <c r="O506" s="179"/>
      <c r="P506" s="179"/>
      <c r="Q506" s="179"/>
      <c r="R506" s="179"/>
      <c r="S506" s="108"/>
    </row>
    <row r="507" customFormat="false" ht="11.25" hidden="false" customHeight="false" outlineLevel="0" collapsed="false">
      <c r="C507" s="62" t="s">
        <v>235</v>
      </c>
      <c r="D507" s="10"/>
      <c r="E507" s="226"/>
      <c r="F507" s="113"/>
      <c r="G507" s="113"/>
      <c r="H507" s="113"/>
      <c r="I507" s="113"/>
      <c r="J507" s="113"/>
      <c r="K507" s="113"/>
      <c r="L507" s="113"/>
      <c r="M507" s="113"/>
      <c r="N507" s="113"/>
      <c r="O507" s="113"/>
      <c r="P507" s="113"/>
      <c r="Q507" s="113"/>
      <c r="R507" s="113"/>
      <c r="S507" s="108"/>
    </row>
    <row r="508" customFormat="false" ht="11.25" hidden="false" customHeight="false" outlineLevel="0" collapsed="false">
      <c r="C508" s="62" t="s">
        <v>236</v>
      </c>
      <c r="D508" s="10"/>
      <c r="E508" s="226"/>
      <c r="F508" s="113"/>
      <c r="G508" s="113"/>
      <c r="H508" s="113"/>
      <c r="I508" s="113"/>
      <c r="J508" s="113"/>
      <c r="K508" s="113"/>
      <c r="L508" s="113"/>
      <c r="M508" s="113"/>
      <c r="N508" s="113"/>
      <c r="O508" s="113"/>
      <c r="P508" s="113"/>
      <c r="Q508" s="113"/>
      <c r="R508" s="113"/>
      <c r="S508" s="108"/>
    </row>
    <row r="509" customFormat="false" ht="11.25" hidden="false" customHeight="false" outlineLevel="0" collapsed="false">
      <c r="B509" s="1" t="n">
        <v>10001</v>
      </c>
      <c r="C509" s="10" t="s">
        <v>237</v>
      </c>
      <c r="D509" s="10"/>
      <c r="E509" s="226"/>
      <c r="F509" s="190"/>
      <c r="G509" s="190"/>
      <c r="H509" s="190"/>
      <c r="I509" s="190"/>
      <c r="J509" s="190"/>
      <c r="K509" s="190"/>
      <c r="L509" s="190"/>
      <c r="M509" s="190"/>
      <c r="N509" s="190"/>
      <c r="O509" s="190"/>
      <c r="P509" s="190"/>
      <c r="Q509" s="190"/>
      <c r="R509" s="263" t="n">
        <f aca="false">SUM(F509:Q509)</f>
        <v>0</v>
      </c>
      <c r="S509" s="108"/>
    </row>
    <row r="510" customFormat="false" ht="11.25" hidden="false" customHeight="false" outlineLevel="0" collapsed="false">
      <c r="B510" s="1" t="n">
        <v>10002</v>
      </c>
      <c r="C510" s="10" t="s">
        <v>239</v>
      </c>
      <c r="D510" s="10"/>
      <c r="E510" s="226"/>
      <c r="F510" s="190"/>
      <c r="G510" s="190"/>
      <c r="H510" s="190"/>
      <c r="I510" s="190"/>
      <c r="J510" s="190"/>
      <c r="K510" s="190"/>
      <c r="L510" s="190"/>
      <c r="M510" s="190"/>
      <c r="N510" s="190"/>
      <c r="O510" s="190"/>
      <c r="P510" s="190"/>
      <c r="Q510" s="190"/>
      <c r="R510" s="263" t="n">
        <f aca="false">SUM(F510:Q510)</f>
        <v>0</v>
      </c>
      <c r="S510" s="108"/>
    </row>
    <row r="511" customFormat="false" ht="11.25" hidden="false" customHeight="false" outlineLevel="0" collapsed="false">
      <c r="B511" s="1" t="n">
        <v>10003</v>
      </c>
      <c r="C511" s="10" t="s">
        <v>240</v>
      </c>
      <c r="D511" s="10"/>
      <c r="E511" s="226"/>
      <c r="F511" s="190"/>
      <c r="G511" s="190"/>
      <c r="H511" s="190"/>
      <c r="I511" s="190"/>
      <c r="J511" s="190"/>
      <c r="K511" s="190"/>
      <c r="L511" s="190"/>
      <c r="M511" s="190"/>
      <c r="N511" s="190"/>
      <c r="O511" s="190"/>
      <c r="P511" s="190"/>
      <c r="Q511" s="190"/>
      <c r="R511" s="263" t="n">
        <f aca="false">SUM(F511:Q511)</f>
        <v>0</v>
      </c>
      <c r="S511" s="108"/>
    </row>
    <row r="512" customFormat="false" ht="11.25" hidden="false" customHeight="false" outlineLevel="0" collapsed="false">
      <c r="B512" s="1" t="n">
        <v>10012</v>
      </c>
      <c r="C512" s="10" t="s">
        <v>241</v>
      </c>
      <c r="D512" s="10"/>
      <c r="E512" s="226"/>
      <c r="F512" s="190"/>
      <c r="G512" s="190"/>
      <c r="H512" s="190"/>
      <c r="I512" s="190"/>
      <c r="J512" s="190"/>
      <c r="K512" s="190"/>
      <c r="L512" s="190"/>
      <c r="M512" s="190"/>
      <c r="N512" s="190"/>
      <c r="O512" s="190"/>
      <c r="P512" s="190"/>
      <c r="Q512" s="190"/>
      <c r="R512" s="263" t="n">
        <f aca="false">SUM(F512:Q512)</f>
        <v>0</v>
      </c>
      <c r="S512" s="108"/>
    </row>
    <row r="513" customFormat="false" ht="11.25" hidden="false" customHeight="false" outlineLevel="0" collapsed="false">
      <c r="B513" s="1" t="n">
        <v>10004</v>
      </c>
      <c r="C513" s="10" t="s">
        <v>242</v>
      </c>
      <c r="D513" s="10"/>
      <c r="E513" s="226"/>
      <c r="F513" s="190"/>
      <c r="G513" s="190"/>
      <c r="H513" s="190"/>
      <c r="I513" s="190"/>
      <c r="J513" s="190"/>
      <c r="K513" s="190"/>
      <c r="L513" s="190"/>
      <c r="M513" s="190"/>
      <c r="N513" s="190"/>
      <c r="O513" s="190"/>
      <c r="P513" s="190"/>
      <c r="Q513" s="190"/>
      <c r="R513" s="263" t="n">
        <f aca="false">SUM(F513:Q513)</f>
        <v>0</v>
      </c>
      <c r="S513" s="108"/>
    </row>
    <row r="514" customFormat="false" ht="12.75" hidden="false" customHeight="false" outlineLevel="0" collapsed="false">
      <c r="B514" s="195" t="n">
        <v>10011</v>
      </c>
      <c r="C514" s="196" t="s">
        <v>243</v>
      </c>
      <c r="D514" s="10"/>
      <c r="E514" s="226"/>
      <c r="F514" s="190"/>
      <c r="G514" s="190"/>
      <c r="H514" s="190"/>
      <c r="I514" s="190"/>
      <c r="J514" s="190"/>
      <c r="K514" s="190"/>
      <c r="L514" s="190"/>
      <c r="M514" s="190"/>
      <c r="N514" s="190"/>
      <c r="O514" s="190"/>
      <c r="P514" s="190"/>
      <c r="Q514" s="190"/>
      <c r="R514" s="263" t="n">
        <f aca="false">SUM(F514:Q514)</f>
        <v>0</v>
      </c>
      <c r="S514" s="108"/>
    </row>
    <row r="515" customFormat="false" ht="11.25" hidden="false" customHeight="false" outlineLevel="0" collapsed="false">
      <c r="B515" s="1" t="n">
        <v>10013</v>
      </c>
      <c r="C515" s="196" t="s">
        <v>244</v>
      </c>
      <c r="D515" s="10"/>
      <c r="E515" s="226"/>
      <c r="F515" s="190"/>
      <c r="G515" s="190"/>
      <c r="H515" s="190"/>
      <c r="I515" s="190"/>
      <c r="J515" s="190"/>
      <c r="K515" s="190"/>
      <c r="L515" s="190"/>
      <c r="M515" s="190"/>
      <c r="N515" s="190"/>
      <c r="O515" s="190"/>
      <c r="P515" s="190"/>
      <c r="Q515" s="190"/>
      <c r="R515" s="263" t="n">
        <f aca="false">SUM(F515:Q515)</f>
        <v>0</v>
      </c>
      <c r="S515" s="108"/>
    </row>
    <row r="516" customFormat="false" ht="11.25" hidden="false" customHeight="false" outlineLevel="0" collapsed="false">
      <c r="B516" s="1" t="n">
        <v>10005</v>
      </c>
      <c r="C516" s="10" t="s">
        <v>245</v>
      </c>
      <c r="D516" s="10"/>
      <c r="E516" s="226"/>
      <c r="F516" s="190"/>
      <c r="G516" s="190"/>
      <c r="H516" s="190"/>
      <c r="I516" s="190"/>
      <c r="J516" s="190"/>
      <c r="K516" s="190"/>
      <c r="L516" s="190"/>
      <c r="M516" s="190"/>
      <c r="N516" s="190"/>
      <c r="O516" s="190"/>
      <c r="P516" s="190"/>
      <c r="Q516" s="190"/>
      <c r="R516" s="263" t="n">
        <f aca="false">SUM(F516:Q516)</f>
        <v>0</v>
      </c>
      <c r="S516" s="108"/>
    </row>
    <row r="517" customFormat="false" ht="11.25" hidden="false" customHeight="false" outlineLevel="0" collapsed="false">
      <c r="B517" s="1" t="n">
        <v>10006</v>
      </c>
      <c r="C517" s="10" t="s">
        <v>246</v>
      </c>
      <c r="D517" s="10"/>
      <c r="E517" s="226"/>
      <c r="F517" s="190"/>
      <c r="G517" s="190"/>
      <c r="H517" s="190"/>
      <c r="I517" s="190"/>
      <c r="J517" s="190"/>
      <c r="K517" s="190"/>
      <c r="L517" s="190"/>
      <c r="M517" s="190"/>
      <c r="N517" s="190"/>
      <c r="O517" s="190"/>
      <c r="P517" s="190"/>
      <c r="Q517" s="190"/>
      <c r="R517" s="263" t="n">
        <f aca="false">SUM(F517:Q517)</f>
        <v>0</v>
      </c>
      <c r="S517" s="108"/>
    </row>
    <row r="518" customFormat="false" ht="11.25" hidden="false" customHeight="false" outlineLevel="0" collapsed="false">
      <c r="B518" s="1" t="n">
        <v>10007</v>
      </c>
      <c r="C518" s="10" t="s">
        <v>247</v>
      </c>
      <c r="D518" s="10"/>
      <c r="E518" s="226"/>
      <c r="F518" s="190"/>
      <c r="G518" s="190"/>
      <c r="H518" s="190"/>
      <c r="I518" s="190"/>
      <c r="J518" s="190"/>
      <c r="K518" s="190"/>
      <c r="L518" s="190"/>
      <c r="M518" s="190"/>
      <c r="N518" s="190"/>
      <c r="O518" s="190"/>
      <c r="P518" s="190"/>
      <c r="Q518" s="190"/>
      <c r="R518" s="263" t="n">
        <f aca="false">SUM(F518:Q518)</f>
        <v>0</v>
      </c>
      <c r="S518" s="108"/>
    </row>
    <row r="519" customFormat="false" ht="11.25" hidden="false" customHeight="false" outlineLevel="0" collapsed="false">
      <c r="B519" s="1" t="n">
        <v>10008</v>
      </c>
      <c r="C519" s="10" t="s">
        <v>248</v>
      </c>
      <c r="D519" s="10"/>
      <c r="E519" s="226"/>
      <c r="F519" s="190"/>
      <c r="G519" s="190"/>
      <c r="H519" s="190"/>
      <c r="I519" s="190"/>
      <c r="J519" s="190"/>
      <c r="K519" s="190"/>
      <c r="L519" s="190"/>
      <c r="M519" s="190"/>
      <c r="N519" s="190"/>
      <c r="O519" s="190"/>
      <c r="P519" s="190"/>
      <c r="Q519" s="190"/>
      <c r="R519" s="263" t="n">
        <f aca="false">SUM(F519:Q519)</f>
        <v>0</v>
      </c>
      <c r="S519" s="108"/>
    </row>
    <row r="520" customFormat="false" ht="11.25" hidden="false" customHeight="false" outlineLevel="0" collapsed="false">
      <c r="B520" s="1" t="n">
        <v>10014</v>
      </c>
      <c r="C520" s="10" t="s">
        <v>249</v>
      </c>
      <c r="D520" s="10"/>
      <c r="E520" s="226"/>
      <c r="F520" s="190"/>
      <c r="G520" s="190"/>
      <c r="H520" s="190"/>
      <c r="I520" s="190"/>
      <c r="J520" s="190"/>
      <c r="K520" s="190"/>
      <c r="L520" s="190"/>
      <c r="M520" s="190"/>
      <c r="N520" s="190"/>
      <c r="O520" s="190"/>
      <c r="P520" s="190"/>
      <c r="Q520" s="190"/>
      <c r="R520" s="263" t="n">
        <f aca="false">SUM(F520:Q520)</f>
        <v>0</v>
      </c>
      <c r="S520" s="108"/>
    </row>
    <row r="521" customFormat="false" ht="11.25" hidden="false" customHeight="false" outlineLevel="0" collapsed="false">
      <c r="B521" s="1" t="n">
        <v>10009</v>
      </c>
      <c r="C521" s="10" t="s">
        <v>250</v>
      </c>
      <c r="D521" s="10"/>
      <c r="E521" s="226"/>
      <c r="F521" s="190"/>
      <c r="G521" s="190"/>
      <c r="H521" s="190"/>
      <c r="I521" s="190"/>
      <c r="J521" s="190"/>
      <c r="K521" s="190"/>
      <c r="L521" s="190"/>
      <c r="M521" s="190"/>
      <c r="N521" s="190"/>
      <c r="O521" s="190"/>
      <c r="P521" s="190"/>
      <c r="Q521" s="190"/>
      <c r="R521" s="263" t="n">
        <f aca="false">SUM(F521:Q521)</f>
        <v>0</v>
      </c>
      <c r="S521" s="108"/>
    </row>
    <row r="522" customFormat="false" ht="11.25" hidden="false" customHeight="false" outlineLevel="0" collapsed="false">
      <c r="B522" s="1" t="n">
        <v>10010</v>
      </c>
      <c r="C522" s="10" t="s">
        <v>251</v>
      </c>
      <c r="D522" s="10"/>
      <c r="E522" s="226"/>
      <c r="F522" s="190"/>
      <c r="G522" s="190"/>
      <c r="H522" s="190"/>
      <c r="I522" s="190"/>
      <c r="J522" s="190"/>
      <c r="K522" s="190"/>
      <c r="L522" s="190"/>
      <c r="M522" s="190"/>
      <c r="N522" s="190"/>
      <c r="O522" s="190"/>
      <c r="P522" s="190"/>
      <c r="Q522" s="190"/>
      <c r="R522" s="263" t="n">
        <f aca="false">SUM(F522:Q522)</f>
        <v>0</v>
      </c>
      <c r="S522" s="108"/>
    </row>
    <row r="523" customFormat="false" ht="11.25" hidden="false" customHeight="false" outlineLevel="0" collapsed="false">
      <c r="B523" s="1" t="n">
        <v>10015</v>
      </c>
      <c r="C523" s="196" t="s">
        <v>252</v>
      </c>
      <c r="D523" s="10"/>
      <c r="E523" s="211"/>
      <c r="F523" s="190"/>
      <c r="G523" s="190"/>
      <c r="H523" s="190"/>
      <c r="I523" s="190"/>
      <c r="J523" s="190"/>
      <c r="K523" s="190"/>
      <c r="L523" s="190"/>
      <c r="M523" s="190"/>
      <c r="N523" s="190"/>
      <c r="O523" s="190"/>
      <c r="P523" s="190"/>
      <c r="Q523" s="190"/>
      <c r="R523" s="263" t="n">
        <f aca="false">SUM(F523:Q523)</f>
        <v>0</v>
      </c>
      <c r="S523" s="108"/>
    </row>
    <row r="524" customFormat="false" ht="11.25" hidden="false" customHeight="false" outlineLevel="0" collapsed="false">
      <c r="B524" s="1" t="n">
        <v>10016</v>
      </c>
      <c r="C524" s="196" t="s">
        <v>253</v>
      </c>
      <c r="D524" s="10"/>
      <c r="E524" s="226"/>
      <c r="F524" s="190"/>
      <c r="G524" s="190"/>
      <c r="H524" s="190"/>
      <c r="I524" s="190"/>
      <c r="J524" s="190"/>
      <c r="K524" s="190"/>
      <c r="L524" s="190"/>
      <c r="M524" s="190"/>
      <c r="N524" s="190"/>
      <c r="O524" s="190"/>
      <c r="P524" s="190"/>
      <c r="Q524" s="190"/>
      <c r="R524" s="263" t="n">
        <f aca="false">SUM(F524:Q524)</f>
        <v>0</v>
      </c>
      <c r="S524" s="108"/>
    </row>
    <row r="525" customFormat="false" ht="11.25" hidden="false" customHeight="false" outlineLevel="0" collapsed="false">
      <c r="B525" s="1"/>
      <c r="C525" s="197"/>
      <c r="D525" s="10"/>
      <c r="E525" s="226"/>
      <c r="F525" s="198"/>
      <c r="G525" s="198"/>
      <c r="H525" s="198"/>
      <c r="I525" s="198"/>
      <c r="J525" s="198"/>
      <c r="K525" s="198"/>
      <c r="L525" s="198"/>
      <c r="M525" s="198"/>
      <c r="N525" s="198"/>
      <c r="O525" s="198"/>
      <c r="P525" s="198"/>
      <c r="Q525" s="198"/>
      <c r="R525" s="263" t="n">
        <f aca="false">SUM(F525:Q525)</f>
        <v>0</v>
      </c>
      <c r="S525" s="108"/>
    </row>
    <row r="526" customFormat="false" ht="11.25" hidden="false" customHeight="false" outlineLevel="0" collapsed="false">
      <c r="B526" s="1"/>
      <c r="C526" s="197"/>
      <c r="D526" s="10"/>
      <c r="E526" s="226"/>
      <c r="F526" s="198"/>
      <c r="G526" s="198"/>
      <c r="H526" s="198"/>
      <c r="I526" s="198"/>
      <c r="J526" s="198"/>
      <c r="K526" s="198"/>
      <c r="L526" s="198"/>
      <c r="M526" s="198"/>
      <c r="N526" s="198"/>
      <c r="O526" s="198"/>
      <c r="P526" s="198"/>
      <c r="Q526" s="198"/>
      <c r="R526" s="263" t="n">
        <f aca="false">SUM(F526:Q526)</f>
        <v>0</v>
      </c>
      <c r="S526" s="108"/>
    </row>
    <row r="527" customFormat="false" ht="12.75" hidden="false" customHeight="false" outlineLevel="0" collapsed="false">
      <c r="B527" s="195" t="n">
        <v>12000</v>
      </c>
      <c r="C527" s="199" t="s">
        <v>254</v>
      </c>
      <c r="D527" s="200"/>
      <c r="E527" s="226"/>
      <c r="F527" s="201" t="n">
        <f aca="false">SUM(F509:F526)</f>
        <v>0</v>
      </c>
      <c r="G527" s="201" t="n">
        <f aca="false">SUM(G509:G526)</f>
        <v>0</v>
      </c>
      <c r="H527" s="201" t="n">
        <f aca="false">SUM(H509:H526)</f>
        <v>0</v>
      </c>
      <c r="I527" s="201" t="n">
        <f aca="false">SUM(I509:I526)</f>
        <v>0</v>
      </c>
      <c r="J527" s="201" t="n">
        <f aca="false">SUM(J509:J526)</f>
        <v>0</v>
      </c>
      <c r="K527" s="201" t="n">
        <f aca="false">SUM(K509:K526)</f>
        <v>0</v>
      </c>
      <c r="L527" s="201" t="n">
        <f aca="false">SUM(L509:L526)</f>
        <v>0</v>
      </c>
      <c r="M527" s="201" t="n">
        <f aca="false">SUM(M509:M526)</f>
        <v>0</v>
      </c>
      <c r="N527" s="201" t="n">
        <f aca="false">SUM(N509:N526)</f>
        <v>0</v>
      </c>
      <c r="O527" s="201" t="n">
        <f aca="false">SUM(O509:O526)</f>
        <v>0</v>
      </c>
      <c r="P527" s="201" t="n">
        <f aca="false">SUM(P509:P526)</f>
        <v>0</v>
      </c>
      <c r="Q527" s="201" t="n">
        <f aca="false">SUM(Q509:Q526)</f>
        <v>0</v>
      </c>
      <c r="R527" s="201" t="n">
        <f aca="false">SUM(R509:R526)</f>
        <v>0</v>
      </c>
      <c r="S527" s="108"/>
    </row>
    <row r="528" customFormat="false" ht="11.25" hidden="false" customHeight="false" outlineLevel="0" collapsed="false">
      <c r="B528" s="1"/>
      <c r="C528" s="10"/>
      <c r="D528" s="10"/>
      <c r="E528" s="226"/>
      <c r="F528" s="113"/>
      <c r="G528" s="113"/>
      <c r="H528" s="113"/>
      <c r="I528" s="113"/>
      <c r="J528" s="113"/>
      <c r="K528" s="113"/>
      <c r="L528" s="113"/>
      <c r="M528" s="113"/>
      <c r="N528" s="113"/>
      <c r="O528" s="113"/>
      <c r="P528" s="113"/>
      <c r="Q528" s="113"/>
      <c r="R528" s="113"/>
      <c r="S528" s="108"/>
    </row>
    <row r="529" customFormat="false" ht="12.75" hidden="false" customHeight="false" outlineLevel="0" collapsed="false">
      <c r="B529" s="195" t="n">
        <v>20001</v>
      </c>
      <c r="C529" s="10" t="s">
        <v>255</v>
      </c>
      <c r="D529" s="10"/>
      <c r="E529" s="226"/>
      <c r="F529" s="190"/>
      <c r="G529" s="190"/>
      <c r="H529" s="190"/>
      <c r="I529" s="190"/>
      <c r="J529" s="190"/>
      <c r="K529" s="190"/>
      <c r="L529" s="190"/>
      <c r="M529" s="190"/>
      <c r="N529" s="190"/>
      <c r="O529" s="190"/>
      <c r="P529" s="190"/>
      <c r="Q529" s="190"/>
      <c r="R529" s="263" t="n">
        <f aca="false">SUM(F529:Q529)</f>
        <v>0</v>
      </c>
      <c r="S529" s="108"/>
    </row>
    <row r="530" customFormat="false" ht="12.75" hidden="false" customHeight="false" outlineLevel="0" collapsed="false">
      <c r="B530" s="195" t="n">
        <v>20002</v>
      </c>
      <c r="C530" s="10" t="s">
        <v>256</v>
      </c>
      <c r="D530" s="10"/>
      <c r="E530" s="226"/>
      <c r="F530" s="190"/>
      <c r="G530" s="190"/>
      <c r="H530" s="190"/>
      <c r="I530" s="190"/>
      <c r="J530" s="190"/>
      <c r="K530" s="190"/>
      <c r="L530" s="190"/>
      <c r="M530" s="190"/>
      <c r="N530" s="190"/>
      <c r="O530" s="190"/>
      <c r="P530" s="190"/>
      <c r="Q530" s="190"/>
      <c r="R530" s="263" t="n">
        <f aca="false">SUM(F530:Q530)</f>
        <v>0</v>
      </c>
      <c r="S530" s="108"/>
    </row>
    <row r="531" customFormat="false" ht="12.75" hidden="false" customHeight="false" outlineLevel="0" collapsed="false">
      <c r="B531" s="195" t="n">
        <v>20003</v>
      </c>
      <c r="C531" s="10" t="s">
        <v>257</v>
      </c>
      <c r="D531" s="10"/>
      <c r="E531" s="226"/>
      <c r="F531" s="190"/>
      <c r="G531" s="190"/>
      <c r="H531" s="190"/>
      <c r="I531" s="190"/>
      <c r="J531" s="190"/>
      <c r="K531" s="190"/>
      <c r="L531" s="190"/>
      <c r="M531" s="190"/>
      <c r="N531" s="190"/>
      <c r="O531" s="190"/>
      <c r="P531" s="190"/>
      <c r="Q531" s="190"/>
      <c r="R531" s="263" t="n">
        <f aca="false">SUM(F531:Q531)</f>
        <v>0</v>
      </c>
      <c r="S531" s="108"/>
    </row>
    <row r="532" customFormat="false" ht="12.75" hidden="false" customHeight="false" outlineLevel="0" collapsed="false">
      <c r="B532" s="195" t="n">
        <v>20004</v>
      </c>
      <c r="C532" s="10" t="s">
        <v>258</v>
      </c>
      <c r="D532" s="10"/>
      <c r="E532" s="226"/>
      <c r="F532" s="190"/>
      <c r="G532" s="190"/>
      <c r="H532" s="190"/>
      <c r="I532" s="190"/>
      <c r="J532" s="190"/>
      <c r="K532" s="190"/>
      <c r="L532" s="190"/>
      <c r="M532" s="190"/>
      <c r="N532" s="190"/>
      <c r="O532" s="190"/>
      <c r="P532" s="190"/>
      <c r="Q532" s="190"/>
      <c r="R532" s="263" t="n">
        <f aca="false">SUM(F532:Q532)</f>
        <v>0</v>
      </c>
      <c r="S532" s="108"/>
    </row>
    <row r="533" customFormat="false" ht="12.75" hidden="false" customHeight="false" outlineLevel="0" collapsed="false">
      <c r="B533" s="195" t="n">
        <v>20005</v>
      </c>
      <c r="C533" s="10" t="s">
        <v>259</v>
      </c>
      <c r="D533" s="10"/>
      <c r="E533" s="226"/>
      <c r="F533" s="190"/>
      <c r="G533" s="190"/>
      <c r="H533" s="190"/>
      <c r="I533" s="190"/>
      <c r="J533" s="190"/>
      <c r="K533" s="190"/>
      <c r="L533" s="190"/>
      <c r="M533" s="190"/>
      <c r="N533" s="190"/>
      <c r="O533" s="190"/>
      <c r="P533" s="190"/>
      <c r="Q533" s="190"/>
      <c r="R533" s="263" t="n">
        <f aca="false">SUM(F533:Q533)</f>
        <v>0</v>
      </c>
      <c r="S533" s="108"/>
    </row>
    <row r="534" customFormat="false" ht="12.75" hidden="false" customHeight="false" outlineLevel="0" collapsed="false">
      <c r="B534" s="195" t="n">
        <v>20006</v>
      </c>
      <c r="C534" s="10" t="s">
        <v>260</v>
      </c>
      <c r="D534" s="10"/>
      <c r="E534" s="226"/>
      <c r="F534" s="190"/>
      <c r="G534" s="190"/>
      <c r="H534" s="190"/>
      <c r="I534" s="190"/>
      <c r="J534" s="190"/>
      <c r="K534" s="190"/>
      <c r="L534" s="190"/>
      <c r="M534" s="190"/>
      <c r="N534" s="190"/>
      <c r="O534" s="190"/>
      <c r="P534" s="190"/>
      <c r="Q534" s="190"/>
      <c r="R534" s="263" t="n">
        <f aca="false">SUM(F534:Q534)</f>
        <v>0</v>
      </c>
      <c r="S534" s="108"/>
    </row>
    <row r="535" customFormat="false" ht="12.75" hidden="false" customHeight="false" outlineLevel="0" collapsed="false">
      <c r="B535" s="195" t="n">
        <v>20007</v>
      </c>
      <c r="C535" s="10" t="s">
        <v>261</v>
      </c>
      <c r="D535" s="10"/>
      <c r="E535" s="226"/>
      <c r="F535" s="190"/>
      <c r="G535" s="190"/>
      <c r="H535" s="190"/>
      <c r="I535" s="190"/>
      <c r="J535" s="190"/>
      <c r="K535" s="190"/>
      <c r="L535" s="190"/>
      <c r="M535" s="190"/>
      <c r="N535" s="190"/>
      <c r="O535" s="190"/>
      <c r="P535" s="190"/>
      <c r="Q535" s="190"/>
      <c r="R535" s="263" t="n">
        <f aca="false">SUM(F535:Q535)</f>
        <v>0</v>
      </c>
      <c r="S535" s="108"/>
    </row>
    <row r="536" customFormat="false" ht="12.75" hidden="false" customHeight="false" outlineLevel="0" collapsed="false">
      <c r="B536" s="195" t="n">
        <v>20008</v>
      </c>
      <c r="C536" s="10" t="s">
        <v>262</v>
      </c>
      <c r="D536" s="10"/>
      <c r="E536" s="226"/>
      <c r="F536" s="190"/>
      <c r="G536" s="190"/>
      <c r="H536" s="190"/>
      <c r="I536" s="190"/>
      <c r="J536" s="190"/>
      <c r="K536" s="190"/>
      <c r="L536" s="190"/>
      <c r="M536" s="190"/>
      <c r="N536" s="190"/>
      <c r="O536" s="190"/>
      <c r="P536" s="190"/>
      <c r="Q536" s="190"/>
      <c r="R536" s="263" t="n">
        <f aca="false">SUM(F536:Q536)</f>
        <v>0</v>
      </c>
      <c r="S536" s="108"/>
    </row>
    <row r="537" customFormat="false" ht="12.75" hidden="false" customHeight="false" outlineLevel="0" collapsed="false">
      <c r="B537" s="195" t="n">
        <v>20009</v>
      </c>
      <c r="C537" s="10" t="s">
        <v>263</v>
      </c>
      <c r="D537" s="10"/>
      <c r="E537" s="226"/>
      <c r="F537" s="190"/>
      <c r="G537" s="190"/>
      <c r="H537" s="190"/>
      <c r="I537" s="190"/>
      <c r="J537" s="190"/>
      <c r="K537" s="190"/>
      <c r="L537" s="190"/>
      <c r="M537" s="190"/>
      <c r="N537" s="190"/>
      <c r="O537" s="190"/>
      <c r="P537" s="190"/>
      <c r="Q537" s="190"/>
      <c r="R537" s="263" t="n">
        <f aca="false">SUM(F537:Q537)</f>
        <v>0</v>
      </c>
      <c r="S537" s="108"/>
    </row>
    <row r="538" customFormat="false" ht="12.75" hidden="false" customHeight="false" outlineLevel="0" collapsed="false">
      <c r="B538" s="195" t="n">
        <v>20010</v>
      </c>
      <c r="C538" s="10" t="s">
        <v>264</v>
      </c>
      <c r="D538" s="10"/>
      <c r="E538" s="226"/>
      <c r="F538" s="190"/>
      <c r="G538" s="190"/>
      <c r="H538" s="190"/>
      <c r="I538" s="190"/>
      <c r="J538" s="190"/>
      <c r="K538" s="190"/>
      <c r="L538" s="190"/>
      <c r="M538" s="190"/>
      <c r="N538" s="190"/>
      <c r="O538" s="190"/>
      <c r="P538" s="190"/>
      <c r="Q538" s="190"/>
      <c r="R538" s="263" t="n">
        <f aca="false">SUM(F538:Q538)</f>
        <v>0</v>
      </c>
      <c r="S538" s="108"/>
    </row>
    <row r="539" customFormat="false" ht="12.75" hidden="false" customHeight="false" outlineLevel="0" collapsed="false">
      <c r="B539" s="195" t="n">
        <v>20011</v>
      </c>
      <c r="C539" s="10" t="s">
        <v>265</v>
      </c>
      <c r="D539" s="10"/>
      <c r="E539" s="226"/>
      <c r="F539" s="190"/>
      <c r="G539" s="190"/>
      <c r="H539" s="190"/>
      <c r="I539" s="190"/>
      <c r="J539" s="190"/>
      <c r="K539" s="190"/>
      <c r="L539" s="190"/>
      <c r="M539" s="190"/>
      <c r="N539" s="190"/>
      <c r="O539" s="190"/>
      <c r="P539" s="190"/>
      <c r="Q539" s="190"/>
      <c r="R539" s="263" t="n">
        <f aca="false">SUM(F539:Q539)</f>
        <v>0</v>
      </c>
      <c r="S539" s="108"/>
    </row>
    <row r="540" customFormat="false" ht="12.75" hidden="false" customHeight="false" outlineLevel="0" collapsed="false">
      <c r="B540" s="195" t="n">
        <v>20012</v>
      </c>
      <c r="C540" s="10" t="s">
        <v>266</v>
      </c>
      <c r="D540" s="10"/>
      <c r="E540" s="211"/>
      <c r="F540" s="190"/>
      <c r="G540" s="190"/>
      <c r="H540" s="190"/>
      <c r="I540" s="190"/>
      <c r="J540" s="190"/>
      <c r="K540" s="190"/>
      <c r="L540" s="190"/>
      <c r="M540" s="190"/>
      <c r="N540" s="190"/>
      <c r="O540" s="190"/>
      <c r="P540" s="190"/>
      <c r="Q540" s="190"/>
      <c r="R540" s="263" t="n">
        <f aca="false">SUM(F540:Q540)</f>
        <v>0</v>
      </c>
      <c r="S540" s="108"/>
    </row>
    <row r="541" customFormat="false" ht="12.75" hidden="false" customHeight="false" outlineLevel="0" collapsed="false">
      <c r="B541" s="195" t="n">
        <v>20013</v>
      </c>
      <c r="C541" s="10" t="s">
        <v>267</v>
      </c>
      <c r="D541" s="10"/>
      <c r="E541" s="211"/>
      <c r="F541" s="190"/>
      <c r="G541" s="190"/>
      <c r="H541" s="190"/>
      <c r="I541" s="190"/>
      <c r="J541" s="190"/>
      <c r="K541" s="190"/>
      <c r="L541" s="190"/>
      <c r="M541" s="190"/>
      <c r="N541" s="190"/>
      <c r="O541" s="190"/>
      <c r="P541" s="190"/>
      <c r="Q541" s="190"/>
      <c r="R541" s="263" t="n">
        <f aca="false">SUM(F541:Q541)</f>
        <v>0</v>
      </c>
      <c r="S541" s="108"/>
    </row>
    <row r="542" customFormat="false" ht="12.75" hidden="false" customHeight="false" outlineLevel="0" collapsed="false">
      <c r="B542" s="195" t="n">
        <v>20014</v>
      </c>
      <c r="C542" s="10" t="s">
        <v>268</v>
      </c>
      <c r="D542" s="10"/>
      <c r="E542" s="226"/>
      <c r="F542" s="190"/>
      <c r="G542" s="190"/>
      <c r="H542" s="190"/>
      <c r="I542" s="190"/>
      <c r="J542" s="190"/>
      <c r="K542" s="190"/>
      <c r="L542" s="190"/>
      <c r="M542" s="190"/>
      <c r="N542" s="190"/>
      <c r="O542" s="190"/>
      <c r="P542" s="190"/>
      <c r="Q542" s="190"/>
      <c r="R542" s="263" t="n">
        <f aca="false">SUM(F542:Q542)</f>
        <v>0</v>
      </c>
      <c r="S542" s="108"/>
    </row>
    <row r="543" customFormat="false" ht="12.75" hidden="false" customHeight="false" outlineLevel="0" collapsed="false">
      <c r="B543" s="195" t="n">
        <v>20015</v>
      </c>
      <c r="C543" s="10" t="s">
        <v>269</v>
      </c>
      <c r="D543" s="10"/>
      <c r="E543" s="211"/>
      <c r="F543" s="190"/>
      <c r="G543" s="190"/>
      <c r="H543" s="190"/>
      <c r="I543" s="190"/>
      <c r="J543" s="190"/>
      <c r="K543" s="190"/>
      <c r="L543" s="190"/>
      <c r="M543" s="190"/>
      <c r="N543" s="190"/>
      <c r="O543" s="190"/>
      <c r="P543" s="190"/>
      <c r="Q543" s="190"/>
      <c r="R543" s="263" t="n">
        <f aca="false">SUM(F543:Q543)</f>
        <v>0</v>
      </c>
      <c r="S543" s="108"/>
    </row>
    <row r="544" customFormat="false" ht="11.25" hidden="false" customHeight="false" outlineLevel="0" collapsed="false">
      <c r="B544" s="1" t="n">
        <v>20016</v>
      </c>
      <c r="C544" s="10" t="s">
        <v>270</v>
      </c>
      <c r="D544" s="10"/>
      <c r="E544" s="211"/>
      <c r="F544" s="190"/>
      <c r="G544" s="190"/>
      <c r="H544" s="190"/>
      <c r="I544" s="190"/>
      <c r="J544" s="190"/>
      <c r="K544" s="190"/>
      <c r="L544" s="190"/>
      <c r="M544" s="190"/>
      <c r="N544" s="190"/>
      <c r="O544" s="190"/>
      <c r="P544" s="190"/>
      <c r="Q544" s="190"/>
      <c r="R544" s="263" t="n">
        <f aca="false">SUM(F544:Q544)</f>
        <v>0</v>
      </c>
      <c r="S544" s="108"/>
    </row>
    <row r="545" customFormat="false" ht="11.25" hidden="false" customHeight="false" outlineLevel="0" collapsed="false">
      <c r="B545" s="1" t="n">
        <v>20017</v>
      </c>
      <c r="C545" s="10" t="s">
        <v>271</v>
      </c>
      <c r="D545" s="10"/>
      <c r="E545" s="211"/>
      <c r="F545" s="190"/>
      <c r="G545" s="190"/>
      <c r="H545" s="190"/>
      <c r="I545" s="190"/>
      <c r="J545" s="190"/>
      <c r="K545" s="190"/>
      <c r="L545" s="190"/>
      <c r="M545" s="190"/>
      <c r="N545" s="190"/>
      <c r="O545" s="190"/>
      <c r="P545" s="190"/>
      <c r="Q545" s="190"/>
      <c r="R545" s="263" t="n">
        <f aca="false">SUM(F545:Q545)</f>
        <v>0</v>
      </c>
      <c r="S545" s="108"/>
    </row>
    <row r="546" customFormat="false" ht="11.25" hidden="false" customHeight="false" outlineLevel="0" collapsed="false">
      <c r="B546" s="1" t="n">
        <v>20018</v>
      </c>
      <c r="C546" s="10" t="s">
        <v>272</v>
      </c>
      <c r="D546" s="10"/>
      <c r="E546" s="211"/>
      <c r="F546" s="190"/>
      <c r="G546" s="190"/>
      <c r="H546" s="190"/>
      <c r="I546" s="190"/>
      <c r="J546" s="190"/>
      <c r="K546" s="190"/>
      <c r="L546" s="190"/>
      <c r="M546" s="190"/>
      <c r="N546" s="190"/>
      <c r="O546" s="190"/>
      <c r="P546" s="190"/>
      <c r="Q546" s="190"/>
      <c r="R546" s="263" t="n">
        <f aca="false">SUM(F546:Q546)</f>
        <v>0</v>
      </c>
      <c r="S546" s="108"/>
    </row>
    <row r="547" customFormat="false" ht="11.25" hidden="false" customHeight="false" outlineLevel="0" collapsed="false">
      <c r="B547" s="1"/>
      <c r="C547" s="204"/>
      <c r="D547" s="10"/>
      <c r="E547" s="211"/>
      <c r="F547" s="190"/>
      <c r="G547" s="190"/>
      <c r="H547" s="190"/>
      <c r="I547" s="190"/>
      <c r="J547" s="190"/>
      <c r="K547" s="190"/>
      <c r="L547" s="190"/>
      <c r="M547" s="190"/>
      <c r="N547" s="190"/>
      <c r="O547" s="190"/>
      <c r="P547" s="190"/>
      <c r="Q547" s="190"/>
      <c r="R547" s="263" t="n">
        <f aca="false">SUM(F547:Q547)</f>
        <v>0</v>
      </c>
      <c r="S547" s="108"/>
    </row>
    <row r="548" customFormat="false" ht="11.25" hidden="false" customHeight="false" outlineLevel="0" collapsed="false">
      <c r="B548" s="1"/>
      <c r="C548" s="204"/>
      <c r="D548" s="10"/>
      <c r="E548" s="211"/>
      <c r="F548" s="190"/>
      <c r="G548" s="190"/>
      <c r="H548" s="190"/>
      <c r="I548" s="190"/>
      <c r="J548" s="190"/>
      <c r="K548" s="190"/>
      <c r="L548" s="190"/>
      <c r="M548" s="190"/>
      <c r="N548" s="190"/>
      <c r="O548" s="190"/>
      <c r="P548" s="190"/>
      <c r="Q548" s="190"/>
      <c r="R548" s="263" t="n">
        <f aca="false">SUM(F548:Q548)</f>
        <v>0</v>
      </c>
      <c r="S548" s="108"/>
    </row>
    <row r="549" customFormat="false" ht="12.75" hidden="false" customHeight="false" outlineLevel="0" collapsed="false">
      <c r="B549" s="195" t="n">
        <v>22000</v>
      </c>
      <c r="C549" s="199" t="s">
        <v>273</v>
      </c>
      <c r="D549" s="200"/>
      <c r="E549" s="226"/>
      <c r="F549" s="201" t="n">
        <f aca="false">SUM(F529:F548)</f>
        <v>0</v>
      </c>
      <c r="G549" s="201" t="n">
        <f aca="false">SUM(G529:G548)</f>
        <v>0</v>
      </c>
      <c r="H549" s="201" t="n">
        <f aca="false">SUM(H529:H548)</f>
        <v>0</v>
      </c>
      <c r="I549" s="201" t="n">
        <f aca="false">SUM(I529:I548)</f>
        <v>0</v>
      </c>
      <c r="J549" s="201" t="n">
        <f aca="false">SUM(J529:J548)</f>
        <v>0</v>
      </c>
      <c r="K549" s="201" t="n">
        <f aca="false">SUM(K529:K548)</f>
        <v>0</v>
      </c>
      <c r="L549" s="201" t="n">
        <f aca="false">SUM(L529:L548)</f>
        <v>0</v>
      </c>
      <c r="M549" s="201" t="n">
        <f aca="false">SUM(M529:M548)</f>
        <v>0</v>
      </c>
      <c r="N549" s="201" t="n">
        <f aca="false">SUM(N529:N548)</f>
        <v>0</v>
      </c>
      <c r="O549" s="201" t="n">
        <f aca="false">SUM(O529:O548)</f>
        <v>0</v>
      </c>
      <c r="P549" s="201" t="n">
        <f aca="false">SUM(P529:P548)</f>
        <v>0</v>
      </c>
      <c r="Q549" s="201" t="n">
        <f aca="false">SUM(Q529:Q548)</f>
        <v>0</v>
      </c>
      <c r="R549" s="201" t="n">
        <f aca="false">SUM(R529:R548)</f>
        <v>0</v>
      </c>
      <c r="S549" s="108"/>
    </row>
    <row r="550" customFormat="false" ht="12.75" hidden="false" customHeight="false" outlineLevel="0" collapsed="false">
      <c r="B550" s="195" t="n">
        <v>23000</v>
      </c>
      <c r="C550" s="205" t="s">
        <v>274</v>
      </c>
      <c r="D550" s="200"/>
      <c r="E550" s="211"/>
      <c r="F550" s="202" t="n">
        <f aca="false">SUM(F549,F527)</f>
        <v>0</v>
      </c>
      <c r="G550" s="201" t="n">
        <f aca="false">SUM(G549,G527)</f>
        <v>0</v>
      </c>
      <c r="H550" s="201" t="n">
        <f aca="false">SUM(H549,H527)</f>
        <v>0</v>
      </c>
      <c r="I550" s="201" t="n">
        <f aca="false">SUM(I549,I527)</f>
        <v>0</v>
      </c>
      <c r="J550" s="201" t="n">
        <f aca="false">SUM(J549,J527)</f>
        <v>0</v>
      </c>
      <c r="K550" s="201" t="n">
        <f aca="false">SUM(K549,K527)</f>
        <v>0</v>
      </c>
      <c r="L550" s="201" t="n">
        <f aca="false">SUM(L549,L527)</f>
        <v>0</v>
      </c>
      <c r="M550" s="201" t="n">
        <f aca="false">SUM(M549,M527)</f>
        <v>0</v>
      </c>
      <c r="N550" s="201" t="n">
        <f aca="false">SUM(N549,N527)</f>
        <v>0</v>
      </c>
      <c r="O550" s="201" t="n">
        <f aca="false">SUM(O549,O527)</f>
        <v>0</v>
      </c>
      <c r="P550" s="201" t="n">
        <f aca="false">SUM(P549,P527)</f>
        <v>0</v>
      </c>
      <c r="Q550" s="201" t="n">
        <f aca="false">SUM(Q549,Q527)</f>
        <v>0</v>
      </c>
      <c r="R550" s="201" t="n">
        <f aca="false">SUM(R549,R527)</f>
        <v>0</v>
      </c>
      <c r="S550" s="108"/>
    </row>
    <row r="551" customFormat="false" ht="11.25" hidden="false" customHeight="false" outlineLevel="0" collapsed="false">
      <c r="B551" s="1"/>
      <c r="C551" s="10"/>
      <c r="D551" s="10"/>
      <c r="E551" s="226"/>
      <c r="F551" s="113"/>
      <c r="G551" s="113"/>
      <c r="H551" s="113"/>
      <c r="I551" s="113"/>
      <c r="J551" s="113"/>
      <c r="K551" s="113"/>
      <c r="L551" s="113"/>
      <c r="M551" s="113"/>
      <c r="N551" s="113"/>
      <c r="O551" s="113"/>
      <c r="P551" s="113"/>
      <c r="Q551" s="113"/>
      <c r="R551" s="113"/>
      <c r="S551" s="108"/>
    </row>
    <row r="552" customFormat="false" ht="11.25" hidden="false" customHeight="false" outlineLevel="0" collapsed="false">
      <c r="B552" s="14"/>
      <c r="C552" s="205" t="s">
        <v>275</v>
      </c>
      <c r="D552" s="199"/>
      <c r="E552" s="226"/>
      <c r="F552" s="207"/>
      <c r="G552" s="207"/>
      <c r="H552" s="207"/>
      <c r="I552" s="207"/>
      <c r="J552" s="207"/>
      <c r="K552" s="207"/>
      <c r="L552" s="207"/>
      <c r="M552" s="207"/>
      <c r="N552" s="207"/>
      <c r="O552" s="207"/>
      <c r="P552" s="207"/>
      <c r="Q552" s="207"/>
      <c r="R552" s="207"/>
      <c r="S552" s="108"/>
    </row>
    <row r="553" customFormat="false" ht="11.25" hidden="false" customHeight="false" outlineLevel="0" collapsed="false">
      <c r="B553" s="14"/>
      <c r="C553" s="205" t="s">
        <v>276</v>
      </c>
      <c r="D553" s="199"/>
      <c r="E553" s="226"/>
      <c r="F553" s="207"/>
      <c r="G553" s="207"/>
      <c r="H553" s="207"/>
      <c r="I553" s="207"/>
      <c r="J553" s="207"/>
      <c r="K553" s="207"/>
      <c r="L553" s="207"/>
      <c r="M553" s="207"/>
      <c r="N553" s="207"/>
      <c r="O553" s="207"/>
      <c r="P553" s="207"/>
      <c r="Q553" s="207"/>
      <c r="R553" s="207"/>
      <c r="S553" s="108"/>
    </row>
    <row r="554" customFormat="false" ht="11.25" hidden="false" customHeight="false" outlineLevel="0" collapsed="false">
      <c r="B554" s="14"/>
      <c r="C554" s="205" t="s">
        <v>277</v>
      </c>
      <c r="D554" s="199"/>
      <c r="E554" s="226"/>
      <c r="F554" s="207"/>
      <c r="G554" s="207"/>
      <c r="H554" s="207"/>
      <c r="I554" s="207"/>
      <c r="J554" s="207"/>
      <c r="K554" s="207"/>
      <c r="L554" s="207"/>
      <c r="M554" s="207"/>
      <c r="N554" s="207"/>
      <c r="O554" s="207"/>
      <c r="P554" s="207"/>
      <c r="Q554" s="207"/>
      <c r="R554" s="207"/>
      <c r="S554" s="108"/>
    </row>
    <row r="555" customFormat="false" ht="12.75" hidden="false" customHeight="false" outlineLevel="0" collapsed="false">
      <c r="B555" s="195" t="n">
        <v>30001</v>
      </c>
      <c r="C555" s="196" t="s">
        <v>278</v>
      </c>
      <c r="D555" s="199"/>
      <c r="E555" s="211"/>
      <c r="F555" s="190"/>
      <c r="G555" s="190"/>
      <c r="H555" s="190"/>
      <c r="I555" s="190"/>
      <c r="J555" s="190"/>
      <c r="K555" s="190"/>
      <c r="L555" s="190"/>
      <c r="M555" s="190"/>
      <c r="N555" s="190"/>
      <c r="O555" s="190"/>
      <c r="P555" s="190"/>
      <c r="Q555" s="190"/>
      <c r="R555" s="263" t="n">
        <f aca="false">SUM(F555:Q555)</f>
        <v>0</v>
      </c>
      <c r="S555" s="108"/>
    </row>
    <row r="556" customFormat="false" ht="12.75" hidden="false" customHeight="false" outlineLevel="0" collapsed="false">
      <c r="B556" s="195" t="n">
        <v>30002</v>
      </c>
      <c r="C556" s="196" t="s">
        <v>279</v>
      </c>
      <c r="D556" s="199"/>
      <c r="E556" s="226"/>
      <c r="F556" s="190"/>
      <c r="G556" s="190"/>
      <c r="H556" s="190"/>
      <c r="I556" s="190"/>
      <c r="J556" s="190"/>
      <c r="K556" s="190"/>
      <c r="L556" s="190"/>
      <c r="M556" s="190"/>
      <c r="N556" s="190"/>
      <c r="O556" s="190"/>
      <c r="P556" s="190"/>
      <c r="Q556" s="190"/>
      <c r="R556" s="263" t="n">
        <f aca="false">SUM(F556:Q556)</f>
        <v>0</v>
      </c>
      <c r="S556" s="108"/>
    </row>
    <row r="557" customFormat="false" ht="12.75" hidden="false" customHeight="false" outlineLevel="0" collapsed="false">
      <c r="B557" s="195" t="n">
        <v>30010</v>
      </c>
      <c r="C557" s="205" t="s">
        <v>280</v>
      </c>
      <c r="D557" s="200"/>
      <c r="E557" s="226"/>
      <c r="F557" s="201" t="n">
        <f aca="false">SUM(F555:F556)</f>
        <v>0</v>
      </c>
      <c r="G557" s="201" t="n">
        <f aca="false">SUM(G555:G556)</f>
        <v>0</v>
      </c>
      <c r="H557" s="201" t="n">
        <f aca="false">SUM(H555:H556)</f>
        <v>0</v>
      </c>
      <c r="I557" s="201" t="n">
        <f aca="false">SUM(I555:I556)</f>
        <v>0</v>
      </c>
      <c r="J557" s="201" t="n">
        <f aca="false">SUM(J555:J556)</f>
        <v>0</v>
      </c>
      <c r="K557" s="201" t="n">
        <f aca="false">SUM(K555:K556)</f>
        <v>0</v>
      </c>
      <c r="L557" s="201" t="n">
        <f aca="false">SUM(L555:L556)</f>
        <v>0</v>
      </c>
      <c r="M557" s="201" t="n">
        <f aca="false">SUM(M555:M556)</f>
        <v>0</v>
      </c>
      <c r="N557" s="201" t="n">
        <f aca="false">SUM(N555:N556)</f>
        <v>0</v>
      </c>
      <c r="O557" s="201" t="n">
        <f aca="false">SUM(O555:O556)</f>
        <v>0</v>
      </c>
      <c r="P557" s="201" t="n">
        <f aca="false">SUM(P555:P556)</f>
        <v>0</v>
      </c>
      <c r="Q557" s="201" t="n">
        <f aca="false">SUM(Q555:Q556)</f>
        <v>0</v>
      </c>
      <c r="R557" s="201" t="n">
        <f aca="false">SUM(R555:R556)</f>
        <v>0</v>
      </c>
      <c r="S557" s="108"/>
    </row>
    <row r="558" customFormat="false" ht="11.25" hidden="false" customHeight="false" outlineLevel="0" collapsed="false">
      <c r="B558" s="14"/>
      <c r="C558" s="205"/>
      <c r="D558" s="199"/>
      <c r="E558" s="211"/>
      <c r="F558" s="207"/>
      <c r="G558" s="207"/>
      <c r="H558" s="207"/>
      <c r="I558" s="207"/>
      <c r="J558" s="207"/>
      <c r="K558" s="207"/>
      <c r="L558" s="207"/>
      <c r="M558" s="207"/>
      <c r="N558" s="207"/>
      <c r="O558" s="207"/>
      <c r="P558" s="207"/>
      <c r="Q558" s="207"/>
      <c r="R558" s="207"/>
      <c r="S558" s="108"/>
    </row>
    <row r="559" customFormat="false" ht="11.25" hidden="false" customHeight="false" outlineLevel="0" collapsed="false">
      <c r="B559" s="14"/>
      <c r="C559" s="205" t="s">
        <v>281</v>
      </c>
      <c r="D559" s="62"/>
      <c r="E559" s="226"/>
      <c r="F559" s="213"/>
      <c r="G559" s="213"/>
      <c r="H559" s="213"/>
      <c r="I559" s="213"/>
      <c r="J559" s="213"/>
      <c r="K559" s="213"/>
      <c r="L559" s="213"/>
      <c r="M559" s="213"/>
      <c r="N559" s="213"/>
      <c r="O559" s="213"/>
      <c r="P559" s="213"/>
      <c r="Q559" s="213"/>
      <c r="R559" s="213"/>
      <c r="S559" s="108"/>
    </row>
    <row r="560" customFormat="false" ht="12.75" hidden="false" customHeight="false" outlineLevel="0" collapsed="false">
      <c r="B560" s="195" t="n">
        <v>31001</v>
      </c>
      <c r="C560" s="215" t="s">
        <v>282</v>
      </c>
      <c r="D560" s="10"/>
      <c r="E560" s="226"/>
      <c r="F560" s="190"/>
      <c r="G560" s="190"/>
      <c r="H560" s="190"/>
      <c r="I560" s="190"/>
      <c r="J560" s="190"/>
      <c r="K560" s="190"/>
      <c r="L560" s="190"/>
      <c r="M560" s="190"/>
      <c r="N560" s="190"/>
      <c r="O560" s="190"/>
      <c r="P560" s="190"/>
      <c r="Q560" s="190"/>
      <c r="R560" s="263" t="n">
        <f aca="false">SUM(F560:Q560)</f>
        <v>0</v>
      </c>
      <c r="S560" s="108"/>
    </row>
    <row r="561" customFormat="false" ht="12.75" hidden="false" customHeight="false" outlineLevel="0" collapsed="false">
      <c r="B561" s="195" t="n">
        <v>31002</v>
      </c>
      <c r="C561" s="215" t="s">
        <v>283</v>
      </c>
      <c r="D561" s="10"/>
      <c r="E561" s="226"/>
      <c r="F561" s="190"/>
      <c r="G561" s="190"/>
      <c r="H561" s="190"/>
      <c r="I561" s="190"/>
      <c r="J561" s="190"/>
      <c r="K561" s="190"/>
      <c r="L561" s="190"/>
      <c r="M561" s="190"/>
      <c r="N561" s="190"/>
      <c r="O561" s="190"/>
      <c r="P561" s="190"/>
      <c r="Q561" s="190"/>
      <c r="R561" s="263" t="n">
        <f aca="false">SUM(F561:Q561)</f>
        <v>0</v>
      </c>
      <c r="S561" s="108"/>
    </row>
    <row r="562" customFormat="false" ht="12.75" hidden="false" customHeight="false" outlineLevel="0" collapsed="false">
      <c r="B562" s="195" t="n">
        <v>31003</v>
      </c>
      <c r="C562" s="215" t="s">
        <v>284</v>
      </c>
      <c r="D562" s="199"/>
      <c r="E562" s="226"/>
      <c r="F562" s="190"/>
      <c r="G562" s="190"/>
      <c r="H562" s="190"/>
      <c r="I562" s="190"/>
      <c r="J562" s="190"/>
      <c r="K562" s="190"/>
      <c r="L562" s="190"/>
      <c r="M562" s="190"/>
      <c r="N562" s="190"/>
      <c r="O562" s="190"/>
      <c r="P562" s="190"/>
      <c r="Q562" s="190"/>
      <c r="R562" s="263" t="n">
        <f aca="false">SUM(F562:Q562)</f>
        <v>0</v>
      </c>
      <c r="S562" s="108"/>
    </row>
    <row r="563" customFormat="false" ht="12.75" hidden="false" customHeight="false" outlineLevel="0" collapsed="false">
      <c r="B563" s="195" t="n">
        <v>31004</v>
      </c>
      <c r="C563" s="215" t="s">
        <v>285</v>
      </c>
      <c r="D563" s="10"/>
      <c r="E563" s="211"/>
      <c r="F563" s="190"/>
      <c r="G563" s="190"/>
      <c r="H563" s="190"/>
      <c r="I563" s="190"/>
      <c r="J563" s="190"/>
      <c r="K563" s="190"/>
      <c r="L563" s="190"/>
      <c r="M563" s="190"/>
      <c r="N563" s="190"/>
      <c r="O563" s="190"/>
      <c r="P563" s="190"/>
      <c r="Q563" s="190"/>
      <c r="R563" s="263" t="n">
        <f aca="false">SUM(F563:Q563)</f>
        <v>0</v>
      </c>
      <c r="S563" s="108"/>
    </row>
    <row r="564" customFormat="false" ht="12.75" hidden="false" customHeight="false" outlineLevel="0" collapsed="false">
      <c r="B564" s="195" t="n">
        <v>31005</v>
      </c>
      <c r="C564" s="215" t="s">
        <v>286</v>
      </c>
      <c r="D564" s="10"/>
      <c r="E564" s="226"/>
      <c r="F564" s="190"/>
      <c r="G564" s="190"/>
      <c r="H564" s="190"/>
      <c r="I564" s="190"/>
      <c r="J564" s="190"/>
      <c r="K564" s="190"/>
      <c r="L564" s="190"/>
      <c r="M564" s="190"/>
      <c r="N564" s="190"/>
      <c r="O564" s="190"/>
      <c r="P564" s="190"/>
      <c r="Q564" s="190"/>
      <c r="R564" s="263" t="n">
        <f aca="false">SUM(F564:Q564)</f>
        <v>0</v>
      </c>
      <c r="S564" s="108"/>
    </row>
    <row r="565" customFormat="false" ht="12.75" hidden="false" customHeight="false" outlineLevel="0" collapsed="false">
      <c r="B565" s="195" t="n">
        <v>31100</v>
      </c>
      <c r="C565" s="205" t="s">
        <v>287</v>
      </c>
      <c r="D565" s="216"/>
      <c r="E565" s="211"/>
      <c r="F565" s="201" t="n">
        <f aca="false">SUM(F560:F564)</f>
        <v>0</v>
      </c>
      <c r="G565" s="201" t="n">
        <f aca="false">SUM(G560:G564)</f>
        <v>0</v>
      </c>
      <c r="H565" s="201" t="n">
        <f aca="false">SUM(H560:H564)</f>
        <v>0</v>
      </c>
      <c r="I565" s="201" t="n">
        <f aca="false">SUM(I560:I564)</f>
        <v>0</v>
      </c>
      <c r="J565" s="201" t="n">
        <f aca="false">SUM(J560:J564)</f>
        <v>0</v>
      </c>
      <c r="K565" s="201" t="n">
        <f aca="false">SUM(K560:K564)</f>
        <v>0</v>
      </c>
      <c r="L565" s="201" t="n">
        <f aca="false">SUM(L560:L564)</f>
        <v>0</v>
      </c>
      <c r="M565" s="201" t="n">
        <f aca="false">SUM(M560:M564)</f>
        <v>0</v>
      </c>
      <c r="N565" s="201" t="n">
        <f aca="false">SUM(N560:N564)</f>
        <v>0</v>
      </c>
      <c r="O565" s="201" t="n">
        <f aca="false">SUM(O560:O564)</f>
        <v>0</v>
      </c>
      <c r="P565" s="201" t="n">
        <f aca="false">SUM(P560:P564)</f>
        <v>0</v>
      </c>
      <c r="Q565" s="201" t="n">
        <f aca="false">SUM(Q560:Q564)</f>
        <v>0</v>
      </c>
      <c r="R565" s="201" t="n">
        <f aca="false">SUM(R560:R564)</f>
        <v>0</v>
      </c>
      <c r="S565" s="108"/>
    </row>
    <row r="566" customFormat="false" ht="11.25" hidden="false" customHeight="false" outlineLevel="0" collapsed="false">
      <c r="B566" s="1"/>
      <c r="C566" s="205"/>
      <c r="D566" s="10"/>
      <c r="E566" s="226"/>
      <c r="F566" s="113"/>
      <c r="G566" s="113"/>
      <c r="H566" s="113"/>
      <c r="I566" s="113"/>
      <c r="J566" s="113"/>
      <c r="K566" s="113"/>
      <c r="L566" s="113"/>
      <c r="M566" s="113"/>
      <c r="N566" s="113"/>
      <c r="O566" s="113"/>
      <c r="P566" s="113"/>
      <c r="Q566" s="113"/>
      <c r="R566" s="113"/>
      <c r="S566" s="108"/>
    </row>
    <row r="567" customFormat="false" ht="12.75" hidden="false" customHeight="false" outlineLevel="0" collapsed="false">
      <c r="B567" s="195" t="n">
        <v>31200</v>
      </c>
      <c r="C567" s="205" t="s">
        <v>288</v>
      </c>
      <c r="D567" s="200"/>
      <c r="E567" s="226"/>
      <c r="F567" s="201" t="n">
        <f aca="false">SUM(F565,F557)</f>
        <v>0</v>
      </c>
      <c r="G567" s="201" t="n">
        <f aca="false">SUM(G565,G557)</f>
        <v>0</v>
      </c>
      <c r="H567" s="201" t="n">
        <f aca="false">SUM(H565,H557)</f>
        <v>0</v>
      </c>
      <c r="I567" s="201" t="n">
        <f aca="false">SUM(I565,I557)</f>
        <v>0</v>
      </c>
      <c r="J567" s="201" t="n">
        <f aca="false">SUM(J565,J557)</f>
        <v>0</v>
      </c>
      <c r="K567" s="201" t="n">
        <f aca="false">SUM(K565,K557)</f>
        <v>0</v>
      </c>
      <c r="L567" s="201" t="n">
        <f aca="false">SUM(L565,L557)</f>
        <v>0</v>
      </c>
      <c r="M567" s="201" t="n">
        <f aca="false">SUM(M565,M557)</f>
        <v>0</v>
      </c>
      <c r="N567" s="201" t="n">
        <f aca="false">SUM(N565,N557)</f>
        <v>0</v>
      </c>
      <c r="O567" s="201" t="n">
        <f aca="false">SUM(O565,O557)</f>
        <v>0</v>
      </c>
      <c r="P567" s="201" t="n">
        <f aca="false">SUM(P565,P557)</f>
        <v>0</v>
      </c>
      <c r="Q567" s="201" t="n">
        <f aca="false">SUM(Q565,Q557)</f>
        <v>0</v>
      </c>
      <c r="R567" s="201" t="n">
        <f aca="false">SUM(R565,R557)</f>
        <v>0</v>
      </c>
      <c r="S567" s="108"/>
    </row>
    <row r="568" customFormat="false" ht="11.25" hidden="false" customHeight="false" outlineLevel="0" collapsed="false">
      <c r="B568" s="1"/>
      <c r="C568" s="205"/>
      <c r="D568" s="10"/>
      <c r="E568" s="226"/>
      <c r="F568" s="113"/>
      <c r="G568" s="113"/>
      <c r="H568" s="113"/>
      <c r="I568" s="113"/>
      <c r="J568" s="113"/>
      <c r="K568" s="113"/>
      <c r="L568" s="113"/>
      <c r="M568" s="113"/>
      <c r="N568" s="113"/>
      <c r="O568" s="113"/>
      <c r="P568" s="113"/>
      <c r="Q568" s="113"/>
      <c r="R568" s="113"/>
      <c r="S568" s="108"/>
    </row>
    <row r="569" customFormat="false" ht="11.25" hidden="false" customHeight="false" outlineLevel="0" collapsed="false">
      <c r="B569" s="1"/>
      <c r="C569" s="205" t="s">
        <v>289</v>
      </c>
      <c r="D569" s="10"/>
      <c r="E569" s="211"/>
      <c r="F569" s="113"/>
      <c r="G569" s="113"/>
      <c r="H569" s="113"/>
      <c r="I569" s="113"/>
      <c r="J569" s="113"/>
      <c r="K569" s="113"/>
      <c r="L569" s="113"/>
      <c r="M569" s="113"/>
      <c r="N569" s="113"/>
      <c r="O569" s="113"/>
      <c r="P569" s="113"/>
      <c r="Q569" s="113"/>
      <c r="R569" s="113"/>
      <c r="S569" s="108"/>
    </row>
    <row r="570" customFormat="false" ht="12.75" hidden="false" customHeight="false" outlineLevel="0" collapsed="false">
      <c r="B570" s="195" t="n">
        <v>32001</v>
      </c>
      <c r="C570" s="196" t="s">
        <v>290</v>
      </c>
      <c r="D570" s="199"/>
      <c r="E570" s="226"/>
      <c r="F570" s="190"/>
      <c r="G570" s="190"/>
      <c r="H570" s="190"/>
      <c r="I570" s="190"/>
      <c r="J570" s="190"/>
      <c r="K570" s="190"/>
      <c r="L570" s="190"/>
      <c r="M570" s="190"/>
      <c r="N570" s="190"/>
      <c r="O570" s="190"/>
      <c r="P570" s="190"/>
      <c r="Q570" s="190"/>
      <c r="R570" s="263" t="n">
        <f aca="false">SUM(F570:Q570)</f>
        <v>0</v>
      </c>
      <c r="S570" s="108"/>
    </row>
    <row r="571" customFormat="false" ht="12.75" hidden="false" customHeight="false" outlineLevel="0" collapsed="false">
      <c r="B571" s="195" t="n">
        <v>32002</v>
      </c>
      <c r="C571" s="196" t="s">
        <v>291</v>
      </c>
      <c r="D571" s="10"/>
      <c r="E571" s="211"/>
      <c r="F571" s="190"/>
      <c r="G571" s="190"/>
      <c r="H571" s="190"/>
      <c r="I571" s="190"/>
      <c r="J571" s="190"/>
      <c r="K571" s="190"/>
      <c r="L571" s="190"/>
      <c r="M571" s="190"/>
      <c r="N571" s="190"/>
      <c r="O571" s="190"/>
      <c r="P571" s="190"/>
      <c r="Q571" s="190"/>
      <c r="R571" s="263" t="n">
        <f aca="false">SUM(F571:Q571)</f>
        <v>0</v>
      </c>
      <c r="S571" s="108"/>
    </row>
    <row r="572" customFormat="false" ht="12.75" hidden="false" customHeight="false" outlineLevel="0" collapsed="false">
      <c r="B572" s="195" t="n">
        <v>32100</v>
      </c>
      <c r="C572" s="205" t="s">
        <v>292</v>
      </c>
      <c r="D572" s="216"/>
      <c r="E572" s="211"/>
      <c r="F572" s="201" t="n">
        <f aca="false">SUM(F570:F571)</f>
        <v>0</v>
      </c>
      <c r="G572" s="201" t="n">
        <f aca="false">SUM(G570:G571)</f>
        <v>0</v>
      </c>
      <c r="H572" s="201" t="n">
        <f aca="false">SUM(H570:H571)</f>
        <v>0</v>
      </c>
      <c r="I572" s="201" t="n">
        <f aca="false">SUM(I570:I571)</f>
        <v>0</v>
      </c>
      <c r="J572" s="201" t="n">
        <f aca="false">SUM(J570:J571)</f>
        <v>0</v>
      </c>
      <c r="K572" s="201" t="n">
        <f aca="false">SUM(K570:K571)</f>
        <v>0</v>
      </c>
      <c r="L572" s="201" t="n">
        <f aca="false">SUM(L570:L571)</f>
        <v>0</v>
      </c>
      <c r="M572" s="201" t="n">
        <f aca="false">SUM(M570:M571)</f>
        <v>0</v>
      </c>
      <c r="N572" s="201" t="n">
        <f aca="false">SUM(N570:N571)</f>
        <v>0</v>
      </c>
      <c r="O572" s="201" t="n">
        <f aca="false">SUM(O570:O571)</f>
        <v>0</v>
      </c>
      <c r="P572" s="201" t="n">
        <f aca="false">SUM(P570:P571)</f>
        <v>0</v>
      </c>
      <c r="Q572" s="201" t="n">
        <f aca="false">SUM(Q570:Q571)</f>
        <v>0</v>
      </c>
      <c r="R572" s="201" t="n">
        <f aca="false">SUM(R570:R571)</f>
        <v>0</v>
      </c>
      <c r="S572" s="108"/>
    </row>
    <row r="573" customFormat="false" ht="11.25" hidden="false" customHeight="false" outlineLevel="0" collapsed="false">
      <c r="B573" s="1"/>
      <c r="C573" s="205"/>
      <c r="D573" s="10"/>
      <c r="E573" s="211"/>
      <c r="F573" s="113"/>
      <c r="G573" s="113"/>
      <c r="H573" s="113"/>
      <c r="I573" s="113"/>
      <c r="J573" s="113"/>
      <c r="K573" s="113"/>
      <c r="L573" s="113"/>
      <c r="M573" s="113"/>
      <c r="N573" s="113"/>
      <c r="O573" s="113"/>
      <c r="P573" s="113"/>
      <c r="Q573" s="113"/>
      <c r="R573" s="113"/>
      <c r="S573" s="108"/>
    </row>
    <row r="574" customFormat="false" ht="11.25" hidden="false" customHeight="false" outlineLevel="0" collapsed="false">
      <c r="B574" s="1"/>
      <c r="C574" s="205" t="s">
        <v>293</v>
      </c>
      <c r="D574" s="10"/>
      <c r="E574" s="211"/>
      <c r="F574" s="113"/>
      <c r="G574" s="113"/>
      <c r="H574" s="113"/>
      <c r="I574" s="113"/>
      <c r="J574" s="113"/>
      <c r="K574" s="113"/>
      <c r="L574" s="113"/>
      <c r="M574" s="113"/>
      <c r="N574" s="113"/>
      <c r="O574" s="113"/>
      <c r="P574" s="113"/>
      <c r="Q574" s="113"/>
      <c r="R574" s="113"/>
      <c r="S574" s="108"/>
    </row>
    <row r="575" customFormat="false" ht="12.75" hidden="false" customHeight="false" outlineLevel="0" collapsed="false">
      <c r="B575" s="195" t="n">
        <v>33001</v>
      </c>
      <c r="C575" s="196" t="s">
        <v>294</v>
      </c>
      <c r="D575" s="199"/>
      <c r="E575" s="226"/>
      <c r="F575" s="190"/>
      <c r="G575" s="190"/>
      <c r="H575" s="190"/>
      <c r="I575" s="190"/>
      <c r="J575" s="190"/>
      <c r="K575" s="190"/>
      <c r="L575" s="190"/>
      <c r="M575" s="190"/>
      <c r="N575" s="190"/>
      <c r="O575" s="190"/>
      <c r="P575" s="190"/>
      <c r="Q575" s="190"/>
      <c r="R575" s="263" t="n">
        <f aca="false">SUM(F575:Q575)</f>
        <v>0</v>
      </c>
      <c r="S575" s="108"/>
    </row>
    <row r="576" customFormat="false" ht="12.75" hidden="false" customHeight="false" outlineLevel="0" collapsed="false">
      <c r="B576" s="195" t="n">
        <v>33002</v>
      </c>
      <c r="C576" s="196" t="s">
        <v>295</v>
      </c>
      <c r="D576" s="10"/>
      <c r="E576" s="226"/>
      <c r="F576" s="190"/>
      <c r="G576" s="190"/>
      <c r="H576" s="190"/>
      <c r="I576" s="190"/>
      <c r="J576" s="190"/>
      <c r="K576" s="190"/>
      <c r="L576" s="190"/>
      <c r="M576" s="190"/>
      <c r="N576" s="190"/>
      <c r="O576" s="190"/>
      <c r="P576" s="190"/>
      <c r="Q576" s="190"/>
      <c r="R576" s="263" t="n">
        <f aca="false">SUM(F576:Q576)</f>
        <v>0</v>
      </c>
      <c r="S576" s="108"/>
    </row>
    <row r="577" customFormat="false" ht="12.75" hidden="false" customHeight="false" outlineLevel="0" collapsed="false">
      <c r="B577" s="195" t="n">
        <v>33003</v>
      </c>
      <c r="C577" s="196" t="s">
        <v>296</v>
      </c>
      <c r="D577" s="199"/>
      <c r="E577" s="226"/>
      <c r="F577" s="190"/>
      <c r="G577" s="190"/>
      <c r="H577" s="190"/>
      <c r="I577" s="190"/>
      <c r="J577" s="190"/>
      <c r="K577" s="190"/>
      <c r="L577" s="190"/>
      <c r="M577" s="190"/>
      <c r="N577" s="190"/>
      <c r="O577" s="190"/>
      <c r="P577" s="190"/>
      <c r="Q577" s="190"/>
      <c r="R577" s="263" t="n">
        <f aca="false">SUM(F577:Q577)</f>
        <v>0</v>
      </c>
      <c r="S577" s="108"/>
    </row>
    <row r="578" customFormat="false" ht="12.75" hidden="false" customHeight="false" outlineLevel="0" collapsed="false">
      <c r="B578" s="195" t="n">
        <v>33100</v>
      </c>
      <c r="C578" s="205" t="s">
        <v>297</v>
      </c>
      <c r="D578" s="216"/>
      <c r="E578" s="226"/>
      <c r="F578" s="201" t="n">
        <f aca="false">SUM(F575:F577)</f>
        <v>0</v>
      </c>
      <c r="G578" s="201" t="n">
        <f aca="false">SUM(G575:G577)</f>
        <v>0</v>
      </c>
      <c r="H578" s="201" t="n">
        <f aca="false">SUM(H575:H577)</f>
        <v>0</v>
      </c>
      <c r="I578" s="201" t="n">
        <f aca="false">SUM(I575:I577)</f>
        <v>0</v>
      </c>
      <c r="J578" s="201" t="n">
        <f aca="false">SUM(J575:J577)</f>
        <v>0</v>
      </c>
      <c r="K578" s="201" t="n">
        <f aca="false">SUM(K575:K577)</f>
        <v>0</v>
      </c>
      <c r="L578" s="201" t="n">
        <f aca="false">SUM(L575:L577)</f>
        <v>0</v>
      </c>
      <c r="M578" s="201" t="n">
        <f aca="false">SUM(M575:M577)</f>
        <v>0</v>
      </c>
      <c r="N578" s="201" t="n">
        <f aca="false">SUM(N575:N577)</f>
        <v>0</v>
      </c>
      <c r="O578" s="201" t="n">
        <f aca="false">SUM(O575:O577)</f>
        <v>0</v>
      </c>
      <c r="P578" s="201" t="n">
        <f aca="false">SUM(P575:P577)</f>
        <v>0</v>
      </c>
      <c r="Q578" s="201" t="n">
        <f aca="false">SUM(Q575:Q577)</f>
        <v>0</v>
      </c>
      <c r="R578" s="201" t="n">
        <f aca="false">SUM(R575:R577)</f>
        <v>0</v>
      </c>
      <c r="S578" s="108"/>
    </row>
    <row r="579" customFormat="false" ht="11.25" hidden="false" customHeight="false" outlineLevel="0" collapsed="false">
      <c r="B579" s="1"/>
      <c r="C579" s="196"/>
      <c r="D579" s="10"/>
      <c r="E579" s="226"/>
      <c r="F579" s="113"/>
      <c r="G579" s="113"/>
      <c r="H579" s="113"/>
      <c r="I579" s="113"/>
      <c r="J579" s="113"/>
      <c r="K579" s="113"/>
      <c r="L579" s="113"/>
      <c r="M579" s="113"/>
      <c r="N579" s="113"/>
      <c r="O579" s="113"/>
      <c r="P579" s="113"/>
      <c r="Q579" s="113"/>
      <c r="R579" s="113"/>
      <c r="S579" s="108"/>
    </row>
    <row r="580" customFormat="false" ht="11.25" hidden="false" customHeight="false" outlineLevel="0" collapsed="false">
      <c r="B580" s="1"/>
      <c r="C580" s="205" t="s">
        <v>298</v>
      </c>
      <c r="D580" s="10"/>
      <c r="E580" s="226"/>
      <c r="F580" s="113"/>
      <c r="G580" s="113"/>
      <c r="H580" s="113"/>
      <c r="I580" s="113"/>
      <c r="J580" s="113"/>
      <c r="K580" s="113"/>
      <c r="L580" s="113"/>
      <c r="M580" s="113"/>
      <c r="N580" s="113"/>
      <c r="O580" s="113"/>
      <c r="P580" s="113"/>
      <c r="Q580" s="113"/>
      <c r="R580" s="113"/>
      <c r="S580" s="108"/>
    </row>
    <row r="581" customFormat="false" ht="11.25" hidden="false" customHeight="false" outlineLevel="0" collapsed="false">
      <c r="B581" s="1" t="n">
        <v>33201</v>
      </c>
      <c r="C581" s="217" t="s">
        <v>299</v>
      </c>
      <c r="D581" s="10"/>
      <c r="E581" s="226"/>
      <c r="F581" s="190"/>
      <c r="G581" s="190"/>
      <c r="H581" s="190"/>
      <c r="I581" s="190"/>
      <c r="J581" s="190"/>
      <c r="K581" s="190"/>
      <c r="L581" s="190"/>
      <c r="M581" s="190"/>
      <c r="N581" s="190"/>
      <c r="O581" s="190"/>
      <c r="P581" s="190"/>
      <c r="Q581" s="190"/>
      <c r="R581" s="111" t="n">
        <f aca="false">SUM(F581:Q581)</f>
        <v>0</v>
      </c>
      <c r="S581" s="108"/>
    </row>
    <row r="582" customFormat="false" ht="11.25" hidden="false" customHeight="false" outlineLevel="0" collapsed="false">
      <c r="B582" s="1" t="n">
        <v>33202</v>
      </c>
      <c r="C582" s="217" t="s">
        <v>300</v>
      </c>
      <c r="D582" s="10"/>
      <c r="E582" s="211"/>
      <c r="F582" s="190"/>
      <c r="G582" s="190"/>
      <c r="H582" s="190"/>
      <c r="I582" s="190"/>
      <c r="J582" s="190"/>
      <c r="K582" s="190"/>
      <c r="L582" s="190"/>
      <c r="M582" s="190"/>
      <c r="N582" s="190"/>
      <c r="O582" s="190"/>
      <c r="P582" s="190"/>
      <c r="Q582" s="190"/>
      <c r="R582" s="111" t="n">
        <f aca="false">SUM(F582:Q582)</f>
        <v>0</v>
      </c>
      <c r="S582" s="108"/>
    </row>
    <row r="583" customFormat="false" ht="12.75" hidden="false" customHeight="false" outlineLevel="0" collapsed="false">
      <c r="B583" s="195" t="n">
        <v>33210</v>
      </c>
      <c r="C583" s="205" t="s">
        <v>301</v>
      </c>
      <c r="D583" s="216"/>
      <c r="E583" s="226"/>
      <c r="F583" s="201" t="n">
        <f aca="false">SUM(F581:F582)</f>
        <v>0</v>
      </c>
      <c r="G583" s="201" t="n">
        <f aca="false">SUM(G581:G582)</f>
        <v>0</v>
      </c>
      <c r="H583" s="201" t="n">
        <f aca="false">SUM(H581:H582)</f>
        <v>0</v>
      </c>
      <c r="I583" s="201" t="n">
        <f aca="false">SUM(I581:I582)</f>
        <v>0</v>
      </c>
      <c r="J583" s="201" t="n">
        <f aca="false">SUM(J581:J582)</f>
        <v>0</v>
      </c>
      <c r="K583" s="201" t="n">
        <f aca="false">SUM(K581:K582)</f>
        <v>0</v>
      </c>
      <c r="L583" s="201" t="n">
        <f aca="false">SUM(L581:L582)</f>
        <v>0</v>
      </c>
      <c r="M583" s="201" t="n">
        <f aca="false">SUM(M581:M582)</f>
        <v>0</v>
      </c>
      <c r="N583" s="201" t="n">
        <f aca="false">SUM(N581:N582)</f>
        <v>0</v>
      </c>
      <c r="O583" s="201" t="n">
        <f aca="false">SUM(O581:O582)</f>
        <v>0</v>
      </c>
      <c r="P583" s="201" t="n">
        <f aca="false">SUM(P581:P582)</f>
        <v>0</v>
      </c>
      <c r="Q583" s="201" t="n">
        <f aca="false">SUM(Q581:Q582)</f>
        <v>0</v>
      </c>
      <c r="R583" s="201" t="n">
        <f aca="false">SUM(R581:R582)</f>
        <v>0</v>
      </c>
      <c r="S583" s="108"/>
    </row>
    <row r="584" customFormat="false" ht="11.25" hidden="false" customHeight="false" outlineLevel="0" collapsed="false">
      <c r="B584" s="1"/>
      <c r="C584" s="196"/>
      <c r="D584" s="10"/>
      <c r="E584" s="211"/>
      <c r="F584" s="113"/>
      <c r="G584" s="113"/>
      <c r="H584" s="113"/>
      <c r="I584" s="113"/>
      <c r="J584" s="113"/>
      <c r="K584" s="113"/>
      <c r="L584" s="113"/>
      <c r="M584" s="113"/>
      <c r="N584" s="113"/>
      <c r="O584" s="113"/>
      <c r="P584" s="113"/>
      <c r="Q584" s="113"/>
      <c r="S584" s="108"/>
    </row>
    <row r="585" customFormat="false" ht="11.25" hidden="false" customHeight="false" outlineLevel="0" collapsed="false">
      <c r="B585" s="1"/>
      <c r="C585" s="205" t="s">
        <v>302</v>
      </c>
      <c r="D585" s="10"/>
      <c r="E585" s="226"/>
      <c r="F585" s="113"/>
      <c r="G585" s="113"/>
      <c r="H585" s="113"/>
      <c r="I585" s="113"/>
      <c r="J585" s="113"/>
      <c r="K585" s="113"/>
      <c r="L585" s="113"/>
      <c r="M585" s="113"/>
      <c r="N585" s="113"/>
      <c r="O585" s="113"/>
      <c r="P585" s="113"/>
      <c r="Q585" s="113"/>
      <c r="R585" s="113"/>
      <c r="S585" s="108"/>
    </row>
    <row r="586" customFormat="false" ht="11.25" hidden="false" customHeight="false" outlineLevel="0" collapsed="false">
      <c r="B586" s="1"/>
      <c r="C586" s="218"/>
      <c r="D586" s="10"/>
      <c r="E586" s="226"/>
      <c r="F586" s="190"/>
      <c r="G586" s="190"/>
      <c r="H586" s="190"/>
      <c r="I586" s="190"/>
      <c r="J586" s="190"/>
      <c r="K586" s="190"/>
      <c r="L586" s="190"/>
      <c r="M586" s="190"/>
      <c r="N586" s="190"/>
      <c r="O586" s="190"/>
      <c r="P586" s="190"/>
      <c r="Q586" s="190"/>
      <c r="R586" s="263" t="n">
        <f aca="false">SUM(F586:Q586)</f>
        <v>0</v>
      </c>
      <c r="S586" s="108"/>
    </row>
    <row r="587" customFormat="false" ht="11.25" hidden="false" customHeight="false" outlineLevel="0" collapsed="false">
      <c r="B587" s="1"/>
      <c r="C587" s="197"/>
      <c r="D587" s="10"/>
      <c r="E587" s="226"/>
      <c r="F587" s="190"/>
      <c r="G587" s="190"/>
      <c r="H587" s="190"/>
      <c r="I587" s="190"/>
      <c r="J587" s="190"/>
      <c r="K587" s="190"/>
      <c r="L587" s="190"/>
      <c r="M587" s="190"/>
      <c r="N587" s="190"/>
      <c r="O587" s="190"/>
      <c r="P587" s="190"/>
      <c r="Q587" s="190"/>
      <c r="R587" s="263" t="n">
        <f aca="false">SUM(F587:Q587)</f>
        <v>0</v>
      </c>
      <c r="S587" s="108"/>
    </row>
    <row r="588" customFormat="false" ht="11.25" hidden="false" customHeight="false" outlineLevel="0" collapsed="false">
      <c r="B588" s="1"/>
      <c r="C588" s="197"/>
      <c r="D588" s="10"/>
      <c r="E588" s="226"/>
      <c r="F588" s="190"/>
      <c r="G588" s="190"/>
      <c r="H588" s="190"/>
      <c r="I588" s="190"/>
      <c r="J588" s="190"/>
      <c r="K588" s="190"/>
      <c r="L588" s="190"/>
      <c r="M588" s="190"/>
      <c r="N588" s="190"/>
      <c r="O588" s="190"/>
      <c r="P588" s="190"/>
      <c r="Q588" s="190"/>
      <c r="R588" s="263" t="n">
        <f aca="false">SUM(F588:Q588)</f>
        <v>0</v>
      </c>
      <c r="S588" s="108"/>
    </row>
    <row r="589" customFormat="false" ht="11.25" hidden="false" customHeight="false" outlineLevel="0" collapsed="false">
      <c r="B589" s="1"/>
      <c r="C589" s="197"/>
      <c r="D589" s="10"/>
      <c r="E589" s="226"/>
      <c r="F589" s="190"/>
      <c r="G589" s="190"/>
      <c r="H589" s="190"/>
      <c r="I589" s="190"/>
      <c r="J589" s="190"/>
      <c r="K589" s="190"/>
      <c r="L589" s="190"/>
      <c r="M589" s="190"/>
      <c r="N589" s="190"/>
      <c r="O589" s="190"/>
      <c r="P589" s="190"/>
      <c r="Q589" s="190"/>
      <c r="R589" s="263" t="n">
        <f aca="false">SUM(F589:Q589)</f>
        <v>0</v>
      </c>
      <c r="S589" s="108"/>
    </row>
    <row r="590" customFormat="false" ht="11.25" hidden="false" customHeight="false" outlineLevel="0" collapsed="false">
      <c r="B590" s="1"/>
      <c r="C590" s="197"/>
      <c r="D590" s="10"/>
      <c r="E590" s="226"/>
      <c r="F590" s="190"/>
      <c r="G590" s="190"/>
      <c r="H590" s="190"/>
      <c r="I590" s="190"/>
      <c r="J590" s="190"/>
      <c r="K590" s="190"/>
      <c r="L590" s="190"/>
      <c r="M590" s="190"/>
      <c r="N590" s="190"/>
      <c r="O590" s="190"/>
      <c r="P590" s="190"/>
      <c r="Q590" s="190"/>
      <c r="R590" s="263" t="n">
        <f aca="false">SUM(F590:Q590)</f>
        <v>0</v>
      </c>
      <c r="S590" s="108"/>
    </row>
    <row r="591" customFormat="false" ht="11.25" hidden="false" customHeight="false" outlineLevel="0" collapsed="false">
      <c r="B591" s="1"/>
      <c r="C591" s="196"/>
      <c r="D591" s="199"/>
      <c r="E591" s="226"/>
      <c r="F591" s="207"/>
      <c r="G591" s="207"/>
      <c r="H591" s="207"/>
      <c r="I591" s="207"/>
      <c r="J591" s="207"/>
      <c r="K591" s="207"/>
      <c r="L591" s="207"/>
      <c r="M591" s="207"/>
      <c r="N591" s="207"/>
      <c r="O591" s="207"/>
      <c r="P591" s="207"/>
      <c r="Q591" s="207"/>
      <c r="R591" s="207"/>
      <c r="S591" s="108"/>
    </row>
    <row r="592" customFormat="false" ht="12.75" hidden="false" customHeight="false" outlineLevel="0" collapsed="false">
      <c r="B592" s="195" t="n">
        <v>33300</v>
      </c>
      <c r="C592" s="205" t="s">
        <v>303</v>
      </c>
      <c r="D592" s="200"/>
      <c r="E592" s="226"/>
      <c r="F592" s="201" t="n">
        <f aca="false">SUM(F578,F572,F567,F583,F586:F590)</f>
        <v>0</v>
      </c>
      <c r="G592" s="201" t="n">
        <f aca="false">SUM(G578,G572,G567,G583,G586:G590)</f>
        <v>0</v>
      </c>
      <c r="H592" s="201" t="n">
        <f aca="false">SUM(H578,H572,H567,H583,H586:H590)</f>
        <v>0</v>
      </c>
      <c r="I592" s="201" t="n">
        <f aca="false">SUM(I578,I572,I567,I583,I586:I590)</f>
        <v>0</v>
      </c>
      <c r="J592" s="201" t="n">
        <f aca="false">SUM(J578,J572,J567,J583,J586:J590)</f>
        <v>0</v>
      </c>
      <c r="K592" s="201" t="n">
        <f aca="false">SUM(K578,K572,K567,K583,K586:K590)</f>
        <v>0</v>
      </c>
      <c r="L592" s="201" t="n">
        <f aca="false">SUM(L578,L572,L567,L583,L586:L590)</f>
        <v>0</v>
      </c>
      <c r="M592" s="201" t="n">
        <f aca="false">SUM(M578,M572,M567,M583,M586:M590)</f>
        <v>0</v>
      </c>
      <c r="N592" s="201" t="n">
        <f aca="false">SUM(N578,N572,N567,N583,N586:N590)</f>
        <v>0</v>
      </c>
      <c r="O592" s="201" t="n">
        <f aca="false">SUM(O578,O572,O567,O583,O586:O590)</f>
        <v>0</v>
      </c>
      <c r="P592" s="201" t="n">
        <f aca="false">SUM(P578,P572,P567,P583,P586:P590)</f>
        <v>0</v>
      </c>
      <c r="Q592" s="201" t="n">
        <f aca="false">SUM(Q578,Q572,Q567,Q583,Q586:Q590)</f>
        <v>0</v>
      </c>
      <c r="R592" s="201" t="n">
        <f aca="false">SUM(R578,R572,R567,R583,R586:R590)</f>
        <v>0</v>
      </c>
      <c r="S592" s="108"/>
    </row>
    <row r="593" customFormat="false" ht="11.25" hidden="false" customHeight="false" outlineLevel="0" collapsed="false">
      <c r="B593" s="1"/>
      <c r="C593" s="205"/>
      <c r="D593" s="199"/>
      <c r="E593" s="226"/>
      <c r="F593" s="207"/>
      <c r="G593" s="207"/>
      <c r="H593" s="207"/>
      <c r="I593" s="207"/>
      <c r="J593" s="207"/>
      <c r="K593" s="207"/>
      <c r="L593" s="207"/>
      <c r="M593" s="207"/>
      <c r="N593" s="207"/>
      <c r="O593" s="207"/>
      <c r="P593" s="207"/>
      <c r="Q593" s="207"/>
      <c r="R593" s="207"/>
      <c r="S593" s="108"/>
    </row>
    <row r="594" customFormat="false" ht="11.25" hidden="false" customHeight="false" outlineLevel="0" collapsed="false">
      <c r="B594" s="14"/>
      <c r="C594" s="205" t="s">
        <v>304</v>
      </c>
      <c r="D594" s="199"/>
      <c r="E594" s="226"/>
      <c r="F594" s="207"/>
      <c r="G594" s="207"/>
      <c r="H594" s="207"/>
      <c r="I594" s="207"/>
      <c r="J594" s="207"/>
      <c r="K594" s="207"/>
      <c r="L594" s="207"/>
      <c r="M594" s="207"/>
      <c r="N594" s="207"/>
      <c r="O594" s="207"/>
      <c r="P594" s="207"/>
      <c r="Q594" s="207"/>
      <c r="R594" s="207"/>
      <c r="S594" s="108"/>
    </row>
    <row r="595" customFormat="false" ht="12.75" hidden="false" customHeight="false" outlineLevel="0" collapsed="false">
      <c r="B595" s="195" t="n">
        <v>40001</v>
      </c>
      <c r="C595" s="219" t="s">
        <v>305</v>
      </c>
      <c r="D595" s="10"/>
      <c r="E595" s="226"/>
      <c r="F595" s="190"/>
      <c r="G595" s="190"/>
      <c r="H595" s="190"/>
      <c r="I595" s="190"/>
      <c r="J595" s="190"/>
      <c r="K595" s="190"/>
      <c r="L595" s="190"/>
      <c r="M595" s="190"/>
      <c r="N595" s="190"/>
      <c r="O595" s="190"/>
      <c r="P595" s="190"/>
      <c r="Q595" s="190"/>
      <c r="R595" s="263" t="n">
        <f aca="false">SUM(F595:Q595)</f>
        <v>0</v>
      </c>
      <c r="S595" s="108"/>
    </row>
    <row r="596" customFormat="false" ht="12.75" hidden="false" customHeight="false" outlineLevel="0" collapsed="false">
      <c r="B596" s="195" t="n">
        <v>40002</v>
      </c>
      <c r="C596" s="219" t="s">
        <v>306</v>
      </c>
      <c r="D596" s="10"/>
      <c r="E596" s="211"/>
      <c r="F596" s="190"/>
      <c r="G596" s="190"/>
      <c r="H596" s="190"/>
      <c r="I596" s="190"/>
      <c r="J596" s="190"/>
      <c r="K596" s="190"/>
      <c r="L596" s="190"/>
      <c r="M596" s="190"/>
      <c r="N596" s="190"/>
      <c r="O596" s="190"/>
      <c r="P596" s="190"/>
      <c r="Q596" s="190"/>
      <c r="R596" s="263" t="n">
        <f aca="false">SUM(F596:Q596)</f>
        <v>0</v>
      </c>
      <c r="S596" s="108"/>
    </row>
    <row r="597" customFormat="false" ht="12.75" hidden="false" customHeight="false" outlineLevel="0" collapsed="false">
      <c r="B597" s="195" t="n">
        <v>40003</v>
      </c>
      <c r="C597" s="219" t="s">
        <v>307</v>
      </c>
      <c r="D597" s="10"/>
      <c r="E597" s="226"/>
      <c r="F597" s="190"/>
      <c r="G597" s="190"/>
      <c r="H597" s="190"/>
      <c r="I597" s="190"/>
      <c r="J597" s="190"/>
      <c r="K597" s="190"/>
      <c r="L597" s="190"/>
      <c r="M597" s="190"/>
      <c r="N597" s="190"/>
      <c r="O597" s="190"/>
      <c r="P597" s="190"/>
      <c r="Q597" s="190"/>
      <c r="R597" s="263" t="n">
        <f aca="false">SUM(F597:Q597)</f>
        <v>0</v>
      </c>
      <c r="S597" s="108"/>
    </row>
    <row r="598" customFormat="false" ht="12.75" hidden="false" customHeight="false" outlineLevel="0" collapsed="false">
      <c r="B598" s="195" t="n">
        <v>40004</v>
      </c>
      <c r="C598" s="219" t="s">
        <v>308</v>
      </c>
      <c r="D598" s="10"/>
      <c r="E598" s="226"/>
      <c r="F598" s="190"/>
      <c r="G598" s="190"/>
      <c r="H598" s="190"/>
      <c r="I598" s="190"/>
      <c r="J598" s="190"/>
      <c r="K598" s="190"/>
      <c r="L598" s="190"/>
      <c r="M598" s="190"/>
      <c r="N598" s="190"/>
      <c r="O598" s="190"/>
      <c r="P598" s="190"/>
      <c r="Q598" s="190"/>
      <c r="R598" s="263" t="n">
        <f aca="false">SUM(F598:Q598)</f>
        <v>0</v>
      </c>
      <c r="S598" s="108"/>
    </row>
    <row r="599" customFormat="false" ht="12.75" hidden="false" customHeight="false" outlineLevel="0" collapsed="false">
      <c r="B599" s="195" t="n">
        <v>41000</v>
      </c>
      <c r="C599" s="220" t="s">
        <v>309</v>
      </c>
      <c r="D599" s="200"/>
      <c r="E599" s="226"/>
      <c r="F599" s="201" t="n">
        <f aca="false">SUM(F595:F598)</f>
        <v>0</v>
      </c>
      <c r="G599" s="201" t="n">
        <f aca="false">SUM(G595:G598)</f>
        <v>0</v>
      </c>
      <c r="H599" s="201" t="n">
        <f aca="false">SUM(H595:H598)</f>
        <v>0</v>
      </c>
      <c r="I599" s="201" t="n">
        <f aca="false">SUM(I595:I598)</f>
        <v>0</v>
      </c>
      <c r="J599" s="201" t="n">
        <f aca="false">SUM(J595:J598)</f>
        <v>0</v>
      </c>
      <c r="K599" s="201" t="n">
        <f aca="false">SUM(K595:K598)</f>
        <v>0</v>
      </c>
      <c r="L599" s="201" t="n">
        <f aca="false">SUM(L595:L598)</f>
        <v>0</v>
      </c>
      <c r="M599" s="201" t="n">
        <f aca="false">SUM(M595:M598)</f>
        <v>0</v>
      </c>
      <c r="N599" s="201" t="n">
        <f aca="false">SUM(N595:N598)</f>
        <v>0</v>
      </c>
      <c r="O599" s="201" t="n">
        <f aca="false">SUM(O595:O598)</f>
        <v>0</v>
      </c>
      <c r="P599" s="201" t="n">
        <f aca="false">SUM(P595:P598)</f>
        <v>0</v>
      </c>
      <c r="Q599" s="201" t="n">
        <f aca="false">SUM(Q595:Q598)</f>
        <v>0</v>
      </c>
      <c r="R599" s="201" t="n">
        <f aca="false">SUM(R595:R598)</f>
        <v>0</v>
      </c>
      <c r="S599" s="108"/>
    </row>
    <row r="600" customFormat="false" ht="11.25" hidden="false" customHeight="false" outlineLevel="0" collapsed="false">
      <c r="B600" s="1"/>
      <c r="C600" s="220"/>
      <c r="D600" s="10"/>
      <c r="E600" s="226"/>
      <c r="F600" s="113"/>
      <c r="G600" s="113"/>
      <c r="H600" s="113"/>
      <c r="I600" s="113"/>
      <c r="J600" s="113"/>
      <c r="K600" s="113"/>
      <c r="L600" s="113"/>
      <c r="M600" s="113"/>
      <c r="N600" s="113"/>
      <c r="O600" s="113"/>
      <c r="P600" s="113"/>
      <c r="Q600" s="113"/>
      <c r="R600" s="113"/>
      <c r="S600" s="108"/>
    </row>
    <row r="601" customFormat="false" ht="11.25" hidden="false" customHeight="false" outlineLevel="0" collapsed="false">
      <c r="B601" s="14"/>
      <c r="C601" s="205" t="s">
        <v>310</v>
      </c>
      <c r="D601" s="199"/>
      <c r="E601" s="226"/>
      <c r="F601" s="207"/>
      <c r="G601" s="207"/>
      <c r="H601" s="207"/>
      <c r="I601" s="207"/>
      <c r="J601" s="207"/>
      <c r="K601" s="207"/>
      <c r="L601" s="207"/>
      <c r="M601" s="207"/>
      <c r="N601" s="207"/>
      <c r="O601" s="207"/>
      <c r="P601" s="207"/>
      <c r="Q601" s="207"/>
      <c r="R601" s="207"/>
      <c r="S601" s="108"/>
    </row>
    <row r="602" customFormat="false" ht="12.75" hidden="false" customHeight="false" outlineLevel="0" collapsed="false">
      <c r="B602" s="195" t="n">
        <v>50001</v>
      </c>
      <c r="C602" s="221" t="s">
        <v>311</v>
      </c>
      <c r="D602" s="10"/>
      <c r="E602" s="226"/>
      <c r="F602" s="190"/>
      <c r="G602" s="190"/>
      <c r="H602" s="190"/>
      <c r="I602" s="190"/>
      <c r="J602" s="190"/>
      <c r="K602" s="190"/>
      <c r="L602" s="190"/>
      <c r="M602" s="190"/>
      <c r="N602" s="190"/>
      <c r="O602" s="190"/>
      <c r="P602" s="190"/>
      <c r="Q602" s="190"/>
      <c r="R602" s="263" t="n">
        <f aca="false">SUM(F602:Q602)</f>
        <v>0</v>
      </c>
      <c r="S602" s="108"/>
    </row>
    <row r="603" customFormat="false" ht="12.75" hidden="false" customHeight="false" outlineLevel="0" collapsed="false">
      <c r="B603" s="195" t="n">
        <v>50002</v>
      </c>
      <c r="C603" s="221" t="s">
        <v>312</v>
      </c>
      <c r="D603" s="10"/>
      <c r="E603" s="226"/>
      <c r="F603" s="190"/>
      <c r="G603" s="190"/>
      <c r="H603" s="190"/>
      <c r="I603" s="190"/>
      <c r="J603" s="190"/>
      <c r="K603" s="190"/>
      <c r="L603" s="190"/>
      <c r="M603" s="190"/>
      <c r="N603" s="190"/>
      <c r="O603" s="190"/>
      <c r="P603" s="190"/>
      <c r="Q603" s="190"/>
      <c r="R603" s="263" t="n">
        <f aca="false">SUM(F603:Q603)</f>
        <v>0</v>
      </c>
      <c r="S603" s="108"/>
    </row>
    <row r="604" customFormat="false" ht="12.75" hidden="false" customHeight="false" outlineLevel="0" collapsed="false">
      <c r="B604" s="195" t="n">
        <v>50003</v>
      </c>
      <c r="C604" s="221" t="s">
        <v>313</v>
      </c>
      <c r="D604" s="10"/>
      <c r="E604" s="226"/>
      <c r="F604" s="190"/>
      <c r="G604" s="190"/>
      <c r="H604" s="190"/>
      <c r="I604" s="190"/>
      <c r="J604" s="190"/>
      <c r="K604" s="190"/>
      <c r="L604" s="190"/>
      <c r="M604" s="190"/>
      <c r="N604" s="190"/>
      <c r="O604" s="190"/>
      <c r="P604" s="190"/>
      <c r="Q604" s="190"/>
      <c r="R604" s="263" t="n">
        <f aca="false">SUM(F604:Q604)</f>
        <v>0</v>
      </c>
      <c r="S604" s="108"/>
    </row>
    <row r="605" customFormat="false" ht="12.75" hidden="false" customHeight="false" outlineLevel="0" collapsed="false">
      <c r="B605" s="195" t="n">
        <v>50004</v>
      </c>
      <c r="C605" s="221" t="s">
        <v>314</v>
      </c>
      <c r="D605" s="10"/>
      <c r="E605" s="226"/>
      <c r="F605" s="190"/>
      <c r="G605" s="190"/>
      <c r="H605" s="190"/>
      <c r="I605" s="190"/>
      <c r="J605" s="190"/>
      <c r="K605" s="190"/>
      <c r="L605" s="190"/>
      <c r="M605" s="190"/>
      <c r="N605" s="190"/>
      <c r="O605" s="190"/>
      <c r="P605" s="190"/>
      <c r="Q605" s="190"/>
      <c r="R605" s="263" t="n">
        <f aca="false">SUM(F605:Q605)</f>
        <v>0</v>
      </c>
      <c r="S605" s="108"/>
    </row>
    <row r="606" customFormat="false" ht="12.75" hidden="false" customHeight="false" outlineLevel="0" collapsed="false">
      <c r="B606" s="195" t="n">
        <v>50005</v>
      </c>
      <c r="C606" s="221" t="s">
        <v>315</v>
      </c>
      <c r="D606" s="10"/>
      <c r="E606" s="226"/>
      <c r="F606" s="190"/>
      <c r="G606" s="190"/>
      <c r="H606" s="190"/>
      <c r="I606" s="190"/>
      <c r="J606" s="190"/>
      <c r="K606" s="190"/>
      <c r="L606" s="190"/>
      <c r="M606" s="190"/>
      <c r="N606" s="190"/>
      <c r="O606" s="190"/>
      <c r="P606" s="190"/>
      <c r="Q606" s="190"/>
      <c r="R606" s="263" t="n">
        <f aca="false">SUM(F606:Q606)</f>
        <v>0</v>
      </c>
      <c r="S606" s="108"/>
    </row>
    <row r="607" customFormat="false" ht="12.75" hidden="false" customHeight="false" outlineLevel="0" collapsed="false">
      <c r="B607" s="195" t="n">
        <v>50006</v>
      </c>
      <c r="C607" s="221" t="s">
        <v>316</v>
      </c>
      <c r="D607" s="10"/>
      <c r="E607" s="226"/>
      <c r="F607" s="190"/>
      <c r="G607" s="190"/>
      <c r="H607" s="190"/>
      <c r="I607" s="190"/>
      <c r="J607" s="190"/>
      <c r="K607" s="190"/>
      <c r="L607" s="190"/>
      <c r="M607" s="190"/>
      <c r="N607" s="190"/>
      <c r="O607" s="190"/>
      <c r="P607" s="190"/>
      <c r="Q607" s="190"/>
      <c r="R607" s="263" t="n">
        <f aca="false">SUM(F607:Q607)</f>
        <v>0</v>
      </c>
      <c r="S607" s="108"/>
    </row>
    <row r="608" customFormat="false" ht="12.75" hidden="false" customHeight="false" outlineLevel="0" collapsed="false">
      <c r="B608" s="195" t="n">
        <v>50007</v>
      </c>
      <c r="C608" s="221" t="s">
        <v>317</v>
      </c>
      <c r="D608" s="10"/>
      <c r="E608" s="226"/>
      <c r="F608" s="190"/>
      <c r="G608" s="190"/>
      <c r="H608" s="190"/>
      <c r="I608" s="190"/>
      <c r="J608" s="190"/>
      <c r="K608" s="190"/>
      <c r="L608" s="190"/>
      <c r="M608" s="190"/>
      <c r="N608" s="190"/>
      <c r="O608" s="190"/>
      <c r="P608" s="190"/>
      <c r="Q608" s="190"/>
      <c r="R608" s="263" t="n">
        <f aca="false">SUM(F608:Q608)</f>
        <v>0</v>
      </c>
      <c r="S608" s="108"/>
    </row>
    <row r="609" customFormat="false" ht="12.75" hidden="false" customHeight="false" outlineLevel="0" collapsed="false">
      <c r="B609" s="195" t="n">
        <v>50008</v>
      </c>
      <c r="C609" s="221" t="s">
        <v>318</v>
      </c>
      <c r="D609" s="10"/>
      <c r="E609" s="226"/>
      <c r="F609" s="190"/>
      <c r="G609" s="190"/>
      <c r="H609" s="190"/>
      <c r="I609" s="190"/>
      <c r="J609" s="190"/>
      <c r="K609" s="190"/>
      <c r="L609" s="190"/>
      <c r="M609" s="190"/>
      <c r="N609" s="190"/>
      <c r="O609" s="190"/>
      <c r="P609" s="190"/>
      <c r="Q609" s="190"/>
      <c r="R609" s="263" t="n">
        <f aca="false">SUM(F609:Q609)</f>
        <v>0</v>
      </c>
      <c r="S609" s="108"/>
    </row>
    <row r="610" customFormat="false" ht="12.75" hidden="false" customHeight="false" outlineLevel="0" collapsed="false">
      <c r="B610" s="195" t="n">
        <v>50009</v>
      </c>
      <c r="C610" s="221" t="s">
        <v>319</v>
      </c>
      <c r="D610" s="10"/>
      <c r="E610" s="226"/>
      <c r="F610" s="190"/>
      <c r="G610" s="190"/>
      <c r="H610" s="190"/>
      <c r="I610" s="190"/>
      <c r="J610" s="190"/>
      <c r="K610" s="190"/>
      <c r="L610" s="190"/>
      <c r="M610" s="190"/>
      <c r="N610" s="190"/>
      <c r="O610" s="190"/>
      <c r="P610" s="190"/>
      <c r="Q610" s="190"/>
      <c r="R610" s="263" t="n">
        <f aca="false">SUM(F610:Q610)</f>
        <v>0</v>
      </c>
      <c r="S610" s="108"/>
    </row>
    <row r="611" customFormat="false" ht="11.25" hidden="false" customHeight="false" outlineLevel="0" collapsed="false">
      <c r="B611" s="1"/>
      <c r="C611" s="222"/>
      <c r="D611" s="10"/>
      <c r="E611" s="226"/>
      <c r="F611" s="190"/>
      <c r="G611" s="190"/>
      <c r="H611" s="190"/>
      <c r="I611" s="190"/>
      <c r="J611" s="190"/>
      <c r="K611" s="190"/>
      <c r="L611" s="190"/>
      <c r="M611" s="190"/>
      <c r="N611" s="190"/>
      <c r="O611" s="190"/>
      <c r="P611" s="190"/>
      <c r="Q611" s="190"/>
      <c r="R611" s="263" t="n">
        <f aca="false">SUM(F611:Q611)</f>
        <v>0</v>
      </c>
      <c r="S611" s="108"/>
    </row>
    <row r="612" customFormat="false" ht="11.25" hidden="false" customHeight="false" outlineLevel="0" collapsed="false">
      <c r="B612" s="1"/>
      <c r="C612" s="222"/>
      <c r="D612" s="10"/>
      <c r="E612" s="226"/>
      <c r="F612" s="190"/>
      <c r="G612" s="190"/>
      <c r="H612" s="190"/>
      <c r="I612" s="190"/>
      <c r="J612" s="190"/>
      <c r="K612" s="190"/>
      <c r="L612" s="190"/>
      <c r="M612" s="190"/>
      <c r="N612" s="190"/>
      <c r="O612" s="190"/>
      <c r="P612" s="190"/>
      <c r="Q612" s="190"/>
      <c r="R612" s="263" t="n">
        <f aca="false">SUM(F612:Q612)</f>
        <v>0</v>
      </c>
      <c r="S612" s="108"/>
    </row>
    <row r="613" customFormat="false" ht="11.25" hidden="false" customHeight="false" outlineLevel="0" collapsed="false">
      <c r="B613" s="1"/>
      <c r="C613" s="222"/>
      <c r="D613" s="10"/>
      <c r="E613" s="226"/>
      <c r="F613" s="190"/>
      <c r="G613" s="190"/>
      <c r="H613" s="190"/>
      <c r="I613" s="190"/>
      <c r="J613" s="190"/>
      <c r="K613" s="190"/>
      <c r="L613" s="190"/>
      <c r="M613" s="190"/>
      <c r="N613" s="190"/>
      <c r="O613" s="190"/>
      <c r="P613" s="190"/>
      <c r="Q613" s="190"/>
      <c r="R613" s="263" t="n">
        <f aca="false">SUM(F613:Q613)</f>
        <v>0</v>
      </c>
      <c r="S613" s="108"/>
    </row>
    <row r="614" customFormat="false" ht="11.25" hidden="false" customHeight="false" outlineLevel="0" collapsed="false">
      <c r="B614" s="1"/>
      <c r="C614" s="222"/>
      <c r="D614" s="10"/>
      <c r="E614" s="226"/>
      <c r="F614" s="190"/>
      <c r="G614" s="190"/>
      <c r="H614" s="190"/>
      <c r="I614" s="190"/>
      <c r="J614" s="190"/>
      <c r="K614" s="190"/>
      <c r="L614" s="190"/>
      <c r="M614" s="190"/>
      <c r="N614" s="190"/>
      <c r="O614" s="190"/>
      <c r="P614" s="190"/>
      <c r="Q614" s="190"/>
      <c r="R614" s="263" t="n">
        <f aca="false">SUM(F614:Q614)</f>
        <v>0</v>
      </c>
      <c r="S614" s="108"/>
    </row>
    <row r="615" customFormat="false" ht="11.25" hidden="false" customHeight="false" outlineLevel="0" collapsed="false">
      <c r="B615" s="1"/>
      <c r="C615" s="222"/>
      <c r="D615" s="10"/>
      <c r="E615" s="226"/>
      <c r="F615" s="190"/>
      <c r="G615" s="190"/>
      <c r="H615" s="190"/>
      <c r="I615" s="190"/>
      <c r="J615" s="190"/>
      <c r="K615" s="190"/>
      <c r="L615" s="190"/>
      <c r="M615" s="190"/>
      <c r="N615" s="190"/>
      <c r="O615" s="190"/>
      <c r="P615" s="190"/>
      <c r="Q615" s="190"/>
      <c r="R615" s="263" t="n">
        <f aca="false">SUM(F615:Q615)</f>
        <v>0</v>
      </c>
      <c r="S615" s="108"/>
    </row>
    <row r="616" customFormat="false" ht="12.75" hidden="false" customHeight="false" outlineLevel="0" collapsed="false">
      <c r="B616" s="195" t="n">
        <v>51000</v>
      </c>
      <c r="C616" s="205" t="s">
        <v>320</v>
      </c>
      <c r="D616" s="200"/>
      <c r="E616" s="226"/>
      <c r="F616" s="201" t="n">
        <f aca="false">SUM(F602:F615)</f>
        <v>0</v>
      </c>
      <c r="G616" s="201" t="n">
        <f aca="false">SUM(G602:G615)</f>
        <v>0</v>
      </c>
      <c r="H616" s="201" t="n">
        <f aca="false">SUM(H602:H615)</f>
        <v>0</v>
      </c>
      <c r="I616" s="201" t="n">
        <f aca="false">SUM(I602:I615)</f>
        <v>0</v>
      </c>
      <c r="J616" s="201" t="n">
        <f aca="false">SUM(J602:J615)</f>
        <v>0</v>
      </c>
      <c r="K616" s="201" t="n">
        <f aca="false">SUM(K602:K615)</f>
        <v>0</v>
      </c>
      <c r="L616" s="201" t="n">
        <f aca="false">SUM(L602:L615)</f>
        <v>0</v>
      </c>
      <c r="M616" s="201" t="n">
        <f aca="false">SUM(M602:M615)</f>
        <v>0</v>
      </c>
      <c r="N616" s="201" t="n">
        <f aca="false">SUM(N602:N615)</f>
        <v>0</v>
      </c>
      <c r="O616" s="201" t="n">
        <f aca="false">SUM(O602:O615)</f>
        <v>0</v>
      </c>
      <c r="P616" s="201" t="n">
        <f aca="false">SUM(P602:P615)</f>
        <v>0</v>
      </c>
      <c r="Q616" s="201" t="n">
        <f aca="false">SUM(Q602:Q615)</f>
        <v>0</v>
      </c>
      <c r="R616" s="201" t="n">
        <f aca="false">SUM(R602:R615)</f>
        <v>0</v>
      </c>
      <c r="S616" s="108"/>
    </row>
    <row r="617" customFormat="false" ht="11.25" hidden="false" customHeight="false" outlineLevel="0" collapsed="false">
      <c r="B617" s="1"/>
      <c r="C617" s="221"/>
      <c r="D617" s="10"/>
      <c r="E617" s="226"/>
      <c r="F617" s="113"/>
      <c r="G617" s="113"/>
      <c r="H617" s="113"/>
      <c r="I617" s="113"/>
      <c r="J617" s="113"/>
      <c r="K617" s="113"/>
      <c r="L617" s="113"/>
      <c r="M617" s="113"/>
      <c r="N617" s="113"/>
      <c r="O617" s="113"/>
      <c r="P617" s="113"/>
      <c r="Q617" s="113"/>
      <c r="R617" s="113"/>
      <c r="S617" s="108"/>
    </row>
    <row r="618" customFormat="false" ht="11.25" hidden="false" customHeight="false" outlineLevel="0" collapsed="false">
      <c r="B618" s="14"/>
      <c r="C618" s="221"/>
      <c r="D618" s="10"/>
      <c r="E618" s="226"/>
      <c r="F618" s="113"/>
      <c r="G618" s="113"/>
      <c r="H618" s="113"/>
      <c r="I618" s="113"/>
      <c r="J618" s="113"/>
      <c r="K618" s="113"/>
      <c r="L618" s="113"/>
      <c r="M618" s="113"/>
      <c r="N618" s="113"/>
      <c r="O618" s="113"/>
      <c r="P618" s="113"/>
      <c r="Q618" s="113"/>
      <c r="R618" s="113"/>
      <c r="S618" s="108"/>
    </row>
    <row r="619" customFormat="false" ht="11.25" hidden="false" customHeight="false" outlineLevel="0" collapsed="false">
      <c r="B619" s="1"/>
      <c r="C619" s="205" t="s">
        <v>321</v>
      </c>
      <c r="D619" s="10"/>
      <c r="E619" s="226"/>
      <c r="F619" s="113"/>
      <c r="G619" s="113"/>
      <c r="H619" s="113"/>
      <c r="I619" s="113"/>
      <c r="J619" s="113"/>
      <c r="K619" s="113"/>
      <c r="L619" s="113"/>
      <c r="M619" s="113"/>
      <c r="N619" s="113"/>
      <c r="O619" s="113"/>
      <c r="P619" s="113"/>
      <c r="Q619" s="113"/>
      <c r="R619" s="113"/>
      <c r="S619" s="108"/>
    </row>
    <row r="620" customFormat="false" ht="12.75" hidden="false" customHeight="false" outlineLevel="0" collapsed="false">
      <c r="B620" s="195" t="n">
        <v>70001</v>
      </c>
      <c r="C620" s="221" t="s">
        <v>322</v>
      </c>
      <c r="D620" s="10"/>
      <c r="E620" s="226"/>
      <c r="F620" s="190"/>
      <c r="G620" s="190"/>
      <c r="H620" s="190"/>
      <c r="I620" s="190"/>
      <c r="J620" s="190"/>
      <c r="K620" s="190"/>
      <c r="L620" s="190"/>
      <c r="M620" s="190"/>
      <c r="N620" s="190"/>
      <c r="O620" s="190"/>
      <c r="P620" s="190"/>
      <c r="Q620" s="190"/>
      <c r="R620" s="263" t="n">
        <f aca="false">SUM(F620:Q620)</f>
        <v>0</v>
      </c>
      <c r="S620" s="108"/>
    </row>
    <row r="621" customFormat="false" ht="12.75" hidden="false" customHeight="false" outlineLevel="0" collapsed="false">
      <c r="B621" s="195" t="n">
        <v>70002</v>
      </c>
      <c r="C621" s="221" t="s">
        <v>323</v>
      </c>
      <c r="D621" s="10"/>
      <c r="E621" s="211"/>
      <c r="F621" s="190"/>
      <c r="G621" s="190"/>
      <c r="H621" s="190"/>
      <c r="I621" s="190"/>
      <c r="J621" s="190"/>
      <c r="K621" s="190"/>
      <c r="L621" s="190"/>
      <c r="M621" s="190"/>
      <c r="N621" s="190"/>
      <c r="O621" s="190"/>
      <c r="P621" s="190"/>
      <c r="Q621" s="190"/>
      <c r="R621" s="263" t="n">
        <f aca="false">SUM(F621:Q621)</f>
        <v>0</v>
      </c>
      <c r="S621" s="108"/>
    </row>
    <row r="622" customFormat="false" ht="12.75" hidden="false" customHeight="false" outlineLevel="0" collapsed="false">
      <c r="B622" s="195" t="n">
        <v>70003</v>
      </c>
      <c r="C622" s="221" t="s">
        <v>324</v>
      </c>
      <c r="D622" s="10"/>
      <c r="E622" s="226"/>
      <c r="F622" s="190"/>
      <c r="G622" s="190"/>
      <c r="H622" s="190"/>
      <c r="I622" s="190"/>
      <c r="J622" s="190"/>
      <c r="K622" s="190"/>
      <c r="L622" s="190"/>
      <c r="M622" s="190"/>
      <c r="N622" s="190"/>
      <c r="O622" s="190"/>
      <c r="P622" s="190"/>
      <c r="Q622" s="190"/>
      <c r="R622" s="263" t="n">
        <f aca="false">SUM(F622:Q622)</f>
        <v>0</v>
      </c>
      <c r="S622" s="108"/>
    </row>
    <row r="623" customFormat="false" ht="12.75" hidden="false" customHeight="false" outlineLevel="0" collapsed="false">
      <c r="B623" s="195" t="n">
        <v>70004</v>
      </c>
      <c r="C623" s="221" t="s">
        <v>325</v>
      </c>
      <c r="D623" s="10"/>
      <c r="E623" s="226"/>
      <c r="F623" s="190"/>
      <c r="G623" s="190"/>
      <c r="H623" s="190"/>
      <c r="I623" s="190"/>
      <c r="J623" s="190"/>
      <c r="K623" s="190"/>
      <c r="L623" s="190"/>
      <c r="M623" s="190"/>
      <c r="N623" s="190"/>
      <c r="O623" s="190"/>
      <c r="P623" s="190"/>
      <c r="Q623" s="190"/>
      <c r="R623" s="263" t="n">
        <f aca="false">SUM(F623:Q623)</f>
        <v>0</v>
      </c>
      <c r="S623" s="108"/>
    </row>
    <row r="624" customFormat="false" ht="12.75" hidden="false" customHeight="false" outlineLevel="0" collapsed="false">
      <c r="B624" s="195" t="n">
        <v>70005</v>
      </c>
      <c r="C624" s="221" t="s">
        <v>326</v>
      </c>
      <c r="D624" s="10"/>
      <c r="E624" s="226"/>
      <c r="F624" s="190"/>
      <c r="G624" s="190"/>
      <c r="H624" s="190"/>
      <c r="I624" s="190"/>
      <c r="J624" s="190"/>
      <c r="K624" s="190"/>
      <c r="L624" s="190"/>
      <c r="M624" s="190"/>
      <c r="N624" s="190"/>
      <c r="O624" s="190"/>
      <c r="P624" s="190"/>
      <c r="Q624" s="190"/>
      <c r="R624" s="263" t="n">
        <f aca="false">SUM(F624:Q624)</f>
        <v>0</v>
      </c>
      <c r="S624" s="108"/>
    </row>
    <row r="625" customFormat="false" ht="12.75" hidden="false" customHeight="false" outlineLevel="0" collapsed="false">
      <c r="B625" s="195" t="n">
        <v>70006</v>
      </c>
      <c r="C625" s="221" t="s">
        <v>327</v>
      </c>
      <c r="D625" s="10"/>
      <c r="E625" s="226"/>
      <c r="F625" s="190"/>
      <c r="G625" s="190"/>
      <c r="H625" s="190"/>
      <c r="I625" s="190"/>
      <c r="J625" s="190"/>
      <c r="K625" s="190"/>
      <c r="L625" s="190"/>
      <c r="M625" s="190"/>
      <c r="N625" s="190"/>
      <c r="O625" s="190"/>
      <c r="P625" s="190"/>
      <c r="Q625" s="190"/>
      <c r="R625" s="263" t="n">
        <f aca="false">SUM(F625:Q625)</f>
        <v>0</v>
      </c>
      <c r="S625" s="108"/>
    </row>
    <row r="626" customFormat="false" ht="12.75" hidden="false" customHeight="false" outlineLevel="0" collapsed="false">
      <c r="B626" s="195" t="n">
        <v>70007</v>
      </c>
      <c r="C626" s="221" t="s">
        <v>328</v>
      </c>
      <c r="D626" s="10"/>
      <c r="E626" s="226"/>
      <c r="F626" s="190"/>
      <c r="G626" s="190"/>
      <c r="H626" s="190"/>
      <c r="I626" s="190"/>
      <c r="J626" s="190"/>
      <c r="K626" s="190"/>
      <c r="L626" s="190"/>
      <c r="M626" s="190"/>
      <c r="N626" s="190"/>
      <c r="O626" s="190"/>
      <c r="P626" s="190"/>
      <c r="Q626" s="190"/>
      <c r="R626" s="263" t="n">
        <f aca="false">SUM(F626:Q626)</f>
        <v>0</v>
      </c>
      <c r="S626" s="108"/>
    </row>
    <row r="627" customFormat="false" ht="12.75" hidden="false" customHeight="false" outlineLevel="0" collapsed="false">
      <c r="B627" s="195" t="n">
        <v>70008</v>
      </c>
      <c r="C627" s="221" t="s">
        <v>329</v>
      </c>
      <c r="D627" s="10"/>
      <c r="E627" s="226"/>
      <c r="F627" s="190"/>
      <c r="G627" s="190"/>
      <c r="H627" s="190"/>
      <c r="I627" s="190"/>
      <c r="J627" s="190"/>
      <c r="K627" s="190"/>
      <c r="L627" s="190"/>
      <c r="M627" s="190"/>
      <c r="N627" s="190"/>
      <c r="O627" s="190"/>
      <c r="P627" s="190"/>
      <c r="Q627" s="190"/>
      <c r="R627" s="263" t="n">
        <f aca="false">SUM(F627:Q627)</f>
        <v>0</v>
      </c>
      <c r="S627" s="108"/>
    </row>
    <row r="628" customFormat="false" ht="12.75" hidden="false" customHeight="false" outlineLevel="0" collapsed="false">
      <c r="B628" s="195" t="n">
        <v>71000</v>
      </c>
      <c r="C628" s="205" t="s">
        <v>330</v>
      </c>
      <c r="D628" s="200"/>
      <c r="E628" s="226"/>
      <c r="F628" s="201" t="n">
        <f aca="false">SUM(F620:F627)</f>
        <v>0</v>
      </c>
      <c r="G628" s="201" t="n">
        <f aca="false">SUM(G620:G627)</f>
        <v>0</v>
      </c>
      <c r="H628" s="201" t="n">
        <f aca="false">SUM(H620:H627)</f>
        <v>0</v>
      </c>
      <c r="I628" s="201" t="n">
        <f aca="false">SUM(I620:I627)</f>
        <v>0</v>
      </c>
      <c r="J628" s="201" t="n">
        <f aca="false">SUM(J620:J627)</f>
        <v>0</v>
      </c>
      <c r="K628" s="201" t="n">
        <f aca="false">SUM(K620:K627)</f>
        <v>0</v>
      </c>
      <c r="L628" s="201" t="n">
        <f aca="false">SUM(L620:L627)</f>
        <v>0</v>
      </c>
      <c r="M628" s="201" t="n">
        <f aca="false">SUM(M620:M627)</f>
        <v>0</v>
      </c>
      <c r="N628" s="201" t="n">
        <f aca="false">SUM(N620:N627)</f>
        <v>0</v>
      </c>
      <c r="O628" s="201" t="n">
        <f aca="false">SUM(O620:O627)</f>
        <v>0</v>
      </c>
      <c r="P628" s="201" t="n">
        <f aca="false">SUM(P620:P627)</f>
        <v>0</v>
      </c>
      <c r="Q628" s="201" t="n">
        <f aca="false">SUM(Q620:Q627)</f>
        <v>0</v>
      </c>
      <c r="R628" s="201" t="n">
        <f aca="false">SUM(R620:R627)</f>
        <v>0</v>
      </c>
      <c r="S628" s="108"/>
    </row>
    <row r="629" customFormat="false" ht="11.25" hidden="false" customHeight="false" outlineLevel="0" collapsed="false">
      <c r="B629" s="1"/>
      <c r="C629" s="223"/>
      <c r="D629" s="10"/>
      <c r="E629" s="226"/>
      <c r="F629" s="113"/>
      <c r="G629" s="113"/>
      <c r="H629" s="113"/>
      <c r="I629" s="113"/>
      <c r="J629" s="113"/>
      <c r="K629" s="113"/>
      <c r="L629" s="113"/>
      <c r="M629" s="113"/>
      <c r="N629" s="113"/>
      <c r="O629" s="113"/>
      <c r="P629" s="113"/>
      <c r="Q629" s="113"/>
      <c r="R629" s="113"/>
      <c r="S629" s="108"/>
    </row>
    <row r="630" customFormat="false" ht="11.25" hidden="false" customHeight="false" outlineLevel="0" collapsed="false">
      <c r="B630" s="1"/>
      <c r="C630" s="223" t="s">
        <v>331</v>
      </c>
      <c r="D630" s="10"/>
      <c r="E630" s="226"/>
      <c r="F630" s="113"/>
      <c r="G630" s="113"/>
      <c r="H630" s="113"/>
      <c r="I630" s="113"/>
      <c r="J630" s="113"/>
      <c r="K630" s="113"/>
      <c r="L630" s="113"/>
      <c r="M630" s="113"/>
      <c r="N630" s="113"/>
      <c r="O630" s="113"/>
      <c r="P630" s="113"/>
      <c r="Q630" s="113"/>
      <c r="R630" s="113"/>
      <c r="S630" s="108"/>
    </row>
    <row r="631" customFormat="false" ht="12.75" hidden="false" customHeight="false" outlineLevel="0" collapsed="false">
      <c r="B631" s="195" t="n">
        <v>80001</v>
      </c>
      <c r="C631" s="221" t="s">
        <v>332</v>
      </c>
      <c r="D631" s="10"/>
      <c r="E631" s="226"/>
      <c r="F631" s="190"/>
      <c r="G631" s="190"/>
      <c r="H631" s="190"/>
      <c r="I631" s="190"/>
      <c r="J631" s="190"/>
      <c r="K631" s="190"/>
      <c r="L631" s="190"/>
      <c r="M631" s="190"/>
      <c r="N631" s="190"/>
      <c r="O631" s="190"/>
      <c r="P631" s="190"/>
      <c r="Q631" s="190"/>
      <c r="R631" s="263" t="n">
        <f aca="false">SUM(F631:Q631)</f>
        <v>0</v>
      </c>
      <c r="S631" s="108"/>
    </row>
    <row r="632" customFormat="false" ht="12.75" hidden="false" customHeight="false" outlineLevel="0" collapsed="false">
      <c r="B632" s="195" t="n">
        <v>80002</v>
      </c>
      <c r="C632" s="221" t="s">
        <v>333</v>
      </c>
      <c r="D632" s="10"/>
      <c r="E632" s="226"/>
      <c r="F632" s="190"/>
      <c r="G632" s="190"/>
      <c r="H632" s="190"/>
      <c r="I632" s="190"/>
      <c r="J632" s="190"/>
      <c r="K632" s="190"/>
      <c r="L632" s="190"/>
      <c r="M632" s="190"/>
      <c r="N632" s="190"/>
      <c r="O632" s="190"/>
      <c r="P632" s="190"/>
      <c r="Q632" s="190"/>
      <c r="R632" s="263" t="n">
        <f aca="false">SUM(F632:Q632)</f>
        <v>0</v>
      </c>
      <c r="S632" s="108"/>
    </row>
    <row r="633" customFormat="false" ht="12.75" hidden="false" customHeight="false" outlineLevel="0" collapsed="false">
      <c r="B633" s="195" t="n">
        <v>80004</v>
      </c>
      <c r="C633" s="221" t="s">
        <v>334</v>
      </c>
      <c r="D633" s="10"/>
      <c r="E633" s="226"/>
      <c r="F633" s="190"/>
      <c r="G633" s="190"/>
      <c r="H633" s="190"/>
      <c r="I633" s="190"/>
      <c r="J633" s="190"/>
      <c r="K633" s="190"/>
      <c r="L633" s="190"/>
      <c r="M633" s="190"/>
      <c r="N633" s="190"/>
      <c r="O633" s="190"/>
      <c r="P633" s="190"/>
      <c r="Q633" s="190"/>
      <c r="R633" s="263" t="n">
        <f aca="false">SUM(F633:Q633)</f>
        <v>0</v>
      </c>
      <c r="S633" s="108"/>
    </row>
    <row r="634" customFormat="false" ht="12.75" hidden="false" customHeight="false" outlineLevel="0" collapsed="false">
      <c r="B634" s="195" t="n">
        <v>80005</v>
      </c>
      <c r="C634" s="221" t="s">
        <v>335</v>
      </c>
      <c r="D634" s="10"/>
      <c r="E634" s="226"/>
      <c r="F634" s="190"/>
      <c r="G634" s="190"/>
      <c r="H634" s="190"/>
      <c r="I634" s="190"/>
      <c r="J634" s="190"/>
      <c r="K634" s="190"/>
      <c r="L634" s="190"/>
      <c r="M634" s="190"/>
      <c r="N634" s="190"/>
      <c r="O634" s="190"/>
      <c r="P634" s="190"/>
      <c r="Q634" s="190"/>
      <c r="R634" s="263" t="n">
        <f aca="false">SUM(F634:Q634)</f>
        <v>0</v>
      </c>
      <c r="S634" s="108"/>
    </row>
    <row r="635" customFormat="false" ht="11.25" hidden="false" customHeight="false" outlineLevel="0" collapsed="false">
      <c r="B635" s="1"/>
      <c r="C635" s="222"/>
      <c r="D635" s="224"/>
      <c r="E635" s="226"/>
      <c r="F635" s="226"/>
      <c r="G635" s="226"/>
      <c r="H635" s="226"/>
      <c r="I635" s="226"/>
      <c r="J635" s="226"/>
      <c r="K635" s="226"/>
      <c r="L635" s="226"/>
      <c r="M635" s="226"/>
      <c r="N635" s="226"/>
      <c r="O635" s="226"/>
      <c r="P635" s="226"/>
      <c r="Q635" s="226"/>
      <c r="R635" s="263" t="n">
        <f aca="false">SUM(F635:Q635)</f>
        <v>0</v>
      </c>
      <c r="S635" s="340"/>
    </row>
    <row r="636" customFormat="false" ht="11.25" hidden="false" customHeight="false" outlineLevel="0" collapsed="false">
      <c r="B636" s="1"/>
      <c r="C636" s="222"/>
      <c r="D636" s="224"/>
      <c r="E636" s="211"/>
      <c r="F636" s="226"/>
      <c r="G636" s="226"/>
      <c r="H636" s="226"/>
      <c r="I636" s="226"/>
      <c r="J636" s="226"/>
      <c r="K636" s="226"/>
      <c r="L636" s="226"/>
      <c r="M636" s="226"/>
      <c r="N636" s="226"/>
      <c r="O636" s="226"/>
      <c r="P636" s="226"/>
      <c r="Q636" s="226"/>
      <c r="R636" s="263" t="n">
        <f aca="false">SUM(F636:Q636)</f>
        <v>0</v>
      </c>
      <c r="S636" s="340"/>
    </row>
    <row r="637" customFormat="false" ht="11.25" hidden="false" customHeight="false" outlineLevel="0" collapsed="false">
      <c r="B637" s="1"/>
      <c r="C637" s="222"/>
      <c r="D637" s="224"/>
      <c r="E637" s="226"/>
      <c r="F637" s="226"/>
      <c r="G637" s="226"/>
      <c r="H637" s="226"/>
      <c r="I637" s="226"/>
      <c r="J637" s="226"/>
      <c r="K637" s="226"/>
      <c r="L637" s="226"/>
      <c r="M637" s="226"/>
      <c r="N637" s="226"/>
      <c r="O637" s="226"/>
      <c r="P637" s="226"/>
      <c r="Q637" s="226"/>
      <c r="R637" s="263" t="n">
        <f aca="false">SUM(F637:Q637)</f>
        <v>0</v>
      </c>
      <c r="S637" s="340"/>
    </row>
    <row r="638" customFormat="false" ht="11.25" hidden="false" customHeight="false" outlineLevel="0" collapsed="false">
      <c r="B638" s="1"/>
      <c r="C638" s="222"/>
      <c r="D638" s="224"/>
      <c r="E638" s="226"/>
      <c r="F638" s="226"/>
      <c r="G638" s="226"/>
      <c r="H638" s="226"/>
      <c r="I638" s="226"/>
      <c r="J638" s="226"/>
      <c r="K638" s="226"/>
      <c r="L638" s="226"/>
      <c r="M638" s="226"/>
      <c r="N638" s="226"/>
      <c r="O638" s="226"/>
      <c r="P638" s="226"/>
      <c r="Q638" s="226"/>
      <c r="R638" s="263" t="n">
        <f aca="false">SUM(F638:Q638)</f>
        <v>0</v>
      </c>
      <c r="S638" s="340"/>
    </row>
    <row r="639" customFormat="false" ht="11.25" hidden="false" customHeight="false" outlineLevel="0" collapsed="false">
      <c r="B639" s="1"/>
      <c r="C639" s="222"/>
      <c r="D639" s="224"/>
      <c r="E639" s="211"/>
      <c r="F639" s="226"/>
      <c r="G639" s="226"/>
      <c r="H639" s="226"/>
      <c r="I639" s="226"/>
      <c r="J639" s="226"/>
      <c r="K639" s="226"/>
      <c r="L639" s="226"/>
      <c r="M639" s="226"/>
      <c r="N639" s="226"/>
      <c r="O639" s="226"/>
      <c r="P639" s="226"/>
      <c r="Q639" s="226"/>
      <c r="R639" s="263" t="n">
        <f aca="false">SUM(F639:Q639)</f>
        <v>0</v>
      </c>
      <c r="S639" s="340"/>
    </row>
    <row r="640" customFormat="false" ht="11.25" hidden="false" customHeight="false" outlineLevel="0" collapsed="false">
      <c r="B640" s="1"/>
      <c r="C640" s="204"/>
      <c r="D640" s="224"/>
      <c r="E640" s="226"/>
      <c r="F640" s="226"/>
      <c r="G640" s="226"/>
      <c r="H640" s="226"/>
      <c r="I640" s="226"/>
      <c r="J640" s="226"/>
      <c r="K640" s="226"/>
      <c r="L640" s="226"/>
      <c r="M640" s="226"/>
      <c r="N640" s="226"/>
      <c r="O640" s="226"/>
      <c r="P640" s="226"/>
      <c r="Q640" s="226"/>
      <c r="R640" s="263" t="n">
        <f aca="false">SUM(F640:Q640)</f>
        <v>0</v>
      </c>
      <c r="S640" s="340"/>
    </row>
    <row r="641" customFormat="false" ht="11.25" hidden="false" customHeight="false" outlineLevel="0" collapsed="false">
      <c r="B641" s="14"/>
      <c r="C641" s="222"/>
      <c r="D641" s="224"/>
      <c r="E641" s="226"/>
      <c r="F641" s="226"/>
      <c r="G641" s="226"/>
      <c r="H641" s="226"/>
      <c r="I641" s="226"/>
      <c r="J641" s="226"/>
      <c r="K641" s="226"/>
      <c r="L641" s="226"/>
      <c r="M641" s="226"/>
      <c r="N641" s="226"/>
      <c r="O641" s="226"/>
      <c r="P641" s="226"/>
      <c r="Q641" s="226"/>
      <c r="R641" s="263" t="n">
        <f aca="false">SUM(F641:Q641)</f>
        <v>0</v>
      </c>
      <c r="S641" s="340"/>
    </row>
    <row r="642" customFormat="false" ht="12.75" hidden="false" customHeight="false" outlineLevel="0" collapsed="false">
      <c r="B642" s="195" t="n">
        <v>81000</v>
      </c>
      <c r="C642" s="223" t="s">
        <v>336</v>
      </c>
      <c r="D642" s="200"/>
      <c r="E642" s="226"/>
      <c r="F642" s="201" t="n">
        <f aca="false">SUM(F631:F641)</f>
        <v>0</v>
      </c>
      <c r="G642" s="201" t="n">
        <f aca="false">SUM(G631:G641)</f>
        <v>0</v>
      </c>
      <c r="H642" s="201" t="n">
        <f aca="false">SUM(H631:H641)</f>
        <v>0</v>
      </c>
      <c r="I642" s="201" t="n">
        <f aca="false">SUM(I631:I641)</f>
        <v>0</v>
      </c>
      <c r="J642" s="201" t="n">
        <f aca="false">SUM(J631:J641)</f>
        <v>0</v>
      </c>
      <c r="K642" s="201" t="n">
        <f aca="false">SUM(K631:K641)</f>
        <v>0</v>
      </c>
      <c r="L642" s="201" t="n">
        <f aca="false">SUM(L631:L641)</f>
        <v>0</v>
      </c>
      <c r="M642" s="201" t="n">
        <f aca="false">SUM(M631:M641)</f>
        <v>0</v>
      </c>
      <c r="N642" s="201" t="n">
        <f aca="false">SUM(N631:N641)</f>
        <v>0</v>
      </c>
      <c r="O642" s="201" t="n">
        <f aca="false">SUM(O631:O641)</f>
        <v>0</v>
      </c>
      <c r="P642" s="201" t="n">
        <f aca="false">SUM(P631:P641)</f>
        <v>0</v>
      </c>
      <c r="Q642" s="201" t="n">
        <f aca="false">SUM(Q631:Q641)</f>
        <v>0</v>
      </c>
      <c r="R642" s="201" t="n">
        <f aca="false">SUM(R631:R641)</f>
        <v>0</v>
      </c>
      <c r="S642" s="108"/>
    </row>
    <row r="643" customFormat="false" ht="11.25" hidden="false" customHeight="false" outlineLevel="0" collapsed="false">
      <c r="B643" s="47"/>
      <c r="C643" s="223"/>
      <c r="D643" s="199"/>
      <c r="E643" s="226"/>
      <c r="F643" s="207"/>
      <c r="G643" s="207"/>
      <c r="H643" s="207"/>
      <c r="I643" s="207"/>
      <c r="J643" s="207"/>
      <c r="K643" s="207"/>
      <c r="L643" s="207"/>
      <c r="M643" s="207"/>
      <c r="N643" s="207"/>
      <c r="O643" s="207"/>
      <c r="P643" s="207"/>
      <c r="Q643" s="207"/>
      <c r="R643" s="207"/>
      <c r="S643" s="108"/>
    </row>
    <row r="644" customFormat="false" ht="11.25" hidden="false" customHeight="false" outlineLevel="0" collapsed="false">
      <c r="B644" s="1"/>
      <c r="C644" s="205" t="s">
        <v>337</v>
      </c>
      <c r="D644" s="10"/>
      <c r="E644" s="226"/>
      <c r="F644" s="113"/>
      <c r="G644" s="113"/>
      <c r="H644" s="113"/>
      <c r="I644" s="113"/>
      <c r="J644" s="113"/>
      <c r="K644" s="113"/>
      <c r="L644" s="113"/>
      <c r="M644" s="113"/>
      <c r="N644" s="113"/>
      <c r="O644" s="113"/>
      <c r="P644" s="113"/>
      <c r="Q644" s="113"/>
      <c r="R644" s="113"/>
      <c r="S644" s="108"/>
    </row>
    <row r="645" customFormat="false" ht="12.75" hidden="false" customHeight="false" outlineLevel="0" collapsed="false">
      <c r="B645" s="195" t="n">
        <v>60001</v>
      </c>
      <c r="C645" s="221" t="s">
        <v>338</v>
      </c>
      <c r="D645" s="10"/>
      <c r="E645" s="593"/>
      <c r="F645" s="190"/>
      <c r="G645" s="190"/>
      <c r="H645" s="190"/>
      <c r="I645" s="190"/>
      <c r="J645" s="190"/>
      <c r="K645" s="190"/>
      <c r="L645" s="190"/>
      <c r="M645" s="190"/>
      <c r="N645" s="190"/>
      <c r="O645" s="190"/>
      <c r="P645" s="190"/>
      <c r="Q645" s="190"/>
      <c r="R645" s="263" t="n">
        <f aca="false">SUM(F645:Q645)</f>
        <v>0</v>
      </c>
      <c r="S645" s="594"/>
    </row>
    <row r="646" customFormat="false" ht="12.75" hidden="false" customHeight="false" outlineLevel="0" collapsed="false">
      <c r="B646" s="195" t="n">
        <v>60002</v>
      </c>
      <c r="C646" s="221" t="s">
        <v>339</v>
      </c>
      <c r="D646" s="10"/>
      <c r="E646" s="593"/>
      <c r="F646" s="190"/>
      <c r="G646" s="190"/>
      <c r="H646" s="190"/>
      <c r="I646" s="190"/>
      <c r="J646" s="190"/>
      <c r="K646" s="190"/>
      <c r="L646" s="190"/>
      <c r="M646" s="190"/>
      <c r="N646" s="190"/>
      <c r="O646" s="190"/>
      <c r="P646" s="190"/>
      <c r="Q646" s="190"/>
      <c r="R646" s="263" t="n">
        <f aca="false">SUM(F646:Q646)</f>
        <v>0</v>
      </c>
      <c r="S646" s="594"/>
    </row>
    <row r="647" customFormat="false" ht="11.25" hidden="false" customHeight="false" outlineLevel="0" collapsed="false">
      <c r="B647" s="1" t="n">
        <v>60004</v>
      </c>
      <c r="C647" s="227" t="s">
        <v>340</v>
      </c>
      <c r="D647" s="10"/>
      <c r="E647" s="590"/>
      <c r="F647" s="190"/>
      <c r="G647" s="190"/>
      <c r="H647" s="190"/>
      <c r="I647" s="190"/>
      <c r="J647" s="190"/>
      <c r="K647" s="190"/>
      <c r="L647" s="190"/>
      <c r="M647" s="190"/>
      <c r="N647" s="190"/>
      <c r="O647" s="190"/>
      <c r="P647" s="190"/>
      <c r="Q647" s="190"/>
      <c r="R647" s="263" t="n">
        <f aca="false">SUM(F647:Q647)</f>
        <v>0</v>
      </c>
      <c r="S647" s="340"/>
    </row>
    <row r="648" customFormat="false" ht="11.25" hidden="false" customHeight="false" outlineLevel="0" collapsed="false">
      <c r="B648" s="1" t="n">
        <v>60005</v>
      </c>
      <c r="C648" s="227" t="s">
        <v>341</v>
      </c>
      <c r="D648" s="10"/>
      <c r="E648" s="226"/>
      <c r="F648" s="190"/>
      <c r="G648" s="190"/>
      <c r="H648" s="190"/>
      <c r="I648" s="190"/>
      <c r="J648" s="190"/>
      <c r="K648" s="190"/>
      <c r="L648" s="190"/>
      <c r="M648" s="190"/>
      <c r="N648" s="190"/>
      <c r="O648" s="190"/>
      <c r="P648" s="190"/>
      <c r="Q648" s="190"/>
      <c r="R648" s="263" t="n">
        <f aca="false">SUM(F648:Q648)</f>
        <v>0</v>
      </c>
      <c r="S648" s="340"/>
    </row>
    <row r="649" customFormat="false" ht="11.25" hidden="false" customHeight="false" outlineLevel="0" collapsed="false">
      <c r="B649" s="1" t="n">
        <v>60006</v>
      </c>
      <c r="C649" s="227" t="s">
        <v>342</v>
      </c>
      <c r="D649" s="224"/>
      <c r="E649" s="226"/>
      <c r="F649" s="190"/>
      <c r="G649" s="190"/>
      <c r="H649" s="190"/>
      <c r="I649" s="190"/>
      <c r="J649" s="190"/>
      <c r="K649" s="190"/>
      <c r="L649" s="190"/>
      <c r="M649" s="190"/>
      <c r="N649" s="190"/>
      <c r="O649" s="190"/>
      <c r="P649" s="190"/>
      <c r="Q649" s="190"/>
      <c r="R649" s="263" t="n">
        <f aca="false">SUM(F649:Q649)</f>
        <v>0</v>
      </c>
      <c r="S649" s="340"/>
    </row>
    <row r="650" customFormat="false" ht="11.25" hidden="false" customHeight="false" outlineLevel="0" collapsed="false">
      <c r="B650" s="1" t="n">
        <v>60007</v>
      </c>
      <c r="C650" s="227" t="s">
        <v>343</v>
      </c>
      <c r="D650" s="224"/>
      <c r="E650" s="226"/>
      <c r="F650" s="190"/>
      <c r="G650" s="190"/>
      <c r="H650" s="190"/>
      <c r="I650" s="190"/>
      <c r="J650" s="190"/>
      <c r="K650" s="190"/>
      <c r="L650" s="190"/>
      <c r="M650" s="190"/>
      <c r="N650" s="190"/>
      <c r="O650" s="190"/>
      <c r="P650" s="190"/>
      <c r="Q650" s="190"/>
      <c r="R650" s="263" t="n">
        <f aca="false">SUM(F650:Q650)</f>
        <v>0</v>
      </c>
      <c r="S650" s="108"/>
    </row>
    <row r="651" customFormat="false" ht="11.25" hidden="false" customHeight="false" outlineLevel="0" collapsed="false">
      <c r="B651" s="1" t="n">
        <v>60008</v>
      </c>
      <c r="C651" s="221" t="s">
        <v>344</v>
      </c>
      <c r="D651" s="224"/>
      <c r="E651" s="226"/>
      <c r="F651" s="190"/>
      <c r="G651" s="190"/>
      <c r="H651" s="190"/>
      <c r="I651" s="190"/>
      <c r="J651" s="190"/>
      <c r="K651" s="190"/>
      <c r="L651" s="190"/>
      <c r="M651" s="190"/>
      <c r="N651" s="190"/>
      <c r="O651" s="190"/>
      <c r="P651" s="190"/>
      <c r="Q651" s="190"/>
      <c r="R651" s="263" t="n">
        <f aca="false">SUM(F651:Q651)</f>
        <v>0</v>
      </c>
      <c r="S651" s="108"/>
    </row>
    <row r="652" customFormat="false" ht="12.75" hidden="false" customHeight="false" outlineLevel="0" collapsed="false">
      <c r="B652" s="195" t="n">
        <v>60003</v>
      </c>
      <c r="C652" s="224" t="s">
        <v>345</v>
      </c>
      <c r="D652" s="224"/>
      <c r="E652" s="226"/>
      <c r="F652" s="190"/>
      <c r="G652" s="190"/>
      <c r="H652" s="190"/>
      <c r="I652" s="190"/>
      <c r="J652" s="190"/>
      <c r="K652" s="190"/>
      <c r="L652" s="190"/>
      <c r="M652" s="190"/>
      <c r="N652" s="190"/>
      <c r="O652" s="190"/>
      <c r="P652" s="190"/>
      <c r="Q652" s="190"/>
      <c r="R652" s="263" t="n">
        <f aca="false">SUM(F652:Q652)</f>
        <v>0</v>
      </c>
      <c r="S652" s="108"/>
    </row>
    <row r="653" customFormat="false" ht="11.25" hidden="false" customHeight="false" outlineLevel="0" collapsed="false">
      <c r="B653" s="1"/>
      <c r="C653" s="222" t="s">
        <v>350</v>
      </c>
      <c r="D653" s="224"/>
      <c r="E653" s="226"/>
      <c r="F653" s="226"/>
      <c r="G653" s="226"/>
      <c r="H653" s="226"/>
      <c r="I653" s="226"/>
      <c r="J653" s="226"/>
      <c r="K653" s="226"/>
      <c r="L653" s="190"/>
      <c r="M653" s="226"/>
      <c r="N653" s="226"/>
      <c r="O653" s="190"/>
      <c r="P653" s="190"/>
      <c r="Q653" s="190"/>
      <c r="R653" s="263" t="n">
        <f aca="false">SUM(F653:Q653)</f>
        <v>0</v>
      </c>
      <c r="S653" s="108"/>
    </row>
    <row r="654" customFormat="false" ht="11.25" hidden="false" customHeight="false" outlineLevel="0" collapsed="false">
      <c r="B654" s="1"/>
      <c r="C654" s="222"/>
      <c r="D654" s="224"/>
      <c r="E654" s="226"/>
      <c r="F654" s="226"/>
      <c r="G654" s="226"/>
      <c r="H654" s="226"/>
      <c r="I654" s="226"/>
      <c r="J654" s="226"/>
      <c r="K654" s="226"/>
      <c r="L654" s="226"/>
      <c r="M654" s="226"/>
      <c r="N654" s="226"/>
      <c r="O654" s="226"/>
      <c r="P654" s="226"/>
      <c r="Q654" s="226"/>
      <c r="R654" s="263" t="n">
        <f aca="false">SUM(F654:Q654)</f>
        <v>0</v>
      </c>
      <c r="S654" s="108"/>
    </row>
    <row r="655" customFormat="false" ht="11.25" hidden="false" customHeight="false" outlineLevel="0" collapsed="false">
      <c r="B655" s="1"/>
      <c r="C655" s="222"/>
      <c r="D655" s="224"/>
      <c r="E655" s="226"/>
      <c r="F655" s="226"/>
      <c r="G655" s="226"/>
      <c r="H655" s="226"/>
      <c r="I655" s="226"/>
      <c r="J655" s="226"/>
      <c r="K655" s="226"/>
      <c r="L655" s="226"/>
      <c r="M655" s="226"/>
      <c r="N655" s="226"/>
      <c r="O655" s="226"/>
      <c r="P655" s="226"/>
      <c r="Q655" s="226"/>
      <c r="R655" s="263" t="n">
        <f aca="false">SUM(F655:Q655)</f>
        <v>0</v>
      </c>
      <c r="S655" s="108"/>
    </row>
    <row r="656" customFormat="false" ht="11.25" hidden="false" customHeight="false" outlineLevel="0" collapsed="false">
      <c r="B656" s="1"/>
      <c r="C656" s="222" t="s">
        <v>351</v>
      </c>
      <c r="D656" s="224"/>
      <c r="E656" s="226"/>
      <c r="F656" s="190"/>
      <c r="G656" s="190"/>
      <c r="H656" s="190"/>
      <c r="I656" s="190"/>
      <c r="J656" s="190"/>
      <c r="K656" s="190"/>
      <c r="L656" s="190"/>
      <c r="M656" s="190"/>
      <c r="N656" s="190"/>
      <c r="O656" s="190"/>
      <c r="P656" s="190"/>
      <c r="Q656" s="190"/>
      <c r="R656" s="263" t="n">
        <f aca="false">SUM(F656:Q656)</f>
        <v>0</v>
      </c>
      <c r="S656" s="108"/>
    </row>
    <row r="657" customFormat="false" ht="11.25" hidden="false" customHeight="false" outlineLevel="0" collapsed="false">
      <c r="B657" s="1"/>
      <c r="C657" s="222" t="s">
        <v>352</v>
      </c>
      <c r="D657" s="224"/>
      <c r="E657" s="226"/>
      <c r="F657" s="190"/>
      <c r="G657" s="190"/>
      <c r="H657" s="190"/>
      <c r="I657" s="190"/>
      <c r="J657" s="190"/>
      <c r="K657" s="190"/>
      <c r="L657" s="190"/>
      <c r="M657" s="190"/>
      <c r="N657" s="190"/>
      <c r="O657" s="190"/>
      <c r="P657" s="190"/>
      <c r="Q657" s="190"/>
      <c r="R657" s="263" t="n">
        <f aca="false">SUM(F657:Q657)</f>
        <v>0</v>
      </c>
      <c r="S657" s="108"/>
    </row>
    <row r="658" customFormat="false" ht="11.25" hidden="false" customHeight="false" outlineLevel="0" collapsed="false">
      <c r="B658" s="1"/>
      <c r="C658" s="222" t="s">
        <v>592</v>
      </c>
      <c r="D658" s="224"/>
      <c r="E658" s="226"/>
      <c r="F658" s="190"/>
      <c r="G658" s="190"/>
      <c r="H658" s="190"/>
      <c r="I658" s="190"/>
      <c r="J658" s="190"/>
      <c r="K658" s="190"/>
      <c r="L658" s="190"/>
      <c r="M658" s="190"/>
      <c r="N658" s="190"/>
      <c r="O658" s="190"/>
      <c r="P658" s="190"/>
      <c r="Q658" s="190"/>
      <c r="R658" s="263" t="n">
        <f aca="false">SUM(F658:Q658)</f>
        <v>0</v>
      </c>
      <c r="S658" s="108"/>
    </row>
    <row r="659" customFormat="false" ht="11.25" hidden="false" customHeight="false" outlineLevel="0" collapsed="false">
      <c r="B659" s="14"/>
      <c r="C659" s="222"/>
      <c r="D659" s="224"/>
      <c r="E659" s="226"/>
      <c r="F659" s="226"/>
      <c r="G659" s="226"/>
      <c r="H659" s="226"/>
      <c r="I659" s="226"/>
      <c r="J659" s="226"/>
      <c r="K659" s="226"/>
      <c r="L659" s="226"/>
      <c r="M659" s="226"/>
      <c r="N659" s="226"/>
      <c r="O659" s="226"/>
      <c r="P659" s="226"/>
      <c r="Q659" s="226"/>
      <c r="R659" s="263" t="n">
        <f aca="false">SUM(F659:Q659)</f>
        <v>0</v>
      </c>
      <c r="S659" s="108"/>
    </row>
    <row r="660" customFormat="false" ht="11.25" hidden="false" customHeight="false" outlineLevel="0" collapsed="false">
      <c r="B660" s="14" t="n">
        <v>61000</v>
      </c>
      <c r="C660" s="205" t="s">
        <v>347</v>
      </c>
      <c r="D660" s="200"/>
      <c r="E660" s="226"/>
      <c r="F660" s="201" t="n">
        <f aca="false">SUM(F645:F659)</f>
        <v>0</v>
      </c>
      <c r="G660" s="201" t="n">
        <f aca="false">SUM(G645:G659)</f>
        <v>0</v>
      </c>
      <c r="H660" s="201" t="n">
        <f aca="false">SUM(H645:H659)</f>
        <v>0</v>
      </c>
      <c r="I660" s="201" t="n">
        <f aca="false">SUM(I645:I659)</f>
        <v>0</v>
      </c>
      <c r="J660" s="201" t="n">
        <f aca="false">SUM(J645:J659)</f>
        <v>0</v>
      </c>
      <c r="K660" s="201" t="n">
        <f aca="false">SUM(K645:K659)</f>
        <v>0</v>
      </c>
      <c r="L660" s="201" t="n">
        <f aca="false">SUM(L645:L659)</f>
        <v>0</v>
      </c>
      <c r="M660" s="201" t="n">
        <f aca="false">SUM(M645:M659)</f>
        <v>0</v>
      </c>
      <c r="N660" s="201" t="n">
        <f aca="false">SUM(N645:N659)</f>
        <v>0</v>
      </c>
      <c r="O660" s="201" t="n">
        <f aca="false">SUM(O645:O659)</f>
        <v>0</v>
      </c>
      <c r="P660" s="201" t="n">
        <f aca="false">SUM(P645:P659)</f>
        <v>0</v>
      </c>
      <c r="Q660" s="201" t="n">
        <f aca="false">SUM(Q645:Q659)</f>
        <v>0</v>
      </c>
      <c r="R660" s="201" t="n">
        <f aca="false">SUM(R645:R659)</f>
        <v>0</v>
      </c>
      <c r="S660" s="108"/>
    </row>
    <row r="661" customFormat="false" ht="11.25" hidden="false" customHeight="false" outlineLevel="0" collapsed="false">
      <c r="B661" s="1"/>
      <c r="C661" s="223"/>
      <c r="D661" s="10"/>
      <c r="E661" s="226"/>
      <c r="F661" s="113"/>
      <c r="G661" s="113"/>
      <c r="H661" s="113"/>
      <c r="I661" s="113"/>
      <c r="J661" s="113"/>
      <c r="K661" s="113"/>
      <c r="L661" s="113"/>
      <c r="M661" s="113"/>
      <c r="N661" s="113"/>
      <c r="O661" s="113"/>
      <c r="P661" s="113"/>
      <c r="Q661" s="113"/>
      <c r="R661" s="113"/>
      <c r="S661" s="108"/>
    </row>
    <row r="662" customFormat="false" ht="11.25" hidden="false" customHeight="false" outlineLevel="0" collapsed="false">
      <c r="B662" s="14" t="n">
        <v>82000</v>
      </c>
      <c r="C662" s="228" t="s">
        <v>348</v>
      </c>
      <c r="D662" s="229"/>
      <c r="E662" s="226"/>
      <c r="F662" s="201" t="n">
        <f aca="false">SUM(F642,F628,F660,F616,F599,F592,F550)</f>
        <v>0</v>
      </c>
      <c r="G662" s="201" t="n">
        <f aca="false">SUM(G642,G628,G660,G616,G599,G592,G550)</f>
        <v>0</v>
      </c>
      <c r="H662" s="201" t="n">
        <f aca="false">SUM(H642,H628,H660,H616,H599,H592,H550)</f>
        <v>0</v>
      </c>
      <c r="I662" s="201" t="n">
        <f aca="false">SUM(I642,I628,I660,I616,I599,I592,I550)</f>
        <v>0</v>
      </c>
      <c r="J662" s="201" t="n">
        <f aca="false">SUM(J642,J628,J660,J616,J599,J592,J550)</f>
        <v>0</v>
      </c>
      <c r="K662" s="201" t="n">
        <f aca="false">SUM(K642,K628,K660,K616,K599,K592,K550)</f>
        <v>0</v>
      </c>
      <c r="L662" s="201" t="n">
        <f aca="false">SUM(L642,L628,L660,L616,L599,L592,L550)</f>
        <v>0</v>
      </c>
      <c r="M662" s="201" t="n">
        <f aca="false">SUM(M642,M628,M660,M616,M599,M592,M550)</f>
        <v>0</v>
      </c>
      <c r="N662" s="201" t="n">
        <f aca="false">SUM(N642,N628,N660,N616,N599,N592,N550)</f>
        <v>0</v>
      </c>
      <c r="O662" s="201" t="n">
        <f aca="false">SUM(O642,O628,O660,O616,O599,O592,O550)</f>
        <v>0</v>
      </c>
      <c r="P662" s="201" t="n">
        <f aca="false">SUM(P642,P628,P660,P616,P599,P592,P550)</f>
        <v>0</v>
      </c>
      <c r="Q662" s="201" t="n">
        <f aca="false">SUM(Q642,Q628,Q660,Q616,Q599,Q592,Q550)</f>
        <v>0</v>
      </c>
      <c r="R662" s="201" t="n">
        <f aca="false">SUM(R642,R628,R660,R616,R599,R592,R550)</f>
        <v>0</v>
      </c>
      <c r="S662" s="108"/>
    </row>
  </sheetData>
  <sheetProtection sheet="true" password="c900" objects="true" scenarios="true"/>
  <mergeCells count="20">
    <mergeCell ref="C9:C10"/>
    <mergeCell ref="D9:D10"/>
    <mergeCell ref="E9:E10"/>
    <mergeCell ref="F9:R9"/>
    <mergeCell ref="S9:S10"/>
    <mergeCell ref="C174:C175"/>
    <mergeCell ref="D174:D175"/>
    <mergeCell ref="E174:E175"/>
    <mergeCell ref="F174:R174"/>
    <mergeCell ref="S174:S175"/>
    <mergeCell ref="C339:C340"/>
    <mergeCell ref="D339:D340"/>
    <mergeCell ref="E339:E340"/>
    <mergeCell ref="F339:R339"/>
    <mergeCell ref="S339:S340"/>
    <mergeCell ref="C504:C505"/>
    <mergeCell ref="D504:D505"/>
    <mergeCell ref="E504:E505"/>
    <mergeCell ref="F504:R504"/>
    <mergeCell ref="S504:S505"/>
  </mergeCells>
  <dataValidations count="2">
    <dataValidation allowBlank="true" errorStyle="stop" operator="between" showDropDown="false" showErrorMessage="true" showInputMessage="false" sqref="E1:R5 E6:E7 R6:R7 E668:R1662" type="decimal">
      <formula1>0</formula1>
      <formula2>9.99999999999999E+027</formula2>
    </dataValidation>
    <dataValidation allowBlank="true" errorStyle="stop" operator="between" showDropDown="false" showErrorMessage="true" showInputMessage="false" sqref="E8:R8 E9:E167 F10:R167 E168:R171 E172 R172 E173:R173 E174:E332 F175:R332 E333:R336 E337:E339 R337:R338 E340:R501 E502 R502 E503:R503 E504:E634 F505:R634 E635:R667"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pane xSplit="1" ySplit="6" topLeftCell="D10" activePane="bottomRight" state="frozen"/>
      <selection pane="topLeft" activeCell="C4" activeCellId="0" sqref="C4"/>
      <selection pane="topRight" activeCell="D4" activeCellId="0" sqref="D4"/>
      <selection pane="bottomLeft" activeCell="C10" activeCellId="0" sqref="C10"/>
      <selection pane="bottomRight" activeCell="D10" activeCellId="0" sqref="D10"/>
    </sheetView>
  </sheetViews>
  <sheetFormatPr defaultColWidth="9.13671875" defaultRowHeight="11.25" zeroHeight="false" outlineLevelRow="0" outlineLevelCol="0"/>
  <cols>
    <col collapsed="false" customWidth="true" hidden="false" outlineLevel="0" max="1" min="1" style="1" width="7.99"/>
    <col collapsed="false" customWidth="true" hidden="true" outlineLevel="0" max="2" min="2" style="1" width="5.99"/>
    <col collapsed="false" customWidth="true" hidden="false" outlineLevel="0" max="3" min="3" style="1" width="43.41"/>
    <col collapsed="false" customWidth="false" hidden="false" outlineLevel="0" max="5" min="4" style="1" width="9.14"/>
    <col collapsed="false" customWidth="true" hidden="false" outlineLevel="0" max="6" min="6" style="1" width="10.28"/>
    <col collapsed="false" customWidth="false" hidden="false" outlineLevel="0" max="7" min="7" style="1" width="9.14"/>
    <col collapsed="false" customWidth="true" hidden="false" outlineLevel="0" max="9" min="8" style="1" width="11.7"/>
    <col collapsed="false" customWidth="true" hidden="false" outlineLevel="0" max="10" min="10" style="1" width="11.42"/>
    <col collapsed="false" customWidth="false" hidden="false" outlineLevel="0" max="12" min="11" style="1" width="9.14"/>
    <col collapsed="false" customWidth="true" hidden="false" outlineLevel="0" max="13" min="13" style="1" width="10.85"/>
    <col collapsed="false" customWidth="false" hidden="false" outlineLevel="0" max="14" min="14" style="1" width="9.14"/>
    <col collapsed="false" customWidth="true" hidden="false" outlineLevel="0" max="16" min="15" style="1" width="11.28"/>
    <col collapsed="false" customWidth="true" hidden="false" outlineLevel="0" max="17" min="17" style="1" width="11.56"/>
    <col collapsed="false" customWidth="false" hidden="false" outlineLevel="0" max="19" min="18" style="1" width="9.14"/>
    <col collapsed="false" customWidth="true" hidden="false" outlineLevel="0" max="20" min="20" style="1" width="11.13"/>
    <col collapsed="false" customWidth="false" hidden="false" outlineLevel="0" max="21" min="21" style="1" width="9.14"/>
    <col collapsed="false" customWidth="true" hidden="false" outlineLevel="0" max="23" min="22" style="1" width="10.99"/>
    <col collapsed="false" customWidth="true" hidden="false" outlineLevel="0" max="24" min="24" style="1" width="10.13"/>
    <col collapsed="false" customWidth="false" hidden="false" outlineLevel="0" max="26" min="25" style="1" width="9.14"/>
    <col collapsed="false" customWidth="true" hidden="false" outlineLevel="0" max="27" min="27" style="1" width="11.28"/>
    <col collapsed="false" customWidth="false" hidden="false" outlineLevel="0" max="28" min="28" style="1" width="9.14"/>
    <col collapsed="false" customWidth="true" hidden="false" outlineLevel="0" max="30" min="29" style="1" width="11.85"/>
    <col collapsed="false" customWidth="true" hidden="false" outlineLevel="0" max="31" min="31" style="1" width="11.13"/>
    <col collapsed="false" customWidth="false" hidden="false" outlineLevel="0" max="33" min="32"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3</v>
      </c>
    </row>
    <row r="2" customFormat="false" ht="11.25" hidden="false" customHeight="false" outlineLevel="0" collapsed="false">
      <c r="D2" s="606"/>
    </row>
    <row r="3" customFormat="false" ht="11.25" hidden="false" customHeight="false" outlineLevel="0" collapsed="false">
      <c r="C3" s="14" t="s">
        <v>594</v>
      </c>
      <c r="D3" s="280" t="s">
        <v>61</v>
      </c>
      <c r="E3" s="280"/>
      <c r="F3" s="280"/>
      <c r="G3" s="280"/>
      <c r="H3" s="280"/>
      <c r="I3" s="280"/>
      <c r="J3" s="280"/>
      <c r="K3" s="280"/>
      <c r="L3" s="280"/>
      <c r="M3" s="280"/>
      <c r="N3" s="280"/>
      <c r="O3" s="280"/>
      <c r="P3" s="280"/>
      <c r="Q3" s="49"/>
      <c r="R3" s="49"/>
      <c r="T3" s="49"/>
      <c r="U3" s="49"/>
    </row>
    <row r="4" customFormat="false" ht="11.25" hidden="false" customHeight="false" outlineLevel="0" collapsed="false">
      <c r="C4" s="14"/>
      <c r="D4" s="280"/>
      <c r="E4" s="280"/>
      <c r="F4" s="280"/>
      <c r="G4" s="280"/>
      <c r="H4" s="280"/>
      <c r="I4" s="280"/>
      <c r="J4" s="280"/>
      <c r="K4" s="280"/>
      <c r="L4" s="280"/>
      <c r="M4" s="280"/>
      <c r="N4" s="280"/>
      <c r="O4" s="280"/>
      <c r="P4" s="280"/>
      <c r="Q4" s="49"/>
      <c r="R4" s="49"/>
      <c r="T4" s="49"/>
      <c r="U4" s="49"/>
    </row>
    <row r="5" customFormat="false" ht="12" hidden="false" customHeight="false" outlineLevel="0" collapsed="false">
      <c r="C5" s="14"/>
      <c r="D5" s="280"/>
      <c r="E5" s="280"/>
      <c r="F5" s="280"/>
      <c r="G5" s="280"/>
      <c r="H5" s="280"/>
      <c r="I5" s="280"/>
      <c r="J5" s="280"/>
      <c r="K5" s="280"/>
      <c r="L5" s="280"/>
      <c r="M5" s="280"/>
      <c r="N5" s="280"/>
      <c r="O5" s="280"/>
      <c r="P5" s="280"/>
      <c r="Q5" s="49"/>
      <c r="R5" s="49"/>
      <c r="T5" s="49"/>
      <c r="U5" s="49"/>
    </row>
    <row r="6" customFormat="false" ht="12.75" hidden="false" customHeight="true" outlineLevel="0" collapsed="false">
      <c r="C6" s="607" t="s">
        <v>595</v>
      </c>
      <c r="D6" s="608" t="s">
        <v>492</v>
      </c>
      <c r="E6" s="609" t="s">
        <v>115</v>
      </c>
      <c r="F6" s="609"/>
      <c r="G6" s="609"/>
      <c r="H6" s="609"/>
      <c r="I6" s="609"/>
      <c r="J6" s="609"/>
      <c r="K6" s="609"/>
      <c r="L6" s="610" t="s">
        <v>117</v>
      </c>
      <c r="M6" s="610"/>
      <c r="N6" s="610"/>
      <c r="O6" s="610"/>
      <c r="P6" s="610"/>
      <c r="Q6" s="610"/>
      <c r="R6" s="610"/>
      <c r="S6" s="609" t="s">
        <v>596</v>
      </c>
      <c r="T6" s="609"/>
      <c r="U6" s="609"/>
      <c r="V6" s="609"/>
      <c r="W6" s="609"/>
      <c r="X6" s="609"/>
      <c r="Y6" s="609"/>
      <c r="Z6" s="610" t="s">
        <v>121</v>
      </c>
      <c r="AA6" s="610"/>
      <c r="AB6" s="610"/>
      <c r="AC6" s="610"/>
      <c r="AD6" s="610"/>
      <c r="AE6" s="610"/>
      <c r="AF6" s="610"/>
      <c r="AG6" s="611"/>
      <c r="AH6" s="612" t="s">
        <v>169</v>
      </c>
      <c r="AI6" s="612"/>
      <c r="AJ6" s="612"/>
      <c r="AK6" s="612"/>
    </row>
    <row r="7" customFormat="false" ht="33" hidden="false" customHeight="true" outlineLevel="0" collapsed="false">
      <c r="C7" s="607"/>
      <c r="D7" s="608"/>
      <c r="E7" s="613" t="s">
        <v>597</v>
      </c>
      <c r="F7" s="613"/>
      <c r="G7" s="613"/>
      <c r="H7" s="614" t="s">
        <v>598</v>
      </c>
      <c r="I7" s="614"/>
      <c r="J7" s="615" t="s">
        <v>599</v>
      </c>
      <c r="K7" s="616" t="s">
        <v>600</v>
      </c>
      <c r="L7" s="617" t="s">
        <v>597</v>
      </c>
      <c r="M7" s="617"/>
      <c r="N7" s="617"/>
      <c r="O7" s="614" t="s">
        <v>598</v>
      </c>
      <c r="P7" s="614"/>
      <c r="Q7" s="615" t="s">
        <v>599</v>
      </c>
      <c r="R7" s="616" t="s">
        <v>600</v>
      </c>
      <c r="S7" s="613" t="s">
        <v>597</v>
      </c>
      <c r="T7" s="613"/>
      <c r="U7" s="613"/>
      <c r="V7" s="614" t="s">
        <v>598</v>
      </c>
      <c r="W7" s="614"/>
      <c r="X7" s="615" t="s">
        <v>599</v>
      </c>
      <c r="Y7" s="616" t="s">
        <v>600</v>
      </c>
      <c r="Z7" s="617" t="s">
        <v>597</v>
      </c>
      <c r="AA7" s="617"/>
      <c r="AB7" s="617"/>
      <c r="AC7" s="614" t="s">
        <v>598</v>
      </c>
      <c r="AD7" s="614"/>
      <c r="AE7" s="615" t="s">
        <v>599</v>
      </c>
      <c r="AF7" s="618" t="s">
        <v>600</v>
      </c>
      <c r="AG7" s="611"/>
      <c r="AH7" s="612"/>
      <c r="AI7" s="612"/>
      <c r="AJ7" s="612"/>
      <c r="AK7" s="612"/>
    </row>
    <row r="8" customFormat="false" ht="23.25" hidden="false" customHeight="false" outlineLevel="0" collapsed="false">
      <c r="C8" s="607"/>
      <c r="D8" s="608"/>
      <c r="E8" s="619" t="s">
        <v>601</v>
      </c>
      <c r="F8" s="615" t="s">
        <v>234</v>
      </c>
      <c r="G8" s="615" t="s">
        <v>602</v>
      </c>
      <c r="H8" s="615" t="s">
        <v>603</v>
      </c>
      <c r="I8" s="618" t="s">
        <v>604</v>
      </c>
      <c r="J8" s="615"/>
      <c r="K8" s="616"/>
      <c r="L8" s="620" t="s">
        <v>601</v>
      </c>
      <c r="M8" s="615" t="s">
        <v>234</v>
      </c>
      <c r="N8" s="615" t="s">
        <v>602</v>
      </c>
      <c r="O8" s="615" t="s">
        <v>603</v>
      </c>
      <c r="P8" s="618" t="s">
        <v>604</v>
      </c>
      <c r="Q8" s="615"/>
      <c r="R8" s="616"/>
      <c r="S8" s="619" t="s">
        <v>601</v>
      </c>
      <c r="T8" s="615" t="s">
        <v>234</v>
      </c>
      <c r="U8" s="615" t="s">
        <v>602</v>
      </c>
      <c r="V8" s="615" t="s">
        <v>603</v>
      </c>
      <c r="W8" s="618" t="s">
        <v>604</v>
      </c>
      <c r="X8" s="615"/>
      <c r="Y8" s="616"/>
      <c r="Z8" s="620" t="s">
        <v>601</v>
      </c>
      <c r="AA8" s="615" t="s">
        <v>234</v>
      </c>
      <c r="AB8" s="615" t="s">
        <v>602</v>
      </c>
      <c r="AC8" s="615" t="s">
        <v>603</v>
      </c>
      <c r="AD8" s="618" t="s">
        <v>604</v>
      </c>
      <c r="AE8" s="615"/>
      <c r="AF8" s="618"/>
      <c r="AG8" s="379"/>
      <c r="AH8" s="621" t="s">
        <v>115</v>
      </c>
      <c r="AI8" s="621" t="s">
        <v>117</v>
      </c>
      <c r="AJ8" s="621" t="s">
        <v>119</v>
      </c>
      <c r="AK8" s="622" t="s">
        <v>121</v>
      </c>
    </row>
    <row r="9" customFormat="false" ht="12.75" hidden="false" customHeight="false" outlineLevel="0" collapsed="false">
      <c r="B9" s="0" t="n">
        <v>10074</v>
      </c>
      <c r="C9" s="623" t="s">
        <v>496</v>
      </c>
      <c r="D9" s="624"/>
      <c r="E9" s="625" t="n">
        <f aca="false">SUM(E10:E27)</f>
        <v>742.561270078773</v>
      </c>
      <c r="F9" s="625" t="n">
        <f aca="false">SUM(F10:F27)</f>
        <v>0</v>
      </c>
      <c r="G9" s="626" t="n">
        <f aca="false">SUM(G10:G27)</f>
        <v>742.561270078773</v>
      </c>
      <c r="H9" s="626" t="n">
        <f aca="false">SUM(H10:H27)</f>
        <v>0</v>
      </c>
      <c r="I9" s="626" t="n">
        <f aca="false">SUM(I10:I27)</f>
        <v>0</v>
      </c>
      <c r="J9" s="626" t="n">
        <f aca="false">SUM(J10:J27)</f>
        <v>0</v>
      </c>
      <c r="K9" s="627" t="n">
        <f aca="false">SUM(K10:K27)</f>
        <v>742.561270078773</v>
      </c>
      <c r="L9" s="625" t="n">
        <f aca="false">SUM(L10:L27)</f>
        <v>837.216104363285</v>
      </c>
      <c r="M9" s="625" t="n">
        <f aca="false">SUM(M10:M27)</f>
        <v>0</v>
      </c>
      <c r="N9" s="626" t="n">
        <f aca="false">SUM(N10:N27)</f>
        <v>837.216104363285</v>
      </c>
      <c r="O9" s="626" t="n">
        <f aca="false">SUM(O10:O27)</f>
        <v>0</v>
      </c>
      <c r="P9" s="626" t="n">
        <f aca="false">SUM(P10:P27)</f>
        <v>0</v>
      </c>
      <c r="Q9" s="626" t="n">
        <f aca="false">SUM(Q10:Q27)</f>
        <v>0</v>
      </c>
      <c r="R9" s="627" t="n">
        <f aca="false">SUM(R10:R27)</f>
        <v>837.216104363285</v>
      </c>
      <c r="S9" s="625" t="n">
        <f aca="false">SUM(S10:S27)</f>
        <v>949.32127678212</v>
      </c>
      <c r="T9" s="625" t="n">
        <f aca="false">SUM(T10:T27)</f>
        <v>0</v>
      </c>
      <c r="U9" s="626" t="n">
        <f aca="false">SUM(U10:U27)</f>
        <v>949.32127678212</v>
      </c>
      <c r="V9" s="626" t="n">
        <f aca="false">SUM(V10:V27)</f>
        <v>0</v>
      </c>
      <c r="W9" s="626" t="n">
        <f aca="false">SUM(W10:W27)</f>
        <v>0</v>
      </c>
      <c r="X9" s="626" t="n">
        <f aca="false">SUM(X10:X27)</f>
        <v>0</v>
      </c>
      <c r="Y9" s="627" t="n">
        <f aca="false">SUM(Y10:Y27)</f>
        <v>949.32127678212</v>
      </c>
      <c r="Z9" s="625" t="n">
        <f aca="false">SUM(Z10:Z27)</f>
        <v>0</v>
      </c>
      <c r="AA9" s="625" t="n">
        <f aca="false">SUM(AA10:AA27)</f>
        <v>0</v>
      </c>
      <c r="AB9" s="626" t="n">
        <f aca="false">SUM(AB10:AB27)</f>
        <v>0</v>
      </c>
      <c r="AC9" s="626" t="n">
        <f aca="false">SUM(AC10:AC27)</f>
        <v>0</v>
      </c>
      <c r="AD9" s="626" t="n">
        <f aca="false">SUM(AD10:AD27)</f>
        <v>0</v>
      </c>
      <c r="AE9" s="626" t="n">
        <f aca="false">SUM(AE10:AE27)</f>
        <v>0</v>
      </c>
      <c r="AF9" s="627" t="n">
        <f aca="false">SUM(AF10:AF27)</f>
        <v>0</v>
      </c>
      <c r="AG9" s="628"/>
      <c r="AH9" s="390"/>
      <c r="AI9" s="390"/>
      <c r="AJ9" s="390"/>
      <c r="AK9" s="390"/>
    </row>
    <row r="10" customFormat="false" ht="12.75" hidden="false" customHeight="false" outlineLevel="0" collapsed="false">
      <c r="B10" s="0" t="n">
        <v>10054</v>
      </c>
      <c r="C10" s="629" t="s">
        <v>474</v>
      </c>
      <c r="D10" s="630"/>
      <c r="E10" s="631" t="n">
        <v>360.527007437416</v>
      </c>
      <c r="F10" s="632" t="n">
        <f aca="false">'5a|Incentives Current'!H11</f>
        <v>0</v>
      </c>
      <c r="G10" s="633" t="n">
        <f aca="false">E10-F10</f>
        <v>360.527007437416</v>
      </c>
      <c r="H10" s="226"/>
      <c r="I10" s="226"/>
      <c r="J10" s="226"/>
      <c r="K10" s="634" t="n">
        <f aca="false">SUM(G10:J10)</f>
        <v>360.527007437416</v>
      </c>
      <c r="L10" s="631" t="n">
        <v>415.74222274407</v>
      </c>
      <c r="M10" s="632" t="n">
        <f aca="false">'5a|Incentives Current'!H107</f>
        <v>0</v>
      </c>
      <c r="N10" s="633" t="n">
        <f aca="false">L10-M10</f>
        <v>415.74222274407</v>
      </c>
      <c r="O10" s="226"/>
      <c r="P10" s="226"/>
      <c r="Q10" s="226"/>
      <c r="R10" s="634" t="n">
        <f aca="false">SUM(N10:Q10)</f>
        <v>415.74222274407</v>
      </c>
      <c r="S10" s="631" t="n">
        <v>467.611494002625</v>
      </c>
      <c r="T10" s="632" t="n">
        <f aca="false">'5a|Incentives Current'!H203</f>
        <v>0</v>
      </c>
      <c r="U10" s="633" t="n">
        <f aca="false">S10-T10</f>
        <v>467.611494002625</v>
      </c>
      <c r="V10" s="226"/>
      <c r="W10" s="226"/>
      <c r="X10" s="226"/>
      <c r="Y10" s="634" t="n">
        <f aca="false">SUM(U10:X10)</f>
        <v>467.611494002625</v>
      </c>
      <c r="Z10" s="631" t="n">
        <v>0</v>
      </c>
      <c r="AA10" s="632" t="n">
        <f aca="false">'5a|Incentives Current'!H299</f>
        <v>0</v>
      </c>
      <c r="AB10" s="633" t="n">
        <f aca="false">Z10-AA10</f>
        <v>0</v>
      </c>
      <c r="AC10" s="226"/>
      <c r="AD10" s="226"/>
      <c r="AE10" s="226"/>
      <c r="AF10" s="634" t="n">
        <f aca="false">SUM(AB10:AE10)</f>
        <v>0</v>
      </c>
      <c r="AG10" s="628"/>
      <c r="AH10" s="390"/>
      <c r="AI10" s="390"/>
      <c r="AJ10" s="390"/>
      <c r="AK10" s="390"/>
    </row>
    <row r="11" customFormat="false" ht="12.75" hidden="false" customHeight="false" outlineLevel="0" collapsed="false">
      <c r="B11" s="0" t="n">
        <v>10055</v>
      </c>
      <c r="C11" s="629" t="s">
        <v>457</v>
      </c>
      <c r="D11" s="630"/>
      <c r="E11" s="631" t="n">
        <v>174.164138937613</v>
      </c>
      <c r="F11" s="632" t="n">
        <f aca="false">'5a|Incentives Current'!H12</f>
        <v>0</v>
      </c>
      <c r="G11" s="633" t="n">
        <f aca="false">E11-F11</f>
        <v>174.164138937613</v>
      </c>
      <c r="H11" s="226"/>
      <c r="I11" s="226"/>
      <c r="J11" s="226"/>
      <c r="K11" s="634" t="n">
        <f aca="false">SUM(G11:J11)</f>
        <v>174.164138937613</v>
      </c>
      <c r="L11" s="631" t="n">
        <v>210.332792523609</v>
      </c>
      <c r="M11" s="632" t="n">
        <f aca="false">'5a|Incentives Current'!H108</f>
        <v>0</v>
      </c>
      <c r="N11" s="633" t="n">
        <f aca="false">L11-M11</f>
        <v>210.332792523609</v>
      </c>
      <c r="O11" s="226"/>
      <c r="P11" s="226"/>
      <c r="Q11" s="226"/>
      <c r="R11" s="634" t="n">
        <f aca="false">SUM(N11:Q11)</f>
        <v>210.332792523609</v>
      </c>
      <c r="S11" s="631" t="n">
        <v>245.958028174527</v>
      </c>
      <c r="T11" s="632" t="n">
        <f aca="false">'5a|Incentives Current'!H204</f>
        <v>0</v>
      </c>
      <c r="U11" s="633" t="n">
        <f aca="false">S11-T11</f>
        <v>245.958028174527</v>
      </c>
      <c r="V11" s="226"/>
      <c r="W11" s="226"/>
      <c r="X11" s="226"/>
      <c r="Y11" s="634" t="n">
        <f aca="false">SUM(U11:X11)</f>
        <v>245.958028174527</v>
      </c>
      <c r="Z11" s="631" t="n">
        <v>0</v>
      </c>
      <c r="AA11" s="632" t="n">
        <f aca="false">'5a|Incentives Current'!H300</f>
        <v>0</v>
      </c>
      <c r="AB11" s="633" t="n">
        <f aca="false">Z11-AA11</f>
        <v>0</v>
      </c>
      <c r="AC11" s="226"/>
      <c r="AD11" s="226"/>
      <c r="AE11" s="226"/>
      <c r="AF11" s="634" t="n">
        <f aca="false">SUM(AB11:AE11)</f>
        <v>0</v>
      </c>
      <c r="AG11" s="628"/>
      <c r="AH11" s="390"/>
      <c r="AI11" s="390"/>
      <c r="AJ11" s="390"/>
      <c r="AK11" s="390"/>
    </row>
    <row r="12" customFormat="false" ht="12.75" hidden="false" customHeight="false" outlineLevel="0" collapsed="false">
      <c r="B12" s="0" t="n">
        <v>10077</v>
      </c>
      <c r="C12" s="629" t="s">
        <v>476</v>
      </c>
      <c r="D12" s="630"/>
      <c r="E12" s="631" t="n">
        <v>132.658449342065</v>
      </c>
      <c r="F12" s="632" t="n">
        <f aca="false">'5a|Incentives Current'!H13</f>
        <v>0</v>
      </c>
      <c r="G12" s="633" t="n">
        <f aca="false">E12-F12</f>
        <v>132.658449342065</v>
      </c>
      <c r="H12" s="226"/>
      <c r="I12" s="226"/>
      <c r="J12" s="226"/>
      <c r="K12" s="634" t="n">
        <f aca="false">SUM(G12:J12)</f>
        <v>132.658449342065</v>
      </c>
      <c r="L12" s="631" t="n">
        <v>132.5353599541</v>
      </c>
      <c r="M12" s="632" t="n">
        <f aca="false">'5a|Incentives Current'!H109</f>
        <v>0</v>
      </c>
      <c r="N12" s="633" t="n">
        <f aca="false">L12-M12</f>
        <v>132.5353599541</v>
      </c>
      <c r="O12" s="226"/>
      <c r="P12" s="226"/>
      <c r="Q12" s="226"/>
      <c r="R12" s="634" t="n">
        <f aca="false">SUM(N12:Q12)</f>
        <v>132.5353599541</v>
      </c>
      <c r="S12" s="631" t="n">
        <v>146.768314280989</v>
      </c>
      <c r="T12" s="632" t="n">
        <f aca="false">'5a|Incentives Current'!H205</f>
        <v>0</v>
      </c>
      <c r="U12" s="633" t="n">
        <f aca="false">S12-T12</f>
        <v>146.768314280989</v>
      </c>
      <c r="V12" s="226"/>
      <c r="W12" s="226"/>
      <c r="X12" s="226"/>
      <c r="Y12" s="634" t="n">
        <f aca="false">SUM(U12:X12)</f>
        <v>146.768314280989</v>
      </c>
      <c r="Z12" s="631" t="n">
        <v>0</v>
      </c>
      <c r="AA12" s="632" t="n">
        <f aca="false">'5a|Incentives Current'!H301</f>
        <v>0</v>
      </c>
      <c r="AB12" s="633" t="n">
        <f aca="false">Z12-AA12</f>
        <v>0</v>
      </c>
      <c r="AC12" s="226"/>
      <c r="AD12" s="226"/>
      <c r="AE12" s="226"/>
      <c r="AF12" s="634" t="n">
        <f aca="false">SUM(AB12:AE12)</f>
        <v>0</v>
      </c>
      <c r="AG12" s="628"/>
      <c r="AH12" s="390"/>
      <c r="AI12" s="390"/>
      <c r="AJ12" s="390"/>
      <c r="AK12" s="390"/>
    </row>
    <row r="13" customFormat="false" ht="12.75" hidden="false" customHeight="false" outlineLevel="0" collapsed="false">
      <c r="B13" s="0" t="n">
        <v>10058</v>
      </c>
      <c r="C13" s="629" t="s">
        <v>477</v>
      </c>
      <c r="D13" s="630"/>
      <c r="E13" s="631" t="n">
        <v>1.1663770338881</v>
      </c>
      <c r="F13" s="632" t="n">
        <f aca="false">'5a|Incentives Current'!H14</f>
        <v>0</v>
      </c>
      <c r="G13" s="633" t="n">
        <f aca="false">E13-F13</f>
        <v>1.1663770338881</v>
      </c>
      <c r="H13" s="226"/>
      <c r="I13" s="226"/>
      <c r="J13" s="226"/>
      <c r="K13" s="634" t="n">
        <f aca="false">SUM(G13:J13)</f>
        <v>1.1663770338881</v>
      </c>
      <c r="L13" s="631" t="n">
        <v>1.36664045460619</v>
      </c>
      <c r="M13" s="632" t="n">
        <f aca="false">'5a|Incentives Current'!H110</f>
        <v>0</v>
      </c>
      <c r="N13" s="633" t="n">
        <f aca="false">L13-M13</f>
        <v>1.36664045460619</v>
      </c>
      <c r="O13" s="226"/>
      <c r="P13" s="226"/>
      <c r="Q13" s="226"/>
      <c r="R13" s="634" t="n">
        <f aca="false">SUM(N13:Q13)</f>
        <v>1.36664045460619</v>
      </c>
      <c r="S13" s="631" t="n">
        <v>1.49155579934964</v>
      </c>
      <c r="T13" s="632" t="n">
        <f aca="false">'5a|Incentives Current'!H206</f>
        <v>0</v>
      </c>
      <c r="U13" s="633" t="n">
        <f aca="false">S13-T13</f>
        <v>1.49155579934964</v>
      </c>
      <c r="V13" s="226"/>
      <c r="W13" s="226"/>
      <c r="X13" s="226"/>
      <c r="Y13" s="634" t="n">
        <f aca="false">SUM(U13:X13)</f>
        <v>1.49155579934964</v>
      </c>
      <c r="Z13" s="631" t="n">
        <v>0</v>
      </c>
      <c r="AA13" s="632" t="n">
        <f aca="false">'5a|Incentives Current'!H302</f>
        <v>0</v>
      </c>
      <c r="AB13" s="633" t="n">
        <f aca="false">Z13-AA13</f>
        <v>0</v>
      </c>
      <c r="AC13" s="226"/>
      <c r="AD13" s="226"/>
      <c r="AE13" s="226"/>
      <c r="AF13" s="634" t="n">
        <f aca="false">SUM(AB13:AE13)</f>
        <v>0</v>
      </c>
      <c r="AG13" s="628"/>
      <c r="AH13" s="390"/>
      <c r="AI13" s="390"/>
      <c r="AJ13" s="390"/>
      <c r="AK13" s="390"/>
    </row>
    <row r="14" customFormat="false" ht="12.75" hidden="false" customHeight="false" outlineLevel="0" collapsed="false">
      <c r="B14" s="0" t="n">
        <v>10085</v>
      </c>
      <c r="C14" s="629" t="s">
        <v>478</v>
      </c>
      <c r="D14" s="630"/>
      <c r="E14" s="631" t="n">
        <v>21.0876399413803</v>
      </c>
      <c r="F14" s="632" t="n">
        <f aca="false">'5a|Incentives Current'!H15</f>
        <v>0</v>
      </c>
      <c r="G14" s="633" t="n">
        <f aca="false">E14-F14</f>
        <v>21.0876399413803</v>
      </c>
      <c r="H14" s="226"/>
      <c r="I14" s="226"/>
      <c r="J14" s="226"/>
      <c r="K14" s="634" t="n">
        <f aca="false">SUM(G14:J14)</f>
        <v>21.0876399413803</v>
      </c>
      <c r="L14" s="631" t="n">
        <v>20.4337653427361</v>
      </c>
      <c r="M14" s="632" t="n">
        <f aca="false">'5a|Incentives Current'!H111</f>
        <v>0</v>
      </c>
      <c r="N14" s="633" t="n">
        <f aca="false">L14-M14</f>
        <v>20.4337653427361</v>
      </c>
      <c r="O14" s="226"/>
      <c r="P14" s="226"/>
      <c r="Q14" s="226"/>
      <c r="R14" s="634" t="n">
        <f aca="false">SUM(N14:Q14)</f>
        <v>20.4337653427361</v>
      </c>
      <c r="S14" s="631" t="n">
        <v>21.5029384441212</v>
      </c>
      <c r="T14" s="632" t="n">
        <f aca="false">'5a|Incentives Current'!H207</f>
        <v>0</v>
      </c>
      <c r="U14" s="633" t="n">
        <f aca="false">S14-T14</f>
        <v>21.5029384441212</v>
      </c>
      <c r="V14" s="226"/>
      <c r="W14" s="226"/>
      <c r="X14" s="226"/>
      <c r="Y14" s="634" t="n">
        <f aca="false">SUM(U14:X14)</f>
        <v>21.5029384441212</v>
      </c>
      <c r="Z14" s="631" t="n">
        <v>0</v>
      </c>
      <c r="AA14" s="632" t="n">
        <f aca="false">'5a|Incentives Current'!H303</f>
        <v>0</v>
      </c>
      <c r="AB14" s="633" t="n">
        <f aca="false">Z14-AA14</f>
        <v>0</v>
      </c>
      <c r="AC14" s="226"/>
      <c r="AD14" s="226"/>
      <c r="AE14" s="226"/>
      <c r="AF14" s="634" t="n">
        <f aca="false">SUM(AB14:AE14)</f>
        <v>0</v>
      </c>
      <c r="AG14" s="628"/>
      <c r="AH14" s="390"/>
      <c r="AI14" s="390"/>
      <c r="AJ14" s="390"/>
      <c r="AK14" s="390"/>
    </row>
    <row r="15" customFormat="false" ht="12.75" hidden="false" customHeight="false" outlineLevel="0" collapsed="false">
      <c r="B15" s="0" t="n">
        <v>10088</v>
      </c>
      <c r="C15" s="629" t="s">
        <v>479</v>
      </c>
      <c r="D15" s="630"/>
      <c r="E15" s="631" t="n">
        <v>43.5565040478835</v>
      </c>
      <c r="F15" s="632" t="n">
        <f aca="false">'5a|Incentives Current'!H16</f>
        <v>0</v>
      </c>
      <c r="G15" s="633" t="n">
        <f aca="false">E15-F15</f>
        <v>43.5565040478835</v>
      </c>
      <c r="H15" s="226"/>
      <c r="I15" s="226"/>
      <c r="J15" s="226"/>
      <c r="K15" s="634" t="n">
        <f aca="false">SUM(G15:J15)</f>
        <v>43.5565040478835</v>
      </c>
      <c r="L15" s="631" t="n">
        <v>46.4925424185644</v>
      </c>
      <c r="M15" s="632" t="n">
        <f aca="false">'5a|Incentives Current'!H112</f>
        <v>0</v>
      </c>
      <c r="N15" s="633" t="n">
        <f aca="false">L15-M15</f>
        <v>46.4925424185644</v>
      </c>
      <c r="O15" s="226"/>
      <c r="P15" s="226"/>
      <c r="Q15" s="226"/>
      <c r="R15" s="634" t="n">
        <f aca="false">SUM(N15:Q15)</f>
        <v>46.4925424185644</v>
      </c>
      <c r="S15" s="631" t="n">
        <v>53.9402094341533</v>
      </c>
      <c r="T15" s="632" t="n">
        <f aca="false">'5a|Incentives Current'!H208</f>
        <v>0</v>
      </c>
      <c r="U15" s="633" t="n">
        <f aca="false">S15-T15</f>
        <v>53.9402094341533</v>
      </c>
      <c r="V15" s="226"/>
      <c r="W15" s="226"/>
      <c r="X15" s="226"/>
      <c r="Y15" s="634" t="n">
        <f aca="false">SUM(U15:X15)</f>
        <v>53.9402094341533</v>
      </c>
      <c r="Z15" s="631" t="n">
        <v>0</v>
      </c>
      <c r="AA15" s="632" t="n">
        <f aca="false">'5a|Incentives Current'!H304</f>
        <v>0</v>
      </c>
      <c r="AB15" s="633" t="n">
        <f aca="false">Z15-AA15</f>
        <v>0</v>
      </c>
      <c r="AC15" s="226"/>
      <c r="AD15" s="226"/>
      <c r="AE15" s="226"/>
      <c r="AF15" s="634" t="n">
        <f aca="false">SUM(AB15:AE15)</f>
        <v>0</v>
      </c>
      <c r="AG15" s="628"/>
      <c r="AH15" s="390"/>
      <c r="AI15" s="390"/>
      <c r="AJ15" s="390"/>
      <c r="AK15" s="390"/>
    </row>
    <row r="16" customFormat="false" ht="12.75" hidden="false" customHeight="false" outlineLevel="0" collapsed="false">
      <c r="B16" s="0" t="n">
        <v>10063</v>
      </c>
      <c r="C16" s="629" t="s">
        <v>464</v>
      </c>
      <c r="D16" s="630"/>
      <c r="E16" s="631" t="n">
        <v>8.8679533385268</v>
      </c>
      <c r="F16" s="632" t="n">
        <f aca="false">'5a|Incentives Current'!H17</f>
        <v>0</v>
      </c>
      <c r="G16" s="633" t="n">
        <f aca="false">E16-F16</f>
        <v>8.8679533385268</v>
      </c>
      <c r="H16" s="226"/>
      <c r="I16" s="226"/>
      <c r="J16" s="226"/>
      <c r="K16" s="634" t="n">
        <f aca="false">SUM(G16:J16)</f>
        <v>8.8679533385268</v>
      </c>
      <c r="L16" s="631" t="n">
        <v>8.62232071865721</v>
      </c>
      <c r="M16" s="632" t="n">
        <f aca="false">'5a|Incentives Current'!H113</f>
        <v>0</v>
      </c>
      <c r="N16" s="633" t="n">
        <f aca="false">L16-M16</f>
        <v>8.62232071865721</v>
      </c>
      <c r="O16" s="226"/>
      <c r="P16" s="226"/>
      <c r="Q16" s="226"/>
      <c r="R16" s="634" t="n">
        <f aca="false">SUM(N16:Q16)</f>
        <v>8.62232071865721</v>
      </c>
      <c r="S16" s="631" t="n">
        <v>10.2146679449065</v>
      </c>
      <c r="T16" s="632" t="n">
        <f aca="false">'5a|Incentives Current'!H209</f>
        <v>0</v>
      </c>
      <c r="U16" s="633" t="n">
        <f aca="false">S16-T16</f>
        <v>10.2146679449065</v>
      </c>
      <c r="V16" s="226"/>
      <c r="W16" s="226"/>
      <c r="X16" s="226"/>
      <c r="Y16" s="634" t="n">
        <f aca="false">SUM(U16:X16)</f>
        <v>10.2146679449065</v>
      </c>
      <c r="Z16" s="631" t="n">
        <v>0</v>
      </c>
      <c r="AA16" s="632" t="n">
        <f aca="false">'5a|Incentives Current'!H305</f>
        <v>0</v>
      </c>
      <c r="AB16" s="633" t="n">
        <f aca="false">Z16-AA16</f>
        <v>0</v>
      </c>
      <c r="AC16" s="226"/>
      <c r="AD16" s="226"/>
      <c r="AE16" s="226"/>
      <c r="AF16" s="634" t="n">
        <f aca="false">SUM(AB16:AE16)</f>
        <v>0</v>
      </c>
      <c r="AG16" s="628"/>
      <c r="AH16" s="390"/>
      <c r="AI16" s="390"/>
      <c r="AJ16" s="390"/>
      <c r="AK16" s="390"/>
    </row>
    <row r="17" customFormat="false" ht="12.75" hidden="false" customHeight="false" outlineLevel="0" collapsed="false">
      <c r="B17" s="0" t="n">
        <v>10064</v>
      </c>
      <c r="C17" s="629" t="s">
        <v>480</v>
      </c>
      <c r="D17" s="630"/>
      <c r="E17" s="631" t="n">
        <v>0.5332</v>
      </c>
      <c r="F17" s="632" t="n">
        <f aca="false">'5a|Incentives Current'!H18</f>
        <v>0</v>
      </c>
      <c r="G17" s="633" t="n">
        <f aca="false">E17-F17</f>
        <v>0.5332</v>
      </c>
      <c r="H17" s="226"/>
      <c r="I17" s="226"/>
      <c r="J17" s="226"/>
      <c r="K17" s="634" t="n">
        <f aca="false">SUM(G17:J17)</f>
        <v>0.5332</v>
      </c>
      <c r="L17" s="631" t="n">
        <v>0.957413537181909</v>
      </c>
      <c r="M17" s="632" t="n">
        <f aca="false">'5a|Incentives Current'!H114</f>
        <v>0</v>
      </c>
      <c r="N17" s="633" t="n">
        <f aca="false">L17-M17</f>
        <v>0.957413537181909</v>
      </c>
      <c r="O17" s="226"/>
      <c r="P17" s="226"/>
      <c r="Q17" s="226"/>
      <c r="R17" s="634" t="n">
        <f aca="false">SUM(N17:Q17)</f>
        <v>0.957413537181909</v>
      </c>
      <c r="S17" s="631" t="n">
        <v>1.03975110137955</v>
      </c>
      <c r="T17" s="632" t="n">
        <f aca="false">'5a|Incentives Current'!H210</f>
        <v>0</v>
      </c>
      <c r="U17" s="633" t="n">
        <f aca="false">S17-T17</f>
        <v>1.03975110137955</v>
      </c>
      <c r="V17" s="226"/>
      <c r="W17" s="226"/>
      <c r="X17" s="226"/>
      <c r="Y17" s="634" t="n">
        <f aca="false">SUM(U17:X17)</f>
        <v>1.03975110137955</v>
      </c>
      <c r="Z17" s="631" t="n">
        <v>0</v>
      </c>
      <c r="AA17" s="632" t="n">
        <f aca="false">'5a|Incentives Current'!H306</f>
        <v>0</v>
      </c>
      <c r="AB17" s="633" t="n">
        <f aca="false">Z17-AA17</f>
        <v>0</v>
      </c>
      <c r="AC17" s="226"/>
      <c r="AD17" s="226"/>
      <c r="AE17" s="226"/>
      <c r="AF17" s="634" t="n">
        <f aca="false">SUM(AB17:AE17)</f>
        <v>0</v>
      </c>
      <c r="AG17" s="628"/>
      <c r="AH17" s="390"/>
      <c r="AI17" s="390"/>
      <c r="AJ17" s="390"/>
      <c r="AK17" s="390"/>
    </row>
    <row r="18" customFormat="false" ht="12.75" hidden="false" customHeight="false" outlineLevel="0" collapsed="false">
      <c r="B18" s="0"/>
      <c r="C18" s="635" t="str">
        <f aca="false">'A|New Cons Categ'!$E$18</f>
        <v>Category V(A)(i) Salt Farming Units</v>
      </c>
      <c r="D18" s="630"/>
      <c r="E18" s="631"/>
      <c r="F18" s="632" t="n">
        <f aca="false">'5a|Incentives Current'!H19</f>
        <v>0</v>
      </c>
      <c r="G18" s="633" t="n">
        <f aca="false">E18-F18</f>
        <v>0</v>
      </c>
      <c r="H18" s="190"/>
      <c r="I18" s="190"/>
      <c r="J18" s="190"/>
      <c r="K18" s="634" t="n">
        <f aca="false">SUM(G18:J18)</f>
        <v>0</v>
      </c>
      <c r="L18" s="631" t="n">
        <v>0</v>
      </c>
      <c r="M18" s="632" t="n">
        <f aca="false">'5a|Incentives Current'!H115</f>
        <v>0</v>
      </c>
      <c r="N18" s="633" t="n">
        <f aca="false">L18-M18</f>
        <v>0</v>
      </c>
      <c r="O18" s="190"/>
      <c r="P18" s="190"/>
      <c r="Q18" s="190"/>
      <c r="R18" s="634" t="n">
        <f aca="false">SUM(N18:Q18)</f>
        <v>0</v>
      </c>
      <c r="S18" s="631" t="n">
        <v>0</v>
      </c>
      <c r="T18" s="632" t="n">
        <f aca="false">'5a|Incentives Current'!H211</f>
        <v>0</v>
      </c>
      <c r="U18" s="633" t="n">
        <f aca="false">S18-T18</f>
        <v>0</v>
      </c>
      <c r="V18" s="190"/>
      <c r="W18" s="190"/>
      <c r="X18" s="190"/>
      <c r="Y18" s="634" t="n">
        <f aca="false">SUM(U18:X18)</f>
        <v>0</v>
      </c>
      <c r="Z18" s="631" t="n">
        <v>0</v>
      </c>
      <c r="AA18" s="632" t="n">
        <f aca="false">'5a|Incentives Current'!H307</f>
        <v>0</v>
      </c>
      <c r="AB18" s="633" t="n">
        <f aca="false">Z18-AA18</f>
        <v>0</v>
      </c>
      <c r="AC18" s="190"/>
      <c r="AD18" s="190"/>
      <c r="AE18" s="190"/>
      <c r="AF18" s="634" t="n">
        <f aca="false">SUM(AB18:AE18)</f>
        <v>0</v>
      </c>
      <c r="AG18" s="628"/>
      <c r="AH18" s="390"/>
      <c r="AI18" s="390"/>
      <c r="AJ18" s="390"/>
      <c r="AK18" s="390"/>
    </row>
    <row r="19" customFormat="false" ht="12.75" hidden="false" customHeight="false" outlineLevel="0" collapsed="false">
      <c r="B19" s="0"/>
      <c r="C19" s="635" t="str">
        <f aca="false">'A|New Cons Categ'!$E$19</f>
        <v>Category V(A)(ii) Rural Horticulture Nurseries</v>
      </c>
      <c r="D19" s="630"/>
      <c r="E19" s="631"/>
      <c r="F19" s="632" t="n">
        <f aca="false">'5a|Incentives Current'!H20</f>
        <v>0</v>
      </c>
      <c r="G19" s="633" t="n">
        <f aca="false">E19-F19</f>
        <v>0</v>
      </c>
      <c r="H19" s="190"/>
      <c r="I19" s="190"/>
      <c r="J19" s="190"/>
      <c r="K19" s="634" t="n">
        <f aca="false">SUM(G19:J19)</f>
        <v>0</v>
      </c>
      <c r="L19" s="631" t="n">
        <v>0.0211506435406699</v>
      </c>
      <c r="M19" s="632" t="n">
        <f aca="false">'5a|Incentives Current'!H116</f>
        <v>0</v>
      </c>
      <c r="N19" s="633" t="n">
        <f aca="false">L19-M19</f>
        <v>0.0211506435406699</v>
      </c>
      <c r="O19" s="190"/>
      <c r="P19" s="190"/>
      <c r="Q19" s="190"/>
      <c r="R19" s="634" t="n">
        <f aca="false">SUM(N19:Q19)</f>
        <v>0.0211506435406699</v>
      </c>
      <c r="S19" s="631" t="n">
        <v>0.0225628235406699</v>
      </c>
      <c r="T19" s="632" t="n">
        <f aca="false">'5a|Incentives Current'!H212</f>
        <v>0</v>
      </c>
      <c r="U19" s="633" t="n">
        <f aca="false">S19-T19</f>
        <v>0.0225628235406699</v>
      </c>
      <c r="V19" s="190"/>
      <c r="W19" s="190"/>
      <c r="X19" s="190"/>
      <c r="Y19" s="634" t="n">
        <f aca="false">SUM(U19:X19)</f>
        <v>0.0225628235406699</v>
      </c>
      <c r="Z19" s="631" t="n">
        <v>0</v>
      </c>
      <c r="AA19" s="632" t="n">
        <f aca="false">'5a|Incentives Current'!H308</f>
        <v>0</v>
      </c>
      <c r="AB19" s="633" t="n">
        <f aca="false">Z19-AA19</f>
        <v>0</v>
      </c>
      <c r="AC19" s="190"/>
      <c r="AD19" s="190"/>
      <c r="AE19" s="190"/>
      <c r="AF19" s="634" t="n">
        <f aca="false">SUM(AB19:AE19)</f>
        <v>0</v>
      </c>
      <c r="AG19" s="628"/>
      <c r="AH19" s="390"/>
      <c r="AI19" s="390"/>
      <c r="AJ19" s="390"/>
      <c r="AK19" s="390"/>
    </row>
    <row r="20" customFormat="false" ht="12.75" hidden="false" customHeight="false" outlineLevel="0" collapsed="false">
      <c r="B20" s="0"/>
      <c r="C20" s="635" t="str">
        <f aca="false">'A|New Cons Categ'!$E$20</f>
        <v>Category VII (B) - Religious Places</v>
      </c>
      <c r="D20" s="630"/>
      <c r="E20" s="631"/>
      <c r="F20" s="632" t="n">
        <f aca="false">'5a|Incentives Current'!H21</f>
        <v>0</v>
      </c>
      <c r="G20" s="633" t="n">
        <f aca="false">E20-F20</f>
        <v>0</v>
      </c>
      <c r="H20" s="190"/>
      <c r="I20" s="190"/>
      <c r="J20" s="190"/>
      <c r="K20" s="634" t="n">
        <f aca="false">SUM(G20:J20)</f>
        <v>0</v>
      </c>
      <c r="L20" s="631" t="n">
        <v>0.711896026220096</v>
      </c>
      <c r="M20" s="632" t="n">
        <f aca="false">'5a|Incentives Current'!H117</f>
        <v>0</v>
      </c>
      <c r="N20" s="633" t="n">
        <f aca="false">L20-M20</f>
        <v>0.711896026220096</v>
      </c>
      <c r="O20" s="190"/>
      <c r="P20" s="190"/>
      <c r="Q20" s="190"/>
      <c r="R20" s="634" t="n">
        <f aca="false">SUM(N20:Q20)</f>
        <v>0.711896026220096</v>
      </c>
      <c r="S20" s="631" t="n">
        <v>0.77175477652823</v>
      </c>
      <c r="T20" s="632" t="n">
        <f aca="false">'5a|Incentives Current'!H213</f>
        <v>0</v>
      </c>
      <c r="U20" s="633" t="n">
        <f aca="false">S20-T20</f>
        <v>0.77175477652823</v>
      </c>
      <c r="V20" s="190"/>
      <c r="W20" s="190"/>
      <c r="X20" s="190"/>
      <c r="Y20" s="634" t="n">
        <f aca="false">SUM(U20:X20)</f>
        <v>0.77175477652823</v>
      </c>
      <c r="Z20" s="631" t="n">
        <v>0</v>
      </c>
      <c r="AA20" s="632" t="n">
        <f aca="false">'5a|Incentives Current'!H309</f>
        <v>0</v>
      </c>
      <c r="AB20" s="633" t="n">
        <f aca="false">Z20-AA20</f>
        <v>0</v>
      </c>
      <c r="AC20" s="190"/>
      <c r="AD20" s="190"/>
      <c r="AE20" s="190"/>
      <c r="AF20" s="634" t="n">
        <f aca="false">SUM(AB20:AE20)</f>
        <v>0</v>
      </c>
      <c r="AG20" s="628"/>
      <c r="AH20" s="390"/>
      <c r="AI20" s="390"/>
      <c r="AJ20" s="390"/>
      <c r="AK20" s="390"/>
    </row>
    <row r="21" customFormat="false" ht="12.75" hidden="false" customHeight="false" outlineLevel="0" collapsed="false">
      <c r="B21" s="0"/>
      <c r="C21" s="635" t="str">
        <f aca="false">'A|New Cons Categ'!$E$21</f>
        <v>0-200</v>
      </c>
      <c r="D21" s="630"/>
      <c r="E21" s="631"/>
      <c r="F21" s="632" t="n">
        <f aca="false">'5a|Incentives Current'!H22</f>
        <v>0</v>
      </c>
      <c r="G21" s="633" t="n">
        <f aca="false">E21-F21</f>
        <v>0</v>
      </c>
      <c r="H21" s="190"/>
      <c r="I21" s="190"/>
      <c r="J21" s="190"/>
      <c r="K21" s="634" t="n">
        <f aca="false">SUM(G21:J21)</f>
        <v>0</v>
      </c>
      <c r="L21" s="631"/>
      <c r="M21" s="632" t="n">
        <f aca="false">'5a|Incentives Current'!H118</f>
        <v>0</v>
      </c>
      <c r="N21" s="633" t="n">
        <f aca="false">L21-M21</f>
        <v>0</v>
      </c>
      <c r="O21" s="190"/>
      <c r="P21" s="190"/>
      <c r="Q21" s="190"/>
      <c r="R21" s="634" t="n">
        <f aca="false">SUM(N21:Q21)</f>
        <v>0</v>
      </c>
      <c r="S21" s="631"/>
      <c r="T21" s="632" t="n">
        <f aca="false">'5a|Incentives Current'!H214</f>
        <v>0</v>
      </c>
      <c r="U21" s="633" t="n">
        <f aca="false">S21-T21</f>
        <v>0</v>
      </c>
      <c r="V21" s="190"/>
      <c r="W21" s="190"/>
      <c r="X21" s="190"/>
      <c r="Y21" s="634" t="n">
        <f aca="false">SUM(U21:X21)</f>
        <v>0</v>
      </c>
      <c r="Z21" s="631" t="n">
        <v>0</v>
      </c>
      <c r="AA21" s="632" t="n">
        <f aca="false">'5a|Incentives Current'!H310</f>
        <v>0</v>
      </c>
      <c r="AB21" s="633" t="n">
        <f aca="false">Z21-AA21</f>
        <v>0</v>
      </c>
      <c r="AC21" s="190"/>
      <c r="AD21" s="190"/>
      <c r="AE21" s="190"/>
      <c r="AF21" s="634" t="n">
        <f aca="false">SUM(AB21:AE21)</f>
        <v>0</v>
      </c>
      <c r="AG21" s="628"/>
      <c r="AH21" s="390"/>
      <c r="AI21" s="390"/>
      <c r="AJ21" s="390"/>
      <c r="AK21" s="390"/>
    </row>
    <row r="22" customFormat="false" ht="12.75" hidden="false" customHeight="false" outlineLevel="0" collapsed="false">
      <c r="B22" s="0"/>
      <c r="C22" s="635" t="str">
        <f aca="false">'A|New Cons Categ'!$E$22</f>
        <v>&gt;200</v>
      </c>
      <c r="D22" s="630"/>
      <c r="E22" s="631"/>
      <c r="F22" s="632" t="n">
        <f aca="false">'5a|Incentives Current'!H23</f>
        <v>0</v>
      </c>
      <c r="G22" s="633" t="n">
        <f aca="false">E22-F22</f>
        <v>0</v>
      </c>
      <c r="H22" s="190"/>
      <c r="I22" s="190"/>
      <c r="J22" s="190"/>
      <c r="K22" s="634" t="n">
        <f aca="false">SUM(G22:J22)</f>
        <v>0</v>
      </c>
      <c r="L22" s="631"/>
      <c r="M22" s="632" t="n">
        <f aca="false">'5a|Incentives Current'!H119</f>
        <v>0</v>
      </c>
      <c r="N22" s="633" t="n">
        <f aca="false">L22-M22</f>
        <v>0</v>
      </c>
      <c r="O22" s="190"/>
      <c r="P22" s="190"/>
      <c r="Q22" s="190"/>
      <c r="R22" s="634" t="n">
        <f aca="false">SUM(N22:Q22)</f>
        <v>0</v>
      </c>
      <c r="S22" s="631"/>
      <c r="T22" s="632" t="n">
        <f aca="false">'5a|Incentives Current'!H215</f>
        <v>0</v>
      </c>
      <c r="U22" s="633" t="n">
        <f aca="false">S22-T22</f>
        <v>0</v>
      </c>
      <c r="V22" s="190"/>
      <c r="W22" s="190"/>
      <c r="X22" s="190"/>
      <c r="Y22" s="634" t="n">
        <f aca="false">SUM(U22:X22)</f>
        <v>0</v>
      </c>
      <c r="Z22" s="631"/>
      <c r="AA22" s="632" t="n">
        <f aca="false">'5a|Incentives Current'!H311</f>
        <v>0</v>
      </c>
      <c r="AB22" s="633" t="n">
        <f aca="false">Z22-AA22</f>
        <v>0</v>
      </c>
      <c r="AC22" s="190"/>
      <c r="AD22" s="190"/>
      <c r="AE22" s="190"/>
      <c r="AF22" s="634" t="n">
        <f aca="false">SUM(AB22:AE22)</f>
        <v>0</v>
      </c>
      <c r="AG22" s="628"/>
      <c r="AH22" s="390"/>
      <c r="AI22" s="390"/>
      <c r="AJ22" s="390"/>
      <c r="AK22" s="390"/>
    </row>
    <row r="23" customFormat="false" ht="12.75" hidden="false" customHeight="false" outlineLevel="0" collapsed="false">
      <c r="B23" s="0"/>
      <c r="C23" s="635" t="str">
        <f aca="false">'A|New Cons Categ'!$E$23</f>
        <v>Category II - Non-domestic/Commercial</v>
      </c>
      <c r="D23" s="630"/>
      <c r="E23" s="631"/>
      <c r="F23" s="632" t="n">
        <f aca="false">'5a|Incentives Current'!H24</f>
        <v>0</v>
      </c>
      <c r="G23" s="633" t="n">
        <f aca="false">E23-F23</f>
        <v>0</v>
      </c>
      <c r="H23" s="190"/>
      <c r="I23" s="190"/>
      <c r="J23" s="190"/>
      <c r="K23" s="634" t="n">
        <f aca="false">SUM(G23:J23)</f>
        <v>0</v>
      </c>
      <c r="L23" s="631"/>
      <c r="M23" s="632" t="n">
        <f aca="false">'5a|Incentives Current'!H120</f>
        <v>0</v>
      </c>
      <c r="N23" s="633" t="n">
        <f aca="false">L23-M23</f>
        <v>0</v>
      </c>
      <c r="O23" s="190"/>
      <c r="P23" s="190"/>
      <c r="Q23" s="190"/>
      <c r="R23" s="634" t="n">
        <f aca="false">SUM(N23:Q23)</f>
        <v>0</v>
      </c>
      <c r="S23" s="631"/>
      <c r="T23" s="632" t="n">
        <f aca="false">'5a|Incentives Current'!H216</f>
        <v>0</v>
      </c>
      <c r="U23" s="633" t="n">
        <f aca="false">S23-T23</f>
        <v>0</v>
      </c>
      <c r="V23" s="190"/>
      <c r="W23" s="190"/>
      <c r="X23" s="190"/>
      <c r="Y23" s="634" t="n">
        <f aca="false">SUM(U23:X23)</f>
        <v>0</v>
      </c>
      <c r="Z23" s="631"/>
      <c r="AA23" s="632" t="n">
        <f aca="false">'5a|Incentives Current'!H312</f>
        <v>0</v>
      </c>
      <c r="AB23" s="633" t="n">
        <f aca="false">Z23-AA23</f>
        <v>0</v>
      </c>
      <c r="AC23" s="190"/>
      <c r="AD23" s="190"/>
      <c r="AE23" s="190"/>
      <c r="AF23" s="634" t="n">
        <f aca="false">SUM(AB23:AE23)</f>
        <v>0</v>
      </c>
      <c r="AG23" s="628"/>
      <c r="AH23" s="390"/>
      <c r="AI23" s="390"/>
      <c r="AJ23" s="390"/>
      <c r="AK23" s="390"/>
    </row>
    <row r="24" customFormat="false" ht="12.75" hidden="false" customHeight="false" outlineLevel="0" collapsed="false">
      <c r="B24" s="0"/>
      <c r="C24" s="635" t="str">
        <f aca="false">'A|New Cons Categ'!$E$24</f>
        <v>51-100</v>
      </c>
      <c r="D24" s="630"/>
      <c r="E24" s="631"/>
      <c r="F24" s="632" t="n">
        <f aca="false">'5a|Incentives Current'!H25</f>
        <v>0</v>
      </c>
      <c r="G24" s="633" t="n">
        <f aca="false">E24-F24</f>
        <v>0</v>
      </c>
      <c r="H24" s="190"/>
      <c r="I24" s="190"/>
      <c r="J24" s="190"/>
      <c r="K24" s="634" t="n">
        <f aca="false">SUM(G24:J24)</f>
        <v>0</v>
      </c>
      <c r="L24" s="631"/>
      <c r="M24" s="632" t="n">
        <f aca="false">'5a|Incentives Current'!H121</f>
        <v>0</v>
      </c>
      <c r="N24" s="633" t="n">
        <f aca="false">L24-M24</f>
        <v>0</v>
      </c>
      <c r="O24" s="190"/>
      <c r="P24" s="190"/>
      <c r="Q24" s="190"/>
      <c r="R24" s="634" t="n">
        <f aca="false">SUM(N24:Q24)</f>
        <v>0</v>
      </c>
      <c r="S24" s="631"/>
      <c r="T24" s="632" t="n">
        <f aca="false">'5a|Incentives Current'!H217</f>
        <v>0</v>
      </c>
      <c r="U24" s="633" t="n">
        <f aca="false">S24-T24</f>
        <v>0</v>
      </c>
      <c r="V24" s="190"/>
      <c r="W24" s="190"/>
      <c r="X24" s="190"/>
      <c r="Y24" s="634" t="n">
        <f aca="false">SUM(U24:X24)</f>
        <v>0</v>
      </c>
      <c r="Z24" s="631"/>
      <c r="AA24" s="632" t="n">
        <f aca="false">'5a|Incentives Current'!H313</f>
        <v>0</v>
      </c>
      <c r="AB24" s="633" t="n">
        <f aca="false">Z24-AA24</f>
        <v>0</v>
      </c>
      <c r="AC24" s="190"/>
      <c r="AD24" s="190"/>
      <c r="AE24" s="190"/>
      <c r="AF24" s="634" t="n">
        <f aca="false">SUM(AB24:AE24)</f>
        <v>0</v>
      </c>
      <c r="AG24" s="628"/>
      <c r="AH24" s="390"/>
      <c r="AI24" s="390"/>
      <c r="AJ24" s="390"/>
      <c r="AK24" s="390"/>
    </row>
    <row r="25" customFormat="false" ht="12.75" hidden="false" customHeight="false" outlineLevel="0" collapsed="false">
      <c r="B25" s="0"/>
      <c r="C25" s="635" t="str">
        <f aca="false">'A|New Cons Categ'!$E$25</f>
        <v>&gt;100</v>
      </c>
      <c r="D25" s="630"/>
      <c r="E25" s="631"/>
      <c r="F25" s="632" t="n">
        <f aca="false">'5a|Incentives Current'!H26</f>
        <v>0</v>
      </c>
      <c r="G25" s="633" t="n">
        <f aca="false">E25-F25</f>
        <v>0</v>
      </c>
      <c r="H25" s="190"/>
      <c r="I25" s="190"/>
      <c r="J25" s="190"/>
      <c r="K25" s="634" t="n">
        <f aca="false">SUM(G25:J25)</f>
        <v>0</v>
      </c>
      <c r="L25" s="631"/>
      <c r="M25" s="632" t="n">
        <f aca="false">'5a|Incentives Current'!H122</f>
        <v>0</v>
      </c>
      <c r="N25" s="633" t="n">
        <f aca="false">L25-M25</f>
        <v>0</v>
      </c>
      <c r="O25" s="190"/>
      <c r="P25" s="190"/>
      <c r="Q25" s="190"/>
      <c r="R25" s="634" t="n">
        <f aca="false">SUM(N25:Q25)</f>
        <v>0</v>
      </c>
      <c r="S25" s="631"/>
      <c r="T25" s="632" t="n">
        <f aca="false">'5a|Incentives Current'!H218</f>
        <v>0</v>
      </c>
      <c r="U25" s="633" t="n">
        <f aca="false">S25-T25</f>
        <v>0</v>
      </c>
      <c r="V25" s="190"/>
      <c r="W25" s="190"/>
      <c r="X25" s="190"/>
      <c r="Y25" s="634" t="n">
        <f aca="false">SUM(U25:X25)</f>
        <v>0</v>
      </c>
      <c r="Z25" s="631"/>
      <c r="AA25" s="632" t="n">
        <f aca="false">'5a|Incentives Current'!H314</f>
        <v>0</v>
      </c>
      <c r="AB25" s="633" t="n">
        <f aca="false">Z25-AA25</f>
        <v>0</v>
      </c>
      <c r="AC25" s="190"/>
      <c r="AD25" s="190"/>
      <c r="AE25" s="190"/>
      <c r="AF25" s="634" t="n">
        <f aca="false">SUM(AB25:AE25)</f>
        <v>0</v>
      </c>
      <c r="AG25" s="628"/>
      <c r="AH25" s="390"/>
      <c r="AI25" s="390"/>
      <c r="AJ25" s="390"/>
      <c r="AK25" s="390"/>
    </row>
    <row r="26" customFormat="false" ht="12.75" hidden="false" customHeight="false" outlineLevel="0" collapsed="false">
      <c r="B26" s="0"/>
      <c r="C26" s="635" t="n">
        <f aca="false">'A|New Cons Categ'!$E$26</f>
        <v>0</v>
      </c>
      <c r="D26" s="630"/>
      <c r="E26" s="631"/>
      <c r="F26" s="632" t="n">
        <f aca="false">'5a|Incentives Current'!H27</f>
        <v>0</v>
      </c>
      <c r="G26" s="633" t="n">
        <f aca="false">E26-F26</f>
        <v>0</v>
      </c>
      <c r="H26" s="190"/>
      <c r="I26" s="190"/>
      <c r="J26" s="190"/>
      <c r="K26" s="634" t="n">
        <f aca="false">SUM(G26:J26)</f>
        <v>0</v>
      </c>
      <c r="L26" s="631"/>
      <c r="M26" s="632" t="n">
        <f aca="false">'5a|Incentives Current'!H123</f>
        <v>0</v>
      </c>
      <c r="N26" s="633" t="n">
        <f aca="false">L26-M26</f>
        <v>0</v>
      </c>
      <c r="O26" s="190"/>
      <c r="P26" s="190"/>
      <c r="Q26" s="190"/>
      <c r="R26" s="634" t="n">
        <f aca="false">SUM(N26:Q26)</f>
        <v>0</v>
      </c>
      <c r="S26" s="631"/>
      <c r="T26" s="632" t="n">
        <f aca="false">'5a|Incentives Current'!H219</f>
        <v>0</v>
      </c>
      <c r="U26" s="633" t="n">
        <f aca="false">S26-T26</f>
        <v>0</v>
      </c>
      <c r="V26" s="190"/>
      <c r="W26" s="190"/>
      <c r="X26" s="190"/>
      <c r="Y26" s="634" t="n">
        <f aca="false">SUM(U26:X26)</f>
        <v>0</v>
      </c>
      <c r="Z26" s="631"/>
      <c r="AA26" s="632" t="n">
        <f aca="false">'5a|Incentives Current'!H315</f>
        <v>0</v>
      </c>
      <c r="AB26" s="633" t="n">
        <f aca="false">Z26-AA26</f>
        <v>0</v>
      </c>
      <c r="AC26" s="190"/>
      <c r="AD26" s="190"/>
      <c r="AE26" s="190"/>
      <c r="AF26" s="634" t="n">
        <f aca="false">SUM(AB26:AE26)</f>
        <v>0</v>
      </c>
      <c r="AG26" s="628"/>
      <c r="AH26" s="390"/>
      <c r="AI26" s="390"/>
      <c r="AJ26" s="390"/>
      <c r="AK26" s="390"/>
    </row>
    <row r="27" customFormat="false" ht="12.75" hidden="false" customHeight="false" outlineLevel="0" collapsed="false">
      <c r="B27" s="0"/>
      <c r="C27" s="635" t="n">
        <f aca="false">'A|New Cons Categ'!$E$27</f>
        <v>0</v>
      </c>
      <c r="D27" s="630"/>
      <c r="E27" s="631"/>
      <c r="F27" s="632" t="n">
        <f aca="false">'5a|Incentives Current'!H28</f>
        <v>0</v>
      </c>
      <c r="G27" s="633" t="n">
        <f aca="false">E27-F27</f>
        <v>0</v>
      </c>
      <c r="H27" s="190"/>
      <c r="I27" s="190"/>
      <c r="J27" s="190"/>
      <c r="K27" s="634" t="n">
        <f aca="false">SUM(G27:J27)</f>
        <v>0</v>
      </c>
      <c r="L27" s="631"/>
      <c r="M27" s="632" t="n">
        <f aca="false">'5a|Incentives Current'!H124</f>
        <v>0</v>
      </c>
      <c r="N27" s="633" t="n">
        <f aca="false">L27-M27</f>
        <v>0</v>
      </c>
      <c r="O27" s="190"/>
      <c r="P27" s="190"/>
      <c r="Q27" s="190"/>
      <c r="R27" s="634" t="n">
        <f aca="false">SUM(N27:Q27)</f>
        <v>0</v>
      </c>
      <c r="S27" s="631"/>
      <c r="T27" s="632" t="n">
        <f aca="false">'5a|Incentives Current'!H220</f>
        <v>0</v>
      </c>
      <c r="U27" s="633" t="n">
        <f aca="false">S27-T27</f>
        <v>0</v>
      </c>
      <c r="V27" s="190"/>
      <c r="W27" s="190"/>
      <c r="X27" s="190"/>
      <c r="Y27" s="634" t="n">
        <f aca="false">SUM(U27:X27)</f>
        <v>0</v>
      </c>
      <c r="Z27" s="631"/>
      <c r="AA27" s="632" t="n">
        <f aca="false">'5a|Incentives Current'!H316</f>
        <v>0</v>
      </c>
      <c r="AB27" s="633" t="n">
        <f aca="false">Z27-AA27</f>
        <v>0</v>
      </c>
      <c r="AC27" s="190"/>
      <c r="AD27" s="190"/>
      <c r="AE27" s="190"/>
      <c r="AF27" s="634" t="n">
        <f aca="false">SUM(AB27:AE27)</f>
        <v>0</v>
      </c>
      <c r="AG27" s="628"/>
      <c r="AH27" s="390"/>
      <c r="AI27" s="390"/>
      <c r="AJ27" s="390"/>
      <c r="AK27" s="390"/>
    </row>
    <row r="28" customFormat="false" ht="12.75" hidden="false" customHeight="false" outlineLevel="0" collapsed="false">
      <c r="B28" s="0" t="n">
        <v>10071</v>
      </c>
      <c r="C28" s="636" t="s">
        <v>497</v>
      </c>
      <c r="D28" s="637"/>
      <c r="E28" s="638" t="n">
        <f aca="false">SUM(E29:E49)</f>
        <v>152.799954353042</v>
      </c>
      <c r="F28" s="638" t="n">
        <f aca="false">SUM(F29:F49)</f>
        <v>1.483973541</v>
      </c>
      <c r="G28" s="450" t="n">
        <f aca="false">SUM(G29:G49)</f>
        <v>151.315980812042</v>
      </c>
      <c r="H28" s="450" t="n">
        <f aca="false">SUM(H29:H49)</f>
        <v>0</v>
      </c>
      <c r="I28" s="450" t="n">
        <f aca="false">SUM(I29:I49)</f>
        <v>0</v>
      </c>
      <c r="J28" s="450" t="n">
        <f aca="false">SUM(J29:J49)</f>
        <v>0</v>
      </c>
      <c r="K28" s="639" t="n">
        <f aca="false">SUM(K29:K49)</f>
        <v>151.315980812042</v>
      </c>
      <c r="L28" s="638" t="n">
        <f aca="false">SUM(L29:L49)</f>
        <v>173.315680519711</v>
      </c>
      <c r="M28" s="638" t="n">
        <f aca="false">SUM(M29:M49)</f>
        <v>1.45429407018</v>
      </c>
      <c r="N28" s="450" t="n">
        <f aca="false">SUM(N29:N49)</f>
        <v>171.861386449531</v>
      </c>
      <c r="O28" s="450" t="n">
        <f aca="false">SUM(O29:O49)</f>
        <v>0</v>
      </c>
      <c r="P28" s="450" t="n">
        <f aca="false">SUM(P29:P49)</f>
        <v>0</v>
      </c>
      <c r="Q28" s="450" t="n">
        <f aca="false">SUM(Q29:Q49)</f>
        <v>0</v>
      </c>
      <c r="R28" s="639" t="n">
        <f aca="false">SUM(R29:R49)</f>
        <v>171.861386449531</v>
      </c>
      <c r="S28" s="638" t="n">
        <f aca="false">SUM(S29:S49)</f>
        <v>204.234621837361</v>
      </c>
      <c r="T28" s="638" t="n">
        <f aca="false">SUM(T29:T49)</f>
        <v>1.599723477198</v>
      </c>
      <c r="U28" s="450" t="n">
        <f aca="false">SUM(U29:U49)</f>
        <v>202.634898360163</v>
      </c>
      <c r="V28" s="450" t="n">
        <f aca="false">SUM(V29:V49)</f>
        <v>0</v>
      </c>
      <c r="W28" s="450" t="n">
        <f aca="false">SUM(W29:W49)</f>
        <v>0</v>
      </c>
      <c r="X28" s="450" t="n">
        <f aca="false">SUM(X29:X49)</f>
        <v>0</v>
      </c>
      <c r="Y28" s="639" t="n">
        <f aca="false">SUM(Y29:Y49)</f>
        <v>202.634898360163</v>
      </c>
      <c r="Z28" s="638" t="n">
        <f aca="false">SUM(Z29:Z49)</f>
        <v>0</v>
      </c>
      <c r="AA28" s="638" t="n">
        <f aca="false">SUM(AA29:AA49)</f>
        <v>0</v>
      </c>
      <c r="AB28" s="450" t="n">
        <f aca="false">SUM(AB29:AB49)</f>
        <v>0</v>
      </c>
      <c r="AC28" s="450" t="n">
        <f aca="false">SUM(AC29:AC49)</f>
        <v>0</v>
      </c>
      <c r="AD28" s="450" t="n">
        <f aca="false">SUM(AD29:AD49)</f>
        <v>0</v>
      </c>
      <c r="AE28" s="450" t="n">
        <f aca="false">SUM(AE29:AE49)</f>
        <v>0</v>
      </c>
      <c r="AF28" s="639" t="n">
        <f aca="false">SUM(AF29:AF49)</f>
        <v>0</v>
      </c>
      <c r="AG28" s="628"/>
      <c r="AH28" s="390"/>
      <c r="AI28" s="390"/>
      <c r="AJ28" s="390"/>
      <c r="AK28" s="390"/>
    </row>
    <row r="29" customFormat="false" ht="12.75" hidden="false" customHeight="false" outlineLevel="0" collapsed="false">
      <c r="B29" s="0" t="n">
        <v>10043</v>
      </c>
      <c r="C29" s="640" t="s">
        <v>462</v>
      </c>
      <c r="D29" s="630"/>
      <c r="E29" s="631" t="n">
        <v>79.3990749785473</v>
      </c>
      <c r="F29" s="632" t="n">
        <f aca="false">'5a|Incentives Current'!H30</f>
        <v>1.483973541</v>
      </c>
      <c r="G29" s="633" t="n">
        <f aca="false">E29-F29</f>
        <v>77.9151014375473</v>
      </c>
      <c r="H29" s="190"/>
      <c r="I29" s="190"/>
      <c r="J29" s="190"/>
      <c r="K29" s="634" t="n">
        <f aca="false">SUM(G29:J29)</f>
        <v>77.9151014375473</v>
      </c>
      <c r="L29" s="631" t="n">
        <v>103.004566043998</v>
      </c>
      <c r="M29" s="632" t="n">
        <f aca="false">'5a|Incentives Current'!H126</f>
        <v>1.45429407018</v>
      </c>
      <c r="N29" s="633" t="n">
        <f aca="false">L29-M29</f>
        <v>101.550271973818</v>
      </c>
      <c r="O29" s="190"/>
      <c r="P29" s="190"/>
      <c r="Q29" s="190"/>
      <c r="R29" s="634" t="n">
        <f aca="false">SUM(N29:Q29)</f>
        <v>101.550271973818</v>
      </c>
      <c r="S29" s="631" t="n">
        <v>116.278274324071</v>
      </c>
      <c r="T29" s="632" t="n">
        <f aca="false">'5a|Incentives Current'!H222</f>
        <v>1.599723477198</v>
      </c>
      <c r="U29" s="633" t="n">
        <f aca="false">S29-T29</f>
        <v>114.678550846873</v>
      </c>
      <c r="V29" s="190"/>
      <c r="W29" s="190"/>
      <c r="X29" s="190"/>
      <c r="Y29" s="634" t="n">
        <f aca="false">SUM(U29:X29)</f>
        <v>114.678550846873</v>
      </c>
      <c r="Z29" s="631" t="n">
        <v>0</v>
      </c>
      <c r="AA29" s="632" t="n">
        <f aca="false">'5a|Incentives Current'!H318</f>
        <v>0</v>
      </c>
      <c r="AB29" s="633" t="n">
        <f aca="false">Z29-AA29</f>
        <v>0</v>
      </c>
      <c r="AC29" s="190"/>
      <c r="AD29" s="190"/>
      <c r="AE29" s="190"/>
      <c r="AF29" s="634" t="n">
        <f aca="false">SUM(AB29:AE29)</f>
        <v>0</v>
      </c>
      <c r="AG29" s="628"/>
      <c r="AH29" s="390"/>
      <c r="AI29" s="390"/>
      <c r="AJ29" s="390"/>
      <c r="AK29" s="390"/>
    </row>
    <row r="30" customFormat="false" ht="12.75" hidden="false" customHeight="false" outlineLevel="0" collapsed="false">
      <c r="B30" s="0" t="n">
        <v>10107</v>
      </c>
      <c r="C30" s="629" t="s">
        <v>481</v>
      </c>
      <c r="D30" s="630"/>
      <c r="E30" s="631" t="n">
        <v>0</v>
      </c>
      <c r="F30" s="632" t="n">
        <f aca="false">'5a|Incentives Current'!H31</f>
        <v>0</v>
      </c>
      <c r="G30" s="633" t="n">
        <f aca="false">E30-F30</f>
        <v>0</v>
      </c>
      <c r="H30" s="190"/>
      <c r="I30" s="190"/>
      <c r="J30" s="190"/>
      <c r="K30" s="634" t="n">
        <f aca="false">SUM(G30:J30)</f>
        <v>0</v>
      </c>
      <c r="L30" s="631" t="n">
        <v>0</v>
      </c>
      <c r="M30" s="632" t="n">
        <f aca="false">'5a|Incentives Current'!H127</f>
        <v>0</v>
      </c>
      <c r="N30" s="633" t="n">
        <f aca="false">L30-M30</f>
        <v>0</v>
      </c>
      <c r="O30" s="190"/>
      <c r="P30" s="190"/>
      <c r="Q30" s="190"/>
      <c r="R30" s="634" t="n">
        <f aca="false">SUM(N30:Q30)</f>
        <v>0</v>
      </c>
      <c r="S30" s="631" t="n">
        <v>0</v>
      </c>
      <c r="T30" s="632" t="n">
        <f aca="false">'5a|Incentives Current'!H223</f>
        <v>0</v>
      </c>
      <c r="U30" s="633" t="n">
        <f aca="false">S30-T30</f>
        <v>0</v>
      </c>
      <c r="V30" s="190"/>
      <c r="W30" s="190"/>
      <c r="X30" s="190"/>
      <c r="Y30" s="634" t="n">
        <f aca="false">SUM(U30:X30)</f>
        <v>0</v>
      </c>
      <c r="Z30" s="631" t="n">
        <v>0</v>
      </c>
      <c r="AA30" s="632" t="n">
        <f aca="false">'5a|Incentives Current'!H319</f>
        <v>0</v>
      </c>
      <c r="AB30" s="633" t="n">
        <f aca="false">Z30-AA30</f>
        <v>0</v>
      </c>
      <c r="AC30" s="190"/>
      <c r="AD30" s="190"/>
      <c r="AE30" s="190"/>
      <c r="AF30" s="634" t="n">
        <f aca="false">SUM(AB30:AE30)</f>
        <v>0</v>
      </c>
      <c r="AG30" s="628"/>
      <c r="AH30" s="390"/>
      <c r="AI30" s="390"/>
      <c r="AJ30" s="390"/>
      <c r="AK30" s="390"/>
    </row>
    <row r="31" customFormat="false" ht="12.75" hidden="false" customHeight="false" outlineLevel="0" collapsed="false">
      <c r="B31" s="0" t="n">
        <v>10111</v>
      </c>
      <c r="C31" s="629" t="s">
        <v>482</v>
      </c>
      <c r="D31" s="630"/>
      <c r="E31" s="631" t="n">
        <v>0</v>
      </c>
      <c r="F31" s="632" t="n">
        <f aca="false">'5a|Incentives Current'!H32</f>
        <v>0</v>
      </c>
      <c r="G31" s="633" t="n">
        <f aca="false">E31-F31</f>
        <v>0</v>
      </c>
      <c r="H31" s="190"/>
      <c r="I31" s="190"/>
      <c r="J31" s="190"/>
      <c r="K31" s="634" t="n">
        <f aca="false">SUM(G31:J31)</f>
        <v>0</v>
      </c>
      <c r="L31" s="631" t="n">
        <v>0</v>
      </c>
      <c r="M31" s="632" t="n">
        <f aca="false">'5a|Incentives Current'!H128</f>
        <v>0</v>
      </c>
      <c r="N31" s="633" t="n">
        <f aca="false">L31-M31</f>
        <v>0</v>
      </c>
      <c r="O31" s="190"/>
      <c r="P31" s="190"/>
      <c r="Q31" s="190"/>
      <c r="R31" s="634" t="n">
        <f aca="false">SUM(N31:Q31)</f>
        <v>0</v>
      </c>
      <c r="S31" s="631" t="n">
        <v>0</v>
      </c>
      <c r="T31" s="632" t="n">
        <f aca="false">'5a|Incentives Current'!H224</f>
        <v>0</v>
      </c>
      <c r="U31" s="633" t="n">
        <f aca="false">S31-T31</f>
        <v>0</v>
      </c>
      <c r="V31" s="190"/>
      <c r="W31" s="190"/>
      <c r="X31" s="190"/>
      <c r="Y31" s="634" t="n">
        <f aca="false">SUM(U31:X31)</f>
        <v>0</v>
      </c>
      <c r="Z31" s="631" t="n">
        <v>0</v>
      </c>
      <c r="AA31" s="632" t="n">
        <f aca="false">'5a|Incentives Current'!H320</f>
        <v>0</v>
      </c>
      <c r="AB31" s="633" t="n">
        <f aca="false">Z31-AA31</f>
        <v>0</v>
      </c>
      <c r="AC31" s="190"/>
      <c r="AD31" s="190"/>
      <c r="AE31" s="190"/>
      <c r="AF31" s="634" t="n">
        <f aca="false">SUM(AB31:AE31)</f>
        <v>0</v>
      </c>
      <c r="AG31" s="628"/>
      <c r="AH31" s="390"/>
      <c r="AI31" s="390"/>
      <c r="AJ31" s="390"/>
      <c r="AK31" s="390"/>
    </row>
    <row r="32" customFormat="false" ht="12.75" hidden="false" customHeight="false" outlineLevel="0" collapsed="false">
      <c r="B32" s="0" t="n">
        <v>10118</v>
      </c>
      <c r="C32" s="629" t="s">
        <v>483</v>
      </c>
      <c r="D32" s="630"/>
      <c r="E32" s="631" t="n">
        <v>0.64538186985153</v>
      </c>
      <c r="F32" s="632" t="n">
        <f aca="false">'5a|Incentives Current'!H33</f>
        <v>0</v>
      </c>
      <c r="G32" s="633" t="n">
        <f aca="false">E32-F32</f>
        <v>0.64538186985153</v>
      </c>
      <c r="H32" s="190"/>
      <c r="I32" s="190"/>
      <c r="J32" s="190"/>
      <c r="K32" s="634" t="n">
        <f aca="false">SUM(G32:J32)</f>
        <v>0.64538186985153</v>
      </c>
      <c r="L32" s="631" t="n">
        <v>0.650884853308361</v>
      </c>
      <c r="M32" s="632" t="n">
        <f aca="false">'5a|Incentives Current'!H129</f>
        <v>0</v>
      </c>
      <c r="N32" s="633" t="n">
        <f aca="false">L32-M32</f>
        <v>0.650884853308361</v>
      </c>
      <c r="O32" s="190"/>
      <c r="P32" s="190"/>
      <c r="Q32" s="190"/>
      <c r="R32" s="634" t="n">
        <f aca="false">SUM(N32:Q32)</f>
        <v>0.650884853308361</v>
      </c>
      <c r="S32" s="631" t="n">
        <v>0.666111313999872</v>
      </c>
      <c r="T32" s="632" t="n">
        <f aca="false">'5a|Incentives Current'!H225</f>
        <v>0</v>
      </c>
      <c r="U32" s="633" t="n">
        <f aca="false">S32-T32</f>
        <v>0.666111313999872</v>
      </c>
      <c r="V32" s="190"/>
      <c r="W32" s="190"/>
      <c r="X32" s="190"/>
      <c r="Y32" s="634" t="n">
        <f aca="false">SUM(U32:X32)</f>
        <v>0.666111313999872</v>
      </c>
      <c r="Z32" s="631" t="n">
        <v>0</v>
      </c>
      <c r="AA32" s="632" t="n">
        <f aca="false">'5a|Incentives Current'!H321</f>
        <v>0</v>
      </c>
      <c r="AB32" s="633" t="n">
        <f aca="false">Z32-AA32</f>
        <v>0</v>
      </c>
      <c r="AC32" s="190"/>
      <c r="AD32" s="190"/>
      <c r="AE32" s="190"/>
      <c r="AF32" s="634" t="n">
        <f aca="false">SUM(AB32:AE32)</f>
        <v>0</v>
      </c>
      <c r="AG32" s="628"/>
      <c r="AH32" s="390"/>
      <c r="AI32" s="390"/>
      <c r="AJ32" s="390"/>
      <c r="AK32" s="390"/>
    </row>
    <row r="33" customFormat="false" ht="12.75" hidden="false" customHeight="false" outlineLevel="0" collapsed="false">
      <c r="B33" s="0" t="n">
        <v>10147</v>
      </c>
      <c r="C33" s="640" t="s">
        <v>484</v>
      </c>
      <c r="D33" s="630"/>
      <c r="E33" s="631" t="n">
        <v>0</v>
      </c>
      <c r="F33" s="632" t="n">
        <f aca="false">'5a|Incentives Current'!H34</f>
        <v>0</v>
      </c>
      <c r="G33" s="633" t="n">
        <f aca="false">E33-F33</f>
        <v>0</v>
      </c>
      <c r="H33" s="190"/>
      <c r="I33" s="190"/>
      <c r="J33" s="190"/>
      <c r="K33" s="634" t="n">
        <f aca="false">SUM(G33:J33)</f>
        <v>0</v>
      </c>
      <c r="L33" s="631" t="n">
        <v>0</v>
      </c>
      <c r="M33" s="632" t="n">
        <f aca="false">'5a|Incentives Current'!H130</f>
        <v>0</v>
      </c>
      <c r="N33" s="633" t="n">
        <f aca="false">L33-M33</f>
        <v>0</v>
      </c>
      <c r="O33" s="190"/>
      <c r="P33" s="190"/>
      <c r="Q33" s="190"/>
      <c r="R33" s="634" t="n">
        <f aca="false">SUM(N33:Q33)</f>
        <v>0</v>
      </c>
      <c r="S33" s="631" t="n">
        <v>0</v>
      </c>
      <c r="T33" s="632" t="n">
        <f aca="false">'5a|Incentives Current'!H226</f>
        <v>0</v>
      </c>
      <c r="U33" s="633" t="n">
        <f aca="false">S33-T33</f>
        <v>0</v>
      </c>
      <c r="V33" s="190"/>
      <c r="W33" s="190"/>
      <c r="X33" s="190"/>
      <c r="Y33" s="634" t="n">
        <f aca="false">SUM(U33:X33)</f>
        <v>0</v>
      </c>
      <c r="Z33" s="631" t="n">
        <v>0</v>
      </c>
      <c r="AA33" s="632" t="n">
        <f aca="false">'5a|Incentives Current'!H322</f>
        <v>0</v>
      </c>
      <c r="AB33" s="633" t="n">
        <f aca="false">Z33-AA33</f>
        <v>0</v>
      </c>
      <c r="AC33" s="190"/>
      <c r="AD33" s="190"/>
      <c r="AE33" s="190"/>
      <c r="AF33" s="634" t="n">
        <f aca="false">SUM(AB33:AE33)</f>
        <v>0</v>
      </c>
      <c r="AG33" s="628"/>
      <c r="AH33" s="390"/>
      <c r="AI33" s="390"/>
      <c r="AJ33" s="390"/>
      <c r="AK33" s="390"/>
    </row>
    <row r="34" customFormat="false" ht="12.75" hidden="false" customHeight="false" outlineLevel="0" collapsed="false">
      <c r="B34" s="0" t="n">
        <v>10120</v>
      </c>
      <c r="C34" s="640" t="s">
        <v>485</v>
      </c>
      <c r="D34" s="630"/>
      <c r="E34" s="631" t="n">
        <v>31.8402049700983</v>
      </c>
      <c r="F34" s="632" t="n">
        <f aca="false">'5a|Incentives Current'!H35</f>
        <v>0</v>
      </c>
      <c r="G34" s="633" t="n">
        <f aca="false">E34-F34</f>
        <v>31.8402049700983</v>
      </c>
      <c r="H34" s="190"/>
      <c r="I34" s="190"/>
      <c r="J34" s="190"/>
      <c r="K34" s="634" t="n">
        <f aca="false">SUM(G34:J34)</f>
        <v>31.8402049700983</v>
      </c>
      <c r="L34" s="631" t="n">
        <v>37.592956228356</v>
      </c>
      <c r="M34" s="632" t="n">
        <f aca="false">'5a|Incentives Current'!H131</f>
        <v>0</v>
      </c>
      <c r="N34" s="633" t="n">
        <f aca="false">L34-M34</f>
        <v>37.592956228356</v>
      </c>
      <c r="O34" s="190"/>
      <c r="P34" s="190"/>
      <c r="Q34" s="190"/>
      <c r="R34" s="634" t="n">
        <f aca="false">SUM(N34:Q34)</f>
        <v>37.592956228356</v>
      </c>
      <c r="S34" s="631" t="n">
        <v>43.5444190041602</v>
      </c>
      <c r="T34" s="632" t="n">
        <f aca="false">'5a|Incentives Current'!H227</f>
        <v>0</v>
      </c>
      <c r="U34" s="633" t="n">
        <f aca="false">S34-T34</f>
        <v>43.5444190041602</v>
      </c>
      <c r="V34" s="190"/>
      <c r="W34" s="190"/>
      <c r="X34" s="190"/>
      <c r="Y34" s="634" t="n">
        <f aca="false">SUM(U34:X34)</f>
        <v>43.5444190041602</v>
      </c>
      <c r="Z34" s="631" t="n">
        <v>0</v>
      </c>
      <c r="AA34" s="632" t="n">
        <f aca="false">'5a|Incentives Current'!H323</f>
        <v>0</v>
      </c>
      <c r="AB34" s="633" t="n">
        <f aca="false">Z34-AA34</f>
        <v>0</v>
      </c>
      <c r="AC34" s="190"/>
      <c r="AD34" s="190"/>
      <c r="AE34" s="190"/>
      <c r="AF34" s="634" t="n">
        <f aca="false">SUM(AB34:AE34)</f>
        <v>0</v>
      </c>
      <c r="AG34" s="628"/>
      <c r="AH34" s="390"/>
      <c r="AI34" s="390"/>
      <c r="AJ34" s="390"/>
      <c r="AK34" s="390"/>
    </row>
    <row r="35" customFormat="false" ht="12.75" hidden="false" customHeight="false" outlineLevel="0" collapsed="false">
      <c r="B35" s="0" t="n">
        <v>10150</v>
      </c>
      <c r="C35" s="640" t="s">
        <v>459</v>
      </c>
      <c r="D35" s="630"/>
      <c r="E35" s="631" t="n">
        <v>17.2606791893989</v>
      </c>
      <c r="F35" s="632" t="n">
        <f aca="false">'5a|Incentives Current'!H36</f>
        <v>0</v>
      </c>
      <c r="G35" s="633" t="n">
        <f aca="false">E35-F35</f>
        <v>17.2606791893989</v>
      </c>
      <c r="H35" s="190"/>
      <c r="I35" s="190"/>
      <c r="J35" s="190"/>
      <c r="K35" s="634" t="n">
        <f aca="false">SUM(G35:J35)</f>
        <v>17.2606791893989</v>
      </c>
      <c r="L35" s="631" t="n">
        <v>8.06726231571535</v>
      </c>
      <c r="M35" s="632" t="n">
        <f aca="false">'5a|Incentives Current'!H132</f>
        <v>0</v>
      </c>
      <c r="N35" s="633" t="n">
        <f aca="false">L35-M35</f>
        <v>8.06726231571535</v>
      </c>
      <c r="O35" s="190"/>
      <c r="P35" s="190"/>
      <c r="Q35" s="190"/>
      <c r="R35" s="634" t="n">
        <f aca="false">SUM(N35:Q35)</f>
        <v>8.06726231571535</v>
      </c>
      <c r="S35" s="631" t="n">
        <v>15.9667430377909</v>
      </c>
      <c r="T35" s="632" t="n">
        <f aca="false">'5a|Incentives Current'!H228</f>
        <v>0</v>
      </c>
      <c r="U35" s="633" t="n">
        <f aca="false">S35-T35</f>
        <v>15.9667430377909</v>
      </c>
      <c r="V35" s="190"/>
      <c r="W35" s="190"/>
      <c r="X35" s="190"/>
      <c r="Y35" s="634" t="n">
        <f aca="false">SUM(U35:X35)</f>
        <v>15.9667430377909</v>
      </c>
      <c r="Z35" s="631" t="n">
        <v>0</v>
      </c>
      <c r="AA35" s="632" t="n">
        <f aca="false">'5a|Incentives Current'!H324</f>
        <v>0</v>
      </c>
      <c r="AB35" s="633" t="n">
        <f aca="false">Z35-AA35</f>
        <v>0</v>
      </c>
      <c r="AC35" s="190"/>
      <c r="AD35" s="190"/>
      <c r="AE35" s="190"/>
      <c r="AF35" s="634" t="n">
        <f aca="false">SUM(AB35:AE35)</f>
        <v>0</v>
      </c>
      <c r="AG35" s="628"/>
      <c r="AH35" s="390"/>
      <c r="AI35" s="390"/>
      <c r="AJ35" s="390"/>
      <c r="AK35" s="390"/>
    </row>
    <row r="36" customFormat="false" ht="12.75" hidden="false" customHeight="false" outlineLevel="0" collapsed="false">
      <c r="B36" s="0" t="n">
        <v>10153</v>
      </c>
      <c r="C36" s="640" t="s">
        <v>486</v>
      </c>
      <c r="D36" s="630"/>
      <c r="E36" s="631" t="n">
        <v>0.00574995320393156</v>
      </c>
      <c r="F36" s="632" t="n">
        <f aca="false">'5a|Incentives Current'!H37</f>
        <v>0</v>
      </c>
      <c r="G36" s="633" t="n">
        <f aca="false">E36-F36</f>
        <v>0.00574995320393156</v>
      </c>
      <c r="H36" s="190"/>
      <c r="I36" s="190"/>
      <c r="J36" s="190"/>
      <c r="K36" s="634" t="n">
        <f aca="false">SUM(G36:J36)</f>
        <v>0.00574995320393156</v>
      </c>
      <c r="L36" s="631" t="n">
        <v>0.0036</v>
      </c>
      <c r="M36" s="632" t="n">
        <f aca="false">'5a|Incentives Current'!H133</f>
        <v>0</v>
      </c>
      <c r="N36" s="633" t="n">
        <f aca="false">L36-M36</f>
        <v>0.0036</v>
      </c>
      <c r="O36" s="190"/>
      <c r="P36" s="190"/>
      <c r="Q36" s="190"/>
      <c r="R36" s="634" t="n">
        <f aca="false">SUM(N36:Q36)</f>
        <v>0.0036</v>
      </c>
      <c r="S36" s="631" t="n">
        <v>0.0099</v>
      </c>
      <c r="T36" s="632" t="n">
        <f aca="false">'5a|Incentives Current'!H229</f>
        <v>0</v>
      </c>
      <c r="U36" s="633" t="n">
        <f aca="false">S36-T36</f>
        <v>0.0099</v>
      </c>
      <c r="V36" s="190"/>
      <c r="W36" s="190"/>
      <c r="X36" s="190"/>
      <c r="Y36" s="634" t="n">
        <f aca="false">SUM(U36:X36)</f>
        <v>0.0099</v>
      </c>
      <c r="Z36" s="631" t="n">
        <v>0</v>
      </c>
      <c r="AA36" s="632" t="n">
        <f aca="false">'5a|Incentives Current'!H325</f>
        <v>0</v>
      </c>
      <c r="AB36" s="633" t="n">
        <f aca="false">Z36-AA36</f>
        <v>0</v>
      </c>
      <c r="AC36" s="190"/>
      <c r="AD36" s="190"/>
      <c r="AE36" s="190"/>
      <c r="AF36" s="634" t="n">
        <f aca="false">SUM(AB36:AE36)</f>
        <v>0</v>
      </c>
      <c r="AG36" s="628"/>
      <c r="AH36" s="390"/>
      <c r="AI36" s="390"/>
      <c r="AJ36" s="390"/>
      <c r="AK36" s="390"/>
    </row>
    <row r="37" customFormat="false" ht="12.75" hidden="false" customHeight="false" outlineLevel="0" collapsed="false">
      <c r="B37" s="0" t="n">
        <v>10156</v>
      </c>
      <c r="C37" s="640" t="s">
        <v>487</v>
      </c>
      <c r="D37" s="630"/>
      <c r="E37" s="631" t="n">
        <v>4.86302503194185</v>
      </c>
      <c r="F37" s="632" t="n">
        <f aca="false">'5a|Incentives Current'!H38</f>
        <v>0</v>
      </c>
      <c r="G37" s="633" t="n">
        <f aca="false">E37-F37</f>
        <v>4.86302503194185</v>
      </c>
      <c r="H37" s="190"/>
      <c r="I37" s="190"/>
      <c r="J37" s="190"/>
      <c r="K37" s="634" t="n">
        <f aca="false">SUM(G37:J37)</f>
        <v>4.86302503194185</v>
      </c>
      <c r="L37" s="631" t="n">
        <v>6.5615645996916</v>
      </c>
      <c r="M37" s="632" t="n">
        <f aca="false">'5a|Incentives Current'!H134</f>
        <v>0</v>
      </c>
      <c r="N37" s="633" t="n">
        <f aca="false">L37-M37</f>
        <v>6.5615645996916</v>
      </c>
      <c r="O37" s="190"/>
      <c r="P37" s="190"/>
      <c r="Q37" s="190"/>
      <c r="R37" s="634" t="n">
        <f aca="false">SUM(N37:Q37)</f>
        <v>6.5615645996916</v>
      </c>
      <c r="S37" s="631" t="n">
        <v>7.54018319181376</v>
      </c>
      <c r="T37" s="632" t="n">
        <f aca="false">'5a|Incentives Current'!H230</f>
        <v>0</v>
      </c>
      <c r="U37" s="633" t="n">
        <f aca="false">S37-T37</f>
        <v>7.54018319181376</v>
      </c>
      <c r="V37" s="190"/>
      <c r="W37" s="190"/>
      <c r="X37" s="190"/>
      <c r="Y37" s="634" t="n">
        <f aca="false">SUM(U37:X37)</f>
        <v>7.54018319181376</v>
      </c>
      <c r="Z37" s="631" t="n">
        <v>0</v>
      </c>
      <c r="AA37" s="632" t="n">
        <f aca="false">'5a|Incentives Current'!H326</f>
        <v>0</v>
      </c>
      <c r="AB37" s="633" t="n">
        <f aca="false">Z37-AA37</f>
        <v>0</v>
      </c>
      <c r="AC37" s="190"/>
      <c r="AD37" s="190"/>
      <c r="AE37" s="190"/>
      <c r="AF37" s="634" t="n">
        <f aca="false">SUM(AB37:AE37)</f>
        <v>0</v>
      </c>
      <c r="AG37" s="628"/>
      <c r="AH37" s="390"/>
      <c r="AI37" s="390"/>
      <c r="AJ37" s="390"/>
      <c r="AK37" s="390"/>
    </row>
    <row r="38" customFormat="false" ht="12.75" hidden="false" customHeight="false" outlineLevel="0" collapsed="false">
      <c r="B38" s="0" t="n">
        <v>10159</v>
      </c>
      <c r="C38" s="640" t="s">
        <v>488</v>
      </c>
      <c r="D38" s="630"/>
      <c r="E38" s="631" t="n">
        <v>18.78583836</v>
      </c>
      <c r="F38" s="632" t="n">
        <f aca="false">'5a|Incentives Current'!H39</f>
        <v>0</v>
      </c>
      <c r="G38" s="633" t="n">
        <f aca="false">E38-F38</f>
        <v>18.78583836</v>
      </c>
      <c r="H38" s="190"/>
      <c r="I38" s="190"/>
      <c r="J38" s="190"/>
      <c r="K38" s="634" t="n">
        <f aca="false">SUM(G38:J38)</f>
        <v>18.78583836</v>
      </c>
      <c r="L38" s="631" t="n">
        <v>17.2361853586409</v>
      </c>
      <c r="M38" s="632" t="n">
        <f aca="false">'5a|Incentives Current'!H135</f>
        <v>0</v>
      </c>
      <c r="N38" s="633" t="n">
        <f aca="false">L38-M38</f>
        <v>17.2361853586409</v>
      </c>
      <c r="O38" s="190"/>
      <c r="P38" s="190"/>
      <c r="Q38" s="190"/>
      <c r="R38" s="634" t="n">
        <f aca="false">SUM(N38:Q38)</f>
        <v>17.2361853586409</v>
      </c>
      <c r="S38" s="631" t="n">
        <v>20.0104637335255</v>
      </c>
      <c r="T38" s="632" t="n">
        <f aca="false">'5a|Incentives Current'!H231</f>
        <v>0</v>
      </c>
      <c r="U38" s="633" t="n">
        <f aca="false">S38-T38</f>
        <v>20.0104637335255</v>
      </c>
      <c r="V38" s="190"/>
      <c r="W38" s="190"/>
      <c r="X38" s="190"/>
      <c r="Y38" s="634" t="n">
        <f aca="false">SUM(U38:X38)</f>
        <v>20.0104637335255</v>
      </c>
      <c r="Z38" s="631" t="n">
        <v>0</v>
      </c>
      <c r="AA38" s="632" t="n">
        <f aca="false">'5a|Incentives Current'!H327</f>
        <v>0</v>
      </c>
      <c r="AB38" s="633" t="n">
        <f aca="false">Z38-AA38</f>
        <v>0</v>
      </c>
      <c r="AC38" s="190"/>
      <c r="AD38" s="190"/>
      <c r="AE38" s="190"/>
      <c r="AF38" s="634" t="n">
        <f aca="false">SUM(AB38:AE38)</f>
        <v>0</v>
      </c>
      <c r="AG38" s="628"/>
      <c r="AH38" s="390"/>
      <c r="AI38" s="390"/>
      <c r="AJ38" s="390"/>
      <c r="AK38" s="390"/>
    </row>
    <row r="39" customFormat="false" ht="12.75" hidden="false" customHeight="false" outlineLevel="0" collapsed="false">
      <c r="B39" s="0" t="n">
        <v>10162</v>
      </c>
      <c r="C39" s="640" t="s">
        <v>489</v>
      </c>
      <c r="D39" s="630"/>
      <c r="E39" s="631" t="n">
        <v>0</v>
      </c>
      <c r="F39" s="632" t="n">
        <f aca="false">'5a|Incentives Current'!H40</f>
        <v>0</v>
      </c>
      <c r="G39" s="633" t="n">
        <f aca="false">E39-F39</f>
        <v>0</v>
      </c>
      <c r="H39" s="190"/>
      <c r="I39" s="190"/>
      <c r="J39" s="190"/>
      <c r="K39" s="634" t="n">
        <f aca="false">SUM(G39:J39)</f>
        <v>0</v>
      </c>
      <c r="L39" s="631" t="n">
        <v>0</v>
      </c>
      <c r="M39" s="632" t="n">
        <f aca="false">'5a|Incentives Current'!H136</f>
        <v>0</v>
      </c>
      <c r="N39" s="633" t="n">
        <f aca="false">L39-M39</f>
        <v>0</v>
      </c>
      <c r="O39" s="190"/>
      <c r="P39" s="190"/>
      <c r="Q39" s="190"/>
      <c r="R39" s="634" t="n">
        <f aca="false">SUM(N39:Q39)</f>
        <v>0</v>
      </c>
      <c r="S39" s="631" t="n">
        <v>0</v>
      </c>
      <c r="T39" s="632" t="n">
        <f aca="false">'5a|Incentives Current'!H232</f>
        <v>0</v>
      </c>
      <c r="U39" s="633" t="n">
        <f aca="false">S39-T39</f>
        <v>0</v>
      </c>
      <c r="V39" s="190"/>
      <c r="W39" s="190"/>
      <c r="X39" s="190"/>
      <c r="Y39" s="634" t="n">
        <f aca="false">SUM(U39:X39)</f>
        <v>0</v>
      </c>
      <c r="Z39" s="631" t="n">
        <v>0</v>
      </c>
      <c r="AA39" s="632" t="n">
        <f aca="false">'5a|Incentives Current'!H328</f>
        <v>0</v>
      </c>
      <c r="AB39" s="633" t="n">
        <f aca="false">Z39-AA39</f>
        <v>0</v>
      </c>
      <c r="AC39" s="190"/>
      <c r="AD39" s="190"/>
      <c r="AE39" s="190"/>
      <c r="AF39" s="634" t="n">
        <f aca="false">SUM(AB39:AE39)</f>
        <v>0</v>
      </c>
      <c r="AG39" s="628"/>
      <c r="AH39" s="390"/>
      <c r="AI39" s="390"/>
      <c r="AJ39" s="390"/>
      <c r="AK39" s="390"/>
    </row>
    <row r="40" customFormat="false" ht="12.75" hidden="false" customHeight="false" outlineLevel="0" collapsed="false">
      <c r="B40" s="0"/>
      <c r="C40" s="635" t="str">
        <f aca="false">'A|New Cons Categ'!$K$18</f>
        <v>Composite Public Water Supply Schemes</v>
      </c>
      <c r="D40" s="630"/>
      <c r="E40" s="631" t="n">
        <v>0</v>
      </c>
      <c r="F40" s="632" t="n">
        <f aca="false">'5a|Incentives Current'!H41</f>
        <v>0</v>
      </c>
      <c r="G40" s="633" t="n">
        <f aca="false">E40-F40</f>
        <v>0</v>
      </c>
      <c r="H40" s="190"/>
      <c r="I40" s="190"/>
      <c r="J40" s="190"/>
      <c r="K40" s="634" t="n">
        <f aca="false">SUM(G40:J40)</f>
        <v>0</v>
      </c>
      <c r="L40" s="631" t="n">
        <v>0.19866112</v>
      </c>
      <c r="M40" s="632" t="n">
        <f aca="false">'5a|Incentives Current'!H137</f>
        <v>0</v>
      </c>
      <c r="N40" s="633" t="n">
        <f aca="false">L40-M40</f>
        <v>0.19866112</v>
      </c>
      <c r="O40" s="190"/>
      <c r="P40" s="190"/>
      <c r="Q40" s="190"/>
      <c r="R40" s="634" t="n">
        <f aca="false">SUM(N40:Q40)</f>
        <v>0.19866112</v>
      </c>
      <c r="S40" s="631" t="n">
        <v>0.218527232</v>
      </c>
      <c r="T40" s="632" t="n">
        <f aca="false">'5a|Incentives Current'!H233</f>
        <v>0</v>
      </c>
      <c r="U40" s="633" t="n">
        <f aca="false">S40-T40</f>
        <v>0.218527232</v>
      </c>
      <c r="V40" s="190"/>
      <c r="W40" s="190"/>
      <c r="X40" s="190"/>
      <c r="Y40" s="634" t="n">
        <f aca="false">SUM(U40:X40)</f>
        <v>0.218527232</v>
      </c>
      <c r="Z40" s="631" t="n">
        <v>0</v>
      </c>
      <c r="AA40" s="632" t="n">
        <f aca="false">'5a|Incentives Current'!H329</f>
        <v>0</v>
      </c>
      <c r="AB40" s="633" t="n">
        <f aca="false">Z40-AA40</f>
        <v>0</v>
      </c>
      <c r="AC40" s="190"/>
      <c r="AD40" s="190"/>
      <c r="AE40" s="190"/>
      <c r="AF40" s="634" t="n">
        <f aca="false">SUM(AB40:AE40)</f>
        <v>0</v>
      </c>
      <c r="AG40" s="628"/>
      <c r="AH40" s="390"/>
      <c r="AI40" s="390"/>
      <c r="AJ40" s="390"/>
      <c r="AK40" s="390"/>
    </row>
    <row r="41" customFormat="false" ht="12.75" hidden="false" customHeight="false" outlineLevel="0" collapsed="false">
      <c r="B41" s="0"/>
      <c r="C41" s="635" t="str">
        <f aca="false">'A|New Cons Categ'!$K$19</f>
        <v>HT-I Industry Segregated -TOD Consumption (10AM to 2PM)</v>
      </c>
      <c r="D41" s="630"/>
      <c r="E41" s="631"/>
      <c r="F41" s="632" t="n">
        <f aca="false">'5a|Incentives Current'!H42</f>
        <v>0</v>
      </c>
      <c r="G41" s="633" t="n">
        <f aca="false">E41-F41</f>
        <v>0</v>
      </c>
      <c r="H41" s="190"/>
      <c r="I41" s="190"/>
      <c r="J41" s="190"/>
      <c r="K41" s="634" t="n">
        <f aca="false">SUM(G41:J41)</f>
        <v>0</v>
      </c>
      <c r="L41" s="631"/>
      <c r="M41" s="632" t="n">
        <f aca="false">'5a|Incentives Current'!H138</f>
        <v>0</v>
      </c>
      <c r="N41" s="633" t="n">
        <f aca="false">L41-M41</f>
        <v>0</v>
      </c>
      <c r="O41" s="190"/>
      <c r="P41" s="190"/>
      <c r="Q41" s="190"/>
      <c r="R41" s="634" t="n">
        <f aca="false">SUM(N41:Q41)</f>
        <v>0</v>
      </c>
      <c r="S41" s="631"/>
      <c r="T41" s="632" t="n">
        <f aca="false">'5a|Incentives Current'!H234</f>
        <v>0</v>
      </c>
      <c r="U41" s="633" t="n">
        <f aca="false">S41-T41</f>
        <v>0</v>
      </c>
      <c r="V41" s="190"/>
      <c r="W41" s="190"/>
      <c r="X41" s="190"/>
      <c r="Y41" s="634" t="n">
        <f aca="false">SUM(U41:X41)</f>
        <v>0</v>
      </c>
      <c r="Z41" s="631"/>
      <c r="AA41" s="632" t="n">
        <f aca="false">'5a|Incentives Current'!H330</f>
        <v>0</v>
      </c>
      <c r="AB41" s="633" t="n">
        <f aca="false">Z41-AA41</f>
        <v>0</v>
      </c>
      <c r="AC41" s="190"/>
      <c r="AD41" s="190"/>
      <c r="AE41" s="190"/>
      <c r="AF41" s="634" t="n">
        <f aca="false">SUM(AB41:AE41)</f>
        <v>0</v>
      </c>
      <c r="AG41" s="628"/>
      <c r="AH41" s="390"/>
      <c r="AI41" s="390"/>
      <c r="AJ41" s="390"/>
      <c r="AK41" s="390"/>
    </row>
    <row r="42" customFormat="false" ht="12.75" hidden="false" customHeight="false" outlineLevel="0" collapsed="false">
      <c r="B42" s="0"/>
      <c r="C42" s="635" t="str">
        <f aca="false">'A|New Cons Categ'!$K$20</f>
        <v>HT-I Industry Segregated -TOD Consumption (6PM to 10PM)</v>
      </c>
      <c r="D42" s="630"/>
      <c r="E42" s="631"/>
      <c r="F42" s="632" t="n">
        <f aca="false">'5a|Incentives Current'!H43</f>
        <v>0</v>
      </c>
      <c r="G42" s="633" t="n">
        <f aca="false">E42-F42</f>
        <v>0</v>
      </c>
      <c r="H42" s="190"/>
      <c r="I42" s="190"/>
      <c r="J42" s="190"/>
      <c r="K42" s="634" t="n">
        <f aca="false">SUM(G42:J42)</f>
        <v>0</v>
      </c>
      <c r="L42" s="631"/>
      <c r="M42" s="632" t="n">
        <f aca="false">'5a|Incentives Current'!H139</f>
        <v>0</v>
      </c>
      <c r="N42" s="633" t="n">
        <f aca="false">L42-M42</f>
        <v>0</v>
      </c>
      <c r="O42" s="190"/>
      <c r="P42" s="190"/>
      <c r="Q42" s="190"/>
      <c r="R42" s="634" t="n">
        <f aca="false">SUM(N42:Q42)</f>
        <v>0</v>
      </c>
      <c r="S42" s="631"/>
      <c r="T42" s="632" t="n">
        <f aca="false">'5a|Incentives Current'!H235</f>
        <v>0</v>
      </c>
      <c r="U42" s="633" t="n">
        <f aca="false">S42-T42</f>
        <v>0</v>
      </c>
      <c r="V42" s="190"/>
      <c r="W42" s="190"/>
      <c r="X42" s="190"/>
      <c r="Y42" s="634" t="n">
        <f aca="false">SUM(U42:X42)</f>
        <v>0</v>
      </c>
      <c r="Z42" s="631"/>
      <c r="AA42" s="632" t="n">
        <f aca="false">'5a|Incentives Current'!H331</f>
        <v>0</v>
      </c>
      <c r="AB42" s="633" t="n">
        <f aca="false">Z42-AA42</f>
        <v>0</v>
      </c>
      <c r="AC42" s="190"/>
      <c r="AD42" s="190"/>
      <c r="AE42" s="190"/>
      <c r="AF42" s="634" t="n">
        <f aca="false">SUM(AB42:AE42)</f>
        <v>0</v>
      </c>
      <c r="AG42" s="628"/>
      <c r="AH42" s="390"/>
      <c r="AI42" s="390"/>
      <c r="AJ42" s="390"/>
      <c r="AK42" s="390"/>
    </row>
    <row r="43" customFormat="false" ht="12.75" hidden="false" customHeight="false" outlineLevel="0" collapsed="false">
      <c r="B43" s="0"/>
      <c r="C43" s="635" t="n">
        <f aca="false">'A|New Cons Categ'!$K$21</f>
        <v>0</v>
      </c>
      <c r="D43" s="630"/>
      <c r="E43" s="631"/>
      <c r="F43" s="632" t="n">
        <f aca="false">'5a|Incentives Current'!H44</f>
        <v>0</v>
      </c>
      <c r="G43" s="633" t="n">
        <f aca="false">E43-F43</f>
        <v>0</v>
      </c>
      <c r="H43" s="190"/>
      <c r="I43" s="190"/>
      <c r="J43" s="190"/>
      <c r="K43" s="634" t="n">
        <f aca="false">SUM(G43:J43)</f>
        <v>0</v>
      </c>
      <c r="L43" s="631"/>
      <c r="M43" s="632" t="n">
        <f aca="false">'5a|Incentives Current'!H140</f>
        <v>0</v>
      </c>
      <c r="N43" s="633" t="n">
        <f aca="false">L43-M43</f>
        <v>0</v>
      </c>
      <c r="O43" s="190"/>
      <c r="P43" s="190"/>
      <c r="Q43" s="190"/>
      <c r="R43" s="634" t="n">
        <f aca="false">SUM(N43:Q43)</f>
        <v>0</v>
      </c>
      <c r="S43" s="631"/>
      <c r="T43" s="632" t="n">
        <f aca="false">'5a|Incentives Current'!H236</f>
        <v>0</v>
      </c>
      <c r="U43" s="633" t="n">
        <f aca="false">S43-T43</f>
        <v>0</v>
      </c>
      <c r="V43" s="190"/>
      <c r="W43" s="190"/>
      <c r="X43" s="190"/>
      <c r="Y43" s="634" t="n">
        <f aca="false">SUM(U43:X43)</f>
        <v>0</v>
      </c>
      <c r="Z43" s="631"/>
      <c r="AA43" s="632" t="n">
        <f aca="false">'5a|Incentives Current'!H332</f>
        <v>0</v>
      </c>
      <c r="AB43" s="633" t="n">
        <f aca="false">Z43-AA43</f>
        <v>0</v>
      </c>
      <c r="AC43" s="190"/>
      <c r="AD43" s="190"/>
      <c r="AE43" s="190"/>
      <c r="AF43" s="634" t="n">
        <f aca="false">SUM(AB43:AE43)</f>
        <v>0</v>
      </c>
      <c r="AG43" s="628"/>
      <c r="AH43" s="390"/>
      <c r="AI43" s="390"/>
      <c r="AJ43" s="390"/>
      <c r="AK43" s="390"/>
    </row>
    <row r="44" customFormat="false" ht="12.75" hidden="false" customHeight="false" outlineLevel="0" collapsed="false">
      <c r="B44" s="0"/>
      <c r="C44" s="635" t="n">
        <f aca="false">'A|New Cons Categ'!$K$22</f>
        <v>0</v>
      </c>
      <c r="D44" s="630"/>
      <c r="E44" s="631"/>
      <c r="F44" s="632" t="n">
        <f aca="false">'5a|Incentives Current'!H45</f>
        <v>0</v>
      </c>
      <c r="G44" s="633" t="n">
        <f aca="false">E44-F44</f>
        <v>0</v>
      </c>
      <c r="H44" s="190"/>
      <c r="I44" s="190"/>
      <c r="J44" s="190"/>
      <c r="K44" s="634" t="n">
        <f aca="false">SUM(G44:J44)</f>
        <v>0</v>
      </c>
      <c r="L44" s="631"/>
      <c r="M44" s="632" t="n">
        <f aca="false">'5a|Incentives Current'!H141</f>
        <v>0</v>
      </c>
      <c r="N44" s="633" t="n">
        <f aca="false">L44-M44</f>
        <v>0</v>
      </c>
      <c r="O44" s="190"/>
      <c r="P44" s="190"/>
      <c r="Q44" s="190"/>
      <c r="R44" s="634" t="n">
        <f aca="false">SUM(N44:Q44)</f>
        <v>0</v>
      </c>
      <c r="S44" s="631"/>
      <c r="T44" s="632" t="n">
        <f aca="false">'5a|Incentives Current'!H237</f>
        <v>0</v>
      </c>
      <c r="U44" s="633" t="n">
        <f aca="false">S44-T44</f>
        <v>0</v>
      </c>
      <c r="V44" s="190"/>
      <c r="W44" s="190"/>
      <c r="X44" s="190"/>
      <c r="Y44" s="634" t="n">
        <f aca="false">SUM(U44:X44)</f>
        <v>0</v>
      </c>
      <c r="Z44" s="631"/>
      <c r="AA44" s="632" t="n">
        <f aca="false">'5a|Incentives Current'!H333</f>
        <v>0</v>
      </c>
      <c r="AB44" s="633" t="n">
        <f aca="false">Z44-AA44</f>
        <v>0</v>
      </c>
      <c r="AC44" s="190"/>
      <c r="AD44" s="190"/>
      <c r="AE44" s="190"/>
      <c r="AF44" s="634" t="n">
        <f aca="false">SUM(AB44:AE44)</f>
        <v>0</v>
      </c>
      <c r="AG44" s="628"/>
      <c r="AH44" s="390"/>
      <c r="AI44" s="390"/>
      <c r="AJ44" s="390"/>
      <c r="AK44" s="390"/>
    </row>
    <row r="45" customFormat="false" ht="12.75" hidden="false" customHeight="false" outlineLevel="0" collapsed="false">
      <c r="B45" s="0"/>
      <c r="C45" s="635" t="n">
        <f aca="false">'A|New Cons Categ'!$K$23</f>
        <v>0</v>
      </c>
      <c r="D45" s="630"/>
      <c r="E45" s="631"/>
      <c r="F45" s="632" t="n">
        <f aca="false">'5a|Incentives Current'!H46</f>
        <v>0</v>
      </c>
      <c r="G45" s="633" t="n">
        <f aca="false">E45-F45</f>
        <v>0</v>
      </c>
      <c r="H45" s="190"/>
      <c r="I45" s="190"/>
      <c r="J45" s="190"/>
      <c r="K45" s="634" t="n">
        <f aca="false">SUM(G45:J45)</f>
        <v>0</v>
      </c>
      <c r="L45" s="631"/>
      <c r="M45" s="632" t="n">
        <f aca="false">'5a|Incentives Current'!H142</f>
        <v>0</v>
      </c>
      <c r="N45" s="633" t="n">
        <f aca="false">L45-M45</f>
        <v>0</v>
      </c>
      <c r="O45" s="190"/>
      <c r="P45" s="190"/>
      <c r="Q45" s="190"/>
      <c r="R45" s="634" t="n">
        <f aca="false">SUM(N45:Q45)</f>
        <v>0</v>
      </c>
      <c r="S45" s="631"/>
      <c r="T45" s="632" t="n">
        <f aca="false">'5a|Incentives Current'!H238</f>
        <v>0</v>
      </c>
      <c r="U45" s="633" t="n">
        <f aca="false">S45-T45</f>
        <v>0</v>
      </c>
      <c r="V45" s="190"/>
      <c r="W45" s="190"/>
      <c r="X45" s="190"/>
      <c r="Y45" s="634" t="n">
        <f aca="false">SUM(U45:X45)</f>
        <v>0</v>
      </c>
      <c r="Z45" s="631"/>
      <c r="AA45" s="632" t="n">
        <f aca="false">'5a|Incentives Current'!H334</f>
        <v>0</v>
      </c>
      <c r="AB45" s="633" t="n">
        <f aca="false">Z45-AA45</f>
        <v>0</v>
      </c>
      <c r="AC45" s="190"/>
      <c r="AD45" s="190"/>
      <c r="AE45" s="190"/>
      <c r="AF45" s="634" t="n">
        <f aca="false">SUM(AB45:AE45)</f>
        <v>0</v>
      </c>
      <c r="AG45" s="628"/>
      <c r="AH45" s="390"/>
      <c r="AI45" s="390"/>
      <c r="AJ45" s="390"/>
      <c r="AK45" s="390"/>
    </row>
    <row r="46" customFormat="false" ht="12.75" hidden="false" customHeight="false" outlineLevel="0" collapsed="false">
      <c r="B46" s="0"/>
      <c r="C46" s="635" t="n">
        <f aca="false">'A|New Cons Categ'!$K$24</f>
        <v>0</v>
      </c>
      <c r="D46" s="630"/>
      <c r="E46" s="631"/>
      <c r="F46" s="632" t="n">
        <f aca="false">'5a|Incentives Current'!H47</f>
        <v>0</v>
      </c>
      <c r="G46" s="633" t="n">
        <f aca="false">E46-F46</f>
        <v>0</v>
      </c>
      <c r="H46" s="190"/>
      <c r="I46" s="190"/>
      <c r="J46" s="190"/>
      <c r="K46" s="634" t="n">
        <f aca="false">SUM(G46:J46)</f>
        <v>0</v>
      </c>
      <c r="L46" s="631"/>
      <c r="M46" s="632" t="n">
        <f aca="false">'5a|Incentives Current'!H143</f>
        <v>0</v>
      </c>
      <c r="N46" s="633" t="n">
        <f aca="false">L46-M46</f>
        <v>0</v>
      </c>
      <c r="O46" s="190"/>
      <c r="P46" s="190"/>
      <c r="Q46" s="190"/>
      <c r="R46" s="634" t="n">
        <f aca="false">SUM(N46:Q46)</f>
        <v>0</v>
      </c>
      <c r="S46" s="631"/>
      <c r="T46" s="632" t="n">
        <f aca="false">'5a|Incentives Current'!H239</f>
        <v>0</v>
      </c>
      <c r="U46" s="633" t="n">
        <f aca="false">S46-T46</f>
        <v>0</v>
      </c>
      <c r="V46" s="190"/>
      <c r="W46" s="190"/>
      <c r="X46" s="190"/>
      <c r="Y46" s="634" t="n">
        <f aca="false">SUM(U46:X46)</f>
        <v>0</v>
      </c>
      <c r="Z46" s="631"/>
      <c r="AA46" s="632" t="n">
        <f aca="false">'5a|Incentives Current'!H335</f>
        <v>0</v>
      </c>
      <c r="AB46" s="633" t="n">
        <f aca="false">Z46-AA46</f>
        <v>0</v>
      </c>
      <c r="AC46" s="190"/>
      <c r="AD46" s="190"/>
      <c r="AE46" s="190"/>
      <c r="AF46" s="634" t="n">
        <f aca="false">SUM(AB46:AE46)</f>
        <v>0</v>
      </c>
      <c r="AG46" s="628"/>
      <c r="AH46" s="390"/>
      <c r="AI46" s="390"/>
      <c r="AJ46" s="390"/>
      <c r="AK46" s="390"/>
    </row>
    <row r="47" customFormat="false" ht="12.75" hidden="false" customHeight="false" outlineLevel="0" collapsed="false">
      <c r="B47" s="0"/>
      <c r="C47" s="635" t="n">
        <f aca="false">'A|New Cons Categ'!$K$25</f>
        <v>0</v>
      </c>
      <c r="D47" s="630"/>
      <c r="E47" s="631"/>
      <c r="F47" s="632" t="n">
        <f aca="false">'5a|Incentives Current'!H48</f>
        <v>0</v>
      </c>
      <c r="G47" s="633" t="n">
        <f aca="false">E47-F47</f>
        <v>0</v>
      </c>
      <c r="H47" s="190"/>
      <c r="I47" s="190"/>
      <c r="J47" s="190"/>
      <c r="K47" s="634" t="n">
        <f aca="false">SUM(G47:J47)</f>
        <v>0</v>
      </c>
      <c r="L47" s="631"/>
      <c r="M47" s="632" t="n">
        <f aca="false">'5a|Incentives Current'!H144</f>
        <v>0</v>
      </c>
      <c r="N47" s="633" t="n">
        <f aca="false">L47-M47</f>
        <v>0</v>
      </c>
      <c r="O47" s="190"/>
      <c r="P47" s="190"/>
      <c r="Q47" s="190"/>
      <c r="R47" s="634" t="n">
        <f aca="false">SUM(N47:Q47)</f>
        <v>0</v>
      </c>
      <c r="S47" s="631"/>
      <c r="T47" s="632" t="n">
        <f aca="false">'5a|Incentives Current'!H240</f>
        <v>0</v>
      </c>
      <c r="U47" s="633" t="n">
        <f aca="false">S47-T47</f>
        <v>0</v>
      </c>
      <c r="V47" s="190"/>
      <c r="W47" s="190"/>
      <c r="X47" s="190"/>
      <c r="Y47" s="634" t="n">
        <f aca="false">SUM(U47:X47)</f>
        <v>0</v>
      </c>
      <c r="Z47" s="631"/>
      <c r="AA47" s="632" t="n">
        <f aca="false">'5a|Incentives Current'!H336</f>
        <v>0</v>
      </c>
      <c r="AB47" s="633" t="n">
        <f aca="false">Z47-AA47</f>
        <v>0</v>
      </c>
      <c r="AC47" s="190"/>
      <c r="AD47" s="190"/>
      <c r="AE47" s="190"/>
      <c r="AF47" s="634" t="n">
        <f aca="false">SUM(AB47:AE47)</f>
        <v>0</v>
      </c>
      <c r="AG47" s="628"/>
      <c r="AH47" s="390"/>
      <c r="AI47" s="390"/>
      <c r="AJ47" s="390"/>
      <c r="AK47" s="390"/>
    </row>
    <row r="48" customFormat="false" ht="12.75" hidden="false" customHeight="false" outlineLevel="0" collapsed="false">
      <c r="B48" s="0"/>
      <c r="C48" s="635" t="n">
        <f aca="false">'A|New Cons Categ'!$K$26</f>
        <v>0</v>
      </c>
      <c r="D48" s="630"/>
      <c r="E48" s="631"/>
      <c r="F48" s="632" t="n">
        <f aca="false">'5a|Incentives Current'!H49</f>
        <v>0</v>
      </c>
      <c r="G48" s="633" t="n">
        <f aca="false">E48-F48</f>
        <v>0</v>
      </c>
      <c r="H48" s="190"/>
      <c r="I48" s="190"/>
      <c r="J48" s="190"/>
      <c r="K48" s="634" t="n">
        <f aca="false">SUM(G48:J48)</f>
        <v>0</v>
      </c>
      <c r="L48" s="631"/>
      <c r="M48" s="632" t="n">
        <f aca="false">'5a|Incentives Current'!H145</f>
        <v>0</v>
      </c>
      <c r="N48" s="633" t="n">
        <f aca="false">L48-M48</f>
        <v>0</v>
      </c>
      <c r="O48" s="190"/>
      <c r="P48" s="190"/>
      <c r="Q48" s="190"/>
      <c r="R48" s="634" t="n">
        <f aca="false">SUM(N48:Q48)</f>
        <v>0</v>
      </c>
      <c r="S48" s="631"/>
      <c r="T48" s="632" t="n">
        <f aca="false">'5a|Incentives Current'!H241</f>
        <v>0</v>
      </c>
      <c r="U48" s="633" t="n">
        <f aca="false">S48-T48</f>
        <v>0</v>
      </c>
      <c r="V48" s="190"/>
      <c r="W48" s="190"/>
      <c r="X48" s="190"/>
      <c r="Y48" s="634" t="n">
        <f aca="false">SUM(U48:X48)</f>
        <v>0</v>
      </c>
      <c r="Z48" s="631"/>
      <c r="AA48" s="632" t="n">
        <f aca="false">'5a|Incentives Current'!H337</f>
        <v>0</v>
      </c>
      <c r="AB48" s="633" t="n">
        <f aca="false">Z48-AA48</f>
        <v>0</v>
      </c>
      <c r="AC48" s="190"/>
      <c r="AD48" s="190"/>
      <c r="AE48" s="190"/>
      <c r="AF48" s="634" t="n">
        <f aca="false">SUM(AB48:AE48)</f>
        <v>0</v>
      </c>
      <c r="AG48" s="628"/>
      <c r="AH48" s="390"/>
      <c r="AI48" s="390"/>
      <c r="AJ48" s="390"/>
      <c r="AK48" s="390"/>
    </row>
    <row r="49" customFormat="false" ht="12.75" hidden="false" customHeight="false" outlineLevel="0" collapsed="false">
      <c r="B49" s="0"/>
      <c r="C49" s="635" t="n">
        <f aca="false">'A|New Cons Categ'!$K$27</f>
        <v>0</v>
      </c>
      <c r="D49" s="630"/>
      <c r="E49" s="631"/>
      <c r="F49" s="632" t="n">
        <f aca="false">'5a|Incentives Current'!H50</f>
        <v>0</v>
      </c>
      <c r="G49" s="633" t="n">
        <f aca="false">E49-F49</f>
        <v>0</v>
      </c>
      <c r="H49" s="190"/>
      <c r="I49" s="190"/>
      <c r="J49" s="190"/>
      <c r="K49" s="634" t="n">
        <f aca="false">SUM(G49:J49)</f>
        <v>0</v>
      </c>
      <c r="L49" s="631"/>
      <c r="M49" s="632" t="n">
        <f aca="false">'5a|Incentives Current'!H146</f>
        <v>0</v>
      </c>
      <c r="N49" s="633" t="n">
        <f aca="false">L49-M49</f>
        <v>0</v>
      </c>
      <c r="O49" s="190"/>
      <c r="P49" s="190"/>
      <c r="Q49" s="190"/>
      <c r="R49" s="634" t="n">
        <f aca="false">SUM(N49:Q49)</f>
        <v>0</v>
      </c>
      <c r="S49" s="631"/>
      <c r="T49" s="632" t="n">
        <f aca="false">'5a|Incentives Current'!H242</f>
        <v>0</v>
      </c>
      <c r="U49" s="633" t="n">
        <f aca="false">S49-T49</f>
        <v>0</v>
      </c>
      <c r="V49" s="190"/>
      <c r="W49" s="190"/>
      <c r="X49" s="190"/>
      <c r="Y49" s="634" t="n">
        <f aca="false">SUM(U49:X49)</f>
        <v>0</v>
      </c>
      <c r="Z49" s="631"/>
      <c r="AA49" s="632" t="n">
        <f aca="false">'5a|Incentives Current'!H338</f>
        <v>0</v>
      </c>
      <c r="AB49" s="633" t="n">
        <f aca="false">Z49-AA49</f>
        <v>0</v>
      </c>
      <c r="AC49" s="190"/>
      <c r="AD49" s="190"/>
      <c r="AE49" s="190"/>
      <c r="AF49" s="634" t="n">
        <f aca="false">SUM(AB49:AE49)</f>
        <v>0</v>
      </c>
      <c r="AG49" s="628"/>
      <c r="AH49" s="390"/>
      <c r="AI49" s="390"/>
      <c r="AJ49" s="390"/>
      <c r="AK49" s="390"/>
    </row>
    <row r="50" customFormat="false" ht="12.75" hidden="false" customHeight="false" outlineLevel="0" collapsed="false">
      <c r="B50" s="0" t="n">
        <v>10072</v>
      </c>
      <c r="C50" s="636" t="s">
        <v>498</v>
      </c>
      <c r="D50" s="637"/>
      <c r="E50" s="638" t="n">
        <f aca="false">SUM(E51:E71)</f>
        <v>50.4884999728157</v>
      </c>
      <c r="F50" s="638" t="n">
        <f aca="false">SUM(F51:F71)</f>
        <v>0.586695315</v>
      </c>
      <c r="G50" s="450" t="n">
        <f aca="false">SUM(G51:G71)</f>
        <v>49.9018046578157</v>
      </c>
      <c r="H50" s="450" t="n">
        <f aca="false">SUM(H51:H71)</f>
        <v>0</v>
      </c>
      <c r="I50" s="450" t="n">
        <f aca="false">SUM(I51:I71)</f>
        <v>0</v>
      </c>
      <c r="J50" s="450" t="n">
        <f aca="false">SUM(J51:J71)</f>
        <v>0</v>
      </c>
      <c r="K50" s="639" t="n">
        <f aca="false">SUM(K51:K71)</f>
        <v>49.9018046578157</v>
      </c>
      <c r="L50" s="638" t="n">
        <f aca="false">SUM(L51:L71)</f>
        <v>59.1459161133691</v>
      </c>
      <c r="M50" s="638" t="n">
        <f aca="false">SUM(M51:M71)</f>
        <v>0.5749614087</v>
      </c>
      <c r="N50" s="450" t="n">
        <f aca="false">SUM(N51:N71)</f>
        <v>58.5709547046691</v>
      </c>
      <c r="O50" s="450" t="n">
        <f aca="false">SUM(O51:O71)</f>
        <v>0</v>
      </c>
      <c r="P50" s="450" t="n">
        <f aca="false">SUM(P51:P71)</f>
        <v>0</v>
      </c>
      <c r="Q50" s="450" t="n">
        <f aca="false">SUM(Q51:Q71)</f>
        <v>0</v>
      </c>
      <c r="R50" s="639" t="n">
        <f aca="false">SUM(R51:R71)</f>
        <v>58.5709547046691</v>
      </c>
      <c r="S50" s="638" t="n">
        <f aca="false">SUM(S51:S71)</f>
        <v>79.8303491156733</v>
      </c>
      <c r="T50" s="638" t="n">
        <f aca="false">SUM(T51:T71)</f>
        <v>0.63245754957</v>
      </c>
      <c r="U50" s="450" t="n">
        <f aca="false">SUM(U51:U71)</f>
        <v>79.1978915661033</v>
      </c>
      <c r="V50" s="450" t="n">
        <f aca="false">SUM(V51:V71)</f>
        <v>0</v>
      </c>
      <c r="W50" s="450" t="n">
        <f aca="false">SUM(W51:W71)</f>
        <v>0</v>
      </c>
      <c r="X50" s="450" t="n">
        <f aca="false">SUM(X51:X71)</f>
        <v>0</v>
      </c>
      <c r="Y50" s="639" t="n">
        <f aca="false">SUM(Y51:Y71)</f>
        <v>79.1978915661033</v>
      </c>
      <c r="Z50" s="638" t="n">
        <f aca="false">SUM(Z51:Z71)</f>
        <v>0</v>
      </c>
      <c r="AA50" s="638" t="n">
        <f aca="false">SUM(AA51:AA71)</f>
        <v>0</v>
      </c>
      <c r="AB50" s="450" t="n">
        <f aca="false">SUM(AB51:AB71)</f>
        <v>0</v>
      </c>
      <c r="AC50" s="450" t="n">
        <f aca="false">SUM(AC51:AC71)</f>
        <v>0</v>
      </c>
      <c r="AD50" s="450" t="n">
        <f aca="false">SUM(AD51:AD71)</f>
        <v>0</v>
      </c>
      <c r="AE50" s="450" t="n">
        <f aca="false">SUM(AE51:AE71)</f>
        <v>0</v>
      </c>
      <c r="AF50" s="639" t="n">
        <f aca="false">SUM(AF51:AF71)</f>
        <v>0</v>
      </c>
      <c r="AG50" s="628"/>
      <c r="AH50" s="390"/>
      <c r="AI50" s="390"/>
      <c r="AJ50" s="390"/>
      <c r="AK50" s="390"/>
    </row>
    <row r="51" customFormat="false" ht="12.75" hidden="false" customHeight="false" outlineLevel="0" collapsed="false">
      <c r="B51" s="0" t="n">
        <v>10042</v>
      </c>
      <c r="C51" s="640" t="s">
        <v>462</v>
      </c>
      <c r="D51" s="630"/>
      <c r="E51" s="631" t="n">
        <v>31.1732057023386</v>
      </c>
      <c r="F51" s="632" t="n">
        <f aca="false">'5a|Incentives Current'!H52</f>
        <v>0.586695315</v>
      </c>
      <c r="G51" s="633" t="n">
        <f aca="false">E51-F51</f>
        <v>30.5865103873386</v>
      </c>
      <c r="H51" s="190"/>
      <c r="I51" s="190"/>
      <c r="J51" s="190"/>
      <c r="K51" s="634" t="n">
        <f aca="false">SUM(G51:J51)</f>
        <v>30.5865103873386</v>
      </c>
      <c r="L51" s="631" t="n">
        <v>35.6149685658263</v>
      </c>
      <c r="M51" s="632" t="n">
        <f aca="false">'5a|Incentives Current'!H148</f>
        <v>0.5749614087</v>
      </c>
      <c r="N51" s="633" t="n">
        <f aca="false">L51-M51</f>
        <v>35.0400071571263</v>
      </c>
      <c r="O51" s="190"/>
      <c r="P51" s="190"/>
      <c r="Q51" s="190"/>
      <c r="R51" s="634" t="n">
        <f aca="false">SUM(N51:Q51)</f>
        <v>35.0400071571263</v>
      </c>
      <c r="S51" s="631" t="n">
        <v>35.5347967649078</v>
      </c>
      <c r="T51" s="632" t="n">
        <f aca="false">'5a|Incentives Current'!H244</f>
        <v>0.63245754957</v>
      </c>
      <c r="U51" s="633" t="n">
        <f aca="false">S51-T51</f>
        <v>34.9023392153378</v>
      </c>
      <c r="V51" s="190"/>
      <c r="W51" s="190"/>
      <c r="X51" s="190"/>
      <c r="Y51" s="634" t="n">
        <f aca="false">SUM(U51:X51)</f>
        <v>34.9023392153378</v>
      </c>
      <c r="Z51" s="631" t="n">
        <v>0</v>
      </c>
      <c r="AA51" s="632" t="n">
        <f aca="false">'5a|Incentives Current'!H340</f>
        <v>0</v>
      </c>
      <c r="AB51" s="633" t="n">
        <f aca="false">Z51-AA51</f>
        <v>0</v>
      </c>
      <c r="AC51" s="190"/>
      <c r="AD51" s="190"/>
      <c r="AE51" s="190"/>
      <c r="AF51" s="634" t="n">
        <f aca="false">SUM(AB51:AE51)</f>
        <v>0</v>
      </c>
      <c r="AG51" s="628"/>
      <c r="AH51" s="390"/>
      <c r="AI51" s="390"/>
      <c r="AJ51" s="390"/>
      <c r="AK51" s="390"/>
    </row>
    <row r="52" customFormat="false" ht="12.75" hidden="false" customHeight="false" outlineLevel="0" collapsed="false">
      <c r="B52" s="0" t="n">
        <v>10106</v>
      </c>
      <c r="C52" s="629" t="s">
        <v>481</v>
      </c>
      <c r="D52" s="630"/>
      <c r="E52" s="631" t="n">
        <v>0</v>
      </c>
      <c r="F52" s="632" t="n">
        <f aca="false">'5a|Incentives Current'!H53</f>
        <v>0</v>
      </c>
      <c r="G52" s="633" t="n">
        <f aca="false">E52-F52</f>
        <v>0</v>
      </c>
      <c r="H52" s="190"/>
      <c r="I52" s="190"/>
      <c r="J52" s="190"/>
      <c r="K52" s="634" t="n">
        <f aca="false">SUM(G52:J52)</f>
        <v>0</v>
      </c>
      <c r="L52" s="631" t="n">
        <v>0</v>
      </c>
      <c r="M52" s="632" t="n">
        <f aca="false">'5a|Incentives Current'!H149</f>
        <v>0</v>
      </c>
      <c r="N52" s="633" t="n">
        <f aca="false">L52-M52</f>
        <v>0</v>
      </c>
      <c r="O52" s="190"/>
      <c r="P52" s="190"/>
      <c r="Q52" s="190"/>
      <c r="R52" s="634" t="n">
        <f aca="false">SUM(N52:Q52)</f>
        <v>0</v>
      </c>
      <c r="S52" s="631" t="n">
        <v>0</v>
      </c>
      <c r="T52" s="632" t="n">
        <f aca="false">'5a|Incentives Current'!H245</f>
        <v>0</v>
      </c>
      <c r="U52" s="633" t="n">
        <f aca="false">S52-T52</f>
        <v>0</v>
      </c>
      <c r="V52" s="190"/>
      <c r="W52" s="190"/>
      <c r="X52" s="190"/>
      <c r="Y52" s="634" t="n">
        <f aca="false">SUM(U52:X52)</f>
        <v>0</v>
      </c>
      <c r="Z52" s="631" t="n">
        <v>0</v>
      </c>
      <c r="AA52" s="632" t="n">
        <f aca="false">'5a|Incentives Current'!H341</f>
        <v>0</v>
      </c>
      <c r="AB52" s="633" t="n">
        <f aca="false">Z52-AA52</f>
        <v>0</v>
      </c>
      <c r="AC52" s="190"/>
      <c r="AD52" s="190"/>
      <c r="AE52" s="190"/>
      <c r="AF52" s="634" t="n">
        <f aca="false">SUM(AB52:AE52)</f>
        <v>0</v>
      </c>
      <c r="AG52" s="628"/>
      <c r="AH52" s="390"/>
      <c r="AI52" s="390"/>
      <c r="AJ52" s="390"/>
      <c r="AK52" s="390"/>
    </row>
    <row r="53" customFormat="false" ht="12.75" hidden="false" customHeight="false" outlineLevel="0" collapsed="false">
      <c r="B53" s="0" t="n">
        <v>10110</v>
      </c>
      <c r="C53" s="629" t="s">
        <v>482</v>
      </c>
      <c r="D53" s="630"/>
      <c r="E53" s="631" t="n">
        <v>0</v>
      </c>
      <c r="F53" s="632" t="n">
        <f aca="false">'5a|Incentives Current'!H54</f>
        <v>0</v>
      </c>
      <c r="G53" s="633" t="n">
        <f aca="false">E53-F53</f>
        <v>0</v>
      </c>
      <c r="H53" s="190"/>
      <c r="I53" s="190"/>
      <c r="J53" s="190"/>
      <c r="K53" s="634" t="n">
        <f aca="false">SUM(G53:J53)</f>
        <v>0</v>
      </c>
      <c r="L53" s="631" t="n">
        <v>0</v>
      </c>
      <c r="M53" s="632" t="n">
        <f aca="false">'5a|Incentives Current'!H150</f>
        <v>0</v>
      </c>
      <c r="N53" s="633" t="n">
        <f aca="false">L53-M53</f>
        <v>0</v>
      </c>
      <c r="O53" s="190"/>
      <c r="P53" s="190"/>
      <c r="Q53" s="190"/>
      <c r="R53" s="634" t="n">
        <f aca="false">SUM(N53:Q53)</f>
        <v>0</v>
      </c>
      <c r="S53" s="631" t="n">
        <v>0</v>
      </c>
      <c r="T53" s="632" t="n">
        <f aca="false">'5a|Incentives Current'!H246</f>
        <v>0</v>
      </c>
      <c r="U53" s="633" t="n">
        <f aca="false">S53-T53</f>
        <v>0</v>
      </c>
      <c r="V53" s="190"/>
      <c r="W53" s="190"/>
      <c r="X53" s="190"/>
      <c r="Y53" s="634" t="n">
        <f aca="false">SUM(U53:X53)</f>
        <v>0</v>
      </c>
      <c r="Z53" s="631" t="n">
        <v>0</v>
      </c>
      <c r="AA53" s="632" t="n">
        <f aca="false">'5a|Incentives Current'!H342</f>
        <v>0</v>
      </c>
      <c r="AB53" s="633" t="n">
        <f aca="false">Z53-AA53</f>
        <v>0</v>
      </c>
      <c r="AC53" s="190"/>
      <c r="AD53" s="190"/>
      <c r="AE53" s="190"/>
      <c r="AF53" s="634" t="n">
        <f aca="false">SUM(AB53:AE53)</f>
        <v>0</v>
      </c>
      <c r="AG53" s="628"/>
      <c r="AH53" s="390"/>
      <c r="AI53" s="390"/>
      <c r="AJ53" s="390"/>
      <c r="AK53" s="390"/>
    </row>
    <row r="54" customFormat="false" ht="12.75" hidden="false" customHeight="false" outlineLevel="0" collapsed="false">
      <c r="B54" s="0" t="n">
        <v>10117</v>
      </c>
      <c r="C54" s="629" t="s">
        <v>483</v>
      </c>
      <c r="D54" s="630"/>
      <c r="E54" s="631" t="n">
        <v>0</v>
      </c>
      <c r="F54" s="632" t="n">
        <f aca="false">'5a|Incentives Current'!H55</f>
        <v>0</v>
      </c>
      <c r="G54" s="633" t="n">
        <f aca="false">E54-F54</f>
        <v>0</v>
      </c>
      <c r="H54" s="190"/>
      <c r="I54" s="190"/>
      <c r="J54" s="190"/>
      <c r="K54" s="634" t="n">
        <f aca="false">SUM(G54:J54)</f>
        <v>0</v>
      </c>
      <c r="L54" s="631" t="n">
        <v>0</v>
      </c>
      <c r="M54" s="632" t="n">
        <f aca="false">'5a|Incentives Current'!H151</f>
        <v>0</v>
      </c>
      <c r="N54" s="633" t="n">
        <f aca="false">L54-M54</f>
        <v>0</v>
      </c>
      <c r="O54" s="190"/>
      <c r="P54" s="190"/>
      <c r="Q54" s="190"/>
      <c r="R54" s="634" t="n">
        <f aca="false">SUM(N54:Q54)</f>
        <v>0</v>
      </c>
      <c r="S54" s="631" t="n">
        <v>0</v>
      </c>
      <c r="T54" s="632" t="n">
        <f aca="false">'5a|Incentives Current'!H247</f>
        <v>0</v>
      </c>
      <c r="U54" s="633" t="n">
        <f aca="false">S54-T54</f>
        <v>0</v>
      </c>
      <c r="V54" s="190"/>
      <c r="W54" s="190"/>
      <c r="X54" s="190"/>
      <c r="Y54" s="634" t="n">
        <f aca="false">SUM(U54:X54)</f>
        <v>0</v>
      </c>
      <c r="Z54" s="631" t="n">
        <v>0</v>
      </c>
      <c r="AA54" s="632" t="n">
        <f aca="false">'5a|Incentives Current'!H343</f>
        <v>0</v>
      </c>
      <c r="AB54" s="633" t="n">
        <f aca="false">Z54-AA54</f>
        <v>0</v>
      </c>
      <c r="AC54" s="190"/>
      <c r="AD54" s="190"/>
      <c r="AE54" s="190"/>
      <c r="AF54" s="634" t="n">
        <f aca="false">SUM(AB54:AE54)</f>
        <v>0</v>
      </c>
      <c r="AG54" s="628"/>
      <c r="AH54" s="390"/>
      <c r="AI54" s="390"/>
      <c r="AJ54" s="390"/>
      <c r="AK54" s="390"/>
    </row>
    <row r="55" customFormat="false" ht="12.75" hidden="false" customHeight="false" outlineLevel="0" collapsed="false">
      <c r="B55" s="0" t="n">
        <v>10146</v>
      </c>
      <c r="C55" s="640" t="s">
        <v>484</v>
      </c>
      <c r="D55" s="630"/>
      <c r="E55" s="631" t="n">
        <v>0</v>
      </c>
      <c r="F55" s="632" t="n">
        <f aca="false">'5a|Incentives Current'!H56</f>
        <v>0</v>
      </c>
      <c r="G55" s="633" t="n">
        <f aca="false">E55-F55</f>
        <v>0</v>
      </c>
      <c r="H55" s="190"/>
      <c r="I55" s="190"/>
      <c r="J55" s="190"/>
      <c r="K55" s="634" t="n">
        <f aca="false">SUM(G55:J55)</f>
        <v>0</v>
      </c>
      <c r="L55" s="631" t="n">
        <v>0</v>
      </c>
      <c r="M55" s="632" t="n">
        <f aca="false">'5a|Incentives Current'!H152</f>
        <v>0</v>
      </c>
      <c r="N55" s="633" t="n">
        <f aca="false">L55-M55</f>
        <v>0</v>
      </c>
      <c r="O55" s="190"/>
      <c r="P55" s="190"/>
      <c r="Q55" s="190"/>
      <c r="R55" s="634" t="n">
        <f aca="false">SUM(N55:Q55)</f>
        <v>0</v>
      </c>
      <c r="S55" s="631" t="n">
        <v>0</v>
      </c>
      <c r="T55" s="632" t="n">
        <f aca="false">'5a|Incentives Current'!H248</f>
        <v>0</v>
      </c>
      <c r="U55" s="633" t="n">
        <f aca="false">S55-T55</f>
        <v>0</v>
      </c>
      <c r="V55" s="190"/>
      <c r="W55" s="190"/>
      <c r="X55" s="190"/>
      <c r="Y55" s="634" t="n">
        <f aca="false">SUM(U55:X55)</f>
        <v>0</v>
      </c>
      <c r="Z55" s="631" t="n">
        <v>0</v>
      </c>
      <c r="AA55" s="632" t="n">
        <f aca="false">'5a|Incentives Current'!H344</f>
        <v>0</v>
      </c>
      <c r="AB55" s="633" t="n">
        <f aca="false">Z55-AA55</f>
        <v>0</v>
      </c>
      <c r="AC55" s="190"/>
      <c r="AD55" s="190"/>
      <c r="AE55" s="190"/>
      <c r="AF55" s="634" t="n">
        <f aca="false">SUM(AB55:AE55)</f>
        <v>0</v>
      </c>
      <c r="AG55" s="628"/>
      <c r="AH55" s="390"/>
      <c r="AI55" s="390"/>
      <c r="AJ55" s="390"/>
      <c r="AK55" s="390"/>
    </row>
    <row r="56" customFormat="false" ht="12.75" hidden="false" customHeight="false" outlineLevel="0" collapsed="false">
      <c r="B56" s="0" t="n">
        <v>10119</v>
      </c>
      <c r="C56" s="640" t="s">
        <v>485</v>
      </c>
      <c r="D56" s="630"/>
      <c r="E56" s="631" t="n">
        <v>0.391331543723107</v>
      </c>
      <c r="F56" s="632" t="n">
        <f aca="false">'5a|Incentives Current'!H57</f>
        <v>0</v>
      </c>
      <c r="G56" s="633" t="n">
        <f aca="false">E56-F56</f>
        <v>0.391331543723107</v>
      </c>
      <c r="H56" s="190"/>
      <c r="I56" s="190"/>
      <c r="J56" s="190"/>
      <c r="K56" s="634" t="n">
        <f aca="false">SUM(G56:J56)</f>
        <v>0.391331543723107</v>
      </c>
      <c r="L56" s="631" t="n">
        <v>0.38740911578761</v>
      </c>
      <c r="M56" s="632" t="n">
        <f aca="false">'5a|Incentives Current'!H153</f>
        <v>0</v>
      </c>
      <c r="N56" s="633" t="n">
        <f aca="false">L56-M56</f>
        <v>0.38740911578761</v>
      </c>
      <c r="O56" s="190"/>
      <c r="P56" s="190"/>
      <c r="Q56" s="190"/>
      <c r="R56" s="634" t="n">
        <f aca="false">SUM(N56:Q56)</f>
        <v>0.38740911578761</v>
      </c>
      <c r="S56" s="631" t="n">
        <v>0.437092321332667</v>
      </c>
      <c r="T56" s="632" t="n">
        <f aca="false">'5a|Incentives Current'!H249</f>
        <v>0</v>
      </c>
      <c r="U56" s="633" t="n">
        <f aca="false">S56-T56</f>
        <v>0.437092321332667</v>
      </c>
      <c r="V56" s="190"/>
      <c r="W56" s="190"/>
      <c r="X56" s="190"/>
      <c r="Y56" s="634" t="n">
        <f aca="false">SUM(U56:X56)</f>
        <v>0.437092321332667</v>
      </c>
      <c r="Z56" s="631" t="n">
        <v>0</v>
      </c>
      <c r="AA56" s="632" t="n">
        <f aca="false">'5a|Incentives Current'!H345</f>
        <v>0</v>
      </c>
      <c r="AB56" s="633" t="n">
        <f aca="false">Z56-AA56</f>
        <v>0</v>
      </c>
      <c r="AC56" s="190"/>
      <c r="AD56" s="190"/>
      <c r="AE56" s="190"/>
      <c r="AF56" s="634" t="n">
        <f aca="false">SUM(AB56:AE56)</f>
        <v>0</v>
      </c>
      <c r="AG56" s="628"/>
      <c r="AH56" s="390"/>
      <c r="AI56" s="390"/>
      <c r="AJ56" s="390"/>
      <c r="AK56" s="390"/>
    </row>
    <row r="57" customFormat="false" ht="12.75" hidden="false" customHeight="false" outlineLevel="0" collapsed="false">
      <c r="B57" s="0" t="n">
        <v>10149</v>
      </c>
      <c r="C57" s="640" t="s">
        <v>459</v>
      </c>
      <c r="D57" s="630"/>
      <c r="E57" s="631" t="n">
        <v>1.10591358372311</v>
      </c>
      <c r="F57" s="632" t="n">
        <f aca="false">'5a|Incentives Current'!H58</f>
        <v>0</v>
      </c>
      <c r="G57" s="633" t="n">
        <f aca="false">E57-F57</f>
        <v>1.10591358372311</v>
      </c>
      <c r="H57" s="190"/>
      <c r="I57" s="190"/>
      <c r="J57" s="190"/>
      <c r="K57" s="634" t="n">
        <f aca="false">SUM(G57:J57)</f>
        <v>1.10591358372311</v>
      </c>
      <c r="L57" s="631" t="n">
        <v>4.267728528</v>
      </c>
      <c r="M57" s="632" t="n">
        <f aca="false">'5a|Incentives Current'!H154</f>
        <v>0</v>
      </c>
      <c r="N57" s="633" t="n">
        <f aca="false">L57-M57</f>
        <v>4.267728528</v>
      </c>
      <c r="O57" s="190"/>
      <c r="P57" s="190"/>
      <c r="Q57" s="190"/>
      <c r="R57" s="634" t="n">
        <f aca="false">SUM(N57:Q57)</f>
        <v>4.267728528</v>
      </c>
      <c r="S57" s="631" t="n">
        <v>21.97289664</v>
      </c>
      <c r="T57" s="632" t="n">
        <f aca="false">'5a|Incentives Current'!H250</f>
        <v>0</v>
      </c>
      <c r="U57" s="633" t="n">
        <f aca="false">S57-T57</f>
        <v>21.97289664</v>
      </c>
      <c r="V57" s="190"/>
      <c r="W57" s="190"/>
      <c r="X57" s="190"/>
      <c r="Y57" s="634" t="n">
        <f aca="false">SUM(U57:X57)</f>
        <v>21.97289664</v>
      </c>
      <c r="Z57" s="631" t="n">
        <v>0</v>
      </c>
      <c r="AA57" s="632" t="n">
        <f aca="false">'5a|Incentives Current'!H346</f>
        <v>0</v>
      </c>
      <c r="AB57" s="633" t="n">
        <f aca="false">Z57-AA57</f>
        <v>0</v>
      </c>
      <c r="AC57" s="190"/>
      <c r="AD57" s="190"/>
      <c r="AE57" s="190"/>
      <c r="AF57" s="634" t="n">
        <f aca="false">SUM(AB57:AE57)</f>
        <v>0</v>
      </c>
      <c r="AG57" s="628"/>
      <c r="AH57" s="390"/>
      <c r="AI57" s="390"/>
      <c r="AJ57" s="390"/>
      <c r="AK57" s="390"/>
    </row>
    <row r="58" customFormat="false" ht="12.75" hidden="false" customHeight="false" outlineLevel="0" collapsed="false">
      <c r="B58" s="0" t="n">
        <v>10152</v>
      </c>
      <c r="C58" s="640" t="s">
        <v>486</v>
      </c>
      <c r="D58" s="630"/>
      <c r="E58" s="631" t="n">
        <v>0</v>
      </c>
      <c r="F58" s="632" t="n">
        <f aca="false">'5a|Incentives Current'!H59</f>
        <v>0</v>
      </c>
      <c r="G58" s="633" t="n">
        <f aca="false">E58-F58</f>
        <v>0</v>
      </c>
      <c r="H58" s="190"/>
      <c r="I58" s="190"/>
      <c r="J58" s="190"/>
      <c r="K58" s="634" t="n">
        <f aca="false">SUM(G58:J58)</f>
        <v>0</v>
      </c>
      <c r="L58" s="631" t="n">
        <v>0</v>
      </c>
      <c r="M58" s="632" t="n">
        <f aca="false">'5a|Incentives Current'!H155</f>
        <v>0</v>
      </c>
      <c r="N58" s="633" t="n">
        <f aca="false">L58-M58</f>
        <v>0</v>
      </c>
      <c r="O58" s="190"/>
      <c r="P58" s="190"/>
      <c r="Q58" s="190"/>
      <c r="R58" s="634" t="n">
        <f aca="false">SUM(N58:Q58)</f>
        <v>0</v>
      </c>
      <c r="S58" s="631" t="n">
        <v>0</v>
      </c>
      <c r="T58" s="632" t="n">
        <f aca="false">'5a|Incentives Current'!H251</f>
        <v>0</v>
      </c>
      <c r="U58" s="633" t="n">
        <f aca="false">S58-T58</f>
        <v>0</v>
      </c>
      <c r="V58" s="190"/>
      <c r="W58" s="190"/>
      <c r="X58" s="190"/>
      <c r="Y58" s="634" t="n">
        <f aca="false">SUM(U58:X58)</f>
        <v>0</v>
      </c>
      <c r="Z58" s="631" t="n">
        <v>0</v>
      </c>
      <c r="AA58" s="632" t="n">
        <f aca="false">'5a|Incentives Current'!H347</f>
        <v>0</v>
      </c>
      <c r="AB58" s="633" t="n">
        <f aca="false">Z58-AA58</f>
        <v>0</v>
      </c>
      <c r="AC58" s="190"/>
      <c r="AD58" s="190"/>
      <c r="AE58" s="190"/>
      <c r="AF58" s="634" t="n">
        <f aca="false">SUM(AB58:AE58)</f>
        <v>0</v>
      </c>
      <c r="AG58" s="628"/>
      <c r="AH58" s="390"/>
      <c r="AI58" s="390"/>
      <c r="AJ58" s="390"/>
      <c r="AK58" s="390"/>
    </row>
    <row r="59" customFormat="false" ht="12.75" hidden="false" customHeight="false" outlineLevel="0" collapsed="false">
      <c r="B59" s="0" t="n">
        <v>10155</v>
      </c>
      <c r="C59" s="640" t="s">
        <v>487</v>
      </c>
      <c r="D59" s="630"/>
      <c r="E59" s="631" t="n">
        <v>17.8180491430309</v>
      </c>
      <c r="F59" s="632" t="n">
        <f aca="false">'5a|Incentives Current'!H60</f>
        <v>0</v>
      </c>
      <c r="G59" s="633" t="n">
        <f aca="false">E59-F59</f>
        <v>17.8180491430309</v>
      </c>
      <c r="H59" s="190"/>
      <c r="I59" s="190"/>
      <c r="J59" s="190"/>
      <c r="K59" s="634" t="n">
        <f aca="false">SUM(G59:J59)</f>
        <v>17.8180491430309</v>
      </c>
      <c r="L59" s="631" t="n">
        <v>18.8758099037552</v>
      </c>
      <c r="M59" s="632" t="n">
        <f aca="false">'5a|Incentives Current'!H156</f>
        <v>0</v>
      </c>
      <c r="N59" s="633" t="n">
        <f aca="false">L59-M59</f>
        <v>18.8758099037552</v>
      </c>
      <c r="O59" s="190"/>
      <c r="P59" s="190"/>
      <c r="Q59" s="190"/>
      <c r="R59" s="634" t="n">
        <f aca="false">SUM(N59:Q59)</f>
        <v>18.8758099037552</v>
      </c>
      <c r="S59" s="631" t="n">
        <v>21.8855633894328</v>
      </c>
      <c r="T59" s="632" t="n">
        <f aca="false">'5a|Incentives Current'!H252</f>
        <v>0</v>
      </c>
      <c r="U59" s="633" t="n">
        <f aca="false">S59-T59</f>
        <v>21.8855633894328</v>
      </c>
      <c r="V59" s="190"/>
      <c r="W59" s="190"/>
      <c r="X59" s="190"/>
      <c r="Y59" s="634" t="n">
        <f aca="false">SUM(U59:X59)</f>
        <v>21.8855633894328</v>
      </c>
      <c r="Z59" s="631" t="n">
        <v>0</v>
      </c>
      <c r="AA59" s="632" t="n">
        <f aca="false">'5a|Incentives Current'!H348</f>
        <v>0</v>
      </c>
      <c r="AB59" s="633" t="n">
        <f aca="false">Z59-AA59</f>
        <v>0</v>
      </c>
      <c r="AC59" s="190"/>
      <c r="AD59" s="190"/>
      <c r="AE59" s="190"/>
      <c r="AF59" s="634" t="n">
        <f aca="false">SUM(AB59:AE59)</f>
        <v>0</v>
      </c>
      <c r="AG59" s="628"/>
      <c r="AH59" s="390"/>
      <c r="AI59" s="390"/>
      <c r="AJ59" s="390"/>
      <c r="AK59" s="390"/>
    </row>
    <row r="60" customFormat="false" ht="12.75" hidden="false" customHeight="false" outlineLevel="0" collapsed="false">
      <c r="B60" s="0" t="n">
        <v>10158</v>
      </c>
      <c r="C60" s="640" t="s">
        <v>488</v>
      </c>
      <c r="D60" s="630"/>
      <c r="E60" s="631" t="n">
        <v>0</v>
      </c>
      <c r="F60" s="632" t="n">
        <f aca="false">'5a|Incentives Current'!H61</f>
        <v>0</v>
      </c>
      <c r="G60" s="633" t="n">
        <f aca="false">E60-F60</f>
        <v>0</v>
      </c>
      <c r="H60" s="190"/>
      <c r="I60" s="190"/>
      <c r="J60" s="190"/>
      <c r="K60" s="634" t="n">
        <f aca="false">SUM(G60:J60)</f>
        <v>0</v>
      </c>
      <c r="L60" s="631" t="n">
        <v>0</v>
      </c>
      <c r="M60" s="632" t="n">
        <f aca="false">'5a|Incentives Current'!H157</f>
        <v>0</v>
      </c>
      <c r="N60" s="633" t="n">
        <f aca="false">L60-M60</f>
        <v>0</v>
      </c>
      <c r="O60" s="190"/>
      <c r="P60" s="190"/>
      <c r="Q60" s="190"/>
      <c r="R60" s="634" t="n">
        <f aca="false">SUM(N60:Q60)</f>
        <v>0</v>
      </c>
      <c r="S60" s="631" t="n">
        <v>0</v>
      </c>
      <c r="T60" s="632" t="n">
        <f aca="false">'5a|Incentives Current'!H253</f>
        <v>0</v>
      </c>
      <c r="U60" s="633" t="n">
        <f aca="false">S60-T60</f>
        <v>0</v>
      </c>
      <c r="V60" s="190"/>
      <c r="W60" s="190"/>
      <c r="X60" s="190"/>
      <c r="Y60" s="634" t="n">
        <f aca="false">SUM(U60:X60)</f>
        <v>0</v>
      </c>
      <c r="Z60" s="631" t="n">
        <v>0</v>
      </c>
      <c r="AA60" s="632" t="n">
        <f aca="false">'5a|Incentives Current'!H349</f>
        <v>0</v>
      </c>
      <c r="AB60" s="633" t="n">
        <f aca="false">Z60-AA60</f>
        <v>0</v>
      </c>
      <c r="AC60" s="190"/>
      <c r="AD60" s="190"/>
      <c r="AE60" s="190"/>
      <c r="AF60" s="634" t="n">
        <f aca="false">SUM(AB60:AE60)</f>
        <v>0</v>
      </c>
      <c r="AG60" s="628"/>
      <c r="AH60" s="390"/>
      <c r="AI60" s="390"/>
      <c r="AJ60" s="390"/>
      <c r="AK60" s="390"/>
    </row>
    <row r="61" customFormat="false" ht="12.75" hidden="false" customHeight="false" outlineLevel="0" collapsed="false">
      <c r="B61" s="0" t="n">
        <v>10161</v>
      </c>
      <c r="C61" s="640" t="s">
        <v>489</v>
      </c>
      <c r="D61" s="630"/>
      <c r="E61" s="631" t="n">
        <v>0</v>
      </c>
      <c r="F61" s="632" t="n">
        <f aca="false">'5a|Incentives Current'!H62</f>
        <v>0</v>
      </c>
      <c r="G61" s="633" t="n">
        <f aca="false">E61-F61</f>
        <v>0</v>
      </c>
      <c r="H61" s="190"/>
      <c r="I61" s="190"/>
      <c r="J61" s="190"/>
      <c r="K61" s="634" t="n">
        <f aca="false">SUM(G61:J61)</f>
        <v>0</v>
      </c>
      <c r="L61" s="631" t="n">
        <v>0</v>
      </c>
      <c r="M61" s="632" t="n">
        <f aca="false">'5a|Incentives Current'!H158</f>
        <v>0</v>
      </c>
      <c r="N61" s="633" t="n">
        <f aca="false">L61-M61</f>
        <v>0</v>
      </c>
      <c r="O61" s="190"/>
      <c r="P61" s="190"/>
      <c r="Q61" s="190"/>
      <c r="R61" s="634" t="n">
        <f aca="false">SUM(N61:Q61)</f>
        <v>0</v>
      </c>
      <c r="S61" s="631" t="n">
        <v>0</v>
      </c>
      <c r="T61" s="632" t="n">
        <f aca="false">'5a|Incentives Current'!H254</f>
        <v>0</v>
      </c>
      <c r="U61" s="633" t="n">
        <f aca="false">S61-T61</f>
        <v>0</v>
      </c>
      <c r="V61" s="190"/>
      <c r="W61" s="190"/>
      <c r="X61" s="190"/>
      <c r="Y61" s="634" t="n">
        <f aca="false">SUM(U61:X61)</f>
        <v>0</v>
      </c>
      <c r="Z61" s="631" t="n">
        <v>0</v>
      </c>
      <c r="AA61" s="632" t="n">
        <f aca="false">'5a|Incentives Current'!H350</f>
        <v>0</v>
      </c>
      <c r="AB61" s="633" t="n">
        <f aca="false">Z61-AA61</f>
        <v>0</v>
      </c>
      <c r="AC61" s="190"/>
      <c r="AD61" s="190"/>
      <c r="AE61" s="190"/>
      <c r="AF61" s="634" t="n">
        <f aca="false">SUM(AB61:AE61)</f>
        <v>0</v>
      </c>
      <c r="AG61" s="628"/>
      <c r="AH61" s="390"/>
      <c r="AI61" s="390"/>
      <c r="AJ61" s="390"/>
      <c r="AK61" s="390"/>
    </row>
    <row r="62" customFormat="false" ht="12.75" hidden="false" customHeight="false" outlineLevel="0" collapsed="false">
      <c r="B62" s="0"/>
      <c r="C62" s="635" t="str">
        <f aca="false">'A|New Cons Categ'!$E$36</f>
        <v>Composite Public Water Supply Schemes</v>
      </c>
      <c r="D62" s="630"/>
      <c r="E62" s="631"/>
      <c r="F62" s="632" t="n">
        <f aca="false">'5a|Incentives Current'!H63</f>
        <v>0</v>
      </c>
      <c r="G62" s="633" t="n">
        <f aca="false">E62-F62</f>
        <v>0</v>
      </c>
      <c r="H62" s="190"/>
      <c r="I62" s="190"/>
      <c r="J62" s="190"/>
      <c r="K62" s="634" t="n">
        <f aca="false">SUM(G62:J62)</f>
        <v>0</v>
      </c>
      <c r="L62" s="631"/>
      <c r="M62" s="632" t="n">
        <f aca="false">'5a|Incentives Current'!H159</f>
        <v>0</v>
      </c>
      <c r="N62" s="633" t="n">
        <f aca="false">L62-M62</f>
        <v>0</v>
      </c>
      <c r="O62" s="190"/>
      <c r="P62" s="190"/>
      <c r="Q62" s="190"/>
      <c r="R62" s="634" t="n">
        <f aca="false">SUM(N62:Q62)</f>
        <v>0</v>
      </c>
      <c r="S62" s="631" t="n">
        <v>0</v>
      </c>
      <c r="T62" s="632" t="n">
        <f aca="false">'5a|Incentives Current'!H255</f>
        <v>0</v>
      </c>
      <c r="U62" s="633" t="n">
        <f aca="false">S62-T62</f>
        <v>0</v>
      </c>
      <c r="V62" s="190"/>
      <c r="W62" s="190"/>
      <c r="X62" s="190"/>
      <c r="Y62" s="634" t="n">
        <f aca="false">SUM(U62:X62)</f>
        <v>0</v>
      </c>
      <c r="Z62" s="631"/>
      <c r="AA62" s="632" t="n">
        <f aca="false">'5a|Incentives Current'!H351</f>
        <v>0</v>
      </c>
      <c r="AB62" s="633" t="n">
        <f aca="false">Z62-AA62</f>
        <v>0</v>
      </c>
      <c r="AC62" s="190"/>
      <c r="AD62" s="190"/>
      <c r="AE62" s="190"/>
      <c r="AF62" s="634" t="n">
        <f aca="false">SUM(AB62:AE62)</f>
        <v>0</v>
      </c>
      <c r="AG62" s="628"/>
      <c r="AH62" s="390"/>
      <c r="AI62" s="390"/>
      <c r="AJ62" s="390"/>
      <c r="AK62" s="390"/>
    </row>
    <row r="63" customFormat="false" ht="12.75" hidden="false" customHeight="false" outlineLevel="0" collapsed="false">
      <c r="B63" s="0"/>
      <c r="C63" s="635" t="str">
        <f aca="false">'A|New Cons Categ'!$E$37</f>
        <v>HT-I Industry Segregated -TOD Consumption (10AM to 2PM)</v>
      </c>
      <c r="D63" s="630"/>
      <c r="E63" s="631"/>
      <c r="F63" s="632" t="n">
        <f aca="false">'5a|Incentives Current'!H64</f>
        <v>0</v>
      </c>
      <c r="G63" s="633" t="n">
        <f aca="false">E63-F63</f>
        <v>0</v>
      </c>
      <c r="H63" s="190"/>
      <c r="I63" s="190"/>
      <c r="J63" s="190"/>
      <c r="K63" s="634" t="n">
        <f aca="false">SUM(G63:J63)</f>
        <v>0</v>
      </c>
      <c r="L63" s="631"/>
      <c r="M63" s="632" t="n">
        <f aca="false">'5a|Incentives Current'!H160</f>
        <v>0</v>
      </c>
      <c r="N63" s="633" t="n">
        <f aca="false">L63-M63</f>
        <v>0</v>
      </c>
      <c r="O63" s="190"/>
      <c r="P63" s="190"/>
      <c r="Q63" s="190"/>
      <c r="R63" s="634" t="n">
        <f aca="false">SUM(N63:Q63)</f>
        <v>0</v>
      </c>
      <c r="S63" s="631"/>
      <c r="T63" s="632" t="n">
        <f aca="false">'5a|Incentives Current'!H256</f>
        <v>0</v>
      </c>
      <c r="U63" s="633" t="n">
        <f aca="false">S63-T63</f>
        <v>0</v>
      </c>
      <c r="V63" s="190"/>
      <c r="W63" s="190"/>
      <c r="X63" s="190"/>
      <c r="Y63" s="634" t="n">
        <f aca="false">SUM(U63:X63)</f>
        <v>0</v>
      </c>
      <c r="Z63" s="631"/>
      <c r="AA63" s="632" t="n">
        <f aca="false">'5a|Incentives Current'!H352</f>
        <v>0</v>
      </c>
      <c r="AB63" s="633" t="n">
        <f aca="false">Z63-AA63</f>
        <v>0</v>
      </c>
      <c r="AC63" s="190"/>
      <c r="AD63" s="190"/>
      <c r="AE63" s="190"/>
      <c r="AF63" s="634" t="n">
        <f aca="false">SUM(AB63:AE63)</f>
        <v>0</v>
      </c>
      <c r="AG63" s="628"/>
      <c r="AH63" s="390"/>
      <c r="AI63" s="390"/>
      <c r="AJ63" s="390"/>
      <c r="AK63" s="390"/>
    </row>
    <row r="64" customFormat="false" ht="12.75" hidden="false" customHeight="false" outlineLevel="0" collapsed="false">
      <c r="B64" s="0"/>
      <c r="C64" s="635" t="str">
        <f aca="false">'A|New Cons Categ'!$E$38</f>
        <v>HT-I Industry Segregated -TOD Consumption (6PM to 10PM)</v>
      </c>
      <c r="D64" s="630"/>
      <c r="E64" s="631"/>
      <c r="F64" s="632" t="n">
        <f aca="false">'5a|Incentives Current'!H65</f>
        <v>0</v>
      </c>
      <c r="G64" s="633" t="n">
        <f aca="false">E64-F64</f>
        <v>0</v>
      </c>
      <c r="H64" s="190"/>
      <c r="I64" s="190"/>
      <c r="J64" s="190"/>
      <c r="K64" s="634" t="n">
        <f aca="false">SUM(G64:J64)</f>
        <v>0</v>
      </c>
      <c r="L64" s="631"/>
      <c r="M64" s="632" t="n">
        <f aca="false">'5a|Incentives Current'!H161</f>
        <v>0</v>
      </c>
      <c r="N64" s="633" t="n">
        <f aca="false">L64-M64</f>
        <v>0</v>
      </c>
      <c r="O64" s="190"/>
      <c r="P64" s="190"/>
      <c r="Q64" s="190"/>
      <c r="R64" s="634" t="n">
        <f aca="false">SUM(N64:Q64)</f>
        <v>0</v>
      </c>
      <c r="S64" s="631"/>
      <c r="T64" s="632" t="n">
        <f aca="false">'5a|Incentives Current'!H257</f>
        <v>0</v>
      </c>
      <c r="U64" s="633" t="n">
        <f aca="false">S64-T64</f>
        <v>0</v>
      </c>
      <c r="V64" s="190"/>
      <c r="W64" s="190"/>
      <c r="X64" s="190"/>
      <c r="Y64" s="634" t="n">
        <f aca="false">SUM(U64:X64)</f>
        <v>0</v>
      </c>
      <c r="Z64" s="631"/>
      <c r="AA64" s="632" t="n">
        <f aca="false">'5a|Incentives Current'!H353</f>
        <v>0</v>
      </c>
      <c r="AB64" s="633" t="n">
        <f aca="false">Z64-AA64</f>
        <v>0</v>
      </c>
      <c r="AC64" s="190"/>
      <c r="AD64" s="190"/>
      <c r="AE64" s="190"/>
      <c r="AF64" s="634" t="n">
        <f aca="false">SUM(AB64:AE64)</f>
        <v>0</v>
      </c>
      <c r="AG64" s="628"/>
      <c r="AH64" s="390"/>
      <c r="AI64" s="390"/>
      <c r="AJ64" s="390"/>
      <c r="AK64" s="390"/>
    </row>
    <row r="65" customFormat="false" ht="12.75" hidden="false" customHeight="false" outlineLevel="0" collapsed="false">
      <c r="B65" s="0"/>
      <c r="C65" s="635" t="n">
        <f aca="false">'A|New Cons Categ'!$E$39</f>
        <v>0</v>
      </c>
      <c r="D65" s="630"/>
      <c r="E65" s="631"/>
      <c r="F65" s="632" t="n">
        <f aca="false">'5a|Incentives Current'!H66</f>
        <v>0</v>
      </c>
      <c r="G65" s="633" t="n">
        <f aca="false">E65-F65</f>
        <v>0</v>
      </c>
      <c r="H65" s="190"/>
      <c r="I65" s="190"/>
      <c r="J65" s="190"/>
      <c r="K65" s="634" t="n">
        <f aca="false">SUM(G65:J65)</f>
        <v>0</v>
      </c>
      <c r="L65" s="631"/>
      <c r="M65" s="632" t="n">
        <f aca="false">'5a|Incentives Current'!H162</f>
        <v>0</v>
      </c>
      <c r="N65" s="633" t="n">
        <f aca="false">L65-M65</f>
        <v>0</v>
      </c>
      <c r="O65" s="190"/>
      <c r="P65" s="190"/>
      <c r="Q65" s="190"/>
      <c r="R65" s="634" t="n">
        <f aca="false">SUM(N65:Q65)</f>
        <v>0</v>
      </c>
      <c r="S65" s="631"/>
      <c r="T65" s="632" t="n">
        <f aca="false">'5a|Incentives Current'!H258</f>
        <v>0</v>
      </c>
      <c r="U65" s="633" t="n">
        <f aca="false">S65-T65</f>
        <v>0</v>
      </c>
      <c r="V65" s="190"/>
      <c r="W65" s="190"/>
      <c r="X65" s="190"/>
      <c r="Y65" s="634" t="n">
        <f aca="false">SUM(U65:X65)</f>
        <v>0</v>
      </c>
      <c r="Z65" s="631"/>
      <c r="AA65" s="632" t="n">
        <f aca="false">'5a|Incentives Current'!H354</f>
        <v>0</v>
      </c>
      <c r="AB65" s="633" t="n">
        <f aca="false">Z65-AA65</f>
        <v>0</v>
      </c>
      <c r="AC65" s="190"/>
      <c r="AD65" s="190"/>
      <c r="AE65" s="190"/>
      <c r="AF65" s="634" t="n">
        <f aca="false">SUM(AB65:AE65)</f>
        <v>0</v>
      </c>
      <c r="AG65" s="628"/>
      <c r="AH65" s="390"/>
      <c r="AI65" s="390"/>
      <c r="AJ65" s="390"/>
      <c r="AK65" s="390"/>
    </row>
    <row r="66" customFormat="false" ht="12.75" hidden="false" customHeight="false" outlineLevel="0" collapsed="false">
      <c r="B66" s="0"/>
      <c r="C66" s="635" t="n">
        <f aca="false">'A|New Cons Categ'!$E$40</f>
        <v>0</v>
      </c>
      <c r="D66" s="630"/>
      <c r="E66" s="631"/>
      <c r="F66" s="632" t="n">
        <f aca="false">'5a|Incentives Current'!H67</f>
        <v>0</v>
      </c>
      <c r="G66" s="633" t="n">
        <f aca="false">E66-F66</f>
        <v>0</v>
      </c>
      <c r="H66" s="190"/>
      <c r="I66" s="190"/>
      <c r="J66" s="190"/>
      <c r="K66" s="634" t="n">
        <f aca="false">SUM(G66:J66)</f>
        <v>0</v>
      </c>
      <c r="L66" s="631"/>
      <c r="M66" s="632" t="n">
        <f aca="false">'5a|Incentives Current'!H163</f>
        <v>0</v>
      </c>
      <c r="N66" s="633" t="n">
        <f aca="false">L66-M66</f>
        <v>0</v>
      </c>
      <c r="O66" s="190"/>
      <c r="P66" s="190"/>
      <c r="Q66" s="190"/>
      <c r="R66" s="634" t="n">
        <f aca="false">SUM(N66:Q66)</f>
        <v>0</v>
      </c>
      <c r="S66" s="631"/>
      <c r="T66" s="632" t="n">
        <f aca="false">'5a|Incentives Current'!H259</f>
        <v>0</v>
      </c>
      <c r="U66" s="633" t="n">
        <f aca="false">S66-T66</f>
        <v>0</v>
      </c>
      <c r="V66" s="190"/>
      <c r="W66" s="190"/>
      <c r="X66" s="190"/>
      <c r="Y66" s="634" t="n">
        <f aca="false">SUM(U66:X66)</f>
        <v>0</v>
      </c>
      <c r="Z66" s="631"/>
      <c r="AA66" s="632" t="n">
        <f aca="false">'5a|Incentives Current'!H355</f>
        <v>0</v>
      </c>
      <c r="AB66" s="633" t="n">
        <f aca="false">Z66-AA66</f>
        <v>0</v>
      </c>
      <c r="AC66" s="190"/>
      <c r="AD66" s="190"/>
      <c r="AE66" s="190"/>
      <c r="AF66" s="634" t="n">
        <f aca="false">SUM(AB66:AE66)</f>
        <v>0</v>
      </c>
      <c r="AG66" s="628"/>
      <c r="AH66" s="390"/>
      <c r="AI66" s="390"/>
      <c r="AJ66" s="390"/>
      <c r="AK66" s="390"/>
    </row>
    <row r="67" customFormat="false" ht="12.75" hidden="false" customHeight="false" outlineLevel="0" collapsed="false">
      <c r="B67" s="0"/>
      <c r="C67" s="635" t="n">
        <f aca="false">'A|New Cons Categ'!$E$41</f>
        <v>0</v>
      </c>
      <c r="D67" s="630"/>
      <c r="E67" s="631"/>
      <c r="F67" s="632" t="n">
        <f aca="false">'5a|Incentives Current'!H68</f>
        <v>0</v>
      </c>
      <c r="G67" s="633" t="n">
        <f aca="false">E67-F67</f>
        <v>0</v>
      </c>
      <c r="H67" s="190"/>
      <c r="I67" s="190"/>
      <c r="J67" s="190"/>
      <c r="K67" s="634" t="n">
        <f aca="false">SUM(G67:J67)</f>
        <v>0</v>
      </c>
      <c r="L67" s="631"/>
      <c r="M67" s="632" t="n">
        <f aca="false">'5a|Incentives Current'!H164</f>
        <v>0</v>
      </c>
      <c r="N67" s="633" t="n">
        <f aca="false">L67-M67</f>
        <v>0</v>
      </c>
      <c r="O67" s="190"/>
      <c r="P67" s="190"/>
      <c r="Q67" s="190"/>
      <c r="R67" s="634" t="n">
        <f aca="false">SUM(N67:Q67)</f>
        <v>0</v>
      </c>
      <c r="S67" s="631"/>
      <c r="T67" s="632" t="n">
        <f aca="false">'5a|Incentives Current'!H260</f>
        <v>0</v>
      </c>
      <c r="U67" s="633" t="n">
        <f aca="false">S67-T67</f>
        <v>0</v>
      </c>
      <c r="V67" s="190"/>
      <c r="W67" s="190"/>
      <c r="X67" s="190"/>
      <c r="Y67" s="634" t="n">
        <f aca="false">SUM(U67:X67)</f>
        <v>0</v>
      </c>
      <c r="Z67" s="631"/>
      <c r="AA67" s="632" t="n">
        <f aca="false">'5a|Incentives Current'!H356</f>
        <v>0</v>
      </c>
      <c r="AB67" s="633" t="n">
        <f aca="false">Z67-AA67</f>
        <v>0</v>
      </c>
      <c r="AC67" s="190"/>
      <c r="AD67" s="190"/>
      <c r="AE67" s="190"/>
      <c r="AF67" s="634" t="n">
        <f aca="false">SUM(AB67:AE67)</f>
        <v>0</v>
      </c>
      <c r="AG67" s="628"/>
      <c r="AH67" s="390"/>
      <c r="AI67" s="390"/>
      <c r="AJ67" s="390"/>
      <c r="AK67" s="390"/>
    </row>
    <row r="68" customFormat="false" ht="12.75" hidden="false" customHeight="false" outlineLevel="0" collapsed="false">
      <c r="B68" s="0"/>
      <c r="C68" s="635" t="n">
        <f aca="false">'A|New Cons Categ'!$E$42</f>
        <v>0</v>
      </c>
      <c r="D68" s="630"/>
      <c r="E68" s="631"/>
      <c r="F68" s="632" t="n">
        <f aca="false">'5a|Incentives Current'!H69</f>
        <v>0</v>
      </c>
      <c r="G68" s="633" t="n">
        <f aca="false">E68-F68</f>
        <v>0</v>
      </c>
      <c r="H68" s="190"/>
      <c r="I68" s="190"/>
      <c r="J68" s="190"/>
      <c r="K68" s="634" t="n">
        <f aca="false">SUM(G68:J68)</f>
        <v>0</v>
      </c>
      <c r="L68" s="631"/>
      <c r="M68" s="632" t="n">
        <f aca="false">'5a|Incentives Current'!H165</f>
        <v>0</v>
      </c>
      <c r="N68" s="633" t="n">
        <f aca="false">L68-M68</f>
        <v>0</v>
      </c>
      <c r="O68" s="190"/>
      <c r="P68" s="190"/>
      <c r="Q68" s="190"/>
      <c r="R68" s="634" t="n">
        <f aca="false">SUM(N68:Q68)</f>
        <v>0</v>
      </c>
      <c r="S68" s="631"/>
      <c r="T68" s="632" t="n">
        <f aca="false">'5a|Incentives Current'!H261</f>
        <v>0</v>
      </c>
      <c r="U68" s="633" t="n">
        <f aca="false">S68-T68</f>
        <v>0</v>
      </c>
      <c r="V68" s="190"/>
      <c r="W68" s="190"/>
      <c r="X68" s="190"/>
      <c r="Y68" s="634" t="n">
        <f aca="false">SUM(U68:X68)</f>
        <v>0</v>
      </c>
      <c r="Z68" s="631"/>
      <c r="AA68" s="632" t="n">
        <f aca="false">'5a|Incentives Current'!H357</f>
        <v>0</v>
      </c>
      <c r="AB68" s="633" t="n">
        <f aca="false">Z68-AA68</f>
        <v>0</v>
      </c>
      <c r="AC68" s="190"/>
      <c r="AD68" s="190"/>
      <c r="AE68" s="190"/>
      <c r="AF68" s="634" t="n">
        <f aca="false">SUM(AB68:AE68)</f>
        <v>0</v>
      </c>
      <c r="AG68" s="628"/>
      <c r="AH68" s="390"/>
      <c r="AI68" s="390"/>
      <c r="AJ68" s="390"/>
      <c r="AK68" s="390"/>
    </row>
    <row r="69" customFormat="false" ht="12.75" hidden="false" customHeight="false" outlineLevel="0" collapsed="false">
      <c r="B69" s="0"/>
      <c r="C69" s="635" t="n">
        <f aca="false">'A|New Cons Categ'!$E$43</f>
        <v>0</v>
      </c>
      <c r="D69" s="630"/>
      <c r="E69" s="631"/>
      <c r="F69" s="632" t="n">
        <f aca="false">'5a|Incentives Current'!H70</f>
        <v>0</v>
      </c>
      <c r="G69" s="633" t="n">
        <f aca="false">E69-F69</f>
        <v>0</v>
      </c>
      <c r="H69" s="190"/>
      <c r="I69" s="190"/>
      <c r="J69" s="190"/>
      <c r="K69" s="634" t="n">
        <f aca="false">SUM(G69:J69)</f>
        <v>0</v>
      </c>
      <c r="L69" s="631"/>
      <c r="M69" s="632" t="n">
        <f aca="false">'5a|Incentives Current'!H166</f>
        <v>0</v>
      </c>
      <c r="N69" s="633" t="n">
        <f aca="false">L69-M69</f>
        <v>0</v>
      </c>
      <c r="O69" s="190"/>
      <c r="P69" s="190"/>
      <c r="Q69" s="190"/>
      <c r="R69" s="634" t="n">
        <f aca="false">SUM(N69:Q69)</f>
        <v>0</v>
      </c>
      <c r="S69" s="631"/>
      <c r="T69" s="632" t="n">
        <f aca="false">'5a|Incentives Current'!H262</f>
        <v>0</v>
      </c>
      <c r="U69" s="633" t="n">
        <f aca="false">S69-T69</f>
        <v>0</v>
      </c>
      <c r="V69" s="190"/>
      <c r="W69" s="190"/>
      <c r="X69" s="190"/>
      <c r="Y69" s="634" t="n">
        <f aca="false">SUM(U69:X69)</f>
        <v>0</v>
      </c>
      <c r="Z69" s="631"/>
      <c r="AA69" s="632" t="n">
        <f aca="false">'5a|Incentives Current'!H358</f>
        <v>0</v>
      </c>
      <c r="AB69" s="633" t="n">
        <f aca="false">Z69-AA69</f>
        <v>0</v>
      </c>
      <c r="AC69" s="190"/>
      <c r="AD69" s="190"/>
      <c r="AE69" s="190"/>
      <c r="AF69" s="634" t="n">
        <f aca="false">SUM(AB69:AE69)</f>
        <v>0</v>
      </c>
      <c r="AG69" s="628"/>
      <c r="AH69" s="390"/>
      <c r="AI69" s="390"/>
      <c r="AJ69" s="390"/>
      <c r="AK69" s="390"/>
    </row>
    <row r="70" customFormat="false" ht="12.75" hidden="false" customHeight="false" outlineLevel="0" collapsed="false">
      <c r="B70" s="0"/>
      <c r="C70" s="635" t="n">
        <f aca="false">'A|New Cons Categ'!$E$44</f>
        <v>0</v>
      </c>
      <c r="D70" s="630"/>
      <c r="E70" s="631"/>
      <c r="F70" s="632" t="n">
        <f aca="false">'5a|Incentives Current'!H71</f>
        <v>0</v>
      </c>
      <c r="G70" s="633" t="n">
        <f aca="false">E70-F70</f>
        <v>0</v>
      </c>
      <c r="H70" s="190"/>
      <c r="I70" s="190"/>
      <c r="J70" s="190"/>
      <c r="K70" s="634" t="n">
        <f aca="false">SUM(G70:J70)</f>
        <v>0</v>
      </c>
      <c r="L70" s="631"/>
      <c r="M70" s="632" t="n">
        <f aca="false">'5a|Incentives Current'!H167</f>
        <v>0</v>
      </c>
      <c r="N70" s="633" t="n">
        <f aca="false">L70-M70</f>
        <v>0</v>
      </c>
      <c r="O70" s="190"/>
      <c r="P70" s="190"/>
      <c r="Q70" s="190"/>
      <c r="R70" s="634" t="n">
        <f aca="false">SUM(N70:Q70)</f>
        <v>0</v>
      </c>
      <c r="S70" s="631"/>
      <c r="T70" s="632" t="n">
        <f aca="false">'5a|Incentives Current'!H263</f>
        <v>0</v>
      </c>
      <c r="U70" s="633" t="n">
        <f aca="false">S70-T70</f>
        <v>0</v>
      </c>
      <c r="V70" s="190"/>
      <c r="W70" s="190"/>
      <c r="X70" s="190"/>
      <c r="Y70" s="634" t="n">
        <f aca="false">SUM(U70:X70)</f>
        <v>0</v>
      </c>
      <c r="Z70" s="631"/>
      <c r="AA70" s="632" t="n">
        <f aca="false">'5a|Incentives Current'!H359</f>
        <v>0</v>
      </c>
      <c r="AB70" s="633" t="n">
        <f aca="false">Z70-AA70</f>
        <v>0</v>
      </c>
      <c r="AC70" s="190"/>
      <c r="AD70" s="190"/>
      <c r="AE70" s="190"/>
      <c r="AF70" s="634" t="n">
        <f aca="false">SUM(AB70:AE70)</f>
        <v>0</v>
      </c>
      <c r="AG70" s="628"/>
      <c r="AH70" s="390"/>
      <c r="AI70" s="390"/>
      <c r="AJ70" s="390"/>
      <c r="AK70" s="390"/>
    </row>
    <row r="71" customFormat="false" ht="12.75" hidden="false" customHeight="false" outlineLevel="0" collapsed="false">
      <c r="B71" s="0"/>
      <c r="C71" s="635" t="n">
        <f aca="false">'A|New Cons Categ'!$E$45</f>
        <v>0</v>
      </c>
      <c r="D71" s="630"/>
      <c r="E71" s="631"/>
      <c r="F71" s="632" t="n">
        <f aca="false">'5a|Incentives Current'!H72</f>
        <v>0</v>
      </c>
      <c r="G71" s="633" t="n">
        <f aca="false">E71-F71</f>
        <v>0</v>
      </c>
      <c r="H71" s="190"/>
      <c r="I71" s="190"/>
      <c r="J71" s="190"/>
      <c r="K71" s="634" t="n">
        <f aca="false">SUM(G71:J71)</f>
        <v>0</v>
      </c>
      <c r="L71" s="631"/>
      <c r="M71" s="632" t="n">
        <f aca="false">'5a|Incentives Current'!H168</f>
        <v>0</v>
      </c>
      <c r="N71" s="633" t="n">
        <f aca="false">L71-M71</f>
        <v>0</v>
      </c>
      <c r="O71" s="190"/>
      <c r="P71" s="190"/>
      <c r="Q71" s="190"/>
      <c r="R71" s="634" t="n">
        <f aca="false">SUM(N71:Q71)</f>
        <v>0</v>
      </c>
      <c r="S71" s="631"/>
      <c r="T71" s="632" t="n">
        <f aca="false">'5a|Incentives Current'!H264</f>
        <v>0</v>
      </c>
      <c r="U71" s="633" t="n">
        <f aca="false">S71-T71</f>
        <v>0</v>
      </c>
      <c r="V71" s="190"/>
      <c r="W71" s="190"/>
      <c r="X71" s="190"/>
      <c r="Y71" s="634" t="n">
        <f aca="false">SUM(U71:X71)</f>
        <v>0</v>
      </c>
      <c r="Z71" s="631"/>
      <c r="AA71" s="632" t="n">
        <f aca="false">'5a|Incentives Current'!H360</f>
        <v>0</v>
      </c>
      <c r="AB71" s="633" t="n">
        <f aca="false">Z71-AA71</f>
        <v>0</v>
      </c>
      <c r="AC71" s="190"/>
      <c r="AD71" s="190"/>
      <c r="AE71" s="190"/>
      <c r="AF71" s="634" t="n">
        <f aca="false">SUM(AB71:AE71)</f>
        <v>0</v>
      </c>
      <c r="AG71" s="628"/>
      <c r="AH71" s="390"/>
      <c r="AI71" s="390"/>
      <c r="AJ71" s="390"/>
      <c r="AK71" s="390"/>
    </row>
    <row r="72" customFormat="false" ht="12" hidden="false" customHeight="true" outlineLevel="0" collapsed="false">
      <c r="B72" s="0" t="n">
        <v>10073</v>
      </c>
      <c r="C72" s="636" t="s">
        <v>499</v>
      </c>
      <c r="D72" s="637"/>
      <c r="E72" s="638" t="n">
        <f aca="false">SUM(E73:E94)</f>
        <v>429.270620144243</v>
      </c>
      <c r="F72" s="638" t="n">
        <f aca="false">SUM(F73:F94)</f>
        <v>17.073533444</v>
      </c>
      <c r="G72" s="450" t="n">
        <f aca="false">SUM(G73:G94)</f>
        <v>412.197086700243</v>
      </c>
      <c r="H72" s="450" t="n">
        <f aca="false">SUM(H73:H94)</f>
        <v>0</v>
      </c>
      <c r="I72" s="450" t="n">
        <f aca="false">SUM(I73:I94)</f>
        <v>0</v>
      </c>
      <c r="J72" s="450" t="n">
        <f aca="false">SUM(J73:J94)</f>
        <v>0</v>
      </c>
      <c r="K72" s="639" t="n">
        <f aca="false">SUM(K73:K94)</f>
        <v>412.197086700243</v>
      </c>
      <c r="L72" s="638" t="n">
        <f aca="false">SUM(L73:L94)</f>
        <v>449.768437428374</v>
      </c>
      <c r="M72" s="638" t="n">
        <f aca="false">SUM(M73:M94)</f>
        <v>16.73206277512</v>
      </c>
      <c r="N72" s="450" t="n">
        <f aca="false">SUM(N73:N94)</f>
        <v>433.036374653254</v>
      </c>
      <c r="O72" s="450" t="n">
        <f aca="false">SUM(O73:O94)</f>
        <v>0</v>
      </c>
      <c r="P72" s="450" t="n">
        <f aca="false">SUM(P73:P94)</f>
        <v>0</v>
      </c>
      <c r="Q72" s="450" t="n">
        <f aca="false">SUM(Q73:Q94)</f>
        <v>0</v>
      </c>
      <c r="R72" s="639" t="n">
        <f aca="false">SUM(R73:R94)</f>
        <v>433.036374653254</v>
      </c>
      <c r="S72" s="638" t="n">
        <f aca="false">SUM(S73:S94)</f>
        <v>592.540370342654</v>
      </c>
      <c r="T72" s="638" t="n">
        <f aca="false">SUM(T73:T94)</f>
        <v>18.405269052632</v>
      </c>
      <c r="U72" s="450" t="n">
        <f aca="false">SUM(U73:U94)</f>
        <v>574.135101290022</v>
      </c>
      <c r="V72" s="450" t="n">
        <f aca="false">SUM(V73:V94)</f>
        <v>0</v>
      </c>
      <c r="W72" s="450" t="n">
        <f aca="false">SUM(W73:W94)</f>
        <v>0</v>
      </c>
      <c r="X72" s="450" t="n">
        <f aca="false">SUM(X73:X94)</f>
        <v>0</v>
      </c>
      <c r="Y72" s="639" t="n">
        <f aca="false">SUM(Y73:Y94)</f>
        <v>574.135101290022</v>
      </c>
      <c r="Z72" s="638" t="n">
        <f aca="false">SUM(Z73:Z94)</f>
        <v>0</v>
      </c>
      <c r="AA72" s="638" t="n">
        <f aca="false">SUM(AA73:AA94)</f>
        <v>0</v>
      </c>
      <c r="AB72" s="450" t="n">
        <f aca="false">SUM(AB73:AB94)</f>
        <v>0</v>
      </c>
      <c r="AC72" s="450" t="n">
        <f aca="false">SUM(AC73:AC94)</f>
        <v>0</v>
      </c>
      <c r="AD72" s="450" t="n">
        <f aca="false">SUM(AD73:AD94)</f>
        <v>0</v>
      </c>
      <c r="AE72" s="450" t="n">
        <f aca="false">SUM(AE73:AE94)</f>
        <v>0</v>
      </c>
      <c r="AF72" s="639" t="n">
        <f aca="false">SUM(AF73:AF94)</f>
        <v>0</v>
      </c>
      <c r="AG72" s="628"/>
      <c r="AH72" s="390"/>
      <c r="AI72" s="390"/>
      <c r="AJ72" s="390"/>
      <c r="AK72" s="390"/>
    </row>
    <row r="73" customFormat="false" ht="12.75" hidden="false" customHeight="false" outlineLevel="0" collapsed="false">
      <c r="B73" s="0" t="n">
        <v>10041</v>
      </c>
      <c r="C73" s="640" t="s">
        <v>462</v>
      </c>
      <c r="D73" s="630"/>
      <c r="E73" s="631" t="n">
        <v>246.510306487816</v>
      </c>
      <c r="F73" s="632" t="n">
        <f aca="false">'5a|Incentives Current'!H74</f>
        <v>17.073533444</v>
      </c>
      <c r="G73" s="633" t="n">
        <f aca="false">E73-F73</f>
        <v>229.436773043816</v>
      </c>
      <c r="H73" s="190"/>
      <c r="I73" s="190"/>
      <c r="J73" s="190"/>
      <c r="K73" s="634" t="n">
        <f aca="false">SUM(G73:J73)</f>
        <v>229.436773043816</v>
      </c>
      <c r="L73" s="631" t="n">
        <v>235.284051219056</v>
      </c>
      <c r="M73" s="632" t="n">
        <f aca="false">'5a|Incentives Current'!H170</f>
        <v>16.73206277512</v>
      </c>
      <c r="N73" s="633" t="n">
        <f aca="false">L73-M73</f>
        <v>218.551988443936</v>
      </c>
      <c r="O73" s="190"/>
      <c r="P73" s="190"/>
      <c r="Q73" s="190"/>
      <c r="R73" s="634" t="n">
        <f aca="false">SUM(N73:Q73)</f>
        <v>218.551988443936</v>
      </c>
      <c r="S73" s="631" t="n">
        <v>237.668342506914</v>
      </c>
      <c r="T73" s="632" t="n">
        <f aca="false">'5a|Incentives Current'!H266</f>
        <v>18.405269052632</v>
      </c>
      <c r="U73" s="633" t="n">
        <f aca="false">S73-T73</f>
        <v>219.263073454281</v>
      </c>
      <c r="V73" s="190"/>
      <c r="W73" s="190"/>
      <c r="X73" s="190"/>
      <c r="Y73" s="634" t="n">
        <f aca="false">SUM(U73:X73)</f>
        <v>219.263073454281</v>
      </c>
      <c r="Z73" s="631" t="n">
        <v>0</v>
      </c>
      <c r="AA73" s="632" t="n">
        <f aca="false">'5a|Incentives Current'!H362</f>
        <v>0</v>
      </c>
      <c r="AB73" s="633" t="n">
        <f aca="false">Z73-AA73</f>
        <v>0</v>
      </c>
      <c r="AC73" s="190"/>
      <c r="AD73" s="190"/>
      <c r="AE73" s="190"/>
      <c r="AF73" s="634" t="n">
        <f aca="false">SUM(AB73:AE73)</f>
        <v>0</v>
      </c>
      <c r="AG73" s="628"/>
      <c r="AH73" s="390"/>
      <c r="AI73" s="390"/>
      <c r="AJ73" s="390"/>
      <c r="AK73" s="390"/>
    </row>
    <row r="74" customFormat="false" ht="12.75" hidden="false" customHeight="false" outlineLevel="0" collapsed="false">
      <c r="B74" s="0" t="n">
        <v>10105</v>
      </c>
      <c r="C74" s="629" t="s">
        <v>481</v>
      </c>
      <c r="D74" s="630"/>
      <c r="E74" s="631" t="n">
        <v>0</v>
      </c>
      <c r="F74" s="632" t="n">
        <f aca="false">'5a|Incentives Current'!H75</f>
        <v>0</v>
      </c>
      <c r="G74" s="633" t="n">
        <f aca="false">E74-F74</f>
        <v>0</v>
      </c>
      <c r="H74" s="190"/>
      <c r="I74" s="190"/>
      <c r="J74" s="190"/>
      <c r="K74" s="634" t="n">
        <f aca="false">SUM(G74:J74)</f>
        <v>0</v>
      </c>
      <c r="L74" s="631" t="n">
        <v>0</v>
      </c>
      <c r="M74" s="632" t="n">
        <f aca="false">'5a|Incentives Current'!H171</f>
        <v>0</v>
      </c>
      <c r="N74" s="633" t="n">
        <f aca="false">L74-M74</f>
        <v>0</v>
      </c>
      <c r="O74" s="190"/>
      <c r="P74" s="190"/>
      <c r="Q74" s="190"/>
      <c r="R74" s="634" t="n">
        <f aca="false">SUM(N74:Q74)</f>
        <v>0</v>
      </c>
      <c r="S74" s="631" t="n">
        <v>0</v>
      </c>
      <c r="T74" s="632" t="n">
        <f aca="false">'5a|Incentives Current'!H267</f>
        <v>0</v>
      </c>
      <c r="U74" s="633" t="n">
        <f aca="false">S74-T74</f>
        <v>0</v>
      </c>
      <c r="V74" s="190"/>
      <c r="W74" s="190"/>
      <c r="X74" s="190"/>
      <c r="Y74" s="634" t="n">
        <f aca="false">SUM(U74:X74)</f>
        <v>0</v>
      </c>
      <c r="Z74" s="631" t="n">
        <v>0</v>
      </c>
      <c r="AA74" s="632" t="n">
        <f aca="false">'5a|Incentives Current'!H363</f>
        <v>0</v>
      </c>
      <c r="AB74" s="633" t="n">
        <f aca="false">Z74-AA74</f>
        <v>0</v>
      </c>
      <c r="AC74" s="190"/>
      <c r="AD74" s="190"/>
      <c r="AE74" s="190"/>
      <c r="AF74" s="634" t="n">
        <f aca="false">SUM(AB74:AE74)</f>
        <v>0</v>
      </c>
      <c r="AG74" s="628"/>
      <c r="AH74" s="390"/>
      <c r="AI74" s="390"/>
      <c r="AJ74" s="390"/>
      <c r="AK74" s="390"/>
    </row>
    <row r="75" customFormat="false" ht="12.75" hidden="false" customHeight="false" outlineLevel="0" collapsed="false">
      <c r="B75" s="0" t="n">
        <v>10109</v>
      </c>
      <c r="C75" s="629" t="s">
        <v>482</v>
      </c>
      <c r="D75" s="630"/>
      <c r="E75" s="631" t="n">
        <v>0</v>
      </c>
      <c r="F75" s="632" t="n">
        <f aca="false">'5a|Incentives Current'!H76</f>
        <v>0</v>
      </c>
      <c r="G75" s="633" t="n">
        <f aca="false">E75-F75</f>
        <v>0</v>
      </c>
      <c r="H75" s="190"/>
      <c r="I75" s="190"/>
      <c r="J75" s="190"/>
      <c r="K75" s="634" t="n">
        <f aca="false">SUM(G75:J75)</f>
        <v>0</v>
      </c>
      <c r="L75" s="631" t="n">
        <v>0</v>
      </c>
      <c r="M75" s="632" t="n">
        <f aca="false">'5a|Incentives Current'!H172</f>
        <v>0</v>
      </c>
      <c r="N75" s="633" t="n">
        <f aca="false">L75-M75</f>
        <v>0</v>
      </c>
      <c r="O75" s="190"/>
      <c r="P75" s="190"/>
      <c r="Q75" s="190"/>
      <c r="R75" s="634" t="n">
        <f aca="false">SUM(N75:Q75)</f>
        <v>0</v>
      </c>
      <c r="S75" s="631" t="n">
        <v>0</v>
      </c>
      <c r="T75" s="632" t="n">
        <f aca="false">'5a|Incentives Current'!H268</f>
        <v>0</v>
      </c>
      <c r="U75" s="633" t="n">
        <f aca="false">S75-T75</f>
        <v>0</v>
      </c>
      <c r="V75" s="190"/>
      <c r="W75" s="190"/>
      <c r="X75" s="190"/>
      <c r="Y75" s="634" t="n">
        <f aca="false">SUM(U75:X75)</f>
        <v>0</v>
      </c>
      <c r="Z75" s="631" t="n">
        <v>0</v>
      </c>
      <c r="AA75" s="632" t="n">
        <f aca="false">'5a|Incentives Current'!H364</f>
        <v>0</v>
      </c>
      <c r="AB75" s="633" t="n">
        <f aca="false">Z75-AA75</f>
        <v>0</v>
      </c>
      <c r="AC75" s="190"/>
      <c r="AD75" s="190"/>
      <c r="AE75" s="190"/>
      <c r="AF75" s="634" t="n">
        <f aca="false">SUM(AB75:AE75)</f>
        <v>0</v>
      </c>
      <c r="AG75" s="628"/>
      <c r="AH75" s="390"/>
      <c r="AI75" s="390"/>
      <c r="AJ75" s="390"/>
      <c r="AK75" s="390"/>
    </row>
    <row r="76" customFormat="false" ht="12.75" hidden="false" customHeight="false" outlineLevel="0" collapsed="false">
      <c r="B76" s="0" t="n">
        <v>10116</v>
      </c>
      <c r="C76" s="629" t="s">
        <v>483</v>
      </c>
      <c r="D76" s="630"/>
      <c r="E76" s="631" t="n">
        <v>0</v>
      </c>
      <c r="F76" s="632" t="n">
        <f aca="false">'5a|Incentives Current'!H77</f>
        <v>0</v>
      </c>
      <c r="G76" s="633" t="n">
        <f aca="false">E76-F76</f>
        <v>0</v>
      </c>
      <c r="H76" s="190"/>
      <c r="I76" s="190"/>
      <c r="J76" s="190"/>
      <c r="K76" s="634" t="n">
        <f aca="false">SUM(G76:J76)</f>
        <v>0</v>
      </c>
      <c r="L76" s="631" t="n">
        <v>0</v>
      </c>
      <c r="M76" s="632" t="n">
        <f aca="false">'5a|Incentives Current'!H173</f>
        <v>0</v>
      </c>
      <c r="N76" s="633" t="n">
        <f aca="false">L76-M76</f>
        <v>0</v>
      </c>
      <c r="O76" s="190"/>
      <c r="P76" s="190"/>
      <c r="Q76" s="190"/>
      <c r="R76" s="634" t="n">
        <f aca="false">SUM(N76:Q76)</f>
        <v>0</v>
      </c>
      <c r="S76" s="631" t="n">
        <v>0</v>
      </c>
      <c r="T76" s="632" t="n">
        <f aca="false">'5a|Incentives Current'!H269</f>
        <v>0</v>
      </c>
      <c r="U76" s="633" t="n">
        <f aca="false">S76-T76</f>
        <v>0</v>
      </c>
      <c r="V76" s="190"/>
      <c r="W76" s="190"/>
      <c r="X76" s="190"/>
      <c r="Y76" s="634" t="n">
        <f aca="false">SUM(U76:X76)</f>
        <v>0</v>
      </c>
      <c r="Z76" s="631" t="n">
        <v>0</v>
      </c>
      <c r="AA76" s="632" t="n">
        <f aca="false">'5a|Incentives Current'!H365</f>
        <v>0</v>
      </c>
      <c r="AB76" s="633" t="n">
        <f aca="false">Z76-AA76</f>
        <v>0</v>
      </c>
      <c r="AC76" s="190"/>
      <c r="AD76" s="190"/>
      <c r="AE76" s="190"/>
      <c r="AF76" s="634" t="n">
        <f aca="false">SUM(AB76:AE76)</f>
        <v>0</v>
      </c>
      <c r="AG76" s="628"/>
      <c r="AH76" s="390"/>
      <c r="AI76" s="390"/>
      <c r="AJ76" s="390"/>
      <c r="AK76" s="390"/>
    </row>
    <row r="77" customFormat="false" ht="12.75" hidden="false" customHeight="false" outlineLevel="0" collapsed="false">
      <c r="B77" s="0" t="n">
        <v>10145</v>
      </c>
      <c r="C77" s="640" t="s">
        <v>484</v>
      </c>
      <c r="D77" s="630"/>
      <c r="E77" s="631" t="n">
        <v>0</v>
      </c>
      <c r="F77" s="632" t="n">
        <f aca="false">'5a|Incentives Current'!H78</f>
        <v>0</v>
      </c>
      <c r="G77" s="633" t="n">
        <f aca="false">E77-F77</f>
        <v>0</v>
      </c>
      <c r="H77" s="190"/>
      <c r="I77" s="190"/>
      <c r="J77" s="190"/>
      <c r="K77" s="634" t="n">
        <f aca="false">SUM(G77:J77)</f>
        <v>0</v>
      </c>
      <c r="L77" s="631" t="n">
        <v>0</v>
      </c>
      <c r="M77" s="632" t="n">
        <f aca="false">'5a|Incentives Current'!H174</f>
        <v>0</v>
      </c>
      <c r="N77" s="633" t="n">
        <f aca="false">L77-M77</f>
        <v>0</v>
      </c>
      <c r="O77" s="190"/>
      <c r="P77" s="190"/>
      <c r="Q77" s="190"/>
      <c r="R77" s="634" t="n">
        <f aca="false">SUM(N77:Q77)</f>
        <v>0</v>
      </c>
      <c r="S77" s="631" t="n">
        <v>0</v>
      </c>
      <c r="T77" s="632" t="n">
        <f aca="false">'5a|Incentives Current'!H270</f>
        <v>0</v>
      </c>
      <c r="U77" s="633" t="n">
        <f aca="false">S77-T77</f>
        <v>0</v>
      </c>
      <c r="V77" s="190"/>
      <c r="W77" s="190"/>
      <c r="X77" s="190"/>
      <c r="Y77" s="634" t="n">
        <f aca="false">SUM(U77:X77)</f>
        <v>0</v>
      </c>
      <c r="Z77" s="631" t="n">
        <v>0</v>
      </c>
      <c r="AA77" s="632" t="n">
        <f aca="false">'5a|Incentives Current'!H366</f>
        <v>0</v>
      </c>
      <c r="AB77" s="633" t="n">
        <f aca="false">Z77-AA77</f>
        <v>0</v>
      </c>
      <c r="AC77" s="190"/>
      <c r="AD77" s="190"/>
      <c r="AE77" s="190"/>
      <c r="AF77" s="634" t="n">
        <f aca="false">SUM(AB77:AE77)</f>
        <v>0</v>
      </c>
      <c r="AG77" s="628"/>
      <c r="AH77" s="390"/>
      <c r="AI77" s="390"/>
      <c r="AJ77" s="390"/>
      <c r="AK77" s="390"/>
    </row>
    <row r="78" customFormat="false" ht="12.75" hidden="false" customHeight="false" outlineLevel="0" collapsed="false">
      <c r="B78" s="0" t="n">
        <v>10045</v>
      </c>
      <c r="C78" s="640" t="s">
        <v>485</v>
      </c>
      <c r="D78" s="630"/>
      <c r="E78" s="631" t="n">
        <v>2.37263665106798</v>
      </c>
      <c r="F78" s="632" t="n">
        <f aca="false">'5a|Incentives Current'!H79</f>
        <v>0</v>
      </c>
      <c r="G78" s="633" t="n">
        <f aca="false">E78-F78</f>
        <v>2.37263665106798</v>
      </c>
      <c r="H78" s="190"/>
      <c r="I78" s="190"/>
      <c r="J78" s="190"/>
      <c r="K78" s="634" t="n">
        <f aca="false">SUM(G78:J78)</f>
        <v>2.37263665106798</v>
      </c>
      <c r="L78" s="631" t="n">
        <v>2.49539178567781</v>
      </c>
      <c r="M78" s="632" t="n">
        <f aca="false">'5a|Incentives Current'!H175</f>
        <v>0</v>
      </c>
      <c r="N78" s="633" t="n">
        <f aca="false">L78-M78</f>
        <v>2.49539178567781</v>
      </c>
      <c r="O78" s="190"/>
      <c r="P78" s="190"/>
      <c r="Q78" s="190"/>
      <c r="R78" s="634" t="n">
        <f aca="false">SUM(N78:Q78)</f>
        <v>2.49539178567781</v>
      </c>
      <c r="S78" s="631" t="n">
        <v>2.55895917485103</v>
      </c>
      <c r="T78" s="632" t="n">
        <f aca="false">'5a|Incentives Current'!H271</f>
        <v>0</v>
      </c>
      <c r="U78" s="633" t="n">
        <f aca="false">S78-T78</f>
        <v>2.55895917485103</v>
      </c>
      <c r="V78" s="190"/>
      <c r="W78" s="190"/>
      <c r="X78" s="190"/>
      <c r="Y78" s="634" t="n">
        <f aca="false">SUM(U78:X78)</f>
        <v>2.55895917485103</v>
      </c>
      <c r="Z78" s="631" t="n">
        <v>0</v>
      </c>
      <c r="AA78" s="632" t="n">
        <f aca="false">'5a|Incentives Current'!H367</f>
        <v>0</v>
      </c>
      <c r="AB78" s="633" t="n">
        <f aca="false">Z78-AA78</f>
        <v>0</v>
      </c>
      <c r="AC78" s="190"/>
      <c r="AD78" s="190"/>
      <c r="AE78" s="190"/>
      <c r="AF78" s="634" t="n">
        <f aca="false">SUM(AB78:AE78)</f>
        <v>0</v>
      </c>
      <c r="AG78" s="628"/>
      <c r="AH78" s="390"/>
      <c r="AI78" s="390"/>
      <c r="AJ78" s="390"/>
      <c r="AK78" s="390"/>
    </row>
    <row r="79" customFormat="false" ht="12.75" hidden="false" customHeight="false" outlineLevel="0" collapsed="false">
      <c r="B79" s="0" t="n">
        <v>10148</v>
      </c>
      <c r="C79" s="640" t="s">
        <v>459</v>
      </c>
      <c r="D79" s="630"/>
      <c r="E79" s="631" t="n">
        <v>16.9626738436118</v>
      </c>
      <c r="F79" s="632" t="n">
        <f aca="false">'5a|Incentives Current'!H80</f>
        <v>0</v>
      </c>
      <c r="G79" s="633" t="n">
        <f aca="false">E79-F79</f>
        <v>16.9626738436118</v>
      </c>
      <c r="H79" s="190"/>
      <c r="I79" s="190"/>
      <c r="J79" s="190"/>
      <c r="K79" s="634" t="n">
        <f aca="false">SUM(G79:J79)</f>
        <v>16.9626738436118</v>
      </c>
      <c r="L79" s="631" t="n">
        <v>34.624496228</v>
      </c>
      <c r="M79" s="632" t="n">
        <f aca="false">'5a|Incentives Current'!H176</f>
        <v>0</v>
      </c>
      <c r="N79" s="633" t="n">
        <f aca="false">L79-M79</f>
        <v>34.624496228</v>
      </c>
      <c r="O79" s="190"/>
      <c r="P79" s="190"/>
      <c r="Q79" s="190"/>
      <c r="R79" s="634" t="n">
        <f aca="false">SUM(N79:Q79)</f>
        <v>34.624496228</v>
      </c>
      <c r="S79" s="631" t="n">
        <v>164.25869472</v>
      </c>
      <c r="T79" s="632" t="n">
        <f aca="false">'5a|Incentives Current'!H272</f>
        <v>0</v>
      </c>
      <c r="U79" s="633" t="n">
        <f aca="false">S79-T79</f>
        <v>164.25869472</v>
      </c>
      <c r="V79" s="190"/>
      <c r="W79" s="190"/>
      <c r="X79" s="190"/>
      <c r="Y79" s="634" t="n">
        <f aca="false">SUM(U79:X79)</f>
        <v>164.25869472</v>
      </c>
      <c r="Z79" s="631" t="n">
        <v>0</v>
      </c>
      <c r="AA79" s="632" t="n">
        <f aca="false">'5a|Incentives Current'!H368</f>
        <v>0</v>
      </c>
      <c r="AB79" s="633" t="n">
        <f aca="false">Z79-AA79</f>
        <v>0</v>
      </c>
      <c r="AC79" s="190"/>
      <c r="AD79" s="190"/>
      <c r="AE79" s="190"/>
      <c r="AF79" s="634" t="n">
        <f aca="false">SUM(AB79:AE79)</f>
        <v>0</v>
      </c>
      <c r="AG79" s="628"/>
      <c r="AH79" s="390"/>
      <c r="AI79" s="390"/>
      <c r="AJ79" s="390"/>
      <c r="AK79" s="390"/>
    </row>
    <row r="80" customFormat="false" ht="12.75" hidden="false" customHeight="false" outlineLevel="0" collapsed="false">
      <c r="B80" s="0" t="n">
        <v>10151</v>
      </c>
      <c r="C80" s="640" t="s">
        <v>486</v>
      </c>
      <c r="D80" s="630"/>
      <c r="E80" s="631" t="n">
        <v>0</v>
      </c>
      <c r="F80" s="632" t="n">
        <f aca="false">'5a|Incentives Current'!H81</f>
        <v>0</v>
      </c>
      <c r="G80" s="633" t="n">
        <f aca="false">E80-F80</f>
        <v>0</v>
      </c>
      <c r="H80" s="190"/>
      <c r="I80" s="190"/>
      <c r="J80" s="190"/>
      <c r="K80" s="634" t="n">
        <f aca="false">SUM(G80:J80)</f>
        <v>0</v>
      </c>
      <c r="L80" s="631" t="n">
        <v>0</v>
      </c>
      <c r="M80" s="632" t="n">
        <f aca="false">'5a|Incentives Current'!H177</f>
        <v>0</v>
      </c>
      <c r="N80" s="633" t="n">
        <f aca="false">L80-M80</f>
        <v>0</v>
      </c>
      <c r="O80" s="190"/>
      <c r="P80" s="190"/>
      <c r="Q80" s="190"/>
      <c r="R80" s="634" t="n">
        <f aca="false">SUM(N80:Q80)</f>
        <v>0</v>
      </c>
      <c r="S80" s="631" t="n">
        <v>0</v>
      </c>
      <c r="T80" s="632" t="n">
        <f aca="false">'5a|Incentives Current'!H273</f>
        <v>0</v>
      </c>
      <c r="U80" s="633" t="n">
        <f aca="false">S80-T80</f>
        <v>0</v>
      </c>
      <c r="V80" s="190"/>
      <c r="W80" s="190"/>
      <c r="X80" s="190"/>
      <c r="Y80" s="634" t="n">
        <f aca="false">SUM(U80:X80)</f>
        <v>0</v>
      </c>
      <c r="Z80" s="631" t="n">
        <v>0</v>
      </c>
      <c r="AA80" s="632" t="n">
        <f aca="false">'5a|Incentives Current'!H369</f>
        <v>0</v>
      </c>
      <c r="AB80" s="633" t="n">
        <f aca="false">Z80-AA80</f>
        <v>0</v>
      </c>
      <c r="AC80" s="190"/>
      <c r="AD80" s="190"/>
      <c r="AE80" s="190"/>
      <c r="AF80" s="634" t="n">
        <f aca="false">SUM(AB80:AE80)</f>
        <v>0</v>
      </c>
      <c r="AG80" s="628"/>
      <c r="AH80" s="390"/>
      <c r="AI80" s="390"/>
      <c r="AJ80" s="390"/>
      <c r="AK80" s="390"/>
    </row>
    <row r="81" customFormat="false" ht="12.75" hidden="false" customHeight="false" outlineLevel="0" collapsed="false">
      <c r="B81" s="0" t="n">
        <v>10068</v>
      </c>
      <c r="C81" s="640" t="s">
        <v>490</v>
      </c>
      <c r="D81" s="630"/>
      <c r="E81" s="631" t="n">
        <v>136.749249859612</v>
      </c>
      <c r="F81" s="632" t="n">
        <f aca="false">'5a|Incentives Current'!H82</f>
        <v>0</v>
      </c>
      <c r="G81" s="633" t="n">
        <f aca="false">E81-F81</f>
        <v>136.749249859612</v>
      </c>
      <c r="H81" s="190"/>
      <c r="I81" s="190"/>
      <c r="J81" s="190"/>
      <c r="K81" s="634" t="n">
        <f aca="false">SUM(G81:J81)</f>
        <v>136.749249859612</v>
      </c>
      <c r="L81" s="631" t="n">
        <v>147.425290892316</v>
      </c>
      <c r="M81" s="632" t="n">
        <f aca="false">'5a|Incentives Current'!H178</f>
        <v>0</v>
      </c>
      <c r="N81" s="633" t="n">
        <f aca="false">L81-M81</f>
        <v>147.425290892316</v>
      </c>
      <c r="O81" s="190"/>
      <c r="P81" s="190"/>
      <c r="Q81" s="190"/>
      <c r="R81" s="634" t="n">
        <f aca="false">SUM(N81:Q81)</f>
        <v>147.425290892316</v>
      </c>
      <c r="S81" s="631" t="n">
        <v>154.944008627824</v>
      </c>
      <c r="T81" s="632" t="n">
        <f aca="false">'5a|Incentives Current'!H274</f>
        <v>0</v>
      </c>
      <c r="U81" s="633" t="n">
        <f aca="false">S81-T81</f>
        <v>154.944008627824</v>
      </c>
      <c r="V81" s="190"/>
      <c r="W81" s="190"/>
      <c r="X81" s="190"/>
      <c r="Y81" s="634" t="n">
        <f aca="false">SUM(U81:X81)</f>
        <v>154.944008627824</v>
      </c>
      <c r="Z81" s="631" t="n">
        <v>0</v>
      </c>
      <c r="AA81" s="632" t="n">
        <f aca="false">'5a|Incentives Current'!H370</f>
        <v>0</v>
      </c>
      <c r="AB81" s="633" t="n">
        <f aca="false">Z81-AA81</f>
        <v>0</v>
      </c>
      <c r="AC81" s="190"/>
      <c r="AD81" s="190"/>
      <c r="AE81" s="190"/>
      <c r="AF81" s="634" t="n">
        <f aca="false">SUM(AB81:AE81)</f>
        <v>0</v>
      </c>
      <c r="AG81" s="628"/>
      <c r="AH81" s="390"/>
      <c r="AI81" s="390"/>
      <c r="AJ81" s="390"/>
      <c r="AK81" s="390"/>
    </row>
    <row r="82" customFormat="false" ht="12.75" hidden="false" customHeight="false" outlineLevel="0" collapsed="false">
      <c r="B82" s="0" t="n">
        <v>10154</v>
      </c>
      <c r="C82" s="640" t="s">
        <v>487</v>
      </c>
      <c r="D82" s="630"/>
      <c r="E82" s="631" t="n">
        <v>26.675753302136</v>
      </c>
      <c r="F82" s="632" t="n">
        <f aca="false">'5a|Incentives Current'!H83</f>
        <v>0</v>
      </c>
      <c r="G82" s="633" t="n">
        <f aca="false">E82-F82</f>
        <v>26.675753302136</v>
      </c>
      <c r="H82" s="190"/>
      <c r="I82" s="190"/>
      <c r="J82" s="190"/>
      <c r="K82" s="634" t="n">
        <f aca="false">SUM(G82:J82)</f>
        <v>26.675753302136</v>
      </c>
      <c r="L82" s="631" t="n">
        <v>29.9392073033242</v>
      </c>
      <c r="M82" s="632" t="n">
        <f aca="false">'5a|Incentives Current'!H179</f>
        <v>0</v>
      </c>
      <c r="N82" s="633" t="n">
        <f aca="false">L82-M82</f>
        <v>29.9392073033242</v>
      </c>
      <c r="O82" s="190"/>
      <c r="P82" s="190"/>
      <c r="Q82" s="190"/>
      <c r="R82" s="634" t="n">
        <f aca="false">SUM(N82:Q82)</f>
        <v>29.9392073033242</v>
      </c>
      <c r="S82" s="631" t="n">
        <v>33.1103653130657</v>
      </c>
      <c r="T82" s="632" t="n">
        <f aca="false">'5a|Incentives Current'!H275</f>
        <v>0</v>
      </c>
      <c r="U82" s="633" t="n">
        <f aca="false">S82-T82</f>
        <v>33.1103653130657</v>
      </c>
      <c r="V82" s="190"/>
      <c r="W82" s="190"/>
      <c r="X82" s="190"/>
      <c r="Y82" s="634" t="n">
        <f aca="false">SUM(U82:X82)</f>
        <v>33.1103653130657</v>
      </c>
      <c r="Z82" s="631" t="n">
        <v>0</v>
      </c>
      <c r="AA82" s="632" t="n">
        <f aca="false">'5a|Incentives Current'!H371</f>
        <v>0</v>
      </c>
      <c r="AB82" s="633" t="n">
        <f aca="false">Z82-AA82</f>
        <v>0</v>
      </c>
      <c r="AC82" s="190"/>
      <c r="AD82" s="190"/>
      <c r="AE82" s="190"/>
      <c r="AF82" s="634" t="n">
        <f aca="false">SUM(AB82:AE82)</f>
        <v>0</v>
      </c>
      <c r="AG82" s="628"/>
      <c r="AH82" s="390"/>
      <c r="AI82" s="390"/>
      <c r="AJ82" s="390"/>
      <c r="AK82" s="390"/>
    </row>
    <row r="83" customFormat="false" ht="12.75" hidden="false" customHeight="false" outlineLevel="0" collapsed="false">
      <c r="B83" s="0" t="n">
        <v>10157</v>
      </c>
      <c r="C83" s="640" t="s">
        <v>488</v>
      </c>
      <c r="D83" s="630"/>
      <c r="E83" s="631" t="n">
        <v>0</v>
      </c>
      <c r="F83" s="632" t="n">
        <f aca="false">'5a|Incentives Current'!H84</f>
        <v>0</v>
      </c>
      <c r="G83" s="633" t="n">
        <f aca="false">E83-F83</f>
        <v>0</v>
      </c>
      <c r="H83" s="190"/>
      <c r="I83" s="190"/>
      <c r="J83" s="190"/>
      <c r="K83" s="634" t="n">
        <f aca="false">SUM(G83:J83)</f>
        <v>0</v>
      </c>
      <c r="L83" s="631" t="n">
        <v>0</v>
      </c>
      <c r="M83" s="632" t="n">
        <f aca="false">'5a|Incentives Current'!H180</f>
        <v>0</v>
      </c>
      <c r="N83" s="633" t="n">
        <f aca="false">L83-M83</f>
        <v>0</v>
      </c>
      <c r="O83" s="190"/>
      <c r="P83" s="190"/>
      <c r="Q83" s="190"/>
      <c r="R83" s="634" t="n">
        <f aca="false">SUM(N83:Q83)</f>
        <v>0</v>
      </c>
      <c r="S83" s="631" t="n">
        <v>0</v>
      </c>
      <c r="T83" s="632" t="n">
        <f aca="false">'5a|Incentives Current'!H276</f>
        <v>0</v>
      </c>
      <c r="U83" s="633" t="n">
        <f aca="false">S83-T83</f>
        <v>0</v>
      </c>
      <c r="V83" s="190"/>
      <c r="W83" s="190"/>
      <c r="X83" s="190"/>
      <c r="Y83" s="634" t="n">
        <f aca="false">SUM(U83:X83)</f>
        <v>0</v>
      </c>
      <c r="Z83" s="631" t="n">
        <v>0</v>
      </c>
      <c r="AA83" s="632" t="n">
        <f aca="false">'5a|Incentives Current'!H372</f>
        <v>0</v>
      </c>
      <c r="AB83" s="633" t="n">
        <f aca="false">Z83-AA83</f>
        <v>0</v>
      </c>
      <c r="AC83" s="190"/>
      <c r="AD83" s="190"/>
      <c r="AE83" s="190"/>
      <c r="AF83" s="634" t="n">
        <f aca="false">SUM(AB83:AE83)</f>
        <v>0</v>
      </c>
      <c r="AG83" s="628"/>
      <c r="AH83" s="390"/>
      <c r="AI83" s="390"/>
      <c r="AJ83" s="390"/>
      <c r="AK83" s="390"/>
    </row>
    <row r="84" customFormat="false" ht="12.75" hidden="false" customHeight="false" outlineLevel="0" collapsed="false">
      <c r="B84" s="0" t="n">
        <v>10160</v>
      </c>
      <c r="C84" s="640" t="s">
        <v>489</v>
      </c>
      <c r="D84" s="630"/>
      <c r="E84" s="631" t="n">
        <v>0</v>
      </c>
      <c r="F84" s="632" t="n">
        <f aca="false">'5a|Incentives Current'!H85</f>
        <v>0</v>
      </c>
      <c r="G84" s="633" t="n">
        <f aca="false">E84-F84</f>
        <v>0</v>
      </c>
      <c r="H84" s="190"/>
      <c r="I84" s="190"/>
      <c r="J84" s="190"/>
      <c r="K84" s="634" t="n">
        <f aca="false">SUM(G84:J84)</f>
        <v>0</v>
      </c>
      <c r="L84" s="631" t="n">
        <v>0</v>
      </c>
      <c r="M84" s="632" t="n">
        <f aca="false">'5a|Incentives Current'!H181</f>
        <v>0</v>
      </c>
      <c r="N84" s="633" t="n">
        <f aca="false">L84-M84</f>
        <v>0</v>
      </c>
      <c r="O84" s="190"/>
      <c r="P84" s="190"/>
      <c r="Q84" s="190"/>
      <c r="R84" s="634" t="n">
        <f aca="false">SUM(N84:Q84)</f>
        <v>0</v>
      </c>
      <c r="S84" s="631" t="n">
        <v>0</v>
      </c>
      <c r="T84" s="632" t="n">
        <f aca="false">'5a|Incentives Current'!H277</f>
        <v>0</v>
      </c>
      <c r="U84" s="633" t="n">
        <f aca="false">S84-T84</f>
        <v>0</v>
      </c>
      <c r="V84" s="190"/>
      <c r="W84" s="190"/>
      <c r="X84" s="190"/>
      <c r="Y84" s="634" t="n">
        <f aca="false">SUM(U84:X84)</f>
        <v>0</v>
      </c>
      <c r="Z84" s="631" t="n">
        <v>0</v>
      </c>
      <c r="AA84" s="632" t="n">
        <f aca="false">'5a|Incentives Current'!H373</f>
        <v>0</v>
      </c>
      <c r="AB84" s="633" t="n">
        <f aca="false">Z84-AA84</f>
        <v>0</v>
      </c>
      <c r="AC84" s="190"/>
      <c r="AD84" s="190"/>
      <c r="AE84" s="190"/>
      <c r="AF84" s="634" t="n">
        <f aca="false">SUM(AB84:AE84)</f>
        <v>0</v>
      </c>
      <c r="AG84" s="628"/>
      <c r="AH84" s="390"/>
      <c r="AI84" s="390"/>
      <c r="AJ84" s="390"/>
      <c r="AK84" s="390"/>
    </row>
    <row r="85" customFormat="false" ht="12.75" hidden="false" customHeight="false" outlineLevel="0" collapsed="false">
      <c r="B85" s="0"/>
      <c r="C85" s="635" t="str">
        <f aca="false">'A|New Cons Categ'!$K$36</f>
        <v>Composite Public Water Supply Schemes</v>
      </c>
      <c r="D85" s="630"/>
      <c r="E85" s="631"/>
      <c r="F85" s="632" t="n">
        <f aca="false">'5a|Incentives Current'!H86</f>
        <v>0</v>
      </c>
      <c r="G85" s="633" t="n">
        <f aca="false">E85-F85</f>
        <v>0</v>
      </c>
      <c r="H85" s="190"/>
      <c r="I85" s="190"/>
      <c r="J85" s="190"/>
      <c r="K85" s="634" t="n">
        <f aca="false">SUM(G85:J85)</f>
        <v>0</v>
      </c>
      <c r="L85" s="631" t="n">
        <v>0</v>
      </c>
      <c r="M85" s="632" t="n">
        <f aca="false">'5a|Incentives Current'!H182</f>
        <v>0</v>
      </c>
      <c r="N85" s="633" t="n">
        <f aca="false">L85-M85</f>
        <v>0</v>
      </c>
      <c r="O85" s="190"/>
      <c r="P85" s="190"/>
      <c r="Q85" s="190"/>
      <c r="R85" s="634" t="n">
        <f aca="false">SUM(N85:Q85)</f>
        <v>0</v>
      </c>
      <c r="S85" s="631" t="n">
        <v>0</v>
      </c>
      <c r="T85" s="632" t="n">
        <f aca="false">'5a|Incentives Current'!H278</f>
        <v>0</v>
      </c>
      <c r="U85" s="633" t="n">
        <f aca="false">S85-T85</f>
        <v>0</v>
      </c>
      <c r="V85" s="190"/>
      <c r="W85" s="190"/>
      <c r="X85" s="190"/>
      <c r="Y85" s="634" t="n">
        <f aca="false">SUM(U85:X85)</f>
        <v>0</v>
      </c>
      <c r="Z85" s="631"/>
      <c r="AA85" s="632" t="n">
        <f aca="false">'5a|Incentives Current'!H374</f>
        <v>0</v>
      </c>
      <c r="AB85" s="633" t="n">
        <f aca="false">Z85-AA85</f>
        <v>0</v>
      </c>
      <c r="AC85" s="190"/>
      <c r="AD85" s="190"/>
      <c r="AE85" s="190"/>
      <c r="AF85" s="634" t="n">
        <f aca="false">SUM(AB85:AE85)</f>
        <v>0</v>
      </c>
      <c r="AG85" s="628"/>
      <c r="AH85" s="390"/>
      <c r="AI85" s="390"/>
      <c r="AJ85" s="390"/>
      <c r="AK85" s="390"/>
    </row>
    <row r="86" customFormat="false" ht="12.75" hidden="false" customHeight="false" outlineLevel="0" collapsed="false">
      <c r="B86" s="0"/>
      <c r="C86" s="635" t="str">
        <f aca="false">'A|New Cons Categ'!$K$37</f>
        <v>HT-I Industry Segregated -TOD Consumption (10AM to 2PM)</v>
      </c>
      <c r="D86" s="630"/>
      <c r="E86" s="631"/>
      <c r="F86" s="632" t="n">
        <f aca="false">'5a|Incentives Current'!H87</f>
        <v>0</v>
      </c>
      <c r="G86" s="633" t="n">
        <f aca="false">E86-F86</f>
        <v>0</v>
      </c>
      <c r="H86" s="190"/>
      <c r="I86" s="190"/>
      <c r="J86" s="190"/>
      <c r="K86" s="634" t="n">
        <f aca="false">SUM(G86:J86)</f>
        <v>0</v>
      </c>
      <c r="L86" s="631"/>
      <c r="M86" s="632" t="n">
        <f aca="false">'5a|Incentives Current'!H183</f>
        <v>0</v>
      </c>
      <c r="N86" s="633" t="n">
        <f aca="false">L86-M86</f>
        <v>0</v>
      </c>
      <c r="O86" s="190"/>
      <c r="P86" s="190"/>
      <c r="Q86" s="190"/>
      <c r="R86" s="634" t="n">
        <f aca="false">SUM(N86:Q86)</f>
        <v>0</v>
      </c>
      <c r="S86" s="631"/>
      <c r="T86" s="632" t="n">
        <f aca="false">'5a|Incentives Current'!H279</f>
        <v>0</v>
      </c>
      <c r="U86" s="633" t="n">
        <f aca="false">S86-T86</f>
        <v>0</v>
      </c>
      <c r="V86" s="190"/>
      <c r="W86" s="190"/>
      <c r="X86" s="190"/>
      <c r="Y86" s="634" t="n">
        <f aca="false">SUM(U86:X86)</f>
        <v>0</v>
      </c>
      <c r="Z86" s="631"/>
      <c r="AA86" s="632" t="n">
        <f aca="false">'5a|Incentives Current'!H375</f>
        <v>0</v>
      </c>
      <c r="AB86" s="633" t="n">
        <f aca="false">Z86-AA86</f>
        <v>0</v>
      </c>
      <c r="AC86" s="190"/>
      <c r="AD86" s="190"/>
      <c r="AE86" s="190"/>
      <c r="AF86" s="634" t="n">
        <f aca="false">SUM(AB86:AE86)</f>
        <v>0</v>
      </c>
      <c r="AG86" s="628"/>
      <c r="AH86" s="390"/>
      <c r="AI86" s="390"/>
      <c r="AJ86" s="390"/>
      <c r="AK86" s="390"/>
    </row>
    <row r="87" customFormat="false" ht="12.75" hidden="false" customHeight="false" outlineLevel="0" collapsed="false">
      <c r="B87" s="0"/>
      <c r="C87" s="635" t="str">
        <f aca="false">'A|New Cons Categ'!$K$38</f>
        <v>HT-I Industry Segregated -TOD Consumption (6PM to 10PM)</v>
      </c>
      <c r="D87" s="630"/>
      <c r="E87" s="631"/>
      <c r="F87" s="632" t="n">
        <f aca="false">'5a|Incentives Current'!H88</f>
        <v>0</v>
      </c>
      <c r="G87" s="633" t="n">
        <f aca="false">E87-F87</f>
        <v>0</v>
      </c>
      <c r="H87" s="190"/>
      <c r="I87" s="190"/>
      <c r="J87" s="190"/>
      <c r="K87" s="634" t="n">
        <f aca="false">SUM(G87:J87)</f>
        <v>0</v>
      </c>
      <c r="L87" s="631"/>
      <c r="M87" s="632" t="n">
        <f aca="false">'5a|Incentives Current'!H184</f>
        <v>0</v>
      </c>
      <c r="N87" s="633" t="n">
        <f aca="false">L87-M87</f>
        <v>0</v>
      </c>
      <c r="O87" s="190"/>
      <c r="P87" s="190"/>
      <c r="Q87" s="190"/>
      <c r="R87" s="634" t="n">
        <f aca="false">SUM(N87:Q87)</f>
        <v>0</v>
      </c>
      <c r="S87" s="631"/>
      <c r="T87" s="632" t="n">
        <f aca="false">'5a|Incentives Current'!H280</f>
        <v>0</v>
      </c>
      <c r="U87" s="633" t="n">
        <f aca="false">S87-T87</f>
        <v>0</v>
      </c>
      <c r="V87" s="190"/>
      <c r="W87" s="190"/>
      <c r="X87" s="190"/>
      <c r="Y87" s="634" t="n">
        <f aca="false">SUM(U87:X87)</f>
        <v>0</v>
      </c>
      <c r="Z87" s="631"/>
      <c r="AA87" s="632" t="n">
        <f aca="false">'5a|Incentives Current'!H376</f>
        <v>0</v>
      </c>
      <c r="AB87" s="633" t="n">
        <f aca="false">Z87-AA87</f>
        <v>0</v>
      </c>
      <c r="AC87" s="190"/>
      <c r="AD87" s="190"/>
      <c r="AE87" s="190"/>
      <c r="AF87" s="634" t="n">
        <f aca="false">SUM(AB87:AE87)</f>
        <v>0</v>
      </c>
      <c r="AG87" s="628"/>
      <c r="AH87" s="390"/>
      <c r="AI87" s="390"/>
      <c r="AJ87" s="390"/>
      <c r="AK87" s="390"/>
    </row>
    <row r="88" customFormat="false" ht="12.75" hidden="false" customHeight="false" outlineLevel="0" collapsed="false">
      <c r="B88" s="0"/>
      <c r="C88" s="635" t="n">
        <f aca="false">'A|New Cons Categ'!$K$39</f>
        <v>0</v>
      </c>
      <c r="D88" s="630"/>
      <c r="E88" s="631"/>
      <c r="F88" s="632" t="n">
        <f aca="false">'5a|Incentives Current'!H89</f>
        <v>0</v>
      </c>
      <c r="G88" s="633" t="n">
        <f aca="false">E88-F88</f>
        <v>0</v>
      </c>
      <c r="H88" s="190"/>
      <c r="I88" s="190"/>
      <c r="J88" s="190"/>
      <c r="K88" s="634" t="n">
        <f aca="false">SUM(G88:J88)</f>
        <v>0</v>
      </c>
      <c r="L88" s="631"/>
      <c r="M88" s="632" t="n">
        <f aca="false">'5a|Incentives Current'!H185</f>
        <v>0</v>
      </c>
      <c r="N88" s="633" t="n">
        <f aca="false">L88-M88</f>
        <v>0</v>
      </c>
      <c r="O88" s="190"/>
      <c r="P88" s="190"/>
      <c r="Q88" s="190"/>
      <c r="R88" s="634" t="n">
        <f aca="false">SUM(N88:Q88)</f>
        <v>0</v>
      </c>
      <c r="S88" s="631"/>
      <c r="T88" s="632" t="n">
        <f aca="false">'5a|Incentives Current'!H281</f>
        <v>0</v>
      </c>
      <c r="U88" s="633" t="n">
        <f aca="false">S88-T88</f>
        <v>0</v>
      </c>
      <c r="V88" s="190"/>
      <c r="W88" s="190"/>
      <c r="X88" s="190"/>
      <c r="Y88" s="634" t="n">
        <f aca="false">SUM(U88:X88)</f>
        <v>0</v>
      </c>
      <c r="Z88" s="631"/>
      <c r="AA88" s="632" t="n">
        <f aca="false">'5a|Incentives Current'!H377</f>
        <v>0</v>
      </c>
      <c r="AB88" s="633" t="n">
        <f aca="false">Z88-AA88</f>
        <v>0</v>
      </c>
      <c r="AC88" s="190"/>
      <c r="AD88" s="190"/>
      <c r="AE88" s="190"/>
      <c r="AF88" s="634" t="n">
        <f aca="false">SUM(AB88:AE88)</f>
        <v>0</v>
      </c>
      <c r="AG88" s="628"/>
      <c r="AH88" s="390"/>
      <c r="AI88" s="390"/>
      <c r="AJ88" s="390"/>
      <c r="AK88" s="390"/>
    </row>
    <row r="89" customFormat="false" ht="12.75" hidden="false" customHeight="false" outlineLevel="0" collapsed="false">
      <c r="B89" s="0"/>
      <c r="C89" s="635" t="n">
        <f aca="false">'A|New Cons Categ'!$K$40</f>
        <v>0</v>
      </c>
      <c r="D89" s="630"/>
      <c r="E89" s="631"/>
      <c r="F89" s="632" t="n">
        <f aca="false">'5a|Incentives Current'!H90</f>
        <v>0</v>
      </c>
      <c r="G89" s="633" t="n">
        <f aca="false">E89-F89</f>
        <v>0</v>
      </c>
      <c r="H89" s="190"/>
      <c r="I89" s="190"/>
      <c r="J89" s="190"/>
      <c r="K89" s="634" t="n">
        <f aca="false">SUM(G89:J89)</f>
        <v>0</v>
      </c>
      <c r="L89" s="631"/>
      <c r="M89" s="632" t="n">
        <f aca="false">'5a|Incentives Current'!H186</f>
        <v>0</v>
      </c>
      <c r="N89" s="633" t="n">
        <f aca="false">L89-M89</f>
        <v>0</v>
      </c>
      <c r="O89" s="190"/>
      <c r="P89" s="190"/>
      <c r="Q89" s="190"/>
      <c r="R89" s="634" t="n">
        <f aca="false">SUM(N89:Q89)</f>
        <v>0</v>
      </c>
      <c r="S89" s="631"/>
      <c r="T89" s="632" t="n">
        <f aca="false">'5a|Incentives Current'!H282</f>
        <v>0</v>
      </c>
      <c r="U89" s="633" t="n">
        <f aca="false">S89-T89</f>
        <v>0</v>
      </c>
      <c r="V89" s="190"/>
      <c r="W89" s="190"/>
      <c r="X89" s="190"/>
      <c r="Y89" s="634" t="n">
        <f aca="false">SUM(U89:X89)</f>
        <v>0</v>
      </c>
      <c r="Z89" s="631"/>
      <c r="AA89" s="632" t="n">
        <f aca="false">'5a|Incentives Current'!H378</f>
        <v>0</v>
      </c>
      <c r="AB89" s="633" t="n">
        <f aca="false">Z89-AA89</f>
        <v>0</v>
      </c>
      <c r="AC89" s="190"/>
      <c r="AD89" s="190"/>
      <c r="AE89" s="190"/>
      <c r="AF89" s="634" t="n">
        <f aca="false">SUM(AB89:AE89)</f>
        <v>0</v>
      </c>
      <c r="AG89" s="628"/>
      <c r="AH89" s="390"/>
      <c r="AI89" s="390"/>
      <c r="AJ89" s="390"/>
      <c r="AK89" s="390"/>
    </row>
    <row r="90" customFormat="false" ht="12.75" hidden="false" customHeight="false" outlineLevel="0" collapsed="false">
      <c r="B90" s="0"/>
      <c r="C90" s="635" t="n">
        <f aca="false">'A|New Cons Categ'!$K$41</f>
        <v>0</v>
      </c>
      <c r="D90" s="630"/>
      <c r="E90" s="631"/>
      <c r="F90" s="632" t="n">
        <f aca="false">'5a|Incentives Current'!H91</f>
        <v>0</v>
      </c>
      <c r="G90" s="633" t="n">
        <f aca="false">E90-F90</f>
        <v>0</v>
      </c>
      <c r="H90" s="190"/>
      <c r="I90" s="190"/>
      <c r="J90" s="190"/>
      <c r="K90" s="634" t="n">
        <f aca="false">SUM(G90:J90)</f>
        <v>0</v>
      </c>
      <c r="L90" s="631"/>
      <c r="M90" s="632" t="n">
        <f aca="false">'5a|Incentives Current'!H187</f>
        <v>0</v>
      </c>
      <c r="N90" s="633" t="n">
        <f aca="false">L90-M90</f>
        <v>0</v>
      </c>
      <c r="O90" s="190"/>
      <c r="P90" s="190"/>
      <c r="Q90" s="190"/>
      <c r="R90" s="634" t="n">
        <f aca="false">SUM(N90:Q90)</f>
        <v>0</v>
      </c>
      <c r="S90" s="631"/>
      <c r="T90" s="632" t="n">
        <f aca="false">'5a|Incentives Current'!H283</f>
        <v>0</v>
      </c>
      <c r="U90" s="633" t="n">
        <f aca="false">S90-T90</f>
        <v>0</v>
      </c>
      <c r="V90" s="190"/>
      <c r="W90" s="190"/>
      <c r="X90" s="190"/>
      <c r="Y90" s="634" t="n">
        <f aca="false">SUM(U90:X90)</f>
        <v>0</v>
      </c>
      <c r="Z90" s="631"/>
      <c r="AA90" s="632" t="n">
        <f aca="false">'5a|Incentives Current'!H379</f>
        <v>0</v>
      </c>
      <c r="AB90" s="633" t="n">
        <f aca="false">Z90-AA90</f>
        <v>0</v>
      </c>
      <c r="AC90" s="190"/>
      <c r="AD90" s="190"/>
      <c r="AE90" s="190"/>
      <c r="AF90" s="634" t="n">
        <f aca="false">SUM(AB90:AE90)</f>
        <v>0</v>
      </c>
      <c r="AG90" s="628"/>
      <c r="AH90" s="390"/>
      <c r="AI90" s="390"/>
      <c r="AJ90" s="390"/>
      <c r="AK90" s="390"/>
    </row>
    <row r="91" customFormat="false" ht="12.75" hidden="false" customHeight="false" outlineLevel="0" collapsed="false">
      <c r="B91" s="0"/>
      <c r="C91" s="635" t="n">
        <f aca="false">'A|New Cons Categ'!$K$42</f>
        <v>0</v>
      </c>
      <c r="D91" s="630"/>
      <c r="E91" s="631"/>
      <c r="F91" s="632" t="n">
        <f aca="false">'5a|Incentives Current'!H92</f>
        <v>0</v>
      </c>
      <c r="G91" s="633" t="n">
        <f aca="false">E91-F91</f>
        <v>0</v>
      </c>
      <c r="H91" s="190"/>
      <c r="I91" s="190"/>
      <c r="J91" s="190"/>
      <c r="K91" s="634" t="n">
        <f aca="false">SUM(G91:J91)</f>
        <v>0</v>
      </c>
      <c r="L91" s="631"/>
      <c r="M91" s="632" t="n">
        <f aca="false">'5a|Incentives Current'!H188</f>
        <v>0</v>
      </c>
      <c r="N91" s="633" t="n">
        <f aca="false">L91-M91</f>
        <v>0</v>
      </c>
      <c r="O91" s="190"/>
      <c r="P91" s="190"/>
      <c r="Q91" s="190"/>
      <c r="R91" s="634" t="n">
        <f aca="false">SUM(N91:Q91)</f>
        <v>0</v>
      </c>
      <c r="S91" s="631"/>
      <c r="T91" s="632" t="n">
        <f aca="false">'5a|Incentives Current'!H284</f>
        <v>0</v>
      </c>
      <c r="U91" s="633" t="n">
        <f aca="false">S91-T91</f>
        <v>0</v>
      </c>
      <c r="V91" s="190"/>
      <c r="W91" s="190"/>
      <c r="X91" s="190"/>
      <c r="Y91" s="634" t="n">
        <f aca="false">SUM(U91:X91)</f>
        <v>0</v>
      </c>
      <c r="Z91" s="631"/>
      <c r="AA91" s="632" t="n">
        <f aca="false">'5a|Incentives Current'!H380</f>
        <v>0</v>
      </c>
      <c r="AB91" s="633" t="n">
        <f aca="false">Z91-AA91</f>
        <v>0</v>
      </c>
      <c r="AC91" s="190"/>
      <c r="AD91" s="190"/>
      <c r="AE91" s="190"/>
      <c r="AF91" s="634" t="n">
        <f aca="false">SUM(AB91:AE91)</f>
        <v>0</v>
      </c>
      <c r="AG91" s="628"/>
      <c r="AH91" s="390"/>
      <c r="AI91" s="390"/>
      <c r="AJ91" s="390"/>
      <c r="AK91" s="390"/>
    </row>
    <row r="92" customFormat="false" ht="12.75" hidden="false" customHeight="false" outlineLevel="0" collapsed="false">
      <c r="B92" s="0"/>
      <c r="C92" s="635" t="n">
        <f aca="false">'A|New Cons Categ'!$K$43</f>
        <v>0</v>
      </c>
      <c r="D92" s="630"/>
      <c r="E92" s="631"/>
      <c r="F92" s="632" t="n">
        <f aca="false">'5a|Incentives Current'!H93</f>
        <v>0</v>
      </c>
      <c r="G92" s="633" t="n">
        <f aca="false">E92-F92</f>
        <v>0</v>
      </c>
      <c r="H92" s="190"/>
      <c r="I92" s="190"/>
      <c r="J92" s="190"/>
      <c r="K92" s="634" t="n">
        <f aca="false">SUM(G92:J92)</f>
        <v>0</v>
      </c>
      <c r="L92" s="631"/>
      <c r="M92" s="632" t="n">
        <f aca="false">'5a|Incentives Current'!H189</f>
        <v>0</v>
      </c>
      <c r="N92" s="633" t="n">
        <f aca="false">L92-M92</f>
        <v>0</v>
      </c>
      <c r="O92" s="190"/>
      <c r="P92" s="190"/>
      <c r="Q92" s="190"/>
      <c r="R92" s="634" t="n">
        <f aca="false">SUM(N92:Q92)</f>
        <v>0</v>
      </c>
      <c r="S92" s="631"/>
      <c r="T92" s="632" t="n">
        <f aca="false">'5a|Incentives Current'!H285</f>
        <v>0</v>
      </c>
      <c r="U92" s="633" t="n">
        <f aca="false">S92-T92</f>
        <v>0</v>
      </c>
      <c r="V92" s="190"/>
      <c r="W92" s="190"/>
      <c r="X92" s="190"/>
      <c r="Y92" s="634" t="n">
        <f aca="false">SUM(U92:X92)</f>
        <v>0</v>
      </c>
      <c r="Z92" s="631"/>
      <c r="AA92" s="632" t="n">
        <f aca="false">'5a|Incentives Current'!H381</f>
        <v>0</v>
      </c>
      <c r="AB92" s="633" t="n">
        <f aca="false">Z92-AA92</f>
        <v>0</v>
      </c>
      <c r="AC92" s="190"/>
      <c r="AD92" s="190"/>
      <c r="AE92" s="190"/>
      <c r="AF92" s="634" t="n">
        <f aca="false">SUM(AB92:AE92)</f>
        <v>0</v>
      </c>
      <c r="AG92" s="628"/>
      <c r="AH92" s="390"/>
      <c r="AI92" s="390"/>
      <c r="AJ92" s="390"/>
      <c r="AK92" s="390"/>
    </row>
    <row r="93" customFormat="false" ht="12.75" hidden="false" customHeight="false" outlineLevel="0" collapsed="false">
      <c r="B93" s="0"/>
      <c r="C93" s="635" t="n">
        <f aca="false">'A|New Cons Categ'!$K$44</f>
        <v>0</v>
      </c>
      <c r="D93" s="630"/>
      <c r="E93" s="631"/>
      <c r="F93" s="632" t="n">
        <f aca="false">'5a|Incentives Current'!H94</f>
        <v>0</v>
      </c>
      <c r="G93" s="633" t="n">
        <f aca="false">E93-F93</f>
        <v>0</v>
      </c>
      <c r="H93" s="190"/>
      <c r="I93" s="190"/>
      <c r="J93" s="190"/>
      <c r="K93" s="634" t="n">
        <f aca="false">SUM(G93:J93)</f>
        <v>0</v>
      </c>
      <c r="L93" s="631"/>
      <c r="M93" s="632" t="n">
        <f aca="false">'5a|Incentives Current'!H190</f>
        <v>0</v>
      </c>
      <c r="N93" s="633" t="n">
        <f aca="false">L93-M93</f>
        <v>0</v>
      </c>
      <c r="O93" s="190"/>
      <c r="P93" s="190"/>
      <c r="Q93" s="190"/>
      <c r="R93" s="634" t="n">
        <f aca="false">SUM(N93:Q93)</f>
        <v>0</v>
      </c>
      <c r="S93" s="631"/>
      <c r="T93" s="632" t="n">
        <f aca="false">'5a|Incentives Current'!H286</f>
        <v>0</v>
      </c>
      <c r="U93" s="633" t="n">
        <f aca="false">S93-T93</f>
        <v>0</v>
      </c>
      <c r="V93" s="190"/>
      <c r="W93" s="190"/>
      <c r="X93" s="190"/>
      <c r="Y93" s="634" t="n">
        <f aca="false">SUM(U93:X93)</f>
        <v>0</v>
      </c>
      <c r="Z93" s="631"/>
      <c r="AA93" s="632" t="n">
        <f aca="false">'5a|Incentives Current'!H382</f>
        <v>0</v>
      </c>
      <c r="AB93" s="633" t="n">
        <f aca="false">Z93-AA93</f>
        <v>0</v>
      </c>
      <c r="AC93" s="190"/>
      <c r="AD93" s="190"/>
      <c r="AE93" s="190"/>
      <c r="AF93" s="634" t="n">
        <f aca="false">SUM(AB93:AE93)</f>
        <v>0</v>
      </c>
      <c r="AG93" s="628"/>
      <c r="AH93" s="390"/>
      <c r="AI93" s="390"/>
      <c r="AJ93" s="390"/>
      <c r="AK93" s="390"/>
    </row>
    <row r="94" customFormat="false" ht="13.5" hidden="false" customHeight="false" outlineLevel="0" collapsed="false">
      <c r="B94" s="0"/>
      <c r="C94" s="641" t="n">
        <f aca="false">'A|New Cons Categ'!$K$45</f>
        <v>0</v>
      </c>
      <c r="D94" s="630"/>
      <c r="E94" s="631"/>
      <c r="F94" s="632" t="n">
        <f aca="false">'5a|Incentives Current'!H95</f>
        <v>0</v>
      </c>
      <c r="G94" s="633" t="n">
        <f aca="false">E94-F94</f>
        <v>0</v>
      </c>
      <c r="H94" s="190"/>
      <c r="I94" s="190"/>
      <c r="J94" s="190"/>
      <c r="K94" s="634" t="n">
        <f aca="false">SUM(G94:J94)</f>
        <v>0</v>
      </c>
      <c r="L94" s="631"/>
      <c r="M94" s="632" t="n">
        <f aca="false">'5a|Incentives Current'!H191</f>
        <v>0</v>
      </c>
      <c r="N94" s="633" t="n">
        <f aca="false">L94-M94</f>
        <v>0</v>
      </c>
      <c r="O94" s="190"/>
      <c r="P94" s="190"/>
      <c r="Q94" s="190"/>
      <c r="R94" s="634" t="n">
        <f aca="false">SUM(N94:Q94)</f>
        <v>0</v>
      </c>
      <c r="S94" s="631"/>
      <c r="T94" s="632" t="n">
        <f aca="false">'5a|Incentives Current'!H287</f>
        <v>0</v>
      </c>
      <c r="U94" s="633" t="n">
        <f aca="false">S94-T94</f>
        <v>0</v>
      </c>
      <c r="V94" s="190"/>
      <c r="W94" s="190"/>
      <c r="X94" s="190"/>
      <c r="Y94" s="634" t="n">
        <f aca="false">SUM(U94:X94)</f>
        <v>0</v>
      </c>
      <c r="Z94" s="631"/>
      <c r="AA94" s="632" t="n">
        <f aca="false">'5a|Incentives Current'!H383</f>
        <v>0</v>
      </c>
      <c r="AB94" s="633" t="n">
        <f aca="false">Z94-AA94</f>
        <v>0</v>
      </c>
      <c r="AC94" s="190"/>
      <c r="AD94" s="190"/>
      <c r="AE94" s="190"/>
      <c r="AF94" s="634" t="n">
        <f aca="false">SUM(AB94:AE94)</f>
        <v>0</v>
      </c>
      <c r="AG94" s="628"/>
      <c r="AH94" s="390"/>
      <c r="AI94" s="390"/>
      <c r="AJ94" s="390"/>
      <c r="AK94" s="390"/>
    </row>
    <row r="95" customFormat="false" ht="13.5" hidden="false" customHeight="false" outlineLevel="0" collapsed="false">
      <c r="B95" s="0" t="n">
        <v>10076</v>
      </c>
      <c r="C95" s="642" t="s">
        <v>197</v>
      </c>
      <c r="D95" s="643"/>
      <c r="E95" s="399" t="n">
        <f aca="false">E9+E28+E50+E72</f>
        <v>1375.12034454887</v>
      </c>
      <c r="F95" s="399" t="n">
        <f aca="false">F9+F28+F50+F72</f>
        <v>19.1442023</v>
      </c>
      <c r="G95" s="400" t="n">
        <f aca="false">G9+G28+G50+G72</f>
        <v>1355.97614224887</v>
      </c>
      <c r="H95" s="400" t="n">
        <f aca="false">H9+H28+H50+H72</f>
        <v>0</v>
      </c>
      <c r="I95" s="400" t="n">
        <f aca="false">I9+I28+I50+I72</f>
        <v>0</v>
      </c>
      <c r="J95" s="400" t="n">
        <f aca="false">J9+J28+J50+J72</f>
        <v>0</v>
      </c>
      <c r="K95" s="401" t="n">
        <f aca="false">K9+K28+K50+K72</f>
        <v>1355.97614224887</v>
      </c>
      <c r="L95" s="399" t="n">
        <f aca="false">L9+L28+L50+L72</f>
        <v>1519.44613842474</v>
      </c>
      <c r="M95" s="399" t="n">
        <f aca="false">M9+M28+M50+M72</f>
        <v>18.761318254</v>
      </c>
      <c r="N95" s="400" t="n">
        <f aca="false">N9+N28+N50+N72</f>
        <v>1500.68482017074</v>
      </c>
      <c r="O95" s="400" t="n">
        <f aca="false">O9+O28+O50+O72</f>
        <v>0</v>
      </c>
      <c r="P95" s="400" t="n">
        <f aca="false">P9+P28+P50+P72</f>
        <v>0</v>
      </c>
      <c r="Q95" s="400" t="n">
        <f aca="false">Q9+Q28+Q50+Q72</f>
        <v>0</v>
      </c>
      <c r="R95" s="401" t="n">
        <f aca="false">R9+R28+R50+R72</f>
        <v>1500.68482017074</v>
      </c>
      <c r="S95" s="399" t="n">
        <f aca="false">S9+S28+S50+S72</f>
        <v>1825.92661807781</v>
      </c>
      <c r="T95" s="399" t="n">
        <f aca="false">T9+T28+T50+T72</f>
        <v>20.6374500794</v>
      </c>
      <c r="U95" s="400" t="n">
        <f aca="false">U9+U28+U50+U72</f>
        <v>1805.28916799841</v>
      </c>
      <c r="V95" s="400" t="n">
        <f aca="false">V9+V28+V50+V72</f>
        <v>0</v>
      </c>
      <c r="W95" s="400" t="n">
        <f aca="false">W9+W28+W50+W72</f>
        <v>0</v>
      </c>
      <c r="X95" s="400" t="n">
        <f aca="false">X9+X28+X50+X72</f>
        <v>0</v>
      </c>
      <c r="Y95" s="401" t="n">
        <f aca="false">Y9+Y28+Y50+Y72</f>
        <v>1805.28916799841</v>
      </c>
      <c r="Z95" s="399" t="n">
        <f aca="false">Z9+Z28+Z50+Z72</f>
        <v>0</v>
      </c>
      <c r="AA95" s="399" t="n">
        <f aca="false">AA9+AA28+AA50+AA72</f>
        <v>0</v>
      </c>
      <c r="AB95" s="400" t="n">
        <f aca="false">AB9+AB28+AB50+AB72</f>
        <v>0</v>
      </c>
      <c r="AC95" s="400" t="n">
        <f aca="false">AC9+AC28+AC50+AC72</f>
        <v>0</v>
      </c>
      <c r="AD95" s="400" t="n">
        <f aca="false">AD9+AD28+AD50+AD72</f>
        <v>0</v>
      </c>
      <c r="AE95" s="400" t="n">
        <f aca="false">AE9+AE28+AE50+AE72</f>
        <v>0</v>
      </c>
      <c r="AF95" s="401" t="n">
        <f aca="false">AF9+AF28+AF50+AF72</f>
        <v>0</v>
      </c>
      <c r="AG95" s="628"/>
      <c r="AH95" s="390"/>
      <c r="AI95" s="390"/>
      <c r="AJ95" s="390"/>
      <c r="AK95" s="390"/>
    </row>
  </sheetData>
  <sheetProtection sheet="true" password="c900" objects="true" scenarios="true"/>
  <mergeCells count="23">
    <mergeCell ref="C6:C8"/>
    <mergeCell ref="D6:D8"/>
    <mergeCell ref="E6:K6"/>
    <mergeCell ref="L6:R6"/>
    <mergeCell ref="S6:Y6"/>
    <mergeCell ref="Z6:AF6"/>
    <mergeCell ref="AH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1</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170138888888889"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4"/>
  <sheetViews>
    <sheetView showFormulas="false" showGridLines="true" showRowColHeaders="true" showZeros="true" rightToLeft="false" tabSelected="false" showOutlineSymbols="true" defaultGridColor="true" view="normal" topLeftCell="B59" colorId="64" zoomScale="75" zoomScaleNormal="75" zoomScalePageLayoutView="100" workbookViewId="0">
      <selection pane="topLeft" activeCell="C95" activeCellId="0" sqref="C95"/>
    </sheetView>
  </sheetViews>
  <sheetFormatPr defaultColWidth="9.13671875" defaultRowHeight="11.25" zeroHeight="false" outlineLevelRow="0" outlineLevelCol="0"/>
  <cols>
    <col collapsed="false" customWidth="true" hidden="true" outlineLevel="0" max="1" min="1" style="1" width="9.06"/>
    <col collapsed="false" customWidth="true" hidden="false" outlineLevel="0" max="2" min="2" style="47" width="43.41"/>
    <col collapsed="false" customWidth="true" hidden="false" outlineLevel="0" max="3" min="3" style="644" width="12.28"/>
    <col collapsed="false" customWidth="true" hidden="false" outlineLevel="0" max="4" min="4" style="123" width="11.56"/>
    <col collapsed="false" customWidth="true" hidden="false" outlineLevel="0" max="5" min="5" style="645" width="12.28"/>
    <col collapsed="false" customWidth="true" hidden="false" outlineLevel="0" max="6" min="6" style="85" width="10.41"/>
    <col collapsed="false" customWidth="true" hidden="false" outlineLevel="0" max="7" min="7" style="645" width="12.28"/>
    <col collapsed="false" customWidth="true" hidden="false" outlineLevel="0" max="8" min="8" style="85" width="10.41"/>
    <col collapsed="false" customWidth="true" hidden="false" outlineLevel="0" max="9" min="9" style="1" width="35.99"/>
    <col collapsed="false" customWidth="false" hidden="false" outlineLevel="0" max="257" min="10" style="1" width="9.14"/>
  </cols>
  <sheetData>
    <row r="1" customFormat="false" ht="11.25" hidden="false" customHeight="false" outlineLevel="0" collapsed="false">
      <c r="B1" s="46" t="s">
        <v>163</v>
      </c>
    </row>
    <row r="3" s="14" customFormat="true" ht="11.25" hidden="false" customHeight="false" outlineLevel="0" collapsed="false">
      <c r="B3" s="274" t="s">
        <v>605</v>
      </c>
      <c r="C3" s="274" t="s">
        <v>63</v>
      </c>
      <c r="D3" s="646"/>
      <c r="E3" s="647"/>
      <c r="F3" s="209"/>
      <c r="G3" s="647"/>
      <c r="H3" s="209"/>
    </row>
    <row r="4" s="14" customFormat="true" ht="11.25" hidden="false" customHeight="false" outlineLevel="0" collapsed="false">
      <c r="B4" s="274"/>
      <c r="C4" s="274"/>
      <c r="D4" s="646"/>
      <c r="E4" s="647"/>
      <c r="F4" s="209"/>
      <c r="G4" s="647"/>
      <c r="H4" s="209"/>
    </row>
    <row r="5" s="14" customFormat="true" ht="12" hidden="false" customHeight="false" outlineLevel="0" collapsed="false">
      <c r="B5" s="274" t="s">
        <v>115</v>
      </c>
      <c r="C5" s="274"/>
      <c r="D5" s="646"/>
      <c r="E5" s="647"/>
      <c r="F5" s="209"/>
      <c r="G5" s="647"/>
      <c r="H5" s="209"/>
    </row>
    <row r="6" customFormat="false" ht="12" hidden="true" customHeight="false" outlineLevel="0" collapsed="false">
      <c r="C6" s="644" t="n">
        <v>10001</v>
      </c>
      <c r="D6" s="644" t="n">
        <v>10001</v>
      </c>
      <c r="E6" s="644" t="n">
        <v>10002</v>
      </c>
      <c r="F6" s="644" t="n">
        <v>10002</v>
      </c>
      <c r="G6" s="644" t="n">
        <v>10003</v>
      </c>
      <c r="H6" s="644" t="n">
        <v>10003</v>
      </c>
    </row>
    <row r="7" customFormat="false" ht="13.5" hidden="false" customHeight="true" outlineLevel="0" collapsed="false">
      <c r="B7" s="248" t="s">
        <v>606</v>
      </c>
      <c r="C7" s="648" t="s">
        <v>607</v>
      </c>
      <c r="D7" s="648"/>
      <c r="E7" s="648"/>
      <c r="F7" s="648"/>
      <c r="G7" s="648"/>
      <c r="H7" s="648"/>
      <c r="I7" s="649" t="s">
        <v>169</v>
      </c>
    </row>
    <row r="8" customFormat="false" ht="25.5" hidden="false" customHeight="true" outlineLevel="0" collapsed="false">
      <c r="B8" s="248"/>
      <c r="C8" s="162" t="s">
        <v>608</v>
      </c>
      <c r="D8" s="162"/>
      <c r="E8" s="310" t="s">
        <v>609</v>
      </c>
      <c r="F8" s="310"/>
      <c r="G8" s="321" t="s">
        <v>197</v>
      </c>
      <c r="H8" s="321"/>
      <c r="I8" s="649"/>
    </row>
    <row r="9" customFormat="false" ht="54" hidden="false" customHeight="true" outlineLevel="0" collapsed="false">
      <c r="B9" s="248"/>
      <c r="C9" s="650" t="s">
        <v>610</v>
      </c>
      <c r="D9" s="172" t="s">
        <v>611</v>
      </c>
      <c r="E9" s="651" t="s">
        <v>610</v>
      </c>
      <c r="F9" s="323" t="s">
        <v>611</v>
      </c>
      <c r="G9" s="650" t="s">
        <v>610</v>
      </c>
      <c r="H9" s="652" t="s">
        <v>612</v>
      </c>
      <c r="I9" s="649"/>
    </row>
    <row r="10" customFormat="false" ht="12.75" hidden="false" customHeight="false" outlineLevel="0" collapsed="false">
      <c r="A10" s="0" t="n">
        <v>10074</v>
      </c>
      <c r="B10" s="653" t="s">
        <v>496</v>
      </c>
      <c r="C10" s="654" t="n">
        <f aca="false">SUM(C11:C28)</f>
        <v>0</v>
      </c>
      <c r="D10" s="626" t="n">
        <f aca="false">SUM(D11:D28)</f>
        <v>0</v>
      </c>
      <c r="E10" s="653" t="n">
        <f aca="false">SUM(E11:E28)</f>
        <v>0</v>
      </c>
      <c r="F10" s="626" t="n">
        <f aca="false">SUM(F11:F28)</f>
        <v>0</v>
      </c>
      <c r="G10" s="655" t="n">
        <f aca="false">SUM(C10,E10)</f>
        <v>0</v>
      </c>
      <c r="H10" s="656" t="n">
        <f aca="false">SUM(D10,F10)</f>
        <v>0</v>
      </c>
      <c r="I10" s="657"/>
    </row>
    <row r="11" customFormat="false" ht="12.75" hidden="false" customHeight="false" outlineLevel="0" collapsed="false">
      <c r="A11" s="0" t="n">
        <v>10054</v>
      </c>
      <c r="B11" s="658" t="s">
        <v>474</v>
      </c>
      <c r="C11" s="659"/>
      <c r="D11" s="226"/>
      <c r="E11" s="660"/>
      <c r="F11" s="661"/>
      <c r="G11" s="662" t="n">
        <f aca="false">SUM(C11,E11)</f>
        <v>0</v>
      </c>
      <c r="H11" s="663" t="n">
        <f aca="false">SUM(D11,F11)</f>
        <v>0</v>
      </c>
      <c r="I11" s="664"/>
    </row>
    <row r="12" customFormat="false" ht="12.75" hidden="false" customHeight="false" outlineLevel="0" collapsed="false">
      <c r="A12" s="0" t="n">
        <v>10055</v>
      </c>
      <c r="B12" s="658" t="s">
        <v>457</v>
      </c>
      <c r="C12" s="659"/>
      <c r="D12" s="226"/>
      <c r="E12" s="660"/>
      <c r="F12" s="661"/>
      <c r="G12" s="662" t="n">
        <f aca="false">SUM(C12,E12)</f>
        <v>0</v>
      </c>
      <c r="H12" s="663" t="n">
        <f aca="false">SUM(D12,F12)</f>
        <v>0</v>
      </c>
      <c r="I12" s="664"/>
    </row>
    <row r="13" customFormat="false" ht="12.75" hidden="false" customHeight="false" outlineLevel="0" collapsed="false">
      <c r="A13" s="0" t="n">
        <v>10077</v>
      </c>
      <c r="B13" s="658" t="s">
        <v>476</v>
      </c>
      <c r="C13" s="659"/>
      <c r="D13" s="226"/>
      <c r="E13" s="660"/>
      <c r="F13" s="661"/>
      <c r="G13" s="662" t="n">
        <f aca="false">SUM(C13,E13)</f>
        <v>0</v>
      </c>
      <c r="H13" s="663" t="n">
        <f aca="false">SUM(D13,F13)</f>
        <v>0</v>
      </c>
      <c r="I13" s="664"/>
    </row>
    <row r="14" customFormat="false" ht="12.75" hidden="false" customHeight="false" outlineLevel="0" collapsed="false">
      <c r="A14" s="0" t="n">
        <v>10058</v>
      </c>
      <c r="B14" s="658" t="s">
        <v>477</v>
      </c>
      <c r="C14" s="659"/>
      <c r="D14" s="226"/>
      <c r="E14" s="660"/>
      <c r="F14" s="661"/>
      <c r="G14" s="662" t="n">
        <f aca="false">SUM(C14,E14)</f>
        <v>0</v>
      </c>
      <c r="H14" s="663" t="n">
        <f aca="false">SUM(D14,F14)</f>
        <v>0</v>
      </c>
      <c r="I14" s="664"/>
    </row>
    <row r="15" customFormat="false" ht="12.75" hidden="false" customHeight="false" outlineLevel="0" collapsed="false">
      <c r="A15" s="0" t="n">
        <v>10085</v>
      </c>
      <c r="B15" s="658" t="s">
        <v>478</v>
      </c>
      <c r="C15" s="659"/>
      <c r="D15" s="226"/>
      <c r="E15" s="660"/>
      <c r="F15" s="661"/>
      <c r="G15" s="662" t="n">
        <f aca="false">SUM(C15,E15)</f>
        <v>0</v>
      </c>
      <c r="H15" s="663" t="n">
        <f aca="false">SUM(D15,F15)</f>
        <v>0</v>
      </c>
      <c r="I15" s="664"/>
    </row>
    <row r="16" customFormat="false" ht="12.75" hidden="false" customHeight="false" outlineLevel="0" collapsed="false">
      <c r="A16" s="0" t="n">
        <v>10088</v>
      </c>
      <c r="B16" s="658" t="s">
        <v>479</v>
      </c>
      <c r="C16" s="659"/>
      <c r="D16" s="226"/>
      <c r="E16" s="660"/>
      <c r="F16" s="661"/>
      <c r="G16" s="662" t="n">
        <f aca="false">SUM(C16,E16)</f>
        <v>0</v>
      </c>
      <c r="H16" s="663" t="n">
        <f aca="false">SUM(D16,F16)</f>
        <v>0</v>
      </c>
      <c r="I16" s="664"/>
    </row>
    <row r="17" customFormat="false" ht="12.75" hidden="false" customHeight="false" outlineLevel="0" collapsed="false">
      <c r="A17" s="0" t="n">
        <v>10063</v>
      </c>
      <c r="B17" s="658" t="s">
        <v>464</v>
      </c>
      <c r="C17" s="659"/>
      <c r="D17" s="226"/>
      <c r="E17" s="660"/>
      <c r="F17" s="661"/>
      <c r="G17" s="662" t="n">
        <f aca="false">SUM(C17,E17)</f>
        <v>0</v>
      </c>
      <c r="H17" s="663" t="n">
        <f aca="false">SUM(D17,F17)</f>
        <v>0</v>
      </c>
      <c r="I17" s="664"/>
    </row>
    <row r="18" customFormat="false" ht="12.75" hidden="false" customHeight="false" outlineLevel="0" collapsed="false">
      <c r="A18" s="0" t="n">
        <v>10064</v>
      </c>
      <c r="B18" s="658" t="s">
        <v>480</v>
      </c>
      <c r="C18" s="659"/>
      <c r="D18" s="226"/>
      <c r="E18" s="660"/>
      <c r="F18" s="661"/>
      <c r="G18" s="662" t="n">
        <f aca="false">SUM(C18,E18)</f>
        <v>0</v>
      </c>
      <c r="H18" s="663" t="n">
        <f aca="false">SUM(D18,F18)</f>
        <v>0</v>
      </c>
      <c r="I18" s="664"/>
    </row>
    <row r="19" customFormat="false" ht="12.75" hidden="false" customHeight="false" outlineLevel="0" collapsed="false">
      <c r="A19" s="0"/>
      <c r="B19" s="665" t="str">
        <f aca="false">'A|New Cons Categ'!$E$18</f>
        <v>Category V(A)(i) Salt Farming Units</v>
      </c>
      <c r="C19" s="659"/>
      <c r="D19" s="226"/>
      <c r="E19" s="666"/>
      <c r="F19" s="667"/>
      <c r="G19" s="662" t="n">
        <f aca="false">SUM(C19,E19)</f>
        <v>0</v>
      </c>
      <c r="H19" s="663" t="n">
        <f aca="false">SUM(D19,F19)</f>
        <v>0</v>
      </c>
      <c r="I19" s="664"/>
    </row>
    <row r="20" customFormat="false" ht="12.75" hidden="false" customHeight="false" outlineLevel="0" collapsed="false">
      <c r="A20" s="0"/>
      <c r="B20" s="665" t="str">
        <f aca="false">'A|New Cons Categ'!$E$19</f>
        <v>Category V(A)(ii) Rural Horticulture Nurseries</v>
      </c>
      <c r="C20" s="659"/>
      <c r="D20" s="226"/>
      <c r="E20" s="666"/>
      <c r="F20" s="667"/>
      <c r="G20" s="662" t="n">
        <f aca="false">SUM(C20,E20)</f>
        <v>0</v>
      </c>
      <c r="H20" s="663" t="n">
        <f aca="false">SUM(D20,F20)</f>
        <v>0</v>
      </c>
      <c r="I20" s="664"/>
    </row>
    <row r="21" customFormat="false" ht="12.75" hidden="false" customHeight="false" outlineLevel="0" collapsed="false">
      <c r="A21" s="0"/>
      <c r="B21" s="665" t="str">
        <f aca="false">'A|New Cons Categ'!$E$20</f>
        <v>Category VII (B) - Religious Places</v>
      </c>
      <c r="C21" s="659"/>
      <c r="D21" s="226"/>
      <c r="E21" s="666"/>
      <c r="F21" s="667"/>
      <c r="G21" s="662" t="n">
        <f aca="false">SUM(C21,E21)</f>
        <v>0</v>
      </c>
      <c r="H21" s="663" t="n">
        <f aca="false">SUM(D21,F21)</f>
        <v>0</v>
      </c>
      <c r="I21" s="664"/>
    </row>
    <row r="22" customFormat="false" ht="12.75" hidden="false" customHeight="false" outlineLevel="0" collapsed="false">
      <c r="A22" s="0"/>
      <c r="B22" s="665" t="str">
        <f aca="false">'A|New Cons Categ'!$E$21</f>
        <v>0-200</v>
      </c>
      <c r="C22" s="659"/>
      <c r="D22" s="226"/>
      <c r="E22" s="666"/>
      <c r="F22" s="667"/>
      <c r="G22" s="662" t="n">
        <f aca="false">SUM(C22,E22)</f>
        <v>0</v>
      </c>
      <c r="H22" s="663" t="n">
        <f aca="false">SUM(D22,F22)</f>
        <v>0</v>
      </c>
      <c r="I22" s="664"/>
    </row>
    <row r="23" customFormat="false" ht="12.75" hidden="false" customHeight="false" outlineLevel="0" collapsed="false">
      <c r="A23" s="0"/>
      <c r="B23" s="665" t="str">
        <f aca="false">'A|New Cons Categ'!$E$22</f>
        <v>&gt;200</v>
      </c>
      <c r="C23" s="659"/>
      <c r="D23" s="226"/>
      <c r="E23" s="666"/>
      <c r="F23" s="667"/>
      <c r="G23" s="662" t="n">
        <f aca="false">SUM(C23,E23)</f>
        <v>0</v>
      </c>
      <c r="H23" s="663" t="n">
        <f aca="false">SUM(D23,F23)</f>
        <v>0</v>
      </c>
      <c r="I23" s="664"/>
    </row>
    <row r="24" customFormat="false" ht="12.75" hidden="false" customHeight="false" outlineLevel="0" collapsed="false">
      <c r="A24" s="0"/>
      <c r="B24" s="665" t="str">
        <f aca="false">'A|New Cons Categ'!$E$23</f>
        <v>Category II - Non-domestic/Commercial</v>
      </c>
      <c r="C24" s="659"/>
      <c r="D24" s="226"/>
      <c r="E24" s="666"/>
      <c r="F24" s="667"/>
      <c r="G24" s="662" t="n">
        <f aca="false">SUM(C24,E24)</f>
        <v>0</v>
      </c>
      <c r="H24" s="663" t="n">
        <f aca="false">SUM(D24,F24)</f>
        <v>0</v>
      </c>
      <c r="I24" s="664"/>
    </row>
    <row r="25" customFormat="false" ht="12.75" hidden="false" customHeight="false" outlineLevel="0" collapsed="false">
      <c r="A25" s="0"/>
      <c r="B25" s="665" t="str">
        <f aca="false">'A|New Cons Categ'!$E$24</f>
        <v>51-100</v>
      </c>
      <c r="C25" s="659"/>
      <c r="D25" s="226"/>
      <c r="E25" s="666"/>
      <c r="F25" s="667"/>
      <c r="G25" s="662" t="n">
        <f aca="false">SUM(C25,E25)</f>
        <v>0</v>
      </c>
      <c r="H25" s="663" t="n">
        <f aca="false">SUM(D25,F25)</f>
        <v>0</v>
      </c>
      <c r="I25" s="664"/>
    </row>
    <row r="26" customFormat="false" ht="12.75" hidden="false" customHeight="false" outlineLevel="0" collapsed="false">
      <c r="A26" s="0"/>
      <c r="B26" s="665" t="str">
        <f aca="false">'A|New Cons Categ'!$E$25</f>
        <v>&gt;100</v>
      </c>
      <c r="C26" s="659"/>
      <c r="D26" s="226"/>
      <c r="E26" s="666"/>
      <c r="F26" s="667"/>
      <c r="G26" s="662" t="n">
        <f aca="false">SUM(C26,E26)</f>
        <v>0</v>
      </c>
      <c r="H26" s="663" t="n">
        <f aca="false">SUM(D26,F26)</f>
        <v>0</v>
      </c>
      <c r="I26" s="664"/>
    </row>
    <row r="27" customFormat="false" ht="12.75" hidden="false" customHeight="false" outlineLevel="0" collapsed="false">
      <c r="A27" s="0"/>
      <c r="B27" s="665" t="n">
        <f aca="false">'A|New Cons Categ'!$E$26</f>
        <v>0</v>
      </c>
      <c r="C27" s="659"/>
      <c r="D27" s="226"/>
      <c r="E27" s="666"/>
      <c r="F27" s="667"/>
      <c r="G27" s="662" t="n">
        <f aca="false">SUM(C27,E27)</f>
        <v>0</v>
      </c>
      <c r="H27" s="663" t="n">
        <f aca="false">SUM(D27,F27)</f>
        <v>0</v>
      </c>
      <c r="I27" s="664"/>
    </row>
    <row r="28" customFormat="false" ht="12.75" hidden="false" customHeight="false" outlineLevel="0" collapsed="false">
      <c r="A28" s="0"/>
      <c r="B28" s="665" t="n">
        <f aca="false">'A|New Cons Categ'!$E$27</f>
        <v>0</v>
      </c>
      <c r="C28" s="659"/>
      <c r="D28" s="226"/>
      <c r="E28" s="666"/>
      <c r="F28" s="667"/>
      <c r="G28" s="662" t="n">
        <f aca="false">SUM(C28,E28)</f>
        <v>0</v>
      </c>
      <c r="H28" s="663" t="n">
        <f aca="false">SUM(D28,F28)</f>
        <v>0</v>
      </c>
      <c r="I28" s="664"/>
    </row>
    <row r="29" customFormat="false" ht="12.75" hidden="false" customHeight="false" outlineLevel="0" collapsed="false">
      <c r="A29" s="0" t="n">
        <v>10071</v>
      </c>
      <c r="B29" s="668" t="s">
        <v>497</v>
      </c>
      <c r="C29" s="669" t="n">
        <f aca="false">SUM(C30:C50)</f>
        <v>67</v>
      </c>
      <c r="D29" s="450" t="n">
        <f aca="false">SUM(D30:D50)</f>
        <v>0.69384963</v>
      </c>
      <c r="E29" s="670" t="n">
        <f aca="false">SUM(E30:E50)</f>
        <v>7</v>
      </c>
      <c r="F29" s="450" t="n">
        <f aca="false">SUM(F30:F50)</f>
        <v>0.790123911</v>
      </c>
      <c r="G29" s="671" t="n">
        <f aca="false">SUM(C29,E29)</f>
        <v>74</v>
      </c>
      <c r="H29" s="672" t="n">
        <f aca="false">SUM(D29,F29)</f>
        <v>1.483973541</v>
      </c>
      <c r="I29" s="664"/>
    </row>
    <row r="30" customFormat="false" ht="12.75" hidden="false" customHeight="false" outlineLevel="0" collapsed="false">
      <c r="A30" s="0" t="n">
        <v>10043</v>
      </c>
      <c r="B30" s="673" t="s">
        <v>462</v>
      </c>
      <c r="C30" s="659" t="n">
        <v>67</v>
      </c>
      <c r="D30" s="659" t="n">
        <v>0.69384963</v>
      </c>
      <c r="E30" s="659" t="n">
        <v>7</v>
      </c>
      <c r="F30" s="659" t="n">
        <v>0.790123911</v>
      </c>
      <c r="G30" s="662" t="n">
        <f aca="false">SUM(C30,E30)</f>
        <v>74</v>
      </c>
      <c r="H30" s="663" t="n">
        <f aca="false">SUM(D30,F30)</f>
        <v>1.483973541</v>
      </c>
      <c r="I30" s="664"/>
    </row>
    <row r="31" customFormat="false" ht="12.75" hidden="false" customHeight="false" outlineLevel="0" collapsed="false">
      <c r="A31" s="0" t="n">
        <v>10107</v>
      </c>
      <c r="B31" s="658" t="s">
        <v>481</v>
      </c>
      <c r="C31" s="659"/>
      <c r="D31" s="226"/>
      <c r="E31" s="660"/>
      <c r="F31" s="661"/>
      <c r="G31" s="662" t="n">
        <f aca="false">SUM(C31,E31)</f>
        <v>0</v>
      </c>
      <c r="H31" s="663" t="n">
        <f aca="false">SUM(D31,F31)</f>
        <v>0</v>
      </c>
      <c r="I31" s="664"/>
    </row>
    <row r="32" customFormat="false" ht="12.75" hidden="false" customHeight="false" outlineLevel="0" collapsed="false">
      <c r="A32" s="0" t="n">
        <v>10111</v>
      </c>
      <c r="B32" s="658" t="s">
        <v>482</v>
      </c>
      <c r="C32" s="659"/>
      <c r="D32" s="226"/>
      <c r="E32" s="660"/>
      <c r="F32" s="661"/>
      <c r="G32" s="662" t="n">
        <f aca="false">SUM(C32,E32)</f>
        <v>0</v>
      </c>
      <c r="H32" s="663" t="n">
        <f aca="false">SUM(D32,F32)</f>
        <v>0</v>
      </c>
      <c r="I32" s="664"/>
    </row>
    <row r="33" customFormat="false" ht="12.75" hidden="false" customHeight="false" outlineLevel="0" collapsed="false">
      <c r="A33" s="0" t="n">
        <v>10118</v>
      </c>
      <c r="B33" s="658" t="s">
        <v>483</v>
      </c>
      <c r="C33" s="659"/>
      <c r="D33" s="226"/>
      <c r="E33" s="660"/>
      <c r="F33" s="661"/>
      <c r="G33" s="662" t="n">
        <f aca="false">SUM(C33,E33)</f>
        <v>0</v>
      </c>
      <c r="H33" s="663" t="n">
        <f aca="false">SUM(D33,F33)</f>
        <v>0</v>
      </c>
      <c r="I33" s="664"/>
    </row>
    <row r="34" customFormat="false" ht="12.75" hidden="false" customHeight="false" outlineLevel="0" collapsed="false">
      <c r="A34" s="0" t="n">
        <v>10147</v>
      </c>
      <c r="B34" s="673" t="s">
        <v>484</v>
      </c>
      <c r="C34" s="659"/>
      <c r="D34" s="226"/>
      <c r="E34" s="660"/>
      <c r="F34" s="661"/>
      <c r="G34" s="662" t="n">
        <f aca="false">SUM(C34,E34)</f>
        <v>0</v>
      </c>
      <c r="H34" s="663" t="n">
        <f aca="false">SUM(D34,F34)</f>
        <v>0</v>
      </c>
      <c r="I34" s="664"/>
    </row>
    <row r="35" customFormat="false" ht="12.75" hidden="false" customHeight="false" outlineLevel="0" collapsed="false">
      <c r="A35" s="0" t="n">
        <v>10120</v>
      </c>
      <c r="B35" s="673" t="s">
        <v>485</v>
      </c>
      <c r="C35" s="659"/>
      <c r="D35" s="226"/>
      <c r="E35" s="660"/>
      <c r="F35" s="661"/>
      <c r="G35" s="662" t="n">
        <f aca="false">SUM(C35,E35)</f>
        <v>0</v>
      </c>
      <c r="H35" s="663" t="n">
        <f aca="false">SUM(D35,F35)</f>
        <v>0</v>
      </c>
      <c r="I35" s="664"/>
    </row>
    <row r="36" customFormat="false" ht="12.75" hidden="false" customHeight="false" outlineLevel="0" collapsed="false">
      <c r="A36" s="0" t="n">
        <v>10150</v>
      </c>
      <c r="B36" s="673" t="s">
        <v>459</v>
      </c>
      <c r="C36" s="659"/>
      <c r="D36" s="226"/>
      <c r="E36" s="660"/>
      <c r="F36" s="661"/>
      <c r="G36" s="662" t="n">
        <f aca="false">SUM(C36,E36)</f>
        <v>0</v>
      </c>
      <c r="H36" s="663" t="n">
        <f aca="false">SUM(D36,F36)</f>
        <v>0</v>
      </c>
      <c r="I36" s="664"/>
    </row>
    <row r="37" customFormat="false" ht="12.75" hidden="false" customHeight="false" outlineLevel="0" collapsed="false">
      <c r="A37" s="0" t="n">
        <v>10153</v>
      </c>
      <c r="B37" s="673" t="s">
        <v>486</v>
      </c>
      <c r="C37" s="659"/>
      <c r="D37" s="226"/>
      <c r="E37" s="660"/>
      <c r="F37" s="661"/>
      <c r="G37" s="662" t="n">
        <f aca="false">SUM(C37,E37)</f>
        <v>0</v>
      </c>
      <c r="H37" s="663" t="n">
        <f aca="false">SUM(D37,F37)</f>
        <v>0</v>
      </c>
      <c r="I37" s="664"/>
    </row>
    <row r="38" customFormat="false" ht="12.75" hidden="false" customHeight="false" outlineLevel="0" collapsed="false">
      <c r="A38" s="0" t="n">
        <v>10156</v>
      </c>
      <c r="B38" s="673" t="s">
        <v>487</v>
      </c>
      <c r="C38" s="659"/>
      <c r="D38" s="226"/>
      <c r="E38" s="660"/>
      <c r="F38" s="661"/>
      <c r="G38" s="662" t="n">
        <f aca="false">SUM(C38,E38)</f>
        <v>0</v>
      </c>
      <c r="H38" s="663" t="n">
        <f aca="false">SUM(D38,F38)</f>
        <v>0</v>
      </c>
      <c r="I38" s="664"/>
    </row>
    <row r="39" customFormat="false" ht="12.75" hidden="false" customHeight="false" outlineLevel="0" collapsed="false">
      <c r="A39" s="0" t="n">
        <v>10159</v>
      </c>
      <c r="B39" s="673" t="s">
        <v>488</v>
      </c>
      <c r="C39" s="674"/>
      <c r="D39" s="226"/>
      <c r="E39" s="660"/>
      <c r="F39" s="661"/>
      <c r="G39" s="662" t="n">
        <f aca="false">SUM(C39,E39)</f>
        <v>0</v>
      </c>
      <c r="H39" s="663" t="n">
        <f aca="false">SUM(D39,F39)</f>
        <v>0</v>
      </c>
      <c r="I39" s="664"/>
    </row>
    <row r="40" customFormat="false" ht="12.75" hidden="false" customHeight="false" outlineLevel="0" collapsed="false">
      <c r="A40" s="0" t="n">
        <v>10162</v>
      </c>
      <c r="B40" s="673" t="s">
        <v>489</v>
      </c>
      <c r="C40" s="659"/>
      <c r="D40" s="226"/>
      <c r="E40" s="660"/>
      <c r="F40" s="661"/>
      <c r="G40" s="662" t="n">
        <f aca="false">SUM(C40,E40)</f>
        <v>0</v>
      </c>
      <c r="H40" s="663" t="n">
        <f aca="false">SUM(D40,F40)</f>
        <v>0</v>
      </c>
      <c r="I40" s="664"/>
    </row>
    <row r="41" customFormat="false" ht="12.75" hidden="false" customHeight="false" outlineLevel="0" collapsed="false">
      <c r="A41" s="0"/>
      <c r="B41" s="665" t="str">
        <f aca="false">'A|New Cons Categ'!$K$18</f>
        <v>Composite Public Water Supply Schemes</v>
      </c>
      <c r="C41" s="659"/>
      <c r="D41" s="226"/>
      <c r="E41" s="666"/>
      <c r="F41" s="667"/>
      <c r="G41" s="662" t="n">
        <f aca="false">SUM(C41,E41)</f>
        <v>0</v>
      </c>
      <c r="H41" s="663" t="n">
        <f aca="false">SUM(D41,F41)</f>
        <v>0</v>
      </c>
      <c r="I41" s="664"/>
    </row>
    <row r="42" customFormat="false" ht="12.75" hidden="false" customHeight="false" outlineLevel="0" collapsed="false">
      <c r="A42" s="0"/>
      <c r="B42" s="665" t="str">
        <f aca="false">'A|New Cons Categ'!$K$19</f>
        <v>HT-I Industry Segregated -TOD Consumption (10AM to 2PM)</v>
      </c>
      <c r="C42" s="659"/>
      <c r="D42" s="226"/>
      <c r="E42" s="666"/>
      <c r="F42" s="667"/>
      <c r="G42" s="662" t="n">
        <f aca="false">SUM(C42,E42)</f>
        <v>0</v>
      </c>
      <c r="H42" s="663" t="n">
        <f aca="false">SUM(D42,F42)</f>
        <v>0</v>
      </c>
      <c r="I42" s="664"/>
    </row>
    <row r="43" customFormat="false" ht="12.75" hidden="false" customHeight="false" outlineLevel="0" collapsed="false">
      <c r="A43" s="0"/>
      <c r="B43" s="665" t="str">
        <f aca="false">'A|New Cons Categ'!$K$20</f>
        <v>HT-I Industry Segregated -TOD Consumption (6PM to 10PM)</v>
      </c>
      <c r="C43" s="659"/>
      <c r="D43" s="226"/>
      <c r="E43" s="666"/>
      <c r="F43" s="667"/>
      <c r="G43" s="662" t="n">
        <f aca="false">SUM(C43,E43)</f>
        <v>0</v>
      </c>
      <c r="H43" s="663" t="n">
        <f aca="false">SUM(D43,F43)</f>
        <v>0</v>
      </c>
      <c r="I43" s="664"/>
    </row>
    <row r="44" customFormat="false" ht="12.75" hidden="false" customHeight="false" outlineLevel="0" collapsed="false">
      <c r="A44" s="0"/>
      <c r="B44" s="665" t="n">
        <f aca="false">'A|New Cons Categ'!$K$21</f>
        <v>0</v>
      </c>
      <c r="C44" s="659"/>
      <c r="D44" s="226"/>
      <c r="E44" s="666"/>
      <c r="F44" s="667"/>
      <c r="G44" s="662" t="n">
        <f aca="false">SUM(C44,E44)</f>
        <v>0</v>
      </c>
      <c r="H44" s="663" t="n">
        <f aca="false">SUM(D44,F44)</f>
        <v>0</v>
      </c>
      <c r="I44" s="664"/>
    </row>
    <row r="45" customFormat="false" ht="12.75" hidden="false" customHeight="false" outlineLevel="0" collapsed="false">
      <c r="A45" s="0"/>
      <c r="B45" s="665" t="n">
        <f aca="false">'A|New Cons Categ'!$K$22</f>
        <v>0</v>
      </c>
      <c r="C45" s="659"/>
      <c r="D45" s="226"/>
      <c r="E45" s="666"/>
      <c r="F45" s="667"/>
      <c r="G45" s="662" t="n">
        <f aca="false">SUM(C45,E45)</f>
        <v>0</v>
      </c>
      <c r="H45" s="663" t="n">
        <f aca="false">SUM(D45,F45)</f>
        <v>0</v>
      </c>
      <c r="I45" s="664"/>
    </row>
    <row r="46" customFormat="false" ht="12.75" hidden="false" customHeight="false" outlineLevel="0" collapsed="false">
      <c r="A46" s="0"/>
      <c r="B46" s="665" t="n">
        <f aca="false">'A|New Cons Categ'!$K$23</f>
        <v>0</v>
      </c>
      <c r="C46" s="659"/>
      <c r="D46" s="226"/>
      <c r="E46" s="666"/>
      <c r="F46" s="667"/>
      <c r="G46" s="662" t="n">
        <f aca="false">SUM(C46,E46)</f>
        <v>0</v>
      </c>
      <c r="H46" s="663" t="n">
        <f aca="false">SUM(D46,F46)</f>
        <v>0</v>
      </c>
      <c r="I46" s="664"/>
    </row>
    <row r="47" customFormat="false" ht="12.75" hidden="false" customHeight="false" outlineLevel="0" collapsed="false">
      <c r="A47" s="0"/>
      <c r="B47" s="665" t="n">
        <f aca="false">'A|New Cons Categ'!$K$24</f>
        <v>0</v>
      </c>
      <c r="C47" s="659"/>
      <c r="D47" s="226"/>
      <c r="E47" s="666"/>
      <c r="F47" s="667"/>
      <c r="G47" s="662" t="n">
        <f aca="false">SUM(C47,E47)</f>
        <v>0</v>
      </c>
      <c r="H47" s="663" t="n">
        <f aca="false">SUM(D47,F47)</f>
        <v>0</v>
      </c>
      <c r="I47" s="664"/>
    </row>
    <row r="48" customFormat="false" ht="12.75" hidden="false" customHeight="false" outlineLevel="0" collapsed="false">
      <c r="A48" s="0"/>
      <c r="B48" s="665" t="n">
        <f aca="false">'A|New Cons Categ'!$K$25</f>
        <v>0</v>
      </c>
      <c r="C48" s="659"/>
      <c r="D48" s="226"/>
      <c r="E48" s="666"/>
      <c r="F48" s="667"/>
      <c r="G48" s="662" t="n">
        <f aca="false">SUM(C48,E48)</f>
        <v>0</v>
      </c>
      <c r="H48" s="663" t="n">
        <f aca="false">SUM(D48,F48)</f>
        <v>0</v>
      </c>
      <c r="I48" s="664"/>
    </row>
    <row r="49" customFormat="false" ht="12.75" hidden="false" customHeight="false" outlineLevel="0" collapsed="false">
      <c r="A49" s="0"/>
      <c r="B49" s="665" t="n">
        <f aca="false">'A|New Cons Categ'!$K$26</f>
        <v>0</v>
      </c>
      <c r="C49" s="659"/>
      <c r="D49" s="226"/>
      <c r="E49" s="666"/>
      <c r="F49" s="667"/>
      <c r="G49" s="662" t="n">
        <f aca="false">SUM(C49,E49)</f>
        <v>0</v>
      </c>
      <c r="H49" s="663" t="n">
        <f aca="false">SUM(D49,F49)</f>
        <v>0</v>
      </c>
      <c r="I49" s="664"/>
    </row>
    <row r="50" customFormat="false" ht="12.75" hidden="false" customHeight="false" outlineLevel="0" collapsed="false">
      <c r="A50" s="0"/>
      <c r="B50" s="665" t="n">
        <f aca="false">'A|New Cons Categ'!$K$27</f>
        <v>0</v>
      </c>
      <c r="C50" s="659"/>
      <c r="D50" s="226"/>
      <c r="E50" s="666"/>
      <c r="F50" s="667"/>
      <c r="G50" s="662" t="n">
        <f aca="false">SUM(C50,E50)</f>
        <v>0</v>
      </c>
      <c r="H50" s="663" t="n">
        <f aca="false">SUM(D50,F50)</f>
        <v>0</v>
      </c>
      <c r="I50" s="664"/>
    </row>
    <row r="51" customFormat="false" ht="12.75" hidden="false" customHeight="false" outlineLevel="0" collapsed="false">
      <c r="A51" s="0" t="n">
        <v>10072</v>
      </c>
      <c r="B51" s="668" t="s">
        <v>498</v>
      </c>
      <c r="C51" s="669" t="n">
        <f aca="false">SUM(C52:C72)</f>
        <v>3</v>
      </c>
      <c r="D51" s="450" t="n">
        <f aca="false">SUM(D52:D72)</f>
        <v>0.462228315</v>
      </c>
      <c r="E51" s="670" t="n">
        <f aca="false">SUM(E52:E72)</f>
        <v>1</v>
      </c>
      <c r="F51" s="450" t="n">
        <f aca="false">SUM(F52:F72)</f>
        <v>0.124467</v>
      </c>
      <c r="G51" s="671" t="n">
        <f aca="false">SUM(C51,E51)</f>
        <v>4</v>
      </c>
      <c r="H51" s="672" t="n">
        <f aca="false">SUM(D51,F51)</f>
        <v>0.586695315</v>
      </c>
      <c r="I51" s="664"/>
    </row>
    <row r="52" customFormat="false" ht="12.75" hidden="false" customHeight="false" outlineLevel="0" collapsed="false">
      <c r="A52" s="0" t="n">
        <v>10042</v>
      </c>
      <c r="B52" s="673" t="s">
        <v>462</v>
      </c>
      <c r="C52" s="659" t="n">
        <v>3</v>
      </c>
      <c r="D52" s="659" t="n">
        <v>0.462228315</v>
      </c>
      <c r="E52" s="659" t="n">
        <v>1</v>
      </c>
      <c r="F52" s="659" t="n">
        <v>0.124467</v>
      </c>
      <c r="G52" s="662" t="n">
        <f aca="false">SUM(C52,E52)</f>
        <v>4</v>
      </c>
      <c r="H52" s="663" t="n">
        <f aca="false">SUM(D52,F52)</f>
        <v>0.586695315</v>
      </c>
      <c r="I52" s="664"/>
    </row>
    <row r="53" customFormat="false" ht="12.75" hidden="false" customHeight="false" outlineLevel="0" collapsed="false">
      <c r="A53" s="0" t="n">
        <v>10106</v>
      </c>
      <c r="B53" s="658" t="s">
        <v>481</v>
      </c>
      <c r="C53" s="659"/>
      <c r="D53" s="226"/>
      <c r="E53" s="660"/>
      <c r="F53" s="661"/>
      <c r="G53" s="662" t="n">
        <f aca="false">SUM(C53,E53)</f>
        <v>0</v>
      </c>
      <c r="H53" s="663" t="n">
        <f aca="false">SUM(D53,F53)</f>
        <v>0</v>
      </c>
      <c r="I53" s="664"/>
    </row>
    <row r="54" customFormat="false" ht="12.75" hidden="false" customHeight="false" outlineLevel="0" collapsed="false">
      <c r="A54" s="0" t="n">
        <v>10110</v>
      </c>
      <c r="B54" s="658" t="s">
        <v>482</v>
      </c>
      <c r="C54" s="659"/>
      <c r="D54" s="226"/>
      <c r="E54" s="660"/>
      <c r="F54" s="661"/>
      <c r="G54" s="662" t="n">
        <f aca="false">SUM(C54,E54)</f>
        <v>0</v>
      </c>
      <c r="H54" s="663" t="n">
        <f aca="false">SUM(D54,F54)</f>
        <v>0</v>
      </c>
      <c r="I54" s="664"/>
    </row>
    <row r="55" customFormat="false" ht="12.75" hidden="false" customHeight="false" outlineLevel="0" collapsed="false">
      <c r="A55" s="0" t="n">
        <v>10117</v>
      </c>
      <c r="B55" s="658" t="s">
        <v>483</v>
      </c>
      <c r="C55" s="659"/>
      <c r="D55" s="226"/>
      <c r="E55" s="660"/>
      <c r="F55" s="661"/>
      <c r="G55" s="662" t="n">
        <f aca="false">SUM(C55,E55)</f>
        <v>0</v>
      </c>
      <c r="H55" s="663" t="n">
        <f aca="false">SUM(D55,F55)</f>
        <v>0</v>
      </c>
      <c r="I55" s="664"/>
    </row>
    <row r="56" customFormat="false" ht="12.75" hidden="false" customHeight="false" outlineLevel="0" collapsed="false">
      <c r="A56" s="0" t="n">
        <v>10146</v>
      </c>
      <c r="B56" s="673" t="s">
        <v>484</v>
      </c>
      <c r="C56" s="659"/>
      <c r="D56" s="226"/>
      <c r="E56" s="660"/>
      <c r="F56" s="661"/>
      <c r="G56" s="662" t="n">
        <f aca="false">SUM(C56,E56)</f>
        <v>0</v>
      </c>
      <c r="H56" s="663" t="n">
        <f aca="false">SUM(D56,F56)</f>
        <v>0</v>
      </c>
      <c r="I56" s="664"/>
    </row>
    <row r="57" customFormat="false" ht="12.75" hidden="false" customHeight="false" outlineLevel="0" collapsed="false">
      <c r="A57" s="0" t="n">
        <v>10119</v>
      </c>
      <c r="B57" s="673" t="s">
        <v>485</v>
      </c>
      <c r="C57" s="659"/>
      <c r="D57" s="226"/>
      <c r="E57" s="660"/>
      <c r="F57" s="661"/>
      <c r="G57" s="662" t="n">
        <f aca="false">SUM(C57,E57)</f>
        <v>0</v>
      </c>
      <c r="H57" s="663" t="n">
        <f aca="false">SUM(D57,F57)</f>
        <v>0</v>
      </c>
      <c r="I57" s="664"/>
    </row>
    <row r="58" customFormat="false" ht="12.75" hidden="false" customHeight="false" outlineLevel="0" collapsed="false">
      <c r="A58" s="0" t="n">
        <v>10149</v>
      </c>
      <c r="B58" s="673" t="s">
        <v>459</v>
      </c>
      <c r="C58" s="659"/>
      <c r="D58" s="226"/>
      <c r="E58" s="660"/>
      <c r="F58" s="661"/>
      <c r="G58" s="662" t="n">
        <f aca="false">SUM(C58,E58)</f>
        <v>0</v>
      </c>
      <c r="H58" s="663" t="n">
        <f aca="false">SUM(D58,F58)</f>
        <v>0</v>
      </c>
      <c r="I58" s="664"/>
    </row>
    <row r="59" customFormat="false" ht="12.75" hidden="false" customHeight="false" outlineLevel="0" collapsed="false">
      <c r="A59" s="0" t="n">
        <v>10152</v>
      </c>
      <c r="B59" s="673" t="s">
        <v>486</v>
      </c>
      <c r="C59" s="659"/>
      <c r="D59" s="226"/>
      <c r="E59" s="660"/>
      <c r="F59" s="661"/>
      <c r="G59" s="662" t="n">
        <f aca="false">SUM(C59,E59)</f>
        <v>0</v>
      </c>
      <c r="H59" s="663" t="n">
        <f aca="false">SUM(D59,F59)</f>
        <v>0</v>
      </c>
      <c r="I59" s="664"/>
    </row>
    <row r="60" customFormat="false" ht="12.75" hidden="false" customHeight="false" outlineLevel="0" collapsed="false">
      <c r="A60" s="0" t="n">
        <v>10155</v>
      </c>
      <c r="B60" s="673" t="s">
        <v>487</v>
      </c>
      <c r="C60" s="659"/>
      <c r="D60" s="226"/>
      <c r="E60" s="660"/>
      <c r="F60" s="661"/>
      <c r="G60" s="662" t="n">
        <f aca="false">SUM(C60,E60)</f>
        <v>0</v>
      </c>
      <c r="H60" s="663" t="n">
        <f aca="false">SUM(D60,F60)</f>
        <v>0</v>
      </c>
      <c r="I60" s="664"/>
    </row>
    <row r="61" customFormat="false" ht="12.75" hidden="false" customHeight="false" outlineLevel="0" collapsed="false">
      <c r="A61" s="0" t="n">
        <v>10158</v>
      </c>
      <c r="B61" s="673" t="s">
        <v>488</v>
      </c>
      <c r="C61" s="659"/>
      <c r="D61" s="226"/>
      <c r="E61" s="660"/>
      <c r="F61" s="661"/>
      <c r="G61" s="662" t="n">
        <f aca="false">SUM(C61,E61)</f>
        <v>0</v>
      </c>
      <c r="H61" s="663" t="n">
        <f aca="false">SUM(D61,F61)</f>
        <v>0</v>
      </c>
      <c r="I61" s="664"/>
    </row>
    <row r="62" customFormat="false" ht="12.75" hidden="false" customHeight="false" outlineLevel="0" collapsed="false">
      <c r="A62" s="0" t="n">
        <v>10161</v>
      </c>
      <c r="B62" s="673" t="s">
        <v>489</v>
      </c>
      <c r="C62" s="659"/>
      <c r="D62" s="226"/>
      <c r="E62" s="660"/>
      <c r="F62" s="661"/>
      <c r="G62" s="662" t="n">
        <f aca="false">SUM(C62,E62)</f>
        <v>0</v>
      </c>
      <c r="H62" s="663" t="n">
        <f aca="false">SUM(D62,F62)</f>
        <v>0</v>
      </c>
      <c r="I62" s="664"/>
    </row>
    <row r="63" customFormat="false" ht="12.75" hidden="false" customHeight="false" outlineLevel="0" collapsed="false">
      <c r="A63" s="0"/>
      <c r="B63" s="665" t="str">
        <f aca="false">'A|New Cons Categ'!$E$36</f>
        <v>Composite Public Water Supply Schemes</v>
      </c>
      <c r="C63" s="659"/>
      <c r="D63" s="226"/>
      <c r="E63" s="666"/>
      <c r="F63" s="667"/>
      <c r="G63" s="662" t="n">
        <f aca="false">SUM(C63,E63)</f>
        <v>0</v>
      </c>
      <c r="H63" s="663" t="n">
        <f aca="false">SUM(D63,F63)</f>
        <v>0</v>
      </c>
      <c r="I63" s="664"/>
    </row>
    <row r="64" customFormat="false" ht="12.75" hidden="false" customHeight="false" outlineLevel="0" collapsed="false">
      <c r="A64" s="0"/>
      <c r="B64" s="665" t="str">
        <f aca="false">'A|New Cons Categ'!$E$37</f>
        <v>HT-I Industry Segregated -TOD Consumption (10AM to 2PM)</v>
      </c>
      <c r="C64" s="659"/>
      <c r="D64" s="226"/>
      <c r="E64" s="666"/>
      <c r="F64" s="667"/>
      <c r="G64" s="662" t="n">
        <f aca="false">SUM(C64,E64)</f>
        <v>0</v>
      </c>
      <c r="H64" s="663" t="n">
        <f aca="false">SUM(D64,F64)</f>
        <v>0</v>
      </c>
      <c r="I64" s="664"/>
    </row>
    <row r="65" customFormat="false" ht="12.75" hidden="false" customHeight="false" outlineLevel="0" collapsed="false">
      <c r="A65" s="0"/>
      <c r="B65" s="665" t="str">
        <f aca="false">'A|New Cons Categ'!$E$38</f>
        <v>HT-I Industry Segregated -TOD Consumption (6PM to 10PM)</v>
      </c>
      <c r="C65" s="659"/>
      <c r="D65" s="226"/>
      <c r="E65" s="666"/>
      <c r="F65" s="667"/>
      <c r="G65" s="662" t="n">
        <f aca="false">SUM(C65,E65)</f>
        <v>0</v>
      </c>
      <c r="H65" s="663" t="n">
        <f aca="false">SUM(D65,F65)</f>
        <v>0</v>
      </c>
      <c r="I65" s="664"/>
    </row>
    <row r="66" customFormat="false" ht="12.75" hidden="false" customHeight="false" outlineLevel="0" collapsed="false">
      <c r="A66" s="0"/>
      <c r="B66" s="665" t="n">
        <f aca="false">'A|New Cons Categ'!$E$39</f>
        <v>0</v>
      </c>
      <c r="C66" s="659"/>
      <c r="D66" s="226"/>
      <c r="E66" s="666"/>
      <c r="F66" s="667"/>
      <c r="G66" s="662" t="n">
        <f aca="false">SUM(C66,E66)</f>
        <v>0</v>
      </c>
      <c r="H66" s="663" t="n">
        <f aca="false">SUM(D66,F66)</f>
        <v>0</v>
      </c>
      <c r="I66" s="664"/>
    </row>
    <row r="67" customFormat="false" ht="12.75" hidden="false" customHeight="false" outlineLevel="0" collapsed="false">
      <c r="A67" s="0"/>
      <c r="B67" s="665" t="n">
        <f aca="false">'A|New Cons Categ'!$E$40</f>
        <v>0</v>
      </c>
      <c r="C67" s="659"/>
      <c r="D67" s="226"/>
      <c r="E67" s="666"/>
      <c r="F67" s="667"/>
      <c r="G67" s="662" t="n">
        <f aca="false">SUM(C67,E67)</f>
        <v>0</v>
      </c>
      <c r="H67" s="663" t="n">
        <f aca="false">SUM(D67,F67)</f>
        <v>0</v>
      </c>
      <c r="I67" s="664"/>
    </row>
    <row r="68" customFormat="false" ht="12.75" hidden="false" customHeight="false" outlineLevel="0" collapsed="false">
      <c r="A68" s="0"/>
      <c r="B68" s="665" t="n">
        <f aca="false">'A|New Cons Categ'!$E$41</f>
        <v>0</v>
      </c>
      <c r="C68" s="659"/>
      <c r="D68" s="226"/>
      <c r="E68" s="666"/>
      <c r="F68" s="667"/>
      <c r="G68" s="662" t="n">
        <f aca="false">SUM(C68,E68)</f>
        <v>0</v>
      </c>
      <c r="H68" s="663" t="n">
        <f aca="false">SUM(D68,F68)</f>
        <v>0</v>
      </c>
      <c r="I68" s="664"/>
    </row>
    <row r="69" customFormat="false" ht="12.75" hidden="false" customHeight="false" outlineLevel="0" collapsed="false">
      <c r="A69" s="0"/>
      <c r="B69" s="665" t="n">
        <f aca="false">'A|New Cons Categ'!$E$42</f>
        <v>0</v>
      </c>
      <c r="C69" s="659"/>
      <c r="D69" s="226"/>
      <c r="E69" s="666"/>
      <c r="F69" s="667"/>
      <c r="G69" s="662" t="n">
        <f aca="false">SUM(C69,E69)</f>
        <v>0</v>
      </c>
      <c r="H69" s="663" t="n">
        <f aca="false">SUM(D69,F69)</f>
        <v>0</v>
      </c>
      <c r="I69" s="664"/>
    </row>
    <row r="70" customFormat="false" ht="12.75" hidden="false" customHeight="false" outlineLevel="0" collapsed="false">
      <c r="A70" s="0"/>
      <c r="B70" s="665" t="n">
        <f aca="false">'A|New Cons Categ'!$E$43</f>
        <v>0</v>
      </c>
      <c r="C70" s="659"/>
      <c r="D70" s="226"/>
      <c r="E70" s="666"/>
      <c r="F70" s="667"/>
      <c r="G70" s="662" t="n">
        <f aca="false">SUM(C70,E70)</f>
        <v>0</v>
      </c>
      <c r="H70" s="663" t="n">
        <f aca="false">SUM(D70,F70)</f>
        <v>0</v>
      </c>
      <c r="I70" s="664"/>
    </row>
    <row r="71" customFormat="false" ht="12.75" hidden="false" customHeight="false" outlineLevel="0" collapsed="false">
      <c r="A71" s="0"/>
      <c r="B71" s="665" t="n">
        <f aca="false">'A|New Cons Categ'!$E$44</f>
        <v>0</v>
      </c>
      <c r="C71" s="659"/>
      <c r="D71" s="226"/>
      <c r="E71" s="666"/>
      <c r="F71" s="667"/>
      <c r="G71" s="662" t="n">
        <f aca="false">SUM(C71,E71)</f>
        <v>0</v>
      </c>
      <c r="H71" s="663" t="n">
        <f aca="false">SUM(D71,F71)</f>
        <v>0</v>
      </c>
      <c r="I71" s="664"/>
    </row>
    <row r="72" customFormat="false" ht="12.75" hidden="false" customHeight="false" outlineLevel="0" collapsed="false">
      <c r="A72" s="0"/>
      <c r="B72" s="665" t="n">
        <f aca="false">'A|New Cons Categ'!$E$45</f>
        <v>0</v>
      </c>
      <c r="C72" s="659"/>
      <c r="D72" s="226"/>
      <c r="E72" s="666"/>
      <c r="F72" s="667"/>
      <c r="G72" s="662" t="n">
        <f aca="false">SUM(C72,E72)</f>
        <v>0</v>
      </c>
      <c r="H72" s="663" t="n">
        <f aca="false">SUM(D72,F72)</f>
        <v>0</v>
      </c>
      <c r="I72" s="664"/>
    </row>
    <row r="73" customFormat="false" ht="12.75" hidden="false" customHeight="false" outlineLevel="0" collapsed="false">
      <c r="A73" s="0" t="n">
        <v>10073</v>
      </c>
      <c r="B73" s="668" t="s">
        <v>499</v>
      </c>
      <c r="C73" s="669" t="n">
        <f aca="false">SUM(C74:C95)</f>
        <v>5</v>
      </c>
      <c r="D73" s="450" t="n">
        <f aca="false">SUM(D74:D95)</f>
        <v>7.05093655586976</v>
      </c>
      <c r="E73" s="670" t="n">
        <f aca="false">SUM(E74:E95)</f>
        <v>2</v>
      </c>
      <c r="F73" s="450" t="n">
        <f aca="false">SUM(F74:F95)</f>
        <v>10.0225968881302</v>
      </c>
      <c r="G73" s="671" t="n">
        <f aca="false">SUM(C73,E73)</f>
        <v>7</v>
      </c>
      <c r="H73" s="672" t="n">
        <f aca="false">SUM(D73,F73)</f>
        <v>17.073533444</v>
      </c>
      <c r="I73" s="664"/>
    </row>
    <row r="74" customFormat="false" ht="12.75" hidden="false" customHeight="false" outlineLevel="0" collapsed="false">
      <c r="A74" s="0" t="n">
        <v>10041</v>
      </c>
      <c r="B74" s="673" t="s">
        <v>462</v>
      </c>
      <c r="C74" s="659" t="n">
        <v>5</v>
      </c>
      <c r="D74" s="659" t="n">
        <v>7.05093655586976</v>
      </c>
      <c r="E74" s="659" t="n">
        <v>2</v>
      </c>
      <c r="F74" s="659" t="n">
        <v>10.0225968881302</v>
      </c>
      <c r="G74" s="662" t="n">
        <f aca="false">SUM(C74,E74)</f>
        <v>7</v>
      </c>
      <c r="H74" s="663" t="n">
        <f aca="false">SUM(D74,F74)</f>
        <v>17.073533444</v>
      </c>
      <c r="I74" s="664"/>
    </row>
    <row r="75" customFormat="false" ht="12.75" hidden="false" customHeight="false" outlineLevel="0" collapsed="false">
      <c r="A75" s="0" t="n">
        <v>10105</v>
      </c>
      <c r="B75" s="658" t="s">
        <v>481</v>
      </c>
      <c r="C75" s="659"/>
      <c r="D75" s="226"/>
      <c r="E75" s="660"/>
      <c r="F75" s="661"/>
      <c r="G75" s="662" t="n">
        <f aca="false">SUM(C75,E75)</f>
        <v>0</v>
      </c>
      <c r="H75" s="663" t="n">
        <f aca="false">SUM(D75,F75)</f>
        <v>0</v>
      </c>
      <c r="I75" s="664"/>
    </row>
    <row r="76" customFormat="false" ht="12.75" hidden="false" customHeight="false" outlineLevel="0" collapsed="false">
      <c r="A76" s="0" t="n">
        <v>10109</v>
      </c>
      <c r="B76" s="658" t="s">
        <v>482</v>
      </c>
      <c r="C76" s="659"/>
      <c r="D76" s="226"/>
      <c r="E76" s="660"/>
      <c r="F76" s="661"/>
      <c r="G76" s="662" t="n">
        <f aca="false">SUM(C76,E76)</f>
        <v>0</v>
      </c>
      <c r="H76" s="663" t="n">
        <f aca="false">SUM(D76,F76)</f>
        <v>0</v>
      </c>
      <c r="I76" s="664"/>
    </row>
    <row r="77" customFormat="false" ht="12.75" hidden="false" customHeight="false" outlineLevel="0" collapsed="false">
      <c r="A77" s="0" t="n">
        <v>10116</v>
      </c>
      <c r="B77" s="658" t="s">
        <v>483</v>
      </c>
      <c r="C77" s="659"/>
      <c r="D77" s="226"/>
      <c r="E77" s="660"/>
      <c r="F77" s="661"/>
      <c r="G77" s="662" t="n">
        <f aca="false">SUM(C77,E77)</f>
        <v>0</v>
      </c>
      <c r="H77" s="663" t="n">
        <f aca="false">SUM(D77,F77)</f>
        <v>0</v>
      </c>
      <c r="I77" s="664"/>
    </row>
    <row r="78" customFormat="false" ht="12.75" hidden="false" customHeight="false" outlineLevel="0" collapsed="false">
      <c r="A78" s="0" t="n">
        <v>10145</v>
      </c>
      <c r="B78" s="673" t="s">
        <v>484</v>
      </c>
      <c r="C78" s="659"/>
      <c r="D78" s="226"/>
      <c r="E78" s="660"/>
      <c r="F78" s="661"/>
      <c r="G78" s="662" t="n">
        <f aca="false">SUM(C78,E78)</f>
        <v>0</v>
      </c>
      <c r="H78" s="663" t="n">
        <f aca="false">SUM(D78,F78)</f>
        <v>0</v>
      </c>
      <c r="I78" s="664"/>
    </row>
    <row r="79" customFormat="false" ht="12.75" hidden="false" customHeight="false" outlineLevel="0" collapsed="false">
      <c r="A79" s="0" t="n">
        <v>10045</v>
      </c>
      <c r="B79" s="673" t="s">
        <v>485</v>
      </c>
      <c r="C79" s="659"/>
      <c r="D79" s="226"/>
      <c r="E79" s="660"/>
      <c r="F79" s="661"/>
      <c r="G79" s="662" t="n">
        <f aca="false">SUM(C79,E79)</f>
        <v>0</v>
      </c>
      <c r="H79" s="663" t="n">
        <f aca="false">SUM(D79,F79)</f>
        <v>0</v>
      </c>
      <c r="I79" s="664"/>
    </row>
    <row r="80" customFormat="false" ht="12.75" hidden="false" customHeight="false" outlineLevel="0" collapsed="false">
      <c r="A80" s="0" t="n">
        <v>10148</v>
      </c>
      <c r="B80" s="673" t="s">
        <v>459</v>
      </c>
      <c r="C80" s="659"/>
      <c r="D80" s="226"/>
      <c r="E80" s="660"/>
      <c r="F80" s="661"/>
      <c r="G80" s="662" t="n">
        <f aca="false">SUM(C80,E80)</f>
        <v>0</v>
      </c>
      <c r="H80" s="663" t="n">
        <f aca="false">SUM(D80,F80)</f>
        <v>0</v>
      </c>
      <c r="I80" s="664"/>
    </row>
    <row r="81" customFormat="false" ht="12.75" hidden="false" customHeight="false" outlineLevel="0" collapsed="false">
      <c r="A81" s="0" t="n">
        <v>10151</v>
      </c>
      <c r="B81" s="673" t="s">
        <v>486</v>
      </c>
      <c r="C81" s="659"/>
      <c r="D81" s="226"/>
      <c r="E81" s="660"/>
      <c r="F81" s="661"/>
      <c r="G81" s="662" t="n">
        <f aca="false">SUM(C81,E81)</f>
        <v>0</v>
      </c>
      <c r="H81" s="663" t="n">
        <f aca="false">SUM(D81,F81)</f>
        <v>0</v>
      </c>
      <c r="I81" s="664"/>
    </row>
    <row r="82" customFormat="false" ht="12.75" hidden="false" customHeight="false" outlineLevel="0" collapsed="false">
      <c r="A82" s="0" t="n">
        <v>10068</v>
      </c>
      <c r="B82" s="673" t="s">
        <v>490</v>
      </c>
      <c r="C82" s="659"/>
      <c r="D82" s="226"/>
      <c r="E82" s="660"/>
      <c r="F82" s="661"/>
      <c r="G82" s="662" t="n">
        <f aca="false">SUM(C82,E82)</f>
        <v>0</v>
      </c>
      <c r="H82" s="663" t="n">
        <f aca="false">SUM(D82,F82)</f>
        <v>0</v>
      </c>
      <c r="I82" s="664"/>
    </row>
    <row r="83" customFormat="false" ht="12.75" hidden="false" customHeight="false" outlineLevel="0" collapsed="false">
      <c r="A83" s="0" t="n">
        <v>10154</v>
      </c>
      <c r="B83" s="673" t="s">
        <v>487</v>
      </c>
      <c r="C83" s="659"/>
      <c r="D83" s="226"/>
      <c r="E83" s="660"/>
      <c r="F83" s="661"/>
      <c r="G83" s="662" t="n">
        <f aca="false">SUM(C83,E83)</f>
        <v>0</v>
      </c>
      <c r="H83" s="663" t="n">
        <f aca="false">SUM(D83,F83)</f>
        <v>0</v>
      </c>
      <c r="I83" s="664"/>
    </row>
    <row r="84" customFormat="false" ht="12.75" hidden="false" customHeight="false" outlineLevel="0" collapsed="false">
      <c r="A84" s="0" t="n">
        <v>10157</v>
      </c>
      <c r="B84" s="673" t="s">
        <v>488</v>
      </c>
      <c r="C84" s="659"/>
      <c r="D84" s="226"/>
      <c r="E84" s="660"/>
      <c r="F84" s="661"/>
      <c r="G84" s="662" t="n">
        <f aca="false">SUM(C84,E84)</f>
        <v>0</v>
      </c>
      <c r="H84" s="663" t="n">
        <f aca="false">SUM(D84,F84)</f>
        <v>0</v>
      </c>
      <c r="I84" s="664"/>
    </row>
    <row r="85" customFormat="false" ht="12.75" hidden="false" customHeight="false" outlineLevel="0" collapsed="false">
      <c r="A85" s="0" t="n">
        <v>10160</v>
      </c>
      <c r="B85" s="673" t="s">
        <v>489</v>
      </c>
      <c r="C85" s="659"/>
      <c r="D85" s="226"/>
      <c r="E85" s="660"/>
      <c r="F85" s="661"/>
      <c r="G85" s="662" t="n">
        <f aca="false">SUM(C85,E85)</f>
        <v>0</v>
      </c>
      <c r="H85" s="663" t="n">
        <f aca="false">SUM(D85,F85)</f>
        <v>0</v>
      </c>
      <c r="I85" s="664"/>
    </row>
    <row r="86" customFormat="false" ht="12.75" hidden="false" customHeight="false" outlineLevel="0" collapsed="false">
      <c r="A86" s="0"/>
      <c r="B86" s="665" t="str">
        <f aca="false">'A|New Cons Categ'!$K$36</f>
        <v>Composite Public Water Supply Schemes</v>
      </c>
      <c r="C86" s="659"/>
      <c r="D86" s="226"/>
      <c r="E86" s="666"/>
      <c r="F86" s="667"/>
      <c r="G86" s="662" t="n">
        <f aca="false">SUM(C86,E86)</f>
        <v>0</v>
      </c>
      <c r="H86" s="663" t="n">
        <f aca="false">SUM(D86,F86)</f>
        <v>0</v>
      </c>
      <c r="I86" s="664"/>
    </row>
    <row r="87" customFormat="false" ht="12.75" hidden="false" customHeight="false" outlineLevel="0" collapsed="false">
      <c r="A87" s="0"/>
      <c r="B87" s="665" t="str">
        <f aca="false">'A|New Cons Categ'!$K$37</f>
        <v>HT-I Industry Segregated -TOD Consumption (10AM to 2PM)</v>
      </c>
      <c r="C87" s="659"/>
      <c r="D87" s="226"/>
      <c r="E87" s="666"/>
      <c r="F87" s="667"/>
      <c r="G87" s="662" t="n">
        <f aca="false">SUM(C87,E87)</f>
        <v>0</v>
      </c>
      <c r="H87" s="663" t="n">
        <f aca="false">SUM(D87,F87)</f>
        <v>0</v>
      </c>
      <c r="I87" s="664"/>
    </row>
    <row r="88" customFormat="false" ht="12.75" hidden="false" customHeight="false" outlineLevel="0" collapsed="false">
      <c r="A88" s="0"/>
      <c r="B88" s="665" t="str">
        <f aca="false">'A|New Cons Categ'!$K$38</f>
        <v>HT-I Industry Segregated -TOD Consumption (6PM to 10PM)</v>
      </c>
      <c r="C88" s="659"/>
      <c r="D88" s="226"/>
      <c r="E88" s="666"/>
      <c r="F88" s="667"/>
      <c r="G88" s="662" t="n">
        <f aca="false">SUM(C88,E88)</f>
        <v>0</v>
      </c>
      <c r="H88" s="663" t="n">
        <f aca="false">SUM(D88,F88)</f>
        <v>0</v>
      </c>
      <c r="I88" s="664"/>
    </row>
    <row r="89" customFormat="false" ht="12.75" hidden="false" customHeight="false" outlineLevel="0" collapsed="false">
      <c r="A89" s="0"/>
      <c r="B89" s="665" t="n">
        <f aca="false">'A|New Cons Categ'!$K$39</f>
        <v>0</v>
      </c>
      <c r="C89" s="659"/>
      <c r="D89" s="226"/>
      <c r="E89" s="666"/>
      <c r="F89" s="667"/>
      <c r="G89" s="662" t="n">
        <f aca="false">SUM(C89,E89)</f>
        <v>0</v>
      </c>
      <c r="H89" s="663" t="n">
        <f aca="false">SUM(D89,F89)</f>
        <v>0</v>
      </c>
      <c r="I89" s="664"/>
    </row>
    <row r="90" customFormat="false" ht="12.75" hidden="false" customHeight="false" outlineLevel="0" collapsed="false">
      <c r="A90" s="0"/>
      <c r="B90" s="665" t="n">
        <f aca="false">'A|New Cons Categ'!$K$40</f>
        <v>0</v>
      </c>
      <c r="C90" s="659"/>
      <c r="D90" s="226"/>
      <c r="E90" s="666"/>
      <c r="F90" s="667"/>
      <c r="G90" s="662" t="n">
        <f aca="false">SUM(C90,E90)</f>
        <v>0</v>
      </c>
      <c r="H90" s="663" t="n">
        <f aca="false">SUM(D90,F90)</f>
        <v>0</v>
      </c>
      <c r="I90" s="664"/>
    </row>
    <row r="91" customFormat="false" ht="12.75" hidden="false" customHeight="false" outlineLevel="0" collapsed="false">
      <c r="A91" s="0"/>
      <c r="B91" s="665" t="n">
        <f aca="false">'A|New Cons Categ'!$K$41</f>
        <v>0</v>
      </c>
      <c r="C91" s="659"/>
      <c r="D91" s="226"/>
      <c r="E91" s="666"/>
      <c r="F91" s="667"/>
      <c r="G91" s="662" t="n">
        <f aca="false">SUM(C91,E91)</f>
        <v>0</v>
      </c>
      <c r="H91" s="663" t="n">
        <f aca="false">SUM(D91,F91)</f>
        <v>0</v>
      </c>
      <c r="I91" s="664"/>
    </row>
    <row r="92" customFormat="false" ht="12.75" hidden="false" customHeight="false" outlineLevel="0" collapsed="false">
      <c r="A92" s="0"/>
      <c r="B92" s="665" t="n">
        <f aca="false">'A|New Cons Categ'!$K$42</f>
        <v>0</v>
      </c>
      <c r="C92" s="659"/>
      <c r="D92" s="226"/>
      <c r="E92" s="666"/>
      <c r="F92" s="667"/>
      <c r="G92" s="662" t="n">
        <f aca="false">SUM(C92,E92)</f>
        <v>0</v>
      </c>
      <c r="H92" s="663" t="n">
        <f aca="false">SUM(D92,F92)</f>
        <v>0</v>
      </c>
      <c r="I92" s="664"/>
    </row>
    <row r="93" customFormat="false" ht="12.75" hidden="false" customHeight="false" outlineLevel="0" collapsed="false">
      <c r="A93" s="0"/>
      <c r="B93" s="665" t="n">
        <f aca="false">'A|New Cons Categ'!$K$43</f>
        <v>0</v>
      </c>
      <c r="C93" s="659"/>
      <c r="D93" s="226"/>
      <c r="E93" s="666"/>
      <c r="F93" s="667"/>
      <c r="G93" s="662" t="n">
        <f aca="false">SUM(C93,E93)</f>
        <v>0</v>
      </c>
      <c r="H93" s="663" t="n">
        <f aca="false">SUM(D93,F93)</f>
        <v>0</v>
      </c>
      <c r="I93" s="664"/>
    </row>
    <row r="94" customFormat="false" ht="12.75" hidden="false" customHeight="false" outlineLevel="0" collapsed="false">
      <c r="A94" s="0"/>
      <c r="B94" s="665" t="n">
        <f aca="false">'A|New Cons Categ'!$K$44</f>
        <v>0</v>
      </c>
      <c r="C94" s="659"/>
      <c r="D94" s="226"/>
      <c r="E94" s="666"/>
      <c r="F94" s="667"/>
      <c r="G94" s="662" t="n">
        <f aca="false">SUM(C94,E94)</f>
        <v>0</v>
      </c>
      <c r="H94" s="663" t="n">
        <f aca="false">SUM(D94,F94)</f>
        <v>0</v>
      </c>
      <c r="I94" s="664"/>
    </row>
    <row r="95" customFormat="false" ht="12.75" hidden="false" customHeight="false" outlineLevel="0" collapsed="false">
      <c r="A95" s="0"/>
      <c r="B95" s="665" t="n">
        <f aca="false">'A|New Cons Categ'!$K$45</f>
        <v>0</v>
      </c>
      <c r="C95" s="659"/>
      <c r="D95" s="226"/>
      <c r="E95" s="666"/>
      <c r="F95" s="667"/>
      <c r="G95" s="662" t="n">
        <f aca="false">SUM(C95,E95)</f>
        <v>0</v>
      </c>
      <c r="H95" s="663" t="n">
        <f aca="false">SUM(D95,F95)</f>
        <v>0</v>
      </c>
      <c r="I95" s="664"/>
    </row>
    <row r="96" customFormat="false" ht="13.5" hidden="false" customHeight="false" outlineLevel="0" collapsed="false">
      <c r="A96" s="0" t="n">
        <v>10076</v>
      </c>
      <c r="B96" s="675" t="s">
        <v>197</v>
      </c>
      <c r="C96" s="676" t="n">
        <f aca="false">C10+C29+C51+C73</f>
        <v>75</v>
      </c>
      <c r="D96" s="400" t="n">
        <f aca="false">D10+D29+D51+D73</f>
        <v>8.20701450086976</v>
      </c>
      <c r="E96" s="677" t="n">
        <f aca="false">E10+E29+E51+E73</f>
        <v>10</v>
      </c>
      <c r="F96" s="400" t="n">
        <f aca="false">F10+F29+F51+F73</f>
        <v>10.9371877991302</v>
      </c>
      <c r="G96" s="678" t="n">
        <f aca="false">SUM(C96,E96)</f>
        <v>85</v>
      </c>
      <c r="H96" s="401" t="n">
        <f aca="false">SUM(D96,F96)</f>
        <v>19.1442023</v>
      </c>
      <c r="I96" s="664"/>
    </row>
    <row r="102" customFormat="false" ht="12" hidden="false" customHeight="false" outlineLevel="0" collapsed="false">
      <c r="B102" s="274" t="s">
        <v>117</v>
      </c>
    </row>
    <row r="103" customFormat="false" ht="13.5" hidden="false" customHeight="true" outlineLevel="0" collapsed="false">
      <c r="B103" s="248" t="s">
        <v>606</v>
      </c>
      <c r="C103" s="648" t="s">
        <v>607</v>
      </c>
      <c r="D103" s="648"/>
      <c r="E103" s="648"/>
      <c r="F103" s="648"/>
      <c r="G103" s="648"/>
      <c r="H103" s="648"/>
      <c r="I103" s="649" t="s">
        <v>169</v>
      </c>
    </row>
    <row r="104" customFormat="false" ht="12.75" hidden="false" customHeight="true" outlineLevel="0" collapsed="false">
      <c r="B104" s="248"/>
      <c r="C104" s="162" t="s">
        <v>608</v>
      </c>
      <c r="D104" s="162"/>
      <c r="E104" s="310" t="s">
        <v>609</v>
      </c>
      <c r="F104" s="310"/>
      <c r="G104" s="321" t="s">
        <v>197</v>
      </c>
      <c r="H104" s="321"/>
      <c r="I104" s="649"/>
    </row>
    <row r="105" customFormat="false" ht="59.25" hidden="false" customHeight="true" outlineLevel="0" collapsed="false">
      <c r="B105" s="248"/>
      <c r="C105" s="650" t="s">
        <v>610</v>
      </c>
      <c r="D105" s="172" t="s">
        <v>611</v>
      </c>
      <c r="E105" s="651" t="s">
        <v>610</v>
      </c>
      <c r="F105" s="323" t="s">
        <v>611</v>
      </c>
      <c r="G105" s="650" t="s">
        <v>610</v>
      </c>
      <c r="H105" s="652" t="s">
        <v>612</v>
      </c>
      <c r="I105" s="649"/>
    </row>
    <row r="106" customFormat="false" ht="12.75" hidden="false" customHeight="false" outlineLevel="0" collapsed="false">
      <c r="A106" s="0" t="n">
        <v>10074</v>
      </c>
      <c r="B106" s="653" t="s">
        <v>496</v>
      </c>
      <c r="C106" s="654" t="n">
        <f aca="false">SUM(C107:C124)</f>
        <v>0</v>
      </c>
      <c r="D106" s="626" t="n">
        <f aca="false">SUM(D107:D124)</f>
        <v>0</v>
      </c>
      <c r="E106" s="653" t="n">
        <f aca="false">SUM(E107:E124)</f>
        <v>0</v>
      </c>
      <c r="F106" s="626" t="n">
        <f aca="false">SUM(F107:F124)</f>
        <v>0</v>
      </c>
      <c r="G106" s="655" t="n">
        <f aca="false">SUM(C106,E106)</f>
        <v>0</v>
      </c>
      <c r="H106" s="656" t="n">
        <f aca="false">SUM(D106,F106)</f>
        <v>0</v>
      </c>
      <c r="I106" s="657"/>
    </row>
    <row r="107" customFormat="false" ht="12.75" hidden="false" customHeight="false" outlineLevel="0" collapsed="false">
      <c r="A107" s="0" t="n">
        <v>10054</v>
      </c>
      <c r="B107" s="658" t="s">
        <v>474</v>
      </c>
      <c r="C107" s="659"/>
      <c r="D107" s="226"/>
      <c r="E107" s="660"/>
      <c r="F107" s="661"/>
      <c r="G107" s="662" t="n">
        <f aca="false">SUM(C107,E107)</f>
        <v>0</v>
      </c>
      <c r="H107" s="663" t="n">
        <f aca="false">SUM(D107,F107)</f>
        <v>0</v>
      </c>
      <c r="I107" s="664"/>
    </row>
    <row r="108" customFormat="false" ht="12.75" hidden="false" customHeight="false" outlineLevel="0" collapsed="false">
      <c r="A108" s="0" t="n">
        <v>10055</v>
      </c>
      <c r="B108" s="658" t="s">
        <v>457</v>
      </c>
      <c r="C108" s="659"/>
      <c r="D108" s="226"/>
      <c r="E108" s="660"/>
      <c r="F108" s="661"/>
      <c r="G108" s="662" t="n">
        <f aca="false">SUM(C108,E108)</f>
        <v>0</v>
      </c>
      <c r="H108" s="663" t="n">
        <f aca="false">SUM(D108,F108)</f>
        <v>0</v>
      </c>
      <c r="I108" s="664"/>
    </row>
    <row r="109" customFormat="false" ht="12.75" hidden="false" customHeight="false" outlineLevel="0" collapsed="false">
      <c r="A109" s="0" t="n">
        <v>10077</v>
      </c>
      <c r="B109" s="658" t="s">
        <v>476</v>
      </c>
      <c r="C109" s="659"/>
      <c r="D109" s="226"/>
      <c r="E109" s="660"/>
      <c r="F109" s="661"/>
      <c r="G109" s="662" t="n">
        <f aca="false">SUM(C109,E109)</f>
        <v>0</v>
      </c>
      <c r="H109" s="663" t="n">
        <f aca="false">SUM(D109,F109)</f>
        <v>0</v>
      </c>
      <c r="I109" s="664"/>
    </row>
    <row r="110" customFormat="false" ht="12.75" hidden="false" customHeight="false" outlineLevel="0" collapsed="false">
      <c r="A110" s="0" t="n">
        <v>10058</v>
      </c>
      <c r="B110" s="658" t="s">
        <v>477</v>
      </c>
      <c r="C110" s="659"/>
      <c r="D110" s="226"/>
      <c r="E110" s="660"/>
      <c r="F110" s="661"/>
      <c r="G110" s="662" t="n">
        <f aca="false">SUM(C110,E110)</f>
        <v>0</v>
      </c>
      <c r="H110" s="663" t="n">
        <f aca="false">SUM(D110,F110)</f>
        <v>0</v>
      </c>
      <c r="I110" s="664"/>
    </row>
    <row r="111" customFormat="false" ht="12.75" hidden="false" customHeight="false" outlineLevel="0" collapsed="false">
      <c r="A111" s="0" t="n">
        <v>10085</v>
      </c>
      <c r="B111" s="658" t="s">
        <v>478</v>
      </c>
      <c r="C111" s="659"/>
      <c r="D111" s="226"/>
      <c r="E111" s="660"/>
      <c r="F111" s="661"/>
      <c r="G111" s="662" t="n">
        <f aca="false">SUM(C111,E111)</f>
        <v>0</v>
      </c>
      <c r="H111" s="663" t="n">
        <f aca="false">SUM(D111,F111)</f>
        <v>0</v>
      </c>
      <c r="I111" s="664"/>
    </row>
    <row r="112" customFormat="false" ht="12.75" hidden="false" customHeight="false" outlineLevel="0" collapsed="false">
      <c r="A112" s="0" t="n">
        <v>10088</v>
      </c>
      <c r="B112" s="658" t="s">
        <v>479</v>
      </c>
      <c r="C112" s="659"/>
      <c r="D112" s="226"/>
      <c r="E112" s="660"/>
      <c r="F112" s="661"/>
      <c r="G112" s="662" t="n">
        <f aca="false">SUM(C112,E112)</f>
        <v>0</v>
      </c>
      <c r="H112" s="663" t="n">
        <f aca="false">SUM(D112,F112)</f>
        <v>0</v>
      </c>
      <c r="I112" s="664"/>
    </row>
    <row r="113" customFormat="false" ht="12.75" hidden="false" customHeight="false" outlineLevel="0" collapsed="false">
      <c r="A113" s="0" t="n">
        <v>10063</v>
      </c>
      <c r="B113" s="658" t="s">
        <v>464</v>
      </c>
      <c r="C113" s="659"/>
      <c r="D113" s="226"/>
      <c r="E113" s="660"/>
      <c r="F113" s="661"/>
      <c r="G113" s="662" t="n">
        <f aca="false">SUM(C113,E113)</f>
        <v>0</v>
      </c>
      <c r="H113" s="663" t="n">
        <f aca="false">SUM(D113,F113)</f>
        <v>0</v>
      </c>
      <c r="I113" s="664"/>
    </row>
    <row r="114" customFormat="false" ht="12.75" hidden="false" customHeight="false" outlineLevel="0" collapsed="false">
      <c r="A114" s="0" t="n">
        <v>10064</v>
      </c>
      <c r="B114" s="658" t="s">
        <v>480</v>
      </c>
      <c r="C114" s="659"/>
      <c r="D114" s="226"/>
      <c r="E114" s="660"/>
      <c r="F114" s="661"/>
      <c r="G114" s="662" t="n">
        <f aca="false">SUM(C114,E114)</f>
        <v>0</v>
      </c>
      <c r="H114" s="663" t="n">
        <f aca="false">SUM(D114,F114)</f>
        <v>0</v>
      </c>
      <c r="I114" s="664"/>
    </row>
    <row r="115" customFormat="false" ht="12.75" hidden="false" customHeight="false" outlineLevel="0" collapsed="false">
      <c r="A115" s="0"/>
      <c r="B115" s="665" t="str">
        <f aca="false">'A|New Cons Categ'!$E$18</f>
        <v>Category V(A)(i) Salt Farming Units</v>
      </c>
      <c r="C115" s="659"/>
      <c r="D115" s="226"/>
      <c r="E115" s="666"/>
      <c r="F115" s="667"/>
      <c r="G115" s="662" t="n">
        <f aca="false">SUM(C115,E115)</f>
        <v>0</v>
      </c>
      <c r="H115" s="663" t="n">
        <f aca="false">SUM(D115,F115)</f>
        <v>0</v>
      </c>
      <c r="I115" s="664"/>
    </row>
    <row r="116" customFormat="false" ht="12.75" hidden="false" customHeight="false" outlineLevel="0" collapsed="false">
      <c r="A116" s="0"/>
      <c r="B116" s="665" t="str">
        <f aca="false">'A|New Cons Categ'!$E$19</f>
        <v>Category V(A)(ii) Rural Horticulture Nurseries</v>
      </c>
      <c r="C116" s="659"/>
      <c r="D116" s="226"/>
      <c r="E116" s="666"/>
      <c r="F116" s="667"/>
      <c r="G116" s="662" t="n">
        <f aca="false">SUM(C116,E116)</f>
        <v>0</v>
      </c>
      <c r="H116" s="663" t="n">
        <f aca="false">SUM(D116,F116)</f>
        <v>0</v>
      </c>
      <c r="I116" s="664"/>
    </row>
    <row r="117" customFormat="false" ht="12.75" hidden="false" customHeight="false" outlineLevel="0" collapsed="false">
      <c r="A117" s="0"/>
      <c r="B117" s="665" t="str">
        <f aca="false">'A|New Cons Categ'!$E$20</f>
        <v>Category VII (B) - Religious Places</v>
      </c>
      <c r="C117" s="659"/>
      <c r="D117" s="226"/>
      <c r="E117" s="666"/>
      <c r="F117" s="667"/>
      <c r="G117" s="662" t="n">
        <f aca="false">SUM(C117,E117)</f>
        <v>0</v>
      </c>
      <c r="H117" s="663" t="n">
        <f aca="false">SUM(D117,F117)</f>
        <v>0</v>
      </c>
      <c r="I117" s="664"/>
    </row>
    <row r="118" customFormat="false" ht="12.75" hidden="false" customHeight="false" outlineLevel="0" collapsed="false">
      <c r="A118" s="0"/>
      <c r="B118" s="665" t="str">
        <f aca="false">'A|New Cons Categ'!$E$21</f>
        <v>0-200</v>
      </c>
      <c r="C118" s="659"/>
      <c r="D118" s="226"/>
      <c r="E118" s="666"/>
      <c r="F118" s="667"/>
      <c r="G118" s="662" t="n">
        <f aca="false">SUM(C118,E118)</f>
        <v>0</v>
      </c>
      <c r="H118" s="663" t="n">
        <f aca="false">SUM(D118,F118)</f>
        <v>0</v>
      </c>
      <c r="I118" s="664"/>
    </row>
    <row r="119" customFormat="false" ht="12.75" hidden="false" customHeight="false" outlineLevel="0" collapsed="false">
      <c r="A119" s="0"/>
      <c r="B119" s="665" t="str">
        <f aca="false">'A|New Cons Categ'!$E$22</f>
        <v>&gt;200</v>
      </c>
      <c r="C119" s="659"/>
      <c r="D119" s="226"/>
      <c r="E119" s="666"/>
      <c r="F119" s="667"/>
      <c r="G119" s="662" t="n">
        <f aca="false">SUM(C119,E119)</f>
        <v>0</v>
      </c>
      <c r="H119" s="663" t="n">
        <f aca="false">SUM(D119,F119)</f>
        <v>0</v>
      </c>
      <c r="I119" s="664"/>
    </row>
    <row r="120" customFormat="false" ht="12.75" hidden="false" customHeight="false" outlineLevel="0" collapsed="false">
      <c r="A120" s="0"/>
      <c r="B120" s="665" t="str">
        <f aca="false">'A|New Cons Categ'!$E$23</f>
        <v>Category II - Non-domestic/Commercial</v>
      </c>
      <c r="C120" s="659"/>
      <c r="D120" s="226"/>
      <c r="E120" s="666"/>
      <c r="F120" s="667"/>
      <c r="G120" s="662" t="n">
        <f aca="false">SUM(C120,E120)</f>
        <v>0</v>
      </c>
      <c r="H120" s="663" t="n">
        <f aca="false">SUM(D120,F120)</f>
        <v>0</v>
      </c>
      <c r="I120" s="664"/>
    </row>
    <row r="121" customFormat="false" ht="12.75" hidden="false" customHeight="false" outlineLevel="0" collapsed="false">
      <c r="A121" s="0"/>
      <c r="B121" s="665" t="str">
        <f aca="false">'A|New Cons Categ'!$E$24</f>
        <v>51-100</v>
      </c>
      <c r="C121" s="659"/>
      <c r="D121" s="226"/>
      <c r="E121" s="666"/>
      <c r="F121" s="667"/>
      <c r="G121" s="662" t="n">
        <f aca="false">SUM(C121,E121)</f>
        <v>0</v>
      </c>
      <c r="H121" s="663" t="n">
        <f aca="false">SUM(D121,F121)</f>
        <v>0</v>
      </c>
      <c r="I121" s="664"/>
    </row>
    <row r="122" customFormat="false" ht="12.75" hidden="false" customHeight="false" outlineLevel="0" collapsed="false">
      <c r="A122" s="0"/>
      <c r="B122" s="665" t="str">
        <f aca="false">'A|New Cons Categ'!$E$25</f>
        <v>&gt;100</v>
      </c>
      <c r="C122" s="659"/>
      <c r="D122" s="226"/>
      <c r="E122" s="666"/>
      <c r="F122" s="667"/>
      <c r="G122" s="662" t="n">
        <f aca="false">SUM(C122,E122)</f>
        <v>0</v>
      </c>
      <c r="H122" s="663" t="n">
        <f aca="false">SUM(D122,F122)</f>
        <v>0</v>
      </c>
      <c r="I122" s="664"/>
    </row>
    <row r="123" customFormat="false" ht="12.75" hidden="false" customHeight="false" outlineLevel="0" collapsed="false">
      <c r="A123" s="0"/>
      <c r="B123" s="665" t="n">
        <f aca="false">'A|New Cons Categ'!$E$26</f>
        <v>0</v>
      </c>
      <c r="C123" s="659"/>
      <c r="D123" s="226"/>
      <c r="E123" s="666"/>
      <c r="F123" s="667"/>
      <c r="G123" s="662" t="n">
        <f aca="false">SUM(C123,E123)</f>
        <v>0</v>
      </c>
      <c r="H123" s="663" t="n">
        <f aca="false">SUM(D123,F123)</f>
        <v>0</v>
      </c>
      <c r="I123" s="664"/>
    </row>
    <row r="124" customFormat="false" ht="12.75" hidden="false" customHeight="false" outlineLevel="0" collapsed="false">
      <c r="A124" s="0"/>
      <c r="B124" s="665" t="n">
        <f aca="false">'A|New Cons Categ'!$E$27</f>
        <v>0</v>
      </c>
      <c r="C124" s="659"/>
      <c r="D124" s="226"/>
      <c r="E124" s="666"/>
      <c r="F124" s="667"/>
      <c r="G124" s="662" t="n">
        <f aca="false">SUM(C124,E124)</f>
        <v>0</v>
      </c>
      <c r="H124" s="663" t="n">
        <f aca="false">SUM(D124,F124)</f>
        <v>0</v>
      </c>
      <c r="I124" s="664"/>
    </row>
    <row r="125" customFormat="false" ht="12.75" hidden="false" customHeight="false" outlineLevel="0" collapsed="false">
      <c r="A125" s="0" t="n">
        <v>10071</v>
      </c>
      <c r="B125" s="668" t="s">
        <v>497</v>
      </c>
      <c r="C125" s="669" t="n">
        <f aca="false">SUM(C126:C146)</f>
        <v>67</v>
      </c>
      <c r="D125" s="450" t="n">
        <f aca="false">SUM(D126:D146)</f>
        <v>0.6799726374</v>
      </c>
      <c r="E125" s="670" t="n">
        <f aca="false">SUM(E126:E146)</f>
        <v>7</v>
      </c>
      <c r="F125" s="450" t="n">
        <f aca="false">SUM(F126:F146)</f>
        <v>0.77432143278</v>
      </c>
      <c r="G125" s="671" t="n">
        <f aca="false">SUM(C125,E125)</f>
        <v>74</v>
      </c>
      <c r="H125" s="672" t="n">
        <f aca="false">SUM(D125,F125)</f>
        <v>1.45429407018</v>
      </c>
      <c r="I125" s="664"/>
    </row>
    <row r="126" customFormat="false" ht="12.75" hidden="false" customHeight="false" outlineLevel="0" collapsed="false">
      <c r="A126" s="0" t="n">
        <v>10043</v>
      </c>
      <c r="B126" s="673" t="s">
        <v>462</v>
      </c>
      <c r="C126" s="659" t="n">
        <f aca="false">'[6]5a Incentive st Current Tariff'!C222</f>
        <v>67</v>
      </c>
      <c r="D126" s="659" t="n">
        <f aca="false">'[6]5a Incentive st Current Tariff'!D222</f>
        <v>0.6799726374</v>
      </c>
      <c r="E126" s="659" t="n">
        <f aca="false">'[6]5a Incentive st Current Tariff'!E222</f>
        <v>7</v>
      </c>
      <c r="F126" s="659" t="n">
        <f aca="false">'[6]5a Incentive st Current Tariff'!F222</f>
        <v>0.77432143278</v>
      </c>
      <c r="G126" s="662" t="n">
        <f aca="false">SUM(C126,E126)</f>
        <v>74</v>
      </c>
      <c r="H126" s="663" t="n">
        <f aca="false">SUM(D126,F126)</f>
        <v>1.45429407018</v>
      </c>
      <c r="I126" s="664"/>
    </row>
    <row r="127" customFormat="false" ht="12.75" hidden="false" customHeight="false" outlineLevel="0" collapsed="false">
      <c r="A127" s="0" t="n">
        <v>10107</v>
      </c>
      <c r="B127" s="658" t="s">
        <v>481</v>
      </c>
      <c r="C127" s="659"/>
      <c r="D127" s="226"/>
      <c r="E127" s="660"/>
      <c r="F127" s="661"/>
      <c r="G127" s="662" t="n">
        <f aca="false">SUM(C127,E127)</f>
        <v>0</v>
      </c>
      <c r="H127" s="663" t="n">
        <f aca="false">SUM(D127,F127)</f>
        <v>0</v>
      </c>
      <c r="I127" s="664"/>
    </row>
    <row r="128" customFormat="false" ht="12.75" hidden="false" customHeight="false" outlineLevel="0" collapsed="false">
      <c r="A128" s="0" t="n">
        <v>10111</v>
      </c>
      <c r="B128" s="658" t="s">
        <v>482</v>
      </c>
      <c r="C128" s="659"/>
      <c r="D128" s="226"/>
      <c r="E128" s="660"/>
      <c r="F128" s="661"/>
      <c r="G128" s="662" t="n">
        <f aca="false">SUM(C128,E128)</f>
        <v>0</v>
      </c>
      <c r="H128" s="663" t="n">
        <f aca="false">SUM(D128,F128)</f>
        <v>0</v>
      </c>
      <c r="I128" s="664"/>
    </row>
    <row r="129" customFormat="false" ht="12.75" hidden="false" customHeight="false" outlineLevel="0" collapsed="false">
      <c r="A129" s="0" t="n">
        <v>10118</v>
      </c>
      <c r="B129" s="658" t="s">
        <v>483</v>
      </c>
      <c r="C129" s="659"/>
      <c r="D129" s="226"/>
      <c r="E129" s="660"/>
      <c r="F129" s="661"/>
      <c r="G129" s="662" t="n">
        <f aca="false">SUM(C129,E129)</f>
        <v>0</v>
      </c>
      <c r="H129" s="663" t="n">
        <f aca="false">SUM(D129,F129)</f>
        <v>0</v>
      </c>
      <c r="I129" s="664"/>
    </row>
    <row r="130" customFormat="false" ht="12.75" hidden="false" customHeight="false" outlineLevel="0" collapsed="false">
      <c r="A130" s="0" t="n">
        <v>10147</v>
      </c>
      <c r="B130" s="673" t="s">
        <v>484</v>
      </c>
      <c r="C130" s="659"/>
      <c r="D130" s="226"/>
      <c r="E130" s="660"/>
      <c r="F130" s="661"/>
      <c r="G130" s="662" t="n">
        <f aca="false">SUM(C130,E130)</f>
        <v>0</v>
      </c>
      <c r="H130" s="663" t="n">
        <f aca="false">SUM(D130,F130)</f>
        <v>0</v>
      </c>
      <c r="I130" s="664"/>
    </row>
    <row r="131" customFormat="false" ht="12.75" hidden="false" customHeight="false" outlineLevel="0" collapsed="false">
      <c r="A131" s="0" t="n">
        <v>10120</v>
      </c>
      <c r="B131" s="673" t="s">
        <v>485</v>
      </c>
      <c r="C131" s="659"/>
      <c r="D131" s="226"/>
      <c r="E131" s="660"/>
      <c r="F131" s="661"/>
      <c r="G131" s="662" t="n">
        <f aca="false">SUM(C131,E131)</f>
        <v>0</v>
      </c>
      <c r="H131" s="663" t="n">
        <f aca="false">SUM(D131,F131)</f>
        <v>0</v>
      </c>
      <c r="I131" s="664"/>
    </row>
    <row r="132" customFormat="false" ht="12.75" hidden="false" customHeight="false" outlineLevel="0" collapsed="false">
      <c r="A132" s="0" t="n">
        <v>10150</v>
      </c>
      <c r="B132" s="673" t="s">
        <v>459</v>
      </c>
      <c r="C132" s="659"/>
      <c r="D132" s="226"/>
      <c r="E132" s="660"/>
      <c r="F132" s="661"/>
      <c r="G132" s="662" t="n">
        <f aca="false">SUM(C132,E132)</f>
        <v>0</v>
      </c>
      <c r="H132" s="663" t="n">
        <f aca="false">SUM(D132,F132)</f>
        <v>0</v>
      </c>
      <c r="I132" s="664"/>
    </row>
    <row r="133" customFormat="false" ht="12.75" hidden="false" customHeight="false" outlineLevel="0" collapsed="false">
      <c r="A133" s="0" t="n">
        <v>10153</v>
      </c>
      <c r="B133" s="673" t="s">
        <v>486</v>
      </c>
      <c r="C133" s="659"/>
      <c r="D133" s="226"/>
      <c r="E133" s="660"/>
      <c r="F133" s="661"/>
      <c r="G133" s="662" t="n">
        <f aca="false">SUM(C133,E133)</f>
        <v>0</v>
      </c>
      <c r="H133" s="663" t="n">
        <f aca="false">SUM(D133,F133)</f>
        <v>0</v>
      </c>
      <c r="I133" s="664"/>
    </row>
    <row r="134" customFormat="false" ht="12.75" hidden="false" customHeight="false" outlineLevel="0" collapsed="false">
      <c r="A134" s="0" t="n">
        <v>10156</v>
      </c>
      <c r="B134" s="673" t="s">
        <v>487</v>
      </c>
      <c r="C134" s="659"/>
      <c r="D134" s="226"/>
      <c r="E134" s="660"/>
      <c r="F134" s="661"/>
      <c r="G134" s="662" t="n">
        <f aca="false">SUM(C134,E134)</f>
        <v>0</v>
      </c>
      <c r="H134" s="663" t="n">
        <f aca="false">SUM(D134,F134)</f>
        <v>0</v>
      </c>
      <c r="I134" s="664"/>
    </row>
    <row r="135" customFormat="false" ht="12.75" hidden="false" customHeight="false" outlineLevel="0" collapsed="false">
      <c r="A135" s="0" t="n">
        <v>10159</v>
      </c>
      <c r="B135" s="673" t="s">
        <v>488</v>
      </c>
      <c r="C135" s="674"/>
      <c r="D135" s="226"/>
      <c r="E135" s="660"/>
      <c r="F135" s="661"/>
      <c r="G135" s="662" t="n">
        <f aca="false">SUM(C135,E135)</f>
        <v>0</v>
      </c>
      <c r="H135" s="663" t="n">
        <f aca="false">SUM(D135,F135)</f>
        <v>0</v>
      </c>
      <c r="I135" s="664"/>
    </row>
    <row r="136" customFormat="false" ht="12.75" hidden="false" customHeight="false" outlineLevel="0" collapsed="false">
      <c r="A136" s="0" t="n">
        <v>10162</v>
      </c>
      <c r="B136" s="673" t="s">
        <v>489</v>
      </c>
      <c r="C136" s="659"/>
      <c r="D136" s="226"/>
      <c r="E136" s="660"/>
      <c r="F136" s="661"/>
      <c r="G136" s="662" t="n">
        <f aca="false">SUM(C136,E136)</f>
        <v>0</v>
      </c>
      <c r="H136" s="663" t="n">
        <f aca="false">SUM(D136,F136)</f>
        <v>0</v>
      </c>
      <c r="I136" s="664"/>
    </row>
    <row r="137" customFormat="false" ht="12.75" hidden="false" customHeight="false" outlineLevel="0" collapsed="false">
      <c r="A137" s="0"/>
      <c r="B137" s="665" t="str">
        <f aca="false">'A|New Cons Categ'!$K$18</f>
        <v>Composite Public Water Supply Schemes</v>
      </c>
      <c r="C137" s="659"/>
      <c r="D137" s="226"/>
      <c r="E137" s="666"/>
      <c r="F137" s="667"/>
      <c r="G137" s="662" t="n">
        <f aca="false">SUM(C137,E137)</f>
        <v>0</v>
      </c>
      <c r="H137" s="663" t="n">
        <f aca="false">SUM(D137,F137)</f>
        <v>0</v>
      </c>
      <c r="I137" s="664"/>
    </row>
    <row r="138" customFormat="false" ht="12.75" hidden="false" customHeight="false" outlineLevel="0" collapsed="false">
      <c r="A138" s="0"/>
      <c r="B138" s="665" t="str">
        <f aca="false">'A|New Cons Categ'!$K$19</f>
        <v>HT-I Industry Segregated -TOD Consumption (10AM to 2PM)</v>
      </c>
      <c r="C138" s="659"/>
      <c r="D138" s="226"/>
      <c r="E138" s="666"/>
      <c r="F138" s="667"/>
      <c r="G138" s="662" t="n">
        <f aca="false">SUM(C138,E138)</f>
        <v>0</v>
      </c>
      <c r="H138" s="663" t="n">
        <f aca="false">SUM(D138,F138)</f>
        <v>0</v>
      </c>
      <c r="I138" s="664"/>
    </row>
    <row r="139" customFormat="false" ht="12.75" hidden="false" customHeight="false" outlineLevel="0" collapsed="false">
      <c r="A139" s="0"/>
      <c r="B139" s="665" t="str">
        <f aca="false">'A|New Cons Categ'!$K$20</f>
        <v>HT-I Industry Segregated -TOD Consumption (6PM to 10PM)</v>
      </c>
      <c r="C139" s="659"/>
      <c r="D139" s="226"/>
      <c r="E139" s="666"/>
      <c r="F139" s="667"/>
      <c r="G139" s="662" t="n">
        <f aca="false">SUM(C139,E139)</f>
        <v>0</v>
      </c>
      <c r="H139" s="663" t="n">
        <f aca="false">SUM(D139,F139)</f>
        <v>0</v>
      </c>
      <c r="I139" s="664"/>
    </row>
    <row r="140" customFormat="false" ht="12.75" hidden="false" customHeight="false" outlineLevel="0" collapsed="false">
      <c r="A140" s="0"/>
      <c r="B140" s="665" t="n">
        <f aca="false">'A|New Cons Categ'!$K$21</f>
        <v>0</v>
      </c>
      <c r="C140" s="659"/>
      <c r="D140" s="226"/>
      <c r="E140" s="666"/>
      <c r="F140" s="667"/>
      <c r="G140" s="662" t="n">
        <f aca="false">SUM(C140,E140)</f>
        <v>0</v>
      </c>
      <c r="H140" s="663" t="n">
        <f aca="false">SUM(D140,F140)</f>
        <v>0</v>
      </c>
      <c r="I140" s="664"/>
    </row>
    <row r="141" customFormat="false" ht="12.75" hidden="false" customHeight="false" outlineLevel="0" collapsed="false">
      <c r="A141" s="0"/>
      <c r="B141" s="665" t="n">
        <f aca="false">'A|New Cons Categ'!$K$22</f>
        <v>0</v>
      </c>
      <c r="C141" s="659"/>
      <c r="D141" s="226"/>
      <c r="E141" s="666"/>
      <c r="F141" s="667"/>
      <c r="G141" s="662" t="n">
        <f aca="false">SUM(C141,E141)</f>
        <v>0</v>
      </c>
      <c r="H141" s="663" t="n">
        <f aca="false">SUM(D141,F141)</f>
        <v>0</v>
      </c>
      <c r="I141" s="664"/>
    </row>
    <row r="142" customFormat="false" ht="12.75" hidden="false" customHeight="false" outlineLevel="0" collapsed="false">
      <c r="A142" s="0"/>
      <c r="B142" s="665" t="n">
        <f aca="false">'A|New Cons Categ'!$K$23</f>
        <v>0</v>
      </c>
      <c r="C142" s="659"/>
      <c r="D142" s="226"/>
      <c r="E142" s="666"/>
      <c r="F142" s="667"/>
      <c r="G142" s="662" t="n">
        <f aca="false">SUM(C142,E142)</f>
        <v>0</v>
      </c>
      <c r="H142" s="663" t="n">
        <f aca="false">SUM(D142,F142)</f>
        <v>0</v>
      </c>
      <c r="I142" s="664"/>
    </row>
    <row r="143" customFormat="false" ht="12.75" hidden="false" customHeight="false" outlineLevel="0" collapsed="false">
      <c r="A143" s="0"/>
      <c r="B143" s="665" t="n">
        <f aca="false">'A|New Cons Categ'!$K$24</f>
        <v>0</v>
      </c>
      <c r="C143" s="659"/>
      <c r="D143" s="226"/>
      <c r="E143" s="666"/>
      <c r="F143" s="667"/>
      <c r="G143" s="662" t="n">
        <f aca="false">SUM(C143,E143)</f>
        <v>0</v>
      </c>
      <c r="H143" s="663" t="n">
        <f aca="false">SUM(D143,F143)</f>
        <v>0</v>
      </c>
      <c r="I143" s="664"/>
    </row>
    <row r="144" customFormat="false" ht="12.75" hidden="false" customHeight="false" outlineLevel="0" collapsed="false">
      <c r="A144" s="0"/>
      <c r="B144" s="665" t="n">
        <f aca="false">'A|New Cons Categ'!$K$25</f>
        <v>0</v>
      </c>
      <c r="C144" s="659"/>
      <c r="D144" s="226"/>
      <c r="E144" s="666"/>
      <c r="F144" s="667"/>
      <c r="G144" s="662" t="n">
        <f aca="false">SUM(C144,E144)</f>
        <v>0</v>
      </c>
      <c r="H144" s="663" t="n">
        <f aca="false">SUM(D144,F144)</f>
        <v>0</v>
      </c>
      <c r="I144" s="664"/>
    </row>
    <row r="145" customFormat="false" ht="12.75" hidden="false" customHeight="false" outlineLevel="0" collapsed="false">
      <c r="A145" s="0"/>
      <c r="B145" s="665" t="n">
        <f aca="false">'A|New Cons Categ'!$K$26</f>
        <v>0</v>
      </c>
      <c r="C145" s="659"/>
      <c r="D145" s="226"/>
      <c r="E145" s="666"/>
      <c r="F145" s="667"/>
      <c r="G145" s="662" t="n">
        <f aca="false">SUM(C145,E145)</f>
        <v>0</v>
      </c>
      <c r="H145" s="663" t="n">
        <f aca="false">SUM(D145,F145)</f>
        <v>0</v>
      </c>
      <c r="I145" s="664"/>
    </row>
    <row r="146" customFormat="false" ht="12.75" hidden="false" customHeight="false" outlineLevel="0" collapsed="false">
      <c r="A146" s="0"/>
      <c r="B146" s="665" t="n">
        <f aca="false">'A|New Cons Categ'!$K$27</f>
        <v>0</v>
      </c>
      <c r="C146" s="659"/>
      <c r="D146" s="226"/>
      <c r="E146" s="666"/>
      <c r="F146" s="667"/>
      <c r="G146" s="662" t="n">
        <f aca="false">SUM(C146,E146)</f>
        <v>0</v>
      </c>
      <c r="H146" s="663" t="n">
        <f aca="false">SUM(D146,F146)</f>
        <v>0</v>
      </c>
      <c r="I146" s="664"/>
    </row>
    <row r="147" customFormat="false" ht="12.75" hidden="false" customHeight="false" outlineLevel="0" collapsed="false">
      <c r="A147" s="0" t="n">
        <v>10072</v>
      </c>
      <c r="B147" s="668" t="s">
        <v>498</v>
      </c>
      <c r="C147" s="669" t="n">
        <f aca="false">SUM(C148:C168)</f>
        <v>3</v>
      </c>
      <c r="D147" s="450" t="n">
        <f aca="false">SUM(D148:D168)</f>
        <v>0.4529837487</v>
      </c>
      <c r="E147" s="670" t="n">
        <f aca="false">SUM(E148:E168)</f>
        <v>1</v>
      </c>
      <c r="F147" s="450" t="n">
        <f aca="false">SUM(F148:F168)</f>
        <v>0.12197766</v>
      </c>
      <c r="G147" s="671" t="n">
        <f aca="false">SUM(C147,E147)</f>
        <v>4</v>
      </c>
      <c r="H147" s="672" t="n">
        <f aca="false">SUM(D147,F147)</f>
        <v>0.5749614087</v>
      </c>
      <c r="I147" s="664"/>
    </row>
    <row r="148" customFormat="false" ht="12.75" hidden="false" customHeight="false" outlineLevel="0" collapsed="false">
      <c r="A148" s="0" t="n">
        <v>10042</v>
      </c>
      <c r="B148" s="673" t="s">
        <v>462</v>
      </c>
      <c r="C148" s="659" t="n">
        <f aca="false">'[6]5a Incentive st Current Tariff'!C244</f>
        <v>3</v>
      </c>
      <c r="D148" s="659" t="n">
        <f aca="false">'[6]5a Incentive st Current Tariff'!D244</f>
        <v>0.4529837487</v>
      </c>
      <c r="E148" s="659" t="n">
        <f aca="false">'[6]5a Incentive st Current Tariff'!E244</f>
        <v>1</v>
      </c>
      <c r="F148" s="659" t="n">
        <f aca="false">'[6]5a Incentive st Current Tariff'!F244</f>
        <v>0.12197766</v>
      </c>
      <c r="G148" s="662" t="n">
        <f aca="false">SUM(C148,E148)</f>
        <v>4</v>
      </c>
      <c r="H148" s="663" t="n">
        <f aca="false">SUM(D148,F148)</f>
        <v>0.5749614087</v>
      </c>
      <c r="I148" s="664"/>
    </row>
    <row r="149" customFormat="false" ht="12.75" hidden="false" customHeight="false" outlineLevel="0" collapsed="false">
      <c r="A149" s="0" t="n">
        <v>10106</v>
      </c>
      <c r="B149" s="658" t="s">
        <v>481</v>
      </c>
      <c r="C149" s="659"/>
      <c r="D149" s="226"/>
      <c r="E149" s="660"/>
      <c r="F149" s="661"/>
      <c r="G149" s="662" t="n">
        <f aca="false">SUM(C149,E149)</f>
        <v>0</v>
      </c>
      <c r="H149" s="663" t="n">
        <f aca="false">SUM(D149,F149)</f>
        <v>0</v>
      </c>
      <c r="I149" s="664"/>
    </row>
    <row r="150" customFormat="false" ht="12.75" hidden="false" customHeight="false" outlineLevel="0" collapsed="false">
      <c r="A150" s="0" t="n">
        <v>10110</v>
      </c>
      <c r="B150" s="658" t="s">
        <v>482</v>
      </c>
      <c r="C150" s="659"/>
      <c r="D150" s="226"/>
      <c r="E150" s="660"/>
      <c r="F150" s="661"/>
      <c r="G150" s="662" t="n">
        <f aca="false">SUM(C150,E150)</f>
        <v>0</v>
      </c>
      <c r="H150" s="663" t="n">
        <f aca="false">SUM(D150,F150)</f>
        <v>0</v>
      </c>
      <c r="I150" s="664"/>
    </row>
    <row r="151" customFormat="false" ht="12.75" hidden="false" customHeight="false" outlineLevel="0" collapsed="false">
      <c r="A151" s="0" t="n">
        <v>10117</v>
      </c>
      <c r="B151" s="658" t="s">
        <v>483</v>
      </c>
      <c r="C151" s="659"/>
      <c r="D151" s="226"/>
      <c r="E151" s="660"/>
      <c r="F151" s="661"/>
      <c r="G151" s="662" t="n">
        <f aca="false">SUM(C151,E151)</f>
        <v>0</v>
      </c>
      <c r="H151" s="663" t="n">
        <f aca="false">SUM(D151,F151)</f>
        <v>0</v>
      </c>
      <c r="I151" s="664"/>
    </row>
    <row r="152" customFormat="false" ht="12.75" hidden="false" customHeight="false" outlineLevel="0" collapsed="false">
      <c r="A152" s="0" t="n">
        <v>10146</v>
      </c>
      <c r="B152" s="673" t="s">
        <v>484</v>
      </c>
      <c r="C152" s="659"/>
      <c r="D152" s="226"/>
      <c r="E152" s="660"/>
      <c r="F152" s="661"/>
      <c r="G152" s="662" t="n">
        <f aca="false">SUM(C152,E152)</f>
        <v>0</v>
      </c>
      <c r="H152" s="663" t="n">
        <f aca="false">SUM(D152,F152)</f>
        <v>0</v>
      </c>
      <c r="I152" s="664"/>
    </row>
    <row r="153" customFormat="false" ht="12.75" hidden="false" customHeight="false" outlineLevel="0" collapsed="false">
      <c r="A153" s="0" t="n">
        <v>10119</v>
      </c>
      <c r="B153" s="673" t="s">
        <v>485</v>
      </c>
      <c r="C153" s="659"/>
      <c r="D153" s="226"/>
      <c r="E153" s="660"/>
      <c r="F153" s="661"/>
      <c r="G153" s="662" t="n">
        <f aca="false">SUM(C153,E153)</f>
        <v>0</v>
      </c>
      <c r="H153" s="663" t="n">
        <f aca="false">SUM(D153,F153)</f>
        <v>0</v>
      </c>
      <c r="I153" s="664"/>
    </row>
    <row r="154" customFormat="false" ht="12.75" hidden="false" customHeight="false" outlineLevel="0" collapsed="false">
      <c r="A154" s="0" t="n">
        <v>10149</v>
      </c>
      <c r="B154" s="673" t="s">
        <v>459</v>
      </c>
      <c r="C154" s="659"/>
      <c r="D154" s="226"/>
      <c r="E154" s="660"/>
      <c r="F154" s="661"/>
      <c r="G154" s="662" t="n">
        <f aca="false">SUM(C154,E154)</f>
        <v>0</v>
      </c>
      <c r="H154" s="663" t="n">
        <f aca="false">SUM(D154,F154)</f>
        <v>0</v>
      </c>
      <c r="I154" s="664"/>
    </row>
    <row r="155" customFormat="false" ht="12.75" hidden="false" customHeight="false" outlineLevel="0" collapsed="false">
      <c r="A155" s="0" t="n">
        <v>10152</v>
      </c>
      <c r="B155" s="673" t="s">
        <v>486</v>
      </c>
      <c r="C155" s="659"/>
      <c r="D155" s="226"/>
      <c r="E155" s="660"/>
      <c r="F155" s="661"/>
      <c r="G155" s="662" t="n">
        <f aca="false">SUM(C155,E155)</f>
        <v>0</v>
      </c>
      <c r="H155" s="663" t="n">
        <f aca="false">SUM(D155,F155)</f>
        <v>0</v>
      </c>
      <c r="I155" s="664"/>
    </row>
    <row r="156" customFormat="false" ht="12.75" hidden="false" customHeight="false" outlineLevel="0" collapsed="false">
      <c r="A156" s="0" t="n">
        <v>10155</v>
      </c>
      <c r="B156" s="673" t="s">
        <v>487</v>
      </c>
      <c r="C156" s="659"/>
      <c r="D156" s="226"/>
      <c r="E156" s="660"/>
      <c r="F156" s="661"/>
      <c r="G156" s="662" t="n">
        <f aca="false">SUM(C156,E156)</f>
        <v>0</v>
      </c>
      <c r="H156" s="663" t="n">
        <f aca="false">SUM(D156,F156)</f>
        <v>0</v>
      </c>
      <c r="I156" s="664"/>
    </row>
    <row r="157" customFormat="false" ht="12.75" hidden="false" customHeight="false" outlineLevel="0" collapsed="false">
      <c r="A157" s="0" t="n">
        <v>10158</v>
      </c>
      <c r="B157" s="673" t="s">
        <v>488</v>
      </c>
      <c r="C157" s="659"/>
      <c r="D157" s="226"/>
      <c r="E157" s="660"/>
      <c r="F157" s="661"/>
      <c r="G157" s="662" t="n">
        <f aca="false">SUM(C157,E157)</f>
        <v>0</v>
      </c>
      <c r="H157" s="663" t="n">
        <f aca="false">SUM(D157,F157)</f>
        <v>0</v>
      </c>
      <c r="I157" s="664"/>
    </row>
    <row r="158" customFormat="false" ht="12.75" hidden="false" customHeight="false" outlineLevel="0" collapsed="false">
      <c r="A158" s="0" t="n">
        <v>10161</v>
      </c>
      <c r="B158" s="673" t="s">
        <v>489</v>
      </c>
      <c r="C158" s="659"/>
      <c r="D158" s="226"/>
      <c r="E158" s="660"/>
      <c r="F158" s="661"/>
      <c r="G158" s="662" t="n">
        <f aca="false">SUM(C158,E158)</f>
        <v>0</v>
      </c>
      <c r="H158" s="663" t="n">
        <f aca="false">SUM(D158,F158)</f>
        <v>0</v>
      </c>
      <c r="I158" s="664"/>
    </row>
    <row r="159" customFormat="false" ht="12.75" hidden="false" customHeight="false" outlineLevel="0" collapsed="false">
      <c r="A159" s="0"/>
      <c r="B159" s="665" t="str">
        <f aca="false">'A|New Cons Categ'!$E$36</f>
        <v>Composite Public Water Supply Schemes</v>
      </c>
      <c r="C159" s="659"/>
      <c r="D159" s="226"/>
      <c r="E159" s="666"/>
      <c r="F159" s="667"/>
      <c r="G159" s="662" t="n">
        <f aca="false">SUM(C159,E159)</f>
        <v>0</v>
      </c>
      <c r="H159" s="663" t="n">
        <f aca="false">SUM(D159,F159)</f>
        <v>0</v>
      </c>
      <c r="I159" s="664"/>
    </row>
    <row r="160" customFormat="false" ht="12.75" hidden="false" customHeight="false" outlineLevel="0" collapsed="false">
      <c r="A160" s="0"/>
      <c r="B160" s="665" t="str">
        <f aca="false">'A|New Cons Categ'!$E$37</f>
        <v>HT-I Industry Segregated -TOD Consumption (10AM to 2PM)</v>
      </c>
      <c r="C160" s="659"/>
      <c r="D160" s="226"/>
      <c r="E160" s="666"/>
      <c r="F160" s="667"/>
      <c r="G160" s="662" t="n">
        <f aca="false">SUM(C160,E160)</f>
        <v>0</v>
      </c>
      <c r="H160" s="663" t="n">
        <f aca="false">SUM(D160,F160)</f>
        <v>0</v>
      </c>
      <c r="I160" s="664"/>
    </row>
    <row r="161" customFormat="false" ht="12.75" hidden="false" customHeight="false" outlineLevel="0" collapsed="false">
      <c r="A161" s="0"/>
      <c r="B161" s="665" t="str">
        <f aca="false">'A|New Cons Categ'!$E$38</f>
        <v>HT-I Industry Segregated -TOD Consumption (6PM to 10PM)</v>
      </c>
      <c r="C161" s="659"/>
      <c r="D161" s="226"/>
      <c r="E161" s="666"/>
      <c r="F161" s="667"/>
      <c r="G161" s="662" t="n">
        <f aca="false">SUM(C161,E161)</f>
        <v>0</v>
      </c>
      <c r="H161" s="663" t="n">
        <f aca="false">SUM(D161,F161)</f>
        <v>0</v>
      </c>
      <c r="I161" s="664"/>
    </row>
    <row r="162" customFormat="false" ht="12.75" hidden="false" customHeight="false" outlineLevel="0" collapsed="false">
      <c r="A162" s="0"/>
      <c r="B162" s="665" t="n">
        <f aca="false">'A|New Cons Categ'!$E$39</f>
        <v>0</v>
      </c>
      <c r="C162" s="659"/>
      <c r="D162" s="226"/>
      <c r="E162" s="666"/>
      <c r="F162" s="667"/>
      <c r="G162" s="662" t="n">
        <f aca="false">SUM(C162,E162)</f>
        <v>0</v>
      </c>
      <c r="H162" s="663" t="n">
        <f aca="false">SUM(D162,F162)</f>
        <v>0</v>
      </c>
      <c r="I162" s="664"/>
    </row>
    <row r="163" customFormat="false" ht="12.75" hidden="false" customHeight="false" outlineLevel="0" collapsed="false">
      <c r="A163" s="0"/>
      <c r="B163" s="665" t="n">
        <f aca="false">'A|New Cons Categ'!$E$40</f>
        <v>0</v>
      </c>
      <c r="C163" s="659"/>
      <c r="D163" s="226"/>
      <c r="E163" s="666"/>
      <c r="F163" s="667"/>
      <c r="G163" s="662" t="n">
        <f aca="false">SUM(C163,E163)</f>
        <v>0</v>
      </c>
      <c r="H163" s="663" t="n">
        <f aca="false">SUM(D163,F163)</f>
        <v>0</v>
      </c>
      <c r="I163" s="664"/>
    </row>
    <row r="164" customFormat="false" ht="12.75" hidden="false" customHeight="false" outlineLevel="0" collapsed="false">
      <c r="A164" s="0"/>
      <c r="B164" s="665" t="n">
        <f aca="false">'A|New Cons Categ'!$E$41</f>
        <v>0</v>
      </c>
      <c r="C164" s="659"/>
      <c r="D164" s="226"/>
      <c r="E164" s="666"/>
      <c r="F164" s="667"/>
      <c r="G164" s="662" t="n">
        <f aca="false">SUM(C164,E164)</f>
        <v>0</v>
      </c>
      <c r="H164" s="663" t="n">
        <f aca="false">SUM(D164,F164)</f>
        <v>0</v>
      </c>
      <c r="I164" s="664"/>
    </row>
    <row r="165" customFormat="false" ht="12.75" hidden="false" customHeight="false" outlineLevel="0" collapsed="false">
      <c r="A165" s="0"/>
      <c r="B165" s="665" t="n">
        <f aca="false">'A|New Cons Categ'!$E$42</f>
        <v>0</v>
      </c>
      <c r="C165" s="659"/>
      <c r="D165" s="226"/>
      <c r="E165" s="666"/>
      <c r="F165" s="667"/>
      <c r="G165" s="662" t="n">
        <f aca="false">SUM(C165,E165)</f>
        <v>0</v>
      </c>
      <c r="H165" s="663" t="n">
        <f aca="false">SUM(D165,F165)</f>
        <v>0</v>
      </c>
      <c r="I165" s="664"/>
    </row>
    <row r="166" customFormat="false" ht="12.75" hidden="false" customHeight="false" outlineLevel="0" collapsed="false">
      <c r="A166" s="0"/>
      <c r="B166" s="665" t="n">
        <f aca="false">'A|New Cons Categ'!$E$43</f>
        <v>0</v>
      </c>
      <c r="C166" s="659"/>
      <c r="D166" s="226"/>
      <c r="E166" s="666"/>
      <c r="F166" s="667"/>
      <c r="G166" s="662" t="n">
        <f aca="false">SUM(C166,E166)</f>
        <v>0</v>
      </c>
      <c r="H166" s="663" t="n">
        <f aca="false">SUM(D166,F166)</f>
        <v>0</v>
      </c>
      <c r="I166" s="664"/>
    </row>
    <row r="167" customFormat="false" ht="12.75" hidden="false" customHeight="false" outlineLevel="0" collapsed="false">
      <c r="A167" s="0"/>
      <c r="B167" s="665" t="n">
        <f aca="false">'A|New Cons Categ'!$E$44</f>
        <v>0</v>
      </c>
      <c r="C167" s="659"/>
      <c r="D167" s="226"/>
      <c r="E167" s="666"/>
      <c r="F167" s="667"/>
      <c r="G167" s="662" t="n">
        <f aca="false">SUM(C167,E167)</f>
        <v>0</v>
      </c>
      <c r="H167" s="663" t="n">
        <f aca="false">SUM(D167,F167)</f>
        <v>0</v>
      </c>
      <c r="I167" s="664"/>
    </row>
    <row r="168" customFormat="false" ht="12.75" hidden="false" customHeight="false" outlineLevel="0" collapsed="false">
      <c r="A168" s="0"/>
      <c r="B168" s="665" t="n">
        <f aca="false">'A|New Cons Categ'!$E$45</f>
        <v>0</v>
      </c>
      <c r="C168" s="659"/>
      <c r="D168" s="226"/>
      <c r="E168" s="666"/>
      <c r="F168" s="667"/>
      <c r="G168" s="662" t="n">
        <f aca="false">SUM(C168,E168)</f>
        <v>0</v>
      </c>
      <c r="H168" s="663" t="n">
        <f aca="false">SUM(D168,F168)</f>
        <v>0</v>
      </c>
      <c r="I168" s="664"/>
    </row>
    <row r="169" customFormat="false" ht="12.75" hidden="false" customHeight="false" outlineLevel="0" collapsed="false">
      <c r="A169" s="0" t="n">
        <v>10073</v>
      </c>
      <c r="B169" s="668" t="s">
        <v>499</v>
      </c>
      <c r="C169" s="669" t="n">
        <f aca="false">SUM(C170:C191)</f>
        <v>5</v>
      </c>
      <c r="D169" s="450" t="n">
        <f aca="false">SUM(D170:D191)</f>
        <v>6.90991782475236</v>
      </c>
      <c r="E169" s="670" t="n">
        <f aca="false">SUM(E170:E191)</f>
        <v>2</v>
      </c>
      <c r="F169" s="450" t="n">
        <f aca="false">SUM(F170:F191)</f>
        <v>9.82214495036764</v>
      </c>
      <c r="G169" s="671" t="n">
        <f aca="false">SUM(C169,E169)</f>
        <v>7</v>
      </c>
      <c r="H169" s="672" t="n">
        <f aca="false">SUM(D169,F169)</f>
        <v>16.73206277512</v>
      </c>
      <c r="I169" s="664"/>
    </row>
    <row r="170" customFormat="false" ht="12.75" hidden="false" customHeight="false" outlineLevel="0" collapsed="false">
      <c r="A170" s="0" t="n">
        <v>10041</v>
      </c>
      <c r="B170" s="673" t="s">
        <v>462</v>
      </c>
      <c r="C170" s="659" t="n">
        <f aca="false">'[6]5a Incentive st Current Tariff'!C266</f>
        <v>5</v>
      </c>
      <c r="D170" s="659" t="n">
        <f aca="false">'[6]5a Incentive st Current Tariff'!D266</f>
        <v>6.90991782475236</v>
      </c>
      <c r="E170" s="659" t="n">
        <f aca="false">'[6]5a Incentive st Current Tariff'!E266</f>
        <v>2</v>
      </c>
      <c r="F170" s="659" t="n">
        <f aca="false">'[6]5a Incentive st Current Tariff'!F266</f>
        <v>9.82214495036764</v>
      </c>
      <c r="G170" s="662" t="n">
        <f aca="false">SUM(C170,E170)</f>
        <v>7</v>
      </c>
      <c r="H170" s="663" t="n">
        <f aca="false">SUM(D170,F170)</f>
        <v>16.73206277512</v>
      </c>
      <c r="I170" s="664"/>
    </row>
    <row r="171" customFormat="false" ht="12.75" hidden="false" customHeight="false" outlineLevel="0" collapsed="false">
      <c r="A171" s="0" t="n">
        <v>10105</v>
      </c>
      <c r="B171" s="658" t="s">
        <v>481</v>
      </c>
      <c r="C171" s="659"/>
      <c r="D171" s="226"/>
      <c r="E171" s="660"/>
      <c r="F171" s="661"/>
      <c r="G171" s="662" t="n">
        <f aca="false">SUM(C171,E171)</f>
        <v>0</v>
      </c>
      <c r="H171" s="663" t="n">
        <f aca="false">SUM(D171,F171)</f>
        <v>0</v>
      </c>
      <c r="I171" s="664"/>
    </row>
    <row r="172" customFormat="false" ht="12.75" hidden="false" customHeight="false" outlineLevel="0" collapsed="false">
      <c r="A172" s="0" t="n">
        <v>10109</v>
      </c>
      <c r="B172" s="658" t="s">
        <v>482</v>
      </c>
      <c r="C172" s="659"/>
      <c r="D172" s="226"/>
      <c r="E172" s="660"/>
      <c r="F172" s="661"/>
      <c r="G172" s="662" t="n">
        <f aca="false">SUM(C172,E172)</f>
        <v>0</v>
      </c>
      <c r="H172" s="663" t="n">
        <f aca="false">SUM(D172,F172)</f>
        <v>0</v>
      </c>
      <c r="I172" s="664"/>
    </row>
    <row r="173" customFormat="false" ht="12.75" hidden="false" customHeight="false" outlineLevel="0" collapsed="false">
      <c r="A173" s="0" t="n">
        <v>10116</v>
      </c>
      <c r="B173" s="658" t="s">
        <v>483</v>
      </c>
      <c r="C173" s="659"/>
      <c r="D173" s="226"/>
      <c r="E173" s="660"/>
      <c r="F173" s="661"/>
      <c r="G173" s="662" t="n">
        <f aca="false">SUM(C173,E173)</f>
        <v>0</v>
      </c>
      <c r="H173" s="663" t="n">
        <f aca="false">SUM(D173,F173)</f>
        <v>0</v>
      </c>
      <c r="I173" s="664"/>
    </row>
    <row r="174" customFormat="false" ht="12.75" hidden="false" customHeight="false" outlineLevel="0" collapsed="false">
      <c r="A174" s="0" t="n">
        <v>10145</v>
      </c>
      <c r="B174" s="673" t="s">
        <v>484</v>
      </c>
      <c r="C174" s="659"/>
      <c r="D174" s="226"/>
      <c r="E174" s="660"/>
      <c r="F174" s="661"/>
      <c r="G174" s="662" t="n">
        <f aca="false">SUM(C174,E174)</f>
        <v>0</v>
      </c>
      <c r="H174" s="663" t="n">
        <f aca="false">SUM(D174,F174)</f>
        <v>0</v>
      </c>
      <c r="I174" s="664"/>
    </row>
    <row r="175" customFormat="false" ht="12.75" hidden="false" customHeight="false" outlineLevel="0" collapsed="false">
      <c r="A175" s="0" t="n">
        <v>10045</v>
      </c>
      <c r="B175" s="673" t="s">
        <v>485</v>
      </c>
      <c r="C175" s="659"/>
      <c r="D175" s="226"/>
      <c r="E175" s="660"/>
      <c r="F175" s="661"/>
      <c r="G175" s="662" t="n">
        <f aca="false">SUM(C175,E175)</f>
        <v>0</v>
      </c>
      <c r="H175" s="663" t="n">
        <f aca="false">SUM(D175,F175)</f>
        <v>0</v>
      </c>
      <c r="I175" s="664"/>
    </row>
    <row r="176" customFormat="false" ht="12.75" hidden="false" customHeight="false" outlineLevel="0" collapsed="false">
      <c r="A176" s="0" t="n">
        <v>10148</v>
      </c>
      <c r="B176" s="673" t="s">
        <v>459</v>
      </c>
      <c r="C176" s="659"/>
      <c r="D176" s="226"/>
      <c r="E176" s="660"/>
      <c r="F176" s="661"/>
      <c r="G176" s="662" t="n">
        <f aca="false">SUM(C176,E176)</f>
        <v>0</v>
      </c>
      <c r="H176" s="663" t="n">
        <f aca="false">SUM(D176,F176)</f>
        <v>0</v>
      </c>
      <c r="I176" s="664"/>
    </row>
    <row r="177" customFormat="false" ht="12.75" hidden="false" customHeight="false" outlineLevel="0" collapsed="false">
      <c r="A177" s="0" t="n">
        <v>10151</v>
      </c>
      <c r="B177" s="673" t="s">
        <v>486</v>
      </c>
      <c r="C177" s="659"/>
      <c r="D177" s="226"/>
      <c r="E177" s="660"/>
      <c r="F177" s="661"/>
      <c r="G177" s="662" t="n">
        <f aca="false">SUM(C177,E177)</f>
        <v>0</v>
      </c>
      <c r="H177" s="663" t="n">
        <f aca="false">SUM(D177,F177)</f>
        <v>0</v>
      </c>
      <c r="I177" s="664"/>
    </row>
    <row r="178" customFormat="false" ht="12.75" hidden="false" customHeight="false" outlineLevel="0" collapsed="false">
      <c r="A178" s="0" t="n">
        <v>10068</v>
      </c>
      <c r="B178" s="673" t="s">
        <v>490</v>
      </c>
      <c r="C178" s="659"/>
      <c r="D178" s="226"/>
      <c r="E178" s="660"/>
      <c r="F178" s="661"/>
      <c r="G178" s="662" t="n">
        <f aca="false">SUM(C178,E178)</f>
        <v>0</v>
      </c>
      <c r="H178" s="663" t="n">
        <f aca="false">SUM(D178,F178)</f>
        <v>0</v>
      </c>
      <c r="I178" s="664"/>
    </row>
    <row r="179" customFormat="false" ht="12.75" hidden="false" customHeight="false" outlineLevel="0" collapsed="false">
      <c r="A179" s="0" t="n">
        <v>10154</v>
      </c>
      <c r="B179" s="673" t="s">
        <v>487</v>
      </c>
      <c r="C179" s="659"/>
      <c r="D179" s="226"/>
      <c r="E179" s="660"/>
      <c r="F179" s="661"/>
      <c r="G179" s="662" t="n">
        <f aca="false">SUM(C179,E179)</f>
        <v>0</v>
      </c>
      <c r="H179" s="663" t="n">
        <f aca="false">SUM(D179,F179)</f>
        <v>0</v>
      </c>
      <c r="I179" s="664"/>
    </row>
    <row r="180" customFormat="false" ht="12.75" hidden="false" customHeight="false" outlineLevel="0" collapsed="false">
      <c r="A180" s="0" t="n">
        <v>10157</v>
      </c>
      <c r="B180" s="673" t="s">
        <v>488</v>
      </c>
      <c r="C180" s="659"/>
      <c r="D180" s="226"/>
      <c r="E180" s="660"/>
      <c r="F180" s="661"/>
      <c r="G180" s="662" t="n">
        <f aca="false">SUM(C180,E180)</f>
        <v>0</v>
      </c>
      <c r="H180" s="663" t="n">
        <f aca="false">SUM(D180,F180)</f>
        <v>0</v>
      </c>
      <c r="I180" s="664"/>
    </row>
    <row r="181" customFormat="false" ht="12.75" hidden="false" customHeight="false" outlineLevel="0" collapsed="false">
      <c r="A181" s="0" t="n">
        <v>10160</v>
      </c>
      <c r="B181" s="673" t="s">
        <v>489</v>
      </c>
      <c r="C181" s="659"/>
      <c r="D181" s="226"/>
      <c r="E181" s="660"/>
      <c r="F181" s="661"/>
      <c r="G181" s="662" t="n">
        <f aca="false">SUM(C181,E181)</f>
        <v>0</v>
      </c>
      <c r="H181" s="663" t="n">
        <f aca="false">SUM(D181,F181)</f>
        <v>0</v>
      </c>
      <c r="I181" s="664"/>
    </row>
    <row r="182" customFormat="false" ht="12.75" hidden="false" customHeight="false" outlineLevel="0" collapsed="false">
      <c r="A182" s="0"/>
      <c r="B182" s="665" t="str">
        <f aca="false">'A|New Cons Categ'!$K$36</f>
        <v>Composite Public Water Supply Schemes</v>
      </c>
      <c r="C182" s="659"/>
      <c r="D182" s="226"/>
      <c r="E182" s="666"/>
      <c r="F182" s="667"/>
      <c r="G182" s="662" t="n">
        <f aca="false">SUM(C182,E182)</f>
        <v>0</v>
      </c>
      <c r="H182" s="663" t="n">
        <f aca="false">SUM(D182,F182)</f>
        <v>0</v>
      </c>
      <c r="I182" s="664"/>
    </row>
    <row r="183" customFormat="false" ht="12.75" hidden="false" customHeight="false" outlineLevel="0" collapsed="false">
      <c r="A183" s="0"/>
      <c r="B183" s="665" t="str">
        <f aca="false">'A|New Cons Categ'!$K$37</f>
        <v>HT-I Industry Segregated -TOD Consumption (10AM to 2PM)</v>
      </c>
      <c r="C183" s="659"/>
      <c r="D183" s="226"/>
      <c r="E183" s="666"/>
      <c r="F183" s="667"/>
      <c r="G183" s="662" t="n">
        <f aca="false">SUM(C183,E183)</f>
        <v>0</v>
      </c>
      <c r="H183" s="663" t="n">
        <f aca="false">SUM(D183,F183)</f>
        <v>0</v>
      </c>
      <c r="I183" s="664"/>
    </row>
    <row r="184" customFormat="false" ht="12.75" hidden="false" customHeight="false" outlineLevel="0" collapsed="false">
      <c r="A184" s="0"/>
      <c r="B184" s="665" t="str">
        <f aca="false">'A|New Cons Categ'!$K$38</f>
        <v>HT-I Industry Segregated -TOD Consumption (6PM to 10PM)</v>
      </c>
      <c r="C184" s="659"/>
      <c r="D184" s="226"/>
      <c r="E184" s="666"/>
      <c r="F184" s="667"/>
      <c r="G184" s="662" t="n">
        <f aca="false">SUM(C184,E184)</f>
        <v>0</v>
      </c>
      <c r="H184" s="663" t="n">
        <f aca="false">SUM(D184,F184)</f>
        <v>0</v>
      </c>
      <c r="I184" s="664"/>
    </row>
    <row r="185" customFormat="false" ht="12.75" hidden="false" customHeight="false" outlineLevel="0" collapsed="false">
      <c r="A185" s="0"/>
      <c r="B185" s="665" t="n">
        <f aca="false">'A|New Cons Categ'!$K$39</f>
        <v>0</v>
      </c>
      <c r="C185" s="659"/>
      <c r="D185" s="226"/>
      <c r="E185" s="666"/>
      <c r="F185" s="667"/>
      <c r="G185" s="662" t="n">
        <f aca="false">SUM(C185,E185)</f>
        <v>0</v>
      </c>
      <c r="H185" s="663" t="n">
        <f aca="false">SUM(D185,F185)</f>
        <v>0</v>
      </c>
      <c r="I185" s="664"/>
    </row>
    <row r="186" customFormat="false" ht="12.75" hidden="false" customHeight="false" outlineLevel="0" collapsed="false">
      <c r="A186" s="0"/>
      <c r="B186" s="665" t="n">
        <f aca="false">'A|New Cons Categ'!$K$40</f>
        <v>0</v>
      </c>
      <c r="C186" s="659"/>
      <c r="D186" s="226"/>
      <c r="E186" s="666"/>
      <c r="F186" s="667"/>
      <c r="G186" s="662" t="n">
        <f aca="false">SUM(C186,E186)</f>
        <v>0</v>
      </c>
      <c r="H186" s="663" t="n">
        <f aca="false">SUM(D186,F186)</f>
        <v>0</v>
      </c>
      <c r="I186" s="664"/>
    </row>
    <row r="187" customFormat="false" ht="12.75" hidden="false" customHeight="false" outlineLevel="0" collapsed="false">
      <c r="A187" s="0"/>
      <c r="B187" s="665" t="n">
        <f aca="false">'A|New Cons Categ'!$K$41</f>
        <v>0</v>
      </c>
      <c r="C187" s="659"/>
      <c r="D187" s="226"/>
      <c r="E187" s="666"/>
      <c r="F187" s="667"/>
      <c r="G187" s="662" t="n">
        <f aca="false">SUM(C187,E187)</f>
        <v>0</v>
      </c>
      <c r="H187" s="663" t="n">
        <f aca="false">SUM(D187,F187)</f>
        <v>0</v>
      </c>
      <c r="I187" s="664"/>
    </row>
    <row r="188" customFormat="false" ht="12.75" hidden="false" customHeight="false" outlineLevel="0" collapsed="false">
      <c r="A188" s="0"/>
      <c r="B188" s="665" t="n">
        <f aca="false">'A|New Cons Categ'!$K$42</f>
        <v>0</v>
      </c>
      <c r="C188" s="659"/>
      <c r="D188" s="226"/>
      <c r="E188" s="666"/>
      <c r="F188" s="667"/>
      <c r="G188" s="662" t="n">
        <f aca="false">SUM(C188,E188)</f>
        <v>0</v>
      </c>
      <c r="H188" s="663" t="n">
        <f aca="false">SUM(D188,F188)</f>
        <v>0</v>
      </c>
      <c r="I188" s="664"/>
    </row>
    <row r="189" customFormat="false" ht="12.75" hidden="false" customHeight="false" outlineLevel="0" collapsed="false">
      <c r="A189" s="0"/>
      <c r="B189" s="665" t="n">
        <f aca="false">'A|New Cons Categ'!$K$43</f>
        <v>0</v>
      </c>
      <c r="C189" s="659"/>
      <c r="D189" s="226"/>
      <c r="E189" s="666"/>
      <c r="F189" s="667"/>
      <c r="G189" s="662" t="n">
        <f aca="false">SUM(C189,E189)</f>
        <v>0</v>
      </c>
      <c r="H189" s="663" t="n">
        <f aca="false">SUM(D189,F189)</f>
        <v>0</v>
      </c>
      <c r="I189" s="664"/>
    </row>
    <row r="190" customFormat="false" ht="12.75" hidden="false" customHeight="false" outlineLevel="0" collapsed="false">
      <c r="A190" s="0"/>
      <c r="B190" s="665" t="n">
        <f aca="false">'A|New Cons Categ'!$K$44</f>
        <v>0</v>
      </c>
      <c r="C190" s="659"/>
      <c r="D190" s="226"/>
      <c r="E190" s="666"/>
      <c r="F190" s="667"/>
      <c r="G190" s="662" t="n">
        <f aca="false">SUM(C190,E190)</f>
        <v>0</v>
      </c>
      <c r="H190" s="663" t="n">
        <f aca="false">SUM(D190,F190)</f>
        <v>0</v>
      </c>
      <c r="I190" s="664"/>
    </row>
    <row r="191" customFormat="false" ht="12.75" hidden="false" customHeight="false" outlineLevel="0" collapsed="false">
      <c r="A191" s="0"/>
      <c r="B191" s="665" t="n">
        <f aca="false">'A|New Cons Categ'!$K$45</f>
        <v>0</v>
      </c>
      <c r="C191" s="659"/>
      <c r="D191" s="226"/>
      <c r="E191" s="666"/>
      <c r="F191" s="667"/>
      <c r="G191" s="662" t="n">
        <f aca="false">SUM(C191,E191)</f>
        <v>0</v>
      </c>
      <c r="H191" s="663" t="n">
        <f aca="false">SUM(D191,F191)</f>
        <v>0</v>
      </c>
      <c r="I191" s="664"/>
    </row>
    <row r="192" customFormat="false" ht="13.5" hidden="false" customHeight="false" outlineLevel="0" collapsed="false">
      <c r="A192" s="0" t="n">
        <v>10076</v>
      </c>
      <c r="B192" s="675" t="s">
        <v>197</v>
      </c>
      <c r="C192" s="676" t="n">
        <f aca="false">C106+C125+C147+C169</f>
        <v>75</v>
      </c>
      <c r="D192" s="400" t="n">
        <f aca="false">D106+D125+D147+D169</f>
        <v>8.04287421085236</v>
      </c>
      <c r="E192" s="677" t="n">
        <f aca="false">E106+E125+E147+E169</f>
        <v>10</v>
      </c>
      <c r="F192" s="400" t="n">
        <f aca="false">F106+F125+F147+F169</f>
        <v>10.7184440431476</v>
      </c>
      <c r="G192" s="678" t="n">
        <f aca="false">SUM(C192,E192)</f>
        <v>85</v>
      </c>
      <c r="H192" s="401" t="n">
        <f aca="false">SUM(D192,F192)</f>
        <v>18.761318254</v>
      </c>
      <c r="I192" s="664"/>
    </row>
    <row r="198" customFormat="false" ht="12" hidden="false" customHeight="false" outlineLevel="0" collapsed="false">
      <c r="B198" s="274" t="s">
        <v>119</v>
      </c>
    </row>
    <row r="199" customFormat="false" ht="13.5" hidden="false" customHeight="true" outlineLevel="0" collapsed="false">
      <c r="B199" s="248" t="s">
        <v>606</v>
      </c>
      <c r="C199" s="648" t="s">
        <v>607</v>
      </c>
      <c r="D199" s="648"/>
      <c r="E199" s="648"/>
      <c r="F199" s="648"/>
      <c r="G199" s="648"/>
      <c r="H199" s="648"/>
      <c r="I199" s="649" t="s">
        <v>169</v>
      </c>
    </row>
    <row r="200" customFormat="false" ht="12.75" hidden="false" customHeight="true" outlineLevel="0" collapsed="false">
      <c r="B200" s="248"/>
      <c r="C200" s="162" t="s">
        <v>608</v>
      </c>
      <c r="D200" s="162"/>
      <c r="E200" s="310" t="s">
        <v>609</v>
      </c>
      <c r="F200" s="310"/>
      <c r="G200" s="321" t="s">
        <v>197</v>
      </c>
      <c r="H200" s="321"/>
      <c r="I200" s="649"/>
    </row>
    <row r="201" customFormat="false" ht="54.75" hidden="false" customHeight="true" outlineLevel="0" collapsed="false">
      <c r="B201" s="248"/>
      <c r="C201" s="650" t="s">
        <v>610</v>
      </c>
      <c r="D201" s="172" t="s">
        <v>611</v>
      </c>
      <c r="E201" s="651" t="s">
        <v>610</v>
      </c>
      <c r="F201" s="323" t="s">
        <v>611</v>
      </c>
      <c r="G201" s="650" t="s">
        <v>610</v>
      </c>
      <c r="H201" s="652" t="s">
        <v>612</v>
      </c>
      <c r="I201" s="649"/>
    </row>
    <row r="202" customFormat="false" ht="12.75" hidden="false" customHeight="false" outlineLevel="0" collapsed="false">
      <c r="A202" s="0" t="n">
        <v>10074</v>
      </c>
      <c r="B202" s="653" t="s">
        <v>496</v>
      </c>
      <c r="C202" s="654" t="n">
        <f aca="false">SUM(C203:C220)</f>
        <v>0</v>
      </c>
      <c r="D202" s="626" t="n">
        <f aca="false">SUM(D203:D220)</f>
        <v>0</v>
      </c>
      <c r="E202" s="653" t="n">
        <f aca="false">SUM(E203:E220)</f>
        <v>0</v>
      </c>
      <c r="F202" s="626" t="n">
        <f aca="false">SUM(F203:F220)</f>
        <v>0</v>
      </c>
      <c r="G202" s="655" t="n">
        <f aca="false">SUM(C202,E202)</f>
        <v>0</v>
      </c>
      <c r="H202" s="656" t="n">
        <f aca="false">SUM(D202,F202)</f>
        <v>0</v>
      </c>
      <c r="I202" s="657"/>
    </row>
    <row r="203" customFormat="false" ht="12.75" hidden="false" customHeight="false" outlineLevel="0" collapsed="false">
      <c r="A203" s="0" t="n">
        <v>10054</v>
      </c>
      <c r="B203" s="658" t="s">
        <v>474</v>
      </c>
      <c r="C203" s="659"/>
      <c r="D203" s="226"/>
      <c r="E203" s="660"/>
      <c r="F203" s="661"/>
      <c r="G203" s="662" t="n">
        <f aca="false">SUM(C203,E203)</f>
        <v>0</v>
      </c>
      <c r="H203" s="663" t="n">
        <f aca="false">SUM(D203,F203)</f>
        <v>0</v>
      </c>
      <c r="I203" s="664"/>
    </row>
    <row r="204" customFormat="false" ht="12.75" hidden="false" customHeight="false" outlineLevel="0" collapsed="false">
      <c r="A204" s="0" t="n">
        <v>10055</v>
      </c>
      <c r="B204" s="658" t="s">
        <v>457</v>
      </c>
      <c r="C204" s="659"/>
      <c r="D204" s="226"/>
      <c r="E204" s="660"/>
      <c r="F204" s="661"/>
      <c r="G204" s="662" t="n">
        <f aca="false">SUM(C204,E204)</f>
        <v>0</v>
      </c>
      <c r="H204" s="663" t="n">
        <f aca="false">SUM(D204,F204)</f>
        <v>0</v>
      </c>
      <c r="I204" s="664"/>
    </row>
    <row r="205" customFormat="false" ht="12.75" hidden="false" customHeight="false" outlineLevel="0" collapsed="false">
      <c r="A205" s="0" t="n">
        <v>10077</v>
      </c>
      <c r="B205" s="658" t="s">
        <v>476</v>
      </c>
      <c r="C205" s="659"/>
      <c r="D205" s="226"/>
      <c r="E205" s="660"/>
      <c r="F205" s="661"/>
      <c r="G205" s="662" t="n">
        <f aca="false">SUM(C205,E205)</f>
        <v>0</v>
      </c>
      <c r="H205" s="663" t="n">
        <f aca="false">SUM(D205,F205)</f>
        <v>0</v>
      </c>
      <c r="I205" s="664"/>
    </row>
    <row r="206" customFormat="false" ht="12.75" hidden="false" customHeight="false" outlineLevel="0" collapsed="false">
      <c r="A206" s="0" t="n">
        <v>10058</v>
      </c>
      <c r="B206" s="658" t="s">
        <v>477</v>
      </c>
      <c r="C206" s="659"/>
      <c r="D206" s="226"/>
      <c r="E206" s="660"/>
      <c r="F206" s="661"/>
      <c r="G206" s="662" t="n">
        <f aca="false">SUM(C206,E206)</f>
        <v>0</v>
      </c>
      <c r="H206" s="663" t="n">
        <f aca="false">SUM(D206,F206)</f>
        <v>0</v>
      </c>
      <c r="I206" s="664"/>
    </row>
    <row r="207" customFormat="false" ht="12.75" hidden="false" customHeight="false" outlineLevel="0" collapsed="false">
      <c r="A207" s="0" t="n">
        <v>10085</v>
      </c>
      <c r="B207" s="658" t="s">
        <v>478</v>
      </c>
      <c r="C207" s="659"/>
      <c r="D207" s="226"/>
      <c r="E207" s="660"/>
      <c r="F207" s="661"/>
      <c r="G207" s="662" t="n">
        <f aca="false">SUM(C207,E207)</f>
        <v>0</v>
      </c>
      <c r="H207" s="663" t="n">
        <f aca="false">SUM(D207,F207)</f>
        <v>0</v>
      </c>
      <c r="I207" s="664"/>
    </row>
    <row r="208" customFormat="false" ht="12.75" hidden="false" customHeight="false" outlineLevel="0" collapsed="false">
      <c r="A208" s="0" t="n">
        <v>10088</v>
      </c>
      <c r="B208" s="658" t="s">
        <v>479</v>
      </c>
      <c r="C208" s="659"/>
      <c r="D208" s="226"/>
      <c r="E208" s="660"/>
      <c r="F208" s="661"/>
      <c r="G208" s="662" t="n">
        <f aca="false">SUM(C208,E208)</f>
        <v>0</v>
      </c>
      <c r="H208" s="663" t="n">
        <f aca="false">SUM(D208,F208)</f>
        <v>0</v>
      </c>
      <c r="I208" s="664"/>
    </row>
    <row r="209" customFormat="false" ht="12.75" hidden="false" customHeight="false" outlineLevel="0" collapsed="false">
      <c r="A209" s="0" t="n">
        <v>10063</v>
      </c>
      <c r="B209" s="658" t="s">
        <v>464</v>
      </c>
      <c r="C209" s="659"/>
      <c r="D209" s="226"/>
      <c r="E209" s="660"/>
      <c r="F209" s="661"/>
      <c r="G209" s="662" t="n">
        <f aca="false">SUM(C209,E209)</f>
        <v>0</v>
      </c>
      <c r="H209" s="663" t="n">
        <f aca="false">SUM(D209,F209)</f>
        <v>0</v>
      </c>
      <c r="I209" s="664"/>
    </row>
    <row r="210" customFormat="false" ht="12.75" hidden="false" customHeight="false" outlineLevel="0" collapsed="false">
      <c r="A210" s="0" t="n">
        <v>10064</v>
      </c>
      <c r="B210" s="658" t="s">
        <v>480</v>
      </c>
      <c r="C210" s="659"/>
      <c r="D210" s="226"/>
      <c r="E210" s="660"/>
      <c r="F210" s="661"/>
      <c r="G210" s="662" t="n">
        <f aca="false">SUM(C210,E210)</f>
        <v>0</v>
      </c>
      <c r="H210" s="663" t="n">
        <f aca="false">SUM(D210,F210)</f>
        <v>0</v>
      </c>
      <c r="I210" s="664"/>
    </row>
    <row r="211" customFormat="false" ht="12.75" hidden="false" customHeight="false" outlineLevel="0" collapsed="false">
      <c r="A211" s="0"/>
      <c r="B211" s="665" t="str">
        <f aca="false">'A|New Cons Categ'!$E$18</f>
        <v>Category V(A)(i) Salt Farming Units</v>
      </c>
      <c r="C211" s="659"/>
      <c r="D211" s="226"/>
      <c r="E211" s="666"/>
      <c r="F211" s="667"/>
      <c r="G211" s="662" t="n">
        <f aca="false">SUM(C211,E211)</f>
        <v>0</v>
      </c>
      <c r="H211" s="663" t="n">
        <f aca="false">SUM(D211,F211)</f>
        <v>0</v>
      </c>
      <c r="I211" s="664"/>
    </row>
    <row r="212" customFormat="false" ht="12.75" hidden="false" customHeight="false" outlineLevel="0" collapsed="false">
      <c r="A212" s="0"/>
      <c r="B212" s="665" t="str">
        <f aca="false">'A|New Cons Categ'!$E$19</f>
        <v>Category V(A)(ii) Rural Horticulture Nurseries</v>
      </c>
      <c r="C212" s="659"/>
      <c r="D212" s="226"/>
      <c r="E212" s="666"/>
      <c r="F212" s="667"/>
      <c r="G212" s="662" t="n">
        <f aca="false">SUM(C212,E212)</f>
        <v>0</v>
      </c>
      <c r="H212" s="663" t="n">
        <f aca="false">SUM(D212,F212)</f>
        <v>0</v>
      </c>
      <c r="I212" s="664"/>
    </row>
    <row r="213" customFormat="false" ht="12.75" hidden="false" customHeight="false" outlineLevel="0" collapsed="false">
      <c r="A213" s="0"/>
      <c r="B213" s="665" t="str">
        <f aca="false">'A|New Cons Categ'!$E$20</f>
        <v>Category VII (B) - Religious Places</v>
      </c>
      <c r="C213" s="659"/>
      <c r="D213" s="226"/>
      <c r="E213" s="666"/>
      <c r="F213" s="667"/>
      <c r="G213" s="662" t="n">
        <f aca="false">SUM(C213,E213)</f>
        <v>0</v>
      </c>
      <c r="H213" s="663" t="n">
        <f aca="false">SUM(D213,F213)</f>
        <v>0</v>
      </c>
      <c r="I213" s="664"/>
    </row>
    <row r="214" customFormat="false" ht="12.75" hidden="false" customHeight="false" outlineLevel="0" collapsed="false">
      <c r="A214" s="0"/>
      <c r="B214" s="665" t="str">
        <f aca="false">'A|New Cons Categ'!$E$21</f>
        <v>0-200</v>
      </c>
      <c r="C214" s="659"/>
      <c r="D214" s="226"/>
      <c r="E214" s="666"/>
      <c r="F214" s="667"/>
      <c r="G214" s="662" t="n">
        <f aca="false">SUM(C214,E214)</f>
        <v>0</v>
      </c>
      <c r="H214" s="663" t="n">
        <f aca="false">SUM(D214,F214)</f>
        <v>0</v>
      </c>
      <c r="I214" s="664"/>
    </row>
    <row r="215" customFormat="false" ht="12.75" hidden="false" customHeight="false" outlineLevel="0" collapsed="false">
      <c r="A215" s="0"/>
      <c r="B215" s="665" t="str">
        <f aca="false">'A|New Cons Categ'!$E$22</f>
        <v>&gt;200</v>
      </c>
      <c r="C215" s="659"/>
      <c r="D215" s="226"/>
      <c r="E215" s="666"/>
      <c r="F215" s="667"/>
      <c r="G215" s="662" t="n">
        <f aca="false">SUM(C215,E215)</f>
        <v>0</v>
      </c>
      <c r="H215" s="663" t="n">
        <f aca="false">SUM(D215,F215)</f>
        <v>0</v>
      </c>
      <c r="I215" s="664"/>
    </row>
    <row r="216" customFormat="false" ht="12.75" hidden="false" customHeight="false" outlineLevel="0" collapsed="false">
      <c r="A216" s="0"/>
      <c r="B216" s="665" t="str">
        <f aca="false">'A|New Cons Categ'!$E$23</f>
        <v>Category II - Non-domestic/Commercial</v>
      </c>
      <c r="C216" s="659"/>
      <c r="D216" s="226"/>
      <c r="E216" s="666"/>
      <c r="F216" s="667"/>
      <c r="G216" s="662" t="n">
        <f aca="false">SUM(C216,E216)</f>
        <v>0</v>
      </c>
      <c r="H216" s="663" t="n">
        <f aca="false">SUM(D216,F216)</f>
        <v>0</v>
      </c>
      <c r="I216" s="664"/>
    </row>
    <row r="217" customFormat="false" ht="12.75" hidden="false" customHeight="false" outlineLevel="0" collapsed="false">
      <c r="A217" s="0"/>
      <c r="B217" s="665" t="str">
        <f aca="false">'A|New Cons Categ'!$E$24</f>
        <v>51-100</v>
      </c>
      <c r="C217" s="659"/>
      <c r="D217" s="226"/>
      <c r="E217" s="666"/>
      <c r="F217" s="667"/>
      <c r="G217" s="662" t="n">
        <f aca="false">SUM(C217,E217)</f>
        <v>0</v>
      </c>
      <c r="H217" s="663" t="n">
        <f aca="false">SUM(D217,F217)</f>
        <v>0</v>
      </c>
      <c r="I217" s="664"/>
    </row>
    <row r="218" customFormat="false" ht="12.75" hidden="false" customHeight="false" outlineLevel="0" collapsed="false">
      <c r="A218" s="0"/>
      <c r="B218" s="665" t="str">
        <f aca="false">'A|New Cons Categ'!$E$25</f>
        <v>&gt;100</v>
      </c>
      <c r="C218" s="659"/>
      <c r="D218" s="226"/>
      <c r="E218" s="666"/>
      <c r="F218" s="667"/>
      <c r="G218" s="662" t="n">
        <f aca="false">SUM(C218,E218)</f>
        <v>0</v>
      </c>
      <c r="H218" s="663" t="n">
        <f aca="false">SUM(D218,F218)</f>
        <v>0</v>
      </c>
      <c r="I218" s="664"/>
    </row>
    <row r="219" customFormat="false" ht="12.75" hidden="false" customHeight="false" outlineLevel="0" collapsed="false">
      <c r="A219" s="0"/>
      <c r="B219" s="665" t="n">
        <f aca="false">'A|New Cons Categ'!$E$26</f>
        <v>0</v>
      </c>
      <c r="C219" s="659"/>
      <c r="D219" s="226"/>
      <c r="E219" s="666"/>
      <c r="F219" s="667"/>
      <c r="G219" s="662" t="n">
        <f aca="false">SUM(C219,E219)</f>
        <v>0</v>
      </c>
      <c r="H219" s="663" t="n">
        <f aca="false">SUM(D219,F219)</f>
        <v>0</v>
      </c>
      <c r="I219" s="664"/>
    </row>
    <row r="220" customFormat="false" ht="12.75" hidden="false" customHeight="false" outlineLevel="0" collapsed="false">
      <c r="A220" s="0"/>
      <c r="B220" s="665" t="n">
        <f aca="false">'A|New Cons Categ'!$E$27</f>
        <v>0</v>
      </c>
      <c r="C220" s="659"/>
      <c r="D220" s="226"/>
      <c r="E220" s="666"/>
      <c r="F220" s="667"/>
      <c r="G220" s="662" t="n">
        <f aca="false">SUM(C220,E220)</f>
        <v>0</v>
      </c>
      <c r="H220" s="663" t="n">
        <f aca="false">SUM(D220,F220)</f>
        <v>0</v>
      </c>
      <c r="I220" s="664"/>
    </row>
    <row r="221" customFormat="false" ht="12.75" hidden="false" customHeight="false" outlineLevel="0" collapsed="false">
      <c r="A221" s="0" t="n">
        <v>10071</v>
      </c>
      <c r="B221" s="668" t="s">
        <v>497</v>
      </c>
      <c r="C221" s="669" t="n">
        <f aca="false">SUM(C222:C242)</f>
        <v>67</v>
      </c>
      <c r="D221" s="450" t="n">
        <f aca="false">SUM(D222:D242)</f>
        <v>0.74796990114</v>
      </c>
      <c r="E221" s="670" t="n">
        <f aca="false">SUM(E222:E242)</f>
        <v>7</v>
      </c>
      <c r="F221" s="450" t="n">
        <f aca="false">SUM(F222:F242)</f>
        <v>0.851753576058</v>
      </c>
      <c r="G221" s="671" t="n">
        <f aca="false">SUM(C221,E221)</f>
        <v>74</v>
      </c>
      <c r="H221" s="672" t="n">
        <f aca="false">SUM(D221,F221)</f>
        <v>1.599723477198</v>
      </c>
      <c r="I221" s="664"/>
    </row>
    <row r="222" customFormat="false" ht="12.75" hidden="false" customHeight="false" outlineLevel="0" collapsed="false">
      <c r="A222" s="0" t="n">
        <v>10043</v>
      </c>
      <c r="B222" s="673" t="s">
        <v>462</v>
      </c>
      <c r="C222" s="659" t="n">
        <f aca="false">'[6]5a Incentive st Current Tariff'!C318</f>
        <v>67</v>
      </c>
      <c r="D222" s="659" t="n">
        <f aca="false">'[6]5a Incentive st Current Tariff'!D318</f>
        <v>0.74796990114</v>
      </c>
      <c r="E222" s="659" t="n">
        <f aca="false">'[6]5a Incentive st Current Tariff'!E318</f>
        <v>7</v>
      </c>
      <c r="F222" s="659" t="n">
        <f aca="false">'[6]5a Incentive st Current Tariff'!F318</f>
        <v>0.851753576058</v>
      </c>
      <c r="G222" s="662" t="n">
        <f aca="false">SUM(C222,E222)</f>
        <v>74</v>
      </c>
      <c r="H222" s="663" t="n">
        <f aca="false">SUM(D222,F222)</f>
        <v>1.599723477198</v>
      </c>
      <c r="I222" s="664"/>
    </row>
    <row r="223" customFormat="false" ht="12.75" hidden="false" customHeight="false" outlineLevel="0" collapsed="false">
      <c r="A223" s="0" t="n">
        <v>10107</v>
      </c>
      <c r="B223" s="658" t="s">
        <v>481</v>
      </c>
      <c r="C223" s="659"/>
      <c r="D223" s="226"/>
      <c r="E223" s="660"/>
      <c r="F223" s="661"/>
      <c r="G223" s="662" t="n">
        <f aca="false">SUM(C223,E223)</f>
        <v>0</v>
      </c>
      <c r="H223" s="663" t="n">
        <f aca="false">SUM(D223,F223)</f>
        <v>0</v>
      </c>
      <c r="I223" s="664"/>
    </row>
    <row r="224" customFormat="false" ht="12.75" hidden="false" customHeight="false" outlineLevel="0" collapsed="false">
      <c r="A224" s="0" t="n">
        <v>10111</v>
      </c>
      <c r="B224" s="658" t="s">
        <v>482</v>
      </c>
      <c r="C224" s="659"/>
      <c r="D224" s="226"/>
      <c r="E224" s="660"/>
      <c r="F224" s="661"/>
      <c r="G224" s="662" t="n">
        <f aca="false">SUM(C224,E224)</f>
        <v>0</v>
      </c>
      <c r="H224" s="663" t="n">
        <f aca="false">SUM(D224,F224)</f>
        <v>0</v>
      </c>
      <c r="I224" s="664"/>
    </row>
    <row r="225" customFormat="false" ht="12.75" hidden="false" customHeight="false" outlineLevel="0" collapsed="false">
      <c r="A225" s="0" t="n">
        <v>10118</v>
      </c>
      <c r="B225" s="658" t="s">
        <v>483</v>
      </c>
      <c r="C225" s="659"/>
      <c r="D225" s="226"/>
      <c r="E225" s="660"/>
      <c r="F225" s="661"/>
      <c r="G225" s="662" t="n">
        <f aca="false">SUM(C225,E225)</f>
        <v>0</v>
      </c>
      <c r="H225" s="663" t="n">
        <f aca="false">SUM(D225,F225)</f>
        <v>0</v>
      </c>
      <c r="I225" s="664"/>
    </row>
    <row r="226" customFormat="false" ht="12.75" hidden="false" customHeight="false" outlineLevel="0" collapsed="false">
      <c r="A226" s="0" t="n">
        <v>10147</v>
      </c>
      <c r="B226" s="673" t="s">
        <v>484</v>
      </c>
      <c r="C226" s="659"/>
      <c r="D226" s="226"/>
      <c r="E226" s="660"/>
      <c r="F226" s="661"/>
      <c r="G226" s="662" t="n">
        <f aca="false">SUM(C226,E226)</f>
        <v>0</v>
      </c>
      <c r="H226" s="663" t="n">
        <f aca="false">SUM(D226,F226)</f>
        <v>0</v>
      </c>
      <c r="I226" s="664"/>
    </row>
    <row r="227" customFormat="false" ht="12.75" hidden="false" customHeight="false" outlineLevel="0" collapsed="false">
      <c r="A227" s="0" t="n">
        <v>10120</v>
      </c>
      <c r="B227" s="673" t="s">
        <v>485</v>
      </c>
      <c r="C227" s="659"/>
      <c r="D227" s="226"/>
      <c r="E227" s="660"/>
      <c r="F227" s="661"/>
      <c r="G227" s="662" t="n">
        <f aca="false">SUM(C227,E227)</f>
        <v>0</v>
      </c>
      <c r="H227" s="663" t="n">
        <f aca="false">SUM(D227,F227)</f>
        <v>0</v>
      </c>
      <c r="I227" s="664"/>
    </row>
    <row r="228" customFormat="false" ht="12.75" hidden="false" customHeight="false" outlineLevel="0" collapsed="false">
      <c r="A228" s="0" t="n">
        <v>10150</v>
      </c>
      <c r="B228" s="673" t="s">
        <v>459</v>
      </c>
      <c r="C228" s="659"/>
      <c r="D228" s="226"/>
      <c r="E228" s="660"/>
      <c r="F228" s="661"/>
      <c r="G228" s="662" t="n">
        <f aca="false">SUM(C228,E228)</f>
        <v>0</v>
      </c>
      <c r="H228" s="663" t="n">
        <f aca="false">SUM(D228,F228)</f>
        <v>0</v>
      </c>
      <c r="I228" s="664"/>
    </row>
    <row r="229" customFormat="false" ht="12.75" hidden="false" customHeight="false" outlineLevel="0" collapsed="false">
      <c r="A229" s="0" t="n">
        <v>10153</v>
      </c>
      <c r="B229" s="673" t="s">
        <v>486</v>
      </c>
      <c r="C229" s="659"/>
      <c r="D229" s="226"/>
      <c r="E229" s="660"/>
      <c r="F229" s="661"/>
      <c r="G229" s="662" t="n">
        <f aca="false">SUM(C229,E229)</f>
        <v>0</v>
      </c>
      <c r="H229" s="663" t="n">
        <f aca="false">SUM(D229,F229)</f>
        <v>0</v>
      </c>
      <c r="I229" s="664"/>
    </row>
    <row r="230" customFormat="false" ht="12.75" hidden="false" customHeight="false" outlineLevel="0" collapsed="false">
      <c r="A230" s="0" t="n">
        <v>10156</v>
      </c>
      <c r="B230" s="673" t="s">
        <v>487</v>
      </c>
      <c r="C230" s="659"/>
      <c r="D230" s="226"/>
      <c r="E230" s="660"/>
      <c r="F230" s="661"/>
      <c r="G230" s="662" t="n">
        <f aca="false">SUM(C230,E230)</f>
        <v>0</v>
      </c>
      <c r="H230" s="663" t="n">
        <f aca="false">SUM(D230,F230)</f>
        <v>0</v>
      </c>
      <c r="I230" s="664"/>
    </row>
    <row r="231" customFormat="false" ht="12.75" hidden="false" customHeight="false" outlineLevel="0" collapsed="false">
      <c r="A231" s="0" t="n">
        <v>10159</v>
      </c>
      <c r="B231" s="673" t="s">
        <v>488</v>
      </c>
      <c r="C231" s="674"/>
      <c r="D231" s="226"/>
      <c r="E231" s="660"/>
      <c r="F231" s="661"/>
      <c r="G231" s="662" t="n">
        <f aca="false">SUM(C231,E231)</f>
        <v>0</v>
      </c>
      <c r="H231" s="663" t="n">
        <f aca="false">SUM(D231,F231)</f>
        <v>0</v>
      </c>
      <c r="I231" s="664"/>
    </row>
    <row r="232" customFormat="false" ht="12.75" hidden="false" customHeight="false" outlineLevel="0" collapsed="false">
      <c r="A232" s="0" t="n">
        <v>10162</v>
      </c>
      <c r="B232" s="673" t="s">
        <v>489</v>
      </c>
      <c r="C232" s="659"/>
      <c r="D232" s="226"/>
      <c r="E232" s="660"/>
      <c r="F232" s="661"/>
      <c r="G232" s="662" t="n">
        <f aca="false">SUM(C232,E232)</f>
        <v>0</v>
      </c>
      <c r="H232" s="663" t="n">
        <f aca="false">SUM(D232,F232)</f>
        <v>0</v>
      </c>
      <c r="I232" s="664"/>
    </row>
    <row r="233" customFormat="false" ht="12.75" hidden="false" customHeight="false" outlineLevel="0" collapsed="false">
      <c r="A233" s="0"/>
      <c r="B233" s="665" t="str">
        <f aca="false">'A|New Cons Categ'!$K$18</f>
        <v>Composite Public Water Supply Schemes</v>
      </c>
      <c r="C233" s="659"/>
      <c r="D233" s="226"/>
      <c r="E233" s="666"/>
      <c r="F233" s="667"/>
      <c r="G233" s="662" t="n">
        <f aca="false">SUM(C233,E233)</f>
        <v>0</v>
      </c>
      <c r="H233" s="663" t="n">
        <f aca="false">SUM(D233,F233)</f>
        <v>0</v>
      </c>
      <c r="I233" s="664"/>
    </row>
    <row r="234" customFormat="false" ht="12.75" hidden="false" customHeight="false" outlineLevel="0" collapsed="false">
      <c r="A234" s="0"/>
      <c r="B234" s="665" t="str">
        <f aca="false">'A|New Cons Categ'!$K$19</f>
        <v>HT-I Industry Segregated -TOD Consumption (10AM to 2PM)</v>
      </c>
      <c r="C234" s="659"/>
      <c r="D234" s="226"/>
      <c r="E234" s="666"/>
      <c r="F234" s="667"/>
      <c r="G234" s="662" t="n">
        <f aca="false">SUM(C234,E234)</f>
        <v>0</v>
      </c>
      <c r="H234" s="663" t="n">
        <f aca="false">SUM(D234,F234)</f>
        <v>0</v>
      </c>
      <c r="I234" s="664"/>
    </row>
    <row r="235" customFormat="false" ht="12.75" hidden="false" customHeight="false" outlineLevel="0" collapsed="false">
      <c r="A235" s="0"/>
      <c r="B235" s="665" t="str">
        <f aca="false">'A|New Cons Categ'!$K$20</f>
        <v>HT-I Industry Segregated -TOD Consumption (6PM to 10PM)</v>
      </c>
      <c r="C235" s="659"/>
      <c r="D235" s="226"/>
      <c r="E235" s="666"/>
      <c r="F235" s="667"/>
      <c r="G235" s="662" t="n">
        <f aca="false">SUM(C235,E235)</f>
        <v>0</v>
      </c>
      <c r="H235" s="663" t="n">
        <f aca="false">SUM(D235,F235)</f>
        <v>0</v>
      </c>
      <c r="I235" s="664"/>
    </row>
    <row r="236" customFormat="false" ht="12.75" hidden="false" customHeight="false" outlineLevel="0" collapsed="false">
      <c r="A236" s="0"/>
      <c r="B236" s="665" t="n">
        <f aca="false">'A|New Cons Categ'!$K$21</f>
        <v>0</v>
      </c>
      <c r="C236" s="659"/>
      <c r="D236" s="226"/>
      <c r="E236" s="666"/>
      <c r="F236" s="667"/>
      <c r="G236" s="662" t="n">
        <f aca="false">SUM(C236,E236)</f>
        <v>0</v>
      </c>
      <c r="H236" s="663" t="n">
        <f aca="false">SUM(D236,F236)</f>
        <v>0</v>
      </c>
      <c r="I236" s="664"/>
    </row>
    <row r="237" customFormat="false" ht="12.75" hidden="false" customHeight="false" outlineLevel="0" collapsed="false">
      <c r="A237" s="0"/>
      <c r="B237" s="665" t="n">
        <f aca="false">'A|New Cons Categ'!$K$22</f>
        <v>0</v>
      </c>
      <c r="C237" s="659"/>
      <c r="D237" s="226"/>
      <c r="E237" s="666"/>
      <c r="F237" s="667"/>
      <c r="G237" s="662" t="n">
        <f aca="false">SUM(C237,E237)</f>
        <v>0</v>
      </c>
      <c r="H237" s="663" t="n">
        <f aca="false">SUM(D237,F237)</f>
        <v>0</v>
      </c>
      <c r="I237" s="664"/>
    </row>
    <row r="238" customFormat="false" ht="12.75" hidden="false" customHeight="false" outlineLevel="0" collapsed="false">
      <c r="A238" s="0"/>
      <c r="B238" s="665" t="n">
        <f aca="false">'A|New Cons Categ'!$K$23</f>
        <v>0</v>
      </c>
      <c r="C238" s="659"/>
      <c r="D238" s="226"/>
      <c r="E238" s="666"/>
      <c r="F238" s="667"/>
      <c r="G238" s="662" t="n">
        <f aca="false">SUM(C238,E238)</f>
        <v>0</v>
      </c>
      <c r="H238" s="663" t="n">
        <f aca="false">SUM(D238,F238)</f>
        <v>0</v>
      </c>
      <c r="I238" s="664"/>
    </row>
    <row r="239" customFormat="false" ht="12.75" hidden="false" customHeight="false" outlineLevel="0" collapsed="false">
      <c r="A239" s="0"/>
      <c r="B239" s="665" t="n">
        <f aca="false">'A|New Cons Categ'!$K$24</f>
        <v>0</v>
      </c>
      <c r="C239" s="659"/>
      <c r="D239" s="226"/>
      <c r="E239" s="666"/>
      <c r="F239" s="667"/>
      <c r="G239" s="662" t="n">
        <f aca="false">SUM(C239,E239)</f>
        <v>0</v>
      </c>
      <c r="H239" s="663" t="n">
        <f aca="false">SUM(D239,F239)</f>
        <v>0</v>
      </c>
      <c r="I239" s="664"/>
    </row>
    <row r="240" customFormat="false" ht="12.75" hidden="false" customHeight="false" outlineLevel="0" collapsed="false">
      <c r="A240" s="0"/>
      <c r="B240" s="665" t="n">
        <f aca="false">'A|New Cons Categ'!$K$25</f>
        <v>0</v>
      </c>
      <c r="C240" s="659"/>
      <c r="D240" s="226"/>
      <c r="E240" s="666"/>
      <c r="F240" s="667"/>
      <c r="G240" s="662" t="n">
        <f aca="false">SUM(C240,E240)</f>
        <v>0</v>
      </c>
      <c r="H240" s="663" t="n">
        <f aca="false">SUM(D240,F240)</f>
        <v>0</v>
      </c>
      <c r="I240" s="664"/>
    </row>
    <row r="241" customFormat="false" ht="12.75" hidden="false" customHeight="false" outlineLevel="0" collapsed="false">
      <c r="A241" s="0"/>
      <c r="B241" s="665" t="n">
        <f aca="false">'A|New Cons Categ'!$K$26</f>
        <v>0</v>
      </c>
      <c r="C241" s="659"/>
      <c r="D241" s="226"/>
      <c r="E241" s="666"/>
      <c r="F241" s="667"/>
      <c r="G241" s="662" t="n">
        <f aca="false">SUM(C241,E241)</f>
        <v>0</v>
      </c>
      <c r="H241" s="663" t="n">
        <f aca="false">SUM(D241,F241)</f>
        <v>0</v>
      </c>
      <c r="I241" s="664"/>
    </row>
    <row r="242" customFormat="false" ht="12.75" hidden="false" customHeight="false" outlineLevel="0" collapsed="false">
      <c r="A242" s="0"/>
      <c r="B242" s="665" t="n">
        <f aca="false">'A|New Cons Categ'!$K$27</f>
        <v>0</v>
      </c>
      <c r="C242" s="659"/>
      <c r="D242" s="226"/>
      <c r="E242" s="666"/>
      <c r="F242" s="667"/>
      <c r="G242" s="662" t="n">
        <f aca="false">SUM(C242,E242)</f>
        <v>0</v>
      </c>
      <c r="H242" s="663" t="n">
        <f aca="false">SUM(D242,F242)</f>
        <v>0</v>
      </c>
      <c r="I242" s="664"/>
    </row>
    <row r="243" customFormat="false" ht="12.75" hidden="false" customHeight="false" outlineLevel="0" collapsed="false">
      <c r="A243" s="0" t="n">
        <v>10072</v>
      </c>
      <c r="B243" s="668" t="s">
        <v>498</v>
      </c>
      <c r="C243" s="669" t="n">
        <f aca="false">SUM(C244:C264)</f>
        <v>3</v>
      </c>
      <c r="D243" s="450" t="n">
        <f aca="false">SUM(D244:D264)</f>
        <v>0.49828212357</v>
      </c>
      <c r="E243" s="670" t="n">
        <f aca="false">SUM(E244:E264)</f>
        <v>1</v>
      </c>
      <c r="F243" s="450" t="n">
        <f aca="false">SUM(F244:F264)</f>
        <v>0.134175426</v>
      </c>
      <c r="G243" s="671" t="n">
        <f aca="false">SUM(C243,E243)</f>
        <v>4</v>
      </c>
      <c r="H243" s="672" t="n">
        <f aca="false">SUM(D243,F243)</f>
        <v>0.63245754957</v>
      </c>
      <c r="I243" s="664"/>
    </row>
    <row r="244" customFormat="false" ht="12.75" hidden="false" customHeight="false" outlineLevel="0" collapsed="false">
      <c r="A244" s="0" t="n">
        <v>10042</v>
      </c>
      <c r="B244" s="673" t="s">
        <v>462</v>
      </c>
      <c r="C244" s="659" t="n">
        <f aca="false">'[6]5a Incentive st Current Tariff'!C340</f>
        <v>3</v>
      </c>
      <c r="D244" s="659" t="n">
        <f aca="false">'[6]5a Incentive st Current Tariff'!D340</f>
        <v>0.49828212357</v>
      </c>
      <c r="E244" s="659" t="n">
        <f aca="false">'[6]5a Incentive st Current Tariff'!E340</f>
        <v>1</v>
      </c>
      <c r="F244" s="659" t="n">
        <f aca="false">'[6]5a Incentive st Current Tariff'!F340</f>
        <v>0.134175426</v>
      </c>
      <c r="G244" s="662" t="n">
        <f aca="false">SUM(C244,E244)</f>
        <v>4</v>
      </c>
      <c r="H244" s="663" t="n">
        <f aca="false">SUM(D244,F244)</f>
        <v>0.63245754957</v>
      </c>
      <c r="I244" s="664"/>
    </row>
    <row r="245" customFormat="false" ht="12.75" hidden="false" customHeight="false" outlineLevel="0" collapsed="false">
      <c r="A245" s="0" t="n">
        <v>10106</v>
      </c>
      <c r="B245" s="658" t="s">
        <v>481</v>
      </c>
      <c r="C245" s="659"/>
      <c r="D245" s="226"/>
      <c r="E245" s="660"/>
      <c r="F245" s="661"/>
      <c r="G245" s="662" t="n">
        <f aca="false">SUM(C245,E245)</f>
        <v>0</v>
      </c>
      <c r="H245" s="663" t="n">
        <f aca="false">SUM(D245,F245)</f>
        <v>0</v>
      </c>
      <c r="I245" s="664"/>
    </row>
    <row r="246" customFormat="false" ht="12.75" hidden="false" customHeight="false" outlineLevel="0" collapsed="false">
      <c r="A246" s="0" t="n">
        <v>10110</v>
      </c>
      <c r="B246" s="658" t="s">
        <v>482</v>
      </c>
      <c r="C246" s="659"/>
      <c r="D246" s="226"/>
      <c r="E246" s="660"/>
      <c r="F246" s="661"/>
      <c r="G246" s="662" t="n">
        <f aca="false">SUM(C246,E246)</f>
        <v>0</v>
      </c>
      <c r="H246" s="663" t="n">
        <f aca="false">SUM(D246,F246)</f>
        <v>0</v>
      </c>
      <c r="I246" s="664"/>
    </row>
    <row r="247" customFormat="false" ht="12.75" hidden="false" customHeight="false" outlineLevel="0" collapsed="false">
      <c r="A247" s="0" t="n">
        <v>10117</v>
      </c>
      <c r="B247" s="658" t="s">
        <v>483</v>
      </c>
      <c r="C247" s="659"/>
      <c r="D247" s="226"/>
      <c r="E247" s="660"/>
      <c r="F247" s="661"/>
      <c r="G247" s="662" t="n">
        <f aca="false">SUM(C247,E247)</f>
        <v>0</v>
      </c>
      <c r="H247" s="663" t="n">
        <f aca="false">SUM(D247,F247)</f>
        <v>0</v>
      </c>
      <c r="I247" s="664"/>
    </row>
    <row r="248" customFormat="false" ht="12.75" hidden="false" customHeight="false" outlineLevel="0" collapsed="false">
      <c r="A248" s="0" t="n">
        <v>10146</v>
      </c>
      <c r="B248" s="673" t="s">
        <v>484</v>
      </c>
      <c r="C248" s="659"/>
      <c r="D248" s="226"/>
      <c r="E248" s="660"/>
      <c r="F248" s="661"/>
      <c r="G248" s="662" t="n">
        <f aca="false">SUM(C248,E248)</f>
        <v>0</v>
      </c>
      <c r="H248" s="663" t="n">
        <f aca="false">SUM(D248,F248)</f>
        <v>0</v>
      </c>
      <c r="I248" s="664"/>
    </row>
    <row r="249" customFormat="false" ht="12.75" hidden="false" customHeight="false" outlineLevel="0" collapsed="false">
      <c r="A249" s="0" t="n">
        <v>10119</v>
      </c>
      <c r="B249" s="673" t="s">
        <v>485</v>
      </c>
      <c r="C249" s="659"/>
      <c r="D249" s="226"/>
      <c r="E249" s="660"/>
      <c r="F249" s="661"/>
      <c r="G249" s="662" t="n">
        <f aca="false">SUM(C249,E249)</f>
        <v>0</v>
      </c>
      <c r="H249" s="663" t="n">
        <f aca="false">SUM(D249,F249)</f>
        <v>0</v>
      </c>
      <c r="I249" s="664"/>
    </row>
    <row r="250" customFormat="false" ht="12.75" hidden="false" customHeight="false" outlineLevel="0" collapsed="false">
      <c r="A250" s="0" t="n">
        <v>10149</v>
      </c>
      <c r="B250" s="673" t="s">
        <v>459</v>
      </c>
      <c r="C250" s="659"/>
      <c r="D250" s="226"/>
      <c r="E250" s="660"/>
      <c r="F250" s="661"/>
      <c r="G250" s="662" t="n">
        <f aca="false">SUM(C250,E250)</f>
        <v>0</v>
      </c>
      <c r="H250" s="663" t="n">
        <f aca="false">SUM(D250,F250)</f>
        <v>0</v>
      </c>
      <c r="I250" s="664"/>
    </row>
    <row r="251" customFormat="false" ht="12.75" hidden="false" customHeight="false" outlineLevel="0" collapsed="false">
      <c r="A251" s="0" t="n">
        <v>10152</v>
      </c>
      <c r="B251" s="673" t="s">
        <v>486</v>
      </c>
      <c r="C251" s="659"/>
      <c r="D251" s="226"/>
      <c r="E251" s="660"/>
      <c r="F251" s="661"/>
      <c r="G251" s="662" t="n">
        <f aca="false">SUM(C251,E251)</f>
        <v>0</v>
      </c>
      <c r="H251" s="663" t="n">
        <f aca="false">SUM(D251,F251)</f>
        <v>0</v>
      </c>
      <c r="I251" s="664"/>
    </row>
    <row r="252" customFormat="false" ht="12.75" hidden="false" customHeight="false" outlineLevel="0" collapsed="false">
      <c r="A252" s="0" t="n">
        <v>10155</v>
      </c>
      <c r="B252" s="673" t="s">
        <v>487</v>
      </c>
      <c r="C252" s="659"/>
      <c r="D252" s="226"/>
      <c r="E252" s="660"/>
      <c r="F252" s="661"/>
      <c r="G252" s="662" t="n">
        <f aca="false">SUM(C252,E252)</f>
        <v>0</v>
      </c>
      <c r="H252" s="663" t="n">
        <f aca="false">SUM(D252,F252)</f>
        <v>0</v>
      </c>
      <c r="I252" s="664"/>
    </row>
    <row r="253" customFormat="false" ht="12.75" hidden="false" customHeight="false" outlineLevel="0" collapsed="false">
      <c r="A253" s="0" t="n">
        <v>10158</v>
      </c>
      <c r="B253" s="673" t="s">
        <v>488</v>
      </c>
      <c r="C253" s="659"/>
      <c r="D253" s="226"/>
      <c r="E253" s="660"/>
      <c r="F253" s="661"/>
      <c r="G253" s="662" t="n">
        <f aca="false">SUM(C253,E253)</f>
        <v>0</v>
      </c>
      <c r="H253" s="663" t="n">
        <f aca="false">SUM(D253,F253)</f>
        <v>0</v>
      </c>
      <c r="I253" s="664"/>
    </row>
    <row r="254" customFormat="false" ht="12.75" hidden="false" customHeight="false" outlineLevel="0" collapsed="false">
      <c r="A254" s="0" t="n">
        <v>10161</v>
      </c>
      <c r="B254" s="673" t="s">
        <v>489</v>
      </c>
      <c r="C254" s="659"/>
      <c r="D254" s="226"/>
      <c r="E254" s="660"/>
      <c r="F254" s="661"/>
      <c r="G254" s="662" t="n">
        <f aca="false">SUM(C254,E254)</f>
        <v>0</v>
      </c>
      <c r="H254" s="663" t="n">
        <f aca="false">SUM(D254,F254)</f>
        <v>0</v>
      </c>
      <c r="I254" s="664"/>
    </row>
    <row r="255" customFormat="false" ht="12.75" hidden="false" customHeight="false" outlineLevel="0" collapsed="false">
      <c r="A255" s="0"/>
      <c r="B255" s="665" t="str">
        <f aca="false">'A|New Cons Categ'!$E$36</f>
        <v>Composite Public Water Supply Schemes</v>
      </c>
      <c r="C255" s="659"/>
      <c r="D255" s="226"/>
      <c r="E255" s="666"/>
      <c r="F255" s="667"/>
      <c r="G255" s="662" t="n">
        <f aca="false">SUM(C255,E255)</f>
        <v>0</v>
      </c>
      <c r="H255" s="663" t="n">
        <f aca="false">SUM(D255,F255)</f>
        <v>0</v>
      </c>
      <c r="I255" s="664"/>
    </row>
    <row r="256" customFormat="false" ht="12.75" hidden="false" customHeight="false" outlineLevel="0" collapsed="false">
      <c r="A256" s="0"/>
      <c r="B256" s="665" t="str">
        <f aca="false">'A|New Cons Categ'!$E$37</f>
        <v>HT-I Industry Segregated -TOD Consumption (10AM to 2PM)</v>
      </c>
      <c r="C256" s="659"/>
      <c r="D256" s="226"/>
      <c r="E256" s="666"/>
      <c r="F256" s="667"/>
      <c r="G256" s="662" t="n">
        <f aca="false">SUM(C256,E256)</f>
        <v>0</v>
      </c>
      <c r="H256" s="663" t="n">
        <f aca="false">SUM(D256,F256)</f>
        <v>0</v>
      </c>
      <c r="I256" s="664"/>
    </row>
    <row r="257" customFormat="false" ht="12.75" hidden="false" customHeight="false" outlineLevel="0" collapsed="false">
      <c r="A257" s="0"/>
      <c r="B257" s="665" t="str">
        <f aca="false">'A|New Cons Categ'!$E$38</f>
        <v>HT-I Industry Segregated -TOD Consumption (6PM to 10PM)</v>
      </c>
      <c r="C257" s="659"/>
      <c r="D257" s="226"/>
      <c r="E257" s="666"/>
      <c r="F257" s="667"/>
      <c r="G257" s="662" t="n">
        <f aca="false">SUM(C257,E257)</f>
        <v>0</v>
      </c>
      <c r="H257" s="663" t="n">
        <f aca="false">SUM(D257,F257)</f>
        <v>0</v>
      </c>
      <c r="I257" s="664"/>
    </row>
    <row r="258" customFormat="false" ht="12.75" hidden="false" customHeight="false" outlineLevel="0" collapsed="false">
      <c r="A258" s="0"/>
      <c r="B258" s="665" t="n">
        <f aca="false">'A|New Cons Categ'!$E$39</f>
        <v>0</v>
      </c>
      <c r="C258" s="659"/>
      <c r="D258" s="226"/>
      <c r="E258" s="666"/>
      <c r="F258" s="667"/>
      <c r="G258" s="662" t="n">
        <f aca="false">SUM(C258,E258)</f>
        <v>0</v>
      </c>
      <c r="H258" s="663" t="n">
        <f aca="false">SUM(D258,F258)</f>
        <v>0</v>
      </c>
      <c r="I258" s="664"/>
    </row>
    <row r="259" customFormat="false" ht="12.75" hidden="false" customHeight="false" outlineLevel="0" collapsed="false">
      <c r="A259" s="0"/>
      <c r="B259" s="665" t="n">
        <f aca="false">'A|New Cons Categ'!$E$40</f>
        <v>0</v>
      </c>
      <c r="C259" s="659"/>
      <c r="D259" s="226"/>
      <c r="E259" s="666"/>
      <c r="F259" s="667"/>
      <c r="G259" s="662" t="n">
        <f aca="false">SUM(C259,E259)</f>
        <v>0</v>
      </c>
      <c r="H259" s="663" t="n">
        <f aca="false">SUM(D259,F259)</f>
        <v>0</v>
      </c>
      <c r="I259" s="664"/>
    </row>
    <row r="260" customFormat="false" ht="12.75" hidden="false" customHeight="false" outlineLevel="0" collapsed="false">
      <c r="A260" s="0"/>
      <c r="B260" s="665" t="n">
        <f aca="false">'A|New Cons Categ'!$E$41</f>
        <v>0</v>
      </c>
      <c r="C260" s="659"/>
      <c r="D260" s="226"/>
      <c r="E260" s="666"/>
      <c r="F260" s="667"/>
      <c r="G260" s="662" t="n">
        <f aca="false">SUM(C260,E260)</f>
        <v>0</v>
      </c>
      <c r="H260" s="663" t="n">
        <f aca="false">SUM(D260,F260)</f>
        <v>0</v>
      </c>
      <c r="I260" s="664"/>
    </row>
    <row r="261" customFormat="false" ht="12.75" hidden="false" customHeight="false" outlineLevel="0" collapsed="false">
      <c r="A261" s="0"/>
      <c r="B261" s="665" t="n">
        <f aca="false">'A|New Cons Categ'!$E$42</f>
        <v>0</v>
      </c>
      <c r="C261" s="659"/>
      <c r="D261" s="226"/>
      <c r="E261" s="666"/>
      <c r="F261" s="667"/>
      <c r="G261" s="662" t="n">
        <f aca="false">SUM(C261,E261)</f>
        <v>0</v>
      </c>
      <c r="H261" s="663" t="n">
        <f aca="false">SUM(D261,F261)</f>
        <v>0</v>
      </c>
      <c r="I261" s="664"/>
    </row>
    <row r="262" customFormat="false" ht="12.75" hidden="false" customHeight="false" outlineLevel="0" collapsed="false">
      <c r="A262" s="0"/>
      <c r="B262" s="665" t="n">
        <f aca="false">'A|New Cons Categ'!$E$43</f>
        <v>0</v>
      </c>
      <c r="C262" s="659"/>
      <c r="D262" s="226"/>
      <c r="E262" s="666"/>
      <c r="F262" s="667"/>
      <c r="G262" s="662" t="n">
        <f aca="false">SUM(C262,E262)</f>
        <v>0</v>
      </c>
      <c r="H262" s="663" t="n">
        <f aca="false">SUM(D262,F262)</f>
        <v>0</v>
      </c>
      <c r="I262" s="664"/>
    </row>
    <row r="263" customFormat="false" ht="12.75" hidden="false" customHeight="false" outlineLevel="0" collapsed="false">
      <c r="A263" s="0"/>
      <c r="B263" s="665" t="n">
        <f aca="false">'A|New Cons Categ'!$E$44</f>
        <v>0</v>
      </c>
      <c r="C263" s="659"/>
      <c r="D263" s="226"/>
      <c r="E263" s="666"/>
      <c r="F263" s="667"/>
      <c r="G263" s="662" t="n">
        <f aca="false">SUM(C263,E263)</f>
        <v>0</v>
      </c>
      <c r="H263" s="663" t="n">
        <f aca="false">SUM(D263,F263)</f>
        <v>0</v>
      </c>
      <c r="I263" s="664"/>
    </row>
    <row r="264" customFormat="false" ht="12.75" hidden="false" customHeight="false" outlineLevel="0" collapsed="false">
      <c r="A264" s="0"/>
      <c r="B264" s="665" t="n">
        <f aca="false">'A|New Cons Categ'!$E$45</f>
        <v>0</v>
      </c>
      <c r="C264" s="659"/>
      <c r="D264" s="226"/>
      <c r="E264" s="666"/>
      <c r="F264" s="667"/>
      <c r="G264" s="662" t="n">
        <f aca="false">SUM(C264,E264)</f>
        <v>0</v>
      </c>
      <c r="H264" s="663" t="n">
        <f aca="false">SUM(D264,F264)</f>
        <v>0</v>
      </c>
      <c r="I264" s="664"/>
    </row>
    <row r="265" customFormat="false" ht="12.75" hidden="false" customHeight="false" outlineLevel="0" collapsed="false">
      <c r="A265" s="0" t="n">
        <v>10073</v>
      </c>
      <c r="B265" s="668" t="s">
        <v>499</v>
      </c>
      <c r="C265" s="669" t="n">
        <f aca="false">SUM(C266:C287)</f>
        <v>5</v>
      </c>
      <c r="D265" s="450" t="n">
        <f aca="false">SUM(D266:D287)</f>
        <v>7.6009096072276</v>
      </c>
      <c r="E265" s="670" t="n">
        <f aca="false">SUM(E266:E287)</f>
        <v>2</v>
      </c>
      <c r="F265" s="450" t="n">
        <f aca="false">SUM(F266:F287)</f>
        <v>10.8043594454044</v>
      </c>
      <c r="G265" s="671" t="n">
        <f aca="false">SUM(C265,E265)</f>
        <v>7</v>
      </c>
      <c r="H265" s="672" t="n">
        <f aca="false">SUM(D265,F265)</f>
        <v>18.405269052632</v>
      </c>
      <c r="I265" s="664"/>
    </row>
    <row r="266" customFormat="false" ht="12.75" hidden="false" customHeight="false" outlineLevel="0" collapsed="false">
      <c r="A266" s="0" t="n">
        <v>10041</v>
      </c>
      <c r="B266" s="673" t="s">
        <v>462</v>
      </c>
      <c r="C266" s="659" t="n">
        <f aca="false">'[6]5a Incentive st Current Tariff'!C362</f>
        <v>5</v>
      </c>
      <c r="D266" s="659" t="n">
        <f aca="false">'[6]5a Incentive st Current Tariff'!D362</f>
        <v>7.6009096072276</v>
      </c>
      <c r="E266" s="659" t="n">
        <f aca="false">'[6]5a Incentive st Current Tariff'!E362</f>
        <v>2</v>
      </c>
      <c r="F266" s="659" t="n">
        <f aca="false">'[6]5a Incentive st Current Tariff'!F362</f>
        <v>10.8043594454044</v>
      </c>
      <c r="G266" s="662" t="n">
        <f aca="false">SUM(C266,E266)</f>
        <v>7</v>
      </c>
      <c r="H266" s="663" t="n">
        <f aca="false">SUM(D266,F266)</f>
        <v>18.405269052632</v>
      </c>
      <c r="I266" s="664"/>
    </row>
    <row r="267" customFormat="false" ht="12.75" hidden="false" customHeight="false" outlineLevel="0" collapsed="false">
      <c r="A267" s="0" t="n">
        <v>10105</v>
      </c>
      <c r="B267" s="658" t="s">
        <v>481</v>
      </c>
      <c r="C267" s="659"/>
      <c r="D267" s="226"/>
      <c r="E267" s="660"/>
      <c r="F267" s="661"/>
      <c r="G267" s="662" t="n">
        <f aca="false">SUM(C267,E267)</f>
        <v>0</v>
      </c>
      <c r="H267" s="663" t="n">
        <f aca="false">SUM(D267,F267)</f>
        <v>0</v>
      </c>
      <c r="I267" s="664"/>
    </row>
    <row r="268" customFormat="false" ht="12.75" hidden="false" customHeight="false" outlineLevel="0" collapsed="false">
      <c r="A268" s="0" t="n">
        <v>10109</v>
      </c>
      <c r="B268" s="658" t="s">
        <v>482</v>
      </c>
      <c r="C268" s="659"/>
      <c r="D268" s="226"/>
      <c r="E268" s="660"/>
      <c r="F268" s="661"/>
      <c r="G268" s="662" t="n">
        <f aca="false">SUM(C268,E268)</f>
        <v>0</v>
      </c>
      <c r="H268" s="663" t="n">
        <f aca="false">SUM(D268,F268)</f>
        <v>0</v>
      </c>
      <c r="I268" s="664"/>
    </row>
    <row r="269" customFormat="false" ht="12.75" hidden="false" customHeight="false" outlineLevel="0" collapsed="false">
      <c r="A269" s="0" t="n">
        <v>10116</v>
      </c>
      <c r="B269" s="658" t="s">
        <v>483</v>
      </c>
      <c r="C269" s="659"/>
      <c r="D269" s="226"/>
      <c r="E269" s="660"/>
      <c r="F269" s="661"/>
      <c r="G269" s="662" t="n">
        <f aca="false">SUM(C269,E269)</f>
        <v>0</v>
      </c>
      <c r="H269" s="663" t="n">
        <f aca="false">SUM(D269,F269)</f>
        <v>0</v>
      </c>
      <c r="I269" s="664"/>
    </row>
    <row r="270" customFormat="false" ht="12.75" hidden="false" customHeight="false" outlineLevel="0" collapsed="false">
      <c r="A270" s="0" t="n">
        <v>10145</v>
      </c>
      <c r="B270" s="673" t="s">
        <v>484</v>
      </c>
      <c r="C270" s="659"/>
      <c r="D270" s="226"/>
      <c r="E270" s="660"/>
      <c r="F270" s="661"/>
      <c r="G270" s="662" t="n">
        <f aca="false">SUM(C270,E270)</f>
        <v>0</v>
      </c>
      <c r="H270" s="663" t="n">
        <f aca="false">SUM(D270,F270)</f>
        <v>0</v>
      </c>
      <c r="I270" s="664"/>
    </row>
    <row r="271" customFormat="false" ht="12.75" hidden="false" customHeight="false" outlineLevel="0" collapsed="false">
      <c r="A271" s="0" t="n">
        <v>10045</v>
      </c>
      <c r="B271" s="673" t="s">
        <v>485</v>
      </c>
      <c r="C271" s="659"/>
      <c r="D271" s="226"/>
      <c r="E271" s="660"/>
      <c r="F271" s="661"/>
      <c r="G271" s="662" t="n">
        <f aca="false">SUM(C271,E271)</f>
        <v>0</v>
      </c>
      <c r="H271" s="663" t="n">
        <f aca="false">SUM(D271,F271)</f>
        <v>0</v>
      </c>
      <c r="I271" s="664"/>
    </row>
    <row r="272" customFormat="false" ht="12.75" hidden="false" customHeight="false" outlineLevel="0" collapsed="false">
      <c r="A272" s="0" t="n">
        <v>10148</v>
      </c>
      <c r="B272" s="673" t="s">
        <v>459</v>
      </c>
      <c r="C272" s="659"/>
      <c r="D272" s="226"/>
      <c r="E272" s="660"/>
      <c r="F272" s="661"/>
      <c r="G272" s="662" t="n">
        <f aca="false">SUM(C272,E272)</f>
        <v>0</v>
      </c>
      <c r="H272" s="663" t="n">
        <f aca="false">SUM(D272,F272)</f>
        <v>0</v>
      </c>
      <c r="I272" s="664"/>
    </row>
    <row r="273" customFormat="false" ht="12.75" hidden="false" customHeight="false" outlineLevel="0" collapsed="false">
      <c r="A273" s="0" t="n">
        <v>10151</v>
      </c>
      <c r="B273" s="673" t="s">
        <v>486</v>
      </c>
      <c r="C273" s="659"/>
      <c r="D273" s="226"/>
      <c r="E273" s="660"/>
      <c r="F273" s="661"/>
      <c r="G273" s="662" t="n">
        <f aca="false">SUM(C273,E273)</f>
        <v>0</v>
      </c>
      <c r="H273" s="663" t="n">
        <f aca="false">SUM(D273,F273)</f>
        <v>0</v>
      </c>
      <c r="I273" s="664"/>
    </row>
    <row r="274" customFormat="false" ht="12.75" hidden="false" customHeight="false" outlineLevel="0" collapsed="false">
      <c r="A274" s="0" t="n">
        <v>10068</v>
      </c>
      <c r="B274" s="673" t="s">
        <v>490</v>
      </c>
      <c r="C274" s="659"/>
      <c r="D274" s="226"/>
      <c r="E274" s="660"/>
      <c r="F274" s="661"/>
      <c r="G274" s="662" t="n">
        <f aca="false">SUM(C274,E274)</f>
        <v>0</v>
      </c>
      <c r="H274" s="663" t="n">
        <f aca="false">SUM(D274,F274)</f>
        <v>0</v>
      </c>
      <c r="I274" s="664"/>
    </row>
    <row r="275" customFormat="false" ht="12.75" hidden="false" customHeight="false" outlineLevel="0" collapsed="false">
      <c r="A275" s="0" t="n">
        <v>10154</v>
      </c>
      <c r="B275" s="673" t="s">
        <v>487</v>
      </c>
      <c r="C275" s="659"/>
      <c r="D275" s="226"/>
      <c r="E275" s="660"/>
      <c r="F275" s="661"/>
      <c r="G275" s="662" t="n">
        <f aca="false">SUM(C275,E275)</f>
        <v>0</v>
      </c>
      <c r="H275" s="663" t="n">
        <f aca="false">SUM(D275,F275)</f>
        <v>0</v>
      </c>
      <c r="I275" s="664"/>
    </row>
    <row r="276" customFormat="false" ht="12.75" hidden="false" customHeight="false" outlineLevel="0" collapsed="false">
      <c r="A276" s="0" t="n">
        <v>10157</v>
      </c>
      <c r="B276" s="673" t="s">
        <v>488</v>
      </c>
      <c r="C276" s="659"/>
      <c r="D276" s="226"/>
      <c r="E276" s="660"/>
      <c r="F276" s="661"/>
      <c r="G276" s="662" t="n">
        <f aca="false">SUM(C276,E276)</f>
        <v>0</v>
      </c>
      <c r="H276" s="663" t="n">
        <f aca="false">SUM(D276,F276)</f>
        <v>0</v>
      </c>
      <c r="I276" s="664"/>
    </row>
    <row r="277" customFormat="false" ht="12.75" hidden="false" customHeight="false" outlineLevel="0" collapsed="false">
      <c r="A277" s="0" t="n">
        <v>10160</v>
      </c>
      <c r="B277" s="673" t="s">
        <v>489</v>
      </c>
      <c r="C277" s="659"/>
      <c r="D277" s="226"/>
      <c r="E277" s="660"/>
      <c r="F277" s="661"/>
      <c r="G277" s="662" t="n">
        <f aca="false">SUM(C277,E277)</f>
        <v>0</v>
      </c>
      <c r="H277" s="663" t="n">
        <f aca="false">SUM(D277,F277)</f>
        <v>0</v>
      </c>
      <c r="I277" s="664"/>
    </row>
    <row r="278" customFormat="false" ht="12.75" hidden="false" customHeight="false" outlineLevel="0" collapsed="false">
      <c r="A278" s="0"/>
      <c r="B278" s="665" t="str">
        <f aca="false">'A|New Cons Categ'!$K$36</f>
        <v>Composite Public Water Supply Schemes</v>
      </c>
      <c r="C278" s="659"/>
      <c r="D278" s="226"/>
      <c r="E278" s="666"/>
      <c r="F278" s="667"/>
      <c r="G278" s="662" t="n">
        <f aca="false">SUM(C278,E278)</f>
        <v>0</v>
      </c>
      <c r="H278" s="663" t="n">
        <f aca="false">SUM(D278,F278)</f>
        <v>0</v>
      </c>
      <c r="I278" s="664"/>
    </row>
    <row r="279" customFormat="false" ht="12.75" hidden="false" customHeight="false" outlineLevel="0" collapsed="false">
      <c r="A279" s="0"/>
      <c r="B279" s="665" t="str">
        <f aca="false">'A|New Cons Categ'!$K$37</f>
        <v>HT-I Industry Segregated -TOD Consumption (10AM to 2PM)</v>
      </c>
      <c r="C279" s="659"/>
      <c r="D279" s="226"/>
      <c r="E279" s="666"/>
      <c r="F279" s="667"/>
      <c r="G279" s="662" t="n">
        <f aca="false">SUM(C279,E279)</f>
        <v>0</v>
      </c>
      <c r="H279" s="663" t="n">
        <f aca="false">SUM(D279,F279)</f>
        <v>0</v>
      </c>
      <c r="I279" s="664"/>
    </row>
    <row r="280" customFormat="false" ht="12.75" hidden="false" customHeight="false" outlineLevel="0" collapsed="false">
      <c r="A280" s="0"/>
      <c r="B280" s="665" t="str">
        <f aca="false">'A|New Cons Categ'!$K$38</f>
        <v>HT-I Industry Segregated -TOD Consumption (6PM to 10PM)</v>
      </c>
      <c r="C280" s="659"/>
      <c r="D280" s="226"/>
      <c r="E280" s="666"/>
      <c r="F280" s="667"/>
      <c r="G280" s="662" t="n">
        <f aca="false">SUM(C280,E280)</f>
        <v>0</v>
      </c>
      <c r="H280" s="663" t="n">
        <f aca="false">SUM(D280,F280)</f>
        <v>0</v>
      </c>
      <c r="I280" s="664"/>
    </row>
    <row r="281" customFormat="false" ht="12.75" hidden="false" customHeight="false" outlineLevel="0" collapsed="false">
      <c r="A281" s="0"/>
      <c r="B281" s="665" t="n">
        <f aca="false">'A|New Cons Categ'!$K$39</f>
        <v>0</v>
      </c>
      <c r="C281" s="659"/>
      <c r="D281" s="226"/>
      <c r="E281" s="666"/>
      <c r="F281" s="667"/>
      <c r="G281" s="662" t="n">
        <f aca="false">SUM(C281,E281)</f>
        <v>0</v>
      </c>
      <c r="H281" s="663" t="n">
        <f aca="false">SUM(D281,F281)</f>
        <v>0</v>
      </c>
      <c r="I281" s="664"/>
    </row>
    <row r="282" customFormat="false" ht="12.75" hidden="false" customHeight="false" outlineLevel="0" collapsed="false">
      <c r="A282" s="0"/>
      <c r="B282" s="665" t="n">
        <f aca="false">'A|New Cons Categ'!$K$40</f>
        <v>0</v>
      </c>
      <c r="C282" s="659"/>
      <c r="D282" s="226"/>
      <c r="E282" s="666"/>
      <c r="F282" s="667"/>
      <c r="G282" s="662" t="n">
        <f aca="false">SUM(C282,E282)</f>
        <v>0</v>
      </c>
      <c r="H282" s="663" t="n">
        <f aca="false">SUM(D282,F282)</f>
        <v>0</v>
      </c>
      <c r="I282" s="664"/>
    </row>
    <row r="283" customFormat="false" ht="12.75" hidden="false" customHeight="false" outlineLevel="0" collapsed="false">
      <c r="A283" s="0"/>
      <c r="B283" s="665" t="n">
        <f aca="false">'A|New Cons Categ'!$K$41</f>
        <v>0</v>
      </c>
      <c r="C283" s="659"/>
      <c r="D283" s="226"/>
      <c r="E283" s="666"/>
      <c r="F283" s="667"/>
      <c r="G283" s="662" t="n">
        <f aca="false">SUM(C283,E283)</f>
        <v>0</v>
      </c>
      <c r="H283" s="663" t="n">
        <f aca="false">SUM(D283,F283)</f>
        <v>0</v>
      </c>
      <c r="I283" s="664"/>
    </row>
    <row r="284" customFormat="false" ht="12.75" hidden="false" customHeight="false" outlineLevel="0" collapsed="false">
      <c r="A284" s="0"/>
      <c r="B284" s="665" t="n">
        <f aca="false">'A|New Cons Categ'!$K$42</f>
        <v>0</v>
      </c>
      <c r="C284" s="659"/>
      <c r="D284" s="226"/>
      <c r="E284" s="666"/>
      <c r="F284" s="667"/>
      <c r="G284" s="662" t="n">
        <f aca="false">SUM(C284,E284)</f>
        <v>0</v>
      </c>
      <c r="H284" s="663" t="n">
        <f aca="false">SUM(D284,F284)</f>
        <v>0</v>
      </c>
      <c r="I284" s="664"/>
    </row>
    <row r="285" customFormat="false" ht="12.75" hidden="false" customHeight="false" outlineLevel="0" collapsed="false">
      <c r="A285" s="0"/>
      <c r="B285" s="665" t="n">
        <f aca="false">'A|New Cons Categ'!$K$43</f>
        <v>0</v>
      </c>
      <c r="C285" s="659"/>
      <c r="D285" s="226"/>
      <c r="E285" s="666"/>
      <c r="F285" s="667"/>
      <c r="G285" s="662" t="n">
        <f aca="false">SUM(C285,E285)</f>
        <v>0</v>
      </c>
      <c r="H285" s="663" t="n">
        <f aca="false">SUM(D285,F285)</f>
        <v>0</v>
      </c>
      <c r="I285" s="664"/>
    </row>
    <row r="286" customFormat="false" ht="12.75" hidden="false" customHeight="false" outlineLevel="0" collapsed="false">
      <c r="A286" s="0"/>
      <c r="B286" s="665" t="n">
        <f aca="false">'A|New Cons Categ'!$K$44</f>
        <v>0</v>
      </c>
      <c r="C286" s="659"/>
      <c r="D286" s="226"/>
      <c r="E286" s="666"/>
      <c r="F286" s="667"/>
      <c r="G286" s="662" t="n">
        <f aca="false">SUM(C286,E286)</f>
        <v>0</v>
      </c>
      <c r="H286" s="663" t="n">
        <f aca="false">SUM(D286,F286)</f>
        <v>0</v>
      </c>
      <c r="I286" s="664"/>
    </row>
    <row r="287" customFormat="false" ht="12.75" hidden="false" customHeight="false" outlineLevel="0" collapsed="false">
      <c r="A287" s="0"/>
      <c r="B287" s="665" t="n">
        <f aca="false">'A|New Cons Categ'!$K$45</f>
        <v>0</v>
      </c>
      <c r="C287" s="659"/>
      <c r="D287" s="226"/>
      <c r="E287" s="666"/>
      <c r="F287" s="667"/>
      <c r="G287" s="662" t="n">
        <f aca="false">SUM(C287,E287)</f>
        <v>0</v>
      </c>
      <c r="H287" s="663" t="n">
        <f aca="false">SUM(D287,F287)</f>
        <v>0</v>
      </c>
      <c r="I287" s="664"/>
    </row>
    <row r="288" customFormat="false" ht="13.5" hidden="false" customHeight="false" outlineLevel="0" collapsed="false">
      <c r="A288" s="0" t="n">
        <v>10076</v>
      </c>
      <c r="B288" s="675" t="s">
        <v>197</v>
      </c>
      <c r="C288" s="676" t="n">
        <f aca="false">C202+C221+C243+C265</f>
        <v>75</v>
      </c>
      <c r="D288" s="400" t="n">
        <f aca="false">D202+D221+D243+D265</f>
        <v>8.8471616319376</v>
      </c>
      <c r="E288" s="677" t="n">
        <f aca="false">E202+E221+E243+E265</f>
        <v>10</v>
      </c>
      <c r="F288" s="400" t="n">
        <f aca="false">F202+F221+F243+F265</f>
        <v>11.7902884474624</v>
      </c>
      <c r="G288" s="678" t="n">
        <f aca="false">SUM(C288,E288)</f>
        <v>85</v>
      </c>
      <c r="H288" s="401" t="n">
        <f aca="false">SUM(D288,F288)</f>
        <v>20.6374500794</v>
      </c>
      <c r="I288" s="664"/>
    </row>
    <row r="294" customFormat="false" ht="12" hidden="false" customHeight="false" outlineLevel="0" collapsed="false">
      <c r="B294" s="274" t="s">
        <v>121</v>
      </c>
    </row>
    <row r="295" customFormat="false" ht="13.5" hidden="false" customHeight="true" outlineLevel="0" collapsed="false">
      <c r="B295" s="248" t="s">
        <v>606</v>
      </c>
      <c r="C295" s="648" t="s">
        <v>607</v>
      </c>
      <c r="D295" s="648"/>
      <c r="E295" s="648"/>
      <c r="F295" s="648"/>
      <c r="G295" s="648"/>
      <c r="H295" s="648"/>
      <c r="I295" s="649" t="s">
        <v>169</v>
      </c>
    </row>
    <row r="296" customFormat="false" ht="12.75" hidden="false" customHeight="true" outlineLevel="0" collapsed="false">
      <c r="B296" s="248"/>
      <c r="C296" s="162" t="s">
        <v>608</v>
      </c>
      <c r="D296" s="162"/>
      <c r="E296" s="310" t="s">
        <v>609</v>
      </c>
      <c r="F296" s="310"/>
      <c r="G296" s="321" t="s">
        <v>197</v>
      </c>
      <c r="H296" s="321"/>
      <c r="I296" s="649"/>
    </row>
    <row r="297" customFormat="false" ht="57.75" hidden="false" customHeight="true" outlineLevel="0" collapsed="false">
      <c r="B297" s="248"/>
      <c r="C297" s="650" t="s">
        <v>610</v>
      </c>
      <c r="D297" s="172" t="s">
        <v>611</v>
      </c>
      <c r="E297" s="651" t="s">
        <v>610</v>
      </c>
      <c r="F297" s="323" t="s">
        <v>611</v>
      </c>
      <c r="G297" s="650" t="s">
        <v>610</v>
      </c>
      <c r="H297" s="652" t="s">
        <v>612</v>
      </c>
      <c r="I297" s="649"/>
    </row>
    <row r="298" customFormat="false" ht="12.75" hidden="false" customHeight="false" outlineLevel="0" collapsed="false">
      <c r="A298" s="0" t="n">
        <v>10074</v>
      </c>
      <c r="B298" s="653" t="s">
        <v>496</v>
      </c>
      <c r="C298" s="654" t="n">
        <f aca="false">SUM(C299:C316)</f>
        <v>0</v>
      </c>
      <c r="D298" s="626" t="n">
        <f aca="false">SUM(D299:D316)</f>
        <v>0</v>
      </c>
      <c r="E298" s="653" t="n">
        <f aca="false">SUM(E299:E316)</f>
        <v>0</v>
      </c>
      <c r="F298" s="626" t="n">
        <f aca="false">SUM(F299:F316)</f>
        <v>0</v>
      </c>
      <c r="G298" s="655" t="n">
        <f aca="false">SUM(C298,E298)</f>
        <v>0</v>
      </c>
      <c r="H298" s="656" t="n">
        <f aca="false">SUM(D298,F298)</f>
        <v>0</v>
      </c>
      <c r="I298" s="657"/>
    </row>
    <row r="299" customFormat="false" ht="12.75" hidden="false" customHeight="false" outlineLevel="0" collapsed="false">
      <c r="A299" s="0" t="n">
        <v>10054</v>
      </c>
      <c r="B299" s="658" t="s">
        <v>474</v>
      </c>
      <c r="C299" s="659"/>
      <c r="D299" s="226"/>
      <c r="E299" s="660"/>
      <c r="F299" s="661"/>
      <c r="G299" s="662" t="n">
        <f aca="false">SUM(C299,E299)</f>
        <v>0</v>
      </c>
      <c r="H299" s="663" t="n">
        <f aca="false">SUM(D299,F299)</f>
        <v>0</v>
      </c>
      <c r="I299" s="664"/>
    </row>
    <row r="300" customFormat="false" ht="12.75" hidden="false" customHeight="false" outlineLevel="0" collapsed="false">
      <c r="A300" s="0" t="n">
        <v>10055</v>
      </c>
      <c r="B300" s="658" t="s">
        <v>457</v>
      </c>
      <c r="C300" s="659"/>
      <c r="D300" s="226"/>
      <c r="E300" s="660"/>
      <c r="F300" s="661"/>
      <c r="G300" s="662" t="n">
        <f aca="false">SUM(C300,E300)</f>
        <v>0</v>
      </c>
      <c r="H300" s="663" t="n">
        <f aca="false">SUM(D300,F300)</f>
        <v>0</v>
      </c>
      <c r="I300" s="664"/>
    </row>
    <row r="301" customFormat="false" ht="12.75" hidden="false" customHeight="false" outlineLevel="0" collapsed="false">
      <c r="A301" s="0" t="n">
        <v>10077</v>
      </c>
      <c r="B301" s="658" t="s">
        <v>476</v>
      </c>
      <c r="C301" s="659"/>
      <c r="D301" s="226"/>
      <c r="E301" s="660"/>
      <c r="F301" s="661"/>
      <c r="G301" s="662" t="n">
        <f aca="false">SUM(C301,E301)</f>
        <v>0</v>
      </c>
      <c r="H301" s="663" t="n">
        <f aca="false">SUM(D301,F301)</f>
        <v>0</v>
      </c>
      <c r="I301" s="664"/>
    </row>
    <row r="302" customFormat="false" ht="12.75" hidden="false" customHeight="false" outlineLevel="0" collapsed="false">
      <c r="A302" s="0" t="n">
        <v>10058</v>
      </c>
      <c r="B302" s="658" t="s">
        <v>477</v>
      </c>
      <c r="C302" s="659"/>
      <c r="D302" s="226"/>
      <c r="E302" s="660"/>
      <c r="F302" s="661"/>
      <c r="G302" s="662" t="n">
        <f aca="false">SUM(C302,E302)</f>
        <v>0</v>
      </c>
      <c r="H302" s="663" t="n">
        <f aca="false">SUM(D302,F302)</f>
        <v>0</v>
      </c>
      <c r="I302" s="664"/>
    </row>
    <row r="303" customFormat="false" ht="12.75" hidden="false" customHeight="false" outlineLevel="0" collapsed="false">
      <c r="A303" s="0" t="n">
        <v>10085</v>
      </c>
      <c r="B303" s="658" t="s">
        <v>478</v>
      </c>
      <c r="C303" s="659"/>
      <c r="D303" s="226"/>
      <c r="E303" s="660"/>
      <c r="F303" s="661"/>
      <c r="G303" s="662" t="n">
        <f aca="false">SUM(C303,E303)</f>
        <v>0</v>
      </c>
      <c r="H303" s="663" t="n">
        <f aca="false">SUM(D303,F303)</f>
        <v>0</v>
      </c>
      <c r="I303" s="664"/>
    </row>
    <row r="304" customFormat="false" ht="12.75" hidden="false" customHeight="false" outlineLevel="0" collapsed="false">
      <c r="A304" s="0" t="n">
        <v>10088</v>
      </c>
      <c r="B304" s="658" t="s">
        <v>479</v>
      </c>
      <c r="C304" s="659"/>
      <c r="D304" s="226"/>
      <c r="E304" s="660"/>
      <c r="F304" s="661"/>
      <c r="G304" s="662" t="n">
        <f aca="false">SUM(C304,E304)</f>
        <v>0</v>
      </c>
      <c r="H304" s="663" t="n">
        <f aca="false">SUM(D304,F304)</f>
        <v>0</v>
      </c>
      <c r="I304" s="664"/>
    </row>
    <row r="305" customFormat="false" ht="12.75" hidden="false" customHeight="false" outlineLevel="0" collapsed="false">
      <c r="A305" s="0" t="n">
        <v>10063</v>
      </c>
      <c r="B305" s="658" t="s">
        <v>464</v>
      </c>
      <c r="C305" s="659"/>
      <c r="D305" s="226"/>
      <c r="E305" s="660"/>
      <c r="F305" s="661"/>
      <c r="G305" s="662" t="n">
        <f aca="false">SUM(C305,E305)</f>
        <v>0</v>
      </c>
      <c r="H305" s="663" t="n">
        <f aca="false">SUM(D305,F305)</f>
        <v>0</v>
      </c>
      <c r="I305" s="664"/>
    </row>
    <row r="306" customFormat="false" ht="12.75" hidden="false" customHeight="false" outlineLevel="0" collapsed="false">
      <c r="A306" s="0" t="n">
        <v>10064</v>
      </c>
      <c r="B306" s="658" t="s">
        <v>480</v>
      </c>
      <c r="C306" s="659"/>
      <c r="D306" s="226"/>
      <c r="E306" s="660"/>
      <c r="F306" s="661"/>
      <c r="G306" s="662" t="n">
        <f aca="false">SUM(C306,E306)</f>
        <v>0</v>
      </c>
      <c r="H306" s="663" t="n">
        <f aca="false">SUM(D306,F306)</f>
        <v>0</v>
      </c>
      <c r="I306" s="664"/>
    </row>
    <row r="307" customFormat="false" ht="12.75" hidden="false" customHeight="false" outlineLevel="0" collapsed="false">
      <c r="A307" s="0"/>
      <c r="B307" s="665" t="str">
        <f aca="false">'A|New Cons Categ'!$E$18</f>
        <v>Category V(A)(i) Salt Farming Units</v>
      </c>
      <c r="C307" s="659"/>
      <c r="D307" s="226"/>
      <c r="E307" s="666"/>
      <c r="F307" s="667"/>
      <c r="G307" s="662" t="n">
        <f aca="false">SUM(C307,E307)</f>
        <v>0</v>
      </c>
      <c r="H307" s="663" t="n">
        <f aca="false">SUM(D307,F307)</f>
        <v>0</v>
      </c>
      <c r="I307" s="664"/>
    </row>
    <row r="308" customFormat="false" ht="12.75" hidden="false" customHeight="false" outlineLevel="0" collapsed="false">
      <c r="A308" s="0"/>
      <c r="B308" s="665" t="str">
        <f aca="false">'A|New Cons Categ'!$E$19</f>
        <v>Category V(A)(ii) Rural Horticulture Nurseries</v>
      </c>
      <c r="C308" s="659"/>
      <c r="D308" s="226"/>
      <c r="E308" s="666"/>
      <c r="F308" s="667"/>
      <c r="G308" s="662" t="n">
        <f aca="false">SUM(C308,E308)</f>
        <v>0</v>
      </c>
      <c r="H308" s="663" t="n">
        <f aca="false">SUM(D308,F308)</f>
        <v>0</v>
      </c>
      <c r="I308" s="664"/>
    </row>
    <row r="309" customFormat="false" ht="12.75" hidden="false" customHeight="false" outlineLevel="0" collapsed="false">
      <c r="A309" s="0"/>
      <c r="B309" s="665" t="str">
        <f aca="false">'A|New Cons Categ'!$E$20</f>
        <v>Category VII (B) - Religious Places</v>
      </c>
      <c r="C309" s="659"/>
      <c r="D309" s="226"/>
      <c r="E309" s="666"/>
      <c r="F309" s="667"/>
      <c r="G309" s="662" t="n">
        <f aca="false">SUM(C309,E309)</f>
        <v>0</v>
      </c>
      <c r="H309" s="663" t="n">
        <f aca="false">SUM(D309,F309)</f>
        <v>0</v>
      </c>
      <c r="I309" s="664"/>
    </row>
    <row r="310" customFormat="false" ht="12.75" hidden="false" customHeight="false" outlineLevel="0" collapsed="false">
      <c r="A310" s="0"/>
      <c r="B310" s="665" t="str">
        <f aca="false">'A|New Cons Categ'!$E$21</f>
        <v>0-200</v>
      </c>
      <c r="C310" s="659"/>
      <c r="D310" s="226"/>
      <c r="E310" s="666"/>
      <c r="F310" s="667"/>
      <c r="G310" s="662" t="n">
        <f aca="false">SUM(C310,E310)</f>
        <v>0</v>
      </c>
      <c r="H310" s="663" t="n">
        <f aca="false">SUM(D310,F310)</f>
        <v>0</v>
      </c>
      <c r="I310" s="664"/>
    </row>
    <row r="311" customFormat="false" ht="12.75" hidden="false" customHeight="false" outlineLevel="0" collapsed="false">
      <c r="A311" s="0"/>
      <c r="B311" s="665" t="str">
        <f aca="false">'A|New Cons Categ'!$E$22</f>
        <v>&gt;200</v>
      </c>
      <c r="C311" s="659"/>
      <c r="D311" s="226"/>
      <c r="E311" s="666"/>
      <c r="F311" s="667"/>
      <c r="G311" s="662" t="n">
        <f aca="false">SUM(C311,E311)</f>
        <v>0</v>
      </c>
      <c r="H311" s="663" t="n">
        <f aca="false">SUM(D311,F311)</f>
        <v>0</v>
      </c>
      <c r="I311" s="664"/>
    </row>
    <row r="312" customFormat="false" ht="12.75" hidden="false" customHeight="false" outlineLevel="0" collapsed="false">
      <c r="A312" s="0"/>
      <c r="B312" s="665" t="str">
        <f aca="false">'A|New Cons Categ'!$E$23</f>
        <v>Category II - Non-domestic/Commercial</v>
      </c>
      <c r="C312" s="659"/>
      <c r="D312" s="226"/>
      <c r="E312" s="666"/>
      <c r="F312" s="667"/>
      <c r="G312" s="662" t="n">
        <f aca="false">SUM(C312,E312)</f>
        <v>0</v>
      </c>
      <c r="H312" s="663" t="n">
        <f aca="false">SUM(D312,F312)</f>
        <v>0</v>
      </c>
      <c r="I312" s="664"/>
    </row>
    <row r="313" customFormat="false" ht="12.75" hidden="false" customHeight="false" outlineLevel="0" collapsed="false">
      <c r="A313" s="0"/>
      <c r="B313" s="665" t="str">
        <f aca="false">'A|New Cons Categ'!$E$24</f>
        <v>51-100</v>
      </c>
      <c r="C313" s="659"/>
      <c r="D313" s="226"/>
      <c r="E313" s="666"/>
      <c r="F313" s="667"/>
      <c r="G313" s="662" t="n">
        <f aca="false">SUM(C313,E313)</f>
        <v>0</v>
      </c>
      <c r="H313" s="663" t="n">
        <f aca="false">SUM(D313,F313)</f>
        <v>0</v>
      </c>
      <c r="I313" s="664"/>
    </row>
    <row r="314" customFormat="false" ht="12.75" hidden="false" customHeight="false" outlineLevel="0" collapsed="false">
      <c r="A314" s="0"/>
      <c r="B314" s="665" t="str">
        <f aca="false">'A|New Cons Categ'!$E$25</f>
        <v>&gt;100</v>
      </c>
      <c r="C314" s="659"/>
      <c r="D314" s="226"/>
      <c r="E314" s="666"/>
      <c r="F314" s="667"/>
      <c r="G314" s="662" t="n">
        <f aca="false">SUM(C314,E314)</f>
        <v>0</v>
      </c>
      <c r="H314" s="663" t="n">
        <f aca="false">SUM(D314,F314)</f>
        <v>0</v>
      </c>
      <c r="I314" s="664"/>
    </row>
    <row r="315" customFormat="false" ht="12.75" hidden="false" customHeight="false" outlineLevel="0" collapsed="false">
      <c r="A315" s="0"/>
      <c r="B315" s="665" t="n">
        <f aca="false">'A|New Cons Categ'!$E$26</f>
        <v>0</v>
      </c>
      <c r="C315" s="659"/>
      <c r="D315" s="226"/>
      <c r="E315" s="666"/>
      <c r="F315" s="667"/>
      <c r="G315" s="662" t="n">
        <f aca="false">SUM(C315,E315)</f>
        <v>0</v>
      </c>
      <c r="H315" s="663" t="n">
        <f aca="false">SUM(D315,F315)</f>
        <v>0</v>
      </c>
      <c r="I315" s="664"/>
    </row>
    <row r="316" customFormat="false" ht="12.75" hidden="false" customHeight="false" outlineLevel="0" collapsed="false">
      <c r="A316" s="0"/>
      <c r="B316" s="665" t="n">
        <f aca="false">'A|New Cons Categ'!$E$27</f>
        <v>0</v>
      </c>
      <c r="C316" s="659"/>
      <c r="D316" s="226"/>
      <c r="E316" s="666"/>
      <c r="F316" s="667"/>
      <c r="G316" s="662" t="n">
        <f aca="false">SUM(C316,E316)</f>
        <v>0</v>
      </c>
      <c r="H316" s="663" t="n">
        <f aca="false">SUM(D316,F316)</f>
        <v>0</v>
      </c>
      <c r="I316" s="664"/>
    </row>
    <row r="317" customFormat="false" ht="12.75" hidden="false" customHeight="false" outlineLevel="0" collapsed="false">
      <c r="A317" s="0" t="n">
        <v>10071</v>
      </c>
      <c r="B317" s="668" t="s">
        <v>497</v>
      </c>
      <c r="C317" s="669" t="n">
        <f aca="false">SUM(C318:C338)</f>
        <v>0</v>
      </c>
      <c r="D317" s="450" t="n">
        <f aca="false">SUM(D318:D338)</f>
        <v>0</v>
      </c>
      <c r="E317" s="670" t="n">
        <f aca="false">SUM(E318:E338)</f>
        <v>0</v>
      </c>
      <c r="F317" s="450" t="n">
        <f aca="false">SUM(F318:F338)</f>
        <v>0</v>
      </c>
      <c r="G317" s="671" t="n">
        <f aca="false">SUM(C317,E317)</f>
        <v>0</v>
      </c>
      <c r="H317" s="672" t="n">
        <f aca="false">SUM(D317,F317)</f>
        <v>0</v>
      </c>
      <c r="I317" s="664"/>
    </row>
    <row r="318" customFormat="false" ht="12.75" hidden="false" customHeight="false" outlineLevel="0" collapsed="false">
      <c r="A318" s="0" t="n">
        <v>10043</v>
      </c>
      <c r="B318" s="673" t="s">
        <v>462</v>
      </c>
      <c r="C318" s="659"/>
      <c r="D318" s="659"/>
      <c r="E318" s="659"/>
      <c r="F318" s="659"/>
      <c r="G318" s="662" t="n">
        <f aca="false">SUM(C318,E318)</f>
        <v>0</v>
      </c>
      <c r="H318" s="663" t="n">
        <f aca="false">SUM(D318,F318)</f>
        <v>0</v>
      </c>
      <c r="I318" s="664"/>
    </row>
    <row r="319" customFormat="false" ht="12.75" hidden="false" customHeight="false" outlineLevel="0" collapsed="false">
      <c r="A319" s="0" t="n">
        <v>10107</v>
      </c>
      <c r="B319" s="658" t="s">
        <v>481</v>
      </c>
      <c r="C319" s="659"/>
      <c r="D319" s="226"/>
      <c r="E319" s="660"/>
      <c r="F319" s="661"/>
      <c r="G319" s="662" t="n">
        <f aca="false">SUM(C319,E319)</f>
        <v>0</v>
      </c>
      <c r="H319" s="663" t="n">
        <f aca="false">SUM(D319,F319)</f>
        <v>0</v>
      </c>
      <c r="I319" s="664"/>
    </row>
    <row r="320" customFormat="false" ht="12.75" hidden="false" customHeight="false" outlineLevel="0" collapsed="false">
      <c r="A320" s="0" t="n">
        <v>10111</v>
      </c>
      <c r="B320" s="658" t="s">
        <v>482</v>
      </c>
      <c r="C320" s="659"/>
      <c r="D320" s="226"/>
      <c r="E320" s="660"/>
      <c r="F320" s="661"/>
      <c r="G320" s="662" t="n">
        <f aca="false">SUM(C320,E320)</f>
        <v>0</v>
      </c>
      <c r="H320" s="663" t="n">
        <f aca="false">SUM(D320,F320)</f>
        <v>0</v>
      </c>
      <c r="I320" s="664"/>
    </row>
    <row r="321" customFormat="false" ht="12.75" hidden="false" customHeight="false" outlineLevel="0" collapsed="false">
      <c r="A321" s="0" t="n">
        <v>10118</v>
      </c>
      <c r="B321" s="658" t="s">
        <v>483</v>
      </c>
      <c r="C321" s="659"/>
      <c r="D321" s="226"/>
      <c r="E321" s="660"/>
      <c r="F321" s="661"/>
      <c r="G321" s="662" t="n">
        <f aca="false">SUM(C321,E321)</f>
        <v>0</v>
      </c>
      <c r="H321" s="663" t="n">
        <f aca="false">SUM(D321,F321)</f>
        <v>0</v>
      </c>
      <c r="I321" s="664"/>
    </row>
    <row r="322" customFormat="false" ht="12.75" hidden="false" customHeight="false" outlineLevel="0" collapsed="false">
      <c r="A322" s="0" t="n">
        <v>10147</v>
      </c>
      <c r="B322" s="673" t="s">
        <v>484</v>
      </c>
      <c r="C322" s="659"/>
      <c r="D322" s="226"/>
      <c r="E322" s="660"/>
      <c r="F322" s="661"/>
      <c r="G322" s="662" t="n">
        <f aca="false">SUM(C322,E322)</f>
        <v>0</v>
      </c>
      <c r="H322" s="663" t="n">
        <f aca="false">SUM(D322,F322)</f>
        <v>0</v>
      </c>
      <c r="I322" s="664"/>
    </row>
    <row r="323" customFormat="false" ht="12.75" hidden="false" customHeight="false" outlineLevel="0" collapsed="false">
      <c r="A323" s="0" t="n">
        <v>10120</v>
      </c>
      <c r="B323" s="673" t="s">
        <v>485</v>
      </c>
      <c r="C323" s="659"/>
      <c r="D323" s="226"/>
      <c r="E323" s="660"/>
      <c r="F323" s="661"/>
      <c r="G323" s="662" t="n">
        <f aca="false">SUM(C323,E323)</f>
        <v>0</v>
      </c>
      <c r="H323" s="663" t="n">
        <f aca="false">SUM(D323,F323)</f>
        <v>0</v>
      </c>
      <c r="I323" s="664"/>
    </row>
    <row r="324" customFormat="false" ht="12.75" hidden="false" customHeight="false" outlineLevel="0" collapsed="false">
      <c r="A324" s="0" t="n">
        <v>10150</v>
      </c>
      <c r="B324" s="673" t="s">
        <v>459</v>
      </c>
      <c r="C324" s="659"/>
      <c r="D324" s="226"/>
      <c r="E324" s="660"/>
      <c r="F324" s="661"/>
      <c r="G324" s="662" t="n">
        <f aca="false">SUM(C324,E324)</f>
        <v>0</v>
      </c>
      <c r="H324" s="663" t="n">
        <f aca="false">SUM(D324,F324)</f>
        <v>0</v>
      </c>
      <c r="I324" s="664"/>
    </row>
    <row r="325" customFormat="false" ht="12.75" hidden="false" customHeight="false" outlineLevel="0" collapsed="false">
      <c r="A325" s="0" t="n">
        <v>10153</v>
      </c>
      <c r="B325" s="673" t="s">
        <v>486</v>
      </c>
      <c r="C325" s="659"/>
      <c r="D325" s="226"/>
      <c r="E325" s="660"/>
      <c r="F325" s="661"/>
      <c r="G325" s="662" t="n">
        <f aca="false">SUM(C325,E325)</f>
        <v>0</v>
      </c>
      <c r="H325" s="663" t="n">
        <f aca="false">SUM(D325,F325)</f>
        <v>0</v>
      </c>
      <c r="I325" s="664"/>
    </row>
    <row r="326" customFormat="false" ht="12.75" hidden="false" customHeight="false" outlineLevel="0" collapsed="false">
      <c r="A326" s="0" t="n">
        <v>10156</v>
      </c>
      <c r="B326" s="673" t="s">
        <v>487</v>
      </c>
      <c r="C326" s="659"/>
      <c r="D326" s="226"/>
      <c r="E326" s="660"/>
      <c r="F326" s="661"/>
      <c r="G326" s="662" t="n">
        <f aca="false">SUM(C326,E326)</f>
        <v>0</v>
      </c>
      <c r="H326" s="663" t="n">
        <f aca="false">SUM(D326,F326)</f>
        <v>0</v>
      </c>
      <c r="I326" s="664"/>
    </row>
    <row r="327" customFormat="false" ht="12.75" hidden="false" customHeight="false" outlineLevel="0" collapsed="false">
      <c r="A327" s="0" t="n">
        <v>10159</v>
      </c>
      <c r="B327" s="673" t="s">
        <v>488</v>
      </c>
      <c r="C327" s="674"/>
      <c r="D327" s="226"/>
      <c r="E327" s="660"/>
      <c r="F327" s="661"/>
      <c r="G327" s="662" t="n">
        <f aca="false">SUM(C327,E327)</f>
        <v>0</v>
      </c>
      <c r="H327" s="663" t="n">
        <f aca="false">SUM(D327,F327)</f>
        <v>0</v>
      </c>
      <c r="I327" s="664"/>
    </row>
    <row r="328" customFormat="false" ht="12.75" hidden="false" customHeight="false" outlineLevel="0" collapsed="false">
      <c r="A328" s="0" t="n">
        <v>10162</v>
      </c>
      <c r="B328" s="673" t="s">
        <v>489</v>
      </c>
      <c r="C328" s="659"/>
      <c r="D328" s="226"/>
      <c r="E328" s="660"/>
      <c r="F328" s="661"/>
      <c r="G328" s="662" t="n">
        <f aca="false">SUM(C328,E328)</f>
        <v>0</v>
      </c>
      <c r="H328" s="663" t="n">
        <f aca="false">SUM(D328,F328)</f>
        <v>0</v>
      </c>
      <c r="I328" s="664"/>
    </row>
    <row r="329" customFormat="false" ht="12.75" hidden="false" customHeight="false" outlineLevel="0" collapsed="false">
      <c r="A329" s="0"/>
      <c r="B329" s="665" t="str">
        <f aca="false">'A|New Cons Categ'!$K$18</f>
        <v>Composite Public Water Supply Schemes</v>
      </c>
      <c r="C329" s="659"/>
      <c r="D329" s="226"/>
      <c r="E329" s="666"/>
      <c r="F329" s="667"/>
      <c r="G329" s="662" t="n">
        <f aca="false">SUM(C329,E329)</f>
        <v>0</v>
      </c>
      <c r="H329" s="663" t="n">
        <f aca="false">SUM(D329,F329)</f>
        <v>0</v>
      </c>
      <c r="I329" s="664"/>
    </row>
    <row r="330" customFormat="false" ht="12.75" hidden="false" customHeight="false" outlineLevel="0" collapsed="false">
      <c r="A330" s="0"/>
      <c r="B330" s="665" t="str">
        <f aca="false">'A|New Cons Categ'!$K$19</f>
        <v>HT-I Industry Segregated -TOD Consumption (10AM to 2PM)</v>
      </c>
      <c r="C330" s="659"/>
      <c r="D330" s="226"/>
      <c r="E330" s="666"/>
      <c r="F330" s="667"/>
      <c r="G330" s="662" t="n">
        <f aca="false">SUM(C330,E330)</f>
        <v>0</v>
      </c>
      <c r="H330" s="663" t="n">
        <f aca="false">SUM(D330,F330)</f>
        <v>0</v>
      </c>
      <c r="I330" s="664"/>
    </row>
    <row r="331" customFormat="false" ht="12.75" hidden="false" customHeight="false" outlineLevel="0" collapsed="false">
      <c r="A331" s="0"/>
      <c r="B331" s="665" t="str">
        <f aca="false">'A|New Cons Categ'!$K$20</f>
        <v>HT-I Industry Segregated -TOD Consumption (6PM to 10PM)</v>
      </c>
      <c r="C331" s="659"/>
      <c r="D331" s="226"/>
      <c r="E331" s="666"/>
      <c r="F331" s="667"/>
      <c r="G331" s="662" t="n">
        <f aca="false">SUM(C331,E331)</f>
        <v>0</v>
      </c>
      <c r="H331" s="663" t="n">
        <f aca="false">SUM(D331,F331)</f>
        <v>0</v>
      </c>
      <c r="I331" s="664"/>
    </row>
    <row r="332" customFormat="false" ht="12.75" hidden="false" customHeight="false" outlineLevel="0" collapsed="false">
      <c r="A332" s="0"/>
      <c r="B332" s="665" t="n">
        <f aca="false">'A|New Cons Categ'!$K$21</f>
        <v>0</v>
      </c>
      <c r="C332" s="659"/>
      <c r="D332" s="226"/>
      <c r="E332" s="666"/>
      <c r="F332" s="667"/>
      <c r="G332" s="662" t="n">
        <f aca="false">SUM(C332,E332)</f>
        <v>0</v>
      </c>
      <c r="H332" s="663" t="n">
        <f aca="false">SUM(D332,F332)</f>
        <v>0</v>
      </c>
      <c r="I332" s="664"/>
    </row>
    <row r="333" customFormat="false" ht="12.75" hidden="false" customHeight="false" outlineLevel="0" collapsed="false">
      <c r="A333" s="0"/>
      <c r="B333" s="665" t="n">
        <f aca="false">'A|New Cons Categ'!$K$22</f>
        <v>0</v>
      </c>
      <c r="C333" s="659"/>
      <c r="D333" s="226"/>
      <c r="E333" s="666"/>
      <c r="F333" s="667"/>
      <c r="G333" s="662" t="n">
        <f aca="false">SUM(C333,E333)</f>
        <v>0</v>
      </c>
      <c r="H333" s="663" t="n">
        <f aca="false">SUM(D333,F333)</f>
        <v>0</v>
      </c>
      <c r="I333" s="664"/>
    </row>
    <row r="334" customFormat="false" ht="12.75" hidden="false" customHeight="false" outlineLevel="0" collapsed="false">
      <c r="A334" s="0"/>
      <c r="B334" s="665" t="n">
        <f aca="false">'A|New Cons Categ'!$K$23</f>
        <v>0</v>
      </c>
      <c r="C334" s="659"/>
      <c r="D334" s="226"/>
      <c r="E334" s="666"/>
      <c r="F334" s="667"/>
      <c r="G334" s="662" t="n">
        <f aca="false">SUM(C334,E334)</f>
        <v>0</v>
      </c>
      <c r="H334" s="663" t="n">
        <f aca="false">SUM(D334,F334)</f>
        <v>0</v>
      </c>
      <c r="I334" s="664"/>
    </row>
    <row r="335" customFormat="false" ht="12.75" hidden="false" customHeight="false" outlineLevel="0" collapsed="false">
      <c r="A335" s="0"/>
      <c r="B335" s="665" t="n">
        <f aca="false">'A|New Cons Categ'!$K$24</f>
        <v>0</v>
      </c>
      <c r="C335" s="659"/>
      <c r="D335" s="226"/>
      <c r="E335" s="666"/>
      <c r="F335" s="667"/>
      <c r="G335" s="662" t="n">
        <f aca="false">SUM(C335,E335)</f>
        <v>0</v>
      </c>
      <c r="H335" s="663" t="n">
        <f aca="false">SUM(D335,F335)</f>
        <v>0</v>
      </c>
      <c r="I335" s="664"/>
    </row>
    <row r="336" customFormat="false" ht="12.75" hidden="false" customHeight="false" outlineLevel="0" collapsed="false">
      <c r="A336" s="0"/>
      <c r="B336" s="665" t="n">
        <f aca="false">'A|New Cons Categ'!$K$25</f>
        <v>0</v>
      </c>
      <c r="C336" s="659"/>
      <c r="D336" s="226"/>
      <c r="E336" s="666"/>
      <c r="F336" s="667"/>
      <c r="G336" s="662" t="n">
        <f aca="false">SUM(C336,E336)</f>
        <v>0</v>
      </c>
      <c r="H336" s="663" t="n">
        <f aca="false">SUM(D336,F336)</f>
        <v>0</v>
      </c>
      <c r="I336" s="664"/>
    </row>
    <row r="337" customFormat="false" ht="12.75" hidden="false" customHeight="false" outlineLevel="0" collapsed="false">
      <c r="A337" s="0"/>
      <c r="B337" s="665" t="n">
        <f aca="false">'A|New Cons Categ'!$K$26</f>
        <v>0</v>
      </c>
      <c r="C337" s="659"/>
      <c r="D337" s="226"/>
      <c r="E337" s="666"/>
      <c r="F337" s="667"/>
      <c r="G337" s="662" t="n">
        <f aca="false">SUM(C337,E337)</f>
        <v>0</v>
      </c>
      <c r="H337" s="663" t="n">
        <f aca="false">SUM(D337,F337)</f>
        <v>0</v>
      </c>
      <c r="I337" s="664"/>
    </row>
    <row r="338" customFormat="false" ht="12.75" hidden="false" customHeight="false" outlineLevel="0" collapsed="false">
      <c r="A338" s="0"/>
      <c r="B338" s="665" t="n">
        <f aca="false">'A|New Cons Categ'!$K$27</f>
        <v>0</v>
      </c>
      <c r="C338" s="659"/>
      <c r="D338" s="226"/>
      <c r="E338" s="666"/>
      <c r="F338" s="667"/>
      <c r="G338" s="662" t="n">
        <f aca="false">SUM(C338,E338)</f>
        <v>0</v>
      </c>
      <c r="H338" s="663" t="n">
        <f aca="false">SUM(D338,F338)</f>
        <v>0</v>
      </c>
      <c r="I338" s="664"/>
    </row>
    <row r="339" customFormat="false" ht="12.75" hidden="false" customHeight="false" outlineLevel="0" collapsed="false">
      <c r="A339" s="0" t="n">
        <v>10072</v>
      </c>
      <c r="B339" s="668" t="s">
        <v>498</v>
      </c>
      <c r="C339" s="669" t="n">
        <f aca="false">SUM(C340:C360)</f>
        <v>0</v>
      </c>
      <c r="D339" s="450" t="n">
        <f aca="false">SUM(D340:D360)</f>
        <v>0</v>
      </c>
      <c r="E339" s="670" t="n">
        <f aca="false">SUM(E340:E360)</f>
        <v>0</v>
      </c>
      <c r="F339" s="450" t="n">
        <f aca="false">SUM(F340:F360)</f>
        <v>0</v>
      </c>
      <c r="G339" s="671" t="n">
        <f aca="false">SUM(C339,E339)</f>
        <v>0</v>
      </c>
      <c r="H339" s="672" t="n">
        <f aca="false">SUM(D339,F339)</f>
        <v>0</v>
      </c>
      <c r="I339" s="664"/>
    </row>
    <row r="340" customFormat="false" ht="12.75" hidden="false" customHeight="false" outlineLevel="0" collapsed="false">
      <c r="A340" s="0" t="n">
        <v>10042</v>
      </c>
      <c r="B340" s="673" t="s">
        <v>462</v>
      </c>
      <c r="C340" s="659"/>
      <c r="D340" s="659"/>
      <c r="E340" s="659"/>
      <c r="F340" s="659"/>
      <c r="G340" s="662" t="n">
        <f aca="false">SUM(C340,E340)</f>
        <v>0</v>
      </c>
      <c r="H340" s="663" t="n">
        <f aca="false">SUM(D340,F340)</f>
        <v>0</v>
      </c>
      <c r="I340" s="664"/>
    </row>
    <row r="341" customFormat="false" ht="12.75" hidden="false" customHeight="false" outlineLevel="0" collapsed="false">
      <c r="A341" s="0" t="n">
        <v>10106</v>
      </c>
      <c r="B341" s="658" t="s">
        <v>481</v>
      </c>
      <c r="C341" s="659"/>
      <c r="D341" s="226"/>
      <c r="E341" s="660"/>
      <c r="F341" s="661"/>
      <c r="G341" s="662" t="n">
        <f aca="false">SUM(C341,E341)</f>
        <v>0</v>
      </c>
      <c r="H341" s="663" t="n">
        <f aca="false">SUM(D341,F341)</f>
        <v>0</v>
      </c>
      <c r="I341" s="664"/>
    </row>
    <row r="342" customFormat="false" ht="12.75" hidden="false" customHeight="false" outlineLevel="0" collapsed="false">
      <c r="A342" s="0" t="n">
        <v>10110</v>
      </c>
      <c r="B342" s="658" t="s">
        <v>482</v>
      </c>
      <c r="C342" s="659"/>
      <c r="D342" s="226"/>
      <c r="E342" s="660"/>
      <c r="F342" s="661"/>
      <c r="G342" s="662" t="n">
        <f aca="false">SUM(C342,E342)</f>
        <v>0</v>
      </c>
      <c r="H342" s="663" t="n">
        <f aca="false">SUM(D342,F342)</f>
        <v>0</v>
      </c>
      <c r="I342" s="664"/>
    </row>
    <row r="343" customFormat="false" ht="12.75" hidden="false" customHeight="false" outlineLevel="0" collapsed="false">
      <c r="A343" s="0" t="n">
        <v>10117</v>
      </c>
      <c r="B343" s="658" t="s">
        <v>483</v>
      </c>
      <c r="C343" s="659"/>
      <c r="D343" s="226"/>
      <c r="E343" s="660"/>
      <c r="F343" s="661"/>
      <c r="G343" s="662" t="n">
        <f aca="false">SUM(C343,E343)</f>
        <v>0</v>
      </c>
      <c r="H343" s="663" t="n">
        <f aca="false">SUM(D343,F343)</f>
        <v>0</v>
      </c>
      <c r="I343" s="664"/>
    </row>
    <row r="344" customFormat="false" ht="12.75" hidden="false" customHeight="false" outlineLevel="0" collapsed="false">
      <c r="A344" s="0" t="n">
        <v>10146</v>
      </c>
      <c r="B344" s="673" t="s">
        <v>484</v>
      </c>
      <c r="C344" s="659"/>
      <c r="D344" s="226"/>
      <c r="E344" s="660"/>
      <c r="F344" s="661"/>
      <c r="G344" s="662" t="n">
        <f aca="false">SUM(C344,E344)</f>
        <v>0</v>
      </c>
      <c r="H344" s="663" t="n">
        <f aca="false">SUM(D344,F344)</f>
        <v>0</v>
      </c>
      <c r="I344" s="664"/>
    </row>
    <row r="345" customFormat="false" ht="12.75" hidden="false" customHeight="false" outlineLevel="0" collapsed="false">
      <c r="A345" s="0" t="n">
        <v>10119</v>
      </c>
      <c r="B345" s="673" t="s">
        <v>485</v>
      </c>
      <c r="C345" s="659"/>
      <c r="D345" s="226"/>
      <c r="E345" s="660"/>
      <c r="F345" s="661"/>
      <c r="G345" s="662" t="n">
        <f aca="false">SUM(C345,E345)</f>
        <v>0</v>
      </c>
      <c r="H345" s="663" t="n">
        <f aca="false">SUM(D345,F345)</f>
        <v>0</v>
      </c>
      <c r="I345" s="664"/>
    </row>
    <row r="346" customFormat="false" ht="12.75" hidden="false" customHeight="false" outlineLevel="0" collapsed="false">
      <c r="A346" s="0" t="n">
        <v>10149</v>
      </c>
      <c r="B346" s="673" t="s">
        <v>459</v>
      </c>
      <c r="C346" s="659"/>
      <c r="D346" s="226"/>
      <c r="E346" s="660"/>
      <c r="F346" s="661"/>
      <c r="G346" s="662" t="n">
        <f aca="false">SUM(C346,E346)</f>
        <v>0</v>
      </c>
      <c r="H346" s="663" t="n">
        <f aca="false">SUM(D346,F346)</f>
        <v>0</v>
      </c>
      <c r="I346" s="664"/>
    </row>
    <row r="347" customFormat="false" ht="12.75" hidden="false" customHeight="false" outlineLevel="0" collapsed="false">
      <c r="A347" s="0" t="n">
        <v>10152</v>
      </c>
      <c r="B347" s="673" t="s">
        <v>486</v>
      </c>
      <c r="C347" s="659"/>
      <c r="D347" s="226"/>
      <c r="E347" s="660"/>
      <c r="F347" s="661"/>
      <c r="G347" s="662" t="n">
        <f aca="false">SUM(C347,E347)</f>
        <v>0</v>
      </c>
      <c r="H347" s="663" t="n">
        <f aca="false">SUM(D347,F347)</f>
        <v>0</v>
      </c>
      <c r="I347" s="664"/>
    </row>
    <row r="348" customFormat="false" ht="12.75" hidden="false" customHeight="false" outlineLevel="0" collapsed="false">
      <c r="A348" s="0" t="n">
        <v>10155</v>
      </c>
      <c r="B348" s="673" t="s">
        <v>487</v>
      </c>
      <c r="C348" s="659"/>
      <c r="D348" s="226"/>
      <c r="E348" s="660"/>
      <c r="F348" s="661"/>
      <c r="G348" s="662" t="n">
        <f aca="false">SUM(C348,E348)</f>
        <v>0</v>
      </c>
      <c r="H348" s="663" t="n">
        <f aca="false">SUM(D348,F348)</f>
        <v>0</v>
      </c>
      <c r="I348" s="664"/>
    </row>
    <row r="349" customFormat="false" ht="12.75" hidden="false" customHeight="false" outlineLevel="0" collapsed="false">
      <c r="A349" s="0" t="n">
        <v>10158</v>
      </c>
      <c r="B349" s="673" t="s">
        <v>488</v>
      </c>
      <c r="C349" s="659"/>
      <c r="D349" s="226"/>
      <c r="E349" s="660"/>
      <c r="F349" s="661"/>
      <c r="G349" s="662" t="n">
        <f aca="false">SUM(C349,E349)</f>
        <v>0</v>
      </c>
      <c r="H349" s="663" t="n">
        <f aca="false">SUM(D349,F349)</f>
        <v>0</v>
      </c>
      <c r="I349" s="664"/>
    </row>
    <row r="350" customFormat="false" ht="12.75" hidden="false" customHeight="false" outlineLevel="0" collapsed="false">
      <c r="A350" s="0" t="n">
        <v>10161</v>
      </c>
      <c r="B350" s="673" t="s">
        <v>489</v>
      </c>
      <c r="C350" s="659"/>
      <c r="D350" s="226"/>
      <c r="E350" s="660"/>
      <c r="F350" s="661"/>
      <c r="G350" s="662" t="n">
        <f aca="false">SUM(C350,E350)</f>
        <v>0</v>
      </c>
      <c r="H350" s="663" t="n">
        <f aca="false">SUM(D350,F350)</f>
        <v>0</v>
      </c>
      <c r="I350" s="664"/>
    </row>
    <row r="351" customFormat="false" ht="12.75" hidden="false" customHeight="false" outlineLevel="0" collapsed="false">
      <c r="A351" s="0"/>
      <c r="B351" s="665" t="str">
        <f aca="false">'A|New Cons Categ'!$E$36</f>
        <v>Composite Public Water Supply Schemes</v>
      </c>
      <c r="C351" s="659"/>
      <c r="D351" s="226"/>
      <c r="E351" s="666"/>
      <c r="F351" s="667"/>
      <c r="G351" s="662" t="n">
        <f aca="false">SUM(C351,E351)</f>
        <v>0</v>
      </c>
      <c r="H351" s="663" t="n">
        <f aca="false">SUM(D351,F351)</f>
        <v>0</v>
      </c>
      <c r="I351" s="664"/>
    </row>
    <row r="352" customFormat="false" ht="12.75" hidden="false" customHeight="false" outlineLevel="0" collapsed="false">
      <c r="A352" s="0"/>
      <c r="B352" s="665" t="str">
        <f aca="false">'A|New Cons Categ'!$E$37</f>
        <v>HT-I Industry Segregated -TOD Consumption (10AM to 2PM)</v>
      </c>
      <c r="C352" s="659"/>
      <c r="D352" s="226"/>
      <c r="E352" s="666"/>
      <c r="F352" s="667"/>
      <c r="G352" s="662" t="n">
        <f aca="false">SUM(C352,E352)</f>
        <v>0</v>
      </c>
      <c r="H352" s="663" t="n">
        <f aca="false">SUM(D352,F352)</f>
        <v>0</v>
      </c>
      <c r="I352" s="664"/>
    </row>
    <row r="353" customFormat="false" ht="12.75" hidden="false" customHeight="false" outlineLevel="0" collapsed="false">
      <c r="A353" s="0"/>
      <c r="B353" s="665" t="str">
        <f aca="false">'A|New Cons Categ'!$E$38</f>
        <v>HT-I Industry Segregated -TOD Consumption (6PM to 10PM)</v>
      </c>
      <c r="C353" s="659"/>
      <c r="D353" s="226"/>
      <c r="E353" s="666"/>
      <c r="F353" s="667"/>
      <c r="G353" s="662" t="n">
        <f aca="false">SUM(C353,E353)</f>
        <v>0</v>
      </c>
      <c r="H353" s="663" t="n">
        <f aca="false">SUM(D353,F353)</f>
        <v>0</v>
      </c>
      <c r="I353" s="664"/>
    </row>
    <row r="354" customFormat="false" ht="12.75" hidden="false" customHeight="false" outlineLevel="0" collapsed="false">
      <c r="A354" s="0"/>
      <c r="B354" s="665" t="n">
        <f aca="false">'A|New Cons Categ'!$E$39</f>
        <v>0</v>
      </c>
      <c r="C354" s="659"/>
      <c r="D354" s="226"/>
      <c r="E354" s="666"/>
      <c r="F354" s="667"/>
      <c r="G354" s="662" t="n">
        <f aca="false">SUM(C354,E354)</f>
        <v>0</v>
      </c>
      <c r="H354" s="663" t="n">
        <f aca="false">SUM(D354,F354)</f>
        <v>0</v>
      </c>
      <c r="I354" s="664"/>
    </row>
    <row r="355" customFormat="false" ht="12.75" hidden="false" customHeight="false" outlineLevel="0" collapsed="false">
      <c r="A355" s="0"/>
      <c r="B355" s="665" t="n">
        <f aca="false">'A|New Cons Categ'!$E$40</f>
        <v>0</v>
      </c>
      <c r="C355" s="659"/>
      <c r="D355" s="226"/>
      <c r="E355" s="666"/>
      <c r="F355" s="667"/>
      <c r="G355" s="662" t="n">
        <f aca="false">SUM(C355,E355)</f>
        <v>0</v>
      </c>
      <c r="H355" s="663" t="n">
        <f aca="false">SUM(D355,F355)</f>
        <v>0</v>
      </c>
      <c r="I355" s="664"/>
    </row>
    <row r="356" customFormat="false" ht="12.75" hidden="false" customHeight="false" outlineLevel="0" collapsed="false">
      <c r="A356" s="0"/>
      <c r="B356" s="665" t="n">
        <f aca="false">'A|New Cons Categ'!$E$41</f>
        <v>0</v>
      </c>
      <c r="C356" s="659"/>
      <c r="D356" s="226"/>
      <c r="E356" s="666"/>
      <c r="F356" s="667"/>
      <c r="G356" s="662" t="n">
        <f aca="false">SUM(C356,E356)</f>
        <v>0</v>
      </c>
      <c r="H356" s="663" t="n">
        <f aca="false">SUM(D356,F356)</f>
        <v>0</v>
      </c>
      <c r="I356" s="664"/>
    </row>
    <row r="357" customFormat="false" ht="12.75" hidden="false" customHeight="false" outlineLevel="0" collapsed="false">
      <c r="A357" s="0"/>
      <c r="B357" s="665" t="n">
        <f aca="false">'A|New Cons Categ'!$E$42</f>
        <v>0</v>
      </c>
      <c r="C357" s="659"/>
      <c r="D357" s="226"/>
      <c r="E357" s="666"/>
      <c r="F357" s="667"/>
      <c r="G357" s="662" t="n">
        <f aca="false">SUM(C357,E357)</f>
        <v>0</v>
      </c>
      <c r="H357" s="663" t="n">
        <f aca="false">SUM(D357,F357)</f>
        <v>0</v>
      </c>
      <c r="I357" s="664"/>
    </row>
    <row r="358" customFormat="false" ht="12.75" hidden="false" customHeight="false" outlineLevel="0" collapsed="false">
      <c r="A358" s="0"/>
      <c r="B358" s="665" t="n">
        <f aca="false">'A|New Cons Categ'!$E$43</f>
        <v>0</v>
      </c>
      <c r="C358" s="659"/>
      <c r="D358" s="226"/>
      <c r="E358" s="666"/>
      <c r="F358" s="667"/>
      <c r="G358" s="662" t="n">
        <f aca="false">SUM(C358,E358)</f>
        <v>0</v>
      </c>
      <c r="H358" s="663" t="n">
        <f aca="false">SUM(D358,F358)</f>
        <v>0</v>
      </c>
      <c r="I358" s="664"/>
    </row>
    <row r="359" customFormat="false" ht="12.75" hidden="false" customHeight="false" outlineLevel="0" collapsed="false">
      <c r="A359" s="0"/>
      <c r="B359" s="665" t="n">
        <f aca="false">'A|New Cons Categ'!$E$44</f>
        <v>0</v>
      </c>
      <c r="C359" s="659"/>
      <c r="D359" s="226"/>
      <c r="E359" s="666"/>
      <c r="F359" s="667"/>
      <c r="G359" s="662" t="n">
        <f aca="false">SUM(C359,E359)</f>
        <v>0</v>
      </c>
      <c r="H359" s="663" t="n">
        <f aca="false">SUM(D359,F359)</f>
        <v>0</v>
      </c>
      <c r="I359" s="664"/>
    </row>
    <row r="360" customFormat="false" ht="12.75" hidden="false" customHeight="false" outlineLevel="0" collapsed="false">
      <c r="A360" s="0"/>
      <c r="B360" s="665" t="n">
        <f aca="false">'A|New Cons Categ'!$E$45</f>
        <v>0</v>
      </c>
      <c r="C360" s="659"/>
      <c r="D360" s="226"/>
      <c r="E360" s="666"/>
      <c r="F360" s="667"/>
      <c r="G360" s="662" t="n">
        <f aca="false">SUM(C360,E360)</f>
        <v>0</v>
      </c>
      <c r="H360" s="663" t="n">
        <f aca="false">SUM(D360,F360)</f>
        <v>0</v>
      </c>
      <c r="I360" s="664"/>
    </row>
    <row r="361" customFormat="false" ht="12.75" hidden="false" customHeight="false" outlineLevel="0" collapsed="false">
      <c r="A361" s="0" t="n">
        <v>10073</v>
      </c>
      <c r="B361" s="668" t="s">
        <v>499</v>
      </c>
      <c r="C361" s="669" t="n">
        <f aca="false">SUM(C362:C383)</f>
        <v>0</v>
      </c>
      <c r="D361" s="450" t="n">
        <f aca="false">SUM(D362:D383)</f>
        <v>0</v>
      </c>
      <c r="E361" s="670" t="n">
        <f aca="false">SUM(E362:E383)</f>
        <v>0</v>
      </c>
      <c r="F361" s="450" t="n">
        <f aca="false">SUM(F362:F383)</f>
        <v>0</v>
      </c>
      <c r="G361" s="671" t="n">
        <f aca="false">SUM(C361,E361)</f>
        <v>0</v>
      </c>
      <c r="H361" s="672" t="n">
        <f aca="false">SUM(D361,F361)</f>
        <v>0</v>
      </c>
      <c r="I361" s="664"/>
    </row>
    <row r="362" customFormat="false" ht="12.75" hidden="false" customHeight="false" outlineLevel="0" collapsed="false">
      <c r="A362" s="0" t="n">
        <v>10041</v>
      </c>
      <c r="B362" s="673" t="s">
        <v>462</v>
      </c>
      <c r="C362" s="659"/>
      <c r="D362" s="659"/>
      <c r="E362" s="659"/>
      <c r="F362" s="659"/>
      <c r="G362" s="662" t="n">
        <f aca="false">SUM(C362,E362)</f>
        <v>0</v>
      </c>
      <c r="H362" s="663" t="n">
        <f aca="false">SUM(D362,F362)</f>
        <v>0</v>
      </c>
      <c r="I362" s="664"/>
    </row>
    <row r="363" customFormat="false" ht="12.75" hidden="false" customHeight="false" outlineLevel="0" collapsed="false">
      <c r="A363" s="0" t="n">
        <v>10105</v>
      </c>
      <c r="B363" s="658" t="s">
        <v>481</v>
      </c>
      <c r="C363" s="659"/>
      <c r="D363" s="226"/>
      <c r="E363" s="660"/>
      <c r="F363" s="661"/>
      <c r="G363" s="662" t="n">
        <f aca="false">SUM(C363,E363)</f>
        <v>0</v>
      </c>
      <c r="H363" s="663" t="n">
        <f aca="false">SUM(D363,F363)</f>
        <v>0</v>
      </c>
      <c r="I363" s="664"/>
    </row>
    <row r="364" customFormat="false" ht="12.75" hidden="false" customHeight="false" outlineLevel="0" collapsed="false">
      <c r="A364" s="0" t="n">
        <v>10109</v>
      </c>
      <c r="B364" s="658" t="s">
        <v>482</v>
      </c>
      <c r="C364" s="659"/>
      <c r="D364" s="226"/>
      <c r="E364" s="660"/>
      <c r="F364" s="661"/>
      <c r="G364" s="662" t="n">
        <f aca="false">SUM(C364,E364)</f>
        <v>0</v>
      </c>
      <c r="H364" s="663" t="n">
        <f aca="false">SUM(D364,F364)</f>
        <v>0</v>
      </c>
      <c r="I364" s="664"/>
    </row>
    <row r="365" customFormat="false" ht="12.75" hidden="false" customHeight="false" outlineLevel="0" collapsed="false">
      <c r="A365" s="0" t="n">
        <v>10116</v>
      </c>
      <c r="B365" s="658" t="s">
        <v>483</v>
      </c>
      <c r="C365" s="659"/>
      <c r="D365" s="226"/>
      <c r="E365" s="660"/>
      <c r="F365" s="661"/>
      <c r="G365" s="662" t="n">
        <f aca="false">SUM(C365,E365)</f>
        <v>0</v>
      </c>
      <c r="H365" s="663" t="n">
        <f aca="false">SUM(D365,F365)</f>
        <v>0</v>
      </c>
      <c r="I365" s="664"/>
    </row>
    <row r="366" customFormat="false" ht="12.75" hidden="false" customHeight="false" outlineLevel="0" collapsed="false">
      <c r="A366" s="0" t="n">
        <v>10145</v>
      </c>
      <c r="B366" s="673" t="s">
        <v>484</v>
      </c>
      <c r="C366" s="659"/>
      <c r="D366" s="226"/>
      <c r="E366" s="660"/>
      <c r="F366" s="661"/>
      <c r="G366" s="662" t="n">
        <f aca="false">SUM(C366,E366)</f>
        <v>0</v>
      </c>
      <c r="H366" s="663" t="n">
        <f aca="false">SUM(D366,F366)</f>
        <v>0</v>
      </c>
      <c r="I366" s="664"/>
    </row>
    <row r="367" customFormat="false" ht="12.75" hidden="false" customHeight="false" outlineLevel="0" collapsed="false">
      <c r="A367" s="0" t="n">
        <v>10045</v>
      </c>
      <c r="B367" s="673" t="s">
        <v>485</v>
      </c>
      <c r="C367" s="659"/>
      <c r="D367" s="226"/>
      <c r="E367" s="660"/>
      <c r="F367" s="661"/>
      <c r="G367" s="662" t="n">
        <f aca="false">SUM(C367,E367)</f>
        <v>0</v>
      </c>
      <c r="H367" s="663" t="n">
        <f aca="false">SUM(D367,F367)</f>
        <v>0</v>
      </c>
      <c r="I367" s="664"/>
    </row>
    <row r="368" customFormat="false" ht="12.75" hidden="false" customHeight="false" outlineLevel="0" collapsed="false">
      <c r="A368" s="0" t="n">
        <v>10148</v>
      </c>
      <c r="B368" s="673" t="s">
        <v>459</v>
      </c>
      <c r="C368" s="659"/>
      <c r="D368" s="226"/>
      <c r="E368" s="660"/>
      <c r="F368" s="661"/>
      <c r="G368" s="662" t="n">
        <f aca="false">SUM(C368,E368)</f>
        <v>0</v>
      </c>
      <c r="H368" s="663" t="n">
        <f aca="false">SUM(D368,F368)</f>
        <v>0</v>
      </c>
      <c r="I368" s="664"/>
    </row>
    <row r="369" customFormat="false" ht="12.75" hidden="false" customHeight="false" outlineLevel="0" collapsed="false">
      <c r="A369" s="0" t="n">
        <v>10151</v>
      </c>
      <c r="B369" s="673" t="s">
        <v>486</v>
      </c>
      <c r="C369" s="659"/>
      <c r="D369" s="226"/>
      <c r="E369" s="660"/>
      <c r="F369" s="661"/>
      <c r="G369" s="662" t="n">
        <f aca="false">SUM(C369,E369)</f>
        <v>0</v>
      </c>
      <c r="H369" s="663" t="n">
        <f aca="false">SUM(D369,F369)</f>
        <v>0</v>
      </c>
      <c r="I369" s="664"/>
    </row>
    <row r="370" customFormat="false" ht="12.75" hidden="false" customHeight="false" outlineLevel="0" collapsed="false">
      <c r="A370" s="0" t="n">
        <v>10068</v>
      </c>
      <c r="B370" s="673" t="s">
        <v>490</v>
      </c>
      <c r="C370" s="659"/>
      <c r="D370" s="226"/>
      <c r="E370" s="660"/>
      <c r="F370" s="661"/>
      <c r="G370" s="662" t="n">
        <f aca="false">SUM(C370,E370)</f>
        <v>0</v>
      </c>
      <c r="H370" s="663" t="n">
        <f aca="false">SUM(D370,F370)</f>
        <v>0</v>
      </c>
      <c r="I370" s="664"/>
    </row>
    <row r="371" customFormat="false" ht="12.75" hidden="false" customHeight="false" outlineLevel="0" collapsed="false">
      <c r="A371" s="0" t="n">
        <v>10154</v>
      </c>
      <c r="B371" s="673" t="s">
        <v>487</v>
      </c>
      <c r="C371" s="659"/>
      <c r="D371" s="226"/>
      <c r="E371" s="660"/>
      <c r="F371" s="661"/>
      <c r="G371" s="662" t="n">
        <f aca="false">SUM(C371,E371)</f>
        <v>0</v>
      </c>
      <c r="H371" s="663" t="n">
        <f aca="false">SUM(D371,F371)</f>
        <v>0</v>
      </c>
      <c r="I371" s="664"/>
    </row>
    <row r="372" customFormat="false" ht="12.75" hidden="false" customHeight="false" outlineLevel="0" collapsed="false">
      <c r="A372" s="0" t="n">
        <v>10157</v>
      </c>
      <c r="B372" s="673" t="s">
        <v>488</v>
      </c>
      <c r="C372" s="659"/>
      <c r="D372" s="226"/>
      <c r="E372" s="660"/>
      <c r="F372" s="661"/>
      <c r="G372" s="662" t="n">
        <f aca="false">SUM(C372,E372)</f>
        <v>0</v>
      </c>
      <c r="H372" s="663" t="n">
        <f aca="false">SUM(D372,F372)</f>
        <v>0</v>
      </c>
      <c r="I372" s="664"/>
    </row>
    <row r="373" customFormat="false" ht="12.75" hidden="false" customHeight="false" outlineLevel="0" collapsed="false">
      <c r="A373" s="0" t="n">
        <v>10160</v>
      </c>
      <c r="B373" s="673" t="s">
        <v>489</v>
      </c>
      <c r="C373" s="659"/>
      <c r="D373" s="226"/>
      <c r="E373" s="660"/>
      <c r="F373" s="661"/>
      <c r="G373" s="662" t="n">
        <f aca="false">SUM(C373,E373)</f>
        <v>0</v>
      </c>
      <c r="H373" s="663" t="n">
        <f aca="false">SUM(D373,F373)</f>
        <v>0</v>
      </c>
      <c r="I373" s="664"/>
    </row>
    <row r="374" customFormat="false" ht="12.75" hidden="false" customHeight="false" outlineLevel="0" collapsed="false">
      <c r="A374" s="0"/>
      <c r="B374" s="665" t="str">
        <f aca="false">'A|New Cons Categ'!$K$36</f>
        <v>Composite Public Water Supply Schemes</v>
      </c>
      <c r="C374" s="659"/>
      <c r="D374" s="226"/>
      <c r="E374" s="666"/>
      <c r="F374" s="667"/>
      <c r="G374" s="662" t="n">
        <f aca="false">SUM(C374,E374)</f>
        <v>0</v>
      </c>
      <c r="H374" s="663" t="n">
        <f aca="false">SUM(D374,F374)</f>
        <v>0</v>
      </c>
      <c r="I374" s="664"/>
    </row>
    <row r="375" customFormat="false" ht="12.75" hidden="false" customHeight="false" outlineLevel="0" collapsed="false">
      <c r="A375" s="0"/>
      <c r="B375" s="665" t="str">
        <f aca="false">'A|New Cons Categ'!$K$37</f>
        <v>HT-I Industry Segregated -TOD Consumption (10AM to 2PM)</v>
      </c>
      <c r="C375" s="659"/>
      <c r="D375" s="226"/>
      <c r="E375" s="666"/>
      <c r="F375" s="667"/>
      <c r="G375" s="662" t="n">
        <f aca="false">SUM(C375,E375)</f>
        <v>0</v>
      </c>
      <c r="H375" s="663" t="n">
        <f aca="false">SUM(D375,F375)</f>
        <v>0</v>
      </c>
      <c r="I375" s="664"/>
    </row>
    <row r="376" customFormat="false" ht="12.75" hidden="false" customHeight="false" outlineLevel="0" collapsed="false">
      <c r="A376" s="0"/>
      <c r="B376" s="665" t="str">
        <f aca="false">'A|New Cons Categ'!$K$38</f>
        <v>HT-I Industry Segregated -TOD Consumption (6PM to 10PM)</v>
      </c>
      <c r="C376" s="659"/>
      <c r="D376" s="226"/>
      <c r="E376" s="666"/>
      <c r="F376" s="667"/>
      <c r="G376" s="662" t="n">
        <f aca="false">SUM(C376,E376)</f>
        <v>0</v>
      </c>
      <c r="H376" s="663" t="n">
        <f aca="false">SUM(D376,F376)</f>
        <v>0</v>
      </c>
      <c r="I376" s="664"/>
    </row>
    <row r="377" customFormat="false" ht="12.75" hidden="false" customHeight="false" outlineLevel="0" collapsed="false">
      <c r="A377" s="0"/>
      <c r="B377" s="665" t="n">
        <f aca="false">'A|New Cons Categ'!$K$39</f>
        <v>0</v>
      </c>
      <c r="C377" s="659"/>
      <c r="D377" s="226"/>
      <c r="E377" s="666"/>
      <c r="F377" s="667"/>
      <c r="G377" s="662" t="n">
        <f aca="false">SUM(C377,E377)</f>
        <v>0</v>
      </c>
      <c r="H377" s="663" t="n">
        <f aca="false">SUM(D377,F377)</f>
        <v>0</v>
      </c>
      <c r="I377" s="664"/>
    </row>
    <row r="378" customFormat="false" ht="12.75" hidden="false" customHeight="false" outlineLevel="0" collapsed="false">
      <c r="A378" s="0"/>
      <c r="B378" s="665" t="n">
        <f aca="false">'A|New Cons Categ'!$K$40</f>
        <v>0</v>
      </c>
      <c r="C378" s="659"/>
      <c r="D378" s="226"/>
      <c r="E378" s="666"/>
      <c r="F378" s="667"/>
      <c r="G378" s="662" t="n">
        <f aca="false">SUM(C378,E378)</f>
        <v>0</v>
      </c>
      <c r="H378" s="663" t="n">
        <f aca="false">SUM(D378,F378)</f>
        <v>0</v>
      </c>
      <c r="I378" s="664"/>
    </row>
    <row r="379" customFormat="false" ht="12.75" hidden="false" customHeight="false" outlineLevel="0" collapsed="false">
      <c r="A379" s="0"/>
      <c r="B379" s="665" t="n">
        <f aca="false">'A|New Cons Categ'!$K$41</f>
        <v>0</v>
      </c>
      <c r="C379" s="659"/>
      <c r="D379" s="226"/>
      <c r="E379" s="666"/>
      <c r="F379" s="667"/>
      <c r="G379" s="662" t="n">
        <f aca="false">SUM(C379,E379)</f>
        <v>0</v>
      </c>
      <c r="H379" s="663" t="n">
        <f aca="false">SUM(D379,F379)</f>
        <v>0</v>
      </c>
      <c r="I379" s="664"/>
    </row>
    <row r="380" customFormat="false" ht="12.75" hidden="false" customHeight="false" outlineLevel="0" collapsed="false">
      <c r="A380" s="0"/>
      <c r="B380" s="665" t="n">
        <f aca="false">'A|New Cons Categ'!$K$42</f>
        <v>0</v>
      </c>
      <c r="C380" s="659"/>
      <c r="D380" s="226"/>
      <c r="E380" s="666"/>
      <c r="F380" s="667"/>
      <c r="G380" s="662" t="n">
        <f aca="false">SUM(C380,E380)</f>
        <v>0</v>
      </c>
      <c r="H380" s="663" t="n">
        <f aca="false">SUM(D380,F380)</f>
        <v>0</v>
      </c>
      <c r="I380" s="664"/>
    </row>
    <row r="381" customFormat="false" ht="12.75" hidden="false" customHeight="false" outlineLevel="0" collapsed="false">
      <c r="A381" s="0"/>
      <c r="B381" s="665" t="n">
        <f aca="false">'A|New Cons Categ'!$K$43</f>
        <v>0</v>
      </c>
      <c r="C381" s="659"/>
      <c r="D381" s="226"/>
      <c r="E381" s="666"/>
      <c r="F381" s="667"/>
      <c r="G381" s="662" t="n">
        <f aca="false">SUM(C381,E381)</f>
        <v>0</v>
      </c>
      <c r="H381" s="663" t="n">
        <f aca="false">SUM(D381,F381)</f>
        <v>0</v>
      </c>
      <c r="I381" s="664"/>
    </row>
    <row r="382" customFormat="false" ht="12.75" hidden="false" customHeight="false" outlineLevel="0" collapsed="false">
      <c r="A382" s="0"/>
      <c r="B382" s="665" t="n">
        <f aca="false">'A|New Cons Categ'!$K$44</f>
        <v>0</v>
      </c>
      <c r="C382" s="659"/>
      <c r="D382" s="226"/>
      <c r="E382" s="666"/>
      <c r="F382" s="667"/>
      <c r="G382" s="662" t="n">
        <f aca="false">SUM(C382,E382)</f>
        <v>0</v>
      </c>
      <c r="H382" s="663" t="n">
        <f aca="false">SUM(D382,F382)</f>
        <v>0</v>
      </c>
      <c r="I382" s="664"/>
    </row>
    <row r="383" customFormat="false" ht="12.75" hidden="false" customHeight="false" outlineLevel="0" collapsed="false">
      <c r="A383" s="0"/>
      <c r="B383" s="665" t="n">
        <f aca="false">'A|New Cons Categ'!$K$45</f>
        <v>0</v>
      </c>
      <c r="C383" s="659"/>
      <c r="D383" s="226"/>
      <c r="E383" s="666"/>
      <c r="F383" s="667"/>
      <c r="G383" s="662" t="n">
        <f aca="false">SUM(C383,E383)</f>
        <v>0</v>
      </c>
      <c r="H383" s="663" t="n">
        <f aca="false">SUM(D383,F383)</f>
        <v>0</v>
      </c>
      <c r="I383" s="664"/>
    </row>
    <row r="384" customFormat="false" ht="13.5" hidden="false" customHeight="false" outlineLevel="0" collapsed="false">
      <c r="A384" s="0" t="n">
        <v>10076</v>
      </c>
      <c r="B384" s="675" t="s">
        <v>197</v>
      </c>
      <c r="C384" s="676" t="n">
        <f aca="false">C298+C317+C339+C361</f>
        <v>0</v>
      </c>
      <c r="D384" s="400" t="n">
        <f aca="false">D298+D317+D339+D361</f>
        <v>0</v>
      </c>
      <c r="E384" s="677" t="n">
        <f aca="false">E298+E317+E339+E361</f>
        <v>0</v>
      </c>
      <c r="F384" s="400" t="n">
        <f aca="false">F298+F317+F339+F361</f>
        <v>0</v>
      </c>
      <c r="G384" s="678" t="n">
        <f aca="false">SUM(C384,E384)</f>
        <v>0</v>
      </c>
      <c r="H384" s="401" t="n">
        <f aca="false">SUM(D384,F384)</f>
        <v>0</v>
      </c>
      <c r="I384" s="664"/>
    </row>
  </sheetData>
  <sheetProtection sheet="true" password="c900" objects="true" scenarios="true"/>
  <mergeCells count="24">
    <mergeCell ref="B7:B9"/>
    <mergeCell ref="C7:H7"/>
    <mergeCell ref="I7:I9"/>
    <mergeCell ref="C8:D8"/>
    <mergeCell ref="E8:F8"/>
    <mergeCell ref="G8:H8"/>
    <mergeCell ref="B103:B105"/>
    <mergeCell ref="C103:H103"/>
    <mergeCell ref="I103:I105"/>
    <mergeCell ref="C104:D104"/>
    <mergeCell ref="E104:F104"/>
    <mergeCell ref="G104:H104"/>
    <mergeCell ref="B199:B201"/>
    <mergeCell ref="C199:H199"/>
    <mergeCell ref="I199:I201"/>
    <mergeCell ref="C200:D200"/>
    <mergeCell ref="E200:F200"/>
    <mergeCell ref="G200:H200"/>
    <mergeCell ref="B295:B297"/>
    <mergeCell ref="C295:H295"/>
    <mergeCell ref="I295:I297"/>
    <mergeCell ref="C296:D296"/>
    <mergeCell ref="E296:F296"/>
    <mergeCell ref="G296:H296"/>
  </mergeCells>
  <dataValidations count="1">
    <dataValidation allowBlank="true" errorStyle="stop" operator="between" showDropDown="false" showErrorMessage="true" showInputMessage="false" sqref="C1:H1384" type="decimal">
      <formula1>-9.99999999999999E+018</formula1>
      <formula2>9.99999999999999E+030</formula2>
    </dataValidation>
  </dataValidations>
  <hyperlinks>
    <hyperlink ref="B1" location="Index!A1" display="Index sheet"/>
  </hyperlinks>
  <printOptions headings="false" gridLines="false" gridLinesSet="true" horizontalCentered="false" verticalCentered="false"/>
  <pageMargins left="0.220138888888889" right="0.259722222222222" top="0.5"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 width="4.56"/>
    <col collapsed="false" customWidth="true" hidden="true" outlineLevel="0" max="2" min="2" style="1" width="5.71"/>
    <col collapsed="false" customWidth="true" hidden="false" outlineLevel="0" max="3" min="3" style="1" width="45.42"/>
    <col collapsed="false" customWidth="false" hidden="false" outlineLevel="0" max="4" min="4" style="1" width="9.14"/>
    <col collapsed="false" customWidth="true" hidden="false" outlineLevel="0" max="11" min="5" style="1" width="12.7"/>
    <col collapsed="false" customWidth="true" hidden="false" outlineLevel="0" max="12" min="12" style="1" width="13.7"/>
    <col collapsed="false" customWidth="true" hidden="false" outlineLevel="0" max="19" min="13" style="1" width="12.7"/>
    <col collapsed="false" customWidth="true" hidden="false" outlineLevel="0" max="20" min="20" style="1" width="18.99"/>
    <col collapsed="false" customWidth="true" hidden="false" outlineLevel="0" max="24" min="21" style="1" width="12.7"/>
    <col collapsed="false" customWidth="false" hidden="false" outlineLevel="0" max="25" min="25" style="1" width="9.14"/>
    <col collapsed="false" customWidth="true" hidden="false" outlineLevel="0" max="26" min="26" style="1" width="10.56"/>
    <col collapsed="false" customWidth="true" hidden="false" outlineLevel="0" max="27" min="27" style="1" width="10.99"/>
    <col collapsed="false" customWidth="true" hidden="false" outlineLevel="0" max="28" min="28" style="1" width="19.41"/>
    <col collapsed="false" customWidth="true" hidden="false" outlineLevel="0" max="29" min="29" style="1" width="12.85"/>
    <col collapsed="false" customWidth="true" hidden="false" outlineLevel="0" max="30" min="30" style="1" width="12.28"/>
    <col collapsed="false" customWidth="true" hidden="false" outlineLevel="0" max="31" min="31" style="1" width="13.41"/>
    <col collapsed="false" customWidth="true" hidden="false" outlineLevel="0" max="32" min="32" style="1" width="10.99"/>
    <col collapsed="false" customWidth="false" hidden="false" outlineLevel="0" max="34" min="33" style="1" width="9.14"/>
    <col collapsed="false" customWidth="true" hidden="false" outlineLevel="0" max="35" min="35" style="1" width="12.14"/>
    <col collapsed="false" customWidth="true" hidden="false" outlineLevel="0" max="36" min="36" style="1" width="19.28"/>
    <col collapsed="false" customWidth="false" hidden="false" outlineLevel="0" max="37" min="37" style="1" width="9.14"/>
    <col collapsed="false" customWidth="true" hidden="false" outlineLevel="0" max="41" min="38" style="1" width="20.7"/>
    <col collapsed="false" customWidth="false" hidden="false" outlineLevel="0" max="257" min="42" style="1" width="9.14"/>
  </cols>
  <sheetData>
    <row r="1" customFormat="false" ht="11.25" hidden="false" customHeight="false" outlineLevel="0" collapsed="false">
      <c r="A1" s="46" t="s">
        <v>163</v>
      </c>
    </row>
    <row r="2" customFormat="false" ht="11.25" hidden="false" customHeight="false" outlineLevel="0" collapsed="false">
      <c r="D2" s="606"/>
    </row>
    <row r="3" s="47" customFormat="true" ht="11.25" hidden="false" customHeight="false" outlineLevel="0" collapsed="false">
      <c r="C3" s="274" t="s">
        <v>66</v>
      </c>
      <c r="D3" s="679" t="s">
        <v>65</v>
      </c>
      <c r="E3" s="679"/>
      <c r="F3" s="679"/>
      <c r="G3" s="679"/>
      <c r="H3" s="679"/>
      <c r="I3" s="679"/>
      <c r="J3" s="679"/>
      <c r="K3" s="679"/>
      <c r="L3" s="679"/>
      <c r="M3" s="158"/>
      <c r="N3" s="158"/>
      <c r="P3" s="158"/>
      <c r="Q3" s="158"/>
    </row>
    <row r="4" s="47" customFormat="true" ht="11.25" hidden="false" customHeight="false" outlineLevel="0" collapsed="false">
      <c r="C4" s="274"/>
      <c r="D4" s="680"/>
      <c r="E4" s="680"/>
      <c r="F4" s="680"/>
      <c r="G4" s="680"/>
      <c r="H4" s="680"/>
      <c r="I4" s="680"/>
      <c r="J4" s="680"/>
      <c r="K4" s="680"/>
      <c r="L4" s="680"/>
      <c r="M4" s="158"/>
      <c r="N4" s="158"/>
      <c r="P4" s="158"/>
      <c r="Q4" s="680"/>
      <c r="R4" s="680"/>
      <c r="S4" s="680"/>
    </row>
    <row r="5" s="47" customFormat="true" ht="12.75" hidden="false" customHeight="true" outlineLevel="0" collapsed="false">
      <c r="C5" s="681" t="s">
        <v>613</v>
      </c>
      <c r="D5" s="681"/>
      <c r="E5" s="681"/>
      <c r="F5" s="681"/>
      <c r="G5" s="681"/>
      <c r="H5" s="681"/>
      <c r="I5" s="681"/>
      <c r="J5" s="681"/>
      <c r="K5" s="680"/>
      <c r="L5" s="680"/>
      <c r="M5" s="158"/>
      <c r="N5" s="158"/>
      <c r="P5" s="158"/>
      <c r="Q5" s="158"/>
      <c r="S5" s="680"/>
    </row>
    <row r="6" s="47" customFormat="true" ht="12.75" hidden="false" customHeight="true" outlineLevel="0" collapsed="false">
      <c r="C6" s="682"/>
      <c r="D6" s="682"/>
      <c r="E6" s="682"/>
      <c r="F6" s="682"/>
      <c r="G6" s="682"/>
      <c r="H6" s="682"/>
      <c r="I6" s="682"/>
      <c r="J6" s="682"/>
      <c r="K6" s="680"/>
      <c r="L6" s="680"/>
      <c r="M6" s="158"/>
      <c r="N6" s="158"/>
      <c r="P6" s="158"/>
      <c r="Q6" s="682"/>
      <c r="R6" s="682"/>
      <c r="S6" s="680"/>
    </row>
    <row r="7" s="47" customFormat="true" ht="12.75" hidden="false" customHeight="true" outlineLevel="0" collapsed="false">
      <c r="C7" s="682"/>
      <c r="D7" s="682"/>
      <c r="E7" s="682"/>
      <c r="F7" s="682"/>
      <c r="G7" s="682"/>
      <c r="H7" s="682"/>
      <c r="I7" s="682"/>
      <c r="J7" s="682"/>
      <c r="K7" s="680"/>
      <c r="L7" s="680"/>
      <c r="M7" s="158"/>
      <c r="N7" s="158"/>
      <c r="P7" s="158"/>
      <c r="Q7" s="682"/>
      <c r="R7" s="682"/>
      <c r="S7" s="680"/>
    </row>
    <row r="8" customFormat="false" ht="12.75" hidden="false" customHeight="true" outlineLevel="0" collapsed="false">
      <c r="C8" s="683"/>
      <c r="D8" s="684"/>
      <c r="E8" s="51" t="s">
        <v>115</v>
      </c>
      <c r="F8" s="51"/>
      <c r="G8" s="51"/>
      <c r="H8" s="51"/>
      <c r="I8" s="51"/>
      <c r="J8" s="51"/>
      <c r="K8" s="51"/>
      <c r="L8" s="51"/>
      <c r="M8" s="51" t="s">
        <v>117</v>
      </c>
      <c r="N8" s="51"/>
      <c r="O8" s="51"/>
      <c r="P8" s="51"/>
      <c r="Q8" s="51"/>
      <c r="R8" s="51"/>
      <c r="S8" s="51"/>
      <c r="T8" s="51"/>
      <c r="U8" s="51" t="s">
        <v>119</v>
      </c>
      <c r="V8" s="51"/>
      <c r="W8" s="51"/>
      <c r="X8" s="51"/>
      <c r="Y8" s="51"/>
      <c r="Z8" s="51"/>
      <c r="AA8" s="51"/>
      <c r="AB8" s="51"/>
      <c r="AC8" s="51" t="s">
        <v>121</v>
      </c>
      <c r="AD8" s="51"/>
      <c r="AE8" s="51"/>
      <c r="AF8" s="51"/>
      <c r="AG8" s="51"/>
      <c r="AH8" s="51"/>
      <c r="AI8" s="51"/>
      <c r="AJ8" s="51"/>
      <c r="AK8" s="51"/>
      <c r="AL8" s="51" t="s">
        <v>169</v>
      </c>
      <c r="AM8" s="51"/>
      <c r="AN8" s="51"/>
      <c r="AO8" s="51"/>
    </row>
    <row r="9" customFormat="false" ht="56.25" hidden="false" customHeight="false" outlineLevel="0" collapsed="false">
      <c r="C9" s="51" t="s">
        <v>61</v>
      </c>
      <c r="D9" s="51" t="s">
        <v>492</v>
      </c>
      <c r="E9" s="51" t="s">
        <v>614</v>
      </c>
      <c r="F9" s="51" t="s">
        <v>615</v>
      </c>
      <c r="G9" s="51" t="s">
        <v>616</v>
      </c>
      <c r="H9" s="51" t="s">
        <v>617</v>
      </c>
      <c r="I9" s="51" t="s">
        <v>603</v>
      </c>
      <c r="J9" s="51" t="s">
        <v>618</v>
      </c>
      <c r="K9" s="51" t="s">
        <v>599</v>
      </c>
      <c r="L9" s="51" t="s">
        <v>619</v>
      </c>
      <c r="M9" s="51" t="s">
        <v>614</v>
      </c>
      <c r="N9" s="51" t="s">
        <v>615</v>
      </c>
      <c r="O9" s="51" t="s">
        <v>616</v>
      </c>
      <c r="P9" s="51" t="s">
        <v>617</v>
      </c>
      <c r="Q9" s="51" t="s">
        <v>603</v>
      </c>
      <c r="R9" s="51" t="s">
        <v>618</v>
      </c>
      <c r="S9" s="51" t="s">
        <v>599</v>
      </c>
      <c r="T9" s="51" t="s">
        <v>619</v>
      </c>
      <c r="U9" s="51" t="s">
        <v>614</v>
      </c>
      <c r="V9" s="51" t="s">
        <v>615</v>
      </c>
      <c r="W9" s="51" t="s">
        <v>616</v>
      </c>
      <c r="X9" s="51" t="s">
        <v>617</v>
      </c>
      <c r="Y9" s="51" t="s">
        <v>603</v>
      </c>
      <c r="Z9" s="51" t="s">
        <v>618</v>
      </c>
      <c r="AA9" s="51" t="s">
        <v>599</v>
      </c>
      <c r="AB9" s="51" t="s">
        <v>619</v>
      </c>
      <c r="AC9" s="51" t="s">
        <v>614</v>
      </c>
      <c r="AD9" s="51" t="s">
        <v>615</v>
      </c>
      <c r="AE9" s="51" t="s">
        <v>616</v>
      </c>
      <c r="AF9" s="51" t="s">
        <v>617</v>
      </c>
      <c r="AG9" s="51" t="s">
        <v>603</v>
      </c>
      <c r="AH9" s="51" t="s">
        <v>618</v>
      </c>
      <c r="AI9" s="51" t="s">
        <v>599</v>
      </c>
      <c r="AJ9" s="51" t="s">
        <v>619</v>
      </c>
      <c r="AK9" s="51"/>
      <c r="AL9" s="51" t="s">
        <v>115</v>
      </c>
      <c r="AM9" s="51" t="s">
        <v>117</v>
      </c>
      <c r="AN9" s="51" t="s">
        <v>119</v>
      </c>
      <c r="AO9" s="51" t="s">
        <v>121</v>
      </c>
    </row>
    <row r="10" customFormat="false" ht="12.75" hidden="false" customHeight="false" outlineLevel="0" collapsed="false">
      <c r="B10" s="0" t="n">
        <v>10074</v>
      </c>
      <c r="C10" s="459" t="s">
        <v>496</v>
      </c>
      <c r="D10" s="685"/>
      <c r="E10" s="670" t="n">
        <f aca="false">SUM(E11:E28)</f>
        <v>0</v>
      </c>
      <c r="F10" s="450" t="n">
        <f aca="false">SUM(F11:F28)</f>
        <v>0</v>
      </c>
      <c r="G10" s="450" t="n">
        <f aca="false">SUM(G11:G28)</f>
        <v>0</v>
      </c>
      <c r="H10" s="108"/>
      <c r="I10" s="451" t="n">
        <f aca="false">SUM(I11:I28)</f>
        <v>0</v>
      </c>
      <c r="J10" s="451" t="n">
        <f aca="false">SUM(J11:J28)</f>
        <v>0</v>
      </c>
      <c r="K10" s="451" t="n">
        <f aca="false">SUM(K11:K28)</f>
        <v>0</v>
      </c>
      <c r="L10" s="450" t="n">
        <f aca="false">SUM(L11:L28)</f>
        <v>0</v>
      </c>
      <c r="M10" s="670" t="n">
        <f aca="false">SUM(M11:M28)</f>
        <v>0</v>
      </c>
      <c r="N10" s="450" t="n">
        <f aca="false">SUM(N11:N28)</f>
        <v>0</v>
      </c>
      <c r="O10" s="450" t="n">
        <f aca="false">SUM(O11:O28)</f>
        <v>0</v>
      </c>
      <c r="P10" s="108"/>
      <c r="Q10" s="451" t="n">
        <f aca="false">SUM(Q11:Q28)</f>
        <v>0</v>
      </c>
      <c r="R10" s="451" t="n">
        <f aca="false">SUM(R11:R28)</f>
        <v>0</v>
      </c>
      <c r="S10" s="451" t="n">
        <f aca="false">SUM(S11:S28)</f>
        <v>0</v>
      </c>
      <c r="T10" s="450" t="n">
        <f aca="false">SUM(T11:T28)</f>
        <v>0</v>
      </c>
      <c r="U10" s="670" t="n">
        <f aca="false">SUM(U11:U28)</f>
        <v>0</v>
      </c>
      <c r="V10" s="450" t="n">
        <f aca="false">SUM(V11:V28)</f>
        <v>0</v>
      </c>
      <c r="W10" s="450" t="n">
        <f aca="false">SUM(W11:W28)</f>
        <v>0</v>
      </c>
      <c r="X10" s="108"/>
      <c r="Y10" s="451" t="n">
        <f aca="false">SUM(Y11:Y28)</f>
        <v>0</v>
      </c>
      <c r="Z10" s="451" t="n">
        <f aca="false">SUM(Z11:Z28)</f>
        <v>0</v>
      </c>
      <c r="AA10" s="451" t="n">
        <f aca="false">SUM(AA11:AA28)</f>
        <v>0</v>
      </c>
      <c r="AB10" s="450" t="n">
        <f aca="false">SUM(AB11:AB28)</f>
        <v>0</v>
      </c>
      <c r="AC10" s="670" t="n">
        <f aca="false">SUM(AC11:AC28)</f>
        <v>0</v>
      </c>
      <c r="AD10" s="450" t="n">
        <f aca="false">SUM(AD11:AD28)</f>
        <v>0</v>
      </c>
      <c r="AE10" s="450" t="n">
        <f aca="false">SUM(AE11:AE28)</f>
        <v>0</v>
      </c>
      <c r="AF10" s="108"/>
      <c r="AG10" s="451" t="n">
        <f aca="false">SUM(AG11:AG28)</f>
        <v>0</v>
      </c>
      <c r="AH10" s="451" t="n">
        <f aca="false">SUM(AH11:AH28)</f>
        <v>0</v>
      </c>
      <c r="AI10" s="451" t="n">
        <f aca="false">SUM(AI11:AI28)</f>
        <v>0</v>
      </c>
      <c r="AJ10" s="450" t="n">
        <f aca="false">SUM(AJ11:AJ28)</f>
        <v>0</v>
      </c>
      <c r="AK10" s="686"/>
      <c r="AL10" s="108"/>
      <c r="AM10" s="108"/>
      <c r="AN10" s="108"/>
      <c r="AO10" s="108"/>
    </row>
    <row r="11" customFormat="false" ht="12.75" hidden="false" customHeight="false" outlineLevel="0" collapsed="false">
      <c r="B11" s="0" t="n">
        <v>10054</v>
      </c>
      <c r="C11" s="461" t="s">
        <v>474</v>
      </c>
      <c r="D11" s="687" t="s">
        <v>594</v>
      </c>
      <c r="E11" s="660"/>
      <c r="F11" s="190"/>
      <c r="G11" s="190"/>
      <c r="H11" s="108"/>
      <c r="I11" s="191" t="n">
        <f aca="false">'5|Revenue Current Tariff'!H10</f>
        <v>0</v>
      </c>
      <c r="J11" s="191" t="n">
        <f aca="false">'5|Revenue Current Tariff'!I10</f>
        <v>0</v>
      </c>
      <c r="K11" s="191" t="n">
        <f aca="false">'5|Revenue Current Tariff'!J10</f>
        <v>0</v>
      </c>
      <c r="L11" s="111" t="n">
        <f aca="false">SUM(I11:K11)</f>
        <v>0</v>
      </c>
      <c r="M11" s="660"/>
      <c r="N11" s="190"/>
      <c r="O11" s="190"/>
      <c r="P11" s="108"/>
      <c r="Q11" s="191" t="n">
        <f aca="false">'5|Revenue Current Tariff'!O10</f>
        <v>0</v>
      </c>
      <c r="R11" s="191" t="n">
        <f aca="false">'5|Revenue Current Tariff'!P10</f>
        <v>0</v>
      </c>
      <c r="S11" s="191" t="n">
        <f aca="false">'5|Revenue Current Tariff'!Q10</f>
        <v>0</v>
      </c>
      <c r="T11" s="111" t="n">
        <f aca="false">SUM(Q11:S11)</f>
        <v>0</v>
      </c>
      <c r="U11" s="660"/>
      <c r="V11" s="190"/>
      <c r="W11" s="190"/>
      <c r="X11" s="108"/>
      <c r="Y11" s="191" t="n">
        <f aca="false">'5|Revenue Current Tariff'!V10</f>
        <v>0</v>
      </c>
      <c r="Z11" s="191" t="n">
        <f aca="false">'5|Revenue Current Tariff'!W10</f>
        <v>0</v>
      </c>
      <c r="AA11" s="191" t="n">
        <f aca="false">'5|Revenue Current Tariff'!X10</f>
        <v>0</v>
      </c>
      <c r="AB11" s="111" t="n">
        <f aca="false">SUM(Y11:AA11)</f>
        <v>0</v>
      </c>
      <c r="AC11" s="660"/>
      <c r="AD11" s="190"/>
      <c r="AE11" s="190"/>
      <c r="AF11" s="108"/>
      <c r="AG11" s="191" t="n">
        <f aca="false">'5|Revenue Current Tariff'!AC10</f>
        <v>0</v>
      </c>
      <c r="AH11" s="191" t="n">
        <f aca="false">'5|Revenue Current Tariff'!AD10</f>
        <v>0</v>
      </c>
      <c r="AI11" s="191" t="n">
        <f aca="false">'5|Revenue Current Tariff'!AE10</f>
        <v>0</v>
      </c>
      <c r="AJ11" s="111" t="n">
        <f aca="false">SUM(AG11:AI11)</f>
        <v>0</v>
      </c>
      <c r="AK11" s="686"/>
      <c r="AL11" s="108"/>
      <c r="AM11" s="108"/>
      <c r="AN11" s="108"/>
      <c r="AO11" s="108"/>
    </row>
    <row r="12" customFormat="false" ht="12.75" hidden="false" customHeight="false" outlineLevel="0" collapsed="false">
      <c r="B12" s="0" t="n">
        <v>10055</v>
      </c>
      <c r="C12" s="461" t="s">
        <v>457</v>
      </c>
      <c r="D12" s="10"/>
      <c r="E12" s="660"/>
      <c r="F12" s="190"/>
      <c r="G12" s="190"/>
      <c r="H12" s="108"/>
      <c r="I12" s="191" t="n">
        <f aca="false">'5|Revenue Current Tariff'!H11</f>
        <v>0</v>
      </c>
      <c r="J12" s="191" t="n">
        <f aca="false">'5|Revenue Current Tariff'!I11</f>
        <v>0</v>
      </c>
      <c r="K12" s="191" t="n">
        <f aca="false">'5|Revenue Current Tariff'!J11</f>
        <v>0</v>
      </c>
      <c r="L12" s="111" t="n">
        <f aca="false">SUM(I12:K12)</f>
        <v>0</v>
      </c>
      <c r="M12" s="660"/>
      <c r="N12" s="190"/>
      <c r="O12" s="190"/>
      <c r="P12" s="108"/>
      <c r="Q12" s="191" t="n">
        <f aca="false">'5|Revenue Current Tariff'!O11</f>
        <v>0</v>
      </c>
      <c r="R12" s="191" t="n">
        <f aca="false">'5|Revenue Current Tariff'!P11</f>
        <v>0</v>
      </c>
      <c r="S12" s="191" t="n">
        <f aca="false">'5|Revenue Current Tariff'!Q11</f>
        <v>0</v>
      </c>
      <c r="T12" s="111" t="n">
        <f aca="false">SUM(Q12:S12)</f>
        <v>0</v>
      </c>
      <c r="U12" s="660"/>
      <c r="V12" s="190"/>
      <c r="W12" s="190"/>
      <c r="X12" s="108"/>
      <c r="Y12" s="191" t="n">
        <f aca="false">'5|Revenue Current Tariff'!V11</f>
        <v>0</v>
      </c>
      <c r="Z12" s="191" t="n">
        <f aca="false">'5|Revenue Current Tariff'!W11</f>
        <v>0</v>
      </c>
      <c r="AA12" s="191" t="n">
        <f aca="false">'5|Revenue Current Tariff'!X11</f>
        <v>0</v>
      </c>
      <c r="AB12" s="111" t="n">
        <f aca="false">SUM(Y12:AA12)</f>
        <v>0</v>
      </c>
      <c r="AC12" s="660"/>
      <c r="AD12" s="190"/>
      <c r="AE12" s="190"/>
      <c r="AF12" s="108"/>
      <c r="AG12" s="191" t="n">
        <f aca="false">'5|Revenue Current Tariff'!AC11</f>
        <v>0</v>
      </c>
      <c r="AH12" s="191" t="n">
        <f aca="false">'5|Revenue Current Tariff'!AD11</f>
        <v>0</v>
      </c>
      <c r="AI12" s="191" t="n">
        <f aca="false">'5|Revenue Current Tariff'!AE11</f>
        <v>0</v>
      </c>
      <c r="AJ12" s="111" t="n">
        <f aca="false">SUM(AG12:AI12)</f>
        <v>0</v>
      </c>
      <c r="AK12" s="686"/>
      <c r="AL12" s="108"/>
      <c r="AM12" s="108"/>
      <c r="AN12" s="108"/>
      <c r="AO12" s="108"/>
    </row>
    <row r="13" customFormat="false" ht="12.75" hidden="false" customHeight="false" outlineLevel="0" collapsed="false">
      <c r="B13" s="0" t="n">
        <v>10077</v>
      </c>
      <c r="C13" s="461" t="s">
        <v>476</v>
      </c>
      <c r="D13" s="10"/>
      <c r="E13" s="660"/>
      <c r="F13" s="190"/>
      <c r="G13" s="190"/>
      <c r="H13" s="108"/>
      <c r="I13" s="191" t="n">
        <f aca="false">'5|Revenue Current Tariff'!H12</f>
        <v>0</v>
      </c>
      <c r="J13" s="191" t="n">
        <f aca="false">'5|Revenue Current Tariff'!I12</f>
        <v>0</v>
      </c>
      <c r="K13" s="191" t="n">
        <f aca="false">'5|Revenue Current Tariff'!J12</f>
        <v>0</v>
      </c>
      <c r="L13" s="111" t="n">
        <f aca="false">SUM(I13:K13)</f>
        <v>0</v>
      </c>
      <c r="M13" s="660"/>
      <c r="N13" s="190"/>
      <c r="O13" s="190"/>
      <c r="P13" s="108"/>
      <c r="Q13" s="191" t="n">
        <f aca="false">'5|Revenue Current Tariff'!O12</f>
        <v>0</v>
      </c>
      <c r="R13" s="191" t="n">
        <f aca="false">'5|Revenue Current Tariff'!P12</f>
        <v>0</v>
      </c>
      <c r="S13" s="191" t="n">
        <f aca="false">'5|Revenue Current Tariff'!Q12</f>
        <v>0</v>
      </c>
      <c r="T13" s="111" t="n">
        <f aca="false">SUM(Q13:S13)</f>
        <v>0</v>
      </c>
      <c r="U13" s="660"/>
      <c r="V13" s="190"/>
      <c r="W13" s="190"/>
      <c r="X13" s="108"/>
      <c r="Y13" s="191" t="n">
        <f aca="false">'5|Revenue Current Tariff'!V12</f>
        <v>0</v>
      </c>
      <c r="Z13" s="191" t="n">
        <f aca="false">'5|Revenue Current Tariff'!W12</f>
        <v>0</v>
      </c>
      <c r="AA13" s="191" t="n">
        <f aca="false">'5|Revenue Current Tariff'!X12</f>
        <v>0</v>
      </c>
      <c r="AB13" s="111" t="n">
        <f aca="false">SUM(Y13:AA13)</f>
        <v>0</v>
      </c>
      <c r="AC13" s="660"/>
      <c r="AD13" s="190"/>
      <c r="AE13" s="190"/>
      <c r="AF13" s="108"/>
      <c r="AG13" s="191" t="n">
        <f aca="false">'5|Revenue Current Tariff'!AC12</f>
        <v>0</v>
      </c>
      <c r="AH13" s="191" t="n">
        <f aca="false">'5|Revenue Current Tariff'!AD12</f>
        <v>0</v>
      </c>
      <c r="AI13" s="191" t="n">
        <f aca="false">'5|Revenue Current Tariff'!AE12</f>
        <v>0</v>
      </c>
      <c r="AJ13" s="111" t="n">
        <f aca="false">SUM(AG13:AI13)</f>
        <v>0</v>
      </c>
      <c r="AK13" s="686"/>
      <c r="AL13" s="108"/>
      <c r="AM13" s="108"/>
      <c r="AN13" s="108"/>
      <c r="AO13" s="108"/>
    </row>
    <row r="14" customFormat="false" ht="12.75" hidden="false" customHeight="false" outlineLevel="0" collapsed="false">
      <c r="B14" s="0" t="n">
        <v>10058</v>
      </c>
      <c r="C14" s="461" t="s">
        <v>477</v>
      </c>
      <c r="D14" s="10"/>
      <c r="E14" s="660"/>
      <c r="F14" s="190"/>
      <c r="G14" s="190"/>
      <c r="H14" s="108"/>
      <c r="I14" s="191" t="n">
        <f aca="false">'5|Revenue Current Tariff'!H13</f>
        <v>0</v>
      </c>
      <c r="J14" s="191" t="n">
        <f aca="false">'5|Revenue Current Tariff'!I13</f>
        <v>0</v>
      </c>
      <c r="K14" s="191" t="n">
        <f aca="false">'5|Revenue Current Tariff'!J13</f>
        <v>0</v>
      </c>
      <c r="L14" s="111" t="n">
        <f aca="false">SUM(I14:K14)</f>
        <v>0</v>
      </c>
      <c r="M14" s="660"/>
      <c r="N14" s="190"/>
      <c r="O14" s="190"/>
      <c r="P14" s="108"/>
      <c r="Q14" s="191" t="n">
        <f aca="false">'5|Revenue Current Tariff'!O13</f>
        <v>0</v>
      </c>
      <c r="R14" s="191" t="n">
        <f aca="false">'5|Revenue Current Tariff'!P13</f>
        <v>0</v>
      </c>
      <c r="S14" s="191" t="n">
        <f aca="false">'5|Revenue Current Tariff'!Q13</f>
        <v>0</v>
      </c>
      <c r="T14" s="111" t="n">
        <f aca="false">SUM(Q14:S14)</f>
        <v>0</v>
      </c>
      <c r="U14" s="660"/>
      <c r="V14" s="190"/>
      <c r="W14" s="190"/>
      <c r="X14" s="108"/>
      <c r="Y14" s="191" t="n">
        <f aca="false">'5|Revenue Current Tariff'!V13</f>
        <v>0</v>
      </c>
      <c r="Z14" s="191" t="n">
        <f aca="false">'5|Revenue Current Tariff'!W13</f>
        <v>0</v>
      </c>
      <c r="AA14" s="191" t="n">
        <f aca="false">'5|Revenue Current Tariff'!X13</f>
        <v>0</v>
      </c>
      <c r="AB14" s="111" t="n">
        <f aca="false">SUM(Y14:AA14)</f>
        <v>0</v>
      </c>
      <c r="AC14" s="660"/>
      <c r="AD14" s="190"/>
      <c r="AE14" s="190"/>
      <c r="AF14" s="108"/>
      <c r="AG14" s="191" t="n">
        <f aca="false">'5|Revenue Current Tariff'!AC13</f>
        <v>0</v>
      </c>
      <c r="AH14" s="191" t="n">
        <f aca="false">'5|Revenue Current Tariff'!AD13</f>
        <v>0</v>
      </c>
      <c r="AI14" s="191" t="n">
        <f aca="false">'5|Revenue Current Tariff'!AE13</f>
        <v>0</v>
      </c>
      <c r="AJ14" s="111" t="n">
        <f aca="false">SUM(AG14:AI14)</f>
        <v>0</v>
      </c>
      <c r="AK14" s="686"/>
      <c r="AL14" s="108"/>
      <c r="AM14" s="108"/>
      <c r="AN14" s="108"/>
      <c r="AO14" s="108"/>
    </row>
    <row r="15" customFormat="false" ht="12.75" hidden="false" customHeight="false" outlineLevel="0" collapsed="false">
      <c r="B15" s="0" t="n">
        <v>10085</v>
      </c>
      <c r="C15" s="461" t="s">
        <v>478</v>
      </c>
      <c r="D15" s="10"/>
      <c r="E15" s="660"/>
      <c r="F15" s="190"/>
      <c r="G15" s="190"/>
      <c r="H15" s="108"/>
      <c r="I15" s="191" t="n">
        <f aca="false">'5|Revenue Current Tariff'!H14</f>
        <v>0</v>
      </c>
      <c r="J15" s="191" t="n">
        <f aca="false">'5|Revenue Current Tariff'!I14</f>
        <v>0</v>
      </c>
      <c r="K15" s="191" t="n">
        <f aca="false">'5|Revenue Current Tariff'!J14</f>
        <v>0</v>
      </c>
      <c r="L15" s="111" t="n">
        <f aca="false">SUM(I15:K15)</f>
        <v>0</v>
      </c>
      <c r="M15" s="660"/>
      <c r="N15" s="190"/>
      <c r="O15" s="190"/>
      <c r="P15" s="108"/>
      <c r="Q15" s="191" t="n">
        <f aca="false">'5|Revenue Current Tariff'!O14</f>
        <v>0</v>
      </c>
      <c r="R15" s="191" t="n">
        <f aca="false">'5|Revenue Current Tariff'!P14</f>
        <v>0</v>
      </c>
      <c r="S15" s="191" t="n">
        <f aca="false">'5|Revenue Current Tariff'!Q14</f>
        <v>0</v>
      </c>
      <c r="T15" s="111" t="n">
        <f aca="false">SUM(Q15:S15)</f>
        <v>0</v>
      </c>
      <c r="U15" s="660"/>
      <c r="V15" s="190"/>
      <c r="W15" s="190"/>
      <c r="X15" s="108"/>
      <c r="Y15" s="191" t="n">
        <f aca="false">'5|Revenue Current Tariff'!V14</f>
        <v>0</v>
      </c>
      <c r="Z15" s="191" t="n">
        <f aca="false">'5|Revenue Current Tariff'!W14</f>
        <v>0</v>
      </c>
      <c r="AA15" s="191" t="n">
        <f aca="false">'5|Revenue Current Tariff'!X14</f>
        <v>0</v>
      </c>
      <c r="AB15" s="111" t="n">
        <f aca="false">SUM(Y15:AA15)</f>
        <v>0</v>
      </c>
      <c r="AC15" s="660"/>
      <c r="AD15" s="190"/>
      <c r="AE15" s="190"/>
      <c r="AF15" s="108"/>
      <c r="AG15" s="191" t="n">
        <f aca="false">'5|Revenue Current Tariff'!AC14</f>
        <v>0</v>
      </c>
      <c r="AH15" s="191" t="n">
        <f aca="false">'5|Revenue Current Tariff'!AD14</f>
        <v>0</v>
      </c>
      <c r="AI15" s="191" t="n">
        <f aca="false">'5|Revenue Current Tariff'!AE14</f>
        <v>0</v>
      </c>
      <c r="AJ15" s="111" t="n">
        <f aca="false">SUM(AG15:AI15)</f>
        <v>0</v>
      </c>
      <c r="AK15" s="686"/>
      <c r="AL15" s="108"/>
      <c r="AM15" s="108"/>
      <c r="AN15" s="108"/>
      <c r="AO15" s="108"/>
    </row>
    <row r="16" customFormat="false" ht="12.75" hidden="false" customHeight="false" outlineLevel="0" collapsed="false">
      <c r="B16" s="0" t="n">
        <v>10088</v>
      </c>
      <c r="C16" s="461" t="s">
        <v>479</v>
      </c>
      <c r="D16" s="10"/>
      <c r="E16" s="660"/>
      <c r="F16" s="190"/>
      <c r="G16" s="190"/>
      <c r="H16" s="108"/>
      <c r="I16" s="191" t="n">
        <f aca="false">'5|Revenue Current Tariff'!H15</f>
        <v>0</v>
      </c>
      <c r="J16" s="191" t="n">
        <f aca="false">'5|Revenue Current Tariff'!I15</f>
        <v>0</v>
      </c>
      <c r="K16" s="191" t="n">
        <f aca="false">'5|Revenue Current Tariff'!J15</f>
        <v>0</v>
      </c>
      <c r="L16" s="111" t="n">
        <f aca="false">SUM(I16:K16)</f>
        <v>0</v>
      </c>
      <c r="M16" s="660"/>
      <c r="N16" s="190"/>
      <c r="O16" s="190"/>
      <c r="P16" s="108"/>
      <c r="Q16" s="191" t="n">
        <f aca="false">'5|Revenue Current Tariff'!O15</f>
        <v>0</v>
      </c>
      <c r="R16" s="191" t="n">
        <f aca="false">'5|Revenue Current Tariff'!P15</f>
        <v>0</v>
      </c>
      <c r="S16" s="191" t="n">
        <f aca="false">'5|Revenue Current Tariff'!Q15</f>
        <v>0</v>
      </c>
      <c r="T16" s="111" t="n">
        <f aca="false">SUM(Q16:S16)</f>
        <v>0</v>
      </c>
      <c r="U16" s="660"/>
      <c r="V16" s="190"/>
      <c r="W16" s="190"/>
      <c r="X16" s="108"/>
      <c r="Y16" s="191" t="n">
        <f aca="false">'5|Revenue Current Tariff'!V15</f>
        <v>0</v>
      </c>
      <c r="Z16" s="191" t="n">
        <f aca="false">'5|Revenue Current Tariff'!W15</f>
        <v>0</v>
      </c>
      <c r="AA16" s="191" t="n">
        <f aca="false">'5|Revenue Current Tariff'!X15</f>
        <v>0</v>
      </c>
      <c r="AB16" s="111" t="n">
        <f aca="false">SUM(Y16:AA16)</f>
        <v>0</v>
      </c>
      <c r="AC16" s="660"/>
      <c r="AD16" s="190"/>
      <c r="AE16" s="190"/>
      <c r="AF16" s="108"/>
      <c r="AG16" s="191" t="n">
        <f aca="false">'5|Revenue Current Tariff'!AC15</f>
        <v>0</v>
      </c>
      <c r="AH16" s="191" t="n">
        <f aca="false">'5|Revenue Current Tariff'!AD15</f>
        <v>0</v>
      </c>
      <c r="AI16" s="191" t="n">
        <f aca="false">'5|Revenue Current Tariff'!AE15</f>
        <v>0</v>
      </c>
      <c r="AJ16" s="111" t="n">
        <f aca="false">SUM(AG16:AI16)</f>
        <v>0</v>
      </c>
      <c r="AK16" s="686"/>
      <c r="AL16" s="108"/>
      <c r="AM16" s="108"/>
      <c r="AN16" s="108"/>
      <c r="AO16" s="108"/>
    </row>
    <row r="17" customFormat="false" ht="12.75" hidden="false" customHeight="false" outlineLevel="0" collapsed="false">
      <c r="B17" s="0" t="n">
        <v>10063</v>
      </c>
      <c r="C17" s="461" t="s">
        <v>464</v>
      </c>
      <c r="D17" s="10"/>
      <c r="E17" s="660"/>
      <c r="F17" s="190"/>
      <c r="G17" s="190"/>
      <c r="H17" s="108"/>
      <c r="I17" s="191" t="n">
        <f aca="false">'5|Revenue Current Tariff'!H16</f>
        <v>0</v>
      </c>
      <c r="J17" s="191" t="n">
        <f aca="false">'5|Revenue Current Tariff'!I16</f>
        <v>0</v>
      </c>
      <c r="K17" s="191" t="n">
        <f aca="false">'5|Revenue Current Tariff'!J16</f>
        <v>0</v>
      </c>
      <c r="L17" s="111" t="n">
        <f aca="false">SUM(I17:K17)</f>
        <v>0</v>
      </c>
      <c r="M17" s="660"/>
      <c r="N17" s="190"/>
      <c r="O17" s="190"/>
      <c r="P17" s="108"/>
      <c r="Q17" s="191" t="n">
        <f aca="false">'5|Revenue Current Tariff'!O16</f>
        <v>0</v>
      </c>
      <c r="R17" s="191" t="n">
        <f aca="false">'5|Revenue Current Tariff'!P16</f>
        <v>0</v>
      </c>
      <c r="S17" s="191" t="n">
        <f aca="false">'5|Revenue Current Tariff'!Q16</f>
        <v>0</v>
      </c>
      <c r="T17" s="111" t="n">
        <f aca="false">SUM(Q17:S17)</f>
        <v>0</v>
      </c>
      <c r="U17" s="660"/>
      <c r="V17" s="190"/>
      <c r="W17" s="190"/>
      <c r="X17" s="108"/>
      <c r="Y17" s="191" t="n">
        <f aca="false">'5|Revenue Current Tariff'!V16</f>
        <v>0</v>
      </c>
      <c r="Z17" s="191" t="n">
        <f aca="false">'5|Revenue Current Tariff'!W16</f>
        <v>0</v>
      </c>
      <c r="AA17" s="191" t="n">
        <f aca="false">'5|Revenue Current Tariff'!X16</f>
        <v>0</v>
      </c>
      <c r="AB17" s="111" t="n">
        <f aca="false">SUM(Y17:AA17)</f>
        <v>0</v>
      </c>
      <c r="AC17" s="660"/>
      <c r="AD17" s="190"/>
      <c r="AE17" s="190"/>
      <c r="AF17" s="108"/>
      <c r="AG17" s="191" t="n">
        <f aca="false">'5|Revenue Current Tariff'!AC16</f>
        <v>0</v>
      </c>
      <c r="AH17" s="191" t="n">
        <f aca="false">'5|Revenue Current Tariff'!AD16</f>
        <v>0</v>
      </c>
      <c r="AI17" s="191" t="n">
        <f aca="false">'5|Revenue Current Tariff'!AE16</f>
        <v>0</v>
      </c>
      <c r="AJ17" s="111" t="n">
        <f aca="false">SUM(AG17:AI17)</f>
        <v>0</v>
      </c>
      <c r="AK17" s="686"/>
      <c r="AL17" s="108"/>
      <c r="AM17" s="108"/>
      <c r="AN17" s="108"/>
      <c r="AO17" s="108"/>
    </row>
    <row r="18" customFormat="false" ht="12.75" hidden="false" customHeight="false" outlineLevel="0" collapsed="false">
      <c r="B18" s="0" t="n">
        <v>10064</v>
      </c>
      <c r="C18" s="461" t="s">
        <v>480</v>
      </c>
      <c r="D18" s="10"/>
      <c r="E18" s="660"/>
      <c r="F18" s="190"/>
      <c r="G18" s="190"/>
      <c r="H18" s="108"/>
      <c r="I18" s="191" t="n">
        <f aca="false">'5|Revenue Current Tariff'!H17</f>
        <v>0</v>
      </c>
      <c r="J18" s="191" t="n">
        <f aca="false">'5|Revenue Current Tariff'!I17</f>
        <v>0</v>
      </c>
      <c r="K18" s="191" t="n">
        <f aca="false">'5|Revenue Current Tariff'!J17</f>
        <v>0</v>
      </c>
      <c r="L18" s="111" t="n">
        <f aca="false">SUM(I18:K18)</f>
        <v>0</v>
      </c>
      <c r="M18" s="660"/>
      <c r="N18" s="190"/>
      <c r="O18" s="190"/>
      <c r="P18" s="108"/>
      <c r="Q18" s="191" t="n">
        <f aca="false">'5|Revenue Current Tariff'!O17</f>
        <v>0</v>
      </c>
      <c r="R18" s="191" t="n">
        <f aca="false">'5|Revenue Current Tariff'!P17</f>
        <v>0</v>
      </c>
      <c r="S18" s="191" t="n">
        <f aca="false">'5|Revenue Current Tariff'!Q17</f>
        <v>0</v>
      </c>
      <c r="T18" s="111" t="n">
        <f aca="false">SUM(Q18:S18)</f>
        <v>0</v>
      </c>
      <c r="U18" s="660"/>
      <c r="V18" s="190"/>
      <c r="W18" s="190"/>
      <c r="X18" s="108"/>
      <c r="Y18" s="191" t="n">
        <f aca="false">'5|Revenue Current Tariff'!V17</f>
        <v>0</v>
      </c>
      <c r="Z18" s="191" t="n">
        <f aca="false">'5|Revenue Current Tariff'!W17</f>
        <v>0</v>
      </c>
      <c r="AA18" s="191" t="n">
        <f aca="false">'5|Revenue Current Tariff'!X17</f>
        <v>0</v>
      </c>
      <c r="AB18" s="111" t="n">
        <f aca="false">SUM(Y18:AA18)</f>
        <v>0</v>
      </c>
      <c r="AC18" s="660"/>
      <c r="AD18" s="190"/>
      <c r="AE18" s="190"/>
      <c r="AF18" s="108"/>
      <c r="AG18" s="191" t="n">
        <f aca="false">'5|Revenue Current Tariff'!AC17</f>
        <v>0</v>
      </c>
      <c r="AH18" s="191" t="n">
        <f aca="false">'5|Revenue Current Tariff'!AD17</f>
        <v>0</v>
      </c>
      <c r="AI18" s="191" t="n">
        <f aca="false">'5|Revenue Current Tariff'!AE17</f>
        <v>0</v>
      </c>
      <c r="AJ18" s="111" t="n">
        <f aca="false">SUM(AG18:AI18)</f>
        <v>0</v>
      </c>
      <c r="AK18" s="686"/>
      <c r="AL18" s="108"/>
      <c r="AM18" s="108"/>
      <c r="AN18" s="108"/>
      <c r="AO18" s="108"/>
    </row>
    <row r="19" customFormat="false" ht="12.75" hidden="false" customHeight="false" outlineLevel="0" collapsed="false">
      <c r="B19" s="0"/>
      <c r="C19" s="462" t="str">
        <f aca="false">'A|New Cons Categ'!$E$18</f>
        <v>Category V(A)(i) Salt Farming Units</v>
      </c>
      <c r="D19" s="224"/>
      <c r="E19" s="666"/>
      <c r="F19" s="190"/>
      <c r="G19" s="190"/>
      <c r="H19" s="108"/>
      <c r="I19" s="191" t="n">
        <f aca="false">'5|Revenue Current Tariff'!H18</f>
        <v>0</v>
      </c>
      <c r="J19" s="191" t="n">
        <f aca="false">'5|Revenue Current Tariff'!I18</f>
        <v>0</v>
      </c>
      <c r="K19" s="191" t="n">
        <f aca="false">'5|Revenue Current Tariff'!J18</f>
        <v>0</v>
      </c>
      <c r="L19" s="111" t="n">
        <f aca="false">SUM(I19:K19)</f>
        <v>0</v>
      </c>
      <c r="M19" s="666"/>
      <c r="N19" s="190"/>
      <c r="O19" s="190"/>
      <c r="P19" s="108"/>
      <c r="Q19" s="191" t="n">
        <f aca="false">'5|Revenue Current Tariff'!O18</f>
        <v>0</v>
      </c>
      <c r="R19" s="191" t="n">
        <f aca="false">'5|Revenue Current Tariff'!P18</f>
        <v>0</v>
      </c>
      <c r="S19" s="191" t="n">
        <f aca="false">'5|Revenue Current Tariff'!Q18</f>
        <v>0</v>
      </c>
      <c r="T19" s="111" t="n">
        <f aca="false">SUM(Q19:S19)</f>
        <v>0</v>
      </c>
      <c r="U19" s="666"/>
      <c r="V19" s="190"/>
      <c r="W19" s="190"/>
      <c r="X19" s="108"/>
      <c r="Y19" s="191" t="n">
        <f aca="false">'5|Revenue Current Tariff'!V18</f>
        <v>0</v>
      </c>
      <c r="Z19" s="191" t="n">
        <f aca="false">'5|Revenue Current Tariff'!W18</f>
        <v>0</v>
      </c>
      <c r="AA19" s="191" t="n">
        <f aca="false">'5|Revenue Current Tariff'!X18</f>
        <v>0</v>
      </c>
      <c r="AB19" s="111" t="n">
        <f aca="false">SUM(Y19:AA19)</f>
        <v>0</v>
      </c>
      <c r="AC19" s="666"/>
      <c r="AD19" s="190"/>
      <c r="AE19" s="190"/>
      <c r="AF19" s="108"/>
      <c r="AG19" s="191" t="n">
        <f aca="false">'5|Revenue Current Tariff'!AC18</f>
        <v>0</v>
      </c>
      <c r="AH19" s="191" t="n">
        <f aca="false">'5|Revenue Current Tariff'!AD18</f>
        <v>0</v>
      </c>
      <c r="AI19" s="191" t="n">
        <f aca="false">'5|Revenue Current Tariff'!AE18</f>
        <v>0</v>
      </c>
      <c r="AJ19" s="111" t="n">
        <f aca="false">SUM(AG19:AI19)</f>
        <v>0</v>
      </c>
      <c r="AK19" s="686"/>
      <c r="AL19" s="108"/>
      <c r="AM19" s="108"/>
      <c r="AN19" s="108"/>
      <c r="AO19" s="108"/>
    </row>
    <row r="20" customFormat="false" ht="12.75" hidden="false" customHeight="false" outlineLevel="0" collapsed="false">
      <c r="B20" s="0"/>
      <c r="C20" s="462" t="str">
        <f aca="false">'A|New Cons Categ'!$E$19</f>
        <v>Category V(A)(ii) Rural Horticulture Nurseries</v>
      </c>
      <c r="D20" s="224"/>
      <c r="E20" s="666"/>
      <c r="F20" s="190"/>
      <c r="G20" s="190"/>
      <c r="H20" s="108"/>
      <c r="I20" s="191" t="n">
        <f aca="false">'5|Revenue Current Tariff'!H19</f>
        <v>0</v>
      </c>
      <c r="J20" s="191" t="n">
        <f aca="false">'5|Revenue Current Tariff'!I19</f>
        <v>0</v>
      </c>
      <c r="K20" s="191" t="n">
        <f aca="false">'5|Revenue Current Tariff'!J19</f>
        <v>0</v>
      </c>
      <c r="L20" s="111" t="n">
        <f aca="false">SUM(I20:K20)</f>
        <v>0</v>
      </c>
      <c r="M20" s="666"/>
      <c r="N20" s="190"/>
      <c r="O20" s="190"/>
      <c r="P20" s="108"/>
      <c r="Q20" s="191" t="n">
        <f aca="false">'5|Revenue Current Tariff'!O19</f>
        <v>0</v>
      </c>
      <c r="R20" s="191" t="n">
        <f aca="false">'5|Revenue Current Tariff'!P19</f>
        <v>0</v>
      </c>
      <c r="S20" s="191" t="n">
        <f aca="false">'5|Revenue Current Tariff'!Q19</f>
        <v>0</v>
      </c>
      <c r="T20" s="111" t="n">
        <f aca="false">SUM(Q20:S20)</f>
        <v>0</v>
      </c>
      <c r="U20" s="666"/>
      <c r="V20" s="190"/>
      <c r="W20" s="190"/>
      <c r="X20" s="108"/>
      <c r="Y20" s="191" t="n">
        <f aca="false">'5|Revenue Current Tariff'!V19</f>
        <v>0</v>
      </c>
      <c r="Z20" s="191" t="n">
        <f aca="false">'5|Revenue Current Tariff'!W19</f>
        <v>0</v>
      </c>
      <c r="AA20" s="191" t="n">
        <f aca="false">'5|Revenue Current Tariff'!X19</f>
        <v>0</v>
      </c>
      <c r="AB20" s="111" t="n">
        <f aca="false">SUM(Y20:AA20)</f>
        <v>0</v>
      </c>
      <c r="AC20" s="666"/>
      <c r="AD20" s="190"/>
      <c r="AE20" s="190"/>
      <c r="AF20" s="108"/>
      <c r="AG20" s="191" t="n">
        <f aca="false">'5|Revenue Current Tariff'!AC19</f>
        <v>0</v>
      </c>
      <c r="AH20" s="191" t="n">
        <f aca="false">'5|Revenue Current Tariff'!AD19</f>
        <v>0</v>
      </c>
      <c r="AI20" s="191" t="n">
        <f aca="false">'5|Revenue Current Tariff'!AE19</f>
        <v>0</v>
      </c>
      <c r="AJ20" s="111" t="n">
        <f aca="false">SUM(AG20:AI20)</f>
        <v>0</v>
      </c>
      <c r="AK20" s="686"/>
      <c r="AL20" s="108"/>
      <c r="AM20" s="108"/>
      <c r="AN20" s="108"/>
      <c r="AO20" s="108"/>
    </row>
    <row r="21" customFormat="false" ht="12.75" hidden="false" customHeight="false" outlineLevel="0" collapsed="false">
      <c r="B21" s="0"/>
      <c r="C21" s="462" t="str">
        <f aca="false">'A|New Cons Categ'!$E$20</f>
        <v>Category VII (B) - Religious Places</v>
      </c>
      <c r="D21" s="224"/>
      <c r="E21" s="666"/>
      <c r="F21" s="190"/>
      <c r="G21" s="190"/>
      <c r="H21" s="108"/>
      <c r="I21" s="191" t="n">
        <f aca="false">'5|Revenue Current Tariff'!H20</f>
        <v>0</v>
      </c>
      <c r="J21" s="191" t="n">
        <f aca="false">'5|Revenue Current Tariff'!I20</f>
        <v>0</v>
      </c>
      <c r="K21" s="191" t="n">
        <f aca="false">'5|Revenue Current Tariff'!J20</f>
        <v>0</v>
      </c>
      <c r="L21" s="111" t="n">
        <f aca="false">SUM(I21:K21)</f>
        <v>0</v>
      </c>
      <c r="M21" s="666"/>
      <c r="N21" s="190"/>
      <c r="O21" s="190"/>
      <c r="P21" s="108"/>
      <c r="Q21" s="191" t="n">
        <f aca="false">'5|Revenue Current Tariff'!O20</f>
        <v>0</v>
      </c>
      <c r="R21" s="191" t="n">
        <f aca="false">'5|Revenue Current Tariff'!P20</f>
        <v>0</v>
      </c>
      <c r="S21" s="191" t="n">
        <f aca="false">'5|Revenue Current Tariff'!Q20</f>
        <v>0</v>
      </c>
      <c r="T21" s="111" t="n">
        <f aca="false">SUM(Q21:S21)</f>
        <v>0</v>
      </c>
      <c r="U21" s="666"/>
      <c r="V21" s="190"/>
      <c r="W21" s="190"/>
      <c r="X21" s="108"/>
      <c r="Y21" s="191" t="n">
        <f aca="false">'5|Revenue Current Tariff'!V20</f>
        <v>0</v>
      </c>
      <c r="Z21" s="191" t="n">
        <f aca="false">'5|Revenue Current Tariff'!W20</f>
        <v>0</v>
      </c>
      <c r="AA21" s="191" t="n">
        <f aca="false">'5|Revenue Current Tariff'!X20</f>
        <v>0</v>
      </c>
      <c r="AB21" s="111" t="n">
        <f aca="false">SUM(Y21:AA21)</f>
        <v>0</v>
      </c>
      <c r="AC21" s="666"/>
      <c r="AD21" s="190"/>
      <c r="AE21" s="190"/>
      <c r="AF21" s="108"/>
      <c r="AG21" s="191" t="n">
        <f aca="false">'5|Revenue Current Tariff'!AC20</f>
        <v>0</v>
      </c>
      <c r="AH21" s="191" t="n">
        <f aca="false">'5|Revenue Current Tariff'!AD20</f>
        <v>0</v>
      </c>
      <c r="AI21" s="191" t="n">
        <f aca="false">'5|Revenue Current Tariff'!AE20</f>
        <v>0</v>
      </c>
      <c r="AJ21" s="111" t="n">
        <f aca="false">SUM(AG21:AI21)</f>
        <v>0</v>
      </c>
      <c r="AK21" s="686"/>
      <c r="AL21" s="108"/>
      <c r="AM21" s="108"/>
      <c r="AN21" s="108"/>
      <c r="AO21" s="108"/>
    </row>
    <row r="22" customFormat="false" ht="12.75" hidden="false" customHeight="false" outlineLevel="0" collapsed="false">
      <c r="B22" s="0"/>
      <c r="C22" s="462" t="str">
        <f aca="false">'A|New Cons Categ'!$E$21</f>
        <v>0-200</v>
      </c>
      <c r="D22" s="224"/>
      <c r="E22" s="666"/>
      <c r="F22" s="190"/>
      <c r="G22" s="190"/>
      <c r="H22" s="108"/>
      <c r="I22" s="191" t="n">
        <f aca="false">'5|Revenue Current Tariff'!H21</f>
        <v>0</v>
      </c>
      <c r="J22" s="191" t="n">
        <f aca="false">'5|Revenue Current Tariff'!I21</f>
        <v>0</v>
      </c>
      <c r="K22" s="191" t="n">
        <f aca="false">'5|Revenue Current Tariff'!J21</f>
        <v>0</v>
      </c>
      <c r="L22" s="111" t="n">
        <f aca="false">SUM(I22:K22)</f>
        <v>0</v>
      </c>
      <c r="M22" s="666"/>
      <c r="N22" s="190"/>
      <c r="O22" s="190"/>
      <c r="P22" s="108"/>
      <c r="Q22" s="191" t="n">
        <f aca="false">'5|Revenue Current Tariff'!O21</f>
        <v>0</v>
      </c>
      <c r="R22" s="191" t="n">
        <f aca="false">'5|Revenue Current Tariff'!P21</f>
        <v>0</v>
      </c>
      <c r="S22" s="191" t="n">
        <f aca="false">'5|Revenue Current Tariff'!Q21</f>
        <v>0</v>
      </c>
      <c r="T22" s="111" t="n">
        <f aca="false">SUM(Q22:S22)</f>
        <v>0</v>
      </c>
      <c r="U22" s="666"/>
      <c r="V22" s="190"/>
      <c r="W22" s="190"/>
      <c r="X22" s="108"/>
      <c r="Y22" s="191" t="n">
        <f aca="false">'5|Revenue Current Tariff'!V21</f>
        <v>0</v>
      </c>
      <c r="Z22" s="191" t="n">
        <f aca="false">'5|Revenue Current Tariff'!W21</f>
        <v>0</v>
      </c>
      <c r="AA22" s="191" t="n">
        <f aca="false">'5|Revenue Current Tariff'!X21</f>
        <v>0</v>
      </c>
      <c r="AB22" s="111" t="n">
        <f aca="false">SUM(Y22:AA22)</f>
        <v>0</v>
      </c>
      <c r="AC22" s="666"/>
      <c r="AD22" s="190"/>
      <c r="AE22" s="190"/>
      <c r="AF22" s="108"/>
      <c r="AG22" s="191" t="n">
        <f aca="false">'5|Revenue Current Tariff'!AC21</f>
        <v>0</v>
      </c>
      <c r="AH22" s="191" t="n">
        <f aca="false">'5|Revenue Current Tariff'!AD21</f>
        <v>0</v>
      </c>
      <c r="AI22" s="191" t="n">
        <f aca="false">'5|Revenue Current Tariff'!AE21</f>
        <v>0</v>
      </c>
      <c r="AJ22" s="111" t="n">
        <f aca="false">SUM(AG22:AI22)</f>
        <v>0</v>
      </c>
      <c r="AK22" s="686"/>
      <c r="AL22" s="108"/>
      <c r="AM22" s="108"/>
      <c r="AN22" s="108"/>
      <c r="AO22" s="108"/>
    </row>
    <row r="23" customFormat="false" ht="12.75" hidden="false" customHeight="false" outlineLevel="0" collapsed="false">
      <c r="B23" s="0"/>
      <c r="C23" s="462" t="str">
        <f aca="false">'A|New Cons Categ'!$E$22</f>
        <v>&gt;200</v>
      </c>
      <c r="D23" s="224"/>
      <c r="E23" s="666"/>
      <c r="F23" s="190"/>
      <c r="G23" s="190"/>
      <c r="H23" s="108"/>
      <c r="I23" s="191" t="n">
        <f aca="false">'5|Revenue Current Tariff'!H22</f>
        <v>0</v>
      </c>
      <c r="J23" s="191" t="n">
        <f aca="false">'5|Revenue Current Tariff'!I22</f>
        <v>0</v>
      </c>
      <c r="K23" s="191" t="n">
        <f aca="false">'5|Revenue Current Tariff'!J22</f>
        <v>0</v>
      </c>
      <c r="L23" s="111" t="n">
        <f aca="false">SUM(I23:K23)</f>
        <v>0</v>
      </c>
      <c r="M23" s="666"/>
      <c r="N23" s="190"/>
      <c r="O23" s="190"/>
      <c r="P23" s="108"/>
      <c r="Q23" s="191" t="n">
        <f aca="false">'5|Revenue Current Tariff'!O22</f>
        <v>0</v>
      </c>
      <c r="R23" s="191" t="n">
        <f aca="false">'5|Revenue Current Tariff'!P22</f>
        <v>0</v>
      </c>
      <c r="S23" s="191" t="n">
        <f aca="false">'5|Revenue Current Tariff'!Q22</f>
        <v>0</v>
      </c>
      <c r="T23" s="111" t="n">
        <f aca="false">SUM(Q23:S23)</f>
        <v>0</v>
      </c>
      <c r="U23" s="666"/>
      <c r="V23" s="190"/>
      <c r="W23" s="190"/>
      <c r="X23" s="108"/>
      <c r="Y23" s="191" t="n">
        <f aca="false">'5|Revenue Current Tariff'!V22</f>
        <v>0</v>
      </c>
      <c r="Z23" s="191" t="n">
        <f aca="false">'5|Revenue Current Tariff'!W22</f>
        <v>0</v>
      </c>
      <c r="AA23" s="191" t="n">
        <f aca="false">'5|Revenue Current Tariff'!X22</f>
        <v>0</v>
      </c>
      <c r="AB23" s="111" t="n">
        <f aca="false">SUM(Y23:AA23)</f>
        <v>0</v>
      </c>
      <c r="AC23" s="666"/>
      <c r="AD23" s="190"/>
      <c r="AE23" s="190"/>
      <c r="AF23" s="108"/>
      <c r="AG23" s="191" t="n">
        <f aca="false">'5|Revenue Current Tariff'!AC22</f>
        <v>0</v>
      </c>
      <c r="AH23" s="191" t="n">
        <f aca="false">'5|Revenue Current Tariff'!AD22</f>
        <v>0</v>
      </c>
      <c r="AI23" s="191" t="n">
        <f aca="false">'5|Revenue Current Tariff'!AE22</f>
        <v>0</v>
      </c>
      <c r="AJ23" s="111" t="n">
        <f aca="false">SUM(AG23:AI23)</f>
        <v>0</v>
      </c>
      <c r="AK23" s="686"/>
      <c r="AL23" s="108"/>
      <c r="AM23" s="108"/>
      <c r="AN23" s="108"/>
      <c r="AO23" s="108"/>
    </row>
    <row r="24" customFormat="false" ht="12.75" hidden="false" customHeight="false" outlineLevel="0" collapsed="false">
      <c r="B24" s="0"/>
      <c r="C24" s="462" t="str">
        <f aca="false">'A|New Cons Categ'!$E$23</f>
        <v>Category II - Non-domestic/Commercial</v>
      </c>
      <c r="D24" s="224"/>
      <c r="E24" s="666"/>
      <c r="F24" s="190"/>
      <c r="G24" s="190"/>
      <c r="H24" s="108"/>
      <c r="I24" s="191" t="n">
        <f aca="false">'5|Revenue Current Tariff'!H23</f>
        <v>0</v>
      </c>
      <c r="J24" s="191" t="n">
        <f aca="false">'5|Revenue Current Tariff'!I23</f>
        <v>0</v>
      </c>
      <c r="K24" s="191" t="n">
        <f aca="false">'5|Revenue Current Tariff'!J23</f>
        <v>0</v>
      </c>
      <c r="L24" s="111" t="n">
        <f aca="false">SUM(I24:K24)</f>
        <v>0</v>
      </c>
      <c r="M24" s="666"/>
      <c r="N24" s="190"/>
      <c r="O24" s="190"/>
      <c r="P24" s="108"/>
      <c r="Q24" s="191" t="n">
        <f aca="false">'5|Revenue Current Tariff'!O23</f>
        <v>0</v>
      </c>
      <c r="R24" s="191" t="n">
        <f aca="false">'5|Revenue Current Tariff'!P23</f>
        <v>0</v>
      </c>
      <c r="S24" s="191" t="n">
        <f aca="false">'5|Revenue Current Tariff'!Q23</f>
        <v>0</v>
      </c>
      <c r="T24" s="111" t="n">
        <f aca="false">SUM(Q24:S24)</f>
        <v>0</v>
      </c>
      <c r="U24" s="666"/>
      <c r="V24" s="190"/>
      <c r="W24" s="190"/>
      <c r="X24" s="108"/>
      <c r="Y24" s="191" t="n">
        <f aca="false">'5|Revenue Current Tariff'!V23</f>
        <v>0</v>
      </c>
      <c r="Z24" s="191" t="n">
        <f aca="false">'5|Revenue Current Tariff'!W23</f>
        <v>0</v>
      </c>
      <c r="AA24" s="191" t="n">
        <f aca="false">'5|Revenue Current Tariff'!X23</f>
        <v>0</v>
      </c>
      <c r="AB24" s="111" t="n">
        <f aca="false">SUM(Y24:AA24)</f>
        <v>0</v>
      </c>
      <c r="AC24" s="666"/>
      <c r="AD24" s="190"/>
      <c r="AE24" s="190"/>
      <c r="AF24" s="108"/>
      <c r="AG24" s="191" t="n">
        <f aca="false">'5|Revenue Current Tariff'!AC23</f>
        <v>0</v>
      </c>
      <c r="AH24" s="191" t="n">
        <f aca="false">'5|Revenue Current Tariff'!AD23</f>
        <v>0</v>
      </c>
      <c r="AI24" s="191" t="n">
        <f aca="false">'5|Revenue Current Tariff'!AE23</f>
        <v>0</v>
      </c>
      <c r="AJ24" s="111" t="n">
        <f aca="false">SUM(AG24:AI24)</f>
        <v>0</v>
      </c>
      <c r="AK24" s="686"/>
      <c r="AL24" s="108"/>
      <c r="AM24" s="108"/>
      <c r="AN24" s="108"/>
      <c r="AO24" s="108"/>
    </row>
    <row r="25" customFormat="false" ht="12.75" hidden="false" customHeight="false" outlineLevel="0" collapsed="false">
      <c r="B25" s="0"/>
      <c r="C25" s="462" t="str">
        <f aca="false">'A|New Cons Categ'!$E$24</f>
        <v>51-100</v>
      </c>
      <c r="D25" s="224"/>
      <c r="E25" s="666"/>
      <c r="F25" s="190"/>
      <c r="G25" s="190"/>
      <c r="H25" s="108"/>
      <c r="I25" s="191" t="n">
        <f aca="false">'5|Revenue Current Tariff'!H24</f>
        <v>0</v>
      </c>
      <c r="J25" s="191" t="n">
        <f aca="false">'5|Revenue Current Tariff'!I24</f>
        <v>0</v>
      </c>
      <c r="K25" s="191" t="n">
        <f aca="false">'5|Revenue Current Tariff'!J24</f>
        <v>0</v>
      </c>
      <c r="L25" s="111" t="n">
        <f aca="false">SUM(I25:K25)</f>
        <v>0</v>
      </c>
      <c r="M25" s="666"/>
      <c r="N25" s="190"/>
      <c r="O25" s="190"/>
      <c r="P25" s="108"/>
      <c r="Q25" s="191" t="n">
        <f aca="false">'5|Revenue Current Tariff'!O24</f>
        <v>0</v>
      </c>
      <c r="R25" s="191" t="n">
        <f aca="false">'5|Revenue Current Tariff'!P24</f>
        <v>0</v>
      </c>
      <c r="S25" s="191" t="n">
        <f aca="false">'5|Revenue Current Tariff'!Q24</f>
        <v>0</v>
      </c>
      <c r="T25" s="111" t="n">
        <f aca="false">SUM(Q25:S25)</f>
        <v>0</v>
      </c>
      <c r="U25" s="666"/>
      <c r="V25" s="190"/>
      <c r="W25" s="190"/>
      <c r="X25" s="108"/>
      <c r="Y25" s="191" t="n">
        <f aca="false">'5|Revenue Current Tariff'!V24</f>
        <v>0</v>
      </c>
      <c r="Z25" s="191" t="n">
        <f aca="false">'5|Revenue Current Tariff'!W24</f>
        <v>0</v>
      </c>
      <c r="AA25" s="191" t="n">
        <f aca="false">'5|Revenue Current Tariff'!X24</f>
        <v>0</v>
      </c>
      <c r="AB25" s="111" t="n">
        <f aca="false">SUM(Y25:AA25)</f>
        <v>0</v>
      </c>
      <c r="AC25" s="666"/>
      <c r="AD25" s="190"/>
      <c r="AE25" s="190"/>
      <c r="AF25" s="108"/>
      <c r="AG25" s="191" t="n">
        <f aca="false">'5|Revenue Current Tariff'!AC24</f>
        <v>0</v>
      </c>
      <c r="AH25" s="191" t="n">
        <f aca="false">'5|Revenue Current Tariff'!AD24</f>
        <v>0</v>
      </c>
      <c r="AI25" s="191" t="n">
        <f aca="false">'5|Revenue Current Tariff'!AE24</f>
        <v>0</v>
      </c>
      <c r="AJ25" s="111" t="n">
        <f aca="false">SUM(AG25:AI25)</f>
        <v>0</v>
      </c>
      <c r="AK25" s="686"/>
      <c r="AL25" s="108"/>
      <c r="AM25" s="108"/>
      <c r="AN25" s="108"/>
      <c r="AO25" s="108"/>
    </row>
    <row r="26" customFormat="false" ht="12.75" hidden="false" customHeight="false" outlineLevel="0" collapsed="false">
      <c r="B26" s="0"/>
      <c r="C26" s="462" t="str">
        <f aca="false">'A|New Cons Categ'!$E$25</f>
        <v>&gt;100</v>
      </c>
      <c r="D26" s="224"/>
      <c r="E26" s="666"/>
      <c r="F26" s="190"/>
      <c r="G26" s="190"/>
      <c r="H26" s="108"/>
      <c r="I26" s="191" t="n">
        <f aca="false">'5|Revenue Current Tariff'!H25</f>
        <v>0</v>
      </c>
      <c r="J26" s="191" t="n">
        <f aca="false">'5|Revenue Current Tariff'!I25</f>
        <v>0</v>
      </c>
      <c r="K26" s="191" t="n">
        <f aca="false">'5|Revenue Current Tariff'!J25</f>
        <v>0</v>
      </c>
      <c r="L26" s="111" t="n">
        <f aca="false">SUM(I26:K26)</f>
        <v>0</v>
      </c>
      <c r="M26" s="666"/>
      <c r="N26" s="190"/>
      <c r="O26" s="190"/>
      <c r="P26" s="108"/>
      <c r="Q26" s="191" t="n">
        <f aca="false">'5|Revenue Current Tariff'!O25</f>
        <v>0</v>
      </c>
      <c r="R26" s="191" t="n">
        <f aca="false">'5|Revenue Current Tariff'!P25</f>
        <v>0</v>
      </c>
      <c r="S26" s="191" t="n">
        <f aca="false">'5|Revenue Current Tariff'!Q25</f>
        <v>0</v>
      </c>
      <c r="T26" s="111" t="n">
        <f aca="false">SUM(Q26:S26)</f>
        <v>0</v>
      </c>
      <c r="U26" s="666"/>
      <c r="V26" s="190"/>
      <c r="W26" s="190"/>
      <c r="X26" s="108"/>
      <c r="Y26" s="191" t="n">
        <f aca="false">'5|Revenue Current Tariff'!V25</f>
        <v>0</v>
      </c>
      <c r="Z26" s="191" t="n">
        <f aca="false">'5|Revenue Current Tariff'!W25</f>
        <v>0</v>
      </c>
      <c r="AA26" s="191" t="n">
        <f aca="false">'5|Revenue Current Tariff'!X25</f>
        <v>0</v>
      </c>
      <c r="AB26" s="111" t="n">
        <f aca="false">SUM(Y26:AA26)</f>
        <v>0</v>
      </c>
      <c r="AC26" s="666"/>
      <c r="AD26" s="190"/>
      <c r="AE26" s="190"/>
      <c r="AF26" s="108"/>
      <c r="AG26" s="191" t="n">
        <f aca="false">'5|Revenue Current Tariff'!AC25</f>
        <v>0</v>
      </c>
      <c r="AH26" s="191" t="n">
        <f aca="false">'5|Revenue Current Tariff'!AD25</f>
        <v>0</v>
      </c>
      <c r="AI26" s="191" t="n">
        <f aca="false">'5|Revenue Current Tariff'!AE25</f>
        <v>0</v>
      </c>
      <c r="AJ26" s="111" t="n">
        <f aca="false">SUM(AG26:AI26)</f>
        <v>0</v>
      </c>
      <c r="AK26" s="686"/>
      <c r="AL26" s="108"/>
      <c r="AM26" s="108"/>
      <c r="AN26" s="108"/>
      <c r="AO26" s="108"/>
    </row>
    <row r="27" customFormat="false" ht="12.75" hidden="false" customHeight="false" outlineLevel="0" collapsed="false">
      <c r="B27" s="0"/>
      <c r="C27" s="462" t="n">
        <f aca="false">'A|New Cons Categ'!$E$26</f>
        <v>0</v>
      </c>
      <c r="D27" s="224"/>
      <c r="E27" s="666"/>
      <c r="F27" s="190"/>
      <c r="G27" s="190"/>
      <c r="H27" s="108"/>
      <c r="I27" s="191" t="n">
        <f aca="false">'5|Revenue Current Tariff'!H26</f>
        <v>0</v>
      </c>
      <c r="J27" s="191" t="n">
        <f aca="false">'5|Revenue Current Tariff'!I26</f>
        <v>0</v>
      </c>
      <c r="K27" s="191" t="n">
        <f aca="false">'5|Revenue Current Tariff'!J26</f>
        <v>0</v>
      </c>
      <c r="L27" s="111" t="n">
        <f aca="false">SUM(I27:K27)</f>
        <v>0</v>
      </c>
      <c r="M27" s="666"/>
      <c r="N27" s="190"/>
      <c r="O27" s="190"/>
      <c r="P27" s="108"/>
      <c r="Q27" s="191" t="n">
        <f aca="false">'5|Revenue Current Tariff'!O26</f>
        <v>0</v>
      </c>
      <c r="R27" s="191" t="n">
        <f aca="false">'5|Revenue Current Tariff'!P26</f>
        <v>0</v>
      </c>
      <c r="S27" s="191" t="n">
        <f aca="false">'5|Revenue Current Tariff'!Q26</f>
        <v>0</v>
      </c>
      <c r="T27" s="111" t="n">
        <f aca="false">SUM(Q27:S27)</f>
        <v>0</v>
      </c>
      <c r="U27" s="666"/>
      <c r="V27" s="190"/>
      <c r="W27" s="190"/>
      <c r="X27" s="108"/>
      <c r="Y27" s="191" t="n">
        <f aca="false">'5|Revenue Current Tariff'!V26</f>
        <v>0</v>
      </c>
      <c r="Z27" s="191" t="n">
        <f aca="false">'5|Revenue Current Tariff'!W26</f>
        <v>0</v>
      </c>
      <c r="AA27" s="191" t="n">
        <f aca="false">'5|Revenue Current Tariff'!X26</f>
        <v>0</v>
      </c>
      <c r="AB27" s="111" t="n">
        <f aca="false">SUM(Y27:AA27)</f>
        <v>0</v>
      </c>
      <c r="AC27" s="666"/>
      <c r="AD27" s="190"/>
      <c r="AE27" s="190"/>
      <c r="AF27" s="108"/>
      <c r="AG27" s="191" t="n">
        <f aca="false">'5|Revenue Current Tariff'!AC26</f>
        <v>0</v>
      </c>
      <c r="AH27" s="191" t="n">
        <f aca="false">'5|Revenue Current Tariff'!AD26</f>
        <v>0</v>
      </c>
      <c r="AI27" s="191" t="n">
        <f aca="false">'5|Revenue Current Tariff'!AE26</f>
        <v>0</v>
      </c>
      <c r="AJ27" s="111" t="n">
        <f aca="false">SUM(AG27:AI27)</f>
        <v>0</v>
      </c>
      <c r="AK27" s="686"/>
      <c r="AL27" s="108"/>
      <c r="AM27" s="108"/>
      <c r="AN27" s="108"/>
      <c r="AO27" s="108"/>
    </row>
    <row r="28" customFormat="false" ht="12.75" hidden="false" customHeight="false" outlineLevel="0" collapsed="false">
      <c r="B28" s="0"/>
      <c r="C28" s="462" t="n">
        <f aca="false">'A|New Cons Categ'!$E$27</f>
        <v>0</v>
      </c>
      <c r="D28" s="224"/>
      <c r="E28" s="666"/>
      <c r="F28" s="190"/>
      <c r="G28" s="190"/>
      <c r="H28" s="108"/>
      <c r="I28" s="191" t="n">
        <f aca="false">'5|Revenue Current Tariff'!H27</f>
        <v>0</v>
      </c>
      <c r="J28" s="191" t="n">
        <f aca="false">'5|Revenue Current Tariff'!I27</f>
        <v>0</v>
      </c>
      <c r="K28" s="191" t="n">
        <f aca="false">'5|Revenue Current Tariff'!J27</f>
        <v>0</v>
      </c>
      <c r="L28" s="111" t="n">
        <f aca="false">SUM(I28:K28)</f>
        <v>0</v>
      </c>
      <c r="M28" s="666"/>
      <c r="N28" s="190"/>
      <c r="O28" s="190"/>
      <c r="P28" s="108"/>
      <c r="Q28" s="191" t="n">
        <f aca="false">'5|Revenue Current Tariff'!O27</f>
        <v>0</v>
      </c>
      <c r="R28" s="191" t="n">
        <f aca="false">'5|Revenue Current Tariff'!P27</f>
        <v>0</v>
      </c>
      <c r="S28" s="191" t="n">
        <f aca="false">'5|Revenue Current Tariff'!Q27</f>
        <v>0</v>
      </c>
      <c r="T28" s="111" t="n">
        <f aca="false">SUM(Q28:S28)</f>
        <v>0</v>
      </c>
      <c r="U28" s="666"/>
      <c r="V28" s="190"/>
      <c r="W28" s="190"/>
      <c r="X28" s="108"/>
      <c r="Y28" s="191" t="n">
        <f aca="false">'5|Revenue Current Tariff'!V27</f>
        <v>0</v>
      </c>
      <c r="Z28" s="191" t="n">
        <f aca="false">'5|Revenue Current Tariff'!W27</f>
        <v>0</v>
      </c>
      <c r="AA28" s="191" t="n">
        <f aca="false">'5|Revenue Current Tariff'!X27</f>
        <v>0</v>
      </c>
      <c r="AB28" s="111" t="n">
        <f aca="false">SUM(Y28:AA28)</f>
        <v>0</v>
      </c>
      <c r="AC28" s="666"/>
      <c r="AD28" s="190"/>
      <c r="AE28" s="190"/>
      <c r="AF28" s="108"/>
      <c r="AG28" s="191" t="n">
        <f aca="false">'5|Revenue Current Tariff'!AC27</f>
        <v>0</v>
      </c>
      <c r="AH28" s="191" t="n">
        <f aca="false">'5|Revenue Current Tariff'!AD27</f>
        <v>0</v>
      </c>
      <c r="AI28" s="191" t="n">
        <f aca="false">'5|Revenue Current Tariff'!AE27</f>
        <v>0</v>
      </c>
      <c r="AJ28" s="111" t="n">
        <f aca="false">SUM(AG28:AI28)</f>
        <v>0</v>
      </c>
      <c r="AK28" s="686"/>
      <c r="AL28" s="108"/>
      <c r="AM28" s="108"/>
      <c r="AN28" s="108"/>
      <c r="AO28" s="108"/>
    </row>
    <row r="29" customFormat="false" ht="12.75" hidden="false" customHeight="false" outlineLevel="0" collapsed="false">
      <c r="B29" s="0" t="n">
        <v>10071</v>
      </c>
      <c r="C29" s="459" t="s">
        <v>497</v>
      </c>
      <c r="D29" s="685"/>
      <c r="E29" s="670" t="n">
        <f aca="false">SUM(E30:E50)</f>
        <v>0</v>
      </c>
      <c r="F29" s="450" t="n">
        <f aca="false">SUM(F30:F50)</f>
        <v>0</v>
      </c>
      <c r="G29" s="450" t="n">
        <f aca="false">SUM(G30:G50)</f>
        <v>0</v>
      </c>
      <c r="H29" s="108"/>
      <c r="I29" s="451" t="n">
        <f aca="false">SUM(I30:I50)</f>
        <v>0</v>
      </c>
      <c r="J29" s="451" t="n">
        <f aca="false">SUM(J30:J50)</f>
        <v>0</v>
      </c>
      <c r="K29" s="451" t="n">
        <f aca="false">SUM(K30:K50)</f>
        <v>0</v>
      </c>
      <c r="L29" s="450" t="n">
        <f aca="false">SUM(L30:L50)</f>
        <v>0</v>
      </c>
      <c r="M29" s="670" t="n">
        <f aca="false">SUM(M30:M50)</f>
        <v>0</v>
      </c>
      <c r="N29" s="450" t="n">
        <f aca="false">SUM(N30:N50)</f>
        <v>0</v>
      </c>
      <c r="O29" s="450" t="n">
        <f aca="false">SUM(O30:O50)</f>
        <v>0</v>
      </c>
      <c r="P29" s="108"/>
      <c r="Q29" s="451" t="n">
        <f aca="false">SUM(Q30:Q50)</f>
        <v>0</v>
      </c>
      <c r="R29" s="451" t="n">
        <f aca="false">SUM(R30:R50)</f>
        <v>0</v>
      </c>
      <c r="S29" s="451" t="n">
        <f aca="false">SUM(S30:S50)</f>
        <v>0</v>
      </c>
      <c r="T29" s="450" t="n">
        <f aca="false">SUM(T30:T50)</f>
        <v>0</v>
      </c>
      <c r="U29" s="670" t="n">
        <f aca="false">SUM(U30:U50)</f>
        <v>0</v>
      </c>
      <c r="V29" s="450" t="n">
        <f aca="false">SUM(V30:V50)</f>
        <v>0</v>
      </c>
      <c r="W29" s="450" t="n">
        <f aca="false">SUM(W30:W50)</f>
        <v>0</v>
      </c>
      <c r="X29" s="108"/>
      <c r="Y29" s="451" t="n">
        <f aca="false">SUM(Y30:Y50)</f>
        <v>0</v>
      </c>
      <c r="Z29" s="451" t="n">
        <f aca="false">SUM(Z30:Z50)</f>
        <v>0</v>
      </c>
      <c r="AA29" s="451" t="n">
        <f aca="false">SUM(AA30:AA50)</f>
        <v>0</v>
      </c>
      <c r="AB29" s="450" t="n">
        <f aca="false">SUM(AB30:AB50)</f>
        <v>0</v>
      </c>
      <c r="AC29" s="670" t="n">
        <f aca="false">SUM(AC30:AC50)</f>
        <v>0</v>
      </c>
      <c r="AD29" s="450" t="n">
        <f aca="false">SUM(AD30:AD50)</f>
        <v>0</v>
      </c>
      <c r="AE29" s="450" t="n">
        <f aca="false">SUM(AE30:AE50)</f>
        <v>0</v>
      </c>
      <c r="AF29" s="108"/>
      <c r="AG29" s="451" t="n">
        <f aca="false">SUM(AG30:AG50)</f>
        <v>0</v>
      </c>
      <c r="AH29" s="451" t="n">
        <f aca="false">SUM(AH30:AH50)</f>
        <v>0</v>
      </c>
      <c r="AI29" s="451" t="n">
        <f aca="false">SUM(AI30:AI50)</f>
        <v>0</v>
      </c>
      <c r="AJ29" s="450" t="n">
        <f aca="false">SUM(AJ30:AJ50)</f>
        <v>0</v>
      </c>
      <c r="AK29" s="686"/>
      <c r="AL29" s="108"/>
      <c r="AM29" s="108"/>
      <c r="AN29" s="108"/>
      <c r="AO29" s="108"/>
    </row>
    <row r="30" customFormat="false" ht="12.75" hidden="false" customHeight="false" outlineLevel="0" collapsed="false">
      <c r="B30" s="0" t="n">
        <v>10043</v>
      </c>
      <c r="C30" s="10" t="s">
        <v>462</v>
      </c>
      <c r="D30" s="10"/>
      <c r="E30" s="660"/>
      <c r="F30" s="190"/>
      <c r="G30" s="190"/>
      <c r="H30" s="108"/>
      <c r="I30" s="191" t="n">
        <f aca="false">'5|Revenue Current Tariff'!H29</f>
        <v>0</v>
      </c>
      <c r="J30" s="191" t="n">
        <f aca="false">'5|Revenue Current Tariff'!I29</f>
        <v>0</v>
      </c>
      <c r="K30" s="191" t="n">
        <f aca="false">'5|Revenue Current Tariff'!J29</f>
        <v>0</v>
      </c>
      <c r="L30" s="111" t="n">
        <f aca="false">SUM(I30:K30)</f>
        <v>0</v>
      </c>
      <c r="M30" s="660"/>
      <c r="N30" s="190"/>
      <c r="O30" s="190"/>
      <c r="P30" s="108"/>
      <c r="Q30" s="191" t="n">
        <f aca="false">'5|Revenue Current Tariff'!O29</f>
        <v>0</v>
      </c>
      <c r="R30" s="191" t="n">
        <f aca="false">'5|Revenue Current Tariff'!P29</f>
        <v>0</v>
      </c>
      <c r="S30" s="191" t="n">
        <f aca="false">'5|Revenue Current Tariff'!Q29</f>
        <v>0</v>
      </c>
      <c r="T30" s="111" t="n">
        <f aca="false">SUM(Q30:S30)</f>
        <v>0</v>
      </c>
      <c r="U30" s="660"/>
      <c r="V30" s="190"/>
      <c r="W30" s="190"/>
      <c r="X30" s="108"/>
      <c r="Y30" s="191" t="n">
        <f aca="false">'5|Revenue Current Tariff'!V29</f>
        <v>0</v>
      </c>
      <c r="Z30" s="191" t="n">
        <f aca="false">'5|Revenue Current Tariff'!W29</f>
        <v>0</v>
      </c>
      <c r="AA30" s="191" t="n">
        <f aca="false">'5|Revenue Current Tariff'!X29</f>
        <v>0</v>
      </c>
      <c r="AB30" s="111" t="n">
        <f aca="false">SUM(Y30:AA30)</f>
        <v>0</v>
      </c>
      <c r="AC30" s="660"/>
      <c r="AD30" s="190"/>
      <c r="AE30" s="190"/>
      <c r="AF30" s="108"/>
      <c r="AG30" s="191" t="n">
        <f aca="false">'5|Revenue Current Tariff'!AC29</f>
        <v>0</v>
      </c>
      <c r="AH30" s="191" t="n">
        <f aca="false">'5|Revenue Current Tariff'!AD29</f>
        <v>0</v>
      </c>
      <c r="AI30" s="191" t="n">
        <f aca="false">'5|Revenue Current Tariff'!AE29</f>
        <v>0</v>
      </c>
      <c r="AJ30" s="111" t="n">
        <f aca="false">SUM(AG30:AI30)</f>
        <v>0</v>
      </c>
      <c r="AK30" s="686"/>
      <c r="AL30" s="108"/>
      <c r="AM30" s="108"/>
      <c r="AN30" s="108"/>
      <c r="AO30" s="108"/>
    </row>
    <row r="31" customFormat="false" ht="12.75" hidden="false" customHeight="false" outlineLevel="0" collapsed="false">
      <c r="B31" s="0" t="n">
        <v>10107</v>
      </c>
      <c r="C31" s="461" t="s">
        <v>481</v>
      </c>
      <c r="D31" s="10"/>
      <c r="E31" s="660"/>
      <c r="F31" s="190"/>
      <c r="G31" s="190"/>
      <c r="H31" s="108"/>
      <c r="I31" s="191" t="n">
        <f aca="false">'5|Revenue Current Tariff'!H30</f>
        <v>0</v>
      </c>
      <c r="J31" s="191" t="n">
        <f aca="false">'5|Revenue Current Tariff'!I30</f>
        <v>0</v>
      </c>
      <c r="K31" s="191" t="n">
        <f aca="false">'5|Revenue Current Tariff'!J30</f>
        <v>0</v>
      </c>
      <c r="L31" s="111" t="n">
        <f aca="false">SUM(I31:K31)</f>
        <v>0</v>
      </c>
      <c r="M31" s="660"/>
      <c r="N31" s="190"/>
      <c r="O31" s="190"/>
      <c r="P31" s="108"/>
      <c r="Q31" s="191" t="n">
        <f aca="false">'5|Revenue Current Tariff'!O30</f>
        <v>0</v>
      </c>
      <c r="R31" s="191" t="n">
        <f aca="false">'5|Revenue Current Tariff'!P30</f>
        <v>0</v>
      </c>
      <c r="S31" s="191" t="n">
        <f aca="false">'5|Revenue Current Tariff'!Q30</f>
        <v>0</v>
      </c>
      <c r="T31" s="111" t="n">
        <f aca="false">SUM(Q31:S31)</f>
        <v>0</v>
      </c>
      <c r="U31" s="660"/>
      <c r="V31" s="190"/>
      <c r="W31" s="190"/>
      <c r="X31" s="108"/>
      <c r="Y31" s="191" t="n">
        <f aca="false">'5|Revenue Current Tariff'!V30</f>
        <v>0</v>
      </c>
      <c r="Z31" s="191" t="n">
        <f aca="false">'5|Revenue Current Tariff'!W30</f>
        <v>0</v>
      </c>
      <c r="AA31" s="191" t="n">
        <f aca="false">'5|Revenue Current Tariff'!X30</f>
        <v>0</v>
      </c>
      <c r="AB31" s="111" t="n">
        <f aca="false">SUM(Y31:AA31)</f>
        <v>0</v>
      </c>
      <c r="AC31" s="660"/>
      <c r="AD31" s="190"/>
      <c r="AE31" s="190"/>
      <c r="AF31" s="108"/>
      <c r="AG31" s="191" t="n">
        <f aca="false">'5|Revenue Current Tariff'!AC30</f>
        <v>0</v>
      </c>
      <c r="AH31" s="191" t="n">
        <f aca="false">'5|Revenue Current Tariff'!AD30</f>
        <v>0</v>
      </c>
      <c r="AI31" s="191" t="n">
        <f aca="false">'5|Revenue Current Tariff'!AE30</f>
        <v>0</v>
      </c>
      <c r="AJ31" s="111" t="n">
        <f aca="false">SUM(AG31:AI31)</f>
        <v>0</v>
      </c>
      <c r="AK31" s="686"/>
      <c r="AL31" s="108"/>
      <c r="AM31" s="108"/>
      <c r="AN31" s="108"/>
      <c r="AO31" s="108"/>
    </row>
    <row r="32" customFormat="false" ht="12.75" hidden="false" customHeight="false" outlineLevel="0" collapsed="false">
      <c r="B32" s="0" t="n">
        <v>10111</v>
      </c>
      <c r="C32" s="461" t="s">
        <v>482</v>
      </c>
      <c r="D32" s="10"/>
      <c r="E32" s="660"/>
      <c r="F32" s="190"/>
      <c r="G32" s="190"/>
      <c r="H32" s="108"/>
      <c r="I32" s="191" t="n">
        <f aca="false">'5|Revenue Current Tariff'!H31</f>
        <v>0</v>
      </c>
      <c r="J32" s="191" t="n">
        <f aca="false">'5|Revenue Current Tariff'!I31</f>
        <v>0</v>
      </c>
      <c r="K32" s="191" t="n">
        <f aca="false">'5|Revenue Current Tariff'!J31</f>
        <v>0</v>
      </c>
      <c r="L32" s="111" t="n">
        <f aca="false">SUM(I32:K32)</f>
        <v>0</v>
      </c>
      <c r="M32" s="660"/>
      <c r="N32" s="190"/>
      <c r="O32" s="190"/>
      <c r="P32" s="108"/>
      <c r="Q32" s="191" t="n">
        <f aca="false">'5|Revenue Current Tariff'!O31</f>
        <v>0</v>
      </c>
      <c r="R32" s="191" t="n">
        <f aca="false">'5|Revenue Current Tariff'!P31</f>
        <v>0</v>
      </c>
      <c r="S32" s="191" t="n">
        <f aca="false">'5|Revenue Current Tariff'!Q31</f>
        <v>0</v>
      </c>
      <c r="T32" s="111" t="n">
        <f aca="false">SUM(Q32:S32)</f>
        <v>0</v>
      </c>
      <c r="U32" s="660"/>
      <c r="V32" s="190"/>
      <c r="W32" s="190"/>
      <c r="X32" s="108"/>
      <c r="Y32" s="191" t="n">
        <f aca="false">'5|Revenue Current Tariff'!V31</f>
        <v>0</v>
      </c>
      <c r="Z32" s="191" t="n">
        <f aca="false">'5|Revenue Current Tariff'!W31</f>
        <v>0</v>
      </c>
      <c r="AA32" s="191" t="n">
        <f aca="false">'5|Revenue Current Tariff'!X31</f>
        <v>0</v>
      </c>
      <c r="AB32" s="111" t="n">
        <f aca="false">SUM(Y32:AA32)</f>
        <v>0</v>
      </c>
      <c r="AC32" s="660"/>
      <c r="AD32" s="190"/>
      <c r="AE32" s="190"/>
      <c r="AF32" s="108"/>
      <c r="AG32" s="191" t="n">
        <f aca="false">'5|Revenue Current Tariff'!AC31</f>
        <v>0</v>
      </c>
      <c r="AH32" s="191" t="n">
        <f aca="false">'5|Revenue Current Tariff'!AD31</f>
        <v>0</v>
      </c>
      <c r="AI32" s="191" t="n">
        <f aca="false">'5|Revenue Current Tariff'!AE31</f>
        <v>0</v>
      </c>
      <c r="AJ32" s="111" t="n">
        <f aca="false">SUM(AG32:AI32)</f>
        <v>0</v>
      </c>
      <c r="AK32" s="686"/>
      <c r="AL32" s="108"/>
      <c r="AM32" s="108"/>
      <c r="AN32" s="108"/>
      <c r="AO32" s="108"/>
    </row>
    <row r="33" customFormat="false" ht="12.75" hidden="false" customHeight="false" outlineLevel="0" collapsed="false">
      <c r="B33" s="0" t="n">
        <v>10118</v>
      </c>
      <c r="C33" s="461" t="s">
        <v>483</v>
      </c>
      <c r="D33" s="10"/>
      <c r="E33" s="660"/>
      <c r="F33" s="190"/>
      <c r="G33" s="190"/>
      <c r="H33" s="108"/>
      <c r="I33" s="191" t="n">
        <f aca="false">'5|Revenue Current Tariff'!H32</f>
        <v>0</v>
      </c>
      <c r="J33" s="191" t="n">
        <f aca="false">'5|Revenue Current Tariff'!I32</f>
        <v>0</v>
      </c>
      <c r="K33" s="191" t="n">
        <f aca="false">'5|Revenue Current Tariff'!J32</f>
        <v>0</v>
      </c>
      <c r="L33" s="111" t="n">
        <f aca="false">SUM(I33:K33)</f>
        <v>0</v>
      </c>
      <c r="M33" s="660"/>
      <c r="N33" s="190"/>
      <c r="O33" s="190"/>
      <c r="P33" s="108"/>
      <c r="Q33" s="191" t="n">
        <f aca="false">'5|Revenue Current Tariff'!O32</f>
        <v>0</v>
      </c>
      <c r="R33" s="191" t="n">
        <f aca="false">'5|Revenue Current Tariff'!P32</f>
        <v>0</v>
      </c>
      <c r="S33" s="191" t="n">
        <f aca="false">'5|Revenue Current Tariff'!Q32</f>
        <v>0</v>
      </c>
      <c r="T33" s="111" t="n">
        <f aca="false">SUM(Q33:S33)</f>
        <v>0</v>
      </c>
      <c r="U33" s="660"/>
      <c r="V33" s="190"/>
      <c r="W33" s="190"/>
      <c r="X33" s="108"/>
      <c r="Y33" s="191" t="n">
        <f aca="false">'5|Revenue Current Tariff'!V32</f>
        <v>0</v>
      </c>
      <c r="Z33" s="191" t="n">
        <f aca="false">'5|Revenue Current Tariff'!W32</f>
        <v>0</v>
      </c>
      <c r="AA33" s="191" t="n">
        <f aca="false">'5|Revenue Current Tariff'!X32</f>
        <v>0</v>
      </c>
      <c r="AB33" s="111" t="n">
        <f aca="false">SUM(Y33:AA33)</f>
        <v>0</v>
      </c>
      <c r="AC33" s="660"/>
      <c r="AD33" s="190"/>
      <c r="AE33" s="190"/>
      <c r="AF33" s="108"/>
      <c r="AG33" s="191" t="n">
        <f aca="false">'5|Revenue Current Tariff'!AC32</f>
        <v>0</v>
      </c>
      <c r="AH33" s="191" t="n">
        <f aca="false">'5|Revenue Current Tariff'!AD32</f>
        <v>0</v>
      </c>
      <c r="AI33" s="191" t="n">
        <f aca="false">'5|Revenue Current Tariff'!AE32</f>
        <v>0</v>
      </c>
      <c r="AJ33" s="111" t="n">
        <f aca="false">SUM(AG33:AI33)</f>
        <v>0</v>
      </c>
      <c r="AK33" s="686"/>
      <c r="AL33" s="108"/>
      <c r="AM33" s="108"/>
      <c r="AN33" s="108"/>
      <c r="AO33" s="108"/>
    </row>
    <row r="34" customFormat="false" ht="12.75" hidden="false" customHeight="false" outlineLevel="0" collapsed="false">
      <c r="B34" s="0" t="n">
        <v>10147</v>
      </c>
      <c r="C34" s="10" t="s">
        <v>484</v>
      </c>
      <c r="D34" s="10"/>
      <c r="E34" s="660"/>
      <c r="F34" s="190"/>
      <c r="G34" s="190"/>
      <c r="H34" s="108"/>
      <c r="I34" s="191" t="n">
        <f aca="false">'5|Revenue Current Tariff'!H33</f>
        <v>0</v>
      </c>
      <c r="J34" s="191" t="n">
        <f aca="false">'5|Revenue Current Tariff'!I33</f>
        <v>0</v>
      </c>
      <c r="K34" s="191" t="n">
        <f aca="false">'5|Revenue Current Tariff'!J33</f>
        <v>0</v>
      </c>
      <c r="L34" s="111" t="n">
        <f aca="false">SUM(I34:K34)</f>
        <v>0</v>
      </c>
      <c r="M34" s="660"/>
      <c r="N34" s="190"/>
      <c r="O34" s="190"/>
      <c r="P34" s="108"/>
      <c r="Q34" s="191" t="n">
        <f aca="false">'5|Revenue Current Tariff'!O33</f>
        <v>0</v>
      </c>
      <c r="R34" s="191" t="n">
        <f aca="false">'5|Revenue Current Tariff'!P33</f>
        <v>0</v>
      </c>
      <c r="S34" s="191" t="n">
        <f aca="false">'5|Revenue Current Tariff'!Q33</f>
        <v>0</v>
      </c>
      <c r="T34" s="111" t="n">
        <f aca="false">SUM(Q34:S34)</f>
        <v>0</v>
      </c>
      <c r="U34" s="660"/>
      <c r="V34" s="190"/>
      <c r="W34" s="190"/>
      <c r="X34" s="108"/>
      <c r="Y34" s="191" t="n">
        <f aca="false">'5|Revenue Current Tariff'!V33</f>
        <v>0</v>
      </c>
      <c r="Z34" s="191" t="n">
        <f aca="false">'5|Revenue Current Tariff'!W33</f>
        <v>0</v>
      </c>
      <c r="AA34" s="191" t="n">
        <f aca="false">'5|Revenue Current Tariff'!X33</f>
        <v>0</v>
      </c>
      <c r="AB34" s="111" t="n">
        <f aca="false">SUM(Y34:AA34)</f>
        <v>0</v>
      </c>
      <c r="AC34" s="660"/>
      <c r="AD34" s="190"/>
      <c r="AE34" s="190"/>
      <c r="AF34" s="108"/>
      <c r="AG34" s="191" t="n">
        <f aca="false">'5|Revenue Current Tariff'!AC33</f>
        <v>0</v>
      </c>
      <c r="AH34" s="191" t="n">
        <f aca="false">'5|Revenue Current Tariff'!AD33</f>
        <v>0</v>
      </c>
      <c r="AI34" s="191" t="n">
        <f aca="false">'5|Revenue Current Tariff'!AE33</f>
        <v>0</v>
      </c>
      <c r="AJ34" s="111" t="n">
        <f aca="false">SUM(AG34:AI34)</f>
        <v>0</v>
      </c>
      <c r="AK34" s="686"/>
      <c r="AL34" s="108"/>
      <c r="AM34" s="108"/>
      <c r="AN34" s="108"/>
      <c r="AO34" s="108"/>
    </row>
    <row r="35" customFormat="false" ht="12.75" hidden="false" customHeight="false" outlineLevel="0" collapsed="false">
      <c r="B35" s="0" t="n">
        <v>10120</v>
      </c>
      <c r="C35" s="10" t="s">
        <v>485</v>
      </c>
      <c r="D35" s="10"/>
      <c r="E35" s="660"/>
      <c r="F35" s="190"/>
      <c r="G35" s="190"/>
      <c r="H35" s="108"/>
      <c r="I35" s="191" t="n">
        <f aca="false">'5|Revenue Current Tariff'!H34</f>
        <v>0</v>
      </c>
      <c r="J35" s="191" t="n">
        <f aca="false">'5|Revenue Current Tariff'!I34</f>
        <v>0</v>
      </c>
      <c r="K35" s="191" t="n">
        <f aca="false">'5|Revenue Current Tariff'!J34</f>
        <v>0</v>
      </c>
      <c r="L35" s="111" t="n">
        <f aca="false">SUM(I35:K35)</f>
        <v>0</v>
      </c>
      <c r="M35" s="660"/>
      <c r="N35" s="190"/>
      <c r="O35" s="190"/>
      <c r="P35" s="108"/>
      <c r="Q35" s="191" t="n">
        <f aca="false">'5|Revenue Current Tariff'!O34</f>
        <v>0</v>
      </c>
      <c r="R35" s="191" t="n">
        <f aca="false">'5|Revenue Current Tariff'!P34</f>
        <v>0</v>
      </c>
      <c r="S35" s="191" t="n">
        <f aca="false">'5|Revenue Current Tariff'!Q34</f>
        <v>0</v>
      </c>
      <c r="T35" s="111" t="n">
        <f aca="false">SUM(Q35:S35)</f>
        <v>0</v>
      </c>
      <c r="U35" s="660"/>
      <c r="V35" s="190"/>
      <c r="W35" s="190"/>
      <c r="X35" s="108"/>
      <c r="Y35" s="191" t="n">
        <f aca="false">'5|Revenue Current Tariff'!V34</f>
        <v>0</v>
      </c>
      <c r="Z35" s="191" t="n">
        <f aca="false">'5|Revenue Current Tariff'!W34</f>
        <v>0</v>
      </c>
      <c r="AA35" s="191" t="n">
        <f aca="false">'5|Revenue Current Tariff'!X34</f>
        <v>0</v>
      </c>
      <c r="AB35" s="111" t="n">
        <f aca="false">SUM(Y35:AA35)</f>
        <v>0</v>
      </c>
      <c r="AC35" s="660"/>
      <c r="AD35" s="190"/>
      <c r="AE35" s="190"/>
      <c r="AF35" s="108"/>
      <c r="AG35" s="191" t="n">
        <f aca="false">'5|Revenue Current Tariff'!AC34</f>
        <v>0</v>
      </c>
      <c r="AH35" s="191" t="n">
        <f aca="false">'5|Revenue Current Tariff'!AD34</f>
        <v>0</v>
      </c>
      <c r="AI35" s="191" t="n">
        <f aca="false">'5|Revenue Current Tariff'!AE34</f>
        <v>0</v>
      </c>
      <c r="AJ35" s="111" t="n">
        <f aca="false">SUM(AG35:AI35)</f>
        <v>0</v>
      </c>
      <c r="AK35" s="686"/>
      <c r="AL35" s="108"/>
      <c r="AM35" s="108"/>
      <c r="AN35" s="108"/>
      <c r="AO35" s="108"/>
    </row>
    <row r="36" customFormat="false" ht="12.75" hidden="false" customHeight="false" outlineLevel="0" collapsed="false">
      <c r="B36" s="0" t="n">
        <v>10150</v>
      </c>
      <c r="C36" s="10" t="s">
        <v>459</v>
      </c>
      <c r="D36" s="10"/>
      <c r="E36" s="660"/>
      <c r="F36" s="190"/>
      <c r="G36" s="190"/>
      <c r="H36" s="108"/>
      <c r="I36" s="191" t="n">
        <f aca="false">'5|Revenue Current Tariff'!H35</f>
        <v>0</v>
      </c>
      <c r="J36" s="191" t="n">
        <f aca="false">'5|Revenue Current Tariff'!I35</f>
        <v>0</v>
      </c>
      <c r="K36" s="191" t="n">
        <f aca="false">'5|Revenue Current Tariff'!J35</f>
        <v>0</v>
      </c>
      <c r="L36" s="111" t="n">
        <f aca="false">SUM(I36:K36)</f>
        <v>0</v>
      </c>
      <c r="M36" s="660"/>
      <c r="N36" s="190"/>
      <c r="O36" s="190"/>
      <c r="P36" s="108"/>
      <c r="Q36" s="191" t="n">
        <f aca="false">'5|Revenue Current Tariff'!O35</f>
        <v>0</v>
      </c>
      <c r="R36" s="191" t="n">
        <f aca="false">'5|Revenue Current Tariff'!P35</f>
        <v>0</v>
      </c>
      <c r="S36" s="191" t="n">
        <f aca="false">'5|Revenue Current Tariff'!Q35</f>
        <v>0</v>
      </c>
      <c r="T36" s="111" t="n">
        <f aca="false">SUM(Q36:S36)</f>
        <v>0</v>
      </c>
      <c r="U36" s="660"/>
      <c r="V36" s="190"/>
      <c r="W36" s="190"/>
      <c r="X36" s="108"/>
      <c r="Y36" s="191" t="n">
        <f aca="false">'5|Revenue Current Tariff'!V35</f>
        <v>0</v>
      </c>
      <c r="Z36" s="191" t="n">
        <f aca="false">'5|Revenue Current Tariff'!W35</f>
        <v>0</v>
      </c>
      <c r="AA36" s="191" t="n">
        <f aca="false">'5|Revenue Current Tariff'!X35</f>
        <v>0</v>
      </c>
      <c r="AB36" s="111" t="n">
        <f aca="false">SUM(Y36:AA36)</f>
        <v>0</v>
      </c>
      <c r="AC36" s="660"/>
      <c r="AD36" s="190"/>
      <c r="AE36" s="190"/>
      <c r="AF36" s="108"/>
      <c r="AG36" s="191" t="n">
        <f aca="false">'5|Revenue Current Tariff'!AC35</f>
        <v>0</v>
      </c>
      <c r="AH36" s="191" t="n">
        <f aca="false">'5|Revenue Current Tariff'!AD35</f>
        <v>0</v>
      </c>
      <c r="AI36" s="191" t="n">
        <f aca="false">'5|Revenue Current Tariff'!AE35</f>
        <v>0</v>
      </c>
      <c r="AJ36" s="111" t="n">
        <f aca="false">SUM(AG36:AI36)</f>
        <v>0</v>
      </c>
      <c r="AK36" s="686"/>
      <c r="AL36" s="108"/>
      <c r="AM36" s="108"/>
      <c r="AN36" s="108"/>
      <c r="AO36" s="108"/>
    </row>
    <row r="37" customFormat="false" ht="12.75" hidden="false" customHeight="false" outlineLevel="0" collapsed="false">
      <c r="B37" s="0" t="n">
        <v>10153</v>
      </c>
      <c r="C37" s="10" t="s">
        <v>486</v>
      </c>
      <c r="D37" s="10"/>
      <c r="E37" s="660"/>
      <c r="F37" s="190"/>
      <c r="G37" s="190"/>
      <c r="H37" s="108"/>
      <c r="I37" s="191" t="n">
        <f aca="false">'5|Revenue Current Tariff'!H36</f>
        <v>0</v>
      </c>
      <c r="J37" s="191" t="n">
        <f aca="false">'5|Revenue Current Tariff'!I36</f>
        <v>0</v>
      </c>
      <c r="K37" s="191" t="n">
        <f aca="false">'5|Revenue Current Tariff'!J36</f>
        <v>0</v>
      </c>
      <c r="L37" s="111" t="n">
        <f aca="false">SUM(I37:K37)</f>
        <v>0</v>
      </c>
      <c r="M37" s="660"/>
      <c r="N37" s="190"/>
      <c r="O37" s="190"/>
      <c r="P37" s="108"/>
      <c r="Q37" s="191" t="n">
        <f aca="false">'5|Revenue Current Tariff'!O36</f>
        <v>0</v>
      </c>
      <c r="R37" s="191" t="n">
        <f aca="false">'5|Revenue Current Tariff'!P36</f>
        <v>0</v>
      </c>
      <c r="S37" s="191" t="n">
        <f aca="false">'5|Revenue Current Tariff'!Q36</f>
        <v>0</v>
      </c>
      <c r="T37" s="111" t="n">
        <f aca="false">SUM(Q37:S37)</f>
        <v>0</v>
      </c>
      <c r="U37" s="660"/>
      <c r="V37" s="190"/>
      <c r="W37" s="190"/>
      <c r="X37" s="108"/>
      <c r="Y37" s="191" t="n">
        <f aca="false">'5|Revenue Current Tariff'!V36</f>
        <v>0</v>
      </c>
      <c r="Z37" s="191" t="n">
        <f aca="false">'5|Revenue Current Tariff'!W36</f>
        <v>0</v>
      </c>
      <c r="AA37" s="191" t="n">
        <f aca="false">'5|Revenue Current Tariff'!X36</f>
        <v>0</v>
      </c>
      <c r="AB37" s="111" t="n">
        <f aca="false">SUM(Y37:AA37)</f>
        <v>0</v>
      </c>
      <c r="AC37" s="660"/>
      <c r="AD37" s="190"/>
      <c r="AE37" s="190"/>
      <c r="AF37" s="108"/>
      <c r="AG37" s="191" t="n">
        <f aca="false">'5|Revenue Current Tariff'!AC36</f>
        <v>0</v>
      </c>
      <c r="AH37" s="191" t="n">
        <f aca="false">'5|Revenue Current Tariff'!AD36</f>
        <v>0</v>
      </c>
      <c r="AI37" s="191" t="n">
        <f aca="false">'5|Revenue Current Tariff'!AE36</f>
        <v>0</v>
      </c>
      <c r="AJ37" s="111" t="n">
        <f aca="false">SUM(AG37:AI37)</f>
        <v>0</v>
      </c>
      <c r="AK37" s="686"/>
      <c r="AL37" s="108"/>
      <c r="AM37" s="108"/>
      <c r="AN37" s="108"/>
      <c r="AO37" s="108"/>
    </row>
    <row r="38" customFormat="false" ht="12.75" hidden="false" customHeight="false" outlineLevel="0" collapsed="false">
      <c r="B38" s="0" t="n">
        <v>10156</v>
      </c>
      <c r="C38" s="10" t="s">
        <v>487</v>
      </c>
      <c r="D38" s="10"/>
      <c r="E38" s="660"/>
      <c r="F38" s="190"/>
      <c r="G38" s="190"/>
      <c r="H38" s="108"/>
      <c r="I38" s="191" t="n">
        <f aca="false">'5|Revenue Current Tariff'!H37</f>
        <v>0</v>
      </c>
      <c r="J38" s="191" t="n">
        <f aca="false">'5|Revenue Current Tariff'!I37</f>
        <v>0</v>
      </c>
      <c r="K38" s="191" t="n">
        <f aca="false">'5|Revenue Current Tariff'!J37</f>
        <v>0</v>
      </c>
      <c r="L38" s="111" t="n">
        <f aca="false">SUM(I38:K38)</f>
        <v>0</v>
      </c>
      <c r="M38" s="660"/>
      <c r="N38" s="190"/>
      <c r="O38" s="190"/>
      <c r="P38" s="108"/>
      <c r="Q38" s="191" t="n">
        <f aca="false">'5|Revenue Current Tariff'!O37</f>
        <v>0</v>
      </c>
      <c r="R38" s="191" t="n">
        <f aca="false">'5|Revenue Current Tariff'!P37</f>
        <v>0</v>
      </c>
      <c r="S38" s="191" t="n">
        <f aca="false">'5|Revenue Current Tariff'!Q37</f>
        <v>0</v>
      </c>
      <c r="T38" s="111" t="n">
        <f aca="false">SUM(Q38:S38)</f>
        <v>0</v>
      </c>
      <c r="U38" s="660"/>
      <c r="V38" s="190"/>
      <c r="W38" s="190"/>
      <c r="X38" s="108"/>
      <c r="Y38" s="191" t="n">
        <f aca="false">'5|Revenue Current Tariff'!V37</f>
        <v>0</v>
      </c>
      <c r="Z38" s="191" t="n">
        <f aca="false">'5|Revenue Current Tariff'!W37</f>
        <v>0</v>
      </c>
      <c r="AA38" s="191" t="n">
        <f aca="false">'5|Revenue Current Tariff'!X37</f>
        <v>0</v>
      </c>
      <c r="AB38" s="111" t="n">
        <f aca="false">SUM(Y38:AA38)</f>
        <v>0</v>
      </c>
      <c r="AC38" s="660"/>
      <c r="AD38" s="190"/>
      <c r="AE38" s="190"/>
      <c r="AF38" s="108"/>
      <c r="AG38" s="191" t="n">
        <f aca="false">'5|Revenue Current Tariff'!AC37</f>
        <v>0</v>
      </c>
      <c r="AH38" s="191" t="n">
        <f aca="false">'5|Revenue Current Tariff'!AD37</f>
        <v>0</v>
      </c>
      <c r="AI38" s="191" t="n">
        <f aca="false">'5|Revenue Current Tariff'!AE37</f>
        <v>0</v>
      </c>
      <c r="AJ38" s="111" t="n">
        <f aca="false">SUM(AG38:AI38)</f>
        <v>0</v>
      </c>
      <c r="AK38" s="686"/>
      <c r="AL38" s="108"/>
      <c r="AM38" s="108"/>
      <c r="AN38" s="108"/>
      <c r="AO38" s="108"/>
    </row>
    <row r="39" customFormat="false" ht="12.75" hidden="false" customHeight="false" outlineLevel="0" collapsed="false">
      <c r="B39" s="0" t="n">
        <v>10159</v>
      </c>
      <c r="C39" s="10" t="s">
        <v>488</v>
      </c>
      <c r="D39" s="10"/>
      <c r="E39" s="660"/>
      <c r="F39" s="190"/>
      <c r="G39" s="190"/>
      <c r="H39" s="108"/>
      <c r="I39" s="191" t="n">
        <f aca="false">'5|Revenue Current Tariff'!H38</f>
        <v>0</v>
      </c>
      <c r="J39" s="191" t="n">
        <f aca="false">'5|Revenue Current Tariff'!I38</f>
        <v>0</v>
      </c>
      <c r="K39" s="191" t="n">
        <f aca="false">'5|Revenue Current Tariff'!J38</f>
        <v>0</v>
      </c>
      <c r="L39" s="111" t="n">
        <f aca="false">SUM(I39:K39)</f>
        <v>0</v>
      </c>
      <c r="M39" s="660"/>
      <c r="N39" s="190"/>
      <c r="O39" s="190"/>
      <c r="P39" s="108"/>
      <c r="Q39" s="191" t="n">
        <f aca="false">'5|Revenue Current Tariff'!O38</f>
        <v>0</v>
      </c>
      <c r="R39" s="191" t="n">
        <f aca="false">'5|Revenue Current Tariff'!P38</f>
        <v>0</v>
      </c>
      <c r="S39" s="191" t="n">
        <f aca="false">'5|Revenue Current Tariff'!Q38</f>
        <v>0</v>
      </c>
      <c r="T39" s="111" t="n">
        <f aca="false">SUM(Q39:S39)</f>
        <v>0</v>
      </c>
      <c r="U39" s="660"/>
      <c r="V39" s="190"/>
      <c r="W39" s="190"/>
      <c r="X39" s="108"/>
      <c r="Y39" s="191" t="n">
        <f aca="false">'5|Revenue Current Tariff'!V38</f>
        <v>0</v>
      </c>
      <c r="Z39" s="191" t="n">
        <f aca="false">'5|Revenue Current Tariff'!W38</f>
        <v>0</v>
      </c>
      <c r="AA39" s="191" t="n">
        <f aca="false">'5|Revenue Current Tariff'!X38</f>
        <v>0</v>
      </c>
      <c r="AB39" s="111" t="n">
        <f aca="false">SUM(Y39:AA39)</f>
        <v>0</v>
      </c>
      <c r="AC39" s="660"/>
      <c r="AD39" s="190"/>
      <c r="AE39" s="190"/>
      <c r="AF39" s="108"/>
      <c r="AG39" s="191" t="n">
        <f aca="false">'5|Revenue Current Tariff'!AC38</f>
        <v>0</v>
      </c>
      <c r="AH39" s="191" t="n">
        <f aca="false">'5|Revenue Current Tariff'!AD38</f>
        <v>0</v>
      </c>
      <c r="AI39" s="191" t="n">
        <f aca="false">'5|Revenue Current Tariff'!AE38</f>
        <v>0</v>
      </c>
      <c r="AJ39" s="111" t="n">
        <f aca="false">SUM(AG39:AI39)</f>
        <v>0</v>
      </c>
      <c r="AK39" s="686"/>
      <c r="AL39" s="108"/>
      <c r="AM39" s="108"/>
      <c r="AN39" s="108"/>
      <c r="AO39" s="108"/>
    </row>
    <row r="40" customFormat="false" ht="12.75" hidden="false" customHeight="false" outlineLevel="0" collapsed="false">
      <c r="B40" s="0" t="n">
        <v>10162</v>
      </c>
      <c r="C40" s="10" t="s">
        <v>489</v>
      </c>
      <c r="D40" s="10"/>
      <c r="E40" s="660"/>
      <c r="F40" s="190"/>
      <c r="G40" s="190"/>
      <c r="H40" s="108"/>
      <c r="I40" s="191" t="n">
        <f aca="false">'5|Revenue Current Tariff'!H39</f>
        <v>0</v>
      </c>
      <c r="J40" s="191" t="n">
        <f aca="false">'5|Revenue Current Tariff'!I39</f>
        <v>0</v>
      </c>
      <c r="K40" s="191" t="n">
        <f aca="false">'5|Revenue Current Tariff'!J39</f>
        <v>0</v>
      </c>
      <c r="L40" s="111" t="n">
        <f aca="false">SUM(I40:K40)</f>
        <v>0</v>
      </c>
      <c r="M40" s="660"/>
      <c r="N40" s="190"/>
      <c r="O40" s="190"/>
      <c r="P40" s="108"/>
      <c r="Q40" s="191" t="n">
        <f aca="false">'5|Revenue Current Tariff'!O39</f>
        <v>0</v>
      </c>
      <c r="R40" s="191" t="n">
        <f aca="false">'5|Revenue Current Tariff'!P39</f>
        <v>0</v>
      </c>
      <c r="S40" s="191" t="n">
        <f aca="false">'5|Revenue Current Tariff'!Q39</f>
        <v>0</v>
      </c>
      <c r="T40" s="111" t="n">
        <f aca="false">SUM(Q40:S40)</f>
        <v>0</v>
      </c>
      <c r="U40" s="660"/>
      <c r="V40" s="190"/>
      <c r="W40" s="190"/>
      <c r="X40" s="108"/>
      <c r="Y40" s="191" t="n">
        <f aca="false">'5|Revenue Current Tariff'!V39</f>
        <v>0</v>
      </c>
      <c r="Z40" s="191" t="n">
        <f aca="false">'5|Revenue Current Tariff'!W39</f>
        <v>0</v>
      </c>
      <c r="AA40" s="191" t="n">
        <f aca="false">'5|Revenue Current Tariff'!X39</f>
        <v>0</v>
      </c>
      <c r="AB40" s="111" t="n">
        <f aca="false">SUM(Y40:AA40)</f>
        <v>0</v>
      </c>
      <c r="AC40" s="660"/>
      <c r="AD40" s="190"/>
      <c r="AE40" s="190"/>
      <c r="AF40" s="108"/>
      <c r="AG40" s="191" t="n">
        <f aca="false">'5|Revenue Current Tariff'!AC39</f>
        <v>0</v>
      </c>
      <c r="AH40" s="191" t="n">
        <f aca="false">'5|Revenue Current Tariff'!AD39</f>
        <v>0</v>
      </c>
      <c r="AI40" s="191" t="n">
        <f aca="false">'5|Revenue Current Tariff'!AE39</f>
        <v>0</v>
      </c>
      <c r="AJ40" s="111" t="n">
        <f aca="false">SUM(AG40:AI40)</f>
        <v>0</v>
      </c>
      <c r="AK40" s="686"/>
      <c r="AL40" s="108"/>
      <c r="AM40" s="108"/>
      <c r="AN40" s="108"/>
      <c r="AO40" s="108"/>
    </row>
    <row r="41" customFormat="false" ht="12.75" hidden="false" customHeight="false" outlineLevel="0" collapsed="false">
      <c r="B41" s="0"/>
      <c r="C41" s="462" t="str">
        <f aca="false">'A|New Cons Categ'!$K$18</f>
        <v>Composite Public Water Supply Schemes</v>
      </c>
      <c r="D41" s="224"/>
      <c r="E41" s="666"/>
      <c r="F41" s="190"/>
      <c r="G41" s="190"/>
      <c r="H41" s="108"/>
      <c r="I41" s="191" t="n">
        <f aca="false">'5|Revenue Current Tariff'!H40</f>
        <v>0</v>
      </c>
      <c r="J41" s="191" t="n">
        <f aca="false">'5|Revenue Current Tariff'!I40</f>
        <v>0</v>
      </c>
      <c r="K41" s="191" t="n">
        <f aca="false">'5|Revenue Current Tariff'!J40</f>
        <v>0</v>
      </c>
      <c r="L41" s="111" t="n">
        <f aca="false">SUM(I41:K41)</f>
        <v>0</v>
      </c>
      <c r="M41" s="666"/>
      <c r="N41" s="190"/>
      <c r="O41" s="190"/>
      <c r="P41" s="108"/>
      <c r="Q41" s="191" t="n">
        <f aca="false">'5|Revenue Current Tariff'!O40</f>
        <v>0</v>
      </c>
      <c r="R41" s="191" t="n">
        <f aca="false">'5|Revenue Current Tariff'!P40</f>
        <v>0</v>
      </c>
      <c r="S41" s="191" t="n">
        <f aca="false">'5|Revenue Current Tariff'!Q40</f>
        <v>0</v>
      </c>
      <c r="T41" s="111" t="n">
        <f aca="false">SUM(Q41:S41)</f>
        <v>0</v>
      </c>
      <c r="U41" s="666"/>
      <c r="V41" s="190"/>
      <c r="W41" s="190"/>
      <c r="X41" s="108"/>
      <c r="Y41" s="191" t="n">
        <f aca="false">'5|Revenue Current Tariff'!V40</f>
        <v>0</v>
      </c>
      <c r="Z41" s="191" t="n">
        <f aca="false">'5|Revenue Current Tariff'!W40</f>
        <v>0</v>
      </c>
      <c r="AA41" s="191" t="n">
        <f aca="false">'5|Revenue Current Tariff'!X40</f>
        <v>0</v>
      </c>
      <c r="AB41" s="111" t="n">
        <f aca="false">SUM(Y41:AA41)</f>
        <v>0</v>
      </c>
      <c r="AC41" s="666"/>
      <c r="AD41" s="190"/>
      <c r="AE41" s="190"/>
      <c r="AF41" s="108"/>
      <c r="AG41" s="191" t="n">
        <f aca="false">'5|Revenue Current Tariff'!AC40</f>
        <v>0</v>
      </c>
      <c r="AH41" s="191" t="n">
        <f aca="false">'5|Revenue Current Tariff'!AD40</f>
        <v>0</v>
      </c>
      <c r="AI41" s="191" t="n">
        <f aca="false">'5|Revenue Current Tariff'!AE40</f>
        <v>0</v>
      </c>
      <c r="AJ41" s="111" t="n">
        <f aca="false">SUM(AG41:AI41)</f>
        <v>0</v>
      </c>
      <c r="AK41" s="686"/>
      <c r="AL41" s="108"/>
      <c r="AM41" s="108"/>
      <c r="AN41" s="108"/>
      <c r="AO41" s="108"/>
    </row>
    <row r="42" customFormat="false" ht="12.75" hidden="false" customHeight="false" outlineLevel="0" collapsed="false">
      <c r="B42" s="0"/>
      <c r="C42" s="462" t="str">
        <f aca="false">'A|New Cons Categ'!$K$19</f>
        <v>HT-I Industry Segregated -TOD Consumption (10AM to 2PM)</v>
      </c>
      <c r="D42" s="224"/>
      <c r="E42" s="666"/>
      <c r="F42" s="190"/>
      <c r="G42" s="190"/>
      <c r="H42" s="108"/>
      <c r="I42" s="191" t="n">
        <f aca="false">'5|Revenue Current Tariff'!H41</f>
        <v>0</v>
      </c>
      <c r="J42" s="191" t="n">
        <f aca="false">'5|Revenue Current Tariff'!I41</f>
        <v>0</v>
      </c>
      <c r="K42" s="191" t="n">
        <f aca="false">'5|Revenue Current Tariff'!J41</f>
        <v>0</v>
      </c>
      <c r="L42" s="111" t="n">
        <f aca="false">SUM(I42:K42)</f>
        <v>0</v>
      </c>
      <c r="M42" s="666"/>
      <c r="N42" s="190"/>
      <c r="O42" s="190"/>
      <c r="P42" s="108"/>
      <c r="Q42" s="191" t="n">
        <f aca="false">'5|Revenue Current Tariff'!O41</f>
        <v>0</v>
      </c>
      <c r="R42" s="191" t="n">
        <f aca="false">'5|Revenue Current Tariff'!P41</f>
        <v>0</v>
      </c>
      <c r="S42" s="191" t="n">
        <f aca="false">'5|Revenue Current Tariff'!Q41</f>
        <v>0</v>
      </c>
      <c r="T42" s="111" t="n">
        <f aca="false">SUM(Q42:S42)</f>
        <v>0</v>
      </c>
      <c r="U42" s="666"/>
      <c r="V42" s="190"/>
      <c r="W42" s="190"/>
      <c r="X42" s="108"/>
      <c r="Y42" s="191" t="n">
        <f aca="false">'5|Revenue Current Tariff'!V41</f>
        <v>0</v>
      </c>
      <c r="Z42" s="191" t="n">
        <f aca="false">'5|Revenue Current Tariff'!W41</f>
        <v>0</v>
      </c>
      <c r="AA42" s="191" t="n">
        <f aca="false">'5|Revenue Current Tariff'!X41</f>
        <v>0</v>
      </c>
      <c r="AB42" s="111" t="n">
        <f aca="false">SUM(Y42:AA42)</f>
        <v>0</v>
      </c>
      <c r="AC42" s="666"/>
      <c r="AD42" s="190"/>
      <c r="AE42" s="190"/>
      <c r="AF42" s="108"/>
      <c r="AG42" s="191" t="n">
        <f aca="false">'5|Revenue Current Tariff'!AC41</f>
        <v>0</v>
      </c>
      <c r="AH42" s="191" t="n">
        <f aca="false">'5|Revenue Current Tariff'!AD41</f>
        <v>0</v>
      </c>
      <c r="AI42" s="191" t="n">
        <f aca="false">'5|Revenue Current Tariff'!AE41</f>
        <v>0</v>
      </c>
      <c r="AJ42" s="111" t="n">
        <f aca="false">SUM(AG42:AI42)</f>
        <v>0</v>
      </c>
      <c r="AK42" s="686"/>
      <c r="AL42" s="108"/>
      <c r="AM42" s="108"/>
      <c r="AN42" s="108"/>
      <c r="AO42" s="108"/>
    </row>
    <row r="43" customFormat="false" ht="12.75" hidden="false" customHeight="false" outlineLevel="0" collapsed="false">
      <c r="B43" s="0"/>
      <c r="C43" s="462" t="str">
        <f aca="false">'A|New Cons Categ'!$K$20</f>
        <v>HT-I Industry Segregated -TOD Consumption (6PM to 10PM)</v>
      </c>
      <c r="D43" s="224"/>
      <c r="E43" s="666"/>
      <c r="F43" s="190"/>
      <c r="G43" s="190"/>
      <c r="H43" s="108"/>
      <c r="I43" s="191" t="n">
        <f aca="false">'5|Revenue Current Tariff'!H42</f>
        <v>0</v>
      </c>
      <c r="J43" s="191" t="n">
        <f aca="false">'5|Revenue Current Tariff'!I42</f>
        <v>0</v>
      </c>
      <c r="K43" s="191" t="n">
        <f aca="false">'5|Revenue Current Tariff'!J42</f>
        <v>0</v>
      </c>
      <c r="L43" s="111" t="n">
        <f aca="false">SUM(I43:K43)</f>
        <v>0</v>
      </c>
      <c r="M43" s="666"/>
      <c r="N43" s="190"/>
      <c r="O43" s="190"/>
      <c r="P43" s="108"/>
      <c r="Q43" s="191" t="n">
        <f aca="false">'5|Revenue Current Tariff'!O42</f>
        <v>0</v>
      </c>
      <c r="R43" s="191" t="n">
        <f aca="false">'5|Revenue Current Tariff'!P42</f>
        <v>0</v>
      </c>
      <c r="S43" s="191" t="n">
        <f aca="false">'5|Revenue Current Tariff'!Q42</f>
        <v>0</v>
      </c>
      <c r="T43" s="111" t="n">
        <f aca="false">SUM(Q43:S43)</f>
        <v>0</v>
      </c>
      <c r="U43" s="666"/>
      <c r="V43" s="190"/>
      <c r="W43" s="190"/>
      <c r="X43" s="108"/>
      <c r="Y43" s="191" t="n">
        <f aca="false">'5|Revenue Current Tariff'!V42</f>
        <v>0</v>
      </c>
      <c r="Z43" s="191" t="n">
        <f aca="false">'5|Revenue Current Tariff'!W42</f>
        <v>0</v>
      </c>
      <c r="AA43" s="191" t="n">
        <f aca="false">'5|Revenue Current Tariff'!X42</f>
        <v>0</v>
      </c>
      <c r="AB43" s="111" t="n">
        <f aca="false">SUM(Y43:AA43)</f>
        <v>0</v>
      </c>
      <c r="AC43" s="666"/>
      <c r="AD43" s="190"/>
      <c r="AE43" s="190"/>
      <c r="AF43" s="108"/>
      <c r="AG43" s="191" t="n">
        <f aca="false">'5|Revenue Current Tariff'!AC42</f>
        <v>0</v>
      </c>
      <c r="AH43" s="191" t="n">
        <f aca="false">'5|Revenue Current Tariff'!AD42</f>
        <v>0</v>
      </c>
      <c r="AI43" s="191" t="n">
        <f aca="false">'5|Revenue Current Tariff'!AE42</f>
        <v>0</v>
      </c>
      <c r="AJ43" s="111" t="n">
        <f aca="false">SUM(AG43:AI43)</f>
        <v>0</v>
      </c>
      <c r="AK43" s="686"/>
      <c r="AL43" s="108"/>
      <c r="AM43" s="108"/>
      <c r="AN43" s="108"/>
      <c r="AO43" s="108"/>
    </row>
    <row r="44" customFormat="false" ht="12.75" hidden="false" customHeight="false" outlineLevel="0" collapsed="false">
      <c r="B44" s="0"/>
      <c r="C44" s="462" t="n">
        <f aca="false">'A|New Cons Categ'!$K$21</f>
        <v>0</v>
      </c>
      <c r="D44" s="224"/>
      <c r="E44" s="666"/>
      <c r="F44" s="190"/>
      <c r="G44" s="190"/>
      <c r="H44" s="108"/>
      <c r="I44" s="191" t="n">
        <f aca="false">'5|Revenue Current Tariff'!H43</f>
        <v>0</v>
      </c>
      <c r="J44" s="191" t="n">
        <f aca="false">'5|Revenue Current Tariff'!I43</f>
        <v>0</v>
      </c>
      <c r="K44" s="191" t="n">
        <f aca="false">'5|Revenue Current Tariff'!J43</f>
        <v>0</v>
      </c>
      <c r="L44" s="111" t="n">
        <f aca="false">SUM(I44:K44)</f>
        <v>0</v>
      </c>
      <c r="M44" s="666"/>
      <c r="N44" s="190"/>
      <c r="O44" s="190"/>
      <c r="P44" s="108"/>
      <c r="Q44" s="191" t="n">
        <f aca="false">'5|Revenue Current Tariff'!O43</f>
        <v>0</v>
      </c>
      <c r="R44" s="191" t="n">
        <f aca="false">'5|Revenue Current Tariff'!P43</f>
        <v>0</v>
      </c>
      <c r="S44" s="191" t="n">
        <f aca="false">'5|Revenue Current Tariff'!Q43</f>
        <v>0</v>
      </c>
      <c r="T44" s="111" t="n">
        <f aca="false">SUM(Q44:S44)</f>
        <v>0</v>
      </c>
      <c r="U44" s="666"/>
      <c r="V44" s="190"/>
      <c r="W44" s="190"/>
      <c r="X44" s="108"/>
      <c r="Y44" s="191" t="n">
        <f aca="false">'5|Revenue Current Tariff'!V43</f>
        <v>0</v>
      </c>
      <c r="Z44" s="191" t="n">
        <f aca="false">'5|Revenue Current Tariff'!W43</f>
        <v>0</v>
      </c>
      <c r="AA44" s="191" t="n">
        <f aca="false">'5|Revenue Current Tariff'!X43</f>
        <v>0</v>
      </c>
      <c r="AB44" s="111" t="n">
        <f aca="false">SUM(Y44:AA44)</f>
        <v>0</v>
      </c>
      <c r="AC44" s="666"/>
      <c r="AD44" s="190"/>
      <c r="AE44" s="190"/>
      <c r="AF44" s="108"/>
      <c r="AG44" s="191" t="n">
        <f aca="false">'5|Revenue Current Tariff'!AC43</f>
        <v>0</v>
      </c>
      <c r="AH44" s="191" t="n">
        <f aca="false">'5|Revenue Current Tariff'!AD43</f>
        <v>0</v>
      </c>
      <c r="AI44" s="191" t="n">
        <f aca="false">'5|Revenue Current Tariff'!AE43</f>
        <v>0</v>
      </c>
      <c r="AJ44" s="111" t="n">
        <f aca="false">SUM(AG44:AI44)</f>
        <v>0</v>
      </c>
      <c r="AK44" s="686"/>
      <c r="AL44" s="108"/>
      <c r="AM44" s="108"/>
      <c r="AN44" s="108"/>
      <c r="AO44" s="108"/>
    </row>
    <row r="45" customFormat="false" ht="12.75" hidden="false" customHeight="false" outlineLevel="0" collapsed="false">
      <c r="B45" s="0"/>
      <c r="C45" s="462" t="n">
        <f aca="false">'A|New Cons Categ'!$K$22</f>
        <v>0</v>
      </c>
      <c r="D45" s="224"/>
      <c r="E45" s="666"/>
      <c r="F45" s="190"/>
      <c r="G45" s="190"/>
      <c r="H45" s="108"/>
      <c r="I45" s="191" t="n">
        <f aca="false">'5|Revenue Current Tariff'!H44</f>
        <v>0</v>
      </c>
      <c r="J45" s="191" t="n">
        <f aca="false">'5|Revenue Current Tariff'!I44</f>
        <v>0</v>
      </c>
      <c r="K45" s="191" t="n">
        <f aca="false">'5|Revenue Current Tariff'!J44</f>
        <v>0</v>
      </c>
      <c r="L45" s="111" t="n">
        <f aca="false">SUM(I45:K45)</f>
        <v>0</v>
      </c>
      <c r="M45" s="666"/>
      <c r="N45" s="190"/>
      <c r="O45" s="190"/>
      <c r="P45" s="108"/>
      <c r="Q45" s="191" t="n">
        <f aca="false">'5|Revenue Current Tariff'!O44</f>
        <v>0</v>
      </c>
      <c r="R45" s="191" t="n">
        <f aca="false">'5|Revenue Current Tariff'!P44</f>
        <v>0</v>
      </c>
      <c r="S45" s="191" t="n">
        <f aca="false">'5|Revenue Current Tariff'!Q44</f>
        <v>0</v>
      </c>
      <c r="T45" s="111" t="n">
        <f aca="false">SUM(Q45:S45)</f>
        <v>0</v>
      </c>
      <c r="U45" s="666"/>
      <c r="V45" s="190"/>
      <c r="W45" s="190"/>
      <c r="X45" s="108"/>
      <c r="Y45" s="191" t="n">
        <f aca="false">'5|Revenue Current Tariff'!V44</f>
        <v>0</v>
      </c>
      <c r="Z45" s="191" t="n">
        <f aca="false">'5|Revenue Current Tariff'!W44</f>
        <v>0</v>
      </c>
      <c r="AA45" s="191" t="n">
        <f aca="false">'5|Revenue Current Tariff'!X44</f>
        <v>0</v>
      </c>
      <c r="AB45" s="111" t="n">
        <f aca="false">SUM(Y45:AA45)</f>
        <v>0</v>
      </c>
      <c r="AC45" s="666"/>
      <c r="AD45" s="190"/>
      <c r="AE45" s="190"/>
      <c r="AF45" s="108"/>
      <c r="AG45" s="191" t="n">
        <f aca="false">'5|Revenue Current Tariff'!AC44</f>
        <v>0</v>
      </c>
      <c r="AH45" s="191" t="n">
        <f aca="false">'5|Revenue Current Tariff'!AD44</f>
        <v>0</v>
      </c>
      <c r="AI45" s="191" t="n">
        <f aca="false">'5|Revenue Current Tariff'!AE44</f>
        <v>0</v>
      </c>
      <c r="AJ45" s="111" t="n">
        <f aca="false">SUM(AG45:AI45)</f>
        <v>0</v>
      </c>
      <c r="AK45" s="686"/>
      <c r="AL45" s="108"/>
      <c r="AM45" s="108"/>
      <c r="AN45" s="108"/>
      <c r="AO45" s="108"/>
    </row>
    <row r="46" customFormat="false" ht="12.75" hidden="false" customHeight="false" outlineLevel="0" collapsed="false">
      <c r="B46" s="0"/>
      <c r="C46" s="462" t="n">
        <f aca="false">'A|New Cons Categ'!$K$23</f>
        <v>0</v>
      </c>
      <c r="D46" s="224"/>
      <c r="E46" s="666"/>
      <c r="F46" s="190"/>
      <c r="G46" s="190"/>
      <c r="H46" s="108"/>
      <c r="I46" s="191" t="n">
        <f aca="false">'5|Revenue Current Tariff'!H45</f>
        <v>0</v>
      </c>
      <c r="J46" s="191" t="n">
        <f aca="false">'5|Revenue Current Tariff'!I45</f>
        <v>0</v>
      </c>
      <c r="K46" s="191" t="n">
        <f aca="false">'5|Revenue Current Tariff'!J45</f>
        <v>0</v>
      </c>
      <c r="L46" s="111" t="n">
        <f aca="false">SUM(I46:K46)</f>
        <v>0</v>
      </c>
      <c r="M46" s="666"/>
      <c r="N46" s="190"/>
      <c r="O46" s="190"/>
      <c r="P46" s="108"/>
      <c r="Q46" s="191" t="n">
        <f aca="false">'5|Revenue Current Tariff'!O45</f>
        <v>0</v>
      </c>
      <c r="R46" s="191" t="n">
        <f aca="false">'5|Revenue Current Tariff'!P45</f>
        <v>0</v>
      </c>
      <c r="S46" s="191" t="n">
        <f aca="false">'5|Revenue Current Tariff'!Q45</f>
        <v>0</v>
      </c>
      <c r="T46" s="111" t="n">
        <f aca="false">SUM(Q46:S46)</f>
        <v>0</v>
      </c>
      <c r="U46" s="666"/>
      <c r="V46" s="190"/>
      <c r="W46" s="190"/>
      <c r="X46" s="108"/>
      <c r="Y46" s="191" t="n">
        <f aca="false">'5|Revenue Current Tariff'!V45</f>
        <v>0</v>
      </c>
      <c r="Z46" s="191" t="n">
        <f aca="false">'5|Revenue Current Tariff'!W45</f>
        <v>0</v>
      </c>
      <c r="AA46" s="191" t="n">
        <f aca="false">'5|Revenue Current Tariff'!X45</f>
        <v>0</v>
      </c>
      <c r="AB46" s="111" t="n">
        <f aca="false">SUM(Y46:AA46)</f>
        <v>0</v>
      </c>
      <c r="AC46" s="666"/>
      <c r="AD46" s="190"/>
      <c r="AE46" s="190"/>
      <c r="AF46" s="108"/>
      <c r="AG46" s="191" t="n">
        <f aca="false">'5|Revenue Current Tariff'!AC45</f>
        <v>0</v>
      </c>
      <c r="AH46" s="191" t="n">
        <f aca="false">'5|Revenue Current Tariff'!AD45</f>
        <v>0</v>
      </c>
      <c r="AI46" s="191" t="n">
        <f aca="false">'5|Revenue Current Tariff'!AE45</f>
        <v>0</v>
      </c>
      <c r="AJ46" s="111" t="n">
        <f aca="false">SUM(AG46:AI46)</f>
        <v>0</v>
      </c>
      <c r="AK46" s="686"/>
      <c r="AL46" s="108"/>
      <c r="AM46" s="108"/>
      <c r="AN46" s="108"/>
      <c r="AO46" s="108"/>
    </row>
    <row r="47" customFormat="false" ht="12.75" hidden="false" customHeight="false" outlineLevel="0" collapsed="false">
      <c r="B47" s="0"/>
      <c r="C47" s="462" t="n">
        <f aca="false">'A|New Cons Categ'!$K$24</f>
        <v>0</v>
      </c>
      <c r="D47" s="224"/>
      <c r="E47" s="666"/>
      <c r="F47" s="190"/>
      <c r="G47" s="190"/>
      <c r="H47" s="108"/>
      <c r="I47" s="191" t="n">
        <f aca="false">'5|Revenue Current Tariff'!H46</f>
        <v>0</v>
      </c>
      <c r="J47" s="191" t="n">
        <f aca="false">'5|Revenue Current Tariff'!I46</f>
        <v>0</v>
      </c>
      <c r="K47" s="191" t="n">
        <f aca="false">'5|Revenue Current Tariff'!J46</f>
        <v>0</v>
      </c>
      <c r="L47" s="111" t="n">
        <f aca="false">SUM(I47:K47)</f>
        <v>0</v>
      </c>
      <c r="M47" s="666"/>
      <c r="N47" s="190"/>
      <c r="O47" s="190"/>
      <c r="P47" s="108"/>
      <c r="Q47" s="191" t="n">
        <f aca="false">'5|Revenue Current Tariff'!O46</f>
        <v>0</v>
      </c>
      <c r="R47" s="191" t="n">
        <f aca="false">'5|Revenue Current Tariff'!P46</f>
        <v>0</v>
      </c>
      <c r="S47" s="191" t="n">
        <f aca="false">'5|Revenue Current Tariff'!Q46</f>
        <v>0</v>
      </c>
      <c r="T47" s="111" t="n">
        <f aca="false">SUM(Q47:S47)</f>
        <v>0</v>
      </c>
      <c r="U47" s="666"/>
      <c r="V47" s="190"/>
      <c r="W47" s="190"/>
      <c r="X47" s="108"/>
      <c r="Y47" s="191" t="n">
        <f aca="false">'5|Revenue Current Tariff'!V46</f>
        <v>0</v>
      </c>
      <c r="Z47" s="191" t="n">
        <f aca="false">'5|Revenue Current Tariff'!W46</f>
        <v>0</v>
      </c>
      <c r="AA47" s="191" t="n">
        <f aca="false">'5|Revenue Current Tariff'!X46</f>
        <v>0</v>
      </c>
      <c r="AB47" s="111" t="n">
        <f aca="false">SUM(Y47:AA47)</f>
        <v>0</v>
      </c>
      <c r="AC47" s="666"/>
      <c r="AD47" s="190"/>
      <c r="AE47" s="190"/>
      <c r="AF47" s="108"/>
      <c r="AG47" s="191" t="n">
        <f aca="false">'5|Revenue Current Tariff'!AC46</f>
        <v>0</v>
      </c>
      <c r="AH47" s="191" t="n">
        <f aca="false">'5|Revenue Current Tariff'!AD46</f>
        <v>0</v>
      </c>
      <c r="AI47" s="191" t="n">
        <f aca="false">'5|Revenue Current Tariff'!AE46</f>
        <v>0</v>
      </c>
      <c r="AJ47" s="111" t="n">
        <f aca="false">SUM(AG47:AI47)</f>
        <v>0</v>
      </c>
      <c r="AK47" s="686"/>
      <c r="AL47" s="108"/>
      <c r="AM47" s="108"/>
      <c r="AN47" s="108"/>
      <c r="AO47" s="108"/>
    </row>
    <row r="48" customFormat="false" ht="12.75" hidden="false" customHeight="false" outlineLevel="0" collapsed="false">
      <c r="B48" s="0"/>
      <c r="C48" s="462" t="n">
        <f aca="false">'A|New Cons Categ'!$K$25</f>
        <v>0</v>
      </c>
      <c r="D48" s="224"/>
      <c r="E48" s="666"/>
      <c r="F48" s="190"/>
      <c r="G48" s="190"/>
      <c r="H48" s="108"/>
      <c r="I48" s="191" t="n">
        <f aca="false">'5|Revenue Current Tariff'!H47</f>
        <v>0</v>
      </c>
      <c r="J48" s="191" t="n">
        <f aca="false">'5|Revenue Current Tariff'!I47</f>
        <v>0</v>
      </c>
      <c r="K48" s="191" t="n">
        <f aca="false">'5|Revenue Current Tariff'!J47</f>
        <v>0</v>
      </c>
      <c r="L48" s="111" t="n">
        <f aca="false">SUM(I48:K48)</f>
        <v>0</v>
      </c>
      <c r="M48" s="666"/>
      <c r="N48" s="190"/>
      <c r="O48" s="190"/>
      <c r="P48" s="108"/>
      <c r="Q48" s="191" t="n">
        <f aca="false">'5|Revenue Current Tariff'!O47</f>
        <v>0</v>
      </c>
      <c r="R48" s="191" t="n">
        <f aca="false">'5|Revenue Current Tariff'!P47</f>
        <v>0</v>
      </c>
      <c r="S48" s="191" t="n">
        <f aca="false">'5|Revenue Current Tariff'!Q47</f>
        <v>0</v>
      </c>
      <c r="T48" s="111" t="n">
        <f aca="false">SUM(Q48:S48)</f>
        <v>0</v>
      </c>
      <c r="U48" s="666"/>
      <c r="V48" s="190"/>
      <c r="W48" s="190"/>
      <c r="X48" s="108"/>
      <c r="Y48" s="191" t="n">
        <f aca="false">'5|Revenue Current Tariff'!V47</f>
        <v>0</v>
      </c>
      <c r="Z48" s="191" t="n">
        <f aca="false">'5|Revenue Current Tariff'!W47</f>
        <v>0</v>
      </c>
      <c r="AA48" s="191" t="n">
        <f aca="false">'5|Revenue Current Tariff'!X47</f>
        <v>0</v>
      </c>
      <c r="AB48" s="111" t="n">
        <f aca="false">SUM(Y48:AA48)</f>
        <v>0</v>
      </c>
      <c r="AC48" s="666"/>
      <c r="AD48" s="190"/>
      <c r="AE48" s="190"/>
      <c r="AF48" s="108"/>
      <c r="AG48" s="191" t="n">
        <f aca="false">'5|Revenue Current Tariff'!AC47</f>
        <v>0</v>
      </c>
      <c r="AH48" s="191" t="n">
        <f aca="false">'5|Revenue Current Tariff'!AD47</f>
        <v>0</v>
      </c>
      <c r="AI48" s="191" t="n">
        <f aca="false">'5|Revenue Current Tariff'!AE47</f>
        <v>0</v>
      </c>
      <c r="AJ48" s="111" t="n">
        <f aca="false">SUM(AG48:AI48)</f>
        <v>0</v>
      </c>
      <c r="AK48" s="686"/>
      <c r="AL48" s="108"/>
      <c r="AM48" s="108"/>
      <c r="AN48" s="108"/>
      <c r="AO48" s="108"/>
    </row>
    <row r="49" customFormat="false" ht="12.75" hidden="false" customHeight="false" outlineLevel="0" collapsed="false">
      <c r="B49" s="0"/>
      <c r="C49" s="462" t="n">
        <f aca="false">'A|New Cons Categ'!$K$26</f>
        <v>0</v>
      </c>
      <c r="D49" s="224"/>
      <c r="E49" s="666"/>
      <c r="F49" s="190"/>
      <c r="G49" s="190"/>
      <c r="H49" s="108"/>
      <c r="I49" s="191" t="n">
        <f aca="false">'5|Revenue Current Tariff'!H48</f>
        <v>0</v>
      </c>
      <c r="J49" s="191" t="n">
        <f aca="false">'5|Revenue Current Tariff'!I48</f>
        <v>0</v>
      </c>
      <c r="K49" s="191" t="n">
        <f aca="false">'5|Revenue Current Tariff'!J48</f>
        <v>0</v>
      </c>
      <c r="L49" s="111" t="n">
        <f aca="false">SUM(I49:K49)</f>
        <v>0</v>
      </c>
      <c r="M49" s="666"/>
      <c r="N49" s="190"/>
      <c r="O49" s="190"/>
      <c r="P49" s="108"/>
      <c r="Q49" s="191" t="n">
        <f aca="false">'5|Revenue Current Tariff'!O48</f>
        <v>0</v>
      </c>
      <c r="R49" s="191" t="n">
        <f aca="false">'5|Revenue Current Tariff'!P48</f>
        <v>0</v>
      </c>
      <c r="S49" s="191" t="n">
        <f aca="false">'5|Revenue Current Tariff'!Q48</f>
        <v>0</v>
      </c>
      <c r="T49" s="111" t="n">
        <f aca="false">SUM(Q49:S49)</f>
        <v>0</v>
      </c>
      <c r="U49" s="666"/>
      <c r="V49" s="190"/>
      <c r="W49" s="190"/>
      <c r="X49" s="108"/>
      <c r="Y49" s="191" t="n">
        <f aca="false">'5|Revenue Current Tariff'!V48</f>
        <v>0</v>
      </c>
      <c r="Z49" s="191" t="n">
        <f aca="false">'5|Revenue Current Tariff'!W48</f>
        <v>0</v>
      </c>
      <c r="AA49" s="191" t="n">
        <f aca="false">'5|Revenue Current Tariff'!X48</f>
        <v>0</v>
      </c>
      <c r="AB49" s="111" t="n">
        <f aca="false">SUM(Y49:AA49)</f>
        <v>0</v>
      </c>
      <c r="AC49" s="666"/>
      <c r="AD49" s="190"/>
      <c r="AE49" s="190"/>
      <c r="AF49" s="108"/>
      <c r="AG49" s="191" t="n">
        <f aca="false">'5|Revenue Current Tariff'!AC48</f>
        <v>0</v>
      </c>
      <c r="AH49" s="191" t="n">
        <f aca="false">'5|Revenue Current Tariff'!AD48</f>
        <v>0</v>
      </c>
      <c r="AI49" s="191" t="n">
        <f aca="false">'5|Revenue Current Tariff'!AE48</f>
        <v>0</v>
      </c>
      <c r="AJ49" s="111" t="n">
        <f aca="false">SUM(AG49:AI49)</f>
        <v>0</v>
      </c>
      <c r="AK49" s="686"/>
      <c r="AL49" s="108"/>
      <c r="AM49" s="108"/>
      <c r="AN49" s="108"/>
      <c r="AO49" s="108"/>
    </row>
    <row r="50" customFormat="false" ht="12.75" hidden="false" customHeight="false" outlineLevel="0" collapsed="false">
      <c r="B50" s="0"/>
      <c r="C50" s="462" t="n">
        <f aca="false">'A|New Cons Categ'!$K$27</f>
        <v>0</v>
      </c>
      <c r="D50" s="224"/>
      <c r="E50" s="666"/>
      <c r="F50" s="190"/>
      <c r="G50" s="190"/>
      <c r="H50" s="108"/>
      <c r="I50" s="191" t="n">
        <f aca="false">'5|Revenue Current Tariff'!H49</f>
        <v>0</v>
      </c>
      <c r="J50" s="191" t="n">
        <f aca="false">'5|Revenue Current Tariff'!I49</f>
        <v>0</v>
      </c>
      <c r="K50" s="191" t="n">
        <f aca="false">'5|Revenue Current Tariff'!J49</f>
        <v>0</v>
      </c>
      <c r="L50" s="111" t="n">
        <f aca="false">SUM(I50:K50)</f>
        <v>0</v>
      </c>
      <c r="M50" s="666"/>
      <c r="N50" s="190"/>
      <c r="O50" s="190"/>
      <c r="P50" s="108"/>
      <c r="Q50" s="191" t="n">
        <f aca="false">'5|Revenue Current Tariff'!O49</f>
        <v>0</v>
      </c>
      <c r="R50" s="191" t="n">
        <f aca="false">'5|Revenue Current Tariff'!P49</f>
        <v>0</v>
      </c>
      <c r="S50" s="191" t="n">
        <f aca="false">'5|Revenue Current Tariff'!Q49</f>
        <v>0</v>
      </c>
      <c r="T50" s="111" t="n">
        <f aca="false">SUM(Q50:S50)</f>
        <v>0</v>
      </c>
      <c r="U50" s="666"/>
      <c r="V50" s="190"/>
      <c r="W50" s="190"/>
      <c r="X50" s="108"/>
      <c r="Y50" s="191" t="n">
        <f aca="false">'5|Revenue Current Tariff'!V49</f>
        <v>0</v>
      </c>
      <c r="Z50" s="191" t="n">
        <f aca="false">'5|Revenue Current Tariff'!W49</f>
        <v>0</v>
      </c>
      <c r="AA50" s="191" t="n">
        <f aca="false">'5|Revenue Current Tariff'!X49</f>
        <v>0</v>
      </c>
      <c r="AB50" s="111" t="n">
        <f aca="false">SUM(Y50:AA50)</f>
        <v>0</v>
      </c>
      <c r="AC50" s="666"/>
      <c r="AD50" s="190"/>
      <c r="AE50" s="190"/>
      <c r="AF50" s="108"/>
      <c r="AG50" s="191" t="n">
        <f aca="false">'5|Revenue Current Tariff'!AC49</f>
        <v>0</v>
      </c>
      <c r="AH50" s="191" t="n">
        <f aca="false">'5|Revenue Current Tariff'!AD49</f>
        <v>0</v>
      </c>
      <c r="AI50" s="191" t="n">
        <f aca="false">'5|Revenue Current Tariff'!AE49</f>
        <v>0</v>
      </c>
      <c r="AJ50" s="111" t="n">
        <f aca="false">SUM(AG50:AI50)</f>
        <v>0</v>
      </c>
      <c r="AK50" s="686"/>
      <c r="AL50" s="108"/>
      <c r="AM50" s="108"/>
      <c r="AN50" s="108"/>
      <c r="AO50" s="108"/>
    </row>
    <row r="51" customFormat="false" ht="12.75" hidden="false" customHeight="false" outlineLevel="0" collapsed="false">
      <c r="B51" s="0" t="n">
        <v>10072</v>
      </c>
      <c r="C51" s="459" t="s">
        <v>498</v>
      </c>
      <c r="D51" s="685"/>
      <c r="E51" s="670" t="n">
        <f aca="false">SUM(E52:E72)</f>
        <v>0</v>
      </c>
      <c r="F51" s="450" t="n">
        <f aca="false">SUM(F52:F72)</f>
        <v>0</v>
      </c>
      <c r="G51" s="450" t="n">
        <f aca="false">SUM(G52:G72)</f>
        <v>0</v>
      </c>
      <c r="H51" s="108"/>
      <c r="I51" s="451" t="n">
        <f aca="false">SUM(I52:I72)</f>
        <v>0</v>
      </c>
      <c r="J51" s="451" t="n">
        <f aca="false">SUM(J52:J72)</f>
        <v>0</v>
      </c>
      <c r="K51" s="451" t="n">
        <f aca="false">SUM(K52:K72)</f>
        <v>0</v>
      </c>
      <c r="L51" s="450" t="n">
        <f aca="false">SUM(L52:L72)</f>
        <v>0</v>
      </c>
      <c r="M51" s="670" t="n">
        <f aca="false">SUM(M52:M72)</f>
        <v>0</v>
      </c>
      <c r="N51" s="450" t="n">
        <f aca="false">SUM(N52:N72)</f>
        <v>0</v>
      </c>
      <c r="O51" s="450" t="n">
        <f aca="false">SUM(O52:O72)</f>
        <v>0</v>
      </c>
      <c r="P51" s="108"/>
      <c r="Q51" s="451" t="n">
        <f aca="false">SUM(Q52:Q72)</f>
        <v>0</v>
      </c>
      <c r="R51" s="451" t="n">
        <f aca="false">SUM(R52:R72)</f>
        <v>0</v>
      </c>
      <c r="S51" s="451" t="n">
        <f aca="false">SUM(S52:S72)</f>
        <v>0</v>
      </c>
      <c r="T51" s="450" t="n">
        <f aca="false">SUM(T52:T72)</f>
        <v>0</v>
      </c>
      <c r="U51" s="670" t="n">
        <f aca="false">SUM(U52:U72)</f>
        <v>0</v>
      </c>
      <c r="V51" s="450" t="n">
        <f aca="false">SUM(V52:V72)</f>
        <v>0</v>
      </c>
      <c r="W51" s="450" t="n">
        <f aca="false">SUM(W52:W72)</f>
        <v>0</v>
      </c>
      <c r="X51" s="108"/>
      <c r="Y51" s="451" t="n">
        <f aca="false">SUM(Y52:Y72)</f>
        <v>0</v>
      </c>
      <c r="Z51" s="451" t="n">
        <f aca="false">SUM(Z52:Z72)</f>
        <v>0</v>
      </c>
      <c r="AA51" s="451" t="n">
        <f aca="false">SUM(AA52:AA72)</f>
        <v>0</v>
      </c>
      <c r="AB51" s="450" t="n">
        <f aca="false">SUM(AB52:AB72)</f>
        <v>0</v>
      </c>
      <c r="AC51" s="670" t="n">
        <f aca="false">SUM(AC52:AC72)</f>
        <v>0</v>
      </c>
      <c r="AD51" s="450" t="n">
        <f aca="false">SUM(AD52:AD72)</f>
        <v>0</v>
      </c>
      <c r="AE51" s="450" t="n">
        <f aca="false">SUM(AE52:AE72)</f>
        <v>0</v>
      </c>
      <c r="AF51" s="108"/>
      <c r="AG51" s="451" t="n">
        <f aca="false">SUM(AG52:AG72)</f>
        <v>0</v>
      </c>
      <c r="AH51" s="451" t="n">
        <f aca="false">SUM(AH52:AH72)</f>
        <v>0</v>
      </c>
      <c r="AI51" s="451" t="n">
        <f aca="false">SUM(AI52:AI72)</f>
        <v>0</v>
      </c>
      <c r="AJ51" s="450" t="n">
        <f aca="false">SUM(AJ52:AJ72)</f>
        <v>0</v>
      </c>
      <c r="AK51" s="686"/>
      <c r="AL51" s="108"/>
      <c r="AM51" s="108"/>
      <c r="AN51" s="108"/>
      <c r="AO51" s="108"/>
    </row>
    <row r="52" customFormat="false" ht="12.75" hidden="false" customHeight="false" outlineLevel="0" collapsed="false">
      <c r="B52" s="0" t="n">
        <v>10042</v>
      </c>
      <c r="C52" s="10" t="s">
        <v>462</v>
      </c>
      <c r="D52" s="10"/>
      <c r="E52" s="660"/>
      <c r="F52" s="190"/>
      <c r="G52" s="190"/>
      <c r="H52" s="108"/>
      <c r="I52" s="191" t="n">
        <f aca="false">'5|Revenue Current Tariff'!H51</f>
        <v>0</v>
      </c>
      <c r="J52" s="191" t="n">
        <f aca="false">'5|Revenue Current Tariff'!I51</f>
        <v>0</v>
      </c>
      <c r="K52" s="191" t="n">
        <f aca="false">'5|Revenue Current Tariff'!J51</f>
        <v>0</v>
      </c>
      <c r="L52" s="111" t="n">
        <f aca="false">SUM(I52:K52)</f>
        <v>0</v>
      </c>
      <c r="M52" s="660"/>
      <c r="N52" s="190"/>
      <c r="O52" s="190"/>
      <c r="P52" s="108"/>
      <c r="Q52" s="191" t="n">
        <f aca="false">'5|Revenue Current Tariff'!O51</f>
        <v>0</v>
      </c>
      <c r="R52" s="191" t="n">
        <f aca="false">'5|Revenue Current Tariff'!P51</f>
        <v>0</v>
      </c>
      <c r="S52" s="191" t="n">
        <f aca="false">'5|Revenue Current Tariff'!Q51</f>
        <v>0</v>
      </c>
      <c r="T52" s="111" t="n">
        <f aca="false">SUM(Q52:S52)</f>
        <v>0</v>
      </c>
      <c r="U52" s="660"/>
      <c r="V52" s="190"/>
      <c r="W52" s="190"/>
      <c r="X52" s="108"/>
      <c r="Y52" s="191" t="n">
        <f aca="false">'5|Revenue Current Tariff'!V51</f>
        <v>0</v>
      </c>
      <c r="Z52" s="191" t="n">
        <f aca="false">'5|Revenue Current Tariff'!W51</f>
        <v>0</v>
      </c>
      <c r="AA52" s="191" t="n">
        <f aca="false">'5|Revenue Current Tariff'!X51</f>
        <v>0</v>
      </c>
      <c r="AB52" s="111" t="n">
        <f aca="false">SUM(Y52:AA52)</f>
        <v>0</v>
      </c>
      <c r="AC52" s="660"/>
      <c r="AD52" s="190"/>
      <c r="AE52" s="190"/>
      <c r="AF52" s="108"/>
      <c r="AG52" s="191" t="n">
        <f aca="false">'5|Revenue Current Tariff'!AC51</f>
        <v>0</v>
      </c>
      <c r="AH52" s="191" t="n">
        <f aca="false">'5|Revenue Current Tariff'!AD51</f>
        <v>0</v>
      </c>
      <c r="AI52" s="191" t="n">
        <f aca="false">'5|Revenue Current Tariff'!AE51</f>
        <v>0</v>
      </c>
      <c r="AJ52" s="111" t="n">
        <f aca="false">SUM(AG52:AI52)</f>
        <v>0</v>
      </c>
      <c r="AK52" s="686"/>
      <c r="AL52" s="108"/>
      <c r="AM52" s="108"/>
      <c r="AN52" s="108"/>
      <c r="AO52" s="108"/>
    </row>
    <row r="53" customFormat="false" ht="12.75" hidden="false" customHeight="false" outlineLevel="0" collapsed="false">
      <c r="B53" s="0" t="n">
        <v>10106</v>
      </c>
      <c r="C53" s="461" t="s">
        <v>481</v>
      </c>
      <c r="D53" s="10"/>
      <c r="E53" s="660"/>
      <c r="F53" s="190"/>
      <c r="G53" s="190"/>
      <c r="H53" s="108"/>
      <c r="I53" s="191" t="n">
        <f aca="false">'5|Revenue Current Tariff'!H52</f>
        <v>0</v>
      </c>
      <c r="J53" s="191" t="n">
        <f aca="false">'5|Revenue Current Tariff'!I52</f>
        <v>0</v>
      </c>
      <c r="K53" s="191" t="n">
        <f aca="false">'5|Revenue Current Tariff'!J52</f>
        <v>0</v>
      </c>
      <c r="L53" s="111" t="n">
        <f aca="false">SUM(I53:K53)</f>
        <v>0</v>
      </c>
      <c r="M53" s="660"/>
      <c r="N53" s="190"/>
      <c r="O53" s="190"/>
      <c r="P53" s="108"/>
      <c r="Q53" s="191" t="n">
        <f aca="false">'5|Revenue Current Tariff'!O52</f>
        <v>0</v>
      </c>
      <c r="R53" s="191" t="n">
        <f aca="false">'5|Revenue Current Tariff'!P52</f>
        <v>0</v>
      </c>
      <c r="S53" s="191" t="n">
        <f aca="false">'5|Revenue Current Tariff'!Q52</f>
        <v>0</v>
      </c>
      <c r="T53" s="111" t="n">
        <f aca="false">SUM(Q53:S53)</f>
        <v>0</v>
      </c>
      <c r="U53" s="660"/>
      <c r="V53" s="190"/>
      <c r="W53" s="190"/>
      <c r="X53" s="108"/>
      <c r="Y53" s="191" t="n">
        <f aca="false">'5|Revenue Current Tariff'!V52</f>
        <v>0</v>
      </c>
      <c r="Z53" s="191" t="n">
        <f aca="false">'5|Revenue Current Tariff'!W52</f>
        <v>0</v>
      </c>
      <c r="AA53" s="191" t="n">
        <f aca="false">'5|Revenue Current Tariff'!X52</f>
        <v>0</v>
      </c>
      <c r="AB53" s="111" t="n">
        <f aca="false">SUM(Y53:AA53)</f>
        <v>0</v>
      </c>
      <c r="AC53" s="660"/>
      <c r="AD53" s="190"/>
      <c r="AE53" s="190"/>
      <c r="AF53" s="108"/>
      <c r="AG53" s="191" t="n">
        <f aca="false">'5|Revenue Current Tariff'!AC52</f>
        <v>0</v>
      </c>
      <c r="AH53" s="191" t="n">
        <f aca="false">'5|Revenue Current Tariff'!AD52</f>
        <v>0</v>
      </c>
      <c r="AI53" s="191" t="n">
        <f aca="false">'5|Revenue Current Tariff'!AE52</f>
        <v>0</v>
      </c>
      <c r="AJ53" s="111" t="n">
        <f aca="false">SUM(AG53:AI53)</f>
        <v>0</v>
      </c>
      <c r="AK53" s="686"/>
      <c r="AL53" s="108"/>
      <c r="AM53" s="108"/>
      <c r="AN53" s="108"/>
      <c r="AO53" s="108"/>
    </row>
    <row r="54" customFormat="false" ht="12.75" hidden="false" customHeight="false" outlineLevel="0" collapsed="false">
      <c r="B54" s="0" t="n">
        <v>10110</v>
      </c>
      <c r="C54" s="461" t="s">
        <v>482</v>
      </c>
      <c r="D54" s="10"/>
      <c r="E54" s="660"/>
      <c r="F54" s="190"/>
      <c r="G54" s="190"/>
      <c r="H54" s="108"/>
      <c r="I54" s="191" t="n">
        <f aca="false">'5|Revenue Current Tariff'!H53</f>
        <v>0</v>
      </c>
      <c r="J54" s="191" t="n">
        <f aca="false">'5|Revenue Current Tariff'!I53</f>
        <v>0</v>
      </c>
      <c r="K54" s="191" t="n">
        <f aca="false">'5|Revenue Current Tariff'!J53</f>
        <v>0</v>
      </c>
      <c r="L54" s="111" t="n">
        <f aca="false">SUM(I54:K54)</f>
        <v>0</v>
      </c>
      <c r="M54" s="660"/>
      <c r="N54" s="190"/>
      <c r="O54" s="190"/>
      <c r="P54" s="108"/>
      <c r="Q54" s="191" t="n">
        <f aca="false">'5|Revenue Current Tariff'!O53</f>
        <v>0</v>
      </c>
      <c r="R54" s="191" t="n">
        <f aca="false">'5|Revenue Current Tariff'!P53</f>
        <v>0</v>
      </c>
      <c r="S54" s="191" t="n">
        <f aca="false">'5|Revenue Current Tariff'!Q53</f>
        <v>0</v>
      </c>
      <c r="T54" s="111" t="n">
        <f aca="false">SUM(Q54:S54)</f>
        <v>0</v>
      </c>
      <c r="U54" s="660"/>
      <c r="V54" s="190"/>
      <c r="W54" s="190"/>
      <c r="X54" s="108"/>
      <c r="Y54" s="191" t="n">
        <f aca="false">'5|Revenue Current Tariff'!V53</f>
        <v>0</v>
      </c>
      <c r="Z54" s="191" t="n">
        <f aca="false">'5|Revenue Current Tariff'!W53</f>
        <v>0</v>
      </c>
      <c r="AA54" s="191" t="n">
        <f aca="false">'5|Revenue Current Tariff'!X53</f>
        <v>0</v>
      </c>
      <c r="AB54" s="111" t="n">
        <f aca="false">SUM(Y54:AA54)</f>
        <v>0</v>
      </c>
      <c r="AC54" s="660"/>
      <c r="AD54" s="190"/>
      <c r="AE54" s="190"/>
      <c r="AF54" s="108"/>
      <c r="AG54" s="191" t="n">
        <f aca="false">'5|Revenue Current Tariff'!AC53</f>
        <v>0</v>
      </c>
      <c r="AH54" s="191" t="n">
        <f aca="false">'5|Revenue Current Tariff'!AD53</f>
        <v>0</v>
      </c>
      <c r="AI54" s="191" t="n">
        <f aca="false">'5|Revenue Current Tariff'!AE53</f>
        <v>0</v>
      </c>
      <c r="AJ54" s="111" t="n">
        <f aca="false">SUM(AG54:AI54)</f>
        <v>0</v>
      </c>
      <c r="AK54" s="686"/>
      <c r="AL54" s="108"/>
      <c r="AM54" s="108"/>
      <c r="AN54" s="108"/>
      <c r="AO54" s="108"/>
    </row>
    <row r="55" customFormat="false" ht="12.75" hidden="false" customHeight="false" outlineLevel="0" collapsed="false">
      <c r="B55" s="0" t="n">
        <v>10117</v>
      </c>
      <c r="C55" s="461" t="s">
        <v>483</v>
      </c>
      <c r="D55" s="10"/>
      <c r="E55" s="660"/>
      <c r="F55" s="190"/>
      <c r="G55" s="190"/>
      <c r="H55" s="108"/>
      <c r="I55" s="191" t="n">
        <f aca="false">'5|Revenue Current Tariff'!H54</f>
        <v>0</v>
      </c>
      <c r="J55" s="191" t="n">
        <f aca="false">'5|Revenue Current Tariff'!I54</f>
        <v>0</v>
      </c>
      <c r="K55" s="191" t="n">
        <f aca="false">'5|Revenue Current Tariff'!J54</f>
        <v>0</v>
      </c>
      <c r="L55" s="111" t="n">
        <f aca="false">SUM(I55:K55)</f>
        <v>0</v>
      </c>
      <c r="M55" s="660"/>
      <c r="N55" s="190"/>
      <c r="O55" s="190"/>
      <c r="P55" s="108"/>
      <c r="Q55" s="191" t="n">
        <f aca="false">'5|Revenue Current Tariff'!O54</f>
        <v>0</v>
      </c>
      <c r="R55" s="191" t="n">
        <f aca="false">'5|Revenue Current Tariff'!P54</f>
        <v>0</v>
      </c>
      <c r="S55" s="191" t="n">
        <f aca="false">'5|Revenue Current Tariff'!Q54</f>
        <v>0</v>
      </c>
      <c r="T55" s="111" t="n">
        <f aca="false">SUM(Q55:S55)</f>
        <v>0</v>
      </c>
      <c r="U55" s="660"/>
      <c r="V55" s="190"/>
      <c r="W55" s="190"/>
      <c r="X55" s="108"/>
      <c r="Y55" s="191" t="n">
        <f aca="false">'5|Revenue Current Tariff'!V54</f>
        <v>0</v>
      </c>
      <c r="Z55" s="191" t="n">
        <f aca="false">'5|Revenue Current Tariff'!W54</f>
        <v>0</v>
      </c>
      <c r="AA55" s="191" t="n">
        <f aca="false">'5|Revenue Current Tariff'!X54</f>
        <v>0</v>
      </c>
      <c r="AB55" s="111" t="n">
        <f aca="false">SUM(Y55:AA55)</f>
        <v>0</v>
      </c>
      <c r="AC55" s="660"/>
      <c r="AD55" s="190"/>
      <c r="AE55" s="190"/>
      <c r="AF55" s="108"/>
      <c r="AG55" s="191" t="n">
        <f aca="false">'5|Revenue Current Tariff'!AC54</f>
        <v>0</v>
      </c>
      <c r="AH55" s="191" t="n">
        <f aca="false">'5|Revenue Current Tariff'!AD54</f>
        <v>0</v>
      </c>
      <c r="AI55" s="191" t="n">
        <f aca="false">'5|Revenue Current Tariff'!AE54</f>
        <v>0</v>
      </c>
      <c r="AJ55" s="111" t="n">
        <f aca="false">SUM(AG55:AI55)</f>
        <v>0</v>
      </c>
      <c r="AK55" s="686"/>
      <c r="AL55" s="108"/>
      <c r="AM55" s="108"/>
      <c r="AN55" s="108"/>
      <c r="AO55" s="108"/>
    </row>
    <row r="56" customFormat="false" ht="12.75" hidden="false" customHeight="false" outlineLevel="0" collapsed="false">
      <c r="B56" s="0" t="n">
        <v>10146</v>
      </c>
      <c r="C56" s="10" t="s">
        <v>484</v>
      </c>
      <c r="D56" s="10"/>
      <c r="E56" s="660"/>
      <c r="F56" s="190"/>
      <c r="G56" s="190"/>
      <c r="H56" s="108"/>
      <c r="I56" s="191" t="n">
        <f aca="false">'5|Revenue Current Tariff'!H55</f>
        <v>0</v>
      </c>
      <c r="J56" s="191" t="n">
        <f aca="false">'5|Revenue Current Tariff'!I55</f>
        <v>0</v>
      </c>
      <c r="K56" s="191" t="n">
        <f aca="false">'5|Revenue Current Tariff'!J55</f>
        <v>0</v>
      </c>
      <c r="L56" s="111" t="n">
        <f aca="false">SUM(I56:K56)</f>
        <v>0</v>
      </c>
      <c r="M56" s="660"/>
      <c r="N56" s="190"/>
      <c r="O56" s="190"/>
      <c r="P56" s="108"/>
      <c r="Q56" s="191" t="n">
        <f aca="false">'5|Revenue Current Tariff'!O55</f>
        <v>0</v>
      </c>
      <c r="R56" s="191" t="n">
        <f aca="false">'5|Revenue Current Tariff'!P55</f>
        <v>0</v>
      </c>
      <c r="S56" s="191" t="n">
        <f aca="false">'5|Revenue Current Tariff'!Q55</f>
        <v>0</v>
      </c>
      <c r="T56" s="111" t="n">
        <f aca="false">SUM(Q56:S56)</f>
        <v>0</v>
      </c>
      <c r="U56" s="660"/>
      <c r="V56" s="190"/>
      <c r="W56" s="190"/>
      <c r="X56" s="108"/>
      <c r="Y56" s="191" t="n">
        <f aca="false">'5|Revenue Current Tariff'!V55</f>
        <v>0</v>
      </c>
      <c r="Z56" s="191" t="n">
        <f aca="false">'5|Revenue Current Tariff'!W55</f>
        <v>0</v>
      </c>
      <c r="AA56" s="191" t="n">
        <f aca="false">'5|Revenue Current Tariff'!X55</f>
        <v>0</v>
      </c>
      <c r="AB56" s="111" t="n">
        <f aca="false">SUM(Y56:AA56)</f>
        <v>0</v>
      </c>
      <c r="AC56" s="660"/>
      <c r="AD56" s="190"/>
      <c r="AE56" s="190"/>
      <c r="AF56" s="108"/>
      <c r="AG56" s="191" t="n">
        <f aca="false">'5|Revenue Current Tariff'!AC55</f>
        <v>0</v>
      </c>
      <c r="AH56" s="191" t="n">
        <f aca="false">'5|Revenue Current Tariff'!AD55</f>
        <v>0</v>
      </c>
      <c r="AI56" s="191" t="n">
        <f aca="false">'5|Revenue Current Tariff'!AE55</f>
        <v>0</v>
      </c>
      <c r="AJ56" s="111" t="n">
        <f aca="false">SUM(AG56:AI56)</f>
        <v>0</v>
      </c>
      <c r="AK56" s="686"/>
      <c r="AL56" s="108"/>
      <c r="AM56" s="108"/>
      <c r="AN56" s="108"/>
      <c r="AO56" s="108"/>
    </row>
    <row r="57" customFormat="false" ht="12.75" hidden="false" customHeight="false" outlineLevel="0" collapsed="false">
      <c r="B57" s="0" t="n">
        <v>10119</v>
      </c>
      <c r="C57" s="10" t="s">
        <v>485</v>
      </c>
      <c r="D57" s="10"/>
      <c r="E57" s="660"/>
      <c r="F57" s="190"/>
      <c r="G57" s="190"/>
      <c r="H57" s="108"/>
      <c r="I57" s="191" t="n">
        <f aca="false">'5|Revenue Current Tariff'!H56</f>
        <v>0</v>
      </c>
      <c r="J57" s="191" t="n">
        <f aca="false">'5|Revenue Current Tariff'!I56</f>
        <v>0</v>
      </c>
      <c r="K57" s="191" t="n">
        <f aca="false">'5|Revenue Current Tariff'!J56</f>
        <v>0</v>
      </c>
      <c r="L57" s="111" t="n">
        <f aca="false">SUM(I57:K57)</f>
        <v>0</v>
      </c>
      <c r="M57" s="660"/>
      <c r="N57" s="190"/>
      <c r="O57" s="190"/>
      <c r="P57" s="108"/>
      <c r="Q57" s="191" t="n">
        <f aca="false">'5|Revenue Current Tariff'!O56</f>
        <v>0</v>
      </c>
      <c r="R57" s="191" t="n">
        <f aca="false">'5|Revenue Current Tariff'!P56</f>
        <v>0</v>
      </c>
      <c r="S57" s="191" t="n">
        <f aca="false">'5|Revenue Current Tariff'!Q56</f>
        <v>0</v>
      </c>
      <c r="T57" s="111" t="n">
        <f aca="false">SUM(Q57:S57)</f>
        <v>0</v>
      </c>
      <c r="U57" s="660"/>
      <c r="V57" s="190"/>
      <c r="W57" s="190"/>
      <c r="X57" s="108"/>
      <c r="Y57" s="191" t="n">
        <f aca="false">'5|Revenue Current Tariff'!V56</f>
        <v>0</v>
      </c>
      <c r="Z57" s="191" t="n">
        <f aca="false">'5|Revenue Current Tariff'!W56</f>
        <v>0</v>
      </c>
      <c r="AA57" s="191" t="n">
        <f aca="false">'5|Revenue Current Tariff'!X56</f>
        <v>0</v>
      </c>
      <c r="AB57" s="111" t="n">
        <f aca="false">SUM(Y57:AA57)</f>
        <v>0</v>
      </c>
      <c r="AC57" s="660"/>
      <c r="AD57" s="190"/>
      <c r="AE57" s="190"/>
      <c r="AF57" s="108"/>
      <c r="AG57" s="191" t="n">
        <f aca="false">'5|Revenue Current Tariff'!AC56</f>
        <v>0</v>
      </c>
      <c r="AH57" s="191" t="n">
        <f aca="false">'5|Revenue Current Tariff'!AD56</f>
        <v>0</v>
      </c>
      <c r="AI57" s="191" t="n">
        <f aca="false">'5|Revenue Current Tariff'!AE56</f>
        <v>0</v>
      </c>
      <c r="AJ57" s="111" t="n">
        <f aca="false">SUM(AG57:AI57)</f>
        <v>0</v>
      </c>
      <c r="AK57" s="686"/>
      <c r="AL57" s="108"/>
      <c r="AM57" s="108"/>
      <c r="AN57" s="108"/>
      <c r="AO57" s="108"/>
    </row>
    <row r="58" customFormat="false" ht="12.75" hidden="false" customHeight="false" outlineLevel="0" collapsed="false">
      <c r="B58" s="0" t="n">
        <v>10149</v>
      </c>
      <c r="C58" s="10" t="s">
        <v>459</v>
      </c>
      <c r="D58" s="10"/>
      <c r="E58" s="660"/>
      <c r="F58" s="190"/>
      <c r="G58" s="190"/>
      <c r="H58" s="108"/>
      <c r="I58" s="191" t="n">
        <f aca="false">'5|Revenue Current Tariff'!H57</f>
        <v>0</v>
      </c>
      <c r="J58" s="191" t="n">
        <f aca="false">'5|Revenue Current Tariff'!I57</f>
        <v>0</v>
      </c>
      <c r="K58" s="191" t="n">
        <f aca="false">'5|Revenue Current Tariff'!J57</f>
        <v>0</v>
      </c>
      <c r="L58" s="111" t="n">
        <f aca="false">SUM(I58:K58)</f>
        <v>0</v>
      </c>
      <c r="M58" s="660"/>
      <c r="N58" s="190"/>
      <c r="O58" s="190"/>
      <c r="P58" s="108"/>
      <c r="Q58" s="191" t="n">
        <f aca="false">'5|Revenue Current Tariff'!O57</f>
        <v>0</v>
      </c>
      <c r="R58" s="191" t="n">
        <f aca="false">'5|Revenue Current Tariff'!P57</f>
        <v>0</v>
      </c>
      <c r="S58" s="191" t="n">
        <f aca="false">'5|Revenue Current Tariff'!Q57</f>
        <v>0</v>
      </c>
      <c r="T58" s="111" t="n">
        <f aca="false">SUM(Q58:S58)</f>
        <v>0</v>
      </c>
      <c r="U58" s="660"/>
      <c r="V58" s="190"/>
      <c r="W58" s="190"/>
      <c r="X58" s="108"/>
      <c r="Y58" s="191" t="n">
        <f aca="false">'5|Revenue Current Tariff'!V57</f>
        <v>0</v>
      </c>
      <c r="Z58" s="191" t="n">
        <f aca="false">'5|Revenue Current Tariff'!W57</f>
        <v>0</v>
      </c>
      <c r="AA58" s="191" t="n">
        <f aca="false">'5|Revenue Current Tariff'!X57</f>
        <v>0</v>
      </c>
      <c r="AB58" s="111" t="n">
        <f aca="false">SUM(Y58:AA58)</f>
        <v>0</v>
      </c>
      <c r="AC58" s="660"/>
      <c r="AD58" s="190"/>
      <c r="AE58" s="190"/>
      <c r="AF58" s="108"/>
      <c r="AG58" s="191" t="n">
        <f aca="false">'5|Revenue Current Tariff'!AC57</f>
        <v>0</v>
      </c>
      <c r="AH58" s="191" t="n">
        <f aca="false">'5|Revenue Current Tariff'!AD57</f>
        <v>0</v>
      </c>
      <c r="AI58" s="191" t="n">
        <f aca="false">'5|Revenue Current Tariff'!AE57</f>
        <v>0</v>
      </c>
      <c r="AJ58" s="111" t="n">
        <f aca="false">SUM(AG58:AI58)</f>
        <v>0</v>
      </c>
      <c r="AK58" s="686"/>
      <c r="AL58" s="108"/>
      <c r="AM58" s="108"/>
      <c r="AN58" s="108"/>
      <c r="AO58" s="108"/>
    </row>
    <row r="59" customFormat="false" ht="12.75" hidden="false" customHeight="false" outlineLevel="0" collapsed="false">
      <c r="B59" s="0" t="n">
        <v>10152</v>
      </c>
      <c r="C59" s="10" t="s">
        <v>486</v>
      </c>
      <c r="D59" s="10"/>
      <c r="E59" s="660"/>
      <c r="F59" s="190"/>
      <c r="G59" s="190"/>
      <c r="H59" s="108"/>
      <c r="I59" s="191" t="n">
        <f aca="false">'5|Revenue Current Tariff'!H58</f>
        <v>0</v>
      </c>
      <c r="J59" s="191" t="n">
        <f aca="false">'5|Revenue Current Tariff'!I58</f>
        <v>0</v>
      </c>
      <c r="K59" s="191" t="n">
        <f aca="false">'5|Revenue Current Tariff'!J58</f>
        <v>0</v>
      </c>
      <c r="L59" s="111" t="n">
        <f aca="false">SUM(I59:K59)</f>
        <v>0</v>
      </c>
      <c r="M59" s="660"/>
      <c r="N59" s="190"/>
      <c r="O59" s="190"/>
      <c r="P59" s="108"/>
      <c r="Q59" s="191" t="n">
        <f aca="false">'5|Revenue Current Tariff'!O58</f>
        <v>0</v>
      </c>
      <c r="R59" s="191" t="n">
        <f aca="false">'5|Revenue Current Tariff'!P58</f>
        <v>0</v>
      </c>
      <c r="S59" s="191" t="n">
        <f aca="false">'5|Revenue Current Tariff'!Q58</f>
        <v>0</v>
      </c>
      <c r="T59" s="111" t="n">
        <f aca="false">SUM(Q59:S59)</f>
        <v>0</v>
      </c>
      <c r="U59" s="660"/>
      <c r="V59" s="190"/>
      <c r="W59" s="190"/>
      <c r="X59" s="108"/>
      <c r="Y59" s="191" t="n">
        <f aca="false">'5|Revenue Current Tariff'!V58</f>
        <v>0</v>
      </c>
      <c r="Z59" s="191" t="n">
        <f aca="false">'5|Revenue Current Tariff'!W58</f>
        <v>0</v>
      </c>
      <c r="AA59" s="191" t="n">
        <f aca="false">'5|Revenue Current Tariff'!X58</f>
        <v>0</v>
      </c>
      <c r="AB59" s="111" t="n">
        <f aca="false">SUM(Y59:AA59)</f>
        <v>0</v>
      </c>
      <c r="AC59" s="660"/>
      <c r="AD59" s="190"/>
      <c r="AE59" s="190"/>
      <c r="AF59" s="108"/>
      <c r="AG59" s="191" t="n">
        <f aca="false">'5|Revenue Current Tariff'!AC58</f>
        <v>0</v>
      </c>
      <c r="AH59" s="191" t="n">
        <f aca="false">'5|Revenue Current Tariff'!AD58</f>
        <v>0</v>
      </c>
      <c r="AI59" s="191" t="n">
        <f aca="false">'5|Revenue Current Tariff'!AE58</f>
        <v>0</v>
      </c>
      <c r="AJ59" s="111" t="n">
        <f aca="false">SUM(AG59:AI59)</f>
        <v>0</v>
      </c>
      <c r="AK59" s="686"/>
      <c r="AL59" s="108"/>
      <c r="AM59" s="108"/>
      <c r="AN59" s="108"/>
      <c r="AO59" s="108"/>
    </row>
    <row r="60" customFormat="false" ht="12.75" hidden="false" customHeight="false" outlineLevel="0" collapsed="false">
      <c r="B60" s="0" t="n">
        <v>10155</v>
      </c>
      <c r="C60" s="10" t="s">
        <v>487</v>
      </c>
      <c r="D60" s="10"/>
      <c r="E60" s="660"/>
      <c r="F60" s="190"/>
      <c r="G60" s="190"/>
      <c r="H60" s="108"/>
      <c r="I60" s="191" t="n">
        <f aca="false">'5|Revenue Current Tariff'!H59</f>
        <v>0</v>
      </c>
      <c r="J60" s="191" t="n">
        <f aca="false">'5|Revenue Current Tariff'!I59</f>
        <v>0</v>
      </c>
      <c r="K60" s="191" t="n">
        <f aca="false">'5|Revenue Current Tariff'!J59</f>
        <v>0</v>
      </c>
      <c r="L60" s="111" t="n">
        <f aca="false">SUM(I60:K60)</f>
        <v>0</v>
      </c>
      <c r="M60" s="660"/>
      <c r="N60" s="190"/>
      <c r="O60" s="190"/>
      <c r="P60" s="108"/>
      <c r="Q60" s="191" t="n">
        <f aca="false">'5|Revenue Current Tariff'!O59</f>
        <v>0</v>
      </c>
      <c r="R60" s="191" t="n">
        <f aca="false">'5|Revenue Current Tariff'!P59</f>
        <v>0</v>
      </c>
      <c r="S60" s="191" t="n">
        <f aca="false">'5|Revenue Current Tariff'!Q59</f>
        <v>0</v>
      </c>
      <c r="T60" s="111" t="n">
        <f aca="false">SUM(Q60:S60)</f>
        <v>0</v>
      </c>
      <c r="U60" s="660"/>
      <c r="V60" s="190"/>
      <c r="W60" s="190"/>
      <c r="X60" s="108"/>
      <c r="Y60" s="191" t="n">
        <f aca="false">'5|Revenue Current Tariff'!V59</f>
        <v>0</v>
      </c>
      <c r="Z60" s="191" t="n">
        <f aca="false">'5|Revenue Current Tariff'!W59</f>
        <v>0</v>
      </c>
      <c r="AA60" s="191" t="n">
        <f aca="false">'5|Revenue Current Tariff'!X59</f>
        <v>0</v>
      </c>
      <c r="AB60" s="111" t="n">
        <f aca="false">SUM(Y60:AA60)</f>
        <v>0</v>
      </c>
      <c r="AC60" s="660"/>
      <c r="AD60" s="190"/>
      <c r="AE60" s="190"/>
      <c r="AF60" s="108"/>
      <c r="AG60" s="191" t="n">
        <f aca="false">'5|Revenue Current Tariff'!AC59</f>
        <v>0</v>
      </c>
      <c r="AH60" s="191" t="n">
        <f aca="false">'5|Revenue Current Tariff'!AD59</f>
        <v>0</v>
      </c>
      <c r="AI60" s="191" t="n">
        <f aca="false">'5|Revenue Current Tariff'!AE59</f>
        <v>0</v>
      </c>
      <c r="AJ60" s="111" t="n">
        <f aca="false">SUM(AG60:AI60)</f>
        <v>0</v>
      </c>
      <c r="AK60" s="686"/>
      <c r="AL60" s="108"/>
      <c r="AM60" s="108"/>
      <c r="AN60" s="108"/>
      <c r="AO60" s="108"/>
    </row>
    <row r="61" customFormat="false" ht="12.75" hidden="false" customHeight="false" outlineLevel="0" collapsed="false">
      <c r="B61" s="0" t="n">
        <v>10158</v>
      </c>
      <c r="C61" s="10" t="s">
        <v>488</v>
      </c>
      <c r="D61" s="10"/>
      <c r="E61" s="660"/>
      <c r="F61" s="190"/>
      <c r="G61" s="190"/>
      <c r="H61" s="108"/>
      <c r="I61" s="191" t="n">
        <f aca="false">'5|Revenue Current Tariff'!H60</f>
        <v>0</v>
      </c>
      <c r="J61" s="191" t="n">
        <f aca="false">'5|Revenue Current Tariff'!I60</f>
        <v>0</v>
      </c>
      <c r="K61" s="191" t="n">
        <f aca="false">'5|Revenue Current Tariff'!J60</f>
        <v>0</v>
      </c>
      <c r="L61" s="111" t="n">
        <f aca="false">SUM(I61:K61)</f>
        <v>0</v>
      </c>
      <c r="M61" s="660"/>
      <c r="N61" s="190"/>
      <c r="O61" s="190"/>
      <c r="P61" s="108"/>
      <c r="Q61" s="191" t="n">
        <f aca="false">'5|Revenue Current Tariff'!O60</f>
        <v>0</v>
      </c>
      <c r="R61" s="191" t="n">
        <f aca="false">'5|Revenue Current Tariff'!P60</f>
        <v>0</v>
      </c>
      <c r="S61" s="191" t="n">
        <f aca="false">'5|Revenue Current Tariff'!Q60</f>
        <v>0</v>
      </c>
      <c r="T61" s="111" t="n">
        <f aca="false">SUM(Q61:S61)</f>
        <v>0</v>
      </c>
      <c r="U61" s="660"/>
      <c r="V61" s="190"/>
      <c r="W61" s="190"/>
      <c r="X61" s="108"/>
      <c r="Y61" s="191" t="n">
        <f aca="false">'5|Revenue Current Tariff'!V60</f>
        <v>0</v>
      </c>
      <c r="Z61" s="191" t="n">
        <f aca="false">'5|Revenue Current Tariff'!W60</f>
        <v>0</v>
      </c>
      <c r="AA61" s="191" t="n">
        <f aca="false">'5|Revenue Current Tariff'!X60</f>
        <v>0</v>
      </c>
      <c r="AB61" s="111" t="n">
        <f aca="false">SUM(Y61:AA61)</f>
        <v>0</v>
      </c>
      <c r="AC61" s="660"/>
      <c r="AD61" s="190"/>
      <c r="AE61" s="190"/>
      <c r="AF61" s="108"/>
      <c r="AG61" s="191" t="n">
        <f aca="false">'5|Revenue Current Tariff'!AC60</f>
        <v>0</v>
      </c>
      <c r="AH61" s="191" t="n">
        <f aca="false">'5|Revenue Current Tariff'!AD60</f>
        <v>0</v>
      </c>
      <c r="AI61" s="191" t="n">
        <f aca="false">'5|Revenue Current Tariff'!AE60</f>
        <v>0</v>
      </c>
      <c r="AJ61" s="111" t="n">
        <f aca="false">SUM(AG61:AI61)</f>
        <v>0</v>
      </c>
      <c r="AK61" s="686"/>
      <c r="AL61" s="108"/>
      <c r="AM61" s="108"/>
      <c r="AN61" s="108"/>
      <c r="AO61" s="108"/>
    </row>
    <row r="62" customFormat="false" ht="12.75" hidden="false" customHeight="false" outlineLevel="0" collapsed="false">
      <c r="B62" s="0" t="n">
        <v>10161</v>
      </c>
      <c r="C62" s="10" t="s">
        <v>489</v>
      </c>
      <c r="D62" s="10"/>
      <c r="E62" s="660"/>
      <c r="F62" s="190"/>
      <c r="G62" s="190"/>
      <c r="H62" s="108"/>
      <c r="I62" s="191" t="n">
        <f aca="false">'5|Revenue Current Tariff'!H61</f>
        <v>0</v>
      </c>
      <c r="J62" s="191" t="n">
        <f aca="false">'5|Revenue Current Tariff'!I61</f>
        <v>0</v>
      </c>
      <c r="K62" s="191" t="n">
        <f aca="false">'5|Revenue Current Tariff'!J61</f>
        <v>0</v>
      </c>
      <c r="L62" s="111" t="n">
        <f aca="false">SUM(I62:K62)</f>
        <v>0</v>
      </c>
      <c r="M62" s="660"/>
      <c r="N62" s="190"/>
      <c r="O62" s="190"/>
      <c r="P62" s="108"/>
      <c r="Q62" s="191" t="n">
        <f aca="false">'5|Revenue Current Tariff'!O61</f>
        <v>0</v>
      </c>
      <c r="R62" s="191" t="n">
        <f aca="false">'5|Revenue Current Tariff'!P61</f>
        <v>0</v>
      </c>
      <c r="S62" s="191" t="n">
        <f aca="false">'5|Revenue Current Tariff'!Q61</f>
        <v>0</v>
      </c>
      <c r="T62" s="111" t="n">
        <f aca="false">SUM(Q62:S62)</f>
        <v>0</v>
      </c>
      <c r="U62" s="660"/>
      <c r="V62" s="190"/>
      <c r="W62" s="190"/>
      <c r="X62" s="108"/>
      <c r="Y62" s="191" t="n">
        <f aca="false">'5|Revenue Current Tariff'!V61</f>
        <v>0</v>
      </c>
      <c r="Z62" s="191" t="n">
        <f aca="false">'5|Revenue Current Tariff'!W61</f>
        <v>0</v>
      </c>
      <c r="AA62" s="191" t="n">
        <f aca="false">'5|Revenue Current Tariff'!X61</f>
        <v>0</v>
      </c>
      <c r="AB62" s="111" t="n">
        <f aca="false">SUM(Y62:AA62)</f>
        <v>0</v>
      </c>
      <c r="AC62" s="660"/>
      <c r="AD62" s="190"/>
      <c r="AE62" s="190"/>
      <c r="AF62" s="108"/>
      <c r="AG62" s="191" t="n">
        <f aca="false">'5|Revenue Current Tariff'!AC61</f>
        <v>0</v>
      </c>
      <c r="AH62" s="191" t="n">
        <f aca="false">'5|Revenue Current Tariff'!AD61</f>
        <v>0</v>
      </c>
      <c r="AI62" s="191" t="n">
        <f aca="false">'5|Revenue Current Tariff'!AE61</f>
        <v>0</v>
      </c>
      <c r="AJ62" s="111" t="n">
        <f aca="false">SUM(AG62:AI62)</f>
        <v>0</v>
      </c>
      <c r="AK62" s="686"/>
      <c r="AL62" s="108"/>
      <c r="AM62" s="108"/>
      <c r="AN62" s="108"/>
      <c r="AO62" s="108"/>
    </row>
    <row r="63" customFormat="false" ht="12.75" hidden="false" customHeight="false" outlineLevel="0" collapsed="false">
      <c r="B63" s="0"/>
      <c r="C63" s="462" t="str">
        <f aca="false">'A|New Cons Categ'!$E$36</f>
        <v>Composite Public Water Supply Schemes</v>
      </c>
      <c r="D63" s="224"/>
      <c r="E63" s="666"/>
      <c r="F63" s="190"/>
      <c r="G63" s="190"/>
      <c r="H63" s="108"/>
      <c r="I63" s="191" t="n">
        <f aca="false">'5|Revenue Current Tariff'!H62</f>
        <v>0</v>
      </c>
      <c r="J63" s="191" t="n">
        <f aca="false">'5|Revenue Current Tariff'!I62</f>
        <v>0</v>
      </c>
      <c r="K63" s="191" t="n">
        <f aca="false">'5|Revenue Current Tariff'!J62</f>
        <v>0</v>
      </c>
      <c r="L63" s="111" t="n">
        <f aca="false">SUM(I63:K63)</f>
        <v>0</v>
      </c>
      <c r="M63" s="666"/>
      <c r="N63" s="190"/>
      <c r="O63" s="190"/>
      <c r="P63" s="108"/>
      <c r="Q63" s="191" t="n">
        <f aca="false">'5|Revenue Current Tariff'!O62</f>
        <v>0</v>
      </c>
      <c r="R63" s="191" t="n">
        <f aca="false">'5|Revenue Current Tariff'!P62</f>
        <v>0</v>
      </c>
      <c r="S63" s="191" t="n">
        <f aca="false">'5|Revenue Current Tariff'!Q62</f>
        <v>0</v>
      </c>
      <c r="T63" s="111" t="n">
        <f aca="false">SUM(Q63:S63)</f>
        <v>0</v>
      </c>
      <c r="U63" s="666"/>
      <c r="V63" s="190"/>
      <c r="W63" s="190"/>
      <c r="X63" s="108"/>
      <c r="Y63" s="191" t="n">
        <f aca="false">'5|Revenue Current Tariff'!V62</f>
        <v>0</v>
      </c>
      <c r="Z63" s="191" t="n">
        <f aca="false">'5|Revenue Current Tariff'!W62</f>
        <v>0</v>
      </c>
      <c r="AA63" s="191" t="n">
        <f aca="false">'5|Revenue Current Tariff'!X62</f>
        <v>0</v>
      </c>
      <c r="AB63" s="111" t="n">
        <f aca="false">SUM(Y63:AA63)</f>
        <v>0</v>
      </c>
      <c r="AC63" s="666"/>
      <c r="AD63" s="190"/>
      <c r="AE63" s="190"/>
      <c r="AF63" s="108"/>
      <c r="AG63" s="191" t="n">
        <f aca="false">'5|Revenue Current Tariff'!AC62</f>
        <v>0</v>
      </c>
      <c r="AH63" s="191" t="n">
        <f aca="false">'5|Revenue Current Tariff'!AD62</f>
        <v>0</v>
      </c>
      <c r="AI63" s="191" t="n">
        <f aca="false">'5|Revenue Current Tariff'!AE62</f>
        <v>0</v>
      </c>
      <c r="AJ63" s="111" t="n">
        <f aca="false">SUM(AG63:AI63)</f>
        <v>0</v>
      </c>
      <c r="AK63" s="686"/>
      <c r="AL63" s="108"/>
      <c r="AM63" s="108"/>
      <c r="AN63" s="108"/>
      <c r="AO63" s="108"/>
    </row>
    <row r="64" customFormat="false" ht="12.75" hidden="false" customHeight="false" outlineLevel="0" collapsed="false">
      <c r="B64" s="0"/>
      <c r="C64" s="462" t="str">
        <f aca="false">'A|New Cons Categ'!$E$37</f>
        <v>HT-I Industry Segregated -TOD Consumption (10AM to 2PM)</v>
      </c>
      <c r="D64" s="224"/>
      <c r="E64" s="666"/>
      <c r="F64" s="190"/>
      <c r="G64" s="190"/>
      <c r="H64" s="108"/>
      <c r="I64" s="191" t="n">
        <f aca="false">'5|Revenue Current Tariff'!H63</f>
        <v>0</v>
      </c>
      <c r="J64" s="191" t="n">
        <f aca="false">'5|Revenue Current Tariff'!I63</f>
        <v>0</v>
      </c>
      <c r="K64" s="191" t="n">
        <f aca="false">'5|Revenue Current Tariff'!J63</f>
        <v>0</v>
      </c>
      <c r="L64" s="111" t="n">
        <f aca="false">SUM(I64:K64)</f>
        <v>0</v>
      </c>
      <c r="M64" s="666"/>
      <c r="N64" s="190"/>
      <c r="O64" s="190"/>
      <c r="P64" s="108"/>
      <c r="Q64" s="191" t="n">
        <f aca="false">'5|Revenue Current Tariff'!O63</f>
        <v>0</v>
      </c>
      <c r="R64" s="191" t="n">
        <f aca="false">'5|Revenue Current Tariff'!P63</f>
        <v>0</v>
      </c>
      <c r="S64" s="191" t="n">
        <f aca="false">'5|Revenue Current Tariff'!Q63</f>
        <v>0</v>
      </c>
      <c r="T64" s="111" t="n">
        <f aca="false">SUM(Q64:S64)</f>
        <v>0</v>
      </c>
      <c r="U64" s="666"/>
      <c r="V64" s="190"/>
      <c r="W64" s="190"/>
      <c r="X64" s="108"/>
      <c r="Y64" s="191" t="n">
        <f aca="false">'5|Revenue Current Tariff'!V63</f>
        <v>0</v>
      </c>
      <c r="Z64" s="191" t="n">
        <f aca="false">'5|Revenue Current Tariff'!W63</f>
        <v>0</v>
      </c>
      <c r="AA64" s="191" t="n">
        <f aca="false">'5|Revenue Current Tariff'!X63</f>
        <v>0</v>
      </c>
      <c r="AB64" s="111" t="n">
        <f aca="false">SUM(Y64:AA64)</f>
        <v>0</v>
      </c>
      <c r="AC64" s="666"/>
      <c r="AD64" s="190"/>
      <c r="AE64" s="190"/>
      <c r="AF64" s="108"/>
      <c r="AG64" s="191" t="n">
        <f aca="false">'5|Revenue Current Tariff'!AC63</f>
        <v>0</v>
      </c>
      <c r="AH64" s="191" t="n">
        <f aca="false">'5|Revenue Current Tariff'!AD63</f>
        <v>0</v>
      </c>
      <c r="AI64" s="191" t="n">
        <f aca="false">'5|Revenue Current Tariff'!AE63</f>
        <v>0</v>
      </c>
      <c r="AJ64" s="111" t="n">
        <f aca="false">SUM(AG64:AI64)</f>
        <v>0</v>
      </c>
      <c r="AK64" s="686"/>
      <c r="AL64" s="108"/>
      <c r="AM64" s="108"/>
      <c r="AN64" s="108"/>
      <c r="AO64" s="108"/>
    </row>
    <row r="65" customFormat="false" ht="12.75" hidden="false" customHeight="false" outlineLevel="0" collapsed="false">
      <c r="B65" s="0"/>
      <c r="C65" s="462" t="str">
        <f aca="false">'A|New Cons Categ'!$E$38</f>
        <v>HT-I Industry Segregated -TOD Consumption (6PM to 10PM)</v>
      </c>
      <c r="D65" s="224"/>
      <c r="E65" s="666"/>
      <c r="F65" s="190"/>
      <c r="G65" s="190"/>
      <c r="H65" s="108"/>
      <c r="I65" s="191" t="n">
        <f aca="false">'5|Revenue Current Tariff'!H64</f>
        <v>0</v>
      </c>
      <c r="J65" s="191" t="n">
        <f aca="false">'5|Revenue Current Tariff'!I64</f>
        <v>0</v>
      </c>
      <c r="K65" s="191" t="n">
        <f aca="false">'5|Revenue Current Tariff'!J64</f>
        <v>0</v>
      </c>
      <c r="L65" s="111" t="n">
        <f aca="false">SUM(I65:K65)</f>
        <v>0</v>
      </c>
      <c r="M65" s="666"/>
      <c r="N65" s="190"/>
      <c r="O65" s="190"/>
      <c r="P65" s="108"/>
      <c r="Q65" s="191" t="n">
        <f aca="false">'5|Revenue Current Tariff'!O64</f>
        <v>0</v>
      </c>
      <c r="R65" s="191" t="n">
        <f aca="false">'5|Revenue Current Tariff'!P64</f>
        <v>0</v>
      </c>
      <c r="S65" s="191" t="n">
        <f aca="false">'5|Revenue Current Tariff'!Q64</f>
        <v>0</v>
      </c>
      <c r="T65" s="111" t="n">
        <f aca="false">SUM(Q65:S65)</f>
        <v>0</v>
      </c>
      <c r="U65" s="666"/>
      <c r="V65" s="190"/>
      <c r="W65" s="190"/>
      <c r="X65" s="108"/>
      <c r="Y65" s="191" t="n">
        <f aca="false">'5|Revenue Current Tariff'!V64</f>
        <v>0</v>
      </c>
      <c r="Z65" s="191" t="n">
        <f aca="false">'5|Revenue Current Tariff'!W64</f>
        <v>0</v>
      </c>
      <c r="AA65" s="191" t="n">
        <f aca="false">'5|Revenue Current Tariff'!X64</f>
        <v>0</v>
      </c>
      <c r="AB65" s="111" t="n">
        <f aca="false">SUM(Y65:AA65)</f>
        <v>0</v>
      </c>
      <c r="AC65" s="666"/>
      <c r="AD65" s="190"/>
      <c r="AE65" s="190"/>
      <c r="AF65" s="108"/>
      <c r="AG65" s="191" t="n">
        <f aca="false">'5|Revenue Current Tariff'!AC64</f>
        <v>0</v>
      </c>
      <c r="AH65" s="191" t="n">
        <f aca="false">'5|Revenue Current Tariff'!AD64</f>
        <v>0</v>
      </c>
      <c r="AI65" s="191" t="n">
        <f aca="false">'5|Revenue Current Tariff'!AE64</f>
        <v>0</v>
      </c>
      <c r="AJ65" s="111" t="n">
        <f aca="false">SUM(AG65:AI65)</f>
        <v>0</v>
      </c>
      <c r="AK65" s="686"/>
      <c r="AL65" s="108"/>
      <c r="AM65" s="108"/>
      <c r="AN65" s="108"/>
      <c r="AO65" s="108"/>
    </row>
    <row r="66" customFormat="false" ht="12.75" hidden="false" customHeight="false" outlineLevel="0" collapsed="false">
      <c r="B66" s="0"/>
      <c r="C66" s="462" t="n">
        <f aca="false">'A|New Cons Categ'!$E$39</f>
        <v>0</v>
      </c>
      <c r="D66" s="224"/>
      <c r="E66" s="666"/>
      <c r="F66" s="190"/>
      <c r="G66" s="190"/>
      <c r="H66" s="108"/>
      <c r="I66" s="191" t="n">
        <f aca="false">'5|Revenue Current Tariff'!H65</f>
        <v>0</v>
      </c>
      <c r="J66" s="191" t="n">
        <f aca="false">'5|Revenue Current Tariff'!I65</f>
        <v>0</v>
      </c>
      <c r="K66" s="191" t="n">
        <f aca="false">'5|Revenue Current Tariff'!J65</f>
        <v>0</v>
      </c>
      <c r="L66" s="111" t="n">
        <f aca="false">SUM(I66:K66)</f>
        <v>0</v>
      </c>
      <c r="M66" s="666"/>
      <c r="N66" s="190"/>
      <c r="O66" s="190"/>
      <c r="P66" s="108"/>
      <c r="Q66" s="191" t="n">
        <f aca="false">'5|Revenue Current Tariff'!O65</f>
        <v>0</v>
      </c>
      <c r="R66" s="191" t="n">
        <f aca="false">'5|Revenue Current Tariff'!P65</f>
        <v>0</v>
      </c>
      <c r="S66" s="191" t="n">
        <f aca="false">'5|Revenue Current Tariff'!Q65</f>
        <v>0</v>
      </c>
      <c r="T66" s="111" t="n">
        <f aca="false">SUM(Q66:S66)</f>
        <v>0</v>
      </c>
      <c r="U66" s="666"/>
      <c r="V66" s="190"/>
      <c r="W66" s="190"/>
      <c r="X66" s="108"/>
      <c r="Y66" s="191" t="n">
        <f aca="false">'5|Revenue Current Tariff'!V65</f>
        <v>0</v>
      </c>
      <c r="Z66" s="191" t="n">
        <f aca="false">'5|Revenue Current Tariff'!W65</f>
        <v>0</v>
      </c>
      <c r="AA66" s="191" t="n">
        <f aca="false">'5|Revenue Current Tariff'!X65</f>
        <v>0</v>
      </c>
      <c r="AB66" s="111" t="n">
        <f aca="false">SUM(Y66:AA66)</f>
        <v>0</v>
      </c>
      <c r="AC66" s="666"/>
      <c r="AD66" s="190"/>
      <c r="AE66" s="190"/>
      <c r="AF66" s="108"/>
      <c r="AG66" s="191" t="n">
        <f aca="false">'5|Revenue Current Tariff'!AC65</f>
        <v>0</v>
      </c>
      <c r="AH66" s="191" t="n">
        <f aca="false">'5|Revenue Current Tariff'!AD65</f>
        <v>0</v>
      </c>
      <c r="AI66" s="191" t="n">
        <f aca="false">'5|Revenue Current Tariff'!AE65</f>
        <v>0</v>
      </c>
      <c r="AJ66" s="111" t="n">
        <f aca="false">SUM(AG66:AI66)</f>
        <v>0</v>
      </c>
      <c r="AK66" s="686"/>
      <c r="AL66" s="108"/>
      <c r="AM66" s="108"/>
      <c r="AN66" s="108"/>
      <c r="AO66" s="108"/>
    </row>
    <row r="67" customFormat="false" ht="12.75" hidden="false" customHeight="false" outlineLevel="0" collapsed="false">
      <c r="B67" s="0"/>
      <c r="C67" s="462" t="n">
        <f aca="false">'A|New Cons Categ'!$E$40</f>
        <v>0</v>
      </c>
      <c r="D67" s="224"/>
      <c r="E67" s="666"/>
      <c r="F67" s="190"/>
      <c r="G67" s="190"/>
      <c r="H67" s="108"/>
      <c r="I67" s="191" t="n">
        <f aca="false">'5|Revenue Current Tariff'!H66</f>
        <v>0</v>
      </c>
      <c r="J67" s="191" t="n">
        <f aca="false">'5|Revenue Current Tariff'!I66</f>
        <v>0</v>
      </c>
      <c r="K67" s="191" t="n">
        <f aca="false">'5|Revenue Current Tariff'!J66</f>
        <v>0</v>
      </c>
      <c r="L67" s="111" t="n">
        <f aca="false">SUM(I67:K67)</f>
        <v>0</v>
      </c>
      <c r="M67" s="666"/>
      <c r="N67" s="190"/>
      <c r="O67" s="190"/>
      <c r="P67" s="108"/>
      <c r="Q67" s="191" t="n">
        <f aca="false">'5|Revenue Current Tariff'!O66</f>
        <v>0</v>
      </c>
      <c r="R67" s="191" t="n">
        <f aca="false">'5|Revenue Current Tariff'!P66</f>
        <v>0</v>
      </c>
      <c r="S67" s="191" t="n">
        <f aca="false">'5|Revenue Current Tariff'!Q66</f>
        <v>0</v>
      </c>
      <c r="T67" s="111" t="n">
        <f aca="false">SUM(Q67:S67)</f>
        <v>0</v>
      </c>
      <c r="U67" s="666"/>
      <c r="V67" s="190"/>
      <c r="W67" s="190"/>
      <c r="X67" s="108"/>
      <c r="Y67" s="191" t="n">
        <f aca="false">'5|Revenue Current Tariff'!V66</f>
        <v>0</v>
      </c>
      <c r="Z67" s="191" t="n">
        <f aca="false">'5|Revenue Current Tariff'!W66</f>
        <v>0</v>
      </c>
      <c r="AA67" s="191" t="n">
        <f aca="false">'5|Revenue Current Tariff'!X66</f>
        <v>0</v>
      </c>
      <c r="AB67" s="111" t="n">
        <f aca="false">SUM(Y67:AA67)</f>
        <v>0</v>
      </c>
      <c r="AC67" s="666"/>
      <c r="AD67" s="190"/>
      <c r="AE67" s="190"/>
      <c r="AF67" s="108"/>
      <c r="AG67" s="191" t="n">
        <f aca="false">'5|Revenue Current Tariff'!AC66</f>
        <v>0</v>
      </c>
      <c r="AH67" s="191" t="n">
        <f aca="false">'5|Revenue Current Tariff'!AD66</f>
        <v>0</v>
      </c>
      <c r="AI67" s="191" t="n">
        <f aca="false">'5|Revenue Current Tariff'!AE66</f>
        <v>0</v>
      </c>
      <c r="AJ67" s="111" t="n">
        <f aca="false">SUM(AG67:AI67)</f>
        <v>0</v>
      </c>
      <c r="AK67" s="686"/>
      <c r="AL67" s="108"/>
      <c r="AM67" s="108"/>
      <c r="AN67" s="108"/>
      <c r="AO67" s="108"/>
    </row>
    <row r="68" customFormat="false" ht="12.75" hidden="false" customHeight="false" outlineLevel="0" collapsed="false">
      <c r="B68" s="0"/>
      <c r="C68" s="462" t="n">
        <f aca="false">'A|New Cons Categ'!$E$41</f>
        <v>0</v>
      </c>
      <c r="D68" s="224"/>
      <c r="E68" s="666"/>
      <c r="F68" s="190"/>
      <c r="G68" s="190"/>
      <c r="H68" s="108"/>
      <c r="I68" s="191" t="n">
        <f aca="false">'5|Revenue Current Tariff'!H67</f>
        <v>0</v>
      </c>
      <c r="J68" s="191" t="n">
        <f aca="false">'5|Revenue Current Tariff'!I67</f>
        <v>0</v>
      </c>
      <c r="K68" s="191" t="n">
        <f aca="false">'5|Revenue Current Tariff'!J67</f>
        <v>0</v>
      </c>
      <c r="L68" s="111" t="n">
        <f aca="false">SUM(I68:K68)</f>
        <v>0</v>
      </c>
      <c r="M68" s="666"/>
      <c r="N68" s="190"/>
      <c r="O68" s="190"/>
      <c r="P68" s="108"/>
      <c r="Q68" s="191" t="n">
        <f aca="false">'5|Revenue Current Tariff'!O67</f>
        <v>0</v>
      </c>
      <c r="R68" s="191" t="n">
        <f aca="false">'5|Revenue Current Tariff'!P67</f>
        <v>0</v>
      </c>
      <c r="S68" s="191" t="n">
        <f aca="false">'5|Revenue Current Tariff'!Q67</f>
        <v>0</v>
      </c>
      <c r="T68" s="111" t="n">
        <f aca="false">SUM(Q68:S68)</f>
        <v>0</v>
      </c>
      <c r="U68" s="666"/>
      <c r="V68" s="190"/>
      <c r="W68" s="190"/>
      <c r="X68" s="108"/>
      <c r="Y68" s="191" t="n">
        <f aca="false">'5|Revenue Current Tariff'!V67</f>
        <v>0</v>
      </c>
      <c r="Z68" s="191" t="n">
        <f aca="false">'5|Revenue Current Tariff'!W67</f>
        <v>0</v>
      </c>
      <c r="AA68" s="191" t="n">
        <f aca="false">'5|Revenue Current Tariff'!X67</f>
        <v>0</v>
      </c>
      <c r="AB68" s="111" t="n">
        <f aca="false">SUM(Y68:AA68)</f>
        <v>0</v>
      </c>
      <c r="AC68" s="666"/>
      <c r="AD68" s="190"/>
      <c r="AE68" s="190"/>
      <c r="AF68" s="108"/>
      <c r="AG68" s="191" t="n">
        <f aca="false">'5|Revenue Current Tariff'!AC67</f>
        <v>0</v>
      </c>
      <c r="AH68" s="191" t="n">
        <f aca="false">'5|Revenue Current Tariff'!AD67</f>
        <v>0</v>
      </c>
      <c r="AI68" s="191" t="n">
        <f aca="false">'5|Revenue Current Tariff'!AE67</f>
        <v>0</v>
      </c>
      <c r="AJ68" s="111" t="n">
        <f aca="false">SUM(AG68:AI68)</f>
        <v>0</v>
      </c>
      <c r="AK68" s="686"/>
      <c r="AL68" s="108"/>
      <c r="AM68" s="108"/>
      <c r="AN68" s="108"/>
      <c r="AO68" s="108"/>
    </row>
    <row r="69" customFormat="false" ht="12.75" hidden="false" customHeight="false" outlineLevel="0" collapsed="false">
      <c r="B69" s="0"/>
      <c r="C69" s="462" t="n">
        <f aca="false">'A|New Cons Categ'!$E$42</f>
        <v>0</v>
      </c>
      <c r="D69" s="224"/>
      <c r="E69" s="666"/>
      <c r="F69" s="190"/>
      <c r="G69" s="190"/>
      <c r="H69" s="108"/>
      <c r="I69" s="191" t="n">
        <f aca="false">'5|Revenue Current Tariff'!H68</f>
        <v>0</v>
      </c>
      <c r="J69" s="191" t="n">
        <f aca="false">'5|Revenue Current Tariff'!I68</f>
        <v>0</v>
      </c>
      <c r="K69" s="191" t="n">
        <f aca="false">'5|Revenue Current Tariff'!J68</f>
        <v>0</v>
      </c>
      <c r="L69" s="111" t="n">
        <f aca="false">SUM(I69:K69)</f>
        <v>0</v>
      </c>
      <c r="M69" s="666"/>
      <c r="N69" s="190"/>
      <c r="O69" s="190"/>
      <c r="P69" s="108"/>
      <c r="Q69" s="191" t="n">
        <f aca="false">'5|Revenue Current Tariff'!O68</f>
        <v>0</v>
      </c>
      <c r="R69" s="191" t="n">
        <f aca="false">'5|Revenue Current Tariff'!P68</f>
        <v>0</v>
      </c>
      <c r="S69" s="191" t="n">
        <f aca="false">'5|Revenue Current Tariff'!Q68</f>
        <v>0</v>
      </c>
      <c r="T69" s="111" t="n">
        <f aca="false">SUM(Q69:S69)</f>
        <v>0</v>
      </c>
      <c r="U69" s="666"/>
      <c r="V69" s="190"/>
      <c r="W69" s="190"/>
      <c r="X69" s="108"/>
      <c r="Y69" s="191" t="n">
        <f aca="false">'5|Revenue Current Tariff'!V68</f>
        <v>0</v>
      </c>
      <c r="Z69" s="191" t="n">
        <f aca="false">'5|Revenue Current Tariff'!W68</f>
        <v>0</v>
      </c>
      <c r="AA69" s="191" t="n">
        <f aca="false">'5|Revenue Current Tariff'!X68</f>
        <v>0</v>
      </c>
      <c r="AB69" s="111" t="n">
        <f aca="false">SUM(Y69:AA69)</f>
        <v>0</v>
      </c>
      <c r="AC69" s="666"/>
      <c r="AD69" s="190"/>
      <c r="AE69" s="190"/>
      <c r="AF69" s="108"/>
      <c r="AG69" s="191" t="n">
        <f aca="false">'5|Revenue Current Tariff'!AC68</f>
        <v>0</v>
      </c>
      <c r="AH69" s="191" t="n">
        <f aca="false">'5|Revenue Current Tariff'!AD68</f>
        <v>0</v>
      </c>
      <c r="AI69" s="191" t="n">
        <f aca="false">'5|Revenue Current Tariff'!AE68</f>
        <v>0</v>
      </c>
      <c r="AJ69" s="111" t="n">
        <f aca="false">SUM(AG69:AI69)</f>
        <v>0</v>
      </c>
      <c r="AK69" s="686"/>
      <c r="AL69" s="108"/>
      <c r="AM69" s="108"/>
      <c r="AN69" s="108"/>
      <c r="AO69" s="108"/>
    </row>
    <row r="70" customFormat="false" ht="12.75" hidden="false" customHeight="false" outlineLevel="0" collapsed="false">
      <c r="B70" s="0"/>
      <c r="C70" s="462" t="n">
        <f aca="false">'A|New Cons Categ'!$E$43</f>
        <v>0</v>
      </c>
      <c r="D70" s="224"/>
      <c r="E70" s="666"/>
      <c r="F70" s="190"/>
      <c r="G70" s="190"/>
      <c r="H70" s="108"/>
      <c r="I70" s="191" t="n">
        <f aca="false">'5|Revenue Current Tariff'!H69</f>
        <v>0</v>
      </c>
      <c r="J70" s="191" t="n">
        <f aca="false">'5|Revenue Current Tariff'!I69</f>
        <v>0</v>
      </c>
      <c r="K70" s="191" t="n">
        <f aca="false">'5|Revenue Current Tariff'!J69</f>
        <v>0</v>
      </c>
      <c r="L70" s="111" t="n">
        <f aca="false">SUM(I70:K70)</f>
        <v>0</v>
      </c>
      <c r="M70" s="666"/>
      <c r="N70" s="190"/>
      <c r="O70" s="190"/>
      <c r="P70" s="108"/>
      <c r="Q70" s="191" t="n">
        <f aca="false">'5|Revenue Current Tariff'!O69</f>
        <v>0</v>
      </c>
      <c r="R70" s="191" t="n">
        <f aca="false">'5|Revenue Current Tariff'!P69</f>
        <v>0</v>
      </c>
      <c r="S70" s="191" t="n">
        <f aca="false">'5|Revenue Current Tariff'!Q69</f>
        <v>0</v>
      </c>
      <c r="T70" s="111" t="n">
        <f aca="false">SUM(Q70:S70)</f>
        <v>0</v>
      </c>
      <c r="U70" s="666"/>
      <c r="V70" s="190"/>
      <c r="W70" s="190"/>
      <c r="X70" s="108"/>
      <c r="Y70" s="191" t="n">
        <f aca="false">'5|Revenue Current Tariff'!V69</f>
        <v>0</v>
      </c>
      <c r="Z70" s="191" t="n">
        <f aca="false">'5|Revenue Current Tariff'!W69</f>
        <v>0</v>
      </c>
      <c r="AA70" s="191" t="n">
        <f aca="false">'5|Revenue Current Tariff'!X69</f>
        <v>0</v>
      </c>
      <c r="AB70" s="111" t="n">
        <f aca="false">SUM(Y70:AA70)</f>
        <v>0</v>
      </c>
      <c r="AC70" s="666"/>
      <c r="AD70" s="190"/>
      <c r="AE70" s="190"/>
      <c r="AF70" s="108"/>
      <c r="AG70" s="191" t="n">
        <f aca="false">'5|Revenue Current Tariff'!AC69</f>
        <v>0</v>
      </c>
      <c r="AH70" s="191" t="n">
        <f aca="false">'5|Revenue Current Tariff'!AD69</f>
        <v>0</v>
      </c>
      <c r="AI70" s="191" t="n">
        <f aca="false">'5|Revenue Current Tariff'!AE69</f>
        <v>0</v>
      </c>
      <c r="AJ70" s="111" t="n">
        <f aca="false">SUM(AG70:AI70)</f>
        <v>0</v>
      </c>
      <c r="AK70" s="686"/>
      <c r="AL70" s="108"/>
      <c r="AM70" s="108"/>
      <c r="AN70" s="108"/>
      <c r="AO70" s="108"/>
    </row>
    <row r="71" customFormat="false" ht="12.75" hidden="false" customHeight="false" outlineLevel="0" collapsed="false">
      <c r="B71" s="0"/>
      <c r="C71" s="462" t="n">
        <f aca="false">'A|New Cons Categ'!$E$44</f>
        <v>0</v>
      </c>
      <c r="D71" s="224"/>
      <c r="E71" s="666"/>
      <c r="F71" s="190"/>
      <c r="G71" s="190"/>
      <c r="H71" s="108"/>
      <c r="I71" s="191" t="n">
        <f aca="false">'5|Revenue Current Tariff'!H70</f>
        <v>0</v>
      </c>
      <c r="J71" s="191" t="n">
        <f aca="false">'5|Revenue Current Tariff'!I70</f>
        <v>0</v>
      </c>
      <c r="K71" s="191" t="n">
        <f aca="false">'5|Revenue Current Tariff'!J70</f>
        <v>0</v>
      </c>
      <c r="L71" s="111" t="n">
        <f aca="false">SUM(I71:K71)</f>
        <v>0</v>
      </c>
      <c r="M71" s="666"/>
      <c r="N71" s="190"/>
      <c r="O71" s="190"/>
      <c r="P71" s="108"/>
      <c r="Q71" s="191" t="n">
        <f aca="false">'5|Revenue Current Tariff'!O70</f>
        <v>0</v>
      </c>
      <c r="R71" s="191" t="n">
        <f aca="false">'5|Revenue Current Tariff'!P70</f>
        <v>0</v>
      </c>
      <c r="S71" s="191" t="n">
        <f aca="false">'5|Revenue Current Tariff'!Q70</f>
        <v>0</v>
      </c>
      <c r="T71" s="111" t="n">
        <f aca="false">SUM(Q71:S71)</f>
        <v>0</v>
      </c>
      <c r="U71" s="666"/>
      <c r="V71" s="190"/>
      <c r="W71" s="190"/>
      <c r="X71" s="108"/>
      <c r="Y71" s="191" t="n">
        <f aca="false">'5|Revenue Current Tariff'!V70</f>
        <v>0</v>
      </c>
      <c r="Z71" s="191" t="n">
        <f aca="false">'5|Revenue Current Tariff'!W70</f>
        <v>0</v>
      </c>
      <c r="AA71" s="191" t="n">
        <f aca="false">'5|Revenue Current Tariff'!X70</f>
        <v>0</v>
      </c>
      <c r="AB71" s="111" t="n">
        <f aca="false">SUM(Y71:AA71)</f>
        <v>0</v>
      </c>
      <c r="AC71" s="666"/>
      <c r="AD71" s="190"/>
      <c r="AE71" s="190"/>
      <c r="AF71" s="108"/>
      <c r="AG71" s="191" t="n">
        <f aca="false">'5|Revenue Current Tariff'!AC70</f>
        <v>0</v>
      </c>
      <c r="AH71" s="191" t="n">
        <f aca="false">'5|Revenue Current Tariff'!AD70</f>
        <v>0</v>
      </c>
      <c r="AI71" s="191" t="n">
        <f aca="false">'5|Revenue Current Tariff'!AE70</f>
        <v>0</v>
      </c>
      <c r="AJ71" s="111" t="n">
        <f aca="false">SUM(AG71:AI71)</f>
        <v>0</v>
      </c>
      <c r="AK71" s="686"/>
      <c r="AL71" s="108"/>
      <c r="AM71" s="108"/>
      <c r="AN71" s="108"/>
      <c r="AO71" s="108"/>
    </row>
    <row r="72" customFormat="false" ht="12.75" hidden="false" customHeight="false" outlineLevel="0" collapsed="false">
      <c r="B72" s="0"/>
      <c r="C72" s="462" t="n">
        <f aca="false">'A|New Cons Categ'!$E$45</f>
        <v>0</v>
      </c>
      <c r="D72" s="224"/>
      <c r="E72" s="666"/>
      <c r="F72" s="190"/>
      <c r="G72" s="190"/>
      <c r="H72" s="108"/>
      <c r="I72" s="191" t="n">
        <f aca="false">'5|Revenue Current Tariff'!H71</f>
        <v>0</v>
      </c>
      <c r="J72" s="191" t="n">
        <f aca="false">'5|Revenue Current Tariff'!I71</f>
        <v>0</v>
      </c>
      <c r="K72" s="191" t="n">
        <f aca="false">'5|Revenue Current Tariff'!J71</f>
        <v>0</v>
      </c>
      <c r="L72" s="111" t="n">
        <f aca="false">SUM(I72:K72)</f>
        <v>0</v>
      </c>
      <c r="M72" s="666"/>
      <c r="N72" s="190"/>
      <c r="O72" s="190"/>
      <c r="P72" s="108"/>
      <c r="Q72" s="191" t="n">
        <f aca="false">'5|Revenue Current Tariff'!O71</f>
        <v>0</v>
      </c>
      <c r="R72" s="191" t="n">
        <f aca="false">'5|Revenue Current Tariff'!P71</f>
        <v>0</v>
      </c>
      <c r="S72" s="191" t="n">
        <f aca="false">'5|Revenue Current Tariff'!Q71</f>
        <v>0</v>
      </c>
      <c r="T72" s="111" t="n">
        <f aca="false">SUM(Q72:S72)</f>
        <v>0</v>
      </c>
      <c r="U72" s="666"/>
      <c r="V72" s="190"/>
      <c r="W72" s="190"/>
      <c r="X72" s="108"/>
      <c r="Y72" s="191" t="n">
        <f aca="false">'5|Revenue Current Tariff'!V71</f>
        <v>0</v>
      </c>
      <c r="Z72" s="191" t="n">
        <f aca="false">'5|Revenue Current Tariff'!W71</f>
        <v>0</v>
      </c>
      <c r="AA72" s="191" t="n">
        <f aca="false">'5|Revenue Current Tariff'!X71</f>
        <v>0</v>
      </c>
      <c r="AB72" s="111" t="n">
        <f aca="false">SUM(Y72:AA72)</f>
        <v>0</v>
      </c>
      <c r="AC72" s="666"/>
      <c r="AD72" s="190"/>
      <c r="AE72" s="190"/>
      <c r="AF72" s="108"/>
      <c r="AG72" s="191" t="n">
        <f aca="false">'5|Revenue Current Tariff'!AC71</f>
        <v>0</v>
      </c>
      <c r="AH72" s="191" t="n">
        <f aca="false">'5|Revenue Current Tariff'!AD71</f>
        <v>0</v>
      </c>
      <c r="AI72" s="191" t="n">
        <f aca="false">'5|Revenue Current Tariff'!AE71</f>
        <v>0</v>
      </c>
      <c r="AJ72" s="111" t="n">
        <f aca="false">SUM(AG72:AI72)</f>
        <v>0</v>
      </c>
      <c r="AK72" s="686"/>
      <c r="AL72" s="108"/>
      <c r="AM72" s="108"/>
      <c r="AN72" s="108"/>
      <c r="AO72" s="108"/>
    </row>
    <row r="73" customFormat="false" ht="12" hidden="false" customHeight="true" outlineLevel="0" collapsed="false">
      <c r="B73" s="0" t="n">
        <v>10073</v>
      </c>
      <c r="C73" s="459" t="s">
        <v>499</v>
      </c>
      <c r="D73" s="685"/>
      <c r="E73" s="670" t="n">
        <f aca="false">SUM(E74:E95)</f>
        <v>0</v>
      </c>
      <c r="F73" s="450" t="n">
        <f aca="false">SUM(F74:F95)</f>
        <v>0</v>
      </c>
      <c r="G73" s="450" t="n">
        <f aca="false">SUM(G74:G95)</f>
        <v>0</v>
      </c>
      <c r="H73" s="108"/>
      <c r="I73" s="451" t="n">
        <f aca="false">SUM(I74:I95)</f>
        <v>0</v>
      </c>
      <c r="J73" s="451" t="n">
        <f aca="false">SUM(J74:J95)</f>
        <v>0</v>
      </c>
      <c r="K73" s="451" t="n">
        <f aca="false">SUM(K74:K95)</f>
        <v>0</v>
      </c>
      <c r="L73" s="450" t="n">
        <f aca="false">SUM(L74:L95)</f>
        <v>0</v>
      </c>
      <c r="M73" s="670" t="n">
        <f aca="false">SUM(M74:M95)</f>
        <v>0</v>
      </c>
      <c r="N73" s="450" t="n">
        <f aca="false">SUM(N74:N95)</f>
        <v>0</v>
      </c>
      <c r="O73" s="450" t="n">
        <f aca="false">SUM(O74:O95)</f>
        <v>0</v>
      </c>
      <c r="P73" s="108"/>
      <c r="Q73" s="451" t="n">
        <f aca="false">SUM(Q74:Q95)</f>
        <v>0</v>
      </c>
      <c r="R73" s="451" t="n">
        <f aca="false">SUM(R74:R95)</f>
        <v>0</v>
      </c>
      <c r="S73" s="451" t="n">
        <f aca="false">SUM(S74:S95)</f>
        <v>0</v>
      </c>
      <c r="T73" s="450" t="n">
        <f aca="false">SUM(T74:T95)</f>
        <v>0</v>
      </c>
      <c r="U73" s="670" t="n">
        <f aca="false">SUM(U74:U95)</f>
        <v>0</v>
      </c>
      <c r="V73" s="450" t="n">
        <f aca="false">SUM(V74:V95)</f>
        <v>0</v>
      </c>
      <c r="W73" s="450" t="n">
        <f aca="false">SUM(W74:W95)</f>
        <v>0</v>
      </c>
      <c r="X73" s="108"/>
      <c r="Y73" s="451" t="n">
        <f aca="false">SUM(Y74:Y95)</f>
        <v>0</v>
      </c>
      <c r="Z73" s="451" t="n">
        <f aca="false">SUM(Z74:Z95)</f>
        <v>0</v>
      </c>
      <c r="AA73" s="451" t="n">
        <f aca="false">SUM(AA74:AA95)</f>
        <v>0</v>
      </c>
      <c r="AB73" s="450" t="n">
        <f aca="false">SUM(AB74:AB95)</f>
        <v>0</v>
      </c>
      <c r="AC73" s="670" t="n">
        <f aca="false">SUM(AC74:AC95)</f>
        <v>0</v>
      </c>
      <c r="AD73" s="450" t="n">
        <f aca="false">SUM(AD74:AD95)</f>
        <v>0</v>
      </c>
      <c r="AE73" s="450" t="n">
        <f aca="false">SUM(AE74:AE95)</f>
        <v>0</v>
      </c>
      <c r="AF73" s="108"/>
      <c r="AG73" s="451" t="n">
        <f aca="false">SUM(AG74:AG95)</f>
        <v>0</v>
      </c>
      <c r="AH73" s="451" t="n">
        <f aca="false">SUM(AH74:AH95)</f>
        <v>0</v>
      </c>
      <c r="AI73" s="451" t="n">
        <f aca="false">SUM(AI74:AI95)</f>
        <v>0</v>
      </c>
      <c r="AJ73" s="450" t="n">
        <f aca="false">SUM(AJ74:AJ95)</f>
        <v>0</v>
      </c>
      <c r="AK73" s="686"/>
      <c r="AL73" s="108"/>
      <c r="AM73" s="108"/>
      <c r="AN73" s="108"/>
      <c r="AO73" s="108"/>
    </row>
    <row r="74" customFormat="false" ht="12.75" hidden="false" customHeight="false" outlineLevel="0" collapsed="false">
      <c r="B74" s="0" t="n">
        <v>10041</v>
      </c>
      <c r="C74" s="10" t="s">
        <v>462</v>
      </c>
      <c r="D74" s="10"/>
      <c r="E74" s="660"/>
      <c r="F74" s="190"/>
      <c r="G74" s="190"/>
      <c r="H74" s="108"/>
      <c r="I74" s="191" t="n">
        <f aca="false">'5|Revenue Current Tariff'!H73</f>
        <v>0</v>
      </c>
      <c r="J74" s="191" t="n">
        <f aca="false">'5|Revenue Current Tariff'!I73</f>
        <v>0</v>
      </c>
      <c r="K74" s="191" t="n">
        <f aca="false">'5|Revenue Current Tariff'!J73</f>
        <v>0</v>
      </c>
      <c r="L74" s="111" t="n">
        <f aca="false">SUM(I74:K74)</f>
        <v>0</v>
      </c>
      <c r="M74" s="660"/>
      <c r="N74" s="190"/>
      <c r="O74" s="190"/>
      <c r="P74" s="108"/>
      <c r="Q74" s="191" t="n">
        <f aca="false">'5|Revenue Current Tariff'!O73</f>
        <v>0</v>
      </c>
      <c r="R74" s="191" t="n">
        <f aca="false">'5|Revenue Current Tariff'!P73</f>
        <v>0</v>
      </c>
      <c r="S74" s="191" t="n">
        <f aca="false">'5|Revenue Current Tariff'!Q73</f>
        <v>0</v>
      </c>
      <c r="T74" s="111" t="n">
        <f aca="false">SUM(Q74:S74)</f>
        <v>0</v>
      </c>
      <c r="U74" s="660"/>
      <c r="V74" s="190"/>
      <c r="W74" s="190"/>
      <c r="X74" s="108"/>
      <c r="Y74" s="191" t="n">
        <f aca="false">'5|Revenue Current Tariff'!V73</f>
        <v>0</v>
      </c>
      <c r="Z74" s="191" t="n">
        <f aca="false">'5|Revenue Current Tariff'!W73</f>
        <v>0</v>
      </c>
      <c r="AA74" s="191" t="n">
        <f aca="false">'5|Revenue Current Tariff'!X73</f>
        <v>0</v>
      </c>
      <c r="AB74" s="111" t="n">
        <f aca="false">SUM(Y74:AA74)</f>
        <v>0</v>
      </c>
      <c r="AC74" s="660"/>
      <c r="AD74" s="190"/>
      <c r="AE74" s="190"/>
      <c r="AF74" s="108"/>
      <c r="AG74" s="191" t="n">
        <f aca="false">'5|Revenue Current Tariff'!AC73</f>
        <v>0</v>
      </c>
      <c r="AH74" s="191" t="n">
        <f aca="false">'5|Revenue Current Tariff'!AD73</f>
        <v>0</v>
      </c>
      <c r="AI74" s="191" t="n">
        <f aca="false">'5|Revenue Current Tariff'!AE73</f>
        <v>0</v>
      </c>
      <c r="AJ74" s="111" t="n">
        <f aca="false">SUM(AG74:AI74)</f>
        <v>0</v>
      </c>
      <c r="AK74" s="686"/>
      <c r="AL74" s="108"/>
      <c r="AM74" s="108"/>
      <c r="AN74" s="108"/>
      <c r="AO74" s="108"/>
    </row>
    <row r="75" customFormat="false" ht="12.75" hidden="false" customHeight="false" outlineLevel="0" collapsed="false">
      <c r="B75" s="0" t="n">
        <v>10105</v>
      </c>
      <c r="C75" s="461" t="s">
        <v>481</v>
      </c>
      <c r="D75" s="10"/>
      <c r="E75" s="660"/>
      <c r="F75" s="190"/>
      <c r="G75" s="190"/>
      <c r="H75" s="108"/>
      <c r="I75" s="191" t="n">
        <f aca="false">'5|Revenue Current Tariff'!H74</f>
        <v>0</v>
      </c>
      <c r="J75" s="191" t="n">
        <f aca="false">'5|Revenue Current Tariff'!I74</f>
        <v>0</v>
      </c>
      <c r="K75" s="191" t="n">
        <f aca="false">'5|Revenue Current Tariff'!J74</f>
        <v>0</v>
      </c>
      <c r="L75" s="111" t="n">
        <f aca="false">SUM(I75:K75)</f>
        <v>0</v>
      </c>
      <c r="M75" s="660"/>
      <c r="N75" s="190"/>
      <c r="O75" s="190"/>
      <c r="P75" s="108"/>
      <c r="Q75" s="191" t="n">
        <f aca="false">'5|Revenue Current Tariff'!O74</f>
        <v>0</v>
      </c>
      <c r="R75" s="191" t="n">
        <f aca="false">'5|Revenue Current Tariff'!P74</f>
        <v>0</v>
      </c>
      <c r="S75" s="191" t="n">
        <f aca="false">'5|Revenue Current Tariff'!Q74</f>
        <v>0</v>
      </c>
      <c r="T75" s="111" t="n">
        <f aca="false">SUM(Q75:S75)</f>
        <v>0</v>
      </c>
      <c r="U75" s="660"/>
      <c r="V75" s="190"/>
      <c r="W75" s="190"/>
      <c r="X75" s="108"/>
      <c r="Y75" s="191" t="n">
        <f aca="false">'5|Revenue Current Tariff'!V74</f>
        <v>0</v>
      </c>
      <c r="Z75" s="191" t="n">
        <f aca="false">'5|Revenue Current Tariff'!W74</f>
        <v>0</v>
      </c>
      <c r="AA75" s="191" t="n">
        <f aca="false">'5|Revenue Current Tariff'!X74</f>
        <v>0</v>
      </c>
      <c r="AB75" s="111" t="n">
        <f aca="false">SUM(Y75:AA75)</f>
        <v>0</v>
      </c>
      <c r="AC75" s="660"/>
      <c r="AD75" s="190"/>
      <c r="AE75" s="190"/>
      <c r="AF75" s="108"/>
      <c r="AG75" s="191" t="n">
        <f aca="false">'5|Revenue Current Tariff'!AC74</f>
        <v>0</v>
      </c>
      <c r="AH75" s="191" t="n">
        <f aca="false">'5|Revenue Current Tariff'!AD74</f>
        <v>0</v>
      </c>
      <c r="AI75" s="191" t="n">
        <f aca="false">'5|Revenue Current Tariff'!AE74</f>
        <v>0</v>
      </c>
      <c r="AJ75" s="111" t="n">
        <f aca="false">SUM(AG75:AI75)</f>
        <v>0</v>
      </c>
      <c r="AK75" s="686"/>
      <c r="AL75" s="108"/>
      <c r="AM75" s="108"/>
      <c r="AN75" s="108"/>
      <c r="AO75" s="108"/>
    </row>
    <row r="76" customFormat="false" ht="12.75" hidden="false" customHeight="false" outlineLevel="0" collapsed="false">
      <c r="B76" s="0" t="n">
        <v>10109</v>
      </c>
      <c r="C76" s="461" t="s">
        <v>482</v>
      </c>
      <c r="D76" s="10"/>
      <c r="E76" s="660"/>
      <c r="F76" s="190"/>
      <c r="G76" s="190"/>
      <c r="H76" s="108"/>
      <c r="I76" s="191" t="n">
        <f aca="false">'5|Revenue Current Tariff'!H75</f>
        <v>0</v>
      </c>
      <c r="J76" s="191" t="n">
        <f aca="false">'5|Revenue Current Tariff'!I75</f>
        <v>0</v>
      </c>
      <c r="K76" s="191" t="n">
        <f aca="false">'5|Revenue Current Tariff'!J75</f>
        <v>0</v>
      </c>
      <c r="L76" s="111" t="n">
        <f aca="false">SUM(I76:K76)</f>
        <v>0</v>
      </c>
      <c r="M76" s="660"/>
      <c r="N76" s="190"/>
      <c r="O76" s="190"/>
      <c r="P76" s="108"/>
      <c r="Q76" s="191" t="n">
        <f aca="false">'5|Revenue Current Tariff'!O75</f>
        <v>0</v>
      </c>
      <c r="R76" s="191" t="n">
        <f aca="false">'5|Revenue Current Tariff'!P75</f>
        <v>0</v>
      </c>
      <c r="S76" s="191" t="n">
        <f aca="false">'5|Revenue Current Tariff'!Q75</f>
        <v>0</v>
      </c>
      <c r="T76" s="111" t="n">
        <f aca="false">SUM(Q76:S76)</f>
        <v>0</v>
      </c>
      <c r="U76" s="660"/>
      <c r="V76" s="190"/>
      <c r="W76" s="190"/>
      <c r="X76" s="108"/>
      <c r="Y76" s="191" t="n">
        <f aca="false">'5|Revenue Current Tariff'!V75</f>
        <v>0</v>
      </c>
      <c r="Z76" s="191" t="n">
        <f aca="false">'5|Revenue Current Tariff'!W75</f>
        <v>0</v>
      </c>
      <c r="AA76" s="191" t="n">
        <f aca="false">'5|Revenue Current Tariff'!X75</f>
        <v>0</v>
      </c>
      <c r="AB76" s="111" t="n">
        <f aca="false">SUM(Y76:AA76)</f>
        <v>0</v>
      </c>
      <c r="AC76" s="660"/>
      <c r="AD76" s="190"/>
      <c r="AE76" s="190"/>
      <c r="AF76" s="108"/>
      <c r="AG76" s="191" t="n">
        <f aca="false">'5|Revenue Current Tariff'!AC75</f>
        <v>0</v>
      </c>
      <c r="AH76" s="191" t="n">
        <f aca="false">'5|Revenue Current Tariff'!AD75</f>
        <v>0</v>
      </c>
      <c r="AI76" s="191" t="n">
        <f aca="false">'5|Revenue Current Tariff'!AE75</f>
        <v>0</v>
      </c>
      <c r="AJ76" s="111" t="n">
        <f aca="false">SUM(AG76:AI76)</f>
        <v>0</v>
      </c>
      <c r="AK76" s="686"/>
      <c r="AL76" s="108"/>
      <c r="AM76" s="108"/>
      <c r="AN76" s="108"/>
      <c r="AO76" s="108"/>
    </row>
    <row r="77" customFormat="false" ht="12.75" hidden="false" customHeight="false" outlineLevel="0" collapsed="false">
      <c r="B77" s="0" t="n">
        <v>10116</v>
      </c>
      <c r="C77" s="461" t="s">
        <v>483</v>
      </c>
      <c r="D77" s="10"/>
      <c r="E77" s="660"/>
      <c r="F77" s="190"/>
      <c r="G77" s="190"/>
      <c r="H77" s="108"/>
      <c r="I77" s="191" t="n">
        <f aca="false">'5|Revenue Current Tariff'!H76</f>
        <v>0</v>
      </c>
      <c r="J77" s="191" t="n">
        <f aca="false">'5|Revenue Current Tariff'!I76</f>
        <v>0</v>
      </c>
      <c r="K77" s="191" t="n">
        <f aca="false">'5|Revenue Current Tariff'!J76</f>
        <v>0</v>
      </c>
      <c r="L77" s="111" t="n">
        <f aca="false">SUM(I77:K77)</f>
        <v>0</v>
      </c>
      <c r="M77" s="660"/>
      <c r="N77" s="190"/>
      <c r="O77" s="190"/>
      <c r="P77" s="108"/>
      <c r="Q77" s="191" t="n">
        <f aca="false">'5|Revenue Current Tariff'!O76</f>
        <v>0</v>
      </c>
      <c r="R77" s="191" t="n">
        <f aca="false">'5|Revenue Current Tariff'!P76</f>
        <v>0</v>
      </c>
      <c r="S77" s="191" t="n">
        <f aca="false">'5|Revenue Current Tariff'!Q76</f>
        <v>0</v>
      </c>
      <c r="T77" s="111" t="n">
        <f aca="false">SUM(Q77:S77)</f>
        <v>0</v>
      </c>
      <c r="U77" s="660"/>
      <c r="V77" s="190"/>
      <c r="W77" s="190"/>
      <c r="X77" s="108"/>
      <c r="Y77" s="191" t="n">
        <f aca="false">'5|Revenue Current Tariff'!V76</f>
        <v>0</v>
      </c>
      <c r="Z77" s="191" t="n">
        <f aca="false">'5|Revenue Current Tariff'!W76</f>
        <v>0</v>
      </c>
      <c r="AA77" s="191" t="n">
        <f aca="false">'5|Revenue Current Tariff'!X76</f>
        <v>0</v>
      </c>
      <c r="AB77" s="111" t="n">
        <f aca="false">SUM(Y77:AA77)</f>
        <v>0</v>
      </c>
      <c r="AC77" s="660"/>
      <c r="AD77" s="190"/>
      <c r="AE77" s="190"/>
      <c r="AF77" s="108"/>
      <c r="AG77" s="191" t="n">
        <f aca="false">'5|Revenue Current Tariff'!AC76</f>
        <v>0</v>
      </c>
      <c r="AH77" s="191" t="n">
        <f aca="false">'5|Revenue Current Tariff'!AD76</f>
        <v>0</v>
      </c>
      <c r="AI77" s="191" t="n">
        <f aca="false">'5|Revenue Current Tariff'!AE76</f>
        <v>0</v>
      </c>
      <c r="AJ77" s="111" t="n">
        <f aca="false">SUM(AG77:AI77)</f>
        <v>0</v>
      </c>
      <c r="AK77" s="686"/>
      <c r="AL77" s="108"/>
      <c r="AM77" s="108"/>
      <c r="AN77" s="108"/>
      <c r="AO77" s="108"/>
    </row>
    <row r="78" customFormat="false" ht="12.75" hidden="false" customHeight="false" outlineLevel="0" collapsed="false">
      <c r="B78" s="0" t="n">
        <v>10145</v>
      </c>
      <c r="C78" s="10" t="s">
        <v>484</v>
      </c>
      <c r="D78" s="10"/>
      <c r="E78" s="660"/>
      <c r="F78" s="190"/>
      <c r="G78" s="190"/>
      <c r="H78" s="108"/>
      <c r="I78" s="191" t="n">
        <f aca="false">'5|Revenue Current Tariff'!H77</f>
        <v>0</v>
      </c>
      <c r="J78" s="191" t="n">
        <f aca="false">'5|Revenue Current Tariff'!I77</f>
        <v>0</v>
      </c>
      <c r="K78" s="191" t="n">
        <f aca="false">'5|Revenue Current Tariff'!J77</f>
        <v>0</v>
      </c>
      <c r="L78" s="111" t="n">
        <f aca="false">SUM(I78:K78)</f>
        <v>0</v>
      </c>
      <c r="M78" s="660"/>
      <c r="N78" s="190"/>
      <c r="O78" s="190"/>
      <c r="P78" s="108"/>
      <c r="Q78" s="191" t="n">
        <f aca="false">'5|Revenue Current Tariff'!O77</f>
        <v>0</v>
      </c>
      <c r="R78" s="191" t="n">
        <f aca="false">'5|Revenue Current Tariff'!P77</f>
        <v>0</v>
      </c>
      <c r="S78" s="191" t="n">
        <f aca="false">'5|Revenue Current Tariff'!Q77</f>
        <v>0</v>
      </c>
      <c r="T78" s="111" t="n">
        <f aca="false">SUM(Q78:S78)</f>
        <v>0</v>
      </c>
      <c r="U78" s="660"/>
      <c r="V78" s="190"/>
      <c r="W78" s="190"/>
      <c r="X78" s="108"/>
      <c r="Y78" s="191" t="n">
        <f aca="false">'5|Revenue Current Tariff'!V77</f>
        <v>0</v>
      </c>
      <c r="Z78" s="191" t="n">
        <f aca="false">'5|Revenue Current Tariff'!W77</f>
        <v>0</v>
      </c>
      <c r="AA78" s="191" t="n">
        <f aca="false">'5|Revenue Current Tariff'!X77</f>
        <v>0</v>
      </c>
      <c r="AB78" s="111" t="n">
        <f aca="false">SUM(Y78:AA78)</f>
        <v>0</v>
      </c>
      <c r="AC78" s="660"/>
      <c r="AD78" s="190"/>
      <c r="AE78" s="190"/>
      <c r="AF78" s="108"/>
      <c r="AG78" s="191" t="n">
        <f aca="false">'5|Revenue Current Tariff'!AC77</f>
        <v>0</v>
      </c>
      <c r="AH78" s="191" t="n">
        <f aca="false">'5|Revenue Current Tariff'!AD77</f>
        <v>0</v>
      </c>
      <c r="AI78" s="191" t="n">
        <f aca="false">'5|Revenue Current Tariff'!AE77</f>
        <v>0</v>
      </c>
      <c r="AJ78" s="111" t="n">
        <f aca="false">SUM(AG78:AI78)</f>
        <v>0</v>
      </c>
      <c r="AK78" s="686"/>
      <c r="AL78" s="108"/>
      <c r="AM78" s="108"/>
      <c r="AN78" s="108"/>
      <c r="AO78" s="108"/>
    </row>
    <row r="79" customFormat="false" ht="12.75" hidden="false" customHeight="false" outlineLevel="0" collapsed="false">
      <c r="B79" s="0" t="n">
        <v>10045</v>
      </c>
      <c r="C79" s="10" t="s">
        <v>485</v>
      </c>
      <c r="D79" s="10"/>
      <c r="E79" s="660"/>
      <c r="F79" s="190"/>
      <c r="G79" s="190"/>
      <c r="H79" s="108"/>
      <c r="I79" s="191" t="n">
        <f aca="false">'5|Revenue Current Tariff'!H78</f>
        <v>0</v>
      </c>
      <c r="J79" s="191" t="n">
        <f aca="false">'5|Revenue Current Tariff'!I78</f>
        <v>0</v>
      </c>
      <c r="K79" s="191" t="n">
        <f aca="false">'5|Revenue Current Tariff'!J78</f>
        <v>0</v>
      </c>
      <c r="L79" s="111" t="n">
        <f aca="false">SUM(I79:K79)</f>
        <v>0</v>
      </c>
      <c r="M79" s="660"/>
      <c r="N79" s="190"/>
      <c r="O79" s="190"/>
      <c r="P79" s="108"/>
      <c r="Q79" s="191" t="n">
        <f aca="false">'5|Revenue Current Tariff'!O78</f>
        <v>0</v>
      </c>
      <c r="R79" s="191" t="n">
        <f aca="false">'5|Revenue Current Tariff'!P78</f>
        <v>0</v>
      </c>
      <c r="S79" s="191" t="n">
        <f aca="false">'5|Revenue Current Tariff'!Q78</f>
        <v>0</v>
      </c>
      <c r="T79" s="111" t="n">
        <f aca="false">SUM(Q79:S79)</f>
        <v>0</v>
      </c>
      <c r="U79" s="660"/>
      <c r="V79" s="190"/>
      <c r="W79" s="190"/>
      <c r="X79" s="108"/>
      <c r="Y79" s="191" t="n">
        <f aca="false">'5|Revenue Current Tariff'!V78</f>
        <v>0</v>
      </c>
      <c r="Z79" s="191" t="n">
        <f aca="false">'5|Revenue Current Tariff'!W78</f>
        <v>0</v>
      </c>
      <c r="AA79" s="191" t="n">
        <f aca="false">'5|Revenue Current Tariff'!X78</f>
        <v>0</v>
      </c>
      <c r="AB79" s="111" t="n">
        <f aca="false">SUM(Y79:AA79)</f>
        <v>0</v>
      </c>
      <c r="AC79" s="660"/>
      <c r="AD79" s="190"/>
      <c r="AE79" s="190"/>
      <c r="AF79" s="108"/>
      <c r="AG79" s="191" t="n">
        <f aca="false">'5|Revenue Current Tariff'!AC78</f>
        <v>0</v>
      </c>
      <c r="AH79" s="191" t="n">
        <f aca="false">'5|Revenue Current Tariff'!AD78</f>
        <v>0</v>
      </c>
      <c r="AI79" s="191" t="n">
        <f aca="false">'5|Revenue Current Tariff'!AE78</f>
        <v>0</v>
      </c>
      <c r="AJ79" s="111" t="n">
        <f aca="false">SUM(AG79:AI79)</f>
        <v>0</v>
      </c>
      <c r="AK79" s="686"/>
      <c r="AL79" s="108"/>
      <c r="AM79" s="108"/>
      <c r="AN79" s="108"/>
      <c r="AO79" s="108"/>
    </row>
    <row r="80" customFormat="false" ht="12.75" hidden="false" customHeight="false" outlineLevel="0" collapsed="false">
      <c r="B80" s="0" t="n">
        <v>10148</v>
      </c>
      <c r="C80" s="10" t="s">
        <v>459</v>
      </c>
      <c r="D80" s="10"/>
      <c r="E80" s="660"/>
      <c r="F80" s="190"/>
      <c r="G80" s="190"/>
      <c r="H80" s="108"/>
      <c r="I80" s="191" t="n">
        <f aca="false">'5|Revenue Current Tariff'!H79</f>
        <v>0</v>
      </c>
      <c r="J80" s="191" t="n">
        <f aca="false">'5|Revenue Current Tariff'!I79</f>
        <v>0</v>
      </c>
      <c r="K80" s="191" t="n">
        <f aca="false">'5|Revenue Current Tariff'!J79</f>
        <v>0</v>
      </c>
      <c r="L80" s="111" t="n">
        <f aca="false">SUM(I80:K80)</f>
        <v>0</v>
      </c>
      <c r="M80" s="660"/>
      <c r="N80" s="190"/>
      <c r="O80" s="190"/>
      <c r="P80" s="108"/>
      <c r="Q80" s="191" t="n">
        <f aca="false">'5|Revenue Current Tariff'!O79</f>
        <v>0</v>
      </c>
      <c r="R80" s="191" t="n">
        <f aca="false">'5|Revenue Current Tariff'!P79</f>
        <v>0</v>
      </c>
      <c r="S80" s="191" t="n">
        <f aca="false">'5|Revenue Current Tariff'!Q79</f>
        <v>0</v>
      </c>
      <c r="T80" s="111" t="n">
        <f aca="false">SUM(Q80:S80)</f>
        <v>0</v>
      </c>
      <c r="U80" s="660"/>
      <c r="V80" s="190"/>
      <c r="W80" s="190"/>
      <c r="X80" s="108"/>
      <c r="Y80" s="191" t="n">
        <f aca="false">'5|Revenue Current Tariff'!V79</f>
        <v>0</v>
      </c>
      <c r="Z80" s="191" t="n">
        <f aca="false">'5|Revenue Current Tariff'!W79</f>
        <v>0</v>
      </c>
      <c r="AA80" s="191" t="n">
        <f aca="false">'5|Revenue Current Tariff'!X79</f>
        <v>0</v>
      </c>
      <c r="AB80" s="111" t="n">
        <f aca="false">SUM(Y80:AA80)</f>
        <v>0</v>
      </c>
      <c r="AC80" s="660"/>
      <c r="AD80" s="190"/>
      <c r="AE80" s="190"/>
      <c r="AF80" s="108"/>
      <c r="AG80" s="191" t="n">
        <f aca="false">'5|Revenue Current Tariff'!AC79</f>
        <v>0</v>
      </c>
      <c r="AH80" s="191" t="n">
        <f aca="false">'5|Revenue Current Tariff'!AD79</f>
        <v>0</v>
      </c>
      <c r="AI80" s="191" t="n">
        <f aca="false">'5|Revenue Current Tariff'!AE79</f>
        <v>0</v>
      </c>
      <c r="AJ80" s="111" t="n">
        <f aca="false">SUM(AG80:AI80)</f>
        <v>0</v>
      </c>
      <c r="AK80" s="686"/>
      <c r="AL80" s="108"/>
      <c r="AM80" s="108"/>
      <c r="AN80" s="108"/>
      <c r="AO80" s="108"/>
    </row>
    <row r="81" customFormat="false" ht="12.75" hidden="false" customHeight="false" outlineLevel="0" collapsed="false">
      <c r="B81" s="0" t="n">
        <v>10151</v>
      </c>
      <c r="C81" s="10" t="s">
        <v>486</v>
      </c>
      <c r="D81" s="10"/>
      <c r="E81" s="660"/>
      <c r="F81" s="190"/>
      <c r="G81" s="190"/>
      <c r="H81" s="108"/>
      <c r="I81" s="191" t="n">
        <f aca="false">'5|Revenue Current Tariff'!H80</f>
        <v>0</v>
      </c>
      <c r="J81" s="191" t="n">
        <f aca="false">'5|Revenue Current Tariff'!I80</f>
        <v>0</v>
      </c>
      <c r="K81" s="191" t="n">
        <f aca="false">'5|Revenue Current Tariff'!J80</f>
        <v>0</v>
      </c>
      <c r="L81" s="111" t="n">
        <f aca="false">SUM(I81:K81)</f>
        <v>0</v>
      </c>
      <c r="M81" s="660"/>
      <c r="N81" s="190"/>
      <c r="O81" s="190"/>
      <c r="P81" s="108"/>
      <c r="Q81" s="191" t="n">
        <f aca="false">'5|Revenue Current Tariff'!O80</f>
        <v>0</v>
      </c>
      <c r="R81" s="191" t="n">
        <f aca="false">'5|Revenue Current Tariff'!P80</f>
        <v>0</v>
      </c>
      <c r="S81" s="191" t="n">
        <f aca="false">'5|Revenue Current Tariff'!Q80</f>
        <v>0</v>
      </c>
      <c r="T81" s="111" t="n">
        <f aca="false">SUM(Q81:S81)</f>
        <v>0</v>
      </c>
      <c r="U81" s="660"/>
      <c r="V81" s="190"/>
      <c r="W81" s="190"/>
      <c r="X81" s="108"/>
      <c r="Y81" s="191" t="n">
        <f aca="false">'5|Revenue Current Tariff'!V80</f>
        <v>0</v>
      </c>
      <c r="Z81" s="191" t="n">
        <f aca="false">'5|Revenue Current Tariff'!W80</f>
        <v>0</v>
      </c>
      <c r="AA81" s="191" t="n">
        <f aca="false">'5|Revenue Current Tariff'!X80</f>
        <v>0</v>
      </c>
      <c r="AB81" s="111" t="n">
        <f aca="false">SUM(Y81:AA81)</f>
        <v>0</v>
      </c>
      <c r="AC81" s="660"/>
      <c r="AD81" s="190"/>
      <c r="AE81" s="190"/>
      <c r="AF81" s="108"/>
      <c r="AG81" s="191" t="n">
        <f aca="false">'5|Revenue Current Tariff'!AC80</f>
        <v>0</v>
      </c>
      <c r="AH81" s="191" t="n">
        <f aca="false">'5|Revenue Current Tariff'!AD80</f>
        <v>0</v>
      </c>
      <c r="AI81" s="191" t="n">
        <f aca="false">'5|Revenue Current Tariff'!AE80</f>
        <v>0</v>
      </c>
      <c r="AJ81" s="111" t="n">
        <f aca="false">SUM(AG81:AI81)</f>
        <v>0</v>
      </c>
      <c r="AK81" s="686"/>
      <c r="AL81" s="108"/>
      <c r="AM81" s="108"/>
      <c r="AN81" s="108"/>
      <c r="AO81" s="108"/>
    </row>
    <row r="82" customFormat="false" ht="12.75" hidden="false" customHeight="false" outlineLevel="0" collapsed="false">
      <c r="B82" s="0" t="n">
        <v>10068</v>
      </c>
      <c r="C82" s="10" t="s">
        <v>490</v>
      </c>
      <c r="D82" s="10"/>
      <c r="E82" s="660"/>
      <c r="F82" s="190"/>
      <c r="G82" s="190"/>
      <c r="H82" s="108"/>
      <c r="I82" s="191" t="n">
        <f aca="false">'5|Revenue Current Tariff'!H81</f>
        <v>0</v>
      </c>
      <c r="J82" s="191" t="n">
        <f aca="false">'5|Revenue Current Tariff'!I81</f>
        <v>0</v>
      </c>
      <c r="K82" s="191" t="n">
        <f aca="false">'5|Revenue Current Tariff'!J81</f>
        <v>0</v>
      </c>
      <c r="L82" s="111" t="n">
        <f aca="false">SUM(I82:K82)</f>
        <v>0</v>
      </c>
      <c r="M82" s="660"/>
      <c r="N82" s="190"/>
      <c r="O82" s="190"/>
      <c r="P82" s="108"/>
      <c r="Q82" s="191" t="n">
        <f aca="false">'5|Revenue Current Tariff'!O81</f>
        <v>0</v>
      </c>
      <c r="R82" s="191" t="n">
        <f aca="false">'5|Revenue Current Tariff'!P81</f>
        <v>0</v>
      </c>
      <c r="S82" s="191" t="n">
        <f aca="false">'5|Revenue Current Tariff'!Q81</f>
        <v>0</v>
      </c>
      <c r="T82" s="111" t="n">
        <f aca="false">SUM(Q82:S82)</f>
        <v>0</v>
      </c>
      <c r="U82" s="660"/>
      <c r="V82" s="190"/>
      <c r="W82" s="190"/>
      <c r="X82" s="108"/>
      <c r="Y82" s="191" t="n">
        <f aca="false">'5|Revenue Current Tariff'!V81</f>
        <v>0</v>
      </c>
      <c r="Z82" s="191" t="n">
        <f aca="false">'5|Revenue Current Tariff'!W81</f>
        <v>0</v>
      </c>
      <c r="AA82" s="191" t="n">
        <f aca="false">'5|Revenue Current Tariff'!X81</f>
        <v>0</v>
      </c>
      <c r="AB82" s="111" t="n">
        <f aca="false">SUM(Y82:AA82)</f>
        <v>0</v>
      </c>
      <c r="AC82" s="660"/>
      <c r="AD82" s="190"/>
      <c r="AE82" s="190"/>
      <c r="AF82" s="108"/>
      <c r="AG82" s="191" t="n">
        <f aca="false">'5|Revenue Current Tariff'!AC81</f>
        <v>0</v>
      </c>
      <c r="AH82" s="191" t="n">
        <f aca="false">'5|Revenue Current Tariff'!AD81</f>
        <v>0</v>
      </c>
      <c r="AI82" s="191" t="n">
        <f aca="false">'5|Revenue Current Tariff'!AE81</f>
        <v>0</v>
      </c>
      <c r="AJ82" s="111" t="n">
        <f aca="false">SUM(AG82:AI82)</f>
        <v>0</v>
      </c>
      <c r="AK82" s="686"/>
      <c r="AL82" s="108"/>
      <c r="AM82" s="108"/>
      <c r="AN82" s="108"/>
      <c r="AO82" s="108"/>
    </row>
    <row r="83" customFormat="false" ht="12.75" hidden="false" customHeight="false" outlineLevel="0" collapsed="false">
      <c r="B83" s="0" t="n">
        <v>10154</v>
      </c>
      <c r="C83" s="10" t="s">
        <v>487</v>
      </c>
      <c r="D83" s="10"/>
      <c r="E83" s="660"/>
      <c r="F83" s="190"/>
      <c r="G83" s="190"/>
      <c r="H83" s="108"/>
      <c r="I83" s="191" t="n">
        <f aca="false">'5|Revenue Current Tariff'!H82</f>
        <v>0</v>
      </c>
      <c r="J83" s="191" t="n">
        <f aca="false">'5|Revenue Current Tariff'!I82</f>
        <v>0</v>
      </c>
      <c r="K83" s="191" t="n">
        <f aca="false">'5|Revenue Current Tariff'!J82</f>
        <v>0</v>
      </c>
      <c r="L83" s="111" t="n">
        <f aca="false">SUM(I83:K83)</f>
        <v>0</v>
      </c>
      <c r="M83" s="660"/>
      <c r="N83" s="190"/>
      <c r="O83" s="190"/>
      <c r="P83" s="108"/>
      <c r="Q83" s="191" t="n">
        <f aca="false">'5|Revenue Current Tariff'!O82</f>
        <v>0</v>
      </c>
      <c r="R83" s="191" t="n">
        <f aca="false">'5|Revenue Current Tariff'!P82</f>
        <v>0</v>
      </c>
      <c r="S83" s="191" t="n">
        <f aca="false">'5|Revenue Current Tariff'!Q82</f>
        <v>0</v>
      </c>
      <c r="T83" s="111" t="n">
        <f aca="false">SUM(Q83:S83)</f>
        <v>0</v>
      </c>
      <c r="U83" s="660"/>
      <c r="V83" s="190"/>
      <c r="W83" s="190"/>
      <c r="X83" s="108"/>
      <c r="Y83" s="191" t="n">
        <f aca="false">'5|Revenue Current Tariff'!V82</f>
        <v>0</v>
      </c>
      <c r="Z83" s="191" t="n">
        <f aca="false">'5|Revenue Current Tariff'!W82</f>
        <v>0</v>
      </c>
      <c r="AA83" s="191" t="n">
        <f aca="false">'5|Revenue Current Tariff'!X82</f>
        <v>0</v>
      </c>
      <c r="AB83" s="111" t="n">
        <f aca="false">SUM(Y83:AA83)</f>
        <v>0</v>
      </c>
      <c r="AC83" s="660"/>
      <c r="AD83" s="190"/>
      <c r="AE83" s="190"/>
      <c r="AF83" s="108"/>
      <c r="AG83" s="191" t="n">
        <f aca="false">'5|Revenue Current Tariff'!AC82</f>
        <v>0</v>
      </c>
      <c r="AH83" s="191" t="n">
        <f aca="false">'5|Revenue Current Tariff'!AD82</f>
        <v>0</v>
      </c>
      <c r="AI83" s="191" t="n">
        <f aca="false">'5|Revenue Current Tariff'!AE82</f>
        <v>0</v>
      </c>
      <c r="AJ83" s="111" t="n">
        <f aca="false">SUM(AG83:AI83)</f>
        <v>0</v>
      </c>
      <c r="AK83" s="686"/>
      <c r="AL83" s="108"/>
      <c r="AM83" s="108"/>
      <c r="AN83" s="108"/>
      <c r="AO83" s="108"/>
    </row>
    <row r="84" customFormat="false" ht="12.75" hidden="false" customHeight="false" outlineLevel="0" collapsed="false">
      <c r="B84" s="0" t="n">
        <v>10157</v>
      </c>
      <c r="C84" s="10" t="s">
        <v>488</v>
      </c>
      <c r="D84" s="10"/>
      <c r="E84" s="660"/>
      <c r="F84" s="190"/>
      <c r="G84" s="190"/>
      <c r="H84" s="108"/>
      <c r="I84" s="191" t="n">
        <f aca="false">'5|Revenue Current Tariff'!H83</f>
        <v>0</v>
      </c>
      <c r="J84" s="191" t="n">
        <f aca="false">'5|Revenue Current Tariff'!I83</f>
        <v>0</v>
      </c>
      <c r="K84" s="191" t="n">
        <f aca="false">'5|Revenue Current Tariff'!J83</f>
        <v>0</v>
      </c>
      <c r="L84" s="111" t="n">
        <f aca="false">SUM(I84:K84)</f>
        <v>0</v>
      </c>
      <c r="M84" s="660"/>
      <c r="N84" s="190"/>
      <c r="O84" s="190"/>
      <c r="P84" s="108"/>
      <c r="Q84" s="191" t="n">
        <f aca="false">'5|Revenue Current Tariff'!O83</f>
        <v>0</v>
      </c>
      <c r="R84" s="191" t="n">
        <f aca="false">'5|Revenue Current Tariff'!P83</f>
        <v>0</v>
      </c>
      <c r="S84" s="191" t="n">
        <f aca="false">'5|Revenue Current Tariff'!Q83</f>
        <v>0</v>
      </c>
      <c r="T84" s="111" t="n">
        <f aca="false">SUM(Q84:S84)</f>
        <v>0</v>
      </c>
      <c r="U84" s="660"/>
      <c r="V84" s="190"/>
      <c r="W84" s="190"/>
      <c r="X84" s="108"/>
      <c r="Y84" s="191" t="n">
        <f aca="false">'5|Revenue Current Tariff'!V83</f>
        <v>0</v>
      </c>
      <c r="Z84" s="191" t="n">
        <f aca="false">'5|Revenue Current Tariff'!W83</f>
        <v>0</v>
      </c>
      <c r="AA84" s="191" t="n">
        <f aca="false">'5|Revenue Current Tariff'!X83</f>
        <v>0</v>
      </c>
      <c r="AB84" s="111" t="n">
        <f aca="false">SUM(Y84:AA84)</f>
        <v>0</v>
      </c>
      <c r="AC84" s="660"/>
      <c r="AD84" s="190"/>
      <c r="AE84" s="190"/>
      <c r="AF84" s="108"/>
      <c r="AG84" s="191" t="n">
        <f aca="false">'5|Revenue Current Tariff'!AC83</f>
        <v>0</v>
      </c>
      <c r="AH84" s="191" t="n">
        <f aca="false">'5|Revenue Current Tariff'!AD83</f>
        <v>0</v>
      </c>
      <c r="AI84" s="191" t="n">
        <f aca="false">'5|Revenue Current Tariff'!AE83</f>
        <v>0</v>
      </c>
      <c r="AJ84" s="111" t="n">
        <f aca="false">SUM(AG84:AI84)</f>
        <v>0</v>
      </c>
      <c r="AK84" s="686"/>
      <c r="AL84" s="108"/>
      <c r="AM84" s="108"/>
      <c r="AN84" s="108"/>
      <c r="AO84" s="108"/>
    </row>
    <row r="85" customFormat="false" ht="12.75" hidden="false" customHeight="false" outlineLevel="0" collapsed="false">
      <c r="B85" s="0" t="n">
        <v>10160</v>
      </c>
      <c r="C85" s="10" t="s">
        <v>489</v>
      </c>
      <c r="D85" s="10"/>
      <c r="E85" s="660"/>
      <c r="F85" s="190"/>
      <c r="G85" s="190"/>
      <c r="H85" s="108"/>
      <c r="I85" s="191" t="n">
        <f aca="false">'5|Revenue Current Tariff'!H84</f>
        <v>0</v>
      </c>
      <c r="J85" s="191" t="n">
        <f aca="false">'5|Revenue Current Tariff'!I84</f>
        <v>0</v>
      </c>
      <c r="K85" s="191" t="n">
        <f aca="false">'5|Revenue Current Tariff'!J84</f>
        <v>0</v>
      </c>
      <c r="L85" s="111" t="n">
        <f aca="false">SUM(I85:K85)</f>
        <v>0</v>
      </c>
      <c r="M85" s="660"/>
      <c r="N85" s="190"/>
      <c r="O85" s="190"/>
      <c r="P85" s="108"/>
      <c r="Q85" s="191" t="n">
        <f aca="false">'5|Revenue Current Tariff'!O84</f>
        <v>0</v>
      </c>
      <c r="R85" s="191" t="n">
        <f aca="false">'5|Revenue Current Tariff'!P84</f>
        <v>0</v>
      </c>
      <c r="S85" s="191" t="n">
        <f aca="false">'5|Revenue Current Tariff'!Q84</f>
        <v>0</v>
      </c>
      <c r="T85" s="111" t="n">
        <f aca="false">SUM(Q85:S85)</f>
        <v>0</v>
      </c>
      <c r="U85" s="660"/>
      <c r="V85" s="190"/>
      <c r="W85" s="190"/>
      <c r="X85" s="108"/>
      <c r="Y85" s="191" t="n">
        <f aca="false">'5|Revenue Current Tariff'!V84</f>
        <v>0</v>
      </c>
      <c r="Z85" s="191" t="n">
        <f aca="false">'5|Revenue Current Tariff'!W84</f>
        <v>0</v>
      </c>
      <c r="AA85" s="191" t="n">
        <f aca="false">'5|Revenue Current Tariff'!X84</f>
        <v>0</v>
      </c>
      <c r="AB85" s="111" t="n">
        <f aca="false">SUM(Y85:AA85)</f>
        <v>0</v>
      </c>
      <c r="AC85" s="660"/>
      <c r="AD85" s="190"/>
      <c r="AE85" s="190"/>
      <c r="AF85" s="108"/>
      <c r="AG85" s="191" t="n">
        <f aca="false">'5|Revenue Current Tariff'!AC84</f>
        <v>0</v>
      </c>
      <c r="AH85" s="191" t="n">
        <f aca="false">'5|Revenue Current Tariff'!AD84</f>
        <v>0</v>
      </c>
      <c r="AI85" s="191" t="n">
        <f aca="false">'5|Revenue Current Tariff'!AE84</f>
        <v>0</v>
      </c>
      <c r="AJ85" s="111" t="n">
        <f aca="false">SUM(AG85:AI85)</f>
        <v>0</v>
      </c>
      <c r="AK85" s="686"/>
      <c r="AL85" s="108"/>
      <c r="AM85" s="108"/>
      <c r="AN85" s="108"/>
      <c r="AO85" s="108"/>
    </row>
    <row r="86" customFormat="false" ht="12.75" hidden="false" customHeight="false" outlineLevel="0" collapsed="false">
      <c r="B86" s="0"/>
      <c r="C86" s="462" t="str">
        <f aca="false">'A|New Cons Categ'!$K$36</f>
        <v>Composite Public Water Supply Schemes</v>
      </c>
      <c r="D86" s="224"/>
      <c r="E86" s="666"/>
      <c r="F86" s="190"/>
      <c r="G86" s="190"/>
      <c r="H86" s="108"/>
      <c r="I86" s="191" t="n">
        <f aca="false">'5|Revenue Current Tariff'!H85</f>
        <v>0</v>
      </c>
      <c r="J86" s="191" t="n">
        <f aca="false">'5|Revenue Current Tariff'!I85</f>
        <v>0</v>
      </c>
      <c r="K86" s="191" t="n">
        <f aca="false">'5|Revenue Current Tariff'!J85</f>
        <v>0</v>
      </c>
      <c r="L86" s="111" t="n">
        <f aca="false">SUM(I86:K86)</f>
        <v>0</v>
      </c>
      <c r="M86" s="666"/>
      <c r="N86" s="190"/>
      <c r="O86" s="190"/>
      <c r="P86" s="108"/>
      <c r="Q86" s="191" t="n">
        <f aca="false">'5|Revenue Current Tariff'!O85</f>
        <v>0</v>
      </c>
      <c r="R86" s="191" t="n">
        <f aca="false">'5|Revenue Current Tariff'!P85</f>
        <v>0</v>
      </c>
      <c r="S86" s="191" t="n">
        <f aca="false">'5|Revenue Current Tariff'!Q85</f>
        <v>0</v>
      </c>
      <c r="T86" s="111" t="n">
        <f aca="false">SUM(Q86:S86)</f>
        <v>0</v>
      </c>
      <c r="U86" s="666"/>
      <c r="V86" s="190"/>
      <c r="W86" s="190"/>
      <c r="X86" s="108"/>
      <c r="Y86" s="191" t="n">
        <f aca="false">'5|Revenue Current Tariff'!V85</f>
        <v>0</v>
      </c>
      <c r="Z86" s="191" t="n">
        <f aca="false">'5|Revenue Current Tariff'!W85</f>
        <v>0</v>
      </c>
      <c r="AA86" s="191" t="n">
        <f aca="false">'5|Revenue Current Tariff'!X85</f>
        <v>0</v>
      </c>
      <c r="AB86" s="111" t="n">
        <f aca="false">SUM(Y86:AA86)</f>
        <v>0</v>
      </c>
      <c r="AC86" s="666"/>
      <c r="AD86" s="190"/>
      <c r="AE86" s="190"/>
      <c r="AF86" s="108"/>
      <c r="AG86" s="191" t="n">
        <f aca="false">'5|Revenue Current Tariff'!AC85</f>
        <v>0</v>
      </c>
      <c r="AH86" s="191" t="n">
        <f aca="false">'5|Revenue Current Tariff'!AD85</f>
        <v>0</v>
      </c>
      <c r="AI86" s="191" t="n">
        <f aca="false">'5|Revenue Current Tariff'!AE85</f>
        <v>0</v>
      </c>
      <c r="AJ86" s="111" t="n">
        <f aca="false">SUM(AG86:AI86)</f>
        <v>0</v>
      </c>
      <c r="AK86" s="686"/>
      <c r="AL86" s="108"/>
      <c r="AM86" s="108"/>
      <c r="AN86" s="108"/>
      <c r="AO86" s="108"/>
    </row>
    <row r="87" customFormat="false" ht="12.75" hidden="false" customHeight="false" outlineLevel="0" collapsed="false">
      <c r="B87" s="0"/>
      <c r="C87" s="462" t="str">
        <f aca="false">'A|New Cons Categ'!$K$37</f>
        <v>HT-I Industry Segregated -TOD Consumption (10AM to 2PM)</v>
      </c>
      <c r="D87" s="224"/>
      <c r="E87" s="666"/>
      <c r="F87" s="190"/>
      <c r="G87" s="190"/>
      <c r="H87" s="108"/>
      <c r="I87" s="191" t="n">
        <f aca="false">'5|Revenue Current Tariff'!H86</f>
        <v>0</v>
      </c>
      <c r="J87" s="191" t="n">
        <f aca="false">'5|Revenue Current Tariff'!I86</f>
        <v>0</v>
      </c>
      <c r="K87" s="191" t="n">
        <f aca="false">'5|Revenue Current Tariff'!J86</f>
        <v>0</v>
      </c>
      <c r="L87" s="111" t="n">
        <f aca="false">SUM(I87:K87)</f>
        <v>0</v>
      </c>
      <c r="M87" s="666"/>
      <c r="N87" s="190"/>
      <c r="O87" s="190"/>
      <c r="P87" s="108"/>
      <c r="Q87" s="191" t="n">
        <f aca="false">'5|Revenue Current Tariff'!O86</f>
        <v>0</v>
      </c>
      <c r="R87" s="191" t="n">
        <f aca="false">'5|Revenue Current Tariff'!P86</f>
        <v>0</v>
      </c>
      <c r="S87" s="191" t="n">
        <f aca="false">'5|Revenue Current Tariff'!Q86</f>
        <v>0</v>
      </c>
      <c r="T87" s="111" t="n">
        <f aca="false">SUM(Q87:S87)</f>
        <v>0</v>
      </c>
      <c r="U87" s="666"/>
      <c r="V87" s="190"/>
      <c r="W87" s="190"/>
      <c r="X87" s="108"/>
      <c r="Y87" s="191" t="n">
        <f aca="false">'5|Revenue Current Tariff'!V86</f>
        <v>0</v>
      </c>
      <c r="Z87" s="191" t="n">
        <f aca="false">'5|Revenue Current Tariff'!W86</f>
        <v>0</v>
      </c>
      <c r="AA87" s="191" t="n">
        <f aca="false">'5|Revenue Current Tariff'!X86</f>
        <v>0</v>
      </c>
      <c r="AB87" s="111" t="n">
        <f aca="false">SUM(Y87:AA87)</f>
        <v>0</v>
      </c>
      <c r="AC87" s="666"/>
      <c r="AD87" s="190"/>
      <c r="AE87" s="190"/>
      <c r="AF87" s="108"/>
      <c r="AG87" s="191" t="n">
        <f aca="false">'5|Revenue Current Tariff'!AC86</f>
        <v>0</v>
      </c>
      <c r="AH87" s="191" t="n">
        <f aca="false">'5|Revenue Current Tariff'!AD86</f>
        <v>0</v>
      </c>
      <c r="AI87" s="191" t="n">
        <f aca="false">'5|Revenue Current Tariff'!AE86</f>
        <v>0</v>
      </c>
      <c r="AJ87" s="111" t="n">
        <f aca="false">SUM(AG87:AI87)</f>
        <v>0</v>
      </c>
      <c r="AK87" s="686"/>
      <c r="AL87" s="108"/>
      <c r="AM87" s="108"/>
      <c r="AN87" s="108"/>
      <c r="AO87" s="108"/>
    </row>
    <row r="88" customFormat="false" ht="12.75" hidden="false" customHeight="false" outlineLevel="0" collapsed="false">
      <c r="B88" s="0"/>
      <c r="C88" s="462" t="str">
        <f aca="false">'A|New Cons Categ'!$K$38</f>
        <v>HT-I Industry Segregated -TOD Consumption (6PM to 10PM)</v>
      </c>
      <c r="D88" s="224"/>
      <c r="E88" s="666"/>
      <c r="F88" s="190"/>
      <c r="G88" s="190"/>
      <c r="H88" s="108"/>
      <c r="I88" s="191" t="n">
        <f aca="false">'5|Revenue Current Tariff'!H87</f>
        <v>0</v>
      </c>
      <c r="J88" s="191" t="n">
        <f aca="false">'5|Revenue Current Tariff'!I87</f>
        <v>0</v>
      </c>
      <c r="K88" s="191" t="n">
        <f aca="false">'5|Revenue Current Tariff'!J87</f>
        <v>0</v>
      </c>
      <c r="L88" s="111" t="n">
        <f aca="false">SUM(I88:K88)</f>
        <v>0</v>
      </c>
      <c r="M88" s="666"/>
      <c r="N88" s="190"/>
      <c r="O88" s="190"/>
      <c r="P88" s="108"/>
      <c r="Q88" s="191" t="n">
        <f aca="false">'5|Revenue Current Tariff'!O87</f>
        <v>0</v>
      </c>
      <c r="R88" s="191" t="n">
        <f aca="false">'5|Revenue Current Tariff'!P87</f>
        <v>0</v>
      </c>
      <c r="S88" s="191" t="n">
        <f aca="false">'5|Revenue Current Tariff'!Q87</f>
        <v>0</v>
      </c>
      <c r="T88" s="111" t="n">
        <f aca="false">SUM(Q88:S88)</f>
        <v>0</v>
      </c>
      <c r="U88" s="666"/>
      <c r="V88" s="190"/>
      <c r="W88" s="190"/>
      <c r="X88" s="108"/>
      <c r="Y88" s="191" t="n">
        <f aca="false">'5|Revenue Current Tariff'!V87</f>
        <v>0</v>
      </c>
      <c r="Z88" s="191" t="n">
        <f aca="false">'5|Revenue Current Tariff'!W87</f>
        <v>0</v>
      </c>
      <c r="AA88" s="191" t="n">
        <f aca="false">'5|Revenue Current Tariff'!X87</f>
        <v>0</v>
      </c>
      <c r="AB88" s="111" t="n">
        <f aca="false">SUM(Y88:AA88)</f>
        <v>0</v>
      </c>
      <c r="AC88" s="666"/>
      <c r="AD88" s="190"/>
      <c r="AE88" s="190"/>
      <c r="AF88" s="108"/>
      <c r="AG88" s="191" t="n">
        <f aca="false">'5|Revenue Current Tariff'!AC87</f>
        <v>0</v>
      </c>
      <c r="AH88" s="191" t="n">
        <f aca="false">'5|Revenue Current Tariff'!AD87</f>
        <v>0</v>
      </c>
      <c r="AI88" s="191" t="n">
        <f aca="false">'5|Revenue Current Tariff'!AE87</f>
        <v>0</v>
      </c>
      <c r="AJ88" s="111" t="n">
        <f aca="false">SUM(AG88:AI88)</f>
        <v>0</v>
      </c>
      <c r="AK88" s="686"/>
      <c r="AL88" s="108"/>
      <c r="AM88" s="108"/>
      <c r="AN88" s="108"/>
      <c r="AO88" s="108"/>
    </row>
    <row r="89" customFormat="false" ht="12.75" hidden="false" customHeight="false" outlineLevel="0" collapsed="false">
      <c r="B89" s="0"/>
      <c r="C89" s="462" t="n">
        <f aca="false">'A|New Cons Categ'!$K$39</f>
        <v>0</v>
      </c>
      <c r="D89" s="224"/>
      <c r="E89" s="666"/>
      <c r="F89" s="190"/>
      <c r="G89" s="190"/>
      <c r="H89" s="108"/>
      <c r="I89" s="191" t="n">
        <f aca="false">'5|Revenue Current Tariff'!H88</f>
        <v>0</v>
      </c>
      <c r="J89" s="191" t="n">
        <f aca="false">'5|Revenue Current Tariff'!I88</f>
        <v>0</v>
      </c>
      <c r="K89" s="191" t="n">
        <f aca="false">'5|Revenue Current Tariff'!J88</f>
        <v>0</v>
      </c>
      <c r="L89" s="111" t="n">
        <f aca="false">SUM(I89:K89)</f>
        <v>0</v>
      </c>
      <c r="M89" s="666"/>
      <c r="N89" s="190"/>
      <c r="O89" s="190"/>
      <c r="P89" s="108"/>
      <c r="Q89" s="191" t="n">
        <f aca="false">'5|Revenue Current Tariff'!O88</f>
        <v>0</v>
      </c>
      <c r="R89" s="191" t="n">
        <f aca="false">'5|Revenue Current Tariff'!P88</f>
        <v>0</v>
      </c>
      <c r="S89" s="191" t="n">
        <f aca="false">'5|Revenue Current Tariff'!Q88</f>
        <v>0</v>
      </c>
      <c r="T89" s="111" t="n">
        <f aca="false">SUM(Q89:S89)</f>
        <v>0</v>
      </c>
      <c r="U89" s="666"/>
      <c r="V89" s="190"/>
      <c r="W89" s="190"/>
      <c r="X89" s="108"/>
      <c r="Y89" s="191" t="n">
        <f aca="false">'5|Revenue Current Tariff'!V88</f>
        <v>0</v>
      </c>
      <c r="Z89" s="191" t="n">
        <f aca="false">'5|Revenue Current Tariff'!W88</f>
        <v>0</v>
      </c>
      <c r="AA89" s="191" t="n">
        <f aca="false">'5|Revenue Current Tariff'!X88</f>
        <v>0</v>
      </c>
      <c r="AB89" s="111" t="n">
        <f aca="false">SUM(Y89:AA89)</f>
        <v>0</v>
      </c>
      <c r="AC89" s="666"/>
      <c r="AD89" s="190"/>
      <c r="AE89" s="190"/>
      <c r="AF89" s="108"/>
      <c r="AG89" s="191" t="n">
        <f aca="false">'5|Revenue Current Tariff'!AC88</f>
        <v>0</v>
      </c>
      <c r="AH89" s="191" t="n">
        <f aca="false">'5|Revenue Current Tariff'!AD88</f>
        <v>0</v>
      </c>
      <c r="AI89" s="191" t="n">
        <f aca="false">'5|Revenue Current Tariff'!AE88</f>
        <v>0</v>
      </c>
      <c r="AJ89" s="111" t="n">
        <f aca="false">SUM(AG89:AI89)</f>
        <v>0</v>
      </c>
      <c r="AK89" s="686"/>
      <c r="AL89" s="108"/>
      <c r="AM89" s="108"/>
      <c r="AN89" s="108"/>
      <c r="AO89" s="108"/>
    </row>
    <row r="90" customFormat="false" ht="12.75" hidden="false" customHeight="false" outlineLevel="0" collapsed="false">
      <c r="B90" s="0"/>
      <c r="C90" s="462" t="n">
        <f aca="false">'A|New Cons Categ'!$K$40</f>
        <v>0</v>
      </c>
      <c r="D90" s="224"/>
      <c r="E90" s="666"/>
      <c r="F90" s="190"/>
      <c r="G90" s="190"/>
      <c r="H90" s="108"/>
      <c r="I90" s="191" t="n">
        <f aca="false">'5|Revenue Current Tariff'!H89</f>
        <v>0</v>
      </c>
      <c r="J90" s="191" t="n">
        <f aca="false">'5|Revenue Current Tariff'!I89</f>
        <v>0</v>
      </c>
      <c r="K90" s="191" t="n">
        <f aca="false">'5|Revenue Current Tariff'!J89</f>
        <v>0</v>
      </c>
      <c r="L90" s="111" t="n">
        <f aca="false">SUM(I90:K90)</f>
        <v>0</v>
      </c>
      <c r="M90" s="666"/>
      <c r="N90" s="190"/>
      <c r="O90" s="190"/>
      <c r="P90" s="108"/>
      <c r="Q90" s="191" t="n">
        <f aca="false">'5|Revenue Current Tariff'!O89</f>
        <v>0</v>
      </c>
      <c r="R90" s="191" t="n">
        <f aca="false">'5|Revenue Current Tariff'!P89</f>
        <v>0</v>
      </c>
      <c r="S90" s="191" t="n">
        <f aca="false">'5|Revenue Current Tariff'!Q89</f>
        <v>0</v>
      </c>
      <c r="T90" s="111" t="n">
        <f aca="false">SUM(Q90:S90)</f>
        <v>0</v>
      </c>
      <c r="U90" s="666"/>
      <c r="V90" s="190"/>
      <c r="W90" s="190"/>
      <c r="X90" s="108"/>
      <c r="Y90" s="191" t="n">
        <f aca="false">'5|Revenue Current Tariff'!V89</f>
        <v>0</v>
      </c>
      <c r="Z90" s="191" t="n">
        <f aca="false">'5|Revenue Current Tariff'!W89</f>
        <v>0</v>
      </c>
      <c r="AA90" s="191" t="n">
        <f aca="false">'5|Revenue Current Tariff'!X89</f>
        <v>0</v>
      </c>
      <c r="AB90" s="111" t="n">
        <f aca="false">SUM(Y90:AA90)</f>
        <v>0</v>
      </c>
      <c r="AC90" s="666"/>
      <c r="AD90" s="190"/>
      <c r="AE90" s="190"/>
      <c r="AF90" s="108"/>
      <c r="AG90" s="191" t="n">
        <f aca="false">'5|Revenue Current Tariff'!AC89</f>
        <v>0</v>
      </c>
      <c r="AH90" s="191" t="n">
        <f aca="false">'5|Revenue Current Tariff'!AD89</f>
        <v>0</v>
      </c>
      <c r="AI90" s="191" t="n">
        <f aca="false">'5|Revenue Current Tariff'!AE89</f>
        <v>0</v>
      </c>
      <c r="AJ90" s="111" t="n">
        <f aca="false">SUM(AG90:AI90)</f>
        <v>0</v>
      </c>
      <c r="AK90" s="686"/>
      <c r="AL90" s="108"/>
      <c r="AM90" s="108"/>
      <c r="AN90" s="108"/>
      <c r="AO90" s="108"/>
    </row>
    <row r="91" customFormat="false" ht="12.75" hidden="false" customHeight="false" outlineLevel="0" collapsed="false">
      <c r="B91" s="0"/>
      <c r="C91" s="462" t="n">
        <f aca="false">'A|New Cons Categ'!$K$41</f>
        <v>0</v>
      </c>
      <c r="D91" s="224"/>
      <c r="E91" s="666"/>
      <c r="F91" s="190"/>
      <c r="G91" s="190"/>
      <c r="H91" s="108"/>
      <c r="I91" s="191" t="n">
        <f aca="false">'5|Revenue Current Tariff'!H90</f>
        <v>0</v>
      </c>
      <c r="J91" s="191" t="n">
        <f aca="false">'5|Revenue Current Tariff'!I90</f>
        <v>0</v>
      </c>
      <c r="K91" s="191" t="n">
        <f aca="false">'5|Revenue Current Tariff'!J90</f>
        <v>0</v>
      </c>
      <c r="L91" s="111" t="n">
        <f aca="false">SUM(I91:K91)</f>
        <v>0</v>
      </c>
      <c r="M91" s="666"/>
      <c r="N91" s="190"/>
      <c r="O91" s="190"/>
      <c r="P91" s="108"/>
      <c r="Q91" s="191" t="n">
        <f aca="false">'5|Revenue Current Tariff'!O90</f>
        <v>0</v>
      </c>
      <c r="R91" s="191" t="n">
        <f aca="false">'5|Revenue Current Tariff'!P90</f>
        <v>0</v>
      </c>
      <c r="S91" s="191" t="n">
        <f aca="false">'5|Revenue Current Tariff'!Q90</f>
        <v>0</v>
      </c>
      <c r="T91" s="111" t="n">
        <f aca="false">SUM(Q91:S91)</f>
        <v>0</v>
      </c>
      <c r="U91" s="666"/>
      <c r="V91" s="190"/>
      <c r="W91" s="190"/>
      <c r="X91" s="108"/>
      <c r="Y91" s="191" t="n">
        <f aca="false">'5|Revenue Current Tariff'!V90</f>
        <v>0</v>
      </c>
      <c r="Z91" s="191" t="n">
        <f aca="false">'5|Revenue Current Tariff'!W90</f>
        <v>0</v>
      </c>
      <c r="AA91" s="191" t="n">
        <f aca="false">'5|Revenue Current Tariff'!X90</f>
        <v>0</v>
      </c>
      <c r="AB91" s="111" t="n">
        <f aca="false">SUM(Y91:AA91)</f>
        <v>0</v>
      </c>
      <c r="AC91" s="666"/>
      <c r="AD91" s="190"/>
      <c r="AE91" s="190"/>
      <c r="AF91" s="108"/>
      <c r="AG91" s="191" t="n">
        <f aca="false">'5|Revenue Current Tariff'!AC90</f>
        <v>0</v>
      </c>
      <c r="AH91" s="191" t="n">
        <f aca="false">'5|Revenue Current Tariff'!AD90</f>
        <v>0</v>
      </c>
      <c r="AI91" s="191" t="n">
        <f aca="false">'5|Revenue Current Tariff'!AE90</f>
        <v>0</v>
      </c>
      <c r="AJ91" s="111" t="n">
        <f aca="false">SUM(AG91:AI91)</f>
        <v>0</v>
      </c>
      <c r="AK91" s="686"/>
      <c r="AL91" s="108"/>
      <c r="AM91" s="108"/>
      <c r="AN91" s="108"/>
      <c r="AO91" s="108"/>
    </row>
    <row r="92" customFormat="false" ht="12.75" hidden="false" customHeight="false" outlineLevel="0" collapsed="false">
      <c r="B92" s="0"/>
      <c r="C92" s="462" t="n">
        <f aca="false">'A|New Cons Categ'!$K$42</f>
        <v>0</v>
      </c>
      <c r="D92" s="224"/>
      <c r="E92" s="666"/>
      <c r="F92" s="190"/>
      <c r="G92" s="190"/>
      <c r="H92" s="108"/>
      <c r="I92" s="191" t="n">
        <f aca="false">'5|Revenue Current Tariff'!H91</f>
        <v>0</v>
      </c>
      <c r="J92" s="191" t="n">
        <f aca="false">'5|Revenue Current Tariff'!I91</f>
        <v>0</v>
      </c>
      <c r="K92" s="191" t="n">
        <f aca="false">'5|Revenue Current Tariff'!J91</f>
        <v>0</v>
      </c>
      <c r="L92" s="111" t="n">
        <f aca="false">SUM(I92:K92)</f>
        <v>0</v>
      </c>
      <c r="M92" s="666"/>
      <c r="N92" s="190"/>
      <c r="O92" s="190"/>
      <c r="P92" s="108"/>
      <c r="Q92" s="191" t="n">
        <f aca="false">'5|Revenue Current Tariff'!O91</f>
        <v>0</v>
      </c>
      <c r="R92" s="191" t="n">
        <f aca="false">'5|Revenue Current Tariff'!P91</f>
        <v>0</v>
      </c>
      <c r="S92" s="191" t="n">
        <f aca="false">'5|Revenue Current Tariff'!Q91</f>
        <v>0</v>
      </c>
      <c r="T92" s="111" t="n">
        <f aca="false">SUM(Q92:S92)</f>
        <v>0</v>
      </c>
      <c r="U92" s="666"/>
      <c r="V92" s="190"/>
      <c r="W92" s="190"/>
      <c r="X92" s="108"/>
      <c r="Y92" s="191" t="n">
        <f aca="false">'5|Revenue Current Tariff'!V91</f>
        <v>0</v>
      </c>
      <c r="Z92" s="191" t="n">
        <f aca="false">'5|Revenue Current Tariff'!W91</f>
        <v>0</v>
      </c>
      <c r="AA92" s="191" t="n">
        <f aca="false">'5|Revenue Current Tariff'!X91</f>
        <v>0</v>
      </c>
      <c r="AB92" s="111" t="n">
        <f aca="false">SUM(Y92:AA92)</f>
        <v>0</v>
      </c>
      <c r="AC92" s="666"/>
      <c r="AD92" s="190"/>
      <c r="AE92" s="190"/>
      <c r="AF92" s="108"/>
      <c r="AG92" s="191" t="n">
        <f aca="false">'5|Revenue Current Tariff'!AC91</f>
        <v>0</v>
      </c>
      <c r="AH92" s="191" t="n">
        <f aca="false">'5|Revenue Current Tariff'!AD91</f>
        <v>0</v>
      </c>
      <c r="AI92" s="191" t="n">
        <f aca="false">'5|Revenue Current Tariff'!AE91</f>
        <v>0</v>
      </c>
      <c r="AJ92" s="111" t="n">
        <f aca="false">SUM(AG92:AI92)</f>
        <v>0</v>
      </c>
      <c r="AK92" s="686"/>
      <c r="AL92" s="108"/>
      <c r="AM92" s="108"/>
      <c r="AN92" s="108"/>
      <c r="AO92" s="108"/>
    </row>
    <row r="93" customFormat="false" ht="12.75" hidden="false" customHeight="false" outlineLevel="0" collapsed="false">
      <c r="B93" s="0"/>
      <c r="C93" s="462" t="n">
        <f aca="false">'A|New Cons Categ'!$K$43</f>
        <v>0</v>
      </c>
      <c r="D93" s="224"/>
      <c r="E93" s="666"/>
      <c r="F93" s="190"/>
      <c r="G93" s="190"/>
      <c r="H93" s="108"/>
      <c r="I93" s="191" t="n">
        <f aca="false">'5|Revenue Current Tariff'!H92</f>
        <v>0</v>
      </c>
      <c r="J93" s="191" t="n">
        <f aca="false">'5|Revenue Current Tariff'!I92</f>
        <v>0</v>
      </c>
      <c r="K93" s="191" t="n">
        <f aca="false">'5|Revenue Current Tariff'!J92</f>
        <v>0</v>
      </c>
      <c r="L93" s="111" t="n">
        <f aca="false">SUM(I93:K93)</f>
        <v>0</v>
      </c>
      <c r="M93" s="666"/>
      <c r="N93" s="190"/>
      <c r="O93" s="190"/>
      <c r="P93" s="108"/>
      <c r="Q93" s="191" t="n">
        <f aca="false">'5|Revenue Current Tariff'!O92</f>
        <v>0</v>
      </c>
      <c r="R93" s="191" t="n">
        <f aca="false">'5|Revenue Current Tariff'!P92</f>
        <v>0</v>
      </c>
      <c r="S93" s="191" t="n">
        <f aca="false">'5|Revenue Current Tariff'!Q92</f>
        <v>0</v>
      </c>
      <c r="T93" s="111" t="n">
        <f aca="false">SUM(Q93:S93)</f>
        <v>0</v>
      </c>
      <c r="U93" s="666"/>
      <c r="V93" s="190"/>
      <c r="W93" s="190"/>
      <c r="X93" s="108"/>
      <c r="Y93" s="191" t="n">
        <f aca="false">'5|Revenue Current Tariff'!V92</f>
        <v>0</v>
      </c>
      <c r="Z93" s="191" t="n">
        <f aca="false">'5|Revenue Current Tariff'!W92</f>
        <v>0</v>
      </c>
      <c r="AA93" s="191" t="n">
        <f aca="false">'5|Revenue Current Tariff'!X92</f>
        <v>0</v>
      </c>
      <c r="AB93" s="111" t="n">
        <f aca="false">SUM(Y93:AA93)</f>
        <v>0</v>
      </c>
      <c r="AC93" s="666"/>
      <c r="AD93" s="190"/>
      <c r="AE93" s="190"/>
      <c r="AF93" s="108"/>
      <c r="AG93" s="191" t="n">
        <f aca="false">'5|Revenue Current Tariff'!AC92</f>
        <v>0</v>
      </c>
      <c r="AH93" s="191" t="n">
        <f aca="false">'5|Revenue Current Tariff'!AD92</f>
        <v>0</v>
      </c>
      <c r="AI93" s="191" t="n">
        <f aca="false">'5|Revenue Current Tariff'!AE92</f>
        <v>0</v>
      </c>
      <c r="AJ93" s="111" t="n">
        <f aca="false">SUM(AG93:AI93)</f>
        <v>0</v>
      </c>
      <c r="AK93" s="686"/>
      <c r="AL93" s="108"/>
      <c r="AM93" s="108"/>
      <c r="AN93" s="108"/>
      <c r="AO93" s="108"/>
    </row>
    <row r="94" customFormat="false" ht="12.75" hidden="false" customHeight="false" outlineLevel="0" collapsed="false">
      <c r="B94" s="0"/>
      <c r="C94" s="462" t="n">
        <f aca="false">'A|New Cons Categ'!$K$44</f>
        <v>0</v>
      </c>
      <c r="D94" s="224"/>
      <c r="E94" s="666"/>
      <c r="F94" s="190"/>
      <c r="G94" s="190"/>
      <c r="H94" s="108"/>
      <c r="I94" s="191" t="n">
        <f aca="false">'5|Revenue Current Tariff'!H93</f>
        <v>0</v>
      </c>
      <c r="J94" s="191" t="n">
        <f aca="false">'5|Revenue Current Tariff'!I93</f>
        <v>0</v>
      </c>
      <c r="K94" s="191" t="n">
        <f aca="false">'5|Revenue Current Tariff'!J93</f>
        <v>0</v>
      </c>
      <c r="L94" s="111" t="n">
        <f aca="false">SUM(I94:K94)</f>
        <v>0</v>
      </c>
      <c r="M94" s="666"/>
      <c r="N94" s="190"/>
      <c r="O94" s="190"/>
      <c r="P94" s="108"/>
      <c r="Q94" s="191" t="n">
        <f aca="false">'5|Revenue Current Tariff'!O93</f>
        <v>0</v>
      </c>
      <c r="R94" s="191" t="n">
        <f aca="false">'5|Revenue Current Tariff'!P93</f>
        <v>0</v>
      </c>
      <c r="S94" s="191" t="n">
        <f aca="false">'5|Revenue Current Tariff'!Q93</f>
        <v>0</v>
      </c>
      <c r="T94" s="111" t="n">
        <f aca="false">SUM(Q94:S94)</f>
        <v>0</v>
      </c>
      <c r="U94" s="666"/>
      <c r="V94" s="190"/>
      <c r="W94" s="190"/>
      <c r="X94" s="108"/>
      <c r="Y94" s="191" t="n">
        <f aca="false">'5|Revenue Current Tariff'!V93</f>
        <v>0</v>
      </c>
      <c r="Z94" s="191" t="n">
        <f aca="false">'5|Revenue Current Tariff'!W93</f>
        <v>0</v>
      </c>
      <c r="AA94" s="191" t="n">
        <f aca="false">'5|Revenue Current Tariff'!X93</f>
        <v>0</v>
      </c>
      <c r="AB94" s="111" t="n">
        <f aca="false">SUM(Y94:AA94)</f>
        <v>0</v>
      </c>
      <c r="AC94" s="666"/>
      <c r="AD94" s="190"/>
      <c r="AE94" s="190"/>
      <c r="AF94" s="108"/>
      <c r="AG94" s="191" t="n">
        <f aca="false">'5|Revenue Current Tariff'!AC93</f>
        <v>0</v>
      </c>
      <c r="AH94" s="191" t="n">
        <f aca="false">'5|Revenue Current Tariff'!AD93</f>
        <v>0</v>
      </c>
      <c r="AI94" s="191" t="n">
        <f aca="false">'5|Revenue Current Tariff'!AE93</f>
        <v>0</v>
      </c>
      <c r="AJ94" s="111" t="n">
        <f aca="false">SUM(AG94:AI94)</f>
        <v>0</v>
      </c>
      <c r="AK94" s="686"/>
      <c r="AL94" s="108"/>
      <c r="AM94" s="108"/>
      <c r="AN94" s="108"/>
      <c r="AO94" s="108"/>
    </row>
    <row r="95" customFormat="false" ht="12.75" hidden="false" customHeight="false" outlineLevel="0" collapsed="false">
      <c r="B95" s="0"/>
      <c r="C95" s="462" t="n">
        <f aca="false">'A|New Cons Categ'!$K$45</f>
        <v>0</v>
      </c>
      <c r="D95" s="224"/>
      <c r="E95" s="666"/>
      <c r="F95" s="190"/>
      <c r="G95" s="190"/>
      <c r="H95" s="108"/>
      <c r="I95" s="191" t="n">
        <f aca="false">'5|Revenue Current Tariff'!H94</f>
        <v>0</v>
      </c>
      <c r="J95" s="191" t="n">
        <f aca="false">'5|Revenue Current Tariff'!I94</f>
        <v>0</v>
      </c>
      <c r="K95" s="191" t="n">
        <f aca="false">'5|Revenue Current Tariff'!J94</f>
        <v>0</v>
      </c>
      <c r="L95" s="111" t="n">
        <f aca="false">SUM(I95:K95)</f>
        <v>0</v>
      </c>
      <c r="M95" s="666"/>
      <c r="N95" s="190"/>
      <c r="O95" s="190"/>
      <c r="P95" s="108"/>
      <c r="Q95" s="191" t="n">
        <f aca="false">'5|Revenue Current Tariff'!O94</f>
        <v>0</v>
      </c>
      <c r="R95" s="191" t="n">
        <f aca="false">'5|Revenue Current Tariff'!P94</f>
        <v>0</v>
      </c>
      <c r="S95" s="191" t="n">
        <f aca="false">'5|Revenue Current Tariff'!Q94</f>
        <v>0</v>
      </c>
      <c r="T95" s="111" t="n">
        <f aca="false">SUM(Q95:S95)</f>
        <v>0</v>
      </c>
      <c r="U95" s="666"/>
      <c r="V95" s="190"/>
      <c r="W95" s="190"/>
      <c r="X95" s="108"/>
      <c r="Y95" s="191" t="n">
        <f aca="false">'5|Revenue Current Tariff'!V94</f>
        <v>0</v>
      </c>
      <c r="Z95" s="191" t="n">
        <f aca="false">'5|Revenue Current Tariff'!W94</f>
        <v>0</v>
      </c>
      <c r="AA95" s="191" t="n">
        <f aca="false">'5|Revenue Current Tariff'!X94</f>
        <v>0</v>
      </c>
      <c r="AB95" s="111" t="n">
        <f aca="false">SUM(Y95:AA95)</f>
        <v>0</v>
      </c>
      <c r="AC95" s="666"/>
      <c r="AD95" s="190"/>
      <c r="AE95" s="190"/>
      <c r="AF95" s="108"/>
      <c r="AG95" s="191" t="n">
        <f aca="false">'5|Revenue Current Tariff'!AC94</f>
        <v>0</v>
      </c>
      <c r="AH95" s="191" t="n">
        <f aca="false">'5|Revenue Current Tariff'!AD94</f>
        <v>0</v>
      </c>
      <c r="AI95" s="191" t="n">
        <f aca="false">'5|Revenue Current Tariff'!AE94</f>
        <v>0</v>
      </c>
      <c r="AJ95" s="111" t="n">
        <f aca="false">SUM(AG95:AI95)</f>
        <v>0</v>
      </c>
      <c r="AK95" s="686"/>
      <c r="AL95" s="108"/>
      <c r="AM95" s="108"/>
      <c r="AN95" s="108"/>
      <c r="AO95" s="108"/>
    </row>
    <row r="96" customFormat="false" ht="12.75" hidden="false" customHeight="false" outlineLevel="0" collapsed="false">
      <c r="B96" s="0" t="n">
        <v>10076</v>
      </c>
      <c r="C96" s="464" t="s">
        <v>197</v>
      </c>
      <c r="D96" s="688"/>
      <c r="E96" s="689" t="n">
        <f aca="false">SUM(E73,E51,E29,E10)</f>
        <v>0</v>
      </c>
      <c r="F96" s="230" t="n">
        <f aca="false">SUM(F73,F51,F29,F10)</f>
        <v>0</v>
      </c>
      <c r="G96" s="230" t="n">
        <f aca="false">SUM(G73,G51,G29,G10)</f>
        <v>0</v>
      </c>
      <c r="H96" s="108"/>
      <c r="I96" s="690" t="n">
        <f aca="false">SUM(I73,I51,I29,I10)</f>
        <v>0</v>
      </c>
      <c r="J96" s="690" t="n">
        <f aca="false">SUM(J73,J51,J29,J10)</f>
        <v>0</v>
      </c>
      <c r="K96" s="690" t="n">
        <f aca="false">SUM(K73,K51,K29,K10)</f>
        <v>0</v>
      </c>
      <c r="L96" s="230" t="n">
        <f aca="false">SUM(L73,L51,L29,L10)</f>
        <v>0</v>
      </c>
      <c r="M96" s="689" t="n">
        <f aca="false">SUM(M73,M51,M29,M10)</f>
        <v>0</v>
      </c>
      <c r="N96" s="230" t="n">
        <f aca="false">SUM(N73,N51,N29,N10)</f>
        <v>0</v>
      </c>
      <c r="O96" s="230" t="n">
        <f aca="false">SUM(O73,O51,O29,O10)</f>
        <v>0</v>
      </c>
      <c r="P96" s="108"/>
      <c r="Q96" s="690" t="n">
        <f aca="false">SUM(Q73,Q51,Q29,Q10)</f>
        <v>0</v>
      </c>
      <c r="R96" s="690" t="n">
        <f aca="false">SUM(R73,R51,R29,R10)</f>
        <v>0</v>
      </c>
      <c r="S96" s="690" t="n">
        <f aca="false">SUM(S73,S51,S29,S10)</f>
        <v>0</v>
      </c>
      <c r="T96" s="230" t="n">
        <f aca="false">SUM(T73,T51,T29,T10)</f>
        <v>0</v>
      </c>
      <c r="U96" s="689" t="n">
        <f aca="false">SUM(U73,U51,U29,U10)</f>
        <v>0</v>
      </c>
      <c r="V96" s="230" t="n">
        <f aca="false">SUM(V73,V51,V29,V10)</f>
        <v>0</v>
      </c>
      <c r="W96" s="230" t="n">
        <f aca="false">SUM(W73,W51,W29,W10)</f>
        <v>0</v>
      </c>
      <c r="X96" s="108"/>
      <c r="Y96" s="690" t="n">
        <f aca="false">SUM(Y73,Y51,Y29,Y10)</f>
        <v>0</v>
      </c>
      <c r="Z96" s="690" t="n">
        <f aca="false">SUM(Z73,Z51,Z29,Z10)</f>
        <v>0</v>
      </c>
      <c r="AA96" s="690" t="n">
        <f aca="false">SUM(AA73,AA51,AA29,AA10)</f>
        <v>0</v>
      </c>
      <c r="AB96" s="230" t="n">
        <f aca="false">SUM(AB73,AB51,AB29,AB10)</f>
        <v>0</v>
      </c>
      <c r="AC96" s="689" t="n">
        <f aca="false">SUM(AC73,AC51,AC29,AC10)</f>
        <v>0</v>
      </c>
      <c r="AD96" s="230" t="n">
        <f aca="false">SUM(AD73,AD51,AD29,AD10)</f>
        <v>0</v>
      </c>
      <c r="AE96" s="230" t="n">
        <f aca="false">SUM(AE73,AE51,AE29,AE10)</f>
        <v>0</v>
      </c>
      <c r="AF96" s="108"/>
      <c r="AG96" s="690" t="n">
        <f aca="false">SUM(AG73,AG51,AG29,AG10)</f>
        <v>0</v>
      </c>
      <c r="AH96" s="690" t="n">
        <f aca="false">SUM(AH73,AH51,AH29,AH10)</f>
        <v>0</v>
      </c>
      <c r="AI96" s="690" t="n">
        <f aca="false">SUM(AI73,AI51,AI29,AI10)</f>
        <v>0</v>
      </c>
      <c r="AJ96" s="230" t="n">
        <f aca="false">SUM(AJ73,AJ51,AJ29,AJ10)</f>
        <v>0</v>
      </c>
      <c r="AK96" s="686"/>
      <c r="AL96" s="108"/>
      <c r="AM96" s="108"/>
      <c r="AN96" s="108"/>
      <c r="AO96" s="108"/>
    </row>
  </sheetData>
  <sheetProtection sheet="true" password="c900" objects="true" scenarios="true"/>
  <mergeCells count="7">
    <mergeCell ref="D3:L3"/>
    <mergeCell ref="C5:J5"/>
    <mergeCell ref="E8:L8"/>
    <mergeCell ref="M8:T8"/>
    <mergeCell ref="U8:AB8"/>
    <mergeCell ref="AC8:AJ8"/>
    <mergeCell ref="AL8:AO8"/>
  </mergeCells>
  <dataValidations count="1">
    <dataValidation allowBlank="true" errorStyle="stop" operator="between" showDropDown="false" showErrorMessage="true" showInputMessage="false" sqref="E1:G1096 I1:O1096 Q1:W1096 Y1:AE1096 AG1:AJ1096" type="decimal">
      <formula1>-9.99999999999999E+023</formula1>
      <formula2>9.99999999999999E+031</formula2>
    </dataValidation>
  </dataValidations>
  <hyperlinks>
    <hyperlink ref="A1" location="Index!A1" display="Index sheet"/>
    <hyperlink ref="D11" location="'Form 5'!A1" display="Form 5"/>
  </hyperlinks>
  <printOptions headings="false" gridLines="false" gridLinesSet="true" horizontalCentered="false" verticalCentered="false"/>
  <pageMargins left="0.220138888888889" right="0.259722222222222" top="0.1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41796875" defaultRowHeight="11.25" zeroHeight="false" outlineLevelRow="0" outlineLevelCol="0"/>
  <cols>
    <col collapsed="false" customWidth="true" hidden="false" outlineLevel="0" max="1" min="1" style="1" width="6.99"/>
    <col collapsed="false" customWidth="true" hidden="true" outlineLevel="0" max="2" min="2" style="1" width="6.7"/>
    <col collapsed="false" customWidth="true" hidden="false" outlineLevel="0" max="3" min="3" style="1" width="35.56"/>
    <col collapsed="false" customWidth="false" hidden="false" outlineLevel="0" max="44" min="4" style="1" width="12.42"/>
    <col collapsed="false" customWidth="true" hidden="false" outlineLevel="0" max="45" min="45" style="1" width="6.28"/>
    <col collapsed="false" customWidth="true" hidden="false" outlineLevel="0" max="46" min="46" style="1" width="37.41"/>
    <col collapsed="false" customWidth="false" hidden="false" outlineLevel="0" max="257" min="47" style="1" width="12.42"/>
  </cols>
  <sheetData>
    <row r="1" customFormat="false" ht="11.25" hidden="false" customHeight="false" outlineLevel="0" collapsed="false">
      <c r="A1" s="46" t="s">
        <v>429</v>
      </c>
      <c r="E1" s="1" t="s">
        <v>620</v>
      </c>
    </row>
    <row r="2" s="47" customFormat="true" ht="11.25" hidden="false" customHeight="false" outlineLevel="0" collapsed="false">
      <c r="C2" s="274" t="s">
        <v>68</v>
      </c>
      <c r="D2" s="13" t="s">
        <v>67</v>
      </c>
      <c r="E2" s="13"/>
      <c r="F2" s="13"/>
      <c r="G2" s="13"/>
      <c r="H2" s="13"/>
      <c r="I2" s="13"/>
      <c r="J2" s="13"/>
      <c r="K2" s="13"/>
      <c r="L2" s="13"/>
      <c r="M2" s="158"/>
      <c r="N2" s="158"/>
      <c r="P2" s="158"/>
      <c r="Q2" s="158"/>
    </row>
    <row r="3" s="47" customFormat="true" ht="11.25" hidden="false" customHeight="false" outlineLevel="0" collapsed="false">
      <c r="C3" s="691" t="s">
        <v>621</v>
      </c>
      <c r="D3" s="692"/>
      <c r="E3" s="692"/>
      <c r="F3" s="692"/>
      <c r="G3" s="692"/>
      <c r="H3" s="692"/>
      <c r="I3" s="692"/>
      <c r="J3" s="693"/>
      <c r="L3" s="680"/>
      <c r="M3" s="158"/>
      <c r="N3" s="158"/>
      <c r="P3" s="158"/>
      <c r="Q3" s="158"/>
    </row>
    <row r="4" s="47" customFormat="true" ht="23.25" hidden="false" customHeight="true" outlineLevel="0" collapsed="false">
      <c r="C4" s="232" t="s">
        <v>622</v>
      </c>
      <c r="D4" s="232"/>
      <c r="E4" s="232"/>
      <c r="F4" s="232"/>
      <c r="G4" s="232"/>
      <c r="H4" s="232"/>
      <c r="I4" s="232"/>
      <c r="J4" s="232"/>
      <c r="L4" s="680"/>
      <c r="M4" s="158"/>
      <c r="N4" s="158"/>
      <c r="P4" s="158"/>
      <c r="Q4" s="158"/>
    </row>
    <row r="5" s="47" customFormat="true" ht="11.25" hidden="false" customHeight="false" outlineLevel="0" collapsed="false">
      <c r="C5" s="682"/>
      <c r="D5" s="682"/>
      <c r="E5" s="682"/>
      <c r="F5" s="682"/>
      <c r="G5" s="682"/>
      <c r="H5" s="682"/>
      <c r="I5" s="682"/>
      <c r="J5" s="682"/>
      <c r="L5" s="680"/>
      <c r="M5" s="158"/>
      <c r="N5" s="158"/>
      <c r="P5" s="158"/>
      <c r="Q5" s="158"/>
    </row>
    <row r="6" s="47" customFormat="true" ht="11.25" hidden="false" customHeight="false" outlineLevel="0" collapsed="false">
      <c r="C6" s="274" t="s">
        <v>115</v>
      </c>
      <c r="D6" s="680"/>
      <c r="E6" s="680"/>
      <c r="F6" s="680"/>
      <c r="G6" s="680"/>
      <c r="H6" s="680"/>
      <c r="I6" s="680"/>
      <c r="J6" s="680"/>
      <c r="K6" s="680"/>
      <c r="L6" s="680"/>
      <c r="M6" s="158"/>
      <c r="N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row>
    <row r="7" customFormat="false" ht="12.75" hidden="false" customHeight="true" outlineLevel="0" collapsed="false">
      <c r="C7" s="683"/>
      <c r="D7" s="684"/>
      <c r="E7" s="51" t="s">
        <v>623</v>
      </c>
      <c r="F7" s="51"/>
      <c r="G7" s="51"/>
      <c r="H7" s="51"/>
      <c r="I7" s="51" t="s">
        <v>624</v>
      </c>
      <c r="J7" s="51"/>
      <c r="K7" s="51"/>
      <c r="L7" s="51"/>
      <c r="M7" s="51" t="s">
        <v>625</v>
      </c>
      <c r="N7" s="51"/>
      <c r="O7" s="51"/>
      <c r="P7" s="51"/>
      <c r="Q7" s="51" t="s">
        <v>626</v>
      </c>
      <c r="R7" s="51"/>
      <c r="S7" s="51"/>
      <c r="T7" s="51"/>
      <c r="U7" s="51" t="s">
        <v>627</v>
      </c>
      <c r="V7" s="51"/>
      <c r="W7" s="51"/>
      <c r="X7" s="51"/>
      <c r="Y7" s="51" t="s">
        <v>628</v>
      </c>
      <c r="Z7" s="51"/>
      <c r="AA7" s="51"/>
      <c r="AB7" s="51"/>
      <c r="AC7" s="51" t="s">
        <v>629</v>
      </c>
      <c r="AD7" s="51"/>
      <c r="AE7" s="51"/>
      <c r="AF7" s="51"/>
      <c r="AG7" s="51" t="s">
        <v>630</v>
      </c>
      <c r="AH7" s="51"/>
      <c r="AI7" s="51"/>
      <c r="AJ7" s="51"/>
      <c r="AK7" s="51" t="s">
        <v>631</v>
      </c>
      <c r="AL7" s="51"/>
      <c r="AM7" s="51"/>
      <c r="AN7" s="51"/>
      <c r="AO7" s="51" t="s">
        <v>632</v>
      </c>
      <c r="AP7" s="51"/>
      <c r="AQ7" s="51"/>
      <c r="AR7" s="51"/>
      <c r="AS7" s="51"/>
      <c r="AT7" s="51" t="s">
        <v>169</v>
      </c>
    </row>
    <row r="8" s="102" customFormat="true" ht="25.5" hidden="false" customHeight="true" outlineLevel="0" collapsed="false">
      <c r="C8" s="694"/>
      <c r="D8" s="695"/>
      <c r="E8" s="611" t="s">
        <v>633</v>
      </c>
      <c r="F8" s="696"/>
      <c r="G8" s="696"/>
      <c r="H8" s="696"/>
      <c r="I8" s="611" t="s">
        <v>633</v>
      </c>
      <c r="J8" s="696"/>
      <c r="K8" s="696"/>
      <c r="L8" s="696"/>
      <c r="M8" s="611" t="s">
        <v>633</v>
      </c>
      <c r="N8" s="696"/>
      <c r="O8" s="696"/>
      <c r="P8" s="696"/>
      <c r="Q8" s="611" t="s">
        <v>633</v>
      </c>
      <c r="R8" s="696"/>
      <c r="S8" s="696"/>
      <c r="T8" s="696"/>
      <c r="U8" s="611" t="s">
        <v>633</v>
      </c>
      <c r="V8" s="696"/>
      <c r="W8" s="696"/>
      <c r="X8" s="696"/>
      <c r="Y8" s="611" t="s">
        <v>633</v>
      </c>
      <c r="Z8" s="696"/>
      <c r="AA8" s="696"/>
      <c r="AB8" s="696"/>
      <c r="AC8" s="611" t="s">
        <v>633</v>
      </c>
      <c r="AD8" s="696"/>
      <c r="AE8" s="696"/>
      <c r="AF8" s="696"/>
      <c r="AG8" s="611" t="s">
        <v>633</v>
      </c>
      <c r="AH8" s="696"/>
      <c r="AI8" s="696"/>
      <c r="AJ8" s="696"/>
      <c r="AK8" s="611" t="s">
        <v>633</v>
      </c>
      <c r="AL8" s="696"/>
      <c r="AM8" s="696"/>
      <c r="AN8" s="696"/>
      <c r="AO8" s="611" t="s">
        <v>633</v>
      </c>
      <c r="AP8" s="696"/>
      <c r="AQ8" s="696"/>
      <c r="AR8" s="696"/>
      <c r="AS8" s="697"/>
      <c r="AT8" s="51"/>
    </row>
    <row r="9" customFormat="false" ht="33.75" hidden="false" customHeight="false" outlineLevel="0" collapsed="false">
      <c r="C9" s="51" t="s">
        <v>595</v>
      </c>
      <c r="D9" s="51" t="s">
        <v>492</v>
      </c>
      <c r="E9" s="51" t="s">
        <v>634</v>
      </c>
      <c r="F9" s="51" t="s">
        <v>615</v>
      </c>
      <c r="G9" s="51" t="s">
        <v>635</v>
      </c>
      <c r="H9" s="51" t="s">
        <v>636</v>
      </c>
      <c r="I9" s="51" t="s">
        <v>634</v>
      </c>
      <c r="J9" s="51" t="s">
        <v>615</v>
      </c>
      <c r="K9" s="51" t="s">
        <v>635</v>
      </c>
      <c r="L9" s="51" t="s">
        <v>636</v>
      </c>
      <c r="M9" s="51" t="s">
        <v>634</v>
      </c>
      <c r="N9" s="51" t="s">
        <v>615</v>
      </c>
      <c r="O9" s="51" t="s">
        <v>635</v>
      </c>
      <c r="P9" s="51" t="s">
        <v>636</v>
      </c>
      <c r="Q9" s="51" t="s">
        <v>634</v>
      </c>
      <c r="R9" s="51" t="s">
        <v>615</v>
      </c>
      <c r="S9" s="51" t="s">
        <v>635</v>
      </c>
      <c r="T9" s="51" t="s">
        <v>636</v>
      </c>
      <c r="U9" s="51" t="s">
        <v>634</v>
      </c>
      <c r="V9" s="51" t="s">
        <v>615</v>
      </c>
      <c r="W9" s="51" t="s">
        <v>635</v>
      </c>
      <c r="X9" s="51" t="s">
        <v>636</v>
      </c>
      <c r="Y9" s="51" t="s">
        <v>634</v>
      </c>
      <c r="Z9" s="51" t="s">
        <v>615</v>
      </c>
      <c r="AA9" s="51" t="s">
        <v>635</v>
      </c>
      <c r="AB9" s="51" t="s">
        <v>636</v>
      </c>
      <c r="AC9" s="51" t="s">
        <v>634</v>
      </c>
      <c r="AD9" s="51" t="s">
        <v>615</v>
      </c>
      <c r="AE9" s="51" t="s">
        <v>635</v>
      </c>
      <c r="AF9" s="51" t="s">
        <v>636</v>
      </c>
      <c r="AG9" s="51" t="s">
        <v>634</v>
      </c>
      <c r="AH9" s="51" t="s">
        <v>615</v>
      </c>
      <c r="AI9" s="51" t="s">
        <v>635</v>
      </c>
      <c r="AJ9" s="51" t="s">
        <v>636</v>
      </c>
      <c r="AK9" s="51" t="s">
        <v>634</v>
      </c>
      <c r="AL9" s="51" t="s">
        <v>615</v>
      </c>
      <c r="AM9" s="51" t="s">
        <v>635</v>
      </c>
      <c r="AN9" s="51" t="s">
        <v>636</v>
      </c>
      <c r="AO9" s="51" t="s">
        <v>634</v>
      </c>
      <c r="AP9" s="51" t="s">
        <v>615</v>
      </c>
      <c r="AQ9" s="51" t="s">
        <v>635</v>
      </c>
      <c r="AR9" s="51" t="s">
        <v>636</v>
      </c>
      <c r="AS9" s="51"/>
      <c r="AT9" s="51"/>
    </row>
    <row r="10" customFormat="false" ht="12.75" hidden="false" customHeight="false" outlineLevel="0" collapsed="false">
      <c r="B10" s="0" t="n">
        <v>10074</v>
      </c>
      <c r="C10" s="459" t="s">
        <v>496</v>
      </c>
      <c r="D10" s="224"/>
      <c r="E10" s="670" t="n">
        <f aca="false">SUM(E11:E28)</f>
        <v>0</v>
      </c>
      <c r="F10" s="450" t="n">
        <f aca="false">SUM(F11:F28)</f>
        <v>0</v>
      </c>
      <c r="G10" s="698"/>
      <c r="H10" s="450" t="n">
        <f aca="false">SUM(H11:H28)</f>
        <v>0</v>
      </c>
      <c r="I10" s="670" t="n">
        <f aca="false">SUM(I11:I28)</f>
        <v>0</v>
      </c>
      <c r="J10" s="450" t="n">
        <f aca="false">SUM(J11:J28)</f>
        <v>0</v>
      </c>
      <c r="K10" s="698"/>
      <c r="L10" s="450" t="n">
        <f aca="false">SUM(L11:L28)</f>
        <v>0</v>
      </c>
      <c r="M10" s="670" t="n">
        <f aca="false">SUM(M11:M28)</f>
        <v>0</v>
      </c>
      <c r="N10" s="450" t="n">
        <f aca="false">SUM(N11:N28)</f>
        <v>0</v>
      </c>
      <c r="O10" s="698"/>
      <c r="P10" s="450" t="n">
        <f aca="false">SUM(P11:P28)</f>
        <v>0</v>
      </c>
      <c r="Q10" s="670" t="n">
        <f aca="false">SUM(Q11:Q28)</f>
        <v>0</v>
      </c>
      <c r="R10" s="450" t="n">
        <f aca="false">SUM(R11:R28)</f>
        <v>0</v>
      </c>
      <c r="S10" s="698"/>
      <c r="T10" s="450" t="n">
        <f aca="false">SUM(T11:T28)</f>
        <v>0</v>
      </c>
      <c r="U10" s="670" t="n">
        <f aca="false">SUM(U11:U28)</f>
        <v>0</v>
      </c>
      <c r="V10" s="450" t="n">
        <f aca="false">SUM(V11:V28)</f>
        <v>0</v>
      </c>
      <c r="W10" s="698"/>
      <c r="X10" s="450" t="n">
        <f aca="false">SUM(X11:X28)</f>
        <v>0</v>
      </c>
      <c r="Y10" s="670" t="n">
        <f aca="false">SUM(Y11:Y28)</f>
        <v>0</v>
      </c>
      <c r="Z10" s="450" t="n">
        <f aca="false">SUM(Z11:Z28)</f>
        <v>0</v>
      </c>
      <c r="AA10" s="698"/>
      <c r="AB10" s="450" t="n">
        <f aca="false">SUM(AB11:AB28)</f>
        <v>0</v>
      </c>
      <c r="AC10" s="670" t="n">
        <f aca="false">SUM(AC11:AC28)</f>
        <v>0</v>
      </c>
      <c r="AD10" s="450" t="n">
        <f aca="false">SUM(AD11:AD28)</f>
        <v>0</v>
      </c>
      <c r="AE10" s="698"/>
      <c r="AF10" s="450" t="n">
        <f aca="false">SUM(AF11:AF28)</f>
        <v>0</v>
      </c>
      <c r="AG10" s="670" t="n">
        <f aca="false">SUM(AG11:AG28)</f>
        <v>0</v>
      </c>
      <c r="AH10" s="450" t="n">
        <f aca="false">SUM(AH11:AH28)</f>
        <v>0</v>
      </c>
      <c r="AI10" s="698"/>
      <c r="AJ10" s="450" t="n">
        <f aca="false">SUM(AJ11:AJ28)</f>
        <v>0</v>
      </c>
      <c r="AK10" s="670" t="n">
        <f aca="false">SUM(AK11:AK28)</f>
        <v>0</v>
      </c>
      <c r="AL10" s="450" t="n">
        <f aca="false">SUM(AL11:AL28)</f>
        <v>0</v>
      </c>
      <c r="AM10" s="698"/>
      <c r="AN10" s="450" t="n">
        <f aca="false">SUM(AN11:AN28)</f>
        <v>0</v>
      </c>
      <c r="AO10" s="670" t="n">
        <f aca="false">SUM(AO11:AO28)</f>
        <v>0</v>
      </c>
      <c r="AP10" s="450" t="n">
        <f aca="false">SUM(AP11:AP28)</f>
        <v>0</v>
      </c>
      <c r="AQ10" s="698"/>
      <c r="AR10" s="450" t="n">
        <f aca="false">SUM(AR11:AR28)</f>
        <v>0</v>
      </c>
      <c r="AS10" s="699"/>
      <c r="AT10" s="108"/>
    </row>
    <row r="11" customFormat="false" ht="12.75" hidden="false" customHeight="false" outlineLevel="0" collapsed="false">
      <c r="B11" s="0" t="n">
        <v>10054</v>
      </c>
      <c r="C11" s="461" t="s">
        <v>474</v>
      </c>
      <c r="D11" s="224"/>
      <c r="E11" s="666"/>
      <c r="F11" s="226"/>
      <c r="G11" s="226"/>
      <c r="H11" s="226"/>
      <c r="I11" s="666"/>
      <c r="J11" s="226"/>
      <c r="K11" s="226"/>
      <c r="L11" s="226"/>
      <c r="M11" s="666"/>
      <c r="N11" s="226"/>
      <c r="O11" s="226"/>
      <c r="P11" s="226"/>
      <c r="Q11" s="666"/>
      <c r="R11" s="226"/>
      <c r="S11" s="226"/>
      <c r="T11" s="226"/>
      <c r="U11" s="666"/>
      <c r="V11" s="226"/>
      <c r="W11" s="226"/>
      <c r="X11" s="226"/>
      <c r="Y11" s="666"/>
      <c r="Z11" s="226"/>
      <c r="AA11" s="226"/>
      <c r="AB11" s="226"/>
      <c r="AC11" s="666"/>
      <c r="AD11" s="226"/>
      <c r="AE11" s="226"/>
      <c r="AF11" s="226"/>
      <c r="AG11" s="666"/>
      <c r="AH11" s="226"/>
      <c r="AI11" s="226"/>
      <c r="AJ11" s="226"/>
      <c r="AK11" s="666"/>
      <c r="AL11" s="226"/>
      <c r="AM11" s="226"/>
      <c r="AN11" s="226"/>
      <c r="AO11" s="666"/>
      <c r="AP11" s="226"/>
      <c r="AQ11" s="226"/>
      <c r="AR11" s="226"/>
      <c r="AS11" s="699"/>
      <c r="AT11" s="108"/>
    </row>
    <row r="12" customFormat="false" ht="12.75" hidden="false" customHeight="false" outlineLevel="0" collapsed="false">
      <c r="B12" s="0" t="n">
        <v>10055</v>
      </c>
      <c r="C12" s="461" t="s">
        <v>457</v>
      </c>
      <c r="D12" s="224"/>
      <c r="E12" s="666"/>
      <c r="F12" s="226"/>
      <c r="G12" s="226"/>
      <c r="H12" s="226"/>
      <c r="I12" s="666"/>
      <c r="J12" s="226"/>
      <c r="K12" s="226"/>
      <c r="L12" s="226"/>
      <c r="M12" s="666"/>
      <c r="N12" s="226"/>
      <c r="O12" s="226"/>
      <c r="P12" s="226"/>
      <c r="Q12" s="666"/>
      <c r="R12" s="226"/>
      <c r="S12" s="226"/>
      <c r="T12" s="226"/>
      <c r="U12" s="666"/>
      <c r="V12" s="226"/>
      <c r="W12" s="226"/>
      <c r="X12" s="226"/>
      <c r="Y12" s="666"/>
      <c r="Z12" s="226"/>
      <c r="AA12" s="226"/>
      <c r="AB12" s="226"/>
      <c r="AC12" s="666"/>
      <c r="AD12" s="226"/>
      <c r="AE12" s="226"/>
      <c r="AF12" s="226"/>
      <c r="AG12" s="666"/>
      <c r="AH12" s="226"/>
      <c r="AI12" s="226"/>
      <c r="AJ12" s="226"/>
      <c r="AK12" s="666"/>
      <c r="AL12" s="226"/>
      <c r="AM12" s="226"/>
      <c r="AN12" s="226"/>
      <c r="AO12" s="666"/>
      <c r="AP12" s="226"/>
      <c r="AQ12" s="226"/>
      <c r="AR12" s="226"/>
      <c r="AS12" s="699"/>
      <c r="AT12" s="108"/>
    </row>
    <row r="13" customFormat="false" ht="12.75" hidden="false" customHeight="false" outlineLevel="0" collapsed="false">
      <c r="B13" s="0" t="n">
        <v>10077</v>
      </c>
      <c r="C13" s="461" t="s">
        <v>476</v>
      </c>
      <c r="D13" s="224"/>
      <c r="E13" s="666"/>
      <c r="F13" s="226"/>
      <c r="G13" s="226"/>
      <c r="H13" s="226"/>
      <c r="I13" s="666"/>
      <c r="J13" s="226"/>
      <c r="K13" s="226"/>
      <c r="L13" s="226"/>
      <c r="M13" s="666"/>
      <c r="N13" s="226"/>
      <c r="O13" s="226"/>
      <c r="P13" s="226"/>
      <c r="Q13" s="666"/>
      <c r="R13" s="226"/>
      <c r="S13" s="226"/>
      <c r="T13" s="226"/>
      <c r="U13" s="666"/>
      <c r="V13" s="226"/>
      <c r="W13" s="226"/>
      <c r="X13" s="226"/>
      <c r="Y13" s="666"/>
      <c r="Z13" s="226"/>
      <c r="AA13" s="226"/>
      <c r="AB13" s="226"/>
      <c r="AC13" s="666"/>
      <c r="AD13" s="226"/>
      <c r="AE13" s="226"/>
      <c r="AF13" s="226"/>
      <c r="AG13" s="666"/>
      <c r="AH13" s="226"/>
      <c r="AI13" s="226"/>
      <c r="AJ13" s="226"/>
      <c r="AK13" s="666"/>
      <c r="AL13" s="226"/>
      <c r="AM13" s="226"/>
      <c r="AN13" s="226"/>
      <c r="AO13" s="666"/>
      <c r="AP13" s="226"/>
      <c r="AQ13" s="226"/>
      <c r="AR13" s="226"/>
      <c r="AS13" s="699"/>
      <c r="AT13" s="108"/>
    </row>
    <row r="14" customFormat="false" ht="12.75" hidden="false" customHeight="false" outlineLevel="0" collapsed="false">
      <c r="B14" s="0" t="n">
        <v>10058</v>
      </c>
      <c r="C14" s="461" t="s">
        <v>477</v>
      </c>
      <c r="D14" s="224"/>
      <c r="E14" s="666"/>
      <c r="F14" s="226"/>
      <c r="G14" s="226"/>
      <c r="H14" s="226"/>
      <c r="I14" s="666"/>
      <c r="J14" s="226"/>
      <c r="K14" s="226"/>
      <c r="L14" s="226"/>
      <c r="M14" s="666"/>
      <c r="N14" s="226"/>
      <c r="O14" s="226"/>
      <c r="P14" s="226"/>
      <c r="Q14" s="666"/>
      <c r="R14" s="226"/>
      <c r="S14" s="226"/>
      <c r="T14" s="226"/>
      <c r="U14" s="666"/>
      <c r="V14" s="226"/>
      <c r="W14" s="226"/>
      <c r="X14" s="226"/>
      <c r="Y14" s="666"/>
      <c r="Z14" s="226"/>
      <c r="AA14" s="226"/>
      <c r="AB14" s="226"/>
      <c r="AC14" s="666"/>
      <c r="AD14" s="226"/>
      <c r="AE14" s="226"/>
      <c r="AF14" s="226"/>
      <c r="AG14" s="666"/>
      <c r="AH14" s="226"/>
      <c r="AI14" s="226"/>
      <c r="AJ14" s="226"/>
      <c r="AK14" s="666"/>
      <c r="AL14" s="226"/>
      <c r="AM14" s="226"/>
      <c r="AN14" s="226"/>
      <c r="AO14" s="666"/>
      <c r="AP14" s="226"/>
      <c r="AQ14" s="226"/>
      <c r="AR14" s="226"/>
      <c r="AS14" s="699"/>
      <c r="AT14" s="108"/>
    </row>
    <row r="15" customFormat="false" ht="12.75" hidden="false" customHeight="false" outlineLevel="0" collapsed="false">
      <c r="B15" s="0" t="n">
        <v>10085</v>
      </c>
      <c r="C15" s="461" t="s">
        <v>478</v>
      </c>
      <c r="D15" s="224"/>
      <c r="E15" s="666"/>
      <c r="F15" s="226"/>
      <c r="G15" s="226"/>
      <c r="H15" s="226"/>
      <c r="I15" s="666"/>
      <c r="J15" s="226"/>
      <c r="K15" s="226"/>
      <c r="L15" s="226"/>
      <c r="M15" s="666"/>
      <c r="N15" s="226"/>
      <c r="O15" s="226"/>
      <c r="P15" s="226"/>
      <c r="Q15" s="666"/>
      <c r="R15" s="226"/>
      <c r="S15" s="226"/>
      <c r="T15" s="226"/>
      <c r="U15" s="666"/>
      <c r="V15" s="226"/>
      <c r="W15" s="226"/>
      <c r="X15" s="226"/>
      <c r="Y15" s="666"/>
      <c r="Z15" s="226"/>
      <c r="AA15" s="226"/>
      <c r="AB15" s="226"/>
      <c r="AC15" s="666"/>
      <c r="AD15" s="226"/>
      <c r="AE15" s="226"/>
      <c r="AF15" s="226"/>
      <c r="AG15" s="666"/>
      <c r="AH15" s="226"/>
      <c r="AI15" s="226"/>
      <c r="AJ15" s="226"/>
      <c r="AK15" s="666"/>
      <c r="AL15" s="226"/>
      <c r="AM15" s="226"/>
      <c r="AN15" s="226"/>
      <c r="AO15" s="666"/>
      <c r="AP15" s="226"/>
      <c r="AQ15" s="226"/>
      <c r="AR15" s="226"/>
      <c r="AS15" s="699"/>
      <c r="AT15" s="108"/>
    </row>
    <row r="16" customFormat="false" ht="12.75" hidden="false" customHeight="false" outlineLevel="0" collapsed="false">
      <c r="B16" s="0" t="n">
        <v>10088</v>
      </c>
      <c r="C16" s="461" t="s">
        <v>479</v>
      </c>
      <c r="D16" s="224"/>
      <c r="E16" s="666"/>
      <c r="F16" s="226"/>
      <c r="G16" s="226"/>
      <c r="H16" s="226"/>
      <c r="I16" s="666"/>
      <c r="J16" s="226"/>
      <c r="K16" s="226"/>
      <c r="L16" s="226"/>
      <c r="M16" s="666"/>
      <c r="N16" s="226"/>
      <c r="O16" s="226"/>
      <c r="P16" s="226"/>
      <c r="Q16" s="666"/>
      <c r="R16" s="226"/>
      <c r="S16" s="226"/>
      <c r="T16" s="226"/>
      <c r="U16" s="666"/>
      <c r="V16" s="226"/>
      <c r="W16" s="226"/>
      <c r="X16" s="226"/>
      <c r="Y16" s="666"/>
      <c r="Z16" s="226"/>
      <c r="AA16" s="226"/>
      <c r="AB16" s="226"/>
      <c r="AC16" s="666"/>
      <c r="AD16" s="226"/>
      <c r="AE16" s="226"/>
      <c r="AF16" s="226"/>
      <c r="AG16" s="666"/>
      <c r="AH16" s="226"/>
      <c r="AI16" s="226"/>
      <c r="AJ16" s="226"/>
      <c r="AK16" s="666"/>
      <c r="AL16" s="226"/>
      <c r="AM16" s="226"/>
      <c r="AN16" s="226"/>
      <c r="AO16" s="666"/>
      <c r="AP16" s="226"/>
      <c r="AQ16" s="226"/>
      <c r="AR16" s="226"/>
      <c r="AS16" s="699"/>
      <c r="AT16" s="108"/>
    </row>
    <row r="17" customFormat="false" ht="12.75" hidden="false" customHeight="false" outlineLevel="0" collapsed="false">
      <c r="B17" s="0" t="n">
        <v>10063</v>
      </c>
      <c r="C17" s="461" t="s">
        <v>464</v>
      </c>
      <c r="D17" s="224"/>
      <c r="E17" s="666"/>
      <c r="F17" s="226"/>
      <c r="G17" s="226"/>
      <c r="H17" s="226"/>
      <c r="I17" s="666"/>
      <c r="J17" s="226"/>
      <c r="K17" s="226"/>
      <c r="L17" s="226"/>
      <c r="M17" s="666"/>
      <c r="N17" s="226"/>
      <c r="O17" s="226"/>
      <c r="P17" s="226"/>
      <c r="Q17" s="666"/>
      <c r="R17" s="226"/>
      <c r="S17" s="226"/>
      <c r="T17" s="226"/>
      <c r="U17" s="666"/>
      <c r="V17" s="226"/>
      <c r="W17" s="226"/>
      <c r="X17" s="226"/>
      <c r="Y17" s="666"/>
      <c r="Z17" s="226"/>
      <c r="AA17" s="226"/>
      <c r="AB17" s="226"/>
      <c r="AC17" s="666"/>
      <c r="AD17" s="226"/>
      <c r="AE17" s="226"/>
      <c r="AF17" s="226"/>
      <c r="AG17" s="666"/>
      <c r="AH17" s="226"/>
      <c r="AI17" s="226"/>
      <c r="AJ17" s="226"/>
      <c r="AK17" s="666"/>
      <c r="AL17" s="226"/>
      <c r="AM17" s="226"/>
      <c r="AN17" s="226"/>
      <c r="AO17" s="666"/>
      <c r="AP17" s="226"/>
      <c r="AQ17" s="226"/>
      <c r="AR17" s="226"/>
      <c r="AS17" s="699"/>
      <c r="AT17" s="108"/>
    </row>
    <row r="18" customFormat="false" ht="12.75" hidden="false" customHeight="false" outlineLevel="0" collapsed="false">
      <c r="B18" s="0" t="n">
        <v>10064</v>
      </c>
      <c r="C18" s="461" t="s">
        <v>480</v>
      </c>
      <c r="D18" s="224"/>
      <c r="E18" s="666"/>
      <c r="F18" s="226"/>
      <c r="G18" s="226"/>
      <c r="H18" s="226"/>
      <c r="I18" s="666"/>
      <c r="J18" s="226"/>
      <c r="K18" s="226"/>
      <c r="L18" s="226"/>
      <c r="M18" s="666"/>
      <c r="N18" s="226"/>
      <c r="O18" s="226"/>
      <c r="P18" s="226"/>
      <c r="Q18" s="666"/>
      <c r="R18" s="226"/>
      <c r="S18" s="226"/>
      <c r="T18" s="226"/>
      <c r="U18" s="666"/>
      <c r="V18" s="226"/>
      <c r="W18" s="226"/>
      <c r="X18" s="226"/>
      <c r="Y18" s="666"/>
      <c r="Z18" s="226"/>
      <c r="AA18" s="226"/>
      <c r="AB18" s="226"/>
      <c r="AC18" s="666"/>
      <c r="AD18" s="226"/>
      <c r="AE18" s="226"/>
      <c r="AF18" s="226"/>
      <c r="AG18" s="666"/>
      <c r="AH18" s="226"/>
      <c r="AI18" s="226"/>
      <c r="AJ18" s="226"/>
      <c r="AK18" s="666"/>
      <c r="AL18" s="226"/>
      <c r="AM18" s="226"/>
      <c r="AN18" s="226"/>
      <c r="AO18" s="666"/>
      <c r="AP18" s="226"/>
      <c r="AQ18" s="226"/>
      <c r="AR18" s="226"/>
      <c r="AS18" s="699"/>
      <c r="AT18" s="108"/>
    </row>
    <row r="19" customFormat="false" ht="12.75" hidden="false" customHeight="false" outlineLevel="0" collapsed="false">
      <c r="B19" s="0"/>
      <c r="C19" s="462" t="str">
        <f aca="false">'A|New Cons Categ'!$E$18</f>
        <v>Category V(A)(i) Salt Farming Units</v>
      </c>
      <c r="D19" s="224"/>
      <c r="E19" s="666"/>
      <c r="F19" s="226"/>
      <c r="G19" s="226"/>
      <c r="H19" s="226"/>
      <c r="I19" s="666"/>
      <c r="J19" s="226"/>
      <c r="K19" s="226"/>
      <c r="L19" s="226"/>
      <c r="M19" s="666"/>
      <c r="N19" s="226"/>
      <c r="O19" s="226"/>
      <c r="P19" s="226"/>
      <c r="Q19" s="666"/>
      <c r="R19" s="226"/>
      <c r="S19" s="226"/>
      <c r="T19" s="226"/>
      <c r="U19" s="666"/>
      <c r="V19" s="226"/>
      <c r="W19" s="226"/>
      <c r="X19" s="226"/>
      <c r="Y19" s="666"/>
      <c r="Z19" s="226"/>
      <c r="AA19" s="226"/>
      <c r="AB19" s="226"/>
      <c r="AC19" s="666"/>
      <c r="AD19" s="226"/>
      <c r="AE19" s="226"/>
      <c r="AF19" s="226"/>
      <c r="AG19" s="666"/>
      <c r="AH19" s="226"/>
      <c r="AI19" s="226"/>
      <c r="AJ19" s="226"/>
      <c r="AK19" s="666"/>
      <c r="AL19" s="226"/>
      <c r="AM19" s="226"/>
      <c r="AN19" s="226"/>
      <c r="AO19" s="666"/>
      <c r="AP19" s="226"/>
      <c r="AQ19" s="226"/>
      <c r="AR19" s="226"/>
      <c r="AS19" s="699"/>
      <c r="AT19" s="108"/>
    </row>
    <row r="20" customFormat="false" ht="12.75" hidden="false" customHeight="false" outlineLevel="0" collapsed="false">
      <c r="B20" s="0"/>
      <c r="C20" s="462" t="str">
        <f aca="false">'A|New Cons Categ'!$E$19</f>
        <v>Category V(A)(ii) Rural Horticulture Nurseries</v>
      </c>
      <c r="D20" s="224"/>
      <c r="E20" s="666"/>
      <c r="F20" s="226"/>
      <c r="G20" s="226"/>
      <c r="H20" s="226"/>
      <c r="I20" s="666"/>
      <c r="J20" s="226"/>
      <c r="K20" s="226"/>
      <c r="L20" s="226"/>
      <c r="M20" s="666"/>
      <c r="N20" s="226"/>
      <c r="O20" s="226"/>
      <c r="P20" s="226"/>
      <c r="Q20" s="666"/>
      <c r="R20" s="226"/>
      <c r="S20" s="226"/>
      <c r="T20" s="226"/>
      <c r="U20" s="666"/>
      <c r="V20" s="226"/>
      <c r="W20" s="226"/>
      <c r="X20" s="226"/>
      <c r="Y20" s="666"/>
      <c r="Z20" s="226"/>
      <c r="AA20" s="226"/>
      <c r="AB20" s="226"/>
      <c r="AC20" s="666"/>
      <c r="AD20" s="226"/>
      <c r="AE20" s="226"/>
      <c r="AF20" s="226"/>
      <c r="AG20" s="666"/>
      <c r="AH20" s="226"/>
      <c r="AI20" s="226"/>
      <c r="AJ20" s="226"/>
      <c r="AK20" s="666"/>
      <c r="AL20" s="226"/>
      <c r="AM20" s="226"/>
      <c r="AN20" s="226"/>
      <c r="AO20" s="666"/>
      <c r="AP20" s="226"/>
      <c r="AQ20" s="226"/>
      <c r="AR20" s="226"/>
      <c r="AS20" s="699"/>
      <c r="AT20" s="108"/>
    </row>
    <row r="21" customFormat="false" ht="12.75" hidden="false" customHeight="false" outlineLevel="0" collapsed="false">
      <c r="B21" s="0"/>
      <c r="C21" s="462" t="str">
        <f aca="false">'A|New Cons Categ'!$E$20</f>
        <v>Category VII (B) - Religious Places</v>
      </c>
      <c r="D21" s="224"/>
      <c r="E21" s="666"/>
      <c r="F21" s="226"/>
      <c r="G21" s="226"/>
      <c r="H21" s="226"/>
      <c r="I21" s="666"/>
      <c r="J21" s="226"/>
      <c r="K21" s="226"/>
      <c r="L21" s="226"/>
      <c r="M21" s="666"/>
      <c r="N21" s="226"/>
      <c r="O21" s="226"/>
      <c r="P21" s="226"/>
      <c r="Q21" s="666"/>
      <c r="R21" s="226"/>
      <c r="S21" s="226"/>
      <c r="T21" s="226"/>
      <c r="U21" s="666"/>
      <c r="V21" s="226"/>
      <c r="W21" s="226"/>
      <c r="X21" s="226"/>
      <c r="Y21" s="666"/>
      <c r="Z21" s="226"/>
      <c r="AA21" s="226"/>
      <c r="AB21" s="226"/>
      <c r="AC21" s="666"/>
      <c r="AD21" s="226"/>
      <c r="AE21" s="226"/>
      <c r="AF21" s="226"/>
      <c r="AG21" s="666"/>
      <c r="AH21" s="226"/>
      <c r="AI21" s="226"/>
      <c r="AJ21" s="226"/>
      <c r="AK21" s="666"/>
      <c r="AL21" s="226"/>
      <c r="AM21" s="226"/>
      <c r="AN21" s="226"/>
      <c r="AO21" s="666"/>
      <c r="AP21" s="226"/>
      <c r="AQ21" s="226"/>
      <c r="AR21" s="226"/>
      <c r="AS21" s="699"/>
      <c r="AT21" s="108"/>
    </row>
    <row r="22" customFormat="false" ht="12.75" hidden="false" customHeight="false" outlineLevel="0" collapsed="false">
      <c r="B22" s="0"/>
      <c r="C22" s="462" t="str">
        <f aca="false">'A|New Cons Categ'!$E$21</f>
        <v>0-200</v>
      </c>
      <c r="D22" s="224"/>
      <c r="E22" s="666"/>
      <c r="F22" s="226"/>
      <c r="G22" s="226"/>
      <c r="H22" s="226"/>
      <c r="I22" s="666"/>
      <c r="J22" s="226"/>
      <c r="K22" s="226"/>
      <c r="L22" s="226"/>
      <c r="M22" s="666"/>
      <c r="N22" s="226"/>
      <c r="O22" s="226"/>
      <c r="P22" s="226"/>
      <c r="Q22" s="666"/>
      <c r="R22" s="226"/>
      <c r="S22" s="226"/>
      <c r="T22" s="226"/>
      <c r="U22" s="666"/>
      <c r="V22" s="226"/>
      <c r="W22" s="226"/>
      <c r="X22" s="226"/>
      <c r="Y22" s="666"/>
      <c r="Z22" s="226"/>
      <c r="AA22" s="226"/>
      <c r="AB22" s="226"/>
      <c r="AC22" s="666"/>
      <c r="AD22" s="226"/>
      <c r="AE22" s="226"/>
      <c r="AF22" s="226"/>
      <c r="AG22" s="666"/>
      <c r="AH22" s="226"/>
      <c r="AI22" s="226"/>
      <c r="AJ22" s="226"/>
      <c r="AK22" s="666"/>
      <c r="AL22" s="226"/>
      <c r="AM22" s="226"/>
      <c r="AN22" s="226"/>
      <c r="AO22" s="666"/>
      <c r="AP22" s="226"/>
      <c r="AQ22" s="226"/>
      <c r="AR22" s="226"/>
      <c r="AS22" s="699"/>
      <c r="AT22" s="108"/>
    </row>
    <row r="23" customFormat="false" ht="12.75" hidden="false" customHeight="false" outlineLevel="0" collapsed="false">
      <c r="B23" s="0"/>
      <c r="C23" s="462" t="str">
        <f aca="false">'A|New Cons Categ'!$E$22</f>
        <v>&gt;200</v>
      </c>
      <c r="D23" s="224"/>
      <c r="E23" s="666"/>
      <c r="F23" s="226"/>
      <c r="G23" s="226"/>
      <c r="H23" s="226"/>
      <c r="I23" s="666"/>
      <c r="J23" s="226"/>
      <c r="K23" s="226"/>
      <c r="L23" s="226"/>
      <c r="M23" s="666"/>
      <c r="N23" s="226"/>
      <c r="O23" s="226"/>
      <c r="P23" s="226"/>
      <c r="Q23" s="666"/>
      <c r="R23" s="226"/>
      <c r="S23" s="226"/>
      <c r="T23" s="226"/>
      <c r="U23" s="666"/>
      <c r="V23" s="226"/>
      <c r="W23" s="226"/>
      <c r="X23" s="226"/>
      <c r="Y23" s="666"/>
      <c r="Z23" s="226"/>
      <c r="AA23" s="226"/>
      <c r="AB23" s="226"/>
      <c r="AC23" s="666"/>
      <c r="AD23" s="226"/>
      <c r="AE23" s="226"/>
      <c r="AF23" s="226"/>
      <c r="AG23" s="666"/>
      <c r="AH23" s="226"/>
      <c r="AI23" s="226"/>
      <c r="AJ23" s="226"/>
      <c r="AK23" s="666"/>
      <c r="AL23" s="226"/>
      <c r="AM23" s="226"/>
      <c r="AN23" s="226"/>
      <c r="AO23" s="666"/>
      <c r="AP23" s="226"/>
      <c r="AQ23" s="226"/>
      <c r="AR23" s="226"/>
      <c r="AS23" s="699"/>
      <c r="AT23" s="108"/>
    </row>
    <row r="24" customFormat="false" ht="12.75" hidden="false" customHeight="false" outlineLevel="0" collapsed="false">
      <c r="B24" s="0"/>
      <c r="C24" s="462" t="str">
        <f aca="false">'A|New Cons Categ'!$E$23</f>
        <v>Category II - Non-domestic/Commercial</v>
      </c>
      <c r="D24" s="224"/>
      <c r="E24" s="666"/>
      <c r="F24" s="226"/>
      <c r="G24" s="226"/>
      <c r="H24" s="226"/>
      <c r="I24" s="666"/>
      <c r="J24" s="226"/>
      <c r="K24" s="226"/>
      <c r="L24" s="226"/>
      <c r="M24" s="666"/>
      <c r="N24" s="226"/>
      <c r="O24" s="226"/>
      <c r="P24" s="226"/>
      <c r="Q24" s="666"/>
      <c r="R24" s="226"/>
      <c r="S24" s="226"/>
      <c r="T24" s="226"/>
      <c r="U24" s="666"/>
      <c r="V24" s="226"/>
      <c r="W24" s="226"/>
      <c r="X24" s="226"/>
      <c r="Y24" s="666"/>
      <c r="Z24" s="226"/>
      <c r="AA24" s="226"/>
      <c r="AB24" s="226"/>
      <c r="AC24" s="666"/>
      <c r="AD24" s="226"/>
      <c r="AE24" s="226"/>
      <c r="AF24" s="226"/>
      <c r="AG24" s="666"/>
      <c r="AH24" s="226"/>
      <c r="AI24" s="226"/>
      <c r="AJ24" s="226"/>
      <c r="AK24" s="666"/>
      <c r="AL24" s="226"/>
      <c r="AM24" s="226"/>
      <c r="AN24" s="226"/>
      <c r="AO24" s="666"/>
      <c r="AP24" s="226"/>
      <c r="AQ24" s="226"/>
      <c r="AR24" s="226"/>
      <c r="AS24" s="699"/>
      <c r="AT24" s="108"/>
    </row>
    <row r="25" customFormat="false" ht="12.75" hidden="false" customHeight="false" outlineLevel="0" collapsed="false">
      <c r="B25" s="0"/>
      <c r="C25" s="462" t="str">
        <f aca="false">'A|New Cons Categ'!$E$24</f>
        <v>51-100</v>
      </c>
      <c r="D25" s="224"/>
      <c r="E25" s="666"/>
      <c r="F25" s="226"/>
      <c r="G25" s="226"/>
      <c r="H25" s="226"/>
      <c r="I25" s="666"/>
      <c r="J25" s="226"/>
      <c r="K25" s="226"/>
      <c r="L25" s="226"/>
      <c r="M25" s="666"/>
      <c r="N25" s="226"/>
      <c r="O25" s="226"/>
      <c r="P25" s="226"/>
      <c r="Q25" s="666"/>
      <c r="R25" s="226"/>
      <c r="S25" s="226"/>
      <c r="T25" s="226"/>
      <c r="U25" s="666"/>
      <c r="V25" s="226"/>
      <c r="W25" s="226"/>
      <c r="X25" s="226"/>
      <c r="Y25" s="666"/>
      <c r="Z25" s="226"/>
      <c r="AA25" s="226"/>
      <c r="AB25" s="226"/>
      <c r="AC25" s="666"/>
      <c r="AD25" s="226"/>
      <c r="AE25" s="226"/>
      <c r="AF25" s="226"/>
      <c r="AG25" s="666"/>
      <c r="AH25" s="226"/>
      <c r="AI25" s="226"/>
      <c r="AJ25" s="226"/>
      <c r="AK25" s="666"/>
      <c r="AL25" s="226"/>
      <c r="AM25" s="226"/>
      <c r="AN25" s="226"/>
      <c r="AO25" s="666"/>
      <c r="AP25" s="226"/>
      <c r="AQ25" s="226"/>
      <c r="AR25" s="226"/>
      <c r="AS25" s="699"/>
      <c r="AT25" s="108"/>
    </row>
    <row r="26" customFormat="false" ht="12.75" hidden="false" customHeight="false" outlineLevel="0" collapsed="false">
      <c r="B26" s="0"/>
      <c r="C26" s="462" t="str">
        <f aca="false">'A|New Cons Categ'!$E$25</f>
        <v>&gt;100</v>
      </c>
      <c r="D26" s="224"/>
      <c r="E26" s="666"/>
      <c r="F26" s="226"/>
      <c r="G26" s="226"/>
      <c r="H26" s="226"/>
      <c r="I26" s="666"/>
      <c r="J26" s="226"/>
      <c r="K26" s="226"/>
      <c r="L26" s="226"/>
      <c r="M26" s="666"/>
      <c r="N26" s="226"/>
      <c r="O26" s="226"/>
      <c r="P26" s="226"/>
      <c r="Q26" s="666"/>
      <c r="R26" s="226"/>
      <c r="S26" s="226"/>
      <c r="T26" s="226"/>
      <c r="U26" s="666"/>
      <c r="V26" s="226"/>
      <c r="W26" s="226"/>
      <c r="X26" s="226"/>
      <c r="Y26" s="666"/>
      <c r="Z26" s="226"/>
      <c r="AA26" s="226"/>
      <c r="AB26" s="226"/>
      <c r="AC26" s="666"/>
      <c r="AD26" s="226"/>
      <c r="AE26" s="226"/>
      <c r="AF26" s="226"/>
      <c r="AG26" s="666"/>
      <c r="AH26" s="226"/>
      <c r="AI26" s="226"/>
      <c r="AJ26" s="226"/>
      <c r="AK26" s="666"/>
      <c r="AL26" s="226"/>
      <c r="AM26" s="226"/>
      <c r="AN26" s="226"/>
      <c r="AO26" s="666"/>
      <c r="AP26" s="226"/>
      <c r="AQ26" s="226"/>
      <c r="AR26" s="226"/>
      <c r="AS26" s="699"/>
      <c r="AT26" s="108"/>
    </row>
    <row r="27" customFormat="false" ht="12.75" hidden="false" customHeight="false" outlineLevel="0" collapsed="false">
      <c r="B27" s="0"/>
      <c r="C27" s="462" t="n">
        <f aca="false">'A|New Cons Categ'!$E$26</f>
        <v>0</v>
      </c>
      <c r="D27" s="224"/>
      <c r="E27" s="666"/>
      <c r="F27" s="226"/>
      <c r="G27" s="226"/>
      <c r="H27" s="226"/>
      <c r="I27" s="666"/>
      <c r="J27" s="226"/>
      <c r="K27" s="226"/>
      <c r="L27" s="226"/>
      <c r="M27" s="666"/>
      <c r="N27" s="226"/>
      <c r="O27" s="226"/>
      <c r="P27" s="226"/>
      <c r="Q27" s="666"/>
      <c r="R27" s="226"/>
      <c r="S27" s="226"/>
      <c r="T27" s="226"/>
      <c r="U27" s="666"/>
      <c r="V27" s="226"/>
      <c r="W27" s="226"/>
      <c r="X27" s="226"/>
      <c r="Y27" s="666"/>
      <c r="Z27" s="226"/>
      <c r="AA27" s="226"/>
      <c r="AB27" s="226"/>
      <c r="AC27" s="666"/>
      <c r="AD27" s="226"/>
      <c r="AE27" s="226"/>
      <c r="AF27" s="226"/>
      <c r="AG27" s="666"/>
      <c r="AH27" s="226"/>
      <c r="AI27" s="226"/>
      <c r="AJ27" s="226"/>
      <c r="AK27" s="666"/>
      <c r="AL27" s="226"/>
      <c r="AM27" s="226"/>
      <c r="AN27" s="226"/>
      <c r="AO27" s="666"/>
      <c r="AP27" s="226"/>
      <c r="AQ27" s="226"/>
      <c r="AR27" s="226"/>
      <c r="AS27" s="699"/>
      <c r="AT27" s="108"/>
    </row>
    <row r="28" customFormat="false" ht="12.75" hidden="false" customHeight="false" outlineLevel="0" collapsed="false">
      <c r="B28" s="0"/>
      <c r="C28" s="462" t="n">
        <f aca="false">'A|New Cons Categ'!$E$27</f>
        <v>0</v>
      </c>
      <c r="D28" s="224"/>
      <c r="E28" s="666"/>
      <c r="F28" s="226"/>
      <c r="G28" s="226"/>
      <c r="H28" s="226"/>
      <c r="I28" s="666"/>
      <c r="J28" s="226"/>
      <c r="K28" s="226"/>
      <c r="L28" s="226"/>
      <c r="M28" s="666"/>
      <c r="N28" s="226"/>
      <c r="O28" s="226"/>
      <c r="P28" s="226"/>
      <c r="Q28" s="666"/>
      <c r="R28" s="226"/>
      <c r="S28" s="226"/>
      <c r="T28" s="226"/>
      <c r="U28" s="666"/>
      <c r="V28" s="226"/>
      <c r="W28" s="226"/>
      <c r="X28" s="226"/>
      <c r="Y28" s="666"/>
      <c r="Z28" s="226"/>
      <c r="AA28" s="226"/>
      <c r="AB28" s="226"/>
      <c r="AC28" s="666"/>
      <c r="AD28" s="226"/>
      <c r="AE28" s="226"/>
      <c r="AF28" s="226"/>
      <c r="AG28" s="666"/>
      <c r="AH28" s="226"/>
      <c r="AI28" s="226"/>
      <c r="AJ28" s="226"/>
      <c r="AK28" s="666"/>
      <c r="AL28" s="226"/>
      <c r="AM28" s="226"/>
      <c r="AN28" s="226"/>
      <c r="AO28" s="666"/>
      <c r="AP28" s="226"/>
      <c r="AQ28" s="226"/>
      <c r="AR28" s="226"/>
      <c r="AS28" s="699"/>
      <c r="AT28" s="108"/>
    </row>
    <row r="29" customFormat="false" ht="12.75" hidden="false" customHeight="false" outlineLevel="0" collapsed="false">
      <c r="B29" s="0" t="n">
        <v>10071</v>
      </c>
      <c r="C29" s="459" t="s">
        <v>497</v>
      </c>
      <c r="D29" s="224"/>
      <c r="E29" s="670" t="n">
        <f aca="false">SUM(E30:E50)</f>
        <v>0</v>
      </c>
      <c r="F29" s="450" t="n">
        <f aca="false">SUM(F30:F50)</f>
        <v>0</v>
      </c>
      <c r="G29" s="698"/>
      <c r="H29" s="450" t="n">
        <f aca="false">SUM(H30:H50)</f>
        <v>0</v>
      </c>
      <c r="I29" s="670" t="n">
        <f aca="false">SUM(I30:I50)</f>
        <v>0</v>
      </c>
      <c r="J29" s="450" t="n">
        <f aca="false">SUM(J30:J50)</f>
        <v>0</v>
      </c>
      <c r="K29" s="698"/>
      <c r="L29" s="450" t="n">
        <f aca="false">SUM(L30:L50)</f>
        <v>0</v>
      </c>
      <c r="M29" s="670" t="n">
        <f aca="false">SUM(M30:M50)</f>
        <v>0</v>
      </c>
      <c r="N29" s="450" t="n">
        <f aca="false">SUM(N30:N50)</f>
        <v>0</v>
      </c>
      <c r="O29" s="698"/>
      <c r="P29" s="450" t="n">
        <f aca="false">SUM(P30:P50)</f>
        <v>0</v>
      </c>
      <c r="Q29" s="670" t="n">
        <f aca="false">SUM(Q30:Q50)</f>
        <v>0</v>
      </c>
      <c r="R29" s="450" t="n">
        <f aca="false">SUM(R30:R50)</f>
        <v>0</v>
      </c>
      <c r="S29" s="698"/>
      <c r="T29" s="450" t="n">
        <f aca="false">SUM(T30:T50)</f>
        <v>0</v>
      </c>
      <c r="U29" s="670" t="n">
        <f aca="false">SUM(U30:U50)</f>
        <v>0</v>
      </c>
      <c r="V29" s="450" t="n">
        <f aca="false">SUM(V30:V50)</f>
        <v>0</v>
      </c>
      <c r="W29" s="698"/>
      <c r="X29" s="450" t="n">
        <f aca="false">SUM(X30:X50)</f>
        <v>0</v>
      </c>
      <c r="Y29" s="670" t="n">
        <f aca="false">SUM(Y30:Y50)</f>
        <v>0</v>
      </c>
      <c r="Z29" s="450" t="n">
        <f aca="false">SUM(Z30:Z50)</f>
        <v>0</v>
      </c>
      <c r="AA29" s="698"/>
      <c r="AB29" s="450" t="n">
        <f aca="false">SUM(AB30:AB50)</f>
        <v>0</v>
      </c>
      <c r="AC29" s="670" t="n">
        <f aca="false">SUM(AC30:AC50)</f>
        <v>0</v>
      </c>
      <c r="AD29" s="450" t="n">
        <f aca="false">SUM(AD30:AD50)</f>
        <v>0</v>
      </c>
      <c r="AE29" s="698"/>
      <c r="AF29" s="450" t="n">
        <f aca="false">SUM(AF30:AF50)</f>
        <v>0</v>
      </c>
      <c r="AG29" s="670" t="n">
        <f aca="false">SUM(AG30:AG50)</f>
        <v>0</v>
      </c>
      <c r="AH29" s="450" t="n">
        <f aca="false">SUM(AH30:AH50)</f>
        <v>0</v>
      </c>
      <c r="AI29" s="698"/>
      <c r="AJ29" s="450" t="n">
        <f aca="false">SUM(AJ30:AJ50)</f>
        <v>0</v>
      </c>
      <c r="AK29" s="670" t="n">
        <f aca="false">SUM(AK30:AK50)</f>
        <v>0</v>
      </c>
      <c r="AL29" s="450" t="n">
        <f aca="false">SUM(AL30:AL50)</f>
        <v>0</v>
      </c>
      <c r="AM29" s="698"/>
      <c r="AN29" s="450" t="n">
        <f aca="false">SUM(AN30:AN50)</f>
        <v>0</v>
      </c>
      <c r="AO29" s="670" t="n">
        <f aca="false">SUM(AO30:AO50)</f>
        <v>0</v>
      </c>
      <c r="AP29" s="450" t="n">
        <f aca="false">SUM(AP30:AP50)</f>
        <v>0</v>
      </c>
      <c r="AQ29" s="698"/>
      <c r="AR29" s="450" t="n">
        <f aca="false">SUM(AR30:AR50)</f>
        <v>0</v>
      </c>
      <c r="AS29" s="699"/>
      <c r="AT29" s="108"/>
    </row>
    <row r="30" customFormat="false" ht="12.75" hidden="false" customHeight="false" outlineLevel="0" collapsed="false">
      <c r="B30" s="0" t="n">
        <v>10043</v>
      </c>
      <c r="C30" s="10" t="s">
        <v>462</v>
      </c>
      <c r="D30" s="224"/>
      <c r="E30" s="666"/>
      <c r="F30" s="226"/>
      <c r="G30" s="226"/>
      <c r="H30" s="226"/>
      <c r="I30" s="666"/>
      <c r="J30" s="226"/>
      <c r="K30" s="226"/>
      <c r="L30" s="226"/>
      <c r="M30" s="666"/>
      <c r="N30" s="226"/>
      <c r="O30" s="226"/>
      <c r="P30" s="226"/>
      <c r="Q30" s="666"/>
      <c r="R30" s="226"/>
      <c r="S30" s="226"/>
      <c r="T30" s="226"/>
      <c r="U30" s="666"/>
      <c r="V30" s="226"/>
      <c r="W30" s="226"/>
      <c r="X30" s="226"/>
      <c r="Y30" s="666"/>
      <c r="Z30" s="226"/>
      <c r="AA30" s="226"/>
      <c r="AB30" s="226"/>
      <c r="AC30" s="666"/>
      <c r="AD30" s="226"/>
      <c r="AE30" s="226"/>
      <c r="AF30" s="226"/>
      <c r="AG30" s="666"/>
      <c r="AH30" s="226"/>
      <c r="AI30" s="226"/>
      <c r="AJ30" s="226"/>
      <c r="AK30" s="666"/>
      <c r="AL30" s="226"/>
      <c r="AM30" s="226"/>
      <c r="AN30" s="226"/>
      <c r="AO30" s="666"/>
      <c r="AP30" s="226"/>
      <c r="AQ30" s="226"/>
      <c r="AR30" s="226"/>
      <c r="AS30" s="699"/>
      <c r="AT30" s="108"/>
    </row>
    <row r="31" customFormat="false" ht="12.75" hidden="false" customHeight="false" outlineLevel="0" collapsed="false">
      <c r="B31" s="0" t="n">
        <v>10107</v>
      </c>
      <c r="C31" s="461" t="s">
        <v>481</v>
      </c>
      <c r="D31" s="224"/>
      <c r="E31" s="666"/>
      <c r="F31" s="226"/>
      <c r="G31" s="226"/>
      <c r="H31" s="226"/>
      <c r="I31" s="666"/>
      <c r="J31" s="226"/>
      <c r="K31" s="226"/>
      <c r="L31" s="226"/>
      <c r="M31" s="666"/>
      <c r="N31" s="226"/>
      <c r="O31" s="226"/>
      <c r="P31" s="226"/>
      <c r="Q31" s="666"/>
      <c r="R31" s="226"/>
      <c r="S31" s="226"/>
      <c r="T31" s="226"/>
      <c r="U31" s="666"/>
      <c r="V31" s="226"/>
      <c r="W31" s="226"/>
      <c r="X31" s="226"/>
      <c r="Y31" s="666"/>
      <c r="Z31" s="226"/>
      <c r="AA31" s="226"/>
      <c r="AB31" s="226"/>
      <c r="AC31" s="666"/>
      <c r="AD31" s="226"/>
      <c r="AE31" s="226"/>
      <c r="AF31" s="226"/>
      <c r="AG31" s="666"/>
      <c r="AH31" s="226"/>
      <c r="AI31" s="226"/>
      <c r="AJ31" s="226"/>
      <c r="AK31" s="666"/>
      <c r="AL31" s="226"/>
      <c r="AM31" s="226"/>
      <c r="AN31" s="226"/>
      <c r="AO31" s="666"/>
      <c r="AP31" s="226"/>
      <c r="AQ31" s="226"/>
      <c r="AR31" s="226"/>
      <c r="AS31" s="699"/>
      <c r="AT31" s="108"/>
    </row>
    <row r="32" customFormat="false" ht="12.75" hidden="false" customHeight="false" outlineLevel="0" collapsed="false">
      <c r="B32" s="0" t="n">
        <v>10111</v>
      </c>
      <c r="C32" s="461" t="s">
        <v>482</v>
      </c>
      <c r="D32" s="224"/>
      <c r="E32" s="666"/>
      <c r="F32" s="226"/>
      <c r="G32" s="226"/>
      <c r="H32" s="226"/>
      <c r="I32" s="666"/>
      <c r="J32" s="226"/>
      <c r="K32" s="226"/>
      <c r="L32" s="226"/>
      <c r="M32" s="666"/>
      <c r="N32" s="226"/>
      <c r="O32" s="226"/>
      <c r="P32" s="226"/>
      <c r="Q32" s="666"/>
      <c r="R32" s="226"/>
      <c r="S32" s="226"/>
      <c r="T32" s="226"/>
      <c r="U32" s="666"/>
      <c r="V32" s="226"/>
      <c r="W32" s="226"/>
      <c r="X32" s="226"/>
      <c r="Y32" s="666"/>
      <c r="Z32" s="226"/>
      <c r="AA32" s="226"/>
      <c r="AB32" s="226"/>
      <c r="AC32" s="666"/>
      <c r="AD32" s="226"/>
      <c r="AE32" s="226"/>
      <c r="AF32" s="226"/>
      <c r="AG32" s="666"/>
      <c r="AH32" s="226"/>
      <c r="AI32" s="226"/>
      <c r="AJ32" s="226"/>
      <c r="AK32" s="666"/>
      <c r="AL32" s="226"/>
      <c r="AM32" s="226"/>
      <c r="AN32" s="226"/>
      <c r="AO32" s="666"/>
      <c r="AP32" s="226"/>
      <c r="AQ32" s="226"/>
      <c r="AR32" s="226"/>
      <c r="AS32" s="699"/>
      <c r="AT32" s="108"/>
    </row>
    <row r="33" customFormat="false" ht="12.75" hidden="false" customHeight="false" outlineLevel="0" collapsed="false">
      <c r="B33" s="0" t="n">
        <v>10118</v>
      </c>
      <c r="C33" s="461" t="s">
        <v>483</v>
      </c>
      <c r="D33" s="224"/>
      <c r="E33" s="666"/>
      <c r="F33" s="226"/>
      <c r="G33" s="226"/>
      <c r="H33" s="226"/>
      <c r="I33" s="666"/>
      <c r="J33" s="226"/>
      <c r="K33" s="226"/>
      <c r="L33" s="226"/>
      <c r="M33" s="666"/>
      <c r="N33" s="226"/>
      <c r="O33" s="226"/>
      <c r="P33" s="226"/>
      <c r="Q33" s="666"/>
      <c r="R33" s="226"/>
      <c r="S33" s="226"/>
      <c r="T33" s="226"/>
      <c r="U33" s="666"/>
      <c r="V33" s="226"/>
      <c r="W33" s="226"/>
      <c r="X33" s="226"/>
      <c r="Y33" s="666"/>
      <c r="Z33" s="226"/>
      <c r="AA33" s="226"/>
      <c r="AB33" s="226"/>
      <c r="AC33" s="666"/>
      <c r="AD33" s="226"/>
      <c r="AE33" s="226"/>
      <c r="AF33" s="226"/>
      <c r="AG33" s="666"/>
      <c r="AH33" s="226"/>
      <c r="AI33" s="226"/>
      <c r="AJ33" s="226"/>
      <c r="AK33" s="666"/>
      <c r="AL33" s="226"/>
      <c r="AM33" s="226"/>
      <c r="AN33" s="226"/>
      <c r="AO33" s="666"/>
      <c r="AP33" s="226"/>
      <c r="AQ33" s="226"/>
      <c r="AR33" s="226"/>
      <c r="AS33" s="699"/>
      <c r="AT33" s="108"/>
    </row>
    <row r="34" customFormat="false" ht="12.75" hidden="false" customHeight="false" outlineLevel="0" collapsed="false">
      <c r="B34" s="0" t="n">
        <v>10147</v>
      </c>
      <c r="C34" s="10" t="s">
        <v>484</v>
      </c>
      <c r="D34" s="224"/>
      <c r="E34" s="666"/>
      <c r="F34" s="226"/>
      <c r="G34" s="226"/>
      <c r="H34" s="226"/>
      <c r="I34" s="666"/>
      <c r="J34" s="226"/>
      <c r="K34" s="226"/>
      <c r="L34" s="226"/>
      <c r="M34" s="666"/>
      <c r="N34" s="226"/>
      <c r="O34" s="226"/>
      <c r="P34" s="226"/>
      <c r="Q34" s="666"/>
      <c r="R34" s="226"/>
      <c r="S34" s="226"/>
      <c r="T34" s="226"/>
      <c r="U34" s="666"/>
      <c r="V34" s="226"/>
      <c r="W34" s="226"/>
      <c r="X34" s="226"/>
      <c r="Y34" s="666"/>
      <c r="Z34" s="226"/>
      <c r="AA34" s="226"/>
      <c r="AB34" s="226"/>
      <c r="AC34" s="666"/>
      <c r="AD34" s="226"/>
      <c r="AE34" s="226"/>
      <c r="AF34" s="226"/>
      <c r="AG34" s="666"/>
      <c r="AH34" s="226"/>
      <c r="AI34" s="226"/>
      <c r="AJ34" s="226"/>
      <c r="AK34" s="666"/>
      <c r="AL34" s="226"/>
      <c r="AM34" s="226"/>
      <c r="AN34" s="226"/>
      <c r="AO34" s="666"/>
      <c r="AP34" s="226"/>
      <c r="AQ34" s="226"/>
      <c r="AR34" s="226"/>
      <c r="AS34" s="699"/>
      <c r="AT34" s="108"/>
    </row>
    <row r="35" customFormat="false" ht="12.75" hidden="false" customHeight="false" outlineLevel="0" collapsed="false">
      <c r="B35" s="0" t="n">
        <v>10120</v>
      </c>
      <c r="C35" s="10" t="s">
        <v>485</v>
      </c>
      <c r="D35" s="224"/>
      <c r="E35" s="666"/>
      <c r="F35" s="226"/>
      <c r="G35" s="226"/>
      <c r="H35" s="226"/>
      <c r="I35" s="666"/>
      <c r="J35" s="226"/>
      <c r="K35" s="226"/>
      <c r="L35" s="226"/>
      <c r="M35" s="666"/>
      <c r="N35" s="226"/>
      <c r="O35" s="226"/>
      <c r="P35" s="226"/>
      <c r="Q35" s="666"/>
      <c r="R35" s="226"/>
      <c r="S35" s="226"/>
      <c r="T35" s="226"/>
      <c r="U35" s="666"/>
      <c r="V35" s="226"/>
      <c r="W35" s="226"/>
      <c r="X35" s="226"/>
      <c r="Y35" s="666"/>
      <c r="Z35" s="226"/>
      <c r="AA35" s="226"/>
      <c r="AB35" s="226"/>
      <c r="AC35" s="666"/>
      <c r="AD35" s="226"/>
      <c r="AE35" s="226"/>
      <c r="AF35" s="226"/>
      <c r="AG35" s="666"/>
      <c r="AH35" s="226"/>
      <c r="AI35" s="226"/>
      <c r="AJ35" s="226"/>
      <c r="AK35" s="666"/>
      <c r="AL35" s="226"/>
      <c r="AM35" s="226"/>
      <c r="AN35" s="226"/>
      <c r="AO35" s="666"/>
      <c r="AP35" s="226"/>
      <c r="AQ35" s="226"/>
      <c r="AR35" s="226"/>
      <c r="AS35" s="699"/>
      <c r="AT35" s="108"/>
    </row>
    <row r="36" customFormat="false" ht="12.75" hidden="false" customHeight="false" outlineLevel="0" collapsed="false">
      <c r="B36" s="0" t="n">
        <v>10150</v>
      </c>
      <c r="C36" s="10" t="s">
        <v>459</v>
      </c>
      <c r="D36" s="224"/>
      <c r="E36" s="666"/>
      <c r="F36" s="226"/>
      <c r="G36" s="226"/>
      <c r="H36" s="226"/>
      <c r="I36" s="666"/>
      <c r="J36" s="226"/>
      <c r="K36" s="226"/>
      <c r="L36" s="226"/>
      <c r="M36" s="666"/>
      <c r="N36" s="226"/>
      <c r="O36" s="226"/>
      <c r="P36" s="226"/>
      <c r="Q36" s="666"/>
      <c r="R36" s="226"/>
      <c r="S36" s="226"/>
      <c r="T36" s="226"/>
      <c r="U36" s="666"/>
      <c r="V36" s="226"/>
      <c r="W36" s="226"/>
      <c r="X36" s="226"/>
      <c r="Y36" s="666"/>
      <c r="Z36" s="226"/>
      <c r="AA36" s="226"/>
      <c r="AB36" s="226"/>
      <c r="AC36" s="666"/>
      <c r="AD36" s="226"/>
      <c r="AE36" s="226"/>
      <c r="AF36" s="226"/>
      <c r="AG36" s="666"/>
      <c r="AH36" s="226"/>
      <c r="AI36" s="226"/>
      <c r="AJ36" s="226"/>
      <c r="AK36" s="666"/>
      <c r="AL36" s="226"/>
      <c r="AM36" s="226"/>
      <c r="AN36" s="226"/>
      <c r="AO36" s="666"/>
      <c r="AP36" s="226"/>
      <c r="AQ36" s="226"/>
      <c r="AR36" s="226"/>
      <c r="AS36" s="699"/>
      <c r="AT36" s="108"/>
    </row>
    <row r="37" customFormat="false" ht="12.75" hidden="false" customHeight="false" outlineLevel="0" collapsed="false">
      <c r="B37" s="0" t="n">
        <v>10153</v>
      </c>
      <c r="C37" s="10" t="s">
        <v>486</v>
      </c>
      <c r="D37" s="224"/>
      <c r="E37" s="666"/>
      <c r="F37" s="226"/>
      <c r="G37" s="226"/>
      <c r="H37" s="226"/>
      <c r="I37" s="666"/>
      <c r="J37" s="226"/>
      <c r="K37" s="226"/>
      <c r="L37" s="226"/>
      <c r="M37" s="666"/>
      <c r="N37" s="226"/>
      <c r="O37" s="226"/>
      <c r="P37" s="226"/>
      <c r="Q37" s="666"/>
      <c r="R37" s="226"/>
      <c r="S37" s="226"/>
      <c r="T37" s="226"/>
      <c r="U37" s="666"/>
      <c r="V37" s="226"/>
      <c r="W37" s="226"/>
      <c r="X37" s="226"/>
      <c r="Y37" s="666"/>
      <c r="Z37" s="226"/>
      <c r="AA37" s="226"/>
      <c r="AB37" s="226"/>
      <c r="AC37" s="666"/>
      <c r="AD37" s="226"/>
      <c r="AE37" s="226"/>
      <c r="AF37" s="226"/>
      <c r="AG37" s="666"/>
      <c r="AH37" s="226"/>
      <c r="AI37" s="226"/>
      <c r="AJ37" s="226"/>
      <c r="AK37" s="666"/>
      <c r="AL37" s="226"/>
      <c r="AM37" s="226"/>
      <c r="AN37" s="226"/>
      <c r="AO37" s="666"/>
      <c r="AP37" s="226"/>
      <c r="AQ37" s="226"/>
      <c r="AR37" s="226"/>
      <c r="AS37" s="699"/>
      <c r="AT37" s="108"/>
    </row>
    <row r="38" customFormat="false" ht="12.75" hidden="false" customHeight="false" outlineLevel="0" collapsed="false">
      <c r="B38" s="0" t="n">
        <v>10156</v>
      </c>
      <c r="C38" s="10" t="s">
        <v>487</v>
      </c>
      <c r="D38" s="224"/>
      <c r="E38" s="666"/>
      <c r="F38" s="226"/>
      <c r="G38" s="226"/>
      <c r="H38" s="226"/>
      <c r="I38" s="666"/>
      <c r="J38" s="226"/>
      <c r="K38" s="226"/>
      <c r="L38" s="226"/>
      <c r="M38" s="666"/>
      <c r="N38" s="226"/>
      <c r="O38" s="226"/>
      <c r="P38" s="226"/>
      <c r="Q38" s="666"/>
      <c r="R38" s="226"/>
      <c r="S38" s="226"/>
      <c r="T38" s="226"/>
      <c r="U38" s="666"/>
      <c r="V38" s="226"/>
      <c r="W38" s="226"/>
      <c r="X38" s="226"/>
      <c r="Y38" s="666"/>
      <c r="Z38" s="226"/>
      <c r="AA38" s="226"/>
      <c r="AB38" s="226"/>
      <c r="AC38" s="666"/>
      <c r="AD38" s="226"/>
      <c r="AE38" s="226"/>
      <c r="AF38" s="226"/>
      <c r="AG38" s="666"/>
      <c r="AH38" s="226"/>
      <c r="AI38" s="226"/>
      <c r="AJ38" s="226"/>
      <c r="AK38" s="666"/>
      <c r="AL38" s="226"/>
      <c r="AM38" s="226"/>
      <c r="AN38" s="226"/>
      <c r="AO38" s="666"/>
      <c r="AP38" s="226"/>
      <c r="AQ38" s="226"/>
      <c r="AR38" s="226"/>
      <c r="AS38" s="699"/>
      <c r="AT38" s="108"/>
    </row>
    <row r="39" customFormat="false" ht="12.75" hidden="false" customHeight="false" outlineLevel="0" collapsed="false">
      <c r="B39" s="0" t="n">
        <v>10159</v>
      </c>
      <c r="C39" s="10" t="s">
        <v>488</v>
      </c>
      <c r="D39" s="224"/>
      <c r="E39" s="666"/>
      <c r="F39" s="226"/>
      <c r="G39" s="226"/>
      <c r="H39" s="226"/>
      <c r="I39" s="666"/>
      <c r="J39" s="226"/>
      <c r="K39" s="226"/>
      <c r="L39" s="226"/>
      <c r="M39" s="666"/>
      <c r="N39" s="226"/>
      <c r="O39" s="226"/>
      <c r="P39" s="226"/>
      <c r="Q39" s="666"/>
      <c r="R39" s="226"/>
      <c r="S39" s="226"/>
      <c r="T39" s="226"/>
      <c r="U39" s="666"/>
      <c r="V39" s="226"/>
      <c r="W39" s="226"/>
      <c r="X39" s="226"/>
      <c r="Y39" s="666"/>
      <c r="Z39" s="226"/>
      <c r="AA39" s="226"/>
      <c r="AB39" s="226"/>
      <c r="AC39" s="666"/>
      <c r="AD39" s="226"/>
      <c r="AE39" s="226"/>
      <c r="AF39" s="226"/>
      <c r="AG39" s="666"/>
      <c r="AH39" s="226"/>
      <c r="AI39" s="226"/>
      <c r="AJ39" s="226"/>
      <c r="AK39" s="666"/>
      <c r="AL39" s="226"/>
      <c r="AM39" s="226"/>
      <c r="AN39" s="226"/>
      <c r="AO39" s="666"/>
      <c r="AP39" s="226"/>
      <c r="AQ39" s="226"/>
      <c r="AR39" s="226"/>
      <c r="AS39" s="699"/>
      <c r="AT39" s="108"/>
    </row>
    <row r="40" customFormat="false" ht="12.75" hidden="false" customHeight="false" outlineLevel="0" collapsed="false">
      <c r="B40" s="0" t="n">
        <v>10162</v>
      </c>
      <c r="C40" s="10" t="s">
        <v>489</v>
      </c>
      <c r="D40" s="224"/>
      <c r="E40" s="666"/>
      <c r="F40" s="226"/>
      <c r="G40" s="226"/>
      <c r="H40" s="226"/>
      <c r="I40" s="666"/>
      <c r="J40" s="226"/>
      <c r="K40" s="226"/>
      <c r="L40" s="226"/>
      <c r="M40" s="666"/>
      <c r="N40" s="226"/>
      <c r="O40" s="226"/>
      <c r="P40" s="226"/>
      <c r="Q40" s="666"/>
      <c r="R40" s="226"/>
      <c r="S40" s="226"/>
      <c r="T40" s="226"/>
      <c r="U40" s="666"/>
      <c r="V40" s="226"/>
      <c r="W40" s="226"/>
      <c r="X40" s="226"/>
      <c r="Y40" s="666"/>
      <c r="Z40" s="226"/>
      <c r="AA40" s="226"/>
      <c r="AB40" s="226"/>
      <c r="AC40" s="666"/>
      <c r="AD40" s="226"/>
      <c r="AE40" s="226"/>
      <c r="AF40" s="226"/>
      <c r="AG40" s="666"/>
      <c r="AH40" s="226"/>
      <c r="AI40" s="226"/>
      <c r="AJ40" s="226"/>
      <c r="AK40" s="666"/>
      <c r="AL40" s="226"/>
      <c r="AM40" s="226"/>
      <c r="AN40" s="226"/>
      <c r="AO40" s="666"/>
      <c r="AP40" s="226"/>
      <c r="AQ40" s="226"/>
      <c r="AR40" s="226"/>
      <c r="AS40" s="699"/>
      <c r="AT40" s="108"/>
    </row>
    <row r="41" customFormat="false" ht="12.75" hidden="false" customHeight="false" outlineLevel="0" collapsed="false">
      <c r="B41" s="0"/>
      <c r="C41" s="462" t="str">
        <f aca="false">'A|New Cons Categ'!$K$18</f>
        <v>Composite Public Water Supply Schemes</v>
      </c>
      <c r="D41" s="224"/>
      <c r="E41" s="666"/>
      <c r="F41" s="226"/>
      <c r="G41" s="226"/>
      <c r="H41" s="226"/>
      <c r="I41" s="666"/>
      <c r="J41" s="226"/>
      <c r="K41" s="226"/>
      <c r="L41" s="226"/>
      <c r="M41" s="666"/>
      <c r="N41" s="226"/>
      <c r="O41" s="226"/>
      <c r="P41" s="226"/>
      <c r="Q41" s="666"/>
      <c r="R41" s="226"/>
      <c r="S41" s="226"/>
      <c r="T41" s="226"/>
      <c r="U41" s="666"/>
      <c r="V41" s="226"/>
      <c r="W41" s="226"/>
      <c r="X41" s="226"/>
      <c r="Y41" s="666"/>
      <c r="Z41" s="226"/>
      <c r="AA41" s="226"/>
      <c r="AB41" s="226"/>
      <c r="AC41" s="666"/>
      <c r="AD41" s="226"/>
      <c r="AE41" s="226"/>
      <c r="AF41" s="226"/>
      <c r="AG41" s="666"/>
      <c r="AH41" s="226"/>
      <c r="AI41" s="226"/>
      <c r="AJ41" s="226"/>
      <c r="AK41" s="666"/>
      <c r="AL41" s="226"/>
      <c r="AM41" s="226"/>
      <c r="AN41" s="226"/>
      <c r="AO41" s="666"/>
      <c r="AP41" s="226"/>
      <c r="AQ41" s="226"/>
      <c r="AR41" s="226"/>
      <c r="AS41" s="699"/>
      <c r="AT41" s="108"/>
    </row>
    <row r="42" customFormat="false" ht="12.75" hidden="false" customHeight="false" outlineLevel="0" collapsed="false">
      <c r="B42" s="0"/>
      <c r="C42" s="462" t="str">
        <f aca="false">'A|New Cons Categ'!$K$19</f>
        <v>HT-I Industry Segregated -TOD Consumption (10AM to 2PM)</v>
      </c>
      <c r="D42" s="224"/>
      <c r="E42" s="666"/>
      <c r="F42" s="226"/>
      <c r="G42" s="226"/>
      <c r="H42" s="226"/>
      <c r="I42" s="666"/>
      <c r="J42" s="226"/>
      <c r="K42" s="226"/>
      <c r="L42" s="226"/>
      <c r="M42" s="666"/>
      <c r="N42" s="226"/>
      <c r="O42" s="226"/>
      <c r="P42" s="226"/>
      <c r="Q42" s="666"/>
      <c r="R42" s="226"/>
      <c r="S42" s="226"/>
      <c r="T42" s="226"/>
      <c r="U42" s="666"/>
      <c r="V42" s="226"/>
      <c r="W42" s="226"/>
      <c r="X42" s="226"/>
      <c r="Y42" s="666"/>
      <c r="Z42" s="226"/>
      <c r="AA42" s="226"/>
      <c r="AB42" s="226"/>
      <c r="AC42" s="666"/>
      <c r="AD42" s="226"/>
      <c r="AE42" s="226"/>
      <c r="AF42" s="226"/>
      <c r="AG42" s="666"/>
      <c r="AH42" s="226"/>
      <c r="AI42" s="226"/>
      <c r="AJ42" s="226"/>
      <c r="AK42" s="666"/>
      <c r="AL42" s="226"/>
      <c r="AM42" s="226"/>
      <c r="AN42" s="226"/>
      <c r="AO42" s="666"/>
      <c r="AP42" s="226"/>
      <c r="AQ42" s="226"/>
      <c r="AR42" s="226"/>
      <c r="AS42" s="699"/>
      <c r="AT42" s="108"/>
    </row>
    <row r="43" customFormat="false" ht="12.75" hidden="false" customHeight="false" outlineLevel="0" collapsed="false">
      <c r="B43" s="0"/>
      <c r="C43" s="462" t="str">
        <f aca="false">'A|New Cons Categ'!$K$20</f>
        <v>HT-I Industry Segregated -TOD Consumption (6PM to 10PM)</v>
      </c>
      <c r="D43" s="224"/>
      <c r="E43" s="666"/>
      <c r="F43" s="226"/>
      <c r="G43" s="226"/>
      <c r="H43" s="226"/>
      <c r="I43" s="666"/>
      <c r="J43" s="226"/>
      <c r="K43" s="226"/>
      <c r="L43" s="226"/>
      <c r="M43" s="666"/>
      <c r="N43" s="226"/>
      <c r="O43" s="226"/>
      <c r="P43" s="226"/>
      <c r="Q43" s="666"/>
      <c r="R43" s="226"/>
      <c r="S43" s="226"/>
      <c r="T43" s="226"/>
      <c r="U43" s="666"/>
      <c r="V43" s="226"/>
      <c r="W43" s="226"/>
      <c r="X43" s="226"/>
      <c r="Y43" s="666"/>
      <c r="Z43" s="226"/>
      <c r="AA43" s="226"/>
      <c r="AB43" s="226"/>
      <c r="AC43" s="666"/>
      <c r="AD43" s="226"/>
      <c r="AE43" s="226"/>
      <c r="AF43" s="226"/>
      <c r="AG43" s="666"/>
      <c r="AH43" s="226"/>
      <c r="AI43" s="226"/>
      <c r="AJ43" s="226"/>
      <c r="AK43" s="666"/>
      <c r="AL43" s="226"/>
      <c r="AM43" s="226"/>
      <c r="AN43" s="226"/>
      <c r="AO43" s="666"/>
      <c r="AP43" s="226"/>
      <c r="AQ43" s="226"/>
      <c r="AR43" s="226"/>
      <c r="AS43" s="699"/>
      <c r="AT43" s="108"/>
    </row>
    <row r="44" customFormat="false" ht="12.75" hidden="false" customHeight="false" outlineLevel="0" collapsed="false">
      <c r="B44" s="0"/>
      <c r="C44" s="462" t="n">
        <f aca="false">'A|New Cons Categ'!$K$21</f>
        <v>0</v>
      </c>
      <c r="D44" s="224"/>
      <c r="E44" s="666"/>
      <c r="F44" s="226"/>
      <c r="G44" s="226"/>
      <c r="H44" s="226"/>
      <c r="I44" s="666"/>
      <c r="J44" s="226"/>
      <c r="K44" s="226"/>
      <c r="L44" s="226"/>
      <c r="M44" s="666"/>
      <c r="N44" s="226"/>
      <c r="O44" s="226"/>
      <c r="P44" s="226"/>
      <c r="Q44" s="666"/>
      <c r="R44" s="226"/>
      <c r="S44" s="226"/>
      <c r="T44" s="226"/>
      <c r="U44" s="666"/>
      <c r="V44" s="226"/>
      <c r="W44" s="226"/>
      <c r="X44" s="226"/>
      <c r="Y44" s="666"/>
      <c r="Z44" s="226"/>
      <c r="AA44" s="226"/>
      <c r="AB44" s="226"/>
      <c r="AC44" s="666"/>
      <c r="AD44" s="226"/>
      <c r="AE44" s="226"/>
      <c r="AF44" s="226"/>
      <c r="AG44" s="666"/>
      <c r="AH44" s="226"/>
      <c r="AI44" s="226"/>
      <c r="AJ44" s="226"/>
      <c r="AK44" s="666"/>
      <c r="AL44" s="226"/>
      <c r="AM44" s="226"/>
      <c r="AN44" s="226"/>
      <c r="AO44" s="666"/>
      <c r="AP44" s="226"/>
      <c r="AQ44" s="226"/>
      <c r="AR44" s="226"/>
      <c r="AS44" s="699"/>
      <c r="AT44" s="108"/>
    </row>
    <row r="45" customFormat="false" ht="12.75" hidden="false" customHeight="false" outlineLevel="0" collapsed="false">
      <c r="B45" s="0"/>
      <c r="C45" s="462" t="n">
        <f aca="false">'A|New Cons Categ'!$K$22</f>
        <v>0</v>
      </c>
      <c r="D45" s="224"/>
      <c r="E45" s="666"/>
      <c r="F45" s="226"/>
      <c r="G45" s="226"/>
      <c r="H45" s="226"/>
      <c r="I45" s="666"/>
      <c r="J45" s="226"/>
      <c r="K45" s="226"/>
      <c r="L45" s="226"/>
      <c r="M45" s="666"/>
      <c r="N45" s="226"/>
      <c r="O45" s="226"/>
      <c r="P45" s="226"/>
      <c r="Q45" s="666"/>
      <c r="R45" s="226"/>
      <c r="S45" s="226"/>
      <c r="T45" s="226"/>
      <c r="U45" s="666"/>
      <c r="V45" s="226"/>
      <c r="W45" s="226"/>
      <c r="X45" s="226"/>
      <c r="Y45" s="666"/>
      <c r="Z45" s="226"/>
      <c r="AA45" s="226"/>
      <c r="AB45" s="226"/>
      <c r="AC45" s="666"/>
      <c r="AD45" s="226"/>
      <c r="AE45" s="226"/>
      <c r="AF45" s="226"/>
      <c r="AG45" s="666"/>
      <c r="AH45" s="226"/>
      <c r="AI45" s="226"/>
      <c r="AJ45" s="226"/>
      <c r="AK45" s="666"/>
      <c r="AL45" s="226"/>
      <c r="AM45" s="226"/>
      <c r="AN45" s="226"/>
      <c r="AO45" s="666"/>
      <c r="AP45" s="226"/>
      <c r="AQ45" s="226"/>
      <c r="AR45" s="226"/>
      <c r="AS45" s="699"/>
      <c r="AT45" s="108"/>
    </row>
    <row r="46" customFormat="false" ht="12.75" hidden="false" customHeight="false" outlineLevel="0" collapsed="false">
      <c r="B46" s="0"/>
      <c r="C46" s="462" t="n">
        <f aca="false">'A|New Cons Categ'!$K$23</f>
        <v>0</v>
      </c>
      <c r="D46" s="224"/>
      <c r="E46" s="666"/>
      <c r="F46" s="226"/>
      <c r="G46" s="226"/>
      <c r="H46" s="226"/>
      <c r="I46" s="666"/>
      <c r="J46" s="226"/>
      <c r="K46" s="226"/>
      <c r="L46" s="226"/>
      <c r="M46" s="666"/>
      <c r="N46" s="226"/>
      <c r="O46" s="226"/>
      <c r="P46" s="226"/>
      <c r="Q46" s="666"/>
      <c r="R46" s="226"/>
      <c r="S46" s="226"/>
      <c r="T46" s="226"/>
      <c r="U46" s="666"/>
      <c r="V46" s="226"/>
      <c r="W46" s="226"/>
      <c r="X46" s="226"/>
      <c r="Y46" s="666"/>
      <c r="Z46" s="226"/>
      <c r="AA46" s="226"/>
      <c r="AB46" s="226"/>
      <c r="AC46" s="666"/>
      <c r="AD46" s="226"/>
      <c r="AE46" s="226"/>
      <c r="AF46" s="226"/>
      <c r="AG46" s="666"/>
      <c r="AH46" s="226"/>
      <c r="AI46" s="226"/>
      <c r="AJ46" s="226"/>
      <c r="AK46" s="666"/>
      <c r="AL46" s="226"/>
      <c r="AM46" s="226"/>
      <c r="AN46" s="226"/>
      <c r="AO46" s="666"/>
      <c r="AP46" s="226"/>
      <c r="AQ46" s="226"/>
      <c r="AR46" s="226"/>
      <c r="AS46" s="699"/>
      <c r="AT46" s="108"/>
    </row>
    <row r="47" customFormat="false" ht="12.75" hidden="false" customHeight="false" outlineLevel="0" collapsed="false">
      <c r="B47" s="0"/>
      <c r="C47" s="462" t="n">
        <f aca="false">'A|New Cons Categ'!$K$24</f>
        <v>0</v>
      </c>
      <c r="D47" s="224"/>
      <c r="E47" s="666"/>
      <c r="F47" s="226"/>
      <c r="G47" s="226"/>
      <c r="H47" s="226"/>
      <c r="I47" s="666"/>
      <c r="J47" s="226"/>
      <c r="K47" s="226"/>
      <c r="L47" s="226"/>
      <c r="M47" s="666"/>
      <c r="N47" s="226"/>
      <c r="O47" s="226"/>
      <c r="P47" s="226"/>
      <c r="Q47" s="666"/>
      <c r="R47" s="226"/>
      <c r="S47" s="226"/>
      <c r="T47" s="226"/>
      <c r="U47" s="666"/>
      <c r="V47" s="226"/>
      <c r="W47" s="226"/>
      <c r="X47" s="226"/>
      <c r="Y47" s="666"/>
      <c r="Z47" s="226"/>
      <c r="AA47" s="226"/>
      <c r="AB47" s="226"/>
      <c r="AC47" s="666"/>
      <c r="AD47" s="226"/>
      <c r="AE47" s="226"/>
      <c r="AF47" s="226"/>
      <c r="AG47" s="666"/>
      <c r="AH47" s="226"/>
      <c r="AI47" s="226"/>
      <c r="AJ47" s="226"/>
      <c r="AK47" s="666"/>
      <c r="AL47" s="226"/>
      <c r="AM47" s="226"/>
      <c r="AN47" s="226"/>
      <c r="AO47" s="666"/>
      <c r="AP47" s="226"/>
      <c r="AQ47" s="226"/>
      <c r="AR47" s="226"/>
      <c r="AS47" s="699"/>
      <c r="AT47" s="108"/>
    </row>
    <row r="48" customFormat="false" ht="12.75" hidden="false" customHeight="false" outlineLevel="0" collapsed="false">
      <c r="B48" s="0"/>
      <c r="C48" s="462" t="n">
        <f aca="false">'A|New Cons Categ'!$K$25</f>
        <v>0</v>
      </c>
      <c r="D48" s="224"/>
      <c r="E48" s="666"/>
      <c r="F48" s="226"/>
      <c r="G48" s="226"/>
      <c r="H48" s="226"/>
      <c r="I48" s="666"/>
      <c r="J48" s="226"/>
      <c r="K48" s="226"/>
      <c r="L48" s="226"/>
      <c r="M48" s="666"/>
      <c r="N48" s="226"/>
      <c r="O48" s="226"/>
      <c r="P48" s="226"/>
      <c r="Q48" s="666"/>
      <c r="R48" s="226"/>
      <c r="S48" s="226"/>
      <c r="T48" s="226"/>
      <c r="U48" s="666"/>
      <c r="V48" s="226"/>
      <c r="W48" s="226"/>
      <c r="X48" s="226"/>
      <c r="Y48" s="666"/>
      <c r="Z48" s="226"/>
      <c r="AA48" s="226"/>
      <c r="AB48" s="226"/>
      <c r="AC48" s="666"/>
      <c r="AD48" s="226"/>
      <c r="AE48" s="226"/>
      <c r="AF48" s="226"/>
      <c r="AG48" s="666"/>
      <c r="AH48" s="226"/>
      <c r="AI48" s="226"/>
      <c r="AJ48" s="226"/>
      <c r="AK48" s="666"/>
      <c r="AL48" s="226"/>
      <c r="AM48" s="226"/>
      <c r="AN48" s="226"/>
      <c r="AO48" s="666"/>
      <c r="AP48" s="226"/>
      <c r="AQ48" s="226"/>
      <c r="AR48" s="226"/>
      <c r="AS48" s="699"/>
      <c r="AT48" s="108"/>
    </row>
    <row r="49" customFormat="false" ht="12.75" hidden="false" customHeight="false" outlineLevel="0" collapsed="false">
      <c r="B49" s="0"/>
      <c r="C49" s="462" t="n">
        <f aca="false">'A|New Cons Categ'!$K$26</f>
        <v>0</v>
      </c>
      <c r="D49" s="224"/>
      <c r="E49" s="666"/>
      <c r="F49" s="226"/>
      <c r="G49" s="226"/>
      <c r="H49" s="226"/>
      <c r="I49" s="666"/>
      <c r="J49" s="226"/>
      <c r="K49" s="226"/>
      <c r="L49" s="226"/>
      <c r="M49" s="666"/>
      <c r="N49" s="226"/>
      <c r="O49" s="226"/>
      <c r="P49" s="226"/>
      <c r="Q49" s="666"/>
      <c r="R49" s="226"/>
      <c r="S49" s="226"/>
      <c r="T49" s="226"/>
      <c r="U49" s="666"/>
      <c r="V49" s="226"/>
      <c r="W49" s="226"/>
      <c r="X49" s="226"/>
      <c r="Y49" s="666"/>
      <c r="Z49" s="226"/>
      <c r="AA49" s="226"/>
      <c r="AB49" s="226"/>
      <c r="AC49" s="666"/>
      <c r="AD49" s="226"/>
      <c r="AE49" s="226"/>
      <c r="AF49" s="226"/>
      <c r="AG49" s="666"/>
      <c r="AH49" s="226"/>
      <c r="AI49" s="226"/>
      <c r="AJ49" s="226"/>
      <c r="AK49" s="666"/>
      <c r="AL49" s="226"/>
      <c r="AM49" s="226"/>
      <c r="AN49" s="226"/>
      <c r="AO49" s="666"/>
      <c r="AP49" s="226"/>
      <c r="AQ49" s="226"/>
      <c r="AR49" s="226"/>
      <c r="AS49" s="699"/>
      <c r="AT49" s="108"/>
    </row>
    <row r="50" customFormat="false" ht="12.75" hidden="false" customHeight="false" outlineLevel="0" collapsed="false">
      <c r="B50" s="0"/>
      <c r="C50" s="462" t="n">
        <f aca="false">'A|New Cons Categ'!$K$27</f>
        <v>0</v>
      </c>
      <c r="D50" s="224"/>
      <c r="E50" s="666"/>
      <c r="F50" s="226"/>
      <c r="G50" s="226"/>
      <c r="H50" s="226"/>
      <c r="I50" s="666"/>
      <c r="J50" s="226"/>
      <c r="K50" s="226"/>
      <c r="L50" s="226"/>
      <c r="M50" s="666"/>
      <c r="N50" s="226"/>
      <c r="O50" s="226"/>
      <c r="P50" s="226"/>
      <c r="Q50" s="666"/>
      <c r="R50" s="226"/>
      <c r="S50" s="226"/>
      <c r="T50" s="226"/>
      <c r="U50" s="666"/>
      <c r="V50" s="226"/>
      <c r="W50" s="226"/>
      <c r="X50" s="226"/>
      <c r="Y50" s="666"/>
      <c r="Z50" s="226"/>
      <c r="AA50" s="226"/>
      <c r="AB50" s="226"/>
      <c r="AC50" s="666"/>
      <c r="AD50" s="226"/>
      <c r="AE50" s="226"/>
      <c r="AF50" s="226"/>
      <c r="AG50" s="666"/>
      <c r="AH50" s="226"/>
      <c r="AI50" s="226"/>
      <c r="AJ50" s="226"/>
      <c r="AK50" s="666"/>
      <c r="AL50" s="226"/>
      <c r="AM50" s="226"/>
      <c r="AN50" s="226"/>
      <c r="AO50" s="666"/>
      <c r="AP50" s="226"/>
      <c r="AQ50" s="226"/>
      <c r="AR50" s="226"/>
      <c r="AS50" s="699"/>
      <c r="AT50" s="108"/>
    </row>
    <row r="51" customFormat="false" ht="12.75" hidden="false" customHeight="false" outlineLevel="0" collapsed="false">
      <c r="B51" s="0" t="n">
        <v>10072</v>
      </c>
      <c r="C51" s="459" t="s">
        <v>498</v>
      </c>
      <c r="D51" s="224"/>
      <c r="E51" s="670" t="n">
        <f aca="false">SUM(E52:E72)</f>
        <v>0</v>
      </c>
      <c r="F51" s="450" t="n">
        <f aca="false">SUM(F52:F72)</f>
        <v>0</v>
      </c>
      <c r="G51" s="698"/>
      <c r="H51" s="450" t="n">
        <f aca="false">SUM(H52:H72)</f>
        <v>0</v>
      </c>
      <c r="I51" s="670" t="n">
        <f aca="false">SUM(I52:I72)</f>
        <v>0</v>
      </c>
      <c r="J51" s="450" t="n">
        <f aca="false">SUM(J52:J72)</f>
        <v>0</v>
      </c>
      <c r="K51" s="698"/>
      <c r="L51" s="450" t="n">
        <f aca="false">SUM(L52:L72)</f>
        <v>0</v>
      </c>
      <c r="M51" s="670" t="n">
        <f aca="false">SUM(M52:M72)</f>
        <v>0</v>
      </c>
      <c r="N51" s="450" t="n">
        <f aca="false">SUM(N52:N72)</f>
        <v>0</v>
      </c>
      <c r="O51" s="698"/>
      <c r="P51" s="450" t="n">
        <f aca="false">SUM(P52:P72)</f>
        <v>0</v>
      </c>
      <c r="Q51" s="670" t="n">
        <f aca="false">SUM(Q52:Q72)</f>
        <v>0</v>
      </c>
      <c r="R51" s="450" t="n">
        <f aca="false">SUM(R52:R72)</f>
        <v>0</v>
      </c>
      <c r="S51" s="698"/>
      <c r="T51" s="450" t="n">
        <f aca="false">SUM(T52:T72)</f>
        <v>0</v>
      </c>
      <c r="U51" s="670" t="n">
        <f aca="false">SUM(U52:U72)</f>
        <v>0</v>
      </c>
      <c r="V51" s="450" t="n">
        <f aca="false">SUM(V52:V72)</f>
        <v>0</v>
      </c>
      <c r="W51" s="698"/>
      <c r="X51" s="450" t="n">
        <f aca="false">SUM(X52:X72)</f>
        <v>0</v>
      </c>
      <c r="Y51" s="670" t="n">
        <f aca="false">SUM(Y52:Y72)</f>
        <v>0</v>
      </c>
      <c r="Z51" s="450" t="n">
        <f aca="false">SUM(Z52:Z72)</f>
        <v>0</v>
      </c>
      <c r="AA51" s="698"/>
      <c r="AB51" s="450" t="n">
        <f aca="false">SUM(AB52:AB72)</f>
        <v>0</v>
      </c>
      <c r="AC51" s="670" t="n">
        <f aca="false">SUM(AC52:AC72)</f>
        <v>0</v>
      </c>
      <c r="AD51" s="450" t="n">
        <f aca="false">SUM(AD52:AD72)</f>
        <v>0</v>
      </c>
      <c r="AE51" s="698"/>
      <c r="AF51" s="450" t="n">
        <f aca="false">SUM(AF52:AF72)</f>
        <v>0</v>
      </c>
      <c r="AG51" s="670" t="n">
        <f aca="false">SUM(AG52:AG72)</f>
        <v>0</v>
      </c>
      <c r="AH51" s="450" t="n">
        <f aca="false">SUM(AH52:AH72)</f>
        <v>0</v>
      </c>
      <c r="AI51" s="698"/>
      <c r="AJ51" s="450" t="n">
        <f aca="false">SUM(AJ52:AJ72)</f>
        <v>0</v>
      </c>
      <c r="AK51" s="670" t="n">
        <f aca="false">SUM(AK52:AK72)</f>
        <v>0</v>
      </c>
      <c r="AL51" s="450" t="n">
        <f aca="false">SUM(AL52:AL72)</f>
        <v>0</v>
      </c>
      <c r="AM51" s="698"/>
      <c r="AN51" s="450" t="n">
        <f aca="false">SUM(AN52:AN72)</f>
        <v>0</v>
      </c>
      <c r="AO51" s="670" t="n">
        <f aca="false">SUM(AO52:AO72)</f>
        <v>0</v>
      </c>
      <c r="AP51" s="450" t="n">
        <f aca="false">SUM(AP52:AP72)</f>
        <v>0</v>
      </c>
      <c r="AQ51" s="698"/>
      <c r="AR51" s="450" t="n">
        <f aca="false">SUM(AR52:AR72)</f>
        <v>0</v>
      </c>
      <c r="AS51" s="699"/>
      <c r="AT51" s="108"/>
    </row>
    <row r="52" customFormat="false" ht="12.75" hidden="false" customHeight="false" outlineLevel="0" collapsed="false">
      <c r="B52" s="0" t="n">
        <v>10042</v>
      </c>
      <c r="C52" s="10" t="s">
        <v>462</v>
      </c>
      <c r="D52" s="224"/>
      <c r="E52" s="666"/>
      <c r="F52" s="226"/>
      <c r="G52" s="226"/>
      <c r="H52" s="226"/>
      <c r="I52" s="666"/>
      <c r="J52" s="226"/>
      <c r="K52" s="226"/>
      <c r="L52" s="226"/>
      <c r="M52" s="666"/>
      <c r="N52" s="226"/>
      <c r="O52" s="226"/>
      <c r="P52" s="226"/>
      <c r="Q52" s="666"/>
      <c r="R52" s="226"/>
      <c r="S52" s="226"/>
      <c r="T52" s="226"/>
      <c r="U52" s="666"/>
      <c r="V52" s="226"/>
      <c r="W52" s="226"/>
      <c r="X52" s="226"/>
      <c r="Y52" s="666"/>
      <c r="Z52" s="226"/>
      <c r="AA52" s="226"/>
      <c r="AB52" s="226"/>
      <c r="AC52" s="666"/>
      <c r="AD52" s="226"/>
      <c r="AE52" s="226"/>
      <c r="AF52" s="226"/>
      <c r="AG52" s="666"/>
      <c r="AH52" s="226"/>
      <c r="AI52" s="226"/>
      <c r="AJ52" s="226"/>
      <c r="AK52" s="666"/>
      <c r="AL52" s="226"/>
      <c r="AM52" s="226"/>
      <c r="AN52" s="226"/>
      <c r="AO52" s="666"/>
      <c r="AP52" s="226"/>
      <c r="AQ52" s="226"/>
      <c r="AR52" s="226"/>
      <c r="AS52" s="699"/>
      <c r="AT52" s="108"/>
    </row>
    <row r="53" customFormat="false" ht="12.75" hidden="false" customHeight="false" outlineLevel="0" collapsed="false">
      <c r="B53" s="0" t="n">
        <v>10106</v>
      </c>
      <c r="C53" s="461" t="s">
        <v>481</v>
      </c>
      <c r="D53" s="224"/>
      <c r="E53" s="666"/>
      <c r="F53" s="226"/>
      <c r="G53" s="226"/>
      <c r="H53" s="226"/>
      <c r="I53" s="666"/>
      <c r="J53" s="226"/>
      <c r="K53" s="226"/>
      <c r="L53" s="226"/>
      <c r="M53" s="666"/>
      <c r="N53" s="226"/>
      <c r="O53" s="226"/>
      <c r="P53" s="226"/>
      <c r="Q53" s="666"/>
      <c r="R53" s="226"/>
      <c r="S53" s="226"/>
      <c r="T53" s="226"/>
      <c r="U53" s="666"/>
      <c r="V53" s="226"/>
      <c r="W53" s="226"/>
      <c r="X53" s="226"/>
      <c r="Y53" s="666"/>
      <c r="Z53" s="226"/>
      <c r="AA53" s="226"/>
      <c r="AB53" s="226"/>
      <c r="AC53" s="666"/>
      <c r="AD53" s="226"/>
      <c r="AE53" s="226"/>
      <c r="AF53" s="226"/>
      <c r="AG53" s="666"/>
      <c r="AH53" s="226"/>
      <c r="AI53" s="226"/>
      <c r="AJ53" s="226"/>
      <c r="AK53" s="666"/>
      <c r="AL53" s="226"/>
      <c r="AM53" s="226"/>
      <c r="AN53" s="226"/>
      <c r="AO53" s="666"/>
      <c r="AP53" s="226"/>
      <c r="AQ53" s="226"/>
      <c r="AR53" s="226"/>
      <c r="AS53" s="699"/>
      <c r="AT53" s="108"/>
    </row>
    <row r="54" customFormat="false" ht="12.75" hidden="false" customHeight="false" outlineLevel="0" collapsed="false">
      <c r="B54" s="0" t="n">
        <v>10110</v>
      </c>
      <c r="C54" s="461" t="s">
        <v>482</v>
      </c>
      <c r="D54" s="224"/>
      <c r="E54" s="666"/>
      <c r="F54" s="226"/>
      <c r="G54" s="226"/>
      <c r="H54" s="226"/>
      <c r="I54" s="666"/>
      <c r="J54" s="226"/>
      <c r="K54" s="226"/>
      <c r="L54" s="226"/>
      <c r="M54" s="666"/>
      <c r="N54" s="226"/>
      <c r="O54" s="226"/>
      <c r="P54" s="226"/>
      <c r="Q54" s="666"/>
      <c r="R54" s="226"/>
      <c r="S54" s="226"/>
      <c r="T54" s="226"/>
      <c r="U54" s="666"/>
      <c r="V54" s="226"/>
      <c r="W54" s="226"/>
      <c r="X54" s="226"/>
      <c r="Y54" s="666"/>
      <c r="Z54" s="226"/>
      <c r="AA54" s="226"/>
      <c r="AB54" s="226"/>
      <c r="AC54" s="666"/>
      <c r="AD54" s="226"/>
      <c r="AE54" s="226"/>
      <c r="AF54" s="226"/>
      <c r="AG54" s="666"/>
      <c r="AH54" s="226"/>
      <c r="AI54" s="226"/>
      <c r="AJ54" s="226"/>
      <c r="AK54" s="666"/>
      <c r="AL54" s="226"/>
      <c r="AM54" s="226"/>
      <c r="AN54" s="226"/>
      <c r="AO54" s="666"/>
      <c r="AP54" s="226"/>
      <c r="AQ54" s="226"/>
      <c r="AR54" s="226"/>
      <c r="AS54" s="699"/>
      <c r="AT54" s="108"/>
    </row>
    <row r="55" customFormat="false" ht="12.75" hidden="false" customHeight="false" outlineLevel="0" collapsed="false">
      <c r="B55" s="0" t="n">
        <v>10117</v>
      </c>
      <c r="C55" s="461" t="s">
        <v>483</v>
      </c>
      <c r="D55" s="224"/>
      <c r="E55" s="666"/>
      <c r="F55" s="226"/>
      <c r="G55" s="226"/>
      <c r="H55" s="226"/>
      <c r="I55" s="666"/>
      <c r="J55" s="226"/>
      <c r="K55" s="226"/>
      <c r="L55" s="226"/>
      <c r="M55" s="666"/>
      <c r="N55" s="226"/>
      <c r="O55" s="226"/>
      <c r="P55" s="226"/>
      <c r="Q55" s="666"/>
      <c r="R55" s="226"/>
      <c r="S55" s="226"/>
      <c r="T55" s="226"/>
      <c r="U55" s="666"/>
      <c r="V55" s="226"/>
      <c r="W55" s="226"/>
      <c r="X55" s="226"/>
      <c r="Y55" s="666"/>
      <c r="Z55" s="226"/>
      <c r="AA55" s="226"/>
      <c r="AB55" s="226"/>
      <c r="AC55" s="666"/>
      <c r="AD55" s="226"/>
      <c r="AE55" s="226"/>
      <c r="AF55" s="226"/>
      <c r="AG55" s="666"/>
      <c r="AH55" s="226"/>
      <c r="AI55" s="226"/>
      <c r="AJ55" s="226"/>
      <c r="AK55" s="666"/>
      <c r="AL55" s="226"/>
      <c r="AM55" s="226"/>
      <c r="AN55" s="226"/>
      <c r="AO55" s="666"/>
      <c r="AP55" s="226"/>
      <c r="AQ55" s="226"/>
      <c r="AR55" s="226"/>
      <c r="AS55" s="699"/>
      <c r="AT55" s="108"/>
    </row>
    <row r="56" customFormat="false" ht="12.75" hidden="false" customHeight="false" outlineLevel="0" collapsed="false">
      <c r="B56" s="0" t="n">
        <v>10146</v>
      </c>
      <c r="C56" s="10" t="s">
        <v>484</v>
      </c>
      <c r="D56" s="224"/>
      <c r="E56" s="666"/>
      <c r="F56" s="226"/>
      <c r="G56" s="226"/>
      <c r="H56" s="226"/>
      <c r="I56" s="666"/>
      <c r="J56" s="226"/>
      <c r="K56" s="226"/>
      <c r="L56" s="226"/>
      <c r="M56" s="666"/>
      <c r="N56" s="226"/>
      <c r="O56" s="226"/>
      <c r="P56" s="226"/>
      <c r="Q56" s="666"/>
      <c r="R56" s="226"/>
      <c r="S56" s="226"/>
      <c r="T56" s="226"/>
      <c r="U56" s="666"/>
      <c r="V56" s="226"/>
      <c r="W56" s="226"/>
      <c r="X56" s="226"/>
      <c r="Y56" s="666"/>
      <c r="Z56" s="226"/>
      <c r="AA56" s="226"/>
      <c r="AB56" s="226"/>
      <c r="AC56" s="666"/>
      <c r="AD56" s="226"/>
      <c r="AE56" s="226"/>
      <c r="AF56" s="226"/>
      <c r="AG56" s="666"/>
      <c r="AH56" s="226"/>
      <c r="AI56" s="226"/>
      <c r="AJ56" s="226"/>
      <c r="AK56" s="666"/>
      <c r="AL56" s="226"/>
      <c r="AM56" s="226"/>
      <c r="AN56" s="226"/>
      <c r="AO56" s="666"/>
      <c r="AP56" s="226"/>
      <c r="AQ56" s="226"/>
      <c r="AR56" s="226"/>
      <c r="AS56" s="699"/>
      <c r="AT56" s="108"/>
    </row>
    <row r="57" customFormat="false" ht="12.75" hidden="false" customHeight="false" outlineLevel="0" collapsed="false">
      <c r="B57" s="0" t="n">
        <v>10119</v>
      </c>
      <c r="C57" s="10" t="s">
        <v>485</v>
      </c>
      <c r="D57" s="224"/>
      <c r="E57" s="666"/>
      <c r="F57" s="226"/>
      <c r="G57" s="226"/>
      <c r="H57" s="226"/>
      <c r="I57" s="666"/>
      <c r="J57" s="226"/>
      <c r="K57" s="226"/>
      <c r="L57" s="226"/>
      <c r="M57" s="666"/>
      <c r="N57" s="226"/>
      <c r="O57" s="226"/>
      <c r="P57" s="226"/>
      <c r="Q57" s="666"/>
      <c r="R57" s="226"/>
      <c r="S57" s="226"/>
      <c r="T57" s="226"/>
      <c r="U57" s="666"/>
      <c r="V57" s="226"/>
      <c r="W57" s="226"/>
      <c r="X57" s="226"/>
      <c r="Y57" s="666"/>
      <c r="Z57" s="226"/>
      <c r="AA57" s="226"/>
      <c r="AB57" s="226"/>
      <c r="AC57" s="666"/>
      <c r="AD57" s="226"/>
      <c r="AE57" s="226"/>
      <c r="AF57" s="226"/>
      <c r="AG57" s="666"/>
      <c r="AH57" s="226"/>
      <c r="AI57" s="226"/>
      <c r="AJ57" s="226"/>
      <c r="AK57" s="666"/>
      <c r="AL57" s="226"/>
      <c r="AM57" s="226"/>
      <c r="AN57" s="226"/>
      <c r="AO57" s="666"/>
      <c r="AP57" s="226"/>
      <c r="AQ57" s="226"/>
      <c r="AR57" s="226"/>
      <c r="AS57" s="699"/>
      <c r="AT57" s="108"/>
    </row>
    <row r="58" customFormat="false" ht="12.75" hidden="false" customHeight="false" outlineLevel="0" collapsed="false">
      <c r="B58" s="0" t="n">
        <v>10149</v>
      </c>
      <c r="C58" s="10" t="s">
        <v>459</v>
      </c>
      <c r="D58" s="224"/>
      <c r="E58" s="666"/>
      <c r="F58" s="226"/>
      <c r="G58" s="226"/>
      <c r="H58" s="226"/>
      <c r="I58" s="666"/>
      <c r="J58" s="226"/>
      <c r="K58" s="226"/>
      <c r="L58" s="226"/>
      <c r="M58" s="666"/>
      <c r="N58" s="226"/>
      <c r="O58" s="226"/>
      <c r="P58" s="226"/>
      <c r="Q58" s="666"/>
      <c r="R58" s="226"/>
      <c r="S58" s="226"/>
      <c r="T58" s="226"/>
      <c r="U58" s="666"/>
      <c r="V58" s="226"/>
      <c r="W58" s="226"/>
      <c r="X58" s="226"/>
      <c r="Y58" s="666"/>
      <c r="Z58" s="226"/>
      <c r="AA58" s="226"/>
      <c r="AB58" s="226"/>
      <c r="AC58" s="666"/>
      <c r="AD58" s="226"/>
      <c r="AE58" s="226"/>
      <c r="AF58" s="226"/>
      <c r="AG58" s="666"/>
      <c r="AH58" s="226"/>
      <c r="AI58" s="226"/>
      <c r="AJ58" s="226"/>
      <c r="AK58" s="666"/>
      <c r="AL58" s="226"/>
      <c r="AM58" s="226"/>
      <c r="AN58" s="226"/>
      <c r="AO58" s="666"/>
      <c r="AP58" s="226"/>
      <c r="AQ58" s="226"/>
      <c r="AR58" s="226"/>
      <c r="AS58" s="699"/>
      <c r="AT58" s="108"/>
    </row>
    <row r="59" customFormat="false" ht="12.75" hidden="false" customHeight="false" outlineLevel="0" collapsed="false">
      <c r="B59" s="0" t="n">
        <v>10152</v>
      </c>
      <c r="C59" s="10" t="s">
        <v>486</v>
      </c>
      <c r="D59" s="224"/>
      <c r="E59" s="666"/>
      <c r="F59" s="226"/>
      <c r="G59" s="226"/>
      <c r="H59" s="226"/>
      <c r="I59" s="666"/>
      <c r="J59" s="226"/>
      <c r="K59" s="226"/>
      <c r="L59" s="226"/>
      <c r="M59" s="666"/>
      <c r="N59" s="226"/>
      <c r="O59" s="226"/>
      <c r="P59" s="226"/>
      <c r="Q59" s="666"/>
      <c r="R59" s="226"/>
      <c r="S59" s="226"/>
      <c r="T59" s="226"/>
      <c r="U59" s="666"/>
      <c r="V59" s="226"/>
      <c r="W59" s="226"/>
      <c r="X59" s="226"/>
      <c r="Y59" s="666"/>
      <c r="Z59" s="226"/>
      <c r="AA59" s="226"/>
      <c r="AB59" s="226"/>
      <c r="AC59" s="666"/>
      <c r="AD59" s="226"/>
      <c r="AE59" s="226"/>
      <c r="AF59" s="226"/>
      <c r="AG59" s="666"/>
      <c r="AH59" s="226"/>
      <c r="AI59" s="226"/>
      <c r="AJ59" s="226"/>
      <c r="AK59" s="666"/>
      <c r="AL59" s="226"/>
      <c r="AM59" s="226"/>
      <c r="AN59" s="226"/>
      <c r="AO59" s="666"/>
      <c r="AP59" s="226"/>
      <c r="AQ59" s="226"/>
      <c r="AR59" s="226"/>
      <c r="AS59" s="699"/>
      <c r="AT59" s="108"/>
    </row>
    <row r="60" customFormat="false" ht="12.75" hidden="false" customHeight="false" outlineLevel="0" collapsed="false">
      <c r="B60" s="0" t="n">
        <v>10155</v>
      </c>
      <c r="C60" s="10" t="s">
        <v>487</v>
      </c>
      <c r="D60" s="224"/>
      <c r="E60" s="666"/>
      <c r="F60" s="226"/>
      <c r="G60" s="226"/>
      <c r="H60" s="226"/>
      <c r="I60" s="666"/>
      <c r="J60" s="226"/>
      <c r="K60" s="226"/>
      <c r="L60" s="226"/>
      <c r="M60" s="666"/>
      <c r="N60" s="226"/>
      <c r="O60" s="226"/>
      <c r="P60" s="226"/>
      <c r="Q60" s="666"/>
      <c r="R60" s="226"/>
      <c r="S60" s="226"/>
      <c r="T60" s="226"/>
      <c r="U60" s="666"/>
      <c r="V60" s="226"/>
      <c r="W60" s="226"/>
      <c r="X60" s="226"/>
      <c r="Y60" s="666"/>
      <c r="Z60" s="226"/>
      <c r="AA60" s="226"/>
      <c r="AB60" s="226"/>
      <c r="AC60" s="666"/>
      <c r="AD60" s="226"/>
      <c r="AE60" s="226"/>
      <c r="AF60" s="226"/>
      <c r="AG60" s="666"/>
      <c r="AH60" s="226"/>
      <c r="AI60" s="226"/>
      <c r="AJ60" s="226"/>
      <c r="AK60" s="666"/>
      <c r="AL60" s="226"/>
      <c r="AM60" s="226"/>
      <c r="AN60" s="226"/>
      <c r="AO60" s="666"/>
      <c r="AP60" s="226"/>
      <c r="AQ60" s="226"/>
      <c r="AR60" s="226"/>
      <c r="AS60" s="699"/>
      <c r="AT60" s="108"/>
    </row>
    <row r="61" customFormat="false" ht="12.75" hidden="false" customHeight="false" outlineLevel="0" collapsed="false">
      <c r="B61" s="0" t="n">
        <v>10158</v>
      </c>
      <c r="C61" s="10" t="s">
        <v>488</v>
      </c>
      <c r="D61" s="224"/>
      <c r="E61" s="666"/>
      <c r="F61" s="226"/>
      <c r="G61" s="226"/>
      <c r="H61" s="226"/>
      <c r="I61" s="666"/>
      <c r="J61" s="226"/>
      <c r="K61" s="226"/>
      <c r="L61" s="226"/>
      <c r="M61" s="666"/>
      <c r="N61" s="226"/>
      <c r="O61" s="226"/>
      <c r="P61" s="226"/>
      <c r="Q61" s="666"/>
      <c r="R61" s="226"/>
      <c r="S61" s="226"/>
      <c r="T61" s="226"/>
      <c r="U61" s="666"/>
      <c r="V61" s="226"/>
      <c r="W61" s="226"/>
      <c r="X61" s="226"/>
      <c r="Y61" s="666"/>
      <c r="Z61" s="226"/>
      <c r="AA61" s="226"/>
      <c r="AB61" s="226"/>
      <c r="AC61" s="666"/>
      <c r="AD61" s="226"/>
      <c r="AE61" s="226"/>
      <c r="AF61" s="226"/>
      <c r="AG61" s="666"/>
      <c r="AH61" s="226"/>
      <c r="AI61" s="226"/>
      <c r="AJ61" s="226"/>
      <c r="AK61" s="666"/>
      <c r="AL61" s="226"/>
      <c r="AM61" s="226"/>
      <c r="AN61" s="226"/>
      <c r="AO61" s="666"/>
      <c r="AP61" s="226"/>
      <c r="AQ61" s="226"/>
      <c r="AR61" s="226"/>
      <c r="AS61" s="699"/>
      <c r="AT61" s="108"/>
    </row>
    <row r="62" customFormat="false" ht="12.75" hidden="false" customHeight="false" outlineLevel="0" collapsed="false">
      <c r="B62" s="0" t="n">
        <v>10161</v>
      </c>
      <c r="C62" s="10" t="s">
        <v>489</v>
      </c>
      <c r="D62" s="224"/>
      <c r="E62" s="666"/>
      <c r="F62" s="226"/>
      <c r="G62" s="226"/>
      <c r="H62" s="226"/>
      <c r="I62" s="666"/>
      <c r="J62" s="226"/>
      <c r="K62" s="226"/>
      <c r="L62" s="226"/>
      <c r="M62" s="666"/>
      <c r="N62" s="226"/>
      <c r="O62" s="226"/>
      <c r="P62" s="226"/>
      <c r="Q62" s="666"/>
      <c r="R62" s="226"/>
      <c r="S62" s="226"/>
      <c r="T62" s="226"/>
      <c r="U62" s="666"/>
      <c r="V62" s="226"/>
      <c r="W62" s="226"/>
      <c r="X62" s="226"/>
      <c r="Y62" s="666"/>
      <c r="Z62" s="226"/>
      <c r="AA62" s="226"/>
      <c r="AB62" s="226"/>
      <c r="AC62" s="666"/>
      <c r="AD62" s="226"/>
      <c r="AE62" s="226"/>
      <c r="AF62" s="226"/>
      <c r="AG62" s="666"/>
      <c r="AH62" s="226"/>
      <c r="AI62" s="226"/>
      <c r="AJ62" s="226"/>
      <c r="AK62" s="666"/>
      <c r="AL62" s="226"/>
      <c r="AM62" s="226"/>
      <c r="AN62" s="226"/>
      <c r="AO62" s="666"/>
      <c r="AP62" s="226"/>
      <c r="AQ62" s="226"/>
      <c r="AR62" s="226"/>
      <c r="AS62" s="699"/>
      <c r="AT62" s="108"/>
    </row>
    <row r="63" customFormat="false" ht="12.75" hidden="false" customHeight="false" outlineLevel="0" collapsed="false">
      <c r="B63" s="0"/>
      <c r="C63" s="462" t="str">
        <f aca="false">'A|New Cons Categ'!$E$36</f>
        <v>Composite Public Water Supply Schemes</v>
      </c>
      <c r="D63" s="224"/>
      <c r="E63" s="666"/>
      <c r="F63" s="226"/>
      <c r="G63" s="226"/>
      <c r="H63" s="226"/>
      <c r="I63" s="666"/>
      <c r="J63" s="226"/>
      <c r="K63" s="226"/>
      <c r="L63" s="226"/>
      <c r="M63" s="666"/>
      <c r="N63" s="226"/>
      <c r="O63" s="226"/>
      <c r="P63" s="226"/>
      <c r="Q63" s="666"/>
      <c r="R63" s="226"/>
      <c r="S63" s="226"/>
      <c r="T63" s="226"/>
      <c r="U63" s="666"/>
      <c r="V63" s="226"/>
      <c r="W63" s="226"/>
      <c r="X63" s="226"/>
      <c r="Y63" s="666"/>
      <c r="Z63" s="226"/>
      <c r="AA63" s="226"/>
      <c r="AB63" s="226"/>
      <c r="AC63" s="666"/>
      <c r="AD63" s="226"/>
      <c r="AE63" s="226"/>
      <c r="AF63" s="226"/>
      <c r="AG63" s="666"/>
      <c r="AH63" s="226"/>
      <c r="AI63" s="226"/>
      <c r="AJ63" s="226"/>
      <c r="AK63" s="666"/>
      <c r="AL63" s="226"/>
      <c r="AM63" s="226"/>
      <c r="AN63" s="226"/>
      <c r="AO63" s="666"/>
      <c r="AP63" s="226"/>
      <c r="AQ63" s="226"/>
      <c r="AR63" s="226"/>
      <c r="AS63" s="699"/>
      <c r="AT63" s="108"/>
    </row>
    <row r="64" customFormat="false" ht="12.75" hidden="false" customHeight="false" outlineLevel="0" collapsed="false">
      <c r="B64" s="0"/>
      <c r="C64" s="462" t="str">
        <f aca="false">'A|New Cons Categ'!$E$37</f>
        <v>HT-I Industry Segregated -TOD Consumption (10AM to 2PM)</v>
      </c>
      <c r="D64" s="224"/>
      <c r="E64" s="666"/>
      <c r="F64" s="226"/>
      <c r="G64" s="226"/>
      <c r="H64" s="226"/>
      <c r="I64" s="666"/>
      <c r="J64" s="226"/>
      <c r="K64" s="226"/>
      <c r="L64" s="226"/>
      <c r="M64" s="666"/>
      <c r="N64" s="226"/>
      <c r="O64" s="226"/>
      <c r="P64" s="226"/>
      <c r="Q64" s="666"/>
      <c r="R64" s="226"/>
      <c r="S64" s="226"/>
      <c r="T64" s="226"/>
      <c r="U64" s="666"/>
      <c r="V64" s="226"/>
      <c r="W64" s="226"/>
      <c r="X64" s="226"/>
      <c r="Y64" s="666"/>
      <c r="Z64" s="226"/>
      <c r="AA64" s="226"/>
      <c r="AB64" s="226"/>
      <c r="AC64" s="666"/>
      <c r="AD64" s="226"/>
      <c r="AE64" s="226"/>
      <c r="AF64" s="226"/>
      <c r="AG64" s="666"/>
      <c r="AH64" s="226"/>
      <c r="AI64" s="226"/>
      <c r="AJ64" s="226"/>
      <c r="AK64" s="666"/>
      <c r="AL64" s="226"/>
      <c r="AM64" s="226"/>
      <c r="AN64" s="226"/>
      <c r="AO64" s="666"/>
      <c r="AP64" s="226"/>
      <c r="AQ64" s="226"/>
      <c r="AR64" s="226"/>
      <c r="AS64" s="699"/>
      <c r="AT64" s="108"/>
    </row>
    <row r="65" customFormat="false" ht="12.75" hidden="false" customHeight="false" outlineLevel="0" collapsed="false">
      <c r="B65" s="0"/>
      <c r="C65" s="462" t="str">
        <f aca="false">'A|New Cons Categ'!$E$38</f>
        <v>HT-I Industry Segregated -TOD Consumption (6PM to 10PM)</v>
      </c>
      <c r="D65" s="224"/>
      <c r="E65" s="666"/>
      <c r="F65" s="226"/>
      <c r="G65" s="226"/>
      <c r="H65" s="226"/>
      <c r="I65" s="666"/>
      <c r="J65" s="226"/>
      <c r="K65" s="226"/>
      <c r="L65" s="226"/>
      <c r="M65" s="666"/>
      <c r="N65" s="226"/>
      <c r="O65" s="226"/>
      <c r="P65" s="226"/>
      <c r="Q65" s="666"/>
      <c r="R65" s="226"/>
      <c r="S65" s="226"/>
      <c r="T65" s="226"/>
      <c r="U65" s="666"/>
      <c r="V65" s="226"/>
      <c r="W65" s="226"/>
      <c r="X65" s="226"/>
      <c r="Y65" s="666"/>
      <c r="Z65" s="226"/>
      <c r="AA65" s="226"/>
      <c r="AB65" s="226"/>
      <c r="AC65" s="666"/>
      <c r="AD65" s="226"/>
      <c r="AE65" s="226"/>
      <c r="AF65" s="226"/>
      <c r="AG65" s="666"/>
      <c r="AH65" s="226"/>
      <c r="AI65" s="226"/>
      <c r="AJ65" s="226"/>
      <c r="AK65" s="666"/>
      <c r="AL65" s="226"/>
      <c r="AM65" s="226"/>
      <c r="AN65" s="226"/>
      <c r="AO65" s="666"/>
      <c r="AP65" s="226"/>
      <c r="AQ65" s="226"/>
      <c r="AR65" s="226"/>
      <c r="AS65" s="699"/>
      <c r="AT65" s="108"/>
    </row>
    <row r="66" customFormat="false" ht="12.75" hidden="false" customHeight="false" outlineLevel="0" collapsed="false">
      <c r="B66" s="0"/>
      <c r="C66" s="462" t="n">
        <f aca="false">'A|New Cons Categ'!$E$39</f>
        <v>0</v>
      </c>
      <c r="D66" s="224"/>
      <c r="E66" s="666"/>
      <c r="F66" s="226"/>
      <c r="G66" s="226"/>
      <c r="H66" s="226"/>
      <c r="I66" s="666"/>
      <c r="J66" s="226"/>
      <c r="K66" s="226"/>
      <c r="L66" s="226"/>
      <c r="M66" s="666"/>
      <c r="N66" s="226"/>
      <c r="O66" s="226"/>
      <c r="P66" s="226"/>
      <c r="Q66" s="666"/>
      <c r="R66" s="226"/>
      <c r="S66" s="226"/>
      <c r="T66" s="226"/>
      <c r="U66" s="666"/>
      <c r="V66" s="226"/>
      <c r="W66" s="226"/>
      <c r="X66" s="226"/>
      <c r="Y66" s="666"/>
      <c r="Z66" s="226"/>
      <c r="AA66" s="226"/>
      <c r="AB66" s="226"/>
      <c r="AC66" s="666"/>
      <c r="AD66" s="226"/>
      <c r="AE66" s="226"/>
      <c r="AF66" s="226"/>
      <c r="AG66" s="666"/>
      <c r="AH66" s="226"/>
      <c r="AI66" s="226"/>
      <c r="AJ66" s="226"/>
      <c r="AK66" s="666"/>
      <c r="AL66" s="226"/>
      <c r="AM66" s="226"/>
      <c r="AN66" s="226"/>
      <c r="AO66" s="666"/>
      <c r="AP66" s="226"/>
      <c r="AQ66" s="226"/>
      <c r="AR66" s="226"/>
      <c r="AS66" s="699"/>
      <c r="AT66" s="108"/>
    </row>
    <row r="67" customFormat="false" ht="12.75" hidden="false" customHeight="false" outlineLevel="0" collapsed="false">
      <c r="B67" s="0"/>
      <c r="C67" s="462" t="n">
        <f aca="false">'A|New Cons Categ'!$E$40</f>
        <v>0</v>
      </c>
      <c r="D67" s="224"/>
      <c r="E67" s="666"/>
      <c r="F67" s="226"/>
      <c r="G67" s="226"/>
      <c r="H67" s="226"/>
      <c r="I67" s="666"/>
      <c r="J67" s="226"/>
      <c r="K67" s="226"/>
      <c r="L67" s="226"/>
      <c r="M67" s="666"/>
      <c r="N67" s="226"/>
      <c r="O67" s="226"/>
      <c r="P67" s="226"/>
      <c r="Q67" s="666"/>
      <c r="R67" s="226"/>
      <c r="S67" s="226"/>
      <c r="T67" s="226"/>
      <c r="U67" s="666"/>
      <c r="V67" s="226"/>
      <c r="W67" s="226"/>
      <c r="X67" s="226"/>
      <c r="Y67" s="666"/>
      <c r="Z67" s="226"/>
      <c r="AA67" s="226"/>
      <c r="AB67" s="226"/>
      <c r="AC67" s="666"/>
      <c r="AD67" s="226"/>
      <c r="AE67" s="226"/>
      <c r="AF67" s="226"/>
      <c r="AG67" s="666"/>
      <c r="AH67" s="226"/>
      <c r="AI67" s="226"/>
      <c r="AJ67" s="226"/>
      <c r="AK67" s="666"/>
      <c r="AL67" s="226"/>
      <c r="AM67" s="226"/>
      <c r="AN67" s="226"/>
      <c r="AO67" s="666"/>
      <c r="AP67" s="226"/>
      <c r="AQ67" s="226"/>
      <c r="AR67" s="226"/>
      <c r="AS67" s="699"/>
      <c r="AT67" s="108"/>
    </row>
    <row r="68" customFormat="false" ht="12.75" hidden="false" customHeight="false" outlineLevel="0" collapsed="false">
      <c r="B68" s="0"/>
      <c r="C68" s="462" t="n">
        <f aca="false">'A|New Cons Categ'!$E$41</f>
        <v>0</v>
      </c>
      <c r="D68" s="224"/>
      <c r="E68" s="666"/>
      <c r="F68" s="226"/>
      <c r="G68" s="226"/>
      <c r="H68" s="226"/>
      <c r="I68" s="666"/>
      <c r="J68" s="226"/>
      <c r="K68" s="226"/>
      <c r="L68" s="226"/>
      <c r="M68" s="666"/>
      <c r="N68" s="226"/>
      <c r="O68" s="226"/>
      <c r="P68" s="226"/>
      <c r="Q68" s="666"/>
      <c r="R68" s="226"/>
      <c r="S68" s="226"/>
      <c r="T68" s="226"/>
      <c r="U68" s="666"/>
      <c r="V68" s="226"/>
      <c r="W68" s="226"/>
      <c r="X68" s="226"/>
      <c r="Y68" s="666"/>
      <c r="Z68" s="226"/>
      <c r="AA68" s="226"/>
      <c r="AB68" s="226"/>
      <c r="AC68" s="666"/>
      <c r="AD68" s="226"/>
      <c r="AE68" s="226"/>
      <c r="AF68" s="226"/>
      <c r="AG68" s="666"/>
      <c r="AH68" s="226"/>
      <c r="AI68" s="226"/>
      <c r="AJ68" s="226"/>
      <c r="AK68" s="666"/>
      <c r="AL68" s="226"/>
      <c r="AM68" s="226"/>
      <c r="AN68" s="226"/>
      <c r="AO68" s="666"/>
      <c r="AP68" s="226"/>
      <c r="AQ68" s="226"/>
      <c r="AR68" s="226"/>
      <c r="AS68" s="699"/>
      <c r="AT68" s="108"/>
    </row>
    <row r="69" customFormat="false" ht="12.75" hidden="false" customHeight="false" outlineLevel="0" collapsed="false">
      <c r="B69" s="0"/>
      <c r="C69" s="462" t="n">
        <f aca="false">'A|New Cons Categ'!$E$42</f>
        <v>0</v>
      </c>
      <c r="D69" s="224"/>
      <c r="E69" s="666"/>
      <c r="F69" s="226"/>
      <c r="G69" s="226"/>
      <c r="H69" s="226"/>
      <c r="I69" s="666"/>
      <c r="J69" s="226"/>
      <c r="K69" s="226"/>
      <c r="L69" s="226"/>
      <c r="M69" s="666"/>
      <c r="N69" s="226"/>
      <c r="O69" s="226"/>
      <c r="P69" s="226"/>
      <c r="Q69" s="666"/>
      <c r="R69" s="226"/>
      <c r="S69" s="226"/>
      <c r="T69" s="226"/>
      <c r="U69" s="666"/>
      <c r="V69" s="226"/>
      <c r="W69" s="226"/>
      <c r="X69" s="226"/>
      <c r="Y69" s="666"/>
      <c r="Z69" s="226"/>
      <c r="AA69" s="226"/>
      <c r="AB69" s="226"/>
      <c r="AC69" s="666"/>
      <c r="AD69" s="226"/>
      <c r="AE69" s="226"/>
      <c r="AF69" s="226"/>
      <c r="AG69" s="666"/>
      <c r="AH69" s="226"/>
      <c r="AI69" s="226"/>
      <c r="AJ69" s="226"/>
      <c r="AK69" s="666"/>
      <c r="AL69" s="226"/>
      <c r="AM69" s="226"/>
      <c r="AN69" s="226"/>
      <c r="AO69" s="666"/>
      <c r="AP69" s="226"/>
      <c r="AQ69" s="226"/>
      <c r="AR69" s="226"/>
      <c r="AS69" s="699"/>
      <c r="AT69" s="108"/>
    </row>
    <row r="70" customFormat="false" ht="12.75" hidden="false" customHeight="false" outlineLevel="0" collapsed="false">
      <c r="B70" s="0"/>
      <c r="C70" s="462" t="n">
        <f aca="false">'A|New Cons Categ'!$E$43</f>
        <v>0</v>
      </c>
      <c r="D70" s="224"/>
      <c r="E70" s="666"/>
      <c r="F70" s="226"/>
      <c r="G70" s="226"/>
      <c r="H70" s="226"/>
      <c r="I70" s="666"/>
      <c r="J70" s="226"/>
      <c r="K70" s="226"/>
      <c r="L70" s="226"/>
      <c r="M70" s="666"/>
      <c r="N70" s="226"/>
      <c r="O70" s="226"/>
      <c r="P70" s="226"/>
      <c r="Q70" s="666"/>
      <c r="R70" s="226"/>
      <c r="S70" s="226"/>
      <c r="T70" s="226"/>
      <c r="U70" s="666"/>
      <c r="V70" s="226"/>
      <c r="W70" s="226"/>
      <c r="X70" s="226"/>
      <c r="Y70" s="666"/>
      <c r="Z70" s="226"/>
      <c r="AA70" s="226"/>
      <c r="AB70" s="226"/>
      <c r="AC70" s="666"/>
      <c r="AD70" s="226"/>
      <c r="AE70" s="226"/>
      <c r="AF70" s="226"/>
      <c r="AG70" s="666"/>
      <c r="AH70" s="226"/>
      <c r="AI70" s="226"/>
      <c r="AJ70" s="226"/>
      <c r="AK70" s="666"/>
      <c r="AL70" s="226"/>
      <c r="AM70" s="226"/>
      <c r="AN70" s="226"/>
      <c r="AO70" s="666"/>
      <c r="AP70" s="226"/>
      <c r="AQ70" s="226"/>
      <c r="AR70" s="226"/>
      <c r="AS70" s="699"/>
      <c r="AT70" s="108"/>
    </row>
    <row r="71" customFormat="false" ht="12.75" hidden="false" customHeight="false" outlineLevel="0" collapsed="false">
      <c r="B71" s="0"/>
      <c r="C71" s="462" t="n">
        <f aca="false">'A|New Cons Categ'!$E$44</f>
        <v>0</v>
      </c>
      <c r="D71" s="224"/>
      <c r="E71" s="666"/>
      <c r="F71" s="226"/>
      <c r="G71" s="226"/>
      <c r="H71" s="226"/>
      <c r="I71" s="666"/>
      <c r="J71" s="226"/>
      <c r="K71" s="226"/>
      <c r="L71" s="226"/>
      <c r="M71" s="666"/>
      <c r="N71" s="226"/>
      <c r="O71" s="226"/>
      <c r="P71" s="226"/>
      <c r="Q71" s="666"/>
      <c r="R71" s="226"/>
      <c r="S71" s="226"/>
      <c r="T71" s="226"/>
      <c r="U71" s="666"/>
      <c r="V71" s="226"/>
      <c r="W71" s="226"/>
      <c r="X71" s="226"/>
      <c r="Y71" s="666"/>
      <c r="Z71" s="226"/>
      <c r="AA71" s="226"/>
      <c r="AB71" s="226"/>
      <c r="AC71" s="666"/>
      <c r="AD71" s="226"/>
      <c r="AE71" s="226"/>
      <c r="AF71" s="226"/>
      <c r="AG71" s="666"/>
      <c r="AH71" s="226"/>
      <c r="AI71" s="226"/>
      <c r="AJ71" s="226"/>
      <c r="AK71" s="666"/>
      <c r="AL71" s="226"/>
      <c r="AM71" s="226"/>
      <c r="AN71" s="226"/>
      <c r="AO71" s="666"/>
      <c r="AP71" s="226"/>
      <c r="AQ71" s="226"/>
      <c r="AR71" s="226"/>
      <c r="AS71" s="699"/>
      <c r="AT71" s="108"/>
    </row>
    <row r="72" customFormat="false" ht="12.75" hidden="false" customHeight="false" outlineLevel="0" collapsed="false">
      <c r="B72" s="0"/>
      <c r="C72" s="462" t="n">
        <f aca="false">'A|New Cons Categ'!$E$45</f>
        <v>0</v>
      </c>
      <c r="D72" s="224"/>
      <c r="E72" s="666"/>
      <c r="F72" s="226"/>
      <c r="G72" s="226"/>
      <c r="H72" s="226"/>
      <c r="I72" s="666"/>
      <c r="J72" s="226"/>
      <c r="K72" s="226"/>
      <c r="L72" s="226"/>
      <c r="M72" s="666"/>
      <c r="N72" s="226"/>
      <c r="O72" s="226"/>
      <c r="P72" s="226"/>
      <c r="Q72" s="666"/>
      <c r="R72" s="226"/>
      <c r="S72" s="226"/>
      <c r="T72" s="226"/>
      <c r="U72" s="666"/>
      <c r="V72" s="226"/>
      <c r="W72" s="226"/>
      <c r="X72" s="226"/>
      <c r="Y72" s="666"/>
      <c r="Z72" s="226"/>
      <c r="AA72" s="226"/>
      <c r="AB72" s="226"/>
      <c r="AC72" s="666"/>
      <c r="AD72" s="226"/>
      <c r="AE72" s="226"/>
      <c r="AF72" s="226"/>
      <c r="AG72" s="666"/>
      <c r="AH72" s="226"/>
      <c r="AI72" s="226"/>
      <c r="AJ72" s="226"/>
      <c r="AK72" s="666"/>
      <c r="AL72" s="226"/>
      <c r="AM72" s="226"/>
      <c r="AN72" s="226"/>
      <c r="AO72" s="666"/>
      <c r="AP72" s="226"/>
      <c r="AQ72" s="226"/>
      <c r="AR72" s="226"/>
      <c r="AS72" s="699"/>
      <c r="AT72" s="108"/>
    </row>
    <row r="73" customFormat="false" ht="12.75" hidden="false" customHeight="false" outlineLevel="0" collapsed="false">
      <c r="B73" s="0" t="n">
        <v>10073</v>
      </c>
      <c r="C73" s="459" t="s">
        <v>499</v>
      </c>
      <c r="D73" s="224"/>
      <c r="E73" s="670" t="n">
        <f aca="false">SUM(E74:E95)</f>
        <v>0</v>
      </c>
      <c r="F73" s="450" t="n">
        <f aca="false">SUM(F74:F95)</f>
        <v>0</v>
      </c>
      <c r="G73" s="698"/>
      <c r="H73" s="450" t="n">
        <f aca="false">SUM(H74:H95)</f>
        <v>0</v>
      </c>
      <c r="I73" s="670" t="n">
        <f aca="false">SUM(I74:I95)</f>
        <v>0</v>
      </c>
      <c r="J73" s="450" t="n">
        <f aca="false">SUM(J74:J95)</f>
        <v>0</v>
      </c>
      <c r="K73" s="698"/>
      <c r="L73" s="450" t="n">
        <f aca="false">SUM(L74:L95)</f>
        <v>0</v>
      </c>
      <c r="M73" s="670" t="n">
        <f aca="false">SUM(M74:M95)</f>
        <v>0</v>
      </c>
      <c r="N73" s="450" t="n">
        <f aca="false">SUM(N74:N95)</f>
        <v>0</v>
      </c>
      <c r="O73" s="698"/>
      <c r="P73" s="450" t="n">
        <f aca="false">SUM(P74:P95)</f>
        <v>0</v>
      </c>
      <c r="Q73" s="670" t="n">
        <f aca="false">SUM(Q74:Q95)</f>
        <v>0</v>
      </c>
      <c r="R73" s="450" t="n">
        <f aca="false">SUM(R74:R95)</f>
        <v>0</v>
      </c>
      <c r="S73" s="698"/>
      <c r="T73" s="450" t="n">
        <f aca="false">SUM(T74:T95)</f>
        <v>0</v>
      </c>
      <c r="U73" s="670" t="n">
        <f aca="false">SUM(U74:U95)</f>
        <v>0</v>
      </c>
      <c r="V73" s="450" t="n">
        <f aca="false">SUM(V74:V95)</f>
        <v>0</v>
      </c>
      <c r="W73" s="698"/>
      <c r="X73" s="450" t="n">
        <f aca="false">SUM(X74:X95)</f>
        <v>0</v>
      </c>
      <c r="Y73" s="670" t="n">
        <f aca="false">SUM(Y74:Y95)</f>
        <v>0</v>
      </c>
      <c r="Z73" s="450" t="n">
        <f aca="false">SUM(Z74:Z95)</f>
        <v>0</v>
      </c>
      <c r="AA73" s="698"/>
      <c r="AB73" s="450" t="n">
        <f aca="false">SUM(AB74:AB95)</f>
        <v>0</v>
      </c>
      <c r="AC73" s="670" t="n">
        <f aca="false">SUM(AC74:AC95)</f>
        <v>0</v>
      </c>
      <c r="AD73" s="450" t="n">
        <f aca="false">SUM(AD74:AD95)</f>
        <v>0</v>
      </c>
      <c r="AE73" s="698"/>
      <c r="AF73" s="450" t="n">
        <f aca="false">SUM(AF74:AF95)</f>
        <v>0</v>
      </c>
      <c r="AG73" s="670" t="n">
        <f aca="false">SUM(AG74:AG95)</f>
        <v>0</v>
      </c>
      <c r="AH73" s="450" t="n">
        <f aca="false">SUM(AH74:AH95)</f>
        <v>0</v>
      </c>
      <c r="AI73" s="698"/>
      <c r="AJ73" s="450" t="n">
        <f aca="false">SUM(AJ74:AJ95)</f>
        <v>0</v>
      </c>
      <c r="AK73" s="670" t="n">
        <f aca="false">SUM(AK74:AK95)</f>
        <v>0</v>
      </c>
      <c r="AL73" s="450" t="n">
        <f aca="false">SUM(AL74:AL95)</f>
        <v>0</v>
      </c>
      <c r="AM73" s="698"/>
      <c r="AN73" s="450" t="n">
        <f aca="false">SUM(AN74:AN95)</f>
        <v>0</v>
      </c>
      <c r="AO73" s="670" t="n">
        <f aca="false">SUM(AO74:AO95)</f>
        <v>0</v>
      </c>
      <c r="AP73" s="450" t="n">
        <f aca="false">SUM(AP74:AP95)</f>
        <v>0</v>
      </c>
      <c r="AQ73" s="698"/>
      <c r="AR73" s="450" t="n">
        <f aca="false">SUM(AR74:AR95)</f>
        <v>0</v>
      </c>
      <c r="AS73" s="699"/>
      <c r="AT73" s="108"/>
    </row>
    <row r="74" customFormat="false" ht="12.75" hidden="false" customHeight="false" outlineLevel="0" collapsed="false">
      <c r="B74" s="0" t="n">
        <v>10041</v>
      </c>
      <c r="C74" s="10" t="s">
        <v>462</v>
      </c>
      <c r="D74" s="224"/>
      <c r="E74" s="666"/>
      <c r="F74" s="226"/>
      <c r="G74" s="226"/>
      <c r="H74" s="226"/>
      <c r="I74" s="666"/>
      <c r="J74" s="226"/>
      <c r="K74" s="226"/>
      <c r="L74" s="226"/>
      <c r="M74" s="666"/>
      <c r="N74" s="226"/>
      <c r="O74" s="226"/>
      <c r="P74" s="226"/>
      <c r="Q74" s="666"/>
      <c r="R74" s="226"/>
      <c r="S74" s="226"/>
      <c r="T74" s="226"/>
      <c r="U74" s="666"/>
      <c r="V74" s="226"/>
      <c r="W74" s="226"/>
      <c r="X74" s="226"/>
      <c r="Y74" s="666"/>
      <c r="Z74" s="226"/>
      <c r="AA74" s="226"/>
      <c r="AB74" s="226"/>
      <c r="AC74" s="666"/>
      <c r="AD74" s="226"/>
      <c r="AE74" s="226"/>
      <c r="AF74" s="226"/>
      <c r="AG74" s="666"/>
      <c r="AH74" s="226"/>
      <c r="AI74" s="226"/>
      <c r="AJ74" s="226"/>
      <c r="AK74" s="666"/>
      <c r="AL74" s="226"/>
      <c r="AM74" s="226"/>
      <c r="AN74" s="226"/>
      <c r="AO74" s="666"/>
      <c r="AP74" s="226"/>
      <c r="AQ74" s="226"/>
      <c r="AR74" s="226"/>
      <c r="AS74" s="699"/>
      <c r="AT74" s="108"/>
    </row>
    <row r="75" customFormat="false" ht="12.75" hidden="false" customHeight="false" outlineLevel="0" collapsed="false">
      <c r="B75" s="0" t="n">
        <v>10105</v>
      </c>
      <c r="C75" s="461" t="s">
        <v>481</v>
      </c>
      <c r="D75" s="224"/>
      <c r="E75" s="666"/>
      <c r="F75" s="226"/>
      <c r="G75" s="226"/>
      <c r="H75" s="226"/>
      <c r="I75" s="666"/>
      <c r="J75" s="226"/>
      <c r="K75" s="226"/>
      <c r="L75" s="226"/>
      <c r="M75" s="666"/>
      <c r="N75" s="226"/>
      <c r="O75" s="226"/>
      <c r="P75" s="226"/>
      <c r="Q75" s="666"/>
      <c r="R75" s="226"/>
      <c r="S75" s="226"/>
      <c r="T75" s="226"/>
      <c r="U75" s="666"/>
      <c r="V75" s="226"/>
      <c r="W75" s="226"/>
      <c r="X75" s="226"/>
      <c r="Y75" s="666"/>
      <c r="Z75" s="226"/>
      <c r="AA75" s="226"/>
      <c r="AB75" s="226"/>
      <c r="AC75" s="666"/>
      <c r="AD75" s="226"/>
      <c r="AE75" s="226"/>
      <c r="AF75" s="226"/>
      <c r="AG75" s="666"/>
      <c r="AH75" s="226"/>
      <c r="AI75" s="226"/>
      <c r="AJ75" s="226"/>
      <c r="AK75" s="666"/>
      <c r="AL75" s="226"/>
      <c r="AM75" s="226"/>
      <c r="AN75" s="226"/>
      <c r="AO75" s="666"/>
      <c r="AP75" s="226"/>
      <c r="AQ75" s="226"/>
      <c r="AR75" s="226"/>
      <c r="AS75" s="699"/>
      <c r="AT75" s="108"/>
    </row>
    <row r="76" customFormat="false" ht="12.75" hidden="false" customHeight="false" outlineLevel="0" collapsed="false">
      <c r="B76" s="0" t="n">
        <v>10109</v>
      </c>
      <c r="C76" s="461" t="s">
        <v>482</v>
      </c>
      <c r="D76" s="224"/>
      <c r="E76" s="666"/>
      <c r="F76" s="226"/>
      <c r="G76" s="226"/>
      <c r="H76" s="226"/>
      <c r="I76" s="666"/>
      <c r="J76" s="226"/>
      <c r="K76" s="226"/>
      <c r="L76" s="226"/>
      <c r="M76" s="666"/>
      <c r="N76" s="226"/>
      <c r="O76" s="226"/>
      <c r="P76" s="226"/>
      <c r="Q76" s="666"/>
      <c r="R76" s="226"/>
      <c r="S76" s="226"/>
      <c r="T76" s="226"/>
      <c r="U76" s="666"/>
      <c r="V76" s="226"/>
      <c r="W76" s="226"/>
      <c r="X76" s="226"/>
      <c r="Y76" s="666"/>
      <c r="Z76" s="226"/>
      <c r="AA76" s="226"/>
      <c r="AB76" s="226"/>
      <c r="AC76" s="666"/>
      <c r="AD76" s="226"/>
      <c r="AE76" s="226"/>
      <c r="AF76" s="226"/>
      <c r="AG76" s="666"/>
      <c r="AH76" s="226"/>
      <c r="AI76" s="226"/>
      <c r="AJ76" s="226"/>
      <c r="AK76" s="666"/>
      <c r="AL76" s="226"/>
      <c r="AM76" s="226"/>
      <c r="AN76" s="226"/>
      <c r="AO76" s="666"/>
      <c r="AP76" s="226"/>
      <c r="AQ76" s="226"/>
      <c r="AR76" s="226"/>
      <c r="AS76" s="699"/>
      <c r="AT76" s="108"/>
    </row>
    <row r="77" customFormat="false" ht="12.75" hidden="false" customHeight="false" outlineLevel="0" collapsed="false">
      <c r="B77" s="0" t="n">
        <v>10116</v>
      </c>
      <c r="C77" s="461" t="s">
        <v>483</v>
      </c>
      <c r="D77" s="224"/>
      <c r="E77" s="666"/>
      <c r="F77" s="226"/>
      <c r="G77" s="226"/>
      <c r="H77" s="226"/>
      <c r="I77" s="666"/>
      <c r="J77" s="226"/>
      <c r="K77" s="226"/>
      <c r="L77" s="226"/>
      <c r="M77" s="666"/>
      <c r="N77" s="226"/>
      <c r="O77" s="226"/>
      <c r="P77" s="226"/>
      <c r="Q77" s="666"/>
      <c r="R77" s="226"/>
      <c r="S77" s="226"/>
      <c r="T77" s="226"/>
      <c r="U77" s="666"/>
      <c r="V77" s="226"/>
      <c r="W77" s="226"/>
      <c r="X77" s="226"/>
      <c r="Y77" s="666"/>
      <c r="Z77" s="226"/>
      <c r="AA77" s="226"/>
      <c r="AB77" s="226"/>
      <c r="AC77" s="666"/>
      <c r="AD77" s="226"/>
      <c r="AE77" s="226"/>
      <c r="AF77" s="226"/>
      <c r="AG77" s="666"/>
      <c r="AH77" s="226"/>
      <c r="AI77" s="226"/>
      <c r="AJ77" s="226"/>
      <c r="AK77" s="666"/>
      <c r="AL77" s="226"/>
      <c r="AM77" s="226"/>
      <c r="AN77" s="226"/>
      <c r="AO77" s="666"/>
      <c r="AP77" s="226"/>
      <c r="AQ77" s="226"/>
      <c r="AR77" s="226"/>
      <c r="AS77" s="699"/>
      <c r="AT77" s="108"/>
    </row>
    <row r="78" customFormat="false" ht="12.75" hidden="false" customHeight="false" outlineLevel="0" collapsed="false">
      <c r="B78" s="0" t="n">
        <v>10145</v>
      </c>
      <c r="C78" s="10" t="s">
        <v>484</v>
      </c>
      <c r="D78" s="224"/>
      <c r="E78" s="666"/>
      <c r="F78" s="226"/>
      <c r="G78" s="226"/>
      <c r="H78" s="226"/>
      <c r="I78" s="666"/>
      <c r="J78" s="226"/>
      <c r="K78" s="226"/>
      <c r="L78" s="226"/>
      <c r="M78" s="666"/>
      <c r="N78" s="226"/>
      <c r="O78" s="226"/>
      <c r="P78" s="226"/>
      <c r="Q78" s="666"/>
      <c r="R78" s="226"/>
      <c r="S78" s="226"/>
      <c r="T78" s="226"/>
      <c r="U78" s="666"/>
      <c r="V78" s="226"/>
      <c r="W78" s="226"/>
      <c r="X78" s="226"/>
      <c r="Y78" s="666"/>
      <c r="Z78" s="226"/>
      <c r="AA78" s="226"/>
      <c r="AB78" s="226"/>
      <c r="AC78" s="666"/>
      <c r="AD78" s="226"/>
      <c r="AE78" s="226"/>
      <c r="AF78" s="226"/>
      <c r="AG78" s="666"/>
      <c r="AH78" s="226"/>
      <c r="AI78" s="226"/>
      <c r="AJ78" s="226"/>
      <c r="AK78" s="666"/>
      <c r="AL78" s="226"/>
      <c r="AM78" s="226"/>
      <c r="AN78" s="226"/>
      <c r="AO78" s="666"/>
      <c r="AP78" s="226"/>
      <c r="AQ78" s="226"/>
      <c r="AR78" s="226"/>
      <c r="AS78" s="699"/>
      <c r="AT78" s="108"/>
    </row>
    <row r="79" customFormat="false" ht="12.75" hidden="false" customHeight="false" outlineLevel="0" collapsed="false">
      <c r="B79" s="0" t="n">
        <v>10045</v>
      </c>
      <c r="C79" s="10" t="s">
        <v>485</v>
      </c>
      <c r="D79" s="224"/>
      <c r="E79" s="666"/>
      <c r="F79" s="226"/>
      <c r="G79" s="226"/>
      <c r="H79" s="226"/>
      <c r="I79" s="666"/>
      <c r="J79" s="226"/>
      <c r="K79" s="226"/>
      <c r="L79" s="226"/>
      <c r="M79" s="666"/>
      <c r="N79" s="226"/>
      <c r="O79" s="226"/>
      <c r="P79" s="226"/>
      <c r="Q79" s="666"/>
      <c r="R79" s="226"/>
      <c r="S79" s="226"/>
      <c r="T79" s="226"/>
      <c r="U79" s="666"/>
      <c r="V79" s="226"/>
      <c r="W79" s="226"/>
      <c r="X79" s="226"/>
      <c r="Y79" s="666"/>
      <c r="Z79" s="226"/>
      <c r="AA79" s="226"/>
      <c r="AB79" s="226"/>
      <c r="AC79" s="666"/>
      <c r="AD79" s="226"/>
      <c r="AE79" s="226"/>
      <c r="AF79" s="226"/>
      <c r="AG79" s="666"/>
      <c r="AH79" s="226"/>
      <c r="AI79" s="226"/>
      <c r="AJ79" s="226"/>
      <c r="AK79" s="666"/>
      <c r="AL79" s="226"/>
      <c r="AM79" s="226"/>
      <c r="AN79" s="226"/>
      <c r="AO79" s="666"/>
      <c r="AP79" s="226"/>
      <c r="AQ79" s="226"/>
      <c r="AR79" s="226"/>
      <c r="AS79" s="699"/>
      <c r="AT79" s="108"/>
    </row>
    <row r="80" customFormat="false" ht="12.75" hidden="false" customHeight="false" outlineLevel="0" collapsed="false">
      <c r="B80" s="0" t="n">
        <v>10148</v>
      </c>
      <c r="C80" s="10" t="s">
        <v>459</v>
      </c>
      <c r="D80" s="224"/>
      <c r="E80" s="666"/>
      <c r="F80" s="226"/>
      <c r="G80" s="226"/>
      <c r="H80" s="226"/>
      <c r="I80" s="666"/>
      <c r="J80" s="226"/>
      <c r="K80" s="226"/>
      <c r="L80" s="226"/>
      <c r="M80" s="666"/>
      <c r="N80" s="226"/>
      <c r="O80" s="226"/>
      <c r="P80" s="226"/>
      <c r="Q80" s="666"/>
      <c r="R80" s="226"/>
      <c r="S80" s="226"/>
      <c r="T80" s="226"/>
      <c r="U80" s="666"/>
      <c r="V80" s="226"/>
      <c r="W80" s="226"/>
      <c r="X80" s="226"/>
      <c r="Y80" s="666"/>
      <c r="Z80" s="226"/>
      <c r="AA80" s="226"/>
      <c r="AB80" s="226"/>
      <c r="AC80" s="666"/>
      <c r="AD80" s="226"/>
      <c r="AE80" s="226"/>
      <c r="AF80" s="226"/>
      <c r="AG80" s="666"/>
      <c r="AH80" s="226"/>
      <c r="AI80" s="226"/>
      <c r="AJ80" s="226"/>
      <c r="AK80" s="666"/>
      <c r="AL80" s="226"/>
      <c r="AM80" s="226"/>
      <c r="AN80" s="226"/>
      <c r="AO80" s="666"/>
      <c r="AP80" s="226"/>
      <c r="AQ80" s="226"/>
      <c r="AR80" s="226"/>
      <c r="AS80" s="699"/>
      <c r="AT80" s="108"/>
    </row>
    <row r="81" customFormat="false" ht="12.75" hidden="false" customHeight="false" outlineLevel="0" collapsed="false">
      <c r="B81" s="0" t="n">
        <v>10151</v>
      </c>
      <c r="C81" s="10" t="s">
        <v>486</v>
      </c>
      <c r="D81" s="224"/>
      <c r="E81" s="666"/>
      <c r="F81" s="226"/>
      <c r="G81" s="226"/>
      <c r="H81" s="226"/>
      <c r="I81" s="666"/>
      <c r="J81" s="226"/>
      <c r="K81" s="226"/>
      <c r="L81" s="226"/>
      <c r="M81" s="666"/>
      <c r="N81" s="226"/>
      <c r="O81" s="226"/>
      <c r="P81" s="226"/>
      <c r="Q81" s="666"/>
      <c r="R81" s="226"/>
      <c r="S81" s="226"/>
      <c r="T81" s="226"/>
      <c r="U81" s="666"/>
      <c r="V81" s="226"/>
      <c r="W81" s="226"/>
      <c r="X81" s="226"/>
      <c r="Y81" s="666"/>
      <c r="Z81" s="226"/>
      <c r="AA81" s="226"/>
      <c r="AB81" s="226"/>
      <c r="AC81" s="666"/>
      <c r="AD81" s="226"/>
      <c r="AE81" s="226"/>
      <c r="AF81" s="226"/>
      <c r="AG81" s="666"/>
      <c r="AH81" s="226"/>
      <c r="AI81" s="226"/>
      <c r="AJ81" s="226"/>
      <c r="AK81" s="666"/>
      <c r="AL81" s="226"/>
      <c r="AM81" s="226"/>
      <c r="AN81" s="226"/>
      <c r="AO81" s="666"/>
      <c r="AP81" s="226"/>
      <c r="AQ81" s="226"/>
      <c r="AR81" s="226"/>
      <c r="AS81" s="699"/>
      <c r="AT81" s="108"/>
    </row>
    <row r="82" customFormat="false" ht="12.75" hidden="false" customHeight="false" outlineLevel="0" collapsed="false">
      <c r="B82" s="0" t="n">
        <v>10068</v>
      </c>
      <c r="C82" s="10" t="s">
        <v>490</v>
      </c>
      <c r="D82" s="224"/>
      <c r="E82" s="666"/>
      <c r="F82" s="226"/>
      <c r="G82" s="226"/>
      <c r="H82" s="226"/>
      <c r="I82" s="666"/>
      <c r="J82" s="226"/>
      <c r="K82" s="226"/>
      <c r="L82" s="226"/>
      <c r="M82" s="666"/>
      <c r="N82" s="226"/>
      <c r="O82" s="226"/>
      <c r="P82" s="226"/>
      <c r="Q82" s="666"/>
      <c r="R82" s="226"/>
      <c r="S82" s="226"/>
      <c r="T82" s="226"/>
      <c r="U82" s="666"/>
      <c r="V82" s="226"/>
      <c r="W82" s="226"/>
      <c r="X82" s="226"/>
      <c r="Y82" s="666"/>
      <c r="Z82" s="226"/>
      <c r="AA82" s="226"/>
      <c r="AB82" s="226"/>
      <c r="AC82" s="666"/>
      <c r="AD82" s="226"/>
      <c r="AE82" s="226"/>
      <c r="AF82" s="226"/>
      <c r="AG82" s="666"/>
      <c r="AH82" s="226"/>
      <c r="AI82" s="226"/>
      <c r="AJ82" s="226"/>
      <c r="AK82" s="666"/>
      <c r="AL82" s="226"/>
      <c r="AM82" s="226"/>
      <c r="AN82" s="226"/>
      <c r="AO82" s="666"/>
      <c r="AP82" s="226"/>
      <c r="AQ82" s="226"/>
      <c r="AR82" s="226"/>
      <c r="AS82" s="699"/>
      <c r="AT82" s="108"/>
    </row>
    <row r="83" customFormat="false" ht="12.75" hidden="false" customHeight="false" outlineLevel="0" collapsed="false">
      <c r="B83" s="0" t="n">
        <v>10154</v>
      </c>
      <c r="C83" s="10" t="s">
        <v>487</v>
      </c>
      <c r="D83" s="224"/>
      <c r="E83" s="666"/>
      <c r="F83" s="226"/>
      <c r="G83" s="226"/>
      <c r="H83" s="226"/>
      <c r="I83" s="666"/>
      <c r="J83" s="226"/>
      <c r="K83" s="226"/>
      <c r="L83" s="226"/>
      <c r="M83" s="666"/>
      <c r="N83" s="226"/>
      <c r="O83" s="226"/>
      <c r="P83" s="226"/>
      <c r="Q83" s="666"/>
      <c r="R83" s="226"/>
      <c r="S83" s="226"/>
      <c r="T83" s="226"/>
      <c r="U83" s="666"/>
      <c r="V83" s="226"/>
      <c r="W83" s="226"/>
      <c r="X83" s="226"/>
      <c r="Y83" s="666"/>
      <c r="Z83" s="226"/>
      <c r="AA83" s="226"/>
      <c r="AB83" s="226"/>
      <c r="AC83" s="666"/>
      <c r="AD83" s="226"/>
      <c r="AE83" s="226"/>
      <c r="AF83" s="226"/>
      <c r="AG83" s="666"/>
      <c r="AH83" s="226"/>
      <c r="AI83" s="226"/>
      <c r="AJ83" s="226"/>
      <c r="AK83" s="666"/>
      <c r="AL83" s="226"/>
      <c r="AM83" s="226"/>
      <c r="AN83" s="226"/>
      <c r="AO83" s="666"/>
      <c r="AP83" s="226"/>
      <c r="AQ83" s="226"/>
      <c r="AR83" s="226"/>
      <c r="AS83" s="699"/>
      <c r="AT83" s="108"/>
    </row>
    <row r="84" customFormat="false" ht="12.75" hidden="false" customHeight="false" outlineLevel="0" collapsed="false">
      <c r="B84" s="0" t="n">
        <v>10157</v>
      </c>
      <c r="C84" s="10" t="s">
        <v>488</v>
      </c>
      <c r="D84" s="224"/>
      <c r="E84" s="666"/>
      <c r="F84" s="226"/>
      <c r="G84" s="226"/>
      <c r="H84" s="226"/>
      <c r="I84" s="666"/>
      <c r="J84" s="226"/>
      <c r="K84" s="226"/>
      <c r="L84" s="226"/>
      <c r="M84" s="666"/>
      <c r="N84" s="226"/>
      <c r="O84" s="226"/>
      <c r="P84" s="226"/>
      <c r="Q84" s="666"/>
      <c r="R84" s="226"/>
      <c r="S84" s="226"/>
      <c r="T84" s="226"/>
      <c r="U84" s="666"/>
      <c r="V84" s="226"/>
      <c r="W84" s="226"/>
      <c r="X84" s="226"/>
      <c r="Y84" s="666"/>
      <c r="Z84" s="226"/>
      <c r="AA84" s="226"/>
      <c r="AB84" s="226"/>
      <c r="AC84" s="666"/>
      <c r="AD84" s="226"/>
      <c r="AE84" s="226"/>
      <c r="AF84" s="226"/>
      <c r="AG84" s="666"/>
      <c r="AH84" s="226"/>
      <c r="AI84" s="226"/>
      <c r="AJ84" s="226"/>
      <c r="AK84" s="666"/>
      <c r="AL84" s="226"/>
      <c r="AM84" s="226"/>
      <c r="AN84" s="226"/>
      <c r="AO84" s="666"/>
      <c r="AP84" s="226"/>
      <c r="AQ84" s="226"/>
      <c r="AR84" s="226"/>
      <c r="AS84" s="699"/>
      <c r="AT84" s="108"/>
    </row>
    <row r="85" customFormat="false" ht="12.75" hidden="false" customHeight="false" outlineLevel="0" collapsed="false">
      <c r="B85" s="0" t="n">
        <v>10160</v>
      </c>
      <c r="C85" s="10" t="s">
        <v>489</v>
      </c>
      <c r="D85" s="224"/>
      <c r="E85" s="666"/>
      <c r="F85" s="226"/>
      <c r="G85" s="226"/>
      <c r="H85" s="226"/>
      <c r="I85" s="666"/>
      <c r="J85" s="226"/>
      <c r="K85" s="226"/>
      <c r="L85" s="226"/>
      <c r="M85" s="666"/>
      <c r="N85" s="226"/>
      <c r="O85" s="226"/>
      <c r="P85" s="226"/>
      <c r="Q85" s="666"/>
      <c r="R85" s="226"/>
      <c r="S85" s="226"/>
      <c r="T85" s="226"/>
      <c r="U85" s="666"/>
      <c r="V85" s="226"/>
      <c r="W85" s="226"/>
      <c r="X85" s="226"/>
      <c r="Y85" s="666"/>
      <c r="Z85" s="226"/>
      <c r="AA85" s="226"/>
      <c r="AB85" s="226"/>
      <c r="AC85" s="666"/>
      <c r="AD85" s="226"/>
      <c r="AE85" s="226"/>
      <c r="AF85" s="226"/>
      <c r="AG85" s="666"/>
      <c r="AH85" s="226"/>
      <c r="AI85" s="226"/>
      <c r="AJ85" s="226"/>
      <c r="AK85" s="666"/>
      <c r="AL85" s="226"/>
      <c r="AM85" s="226"/>
      <c r="AN85" s="226"/>
      <c r="AO85" s="666"/>
      <c r="AP85" s="226"/>
      <c r="AQ85" s="226"/>
      <c r="AR85" s="226"/>
      <c r="AS85" s="699"/>
      <c r="AT85" s="108"/>
    </row>
    <row r="86" customFormat="false" ht="12.75" hidden="false" customHeight="false" outlineLevel="0" collapsed="false">
      <c r="B86" s="0"/>
      <c r="C86" s="462" t="str">
        <f aca="false">'A|New Cons Categ'!$K$36</f>
        <v>Composite Public Water Supply Schemes</v>
      </c>
      <c r="D86" s="224"/>
      <c r="E86" s="666"/>
      <c r="F86" s="226"/>
      <c r="G86" s="226"/>
      <c r="H86" s="226"/>
      <c r="I86" s="666"/>
      <c r="J86" s="226"/>
      <c r="K86" s="226"/>
      <c r="L86" s="226"/>
      <c r="M86" s="666"/>
      <c r="N86" s="226"/>
      <c r="O86" s="226"/>
      <c r="P86" s="226"/>
      <c r="Q86" s="666"/>
      <c r="R86" s="226"/>
      <c r="S86" s="226"/>
      <c r="T86" s="226"/>
      <c r="U86" s="666"/>
      <c r="V86" s="226"/>
      <c r="W86" s="226"/>
      <c r="X86" s="226"/>
      <c r="Y86" s="666"/>
      <c r="Z86" s="226"/>
      <c r="AA86" s="226"/>
      <c r="AB86" s="226"/>
      <c r="AC86" s="666"/>
      <c r="AD86" s="226"/>
      <c r="AE86" s="226"/>
      <c r="AF86" s="226"/>
      <c r="AG86" s="666"/>
      <c r="AH86" s="226"/>
      <c r="AI86" s="226"/>
      <c r="AJ86" s="226"/>
      <c r="AK86" s="666"/>
      <c r="AL86" s="226"/>
      <c r="AM86" s="226"/>
      <c r="AN86" s="226"/>
      <c r="AO86" s="666"/>
      <c r="AP86" s="226"/>
      <c r="AQ86" s="226"/>
      <c r="AR86" s="226"/>
      <c r="AS86" s="699"/>
      <c r="AT86" s="108"/>
    </row>
    <row r="87" customFormat="false" ht="12.75" hidden="false" customHeight="false" outlineLevel="0" collapsed="false">
      <c r="B87" s="0"/>
      <c r="C87" s="462" t="str">
        <f aca="false">'A|New Cons Categ'!$K$37</f>
        <v>HT-I Industry Segregated -TOD Consumption (10AM to 2PM)</v>
      </c>
      <c r="D87" s="224"/>
      <c r="E87" s="666"/>
      <c r="F87" s="226"/>
      <c r="G87" s="226"/>
      <c r="H87" s="226"/>
      <c r="I87" s="666"/>
      <c r="J87" s="226"/>
      <c r="K87" s="226"/>
      <c r="L87" s="226"/>
      <c r="M87" s="666"/>
      <c r="N87" s="226"/>
      <c r="O87" s="226"/>
      <c r="P87" s="226"/>
      <c r="Q87" s="666"/>
      <c r="R87" s="226"/>
      <c r="S87" s="226"/>
      <c r="T87" s="226"/>
      <c r="U87" s="666"/>
      <c r="V87" s="226"/>
      <c r="W87" s="226"/>
      <c r="X87" s="226"/>
      <c r="Y87" s="666"/>
      <c r="Z87" s="226"/>
      <c r="AA87" s="226"/>
      <c r="AB87" s="226"/>
      <c r="AC87" s="666"/>
      <c r="AD87" s="226"/>
      <c r="AE87" s="226"/>
      <c r="AF87" s="226"/>
      <c r="AG87" s="666"/>
      <c r="AH87" s="226"/>
      <c r="AI87" s="226"/>
      <c r="AJ87" s="226"/>
      <c r="AK87" s="666"/>
      <c r="AL87" s="226"/>
      <c r="AM87" s="226"/>
      <c r="AN87" s="226"/>
      <c r="AO87" s="666"/>
      <c r="AP87" s="226"/>
      <c r="AQ87" s="226"/>
      <c r="AR87" s="226"/>
      <c r="AS87" s="699"/>
      <c r="AT87" s="108"/>
    </row>
    <row r="88" customFormat="false" ht="12.75" hidden="false" customHeight="false" outlineLevel="0" collapsed="false">
      <c r="B88" s="0"/>
      <c r="C88" s="462" t="str">
        <f aca="false">'A|New Cons Categ'!$K$38</f>
        <v>HT-I Industry Segregated -TOD Consumption (6PM to 10PM)</v>
      </c>
      <c r="D88" s="224"/>
      <c r="E88" s="666"/>
      <c r="F88" s="226"/>
      <c r="G88" s="226"/>
      <c r="H88" s="226"/>
      <c r="I88" s="666"/>
      <c r="J88" s="226"/>
      <c r="K88" s="226"/>
      <c r="L88" s="226"/>
      <c r="M88" s="666"/>
      <c r="N88" s="226"/>
      <c r="O88" s="226"/>
      <c r="P88" s="226"/>
      <c r="Q88" s="666"/>
      <c r="R88" s="226"/>
      <c r="S88" s="226"/>
      <c r="T88" s="226"/>
      <c r="U88" s="666"/>
      <c r="V88" s="226"/>
      <c r="W88" s="226"/>
      <c r="X88" s="226"/>
      <c r="Y88" s="666"/>
      <c r="Z88" s="226"/>
      <c r="AA88" s="226"/>
      <c r="AB88" s="226"/>
      <c r="AC88" s="666"/>
      <c r="AD88" s="226"/>
      <c r="AE88" s="226"/>
      <c r="AF88" s="226"/>
      <c r="AG88" s="666"/>
      <c r="AH88" s="226"/>
      <c r="AI88" s="226"/>
      <c r="AJ88" s="226"/>
      <c r="AK88" s="666"/>
      <c r="AL88" s="226"/>
      <c r="AM88" s="226"/>
      <c r="AN88" s="226"/>
      <c r="AO88" s="666"/>
      <c r="AP88" s="226"/>
      <c r="AQ88" s="226"/>
      <c r="AR88" s="226"/>
      <c r="AS88" s="699"/>
      <c r="AT88" s="108"/>
    </row>
    <row r="89" customFormat="false" ht="12.75" hidden="false" customHeight="false" outlineLevel="0" collapsed="false">
      <c r="B89" s="0"/>
      <c r="C89" s="462" t="n">
        <f aca="false">'A|New Cons Categ'!$K$39</f>
        <v>0</v>
      </c>
      <c r="D89" s="224"/>
      <c r="E89" s="666"/>
      <c r="F89" s="226"/>
      <c r="G89" s="226"/>
      <c r="H89" s="226"/>
      <c r="I89" s="666"/>
      <c r="J89" s="226"/>
      <c r="K89" s="226"/>
      <c r="L89" s="226"/>
      <c r="M89" s="666"/>
      <c r="N89" s="226"/>
      <c r="O89" s="226"/>
      <c r="P89" s="226"/>
      <c r="Q89" s="666"/>
      <c r="R89" s="226"/>
      <c r="S89" s="226"/>
      <c r="T89" s="226"/>
      <c r="U89" s="666"/>
      <c r="V89" s="226"/>
      <c r="W89" s="226"/>
      <c r="X89" s="226"/>
      <c r="Y89" s="666"/>
      <c r="Z89" s="226"/>
      <c r="AA89" s="226"/>
      <c r="AB89" s="226"/>
      <c r="AC89" s="666"/>
      <c r="AD89" s="226"/>
      <c r="AE89" s="226"/>
      <c r="AF89" s="226"/>
      <c r="AG89" s="666"/>
      <c r="AH89" s="226"/>
      <c r="AI89" s="226"/>
      <c r="AJ89" s="226"/>
      <c r="AK89" s="666"/>
      <c r="AL89" s="226"/>
      <c r="AM89" s="226"/>
      <c r="AN89" s="226"/>
      <c r="AO89" s="666"/>
      <c r="AP89" s="226"/>
      <c r="AQ89" s="226"/>
      <c r="AR89" s="226"/>
      <c r="AS89" s="699"/>
      <c r="AT89" s="108"/>
    </row>
    <row r="90" customFormat="false" ht="12.75" hidden="false" customHeight="false" outlineLevel="0" collapsed="false">
      <c r="B90" s="0"/>
      <c r="C90" s="462" t="n">
        <f aca="false">'A|New Cons Categ'!$K$40</f>
        <v>0</v>
      </c>
      <c r="D90" s="224"/>
      <c r="E90" s="666"/>
      <c r="F90" s="226"/>
      <c r="G90" s="226"/>
      <c r="H90" s="226"/>
      <c r="I90" s="666"/>
      <c r="J90" s="226"/>
      <c r="K90" s="226"/>
      <c r="L90" s="226"/>
      <c r="M90" s="666"/>
      <c r="N90" s="226"/>
      <c r="O90" s="226"/>
      <c r="P90" s="226"/>
      <c r="Q90" s="666"/>
      <c r="R90" s="226"/>
      <c r="S90" s="226"/>
      <c r="T90" s="226"/>
      <c r="U90" s="666"/>
      <c r="V90" s="226"/>
      <c r="W90" s="226"/>
      <c r="X90" s="226"/>
      <c r="Y90" s="666"/>
      <c r="Z90" s="226"/>
      <c r="AA90" s="226"/>
      <c r="AB90" s="226"/>
      <c r="AC90" s="666"/>
      <c r="AD90" s="226"/>
      <c r="AE90" s="226"/>
      <c r="AF90" s="226"/>
      <c r="AG90" s="666"/>
      <c r="AH90" s="226"/>
      <c r="AI90" s="226"/>
      <c r="AJ90" s="226"/>
      <c r="AK90" s="666"/>
      <c r="AL90" s="226"/>
      <c r="AM90" s="226"/>
      <c r="AN90" s="226"/>
      <c r="AO90" s="666"/>
      <c r="AP90" s="226"/>
      <c r="AQ90" s="226"/>
      <c r="AR90" s="226"/>
      <c r="AS90" s="699"/>
      <c r="AT90" s="108"/>
    </row>
    <row r="91" customFormat="false" ht="12.75" hidden="false" customHeight="false" outlineLevel="0" collapsed="false">
      <c r="B91" s="0"/>
      <c r="C91" s="462" t="n">
        <f aca="false">'A|New Cons Categ'!$K$41</f>
        <v>0</v>
      </c>
      <c r="D91" s="224"/>
      <c r="E91" s="666"/>
      <c r="F91" s="226"/>
      <c r="G91" s="226"/>
      <c r="H91" s="226"/>
      <c r="I91" s="666"/>
      <c r="J91" s="226"/>
      <c r="K91" s="226"/>
      <c r="L91" s="226"/>
      <c r="M91" s="666"/>
      <c r="N91" s="226"/>
      <c r="O91" s="226"/>
      <c r="P91" s="226"/>
      <c r="Q91" s="666"/>
      <c r="R91" s="226"/>
      <c r="S91" s="226"/>
      <c r="T91" s="226"/>
      <c r="U91" s="666"/>
      <c r="V91" s="226"/>
      <c r="W91" s="226"/>
      <c r="X91" s="226"/>
      <c r="Y91" s="666"/>
      <c r="Z91" s="226"/>
      <c r="AA91" s="226"/>
      <c r="AB91" s="226"/>
      <c r="AC91" s="666"/>
      <c r="AD91" s="226"/>
      <c r="AE91" s="226"/>
      <c r="AF91" s="226"/>
      <c r="AG91" s="666"/>
      <c r="AH91" s="226"/>
      <c r="AI91" s="226"/>
      <c r="AJ91" s="226"/>
      <c r="AK91" s="666"/>
      <c r="AL91" s="226"/>
      <c r="AM91" s="226"/>
      <c r="AN91" s="226"/>
      <c r="AO91" s="666"/>
      <c r="AP91" s="226"/>
      <c r="AQ91" s="226"/>
      <c r="AR91" s="226"/>
      <c r="AS91" s="699"/>
      <c r="AT91" s="108"/>
    </row>
    <row r="92" customFormat="false" ht="12.75" hidden="false" customHeight="false" outlineLevel="0" collapsed="false">
      <c r="B92" s="0"/>
      <c r="C92" s="462" t="n">
        <f aca="false">'A|New Cons Categ'!$K$42</f>
        <v>0</v>
      </c>
      <c r="D92" s="224"/>
      <c r="E92" s="666"/>
      <c r="F92" s="226"/>
      <c r="G92" s="226"/>
      <c r="H92" s="226"/>
      <c r="I92" s="666"/>
      <c r="J92" s="226"/>
      <c r="K92" s="226"/>
      <c r="L92" s="226"/>
      <c r="M92" s="666"/>
      <c r="N92" s="226"/>
      <c r="O92" s="226"/>
      <c r="P92" s="226"/>
      <c r="Q92" s="666"/>
      <c r="R92" s="226"/>
      <c r="S92" s="226"/>
      <c r="T92" s="226"/>
      <c r="U92" s="666"/>
      <c r="V92" s="226"/>
      <c r="W92" s="226"/>
      <c r="X92" s="226"/>
      <c r="Y92" s="666"/>
      <c r="Z92" s="226"/>
      <c r="AA92" s="226"/>
      <c r="AB92" s="226"/>
      <c r="AC92" s="666"/>
      <c r="AD92" s="226"/>
      <c r="AE92" s="226"/>
      <c r="AF92" s="226"/>
      <c r="AG92" s="666"/>
      <c r="AH92" s="226"/>
      <c r="AI92" s="226"/>
      <c r="AJ92" s="226"/>
      <c r="AK92" s="666"/>
      <c r="AL92" s="226"/>
      <c r="AM92" s="226"/>
      <c r="AN92" s="226"/>
      <c r="AO92" s="666"/>
      <c r="AP92" s="226"/>
      <c r="AQ92" s="226"/>
      <c r="AR92" s="226"/>
      <c r="AS92" s="699"/>
      <c r="AT92" s="108"/>
    </row>
    <row r="93" customFormat="false" ht="12.75" hidden="false" customHeight="false" outlineLevel="0" collapsed="false">
      <c r="B93" s="0"/>
      <c r="C93" s="462" t="n">
        <f aca="false">'A|New Cons Categ'!$K$43</f>
        <v>0</v>
      </c>
      <c r="D93" s="224"/>
      <c r="E93" s="666"/>
      <c r="F93" s="226"/>
      <c r="G93" s="226"/>
      <c r="H93" s="226"/>
      <c r="I93" s="666"/>
      <c r="J93" s="226"/>
      <c r="K93" s="226"/>
      <c r="L93" s="226"/>
      <c r="M93" s="666"/>
      <c r="N93" s="226"/>
      <c r="O93" s="226"/>
      <c r="P93" s="226"/>
      <c r="Q93" s="666"/>
      <c r="R93" s="226"/>
      <c r="S93" s="226"/>
      <c r="T93" s="226"/>
      <c r="U93" s="666"/>
      <c r="V93" s="226"/>
      <c r="W93" s="226"/>
      <c r="X93" s="226"/>
      <c r="Y93" s="666"/>
      <c r="Z93" s="226"/>
      <c r="AA93" s="226"/>
      <c r="AB93" s="226"/>
      <c r="AC93" s="666"/>
      <c r="AD93" s="226"/>
      <c r="AE93" s="226"/>
      <c r="AF93" s="226"/>
      <c r="AG93" s="666"/>
      <c r="AH93" s="226"/>
      <c r="AI93" s="226"/>
      <c r="AJ93" s="226"/>
      <c r="AK93" s="666"/>
      <c r="AL93" s="226"/>
      <c r="AM93" s="226"/>
      <c r="AN93" s="226"/>
      <c r="AO93" s="666"/>
      <c r="AP93" s="226"/>
      <c r="AQ93" s="226"/>
      <c r="AR93" s="226"/>
      <c r="AS93" s="699"/>
      <c r="AT93" s="108"/>
    </row>
    <row r="94" customFormat="false" ht="12.75" hidden="false" customHeight="false" outlineLevel="0" collapsed="false">
      <c r="B94" s="0"/>
      <c r="C94" s="462" t="n">
        <f aca="false">'A|New Cons Categ'!$K$44</f>
        <v>0</v>
      </c>
      <c r="D94" s="224"/>
      <c r="E94" s="666"/>
      <c r="F94" s="226"/>
      <c r="G94" s="226"/>
      <c r="H94" s="226"/>
      <c r="I94" s="666"/>
      <c r="J94" s="226"/>
      <c r="K94" s="226"/>
      <c r="L94" s="226"/>
      <c r="M94" s="666"/>
      <c r="N94" s="226"/>
      <c r="O94" s="226"/>
      <c r="P94" s="226"/>
      <c r="Q94" s="666"/>
      <c r="R94" s="226"/>
      <c r="S94" s="226"/>
      <c r="T94" s="226"/>
      <c r="U94" s="666"/>
      <c r="V94" s="226"/>
      <c r="W94" s="226"/>
      <c r="X94" s="226"/>
      <c r="Y94" s="666"/>
      <c r="Z94" s="226"/>
      <c r="AA94" s="226"/>
      <c r="AB94" s="226"/>
      <c r="AC94" s="666"/>
      <c r="AD94" s="226"/>
      <c r="AE94" s="226"/>
      <c r="AF94" s="226"/>
      <c r="AG94" s="666"/>
      <c r="AH94" s="226"/>
      <c r="AI94" s="226"/>
      <c r="AJ94" s="226"/>
      <c r="AK94" s="666"/>
      <c r="AL94" s="226"/>
      <c r="AM94" s="226"/>
      <c r="AN94" s="226"/>
      <c r="AO94" s="666"/>
      <c r="AP94" s="226"/>
      <c r="AQ94" s="226"/>
      <c r="AR94" s="226"/>
      <c r="AS94" s="699"/>
      <c r="AT94" s="108"/>
    </row>
    <row r="95" customFormat="false" ht="12.75" hidden="false" customHeight="false" outlineLevel="0" collapsed="false">
      <c r="B95" s="0"/>
      <c r="C95" s="462" t="n">
        <f aca="false">'A|New Cons Categ'!$K$45</f>
        <v>0</v>
      </c>
      <c r="D95" s="224"/>
      <c r="E95" s="666"/>
      <c r="F95" s="226"/>
      <c r="G95" s="226"/>
      <c r="H95" s="226"/>
      <c r="I95" s="666"/>
      <c r="J95" s="226"/>
      <c r="K95" s="226"/>
      <c r="L95" s="226"/>
      <c r="M95" s="666"/>
      <c r="N95" s="226"/>
      <c r="O95" s="226"/>
      <c r="P95" s="226"/>
      <c r="Q95" s="666"/>
      <c r="R95" s="226"/>
      <c r="S95" s="226"/>
      <c r="T95" s="226"/>
      <c r="U95" s="666"/>
      <c r="V95" s="226"/>
      <c r="W95" s="226"/>
      <c r="X95" s="226"/>
      <c r="Y95" s="666"/>
      <c r="Z95" s="226"/>
      <c r="AA95" s="226"/>
      <c r="AB95" s="226"/>
      <c r="AC95" s="666"/>
      <c r="AD95" s="226"/>
      <c r="AE95" s="226"/>
      <c r="AF95" s="226"/>
      <c r="AG95" s="666"/>
      <c r="AH95" s="226"/>
      <c r="AI95" s="226"/>
      <c r="AJ95" s="226"/>
      <c r="AK95" s="666"/>
      <c r="AL95" s="226"/>
      <c r="AM95" s="226"/>
      <c r="AN95" s="226"/>
      <c r="AO95" s="666"/>
      <c r="AP95" s="226"/>
      <c r="AQ95" s="226"/>
      <c r="AR95" s="226"/>
      <c r="AS95" s="699"/>
      <c r="AT95" s="108"/>
    </row>
    <row r="96" customFormat="false" ht="12.75" hidden="false" customHeight="false" outlineLevel="0" collapsed="false">
      <c r="B96" s="0" t="n">
        <v>10076</v>
      </c>
      <c r="C96" s="464" t="s">
        <v>197</v>
      </c>
      <c r="D96" s="688"/>
      <c r="E96" s="689" t="n">
        <f aca="false">SUM(E73,E51,E29,E10)</f>
        <v>0</v>
      </c>
      <c r="F96" s="230" t="n">
        <f aca="false">SUM(F73,F51,F29,F10)</f>
        <v>0</v>
      </c>
      <c r="G96" s="700"/>
      <c r="H96" s="230" t="n">
        <f aca="false">SUM(H73,H51,H29,H10)</f>
        <v>0</v>
      </c>
      <c r="I96" s="689" t="n">
        <f aca="false">SUM(I73,I51,I29,I10)</f>
        <v>0</v>
      </c>
      <c r="J96" s="230" t="n">
        <f aca="false">SUM(J73,J51,J29,J10)</f>
        <v>0</v>
      </c>
      <c r="K96" s="700"/>
      <c r="L96" s="230" t="n">
        <f aca="false">SUM(L73,L51,L29,L10)</f>
        <v>0</v>
      </c>
      <c r="M96" s="689" t="n">
        <f aca="false">SUM(M73,M51,M29,M10)</f>
        <v>0</v>
      </c>
      <c r="N96" s="230" t="n">
        <f aca="false">SUM(N73,N51,N29,N10)</f>
        <v>0</v>
      </c>
      <c r="O96" s="700"/>
      <c r="P96" s="230" t="n">
        <f aca="false">SUM(P73,P51,P29,P10)</f>
        <v>0</v>
      </c>
      <c r="Q96" s="689" t="n">
        <f aca="false">SUM(Q73,Q51,Q29,Q10)</f>
        <v>0</v>
      </c>
      <c r="R96" s="230" t="n">
        <f aca="false">SUM(R73,R51,R29,R10)</f>
        <v>0</v>
      </c>
      <c r="S96" s="700"/>
      <c r="T96" s="230" t="n">
        <f aca="false">SUM(T73,T51,T29,T10)</f>
        <v>0</v>
      </c>
      <c r="U96" s="689" t="n">
        <f aca="false">SUM(U73,U51,U29,U10)</f>
        <v>0</v>
      </c>
      <c r="V96" s="230" t="n">
        <f aca="false">SUM(V73,V51,V29,V10)</f>
        <v>0</v>
      </c>
      <c r="W96" s="700"/>
      <c r="X96" s="230" t="n">
        <f aca="false">SUM(X73,X51,X29,X10)</f>
        <v>0</v>
      </c>
      <c r="Y96" s="689" t="n">
        <f aca="false">SUM(Y73,Y51,Y29,Y10)</f>
        <v>0</v>
      </c>
      <c r="Z96" s="230" t="n">
        <f aca="false">SUM(Z73,Z51,Z29,Z10)</f>
        <v>0</v>
      </c>
      <c r="AA96" s="700"/>
      <c r="AB96" s="230" t="n">
        <f aca="false">SUM(AB73,AB51,AB29,AB10)</f>
        <v>0</v>
      </c>
      <c r="AC96" s="689" t="n">
        <f aca="false">SUM(AC73,AC51,AC29,AC10)</f>
        <v>0</v>
      </c>
      <c r="AD96" s="230" t="n">
        <f aca="false">SUM(AD73,AD51,AD29,AD10)</f>
        <v>0</v>
      </c>
      <c r="AE96" s="700"/>
      <c r="AF96" s="230" t="n">
        <f aca="false">SUM(AF73,AF51,AF29,AF10)</f>
        <v>0</v>
      </c>
      <c r="AG96" s="689" t="n">
        <f aca="false">SUM(AG73,AG51,AG29,AG10)</f>
        <v>0</v>
      </c>
      <c r="AH96" s="230" t="n">
        <f aca="false">SUM(AH73,AH51,AH29,AH10)</f>
        <v>0</v>
      </c>
      <c r="AI96" s="700"/>
      <c r="AJ96" s="230" t="n">
        <f aca="false">SUM(AJ73,AJ51,AJ29,AJ10)</f>
        <v>0</v>
      </c>
      <c r="AK96" s="689" t="n">
        <f aca="false">SUM(AK73,AK51,AK29,AK10)</f>
        <v>0</v>
      </c>
      <c r="AL96" s="230" t="n">
        <f aca="false">SUM(AL73,AL51,AL29,AL10)</f>
        <v>0</v>
      </c>
      <c r="AM96" s="700"/>
      <c r="AN96" s="230" t="n">
        <f aca="false">SUM(AN73,AN51,AN29,AN10)</f>
        <v>0</v>
      </c>
      <c r="AO96" s="689" t="n">
        <f aca="false">SUM(AO73,AO51,AO29,AO10)</f>
        <v>0</v>
      </c>
      <c r="AP96" s="230" t="n">
        <f aca="false">SUM(AP73,AP51,AP29,AP10)</f>
        <v>0</v>
      </c>
      <c r="AQ96" s="700"/>
      <c r="AR96" s="230" t="n">
        <f aca="false">SUM(AR73,AR51,AR29,AR10)</f>
        <v>0</v>
      </c>
      <c r="AS96" s="699"/>
      <c r="AT96" s="108"/>
    </row>
    <row r="102" s="47" customFormat="true" ht="11.25" hidden="false" customHeight="false" outlineLevel="0" collapsed="false">
      <c r="C102" s="274" t="s">
        <v>117</v>
      </c>
      <c r="D102" s="680"/>
      <c r="E102" s="680"/>
      <c r="F102" s="680"/>
      <c r="G102" s="680"/>
      <c r="H102" s="680"/>
      <c r="I102" s="680"/>
      <c r="J102" s="680"/>
      <c r="K102" s="680"/>
      <c r="L102" s="680"/>
      <c r="M102" s="158"/>
      <c r="N102" s="158"/>
      <c r="P102" s="158"/>
      <c r="Q102" s="158"/>
      <c r="R102" s="158"/>
      <c r="S102" s="158"/>
      <c r="T102" s="158"/>
      <c r="U102" s="158"/>
      <c r="V102" s="158"/>
      <c r="W102" s="158"/>
      <c r="X102" s="158"/>
      <c r="Y102" s="158"/>
      <c r="Z102" s="158"/>
      <c r="AA102" s="158"/>
      <c r="AB102" s="158"/>
      <c r="AC102" s="158"/>
      <c r="AD102" s="158"/>
      <c r="AE102" s="158"/>
      <c r="AF102" s="158"/>
      <c r="AG102" s="158"/>
      <c r="AH102" s="158"/>
      <c r="AI102" s="158"/>
      <c r="AJ102" s="158"/>
      <c r="AK102" s="158"/>
      <c r="AL102" s="158"/>
      <c r="AM102" s="158"/>
      <c r="AN102" s="158"/>
      <c r="AO102" s="158"/>
      <c r="AP102" s="158"/>
      <c r="AQ102" s="158"/>
      <c r="AR102" s="158"/>
    </row>
    <row r="103" customFormat="false" ht="12.75" hidden="false" customHeight="true" outlineLevel="0" collapsed="false">
      <c r="C103" s="683"/>
      <c r="D103" s="684"/>
      <c r="E103" s="51" t="s">
        <v>623</v>
      </c>
      <c r="F103" s="51"/>
      <c r="G103" s="51"/>
      <c r="H103" s="51"/>
      <c r="I103" s="51" t="s">
        <v>624</v>
      </c>
      <c r="J103" s="51"/>
      <c r="K103" s="51"/>
      <c r="L103" s="51"/>
      <c r="M103" s="51" t="s">
        <v>625</v>
      </c>
      <c r="N103" s="51"/>
      <c r="O103" s="51"/>
      <c r="P103" s="51"/>
      <c r="Q103" s="51" t="s">
        <v>626</v>
      </c>
      <c r="R103" s="51"/>
      <c r="S103" s="51"/>
      <c r="T103" s="51"/>
      <c r="U103" s="51" t="s">
        <v>627</v>
      </c>
      <c r="V103" s="51"/>
      <c r="W103" s="51"/>
      <c r="X103" s="51"/>
      <c r="Y103" s="51" t="s">
        <v>628</v>
      </c>
      <c r="Z103" s="51"/>
      <c r="AA103" s="51"/>
      <c r="AB103" s="51"/>
      <c r="AC103" s="51" t="s">
        <v>629</v>
      </c>
      <c r="AD103" s="51"/>
      <c r="AE103" s="51"/>
      <c r="AF103" s="51"/>
      <c r="AG103" s="51" t="s">
        <v>630</v>
      </c>
      <c r="AH103" s="51"/>
      <c r="AI103" s="51"/>
      <c r="AJ103" s="51"/>
      <c r="AK103" s="51" t="s">
        <v>631</v>
      </c>
      <c r="AL103" s="51"/>
      <c r="AM103" s="51"/>
      <c r="AN103" s="51"/>
      <c r="AO103" s="51" t="s">
        <v>632</v>
      </c>
      <c r="AP103" s="51"/>
      <c r="AQ103" s="51"/>
      <c r="AR103" s="51"/>
      <c r="AS103" s="51"/>
      <c r="AT103" s="51" t="s">
        <v>169</v>
      </c>
    </row>
    <row r="104" s="102" customFormat="true" ht="25.5" hidden="false" customHeight="true" outlineLevel="0" collapsed="false">
      <c r="C104" s="694"/>
      <c r="D104" s="695"/>
      <c r="E104" s="611" t="s">
        <v>633</v>
      </c>
      <c r="F104" s="696"/>
      <c r="G104" s="696"/>
      <c r="H104" s="696"/>
      <c r="I104" s="611" t="s">
        <v>633</v>
      </c>
      <c r="J104" s="696"/>
      <c r="K104" s="696"/>
      <c r="L104" s="696"/>
      <c r="M104" s="611" t="s">
        <v>633</v>
      </c>
      <c r="N104" s="696"/>
      <c r="O104" s="696"/>
      <c r="P104" s="696"/>
      <c r="Q104" s="611" t="s">
        <v>633</v>
      </c>
      <c r="R104" s="696"/>
      <c r="S104" s="696"/>
      <c r="T104" s="696"/>
      <c r="U104" s="611" t="s">
        <v>633</v>
      </c>
      <c r="V104" s="696"/>
      <c r="W104" s="696"/>
      <c r="X104" s="696"/>
      <c r="Y104" s="611" t="s">
        <v>633</v>
      </c>
      <c r="Z104" s="696"/>
      <c r="AA104" s="696"/>
      <c r="AB104" s="696"/>
      <c r="AC104" s="611" t="s">
        <v>633</v>
      </c>
      <c r="AD104" s="696"/>
      <c r="AE104" s="696"/>
      <c r="AF104" s="696"/>
      <c r="AG104" s="611" t="s">
        <v>633</v>
      </c>
      <c r="AH104" s="696"/>
      <c r="AI104" s="696"/>
      <c r="AJ104" s="696"/>
      <c r="AK104" s="611" t="s">
        <v>633</v>
      </c>
      <c r="AL104" s="696"/>
      <c r="AM104" s="696"/>
      <c r="AN104" s="696"/>
      <c r="AO104" s="611" t="s">
        <v>633</v>
      </c>
      <c r="AP104" s="696"/>
      <c r="AQ104" s="696"/>
      <c r="AR104" s="696"/>
      <c r="AS104" s="697"/>
      <c r="AT104" s="51"/>
    </row>
    <row r="105" customFormat="false" ht="33.75" hidden="false" customHeight="false" outlineLevel="0" collapsed="false">
      <c r="C105" s="51" t="s">
        <v>595</v>
      </c>
      <c r="D105" s="51" t="s">
        <v>492</v>
      </c>
      <c r="E105" s="51" t="s">
        <v>634</v>
      </c>
      <c r="F105" s="51" t="s">
        <v>615</v>
      </c>
      <c r="G105" s="51" t="s">
        <v>635</v>
      </c>
      <c r="H105" s="51" t="s">
        <v>636</v>
      </c>
      <c r="I105" s="51" t="s">
        <v>634</v>
      </c>
      <c r="J105" s="51" t="s">
        <v>615</v>
      </c>
      <c r="K105" s="51" t="s">
        <v>635</v>
      </c>
      <c r="L105" s="51" t="s">
        <v>636</v>
      </c>
      <c r="M105" s="51" t="s">
        <v>634</v>
      </c>
      <c r="N105" s="51" t="s">
        <v>615</v>
      </c>
      <c r="O105" s="51" t="s">
        <v>635</v>
      </c>
      <c r="P105" s="51" t="s">
        <v>636</v>
      </c>
      <c r="Q105" s="51" t="s">
        <v>634</v>
      </c>
      <c r="R105" s="51" t="s">
        <v>615</v>
      </c>
      <c r="S105" s="51" t="s">
        <v>635</v>
      </c>
      <c r="T105" s="51" t="s">
        <v>636</v>
      </c>
      <c r="U105" s="51" t="s">
        <v>634</v>
      </c>
      <c r="V105" s="51" t="s">
        <v>615</v>
      </c>
      <c r="W105" s="51" t="s">
        <v>635</v>
      </c>
      <c r="X105" s="51" t="s">
        <v>636</v>
      </c>
      <c r="Y105" s="51" t="s">
        <v>634</v>
      </c>
      <c r="Z105" s="51" t="s">
        <v>615</v>
      </c>
      <c r="AA105" s="51" t="s">
        <v>635</v>
      </c>
      <c r="AB105" s="51" t="s">
        <v>636</v>
      </c>
      <c r="AC105" s="51" t="s">
        <v>634</v>
      </c>
      <c r="AD105" s="51" t="s">
        <v>615</v>
      </c>
      <c r="AE105" s="51" t="s">
        <v>635</v>
      </c>
      <c r="AF105" s="51" t="s">
        <v>636</v>
      </c>
      <c r="AG105" s="51" t="s">
        <v>634</v>
      </c>
      <c r="AH105" s="51" t="s">
        <v>615</v>
      </c>
      <c r="AI105" s="51" t="s">
        <v>635</v>
      </c>
      <c r="AJ105" s="51" t="s">
        <v>636</v>
      </c>
      <c r="AK105" s="51" t="s">
        <v>634</v>
      </c>
      <c r="AL105" s="51" t="s">
        <v>615</v>
      </c>
      <c r="AM105" s="51" t="s">
        <v>635</v>
      </c>
      <c r="AN105" s="51" t="s">
        <v>636</v>
      </c>
      <c r="AO105" s="51" t="s">
        <v>634</v>
      </c>
      <c r="AP105" s="51" t="s">
        <v>615</v>
      </c>
      <c r="AQ105" s="51" t="s">
        <v>635</v>
      </c>
      <c r="AR105" s="51" t="s">
        <v>636</v>
      </c>
      <c r="AS105" s="51"/>
      <c r="AT105" s="51"/>
    </row>
    <row r="106" customFormat="false" ht="12.75" hidden="false" customHeight="false" outlineLevel="0" collapsed="false">
      <c r="B106" s="0" t="n">
        <v>10074</v>
      </c>
      <c r="C106" s="459" t="s">
        <v>496</v>
      </c>
      <c r="D106" s="224"/>
      <c r="E106" s="670" t="n">
        <f aca="false">SUM(E107:E124)</f>
        <v>0</v>
      </c>
      <c r="F106" s="450" t="n">
        <f aca="false">SUM(F107:F124)</f>
        <v>0</v>
      </c>
      <c r="G106" s="698"/>
      <c r="H106" s="450" t="n">
        <f aca="false">SUM(H107:H124)</f>
        <v>0</v>
      </c>
      <c r="I106" s="670" t="n">
        <f aca="false">SUM(I107:I124)</f>
        <v>0</v>
      </c>
      <c r="J106" s="450" t="n">
        <f aca="false">SUM(J107:J124)</f>
        <v>0</v>
      </c>
      <c r="K106" s="698"/>
      <c r="L106" s="450" t="n">
        <f aca="false">SUM(L107:L124)</f>
        <v>0</v>
      </c>
      <c r="M106" s="670" t="n">
        <f aca="false">SUM(M107:M124)</f>
        <v>0</v>
      </c>
      <c r="N106" s="450" t="n">
        <f aca="false">SUM(N107:N124)</f>
        <v>0</v>
      </c>
      <c r="O106" s="698"/>
      <c r="P106" s="450" t="n">
        <f aca="false">SUM(P107:P124)</f>
        <v>0</v>
      </c>
      <c r="Q106" s="670" t="n">
        <f aca="false">SUM(Q107:Q124)</f>
        <v>0</v>
      </c>
      <c r="R106" s="450" t="n">
        <f aca="false">SUM(R107:R124)</f>
        <v>0</v>
      </c>
      <c r="S106" s="698"/>
      <c r="T106" s="450" t="n">
        <f aca="false">SUM(T107:T124)</f>
        <v>0</v>
      </c>
      <c r="U106" s="670" t="n">
        <f aca="false">SUM(U107:U124)</f>
        <v>0</v>
      </c>
      <c r="V106" s="450" t="n">
        <f aca="false">SUM(V107:V124)</f>
        <v>0</v>
      </c>
      <c r="W106" s="698"/>
      <c r="X106" s="450" t="n">
        <f aca="false">SUM(X107:X124)</f>
        <v>0</v>
      </c>
      <c r="Y106" s="670" t="n">
        <f aca="false">SUM(Y107:Y124)</f>
        <v>0</v>
      </c>
      <c r="Z106" s="450" t="n">
        <f aca="false">SUM(Z107:Z124)</f>
        <v>0</v>
      </c>
      <c r="AA106" s="698"/>
      <c r="AB106" s="450" t="n">
        <f aca="false">SUM(AB107:AB124)</f>
        <v>0</v>
      </c>
      <c r="AC106" s="670" t="n">
        <f aca="false">SUM(AC107:AC124)</f>
        <v>0</v>
      </c>
      <c r="AD106" s="450" t="n">
        <f aca="false">SUM(AD107:AD124)</f>
        <v>0</v>
      </c>
      <c r="AE106" s="698"/>
      <c r="AF106" s="450" t="n">
        <f aca="false">SUM(AF107:AF124)</f>
        <v>0</v>
      </c>
      <c r="AG106" s="670" t="n">
        <f aca="false">SUM(AG107:AG124)</f>
        <v>0</v>
      </c>
      <c r="AH106" s="450" t="n">
        <f aca="false">SUM(AH107:AH124)</f>
        <v>0</v>
      </c>
      <c r="AI106" s="698"/>
      <c r="AJ106" s="450" t="n">
        <f aca="false">SUM(AJ107:AJ124)</f>
        <v>0</v>
      </c>
      <c r="AK106" s="670" t="n">
        <f aca="false">SUM(AK107:AK124)</f>
        <v>0</v>
      </c>
      <c r="AL106" s="450" t="n">
        <f aca="false">SUM(AL107:AL124)</f>
        <v>0</v>
      </c>
      <c r="AM106" s="698"/>
      <c r="AN106" s="450" t="n">
        <f aca="false">SUM(AN107:AN124)</f>
        <v>0</v>
      </c>
      <c r="AO106" s="670" t="n">
        <f aca="false">SUM(AO107:AO124)</f>
        <v>0</v>
      </c>
      <c r="AP106" s="450" t="n">
        <f aca="false">SUM(AP107:AP124)</f>
        <v>0</v>
      </c>
      <c r="AQ106" s="698"/>
      <c r="AR106" s="450" t="n">
        <f aca="false">SUM(AR107:AR124)</f>
        <v>0</v>
      </c>
      <c r="AS106" s="699"/>
      <c r="AT106" s="108"/>
    </row>
    <row r="107" customFormat="false" ht="12.75" hidden="false" customHeight="false" outlineLevel="0" collapsed="false">
      <c r="B107" s="0" t="n">
        <v>10054</v>
      </c>
      <c r="C107" s="461" t="s">
        <v>474</v>
      </c>
      <c r="D107" s="224"/>
      <c r="E107" s="666"/>
      <c r="F107" s="226"/>
      <c r="G107" s="226"/>
      <c r="H107" s="226"/>
      <c r="I107" s="666"/>
      <c r="J107" s="226"/>
      <c r="K107" s="226"/>
      <c r="L107" s="226"/>
      <c r="M107" s="666"/>
      <c r="N107" s="226"/>
      <c r="O107" s="226"/>
      <c r="P107" s="226"/>
      <c r="Q107" s="666"/>
      <c r="R107" s="226"/>
      <c r="S107" s="226"/>
      <c r="T107" s="226"/>
      <c r="U107" s="666"/>
      <c r="V107" s="226"/>
      <c r="W107" s="226"/>
      <c r="X107" s="226"/>
      <c r="Y107" s="666"/>
      <c r="Z107" s="226"/>
      <c r="AA107" s="226"/>
      <c r="AB107" s="226"/>
      <c r="AC107" s="666"/>
      <c r="AD107" s="226"/>
      <c r="AE107" s="226"/>
      <c r="AF107" s="226"/>
      <c r="AG107" s="666"/>
      <c r="AH107" s="226"/>
      <c r="AI107" s="226"/>
      <c r="AJ107" s="226"/>
      <c r="AK107" s="666"/>
      <c r="AL107" s="226"/>
      <c r="AM107" s="226"/>
      <c r="AN107" s="226"/>
      <c r="AO107" s="666"/>
      <c r="AP107" s="226"/>
      <c r="AQ107" s="226"/>
      <c r="AR107" s="226"/>
      <c r="AS107" s="699"/>
      <c r="AT107" s="108"/>
    </row>
    <row r="108" customFormat="false" ht="12.75" hidden="false" customHeight="false" outlineLevel="0" collapsed="false">
      <c r="B108" s="0" t="n">
        <v>10055</v>
      </c>
      <c r="C108" s="461" t="s">
        <v>457</v>
      </c>
      <c r="D108" s="224"/>
      <c r="E108" s="666"/>
      <c r="F108" s="226"/>
      <c r="G108" s="226"/>
      <c r="H108" s="226"/>
      <c r="I108" s="666"/>
      <c r="J108" s="226"/>
      <c r="K108" s="226"/>
      <c r="L108" s="226"/>
      <c r="M108" s="666"/>
      <c r="N108" s="226"/>
      <c r="O108" s="226"/>
      <c r="P108" s="226"/>
      <c r="Q108" s="666"/>
      <c r="R108" s="226"/>
      <c r="S108" s="226"/>
      <c r="T108" s="226"/>
      <c r="U108" s="666"/>
      <c r="V108" s="226"/>
      <c r="W108" s="226"/>
      <c r="X108" s="226"/>
      <c r="Y108" s="666"/>
      <c r="Z108" s="226"/>
      <c r="AA108" s="226"/>
      <c r="AB108" s="226"/>
      <c r="AC108" s="666"/>
      <c r="AD108" s="226"/>
      <c r="AE108" s="226"/>
      <c r="AF108" s="226"/>
      <c r="AG108" s="666"/>
      <c r="AH108" s="226"/>
      <c r="AI108" s="226"/>
      <c r="AJ108" s="226"/>
      <c r="AK108" s="666"/>
      <c r="AL108" s="226"/>
      <c r="AM108" s="226"/>
      <c r="AN108" s="226"/>
      <c r="AO108" s="666"/>
      <c r="AP108" s="226"/>
      <c r="AQ108" s="226"/>
      <c r="AR108" s="226"/>
      <c r="AS108" s="699"/>
      <c r="AT108" s="108"/>
    </row>
    <row r="109" customFormat="false" ht="12.75" hidden="false" customHeight="false" outlineLevel="0" collapsed="false">
      <c r="B109" s="0" t="n">
        <v>10077</v>
      </c>
      <c r="C109" s="461" t="s">
        <v>476</v>
      </c>
      <c r="D109" s="224"/>
      <c r="E109" s="666"/>
      <c r="F109" s="226"/>
      <c r="G109" s="226"/>
      <c r="H109" s="226"/>
      <c r="I109" s="666"/>
      <c r="J109" s="226"/>
      <c r="K109" s="226"/>
      <c r="L109" s="226"/>
      <c r="M109" s="666"/>
      <c r="N109" s="226"/>
      <c r="O109" s="226"/>
      <c r="P109" s="226"/>
      <c r="Q109" s="666"/>
      <c r="R109" s="226"/>
      <c r="S109" s="226"/>
      <c r="T109" s="226"/>
      <c r="U109" s="666"/>
      <c r="V109" s="226"/>
      <c r="W109" s="226"/>
      <c r="X109" s="226"/>
      <c r="Y109" s="666"/>
      <c r="Z109" s="226"/>
      <c r="AA109" s="226"/>
      <c r="AB109" s="226"/>
      <c r="AC109" s="666"/>
      <c r="AD109" s="226"/>
      <c r="AE109" s="226"/>
      <c r="AF109" s="226"/>
      <c r="AG109" s="666"/>
      <c r="AH109" s="226"/>
      <c r="AI109" s="226"/>
      <c r="AJ109" s="226"/>
      <c r="AK109" s="666"/>
      <c r="AL109" s="226"/>
      <c r="AM109" s="226"/>
      <c r="AN109" s="226"/>
      <c r="AO109" s="666"/>
      <c r="AP109" s="226"/>
      <c r="AQ109" s="226"/>
      <c r="AR109" s="226"/>
      <c r="AS109" s="699"/>
      <c r="AT109" s="108"/>
    </row>
    <row r="110" customFormat="false" ht="12.75" hidden="false" customHeight="false" outlineLevel="0" collapsed="false">
      <c r="B110" s="0" t="n">
        <v>10058</v>
      </c>
      <c r="C110" s="461" t="s">
        <v>477</v>
      </c>
      <c r="D110" s="224"/>
      <c r="E110" s="666"/>
      <c r="F110" s="226"/>
      <c r="G110" s="226"/>
      <c r="H110" s="226"/>
      <c r="I110" s="666"/>
      <c r="J110" s="226"/>
      <c r="K110" s="226"/>
      <c r="L110" s="226"/>
      <c r="M110" s="666"/>
      <c r="N110" s="226"/>
      <c r="O110" s="226"/>
      <c r="P110" s="226"/>
      <c r="Q110" s="666"/>
      <c r="R110" s="226"/>
      <c r="S110" s="226"/>
      <c r="T110" s="226"/>
      <c r="U110" s="666"/>
      <c r="V110" s="226"/>
      <c r="W110" s="226"/>
      <c r="X110" s="226"/>
      <c r="Y110" s="666"/>
      <c r="Z110" s="226"/>
      <c r="AA110" s="226"/>
      <c r="AB110" s="226"/>
      <c r="AC110" s="666"/>
      <c r="AD110" s="226"/>
      <c r="AE110" s="226"/>
      <c r="AF110" s="226"/>
      <c r="AG110" s="666"/>
      <c r="AH110" s="226"/>
      <c r="AI110" s="226"/>
      <c r="AJ110" s="226"/>
      <c r="AK110" s="666"/>
      <c r="AL110" s="226"/>
      <c r="AM110" s="226"/>
      <c r="AN110" s="226"/>
      <c r="AO110" s="666"/>
      <c r="AP110" s="226"/>
      <c r="AQ110" s="226"/>
      <c r="AR110" s="226"/>
      <c r="AS110" s="699"/>
      <c r="AT110" s="108"/>
    </row>
    <row r="111" customFormat="false" ht="12.75" hidden="false" customHeight="false" outlineLevel="0" collapsed="false">
      <c r="B111" s="0" t="n">
        <v>10085</v>
      </c>
      <c r="C111" s="461" t="s">
        <v>478</v>
      </c>
      <c r="D111" s="224"/>
      <c r="E111" s="666"/>
      <c r="F111" s="226"/>
      <c r="G111" s="226"/>
      <c r="H111" s="226"/>
      <c r="I111" s="666"/>
      <c r="J111" s="226"/>
      <c r="K111" s="226"/>
      <c r="L111" s="226"/>
      <c r="M111" s="666"/>
      <c r="N111" s="226"/>
      <c r="O111" s="226"/>
      <c r="P111" s="226"/>
      <c r="Q111" s="666"/>
      <c r="R111" s="226"/>
      <c r="S111" s="226"/>
      <c r="T111" s="226"/>
      <c r="U111" s="666"/>
      <c r="V111" s="226"/>
      <c r="W111" s="226"/>
      <c r="X111" s="226"/>
      <c r="Y111" s="666"/>
      <c r="Z111" s="226"/>
      <c r="AA111" s="226"/>
      <c r="AB111" s="226"/>
      <c r="AC111" s="666"/>
      <c r="AD111" s="226"/>
      <c r="AE111" s="226"/>
      <c r="AF111" s="226"/>
      <c r="AG111" s="666"/>
      <c r="AH111" s="226"/>
      <c r="AI111" s="226"/>
      <c r="AJ111" s="226"/>
      <c r="AK111" s="666"/>
      <c r="AL111" s="226"/>
      <c r="AM111" s="226"/>
      <c r="AN111" s="226"/>
      <c r="AO111" s="666"/>
      <c r="AP111" s="226"/>
      <c r="AQ111" s="226"/>
      <c r="AR111" s="226"/>
      <c r="AS111" s="699"/>
      <c r="AT111" s="108"/>
    </row>
    <row r="112" customFormat="false" ht="12.75" hidden="false" customHeight="false" outlineLevel="0" collapsed="false">
      <c r="B112" s="0" t="n">
        <v>10088</v>
      </c>
      <c r="C112" s="461" t="s">
        <v>479</v>
      </c>
      <c r="D112" s="224"/>
      <c r="E112" s="666"/>
      <c r="F112" s="226"/>
      <c r="G112" s="226"/>
      <c r="H112" s="226"/>
      <c r="I112" s="666"/>
      <c r="J112" s="226"/>
      <c r="K112" s="226"/>
      <c r="L112" s="226"/>
      <c r="M112" s="666"/>
      <c r="N112" s="226"/>
      <c r="O112" s="226"/>
      <c r="P112" s="226"/>
      <c r="Q112" s="666"/>
      <c r="R112" s="226"/>
      <c r="S112" s="226"/>
      <c r="T112" s="226"/>
      <c r="U112" s="666"/>
      <c r="V112" s="226"/>
      <c r="W112" s="226"/>
      <c r="X112" s="226"/>
      <c r="Y112" s="666"/>
      <c r="Z112" s="226"/>
      <c r="AA112" s="226"/>
      <c r="AB112" s="226"/>
      <c r="AC112" s="666"/>
      <c r="AD112" s="226"/>
      <c r="AE112" s="226"/>
      <c r="AF112" s="226"/>
      <c r="AG112" s="666"/>
      <c r="AH112" s="226"/>
      <c r="AI112" s="226"/>
      <c r="AJ112" s="226"/>
      <c r="AK112" s="666"/>
      <c r="AL112" s="226"/>
      <c r="AM112" s="226"/>
      <c r="AN112" s="226"/>
      <c r="AO112" s="666"/>
      <c r="AP112" s="226"/>
      <c r="AQ112" s="226"/>
      <c r="AR112" s="226"/>
      <c r="AS112" s="699"/>
      <c r="AT112" s="108"/>
    </row>
    <row r="113" customFormat="false" ht="12.75" hidden="false" customHeight="false" outlineLevel="0" collapsed="false">
      <c r="B113" s="0" t="n">
        <v>10063</v>
      </c>
      <c r="C113" s="461" t="s">
        <v>464</v>
      </c>
      <c r="D113" s="224"/>
      <c r="E113" s="666"/>
      <c r="F113" s="226"/>
      <c r="G113" s="226"/>
      <c r="H113" s="226"/>
      <c r="I113" s="666"/>
      <c r="J113" s="226"/>
      <c r="K113" s="226"/>
      <c r="L113" s="226"/>
      <c r="M113" s="666"/>
      <c r="N113" s="226"/>
      <c r="O113" s="226"/>
      <c r="P113" s="226"/>
      <c r="Q113" s="666"/>
      <c r="R113" s="226"/>
      <c r="S113" s="226"/>
      <c r="T113" s="226"/>
      <c r="U113" s="666"/>
      <c r="V113" s="226"/>
      <c r="W113" s="226"/>
      <c r="X113" s="226"/>
      <c r="Y113" s="666"/>
      <c r="Z113" s="226"/>
      <c r="AA113" s="226"/>
      <c r="AB113" s="226"/>
      <c r="AC113" s="666"/>
      <c r="AD113" s="226"/>
      <c r="AE113" s="226"/>
      <c r="AF113" s="226"/>
      <c r="AG113" s="666"/>
      <c r="AH113" s="226"/>
      <c r="AI113" s="226"/>
      <c r="AJ113" s="226"/>
      <c r="AK113" s="666"/>
      <c r="AL113" s="226"/>
      <c r="AM113" s="226"/>
      <c r="AN113" s="226"/>
      <c r="AO113" s="666"/>
      <c r="AP113" s="226"/>
      <c r="AQ113" s="226"/>
      <c r="AR113" s="226"/>
      <c r="AS113" s="699"/>
      <c r="AT113" s="108"/>
    </row>
    <row r="114" customFormat="false" ht="12.75" hidden="false" customHeight="false" outlineLevel="0" collapsed="false">
      <c r="B114" s="0" t="n">
        <v>10064</v>
      </c>
      <c r="C114" s="461" t="s">
        <v>480</v>
      </c>
      <c r="D114" s="224"/>
      <c r="E114" s="666"/>
      <c r="F114" s="226"/>
      <c r="G114" s="226"/>
      <c r="H114" s="226"/>
      <c r="I114" s="666"/>
      <c r="J114" s="226"/>
      <c r="K114" s="226"/>
      <c r="L114" s="226"/>
      <c r="M114" s="666"/>
      <c r="N114" s="226"/>
      <c r="O114" s="226"/>
      <c r="P114" s="226"/>
      <c r="Q114" s="666"/>
      <c r="R114" s="226"/>
      <c r="S114" s="226"/>
      <c r="T114" s="226"/>
      <c r="U114" s="666"/>
      <c r="V114" s="226"/>
      <c r="W114" s="226"/>
      <c r="X114" s="226"/>
      <c r="Y114" s="666"/>
      <c r="Z114" s="226"/>
      <c r="AA114" s="226"/>
      <c r="AB114" s="226"/>
      <c r="AC114" s="666"/>
      <c r="AD114" s="226"/>
      <c r="AE114" s="226"/>
      <c r="AF114" s="226"/>
      <c r="AG114" s="666"/>
      <c r="AH114" s="226"/>
      <c r="AI114" s="226"/>
      <c r="AJ114" s="226"/>
      <c r="AK114" s="666"/>
      <c r="AL114" s="226"/>
      <c r="AM114" s="226"/>
      <c r="AN114" s="226"/>
      <c r="AO114" s="666"/>
      <c r="AP114" s="226"/>
      <c r="AQ114" s="226"/>
      <c r="AR114" s="226"/>
      <c r="AS114" s="699"/>
      <c r="AT114" s="108"/>
    </row>
    <row r="115" customFormat="false" ht="12.75" hidden="false" customHeight="false" outlineLevel="0" collapsed="false">
      <c r="B115" s="0"/>
      <c r="C115" s="462" t="str">
        <f aca="false">'A|New Cons Categ'!$E$18</f>
        <v>Category V(A)(i) Salt Farming Units</v>
      </c>
      <c r="D115" s="224"/>
      <c r="E115" s="666"/>
      <c r="F115" s="226"/>
      <c r="G115" s="226"/>
      <c r="H115" s="226"/>
      <c r="I115" s="666"/>
      <c r="J115" s="226"/>
      <c r="K115" s="226"/>
      <c r="L115" s="226"/>
      <c r="M115" s="666"/>
      <c r="N115" s="226"/>
      <c r="O115" s="226"/>
      <c r="P115" s="226"/>
      <c r="Q115" s="666"/>
      <c r="R115" s="226"/>
      <c r="S115" s="226"/>
      <c r="T115" s="226"/>
      <c r="U115" s="666"/>
      <c r="V115" s="226"/>
      <c r="W115" s="226"/>
      <c r="X115" s="226"/>
      <c r="Y115" s="666"/>
      <c r="Z115" s="226"/>
      <c r="AA115" s="226"/>
      <c r="AB115" s="226"/>
      <c r="AC115" s="666"/>
      <c r="AD115" s="226"/>
      <c r="AE115" s="226"/>
      <c r="AF115" s="226"/>
      <c r="AG115" s="666"/>
      <c r="AH115" s="226"/>
      <c r="AI115" s="226"/>
      <c r="AJ115" s="226"/>
      <c r="AK115" s="666"/>
      <c r="AL115" s="226"/>
      <c r="AM115" s="226"/>
      <c r="AN115" s="226"/>
      <c r="AO115" s="666"/>
      <c r="AP115" s="226"/>
      <c r="AQ115" s="226"/>
      <c r="AR115" s="226"/>
      <c r="AS115" s="699"/>
      <c r="AT115" s="108"/>
    </row>
    <row r="116" customFormat="false" ht="12.75" hidden="false" customHeight="false" outlineLevel="0" collapsed="false">
      <c r="B116" s="0"/>
      <c r="C116" s="462" t="str">
        <f aca="false">'A|New Cons Categ'!$E$19</f>
        <v>Category V(A)(ii) Rural Horticulture Nurseries</v>
      </c>
      <c r="D116" s="224"/>
      <c r="E116" s="666"/>
      <c r="F116" s="226"/>
      <c r="G116" s="226"/>
      <c r="H116" s="226"/>
      <c r="I116" s="666"/>
      <c r="J116" s="226"/>
      <c r="K116" s="226"/>
      <c r="L116" s="226"/>
      <c r="M116" s="666"/>
      <c r="N116" s="226"/>
      <c r="O116" s="226"/>
      <c r="P116" s="226"/>
      <c r="Q116" s="666"/>
      <c r="R116" s="226"/>
      <c r="S116" s="226"/>
      <c r="T116" s="226"/>
      <c r="U116" s="666"/>
      <c r="V116" s="226"/>
      <c r="W116" s="226"/>
      <c r="X116" s="226"/>
      <c r="Y116" s="666"/>
      <c r="Z116" s="226"/>
      <c r="AA116" s="226"/>
      <c r="AB116" s="226"/>
      <c r="AC116" s="666"/>
      <c r="AD116" s="226"/>
      <c r="AE116" s="226"/>
      <c r="AF116" s="226"/>
      <c r="AG116" s="666"/>
      <c r="AH116" s="226"/>
      <c r="AI116" s="226"/>
      <c r="AJ116" s="226"/>
      <c r="AK116" s="666"/>
      <c r="AL116" s="226"/>
      <c r="AM116" s="226"/>
      <c r="AN116" s="226"/>
      <c r="AO116" s="666"/>
      <c r="AP116" s="226"/>
      <c r="AQ116" s="226"/>
      <c r="AR116" s="226"/>
      <c r="AS116" s="699"/>
      <c r="AT116" s="108"/>
    </row>
    <row r="117" customFormat="false" ht="12.75" hidden="false" customHeight="false" outlineLevel="0" collapsed="false">
      <c r="B117" s="0"/>
      <c r="C117" s="462" t="str">
        <f aca="false">'A|New Cons Categ'!$E$20</f>
        <v>Category VII (B) - Religious Places</v>
      </c>
      <c r="D117" s="224"/>
      <c r="E117" s="666"/>
      <c r="F117" s="226"/>
      <c r="G117" s="226"/>
      <c r="H117" s="226"/>
      <c r="I117" s="666"/>
      <c r="J117" s="226"/>
      <c r="K117" s="226"/>
      <c r="L117" s="226"/>
      <c r="M117" s="666"/>
      <c r="N117" s="226"/>
      <c r="O117" s="226"/>
      <c r="P117" s="226"/>
      <c r="Q117" s="666"/>
      <c r="R117" s="226"/>
      <c r="S117" s="226"/>
      <c r="T117" s="226"/>
      <c r="U117" s="666"/>
      <c r="V117" s="226"/>
      <c r="W117" s="226"/>
      <c r="X117" s="226"/>
      <c r="Y117" s="666"/>
      <c r="Z117" s="226"/>
      <c r="AA117" s="226"/>
      <c r="AB117" s="226"/>
      <c r="AC117" s="666"/>
      <c r="AD117" s="226"/>
      <c r="AE117" s="226"/>
      <c r="AF117" s="226"/>
      <c r="AG117" s="666"/>
      <c r="AH117" s="226"/>
      <c r="AI117" s="226"/>
      <c r="AJ117" s="226"/>
      <c r="AK117" s="666"/>
      <c r="AL117" s="226"/>
      <c r="AM117" s="226"/>
      <c r="AN117" s="226"/>
      <c r="AO117" s="666"/>
      <c r="AP117" s="226"/>
      <c r="AQ117" s="226"/>
      <c r="AR117" s="226"/>
      <c r="AS117" s="699"/>
      <c r="AT117" s="108"/>
    </row>
    <row r="118" customFormat="false" ht="12.75" hidden="false" customHeight="false" outlineLevel="0" collapsed="false">
      <c r="B118" s="0"/>
      <c r="C118" s="462" t="str">
        <f aca="false">'A|New Cons Categ'!$E$21</f>
        <v>0-200</v>
      </c>
      <c r="D118" s="224"/>
      <c r="E118" s="666"/>
      <c r="F118" s="226"/>
      <c r="G118" s="226"/>
      <c r="H118" s="226"/>
      <c r="I118" s="666"/>
      <c r="J118" s="226"/>
      <c r="K118" s="226"/>
      <c r="L118" s="226"/>
      <c r="M118" s="666"/>
      <c r="N118" s="226"/>
      <c r="O118" s="226"/>
      <c r="P118" s="226"/>
      <c r="Q118" s="666"/>
      <c r="R118" s="226"/>
      <c r="S118" s="226"/>
      <c r="T118" s="226"/>
      <c r="U118" s="666"/>
      <c r="V118" s="226"/>
      <c r="W118" s="226"/>
      <c r="X118" s="226"/>
      <c r="Y118" s="666"/>
      <c r="Z118" s="226"/>
      <c r="AA118" s="226"/>
      <c r="AB118" s="226"/>
      <c r="AC118" s="666"/>
      <c r="AD118" s="226"/>
      <c r="AE118" s="226"/>
      <c r="AF118" s="226"/>
      <c r="AG118" s="666"/>
      <c r="AH118" s="226"/>
      <c r="AI118" s="226"/>
      <c r="AJ118" s="226"/>
      <c r="AK118" s="666"/>
      <c r="AL118" s="226"/>
      <c r="AM118" s="226"/>
      <c r="AN118" s="226"/>
      <c r="AO118" s="666"/>
      <c r="AP118" s="226"/>
      <c r="AQ118" s="226"/>
      <c r="AR118" s="226"/>
      <c r="AS118" s="699"/>
      <c r="AT118" s="108"/>
    </row>
    <row r="119" customFormat="false" ht="12.75" hidden="false" customHeight="false" outlineLevel="0" collapsed="false">
      <c r="B119" s="0"/>
      <c r="C119" s="462" t="str">
        <f aca="false">'A|New Cons Categ'!$E$22</f>
        <v>&gt;200</v>
      </c>
      <c r="D119" s="224"/>
      <c r="E119" s="666"/>
      <c r="F119" s="226"/>
      <c r="G119" s="226"/>
      <c r="H119" s="226"/>
      <c r="I119" s="666"/>
      <c r="J119" s="226"/>
      <c r="K119" s="226"/>
      <c r="L119" s="226"/>
      <c r="M119" s="666"/>
      <c r="N119" s="226"/>
      <c r="O119" s="226"/>
      <c r="P119" s="226"/>
      <c r="Q119" s="666"/>
      <c r="R119" s="226"/>
      <c r="S119" s="226"/>
      <c r="T119" s="226"/>
      <c r="U119" s="666"/>
      <c r="V119" s="226"/>
      <c r="W119" s="226"/>
      <c r="X119" s="226"/>
      <c r="Y119" s="666"/>
      <c r="Z119" s="226"/>
      <c r="AA119" s="226"/>
      <c r="AB119" s="226"/>
      <c r="AC119" s="666"/>
      <c r="AD119" s="226"/>
      <c r="AE119" s="226"/>
      <c r="AF119" s="226"/>
      <c r="AG119" s="666"/>
      <c r="AH119" s="226"/>
      <c r="AI119" s="226"/>
      <c r="AJ119" s="226"/>
      <c r="AK119" s="666"/>
      <c r="AL119" s="226"/>
      <c r="AM119" s="226"/>
      <c r="AN119" s="226"/>
      <c r="AO119" s="666"/>
      <c r="AP119" s="226"/>
      <c r="AQ119" s="226"/>
      <c r="AR119" s="226"/>
      <c r="AS119" s="699"/>
      <c r="AT119" s="108"/>
    </row>
    <row r="120" customFormat="false" ht="12.75" hidden="false" customHeight="false" outlineLevel="0" collapsed="false">
      <c r="B120" s="0"/>
      <c r="C120" s="462" t="str">
        <f aca="false">'A|New Cons Categ'!$E$23</f>
        <v>Category II - Non-domestic/Commercial</v>
      </c>
      <c r="D120" s="224"/>
      <c r="E120" s="666"/>
      <c r="F120" s="226"/>
      <c r="G120" s="226"/>
      <c r="H120" s="226"/>
      <c r="I120" s="666"/>
      <c r="J120" s="226"/>
      <c r="K120" s="226"/>
      <c r="L120" s="226"/>
      <c r="M120" s="666"/>
      <c r="N120" s="226"/>
      <c r="O120" s="226"/>
      <c r="P120" s="226"/>
      <c r="Q120" s="666"/>
      <c r="R120" s="226"/>
      <c r="S120" s="226"/>
      <c r="T120" s="226"/>
      <c r="U120" s="666"/>
      <c r="V120" s="226"/>
      <c r="W120" s="226"/>
      <c r="X120" s="226"/>
      <c r="Y120" s="666"/>
      <c r="Z120" s="226"/>
      <c r="AA120" s="226"/>
      <c r="AB120" s="226"/>
      <c r="AC120" s="666"/>
      <c r="AD120" s="226"/>
      <c r="AE120" s="226"/>
      <c r="AF120" s="226"/>
      <c r="AG120" s="666"/>
      <c r="AH120" s="226"/>
      <c r="AI120" s="226"/>
      <c r="AJ120" s="226"/>
      <c r="AK120" s="666"/>
      <c r="AL120" s="226"/>
      <c r="AM120" s="226"/>
      <c r="AN120" s="226"/>
      <c r="AO120" s="666"/>
      <c r="AP120" s="226"/>
      <c r="AQ120" s="226"/>
      <c r="AR120" s="226"/>
      <c r="AS120" s="699"/>
      <c r="AT120" s="108"/>
    </row>
    <row r="121" customFormat="false" ht="12.75" hidden="false" customHeight="false" outlineLevel="0" collapsed="false">
      <c r="B121" s="0"/>
      <c r="C121" s="462" t="str">
        <f aca="false">'A|New Cons Categ'!$E$24</f>
        <v>51-100</v>
      </c>
      <c r="D121" s="224"/>
      <c r="E121" s="666"/>
      <c r="F121" s="226"/>
      <c r="G121" s="226"/>
      <c r="H121" s="226"/>
      <c r="I121" s="666"/>
      <c r="J121" s="226"/>
      <c r="K121" s="226"/>
      <c r="L121" s="226"/>
      <c r="M121" s="666"/>
      <c r="N121" s="226"/>
      <c r="O121" s="226"/>
      <c r="P121" s="226"/>
      <c r="Q121" s="666"/>
      <c r="R121" s="226"/>
      <c r="S121" s="226"/>
      <c r="T121" s="226"/>
      <c r="U121" s="666"/>
      <c r="V121" s="226"/>
      <c r="W121" s="226"/>
      <c r="X121" s="226"/>
      <c r="Y121" s="666"/>
      <c r="Z121" s="226"/>
      <c r="AA121" s="226"/>
      <c r="AB121" s="226"/>
      <c r="AC121" s="666"/>
      <c r="AD121" s="226"/>
      <c r="AE121" s="226"/>
      <c r="AF121" s="226"/>
      <c r="AG121" s="666"/>
      <c r="AH121" s="226"/>
      <c r="AI121" s="226"/>
      <c r="AJ121" s="226"/>
      <c r="AK121" s="666"/>
      <c r="AL121" s="226"/>
      <c r="AM121" s="226"/>
      <c r="AN121" s="226"/>
      <c r="AO121" s="666"/>
      <c r="AP121" s="226"/>
      <c r="AQ121" s="226"/>
      <c r="AR121" s="226"/>
      <c r="AS121" s="699"/>
      <c r="AT121" s="108"/>
    </row>
    <row r="122" customFormat="false" ht="12.75" hidden="false" customHeight="false" outlineLevel="0" collapsed="false">
      <c r="B122" s="0"/>
      <c r="C122" s="462" t="str">
        <f aca="false">'A|New Cons Categ'!$E$25</f>
        <v>&gt;100</v>
      </c>
      <c r="D122" s="224"/>
      <c r="E122" s="666"/>
      <c r="F122" s="226"/>
      <c r="G122" s="226"/>
      <c r="H122" s="226"/>
      <c r="I122" s="666"/>
      <c r="J122" s="226"/>
      <c r="K122" s="226"/>
      <c r="L122" s="226"/>
      <c r="M122" s="666"/>
      <c r="N122" s="226"/>
      <c r="O122" s="226"/>
      <c r="P122" s="226"/>
      <c r="Q122" s="666"/>
      <c r="R122" s="226"/>
      <c r="S122" s="226"/>
      <c r="T122" s="226"/>
      <c r="U122" s="666"/>
      <c r="V122" s="226"/>
      <c r="W122" s="226"/>
      <c r="X122" s="226"/>
      <c r="Y122" s="666"/>
      <c r="Z122" s="226"/>
      <c r="AA122" s="226"/>
      <c r="AB122" s="226"/>
      <c r="AC122" s="666"/>
      <c r="AD122" s="226"/>
      <c r="AE122" s="226"/>
      <c r="AF122" s="226"/>
      <c r="AG122" s="666"/>
      <c r="AH122" s="226"/>
      <c r="AI122" s="226"/>
      <c r="AJ122" s="226"/>
      <c r="AK122" s="666"/>
      <c r="AL122" s="226"/>
      <c r="AM122" s="226"/>
      <c r="AN122" s="226"/>
      <c r="AO122" s="666"/>
      <c r="AP122" s="226"/>
      <c r="AQ122" s="226"/>
      <c r="AR122" s="226"/>
      <c r="AS122" s="699"/>
      <c r="AT122" s="108"/>
    </row>
    <row r="123" customFormat="false" ht="12.75" hidden="false" customHeight="false" outlineLevel="0" collapsed="false">
      <c r="B123" s="0"/>
      <c r="C123" s="462" t="n">
        <f aca="false">'A|New Cons Categ'!$E$26</f>
        <v>0</v>
      </c>
      <c r="D123" s="224"/>
      <c r="E123" s="666"/>
      <c r="F123" s="226"/>
      <c r="G123" s="226"/>
      <c r="H123" s="226"/>
      <c r="I123" s="666"/>
      <c r="J123" s="226"/>
      <c r="K123" s="226"/>
      <c r="L123" s="226"/>
      <c r="M123" s="666"/>
      <c r="N123" s="226"/>
      <c r="O123" s="226"/>
      <c r="P123" s="226"/>
      <c r="Q123" s="666"/>
      <c r="R123" s="226"/>
      <c r="S123" s="226"/>
      <c r="T123" s="226"/>
      <c r="U123" s="666"/>
      <c r="V123" s="226"/>
      <c r="W123" s="226"/>
      <c r="X123" s="226"/>
      <c r="Y123" s="666"/>
      <c r="Z123" s="226"/>
      <c r="AA123" s="226"/>
      <c r="AB123" s="226"/>
      <c r="AC123" s="666"/>
      <c r="AD123" s="226"/>
      <c r="AE123" s="226"/>
      <c r="AF123" s="226"/>
      <c r="AG123" s="666"/>
      <c r="AH123" s="226"/>
      <c r="AI123" s="226"/>
      <c r="AJ123" s="226"/>
      <c r="AK123" s="666"/>
      <c r="AL123" s="226"/>
      <c r="AM123" s="226"/>
      <c r="AN123" s="226"/>
      <c r="AO123" s="666"/>
      <c r="AP123" s="226"/>
      <c r="AQ123" s="226"/>
      <c r="AR123" s="226"/>
      <c r="AS123" s="699"/>
      <c r="AT123" s="108"/>
    </row>
    <row r="124" customFormat="false" ht="12.75" hidden="false" customHeight="false" outlineLevel="0" collapsed="false">
      <c r="B124" s="0"/>
      <c r="C124" s="462" t="n">
        <f aca="false">'A|New Cons Categ'!$E$27</f>
        <v>0</v>
      </c>
      <c r="D124" s="224"/>
      <c r="E124" s="666"/>
      <c r="F124" s="226"/>
      <c r="G124" s="226"/>
      <c r="H124" s="226"/>
      <c r="I124" s="666"/>
      <c r="J124" s="226"/>
      <c r="K124" s="226"/>
      <c r="L124" s="226"/>
      <c r="M124" s="666"/>
      <c r="N124" s="226"/>
      <c r="O124" s="226"/>
      <c r="P124" s="226"/>
      <c r="Q124" s="666"/>
      <c r="R124" s="226"/>
      <c r="S124" s="226"/>
      <c r="T124" s="226"/>
      <c r="U124" s="666"/>
      <c r="V124" s="226"/>
      <c r="W124" s="226"/>
      <c r="X124" s="226"/>
      <c r="Y124" s="666"/>
      <c r="Z124" s="226"/>
      <c r="AA124" s="226"/>
      <c r="AB124" s="226"/>
      <c r="AC124" s="666"/>
      <c r="AD124" s="226"/>
      <c r="AE124" s="226"/>
      <c r="AF124" s="226"/>
      <c r="AG124" s="666"/>
      <c r="AH124" s="226"/>
      <c r="AI124" s="226"/>
      <c r="AJ124" s="226"/>
      <c r="AK124" s="666"/>
      <c r="AL124" s="226"/>
      <c r="AM124" s="226"/>
      <c r="AN124" s="226"/>
      <c r="AO124" s="666"/>
      <c r="AP124" s="226"/>
      <c r="AQ124" s="226"/>
      <c r="AR124" s="226"/>
      <c r="AS124" s="699"/>
      <c r="AT124" s="108"/>
    </row>
    <row r="125" customFormat="false" ht="12.75" hidden="false" customHeight="false" outlineLevel="0" collapsed="false">
      <c r="B125" s="0" t="n">
        <v>10071</v>
      </c>
      <c r="C125" s="459" t="s">
        <v>497</v>
      </c>
      <c r="D125" s="224"/>
      <c r="E125" s="670" t="n">
        <f aca="false">SUM(E126:E146)</f>
        <v>0</v>
      </c>
      <c r="F125" s="450" t="n">
        <f aca="false">SUM(F126:F146)</f>
        <v>0</v>
      </c>
      <c r="G125" s="698"/>
      <c r="H125" s="450" t="n">
        <f aca="false">SUM(H126:H146)</f>
        <v>0</v>
      </c>
      <c r="I125" s="670" t="n">
        <f aca="false">SUM(I126:I146)</f>
        <v>0</v>
      </c>
      <c r="J125" s="450" t="n">
        <f aca="false">SUM(J126:J146)</f>
        <v>0</v>
      </c>
      <c r="K125" s="698"/>
      <c r="L125" s="450" t="n">
        <f aca="false">SUM(L126:L146)</f>
        <v>0</v>
      </c>
      <c r="M125" s="670" t="n">
        <f aca="false">SUM(M126:M146)</f>
        <v>0</v>
      </c>
      <c r="N125" s="450" t="n">
        <f aca="false">SUM(N126:N146)</f>
        <v>0</v>
      </c>
      <c r="O125" s="698"/>
      <c r="P125" s="450" t="n">
        <f aca="false">SUM(P126:P146)</f>
        <v>0</v>
      </c>
      <c r="Q125" s="670" t="n">
        <f aca="false">SUM(Q126:Q146)</f>
        <v>0</v>
      </c>
      <c r="R125" s="450" t="n">
        <f aca="false">SUM(R126:R146)</f>
        <v>0</v>
      </c>
      <c r="S125" s="698"/>
      <c r="T125" s="450" t="n">
        <f aca="false">SUM(T126:T146)</f>
        <v>0</v>
      </c>
      <c r="U125" s="670" t="n">
        <f aca="false">SUM(U126:U146)</f>
        <v>0</v>
      </c>
      <c r="V125" s="450" t="n">
        <f aca="false">SUM(V126:V146)</f>
        <v>0</v>
      </c>
      <c r="W125" s="698"/>
      <c r="X125" s="450" t="n">
        <f aca="false">SUM(X126:X146)</f>
        <v>0</v>
      </c>
      <c r="Y125" s="670" t="n">
        <f aca="false">SUM(Y126:Y146)</f>
        <v>0</v>
      </c>
      <c r="Z125" s="450" t="n">
        <f aca="false">SUM(Z126:Z146)</f>
        <v>0</v>
      </c>
      <c r="AA125" s="698"/>
      <c r="AB125" s="450" t="n">
        <f aca="false">SUM(AB126:AB146)</f>
        <v>0</v>
      </c>
      <c r="AC125" s="670" t="n">
        <f aca="false">SUM(AC126:AC146)</f>
        <v>0</v>
      </c>
      <c r="AD125" s="450" t="n">
        <f aca="false">SUM(AD126:AD146)</f>
        <v>0</v>
      </c>
      <c r="AE125" s="698"/>
      <c r="AF125" s="450" t="n">
        <f aca="false">SUM(AF126:AF146)</f>
        <v>0</v>
      </c>
      <c r="AG125" s="670" t="n">
        <f aca="false">SUM(AG126:AG146)</f>
        <v>0</v>
      </c>
      <c r="AH125" s="450" t="n">
        <f aca="false">SUM(AH126:AH146)</f>
        <v>0</v>
      </c>
      <c r="AI125" s="698"/>
      <c r="AJ125" s="450" t="n">
        <f aca="false">SUM(AJ126:AJ146)</f>
        <v>0</v>
      </c>
      <c r="AK125" s="670" t="n">
        <f aca="false">SUM(AK126:AK146)</f>
        <v>0</v>
      </c>
      <c r="AL125" s="450" t="n">
        <f aca="false">SUM(AL126:AL146)</f>
        <v>0</v>
      </c>
      <c r="AM125" s="698"/>
      <c r="AN125" s="450" t="n">
        <f aca="false">SUM(AN126:AN146)</f>
        <v>0</v>
      </c>
      <c r="AO125" s="670" t="n">
        <f aca="false">SUM(AO126:AO146)</f>
        <v>0</v>
      </c>
      <c r="AP125" s="450" t="n">
        <f aca="false">SUM(AP126:AP146)</f>
        <v>0</v>
      </c>
      <c r="AQ125" s="698"/>
      <c r="AR125" s="450" t="n">
        <f aca="false">SUM(AR126:AR146)</f>
        <v>0</v>
      </c>
      <c r="AS125" s="699"/>
      <c r="AT125" s="108"/>
    </row>
    <row r="126" customFormat="false" ht="12.75" hidden="false" customHeight="false" outlineLevel="0" collapsed="false">
      <c r="B126" s="0" t="n">
        <v>10043</v>
      </c>
      <c r="C126" s="10" t="s">
        <v>462</v>
      </c>
      <c r="D126" s="224"/>
      <c r="E126" s="666"/>
      <c r="F126" s="226"/>
      <c r="G126" s="226"/>
      <c r="H126" s="226"/>
      <c r="I126" s="666"/>
      <c r="J126" s="226"/>
      <c r="K126" s="226"/>
      <c r="L126" s="226"/>
      <c r="M126" s="666"/>
      <c r="N126" s="226"/>
      <c r="O126" s="226"/>
      <c r="P126" s="226"/>
      <c r="Q126" s="666"/>
      <c r="R126" s="226"/>
      <c r="S126" s="226"/>
      <c r="T126" s="226"/>
      <c r="U126" s="666"/>
      <c r="V126" s="226"/>
      <c r="W126" s="226"/>
      <c r="X126" s="226"/>
      <c r="Y126" s="666"/>
      <c r="Z126" s="226"/>
      <c r="AA126" s="226"/>
      <c r="AB126" s="226"/>
      <c r="AC126" s="666"/>
      <c r="AD126" s="226"/>
      <c r="AE126" s="226"/>
      <c r="AF126" s="226"/>
      <c r="AG126" s="666"/>
      <c r="AH126" s="226"/>
      <c r="AI126" s="226"/>
      <c r="AJ126" s="226"/>
      <c r="AK126" s="666"/>
      <c r="AL126" s="226"/>
      <c r="AM126" s="226"/>
      <c r="AN126" s="226"/>
      <c r="AO126" s="666"/>
      <c r="AP126" s="226"/>
      <c r="AQ126" s="226"/>
      <c r="AR126" s="226"/>
      <c r="AS126" s="699"/>
      <c r="AT126" s="108"/>
    </row>
    <row r="127" customFormat="false" ht="12.75" hidden="false" customHeight="false" outlineLevel="0" collapsed="false">
      <c r="B127" s="0" t="n">
        <v>10107</v>
      </c>
      <c r="C127" s="461" t="s">
        <v>481</v>
      </c>
      <c r="D127" s="224"/>
      <c r="E127" s="666"/>
      <c r="F127" s="226"/>
      <c r="G127" s="226"/>
      <c r="H127" s="226"/>
      <c r="I127" s="666"/>
      <c r="J127" s="226"/>
      <c r="K127" s="226"/>
      <c r="L127" s="226"/>
      <c r="M127" s="666"/>
      <c r="N127" s="226"/>
      <c r="O127" s="226"/>
      <c r="P127" s="226"/>
      <c r="Q127" s="666"/>
      <c r="R127" s="226"/>
      <c r="S127" s="226"/>
      <c r="T127" s="226"/>
      <c r="U127" s="666"/>
      <c r="V127" s="226"/>
      <c r="W127" s="226"/>
      <c r="X127" s="226"/>
      <c r="Y127" s="666"/>
      <c r="Z127" s="226"/>
      <c r="AA127" s="226"/>
      <c r="AB127" s="226"/>
      <c r="AC127" s="666"/>
      <c r="AD127" s="226"/>
      <c r="AE127" s="226"/>
      <c r="AF127" s="226"/>
      <c r="AG127" s="666"/>
      <c r="AH127" s="226"/>
      <c r="AI127" s="226"/>
      <c r="AJ127" s="226"/>
      <c r="AK127" s="666"/>
      <c r="AL127" s="226"/>
      <c r="AM127" s="226"/>
      <c r="AN127" s="226"/>
      <c r="AO127" s="666"/>
      <c r="AP127" s="226"/>
      <c r="AQ127" s="226"/>
      <c r="AR127" s="226"/>
      <c r="AS127" s="699"/>
      <c r="AT127" s="108"/>
    </row>
    <row r="128" customFormat="false" ht="12.75" hidden="false" customHeight="false" outlineLevel="0" collapsed="false">
      <c r="B128" s="0" t="n">
        <v>10111</v>
      </c>
      <c r="C128" s="461" t="s">
        <v>482</v>
      </c>
      <c r="D128" s="224"/>
      <c r="E128" s="666"/>
      <c r="F128" s="226"/>
      <c r="G128" s="226"/>
      <c r="H128" s="226"/>
      <c r="I128" s="666"/>
      <c r="J128" s="226"/>
      <c r="K128" s="226"/>
      <c r="L128" s="226"/>
      <c r="M128" s="666"/>
      <c r="N128" s="226"/>
      <c r="O128" s="226"/>
      <c r="P128" s="226"/>
      <c r="Q128" s="666"/>
      <c r="R128" s="226"/>
      <c r="S128" s="226"/>
      <c r="T128" s="226"/>
      <c r="U128" s="666"/>
      <c r="V128" s="226"/>
      <c r="W128" s="226"/>
      <c r="X128" s="226"/>
      <c r="Y128" s="666"/>
      <c r="Z128" s="226"/>
      <c r="AA128" s="226"/>
      <c r="AB128" s="226"/>
      <c r="AC128" s="666"/>
      <c r="AD128" s="226"/>
      <c r="AE128" s="226"/>
      <c r="AF128" s="226"/>
      <c r="AG128" s="666"/>
      <c r="AH128" s="226"/>
      <c r="AI128" s="226"/>
      <c r="AJ128" s="226"/>
      <c r="AK128" s="666"/>
      <c r="AL128" s="226"/>
      <c r="AM128" s="226"/>
      <c r="AN128" s="226"/>
      <c r="AO128" s="666"/>
      <c r="AP128" s="226"/>
      <c r="AQ128" s="226"/>
      <c r="AR128" s="226"/>
      <c r="AS128" s="699"/>
      <c r="AT128" s="108"/>
    </row>
    <row r="129" customFormat="false" ht="12.75" hidden="false" customHeight="false" outlineLevel="0" collapsed="false">
      <c r="B129" s="0" t="n">
        <v>10118</v>
      </c>
      <c r="C129" s="461" t="s">
        <v>483</v>
      </c>
      <c r="D129" s="224"/>
      <c r="E129" s="666"/>
      <c r="F129" s="226"/>
      <c r="G129" s="226"/>
      <c r="H129" s="226"/>
      <c r="I129" s="666"/>
      <c r="J129" s="226"/>
      <c r="K129" s="226"/>
      <c r="L129" s="226"/>
      <c r="M129" s="666"/>
      <c r="N129" s="226"/>
      <c r="O129" s="226"/>
      <c r="P129" s="226"/>
      <c r="Q129" s="666"/>
      <c r="R129" s="226"/>
      <c r="S129" s="226"/>
      <c r="T129" s="226"/>
      <c r="U129" s="666"/>
      <c r="V129" s="226"/>
      <c r="W129" s="226"/>
      <c r="X129" s="226"/>
      <c r="Y129" s="666"/>
      <c r="Z129" s="226"/>
      <c r="AA129" s="226"/>
      <c r="AB129" s="226"/>
      <c r="AC129" s="666"/>
      <c r="AD129" s="226"/>
      <c r="AE129" s="226"/>
      <c r="AF129" s="226"/>
      <c r="AG129" s="666"/>
      <c r="AH129" s="226"/>
      <c r="AI129" s="226"/>
      <c r="AJ129" s="226"/>
      <c r="AK129" s="666"/>
      <c r="AL129" s="226"/>
      <c r="AM129" s="226"/>
      <c r="AN129" s="226"/>
      <c r="AO129" s="666"/>
      <c r="AP129" s="226"/>
      <c r="AQ129" s="226"/>
      <c r="AR129" s="226"/>
      <c r="AS129" s="699"/>
      <c r="AT129" s="108"/>
    </row>
    <row r="130" customFormat="false" ht="12.75" hidden="false" customHeight="false" outlineLevel="0" collapsed="false">
      <c r="B130" s="0" t="n">
        <v>10147</v>
      </c>
      <c r="C130" s="10" t="s">
        <v>484</v>
      </c>
      <c r="D130" s="224"/>
      <c r="E130" s="666"/>
      <c r="F130" s="226"/>
      <c r="G130" s="226"/>
      <c r="H130" s="226"/>
      <c r="I130" s="666"/>
      <c r="J130" s="226"/>
      <c r="K130" s="226"/>
      <c r="L130" s="226"/>
      <c r="M130" s="666"/>
      <c r="N130" s="226"/>
      <c r="O130" s="226"/>
      <c r="P130" s="226"/>
      <c r="Q130" s="666"/>
      <c r="R130" s="226"/>
      <c r="S130" s="226"/>
      <c r="T130" s="226"/>
      <c r="U130" s="666"/>
      <c r="V130" s="226"/>
      <c r="W130" s="226"/>
      <c r="X130" s="226"/>
      <c r="Y130" s="666"/>
      <c r="Z130" s="226"/>
      <c r="AA130" s="226"/>
      <c r="AB130" s="226"/>
      <c r="AC130" s="666"/>
      <c r="AD130" s="226"/>
      <c r="AE130" s="226"/>
      <c r="AF130" s="226"/>
      <c r="AG130" s="666"/>
      <c r="AH130" s="226"/>
      <c r="AI130" s="226"/>
      <c r="AJ130" s="226"/>
      <c r="AK130" s="666"/>
      <c r="AL130" s="226"/>
      <c r="AM130" s="226"/>
      <c r="AN130" s="226"/>
      <c r="AO130" s="666"/>
      <c r="AP130" s="226"/>
      <c r="AQ130" s="226"/>
      <c r="AR130" s="226"/>
      <c r="AS130" s="699"/>
      <c r="AT130" s="108"/>
    </row>
    <row r="131" customFormat="false" ht="12.75" hidden="false" customHeight="false" outlineLevel="0" collapsed="false">
      <c r="B131" s="0" t="n">
        <v>10120</v>
      </c>
      <c r="C131" s="10" t="s">
        <v>485</v>
      </c>
      <c r="D131" s="224"/>
      <c r="E131" s="666"/>
      <c r="F131" s="226"/>
      <c r="G131" s="226"/>
      <c r="H131" s="226"/>
      <c r="I131" s="666"/>
      <c r="J131" s="226"/>
      <c r="K131" s="226"/>
      <c r="L131" s="226"/>
      <c r="M131" s="666"/>
      <c r="N131" s="226"/>
      <c r="O131" s="226"/>
      <c r="P131" s="226"/>
      <c r="Q131" s="666"/>
      <c r="R131" s="226"/>
      <c r="S131" s="226"/>
      <c r="T131" s="226"/>
      <c r="U131" s="666"/>
      <c r="V131" s="226"/>
      <c r="W131" s="226"/>
      <c r="X131" s="226"/>
      <c r="Y131" s="666"/>
      <c r="Z131" s="226"/>
      <c r="AA131" s="226"/>
      <c r="AB131" s="226"/>
      <c r="AC131" s="666"/>
      <c r="AD131" s="226"/>
      <c r="AE131" s="226"/>
      <c r="AF131" s="226"/>
      <c r="AG131" s="666"/>
      <c r="AH131" s="226"/>
      <c r="AI131" s="226"/>
      <c r="AJ131" s="226"/>
      <c r="AK131" s="666"/>
      <c r="AL131" s="226"/>
      <c r="AM131" s="226"/>
      <c r="AN131" s="226"/>
      <c r="AO131" s="666"/>
      <c r="AP131" s="226"/>
      <c r="AQ131" s="226"/>
      <c r="AR131" s="226"/>
      <c r="AS131" s="699"/>
      <c r="AT131" s="108"/>
    </row>
    <row r="132" customFormat="false" ht="12.75" hidden="false" customHeight="false" outlineLevel="0" collapsed="false">
      <c r="B132" s="0" t="n">
        <v>10150</v>
      </c>
      <c r="C132" s="10" t="s">
        <v>459</v>
      </c>
      <c r="D132" s="224"/>
      <c r="E132" s="666"/>
      <c r="F132" s="226"/>
      <c r="G132" s="226"/>
      <c r="H132" s="226"/>
      <c r="I132" s="666"/>
      <c r="J132" s="226"/>
      <c r="K132" s="226"/>
      <c r="L132" s="226"/>
      <c r="M132" s="666"/>
      <c r="N132" s="226"/>
      <c r="O132" s="226"/>
      <c r="P132" s="226"/>
      <c r="Q132" s="666"/>
      <c r="R132" s="226"/>
      <c r="S132" s="226"/>
      <c r="T132" s="226"/>
      <c r="U132" s="666"/>
      <c r="V132" s="226"/>
      <c r="W132" s="226"/>
      <c r="X132" s="226"/>
      <c r="Y132" s="666"/>
      <c r="Z132" s="226"/>
      <c r="AA132" s="226"/>
      <c r="AB132" s="226"/>
      <c r="AC132" s="666"/>
      <c r="AD132" s="226"/>
      <c r="AE132" s="226"/>
      <c r="AF132" s="226"/>
      <c r="AG132" s="666"/>
      <c r="AH132" s="226"/>
      <c r="AI132" s="226"/>
      <c r="AJ132" s="226"/>
      <c r="AK132" s="666"/>
      <c r="AL132" s="226"/>
      <c r="AM132" s="226"/>
      <c r="AN132" s="226"/>
      <c r="AO132" s="666"/>
      <c r="AP132" s="226"/>
      <c r="AQ132" s="226"/>
      <c r="AR132" s="226"/>
      <c r="AS132" s="699"/>
      <c r="AT132" s="108"/>
    </row>
    <row r="133" customFormat="false" ht="12.75" hidden="false" customHeight="false" outlineLevel="0" collapsed="false">
      <c r="B133" s="0" t="n">
        <v>10153</v>
      </c>
      <c r="C133" s="10" t="s">
        <v>486</v>
      </c>
      <c r="D133" s="224"/>
      <c r="E133" s="666"/>
      <c r="F133" s="226"/>
      <c r="G133" s="226"/>
      <c r="H133" s="226"/>
      <c r="I133" s="666"/>
      <c r="J133" s="226"/>
      <c r="K133" s="226"/>
      <c r="L133" s="226"/>
      <c r="M133" s="666"/>
      <c r="N133" s="226"/>
      <c r="O133" s="226"/>
      <c r="P133" s="226"/>
      <c r="Q133" s="666"/>
      <c r="R133" s="226"/>
      <c r="S133" s="226"/>
      <c r="T133" s="226"/>
      <c r="U133" s="666"/>
      <c r="V133" s="226"/>
      <c r="W133" s="226"/>
      <c r="X133" s="226"/>
      <c r="Y133" s="666"/>
      <c r="Z133" s="226"/>
      <c r="AA133" s="226"/>
      <c r="AB133" s="226"/>
      <c r="AC133" s="666"/>
      <c r="AD133" s="226"/>
      <c r="AE133" s="226"/>
      <c r="AF133" s="226"/>
      <c r="AG133" s="666"/>
      <c r="AH133" s="226"/>
      <c r="AI133" s="226"/>
      <c r="AJ133" s="226"/>
      <c r="AK133" s="666"/>
      <c r="AL133" s="226"/>
      <c r="AM133" s="226"/>
      <c r="AN133" s="226"/>
      <c r="AO133" s="666"/>
      <c r="AP133" s="226"/>
      <c r="AQ133" s="226"/>
      <c r="AR133" s="226"/>
      <c r="AS133" s="699"/>
      <c r="AT133" s="108"/>
    </row>
    <row r="134" customFormat="false" ht="12.75" hidden="false" customHeight="false" outlineLevel="0" collapsed="false">
      <c r="B134" s="0" t="n">
        <v>10156</v>
      </c>
      <c r="C134" s="10" t="s">
        <v>487</v>
      </c>
      <c r="D134" s="224"/>
      <c r="E134" s="666"/>
      <c r="F134" s="226"/>
      <c r="G134" s="226"/>
      <c r="H134" s="226"/>
      <c r="I134" s="666"/>
      <c r="J134" s="226"/>
      <c r="K134" s="226"/>
      <c r="L134" s="226"/>
      <c r="M134" s="666"/>
      <c r="N134" s="226"/>
      <c r="O134" s="226"/>
      <c r="P134" s="226"/>
      <c r="Q134" s="666"/>
      <c r="R134" s="226"/>
      <c r="S134" s="226"/>
      <c r="T134" s="226"/>
      <c r="U134" s="666"/>
      <c r="V134" s="226"/>
      <c r="W134" s="226"/>
      <c r="X134" s="226"/>
      <c r="Y134" s="666"/>
      <c r="Z134" s="226"/>
      <c r="AA134" s="226"/>
      <c r="AB134" s="226"/>
      <c r="AC134" s="666"/>
      <c r="AD134" s="226"/>
      <c r="AE134" s="226"/>
      <c r="AF134" s="226"/>
      <c r="AG134" s="666"/>
      <c r="AH134" s="226"/>
      <c r="AI134" s="226"/>
      <c r="AJ134" s="226"/>
      <c r="AK134" s="666"/>
      <c r="AL134" s="226"/>
      <c r="AM134" s="226"/>
      <c r="AN134" s="226"/>
      <c r="AO134" s="666"/>
      <c r="AP134" s="226"/>
      <c r="AQ134" s="226"/>
      <c r="AR134" s="226"/>
      <c r="AS134" s="699"/>
      <c r="AT134" s="108"/>
    </row>
    <row r="135" customFormat="false" ht="12.75" hidden="false" customHeight="false" outlineLevel="0" collapsed="false">
      <c r="B135" s="0" t="n">
        <v>10159</v>
      </c>
      <c r="C135" s="10" t="s">
        <v>488</v>
      </c>
      <c r="D135" s="224"/>
      <c r="E135" s="666"/>
      <c r="F135" s="226"/>
      <c r="G135" s="226"/>
      <c r="H135" s="226"/>
      <c r="I135" s="666"/>
      <c r="J135" s="226"/>
      <c r="K135" s="226"/>
      <c r="L135" s="226"/>
      <c r="M135" s="666"/>
      <c r="N135" s="226"/>
      <c r="O135" s="226"/>
      <c r="P135" s="226"/>
      <c r="Q135" s="666"/>
      <c r="R135" s="226"/>
      <c r="S135" s="226"/>
      <c r="T135" s="226"/>
      <c r="U135" s="666"/>
      <c r="V135" s="226"/>
      <c r="W135" s="226"/>
      <c r="X135" s="226"/>
      <c r="Y135" s="666"/>
      <c r="Z135" s="226"/>
      <c r="AA135" s="226"/>
      <c r="AB135" s="226"/>
      <c r="AC135" s="666"/>
      <c r="AD135" s="226"/>
      <c r="AE135" s="226"/>
      <c r="AF135" s="226"/>
      <c r="AG135" s="666"/>
      <c r="AH135" s="226"/>
      <c r="AI135" s="226"/>
      <c r="AJ135" s="226"/>
      <c r="AK135" s="666"/>
      <c r="AL135" s="226"/>
      <c r="AM135" s="226"/>
      <c r="AN135" s="226"/>
      <c r="AO135" s="666"/>
      <c r="AP135" s="226"/>
      <c r="AQ135" s="226"/>
      <c r="AR135" s="226"/>
      <c r="AS135" s="699"/>
      <c r="AT135" s="108"/>
    </row>
    <row r="136" customFormat="false" ht="12.75" hidden="false" customHeight="false" outlineLevel="0" collapsed="false">
      <c r="B136" s="0" t="n">
        <v>10162</v>
      </c>
      <c r="C136" s="10" t="s">
        <v>489</v>
      </c>
      <c r="D136" s="224"/>
      <c r="E136" s="666"/>
      <c r="F136" s="226"/>
      <c r="G136" s="226"/>
      <c r="H136" s="226"/>
      <c r="I136" s="666"/>
      <c r="J136" s="226"/>
      <c r="K136" s="226"/>
      <c r="L136" s="226"/>
      <c r="M136" s="666"/>
      <c r="N136" s="226"/>
      <c r="O136" s="226"/>
      <c r="P136" s="226"/>
      <c r="Q136" s="666"/>
      <c r="R136" s="226"/>
      <c r="S136" s="226"/>
      <c r="T136" s="226"/>
      <c r="U136" s="666"/>
      <c r="V136" s="226"/>
      <c r="W136" s="226"/>
      <c r="X136" s="226"/>
      <c r="Y136" s="666"/>
      <c r="Z136" s="226"/>
      <c r="AA136" s="226"/>
      <c r="AB136" s="226"/>
      <c r="AC136" s="666"/>
      <c r="AD136" s="226"/>
      <c r="AE136" s="226"/>
      <c r="AF136" s="226"/>
      <c r="AG136" s="666"/>
      <c r="AH136" s="226"/>
      <c r="AI136" s="226"/>
      <c r="AJ136" s="226"/>
      <c r="AK136" s="666"/>
      <c r="AL136" s="226"/>
      <c r="AM136" s="226"/>
      <c r="AN136" s="226"/>
      <c r="AO136" s="666"/>
      <c r="AP136" s="226"/>
      <c r="AQ136" s="226"/>
      <c r="AR136" s="226"/>
      <c r="AS136" s="699"/>
      <c r="AT136" s="108"/>
    </row>
    <row r="137" customFormat="false" ht="12.75" hidden="false" customHeight="false" outlineLevel="0" collapsed="false">
      <c r="B137" s="0"/>
      <c r="C137" s="462" t="str">
        <f aca="false">'A|New Cons Categ'!$K$18</f>
        <v>Composite Public Water Supply Schemes</v>
      </c>
      <c r="D137" s="224"/>
      <c r="E137" s="666"/>
      <c r="F137" s="226"/>
      <c r="G137" s="226"/>
      <c r="H137" s="226"/>
      <c r="I137" s="666"/>
      <c r="J137" s="226"/>
      <c r="K137" s="226"/>
      <c r="L137" s="226"/>
      <c r="M137" s="666"/>
      <c r="N137" s="226"/>
      <c r="O137" s="226"/>
      <c r="P137" s="226"/>
      <c r="Q137" s="666"/>
      <c r="R137" s="226"/>
      <c r="S137" s="226"/>
      <c r="T137" s="226"/>
      <c r="U137" s="666"/>
      <c r="V137" s="226"/>
      <c r="W137" s="226"/>
      <c r="X137" s="226"/>
      <c r="Y137" s="666"/>
      <c r="Z137" s="226"/>
      <c r="AA137" s="226"/>
      <c r="AB137" s="226"/>
      <c r="AC137" s="666"/>
      <c r="AD137" s="226"/>
      <c r="AE137" s="226"/>
      <c r="AF137" s="226"/>
      <c r="AG137" s="666"/>
      <c r="AH137" s="226"/>
      <c r="AI137" s="226"/>
      <c r="AJ137" s="226"/>
      <c r="AK137" s="666"/>
      <c r="AL137" s="226"/>
      <c r="AM137" s="226"/>
      <c r="AN137" s="226"/>
      <c r="AO137" s="666"/>
      <c r="AP137" s="226"/>
      <c r="AQ137" s="226"/>
      <c r="AR137" s="226"/>
      <c r="AS137" s="699"/>
      <c r="AT137" s="108"/>
    </row>
    <row r="138" customFormat="false" ht="12.75" hidden="false" customHeight="false" outlineLevel="0" collapsed="false">
      <c r="B138" s="0"/>
      <c r="C138" s="462" t="str">
        <f aca="false">'A|New Cons Categ'!$K$19</f>
        <v>HT-I Industry Segregated -TOD Consumption (10AM to 2PM)</v>
      </c>
      <c r="D138" s="224"/>
      <c r="E138" s="666"/>
      <c r="F138" s="226"/>
      <c r="G138" s="226"/>
      <c r="H138" s="226"/>
      <c r="I138" s="666"/>
      <c r="J138" s="226"/>
      <c r="K138" s="226"/>
      <c r="L138" s="226"/>
      <c r="M138" s="666"/>
      <c r="N138" s="226"/>
      <c r="O138" s="226"/>
      <c r="P138" s="226"/>
      <c r="Q138" s="666"/>
      <c r="R138" s="226"/>
      <c r="S138" s="226"/>
      <c r="T138" s="226"/>
      <c r="U138" s="666"/>
      <c r="V138" s="226"/>
      <c r="W138" s="226"/>
      <c r="X138" s="226"/>
      <c r="Y138" s="666"/>
      <c r="Z138" s="226"/>
      <c r="AA138" s="226"/>
      <c r="AB138" s="226"/>
      <c r="AC138" s="666"/>
      <c r="AD138" s="226"/>
      <c r="AE138" s="226"/>
      <c r="AF138" s="226"/>
      <c r="AG138" s="666"/>
      <c r="AH138" s="226"/>
      <c r="AI138" s="226"/>
      <c r="AJ138" s="226"/>
      <c r="AK138" s="666"/>
      <c r="AL138" s="226"/>
      <c r="AM138" s="226"/>
      <c r="AN138" s="226"/>
      <c r="AO138" s="666"/>
      <c r="AP138" s="226"/>
      <c r="AQ138" s="226"/>
      <c r="AR138" s="226"/>
      <c r="AS138" s="699"/>
      <c r="AT138" s="108"/>
    </row>
    <row r="139" customFormat="false" ht="12.75" hidden="false" customHeight="false" outlineLevel="0" collapsed="false">
      <c r="B139" s="0"/>
      <c r="C139" s="462" t="str">
        <f aca="false">'A|New Cons Categ'!$K$20</f>
        <v>HT-I Industry Segregated -TOD Consumption (6PM to 10PM)</v>
      </c>
      <c r="D139" s="224"/>
      <c r="E139" s="666"/>
      <c r="F139" s="226"/>
      <c r="G139" s="226"/>
      <c r="H139" s="226"/>
      <c r="I139" s="666"/>
      <c r="J139" s="226"/>
      <c r="K139" s="226"/>
      <c r="L139" s="226"/>
      <c r="M139" s="666"/>
      <c r="N139" s="226"/>
      <c r="O139" s="226"/>
      <c r="P139" s="226"/>
      <c r="Q139" s="666"/>
      <c r="R139" s="226"/>
      <c r="S139" s="226"/>
      <c r="T139" s="226"/>
      <c r="U139" s="666"/>
      <c r="V139" s="226"/>
      <c r="W139" s="226"/>
      <c r="X139" s="226"/>
      <c r="Y139" s="666"/>
      <c r="Z139" s="226"/>
      <c r="AA139" s="226"/>
      <c r="AB139" s="226"/>
      <c r="AC139" s="666"/>
      <c r="AD139" s="226"/>
      <c r="AE139" s="226"/>
      <c r="AF139" s="226"/>
      <c r="AG139" s="666"/>
      <c r="AH139" s="226"/>
      <c r="AI139" s="226"/>
      <c r="AJ139" s="226"/>
      <c r="AK139" s="666"/>
      <c r="AL139" s="226"/>
      <c r="AM139" s="226"/>
      <c r="AN139" s="226"/>
      <c r="AO139" s="666"/>
      <c r="AP139" s="226"/>
      <c r="AQ139" s="226"/>
      <c r="AR139" s="226"/>
      <c r="AS139" s="699"/>
      <c r="AT139" s="108"/>
    </row>
    <row r="140" customFormat="false" ht="12.75" hidden="false" customHeight="false" outlineLevel="0" collapsed="false">
      <c r="B140" s="0"/>
      <c r="C140" s="462" t="n">
        <f aca="false">'A|New Cons Categ'!$K$21</f>
        <v>0</v>
      </c>
      <c r="D140" s="224"/>
      <c r="E140" s="666"/>
      <c r="F140" s="226"/>
      <c r="G140" s="226"/>
      <c r="H140" s="226"/>
      <c r="I140" s="666"/>
      <c r="J140" s="226"/>
      <c r="K140" s="226"/>
      <c r="L140" s="226"/>
      <c r="M140" s="666"/>
      <c r="N140" s="226"/>
      <c r="O140" s="226"/>
      <c r="P140" s="226"/>
      <c r="Q140" s="666"/>
      <c r="R140" s="226"/>
      <c r="S140" s="226"/>
      <c r="T140" s="226"/>
      <c r="U140" s="666"/>
      <c r="V140" s="226"/>
      <c r="W140" s="226"/>
      <c r="X140" s="226"/>
      <c r="Y140" s="666"/>
      <c r="Z140" s="226"/>
      <c r="AA140" s="226"/>
      <c r="AB140" s="226"/>
      <c r="AC140" s="666"/>
      <c r="AD140" s="226"/>
      <c r="AE140" s="226"/>
      <c r="AF140" s="226"/>
      <c r="AG140" s="666"/>
      <c r="AH140" s="226"/>
      <c r="AI140" s="226"/>
      <c r="AJ140" s="226"/>
      <c r="AK140" s="666"/>
      <c r="AL140" s="226"/>
      <c r="AM140" s="226"/>
      <c r="AN140" s="226"/>
      <c r="AO140" s="666"/>
      <c r="AP140" s="226"/>
      <c r="AQ140" s="226"/>
      <c r="AR140" s="226"/>
      <c r="AS140" s="699"/>
      <c r="AT140" s="108"/>
    </row>
    <row r="141" customFormat="false" ht="12.75" hidden="false" customHeight="false" outlineLevel="0" collapsed="false">
      <c r="B141" s="0"/>
      <c r="C141" s="462" t="n">
        <f aca="false">'A|New Cons Categ'!$K$22</f>
        <v>0</v>
      </c>
      <c r="D141" s="224"/>
      <c r="E141" s="666"/>
      <c r="F141" s="226"/>
      <c r="G141" s="226"/>
      <c r="H141" s="226"/>
      <c r="I141" s="666"/>
      <c r="J141" s="226"/>
      <c r="K141" s="226"/>
      <c r="L141" s="226"/>
      <c r="M141" s="666"/>
      <c r="N141" s="226"/>
      <c r="O141" s="226"/>
      <c r="P141" s="226"/>
      <c r="Q141" s="666"/>
      <c r="R141" s="226"/>
      <c r="S141" s="226"/>
      <c r="T141" s="226"/>
      <c r="U141" s="666"/>
      <c r="V141" s="226"/>
      <c r="W141" s="226"/>
      <c r="X141" s="226"/>
      <c r="Y141" s="666"/>
      <c r="Z141" s="226"/>
      <c r="AA141" s="226"/>
      <c r="AB141" s="226"/>
      <c r="AC141" s="666"/>
      <c r="AD141" s="226"/>
      <c r="AE141" s="226"/>
      <c r="AF141" s="226"/>
      <c r="AG141" s="666"/>
      <c r="AH141" s="226"/>
      <c r="AI141" s="226"/>
      <c r="AJ141" s="226"/>
      <c r="AK141" s="666"/>
      <c r="AL141" s="226"/>
      <c r="AM141" s="226"/>
      <c r="AN141" s="226"/>
      <c r="AO141" s="666"/>
      <c r="AP141" s="226"/>
      <c r="AQ141" s="226"/>
      <c r="AR141" s="226"/>
      <c r="AS141" s="699"/>
      <c r="AT141" s="108"/>
    </row>
    <row r="142" customFormat="false" ht="12.75" hidden="false" customHeight="false" outlineLevel="0" collapsed="false">
      <c r="B142" s="0"/>
      <c r="C142" s="462" t="n">
        <f aca="false">'A|New Cons Categ'!$K$23</f>
        <v>0</v>
      </c>
      <c r="D142" s="224"/>
      <c r="E142" s="666"/>
      <c r="F142" s="226"/>
      <c r="G142" s="226"/>
      <c r="H142" s="226"/>
      <c r="I142" s="666"/>
      <c r="J142" s="226"/>
      <c r="K142" s="226"/>
      <c r="L142" s="226"/>
      <c r="M142" s="666"/>
      <c r="N142" s="226"/>
      <c r="O142" s="226"/>
      <c r="P142" s="226"/>
      <c r="Q142" s="666"/>
      <c r="R142" s="226"/>
      <c r="S142" s="226"/>
      <c r="T142" s="226"/>
      <c r="U142" s="666"/>
      <c r="V142" s="226"/>
      <c r="W142" s="226"/>
      <c r="X142" s="226"/>
      <c r="Y142" s="666"/>
      <c r="Z142" s="226"/>
      <c r="AA142" s="226"/>
      <c r="AB142" s="226"/>
      <c r="AC142" s="666"/>
      <c r="AD142" s="226"/>
      <c r="AE142" s="226"/>
      <c r="AF142" s="226"/>
      <c r="AG142" s="666"/>
      <c r="AH142" s="226"/>
      <c r="AI142" s="226"/>
      <c r="AJ142" s="226"/>
      <c r="AK142" s="666"/>
      <c r="AL142" s="226"/>
      <c r="AM142" s="226"/>
      <c r="AN142" s="226"/>
      <c r="AO142" s="666"/>
      <c r="AP142" s="226"/>
      <c r="AQ142" s="226"/>
      <c r="AR142" s="226"/>
      <c r="AS142" s="699"/>
      <c r="AT142" s="108"/>
    </row>
    <row r="143" customFormat="false" ht="12.75" hidden="false" customHeight="false" outlineLevel="0" collapsed="false">
      <c r="B143" s="0"/>
      <c r="C143" s="462" t="n">
        <f aca="false">'A|New Cons Categ'!$K$24</f>
        <v>0</v>
      </c>
      <c r="D143" s="224"/>
      <c r="E143" s="666"/>
      <c r="F143" s="226"/>
      <c r="G143" s="226"/>
      <c r="H143" s="226"/>
      <c r="I143" s="666"/>
      <c r="J143" s="226"/>
      <c r="K143" s="226"/>
      <c r="L143" s="226"/>
      <c r="M143" s="666"/>
      <c r="N143" s="226"/>
      <c r="O143" s="226"/>
      <c r="P143" s="226"/>
      <c r="Q143" s="666"/>
      <c r="R143" s="226"/>
      <c r="S143" s="226"/>
      <c r="T143" s="226"/>
      <c r="U143" s="666"/>
      <c r="V143" s="226"/>
      <c r="W143" s="226"/>
      <c r="X143" s="226"/>
      <c r="Y143" s="666"/>
      <c r="Z143" s="226"/>
      <c r="AA143" s="226"/>
      <c r="AB143" s="226"/>
      <c r="AC143" s="666"/>
      <c r="AD143" s="226"/>
      <c r="AE143" s="226"/>
      <c r="AF143" s="226"/>
      <c r="AG143" s="666"/>
      <c r="AH143" s="226"/>
      <c r="AI143" s="226"/>
      <c r="AJ143" s="226"/>
      <c r="AK143" s="666"/>
      <c r="AL143" s="226"/>
      <c r="AM143" s="226"/>
      <c r="AN143" s="226"/>
      <c r="AO143" s="666"/>
      <c r="AP143" s="226"/>
      <c r="AQ143" s="226"/>
      <c r="AR143" s="226"/>
      <c r="AS143" s="699"/>
      <c r="AT143" s="108"/>
    </row>
    <row r="144" customFormat="false" ht="12.75" hidden="false" customHeight="false" outlineLevel="0" collapsed="false">
      <c r="B144" s="0"/>
      <c r="C144" s="462" t="n">
        <f aca="false">'A|New Cons Categ'!$K$25</f>
        <v>0</v>
      </c>
      <c r="D144" s="224"/>
      <c r="E144" s="666"/>
      <c r="F144" s="226"/>
      <c r="G144" s="226"/>
      <c r="H144" s="226"/>
      <c r="I144" s="666"/>
      <c r="J144" s="226"/>
      <c r="K144" s="226"/>
      <c r="L144" s="226"/>
      <c r="M144" s="666"/>
      <c r="N144" s="226"/>
      <c r="O144" s="226"/>
      <c r="P144" s="226"/>
      <c r="Q144" s="666"/>
      <c r="R144" s="226"/>
      <c r="S144" s="226"/>
      <c r="T144" s="226"/>
      <c r="U144" s="666"/>
      <c r="V144" s="226"/>
      <c r="W144" s="226"/>
      <c r="X144" s="226"/>
      <c r="Y144" s="666"/>
      <c r="Z144" s="226"/>
      <c r="AA144" s="226"/>
      <c r="AB144" s="226"/>
      <c r="AC144" s="666"/>
      <c r="AD144" s="226"/>
      <c r="AE144" s="226"/>
      <c r="AF144" s="226"/>
      <c r="AG144" s="666"/>
      <c r="AH144" s="226"/>
      <c r="AI144" s="226"/>
      <c r="AJ144" s="226"/>
      <c r="AK144" s="666"/>
      <c r="AL144" s="226"/>
      <c r="AM144" s="226"/>
      <c r="AN144" s="226"/>
      <c r="AO144" s="666"/>
      <c r="AP144" s="226"/>
      <c r="AQ144" s="226"/>
      <c r="AR144" s="226"/>
      <c r="AS144" s="699"/>
      <c r="AT144" s="108"/>
    </row>
    <row r="145" customFormat="false" ht="12.75" hidden="false" customHeight="false" outlineLevel="0" collapsed="false">
      <c r="B145" s="0"/>
      <c r="C145" s="462" t="n">
        <f aca="false">'A|New Cons Categ'!$K$26</f>
        <v>0</v>
      </c>
      <c r="D145" s="224"/>
      <c r="E145" s="666"/>
      <c r="F145" s="226"/>
      <c r="G145" s="226"/>
      <c r="H145" s="226"/>
      <c r="I145" s="666"/>
      <c r="J145" s="226"/>
      <c r="K145" s="226"/>
      <c r="L145" s="226"/>
      <c r="M145" s="666"/>
      <c r="N145" s="226"/>
      <c r="O145" s="226"/>
      <c r="P145" s="226"/>
      <c r="Q145" s="666"/>
      <c r="R145" s="226"/>
      <c r="S145" s="226"/>
      <c r="T145" s="226"/>
      <c r="U145" s="666"/>
      <c r="V145" s="226"/>
      <c r="W145" s="226"/>
      <c r="X145" s="226"/>
      <c r="Y145" s="666"/>
      <c r="Z145" s="226"/>
      <c r="AA145" s="226"/>
      <c r="AB145" s="226"/>
      <c r="AC145" s="666"/>
      <c r="AD145" s="226"/>
      <c r="AE145" s="226"/>
      <c r="AF145" s="226"/>
      <c r="AG145" s="666"/>
      <c r="AH145" s="226"/>
      <c r="AI145" s="226"/>
      <c r="AJ145" s="226"/>
      <c r="AK145" s="666"/>
      <c r="AL145" s="226"/>
      <c r="AM145" s="226"/>
      <c r="AN145" s="226"/>
      <c r="AO145" s="666"/>
      <c r="AP145" s="226"/>
      <c r="AQ145" s="226"/>
      <c r="AR145" s="226"/>
      <c r="AS145" s="699"/>
      <c r="AT145" s="108"/>
    </row>
    <row r="146" customFormat="false" ht="12.75" hidden="false" customHeight="false" outlineLevel="0" collapsed="false">
      <c r="B146" s="0"/>
      <c r="C146" s="462" t="n">
        <f aca="false">'A|New Cons Categ'!$K$27</f>
        <v>0</v>
      </c>
      <c r="D146" s="224"/>
      <c r="E146" s="666"/>
      <c r="F146" s="226"/>
      <c r="G146" s="226"/>
      <c r="H146" s="226"/>
      <c r="I146" s="666"/>
      <c r="J146" s="226"/>
      <c r="K146" s="226"/>
      <c r="L146" s="226"/>
      <c r="M146" s="666"/>
      <c r="N146" s="226"/>
      <c r="O146" s="226"/>
      <c r="P146" s="226"/>
      <c r="Q146" s="666"/>
      <c r="R146" s="226"/>
      <c r="S146" s="226"/>
      <c r="T146" s="226"/>
      <c r="U146" s="666"/>
      <c r="V146" s="226"/>
      <c r="W146" s="226"/>
      <c r="X146" s="226"/>
      <c r="Y146" s="666"/>
      <c r="Z146" s="226"/>
      <c r="AA146" s="226"/>
      <c r="AB146" s="226"/>
      <c r="AC146" s="666"/>
      <c r="AD146" s="226"/>
      <c r="AE146" s="226"/>
      <c r="AF146" s="226"/>
      <c r="AG146" s="666"/>
      <c r="AH146" s="226"/>
      <c r="AI146" s="226"/>
      <c r="AJ146" s="226"/>
      <c r="AK146" s="666"/>
      <c r="AL146" s="226"/>
      <c r="AM146" s="226"/>
      <c r="AN146" s="226"/>
      <c r="AO146" s="666"/>
      <c r="AP146" s="226"/>
      <c r="AQ146" s="226"/>
      <c r="AR146" s="226"/>
      <c r="AS146" s="699"/>
      <c r="AT146" s="108"/>
    </row>
    <row r="147" customFormat="false" ht="12.75" hidden="false" customHeight="false" outlineLevel="0" collapsed="false">
      <c r="B147" s="0" t="n">
        <v>10072</v>
      </c>
      <c r="C147" s="459" t="s">
        <v>498</v>
      </c>
      <c r="D147" s="224"/>
      <c r="E147" s="670" t="n">
        <f aca="false">SUM(E148:E168)</f>
        <v>0</v>
      </c>
      <c r="F147" s="450" t="n">
        <f aca="false">SUM(F148:F168)</f>
        <v>0</v>
      </c>
      <c r="G147" s="698"/>
      <c r="H147" s="450" t="n">
        <f aca="false">SUM(H148:H168)</f>
        <v>0</v>
      </c>
      <c r="I147" s="670" t="n">
        <f aca="false">SUM(I148:I168)</f>
        <v>0</v>
      </c>
      <c r="J147" s="450" t="n">
        <f aca="false">SUM(J148:J168)</f>
        <v>0</v>
      </c>
      <c r="K147" s="698"/>
      <c r="L147" s="450" t="n">
        <f aca="false">SUM(L148:L168)</f>
        <v>0</v>
      </c>
      <c r="M147" s="670" t="n">
        <f aca="false">SUM(M148:M168)</f>
        <v>0</v>
      </c>
      <c r="N147" s="450" t="n">
        <f aca="false">SUM(N148:N168)</f>
        <v>0</v>
      </c>
      <c r="O147" s="698"/>
      <c r="P147" s="450" t="n">
        <f aca="false">SUM(P148:P168)</f>
        <v>0</v>
      </c>
      <c r="Q147" s="670" t="n">
        <f aca="false">SUM(Q148:Q168)</f>
        <v>0</v>
      </c>
      <c r="R147" s="450" t="n">
        <f aca="false">SUM(R148:R168)</f>
        <v>0</v>
      </c>
      <c r="S147" s="698"/>
      <c r="T147" s="450" t="n">
        <f aca="false">SUM(T148:T168)</f>
        <v>0</v>
      </c>
      <c r="U147" s="670" t="n">
        <f aca="false">SUM(U148:U168)</f>
        <v>0</v>
      </c>
      <c r="V147" s="450" t="n">
        <f aca="false">SUM(V148:V168)</f>
        <v>0</v>
      </c>
      <c r="W147" s="698"/>
      <c r="X147" s="450" t="n">
        <f aca="false">SUM(X148:X168)</f>
        <v>0</v>
      </c>
      <c r="Y147" s="670" t="n">
        <f aca="false">SUM(Y148:Y168)</f>
        <v>0</v>
      </c>
      <c r="Z147" s="450" t="n">
        <f aca="false">SUM(Z148:Z168)</f>
        <v>0</v>
      </c>
      <c r="AA147" s="698"/>
      <c r="AB147" s="450" t="n">
        <f aca="false">SUM(AB148:AB168)</f>
        <v>0</v>
      </c>
      <c r="AC147" s="670" t="n">
        <f aca="false">SUM(AC148:AC168)</f>
        <v>0</v>
      </c>
      <c r="AD147" s="450" t="n">
        <f aca="false">SUM(AD148:AD168)</f>
        <v>0</v>
      </c>
      <c r="AE147" s="698"/>
      <c r="AF147" s="450" t="n">
        <f aca="false">SUM(AF148:AF168)</f>
        <v>0</v>
      </c>
      <c r="AG147" s="670" t="n">
        <f aca="false">SUM(AG148:AG168)</f>
        <v>0</v>
      </c>
      <c r="AH147" s="450" t="n">
        <f aca="false">SUM(AH148:AH168)</f>
        <v>0</v>
      </c>
      <c r="AI147" s="698"/>
      <c r="AJ147" s="450" t="n">
        <f aca="false">SUM(AJ148:AJ168)</f>
        <v>0</v>
      </c>
      <c r="AK147" s="670" t="n">
        <f aca="false">SUM(AK148:AK168)</f>
        <v>0</v>
      </c>
      <c r="AL147" s="450" t="n">
        <f aca="false">SUM(AL148:AL168)</f>
        <v>0</v>
      </c>
      <c r="AM147" s="698"/>
      <c r="AN147" s="450" t="n">
        <f aca="false">SUM(AN148:AN168)</f>
        <v>0</v>
      </c>
      <c r="AO147" s="670" t="n">
        <f aca="false">SUM(AO148:AO168)</f>
        <v>0</v>
      </c>
      <c r="AP147" s="450" t="n">
        <f aca="false">SUM(AP148:AP168)</f>
        <v>0</v>
      </c>
      <c r="AQ147" s="698"/>
      <c r="AR147" s="450" t="n">
        <f aca="false">SUM(AR148:AR168)</f>
        <v>0</v>
      </c>
      <c r="AS147" s="699"/>
      <c r="AT147" s="108"/>
    </row>
    <row r="148" customFormat="false" ht="12.75" hidden="false" customHeight="false" outlineLevel="0" collapsed="false">
      <c r="B148" s="0" t="n">
        <v>10042</v>
      </c>
      <c r="C148" s="10" t="s">
        <v>462</v>
      </c>
      <c r="D148" s="224"/>
      <c r="E148" s="666"/>
      <c r="F148" s="226"/>
      <c r="G148" s="226"/>
      <c r="H148" s="226"/>
      <c r="I148" s="666"/>
      <c r="J148" s="226"/>
      <c r="K148" s="226"/>
      <c r="L148" s="226"/>
      <c r="M148" s="666"/>
      <c r="N148" s="226"/>
      <c r="O148" s="226"/>
      <c r="P148" s="226"/>
      <c r="Q148" s="666"/>
      <c r="R148" s="226"/>
      <c r="S148" s="226"/>
      <c r="T148" s="226"/>
      <c r="U148" s="666"/>
      <c r="V148" s="226"/>
      <c r="W148" s="226"/>
      <c r="X148" s="226"/>
      <c r="Y148" s="666"/>
      <c r="Z148" s="226"/>
      <c r="AA148" s="226"/>
      <c r="AB148" s="226"/>
      <c r="AC148" s="666"/>
      <c r="AD148" s="226"/>
      <c r="AE148" s="226"/>
      <c r="AF148" s="226"/>
      <c r="AG148" s="666"/>
      <c r="AH148" s="226"/>
      <c r="AI148" s="226"/>
      <c r="AJ148" s="226"/>
      <c r="AK148" s="666"/>
      <c r="AL148" s="226"/>
      <c r="AM148" s="226"/>
      <c r="AN148" s="226"/>
      <c r="AO148" s="666"/>
      <c r="AP148" s="226"/>
      <c r="AQ148" s="226"/>
      <c r="AR148" s="226"/>
      <c r="AS148" s="699"/>
      <c r="AT148" s="108"/>
    </row>
    <row r="149" customFormat="false" ht="12.75" hidden="false" customHeight="false" outlineLevel="0" collapsed="false">
      <c r="B149" s="0" t="n">
        <v>10106</v>
      </c>
      <c r="C149" s="461" t="s">
        <v>481</v>
      </c>
      <c r="D149" s="224"/>
      <c r="E149" s="666"/>
      <c r="F149" s="226"/>
      <c r="G149" s="226"/>
      <c r="H149" s="226"/>
      <c r="I149" s="666"/>
      <c r="J149" s="226"/>
      <c r="K149" s="226"/>
      <c r="L149" s="226"/>
      <c r="M149" s="666"/>
      <c r="N149" s="226"/>
      <c r="O149" s="226"/>
      <c r="P149" s="226"/>
      <c r="Q149" s="666"/>
      <c r="R149" s="226"/>
      <c r="S149" s="226"/>
      <c r="T149" s="226"/>
      <c r="U149" s="666"/>
      <c r="V149" s="226"/>
      <c r="W149" s="226"/>
      <c r="X149" s="226"/>
      <c r="Y149" s="666"/>
      <c r="Z149" s="226"/>
      <c r="AA149" s="226"/>
      <c r="AB149" s="226"/>
      <c r="AC149" s="666"/>
      <c r="AD149" s="226"/>
      <c r="AE149" s="226"/>
      <c r="AF149" s="226"/>
      <c r="AG149" s="666"/>
      <c r="AH149" s="226"/>
      <c r="AI149" s="226"/>
      <c r="AJ149" s="226"/>
      <c r="AK149" s="666"/>
      <c r="AL149" s="226"/>
      <c r="AM149" s="226"/>
      <c r="AN149" s="226"/>
      <c r="AO149" s="666"/>
      <c r="AP149" s="226"/>
      <c r="AQ149" s="226"/>
      <c r="AR149" s="226"/>
      <c r="AS149" s="699"/>
      <c r="AT149" s="108"/>
    </row>
    <row r="150" customFormat="false" ht="12.75" hidden="false" customHeight="false" outlineLevel="0" collapsed="false">
      <c r="B150" s="0" t="n">
        <v>10110</v>
      </c>
      <c r="C150" s="461" t="s">
        <v>482</v>
      </c>
      <c r="D150" s="224"/>
      <c r="E150" s="666"/>
      <c r="F150" s="226"/>
      <c r="G150" s="226"/>
      <c r="H150" s="226"/>
      <c r="I150" s="666"/>
      <c r="J150" s="226"/>
      <c r="K150" s="226"/>
      <c r="L150" s="226"/>
      <c r="M150" s="666"/>
      <c r="N150" s="226"/>
      <c r="O150" s="226"/>
      <c r="P150" s="226"/>
      <c r="Q150" s="666"/>
      <c r="R150" s="226"/>
      <c r="S150" s="226"/>
      <c r="T150" s="226"/>
      <c r="U150" s="666"/>
      <c r="V150" s="226"/>
      <c r="W150" s="226"/>
      <c r="X150" s="226"/>
      <c r="Y150" s="666"/>
      <c r="Z150" s="226"/>
      <c r="AA150" s="226"/>
      <c r="AB150" s="226"/>
      <c r="AC150" s="666"/>
      <c r="AD150" s="226"/>
      <c r="AE150" s="226"/>
      <c r="AF150" s="226"/>
      <c r="AG150" s="666"/>
      <c r="AH150" s="226"/>
      <c r="AI150" s="226"/>
      <c r="AJ150" s="226"/>
      <c r="AK150" s="666"/>
      <c r="AL150" s="226"/>
      <c r="AM150" s="226"/>
      <c r="AN150" s="226"/>
      <c r="AO150" s="666"/>
      <c r="AP150" s="226"/>
      <c r="AQ150" s="226"/>
      <c r="AR150" s="226"/>
      <c r="AS150" s="699"/>
      <c r="AT150" s="108"/>
    </row>
    <row r="151" customFormat="false" ht="12.75" hidden="false" customHeight="false" outlineLevel="0" collapsed="false">
      <c r="B151" s="0" t="n">
        <v>10117</v>
      </c>
      <c r="C151" s="461" t="s">
        <v>483</v>
      </c>
      <c r="D151" s="224"/>
      <c r="E151" s="666"/>
      <c r="F151" s="226"/>
      <c r="G151" s="226"/>
      <c r="H151" s="226"/>
      <c r="I151" s="666"/>
      <c r="J151" s="226"/>
      <c r="K151" s="226"/>
      <c r="L151" s="226"/>
      <c r="M151" s="666"/>
      <c r="N151" s="226"/>
      <c r="O151" s="226"/>
      <c r="P151" s="226"/>
      <c r="Q151" s="666"/>
      <c r="R151" s="226"/>
      <c r="S151" s="226"/>
      <c r="T151" s="226"/>
      <c r="U151" s="666"/>
      <c r="V151" s="226"/>
      <c r="W151" s="226"/>
      <c r="X151" s="226"/>
      <c r="Y151" s="666"/>
      <c r="Z151" s="226"/>
      <c r="AA151" s="226"/>
      <c r="AB151" s="226"/>
      <c r="AC151" s="666"/>
      <c r="AD151" s="226"/>
      <c r="AE151" s="226"/>
      <c r="AF151" s="226"/>
      <c r="AG151" s="666"/>
      <c r="AH151" s="226"/>
      <c r="AI151" s="226"/>
      <c r="AJ151" s="226"/>
      <c r="AK151" s="666"/>
      <c r="AL151" s="226"/>
      <c r="AM151" s="226"/>
      <c r="AN151" s="226"/>
      <c r="AO151" s="666"/>
      <c r="AP151" s="226"/>
      <c r="AQ151" s="226"/>
      <c r="AR151" s="226"/>
      <c r="AS151" s="699"/>
      <c r="AT151" s="108"/>
    </row>
    <row r="152" customFormat="false" ht="12.75" hidden="false" customHeight="false" outlineLevel="0" collapsed="false">
      <c r="B152" s="0" t="n">
        <v>10146</v>
      </c>
      <c r="C152" s="10" t="s">
        <v>484</v>
      </c>
      <c r="D152" s="224"/>
      <c r="E152" s="666"/>
      <c r="F152" s="226"/>
      <c r="G152" s="226"/>
      <c r="H152" s="226"/>
      <c r="I152" s="666"/>
      <c r="J152" s="226"/>
      <c r="K152" s="226"/>
      <c r="L152" s="226"/>
      <c r="M152" s="666"/>
      <c r="N152" s="226"/>
      <c r="O152" s="226"/>
      <c r="P152" s="226"/>
      <c r="Q152" s="666"/>
      <c r="R152" s="226"/>
      <c r="S152" s="226"/>
      <c r="T152" s="226"/>
      <c r="U152" s="666"/>
      <c r="V152" s="226"/>
      <c r="W152" s="226"/>
      <c r="X152" s="226"/>
      <c r="Y152" s="666"/>
      <c r="Z152" s="226"/>
      <c r="AA152" s="226"/>
      <c r="AB152" s="226"/>
      <c r="AC152" s="666"/>
      <c r="AD152" s="226"/>
      <c r="AE152" s="226"/>
      <c r="AF152" s="226"/>
      <c r="AG152" s="666"/>
      <c r="AH152" s="226"/>
      <c r="AI152" s="226"/>
      <c r="AJ152" s="226"/>
      <c r="AK152" s="666"/>
      <c r="AL152" s="226"/>
      <c r="AM152" s="226"/>
      <c r="AN152" s="226"/>
      <c r="AO152" s="666"/>
      <c r="AP152" s="226"/>
      <c r="AQ152" s="226"/>
      <c r="AR152" s="226"/>
      <c r="AS152" s="699"/>
      <c r="AT152" s="108"/>
    </row>
    <row r="153" customFormat="false" ht="12.75" hidden="false" customHeight="false" outlineLevel="0" collapsed="false">
      <c r="B153" s="0" t="n">
        <v>10119</v>
      </c>
      <c r="C153" s="10" t="s">
        <v>485</v>
      </c>
      <c r="D153" s="224"/>
      <c r="E153" s="666"/>
      <c r="F153" s="226"/>
      <c r="G153" s="226"/>
      <c r="H153" s="226"/>
      <c r="I153" s="666"/>
      <c r="J153" s="226"/>
      <c r="K153" s="226"/>
      <c r="L153" s="226"/>
      <c r="M153" s="666"/>
      <c r="N153" s="226"/>
      <c r="O153" s="226"/>
      <c r="P153" s="226"/>
      <c r="Q153" s="666"/>
      <c r="R153" s="226"/>
      <c r="S153" s="226"/>
      <c r="T153" s="226"/>
      <c r="U153" s="666"/>
      <c r="V153" s="226"/>
      <c r="W153" s="226"/>
      <c r="X153" s="226"/>
      <c r="Y153" s="666"/>
      <c r="Z153" s="226"/>
      <c r="AA153" s="226"/>
      <c r="AB153" s="226"/>
      <c r="AC153" s="666"/>
      <c r="AD153" s="226"/>
      <c r="AE153" s="226"/>
      <c r="AF153" s="226"/>
      <c r="AG153" s="666"/>
      <c r="AH153" s="226"/>
      <c r="AI153" s="226"/>
      <c r="AJ153" s="226"/>
      <c r="AK153" s="666"/>
      <c r="AL153" s="226"/>
      <c r="AM153" s="226"/>
      <c r="AN153" s="226"/>
      <c r="AO153" s="666"/>
      <c r="AP153" s="226"/>
      <c r="AQ153" s="226"/>
      <c r="AR153" s="226"/>
      <c r="AS153" s="699"/>
      <c r="AT153" s="108"/>
    </row>
    <row r="154" customFormat="false" ht="12.75" hidden="false" customHeight="false" outlineLevel="0" collapsed="false">
      <c r="B154" s="0" t="n">
        <v>10149</v>
      </c>
      <c r="C154" s="10" t="s">
        <v>459</v>
      </c>
      <c r="D154" s="224"/>
      <c r="E154" s="666"/>
      <c r="F154" s="226"/>
      <c r="G154" s="226"/>
      <c r="H154" s="226"/>
      <c r="I154" s="666"/>
      <c r="J154" s="226"/>
      <c r="K154" s="226"/>
      <c r="L154" s="226"/>
      <c r="M154" s="666"/>
      <c r="N154" s="226"/>
      <c r="O154" s="226"/>
      <c r="P154" s="226"/>
      <c r="Q154" s="666"/>
      <c r="R154" s="226"/>
      <c r="S154" s="226"/>
      <c r="T154" s="226"/>
      <c r="U154" s="666"/>
      <c r="V154" s="226"/>
      <c r="W154" s="226"/>
      <c r="X154" s="226"/>
      <c r="Y154" s="666"/>
      <c r="Z154" s="226"/>
      <c r="AA154" s="226"/>
      <c r="AB154" s="226"/>
      <c r="AC154" s="666"/>
      <c r="AD154" s="226"/>
      <c r="AE154" s="226"/>
      <c r="AF154" s="226"/>
      <c r="AG154" s="666"/>
      <c r="AH154" s="226"/>
      <c r="AI154" s="226"/>
      <c r="AJ154" s="226"/>
      <c r="AK154" s="666"/>
      <c r="AL154" s="226"/>
      <c r="AM154" s="226"/>
      <c r="AN154" s="226"/>
      <c r="AO154" s="666"/>
      <c r="AP154" s="226"/>
      <c r="AQ154" s="226"/>
      <c r="AR154" s="226"/>
      <c r="AS154" s="699"/>
      <c r="AT154" s="108"/>
    </row>
    <row r="155" customFormat="false" ht="12.75" hidden="false" customHeight="false" outlineLevel="0" collapsed="false">
      <c r="B155" s="0" t="n">
        <v>10152</v>
      </c>
      <c r="C155" s="10" t="s">
        <v>486</v>
      </c>
      <c r="D155" s="224"/>
      <c r="E155" s="666"/>
      <c r="F155" s="226"/>
      <c r="G155" s="226"/>
      <c r="H155" s="226"/>
      <c r="I155" s="666"/>
      <c r="J155" s="226"/>
      <c r="K155" s="226"/>
      <c r="L155" s="226"/>
      <c r="M155" s="666"/>
      <c r="N155" s="226"/>
      <c r="O155" s="226"/>
      <c r="P155" s="226"/>
      <c r="Q155" s="666"/>
      <c r="R155" s="226"/>
      <c r="S155" s="226"/>
      <c r="T155" s="226"/>
      <c r="U155" s="666"/>
      <c r="V155" s="226"/>
      <c r="W155" s="226"/>
      <c r="X155" s="226"/>
      <c r="Y155" s="666"/>
      <c r="Z155" s="226"/>
      <c r="AA155" s="226"/>
      <c r="AB155" s="226"/>
      <c r="AC155" s="666"/>
      <c r="AD155" s="226"/>
      <c r="AE155" s="226"/>
      <c r="AF155" s="226"/>
      <c r="AG155" s="666"/>
      <c r="AH155" s="226"/>
      <c r="AI155" s="226"/>
      <c r="AJ155" s="226"/>
      <c r="AK155" s="666"/>
      <c r="AL155" s="226"/>
      <c r="AM155" s="226"/>
      <c r="AN155" s="226"/>
      <c r="AO155" s="666"/>
      <c r="AP155" s="226"/>
      <c r="AQ155" s="226"/>
      <c r="AR155" s="226"/>
      <c r="AS155" s="699"/>
      <c r="AT155" s="108"/>
    </row>
    <row r="156" customFormat="false" ht="12.75" hidden="false" customHeight="false" outlineLevel="0" collapsed="false">
      <c r="B156" s="0" t="n">
        <v>10155</v>
      </c>
      <c r="C156" s="10" t="s">
        <v>487</v>
      </c>
      <c r="D156" s="224"/>
      <c r="E156" s="666"/>
      <c r="F156" s="226"/>
      <c r="G156" s="226"/>
      <c r="H156" s="226"/>
      <c r="I156" s="666"/>
      <c r="J156" s="226"/>
      <c r="K156" s="226"/>
      <c r="L156" s="226"/>
      <c r="M156" s="666"/>
      <c r="N156" s="226"/>
      <c r="O156" s="226"/>
      <c r="P156" s="226"/>
      <c r="Q156" s="666"/>
      <c r="R156" s="226"/>
      <c r="S156" s="226"/>
      <c r="T156" s="226"/>
      <c r="U156" s="666"/>
      <c r="V156" s="226"/>
      <c r="W156" s="226"/>
      <c r="X156" s="226"/>
      <c r="Y156" s="666"/>
      <c r="Z156" s="226"/>
      <c r="AA156" s="226"/>
      <c r="AB156" s="226"/>
      <c r="AC156" s="666"/>
      <c r="AD156" s="226"/>
      <c r="AE156" s="226"/>
      <c r="AF156" s="226"/>
      <c r="AG156" s="666"/>
      <c r="AH156" s="226"/>
      <c r="AI156" s="226"/>
      <c r="AJ156" s="226"/>
      <c r="AK156" s="666"/>
      <c r="AL156" s="226"/>
      <c r="AM156" s="226"/>
      <c r="AN156" s="226"/>
      <c r="AO156" s="666"/>
      <c r="AP156" s="226"/>
      <c r="AQ156" s="226"/>
      <c r="AR156" s="226"/>
      <c r="AS156" s="699"/>
      <c r="AT156" s="108"/>
    </row>
    <row r="157" customFormat="false" ht="12.75" hidden="false" customHeight="false" outlineLevel="0" collapsed="false">
      <c r="B157" s="0" t="n">
        <v>10158</v>
      </c>
      <c r="C157" s="10" t="s">
        <v>488</v>
      </c>
      <c r="D157" s="224"/>
      <c r="E157" s="666"/>
      <c r="F157" s="226"/>
      <c r="G157" s="226"/>
      <c r="H157" s="226"/>
      <c r="I157" s="666"/>
      <c r="J157" s="226"/>
      <c r="K157" s="226"/>
      <c r="L157" s="226"/>
      <c r="M157" s="666"/>
      <c r="N157" s="226"/>
      <c r="O157" s="226"/>
      <c r="P157" s="226"/>
      <c r="Q157" s="666"/>
      <c r="R157" s="226"/>
      <c r="S157" s="226"/>
      <c r="T157" s="226"/>
      <c r="U157" s="666"/>
      <c r="V157" s="226"/>
      <c r="W157" s="226"/>
      <c r="X157" s="226"/>
      <c r="Y157" s="666"/>
      <c r="Z157" s="226"/>
      <c r="AA157" s="226"/>
      <c r="AB157" s="226"/>
      <c r="AC157" s="666"/>
      <c r="AD157" s="226"/>
      <c r="AE157" s="226"/>
      <c r="AF157" s="226"/>
      <c r="AG157" s="666"/>
      <c r="AH157" s="226"/>
      <c r="AI157" s="226"/>
      <c r="AJ157" s="226"/>
      <c r="AK157" s="666"/>
      <c r="AL157" s="226"/>
      <c r="AM157" s="226"/>
      <c r="AN157" s="226"/>
      <c r="AO157" s="666"/>
      <c r="AP157" s="226"/>
      <c r="AQ157" s="226"/>
      <c r="AR157" s="226"/>
      <c r="AS157" s="699"/>
      <c r="AT157" s="108"/>
    </row>
    <row r="158" customFormat="false" ht="12.75" hidden="false" customHeight="false" outlineLevel="0" collapsed="false">
      <c r="B158" s="0" t="n">
        <v>10161</v>
      </c>
      <c r="C158" s="10" t="s">
        <v>489</v>
      </c>
      <c r="D158" s="224"/>
      <c r="E158" s="666"/>
      <c r="F158" s="226"/>
      <c r="G158" s="226"/>
      <c r="H158" s="226"/>
      <c r="I158" s="666"/>
      <c r="J158" s="226"/>
      <c r="K158" s="226"/>
      <c r="L158" s="226"/>
      <c r="M158" s="666"/>
      <c r="N158" s="226"/>
      <c r="O158" s="226"/>
      <c r="P158" s="226"/>
      <c r="Q158" s="666"/>
      <c r="R158" s="226"/>
      <c r="S158" s="226"/>
      <c r="T158" s="226"/>
      <c r="U158" s="666"/>
      <c r="V158" s="226"/>
      <c r="W158" s="226"/>
      <c r="X158" s="226"/>
      <c r="Y158" s="666"/>
      <c r="Z158" s="226"/>
      <c r="AA158" s="226"/>
      <c r="AB158" s="226"/>
      <c r="AC158" s="666"/>
      <c r="AD158" s="226"/>
      <c r="AE158" s="226"/>
      <c r="AF158" s="226"/>
      <c r="AG158" s="666"/>
      <c r="AH158" s="226"/>
      <c r="AI158" s="226"/>
      <c r="AJ158" s="226"/>
      <c r="AK158" s="666"/>
      <c r="AL158" s="226"/>
      <c r="AM158" s="226"/>
      <c r="AN158" s="226"/>
      <c r="AO158" s="666"/>
      <c r="AP158" s="226"/>
      <c r="AQ158" s="226"/>
      <c r="AR158" s="226"/>
      <c r="AS158" s="699"/>
      <c r="AT158" s="108"/>
    </row>
    <row r="159" customFormat="false" ht="12.75" hidden="false" customHeight="false" outlineLevel="0" collapsed="false">
      <c r="B159" s="0"/>
      <c r="C159" s="462" t="str">
        <f aca="false">'A|New Cons Categ'!$E$36</f>
        <v>Composite Public Water Supply Schemes</v>
      </c>
      <c r="D159" s="224"/>
      <c r="E159" s="666"/>
      <c r="F159" s="226"/>
      <c r="G159" s="226"/>
      <c r="H159" s="226"/>
      <c r="I159" s="666"/>
      <c r="J159" s="226"/>
      <c r="K159" s="226"/>
      <c r="L159" s="226"/>
      <c r="M159" s="666"/>
      <c r="N159" s="226"/>
      <c r="O159" s="226"/>
      <c r="P159" s="226"/>
      <c r="Q159" s="666"/>
      <c r="R159" s="226"/>
      <c r="S159" s="226"/>
      <c r="T159" s="226"/>
      <c r="U159" s="666"/>
      <c r="V159" s="226"/>
      <c r="W159" s="226"/>
      <c r="X159" s="226"/>
      <c r="Y159" s="666"/>
      <c r="Z159" s="226"/>
      <c r="AA159" s="226"/>
      <c r="AB159" s="226"/>
      <c r="AC159" s="666"/>
      <c r="AD159" s="226"/>
      <c r="AE159" s="226"/>
      <c r="AF159" s="226"/>
      <c r="AG159" s="666"/>
      <c r="AH159" s="226"/>
      <c r="AI159" s="226"/>
      <c r="AJ159" s="226"/>
      <c r="AK159" s="666"/>
      <c r="AL159" s="226"/>
      <c r="AM159" s="226"/>
      <c r="AN159" s="226"/>
      <c r="AO159" s="666"/>
      <c r="AP159" s="226"/>
      <c r="AQ159" s="226"/>
      <c r="AR159" s="226"/>
      <c r="AS159" s="699"/>
      <c r="AT159" s="108"/>
    </row>
    <row r="160" customFormat="false" ht="12.75" hidden="false" customHeight="false" outlineLevel="0" collapsed="false">
      <c r="B160" s="0"/>
      <c r="C160" s="462" t="str">
        <f aca="false">'A|New Cons Categ'!$E$37</f>
        <v>HT-I Industry Segregated -TOD Consumption (10AM to 2PM)</v>
      </c>
      <c r="D160" s="224"/>
      <c r="E160" s="666"/>
      <c r="F160" s="226"/>
      <c r="G160" s="226"/>
      <c r="H160" s="226"/>
      <c r="I160" s="666"/>
      <c r="J160" s="226"/>
      <c r="K160" s="226"/>
      <c r="L160" s="226"/>
      <c r="M160" s="666"/>
      <c r="N160" s="226"/>
      <c r="O160" s="226"/>
      <c r="P160" s="226"/>
      <c r="Q160" s="666"/>
      <c r="R160" s="226"/>
      <c r="S160" s="226"/>
      <c r="T160" s="226"/>
      <c r="U160" s="666"/>
      <c r="V160" s="226"/>
      <c r="W160" s="226"/>
      <c r="X160" s="226"/>
      <c r="Y160" s="666"/>
      <c r="Z160" s="226"/>
      <c r="AA160" s="226"/>
      <c r="AB160" s="226"/>
      <c r="AC160" s="666"/>
      <c r="AD160" s="226"/>
      <c r="AE160" s="226"/>
      <c r="AF160" s="226"/>
      <c r="AG160" s="666"/>
      <c r="AH160" s="226"/>
      <c r="AI160" s="226"/>
      <c r="AJ160" s="226"/>
      <c r="AK160" s="666"/>
      <c r="AL160" s="226"/>
      <c r="AM160" s="226"/>
      <c r="AN160" s="226"/>
      <c r="AO160" s="666"/>
      <c r="AP160" s="226"/>
      <c r="AQ160" s="226"/>
      <c r="AR160" s="226"/>
      <c r="AS160" s="699"/>
      <c r="AT160" s="108"/>
    </row>
    <row r="161" customFormat="false" ht="12.75" hidden="false" customHeight="false" outlineLevel="0" collapsed="false">
      <c r="B161" s="0"/>
      <c r="C161" s="462" t="str">
        <f aca="false">'A|New Cons Categ'!$E$38</f>
        <v>HT-I Industry Segregated -TOD Consumption (6PM to 10PM)</v>
      </c>
      <c r="D161" s="224"/>
      <c r="E161" s="666"/>
      <c r="F161" s="226"/>
      <c r="G161" s="226"/>
      <c r="H161" s="226"/>
      <c r="I161" s="666"/>
      <c r="J161" s="226"/>
      <c r="K161" s="226"/>
      <c r="L161" s="226"/>
      <c r="M161" s="666"/>
      <c r="N161" s="226"/>
      <c r="O161" s="226"/>
      <c r="P161" s="226"/>
      <c r="Q161" s="666"/>
      <c r="R161" s="226"/>
      <c r="S161" s="226"/>
      <c r="T161" s="226"/>
      <c r="U161" s="666"/>
      <c r="V161" s="226"/>
      <c r="W161" s="226"/>
      <c r="X161" s="226"/>
      <c r="Y161" s="666"/>
      <c r="Z161" s="226"/>
      <c r="AA161" s="226"/>
      <c r="AB161" s="226"/>
      <c r="AC161" s="666"/>
      <c r="AD161" s="226"/>
      <c r="AE161" s="226"/>
      <c r="AF161" s="226"/>
      <c r="AG161" s="666"/>
      <c r="AH161" s="226"/>
      <c r="AI161" s="226"/>
      <c r="AJ161" s="226"/>
      <c r="AK161" s="666"/>
      <c r="AL161" s="226"/>
      <c r="AM161" s="226"/>
      <c r="AN161" s="226"/>
      <c r="AO161" s="666"/>
      <c r="AP161" s="226"/>
      <c r="AQ161" s="226"/>
      <c r="AR161" s="226"/>
      <c r="AS161" s="699"/>
      <c r="AT161" s="108"/>
    </row>
    <row r="162" customFormat="false" ht="12.75" hidden="false" customHeight="false" outlineLevel="0" collapsed="false">
      <c r="B162" s="0"/>
      <c r="C162" s="462" t="n">
        <f aca="false">'A|New Cons Categ'!$E$39</f>
        <v>0</v>
      </c>
      <c r="D162" s="224"/>
      <c r="E162" s="666"/>
      <c r="F162" s="226"/>
      <c r="G162" s="226"/>
      <c r="H162" s="226"/>
      <c r="I162" s="666"/>
      <c r="J162" s="226"/>
      <c r="K162" s="226"/>
      <c r="L162" s="226"/>
      <c r="M162" s="666"/>
      <c r="N162" s="226"/>
      <c r="O162" s="226"/>
      <c r="P162" s="226"/>
      <c r="Q162" s="666"/>
      <c r="R162" s="226"/>
      <c r="S162" s="226"/>
      <c r="T162" s="226"/>
      <c r="U162" s="666"/>
      <c r="V162" s="226"/>
      <c r="W162" s="226"/>
      <c r="X162" s="226"/>
      <c r="Y162" s="666"/>
      <c r="Z162" s="226"/>
      <c r="AA162" s="226"/>
      <c r="AB162" s="226"/>
      <c r="AC162" s="666"/>
      <c r="AD162" s="226"/>
      <c r="AE162" s="226"/>
      <c r="AF162" s="226"/>
      <c r="AG162" s="666"/>
      <c r="AH162" s="226"/>
      <c r="AI162" s="226"/>
      <c r="AJ162" s="226"/>
      <c r="AK162" s="666"/>
      <c r="AL162" s="226"/>
      <c r="AM162" s="226"/>
      <c r="AN162" s="226"/>
      <c r="AO162" s="666"/>
      <c r="AP162" s="226"/>
      <c r="AQ162" s="226"/>
      <c r="AR162" s="226"/>
      <c r="AS162" s="699"/>
      <c r="AT162" s="108"/>
    </row>
    <row r="163" customFormat="false" ht="12.75" hidden="false" customHeight="false" outlineLevel="0" collapsed="false">
      <c r="B163" s="0"/>
      <c r="C163" s="462" t="n">
        <f aca="false">'A|New Cons Categ'!$E$40</f>
        <v>0</v>
      </c>
      <c r="D163" s="224"/>
      <c r="E163" s="666"/>
      <c r="F163" s="226"/>
      <c r="G163" s="226"/>
      <c r="H163" s="226"/>
      <c r="I163" s="666"/>
      <c r="J163" s="226"/>
      <c r="K163" s="226"/>
      <c r="L163" s="226"/>
      <c r="M163" s="666"/>
      <c r="N163" s="226"/>
      <c r="O163" s="226"/>
      <c r="P163" s="226"/>
      <c r="Q163" s="666"/>
      <c r="R163" s="226"/>
      <c r="S163" s="226"/>
      <c r="T163" s="226"/>
      <c r="U163" s="666"/>
      <c r="V163" s="226"/>
      <c r="W163" s="226"/>
      <c r="X163" s="226"/>
      <c r="Y163" s="666"/>
      <c r="Z163" s="226"/>
      <c r="AA163" s="226"/>
      <c r="AB163" s="226"/>
      <c r="AC163" s="666"/>
      <c r="AD163" s="226"/>
      <c r="AE163" s="226"/>
      <c r="AF163" s="226"/>
      <c r="AG163" s="666"/>
      <c r="AH163" s="226"/>
      <c r="AI163" s="226"/>
      <c r="AJ163" s="226"/>
      <c r="AK163" s="666"/>
      <c r="AL163" s="226"/>
      <c r="AM163" s="226"/>
      <c r="AN163" s="226"/>
      <c r="AO163" s="666"/>
      <c r="AP163" s="226"/>
      <c r="AQ163" s="226"/>
      <c r="AR163" s="226"/>
      <c r="AS163" s="699"/>
      <c r="AT163" s="108"/>
    </row>
    <row r="164" customFormat="false" ht="12.75" hidden="false" customHeight="false" outlineLevel="0" collapsed="false">
      <c r="B164" s="0"/>
      <c r="C164" s="462" t="n">
        <f aca="false">'A|New Cons Categ'!$E$41</f>
        <v>0</v>
      </c>
      <c r="D164" s="224"/>
      <c r="E164" s="666"/>
      <c r="F164" s="226"/>
      <c r="G164" s="226"/>
      <c r="H164" s="226"/>
      <c r="I164" s="666"/>
      <c r="J164" s="226"/>
      <c r="K164" s="226"/>
      <c r="L164" s="226"/>
      <c r="M164" s="666"/>
      <c r="N164" s="226"/>
      <c r="O164" s="226"/>
      <c r="P164" s="226"/>
      <c r="Q164" s="666"/>
      <c r="R164" s="226"/>
      <c r="S164" s="226"/>
      <c r="T164" s="226"/>
      <c r="U164" s="666"/>
      <c r="V164" s="226"/>
      <c r="W164" s="226"/>
      <c r="X164" s="226"/>
      <c r="Y164" s="666"/>
      <c r="Z164" s="226"/>
      <c r="AA164" s="226"/>
      <c r="AB164" s="226"/>
      <c r="AC164" s="666"/>
      <c r="AD164" s="226"/>
      <c r="AE164" s="226"/>
      <c r="AF164" s="226"/>
      <c r="AG164" s="666"/>
      <c r="AH164" s="226"/>
      <c r="AI164" s="226"/>
      <c r="AJ164" s="226"/>
      <c r="AK164" s="666"/>
      <c r="AL164" s="226"/>
      <c r="AM164" s="226"/>
      <c r="AN164" s="226"/>
      <c r="AO164" s="666"/>
      <c r="AP164" s="226"/>
      <c r="AQ164" s="226"/>
      <c r="AR164" s="226"/>
      <c r="AS164" s="699"/>
      <c r="AT164" s="108"/>
    </row>
    <row r="165" customFormat="false" ht="12.75" hidden="false" customHeight="false" outlineLevel="0" collapsed="false">
      <c r="B165" s="0"/>
      <c r="C165" s="462" t="n">
        <f aca="false">'A|New Cons Categ'!$E$42</f>
        <v>0</v>
      </c>
      <c r="D165" s="224"/>
      <c r="E165" s="666"/>
      <c r="F165" s="226"/>
      <c r="G165" s="226"/>
      <c r="H165" s="226"/>
      <c r="I165" s="666"/>
      <c r="J165" s="226"/>
      <c r="K165" s="226"/>
      <c r="L165" s="226"/>
      <c r="M165" s="666"/>
      <c r="N165" s="226"/>
      <c r="O165" s="226"/>
      <c r="P165" s="226"/>
      <c r="Q165" s="666"/>
      <c r="R165" s="226"/>
      <c r="S165" s="226"/>
      <c r="T165" s="226"/>
      <c r="U165" s="666"/>
      <c r="V165" s="226"/>
      <c r="W165" s="226"/>
      <c r="X165" s="226"/>
      <c r="Y165" s="666"/>
      <c r="Z165" s="226"/>
      <c r="AA165" s="226"/>
      <c r="AB165" s="226"/>
      <c r="AC165" s="666"/>
      <c r="AD165" s="226"/>
      <c r="AE165" s="226"/>
      <c r="AF165" s="226"/>
      <c r="AG165" s="666"/>
      <c r="AH165" s="226"/>
      <c r="AI165" s="226"/>
      <c r="AJ165" s="226"/>
      <c r="AK165" s="666"/>
      <c r="AL165" s="226"/>
      <c r="AM165" s="226"/>
      <c r="AN165" s="226"/>
      <c r="AO165" s="666"/>
      <c r="AP165" s="226"/>
      <c r="AQ165" s="226"/>
      <c r="AR165" s="226"/>
      <c r="AS165" s="699"/>
      <c r="AT165" s="108"/>
    </row>
    <row r="166" customFormat="false" ht="12.75" hidden="false" customHeight="false" outlineLevel="0" collapsed="false">
      <c r="B166" s="0"/>
      <c r="C166" s="462" t="n">
        <f aca="false">'A|New Cons Categ'!$E$43</f>
        <v>0</v>
      </c>
      <c r="D166" s="224"/>
      <c r="E166" s="666"/>
      <c r="F166" s="226"/>
      <c r="G166" s="226"/>
      <c r="H166" s="226"/>
      <c r="I166" s="666"/>
      <c r="J166" s="226"/>
      <c r="K166" s="226"/>
      <c r="L166" s="226"/>
      <c r="M166" s="666"/>
      <c r="N166" s="226"/>
      <c r="O166" s="226"/>
      <c r="P166" s="226"/>
      <c r="Q166" s="666"/>
      <c r="R166" s="226"/>
      <c r="S166" s="226"/>
      <c r="T166" s="226"/>
      <c r="U166" s="666"/>
      <c r="V166" s="226"/>
      <c r="W166" s="226"/>
      <c r="X166" s="226"/>
      <c r="Y166" s="666"/>
      <c r="Z166" s="226"/>
      <c r="AA166" s="226"/>
      <c r="AB166" s="226"/>
      <c r="AC166" s="666"/>
      <c r="AD166" s="226"/>
      <c r="AE166" s="226"/>
      <c r="AF166" s="226"/>
      <c r="AG166" s="666"/>
      <c r="AH166" s="226"/>
      <c r="AI166" s="226"/>
      <c r="AJ166" s="226"/>
      <c r="AK166" s="666"/>
      <c r="AL166" s="226"/>
      <c r="AM166" s="226"/>
      <c r="AN166" s="226"/>
      <c r="AO166" s="666"/>
      <c r="AP166" s="226"/>
      <c r="AQ166" s="226"/>
      <c r="AR166" s="226"/>
      <c r="AS166" s="699"/>
      <c r="AT166" s="108"/>
    </row>
    <row r="167" customFormat="false" ht="12.75" hidden="false" customHeight="false" outlineLevel="0" collapsed="false">
      <c r="B167" s="0"/>
      <c r="C167" s="462" t="n">
        <f aca="false">'A|New Cons Categ'!$E$44</f>
        <v>0</v>
      </c>
      <c r="D167" s="224"/>
      <c r="E167" s="666"/>
      <c r="F167" s="226"/>
      <c r="G167" s="226"/>
      <c r="H167" s="226"/>
      <c r="I167" s="666"/>
      <c r="J167" s="226"/>
      <c r="K167" s="226"/>
      <c r="L167" s="226"/>
      <c r="M167" s="666"/>
      <c r="N167" s="226"/>
      <c r="O167" s="226"/>
      <c r="P167" s="226"/>
      <c r="Q167" s="666"/>
      <c r="R167" s="226"/>
      <c r="S167" s="226"/>
      <c r="T167" s="226"/>
      <c r="U167" s="666"/>
      <c r="V167" s="226"/>
      <c r="W167" s="226"/>
      <c r="X167" s="226"/>
      <c r="Y167" s="666"/>
      <c r="Z167" s="226"/>
      <c r="AA167" s="226"/>
      <c r="AB167" s="226"/>
      <c r="AC167" s="666"/>
      <c r="AD167" s="226"/>
      <c r="AE167" s="226"/>
      <c r="AF167" s="226"/>
      <c r="AG167" s="666"/>
      <c r="AH167" s="226"/>
      <c r="AI167" s="226"/>
      <c r="AJ167" s="226"/>
      <c r="AK167" s="666"/>
      <c r="AL167" s="226"/>
      <c r="AM167" s="226"/>
      <c r="AN167" s="226"/>
      <c r="AO167" s="666"/>
      <c r="AP167" s="226"/>
      <c r="AQ167" s="226"/>
      <c r="AR167" s="226"/>
      <c r="AS167" s="699"/>
      <c r="AT167" s="108"/>
    </row>
    <row r="168" customFormat="false" ht="12.75" hidden="false" customHeight="false" outlineLevel="0" collapsed="false">
      <c r="B168" s="0"/>
      <c r="C168" s="462" t="n">
        <f aca="false">'A|New Cons Categ'!$E$45</f>
        <v>0</v>
      </c>
      <c r="D168" s="224"/>
      <c r="E168" s="666"/>
      <c r="F168" s="226"/>
      <c r="G168" s="226"/>
      <c r="H168" s="226"/>
      <c r="I168" s="666"/>
      <c r="J168" s="226"/>
      <c r="K168" s="226"/>
      <c r="L168" s="226"/>
      <c r="M168" s="666"/>
      <c r="N168" s="226"/>
      <c r="O168" s="226"/>
      <c r="P168" s="226"/>
      <c r="Q168" s="666"/>
      <c r="R168" s="226"/>
      <c r="S168" s="226"/>
      <c r="T168" s="226"/>
      <c r="U168" s="666"/>
      <c r="V168" s="226"/>
      <c r="W168" s="226"/>
      <c r="X168" s="226"/>
      <c r="Y168" s="666"/>
      <c r="Z168" s="226"/>
      <c r="AA168" s="226"/>
      <c r="AB168" s="226"/>
      <c r="AC168" s="666"/>
      <c r="AD168" s="226"/>
      <c r="AE168" s="226"/>
      <c r="AF168" s="226"/>
      <c r="AG168" s="666"/>
      <c r="AH168" s="226"/>
      <c r="AI168" s="226"/>
      <c r="AJ168" s="226"/>
      <c r="AK168" s="666"/>
      <c r="AL168" s="226"/>
      <c r="AM168" s="226"/>
      <c r="AN168" s="226"/>
      <c r="AO168" s="666"/>
      <c r="AP168" s="226"/>
      <c r="AQ168" s="226"/>
      <c r="AR168" s="226"/>
      <c r="AS168" s="699"/>
      <c r="AT168" s="108"/>
    </row>
    <row r="169" customFormat="false" ht="12.75" hidden="false" customHeight="false" outlineLevel="0" collapsed="false">
      <c r="B169" s="0" t="n">
        <v>10073</v>
      </c>
      <c r="C169" s="459" t="s">
        <v>499</v>
      </c>
      <c r="D169" s="224"/>
      <c r="E169" s="670" t="n">
        <f aca="false">SUM(E170:E191)</f>
        <v>0</v>
      </c>
      <c r="F169" s="450" t="n">
        <f aca="false">SUM(F170:F191)</f>
        <v>0</v>
      </c>
      <c r="G169" s="698"/>
      <c r="H169" s="450" t="n">
        <f aca="false">SUM(H170:H191)</f>
        <v>0</v>
      </c>
      <c r="I169" s="670" t="n">
        <f aca="false">SUM(I170:I191)</f>
        <v>0</v>
      </c>
      <c r="J169" s="450" t="n">
        <f aca="false">SUM(J170:J191)</f>
        <v>0</v>
      </c>
      <c r="K169" s="698"/>
      <c r="L169" s="450" t="n">
        <f aca="false">SUM(L170:L191)</f>
        <v>0</v>
      </c>
      <c r="M169" s="670" t="n">
        <f aca="false">SUM(M170:M191)</f>
        <v>0</v>
      </c>
      <c r="N169" s="450" t="n">
        <f aca="false">SUM(N170:N191)</f>
        <v>0</v>
      </c>
      <c r="O169" s="698"/>
      <c r="P169" s="450" t="n">
        <f aca="false">SUM(P170:P191)</f>
        <v>0</v>
      </c>
      <c r="Q169" s="670" t="n">
        <f aca="false">SUM(Q170:Q191)</f>
        <v>0</v>
      </c>
      <c r="R169" s="450" t="n">
        <f aca="false">SUM(R170:R191)</f>
        <v>0</v>
      </c>
      <c r="S169" s="698"/>
      <c r="T169" s="450" t="n">
        <f aca="false">SUM(T170:T191)</f>
        <v>0</v>
      </c>
      <c r="U169" s="670" t="n">
        <f aca="false">SUM(U170:U191)</f>
        <v>0</v>
      </c>
      <c r="V169" s="450" t="n">
        <f aca="false">SUM(V170:V191)</f>
        <v>0</v>
      </c>
      <c r="W169" s="698"/>
      <c r="X169" s="450" t="n">
        <f aca="false">SUM(X170:X191)</f>
        <v>0</v>
      </c>
      <c r="Y169" s="670" t="n">
        <f aca="false">SUM(Y170:Y191)</f>
        <v>0</v>
      </c>
      <c r="Z169" s="450" t="n">
        <f aca="false">SUM(Z170:Z191)</f>
        <v>0</v>
      </c>
      <c r="AA169" s="698"/>
      <c r="AB169" s="450" t="n">
        <f aca="false">SUM(AB170:AB191)</f>
        <v>0</v>
      </c>
      <c r="AC169" s="670" t="n">
        <f aca="false">SUM(AC170:AC191)</f>
        <v>0</v>
      </c>
      <c r="AD169" s="450" t="n">
        <f aca="false">SUM(AD170:AD191)</f>
        <v>0</v>
      </c>
      <c r="AE169" s="698"/>
      <c r="AF169" s="450" t="n">
        <f aca="false">SUM(AF170:AF191)</f>
        <v>0</v>
      </c>
      <c r="AG169" s="670" t="n">
        <f aca="false">SUM(AG170:AG191)</f>
        <v>0</v>
      </c>
      <c r="AH169" s="450" t="n">
        <f aca="false">SUM(AH170:AH191)</f>
        <v>0</v>
      </c>
      <c r="AI169" s="698"/>
      <c r="AJ169" s="450" t="n">
        <f aca="false">SUM(AJ170:AJ191)</f>
        <v>0</v>
      </c>
      <c r="AK169" s="670" t="n">
        <f aca="false">SUM(AK170:AK191)</f>
        <v>0</v>
      </c>
      <c r="AL169" s="450" t="n">
        <f aca="false">SUM(AL170:AL191)</f>
        <v>0</v>
      </c>
      <c r="AM169" s="698"/>
      <c r="AN169" s="450" t="n">
        <f aca="false">SUM(AN170:AN191)</f>
        <v>0</v>
      </c>
      <c r="AO169" s="670" t="n">
        <f aca="false">SUM(AO170:AO191)</f>
        <v>0</v>
      </c>
      <c r="AP169" s="450" t="n">
        <f aca="false">SUM(AP170:AP191)</f>
        <v>0</v>
      </c>
      <c r="AQ169" s="698"/>
      <c r="AR169" s="450" t="n">
        <f aca="false">SUM(AR170:AR191)</f>
        <v>0</v>
      </c>
      <c r="AS169" s="699"/>
      <c r="AT169" s="108"/>
    </row>
    <row r="170" customFormat="false" ht="12.75" hidden="false" customHeight="false" outlineLevel="0" collapsed="false">
      <c r="B170" s="0" t="n">
        <v>10041</v>
      </c>
      <c r="C170" s="10" t="s">
        <v>462</v>
      </c>
      <c r="D170" s="224"/>
      <c r="E170" s="666"/>
      <c r="F170" s="226"/>
      <c r="G170" s="226"/>
      <c r="H170" s="226"/>
      <c r="I170" s="666"/>
      <c r="J170" s="226"/>
      <c r="K170" s="226"/>
      <c r="L170" s="226"/>
      <c r="M170" s="666"/>
      <c r="N170" s="226"/>
      <c r="O170" s="226"/>
      <c r="P170" s="226"/>
      <c r="Q170" s="666"/>
      <c r="R170" s="226"/>
      <c r="S170" s="226"/>
      <c r="T170" s="226"/>
      <c r="U170" s="666"/>
      <c r="V170" s="226"/>
      <c r="W170" s="226"/>
      <c r="X170" s="226"/>
      <c r="Y170" s="666"/>
      <c r="Z170" s="226"/>
      <c r="AA170" s="226"/>
      <c r="AB170" s="226"/>
      <c r="AC170" s="666"/>
      <c r="AD170" s="226"/>
      <c r="AE170" s="226"/>
      <c r="AF170" s="226"/>
      <c r="AG170" s="666"/>
      <c r="AH170" s="226"/>
      <c r="AI170" s="226"/>
      <c r="AJ170" s="226"/>
      <c r="AK170" s="666"/>
      <c r="AL170" s="226"/>
      <c r="AM170" s="226"/>
      <c r="AN170" s="226"/>
      <c r="AO170" s="666"/>
      <c r="AP170" s="226"/>
      <c r="AQ170" s="226"/>
      <c r="AR170" s="226"/>
      <c r="AS170" s="699"/>
      <c r="AT170" s="108"/>
    </row>
    <row r="171" customFormat="false" ht="12.75" hidden="false" customHeight="false" outlineLevel="0" collapsed="false">
      <c r="B171" s="0" t="n">
        <v>10105</v>
      </c>
      <c r="C171" s="461" t="s">
        <v>481</v>
      </c>
      <c r="D171" s="224"/>
      <c r="E171" s="666"/>
      <c r="F171" s="226"/>
      <c r="G171" s="226"/>
      <c r="H171" s="226"/>
      <c r="I171" s="666"/>
      <c r="J171" s="226"/>
      <c r="K171" s="226"/>
      <c r="L171" s="226"/>
      <c r="M171" s="666"/>
      <c r="N171" s="226"/>
      <c r="O171" s="226"/>
      <c r="P171" s="226"/>
      <c r="Q171" s="666"/>
      <c r="R171" s="226"/>
      <c r="S171" s="226"/>
      <c r="T171" s="226"/>
      <c r="U171" s="666"/>
      <c r="V171" s="226"/>
      <c r="W171" s="226"/>
      <c r="X171" s="226"/>
      <c r="Y171" s="666"/>
      <c r="Z171" s="226"/>
      <c r="AA171" s="226"/>
      <c r="AB171" s="226"/>
      <c r="AC171" s="666"/>
      <c r="AD171" s="226"/>
      <c r="AE171" s="226"/>
      <c r="AF171" s="226"/>
      <c r="AG171" s="666"/>
      <c r="AH171" s="226"/>
      <c r="AI171" s="226"/>
      <c r="AJ171" s="226"/>
      <c r="AK171" s="666"/>
      <c r="AL171" s="226"/>
      <c r="AM171" s="226"/>
      <c r="AN171" s="226"/>
      <c r="AO171" s="666"/>
      <c r="AP171" s="226"/>
      <c r="AQ171" s="226"/>
      <c r="AR171" s="226"/>
      <c r="AS171" s="699"/>
      <c r="AT171" s="108"/>
    </row>
    <row r="172" customFormat="false" ht="12.75" hidden="false" customHeight="false" outlineLevel="0" collapsed="false">
      <c r="B172" s="0" t="n">
        <v>10109</v>
      </c>
      <c r="C172" s="461" t="s">
        <v>482</v>
      </c>
      <c r="D172" s="224"/>
      <c r="E172" s="666"/>
      <c r="F172" s="226"/>
      <c r="G172" s="226"/>
      <c r="H172" s="226"/>
      <c r="I172" s="666"/>
      <c r="J172" s="226"/>
      <c r="K172" s="226"/>
      <c r="L172" s="226"/>
      <c r="M172" s="666"/>
      <c r="N172" s="226"/>
      <c r="O172" s="226"/>
      <c r="P172" s="226"/>
      <c r="Q172" s="666"/>
      <c r="R172" s="226"/>
      <c r="S172" s="226"/>
      <c r="T172" s="226"/>
      <c r="U172" s="666"/>
      <c r="V172" s="226"/>
      <c r="W172" s="226"/>
      <c r="X172" s="226"/>
      <c r="Y172" s="666"/>
      <c r="Z172" s="226"/>
      <c r="AA172" s="226"/>
      <c r="AB172" s="226"/>
      <c r="AC172" s="666"/>
      <c r="AD172" s="226"/>
      <c r="AE172" s="226"/>
      <c r="AF172" s="226"/>
      <c r="AG172" s="666"/>
      <c r="AH172" s="226"/>
      <c r="AI172" s="226"/>
      <c r="AJ172" s="226"/>
      <c r="AK172" s="666"/>
      <c r="AL172" s="226"/>
      <c r="AM172" s="226"/>
      <c r="AN172" s="226"/>
      <c r="AO172" s="666"/>
      <c r="AP172" s="226"/>
      <c r="AQ172" s="226"/>
      <c r="AR172" s="226"/>
      <c r="AS172" s="699"/>
      <c r="AT172" s="108"/>
    </row>
    <row r="173" customFormat="false" ht="12.75" hidden="false" customHeight="false" outlineLevel="0" collapsed="false">
      <c r="B173" s="0" t="n">
        <v>10116</v>
      </c>
      <c r="C173" s="461" t="s">
        <v>483</v>
      </c>
      <c r="D173" s="224"/>
      <c r="E173" s="666"/>
      <c r="F173" s="226"/>
      <c r="G173" s="226"/>
      <c r="H173" s="226"/>
      <c r="I173" s="666"/>
      <c r="J173" s="226"/>
      <c r="K173" s="226"/>
      <c r="L173" s="226"/>
      <c r="M173" s="666"/>
      <c r="N173" s="226"/>
      <c r="O173" s="226"/>
      <c r="P173" s="226"/>
      <c r="Q173" s="666"/>
      <c r="R173" s="226"/>
      <c r="S173" s="226"/>
      <c r="T173" s="226"/>
      <c r="U173" s="666"/>
      <c r="V173" s="226"/>
      <c r="W173" s="226"/>
      <c r="X173" s="226"/>
      <c r="Y173" s="666"/>
      <c r="Z173" s="226"/>
      <c r="AA173" s="226"/>
      <c r="AB173" s="226"/>
      <c r="AC173" s="666"/>
      <c r="AD173" s="226"/>
      <c r="AE173" s="226"/>
      <c r="AF173" s="226"/>
      <c r="AG173" s="666"/>
      <c r="AH173" s="226"/>
      <c r="AI173" s="226"/>
      <c r="AJ173" s="226"/>
      <c r="AK173" s="666"/>
      <c r="AL173" s="226"/>
      <c r="AM173" s="226"/>
      <c r="AN173" s="226"/>
      <c r="AO173" s="666"/>
      <c r="AP173" s="226"/>
      <c r="AQ173" s="226"/>
      <c r="AR173" s="226"/>
      <c r="AS173" s="699"/>
      <c r="AT173" s="108"/>
    </row>
    <row r="174" customFormat="false" ht="12.75" hidden="false" customHeight="false" outlineLevel="0" collapsed="false">
      <c r="B174" s="0" t="n">
        <v>10145</v>
      </c>
      <c r="C174" s="10" t="s">
        <v>484</v>
      </c>
      <c r="D174" s="224"/>
      <c r="E174" s="666"/>
      <c r="F174" s="226"/>
      <c r="G174" s="226"/>
      <c r="H174" s="226"/>
      <c r="I174" s="666"/>
      <c r="J174" s="226"/>
      <c r="K174" s="226"/>
      <c r="L174" s="226"/>
      <c r="M174" s="666"/>
      <c r="N174" s="226"/>
      <c r="O174" s="226"/>
      <c r="P174" s="226"/>
      <c r="Q174" s="666"/>
      <c r="R174" s="226"/>
      <c r="S174" s="226"/>
      <c r="T174" s="226"/>
      <c r="U174" s="666"/>
      <c r="V174" s="226"/>
      <c r="W174" s="226"/>
      <c r="X174" s="226"/>
      <c r="Y174" s="666"/>
      <c r="Z174" s="226"/>
      <c r="AA174" s="226"/>
      <c r="AB174" s="226"/>
      <c r="AC174" s="666"/>
      <c r="AD174" s="226"/>
      <c r="AE174" s="226"/>
      <c r="AF174" s="226"/>
      <c r="AG174" s="666"/>
      <c r="AH174" s="226"/>
      <c r="AI174" s="226"/>
      <c r="AJ174" s="226"/>
      <c r="AK174" s="666"/>
      <c r="AL174" s="226"/>
      <c r="AM174" s="226"/>
      <c r="AN174" s="226"/>
      <c r="AO174" s="666"/>
      <c r="AP174" s="226"/>
      <c r="AQ174" s="226"/>
      <c r="AR174" s="226"/>
      <c r="AS174" s="699"/>
      <c r="AT174" s="108"/>
    </row>
    <row r="175" customFormat="false" ht="12.75" hidden="false" customHeight="false" outlineLevel="0" collapsed="false">
      <c r="B175" s="0" t="n">
        <v>10045</v>
      </c>
      <c r="C175" s="10" t="s">
        <v>485</v>
      </c>
      <c r="D175" s="224"/>
      <c r="E175" s="666"/>
      <c r="F175" s="226"/>
      <c r="G175" s="226"/>
      <c r="H175" s="226"/>
      <c r="I175" s="666"/>
      <c r="J175" s="226"/>
      <c r="K175" s="226"/>
      <c r="L175" s="226"/>
      <c r="M175" s="666"/>
      <c r="N175" s="226"/>
      <c r="O175" s="226"/>
      <c r="P175" s="226"/>
      <c r="Q175" s="666"/>
      <c r="R175" s="226"/>
      <c r="S175" s="226"/>
      <c r="T175" s="226"/>
      <c r="U175" s="666"/>
      <c r="V175" s="226"/>
      <c r="W175" s="226"/>
      <c r="X175" s="226"/>
      <c r="Y175" s="666"/>
      <c r="Z175" s="226"/>
      <c r="AA175" s="226"/>
      <c r="AB175" s="226"/>
      <c r="AC175" s="666"/>
      <c r="AD175" s="226"/>
      <c r="AE175" s="226"/>
      <c r="AF175" s="226"/>
      <c r="AG175" s="666"/>
      <c r="AH175" s="226"/>
      <c r="AI175" s="226"/>
      <c r="AJ175" s="226"/>
      <c r="AK175" s="666"/>
      <c r="AL175" s="226"/>
      <c r="AM175" s="226"/>
      <c r="AN175" s="226"/>
      <c r="AO175" s="666"/>
      <c r="AP175" s="226"/>
      <c r="AQ175" s="226"/>
      <c r="AR175" s="226"/>
      <c r="AS175" s="699"/>
      <c r="AT175" s="108"/>
    </row>
    <row r="176" customFormat="false" ht="12.75" hidden="false" customHeight="false" outlineLevel="0" collapsed="false">
      <c r="B176" s="0" t="n">
        <v>10148</v>
      </c>
      <c r="C176" s="10" t="s">
        <v>459</v>
      </c>
      <c r="D176" s="224"/>
      <c r="E176" s="666"/>
      <c r="F176" s="226"/>
      <c r="G176" s="226"/>
      <c r="H176" s="226"/>
      <c r="I176" s="666"/>
      <c r="J176" s="226"/>
      <c r="K176" s="226"/>
      <c r="L176" s="226"/>
      <c r="M176" s="666"/>
      <c r="N176" s="226"/>
      <c r="O176" s="226"/>
      <c r="P176" s="226"/>
      <c r="Q176" s="666"/>
      <c r="R176" s="226"/>
      <c r="S176" s="226"/>
      <c r="T176" s="226"/>
      <c r="U176" s="666"/>
      <c r="V176" s="226"/>
      <c r="W176" s="226"/>
      <c r="X176" s="226"/>
      <c r="Y176" s="666"/>
      <c r="Z176" s="226"/>
      <c r="AA176" s="226"/>
      <c r="AB176" s="226"/>
      <c r="AC176" s="666"/>
      <c r="AD176" s="226"/>
      <c r="AE176" s="226"/>
      <c r="AF176" s="226"/>
      <c r="AG176" s="666"/>
      <c r="AH176" s="226"/>
      <c r="AI176" s="226"/>
      <c r="AJ176" s="226"/>
      <c r="AK176" s="666"/>
      <c r="AL176" s="226"/>
      <c r="AM176" s="226"/>
      <c r="AN176" s="226"/>
      <c r="AO176" s="666"/>
      <c r="AP176" s="226"/>
      <c r="AQ176" s="226"/>
      <c r="AR176" s="226"/>
      <c r="AS176" s="699"/>
      <c r="AT176" s="108"/>
    </row>
    <row r="177" customFormat="false" ht="12.75" hidden="false" customHeight="false" outlineLevel="0" collapsed="false">
      <c r="B177" s="0" t="n">
        <v>10151</v>
      </c>
      <c r="C177" s="10" t="s">
        <v>486</v>
      </c>
      <c r="D177" s="224"/>
      <c r="E177" s="666"/>
      <c r="F177" s="226"/>
      <c r="G177" s="226"/>
      <c r="H177" s="226"/>
      <c r="I177" s="666"/>
      <c r="J177" s="226"/>
      <c r="K177" s="226"/>
      <c r="L177" s="226"/>
      <c r="M177" s="666"/>
      <c r="N177" s="226"/>
      <c r="O177" s="226"/>
      <c r="P177" s="226"/>
      <c r="Q177" s="666"/>
      <c r="R177" s="226"/>
      <c r="S177" s="226"/>
      <c r="T177" s="226"/>
      <c r="U177" s="666"/>
      <c r="V177" s="226"/>
      <c r="W177" s="226"/>
      <c r="X177" s="226"/>
      <c r="Y177" s="666"/>
      <c r="Z177" s="226"/>
      <c r="AA177" s="226"/>
      <c r="AB177" s="226"/>
      <c r="AC177" s="666"/>
      <c r="AD177" s="226"/>
      <c r="AE177" s="226"/>
      <c r="AF177" s="226"/>
      <c r="AG177" s="666"/>
      <c r="AH177" s="226"/>
      <c r="AI177" s="226"/>
      <c r="AJ177" s="226"/>
      <c r="AK177" s="666"/>
      <c r="AL177" s="226"/>
      <c r="AM177" s="226"/>
      <c r="AN177" s="226"/>
      <c r="AO177" s="666"/>
      <c r="AP177" s="226"/>
      <c r="AQ177" s="226"/>
      <c r="AR177" s="226"/>
      <c r="AS177" s="699"/>
      <c r="AT177" s="108"/>
    </row>
    <row r="178" customFormat="false" ht="12.75" hidden="false" customHeight="false" outlineLevel="0" collapsed="false">
      <c r="B178" s="0" t="n">
        <v>10068</v>
      </c>
      <c r="C178" s="10" t="s">
        <v>490</v>
      </c>
      <c r="D178" s="224"/>
      <c r="E178" s="666"/>
      <c r="F178" s="226"/>
      <c r="G178" s="226"/>
      <c r="H178" s="226"/>
      <c r="I178" s="666"/>
      <c r="J178" s="226"/>
      <c r="K178" s="226"/>
      <c r="L178" s="226"/>
      <c r="M178" s="666"/>
      <c r="N178" s="226"/>
      <c r="O178" s="226"/>
      <c r="P178" s="226"/>
      <c r="Q178" s="666"/>
      <c r="R178" s="226"/>
      <c r="S178" s="226"/>
      <c r="T178" s="226"/>
      <c r="U178" s="666"/>
      <c r="V178" s="226"/>
      <c r="W178" s="226"/>
      <c r="X178" s="226"/>
      <c r="Y178" s="666"/>
      <c r="Z178" s="226"/>
      <c r="AA178" s="226"/>
      <c r="AB178" s="226"/>
      <c r="AC178" s="666"/>
      <c r="AD178" s="226"/>
      <c r="AE178" s="226"/>
      <c r="AF178" s="226"/>
      <c r="AG178" s="666"/>
      <c r="AH178" s="226"/>
      <c r="AI178" s="226"/>
      <c r="AJ178" s="226"/>
      <c r="AK178" s="666"/>
      <c r="AL178" s="226"/>
      <c r="AM178" s="226"/>
      <c r="AN178" s="226"/>
      <c r="AO178" s="666"/>
      <c r="AP178" s="226"/>
      <c r="AQ178" s="226"/>
      <c r="AR178" s="226"/>
      <c r="AS178" s="699"/>
      <c r="AT178" s="108"/>
    </row>
    <row r="179" customFormat="false" ht="12.75" hidden="false" customHeight="false" outlineLevel="0" collapsed="false">
      <c r="B179" s="0" t="n">
        <v>10154</v>
      </c>
      <c r="C179" s="10" t="s">
        <v>487</v>
      </c>
      <c r="D179" s="224"/>
      <c r="E179" s="666"/>
      <c r="F179" s="226"/>
      <c r="G179" s="226"/>
      <c r="H179" s="226"/>
      <c r="I179" s="666"/>
      <c r="J179" s="226"/>
      <c r="K179" s="226"/>
      <c r="L179" s="226"/>
      <c r="M179" s="666"/>
      <c r="N179" s="226"/>
      <c r="O179" s="226"/>
      <c r="P179" s="226"/>
      <c r="Q179" s="666"/>
      <c r="R179" s="226"/>
      <c r="S179" s="226"/>
      <c r="T179" s="226"/>
      <c r="U179" s="666"/>
      <c r="V179" s="226"/>
      <c r="W179" s="226"/>
      <c r="X179" s="226"/>
      <c r="Y179" s="666"/>
      <c r="Z179" s="226"/>
      <c r="AA179" s="226"/>
      <c r="AB179" s="226"/>
      <c r="AC179" s="666"/>
      <c r="AD179" s="226"/>
      <c r="AE179" s="226"/>
      <c r="AF179" s="226"/>
      <c r="AG179" s="666"/>
      <c r="AH179" s="226"/>
      <c r="AI179" s="226"/>
      <c r="AJ179" s="226"/>
      <c r="AK179" s="666"/>
      <c r="AL179" s="226"/>
      <c r="AM179" s="226"/>
      <c r="AN179" s="226"/>
      <c r="AO179" s="666"/>
      <c r="AP179" s="226"/>
      <c r="AQ179" s="226"/>
      <c r="AR179" s="226"/>
      <c r="AS179" s="699"/>
      <c r="AT179" s="108"/>
    </row>
    <row r="180" customFormat="false" ht="12.75" hidden="false" customHeight="false" outlineLevel="0" collapsed="false">
      <c r="B180" s="0" t="n">
        <v>10157</v>
      </c>
      <c r="C180" s="10" t="s">
        <v>488</v>
      </c>
      <c r="D180" s="224"/>
      <c r="E180" s="666"/>
      <c r="F180" s="226"/>
      <c r="G180" s="226"/>
      <c r="H180" s="226"/>
      <c r="I180" s="666"/>
      <c r="J180" s="226"/>
      <c r="K180" s="226"/>
      <c r="L180" s="226"/>
      <c r="M180" s="666"/>
      <c r="N180" s="226"/>
      <c r="O180" s="226"/>
      <c r="P180" s="226"/>
      <c r="Q180" s="666"/>
      <c r="R180" s="226"/>
      <c r="S180" s="226"/>
      <c r="T180" s="226"/>
      <c r="U180" s="666"/>
      <c r="V180" s="226"/>
      <c r="W180" s="226"/>
      <c r="X180" s="226"/>
      <c r="Y180" s="666"/>
      <c r="Z180" s="226"/>
      <c r="AA180" s="226"/>
      <c r="AB180" s="226"/>
      <c r="AC180" s="666"/>
      <c r="AD180" s="226"/>
      <c r="AE180" s="226"/>
      <c r="AF180" s="226"/>
      <c r="AG180" s="666"/>
      <c r="AH180" s="226"/>
      <c r="AI180" s="226"/>
      <c r="AJ180" s="226"/>
      <c r="AK180" s="666"/>
      <c r="AL180" s="226"/>
      <c r="AM180" s="226"/>
      <c r="AN180" s="226"/>
      <c r="AO180" s="666"/>
      <c r="AP180" s="226"/>
      <c r="AQ180" s="226"/>
      <c r="AR180" s="226"/>
      <c r="AS180" s="699"/>
      <c r="AT180" s="108"/>
    </row>
    <row r="181" customFormat="false" ht="12.75" hidden="false" customHeight="false" outlineLevel="0" collapsed="false">
      <c r="B181" s="0" t="n">
        <v>10160</v>
      </c>
      <c r="C181" s="10" t="s">
        <v>489</v>
      </c>
      <c r="D181" s="224"/>
      <c r="E181" s="666"/>
      <c r="F181" s="226"/>
      <c r="G181" s="226"/>
      <c r="H181" s="226"/>
      <c r="I181" s="666"/>
      <c r="J181" s="226"/>
      <c r="K181" s="226"/>
      <c r="L181" s="226"/>
      <c r="M181" s="666"/>
      <c r="N181" s="226"/>
      <c r="O181" s="226"/>
      <c r="P181" s="226"/>
      <c r="Q181" s="666"/>
      <c r="R181" s="226"/>
      <c r="S181" s="226"/>
      <c r="T181" s="226"/>
      <c r="U181" s="666"/>
      <c r="V181" s="226"/>
      <c r="W181" s="226"/>
      <c r="X181" s="226"/>
      <c r="Y181" s="666"/>
      <c r="Z181" s="226"/>
      <c r="AA181" s="226"/>
      <c r="AB181" s="226"/>
      <c r="AC181" s="666"/>
      <c r="AD181" s="226"/>
      <c r="AE181" s="226"/>
      <c r="AF181" s="226"/>
      <c r="AG181" s="666"/>
      <c r="AH181" s="226"/>
      <c r="AI181" s="226"/>
      <c r="AJ181" s="226"/>
      <c r="AK181" s="666"/>
      <c r="AL181" s="226"/>
      <c r="AM181" s="226"/>
      <c r="AN181" s="226"/>
      <c r="AO181" s="666"/>
      <c r="AP181" s="226"/>
      <c r="AQ181" s="226"/>
      <c r="AR181" s="226"/>
      <c r="AS181" s="699"/>
      <c r="AT181" s="108"/>
    </row>
    <row r="182" customFormat="false" ht="12.75" hidden="false" customHeight="false" outlineLevel="0" collapsed="false">
      <c r="B182" s="0"/>
      <c r="C182" s="462" t="str">
        <f aca="false">'A|New Cons Categ'!$K$36</f>
        <v>Composite Public Water Supply Schemes</v>
      </c>
      <c r="D182" s="224"/>
      <c r="E182" s="666"/>
      <c r="F182" s="226"/>
      <c r="G182" s="226"/>
      <c r="H182" s="226"/>
      <c r="I182" s="666"/>
      <c r="J182" s="226"/>
      <c r="K182" s="226"/>
      <c r="L182" s="226"/>
      <c r="M182" s="666"/>
      <c r="N182" s="226"/>
      <c r="O182" s="226"/>
      <c r="P182" s="226"/>
      <c r="Q182" s="666"/>
      <c r="R182" s="226"/>
      <c r="S182" s="226"/>
      <c r="T182" s="226"/>
      <c r="U182" s="666"/>
      <c r="V182" s="226"/>
      <c r="W182" s="226"/>
      <c r="X182" s="226"/>
      <c r="Y182" s="666"/>
      <c r="Z182" s="226"/>
      <c r="AA182" s="226"/>
      <c r="AB182" s="226"/>
      <c r="AC182" s="666"/>
      <c r="AD182" s="226"/>
      <c r="AE182" s="226"/>
      <c r="AF182" s="226"/>
      <c r="AG182" s="666"/>
      <c r="AH182" s="226"/>
      <c r="AI182" s="226"/>
      <c r="AJ182" s="226"/>
      <c r="AK182" s="666"/>
      <c r="AL182" s="226"/>
      <c r="AM182" s="226"/>
      <c r="AN182" s="226"/>
      <c r="AO182" s="666"/>
      <c r="AP182" s="226"/>
      <c r="AQ182" s="226"/>
      <c r="AR182" s="226"/>
      <c r="AS182" s="699"/>
      <c r="AT182" s="108"/>
    </row>
    <row r="183" customFormat="false" ht="12.75" hidden="false" customHeight="false" outlineLevel="0" collapsed="false">
      <c r="B183" s="0"/>
      <c r="C183" s="462" t="str">
        <f aca="false">'A|New Cons Categ'!$K$37</f>
        <v>HT-I Industry Segregated -TOD Consumption (10AM to 2PM)</v>
      </c>
      <c r="D183" s="224"/>
      <c r="E183" s="666"/>
      <c r="F183" s="226"/>
      <c r="G183" s="226"/>
      <c r="H183" s="226"/>
      <c r="I183" s="666"/>
      <c r="J183" s="226"/>
      <c r="K183" s="226"/>
      <c r="L183" s="226"/>
      <c r="M183" s="666"/>
      <c r="N183" s="226"/>
      <c r="O183" s="226"/>
      <c r="P183" s="226"/>
      <c r="Q183" s="666"/>
      <c r="R183" s="226"/>
      <c r="S183" s="226"/>
      <c r="T183" s="226"/>
      <c r="U183" s="666"/>
      <c r="V183" s="226"/>
      <c r="W183" s="226"/>
      <c r="X183" s="226"/>
      <c r="Y183" s="666"/>
      <c r="Z183" s="226"/>
      <c r="AA183" s="226"/>
      <c r="AB183" s="226"/>
      <c r="AC183" s="666"/>
      <c r="AD183" s="226"/>
      <c r="AE183" s="226"/>
      <c r="AF183" s="226"/>
      <c r="AG183" s="666"/>
      <c r="AH183" s="226"/>
      <c r="AI183" s="226"/>
      <c r="AJ183" s="226"/>
      <c r="AK183" s="666"/>
      <c r="AL183" s="226"/>
      <c r="AM183" s="226"/>
      <c r="AN183" s="226"/>
      <c r="AO183" s="666"/>
      <c r="AP183" s="226"/>
      <c r="AQ183" s="226"/>
      <c r="AR183" s="226"/>
      <c r="AS183" s="699"/>
      <c r="AT183" s="108"/>
    </row>
    <row r="184" customFormat="false" ht="12.75" hidden="false" customHeight="false" outlineLevel="0" collapsed="false">
      <c r="B184" s="0"/>
      <c r="C184" s="462" t="str">
        <f aca="false">'A|New Cons Categ'!$K$38</f>
        <v>HT-I Industry Segregated -TOD Consumption (6PM to 10PM)</v>
      </c>
      <c r="D184" s="224"/>
      <c r="E184" s="666"/>
      <c r="F184" s="226"/>
      <c r="G184" s="226"/>
      <c r="H184" s="226"/>
      <c r="I184" s="666"/>
      <c r="J184" s="226"/>
      <c r="K184" s="226"/>
      <c r="L184" s="226"/>
      <c r="M184" s="666"/>
      <c r="N184" s="226"/>
      <c r="O184" s="226"/>
      <c r="P184" s="226"/>
      <c r="Q184" s="666"/>
      <c r="R184" s="226"/>
      <c r="S184" s="226"/>
      <c r="T184" s="226"/>
      <c r="U184" s="666"/>
      <c r="V184" s="226"/>
      <c r="W184" s="226"/>
      <c r="X184" s="226"/>
      <c r="Y184" s="666"/>
      <c r="Z184" s="226"/>
      <c r="AA184" s="226"/>
      <c r="AB184" s="226"/>
      <c r="AC184" s="666"/>
      <c r="AD184" s="226"/>
      <c r="AE184" s="226"/>
      <c r="AF184" s="226"/>
      <c r="AG184" s="666"/>
      <c r="AH184" s="226"/>
      <c r="AI184" s="226"/>
      <c r="AJ184" s="226"/>
      <c r="AK184" s="666"/>
      <c r="AL184" s="226"/>
      <c r="AM184" s="226"/>
      <c r="AN184" s="226"/>
      <c r="AO184" s="666"/>
      <c r="AP184" s="226"/>
      <c r="AQ184" s="226"/>
      <c r="AR184" s="226"/>
      <c r="AS184" s="699"/>
      <c r="AT184" s="108"/>
    </row>
    <row r="185" customFormat="false" ht="12.75" hidden="false" customHeight="false" outlineLevel="0" collapsed="false">
      <c r="B185" s="0"/>
      <c r="C185" s="462" t="n">
        <f aca="false">'A|New Cons Categ'!$K$39</f>
        <v>0</v>
      </c>
      <c r="D185" s="224"/>
      <c r="E185" s="666"/>
      <c r="F185" s="226"/>
      <c r="G185" s="226"/>
      <c r="H185" s="226"/>
      <c r="I185" s="666"/>
      <c r="J185" s="226"/>
      <c r="K185" s="226"/>
      <c r="L185" s="226"/>
      <c r="M185" s="666"/>
      <c r="N185" s="226"/>
      <c r="O185" s="226"/>
      <c r="P185" s="226"/>
      <c r="Q185" s="666"/>
      <c r="R185" s="226"/>
      <c r="S185" s="226"/>
      <c r="T185" s="226"/>
      <c r="U185" s="666"/>
      <c r="V185" s="226"/>
      <c r="W185" s="226"/>
      <c r="X185" s="226"/>
      <c r="Y185" s="666"/>
      <c r="Z185" s="226"/>
      <c r="AA185" s="226"/>
      <c r="AB185" s="226"/>
      <c r="AC185" s="666"/>
      <c r="AD185" s="226"/>
      <c r="AE185" s="226"/>
      <c r="AF185" s="226"/>
      <c r="AG185" s="666"/>
      <c r="AH185" s="226"/>
      <c r="AI185" s="226"/>
      <c r="AJ185" s="226"/>
      <c r="AK185" s="666"/>
      <c r="AL185" s="226"/>
      <c r="AM185" s="226"/>
      <c r="AN185" s="226"/>
      <c r="AO185" s="666"/>
      <c r="AP185" s="226"/>
      <c r="AQ185" s="226"/>
      <c r="AR185" s="226"/>
      <c r="AS185" s="699"/>
      <c r="AT185" s="108"/>
    </row>
    <row r="186" customFormat="false" ht="12.75" hidden="false" customHeight="false" outlineLevel="0" collapsed="false">
      <c r="B186" s="0"/>
      <c r="C186" s="462" t="n">
        <f aca="false">'A|New Cons Categ'!$K$40</f>
        <v>0</v>
      </c>
      <c r="D186" s="224"/>
      <c r="E186" s="666"/>
      <c r="F186" s="226"/>
      <c r="G186" s="226"/>
      <c r="H186" s="226"/>
      <c r="I186" s="666"/>
      <c r="J186" s="226"/>
      <c r="K186" s="226"/>
      <c r="L186" s="226"/>
      <c r="M186" s="666"/>
      <c r="N186" s="226"/>
      <c r="O186" s="226"/>
      <c r="P186" s="226"/>
      <c r="Q186" s="666"/>
      <c r="R186" s="226"/>
      <c r="S186" s="226"/>
      <c r="T186" s="226"/>
      <c r="U186" s="666"/>
      <c r="V186" s="226"/>
      <c r="W186" s="226"/>
      <c r="X186" s="226"/>
      <c r="Y186" s="666"/>
      <c r="Z186" s="226"/>
      <c r="AA186" s="226"/>
      <c r="AB186" s="226"/>
      <c r="AC186" s="666"/>
      <c r="AD186" s="226"/>
      <c r="AE186" s="226"/>
      <c r="AF186" s="226"/>
      <c r="AG186" s="666"/>
      <c r="AH186" s="226"/>
      <c r="AI186" s="226"/>
      <c r="AJ186" s="226"/>
      <c r="AK186" s="666"/>
      <c r="AL186" s="226"/>
      <c r="AM186" s="226"/>
      <c r="AN186" s="226"/>
      <c r="AO186" s="666"/>
      <c r="AP186" s="226"/>
      <c r="AQ186" s="226"/>
      <c r="AR186" s="226"/>
      <c r="AS186" s="699"/>
      <c r="AT186" s="108"/>
    </row>
    <row r="187" customFormat="false" ht="12.75" hidden="false" customHeight="false" outlineLevel="0" collapsed="false">
      <c r="B187" s="0"/>
      <c r="C187" s="462" t="n">
        <f aca="false">'A|New Cons Categ'!$K$41</f>
        <v>0</v>
      </c>
      <c r="D187" s="224"/>
      <c r="E187" s="666"/>
      <c r="F187" s="226"/>
      <c r="G187" s="226"/>
      <c r="H187" s="226"/>
      <c r="I187" s="666"/>
      <c r="J187" s="226"/>
      <c r="K187" s="226"/>
      <c r="L187" s="226"/>
      <c r="M187" s="666"/>
      <c r="N187" s="226"/>
      <c r="O187" s="226"/>
      <c r="P187" s="226"/>
      <c r="Q187" s="666"/>
      <c r="R187" s="226"/>
      <c r="S187" s="226"/>
      <c r="T187" s="226"/>
      <c r="U187" s="666"/>
      <c r="V187" s="226"/>
      <c r="W187" s="226"/>
      <c r="X187" s="226"/>
      <c r="Y187" s="666"/>
      <c r="Z187" s="226"/>
      <c r="AA187" s="226"/>
      <c r="AB187" s="226"/>
      <c r="AC187" s="666"/>
      <c r="AD187" s="226"/>
      <c r="AE187" s="226"/>
      <c r="AF187" s="226"/>
      <c r="AG187" s="666"/>
      <c r="AH187" s="226"/>
      <c r="AI187" s="226"/>
      <c r="AJ187" s="226"/>
      <c r="AK187" s="666"/>
      <c r="AL187" s="226"/>
      <c r="AM187" s="226"/>
      <c r="AN187" s="226"/>
      <c r="AO187" s="666"/>
      <c r="AP187" s="226"/>
      <c r="AQ187" s="226"/>
      <c r="AR187" s="226"/>
      <c r="AS187" s="699"/>
      <c r="AT187" s="108"/>
    </row>
    <row r="188" customFormat="false" ht="12.75" hidden="false" customHeight="false" outlineLevel="0" collapsed="false">
      <c r="B188" s="0"/>
      <c r="C188" s="462" t="n">
        <f aca="false">'A|New Cons Categ'!$K$42</f>
        <v>0</v>
      </c>
      <c r="D188" s="224"/>
      <c r="E188" s="666"/>
      <c r="F188" s="226"/>
      <c r="G188" s="226"/>
      <c r="H188" s="226"/>
      <c r="I188" s="666"/>
      <c r="J188" s="226"/>
      <c r="K188" s="226"/>
      <c r="L188" s="226"/>
      <c r="M188" s="666"/>
      <c r="N188" s="226"/>
      <c r="O188" s="226"/>
      <c r="P188" s="226"/>
      <c r="Q188" s="666"/>
      <c r="R188" s="226"/>
      <c r="S188" s="226"/>
      <c r="T188" s="226"/>
      <c r="U188" s="666"/>
      <c r="V188" s="226"/>
      <c r="W188" s="226"/>
      <c r="X188" s="226"/>
      <c r="Y188" s="666"/>
      <c r="Z188" s="226"/>
      <c r="AA188" s="226"/>
      <c r="AB188" s="226"/>
      <c r="AC188" s="666"/>
      <c r="AD188" s="226"/>
      <c r="AE188" s="226"/>
      <c r="AF188" s="226"/>
      <c r="AG188" s="666"/>
      <c r="AH188" s="226"/>
      <c r="AI188" s="226"/>
      <c r="AJ188" s="226"/>
      <c r="AK188" s="666"/>
      <c r="AL188" s="226"/>
      <c r="AM188" s="226"/>
      <c r="AN188" s="226"/>
      <c r="AO188" s="666"/>
      <c r="AP188" s="226"/>
      <c r="AQ188" s="226"/>
      <c r="AR188" s="226"/>
      <c r="AS188" s="699"/>
      <c r="AT188" s="108"/>
    </row>
    <row r="189" customFormat="false" ht="12.75" hidden="false" customHeight="false" outlineLevel="0" collapsed="false">
      <c r="B189" s="0"/>
      <c r="C189" s="462" t="n">
        <f aca="false">'A|New Cons Categ'!$K$43</f>
        <v>0</v>
      </c>
      <c r="D189" s="224"/>
      <c r="E189" s="666"/>
      <c r="F189" s="226"/>
      <c r="G189" s="226"/>
      <c r="H189" s="226"/>
      <c r="I189" s="666"/>
      <c r="J189" s="226"/>
      <c r="K189" s="226"/>
      <c r="L189" s="226"/>
      <c r="M189" s="666"/>
      <c r="N189" s="226"/>
      <c r="O189" s="226"/>
      <c r="P189" s="226"/>
      <c r="Q189" s="666"/>
      <c r="R189" s="226"/>
      <c r="S189" s="226"/>
      <c r="T189" s="226"/>
      <c r="U189" s="666"/>
      <c r="V189" s="226"/>
      <c r="W189" s="226"/>
      <c r="X189" s="226"/>
      <c r="Y189" s="666"/>
      <c r="Z189" s="226"/>
      <c r="AA189" s="226"/>
      <c r="AB189" s="226"/>
      <c r="AC189" s="666"/>
      <c r="AD189" s="226"/>
      <c r="AE189" s="226"/>
      <c r="AF189" s="226"/>
      <c r="AG189" s="666"/>
      <c r="AH189" s="226"/>
      <c r="AI189" s="226"/>
      <c r="AJ189" s="226"/>
      <c r="AK189" s="666"/>
      <c r="AL189" s="226"/>
      <c r="AM189" s="226"/>
      <c r="AN189" s="226"/>
      <c r="AO189" s="666"/>
      <c r="AP189" s="226"/>
      <c r="AQ189" s="226"/>
      <c r="AR189" s="226"/>
      <c r="AS189" s="699"/>
      <c r="AT189" s="108"/>
    </row>
    <row r="190" customFormat="false" ht="12.75" hidden="false" customHeight="false" outlineLevel="0" collapsed="false">
      <c r="B190" s="0"/>
      <c r="C190" s="462" t="n">
        <f aca="false">'A|New Cons Categ'!$K$44</f>
        <v>0</v>
      </c>
      <c r="D190" s="224"/>
      <c r="E190" s="666"/>
      <c r="F190" s="226"/>
      <c r="G190" s="226"/>
      <c r="H190" s="226"/>
      <c r="I190" s="666"/>
      <c r="J190" s="226"/>
      <c r="K190" s="226"/>
      <c r="L190" s="226"/>
      <c r="M190" s="666"/>
      <c r="N190" s="226"/>
      <c r="O190" s="226"/>
      <c r="P190" s="226"/>
      <c r="Q190" s="666"/>
      <c r="R190" s="226"/>
      <c r="S190" s="226"/>
      <c r="T190" s="226"/>
      <c r="U190" s="666"/>
      <c r="V190" s="226"/>
      <c r="W190" s="226"/>
      <c r="X190" s="226"/>
      <c r="Y190" s="666"/>
      <c r="Z190" s="226"/>
      <c r="AA190" s="226"/>
      <c r="AB190" s="226"/>
      <c r="AC190" s="666"/>
      <c r="AD190" s="226"/>
      <c r="AE190" s="226"/>
      <c r="AF190" s="226"/>
      <c r="AG190" s="666"/>
      <c r="AH190" s="226"/>
      <c r="AI190" s="226"/>
      <c r="AJ190" s="226"/>
      <c r="AK190" s="666"/>
      <c r="AL190" s="226"/>
      <c r="AM190" s="226"/>
      <c r="AN190" s="226"/>
      <c r="AO190" s="666"/>
      <c r="AP190" s="226"/>
      <c r="AQ190" s="226"/>
      <c r="AR190" s="226"/>
      <c r="AS190" s="699"/>
      <c r="AT190" s="108"/>
    </row>
    <row r="191" customFormat="false" ht="12.75" hidden="false" customHeight="false" outlineLevel="0" collapsed="false">
      <c r="B191" s="0"/>
      <c r="C191" s="462" t="n">
        <f aca="false">'A|New Cons Categ'!$K$45</f>
        <v>0</v>
      </c>
      <c r="D191" s="224"/>
      <c r="E191" s="666"/>
      <c r="F191" s="226"/>
      <c r="G191" s="226"/>
      <c r="H191" s="226"/>
      <c r="I191" s="666"/>
      <c r="J191" s="226"/>
      <c r="K191" s="226"/>
      <c r="L191" s="226"/>
      <c r="M191" s="666"/>
      <c r="N191" s="226"/>
      <c r="O191" s="226"/>
      <c r="P191" s="226"/>
      <c r="Q191" s="666"/>
      <c r="R191" s="226"/>
      <c r="S191" s="226"/>
      <c r="T191" s="226"/>
      <c r="U191" s="666"/>
      <c r="V191" s="226"/>
      <c r="W191" s="226"/>
      <c r="X191" s="226"/>
      <c r="Y191" s="666"/>
      <c r="Z191" s="226"/>
      <c r="AA191" s="226"/>
      <c r="AB191" s="226"/>
      <c r="AC191" s="666"/>
      <c r="AD191" s="226"/>
      <c r="AE191" s="226"/>
      <c r="AF191" s="226"/>
      <c r="AG191" s="666"/>
      <c r="AH191" s="226"/>
      <c r="AI191" s="226"/>
      <c r="AJ191" s="226"/>
      <c r="AK191" s="666"/>
      <c r="AL191" s="226"/>
      <c r="AM191" s="226"/>
      <c r="AN191" s="226"/>
      <c r="AO191" s="666"/>
      <c r="AP191" s="226"/>
      <c r="AQ191" s="226"/>
      <c r="AR191" s="226"/>
      <c r="AS191" s="699"/>
      <c r="AT191" s="108"/>
    </row>
    <row r="192" customFormat="false" ht="12.75" hidden="false" customHeight="false" outlineLevel="0" collapsed="false">
      <c r="B192" s="0" t="n">
        <v>10076</v>
      </c>
      <c r="C192" s="464" t="s">
        <v>197</v>
      </c>
      <c r="D192" s="688"/>
      <c r="E192" s="689" t="n">
        <f aca="false">SUM(E169,E147,E125,E106)</f>
        <v>0</v>
      </c>
      <c r="F192" s="230" t="n">
        <f aca="false">SUM(F169,F147,F125,F106)</f>
        <v>0</v>
      </c>
      <c r="G192" s="700"/>
      <c r="H192" s="230" t="n">
        <f aca="false">SUM(H169,H147,H125,H106)</f>
        <v>0</v>
      </c>
      <c r="I192" s="689" t="n">
        <f aca="false">SUM(I169,I147,I125,I106)</f>
        <v>0</v>
      </c>
      <c r="J192" s="230" t="n">
        <f aca="false">SUM(J169,J147,J125,J106)</f>
        <v>0</v>
      </c>
      <c r="K192" s="700"/>
      <c r="L192" s="230" t="n">
        <f aca="false">SUM(L169,L147,L125,L106)</f>
        <v>0</v>
      </c>
      <c r="M192" s="689" t="n">
        <f aca="false">SUM(M169,M147,M125,M106)</f>
        <v>0</v>
      </c>
      <c r="N192" s="230" t="n">
        <f aca="false">SUM(N169,N147,N125,N106)</f>
        <v>0</v>
      </c>
      <c r="O192" s="700"/>
      <c r="P192" s="230" t="n">
        <f aca="false">SUM(P169,P147,P125,P106)</f>
        <v>0</v>
      </c>
      <c r="Q192" s="689" t="n">
        <f aca="false">SUM(Q169,Q147,Q125,Q106)</f>
        <v>0</v>
      </c>
      <c r="R192" s="230" t="n">
        <f aca="false">SUM(R169,R147,R125,R106)</f>
        <v>0</v>
      </c>
      <c r="S192" s="700"/>
      <c r="T192" s="230" t="n">
        <f aca="false">SUM(T169,T147,T125,T106)</f>
        <v>0</v>
      </c>
      <c r="U192" s="689" t="n">
        <f aca="false">SUM(U169,U147,U125,U106)</f>
        <v>0</v>
      </c>
      <c r="V192" s="230" t="n">
        <f aca="false">SUM(V169,V147,V125,V106)</f>
        <v>0</v>
      </c>
      <c r="W192" s="700"/>
      <c r="X192" s="230" t="n">
        <f aca="false">SUM(X169,X147,X125,X106)</f>
        <v>0</v>
      </c>
      <c r="Y192" s="689" t="n">
        <f aca="false">SUM(Y169,Y147,Y125,Y106)</f>
        <v>0</v>
      </c>
      <c r="Z192" s="230" t="n">
        <f aca="false">SUM(Z169,Z147,Z125,Z106)</f>
        <v>0</v>
      </c>
      <c r="AA192" s="700"/>
      <c r="AB192" s="230" t="n">
        <f aca="false">SUM(AB169,AB147,AB125,AB106)</f>
        <v>0</v>
      </c>
      <c r="AC192" s="689" t="n">
        <f aca="false">SUM(AC169,AC147,AC125,AC106)</f>
        <v>0</v>
      </c>
      <c r="AD192" s="230" t="n">
        <f aca="false">SUM(AD169,AD147,AD125,AD106)</f>
        <v>0</v>
      </c>
      <c r="AE192" s="700"/>
      <c r="AF192" s="230" t="n">
        <f aca="false">SUM(AF169,AF147,AF125,AF106)</f>
        <v>0</v>
      </c>
      <c r="AG192" s="689" t="n">
        <f aca="false">SUM(AG169,AG147,AG125,AG106)</f>
        <v>0</v>
      </c>
      <c r="AH192" s="230" t="n">
        <f aca="false">SUM(AH169,AH147,AH125,AH106)</f>
        <v>0</v>
      </c>
      <c r="AI192" s="700"/>
      <c r="AJ192" s="230" t="n">
        <f aca="false">SUM(AJ169,AJ147,AJ125,AJ106)</f>
        <v>0</v>
      </c>
      <c r="AK192" s="689" t="n">
        <f aca="false">SUM(AK169,AK147,AK125,AK106)</f>
        <v>0</v>
      </c>
      <c r="AL192" s="230" t="n">
        <f aca="false">SUM(AL169,AL147,AL125,AL106)</f>
        <v>0</v>
      </c>
      <c r="AM192" s="700"/>
      <c r="AN192" s="230" t="n">
        <f aca="false">SUM(AN169,AN147,AN125,AN106)</f>
        <v>0</v>
      </c>
      <c r="AO192" s="689" t="n">
        <f aca="false">SUM(AO169,AO147,AO125,AO106)</f>
        <v>0</v>
      </c>
      <c r="AP192" s="230" t="n">
        <f aca="false">SUM(AP169,AP147,AP125,AP106)</f>
        <v>0</v>
      </c>
      <c r="AQ192" s="700"/>
      <c r="AR192" s="230" t="n">
        <f aca="false">SUM(AR169,AR147,AR125,AR106)</f>
        <v>0</v>
      </c>
      <c r="AS192" s="699"/>
      <c r="AT192" s="108"/>
    </row>
    <row r="198" s="47" customFormat="true" ht="11.25" hidden="false" customHeight="false" outlineLevel="0" collapsed="false">
      <c r="C198" s="274" t="s">
        <v>119</v>
      </c>
      <c r="D198" s="680"/>
      <c r="E198" s="680"/>
      <c r="F198" s="680"/>
      <c r="G198" s="680"/>
      <c r="H198" s="680"/>
      <c r="I198" s="680"/>
      <c r="J198" s="680"/>
      <c r="K198" s="680"/>
      <c r="L198" s="680"/>
      <c r="M198" s="158"/>
      <c r="N198" s="158"/>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c r="AN198" s="158"/>
      <c r="AO198" s="158"/>
      <c r="AP198" s="158"/>
      <c r="AQ198" s="158"/>
      <c r="AR198" s="158"/>
    </row>
    <row r="199" customFormat="false" ht="12.75" hidden="false" customHeight="true" outlineLevel="0" collapsed="false">
      <c r="C199" s="683"/>
      <c r="D199" s="684"/>
      <c r="E199" s="51" t="s">
        <v>623</v>
      </c>
      <c r="F199" s="51"/>
      <c r="G199" s="51"/>
      <c r="H199" s="51"/>
      <c r="I199" s="51" t="s">
        <v>624</v>
      </c>
      <c r="J199" s="51"/>
      <c r="K199" s="51"/>
      <c r="L199" s="51"/>
      <c r="M199" s="51" t="s">
        <v>625</v>
      </c>
      <c r="N199" s="51"/>
      <c r="O199" s="51"/>
      <c r="P199" s="51"/>
      <c r="Q199" s="51" t="s">
        <v>626</v>
      </c>
      <c r="R199" s="51"/>
      <c r="S199" s="51"/>
      <c r="T199" s="51"/>
      <c r="U199" s="51" t="s">
        <v>627</v>
      </c>
      <c r="V199" s="51"/>
      <c r="W199" s="51"/>
      <c r="X199" s="51"/>
      <c r="Y199" s="51" t="s">
        <v>628</v>
      </c>
      <c r="Z199" s="51"/>
      <c r="AA199" s="51"/>
      <c r="AB199" s="51"/>
      <c r="AC199" s="51" t="s">
        <v>629</v>
      </c>
      <c r="AD199" s="51"/>
      <c r="AE199" s="51"/>
      <c r="AF199" s="51"/>
      <c r="AG199" s="51" t="s">
        <v>630</v>
      </c>
      <c r="AH199" s="51"/>
      <c r="AI199" s="51"/>
      <c r="AJ199" s="51"/>
      <c r="AK199" s="51" t="s">
        <v>631</v>
      </c>
      <c r="AL199" s="51"/>
      <c r="AM199" s="51"/>
      <c r="AN199" s="51"/>
      <c r="AO199" s="51" t="s">
        <v>632</v>
      </c>
      <c r="AP199" s="51"/>
      <c r="AQ199" s="51"/>
      <c r="AR199" s="51"/>
      <c r="AS199" s="51"/>
      <c r="AT199" s="51" t="s">
        <v>169</v>
      </c>
    </row>
    <row r="200" s="102" customFormat="true" ht="25.5" hidden="false" customHeight="true" outlineLevel="0" collapsed="false">
      <c r="C200" s="694"/>
      <c r="D200" s="695"/>
      <c r="E200" s="611" t="s">
        <v>633</v>
      </c>
      <c r="F200" s="696"/>
      <c r="G200" s="696"/>
      <c r="H200" s="696"/>
      <c r="I200" s="611" t="s">
        <v>633</v>
      </c>
      <c r="J200" s="696"/>
      <c r="K200" s="696"/>
      <c r="L200" s="696"/>
      <c r="M200" s="611" t="s">
        <v>633</v>
      </c>
      <c r="N200" s="696"/>
      <c r="O200" s="696"/>
      <c r="P200" s="696"/>
      <c r="Q200" s="611" t="s">
        <v>633</v>
      </c>
      <c r="R200" s="696"/>
      <c r="S200" s="696"/>
      <c r="T200" s="696"/>
      <c r="U200" s="611" t="s">
        <v>633</v>
      </c>
      <c r="V200" s="696"/>
      <c r="W200" s="696"/>
      <c r="X200" s="696"/>
      <c r="Y200" s="611" t="s">
        <v>633</v>
      </c>
      <c r="Z200" s="696"/>
      <c r="AA200" s="696"/>
      <c r="AB200" s="696"/>
      <c r="AC200" s="611" t="s">
        <v>633</v>
      </c>
      <c r="AD200" s="696"/>
      <c r="AE200" s="696"/>
      <c r="AF200" s="696"/>
      <c r="AG200" s="611" t="s">
        <v>633</v>
      </c>
      <c r="AH200" s="696"/>
      <c r="AI200" s="696"/>
      <c r="AJ200" s="696"/>
      <c r="AK200" s="611" t="s">
        <v>633</v>
      </c>
      <c r="AL200" s="696"/>
      <c r="AM200" s="696"/>
      <c r="AN200" s="696"/>
      <c r="AO200" s="611" t="s">
        <v>633</v>
      </c>
      <c r="AP200" s="696"/>
      <c r="AQ200" s="696"/>
      <c r="AR200" s="696"/>
      <c r="AS200" s="697"/>
      <c r="AT200" s="51"/>
    </row>
    <row r="201" customFormat="false" ht="33.75" hidden="false" customHeight="false" outlineLevel="0" collapsed="false">
      <c r="C201" s="51" t="s">
        <v>595</v>
      </c>
      <c r="D201" s="51" t="s">
        <v>492</v>
      </c>
      <c r="E201" s="51" t="s">
        <v>634</v>
      </c>
      <c r="F201" s="51" t="s">
        <v>615</v>
      </c>
      <c r="G201" s="51" t="s">
        <v>635</v>
      </c>
      <c r="H201" s="51" t="s">
        <v>636</v>
      </c>
      <c r="I201" s="51" t="s">
        <v>634</v>
      </c>
      <c r="J201" s="51" t="s">
        <v>615</v>
      </c>
      <c r="K201" s="51" t="s">
        <v>635</v>
      </c>
      <c r="L201" s="51" t="s">
        <v>636</v>
      </c>
      <c r="M201" s="51" t="s">
        <v>634</v>
      </c>
      <c r="N201" s="51" t="s">
        <v>615</v>
      </c>
      <c r="O201" s="51" t="s">
        <v>635</v>
      </c>
      <c r="P201" s="51" t="s">
        <v>636</v>
      </c>
      <c r="Q201" s="51" t="s">
        <v>634</v>
      </c>
      <c r="R201" s="51" t="s">
        <v>615</v>
      </c>
      <c r="S201" s="51" t="s">
        <v>635</v>
      </c>
      <c r="T201" s="51" t="s">
        <v>636</v>
      </c>
      <c r="U201" s="51" t="s">
        <v>634</v>
      </c>
      <c r="V201" s="51" t="s">
        <v>615</v>
      </c>
      <c r="W201" s="51" t="s">
        <v>635</v>
      </c>
      <c r="X201" s="51" t="s">
        <v>636</v>
      </c>
      <c r="Y201" s="51" t="s">
        <v>634</v>
      </c>
      <c r="Z201" s="51" t="s">
        <v>615</v>
      </c>
      <c r="AA201" s="51" t="s">
        <v>635</v>
      </c>
      <c r="AB201" s="51" t="s">
        <v>636</v>
      </c>
      <c r="AC201" s="51" t="s">
        <v>634</v>
      </c>
      <c r="AD201" s="51" t="s">
        <v>615</v>
      </c>
      <c r="AE201" s="51" t="s">
        <v>635</v>
      </c>
      <c r="AF201" s="51" t="s">
        <v>636</v>
      </c>
      <c r="AG201" s="51" t="s">
        <v>634</v>
      </c>
      <c r="AH201" s="51" t="s">
        <v>615</v>
      </c>
      <c r="AI201" s="51" t="s">
        <v>635</v>
      </c>
      <c r="AJ201" s="51" t="s">
        <v>636</v>
      </c>
      <c r="AK201" s="51" t="s">
        <v>634</v>
      </c>
      <c r="AL201" s="51" t="s">
        <v>615</v>
      </c>
      <c r="AM201" s="51" t="s">
        <v>635</v>
      </c>
      <c r="AN201" s="51" t="s">
        <v>636</v>
      </c>
      <c r="AO201" s="51" t="s">
        <v>634</v>
      </c>
      <c r="AP201" s="51" t="s">
        <v>615</v>
      </c>
      <c r="AQ201" s="51" t="s">
        <v>635</v>
      </c>
      <c r="AR201" s="51" t="s">
        <v>636</v>
      </c>
      <c r="AS201" s="51"/>
      <c r="AT201" s="51"/>
    </row>
    <row r="202" customFormat="false" ht="12.75" hidden="false" customHeight="false" outlineLevel="0" collapsed="false">
      <c r="B202" s="0" t="n">
        <v>10074</v>
      </c>
      <c r="C202" s="459" t="s">
        <v>496</v>
      </c>
      <c r="D202" s="224"/>
      <c r="E202" s="670" t="n">
        <f aca="false">SUM(E203:E220)</f>
        <v>0</v>
      </c>
      <c r="F202" s="450" t="n">
        <f aca="false">SUM(F203:F220)</f>
        <v>0</v>
      </c>
      <c r="G202" s="698"/>
      <c r="H202" s="450" t="n">
        <f aca="false">SUM(H203:H220)</f>
        <v>0</v>
      </c>
      <c r="I202" s="670" t="n">
        <f aca="false">SUM(I203:I220)</f>
        <v>0</v>
      </c>
      <c r="J202" s="450" t="n">
        <f aca="false">SUM(J203:J220)</f>
        <v>0</v>
      </c>
      <c r="K202" s="698"/>
      <c r="L202" s="450" t="n">
        <f aca="false">SUM(L203:L220)</f>
        <v>0</v>
      </c>
      <c r="M202" s="670" t="n">
        <f aca="false">SUM(M203:M220)</f>
        <v>0</v>
      </c>
      <c r="N202" s="450" t="n">
        <f aca="false">SUM(N203:N220)</f>
        <v>0</v>
      </c>
      <c r="O202" s="698"/>
      <c r="P202" s="450" t="n">
        <f aca="false">SUM(P203:P220)</f>
        <v>0</v>
      </c>
      <c r="Q202" s="670" t="n">
        <f aca="false">SUM(Q203:Q220)</f>
        <v>0</v>
      </c>
      <c r="R202" s="450" t="n">
        <f aca="false">SUM(R203:R220)</f>
        <v>0</v>
      </c>
      <c r="S202" s="698"/>
      <c r="T202" s="450" t="n">
        <f aca="false">SUM(T203:T220)</f>
        <v>0</v>
      </c>
      <c r="U202" s="670" t="n">
        <f aca="false">SUM(U203:U220)</f>
        <v>0</v>
      </c>
      <c r="V202" s="450" t="n">
        <f aca="false">SUM(V203:V220)</f>
        <v>0</v>
      </c>
      <c r="W202" s="698"/>
      <c r="X202" s="450" t="n">
        <f aca="false">SUM(X203:X220)</f>
        <v>0</v>
      </c>
      <c r="Y202" s="670" t="n">
        <f aca="false">SUM(Y203:Y220)</f>
        <v>0</v>
      </c>
      <c r="Z202" s="450" t="n">
        <f aca="false">SUM(Z203:Z220)</f>
        <v>0</v>
      </c>
      <c r="AA202" s="698"/>
      <c r="AB202" s="450" t="n">
        <f aca="false">SUM(AB203:AB220)</f>
        <v>0</v>
      </c>
      <c r="AC202" s="670" t="n">
        <f aca="false">SUM(AC203:AC220)</f>
        <v>0</v>
      </c>
      <c r="AD202" s="450" t="n">
        <f aca="false">SUM(AD203:AD220)</f>
        <v>0</v>
      </c>
      <c r="AE202" s="698"/>
      <c r="AF202" s="450" t="n">
        <f aca="false">SUM(AF203:AF220)</f>
        <v>0</v>
      </c>
      <c r="AG202" s="670" t="n">
        <f aca="false">SUM(AG203:AG220)</f>
        <v>0</v>
      </c>
      <c r="AH202" s="450" t="n">
        <f aca="false">SUM(AH203:AH220)</f>
        <v>0</v>
      </c>
      <c r="AI202" s="698"/>
      <c r="AJ202" s="450" t="n">
        <f aca="false">SUM(AJ203:AJ220)</f>
        <v>0</v>
      </c>
      <c r="AK202" s="670" t="n">
        <f aca="false">SUM(AK203:AK220)</f>
        <v>0</v>
      </c>
      <c r="AL202" s="450" t="n">
        <f aca="false">SUM(AL203:AL220)</f>
        <v>0</v>
      </c>
      <c r="AM202" s="698"/>
      <c r="AN202" s="450" t="n">
        <f aca="false">SUM(AN203:AN220)</f>
        <v>0</v>
      </c>
      <c r="AO202" s="670" t="n">
        <f aca="false">SUM(AO203:AO220)</f>
        <v>0</v>
      </c>
      <c r="AP202" s="450" t="n">
        <f aca="false">SUM(AP203:AP220)</f>
        <v>0</v>
      </c>
      <c r="AQ202" s="698"/>
      <c r="AR202" s="450" t="n">
        <f aca="false">SUM(AR203:AR220)</f>
        <v>0</v>
      </c>
      <c r="AS202" s="699"/>
      <c r="AT202" s="108"/>
    </row>
    <row r="203" customFormat="false" ht="12.75" hidden="false" customHeight="false" outlineLevel="0" collapsed="false">
      <c r="B203" s="0" t="n">
        <v>10054</v>
      </c>
      <c r="C203" s="461" t="s">
        <v>474</v>
      </c>
      <c r="D203" s="224"/>
      <c r="E203" s="666"/>
      <c r="F203" s="226"/>
      <c r="G203" s="226"/>
      <c r="H203" s="226"/>
      <c r="I203" s="666"/>
      <c r="J203" s="226"/>
      <c r="K203" s="226"/>
      <c r="L203" s="226"/>
      <c r="M203" s="666"/>
      <c r="N203" s="226"/>
      <c r="O203" s="226"/>
      <c r="P203" s="226"/>
      <c r="Q203" s="666"/>
      <c r="R203" s="226"/>
      <c r="S203" s="226"/>
      <c r="T203" s="226"/>
      <c r="U203" s="666"/>
      <c r="V203" s="226"/>
      <c r="W203" s="226"/>
      <c r="X203" s="226"/>
      <c r="Y203" s="666"/>
      <c r="Z203" s="226"/>
      <c r="AA203" s="226"/>
      <c r="AB203" s="226"/>
      <c r="AC203" s="666"/>
      <c r="AD203" s="226"/>
      <c r="AE203" s="226"/>
      <c r="AF203" s="226"/>
      <c r="AG203" s="666"/>
      <c r="AH203" s="226"/>
      <c r="AI203" s="226"/>
      <c r="AJ203" s="226"/>
      <c r="AK203" s="666"/>
      <c r="AL203" s="226"/>
      <c r="AM203" s="226"/>
      <c r="AN203" s="226"/>
      <c r="AO203" s="666"/>
      <c r="AP203" s="226"/>
      <c r="AQ203" s="226"/>
      <c r="AR203" s="226"/>
      <c r="AS203" s="699"/>
      <c r="AT203" s="108"/>
    </row>
    <row r="204" customFormat="false" ht="12.75" hidden="false" customHeight="false" outlineLevel="0" collapsed="false">
      <c r="B204" s="0" t="n">
        <v>10055</v>
      </c>
      <c r="C204" s="461" t="s">
        <v>457</v>
      </c>
      <c r="D204" s="224"/>
      <c r="E204" s="666"/>
      <c r="F204" s="226"/>
      <c r="G204" s="226"/>
      <c r="H204" s="226"/>
      <c r="I204" s="666"/>
      <c r="J204" s="226"/>
      <c r="K204" s="226"/>
      <c r="L204" s="226"/>
      <c r="M204" s="666"/>
      <c r="N204" s="226"/>
      <c r="O204" s="226"/>
      <c r="P204" s="226"/>
      <c r="Q204" s="666"/>
      <c r="R204" s="226"/>
      <c r="S204" s="226"/>
      <c r="T204" s="226"/>
      <c r="U204" s="666"/>
      <c r="V204" s="226"/>
      <c r="W204" s="226"/>
      <c r="X204" s="226"/>
      <c r="Y204" s="666"/>
      <c r="Z204" s="226"/>
      <c r="AA204" s="226"/>
      <c r="AB204" s="226"/>
      <c r="AC204" s="666"/>
      <c r="AD204" s="226"/>
      <c r="AE204" s="226"/>
      <c r="AF204" s="226"/>
      <c r="AG204" s="666"/>
      <c r="AH204" s="226"/>
      <c r="AI204" s="226"/>
      <c r="AJ204" s="226"/>
      <c r="AK204" s="666"/>
      <c r="AL204" s="226"/>
      <c r="AM204" s="226"/>
      <c r="AN204" s="226"/>
      <c r="AO204" s="666"/>
      <c r="AP204" s="226"/>
      <c r="AQ204" s="226"/>
      <c r="AR204" s="226"/>
      <c r="AS204" s="699"/>
      <c r="AT204" s="108"/>
    </row>
    <row r="205" customFormat="false" ht="12.75" hidden="false" customHeight="false" outlineLevel="0" collapsed="false">
      <c r="B205" s="0" t="n">
        <v>10077</v>
      </c>
      <c r="C205" s="461" t="s">
        <v>476</v>
      </c>
      <c r="D205" s="224"/>
      <c r="E205" s="666"/>
      <c r="F205" s="226"/>
      <c r="G205" s="226"/>
      <c r="H205" s="226"/>
      <c r="I205" s="666"/>
      <c r="J205" s="226"/>
      <c r="K205" s="226"/>
      <c r="L205" s="226"/>
      <c r="M205" s="666"/>
      <c r="N205" s="226"/>
      <c r="O205" s="226"/>
      <c r="P205" s="226"/>
      <c r="Q205" s="666"/>
      <c r="R205" s="226"/>
      <c r="S205" s="226"/>
      <c r="T205" s="226"/>
      <c r="U205" s="666"/>
      <c r="V205" s="226"/>
      <c r="W205" s="226"/>
      <c r="X205" s="226"/>
      <c r="Y205" s="666"/>
      <c r="Z205" s="226"/>
      <c r="AA205" s="226"/>
      <c r="AB205" s="226"/>
      <c r="AC205" s="666"/>
      <c r="AD205" s="226"/>
      <c r="AE205" s="226"/>
      <c r="AF205" s="226"/>
      <c r="AG205" s="666"/>
      <c r="AH205" s="226"/>
      <c r="AI205" s="226"/>
      <c r="AJ205" s="226"/>
      <c r="AK205" s="666"/>
      <c r="AL205" s="226"/>
      <c r="AM205" s="226"/>
      <c r="AN205" s="226"/>
      <c r="AO205" s="666"/>
      <c r="AP205" s="226"/>
      <c r="AQ205" s="226"/>
      <c r="AR205" s="226"/>
      <c r="AS205" s="699"/>
      <c r="AT205" s="108"/>
    </row>
    <row r="206" customFormat="false" ht="12.75" hidden="false" customHeight="false" outlineLevel="0" collapsed="false">
      <c r="B206" s="0" t="n">
        <v>10058</v>
      </c>
      <c r="C206" s="461" t="s">
        <v>477</v>
      </c>
      <c r="D206" s="224"/>
      <c r="E206" s="666"/>
      <c r="F206" s="226"/>
      <c r="G206" s="226"/>
      <c r="H206" s="226"/>
      <c r="I206" s="666"/>
      <c r="J206" s="226"/>
      <c r="K206" s="226"/>
      <c r="L206" s="226"/>
      <c r="M206" s="666"/>
      <c r="N206" s="226"/>
      <c r="O206" s="226"/>
      <c r="P206" s="226"/>
      <c r="Q206" s="666"/>
      <c r="R206" s="226"/>
      <c r="S206" s="226"/>
      <c r="T206" s="226"/>
      <c r="U206" s="666"/>
      <c r="V206" s="226"/>
      <c r="W206" s="226"/>
      <c r="X206" s="226"/>
      <c r="Y206" s="666"/>
      <c r="Z206" s="226"/>
      <c r="AA206" s="226"/>
      <c r="AB206" s="226"/>
      <c r="AC206" s="666"/>
      <c r="AD206" s="226"/>
      <c r="AE206" s="226"/>
      <c r="AF206" s="226"/>
      <c r="AG206" s="666"/>
      <c r="AH206" s="226"/>
      <c r="AI206" s="226"/>
      <c r="AJ206" s="226"/>
      <c r="AK206" s="666"/>
      <c r="AL206" s="226"/>
      <c r="AM206" s="226"/>
      <c r="AN206" s="226"/>
      <c r="AO206" s="666"/>
      <c r="AP206" s="226"/>
      <c r="AQ206" s="226"/>
      <c r="AR206" s="226"/>
      <c r="AS206" s="699"/>
      <c r="AT206" s="108"/>
    </row>
    <row r="207" customFormat="false" ht="12.75" hidden="false" customHeight="false" outlineLevel="0" collapsed="false">
      <c r="B207" s="0" t="n">
        <v>10085</v>
      </c>
      <c r="C207" s="461" t="s">
        <v>478</v>
      </c>
      <c r="D207" s="224"/>
      <c r="E207" s="666"/>
      <c r="F207" s="226"/>
      <c r="G207" s="226"/>
      <c r="H207" s="226"/>
      <c r="I207" s="666"/>
      <c r="J207" s="226"/>
      <c r="K207" s="226"/>
      <c r="L207" s="226"/>
      <c r="M207" s="666"/>
      <c r="N207" s="226"/>
      <c r="O207" s="226"/>
      <c r="P207" s="226"/>
      <c r="Q207" s="666"/>
      <c r="R207" s="226"/>
      <c r="S207" s="226"/>
      <c r="T207" s="226"/>
      <c r="U207" s="666"/>
      <c r="V207" s="226"/>
      <c r="W207" s="226"/>
      <c r="X207" s="226"/>
      <c r="Y207" s="666"/>
      <c r="Z207" s="226"/>
      <c r="AA207" s="226"/>
      <c r="AB207" s="226"/>
      <c r="AC207" s="666"/>
      <c r="AD207" s="226"/>
      <c r="AE207" s="226"/>
      <c r="AF207" s="226"/>
      <c r="AG207" s="666"/>
      <c r="AH207" s="226"/>
      <c r="AI207" s="226"/>
      <c r="AJ207" s="226"/>
      <c r="AK207" s="666"/>
      <c r="AL207" s="226"/>
      <c r="AM207" s="226"/>
      <c r="AN207" s="226"/>
      <c r="AO207" s="666"/>
      <c r="AP207" s="226"/>
      <c r="AQ207" s="226"/>
      <c r="AR207" s="226"/>
      <c r="AS207" s="699"/>
      <c r="AT207" s="108"/>
    </row>
    <row r="208" customFormat="false" ht="12.75" hidden="false" customHeight="false" outlineLevel="0" collapsed="false">
      <c r="B208" s="0" t="n">
        <v>10088</v>
      </c>
      <c r="C208" s="461" t="s">
        <v>479</v>
      </c>
      <c r="D208" s="224"/>
      <c r="E208" s="666"/>
      <c r="F208" s="226"/>
      <c r="G208" s="226"/>
      <c r="H208" s="226"/>
      <c r="I208" s="666"/>
      <c r="J208" s="226"/>
      <c r="K208" s="226"/>
      <c r="L208" s="226"/>
      <c r="M208" s="666"/>
      <c r="N208" s="226"/>
      <c r="O208" s="226"/>
      <c r="P208" s="226"/>
      <c r="Q208" s="666"/>
      <c r="R208" s="226"/>
      <c r="S208" s="226"/>
      <c r="T208" s="226"/>
      <c r="U208" s="666"/>
      <c r="V208" s="226"/>
      <c r="W208" s="226"/>
      <c r="X208" s="226"/>
      <c r="Y208" s="666"/>
      <c r="Z208" s="226"/>
      <c r="AA208" s="226"/>
      <c r="AB208" s="226"/>
      <c r="AC208" s="666"/>
      <c r="AD208" s="226"/>
      <c r="AE208" s="226"/>
      <c r="AF208" s="226"/>
      <c r="AG208" s="666"/>
      <c r="AH208" s="226"/>
      <c r="AI208" s="226"/>
      <c r="AJ208" s="226"/>
      <c r="AK208" s="666"/>
      <c r="AL208" s="226"/>
      <c r="AM208" s="226"/>
      <c r="AN208" s="226"/>
      <c r="AO208" s="666"/>
      <c r="AP208" s="226"/>
      <c r="AQ208" s="226"/>
      <c r="AR208" s="226"/>
      <c r="AS208" s="699"/>
      <c r="AT208" s="108"/>
    </row>
    <row r="209" customFormat="false" ht="12.75" hidden="false" customHeight="false" outlineLevel="0" collapsed="false">
      <c r="B209" s="0" t="n">
        <v>10063</v>
      </c>
      <c r="C209" s="461" t="s">
        <v>464</v>
      </c>
      <c r="D209" s="224"/>
      <c r="E209" s="666"/>
      <c r="F209" s="226"/>
      <c r="G209" s="226"/>
      <c r="H209" s="226"/>
      <c r="I209" s="666"/>
      <c r="J209" s="226"/>
      <c r="K209" s="226"/>
      <c r="L209" s="226"/>
      <c r="M209" s="666"/>
      <c r="N209" s="226"/>
      <c r="O209" s="226"/>
      <c r="P209" s="226"/>
      <c r="Q209" s="666"/>
      <c r="R209" s="226"/>
      <c r="S209" s="226"/>
      <c r="T209" s="226"/>
      <c r="U209" s="666"/>
      <c r="V209" s="226"/>
      <c r="W209" s="226"/>
      <c r="X209" s="226"/>
      <c r="Y209" s="666"/>
      <c r="Z209" s="226"/>
      <c r="AA209" s="226"/>
      <c r="AB209" s="226"/>
      <c r="AC209" s="666"/>
      <c r="AD209" s="226"/>
      <c r="AE209" s="226"/>
      <c r="AF209" s="226"/>
      <c r="AG209" s="666"/>
      <c r="AH209" s="226"/>
      <c r="AI209" s="226"/>
      <c r="AJ209" s="226"/>
      <c r="AK209" s="666"/>
      <c r="AL209" s="226"/>
      <c r="AM209" s="226"/>
      <c r="AN209" s="226"/>
      <c r="AO209" s="666"/>
      <c r="AP209" s="226"/>
      <c r="AQ209" s="226"/>
      <c r="AR209" s="226"/>
      <c r="AS209" s="699"/>
      <c r="AT209" s="108"/>
    </row>
    <row r="210" customFormat="false" ht="12.75" hidden="false" customHeight="false" outlineLevel="0" collapsed="false">
      <c r="B210" s="0" t="n">
        <v>10064</v>
      </c>
      <c r="C210" s="461" t="s">
        <v>480</v>
      </c>
      <c r="D210" s="224"/>
      <c r="E210" s="666"/>
      <c r="F210" s="226"/>
      <c r="G210" s="226"/>
      <c r="H210" s="226"/>
      <c r="I210" s="666"/>
      <c r="J210" s="226"/>
      <c r="K210" s="226"/>
      <c r="L210" s="226"/>
      <c r="M210" s="666"/>
      <c r="N210" s="226"/>
      <c r="O210" s="226"/>
      <c r="P210" s="226"/>
      <c r="Q210" s="666"/>
      <c r="R210" s="226"/>
      <c r="S210" s="226"/>
      <c r="T210" s="226"/>
      <c r="U210" s="666"/>
      <c r="V210" s="226"/>
      <c r="W210" s="226"/>
      <c r="X210" s="226"/>
      <c r="Y210" s="666"/>
      <c r="Z210" s="226"/>
      <c r="AA210" s="226"/>
      <c r="AB210" s="226"/>
      <c r="AC210" s="666"/>
      <c r="AD210" s="226"/>
      <c r="AE210" s="226"/>
      <c r="AF210" s="226"/>
      <c r="AG210" s="666"/>
      <c r="AH210" s="226"/>
      <c r="AI210" s="226"/>
      <c r="AJ210" s="226"/>
      <c r="AK210" s="666"/>
      <c r="AL210" s="226"/>
      <c r="AM210" s="226"/>
      <c r="AN210" s="226"/>
      <c r="AO210" s="666"/>
      <c r="AP210" s="226"/>
      <c r="AQ210" s="226"/>
      <c r="AR210" s="226"/>
      <c r="AS210" s="699"/>
      <c r="AT210" s="108"/>
    </row>
    <row r="211" customFormat="false" ht="12.75" hidden="false" customHeight="false" outlineLevel="0" collapsed="false">
      <c r="B211" s="0"/>
      <c r="C211" s="462" t="str">
        <f aca="false">'A|New Cons Categ'!$E$18</f>
        <v>Category V(A)(i) Salt Farming Units</v>
      </c>
      <c r="D211" s="224"/>
      <c r="E211" s="666"/>
      <c r="F211" s="226"/>
      <c r="G211" s="226"/>
      <c r="H211" s="226"/>
      <c r="I211" s="666"/>
      <c r="J211" s="226"/>
      <c r="K211" s="226"/>
      <c r="L211" s="226"/>
      <c r="M211" s="666"/>
      <c r="N211" s="226"/>
      <c r="O211" s="226"/>
      <c r="P211" s="226"/>
      <c r="Q211" s="666"/>
      <c r="R211" s="226"/>
      <c r="S211" s="226"/>
      <c r="T211" s="226"/>
      <c r="U211" s="666"/>
      <c r="V211" s="226"/>
      <c r="W211" s="226"/>
      <c r="X211" s="226"/>
      <c r="Y211" s="666"/>
      <c r="Z211" s="226"/>
      <c r="AA211" s="226"/>
      <c r="AB211" s="226"/>
      <c r="AC211" s="666"/>
      <c r="AD211" s="226"/>
      <c r="AE211" s="226"/>
      <c r="AF211" s="226"/>
      <c r="AG211" s="666"/>
      <c r="AH211" s="226"/>
      <c r="AI211" s="226"/>
      <c r="AJ211" s="226"/>
      <c r="AK211" s="666"/>
      <c r="AL211" s="226"/>
      <c r="AM211" s="226"/>
      <c r="AN211" s="226"/>
      <c r="AO211" s="666"/>
      <c r="AP211" s="226"/>
      <c r="AQ211" s="226"/>
      <c r="AR211" s="226"/>
      <c r="AS211" s="699"/>
      <c r="AT211" s="108"/>
    </row>
    <row r="212" customFormat="false" ht="12.75" hidden="false" customHeight="false" outlineLevel="0" collapsed="false">
      <c r="B212" s="0"/>
      <c r="C212" s="462" t="str">
        <f aca="false">'A|New Cons Categ'!$E$19</f>
        <v>Category V(A)(ii) Rural Horticulture Nurseries</v>
      </c>
      <c r="D212" s="224"/>
      <c r="E212" s="666"/>
      <c r="F212" s="226"/>
      <c r="G212" s="226"/>
      <c r="H212" s="226"/>
      <c r="I212" s="666"/>
      <c r="J212" s="226"/>
      <c r="K212" s="226"/>
      <c r="L212" s="226"/>
      <c r="M212" s="666"/>
      <c r="N212" s="226"/>
      <c r="O212" s="226"/>
      <c r="P212" s="226"/>
      <c r="Q212" s="666"/>
      <c r="R212" s="226"/>
      <c r="S212" s="226"/>
      <c r="T212" s="226"/>
      <c r="U212" s="666"/>
      <c r="V212" s="226"/>
      <c r="W212" s="226"/>
      <c r="X212" s="226"/>
      <c r="Y212" s="666"/>
      <c r="Z212" s="226"/>
      <c r="AA212" s="226"/>
      <c r="AB212" s="226"/>
      <c r="AC212" s="666"/>
      <c r="AD212" s="226"/>
      <c r="AE212" s="226"/>
      <c r="AF212" s="226"/>
      <c r="AG212" s="666"/>
      <c r="AH212" s="226"/>
      <c r="AI212" s="226"/>
      <c r="AJ212" s="226"/>
      <c r="AK212" s="666"/>
      <c r="AL212" s="226"/>
      <c r="AM212" s="226"/>
      <c r="AN212" s="226"/>
      <c r="AO212" s="666"/>
      <c r="AP212" s="226"/>
      <c r="AQ212" s="226"/>
      <c r="AR212" s="226"/>
      <c r="AS212" s="699"/>
      <c r="AT212" s="108"/>
    </row>
    <row r="213" customFormat="false" ht="12.75" hidden="false" customHeight="false" outlineLevel="0" collapsed="false">
      <c r="B213" s="0"/>
      <c r="C213" s="462" t="str">
        <f aca="false">'A|New Cons Categ'!$E$20</f>
        <v>Category VII (B) - Religious Places</v>
      </c>
      <c r="D213" s="224"/>
      <c r="E213" s="666"/>
      <c r="F213" s="226"/>
      <c r="G213" s="226"/>
      <c r="H213" s="226"/>
      <c r="I213" s="666"/>
      <c r="J213" s="226"/>
      <c r="K213" s="226"/>
      <c r="L213" s="226"/>
      <c r="M213" s="666"/>
      <c r="N213" s="226"/>
      <c r="O213" s="226"/>
      <c r="P213" s="226"/>
      <c r="Q213" s="666"/>
      <c r="R213" s="226"/>
      <c r="S213" s="226"/>
      <c r="T213" s="226"/>
      <c r="U213" s="666"/>
      <c r="V213" s="226"/>
      <c r="W213" s="226"/>
      <c r="X213" s="226"/>
      <c r="Y213" s="666"/>
      <c r="Z213" s="226"/>
      <c r="AA213" s="226"/>
      <c r="AB213" s="226"/>
      <c r="AC213" s="666"/>
      <c r="AD213" s="226"/>
      <c r="AE213" s="226"/>
      <c r="AF213" s="226"/>
      <c r="AG213" s="666"/>
      <c r="AH213" s="226"/>
      <c r="AI213" s="226"/>
      <c r="AJ213" s="226"/>
      <c r="AK213" s="666"/>
      <c r="AL213" s="226"/>
      <c r="AM213" s="226"/>
      <c r="AN213" s="226"/>
      <c r="AO213" s="666"/>
      <c r="AP213" s="226"/>
      <c r="AQ213" s="226"/>
      <c r="AR213" s="226"/>
      <c r="AS213" s="699"/>
      <c r="AT213" s="108"/>
    </row>
    <row r="214" customFormat="false" ht="12.75" hidden="false" customHeight="false" outlineLevel="0" collapsed="false">
      <c r="B214" s="0"/>
      <c r="C214" s="462" t="str">
        <f aca="false">'A|New Cons Categ'!$E$21</f>
        <v>0-200</v>
      </c>
      <c r="D214" s="224"/>
      <c r="E214" s="666"/>
      <c r="F214" s="226"/>
      <c r="G214" s="226"/>
      <c r="H214" s="226"/>
      <c r="I214" s="666"/>
      <c r="J214" s="226"/>
      <c r="K214" s="226"/>
      <c r="L214" s="226"/>
      <c r="M214" s="666"/>
      <c r="N214" s="226"/>
      <c r="O214" s="226"/>
      <c r="P214" s="226"/>
      <c r="Q214" s="666"/>
      <c r="R214" s="226"/>
      <c r="S214" s="226"/>
      <c r="T214" s="226"/>
      <c r="U214" s="666"/>
      <c r="V214" s="226"/>
      <c r="W214" s="226"/>
      <c r="X214" s="226"/>
      <c r="Y214" s="666"/>
      <c r="Z214" s="226"/>
      <c r="AA214" s="226"/>
      <c r="AB214" s="226"/>
      <c r="AC214" s="666"/>
      <c r="AD214" s="226"/>
      <c r="AE214" s="226"/>
      <c r="AF214" s="226"/>
      <c r="AG214" s="666"/>
      <c r="AH214" s="226"/>
      <c r="AI214" s="226"/>
      <c r="AJ214" s="226"/>
      <c r="AK214" s="666"/>
      <c r="AL214" s="226"/>
      <c r="AM214" s="226"/>
      <c r="AN214" s="226"/>
      <c r="AO214" s="666"/>
      <c r="AP214" s="226"/>
      <c r="AQ214" s="226"/>
      <c r="AR214" s="226"/>
      <c r="AS214" s="699"/>
      <c r="AT214" s="108"/>
    </row>
    <row r="215" customFormat="false" ht="12.75" hidden="false" customHeight="false" outlineLevel="0" collapsed="false">
      <c r="B215" s="0"/>
      <c r="C215" s="462" t="str">
        <f aca="false">'A|New Cons Categ'!$E$22</f>
        <v>&gt;200</v>
      </c>
      <c r="D215" s="224"/>
      <c r="E215" s="666"/>
      <c r="F215" s="226"/>
      <c r="G215" s="226"/>
      <c r="H215" s="226"/>
      <c r="I215" s="666"/>
      <c r="J215" s="226"/>
      <c r="K215" s="226"/>
      <c r="L215" s="226"/>
      <c r="M215" s="666"/>
      <c r="N215" s="226"/>
      <c r="O215" s="226"/>
      <c r="P215" s="226"/>
      <c r="Q215" s="666"/>
      <c r="R215" s="226"/>
      <c r="S215" s="226"/>
      <c r="T215" s="226"/>
      <c r="U215" s="666"/>
      <c r="V215" s="226"/>
      <c r="W215" s="226"/>
      <c r="X215" s="226"/>
      <c r="Y215" s="666"/>
      <c r="Z215" s="226"/>
      <c r="AA215" s="226"/>
      <c r="AB215" s="226"/>
      <c r="AC215" s="666"/>
      <c r="AD215" s="226"/>
      <c r="AE215" s="226"/>
      <c r="AF215" s="226"/>
      <c r="AG215" s="666"/>
      <c r="AH215" s="226"/>
      <c r="AI215" s="226"/>
      <c r="AJ215" s="226"/>
      <c r="AK215" s="666"/>
      <c r="AL215" s="226"/>
      <c r="AM215" s="226"/>
      <c r="AN215" s="226"/>
      <c r="AO215" s="666"/>
      <c r="AP215" s="226"/>
      <c r="AQ215" s="226"/>
      <c r="AR215" s="226"/>
      <c r="AS215" s="699"/>
      <c r="AT215" s="108"/>
    </row>
    <row r="216" customFormat="false" ht="12.75" hidden="false" customHeight="false" outlineLevel="0" collapsed="false">
      <c r="B216" s="0"/>
      <c r="C216" s="462" t="str">
        <f aca="false">'A|New Cons Categ'!$E$23</f>
        <v>Category II - Non-domestic/Commercial</v>
      </c>
      <c r="D216" s="224"/>
      <c r="E216" s="666"/>
      <c r="F216" s="226"/>
      <c r="G216" s="226"/>
      <c r="H216" s="226"/>
      <c r="I216" s="666"/>
      <c r="J216" s="226"/>
      <c r="K216" s="226"/>
      <c r="L216" s="226"/>
      <c r="M216" s="666"/>
      <c r="N216" s="226"/>
      <c r="O216" s="226"/>
      <c r="P216" s="226"/>
      <c r="Q216" s="666"/>
      <c r="R216" s="226"/>
      <c r="S216" s="226"/>
      <c r="T216" s="226"/>
      <c r="U216" s="666"/>
      <c r="V216" s="226"/>
      <c r="W216" s="226"/>
      <c r="X216" s="226"/>
      <c r="Y216" s="666"/>
      <c r="Z216" s="226"/>
      <c r="AA216" s="226"/>
      <c r="AB216" s="226"/>
      <c r="AC216" s="666"/>
      <c r="AD216" s="226"/>
      <c r="AE216" s="226"/>
      <c r="AF216" s="226"/>
      <c r="AG216" s="666"/>
      <c r="AH216" s="226"/>
      <c r="AI216" s="226"/>
      <c r="AJ216" s="226"/>
      <c r="AK216" s="666"/>
      <c r="AL216" s="226"/>
      <c r="AM216" s="226"/>
      <c r="AN216" s="226"/>
      <c r="AO216" s="666"/>
      <c r="AP216" s="226"/>
      <c r="AQ216" s="226"/>
      <c r="AR216" s="226"/>
      <c r="AS216" s="699"/>
      <c r="AT216" s="108"/>
    </row>
    <row r="217" customFormat="false" ht="12.75" hidden="false" customHeight="false" outlineLevel="0" collapsed="false">
      <c r="B217" s="0"/>
      <c r="C217" s="462" t="str">
        <f aca="false">'A|New Cons Categ'!$E$24</f>
        <v>51-100</v>
      </c>
      <c r="D217" s="224"/>
      <c r="E217" s="666"/>
      <c r="F217" s="226"/>
      <c r="G217" s="226"/>
      <c r="H217" s="226"/>
      <c r="I217" s="666"/>
      <c r="J217" s="226"/>
      <c r="K217" s="226"/>
      <c r="L217" s="226"/>
      <c r="M217" s="666"/>
      <c r="N217" s="226"/>
      <c r="O217" s="226"/>
      <c r="P217" s="226"/>
      <c r="Q217" s="666"/>
      <c r="R217" s="226"/>
      <c r="S217" s="226"/>
      <c r="T217" s="226"/>
      <c r="U217" s="666"/>
      <c r="V217" s="226"/>
      <c r="W217" s="226"/>
      <c r="X217" s="226"/>
      <c r="Y217" s="666"/>
      <c r="Z217" s="226"/>
      <c r="AA217" s="226"/>
      <c r="AB217" s="226"/>
      <c r="AC217" s="666"/>
      <c r="AD217" s="226"/>
      <c r="AE217" s="226"/>
      <c r="AF217" s="226"/>
      <c r="AG217" s="666"/>
      <c r="AH217" s="226"/>
      <c r="AI217" s="226"/>
      <c r="AJ217" s="226"/>
      <c r="AK217" s="666"/>
      <c r="AL217" s="226"/>
      <c r="AM217" s="226"/>
      <c r="AN217" s="226"/>
      <c r="AO217" s="666"/>
      <c r="AP217" s="226"/>
      <c r="AQ217" s="226"/>
      <c r="AR217" s="226"/>
      <c r="AS217" s="699"/>
      <c r="AT217" s="108"/>
    </row>
    <row r="218" customFormat="false" ht="12.75" hidden="false" customHeight="false" outlineLevel="0" collapsed="false">
      <c r="B218" s="0"/>
      <c r="C218" s="462" t="str">
        <f aca="false">'A|New Cons Categ'!$E$25</f>
        <v>&gt;100</v>
      </c>
      <c r="D218" s="224"/>
      <c r="E218" s="666"/>
      <c r="F218" s="226"/>
      <c r="G218" s="226"/>
      <c r="H218" s="226"/>
      <c r="I218" s="666"/>
      <c r="J218" s="226"/>
      <c r="K218" s="226"/>
      <c r="L218" s="226"/>
      <c r="M218" s="666"/>
      <c r="N218" s="226"/>
      <c r="O218" s="226"/>
      <c r="P218" s="226"/>
      <c r="Q218" s="666"/>
      <c r="R218" s="226"/>
      <c r="S218" s="226"/>
      <c r="T218" s="226"/>
      <c r="U218" s="666"/>
      <c r="V218" s="226"/>
      <c r="W218" s="226"/>
      <c r="X218" s="226"/>
      <c r="Y218" s="666"/>
      <c r="Z218" s="226"/>
      <c r="AA218" s="226"/>
      <c r="AB218" s="226"/>
      <c r="AC218" s="666"/>
      <c r="AD218" s="226"/>
      <c r="AE218" s="226"/>
      <c r="AF218" s="226"/>
      <c r="AG218" s="666"/>
      <c r="AH218" s="226"/>
      <c r="AI218" s="226"/>
      <c r="AJ218" s="226"/>
      <c r="AK218" s="666"/>
      <c r="AL218" s="226"/>
      <c r="AM218" s="226"/>
      <c r="AN218" s="226"/>
      <c r="AO218" s="666"/>
      <c r="AP218" s="226"/>
      <c r="AQ218" s="226"/>
      <c r="AR218" s="226"/>
      <c r="AS218" s="699"/>
      <c r="AT218" s="108"/>
    </row>
    <row r="219" customFormat="false" ht="12.75" hidden="false" customHeight="false" outlineLevel="0" collapsed="false">
      <c r="B219" s="0"/>
      <c r="C219" s="462" t="n">
        <f aca="false">'A|New Cons Categ'!$E$26</f>
        <v>0</v>
      </c>
      <c r="D219" s="224"/>
      <c r="E219" s="666"/>
      <c r="F219" s="226"/>
      <c r="G219" s="226"/>
      <c r="H219" s="226"/>
      <c r="I219" s="666"/>
      <c r="J219" s="226"/>
      <c r="K219" s="226"/>
      <c r="L219" s="226"/>
      <c r="M219" s="666"/>
      <c r="N219" s="226"/>
      <c r="O219" s="226"/>
      <c r="P219" s="226"/>
      <c r="Q219" s="666"/>
      <c r="R219" s="226"/>
      <c r="S219" s="226"/>
      <c r="T219" s="226"/>
      <c r="U219" s="666"/>
      <c r="V219" s="226"/>
      <c r="W219" s="226"/>
      <c r="X219" s="226"/>
      <c r="Y219" s="666"/>
      <c r="Z219" s="226"/>
      <c r="AA219" s="226"/>
      <c r="AB219" s="226"/>
      <c r="AC219" s="666"/>
      <c r="AD219" s="226"/>
      <c r="AE219" s="226"/>
      <c r="AF219" s="226"/>
      <c r="AG219" s="666"/>
      <c r="AH219" s="226"/>
      <c r="AI219" s="226"/>
      <c r="AJ219" s="226"/>
      <c r="AK219" s="666"/>
      <c r="AL219" s="226"/>
      <c r="AM219" s="226"/>
      <c r="AN219" s="226"/>
      <c r="AO219" s="666"/>
      <c r="AP219" s="226"/>
      <c r="AQ219" s="226"/>
      <c r="AR219" s="226"/>
      <c r="AS219" s="699"/>
      <c r="AT219" s="108"/>
    </row>
    <row r="220" customFormat="false" ht="12.75" hidden="false" customHeight="false" outlineLevel="0" collapsed="false">
      <c r="B220" s="0"/>
      <c r="C220" s="462" t="n">
        <f aca="false">'A|New Cons Categ'!$E$27</f>
        <v>0</v>
      </c>
      <c r="D220" s="224"/>
      <c r="E220" s="666"/>
      <c r="F220" s="226"/>
      <c r="G220" s="226"/>
      <c r="H220" s="226"/>
      <c r="I220" s="666"/>
      <c r="J220" s="226"/>
      <c r="K220" s="226"/>
      <c r="L220" s="226"/>
      <c r="M220" s="666"/>
      <c r="N220" s="226"/>
      <c r="O220" s="226"/>
      <c r="P220" s="226"/>
      <c r="Q220" s="666"/>
      <c r="R220" s="226"/>
      <c r="S220" s="226"/>
      <c r="T220" s="226"/>
      <c r="U220" s="666"/>
      <c r="V220" s="226"/>
      <c r="W220" s="226"/>
      <c r="X220" s="226"/>
      <c r="Y220" s="666"/>
      <c r="Z220" s="226"/>
      <c r="AA220" s="226"/>
      <c r="AB220" s="226"/>
      <c r="AC220" s="666"/>
      <c r="AD220" s="226"/>
      <c r="AE220" s="226"/>
      <c r="AF220" s="226"/>
      <c r="AG220" s="666"/>
      <c r="AH220" s="226"/>
      <c r="AI220" s="226"/>
      <c r="AJ220" s="226"/>
      <c r="AK220" s="666"/>
      <c r="AL220" s="226"/>
      <c r="AM220" s="226"/>
      <c r="AN220" s="226"/>
      <c r="AO220" s="666"/>
      <c r="AP220" s="226"/>
      <c r="AQ220" s="226"/>
      <c r="AR220" s="226"/>
      <c r="AS220" s="699"/>
      <c r="AT220" s="108"/>
    </row>
    <row r="221" customFormat="false" ht="12.75" hidden="false" customHeight="false" outlineLevel="0" collapsed="false">
      <c r="B221" s="0" t="n">
        <v>10071</v>
      </c>
      <c r="C221" s="459" t="s">
        <v>497</v>
      </c>
      <c r="D221" s="224"/>
      <c r="E221" s="670" t="n">
        <f aca="false">SUM(E222:E242)</f>
        <v>0</v>
      </c>
      <c r="F221" s="450" t="n">
        <f aca="false">SUM(F222:F242)</f>
        <v>0</v>
      </c>
      <c r="G221" s="698"/>
      <c r="H221" s="450" t="n">
        <f aca="false">SUM(H222:H242)</f>
        <v>0</v>
      </c>
      <c r="I221" s="670" t="n">
        <f aca="false">SUM(I222:I242)</f>
        <v>0</v>
      </c>
      <c r="J221" s="450" t="n">
        <f aca="false">SUM(J222:J242)</f>
        <v>0</v>
      </c>
      <c r="K221" s="698"/>
      <c r="L221" s="450" t="n">
        <f aca="false">SUM(L222:L242)</f>
        <v>0</v>
      </c>
      <c r="M221" s="670" t="n">
        <f aca="false">SUM(M222:M242)</f>
        <v>0</v>
      </c>
      <c r="N221" s="450" t="n">
        <f aca="false">SUM(N222:N242)</f>
        <v>0</v>
      </c>
      <c r="O221" s="698"/>
      <c r="P221" s="450" t="n">
        <f aca="false">SUM(P222:P242)</f>
        <v>0</v>
      </c>
      <c r="Q221" s="670" t="n">
        <f aca="false">SUM(Q222:Q242)</f>
        <v>0</v>
      </c>
      <c r="R221" s="450" t="n">
        <f aca="false">SUM(R222:R242)</f>
        <v>0</v>
      </c>
      <c r="S221" s="698"/>
      <c r="T221" s="450" t="n">
        <f aca="false">SUM(T222:T242)</f>
        <v>0</v>
      </c>
      <c r="U221" s="670" t="n">
        <f aca="false">SUM(U222:U242)</f>
        <v>0</v>
      </c>
      <c r="V221" s="450" t="n">
        <f aca="false">SUM(V222:V242)</f>
        <v>0</v>
      </c>
      <c r="W221" s="698"/>
      <c r="X221" s="450" t="n">
        <f aca="false">SUM(X222:X242)</f>
        <v>0</v>
      </c>
      <c r="Y221" s="670" t="n">
        <f aca="false">SUM(Y222:Y242)</f>
        <v>0</v>
      </c>
      <c r="Z221" s="450" t="n">
        <f aca="false">SUM(Z222:Z242)</f>
        <v>0</v>
      </c>
      <c r="AA221" s="698"/>
      <c r="AB221" s="450" t="n">
        <f aca="false">SUM(AB222:AB242)</f>
        <v>0</v>
      </c>
      <c r="AC221" s="670" t="n">
        <f aca="false">SUM(AC222:AC242)</f>
        <v>0</v>
      </c>
      <c r="AD221" s="450" t="n">
        <f aca="false">SUM(AD222:AD242)</f>
        <v>0</v>
      </c>
      <c r="AE221" s="698"/>
      <c r="AF221" s="450" t="n">
        <f aca="false">SUM(AF222:AF242)</f>
        <v>0</v>
      </c>
      <c r="AG221" s="670" t="n">
        <f aca="false">SUM(AG222:AG242)</f>
        <v>0</v>
      </c>
      <c r="AH221" s="450" t="n">
        <f aca="false">SUM(AH222:AH242)</f>
        <v>0</v>
      </c>
      <c r="AI221" s="698"/>
      <c r="AJ221" s="450" t="n">
        <f aca="false">SUM(AJ222:AJ242)</f>
        <v>0</v>
      </c>
      <c r="AK221" s="670" t="n">
        <f aca="false">SUM(AK222:AK242)</f>
        <v>0</v>
      </c>
      <c r="AL221" s="450" t="n">
        <f aca="false">SUM(AL222:AL242)</f>
        <v>0</v>
      </c>
      <c r="AM221" s="698"/>
      <c r="AN221" s="450" t="n">
        <f aca="false">SUM(AN222:AN242)</f>
        <v>0</v>
      </c>
      <c r="AO221" s="670" t="n">
        <f aca="false">SUM(AO222:AO242)</f>
        <v>0</v>
      </c>
      <c r="AP221" s="450" t="n">
        <f aca="false">SUM(AP222:AP242)</f>
        <v>0</v>
      </c>
      <c r="AQ221" s="698"/>
      <c r="AR221" s="450" t="n">
        <f aca="false">SUM(AR222:AR242)</f>
        <v>0</v>
      </c>
      <c r="AS221" s="699"/>
      <c r="AT221" s="108"/>
    </row>
    <row r="222" customFormat="false" ht="12.75" hidden="false" customHeight="false" outlineLevel="0" collapsed="false">
      <c r="B222" s="0" t="n">
        <v>10043</v>
      </c>
      <c r="C222" s="10" t="s">
        <v>462</v>
      </c>
      <c r="D222" s="224"/>
      <c r="E222" s="666"/>
      <c r="F222" s="226"/>
      <c r="G222" s="226"/>
      <c r="H222" s="226"/>
      <c r="I222" s="666"/>
      <c r="J222" s="226"/>
      <c r="K222" s="226"/>
      <c r="L222" s="226"/>
      <c r="M222" s="666"/>
      <c r="N222" s="226"/>
      <c r="O222" s="226"/>
      <c r="P222" s="226"/>
      <c r="Q222" s="666"/>
      <c r="R222" s="226"/>
      <c r="S222" s="226"/>
      <c r="T222" s="226"/>
      <c r="U222" s="666"/>
      <c r="V222" s="226"/>
      <c r="W222" s="226"/>
      <c r="X222" s="226"/>
      <c r="Y222" s="666"/>
      <c r="Z222" s="226"/>
      <c r="AA222" s="226"/>
      <c r="AB222" s="226"/>
      <c r="AC222" s="666"/>
      <c r="AD222" s="226"/>
      <c r="AE222" s="226"/>
      <c r="AF222" s="226"/>
      <c r="AG222" s="666"/>
      <c r="AH222" s="226"/>
      <c r="AI222" s="226"/>
      <c r="AJ222" s="226"/>
      <c r="AK222" s="666"/>
      <c r="AL222" s="226"/>
      <c r="AM222" s="226"/>
      <c r="AN222" s="226"/>
      <c r="AO222" s="666"/>
      <c r="AP222" s="226"/>
      <c r="AQ222" s="226"/>
      <c r="AR222" s="226"/>
      <c r="AS222" s="699"/>
      <c r="AT222" s="108"/>
    </row>
    <row r="223" customFormat="false" ht="12.75" hidden="false" customHeight="false" outlineLevel="0" collapsed="false">
      <c r="B223" s="0" t="n">
        <v>10107</v>
      </c>
      <c r="C223" s="461" t="s">
        <v>481</v>
      </c>
      <c r="D223" s="224"/>
      <c r="E223" s="666"/>
      <c r="F223" s="226"/>
      <c r="G223" s="226"/>
      <c r="H223" s="226"/>
      <c r="I223" s="666"/>
      <c r="J223" s="226"/>
      <c r="K223" s="226"/>
      <c r="L223" s="226"/>
      <c r="M223" s="666"/>
      <c r="N223" s="226"/>
      <c r="O223" s="226"/>
      <c r="P223" s="226"/>
      <c r="Q223" s="666"/>
      <c r="R223" s="226"/>
      <c r="S223" s="226"/>
      <c r="T223" s="226"/>
      <c r="U223" s="666"/>
      <c r="V223" s="226"/>
      <c r="W223" s="226"/>
      <c r="X223" s="226"/>
      <c r="Y223" s="666"/>
      <c r="Z223" s="226"/>
      <c r="AA223" s="226"/>
      <c r="AB223" s="226"/>
      <c r="AC223" s="666"/>
      <c r="AD223" s="226"/>
      <c r="AE223" s="226"/>
      <c r="AF223" s="226"/>
      <c r="AG223" s="666"/>
      <c r="AH223" s="226"/>
      <c r="AI223" s="226"/>
      <c r="AJ223" s="226"/>
      <c r="AK223" s="666"/>
      <c r="AL223" s="226"/>
      <c r="AM223" s="226"/>
      <c r="AN223" s="226"/>
      <c r="AO223" s="666"/>
      <c r="AP223" s="226"/>
      <c r="AQ223" s="226"/>
      <c r="AR223" s="226"/>
      <c r="AS223" s="699"/>
      <c r="AT223" s="108"/>
    </row>
    <row r="224" customFormat="false" ht="12.75" hidden="false" customHeight="false" outlineLevel="0" collapsed="false">
      <c r="B224" s="0" t="n">
        <v>10111</v>
      </c>
      <c r="C224" s="461" t="s">
        <v>482</v>
      </c>
      <c r="D224" s="224"/>
      <c r="E224" s="666"/>
      <c r="F224" s="226"/>
      <c r="G224" s="226"/>
      <c r="H224" s="226"/>
      <c r="I224" s="666"/>
      <c r="J224" s="226"/>
      <c r="K224" s="226"/>
      <c r="L224" s="226"/>
      <c r="M224" s="666"/>
      <c r="N224" s="226"/>
      <c r="O224" s="226"/>
      <c r="P224" s="226"/>
      <c r="Q224" s="666"/>
      <c r="R224" s="226"/>
      <c r="S224" s="226"/>
      <c r="T224" s="226"/>
      <c r="U224" s="666"/>
      <c r="V224" s="226"/>
      <c r="W224" s="226"/>
      <c r="X224" s="226"/>
      <c r="Y224" s="666"/>
      <c r="Z224" s="226"/>
      <c r="AA224" s="226"/>
      <c r="AB224" s="226"/>
      <c r="AC224" s="666"/>
      <c r="AD224" s="226"/>
      <c r="AE224" s="226"/>
      <c r="AF224" s="226"/>
      <c r="AG224" s="666"/>
      <c r="AH224" s="226"/>
      <c r="AI224" s="226"/>
      <c r="AJ224" s="226"/>
      <c r="AK224" s="666"/>
      <c r="AL224" s="226"/>
      <c r="AM224" s="226"/>
      <c r="AN224" s="226"/>
      <c r="AO224" s="666"/>
      <c r="AP224" s="226"/>
      <c r="AQ224" s="226"/>
      <c r="AR224" s="226"/>
      <c r="AS224" s="699"/>
      <c r="AT224" s="108"/>
    </row>
    <row r="225" customFormat="false" ht="12.75" hidden="false" customHeight="false" outlineLevel="0" collapsed="false">
      <c r="B225" s="0" t="n">
        <v>10118</v>
      </c>
      <c r="C225" s="461" t="s">
        <v>483</v>
      </c>
      <c r="D225" s="224"/>
      <c r="E225" s="666"/>
      <c r="F225" s="226"/>
      <c r="G225" s="226"/>
      <c r="H225" s="226"/>
      <c r="I225" s="666"/>
      <c r="J225" s="226"/>
      <c r="K225" s="226"/>
      <c r="L225" s="226"/>
      <c r="M225" s="666"/>
      <c r="N225" s="226"/>
      <c r="O225" s="226"/>
      <c r="P225" s="226"/>
      <c r="Q225" s="666"/>
      <c r="R225" s="226"/>
      <c r="S225" s="226"/>
      <c r="T225" s="226"/>
      <c r="U225" s="666"/>
      <c r="V225" s="226"/>
      <c r="W225" s="226"/>
      <c r="X225" s="226"/>
      <c r="Y225" s="666"/>
      <c r="Z225" s="226"/>
      <c r="AA225" s="226"/>
      <c r="AB225" s="226"/>
      <c r="AC225" s="666"/>
      <c r="AD225" s="226"/>
      <c r="AE225" s="226"/>
      <c r="AF225" s="226"/>
      <c r="AG225" s="666"/>
      <c r="AH225" s="226"/>
      <c r="AI225" s="226"/>
      <c r="AJ225" s="226"/>
      <c r="AK225" s="666"/>
      <c r="AL225" s="226"/>
      <c r="AM225" s="226"/>
      <c r="AN225" s="226"/>
      <c r="AO225" s="666"/>
      <c r="AP225" s="226"/>
      <c r="AQ225" s="226"/>
      <c r="AR225" s="226"/>
      <c r="AS225" s="699"/>
      <c r="AT225" s="108"/>
    </row>
    <row r="226" customFormat="false" ht="12.75" hidden="false" customHeight="false" outlineLevel="0" collapsed="false">
      <c r="B226" s="0" t="n">
        <v>10147</v>
      </c>
      <c r="C226" s="10" t="s">
        <v>484</v>
      </c>
      <c r="D226" s="224"/>
      <c r="E226" s="666"/>
      <c r="F226" s="226"/>
      <c r="G226" s="226"/>
      <c r="H226" s="226"/>
      <c r="I226" s="666"/>
      <c r="J226" s="226"/>
      <c r="K226" s="226"/>
      <c r="L226" s="226"/>
      <c r="M226" s="666"/>
      <c r="N226" s="226"/>
      <c r="O226" s="226"/>
      <c r="P226" s="226"/>
      <c r="Q226" s="666"/>
      <c r="R226" s="226"/>
      <c r="S226" s="226"/>
      <c r="T226" s="226"/>
      <c r="U226" s="666"/>
      <c r="V226" s="226"/>
      <c r="W226" s="226"/>
      <c r="X226" s="226"/>
      <c r="Y226" s="666"/>
      <c r="Z226" s="226"/>
      <c r="AA226" s="226"/>
      <c r="AB226" s="226"/>
      <c r="AC226" s="666"/>
      <c r="AD226" s="226"/>
      <c r="AE226" s="226"/>
      <c r="AF226" s="226"/>
      <c r="AG226" s="666"/>
      <c r="AH226" s="226"/>
      <c r="AI226" s="226"/>
      <c r="AJ226" s="226"/>
      <c r="AK226" s="666"/>
      <c r="AL226" s="226"/>
      <c r="AM226" s="226"/>
      <c r="AN226" s="226"/>
      <c r="AO226" s="666"/>
      <c r="AP226" s="226"/>
      <c r="AQ226" s="226"/>
      <c r="AR226" s="226"/>
      <c r="AS226" s="699"/>
      <c r="AT226" s="108"/>
    </row>
    <row r="227" customFormat="false" ht="12.75" hidden="false" customHeight="false" outlineLevel="0" collapsed="false">
      <c r="B227" s="0" t="n">
        <v>10120</v>
      </c>
      <c r="C227" s="10" t="s">
        <v>485</v>
      </c>
      <c r="D227" s="224"/>
      <c r="E227" s="666"/>
      <c r="F227" s="226"/>
      <c r="G227" s="226"/>
      <c r="H227" s="226"/>
      <c r="I227" s="666"/>
      <c r="J227" s="226"/>
      <c r="K227" s="226"/>
      <c r="L227" s="226"/>
      <c r="M227" s="666"/>
      <c r="N227" s="226"/>
      <c r="O227" s="226"/>
      <c r="P227" s="226"/>
      <c r="Q227" s="666"/>
      <c r="R227" s="226"/>
      <c r="S227" s="226"/>
      <c r="T227" s="226"/>
      <c r="U227" s="666"/>
      <c r="V227" s="226"/>
      <c r="W227" s="226"/>
      <c r="X227" s="226"/>
      <c r="Y227" s="666"/>
      <c r="Z227" s="226"/>
      <c r="AA227" s="226"/>
      <c r="AB227" s="226"/>
      <c r="AC227" s="666"/>
      <c r="AD227" s="226"/>
      <c r="AE227" s="226"/>
      <c r="AF227" s="226"/>
      <c r="AG227" s="666"/>
      <c r="AH227" s="226"/>
      <c r="AI227" s="226"/>
      <c r="AJ227" s="226"/>
      <c r="AK227" s="666"/>
      <c r="AL227" s="226"/>
      <c r="AM227" s="226"/>
      <c r="AN227" s="226"/>
      <c r="AO227" s="666"/>
      <c r="AP227" s="226"/>
      <c r="AQ227" s="226"/>
      <c r="AR227" s="226"/>
      <c r="AS227" s="699"/>
      <c r="AT227" s="108"/>
    </row>
    <row r="228" customFormat="false" ht="12.75" hidden="false" customHeight="false" outlineLevel="0" collapsed="false">
      <c r="B228" s="0" t="n">
        <v>10150</v>
      </c>
      <c r="C228" s="10" t="s">
        <v>459</v>
      </c>
      <c r="D228" s="224"/>
      <c r="E228" s="666"/>
      <c r="F228" s="226"/>
      <c r="G228" s="226"/>
      <c r="H228" s="226"/>
      <c r="I228" s="666"/>
      <c r="J228" s="226"/>
      <c r="K228" s="226"/>
      <c r="L228" s="226"/>
      <c r="M228" s="666"/>
      <c r="N228" s="226"/>
      <c r="O228" s="226"/>
      <c r="P228" s="226"/>
      <c r="Q228" s="666"/>
      <c r="R228" s="226"/>
      <c r="S228" s="226"/>
      <c r="T228" s="226"/>
      <c r="U228" s="666"/>
      <c r="V228" s="226"/>
      <c r="W228" s="226"/>
      <c r="X228" s="226"/>
      <c r="Y228" s="666"/>
      <c r="Z228" s="226"/>
      <c r="AA228" s="226"/>
      <c r="AB228" s="226"/>
      <c r="AC228" s="666"/>
      <c r="AD228" s="226"/>
      <c r="AE228" s="226"/>
      <c r="AF228" s="226"/>
      <c r="AG228" s="666"/>
      <c r="AH228" s="226"/>
      <c r="AI228" s="226"/>
      <c r="AJ228" s="226"/>
      <c r="AK228" s="666"/>
      <c r="AL228" s="226"/>
      <c r="AM228" s="226"/>
      <c r="AN228" s="226"/>
      <c r="AO228" s="666"/>
      <c r="AP228" s="226"/>
      <c r="AQ228" s="226"/>
      <c r="AR228" s="226"/>
      <c r="AS228" s="699"/>
      <c r="AT228" s="108"/>
    </row>
    <row r="229" customFormat="false" ht="12.75" hidden="false" customHeight="false" outlineLevel="0" collapsed="false">
      <c r="B229" s="0" t="n">
        <v>10153</v>
      </c>
      <c r="C229" s="10" t="s">
        <v>486</v>
      </c>
      <c r="D229" s="224"/>
      <c r="E229" s="666"/>
      <c r="F229" s="226"/>
      <c r="G229" s="226"/>
      <c r="H229" s="226"/>
      <c r="I229" s="666"/>
      <c r="J229" s="226"/>
      <c r="K229" s="226"/>
      <c r="L229" s="226"/>
      <c r="M229" s="666"/>
      <c r="N229" s="226"/>
      <c r="O229" s="226"/>
      <c r="P229" s="226"/>
      <c r="Q229" s="666"/>
      <c r="R229" s="226"/>
      <c r="S229" s="226"/>
      <c r="T229" s="226"/>
      <c r="U229" s="666"/>
      <c r="V229" s="226"/>
      <c r="W229" s="226"/>
      <c r="X229" s="226"/>
      <c r="Y229" s="666"/>
      <c r="Z229" s="226"/>
      <c r="AA229" s="226"/>
      <c r="AB229" s="226"/>
      <c r="AC229" s="666"/>
      <c r="AD229" s="226"/>
      <c r="AE229" s="226"/>
      <c r="AF229" s="226"/>
      <c r="AG229" s="666"/>
      <c r="AH229" s="226"/>
      <c r="AI229" s="226"/>
      <c r="AJ229" s="226"/>
      <c r="AK229" s="666"/>
      <c r="AL229" s="226"/>
      <c r="AM229" s="226"/>
      <c r="AN229" s="226"/>
      <c r="AO229" s="666"/>
      <c r="AP229" s="226"/>
      <c r="AQ229" s="226"/>
      <c r="AR229" s="226"/>
      <c r="AS229" s="699"/>
      <c r="AT229" s="108"/>
    </row>
    <row r="230" customFormat="false" ht="12.75" hidden="false" customHeight="false" outlineLevel="0" collapsed="false">
      <c r="B230" s="0" t="n">
        <v>10156</v>
      </c>
      <c r="C230" s="10" t="s">
        <v>487</v>
      </c>
      <c r="D230" s="224"/>
      <c r="E230" s="666"/>
      <c r="F230" s="226"/>
      <c r="G230" s="226"/>
      <c r="H230" s="226"/>
      <c r="I230" s="666"/>
      <c r="J230" s="226"/>
      <c r="K230" s="226"/>
      <c r="L230" s="226"/>
      <c r="M230" s="666"/>
      <c r="N230" s="226"/>
      <c r="O230" s="226"/>
      <c r="P230" s="226"/>
      <c r="Q230" s="666"/>
      <c r="R230" s="226"/>
      <c r="S230" s="226"/>
      <c r="T230" s="226"/>
      <c r="U230" s="666"/>
      <c r="V230" s="226"/>
      <c r="W230" s="226"/>
      <c r="X230" s="226"/>
      <c r="Y230" s="666"/>
      <c r="Z230" s="226"/>
      <c r="AA230" s="226"/>
      <c r="AB230" s="226"/>
      <c r="AC230" s="666"/>
      <c r="AD230" s="226"/>
      <c r="AE230" s="226"/>
      <c r="AF230" s="226"/>
      <c r="AG230" s="666"/>
      <c r="AH230" s="226"/>
      <c r="AI230" s="226"/>
      <c r="AJ230" s="226"/>
      <c r="AK230" s="666"/>
      <c r="AL230" s="226"/>
      <c r="AM230" s="226"/>
      <c r="AN230" s="226"/>
      <c r="AO230" s="666"/>
      <c r="AP230" s="226"/>
      <c r="AQ230" s="226"/>
      <c r="AR230" s="226"/>
      <c r="AS230" s="699"/>
      <c r="AT230" s="108"/>
    </row>
    <row r="231" customFormat="false" ht="12.75" hidden="false" customHeight="false" outlineLevel="0" collapsed="false">
      <c r="B231" s="0" t="n">
        <v>10159</v>
      </c>
      <c r="C231" s="10" t="s">
        <v>488</v>
      </c>
      <c r="D231" s="224"/>
      <c r="E231" s="666"/>
      <c r="F231" s="226"/>
      <c r="G231" s="226"/>
      <c r="H231" s="226"/>
      <c r="I231" s="666"/>
      <c r="J231" s="226"/>
      <c r="K231" s="226"/>
      <c r="L231" s="226"/>
      <c r="M231" s="666"/>
      <c r="N231" s="226"/>
      <c r="O231" s="226"/>
      <c r="P231" s="226"/>
      <c r="Q231" s="666"/>
      <c r="R231" s="226"/>
      <c r="S231" s="226"/>
      <c r="T231" s="226"/>
      <c r="U231" s="666"/>
      <c r="V231" s="226"/>
      <c r="W231" s="226"/>
      <c r="X231" s="226"/>
      <c r="Y231" s="666"/>
      <c r="Z231" s="226"/>
      <c r="AA231" s="226"/>
      <c r="AB231" s="226"/>
      <c r="AC231" s="666"/>
      <c r="AD231" s="226"/>
      <c r="AE231" s="226"/>
      <c r="AF231" s="226"/>
      <c r="AG231" s="666"/>
      <c r="AH231" s="226"/>
      <c r="AI231" s="226"/>
      <c r="AJ231" s="226"/>
      <c r="AK231" s="666"/>
      <c r="AL231" s="226"/>
      <c r="AM231" s="226"/>
      <c r="AN231" s="226"/>
      <c r="AO231" s="666"/>
      <c r="AP231" s="226"/>
      <c r="AQ231" s="226"/>
      <c r="AR231" s="226"/>
      <c r="AS231" s="699"/>
      <c r="AT231" s="108"/>
    </row>
    <row r="232" customFormat="false" ht="12.75" hidden="false" customHeight="false" outlineLevel="0" collapsed="false">
      <c r="B232" s="0" t="n">
        <v>10162</v>
      </c>
      <c r="C232" s="10" t="s">
        <v>489</v>
      </c>
      <c r="D232" s="224"/>
      <c r="E232" s="666"/>
      <c r="F232" s="226"/>
      <c r="G232" s="226"/>
      <c r="H232" s="226"/>
      <c r="I232" s="666"/>
      <c r="J232" s="226"/>
      <c r="K232" s="226"/>
      <c r="L232" s="226"/>
      <c r="M232" s="666"/>
      <c r="N232" s="226"/>
      <c r="O232" s="226"/>
      <c r="P232" s="226"/>
      <c r="Q232" s="666"/>
      <c r="R232" s="226"/>
      <c r="S232" s="226"/>
      <c r="T232" s="226"/>
      <c r="U232" s="666"/>
      <c r="V232" s="226"/>
      <c r="W232" s="226"/>
      <c r="X232" s="226"/>
      <c r="Y232" s="666"/>
      <c r="Z232" s="226"/>
      <c r="AA232" s="226"/>
      <c r="AB232" s="226"/>
      <c r="AC232" s="666"/>
      <c r="AD232" s="226"/>
      <c r="AE232" s="226"/>
      <c r="AF232" s="226"/>
      <c r="AG232" s="666"/>
      <c r="AH232" s="226"/>
      <c r="AI232" s="226"/>
      <c r="AJ232" s="226"/>
      <c r="AK232" s="666"/>
      <c r="AL232" s="226"/>
      <c r="AM232" s="226"/>
      <c r="AN232" s="226"/>
      <c r="AO232" s="666"/>
      <c r="AP232" s="226"/>
      <c r="AQ232" s="226"/>
      <c r="AR232" s="226"/>
      <c r="AS232" s="699"/>
      <c r="AT232" s="108"/>
    </row>
    <row r="233" customFormat="false" ht="12.75" hidden="false" customHeight="false" outlineLevel="0" collapsed="false">
      <c r="B233" s="0"/>
      <c r="C233" s="462" t="str">
        <f aca="false">'A|New Cons Categ'!$K$18</f>
        <v>Composite Public Water Supply Schemes</v>
      </c>
      <c r="D233" s="224"/>
      <c r="E233" s="666"/>
      <c r="F233" s="226"/>
      <c r="G233" s="226"/>
      <c r="H233" s="226"/>
      <c r="I233" s="666"/>
      <c r="J233" s="226"/>
      <c r="K233" s="226"/>
      <c r="L233" s="226"/>
      <c r="M233" s="666"/>
      <c r="N233" s="226"/>
      <c r="O233" s="226"/>
      <c r="P233" s="226"/>
      <c r="Q233" s="666"/>
      <c r="R233" s="226"/>
      <c r="S233" s="226"/>
      <c r="T233" s="226"/>
      <c r="U233" s="666"/>
      <c r="V233" s="226"/>
      <c r="W233" s="226"/>
      <c r="X233" s="226"/>
      <c r="Y233" s="666"/>
      <c r="Z233" s="226"/>
      <c r="AA233" s="226"/>
      <c r="AB233" s="226"/>
      <c r="AC233" s="666"/>
      <c r="AD233" s="226"/>
      <c r="AE233" s="226"/>
      <c r="AF233" s="226"/>
      <c r="AG233" s="666"/>
      <c r="AH233" s="226"/>
      <c r="AI233" s="226"/>
      <c r="AJ233" s="226"/>
      <c r="AK233" s="666"/>
      <c r="AL233" s="226"/>
      <c r="AM233" s="226"/>
      <c r="AN233" s="226"/>
      <c r="AO233" s="666"/>
      <c r="AP233" s="226"/>
      <c r="AQ233" s="226"/>
      <c r="AR233" s="226"/>
      <c r="AS233" s="699"/>
      <c r="AT233" s="108"/>
    </row>
    <row r="234" customFormat="false" ht="12.75" hidden="false" customHeight="false" outlineLevel="0" collapsed="false">
      <c r="B234" s="0"/>
      <c r="C234" s="462" t="str">
        <f aca="false">'A|New Cons Categ'!$K$19</f>
        <v>HT-I Industry Segregated -TOD Consumption (10AM to 2PM)</v>
      </c>
      <c r="D234" s="224"/>
      <c r="E234" s="666"/>
      <c r="F234" s="226"/>
      <c r="G234" s="226"/>
      <c r="H234" s="226"/>
      <c r="I234" s="666"/>
      <c r="J234" s="226"/>
      <c r="K234" s="226"/>
      <c r="L234" s="226"/>
      <c r="M234" s="666"/>
      <c r="N234" s="226"/>
      <c r="O234" s="226"/>
      <c r="P234" s="226"/>
      <c r="Q234" s="666"/>
      <c r="R234" s="226"/>
      <c r="S234" s="226"/>
      <c r="T234" s="226"/>
      <c r="U234" s="666"/>
      <c r="V234" s="226"/>
      <c r="W234" s="226"/>
      <c r="X234" s="226"/>
      <c r="Y234" s="666"/>
      <c r="Z234" s="226"/>
      <c r="AA234" s="226"/>
      <c r="AB234" s="226"/>
      <c r="AC234" s="666"/>
      <c r="AD234" s="226"/>
      <c r="AE234" s="226"/>
      <c r="AF234" s="226"/>
      <c r="AG234" s="666"/>
      <c r="AH234" s="226"/>
      <c r="AI234" s="226"/>
      <c r="AJ234" s="226"/>
      <c r="AK234" s="666"/>
      <c r="AL234" s="226"/>
      <c r="AM234" s="226"/>
      <c r="AN234" s="226"/>
      <c r="AO234" s="666"/>
      <c r="AP234" s="226"/>
      <c r="AQ234" s="226"/>
      <c r="AR234" s="226"/>
      <c r="AS234" s="699"/>
      <c r="AT234" s="108"/>
    </row>
    <row r="235" customFormat="false" ht="12.75" hidden="false" customHeight="false" outlineLevel="0" collapsed="false">
      <c r="B235" s="0"/>
      <c r="C235" s="462" t="str">
        <f aca="false">'A|New Cons Categ'!$K$20</f>
        <v>HT-I Industry Segregated -TOD Consumption (6PM to 10PM)</v>
      </c>
      <c r="D235" s="224"/>
      <c r="E235" s="666"/>
      <c r="F235" s="226"/>
      <c r="G235" s="226"/>
      <c r="H235" s="226"/>
      <c r="I235" s="666"/>
      <c r="J235" s="226"/>
      <c r="K235" s="226"/>
      <c r="L235" s="226"/>
      <c r="M235" s="666"/>
      <c r="N235" s="226"/>
      <c r="O235" s="226"/>
      <c r="P235" s="226"/>
      <c r="Q235" s="666"/>
      <c r="R235" s="226"/>
      <c r="S235" s="226"/>
      <c r="T235" s="226"/>
      <c r="U235" s="666"/>
      <c r="V235" s="226"/>
      <c r="W235" s="226"/>
      <c r="X235" s="226"/>
      <c r="Y235" s="666"/>
      <c r="Z235" s="226"/>
      <c r="AA235" s="226"/>
      <c r="AB235" s="226"/>
      <c r="AC235" s="666"/>
      <c r="AD235" s="226"/>
      <c r="AE235" s="226"/>
      <c r="AF235" s="226"/>
      <c r="AG235" s="666"/>
      <c r="AH235" s="226"/>
      <c r="AI235" s="226"/>
      <c r="AJ235" s="226"/>
      <c r="AK235" s="666"/>
      <c r="AL235" s="226"/>
      <c r="AM235" s="226"/>
      <c r="AN235" s="226"/>
      <c r="AO235" s="666"/>
      <c r="AP235" s="226"/>
      <c r="AQ235" s="226"/>
      <c r="AR235" s="226"/>
      <c r="AS235" s="699"/>
      <c r="AT235" s="108"/>
    </row>
    <row r="236" customFormat="false" ht="12.75" hidden="false" customHeight="false" outlineLevel="0" collapsed="false">
      <c r="B236" s="0"/>
      <c r="C236" s="462" t="n">
        <f aca="false">'A|New Cons Categ'!$K$21</f>
        <v>0</v>
      </c>
      <c r="D236" s="224"/>
      <c r="E236" s="666"/>
      <c r="F236" s="226"/>
      <c r="G236" s="226"/>
      <c r="H236" s="226"/>
      <c r="I236" s="666"/>
      <c r="J236" s="226"/>
      <c r="K236" s="226"/>
      <c r="L236" s="226"/>
      <c r="M236" s="666"/>
      <c r="N236" s="226"/>
      <c r="O236" s="226"/>
      <c r="P236" s="226"/>
      <c r="Q236" s="666"/>
      <c r="R236" s="226"/>
      <c r="S236" s="226"/>
      <c r="T236" s="226"/>
      <c r="U236" s="666"/>
      <c r="V236" s="226"/>
      <c r="W236" s="226"/>
      <c r="X236" s="226"/>
      <c r="Y236" s="666"/>
      <c r="Z236" s="226"/>
      <c r="AA236" s="226"/>
      <c r="AB236" s="226"/>
      <c r="AC236" s="666"/>
      <c r="AD236" s="226"/>
      <c r="AE236" s="226"/>
      <c r="AF236" s="226"/>
      <c r="AG236" s="666"/>
      <c r="AH236" s="226"/>
      <c r="AI236" s="226"/>
      <c r="AJ236" s="226"/>
      <c r="AK236" s="666"/>
      <c r="AL236" s="226"/>
      <c r="AM236" s="226"/>
      <c r="AN236" s="226"/>
      <c r="AO236" s="666"/>
      <c r="AP236" s="226"/>
      <c r="AQ236" s="226"/>
      <c r="AR236" s="226"/>
      <c r="AS236" s="699"/>
      <c r="AT236" s="108"/>
    </row>
    <row r="237" customFormat="false" ht="12.75" hidden="false" customHeight="false" outlineLevel="0" collapsed="false">
      <c r="B237" s="0"/>
      <c r="C237" s="462" t="n">
        <f aca="false">'A|New Cons Categ'!$K$22</f>
        <v>0</v>
      </c>
      <c r="D237" s="224"/>
      <c r="E237" s="666"/>
      <c r="F237" s="226"/>
      <c r="G237" s="226"/>
      <c r="H237" s="226"/>
      <c r="I237" s="666"/>
      <c r="J237" s="226"/>
      <c r="K237" s="226"/>
      <c r="L237" s="226"/>
      <c r="M237" s="666"/>
      <c r="N237" s="226"/>
      <c r="O237" s="226"/>
      <c r="P237" s="226"/>
      <c r="Q237" s="666"/>
      <c r="R237" s="226"/>
      <c r="S237" s="226"/>
      <c r="T237" s="226"/>
      <c r="U237" s="666"/>
      <c r="V237" s="226"/>
      <c r="W237" s="226"/>
      <c r="X237" s="226"/>
      <c r="Y237" s="666"/>
      <c r="Z237" s="226"/>
      <c r="AA237" s="226"/>
      <c r="AB237" s="226"/>
      <c r="AC237" s="666"/>
      <c r="AD237" s="226"/>
      <c r="AE237" s="226"/>
      <c r="AF237" s="226"/>
      <c r="AG237" s="666"/>
      <c r="AH237" s="226"/>
      <c r="AI237" s="226"/>
      <c r="AJ237" s="226"/>
      <c r="AK237" s="666"/>
      <c r="AL237" s="226"/>
      <c r="AM237" s="226"/>
      <c r="AN237" s="226"/>
      <c r="AO237" s="666"/>
      <c r="AP237" s="226"/>
      <c r="AQ237" s="226"/>
      <c r="AR237" s="226"/>
      <c r="AS237" s="699"/>
      <c r="AT237" s="108"/>
    </row>
    <row r="238" customFormat="false" ht="12.75" hidden="false" customHeight="false" outlineLevel="0" collapsed="false">
      <c r="B238" s="0"/>
      <c r="C238" s="462" t="n">
        <f aca="false">'A|New Cons Categ'!$K$23</f>
        <v>0</v>
      </c>
      <c r="D238" s="224"/>
      <c r="E238" s="666"/>
      <c r="F238" s="226"/>
      <c r="G238" s="226"/>
      <c r="H238" s="226"/>
      <c r="I238" s="666"/>
      <c r="J238" s="226"/>
      <c r="K238" s="226"/>
      <c r="L238" s="226"/>
      <c r="M238" s="666"/>
      <c r="N238" s="226"/>
      <c r="O238" s="226"/>
      <c r="P238" s="226"/>
      <c r="Q238" s="666"/>
      <c r="R238" s="226"/>
      <c r="S238" s="226"/>
      <c r="T238" s="226"/>
      <c r="U238" s="666"/>
      <c r="V238" s="226"/>
      <c r="W238" s="226"/>
      <c r="X238" s="226"/>
      <c r="Y238" s="666"/>
      <c r="Z238" s="226"/>
      <c r="AA238" s="226"/>
      <c r="AB238" s="226"/>
      <c r="AC238" s="666"/>
      <c r="AD238" s="226"/>
      <c r="AE238" s="226"/>
      <c r="AF238" s="226"/>
      <c r="AG238" s="666"/>
      <c r="AH238" s="226"/>
      <c r="AI238" s="226"/>
      <c r="AJ238" s="226"/>
      <c r="AK238" s="666"/>
      <c r="AL238" s="226"/>
      <c r="AM238" s="226"/>
      <c r="AN238" s="226"/>
      <c r="AO238" s="666"/>
      <c r="AP238" s="226"/>
      <c r="AQ238" s="226"/>
      <c r="AR238" s="226"/>
      <c r="AS238" s="699"/>
      <c r="AT238" s="108"/>
    </row>
    <row r="239" customFormat="false" ht="12.75" hidden="false" customHeight="false" outlineLevel="0" collapsed="false">
      <c r="B239" s="0"/>
      <c r="C239" s="462" t="n">
        <f aca="false">'A|New Cons Categ'!$K$24</f>
        <v>0</v>
      </c>
      <c r="D239" s="224"/>
      <c r="E239" s="666"/>
      <c r="F239" s="226"/>
      <c r="G239" s="226"/>
      <c r="H239" s="226"/>
      <c r="I239" s="666"/>
      <c r="J239" s="226"/>
      <c r="K239" s="226"/>
      <c r="L239" s="226"/>
      <c r="M239" s="666"/>
      <c r="N239" s="226"/>
      <c r="O239" s="226"/>
      <c r="P239" s="226"/>
      <c r="Q239" s="666"/>
      <c r="R239" s="226"/>
      <c r="S239" s="226"/>
      <c r="T239" s="226"/>
      <c r="U239" s="666"/>
      <c r="V239" s="226"/>
      <c r="W239" s="226"/>
      <c r="X239" s="226"/>
      <c r="Y239" s="666"/>
      <c r="Z239" s="226"/>
      <c r="AA239" s="226"/>
      <c r="AB239" s="226"/>
      <c r="AC239" s="666"/>
      <c r="AD239" s="226"/>
      <c r="AE239" s="226"/>
      <c r="AF239" s="226"/>
      <c r="AG239" s="666"/>
      <c r="AH239" s="226"/>
      <c r="AI239" s="226"/>
      <c r="AJ239" s="226"/>
      <c r="AK239" s="666"/>
      <c r="AL239" s="226"/>
      <c r="AM239" s="226"/>
      <c r="AN239" s="226"/>
      <c r="AO239" s="666"/>
      <c r="AP239" s="226"/>
      <c r="AQ239" s="226"/>
      <c r="AR239" s="226"/>
      <c r="AS239" s="699"/>
      <c r="AT239" s="108"/>
    </row>
    <row r="240" customFormat="false" ht="12.75" hidden="false" customHeight="false" outlineLevel="0" collapsed="false">
      <c r="B240" s="0"/>
      <c r="C240" s="462" t="n">
        <f aca="false">'A|New Cons Categ'!$K$25</f>
        <v>0</v>
      </c>
      <c r="D240" s="224"/>
      <c r="E240" s="666"/>
      <c r="F240" s="226"/>
      <c r="G240" s="226"/>
      <c r="H240" s="226"/>
      <c r="I240" s="666"/>
      <c r="J240" s="226"/>
      <c r="K240" s="226"/>
      <c r="L240" s="226"/>
      <c r="M240" s="666"/>
      <c r="N240" s="226"/>
      <c r="O240" s="226"/>
      <c r="P240" s="226"/>
      <c r="Q240" s="666"/>
      <c r="R240" s="226"/>
      <c r="S240" s="226"/>
      <c r="T240" s="226"/>
      <c r="U240" s="666"/>
      <c r="V240" s="226"/>
      <c r="W240" s="226"/>
      <c r="X240" s="226"/>
      <c r="Y240" s="666"/>
      <c r="Z240" s="226"/>
      <c r="AA240" s="226"/>
      <c r="AB240" s="226"/>
      <c r="AC240" s="666"/>
      <c r="AD240" s="226"/>
      <c r="AE240" s="226"/>
      <c r="AF240" s="226"/>
      <c r="AG240" s="666"/>
      <c r="AH240" s="226"/>
      <c r="AI240" s="226"/>
      <c r="AJ240" s="226"/>
      <c r="AK240" s="666"/>
      <c r="AL240" s="226"/>
      <c r="AM240" s="226"/>
      <c r="AN240" s="226"/>
      <c r="AO240" s="666"/>
      <c r="AP240" s="226"/>
      <c r="AQ240" s="226"/>
      <c r="AR240" s="226"/>
      <c r="AS240" s="699"/>
      <c r="AT240" s="108"/>
    </row>
    <row r="241" customFormat="false" ht="12.75" hidden="false" customHeight="false" outlineLevel="0" collapsed="false">
      <c r="B241" s="0"/>
      <c r="C241" s="462" t="n">
        <f aca="false">'A|New Cons Categ'!$K$26</f>
        <v>0</v>
      </c>
      <c r="D241" s="224"/>
      <c r="E241" s="666"/>
      <c r="F241" s="226"/>
      <c r="G241" s="226"/>
      <c r="H241" s="226"/>
      <c r="I241" s="666"/>
      <c r="J241" s="226"/>
      <c r="K241" s="226"/>
      <c r="L241" s="226"/>
      <c r="M241" s="666"/>
      <c r="N241" s="226"/>
      <c r="O241" s="226"/>
      <c r="P241" s="226"/>
      <c r="Q241" s="666"/>
      <c r="R241" s="226"/>
      <c r="S241" s="226"/>
      <c r="T241" s="226"/>
      <c r="U241" s="666"/>
      <c r="V241" s="226"/>
      <c r="W241" s="226"/>
      <c r="X241" s="226"/>
      <c r="Y241" s="666"/>
      <c r="Z241" s="226"/>
      <c r="AA241" s="226"/>
      <c r="AB241" s="226"/>
      <c r="AC241" s="666"/>
      <c r="AD241" s="226"/>
      <c r="AE241" s="226"/>
      <c r="AF241" s="226"/>
      <c r="AG241" s="666"/>
      <c r="AH241" s="226"/>
      <c r="AI241" s="226"/>
      <c r="AJ241" s="226"/>
      <c r="AK241" s="666"/>
      <c r="AL241" s="226"/>
      <c r="AM241" s="226"/>
      <c r="AN241" s="226"/>
      <c r="AO241" s="666"/>
      <c r="AP241" s="226"/>
      <c r="AQ241" s="226"/>
      <c r="AR241" s="226"/>
      <c r="AS241" s="699"/>
      <c r="AT241" s="108"/>
    </row>
    <row r="242" customFormat="false" ht="12.75" hidden="false" customHeight="false" outlineLevel="0" collapsed="false">
      <c r="B242" s="0"/>
      <c r="C242" s="462" t="n">
        <f aca="false">'A|New Cons Categ'!$K$27</f>
        <v>0</v>
      </c>
      <c r="D242" s="224"/>
      <c r="E242" s="666"/>
      <c r="F242" s="226"/>
      <c r="G242" s="226"/>
      <c r="H242" s="226"/>
      <c r="I242" s="666"/>
      <c r="J242" s="226"/>
      <c r="K242" s="226"/>
      <c r="L242" s="226"/>
      <c r="M242" s="666"/>
      <c r="N242" s="226"/>
      <c r="O242" s="226"/>
      <c r="P242" s="226"/>
      <c r="Q242" s="666"/>
      <c r="R242" s="226"/>
      <c r="S242" s="226"/>
      <c r="T242" s="226"/>
      <c r="U242" s="666"/>
      <c r="V242" s="226"/>
      <c r="W242" s="226"/>
      <c r="X242" s="226"/>
      <c r="Y242" s="666"/>
      <c r="Z242" s="226"/>
      <c r="AA242" s="226"/>
      <c r="AB242" s="226"/>
      <c r="AC242" s="666"/>
      <c r="AD242" s="226"/>
      <c r="AE242" s="226"/>
      <c r="AF242" s="226"/>
      <c r="AG242" s="666"/>
      <c r="AH242" s="226"/>
      <c r="AI242" s="226"/>
      <c r="AJ242" s="226"/>
      <c r="AK242" s="666"/>
      <c r="AL242" s="226"/>
      <c r="AM242" s="226"/>
      <c r="AN242" s="226"/>
      <c r="AO242" s="666"/>
      <c r="AP242" s="226"/>
      <c r="AQ242" s="226"/>
      <c r="AR242" s="226"/>
      <c r="AS242" s="699"/>
      <c r="AT242" s="108"/>
    </row>
    <row r="243" customFormat="false" ht="12.75" hidden="false" customHeight="false" outlineLevel="0" collapsed="false">
      <c r="B243" s="0" t="n">
        <v>10072</v>
      </c>
      <c r="C243" s="459" t="s">
        <v>498</v>
      </c>
      <c r="D243" s="224"/>
      <c r="E243" s="670" t="n">
        <f aca="false">SUM(E244:E264)</f>
        <v>0</v>
      </c>
      <c r="F243" s="450" t="n">
        <f aca="false">SUM(F244:F264)</f>
        <v>0</v>
      </c>
      <c r="G243" s="698"/>
      <c r="H243" s="450" t="n">
        <f aca="false">SUM(H244:H264)</f>
        <v>0</v>
      </c>
      <c r="I243" s="670" t="n">
        <f aca="false">SUM(I244:I264)</f>
        <v>0</v>
      </c>
      <c r="J243" s="450" t="n">
        <f aca="false">SUM(J244:J264)</f>
        <v>0</v>
      </c>
      <c r="K243" s="698"/>
      <c r="L243" s="450" t="n">
        <f aca="false">SUM(L244:L264)</f>
        <v>0</v>
      </c>
      <c r="M243" s="670" t="n">
        <f aca="false">SUM(M244:M264)</f>
        <v>0</v>
      </c>
      <c r="N243" s="450" t="n">
        <f aca="false">SUM(N244:N264)</f>
        <v>0</v>
      </c>
      <c r="O243" s="698"/>
      <c r="P243" s="450" t="n">
        <f aca="false">SUM(P244:P264)</f>
        <v>0</v>
      </c>
      <c r="Q243" s="670" t="n">
        <f aca="false">SUM(Q244:Q264)</f>
        <v>0</v>
      </c>
      <c r="R243" s="450" t="n">
        <f aca="false">SUM(R244:R264)</f>
        <v>0</v>
      </c>
      <c r="S243" s="698"/>
      <c r="T243" s="450" t="n">
        <f aca="false">SUM(T244:T264)</f>
        <v>0</v>
      </c>
      <c r="U243" s="670" t="n">
        <f aca="false">SUM(U244:U264)</f>
        <v>0</v>
      </c>
      <c r="V243" s="450" t="n">
        <f aca="false">SUM(V244:V264)</f>
        <v>0</v>
      </c>
      <c r="W243" s="698"/>
      <c r="X243" s="450" t="n">
        <f aca="false">SUM(X244:X264)</f>
        <v>0</v>
      </c>
      <c r="Y243" s="670" t="n">
        <f aca="false">SUM(Y244:Y264)</f>
        <v>0</v>
      </c>
      <c r="Z243" s="450" t="n">
        <f aca="false">SUM(Z244:Z264)</f>
        <v>0</v>
      </c>
      <c r="AA243" s="698"/>
      <c r="AB243" s="450" t="n">
        <f aca="false">SUM(AB244:AB264)</f>
        <v>0</v>
      </c>
      <c r="AC243" s="670" t="n">
        <f aca="false">SUM(AC244:AC264)</f>
        <v>0</v>
      </c>
      <c r="AD243" s="450" t="n">
        <f aca="false">SUM(AD244:AD264)</f>
        <v>0</v>
      </c>
      <c r="AE243" s="698"/>
      <c r="AF243" s="450" t="n">
        <f aca="false">SUM(AF244:AF264)</f>
        <v>0</v>
      </c>
      <c r="AG243" s="670" t="n">
        <f aca="false">SUM(AG244:AG264)</f>
        <v>0</v>
      </c>
      <c r="AH243" s="450" t="n">
        <f aca="false">SUM(AH244:AH264)</f>
        <v>0</v>
      </c>
      <c r="AI243" s="698"/>
      <c r="AJ243" s="450" t="n">
        <f aca="false">SUM(AJ244:AJ264)</f>
        <v>0</v>
      </c>
      <c r="AK243" s="670" t="n">
        <f aca="false">SUM(AK244:AK264)</f>
        <v>0</v>
      </c>
      <c r="AL243" s="450" t="n">
        <f aca="false">SUM(AL244:AL264)</f>
        <v>0</v>
      </c>
      <c r="AM243" s="698"/>
      <c r="AN243" s="450" t="n">
        <f aca="false">SUM(AN244:AN264)</f>
        <v>0</v>
      </c>
      <c r="AO243" s="670" t="n">
        <f aca="false">SUM(AO244:AO264)</f>
        <v>0</v>
      </c>
      <c r="AP243" s="450" t="n">
        <f aca="false">SUM(AP244:AP264)</f>
        <v>0</v>
      </c>
      <c r="AQ243" s="698"/>
      <c r="AR243" s="450" t="n">
        <f aca="false">SUM(AR244:AR264)</f>
        <v>0</v>
      </c>
      <c r="AS243" s="699"/>
      <c r="AT243" s="108"/>
    </row>
    <row r="244" customFormat="false" ht="12.75" hidden="false" customHeight="false" outlineLevel="0" collapsed="false">
      <c r="B244" s="0" t="n">
        <v>10042</v>
      </c>
      <c r="C244" s="10" t="s">
        <v>462</v>
      </c>
      <c r="D244" s="224"/>
      <c r="E244" s="666"/>
      <c r="F244" s="226"/>
      <c r="G244" s="226"/>
      <c r="H244" s="226"/>
      <c r="I244" s="666"/>
      <c r="J244" s="226"/>
      <c r="K244" s="226"/>
      <c r="L244" s="226"/>
      <c r="M244" s="666"/>
      <c r="N244" s="226"/>
      <c r="O244" s="226"/>
      <c r="P244" s="226"/>
      <c r="Q244" s="666"/>
      <c r="R244" s="226"/>
      <c r="S244" s="226"/>
      <c r="T244" s="226"/>
      <c r="U244" s="666"/>
      <c r="V244" s="226"/>
      <c r="W244" s="226"/>
      <c r="X244" s="226"/>
      <c r="Y244" s="666"/>
      <c r="Z244" s="226"/>
      <c r="AA244" s="226"/>
      <c r="AB244" s="226"/>
      <c r="AC244" s="666"/>
      <c r="AD244" s="226"/>
      <c r="AE244" s="226"/>
      <c r="AF244" s="226"/>
      <c r="AG244" s="666"/>
      <c r="AH244" s="226"/>
      <c r="AI244" s="226"/>
      <c r="AJ244" s="226"/>
      <c r="AK244" s="666"/>
      <c r="AL244" s="226"/>
      <c r="AM244" s="226"/>
      <c r="AN244" s="226"/>
      <c r="AO244" s="666"/>
      <c r="AP244" s="226"/>
      <c r="AQ244" s="226"/>
      <c r="AR244" s="226"/>
      <c r="AS244" s="699"/>
      <c r="AT244" s="108"/>
    </row>
    <row r="245" customFormat="false" ht="12.75" hidden="false" customHeight="false" outlineLevel="0" collapsed="false">
      <c r="B245" s="0" t="n">
        <v>10106</v>
      </c>
      <c r="C245" s="461" t="s">
        <v>481</v>
      </c>
      <c r="D245" s="224"/>
      <c r="E245" s="666"/>
      <c r="F245" s="226"/>
      <c r="G245" s="226"/>
      <c r="H245" s="226"/>
      <c r="I245" s="666"/>
      <c r="J245" s="226"/>
      <c r="K245" s="226"/>
      <c r="L245" s="226"/>
      <c r="M245" s="666"/>
      <c r="N245" s="226"/>
      <c r="O245" s="226"/>
      <c r="P245" s="226"/>
      <c r="Q245" s="666"/>
      <c r="R245" s="226"/>
      <c r="S245" s="226"/>
      <c r="T245" s="226"/>
      <c r="U245" s="666"/>
      <c r="V245" s="226"/>
      <c r="W245" s="226"/>
      <c r="X245" s="226"/>
      <c r="Y245" s="666"/>
      <c r="Z245" s="226"/>
      <c r="AA245" s="226"/>
      <c r="AB245" s="226"/>
      <c r="AC245" s="666"/>
      <c r="AD245" s="226"/>
      <c r="AE245" s="226"/>
      <c r="AF245" s="226"/>
      <c r="AG245" s="666"/>
      <c r="AH245" s="226"/>
      <c r="AI245" s="226"/>
      <c r="AJ245" s="226"/>
      <c r="AK245" s="666"/>
      <c r="AL245" s="226"/>
      <c r="AM245" s="226"/>
      <c r="AN245" s="226"/>
      <c r="AO245" s="666"/>
      <c r="AP245" s="226"/>
      <c r="AQ245" s="226"/>
      <c r="AR245" s="226"/>
      <c r="AS245" s="699"/>
      <c r="AT245" s="108"/>
    </row>
    <row r="246" customFormat="false" ht="12.75" hidden="false" customHeight="false" outlineLevel="0" collapsed="false">
      <c r="B246" s="0" t="n">
        <v>10110</v>
      </c>
      <c r="C246" s="461" t="s">
        <v>482</v>
      </c>
      <c r="D246" s="224"/>
      <c r="E246" s="666"/>
      <c r="F246" s="226"/>
      <c r="G246" s="226"/>
      <c r="H246" s="226"/>
      <c r="I246" s="666"/>
      <c r="J246" s="226"/>
      <c r="K246" s="226"/>
      <c r="L246" s="226"/>
      <c r="M246" s="666"/>
      <c r="N246" s="226"/>
      <c r="O246" s="226"/>
      <c r="P246" s="226"/>
      <c r="Q246" s="666"/>
      <c r="R246" s="226"/>
      <c r="S246" s="226"/>
      <c r="T246" s="226"/>
      <c r="U246" s="666"/>
      <c r="V246" s="226"/>
      <c r="W246" s="226"/>
      <c r="X246" s="226"/>
      <c r="Y246" s="666"/>
      <c r="Z246" s="226"/>
      <c r="AA246" s="226"/>
      <c r="AB246" s="226"/>
      <c r="AC246" s="666"/>
      <c r="AD246" s="226"/>
      <c r="AE246" s="226"/>
      <c r="AF246" s="226"/>
      <c r="AG246" s="666"/>
      <c r="AH246" s="226"/>
      <c r="AI246" s="226"/>
      <c r="AJ246" s="226"/>
      <c r="AK246" s="666"/>
      <c r="AL246" s="226"/>
      <c r="AM246" s="226"/>
      <c r="AN246" s="226"/>
      <c r="AO246" s="666"/>
      <c r="AP246" s="226"/>
      <c r="AQ246" s="226"/>
      <c r="AR246" s="226"/>
      <c r="AS246" s="699"/>
      <c r="AT246" s="108"/>
    </row>
    <row r="247" customFormat="false" ht="12.75" hidden="false" customHeight="false" outlineLevel="0" collapsed="false">
      <c r="B247" s="0" t="n">
        <v>10117</v>
      </c>
      <c r="C247" s="461" t="s">
        <v>483</v>
      </c>
      <c r="D247" s="224"/>
      <c r="E247" s="666"/>
      <c r="F247" s="226"/>
      <c r="G247" s="226"/>
      <c r="H247" s="226"/>
      <c r="I247" s="666"/>
      <c r="J247" s="226"/>
      <c r="K247" s="226"/>
      <c r="L247" s="226"/>
      <c r="M247" s="666"/>
      <c r="N247" s="226"/>
      <c r="O247" s="226"/>
      <c r="P247" s="226"/>
      <c r="Q247" s="666"/>
      <c r="R247" s="226"/>
      <c r="S247" s="226"/>
      <c r="T247" s="226"/>
      <c r="U247" s="666"/>
      <c r="V247" s="226"/>
      <c r="W247" s="226"/>
      <c r="X247" s="226"/>
      <c r="Y247" s="666"/>
      <c r="Z247" s="226"/>
      <c r="AA247" s="226"/>
      <c r="AB247" s="226"/>
      <c r="AC247" s="666"/>
      <c r="AD247" s="226"/>
      <c r="AE247" s="226"/>
      <c r="AF247" s="226"/>
      <c r="AG247" s="666"/>
      <c r="AH247" s="226"/>
      <c r="AI247" s="226"/>
      <c r="AJ247" s="226"/>
      <c r="AK247" s="666"/>
      <c r="AL247" s="226"/>
      <c r="AM247" s="226"/>
      <c r="AN247" s="226"/>
      <c r="AO247" s="666"/>
      <c r="AP247" s="226"/>
      <c r="AQ247" s="226"/>
      <c r="AR247" s="226"/>
      <c r="AS247" s="699"/>
      <c r="AT247" s="108"/>
    </row>
    <row r="248" customFormat="false" ht="12.75" hidden="false" customHeight="false" outlineLevel="0" collapsed="false">
      <c r="B248" s="0" t="n">
        <v>10146</v>
      </c>
      <c r="C248" s="10" t="s">
        <v>484</v>
      </c>
      <c r="D248" s="224"/>
      <c r="E248" s="666"/>
      <c r="F248" s="226"/>
      <c r="G248" s="226"/>
      <c r="H248" s="226"/>
      <c r="I248" s="666"/>
      <c r="J248" s="226"/>
      <c r="K248" s="226"/>
      <c r="L248" s="226"/>
      <c r="M248" s="666"/>
      <c r="N248" s="226"/>
      <c r="O248" s="226"/>
      <c r="P248" s="226"/>
      <c r="Q248" s="666"/>
      <c r="R248" s="226"/>
      <c r="S248" s="226"/>
      <c r="T248" s="226"/>
      <c r="U248" s="666"/>
      <c r="V248" s="226"/>
      <c r="W248" s="226"/>
      <c r="X248" s="226"/>
      <c r="Y248" s="666"/>
      <c r="Z248" s="226"/>
      <c r="AA248" s="226"/>
      <c r="AB248" s="226"/>
      <c r="AC248" s="666"/>
      <c r="AD248" s="226"/>
      <c r="AE248" s="226"/>
      <c r="AF248" s="226"/>
      <c r="AG248" s="666"/>
      <c r="AH248" s="226"/>
      <c r="AI248" s="226"/>
      <c r="AJ248" s="226"/>
      <c r="AK248" s="666"/>
      <c r="AL248" s="226"/>
      <c r="AM248" s="226"/>
      <c r="AN248" s="226"/>
      <c r="AO248" s="666"/>
      <c r="AP248" s="226"/>
      <c r="AQ248" s="226"/>
      <c r="AR248" s="226"/>
      <c r="AS248" s="699"/>
      <c r="AT248" s="108"/>
    </row>
    <row r="249" customFormat="false" ht="12.75" hidden="false" customHeight="false" outlineLevel="0" collapsed="false">
      <c r="B249" s="0" t="n">
        <v>10119</v>
      </c>
      <c r="C249" s="10" t="s">
        <v>485</v>
      </c>
      <c r="D249" s="224"/>
      <c r="E249" s="666"/>
      <c r="F249" s="226"/>
      <c r="G249" s="226"/>
      <c r="H249" s="226"/>
      <c r="I249" s="666"/>
      <c r="J249" s="226"/>
      <c r="K249" s="226"/>
      <c r="L249" s="226"/>
      <c r="M249" s="666"/>
      <c r="N249" s="226"/>
      <c r="O249" s="226"/>
      <c r="P249" s="226"/>
      <c r="Q249" s="666"/>
      <c r="R249" s="226"/>
      <c r="S249" s="226"/>
      <c r="T249" s="226"/>
      <c r="U249" s="666"/>
      <c r="V249" s="226"/>
      <c r="W249" s="226"/>
      <c r="X249" s="226"/>
      <c r="Y249" s="666"/>
      <c r="Z249" s="226"/>
      <c r="AA249" s="226"/>
      <c r="AB249" s="226"/>
      <c r="AC249" s="666"/>
      <c r="AD249" s="226"/>
      <c r="AE249" s="226"/>
      <c r="AF249" s="226"/>
      <c r="AG249" s="666"/>
      <c r="AH249" s="226"/>
      <c r="AI249" s="226"/>
      <c r="AJ249" s="226"/>
      <c r="AK249" s="666"/>
      <c r="AL249" s="226"/>
      <c r="AM249" s="226"/>
      <c r="AN249" s="226"/>
      <c r="AO249" s="666"/>
      <c r="AP249" s="226"/>
      <c r="AQ249" s="226"/>
      <c r="AR249" s="226"/>
      <c r="AS249" s="699"/>
      <c r="AT249" s="108"/>
    </row>
    <row r="250" customFormat="false" ht="12.75" hidden="false" customHeight="false" outlineLevel="0" collapsed="false">
      <c r="B250" s="0" t="n">
        <v>10149</v>
      </c>
      <c r="C250" s="10" t="s">
        <v>459</v>
      </c>
      <c r="D250" s="224"/>
      <c r="E250" s="666"/>
      <c r="F250" s="226"/>
      <c r="G250" s="226"/>
      <c r="H250" s="226"/>
      <c r="I250" s="666"/>
      <c r="J250" s="226"/>
      <c r="K250" s="226"/>
      <c r="L250" s="226"/>
      <c r="M250" s="666"/>
      <c r="N250" s="226"/>
      <c r="O250" s="226"/>
      <c r="P250" s="226"/>
      <c r="Q250" s="666"/>
      <c r="R250" s="226"/>
      <c r="S250" s="226"/>
      <c r="T250" s="226"/>
      <c r="U250" s="666"/>
      <c r="V250" s="226"/>
      <c r="W250" s="226"/>
      <c r="X250" s="226"/>
      <c r="Y250" s="666"/>
      <c r="Z250" s="226"/>
      <c r="AA250" s="226"/>
      <c r="AB250" s="226"/>
      <c r="AC250" s="666"/>
      <c r="AD250" s="226"/>
      <c r="AE250" s="226"/>
      <c r="AF250" s="226"/>
      <c r="AG250" s="666"/>
      <c r="AH250" s="226"/>
      <c r="AI250" s="226"/>
      <c r="AJ250" s="226"/>
      <c r="AK250" s="666"/>
      <c r="AL250" s="226"/>
      <c r="AM250" s="226"/>
      <c r="AN250" s="226"/>
      <c r="AO250" s="666"/>
      <c r="AP250" s="226"/>
      <c r="AQ250" s="226"/>
      <c r="AR250" s="226"/>
      <c r="AS250" s="699"/>
      <c r="AT250" s="108"/>
    </row>
    <row r="251" customFormat="false" ht="12.75" hidden="false" customHeight="false" outlineLevel="0" collapsed="false">
      <c r="B251" s="0" t="n">
        <v>10152</v>
      </c>
      <c r="C251" s="10" t="s">
        <v>486</v>
      </c>
      <c r="D251" s="224"/>
      <c r="E251" s="666"/>
      <c r="F251" s="226"/>
      <c r="G251" s="226"/>
      <c r="H251" s="226"/>
      <c r="I251" s="666"/>
      <c r="J251" s="226"/>
      <c r="K251" s="226"/>
      <c r="L251" s="226"/>
      <c r="M251" s="666"/>
      <c r="N251" s="226"/>
      <c r="O251" s="226"/>
      <c r="P251" s="226"/>
      <c r="Q251" s="666"/>
      <c r="R251" s="226"/>
      <c r="S251" s="226"/>
      <c r="T251" s="226"/>
      <c r="U251" s="666"/>
      <c r="V251" s="226"/>
      <c r="W251" s="226"/>
      <c r="X251" s="226"/>
      <c r="Y251" s="666"/>
      <c r="Z251" s="226"/>
      <c r="AA251" s="226"/>
      <c r="AB251" s="226"/>
      <c r="AC251" s="666"/>
      <c r="AD251" s="226"/>
      <c r="AE251" s="226"/>
      <c r="AF251" s="226"/>
      <c r="AG251" s="666"/>
      <c r="AH251" s="226"/>
      <c r="AI251" s="226"/>
      <c r="AJ251" s="226"/>
      <c r="AK251" s="666"/>
      <c r="AL251" s="226"/>
      <c r="AM251" s="226"/>
      <c r="AN251" s="226"/>
      <c r="AO251" s="666"/>
      <c r="AP251" s="226"/>
      <c r="AQ251" s="226"/>
      <c r="AR251" s="226"/>
      <c r="AS251" s="699"/>
      <c r="AT251" s="108"/>
    </row>
    <row r="252" customFormat="false" ht="12.75" hidden="false" customHeight="false" outlineLevel="0" collapsed="false">
      <c r="B252" s="0" t="n">
        <v>10155</v>
      </c>
      <c r="C252" s="10" t="s">
        <v>487</v>
      </c>
      <c r="D252" s="224"/>
      <c r="E252" s="666"/>
      <c r="F252" s="226"/>
      <c r="G252" s="226"/>
      <c r="H252" s="226"/>
      <c r="I252" s="666"/>
      <c r="J252" s="226"/>
      <c r="K252" s="226"/>
      <c r="L252" s="226"/>
      <c r="M252" s="666"/>
      <c r="N252" s="226"/>
      <c r="O252" s="226"/>
      <c r="P252" s="226"/>
      <c r="Q252" s="666"/>
      <c r="R252" s="226"/>
      <c r="S252" s="226"/>
      <c r="T252" s="226"/>
      <c r="U252" s="666"/>
      <c r="V252" s="226"/>
      <c r="W252" s="226"/>
      <c r="X252" s="226"/>
      <c r="Y252" s="666"/>
      <c r="Z252" s="226"/>
      <c r="AA252" s="226"/>
      <c r="AB252" s="226"/>
      <c r="AC252" s="666"/>
      <c r="AD252" s="226"/>
      <c r="AE252" s="226"/>
      <c r="AF252" s="226"/>
      <c r="AG252" s="666"/>
      <c r="AH252" s="226"/>
      <c r="AI252" s="226"/>
      <c r="AJ252" s="226"/>
      <c r="AK252" s="666"/>
      <c r="AL252" s="226"/>
      <c r="AM252" s="226"/>
      <c r="AN252" s="226"/>
      <c r="AO252" s="666"/>
      <c r="AP252" s="226"/>
      <c r="AQ252" s="226"/>
      <c r="AR252" s="226"/>
      <c r="AS252" s="699"/>
      <c r="AT252" s="108"/>
    </row>
    <row r="253" customFormat="false" ht="12.75" hidden="false" customHeight="false" outlineLevel="0" collapsed="false">
      <c r="B253" s="0" t="n">
        <v>10158</v>
      </c>
      <c r="C253" s="10" t="s">
        <v>488</v>
      </c>
      <c r="D253" s="224"/>
      <c r="E253" s="666"/>
      <c r="F253" s="226"/>
      <c r="G253" s="226"/>
      <c r="H253" s="226"/>
      <c r="I253" s="666"/>
      <c r="J253" s="226"/>
      <c r="K253" s="226"/>
      <c r="L253" s="226"/>
      <c r="M253" s="666"/>
      <c r="N253" s="226"/>
      <c r="O253" s="226"/>
      <c r="P253" s="226"/>
      <c r="Q253" s="666"/>
      <c r="R253" s="226"/>
      <c r="S253" s="226"/>
      <c r="T253" s="226"/>
      <c r="U253" s="666"/>
      <c r="V253" s="226"/>
      <c r="W253" s="226"/>
      <c r="X253" s="226"/>
      <c r="Y253" s="666"/>
      <c r="Z253" s="226"/>
      <c r="AA253" s="226"/>
      <c r="AB253" s="226"/>
      <c r="AC253" s="666"/>
      <c r="AD253" s="226"/>
      <c r="AE253" s="226"/>
      <c r="AF253" s="226"/>
      <c r="AG253" s="666"/>
      <c r="AH253" s="226"/>
      <c r="AI253" s="226"/>
      <c r="AJ253" s="226"/>
      <c r="AK253" s="666"/>
      <c r="AL253" s="226"/>
      <c r="AM253" s="226"/>
      <c r="AN253" s="226"/>
      <c r="AO253" s="666"/>
      <c r="AP253" s="226"/>
      <c r="AQ253" s="226"/>
      <c r="AR253" s="226"/>
      <c r="AS253" s="699"/>
      <c r="AT253" s="108"/>
    </row>
    <row r="254" customFormat="false" ht="12.75" hidden="false" customHeight="false" outlineLevel="0" collapsed="false">
      <c r="B254" s="0" t="n">
        <v>10161</v>
      </c>
      <c r="C254" s="10" t="s">
        <v>489</v>
      </c>
      <c r="D254" s="224"/>
      <c r="E254" s="666"/>
      <c r="F254" s="226"/>
      <c r="G254" s="226"/>
      <c r="H254" s="226"/>
      <c r="I254" s="666"/>
      <c r="J254" s="226"/>
      <c r="K254" s="226"/>
      <c r="L254" s="226"/>
      <c r="M254" s="666"/>
      <c r="N254" s="226"/>
      <c r="O254" s="226"/>
      <c r="P254" s="226"/>
      <c r="Q254" s="666"/>
      <c r="R254" s="226"/>
      <c r="S254" s="226"/>
      <c r="T254" s="226"/>
      <c r="U254" s="666"/>
      <c r="V254" s="226"/>
      <c r="W254" s="226"/>
      <c r="X254" s="226"/>
      <c r="Y254" s="666"/>
      <c r="Z254" s="226"/>
      <c r="AA254" s="226"/>
      <c r="AB254" s="226"/>
      <c r="AC254" s="666"/>
      <c r="AD254" s="226"/>
      <c r="AE254" s="226"/>
      <c r="AF254" s="226"/>
      <c r="AG254" s="666"/>
      <c r="AH254" s="226"/>
      <c r="AI254" s="226"/>
      <c r="AJ254" s="226"/>
      <c r="AK254" s="666"/>
      <c r="AL254" s="226"/>
      <c r="AM254" s="226"/>
      <c r="AN254" s="226"/>
      <c r="AO254" s="666"/>
      <c r="AP254" s="226"/>
      <c r="AQ254" s="226"/>
      <c r="AR254" s="226"/>
      <c r="AS254" s="699"/>
      <c r="AT254" s="108"/>
    </row>
    <row r="255" customFormat="false" ht="12.75" hidden="false" customHeight="false" outlineLevel="0" collapsed="false">
      <c r="B255" s="0"/>
      <c r="C255" s="462" t="str">
        <f aca="false">'A|New Cons Categ'!$E$36</f>
        <v>Composite Public Water Supply Schemes</v>
      </c>
      <c r="D255" s="224"/>
      <c r="E255" s="666"/>
      <c r="F255" s="226"/>
      <c r="G255" s="226"/>
      <c r="H255" s="226"/>
      <c r="I255" s="666"/>
      <c r="J255" s="226"/>
      <c r="K255" s="226"/>
      <c r="L255" s="226"/>
      <c r="M255" s="666"/>
      <c r="N255" s="226"/>
      <c r="O255" s="226"/>
      <c r="P255" s="226"/>
      <c r="Q255" s="666"/>
      <c r="R255" s="226"/>
      <c r="S255" s="226"/>
      <c r="T255" s="226"/>
      <c r="U255" s="666"/>
      <c r="V255" s="226"/>
      <c r="W255" s="226"/>
      <c r="X255" s="226"/>
      <c r="Y255" s="666"/>
      <c r="Z255" s="226"/>
      <c r="AA255" s="226"/>
      <c r="AB255" s="226"/>
      <c r="AC255" s="666"/>
      <c r="AD255" s="226"/>
      <c r="AE255" s="226"/>
      <c r="AF255" s="226"/>
      <c r="AG255" s="666"/>
      <c r="AH255" s="226"/>
      <c r="AI255" s="226"/>
      <c r="AJ255" s="226"/>
      <c r="AK255" s="666"/>
      <c r="AL255" s="226"/>
      <c r="AM255" s="226"/>
      <c r="AN255" s="226"/>
      <c r="AO255" s="666"/>
      <c r="AP255" s="226"/>
      <c r="AQ255" s="226"/>
      <c r="AR255" s="226"/>
      <c r="AS255" s="699"/>
      <c r="AT255" s="108"/>
    </row>
    <row r="256" customFormat="false" ht="12.75" hidden="false" customHeight="false" outlineLevel="0" collapsed="false">
      <c r="B256" s="0"/>
      <c r="C256" s="462" t="str">
        <f aca="false">'A|New Cons Categ'!$E$37</f>
        <v>HT-I Industry Segregated -TOD Consumption (10AM to 2PM)</v>
      </c>
      <c r="D256" s="224"/>
      <c r="E256" s="666"/>
      <c r="F256" s="226"/>
      <c r="G256" s="226"/>
      <c r="H256" s="226"/>
      <c r="I256" s="666"/>
      <c r="J256" s="226"/>
      <c r="K256" s="226"/>
      <c r="L256" s="226"/>
      <c r="M256" s="666"/>
      <c r="N256" s="226"/>
      <c r="O256" s="226"/>
      <c r="P256" s="226"/>
      <c r="Q256" s="666"/>
      <c r="R256" s="226"/>
      <c r="S256" s="226"/>
      <c r="T256" s="226"/>
      <c r="U256" s="666"/>
      <c r="V256" s="226"/>
      <c r="W256" s="226"/>
      <c r="X256" s="226"/>
      <c r="Y256" s="666"/>
      <c r="Z256" s="226"/>
      <c r="AA256" s="226"/>
      <c r="AB256" s="226"/>
      <c r="AC256" s="666"/>
      <c r="AD256" s="226"/>
      <c r="AE256" s="226"/>
      <c r="AF256" s="226"/>
      <c r="AG256" s="666"/>
      <c r="AH256" s="226"/>
      <c r="AI256" s="226"/>
      <c r="AJ256" s="226"/>
      <c r="AK256" s="666"/>
      <c r="AL256" s="226"/>
      <c r="AM256" s="226"/>
      <c r="AN256" s="226"/>
      <c r="AO256" s="666"/>
      <c r="AP256" s="226"/>
      <c r="AQ256" s="226"/>
      <c r="AR256" s="226"/>
      <c r="AS256" s="699"/>
      <c r="AT256" s="108"/>
    </row>
    <row r="257" customFormat="false" ht="12.75" hidden="false" customHeight="false" outlineLevel="0" collapsed="false">
      <c r="B257" s="0"/>
      <c r="C257" s="462" t="str">
        <f aca="false">'A|New Cons Categ'!$E$38</f>
        <v>HT-I Industry Segregated -TOD Consumption (6PM to 10PM)</v>
      </c>
      <c r="D257" s="224"/>
      <c r="E257" s="666"/>
      <c r="F257" s="226"/>
      <c r="G257" s="226"/>
      <c r="H257" s="226"/>
      <c r="I257" s="666"/>
      <c r="J257" s="226"/>
      <c r="K257" s="226"/>
      <c r="L257" s="226"/>
      <c r="M257" s="666"/>
      <c r="N257" s="226"/>
      <c r="O257" s="226"/>
      <c r="P257" s="226"/>
      <c r="Q257" s="666"/>
      <c r="R257" s="226"/>
      <c r="S257" s="226"/>
      <c r="T257" s="226"/>
      <c r="U257" s="666"/>
      <c r="V257" s="226"/>
      <c r="W257" s="226"/>
      <c r="X257" s="226"/>
      <c r="Y257" s="666"/>
      <c r="Z257" s="226"/>
      <c r="AA257" s="226"/>
      <c r="AB257" s="226"/>
      <c r="AC257" s="666"/>
      <c r="AD257" s="226"/>
      <c r="AE257" s="226"/>
      <c r="AF257" s="226"/>
      <c r="AG257" s="666"/>
      <c r="AH257" s="226"/>
      <c r="AI257" s="226"/>
      <c r="AJ257" s="226"/>
      <c r="AK257" s="666"/>
      <c r="AL257" s="226"/>
      <c r="AM257" s="226"/>
      <c r="AN257" s="226"/>
      <c r="AO257" s="666"/>
      <c r="AP257" s="226"/>
      <c r="AQ257" s="226"/>
      <c r="AR257" s="226"/>
      <c r="AS257" s="699"/>
      <c r="AT257" s="108"/>
    </row>
    <row r="258" customFormat="false" ht="12.75" hidden="false" customHeight="false" outlineLevel="0" collapsed="false">
      <c r="B258" s="0"/>
      <c r="C258" s="462" t="n">
        <f aca="false">'A|New Cons Categ'!$E$39</f>
        <v>0</v>
      </c>
      <c r="D258" s="224"/>
      <c r="E258" s="666"/>
      <c r="F258" s="226"/>
      <c r="G258" s="226"/>
      <c r="H258" s="226"/>
      <c r="I258" s="666"/>
      <c r="J258" s="226"/>
      <c r="K258" s="226"/>
      <c r="L258" s="226"/>
      <c r="M258" s="666"/>
      <c r="N258" s="226"/>
      <c r="O258" s="226"/>
      <c r="P258" s="226"/>
      <c r="Q258" s="666"/>
      <c r="R258" s="226"/>
      <c r="S258" s="226"/>
      <c r="T258" s="226"/>
      <c r="U258" s="666"/>
      <c r="V258" s="226"/>
      <c r="W258" s="226"/>
      <c r="X258" s="226"/>
      <c r="Y258" s="666"/>
      <c r="Z258" s="226"/>
      <c r="AA258" s="226"/>
      <c r="AB258" s="226"/>
      <c r="AC258" s="666"/>
      <c r="AD258" s="226"/>
      <c r="AE258" s="226"/>
      <c r="AF258" s="226"/>
      <c r="AG258" s="666"/>
      <c r="AH258" s="226"/>
      <c r="AI258" s="226"/>
      <c r="AJ258" s="226"/>
      <c r="AK258" s="666"/>
      <c r="AL258" s="226"/>
      <c r="AM258" s="226"/>
      <c r="AN258" s="226"/>
      <c r="AO258" s="666"/>
      <c r="AP258" s="226"/>
      <c r="AQ258" s="226"/>
      <c r="AR258" s="226"/>
      <c r="AS258" s="699"/>
      <c r="AT258" s="108"/>
    </row>
    <row r="259" customFormat="false" ht="12.75" hidden="false" customHeight="false" outlineLevel="0" collapsed="false">
      <c r="B259" s="0"/>
      <c r="C259" s="462" t="n">
        <f aca="false">'A|New Cons Categ'!$E$40</f>
        <v>0</v>
      </c>
      <c r="D259" s="224"/>
      <c r="E259" s="666"/>
      <c r="F259" s="226"/>
      <c r="G259" s="226"/>
      <c r="H259" s="226"/>
      <c r="I259" s="666"/>
      <c r="J259" s="226"/>
      <c r="K259" s="226"/>
      <c r="L259" s="226"/>
      <c r="M259" s="666"/>
      <c r="N259" s="226"/>
      <c r="O259" s="226"/>
      <c r="P259" s="226"/>
      <c r="Q259" s="666"/>
      <c r="R259" s="226"/>
      <c r="S259" s="226"/>
      <c r="T259" s="226"/>
      <c r="U259" s="666"/>
      <c r="V259" s="226"/>
      <c r="W259" s="226"/>
      <c r="X259" s="226"/>
      <c r="Y259" s="666"/>
      <c r="Z259" s="226"/>
      <c r="AA259" s="226"/>
      <c r="AB259" s="226"/>
      <c r="AC259" s="666"/>
      <c r="AD259" s="226"/>
      <c r="AE259" s="226"/>
      <c r="AF259" s="226"/>
      <c r="AG259" s="666"/>
      <c r="AH259" s="226"/>
      <c r="AI259" s="226"/>
      <c r="AJ259" s="226"/>
      <c r="AK259" s="666"/>
      <c r="AL259" s="226"/>
      <c r="AM259" s="226"/>
      <c r="AN259" s="226"/>
      <c r="AO259" s="666"/>
      <c r="AP259" s="226"/>
      <c r="AQ259" s="226"/>
      <c r="AR259" s="226"/>
      <c r="AS259" s="699"/>
      <c r="AT259" s="108"/>
    </row>
    <row r="260" customFormat="false" ht="12.75" hidden="false" customHeight="false" outlineLevel="0" collapsed="false">
      <c r="B260" s="0"/>
      <c r="C260" s="462" t="n">
        <f aca="false">'A|New Cons Categ'!$E$41</f>
        <v>0</v>
      </c>
      <c r="D260" s="224"/>
      <c r="E260" s="666"/>
      <c r="F260" s="226"/>
      <c r="G260" s="226"/>
      <c r="H260" s="226"/>
      <c r="I260" s="666"/>
      <c r="J260" s="226"/>
      <c r="K260" s="226"/>
      <c r="L260" s="226"/>
      <c r="M260" s="666"/>
      <c r="N260" s="226"/>
      <c r="O260" s="226"/>
      <c r="P260" s="226"/>
      <c r="Q260" s="666"/>
      <c r="R260" s="226"/>
      <c r="S260" s="226"/>
      <c r="T260" s="226"/>
      <c r="U260" s="666"/>
      <c r="V260" s="226"/>
      <c r="W260" s="226"/>
      <c r="X260" s="226"/>
      <c r="Y260" s="666"/>
      <c r="Z260" s="226"/>
      <c r="AA260" s="226"/>
      <c r="AB260" s="226"/>
      <c r="AC260" s="666"/>
      <c r="AD260" s="226"/>
      <c r="AE260" s="226"/>
      <c r="AF260" s="226"/>
      <c r="AG260" s="666"/>
      <c r="AH260" s="226"/>
      <c r="AI260" s="226"/>
      <c r="AJ260" s="226"/>
      <c r="AK260" s="666"/>
      <c r="AL260" s="226"/>
      <c r="AM260" s="226"/>
      <c r="AN260" s="226"/>
      <c r="AO260" s="666"/>
      <c r="AP260" s="226"/>
      <c r="AQ260" s="226"/>
      <c r="AR260" s="226"/>
      <c r="AS260" s="699"/>
      <c r="AT260" s="108"/>
    </row>
    <row r="261" customFormat="false" ht="12.75" hidden="false" customHeight="false" outlineLevel="0" collapsed="false">
      <c r="B261" s="0"/>
      <c r="C261" s="462" t="n">
        <f aca="false">'A|New Cons Categ'!$E$42</f>
        <v>0</v>
      </c>
      <c r="D261" s="224"/>
      <c r="E261" s="666"/>
      <c r="F261" s="226"/>
      <c r="G261" s="226"/>
      <c r="H261" s="226"/>
      <c r="I261" s="666"/>
      <c r="J261" s="226"/>
      <c r="K261" s="226"/>
      <c r="L261" s="226"/>
      <c r="M261" s="666"/>
      <c r="N261" s="226"/>
      <c r="O261" s="226"/>
      <c r="P261" s="226"/>
      <c r="Q261" s="666"/>
      <c r="R261" s="226"/>
      <c r="S261" s="226"/>
      <c r="T261" s="226"/>
      <c r="U261" s="666"/>
      <c r="V261" s="226"/>
      <c r="W261" s="226"/>
      <c r="X261" s="226"/>
      <c r="Y261" s="666"/>
      <c r="Z261" s="226"/>
      <c r="AA261" s="226"/>
      <c r="AB261" s="226"/>
      <c r="AC261" s="666"/>
      <c r="AD261" s="226"/>
      <c r="AE261" s="226"/>
      <c r="AF261" s="226"/>
      <c r="AG261" s="666"/>
      <c r="AH261" s="226"/>
      <c r="AI261" s="226"/>
      <c r="AJ261" s="226"/>
      <c r="AK261" s="666"/>
      <c r="AL261" s="226"/>
      <c r="AM261" s="226"/>
      <c r="AN261" s="226"/>
      <c r="AO261" s="666"/>
      <c r="AP261" s="226"/>
      <c r="AQ261" s="226"/>
      <c r="AR261" s="226"/>
      <c r="AS261" s="699"/>
      <c r="AT261" s="108"/>
    </row>
    <row r="262" customFormat="false" ht="12.75" hidden="false" customHeight="false" outlineLevel="0" collapsed="false">
      <c r="B262" s="0"/>
      <c r="C262" s="462" t="n">
        <f aca="false">'A|New Cons Categ'!$E$43</f>
        <v>0</v>
      </c>
      <c r="D262" s="224"/>
      <c r="E262" s="666"/>
      <c r="F262" s="226"/>
      <c r="G262" s="226"/>
      <c r="H262" s="226"/>
      <c r="I262" s="666"/>
      <c r="J262" s="226"/>
      <c r="K262" s="226"/>
      <c r="L262" s="226"/>
      <c r="M262" s="666"/>
      <c r="N262" s="226"/>
      <c r="O262" s="226"/>
      <c r="P262" s="226"/>
      <c r="Q262" s="666"/>
      <c r="R262" s="226"/>
      <c r="S262" s="226"/>
      <c r="T262" s="226"/>
      <c r="U262" s="666"/>
      <c r="V262" s="226"/>
      <c r="W262" s="226"/>
      <c r="X262" s="226"/>
      <c r="Y262" s="666"/>
      <c r="Z262" s="226"/>
      <c r="AA262" s="226"/>
      <c r="AB262" s="226"/>
      <c r="AC262" s="666"/>
      <c r="AD262" s="226"/>
      <c r="AE262" s="226"/>
      <c r="AF262" s="226"/>
      <c r="AG262" s="666"/>
      <c r="AH262" s="226"/>
      <c r="AI262" s="226"/>
      <c r="AJ262" s="226"/>
      <c r="AK262" s="666"/>
      <c r="AL262" s="226"/>
      <c r="AM262" s="226"/>
      <c r="AN262" s="226"/>
      <c r="AO262" s="666"/>
      <c r="AP262" s="226"/>
      <c r="AQ262" s="226"/>
      <c r="AR262" s="226"/>
      <c r="AS262" s="699"/>
      <c r="AT262" s="108"/>
    </row>
    <row r="263" customFormat="false" ht="12.75" hidden="false" customHeight="false" outlineLevel="0" collapsed="false">
      <c r="B263" s="0"/>
      <c r="C263" s="462" t="n">
        <f aca="false">'A|New Cons Categ'!$E$44</f>
        <v>0</v>
      </c>
      <c r="D263" s="224"/>
      <c r="E263" s="666"/>
      <c r="F263" s="226"/>
      <c r="G263" s="226"/>
      <c r="H263" s="226"/>
      <c r="I263" s="666"/>
      <c r="J263" s="226"/>
      <c r="K263" s="226"/>
      <c r="L263" s="226"/>
      <c r="M263" s="666"/>
      <c r="N263" s="226"/>
      <c r="O263" s="226"/>
      <c r="P263" s="226"/>
      <c r="Q263" s="666"/>
      <c r="R263" s="226"/>
      <c r="S263" s="226"/>
      <c r="T263" s="226"/>
      <c r="U263" s="666"/>
      <c r="V263" s="226"/>
      <c r="W263" s="226"/>
      <c r="X263" s="226"/>
      <c r="Y263" s="666"/>
      <c r="Z263" s="226"/>
      <c r="AA263" s="226"/>
      <c r="AB263" s="226"/>
      <c r="AC263" s="666"/>
      <c r="AD263" s="226"/>
      <c r="AE263" s="226"/>
      <c r="AF263" s="226"/>
      <c r="AG263" s="666"/>
      <c r="AH263" s="226"/>
      <c r="AI263" s="226"/>
      <c r="AJ263" s="226"/>
      <c r="AK263" s="666"/>
      <c r="AL263" s="226"/>
      <c r="AM263" s="226"/>
      <c r="AN263" s="226"/>
      <c r="AO263" s="666"/>
      <c r="AP263" s="226"/>
      <c r="AQ263" s="226"/>
      <c r="AR263" s="226"/>
      <c r="AS263" s="699"/>
      <c r="AT263" s="108"/>
    </row>
    <row r="264" customFormat="false" ht="12.75" hidden="false" customHeight="false" outlineLevel="0" collapsed="false">
      <c r="B264" s="0"/>
      <c r="C264" s="462" t="n">
        <f aca="false">'A|New Cons Categ'!$E$45</f>
        <v>0</v>
      </c>
      <c r="D264" s="224"/>
      <c r="E264" s="666"/>
      <c r="F264" s="226"/>
      <c r="G264" s="226"/>
      <c r="H264" s="226"/>
      <c r="I264" s="666"/>
      <c r="J264" s="226"/>
      <c r="K264" s="226"/>
      <c r="L264" s="226"/>
      <c r="M264" s="666"/>
      <c r="N264" s="226"/>
      <c r="O264" s="226"/>
      <c r="P264" s="226"/>
      <c r="Q264" s="666"/>
      <c r="R264" s="226"/>
      <c r="S264" s="226"/>
      <c r="T264" s="226"/>
      <c r="U264" s="666"/>
      <c r="V264" s="226"/>
      <c r="W264" s="226"/>
      <c r="X264" s="226"/>
      <c r="Y264" s="666"/>
      <c r="Z264" s="226"/>
      <c r="AA264" s="226"/>
      <c r="AB264" s="226"/>
      <c r="AC264" s="666"/>
      <c r="AD264" s="226"/>
      <c r="AE264" s="226"/>
      <c r="AF264" s="226"/>
      <c r="AG264" s="666"/>
      <c r="AH264" s="226"/>
      <c r="AI264" s="226"/>
      <c r="AJ264" s="226"/>
      <c r="AK264" s="666"/>
      <c r="AL264" s="226"/>
      <c r="AM264" s="226"/>
      <c r="AN264" s="226"/>
      <c r="AO264" s="666"/>
      <c r="AP264" s="226"/>
      <c r="AQ264" s="226"/>
      <c r="AR264" s="226"/>
      <c r="AS264" s="699"/>
      <c r="AT264" s="108"/>
    </row>
    <row r="265" customFormat="false" ht="12.75" hidden="false" customHeight="false" outlineLevel="0" collapsed="false">
      <c r="B265" s="0" t="n">
        <v>10073</v>
      </c>
      <c r="C265" s="459" t="s">
        <v>499</v>
      </c>
      <c r="D265" s="224"/>
      <c r="E265" s="670" t="n">
        <f aca="false">SUM(E266:E287)</f>
        <v>0</v>
      </c>
      <c r="F265" s="450" t="n">
        <f aca="false">SUM(F266:F287)</f>
        <v>0</v>
      </c>
      <c r="G265" s="698"/>
      <c r="H265" s="450" t="n">
        <f aca="false">SUM(H266:H287)</f>
        <v>0</v>
      </c>
      <c r="I265" s="670" t="n">
        <f aca="false">SUM(I266:I287)</f>
        <v>0</v>
      </c>
      <c r="J265" s="450" t="n">
        <f aca="false">SUM(J266:J287)</f>
        <v>0</v>
      </c>
      <c r="K265" s="698"/>
      <c r="L265" s="450" t="n">
        <f aca="false">SUM(L266:L287)</f>
        <v>0</v>
      </c>
      <c r="M265" s="670" t="n">
        <f aca="false">SUM(M266:M287)</f>
        <v>0</v>
      </c>
      <c r="N265" s="450" t="n">
        <f aca="false">SUM(N266:N287)</f>
        <v>0</v>
      </c>
      <c r="O265" s="698"/>
      <c r="P265" s="450" t="n">
        <f aca="false">SUM(P266:P287)</f>
        <v>0</v>
      </c>
      <c r="Q265" s="670" t="n">
        <f aca="false">SUM(Q266:Q287)</f>
        <v>0</v>
      </c>
      <c r="R265" s="450" t="n">
        <f aca="false">SUM(R266:R287)</f>
        <v>0</v>
      </c>
      <c r="S265" s="698"/>
      <c r="T265" s="450" t="n">
        <f aca="false">SUM(T266:T287)</f>
        <v>0</v>
      </c>
      <c r="U265" s="670" t="n">
        <f aca="false">SUM(U266:U287)</f>
        <v>0</v>
      </c>
      <c r="V265" s="450" t="n">
        <f aca="false">SUM(V266:V287)</f>
        <v>0</v>
      </c>
      <c r="W265" s="698"/>
      <c r="X265" s="450" t="n">
        <f aca="false">SUM(X266:X287)</f>
        <v>0</v>
      </c>
      <c r="Y265" s="670" t="n">
        <f aca="false">SUM(Y266:Y287)</f>
        <v>0</v>
      </c>
      <c r="Z265" s="450" t="n">
        <f aca="false">SUM(Z266:Z287)</f>
        <v>0</v>
      </c>
      <c r="AA265" s="698"/>
      <c r="AB265" s="450" t="n">
        <f aca="false">SUM(AB266:AB287)</f>
        <v>0</v>
      </c>
      <c r="AC265" s="670" t="n">
        <f aca="false">SUM(AC266:AC287)</f>
        <v>0</v>
      </c>
      <c r="AD265" s="450" t="n">
        <f aca="false">SUM(AD266:AD287)</f>
        <v>0</v>
      </c>
      <c r="AE265" s="698"/>
      <c r="AF265" s="450" t="n">
        <f aca="false">SUM(AF266:AF287)</f>
        <v>0</v>
      </c>
      <c r="AG265" s="670" t="n">
        <f aca="false">SUM(AG266:AG287)</f>
        <v>0</v>
      </c>
      <c r="AH265" s="450" t="n">
        <f aca="false">SUM(AH266:AH287)</f>
        <v>0</v>
      </c>
      <c r="AI265" s="698"/>
      <c r="AJ265" s="450" t="n">
        <f aca="false">SUM(AJ266:AJ287)</f>
        <v>0</v>
      </c>
      <c r="AK265" s="670" t="n">
        <f aca="false">SUM(AK266:AK287)</f>
        <v>0</v>
      </c>
      <c r="AL265" s="450" t="n">
        <f aca="false">SUM(AL266:AL287)</f>
        <v>0</v>
      </c>
      <c r="AM265" s="698"/>
      <c r="AN265" s="450" t="n">
        <f aca="false">SUM(AN266:AN287)</f>
        <v>0</v>
      </c>
      <c r="AO265" s="670" t="n">
        <f aca="false">SUM(AO266:AO287)</f>
        <v>0</v>
      </c>
      <c r="AP265" s="450" t="n">
        <f aca="false">SUM(AP266:AP287)</f>
        <v>0</v>
      </c>
      <c r="AQ265" s="698"/>
      <c r="AR265" s="450" t="n">
        <f aca="false">SUM(AR266:AR287)</f>
        <v>0</v>
      </c>
      <c r="AS265" s="699"/>
      <c r="AT265" s="108"/>
    </row>
    <row r="266" customFormat="false" ht="12.75" hidden="false" customHeight="false" outlineLevel="0" collapsed="false">
      <c r="B266" s="0" t="n">
        <v>10041</v>
      </c>
      <c r="C266" s="10" t="s">
        <v>462</v>
      </c>
      <c r="D266" s="224"/>
      <c r="E266" s="666"/>
      <c r="F266" s="226"/>
      <c r="G266" s="226"/>
      <c r="H266" s="226"/>
      <c r="I266" s="666"/>
      <c r="J266" s="226"/>
      <c r="K266" s="226"/>
      <c r="L266" s="226"/>
      <c r="M266" s="666"/>
      <c r="N266" s="226"/>
      <c r="O266" s="226"/>
      <c r="P266" s="226"/>
      <c r="Q266" s="666"/>
      <c r="R266" s="226"/>
      <c r="S266" s="226"/>
      <c r="T266" s="226"/>
      <c r="U266" s="666"/>
      <c r="V266" s="226"/>
      <c r="W266" s="226"/>
      <c r="X266" s="226"/>
      <c r="Y266" s="666"/>
      <c r="Z266" s="226"/>
      <c r="AA266" s="226"/>
      <c r="AB266" s="226"/>
      <c r="AC266" s="666"/>
      <c r="AD266" s="226"/>
      <c r="AE266" s="226"/>
      <c r="AF266" s="226"/>
      <c r="AG266" s="666"/>
      <c r="AH266" s="226"/>
      <c r="AI266" s="226"/>
      <c r="AJ266" s="226"/>
      <c r="AK266" s="666"/>
      <c r="AL266" s="226"/>
      <c r="AM266" s="226"/>
      <c r="AN266" s="226"/>
      <c r="AO266" s="666"/>
      <c r="AP266" s="226"/>
      <c r="AQ266" s="226"/>
      <c r="AR266" s="226"/>
      <c r="AS266" s="699"/>
      <c r="AT266" s="108"/>
    </row>
    <row r="267" customFormat="false" ht="12.75" hidden="false" customHeight="false" outlineLevel="0" collapsed="false">
      <c r="B267" s="0" t="n">
        <v>10105</v>
      </c>
      <c r="C267" s="461" t="s">
        <v>481</v>
      </c>
      <c r="D267" s="224"/>
      <c r="E267" s="666"/>
      <c r="F267" s="226"/>
      <c r="G267" s="226"/>
      <c r="H267" s="226"/>
      <c r="I267" s="666"/>
      <c r="J267" s="226"/>
      <c r="K267" s="226"/>
      <c r="L267" s="226"/>
      <c r="M267" s="666"/>
      <c r="N267" s="226"/>
      <c r="O267" s="226"/>
      <c r="P267" s="226"/>
      <c r="Q267" s="666"/>
      <c r="R267" s="226"/>
      <c r="S267" s="226"/>
      <c r="T267" s="226"/>
      <c r="U267" s="666"/>
      <c r="V267" s="226"/>
      <c r="W267" s="226"/>
      <c r="X267" s="226"/>
      <c r="Y267" s="666"/>
      <c r="Z267" s="226"/>
      <c r="AA267" s="226"/>
      <c r="AB267" s="226"/>
      <c r="AC267" s="666"/>
      <c r="AD267" s="226"/>
      <c r="AE267" s="226"/>
      <c r="AF267" s="226"/>
      <c r="AG267" s="666"/>
      <c r="AH267" s="226"/>
      <c r="AI267" s="226"/>
      <c r="AJ267" s="226"/>
      <c r="AK267" s="666"/>
      <c r="AL267" s="226"/>
      <c r="AM267" s="226"/>
      <c r="AN267" s="226"/>
      <c r="AO267" s="666"/>
      <c r="AP267" s="226"/>
      <c r="AQ267" s="226"/>
      <c r="AR267" s="226"/>
      <c r="AS267" s="699"/>
      <c r="AT267" s="108"/>
    </row>
    <row r="268" customFormat="false" ht="12.75" hidden="false" customHeight="false" outlineLevel="0" collapsed="false">
      <c r="B268" s="0" t="n">
        <v>10109</v>
      </c>
      <c r="C268" s="461" t="s">
        <v>482</v>
      </c>
      <c r="D268" s="224"/>
      <c r="E268" s="666"/>
      <c r="F268" s="226"/>
      <c r="G268" s="226"/>
      <c r="H268" s="226"/>
      <c r="I268" s="666"/>
      <c r="J268" s="226"/>
      <c r="K268" s="226"/>
      <c r="L268" s="226"/>
      <c r="M268" s="666"/>
      <c r="N268" s="226"/>
      <c r="O268" s="226"/>
      <c r="P268" s="226"/>
      <c r="Q268" s="666"/>
      <c r="R268" s="226"/>
      <c r="S268" s="226"/>
      <c r="T268" s="226"/>
      <c r="U268" s="666"/>
      <c r="V268" s="226"/>
      <c r="W268" s="226"/>
      <c r="X268" s="226"/>
      <c r="Y268" s="666"/>
      <c r="Z268" s="226"/>
      <c r="AA268" s="226"/>
      <c r="AB268" s="226"/>
      <c r="AC268" s="666"/>
      <c r="AD268" s="226"/>
      <c r="AE268" s="226"/>
      <c r="AF268" s="226"/>
      <c r="AG268" s="666"/>
      <c r="AH268" s="226"/>
      <c r="AI268" s="226"/>
      <c r="AJ268" s="226"/>
      <c r="AK268" s="666"/>
      <c r="AL268" s="226"/>
      <c r="AM268" s="226"/>
      <c r="AN268" s="226"/>
      <c r="AO268" s="666"/>
      <c r="AP268" s="226"/>
      <c r="AQ268" s="226"/>
      <c r="AR268" s="226"/>
      <c r="AS268" s="699"/>
      <c r="AT268" s="108"/>
    </row>
    <row r="269" customFormat="false" ht="12.75" hidden="false" customHeight="false" outlineLevel="0" collapsed="false">
      <c r="B269" s="0" t="n">
        <v>10116</v>
      </c>
      <c r="C269" s="461" t="s">
        <v>483</v>
      </c>
      <c r="D269" s="224"/>
      <c r="E269" s="666"/>
      <c r="F269" s="226"/>
      <c r="G269" s="226"/>
      <c r="H269" s="226"/>
      <c r="I269" s="666"/>
      <c r="J269" s="226"/>
      <c r="K269" s="226"/>
      <c r="L269" s="226"/>
      <c r="M269" s="666"/>
      <c r="N269" s="226"/>
      <c r="O269" s="226"/>
      <c r="P269" s="226"/>
      <c r="Q269" s="666"/>
      <c r="R269" s="226"/>
      <c r="S269" s="226"/>
      <c r="T269" s="226"/>
      <c r="U269" s="666"/>
      <c r="V269" s="226"/>
      <c r="W269" s="226"/>
      <c r="X269" s="226"/>
      <c r="Y269" s="666"/>
      <c r="Z269" s="226"/>
      <c r="AA269" s="226"/>
      <c r="AB269" s="226"/>
      <c r="AC269" s="666"/>
      <c r="AD269" s="226"/>
      <c r="AE269" s="226"/>
      <c r="AF269" s="226"/>
      <c r="AG269" s="666"/>
      <c r="AH269" s="226"/>
      <c r="AI269" s="226"/>
      <c r="AJ269" s="226"/>
      <c r="AK269" s="666"/>
      <c r="AL269" s="226"/>
      <c r="AM269" s="226"/>
      <c r="AN269" s="226"/>
      <c r="AO269" s="666"/>
      <c r="AP269" s="226"/>
      <c r="AQ269" s="226"/>
      <c r="AR269" s="226"/>
      <c r="AS269" s="699"/>
      <c r="AT269" s="108"/>
    </row>
    <row r="270" customFormat="false" ht="12.75" hidden="false" customHeight="false" outlineLevel="0" collapsed="false">
      <c r="B270" s="0" t="n">
        <v>10145</v>
      </c>
      <c r="C270" s="10" t="s">
        <v>484</v>
      </c>
      <c r="D270" s="224"/>
      <c r="E270" s="666"/>
      <c r="F270" s="226"/>
      <c r="G270" s="226"/>
      <c r="H270" s="226"/>
      <c r="I270" s="666"/>
      <c r="J270" s="226"/>
      <c r="K270" s="226"/>
      <c r="L270" s="226"/>
      <c r="M270" s="666"/>
      <c r="N270" s="226"/>
      <c r="O270" s="226"/>
      <c r="P270" s="226"/>
      <c r="Q270" s="666"/>
      <c r="R270" s="226"/>
      <c r="S270" s="226"/>
      <c r="T270" s="226"/>
      <c r="U270" s="666"/>
      <c r="V270" s="226"/>
      <c r="W270" s="226"/>
      <c r="X270" s="226"/>
      <c r="Y270" s="666"/>
      <c r="Z270" s="226"/>
      <c r="AA270" s="226"/>
      <c r="AB270" s="226"/>
      <c r="AC270" s="666"/>
      <c r="AD270" s="226"/>
      <c r="AE270" s="226"/>
      <c r="AF270" s="226"/>
      <c r="AG270" s="666"/>
      <c r="AH270" s="226"/>
      <c r="AI270" s="226"/>
      <c r="AJ270" s="226"/>
      <c r="AK270" s="666"/>
      <c r="AL270" s="226"/>
      <c r="AM270" s="226"/>
      <c r="AN270" s="226"/>
      <c r="AO270" s="666"/>
      <c r="AP270" s="226"/>
      <c r="AQ270" s="226"/>
      <c r="AR270" s="226"/>
      <c r="AS270" s="699"/>
      <c r="AT270" s="108"/>
    </row>
    <row r="271" customFormat="false" ht="12.75" hidden="false" customHeight="false" outlineLevel="0" collapsed="false">
      <c r="B271" s="0" t="n">
        <v>10045</v>
      </c>
      <c r="C271" s="10" t="s">
        <v>485</v>
      </c>
      <c r="D271" s="224"/>
      <c r="E271" s="666"/>
      <c r="F271" s="226"/>
      <c r="G271" s="226"/>
      <c r="H271" s="226"/>
      <c r="I271" s="666"/>
      <c r="J271" s="226"/>
      <c r="K271" s="226"/>
      <c r="L271" s="226"/>
      <c r="M271" s="666"/>
      <c r="N271" s="226"/>
      <c r="O271" s="226"/>
      <c r="P271" s="226"/>
      <c r="Q271" s="666"/>
      <c r="R271" s="226"/>
      <c r="S271" s="226"/>
      <c r="T271" s="226"/>
      <c r="U271" s="666"/>
      <c r="V271" s="226"/>
      <c r="W271" s="226"/>
      <c r="X271" s="226"/>
      <c r="Y271" s="666"/>
      <c r="Z271" s="226"/>
      <c r="AA271" s="226"/>
      <c r="AB271" s="226"/>
      <c r="AC271" s="666"/>
      <c r="AD271" s="226"/>
      <c r="AE271" s="226"/>
      <c r="AF271" s="226"/>
      <c r="AG271" s="666"/>
      <c r="AH271" s="226"/>
      <c r="AI271" s="226"/>
      <c r="AJ271" s="226"/>
      <c r="AK271" s="666"/>
      <c r="AL271" s="226"/>
      <c r="AM271" s="226"/>
      <c r="AN271" s="226"/>
      <c r="AO271" s="666"/>
      <c r="AP271" s="226"/>
      <c r="AQ271" s="226"/>
      <c r="AR271" s="226"/>
      <c r="AS271" s="699"/>
      <c r="AT271" s="108"/>
    </row>
    <row r="272" customFormat="false" ht="12.75" hidden="false" customHeight="false" outlineLevel="0" collapsed="false">
      <c r="B272" s="0" t="n">
        <v>10148</v>
      </c>
      <c r="C272" s="10" t="s">
        <v>459</v>
      </c>
      <c r="D272" s="224"/>
      <c r="E272" s="666"/>
      <c r="F272" s="226"/>
      <c r="G272" s="226"/>
      <c r="H272" s="226"/>
      <c r="I272" s="666"/>
      <c r="J272" s="226"/>
      <c r="K272" s="226"/>
      <c r="L272" s="226"/>
      <c r="M272" s="666"/>
      <c r="N272" s="226"/>
      <c r="O272" s="226"/>
      <c r="P272" s="226"/>
      <c r="Q272" s="666"/>
      <c r="R272" s="226"/>
      <c r="S272" s="226"/>
      <c r="T272" s="226"/>
      <c r="U272" s="666"/>
      <c r="V272" s="226"/>
      <c r="W272" s="226"/>
      <c r="X272" s="226"/>
      <c r="Y272" s="666"/>
      <c r="Z272" s="226"/>
      <c r="AA272" s="226"/>
      <c r="AB272" s="226"/>
      <c r="AC272" s="666"/>
      <c r="AD272" s="226"/>
      <c r="AE272" s="226"/>
      <c r="AF272" s="226"/>
      <c r="AG272" s="666"/>
      <c r="AH272" s="226"/>
      <c r="AI272" s="226"/>
      <c r="AJ272" s="226"/>
      <c r="AK272" s="666"/>
      <c r="AL272" s="226"/>
      <c r="AM272" s="226"/>
      <c r="AN272" s="226"/>
      <c r="AO272" s="666"/>
      <c r="AP272" s="226"/>
      <c r="AQ272" s="226"/>
      <c r="AR272" s="226"/>
      <c r="AS272" s="699"/>
      <c r="AT272" s="108"/>
    </row>
    <row r="273" customFormat="false" ht="12.75" hidden="false" customHeight="false" outlineLevel="0" collapsed="false">
      <c r="B273" s="0" t="n">
        <v>10151</v>
      </c>
      <c r="C273" s="10" t="s">
        <v>486</v>
      </c>
      <c r="D273" s="224"/>
      <c r="E273" s="666"/>
      <c r="F273" s="226"/>
      <c r="G273" s="226"/>
      <c r="H273" s="226"/>
      <c r="I273" s="666"/>
      <c r="J273" s="226"/>
      <c r="K273" s="226"/>
      <c r="L273" s="226"/>
      <c r="M273" s="666"/>
      <c r="N273" s="226"/>
      <c r="O273" s="226"/>
      <c r="P273" s="226"/>
      <c r="Q273" s="666"/>
      <c r="R273" s="226"/>
      <c r="S273" s="226"/>
      <c r="T273" s="226"/>
      <c r="U273" s="666"/>
      <c r="V273" s="226"/>
      <c r="W273" s="226"/>
      <c r="X273" s="226"/>
      <c r="Y273" s="666"/>
      <c r="Z273" s="226"/>
      <c r="AA273" s="226"/>
      <c r="AB273" s="226"/>
      <c r="AC273" s="666"/>
      <c r="AD273" s="226"/>
      <c r="AE273" s="226"/>
      <c r="AF273" s="226"/>
      <c r="AG273" s="666"/>
      <c r="AH273" s="226"/>
      <c r="AI273" s="226"/>
      <c r="AJ273" s="226"/>
      <c r="AK273" s="666"/>
      <c r="AL273" s="226"/>
      <c r="AM273" s="226"/>
      <c r="AN273" s="226"/>
      <c r="AO273" s="666"/>
      <c r="AP273" s="226"/>
      <c r="AQ273" s="226"/>
      <c r="AR273" s="226"/>
      <c r="AS273" s="699"/>
      <c r="AT273" s="108"/>
    </row>
    <row r="274" customFormat="false" ht="12.75" hidden="false" customHeight="false" outlineLevel="0" collapsed="false">
      <c r="B274" s="0" t="n">
        <v>10068</v>
      </c>
      <c r="C274" s="10" t="s">
        <v>490</v>
      </c>
      <c r="D274" s="224"/>
      <c r="E274" s="666"/>
      <c r="F274" s="226"/>
      <c r="G274" s="226"/>
      <c r="H274" s="226"/>
      <c r="I274" s="666"/>
      <c r="J274" s="226"/>
      <c r="K274" s="226"/>
      <c r="L274" s="226"/>
      <c r="M274" s="666"/>
      <c r="N274" s="226"/>
      <c r="O274" s="226"/>
      <c r="P274" s="226"/>
      <c r="Q274" s="666"/>
      <c r="R274" s="226"/>
      <c r="S274" s="226"/>
      <c r="T274" s="226"/>
      <c r="U274" s="666"/>
      <c r="V274" s="226"/>
      <c r="W274" s="226"/>
      <c r="X274" s="226"/>
      <c r="Y274" s="666"/>
      <c r="Z274" s="226"/>
      <c r="AA274" s="226"/>
      <c r="AB274" s="226"/>
      <c r="AC274" s="666"/>
      <c r="AD274" s="226"/>
      <c r="AE274" s="226"/>
      <c r="AF274" s="226"/>
      <c r="AG274" s="666"/>
      <c r="AH274" s="226"/>
      <c r="AI274" s="226"/>
      <c r="AJ274" s="226"/>
      <c r="AK274" s="666"/>
      <c r="AL274" s="226"/>
      <c r="AM274" s="226"/>
      <c r="AN274" s="226"/>
      <c r="AO274" s="666"/>
      <c r="AP274" s="226"/>
      <c r="AQ274" s="226"/>
      <c r="AR274" s="226"/>
      <c r="AS274" s="699"/>
      <c r="AT274" s="108"/>
    </row>
    <row r="275" customFormat="false" ht="12.75" hidden="false" customHeight="false" outlineLevel="0" collapsed="false">
      <c r="B275" s="0" t="n">
        <v>10154</v>
      </c>
      <c r="C275" s="10" t="s">
        <v>487</v>
      </c>
      <c r="D275" s="224"/>
      <c r="E275" s="666"/>
      <c r="F275" s="226"/>
      <c r="G275" s="226"/>
      <c r="H275" s="226"/>
      <c r="I275" s="666"/>
      <c r="J275" s="226"/>
      <c r="K275" s="226"/>
      <c r="L275" s="226"/>
      <c r="M275" s="666"/>
      <c r="N275" s="226"/>
      <c r="O275" s="226"/>
      <c r="P275" s="226"/>
      <c r="Q275" s="666"/>
      <c r="R275" s="226"/>
      <c r="S275" s="226"/>
      <c r="T275" s="226"/>
      <c r="U275" s="666"/>
      <c r="V275" s="226"/>
      <c r="W275" s="226"/>
      <c r="X275" s="226"/>
      <c r="Y275" s="666"/>
      <c r="Z275" s="226"/>
      <c r="AA275" s="226"/>
      <c r="AB275" s="226"/>
      <c r="AC275" s="666"/>
      <c r="AD275" s="226"/>
      <c r="AE275" s="226"/>
      <c r="AF275" s="226"/>
      <c r="AG275" s="666"/>
      <c r="AH275" s="226"/>
      <c r="AI275" s="226"/>
      <c r="AJ275" s="226"/>
      <c r="AK275" s="666"/>
      <c r="AL275" s="226"/>
      <c r="AM275" s="226"/>
      <c r="AN275" s="226"/>
      <c r="AO275" s="666"/>
      <c r="AP275" s="226"/>
      <c r="AQ275" s="226"/>
      <c r="AR275" s="226"/>
      <c r="AS275" s="699"/>
      <c r="AT275" s="108"/>
    </row>
    <row r="276" customFormat="false" ht="12.75" hidden="false" customHeight="false" outlineLevel="0" collapsed="false">
      <c r="B276" s="0" t="n">
        <v>10157</v>
      </c>
      <c r="C276" s="10" t="s">
        <v>488</v>
      </c>
      <c r="D276" s="224"/>
      <c r="E276" s="666"/>
      <c r="F276" s="226"/>
      <c r="G276" s="226"/>
      <c r="H276" s="226"/>
      <c r="I276" s="666"/>
      <c r="J276" s="226"/>
      <c r="K276" s="226"/>
      <c r="L276" s="226"/>
      <c r="M276" s="666"/>
      <c r="N276" s="226"/>
      <c r="O276" s="226"/>
      <c r="P276" s="226"/>
      <c r="Q276" s="666"/>
      <c r="R276" s="226"/>
      <c r="S276" s="226"/>
      <c r="T276" s="226"/>
      <c r="U276" s="666"/>
      <c r="V276" s="226"/>
      <c r="W276" s="226"/>
      <c r="X276" s="226"/>
      <c r="Y276" s="666"/>
      <c r="Z276" s="226"/>
      <c r="AA276" s="226"/>
      <c r="AB276" s="226"/>
      <c r="AC276" s="666"/>
      <c r="AD276" s="226"/>
      <c r="AE276" s="226"/>
      <c r="AF276" s="226"/>
      <c r="AG276" s="666"/>
      <c r="AH276" s="226"/>
      <c r="AI276" s="226"/>
      <c r="AJ276" s="226"/>
      <c r="AK276" s="666"/>
      <c r="AL276" s="226"/>
      <c r="AM276" s="226"/>
      <c r="AN276" s="226"/>
      <c r="AO276" s="666"/>
      <c r="AP276" s="226"/>
      <c r="AQ276" s="226"/>
      <c r="AR276" s="226"/>
      <c r="AS276" s="699"/>
      <c r="AT276" s="108"/>
    </row>
    <row r="277" customFormat="false" ht="12.75" hidden="false" customHeight="false" outlineLevel="0" collapsed="false">
      <c r="B277" s="0" t="n">
        <v>10160</v>
      </c>
      <c r="C277" s="10" t="s">
        <v>489</v>
      </c>
      <c r="D277" s="224"/>
      <c r="E277" s="666"/>
      <c r="F277" s="226"/>
      <c r="G277" s="226"/>
      <c r="H277" s="226"/>
      <c r="I277" s="666"/>
      <c r="J277" s="226"/>
      <c r="K277" s="226"/>
      <c r="L277" s="226"/>
      <c r="M277" s="666"/>
      <c r="N277" s="226"/>
      <c r="O277" s="226"/>
      <c r="P277" s="226"/>
      <c r="Q277" s="666"/>
      <c r="R277" s="226"/>
      <c r="S277" s="226"/>
      <c r="T277" s="226"/>
      <c r="U277" s="666"/>
      <c r="V277" s="226"/>
      <c r="W277" s="226"/>
      <c r="X277" s="226"/>
      <c r="Y277" s="666"/>
      <c r="Z277" s="226"/>
      <c r="AA277" s="226"/>
      <c r="AB277" s="226"/>
      <c r="AC277" s="666"/>
      <c r="AD277" s="226"/>
      <c r="AE277" s="226"/>
      <c r="AF277" s="226"/>
      <c r="AG277" s="666"/>
      <c r="AH277" s="226"/>
      <c r="AI277" s="226"/>
      <c r="AJ277" s="226"/>
      <c r="AK277" s="666"/>
      <c r="AL277" s="226"/>
      <c r="AM277" s="226"/>
      <c r="AN277" s="226"/>
      <c r="AO277" s="666"/>
      <c r="AP277" s="226"/>
      <c r="AQ277" s="226"/>
      <c r="AR277" s="226"/>
      <c r="AS277" s="699"/>
      <c r="AT277" s="108"/>
    </row>
    <row r="278" customFormat="false" ht="12.75" hidden="false" customHeight="false" outlineLevel="0" collapsed="false">
      <c r="B278" s="0"/>
      <c r="C278" s="462" t="str">
        <f aca="false">'A|New Cons Categ'!$K$36</f>
        <v>Composite Public Water Supply Schemes</v>
      </c>
      <c r="D278" s="224"/>
      <c r="E278" s="666"/>
      <c r="F278" s="226"/>
      <c r="G278" s="226"/>
      <c r="H278" s="226"/>
      <c r="I278" s="666"/>
      <c r="J278" s="226"/>
      <c r="K278" s="226"/>
      <c r="L278" s="226"/>
      <c r="M278" s="666"/>
      <c r="N278" s="226"/>
      <c r="O278" s="226"/>
      <c r="P278" s="226"/>
      <c r="Q278" s="666"/>
      <c r="R278" s="226"/>
      <c r="S278" s="226"/>
      <c r="T278" s="226"/>
      <c r="U278" s="666"/>
      <c r="V278" s="226"/>
      <c r="W278" s="226"/>
      <c r="X278" s="226"/>
      <c r="Y278" s="666"/>
      <c r="Z278" s="226"/>
      <c r="AA278" s="226"/>
      <c r="AB278" s="226"/>
      <c r="AC278" s="666"/>
      <c r="AD278" s="226"/>
      <c r="AE278" s="226"/>
      <c r="AF278" s="226"/>
      <c r="AG278" s="666"/>
      <c r="AH278" s="226"/>
      <c r="AI278" s="226"/>
      <c r="AJ278" s="226"/>
      <c r="AK278" s="666"/>
      <c r="AL278" s="226"/>
      <c r="AM278" s="226"/>
      <c r="AN278" s="226"/>
      <c r="AO278" s="666"/>
      <c r="AP278" s="226"/>
      <c r="AQ278" s="226"/>
      <c r="AR278" s="226"/>
      <c r="AS278" s="699"/>
      <c r="AT278" s="108"/>
    </row>
    <row r="279" customFormat="false" ht="12.75" hidden="false" customHeight="false" outlineLevel="0" collapsed="false">
      <c r="B279" s="0"/>
      <c r="C279" s="462" t="str">
        <f aca="false">'A|New Cons Categ'!$K$37</f>
        <v>HT-I Industry Segregated -TOD Consumption (10AM to 2PM)</v>
      </c>
      <c r="D279" s="224"/>
      <c r="E279" s="666"/>
      <c r="F279" s="226"/>
      <c r="G279" s="226"/>
      <c r="H279" s="226"/>
      <c r="I279" s="666"/>
      <c r="J279" s="226"/>
      <c r="K279" s="226"/>
      <c r="L279" s="226"/>
      <c r="M279" s="666"/>
      <c r="N279" s="226"/>
      <c r="O279" s="226"/>
      <c r="P279" s="226"/>
      <c r="Q279" s="666"/>
      <c r="R279" s="226"/>
      <c r="S279" s="226"/>
      <c r="T279" s="226"/>
      <c r="U279" s="666"/>
      <c r="V279" s="226"/>
      <c r="W279" s="226"/>
      <c r="X279" s="226"/>
      <c r="Y279" s="666"/>
      <c r="Z279" s="226"/>
      <c r="AA279" s="226"/>
      <c r="AB279" s="226"/>
      <c r="AC279" s="666"/>
      <c r="AD279" s="226"/>
      <c r="AE279" s="226"/>
      <c r="AF279" s="226"/>
      <c r="AG279" s="666"/>
      <c r="AH279" s="226"/>
      <c r="AI279" s="226"/>
      <c r="AJ279" s="226"/>
      <c r="AK279" s="666"/>
      <c r="AL279" s="226"/>
      <c r="AM279" s="226"/>
      <c r="AN279" s="226"/>
      <c r="AO279" s="666"/>
      <c r="AP279" s="226"/>
      <c r="AQ279" s="226"/>
      <c r="AR279" s="226"/>
      <c r="AS279" s="699"/>
      <c r="AT279" s="108"/>
    </row>
    <row r="280" customFormat="false" ht="12.75" hidden="false" customHeight="false" outlineLevel="0" collapsed="false">
      <c r="B280" s="0"/>
      <c r="C280" s="462" t="str">
        <f aca="false">'A|New Cons Categ'!$K$38</f>
        <v>HT-I Industry Segregated -TOD Consumption (6PM to 10PM)</v>
      </c>
      <c r="D280" s="224"/>
      <c r="E280" s="666"/>
      <c r="F280" s="226"/>
      <c r="G280" s="226"/>
      <c r="H280" s="226"/>
      <c r="I280" s="666"/>
      <c r="J280" s="226"/>
      <c r="K280" s="226"/>
      <c r="L280" s="226"/>
      <c r="M280" s="666"/>
      <c r="N280" s="226"/>
      <c r="O280" s="226"/>
      <c r="P280" s="226"/>
      <c r="Q280" s="666"/>
      <c r="R280" s="226"/>
      <c r="S280" s="226"/>
      <c r="T280" s="226"/>
      <c r="U280" s="666"/>
      <c r="V280" s="226"/>
      <c r="W280" s="226"/>
      <c r="X280" s="226"/>
      <c r="Y280" s="666"/>
      <c r="Z280" s="226"/>
      <c r="AA280" s="226"/>
      <c r="AB280" s="226"/>
      <c r="AC280" s="666"/>
      <c r="AD280" s="226"/>
      <c r="AE280" s="226"/>
      <c r="AF280" s="226"/>
      <c r="AG280" s="666"/>
      <c r="AH280" s="226"/>
      <c r="AI280" s="226"/>
      <c r="AJ280" s="226"/>
      <c r="AK280" s="666"/>
      <c r="AL280" s="226"/>
      <c r="AM280" s="226"/>
      <c r="AN280" s="226"/>
      <c r="AO280" s="666"/>
      <c r="AP280" s="226"/>
      <c r="AQ280" s="226"/>
      <c r="AR280" s="226"/>
      <c r="AS280" s="699"/>
      <c r="AT280" s="108"/>
    </row>
    <row r="281" customFormat="false" ht="12.75" hidden="false" customHeight="false" outlineLevel="0" collapsed="false">
      <c r="B281" s="0"/>
      <c r="C281" s="462" t="n">
        <f aca="false">'A|New Cons Categ'!$K$39</f>
        <v>0</v>
      </c>
      <c r="D281" s="224"/>
      <c r="E281" s="666"/>
      <c r="F281" s="226"/>
      <c r="G281" s="226"/>
      <c r="H281" s="226"/>
      <c r="I281" s="666"/>
      <c r="J281" s="226"/>
      <c r="K281" s="226"/>
      <c r="L281" s="226"/>
      <c r="M281" s="666"/>
      <c r="N281" s="226"/>
      <c r="O281" s="226"/>
      <c r="P281" s="226"/>
      <c r="Q281" s="666"/>
      <c r="R281" s="226"/>
      <c r="S281" s="226"/>
      <c r="T281" s="226"/>
      <c r="U281" s="666"/>
      <c r="V281" s="226"/>
      <c r="W281" s="226"/>
      <c r="X281" s="226"/>
      <c r="Y281" s="666"/>
      <c r="Z281" s="226"/>
      <c r="AA281" s="226"/>
      <c r="AB281" s="226"/>
      <c r="AC281" s="666"/>
      <c r="AD281" s="226"/>
      <c r="AE281" s="226"/>
      <c r="AF281" s="226"/>
      <c r="AG281" s="666"/>
      <c r="AH281" s="226"/>
      <c r="AI281" s="226"/>
      <c r="AJ281" s="226"/>
      <c r="AK281" s="666"/>
      <c r="AL281" s="226"/>
      <c r="AM281" s="226"/>
      <c r="AN281" s="226"/>
      <c r="AO281" s="666"/>
      <c r="AP281" s="226"/>
      <c r="AQ281" s="226"/>
      <c r="AR281" s="226"/>
      <c r="AS281" s="699"/>
      <c r="AT281" s="108"/>
    </row>
    <row r="282" customFormat="false" ht="12.75" hidden="false" customHeight="false" outlineLevel="0" collapsed="false">
      <c r="B282" s="0"/>
      <c r="C282" s="462" t="n">
        <f aca="false">'A|New Cons Categ'!$K$40</f>
        <v>0</v>
      </c>
      <c r="D282" s="224"/>
      <c r="E282" s="666"/>
      <c r="F282" s="226"/>
      <c r="G282" s="226"/>
      <c r="H282" s="226"/>
      <c r="I282" s="666"/>
      <c r="J282" s="226"/>
      <c r="K282" s="226"/>
      <c r="L282" s="226"/>
      <c r="M282" s="666"/>
      <c r="N282" s="226"/>
      <c r="O282" s="226"/>
      <c r="P282" s="226"/>
      <c r="Q282" s="666"/>
      <c r="R282" s="226"/>
      <c r="S282" s="226"/>
      <c r="T282" s="226"/>
      <c r="U282" s="666"/>
      <c r="V282" s="226"/>
      <c r="W282" s="226"/>
      <c r="X282" s="226"/>
      <c r="Y282" s="666"/>
      <c r="Z282" s="226"/>
      <c r="AA282" s="226"/>
      <c r="AB282" s="226"/>
      <c r="AC282" s="666"/>
      <c r="AD282" s="226"/>
      <c r="AE282" s="226"/>
      <c r="AF282" s="226"/>
      <c r="AG282" s="666"/>
      <c r="AH282" s="226"/>
      <c r="AI282" s="226"/>
      <c r="AJ282" s="226"/>
      <c r="AK282" s="666"/>
      <c r="AL282" s="226"/>
      <c r="AM282" s="226"/>
      <c r="AN282" s="226"/>
      <c r="AO282" s="666"/>
      <c r="AP282" s="226"/>
      <c r="AQ282" s="226"/>
      <c r="AR282" s="226"/>
      <c r="AS282" s="699"/>
      <c r="AT282" s="108"/>
    </row>
    <row r="283" customFormat="false" ht="12.75" hidden="false" customHeight="false" outlineLevel="0" collapsed="false">
      <c r="B283" s="0"/>
      <c r="C283" s="462" t="n">
        <f aca="false">'A|New Cons Categ'!$K$41</f>
        <v>0</v>
      </c>
      <c r="D283" s="224"/>
      <c r="E283" s="666"/>
      <c r="F283" s="226"/>
      <c r="G283" s="226"/>
      <c r="H283" s="226"/>
      <c r="I283" s="666"/>
      <c r="J283" s="226"/>
      <c r="K283" s="226"/>
      <c r="L283" s="226"/>
      <c r="M283" s="666"/>
      <c r="N283" s="226"/>
      <c r="O283" s="226"/>
      <c r="P283" s="226"/>
      <c r="Q283" s="666"/>
      <c r="R283" s="226"/>
      <c r="S283" s="226"/>
      <c r="T283" s="226"/>
      <c r="U283" s="666"/>
      <c r="V283" s="226"/>
      <c r="W283" s="226"/>
      <c r="X283" s="226"/>
      <c r="Y283" s="666"/>
      <c r="Z283" s="226"/>
      <c r="AA283" s="226"/>
      <c r="AB283" s="226"/>
      <c r="AC283" s="666"/>
      <c r="AD283" s="226"/>
      <c r="AE283" s="226"/>
      <c r="AF283" s="226"/>
      <c r="AG283" s="666"/>
      <c r="AH283" s="226"/>
      <c r="AI283" s="226"/>
      <c r="AJ283" s="226"/>
      <c r="AK283" s="666"/>
      <c r="AL283" s="226"/>
      <c r="AM283" s="226"/>
      <c r="AN283" s="226"/>
      <c r="AO283" s="666"/>
      <c r="AP283" s="226"/>
      <c r="AQ283" s="226"/>
      <c r="AR283" s="226"/>
      <c r="AS283" s="699"/>
      <c r="AT283" s="108"/>
    </row>
    <row r="284" customFormat="false" ht="12.75" hidden="false" customHeight="false" outlineLevel="0" collapsed="false">
      <c r="B284" s="0"/>
      <c r="C284" s="462" t="n">
        <f aca="false">'A|New Cons Categ'!$K$42</f>
        <v>0</v>
      </c>
      <c r="D284" s="224"/>
      <c r="E284" s="666"/>
      <c r="F284" s="226"/>
      <c r="G284" s="226"/>
      <c r="H284" s="226"/>
      <c r="I284" s="666"/>
      <c r="J284" s="226"/>
      <c r="K284" s="226"/>
      <c r="L284" s="226"/>
      <c r="M284" s="666"/>
      <c r="N284" s="226"/>
      <c r="O284" s="226"/>
      <c r="P284" s="226"/>
      <c r="Q284" s="666"/>
      <c r="R284" s="226"/>
      <c r="S284" s="226"/>
      <c r="T284" s="226"/>
      <c r="U284" s="666"/>
      <c r="V284" s="226"/>
      <c r="W284" s="226"/>
      <c r="X284" s="226"/>
      <c r="Y284" s="666"/>
      <c r="Z284" s="226"/>
      <c r="AA284" s="226"/>
      <c r="AB284" s="226"/>
      <c r="AC284" s="666"/>
      <c r="AD284" s="226"/>
      <c r="AE284" s="226"/>
      <c r="AF284" s="226"/>
      <c r="AG284" s="666"/>
      <c r="AH284" s="226"/>
      <c r="AI284" s="226"/>
      <c r="AJ284" s="226"/>
      <c r="AK284" s="666"/>
      <c r="AL284" s="226"/>
      <c r="AM284" s="226"/>
      <c r="AN284" s="226"/>
      <c r="AO284" s="666"/>
      <c r="AP284" s="226"/>
      <c r="AQ284" s="226"/>
      <c r="AR284" s="226"/>
      <c r="AS284" s="699"/>
      <c r="AT284" s="108"/>
    </row>
    <row r="285" customFormat="false" ht="12.75" hidden="false" customHeight="false" outlineLevel="0" collapsed="false">
      <c r="B285" s="0"/>
      <c r="C285" s="462" t="n">
        <f aca="false">'A|New Cons Categ'!$K$43</f>
        <v>0</v>
      </c>
      <c r="D285" s="224"/>
      <c r="E285" s="666"/>
      <c r="F285" s="226"/>
      <c r="G285" s="226"/>
      <c r="H285" s="226"/>
      <c r="I285" s="666"/>
      <c r="J285" s="226"/>
      <c r="K285" s="226"/>
      <c r="L285" s="226"/>
      <c r="M285" s="666"/>
      <c r="N285" s="226"/>
      <c r="O285" s="226"/>
      <c r="P285" s="226"/>
      <c r="Q285" s="666"/>
      <c r="R285" s="226"/>
      <c r="S285" s="226"/>
      <c r="T285" s="226"/>
      <c r="U285" s="666"/>
      <c r="V285" s="226"/>
      <c r="W285" s="226"/>
      <c r="X285" s="226"/>
      <c r="Y285" s="666"/>
      <c r="Z285" s="226"/>
      <c r="AA285" s="226"/>
      <c r="AB285" s="226"/>
      <c r="AC285" s="666"/>
      <c r="AD285" s="226"/>
      <c r="AE285" s="226"/>
      <c r="AF285" s="226"/>
      <c r="AG285" s="666"/>
      <c r="AH285" s="226"/>
      <c r="AI285" s="226"/>
      <c r="AJ285" s="226"/>
      <c r="AK285" s="666"/>
      <c r="AL285" s="226"/>
      <c r="AM285" s="226"/>
      <c r="AN285" s="226"/>
      <c r="AO285" s="666"/>
      <c r="AP285" s="226"/>
      <c r="AQ285" s="226"/>
      <c r="AR285" s="226"/>
      <c r="AS285" s="699"/>
      <c r="AT285" s="108"/>
    </row>
    <row r="286" customFormat="false" ht="12.75" hidden="false" customHeight="false" outlineLevel="0" collapsed="false">
      <c r="B286" s="0"/>
      <c r="C286" s="462" t="n">
        <f aca="false">'A|New Cons Categ'!$K$44</f>
        <v>0</v>
      </c>
      <c r="D286" s="224"/>
      <c r="E286" s="666"/>
      <c r="F286" s="226"/>
      <c r="G286" s="226"/>
      <c r="H286" s="226"/>
      <c r="I286" s="666"/>
      <c r="J286" s="226"/>
      <c r="K286" s="226"/>
      <c r="L286" s="226"/>
      <c r="M286" s="666"/>
      <c r="N286" s="226"/>
      <c r="O286" s="226"/>
      <c r="P286" s="226"/>
      <c r="Q286" s="666"/>
      <c r="R286" s="226"/>
      <c r="S286" s="226"/>
      <c r="T286" s="226"/>
      <c r="U286" s="666"/>
      <c r="V286" s="226"/>
      <c r="W286" s="226"/>
      <c r="X286" s="226"/>
      <c r="Y286" s="666"/>
      <c r="Z286" s="226"/>
      <c r="AA286" s="226"/>
      <c r="AB286" s="226"/>
      <c r="AC286" s="666"/>
      <c r="AD286" s="226"/>
      <c r="AE286" s="226"/>
      <c r="AF286" s="226"/>
      <c r="AG286" s="666"/>
      <c r="AH286" s="226"/>
      <c r="AI286" s="226"/>
      <c r="AJ286" s="226"/>
      <c r="AK286" s="666"/>
      <c r="AL286" s="226"/>
      <c r="AM286" s="226"/>
      <c r="AN286" s="226"/>
      <c r="AO286" s="666"/>
      <c r="AP286" s="226"/>
      <c r="AQ286" s="226"/>
      <c r="AR286" s="226"/>
      <c r="AS286" s="699"/>
      <c r="AT286" s="108"/>
    </row>
    <row r="287" customFormat="false" ht="12.75" hidden="false" customHeight="false" outlineLevel="0" collapsed="false">
      <c r="B287" s="0"/>
      <c r="C287" s="462" t="n">
        <f aca="false">'A|New Cons Categ'!$K$45</f>
        <v>0</v>
      </c>
      <c r="D287" s="224"/>
      <c r="E287" s="666"/>
      <c r="F287" s="226"/>
      <c r="G287" s="226"/>
      <c r="H287" s="226"/>
      <c r="I287" s="666"/>
      <c r="J287" s="226"/>
      <c r="K287" s="226"/>
      <c r="L287" s="226"/>
      <c r="M287" s="666"/>
      <c r="N287" s="226"/>
      <c r="O287" s="226"/>
      <c r="P287" s="226"/>
      <c r="Q287" s="666"/>
      <c r="R287" s="226"/>
      <c r="S287" s="226"/>
      <c r="T287" s="226"/>
      <c r="U287" s="666"/>
      <c r="V287" s="226"/>
      <c r="W287" s="226"/>
      <c r="X287" s="226"/>
      <c r="Y287" s="666"/>
      <c r="Z287" s="226"/>
      <c r="AA287" s="226"/>
      <c r="AB287" s="226"/>
      <c r="AC287" s="666"/>
      <c r="AD287" s="226"/>
      <c r="AE287" s="226"/>
      <c r="AF287" s="226"/>
      <c r="AG287" s="666"/>
      <c r="AH287" s="226"/>
      <c r="AI287" s="226"/>
      <c r="AJ287" s="226"/>
      <c r="AK287" s="666"/>
      <c r="AL287" s="226"/>
      <c r="AM287" s="226"/>
      <c r="AN287" s="226"/>
      <c r="AO287" s="666"/>
      <c r="AP287" s="226"/>
      <c r="AQ287" s="226"/>
      <c r="AR287" s="226"/>
      <c r="AS287" s="699"/>
      <c r="AT287" s="108"/>
    </row>
    <row r="288" customFormat="false" ht="12.75" hidden="false" customHeight="false" outlineLevel="0" collapsed="false">
      <c r="B288" s="0" t="n">
        <v>10076</v>
      </c>
      <c r="C288" s="464" t="s">
        <v>197</v>
      </c>
      <c r="D288" s="688"/>
      <c r="E288" s="689" t="n">
        <f aca="false">SUM(E265,E243,E221,E202)</f>
        <v>0</v>
      </c>
      <c r="F288" s="230" t="n">
        <f aca="false">SUM(F265,F243,F221,F202)</f>
        <v>0</v>
      </c>
      <c r="G288" s="700"/>
      <c r="H288" s="230" t="n">
        <f aca="false">SUM(H265,H243,H221,H202)</f>
        <v>0</v>
      </c>
      <c r="I288" s="689" t="n">
        <f aca="false">SUM(I265,I243,I221,I202)</f>
        <v>0</v>
      </c>
      <c r="J288" s="230" t="n">
        <f aca="false">SUM(J265,J243,J221,J202)</f>
        <v>0</v>
      </c>
      <c r="K288" s="700"/>
      <c r="L288" s="230" t="n">
        <f aca="false">SUM(L265,L243,L221,L202)</f>
        <v>0</v>
      </c>
      <c r="M288" s="689" t="n">
        <f aca="false">SUM(M265,M243,M221,M202)</f>
        <v>0</v>
      </c>
      <c r="N288" s="230" t="n">
        <f aca="false">SUM(N265,N243,N221,N202)</f>
        <v>0</v>
      </c>
      <c r="O288" s="700"/>
      <c r="P288" s="230" t="n">
        <f aca="false">SUM(P265,P243,P221,P202)</f>
        <v>0</v>
      </c>
      <c r="Q288" s="689" t="n">
        <f aca="false">SUM(Q265,Q243,Q221,Q202)</f>
        <v>0</v>
      </c>
      <c r="R288" s="230" t="n">
        <f aca="false">SUM(R265,R243,R221,R202)</f>
        <v>0</v>
      </c>
      <c r="S288" s="700"/>
      <c r="T288" s="230" t="n">
        <f aca="false">SUM(T265,T243,T221,T202)</f>
        <v>0</v>
      </c>
      <c r="U288" s="689" t="n">
        <f aca="false">SUM(U265,U243,U221,U202)</f>
        <v>0</v>
      </c>
      <c r="V288" s="230" t="n">
        <f aca="false">SUM(V265,V243,V221,V202)</f>
        <v>0</v>
      </c>
      <c r="W288" s="700"/>
      <c r="X288" s="230" t="n">
        <f aca="false">SUM(X265,X243,X221,X202)</f>
        <v>0</v>
      </c>
      <c r="Y288" s="689" t="n">
        <f aca="false">SUM(Y265,Y243,Y221,Y202)</f>
        <v>0</v>
      </c>
      <c r="Z288" s="230" t="n">
        <f aca="false">SUM(Z265,Z243,Z221,Z202)</f>
        <v>0</v>
      </c>
      <c r="AA288" s="700"/>
      <c r="AB288" s="230" t="n">
        <f aca="false">SUM(AB265,AB243,AB221,AB202)</f>
        <v>0</v>
      </c>
      <c r="AC288" s="689" t="n">
        <f aca="false">SUM(AC265,AC243,AC221,AC202)</f>
        <v>0</v>
      </c>
      <c r="AD288" s="230" t="n">
        <f aca="false">SUM(AD265,AD243,AD221,AD202)</f>
        <v>0</v>
      </c>
      <c r="AE288" s="700"/>
      <c r="AF288" s="230" t="n">
        <f aca="false">SUM(AF265,AF243,AF221,AF202)</f>
        <v>0</v>
      </c>
      <c r="AG288" s="689" t="n">
        <f aca="false">SUM(AG265,AG243,AG221,AG202)</f>
        <v>0</v>
      </c>
      <c r="AH288" s="230" t="n">
        <f aca="false">SUM(AH265,AH243,AH221,AH202)</f>
        <v>0</v>
      </c>
      <c r="AI288" s="700"/>
      <c r="AJ288" s="230" t="n">
        <f aca="false">SUM(AJ265,AJ243,AJ221,AJ202)</f>
        <v>0</v>
      </c>
      <c r="AK288" s="689" t="n">
        <f aca="false">SUM(AK265,AK243,AK221,AK202)</f>
        <v>0</v>
      </c>
      <c r="AL288" s="230" t="n">
        <f aca="false">SUM(AL265,AL243,AL221,AL202)</f>
        <v>0</v>
      </c>
      <c r="AM288" s="700"/>
      <c r="AN288" s="230" t="n">
        <f aca="false">SUM(AN265,AN243,AN221,AN202)</f>
        <v>0</v>
      </c>
      <c r="AO288" s="689" t="n">
        <f aca="false">SUM(AO265,AO243,AO221,AO202)</f>
        <v>0</v>
      </c>
      <c r="AP288" s="230" t="n">
        <f aca="false">SUM(AP265,AP243,AP221,AP202)</f>
        <v>0</v>
      </c>
      <c r="AQ288" s="700"/>
      <c r="AR288" s="230" t="n">
        <f aca="false">SUM(AR265,AR243,AR221,AR202)</f>
        <v>0</v>
      </c>
      <c r="AS288" s="699"/>
      <c r="AT288" s="108"/>
    </row>
    <row r="294" s="47" customFormat="true" ht="11.25" hidden="false" customHeight="false" outlineLevel="0" collapsed="false">
      <c r="C294" s="274" t="s">
        <v>121</v>
      </c>
      <c r="D294" s="680"/>
      <c r="E294" s="680"/>
      <c r="F294" s="680"/>
      <c r="G294" s="680"/>
      <c r="H294" s="680"/>
      <c r="I294" s="680"/>
      <c r="J294" s="680"/>
      <c r="K294" s="680"/>
      <c r="L294" s="680"/>
      <c r="M294" s="158"/>
      <c r="N294" s="158"/>
      <c r="P294" s="158"/>
      <c r="Q294" s="158"/>
      <c r="R294" s="158"/>
      <c r="S294" s="158"/>
      <c r="T294" s="158"/>
      <c r="U294" s="158"/>
      <c r="V294" s="158"/>
      <c r="W294" s="158"/>
      <c r="X294" s="158"/>
      <c r="Y294" s="158"/>
      <c r="Z294" s="158"/>
      <c r="AA294" s="158"/>
      <c r="AB294" s="158"/>
      <c r="AC294" s="158"/>
      <c r="AD294" s="158"/>
      <c r="AE294" s="158"/>
      <c r="AF294" s="158"/>
      <c r="AG294" s="158"/>
      <c r="AH294" s="158"/>
      <c r="AI294" s="158"/>
      <c r="AJ294" s="158"/>
      <c r="AK294" s="158"/>
      <c r="AL294" s="158"/>
      <c r="AM294" s="158"/>
      <c r="AN294" s="158"/>
      <c r="AO294" s="158"/>
      <c r="AP294" s="158"/>
      <c r="AQ294" s="158"/>
      <c r="AR294" s="158"/>
    </row>
    <row r="295" customFormat="false" ht="12.75" hidden="false" customHeight="true" outlineLevel="0" collapsed="false">
      <c r="C295" s="683"/>
      <c r="D295" s="684"/>
      <c r="E295" s="51" t="s">
        <v>623</v>
      </c>
      <c r="F295" s="51"/>
      <c r="G295" s="51"/>
      <c r="H295" s="51"/>
      <c r="I295" s="51" t="s">
        <v>624</v>
      </c>
      <c r="J295" s="51"/>
      <c r="K295" s="51"/>
      <c r="L295" s="51"/>
      <c r="M295" s="51" t="s">
        <v>625</v>
      </c>
      <c r="N295" s="51"/>
      <c r="O295" s="51"/>
      <c r="P295" s="51"/>
      <c r="Q295" s="51" t="s">
        <v>626</v>
      </c>
      <c r="R295" s="51"/>
      <c r="S295" s="51"/>
      <c r="T295" s="51"/>
      <c r="U295" s="51" t="s">
        <v>627</v>
      </c>
      <c r="V295" s="51"/>
      <c r="W295" s="51"/>
      <c r="X295" s="51"/>
      <c r="Y295" s="51" t="s">
        <v>628</v>
      </c>
      <c r="Z295" s="51"/>
      <c r="AA295" s="51"/>
      <c r="AB295" s="51"/>
      <c r="AC295" s="51" t="s">
        <v>629</v>
      </c>
      <c r="AD295" s="51"/>
      <c r="AE295" s="51"/>
      <c r="AF295" s="51"/>
      <c r="AG295" s="51" t="s">
        <v>630</v>
      </c>
      <c r="AH295" s="51"/>
      <c r="AI295" s="51"/>
      <c r="AJ295" s="51"/>
      <c r="AK295" s="51" t="s">
        <v>631</v>
      </c>
      <c r="AL295" s="51"/>
      <c r="AM295" s="51"/>
      <c r="AN295" s="51"/>
      <c r="AO295" s="51" t="s">
        <v>632</v>
      </c>
      <c r="AP295" s="51"/>
      <c r="AQ295" s="51"/>
      <c r="AR295" s="51"/>
      <c r="AS295" s="51"/>
      <c r="AT295" s="51" t="s">
        <v>169</v>
      </c>
    </row>
    <row r="296" s="102" customFormat="true" ht="25.5" hidden="false" customHeight="true" outlineLevel="0" collapsed="false">
      <c r="C296" s="694"/>
      <c r="D296" s="695"/>
      <c r="E296" s="611" t="s">
        <v>633</v>
      </c>
      <c r="F296" s="696"/>
      <c r="G296" s="696"/>
      <c r="H296" s="696"/>
      <c r="I296" s="611" t="s">
        <v>633</v>
      </c>
      <c r="J296" s="696"/>
      <c r="K296" s="696"/>
      <c r="L296" s="696"/>
      <c r="M296" s="611" t="s">
        <v>633</v>
      </c>
      <c r="N296" s="696"/>
      <c r="O296" s="696"/>
      <c r="P296" s="696"/>
      <c r="Q296" s="611" t="s">
        <v>633</v>
      </c>
      <c r="R296" s="696"/>
      <c r="S296" s="696"/>
      <c r="T296" s="696"/>
      <c r="U296" s="611" t="s">
        <v>633</v>
      </c>
      <c r="V296" s="696"/>
      <c r="W296" s="696"/>
      <c r="X296" s="696"/>
      <c r="Y296" s="611" t="s">
        <v>633</v>
      </c>
      <c r="Z296" s="696"/>
      <c r="AA296" s="696"/>
      <c r="AB296" s="696"/>
      <c r="AC296" s="611" t="s">
        <v>633</v>
      </c>
      <c r="AD296" s="696"/>
      <c r="AE296" s="696"/>
      <c r="AF296" s="696"/>
      <c r="AG296" s="611" t="s">
        <v>633</v>
      </c>
      <c r="AH296" s="696"/>
      <c r="AI296" s="696"/>
      <c r="AJ296" s="696"/>
      <c r="AK296" s="611" t="s">
        <v>633</v>
      </c>
      <c r="AL296" s="696"/>
      <c r="AM296" s="696"/>
      <c r="AN296" s="696"/>
      <c r="AO296" s="611" t="s">
        <v>633</v>
      </c>
      <c r="AP296" s="696"/>
      <c r="AQ296" s="696"/>
      <c r="AR296" s="696"/>
      <c r="AS296" s="697"/>
      <c r="AT296" s="51"/>
    </row>
    <row r="297" customFormat="false" ht="33.75" hidden="false" customHeight="false" outlineLevel="0" collapsed="false">
      <c r="C297" s="51" t="s">
        <v>595</v>
      </c>
      <c r="D297" s="51" t="s">
        <v>492</v>
      </c>
      <c r="E297" s="51" t="s">
        <v>634</v>
      </c>
      <c r="F297" s="51" t="s">
        <v>615</v>
      </c>
      <c r="G297" s="51" t="s">
        <v>635</v>
      </c>
      <c r="H297" s="51" t="s">
        <v>636</v>
      </c>
      <c r="I297" s="51" t="s">
        <v>634</v>
      </c>
      <c r="J297" s="51" t="s">
        <v>615</v>
      </c>
      <c r="K297" s="51" t="s">
        <v>635</v>
      </c>
      <c r="L297" s="51" t="s">
        <v>636</v>
      </c>
      <c r="M297" s="51" t="s">
        <v>634</v>
      </c>
      <c r="N297" s="51" t="s">
        <v>615</v>
      </c>
      <c r="O297" s="51" t="s">
        <v>635</v>
      </c>
      <c r="P297" s="51" t="s">
        <v>636</v>
      </c>
      <c r="Q297" s="51" t="s">
        <v>634</v>
      </c>
      <c r="R297" s="51" t="s">
        <v>615</v>
      </c>
      <c r="S297" s="51" t="s">
        <v>635</v>
      </c>
      <c r="T297" s="51" t="s">
        <v>636</v>
      </c>
      <c r="U297" s="51" t="s">
        <v>634</v>
      </c>
      <c r="V297" s="51" t="s">
        <v>615</v>
      </c>
      <c r="W297" s="51" t="s">
        <v>635</v>
      </c>
      <c r="X297" s="51" t="s">
        <v>636</v>
      </c>
      <c r="Y297" s="51" t="s">
        <v>634</v>
      </c>
      <c r="Z297" s="51" t="s">
        <v>615</v>
      </c>
      <c r="AA297" s="51" t="s">
        <v>635</v>
      </c>
      <c r="AB297" s="51" t="s">
        <v>636</v>
      </c>
      <c r="AC297" s="51" t="s">
        <v>634</v>
      </c>
      <c r="AD297" s="51" t="s">
        <v>615</v>
      </c>
      <c r="AE297" s="51" t="s">
        <v>635</v>
      </c>
      <c r="AF297" s="51" t="s">
        <v>636</v>
      </c>
      <c r="AG297" s="51" t="s">
        <v>634</v>
      </c>
      <c r="AH297" s="51" t="s">
        <v>615</v>
      </c>
      <c r="AI297" s="51" t="s">
        <v>635</v>
      </c>
      <c r="AJ297" s="51" t="s">
        <v>636</v>
      </c>
      <c r="AK297" s="51" t="s">
        <v>634</v>
      </c>
      <c r="AL297" s="51" t="s">
        <v>615</v>
      </c>
      <c r="AM297" s="51" t="s">
        <v>635</v>
      </c>
      <c r="AN297" s="51" t="s">
        <v>636</v>
      </c>
      <c r="AO297" s="51" t="s">
        <v>634</v>
      </c>
      <c r="AP297" s="51" t="s">
        <v>615</v>
      </c>
      <c r="AQ297" s="51" t="s">
        <v>635</v>
      </c>
      <c r="AR297" s="51" t="s">
        <v>636</v>
      </c>
      <c r="AS297" s="51"/>
      <c r="AT297" s="51"/>
    </row>
    <row r="298" customFormat="false" ht="12.75" hidden="false" customHeight="false" outlineLevel="0" collapsed="false">
      <c r="B298" s="0" t="n">
        <v>10074</v>
      </c>
      <c r="C298" s="459" t="s">
        <v>496</v>
      </c>
      <c r="D298" s="224"/>
      <c r="E298" s="670" t="n">
        <f aca="false">SUM(E299:E316)</f>
        <v>0</v>
      </c>
      <c r="F298" s="450" t="n">
        <f aca="false">SUM(F299:F316)</f>
        <v>0</v>
      </c>
      <c r="G298" s="698"/>
      <c r="H298" s="450" t="n">
        <f aca="false">SUM(H299:H316)</f>
        <v>0</v>
      </c>
      <c r="I298" s="670" t="n">
        <f aca="false">SUM(I299:I316)</f>
        <v>0</v>
      </c>
      <c r="J298" s="450" t="n">
        <f aca="false">SUM(J299:J316)</f>
        <v>0</v>
      </c>
      <c r="K298" s="698"/>
      <c r="L298" s="450" t="n">
        <f aca="false">SUM(L299:L316)</f>
        <v>0</v>
      </c>
      <c r="M298" s="670" t="n">
        <f aca="false">SUM(M299:M316)</f>
        <v>0</v>
      </c>
      <c r="N298" s="450" t="n">
        <f aca="false">SUM(N299:N316)</f>
        <v>0</v>
      </c>
      <c r="O298" s="698"/>
      <c r="P298" s="450" t="n">
        <f aca="false">SUM(P299:P316)</f>
        <v>0</v>
      </c>
      <c r="Q298" s="670" t="n">
        <f aca="false">SUM(Q299:Q316)</f>
        <v>0</v>
      </c>
      <c r="R298" s="450" t="n">
        <f aca="false">SUM(R299:R316)</f>
        <v>0</v>
      </c>
      <c r="S298" s="698"/>
      <c r="T298" s="450" t="n">
        <f aca="false">SUM(T299:T316)</f>
        <v>0</v>
      </c>
      <c r="U298" s="670" t="n">
        <f aca="false">SUM(U299:U316)</f>
        <v>0</v>
      </c>
      <c r="V298" s="450" t="n">
        <f aca="false">SUM(V299:V316)</f>
        <v>0</v>
      </c>
      <c r="W298" s="698"/>
      <c r="X298" s="450" t="n">
        <f aca="false">SUM(X299:X316)</f>
        <v>0</v>
      </c>
      <c r="Y298" s="670" t="n">
        <f aca="false">SUM(Y299:Y316)</f>
        <v>0</v>
      </c>
      <c r="Z298" s="450" t="n">
        <f aca="false">SUM(Z299:Z316)</f>
        <v>0</v>
      </c>
      <c r="AA298" s="698"/>
      <c r="AB298" s="450" t="n">
        <f aca="false">SUM(AB299:AB316)</f>
        <v>0</v>
      </c>
      <c r="AC298" s="670" t="n">
        <f aca="false">SUM(AC299:AC316)</f>
        <v>0</v>
      </c>
      <c r="AD298" s="450" t="n">
        <f aca="false">SUM(AD299:AD316)</f>
        <v>0</v>
      </c>
      <c r="AE298" s="698"/>
      <c r="AF298" s="450" t="n">
        <f aca="false">SUM(AF299:AF316)</f>
        <v>0</v>
      </c>
      <c r="AG298" s="670" t="n">
        <f aca="false">SUM(AG299:AG316)</f>
        <v>0</v>
      </c>
      <c r="AH298" s="450" t="n">
        <f aca="false">SUM(AH299:AH316)</f>
        <v>0</v>
      </c>
      <c r="AI298" s="698"/>
      <c r="AJ298" s="450" t="n">
        <f aca="false">SUM(AJ299:AJ316)</f>
        <v>0</v>
      </c>
      <c r="AK298" s="670" t="n">
        <f aca="false">SUM(AK299:AK316)</f>
        <v>0</v>
      </c>
      <c r="AL298" s="450" t="n">
        <f aca="false">SUM(AL299:AL316)</f>
        <v>0</v>
      </c>
      <c r="AM298" s="698"/>
      <c r="AN298" s="450" t="n">
        <f aca="false">SUM(AN299:AN316)</f>
        <v>0</v>
      </c>
      <c r="AO298" s="670" t="n">
        <f aca="false">SUM(AO299:AO316)</f>
        <v>0</v>
      </c>
      <c r="AP298" s="450" t="n">
        <f aca="false">SUM(AP299:AP316)</f>
        <v>0</v>
      </c>
      <c r="AQ298" s="698"/>
      <c r="AR298" s="450" t="n">
        <f aca="false">SUM(AR299:AR316)</f>
        <v>0</v>
      </c>
      <c r="AS298" s="699"/>
      <c r="AT298" s="108"/>
    </row>
    <row r="299" customFormat="false" ht="12.75" hidden="false" customHeight="false" outlineLevel="0" collapsed="false">
      <c r="B299" s="0" t="n">
        <v>10054</v>
      </c>
      <c r="C299" s="461" t="s">
        <v>474</v>
      </c>
      <c r="D299" s="224"/>
      <c r="E299" s="666"/>
      <c r="F299" s="226"/>
      <c r="G299" s="226"/>
      <c r="H299" s="226"/>
      <c r="I299" s="666"/>
      <c r="J299" s="226"/>
      <c r="K299" s="226"/>
      <c r="L299" s="226"/>
      <c r="M299" s="666"/>
      <c r="N299" s="226"/>
      <c r="O299" s="226"/>
      <c r="P299" s="226"/>
      <c r="Q299" s="666"/>
      <c r="R299" s="226"/>
      <c r="S299" s="226"/>
      <c r="T299" s="226"/>
      <c r="U299" s="666"/>
      <c r="V299" s="226"/>
      <c r="W299" s="226"/>
      <c r="X299" s="226"/>
      <c r="Y299" s="666"/>
      <c r="Z299" s="226"/>
      <c r="AA299" s="226"/>
      <c r="AB299" s="226"/>
      <c r="AC299" s="666"/>
      <c r="AD299" s="226"/>
      <c r="AE299" s="226"/>
      <c r="AF299" s="226"/>
      <c r="AG299" s="666"/>
      <c r="AH299" s="226"/>
      <c r="AI299" s="226"/>
      <c r="AJ299" s="226"/>
      <c r="AK299" s="666"/>
      <c r="AL299" s="226"/>
      <c r="AM299" s="226"/>
      <c r="AN299" s="226"/>
      <c r="AO299" s="666"/>
      <c r="AP299" s="226"/>
      <c r="AQ299" s="226"/>
      <c r="AR299" s="226"/>
      <c r="AS299" s="699"/>
      <c r="AT299" s="108"/>
    </row>
    <row r="300" customFormat="false" ht="12.75" hidden="false" customHeight="false" outlineLevel="0" collapsed="false">
      <c r="B300" s="0" t="n">
        <v>10055</v>
      </c>
      <c r="C300" s="461" t="s">
        <v>457</v>
      </c>
      <c r="D300" s="224"/>
      <c r="E300" s="666"/>
      <c r="F300" s="226"/>
      <c r="G300" s="226"/>
      <c r="H300" s="226"/>
      <c r="I300" s="666"/>
      <c r="J300" s="226"/>
      <c r="K300" s="226"/>
      <c r="L300" s="226"/>
      <c r="M300" s="666"/>
      <c r="N300" s="226"/>
      <c r="O300" s="226"/>
      <c r="P300" s="226"/>
      <c r="Q300" s="666"/>
      <c r="R300" s="226"/>
      <c r="S300" s="226"/>
      <c r="T300" s="226"/>
      <c r="U300" s="666"/>
      <c r="V300" s="226"/>
      <c r="W300" s="226"/>
      <c r="X300" s="226"/>
      <c r="Y300" s="666"/>
      <c r="Z300" s="226"/>
      <c r="AA300" s="226"/>
      <c r="AB300" s="226"/>
      <c r="AC300" s="666"/>
      <c r="AD300" s="226"/>
      <c r="AE300" s="226"/>
      <c r="AF300" s="226"/>
      <c r="AG300" s="666"/>
      <c r="AH300" s="226"/>
      <c r="AI300" s="226"/>
      <c r="AJ300" s="226"/>
      <c r="AK300" s="666"/>
      <c r="AL300" s="226"/>
      <c r="AM300" s="226"/>
      <c r="AN300" s="226"/>
      <c r="AO300" s="666"/>
      <c r="AP300" s="226"/>
      <c r="AQ300" s="226"/>
      <c r="AR300" s="226"/>
      <c r="AS300" s="699"/>
      <c r="AT300" s="108"/>
    </row>
    <row r="301" customFormat="false" ht="12.75" hidden="false" customHeight="false" outlineLevel="0" collapsed="false">
      <c r="B301" s="0" t="n">
        <v>10077</v>
      </c>
      <c r="C301" s="461" t="s">
        <v>476</v>
      </c>
      <c r="D301" s="224"/>
      <c r="E301" s="666"/>
      <c r="F301" s="226"/>
      <c r="G301" s="226"/>
      <c r="H301" s="226"/>
      <c r="I301" s="666"/>
      <c r="J301" s="226"/>
      <c r="K301" s="226"/>
      <c r="L301" s="226"/>
      <c r="M301" s="666"/>
      <c r="N301" s="226"/>
      <c r="O301" s="226"/>
      <c r="P301" s="226"/>
      <c r="Q301" s="666"/>
      <c r="R301" s="226"/>
      <c r="S301" s="226"/>
      <c r="T301" s="226"/>
      <c r="U301" s="666"/>
      <c r="V301" s="226"/>
      <c r="W301" s="226"/>
      <c r="X301" s="226"/>
      <c r="Y301" s="666"/>
      <c r="Z301" s="226"/>
      <c r="AA301" s="226"/>
      <c r="AB301" s="226"/>
      <c r="AC301" s="666"/>
      <c r="AD301" s="226"/>
      <c r="AE301" s="226"/>
      <c r="AF301" s="226"/>
      <c r="AG301" s="666"/>
      <c r="AH301" s="226"/>
      <c r="AI301" s="226"/>
      <c r="AJ301" s="226"/>
      <c r="AK301" s="666"/>
      <c r="AL301" s="226"/>
      <c r="AM301" s="226"/>
      <c r="AN301" s="226"/>
      <c r="AO301" s="666"/>
      <c r="AP301" s="226"/>
      <c r="AQ301" s="226"/>
      <c r="AR301" s="226"/>
      <c r="AS301" s="699"/>
      <c r="AT301" s="108"/>
    </row>
    <row r="302" customFormat="false" ht="12.75" hidden="false" customHeight="false" outlineLevel="0" collapsed="false">
      <c r="B302" s="0" t="n">
        <v>10058</v>
      </c>
      <c r="C302" s="461" t="s">
        <v>477</v>
      </c>
      <c r="D302" s="224"/>
      <c r="E302" s="666"/>
      <c r="F302" s="226"/>
      <c r="G302" s="226"/>
      <c r="H302" s="226"/>
      <c r="I302" s="666"/>
      <c r="J302" s="226"/>
      <c r="K302" s="226"/>
      <c r="L302" s="226"/>
      <c r="M302" s="666"/>
      <c r="N302" s="226"/>
      <c r="O302" s="226"/>
      <c r="P302" s="226"/>
      <c r="Q302" s="666"/>
      <c r="R302" s="226"/>
      <c r="S302" s="226"/>
      <c r="T302" s="226"/>
      <c r="U302" s="666"/>
      <c r="V302" s="226"/>
      <c r="W302" s="226"/>
      <c r="X302" s="226"/>
      <c r="Y302" s="666"/>
      <c r="Z302" s="226"/>
      <c r="AA302" s="226"/>
      <c r="AB302" s="226"/>
      <c r="AC302" s="666"/>
      <c r="AD302" s="226"/>
      <c r="AE302" s="226"/>
      <c r="AF302" s="226"/>
      <c r="AG302" s="666"/>
      <c r="AH302" s="226"/>
      <c r="AI302" s="226"/>
      <c r="AJ302" s="226"/>
      <c r="AK302" s="666"/>
      <c r="AL302" s="226"/>
      <c r="AM302" s="226"/>
      <c r="AN302" s="226"/>
      <c r="AO302" s="666"/>
      <c r="AP302" s="226"/>
      <c r="AQ302" s="226"/>
      <c r="AR302" s="226"/>
      <c r="AS302" s="699"/>
      <c r="AT302" s="108"/>
    </row>
    <row r="303" customFormat="false" ht="12.75" hidden="false" customHeight="false" outlineLevel="0" collapsed="false">
      <c r="B303" s="0" t="n">
        <v>10085</v>
      </c>
      <c r="C303" s="461" t="s">
        <v>478</v>
      </c>
      <c r="D303" s="224"/>
      <c r="E303" s="666"/>
      <c r="F303" s="226"/>
      <c r="G303" s="226"/>
      <c r="H303" s="226"/>
      <c r="I303" s="666"/>
      <c r="J303" s="226"/>
      <c r="K303" s="226"/>
      <c r="L303" s="226"/>
      <c r="M303" s="666"/>
      <c r="N303" s="226"/>
      <c r="O303" s="226"/>
      <c r="P303" s="226"/>
      <c r="Q303" s="666"/>
      <c r="R303" s="226"/>
      <c r="S303" s="226"/>
      <c r="T303" s="226"/>
      <c r="U303" s="666"/>
      <c r="V303" s="226"/>
      <c r="W303" s="226"/>
      <c r="X303" s="226"/>
      <c r="Y303" s="666"/>
      <c r="Z303" s="226"/>
      <c r="AA303" s="226"/>
      <c r="AB303" s="226"/>
      <c r="AC303" s="666"/>
      <c r="AD303" s="226"/>
      <c r="AE303" s="226"/>
      <c r="AF303" s="226"/>
      <c r="AG303" s="666"/>
      <c r="AH303" s="226"/>
      <c r="AI303" s="226"/>
      <c r="AJ303" s="226"/>
      <c r="AK303" s="666"/>
      <c r="AL303" s="226"/>
      <c r="AM303" s="226"/>
      <c r="AN303" s="226"/>
      <c r="AO303" s="666"/>
      <c r="AP303" s="226"/>
      <c r="AQ303" s="226"/>
      <c r="AR303" s="226"/>
      <c r="AS303" s="699"/>
      <c r="AT303" s="108"/>
    </row>
    <row r="304" customFormat="false" ht="12.75" hidden="false" customHeight="false" outlineLevel="0" collapsed="false">
      <c r="B304" s="0" t="n">
        <v>10088</v>
      </c>
      <c r="C304" s="461" t="s">
        <v>479</v>
      </c>
      <c r="D304" s="224"/>
      <c r="E304" s="666"/>
      <c r="F304" s="226"/>
      <c r="G304" s="226"/>
      <c r="H304" s="226"/>
      <c r="I304" s="666"/>
      <c r="J304" s="226"/>
      <c r="K304" s="226"/>
      <c r="L304" s="226"/>
      <c r="M304" s="666"/>
      <c r="N304" s="226"/>
      <c r="O304" s="226"/>
      <c r="P304" s="226"/>
      <c r="Q304" s="666"/>
      <c r="R304" s="226"/>
      <c r="S304" s="226"/>
      <c r="T304" s="226"/>
      <c r="U304" s="666"/>
      <c r="V304" s="226"/>
      <c r="W304" s="226"/>
      <c r="X304" s="226"/>
      <c r="Y304" s="666"/>
      <c r="Z304" s="226"/>
      <c r="AA304" s="226"/>
      <c r="AB304" s="226"/>
      <c r="AC304" s="666"/>
      <c r="AD304" s="226"/>
      <c r="AE304" s="226"/>
      <c r="AF304" s="226"/>
      <c r="AG304" s="666"/>
      <c r="AH304" s="226"/>
      <c r="AI304" s="226"/>
      <c r="AJ304" s="226"/>
      <c r="AK304" s="666"/>
      <c r="AL304" s="226"/>
      <c r="AM304" s="226"/>
      <c r="AN304" s="226"/>
      <c r="AO304" s="666"/>
      <c r="AP304" s="226"/>
      <c r="AQ304" s="226"/>
      <c r="AR304" s="226"/>
      <c r="AS304" s="699"/>
      <c r="AT304" s="108"/>
    </row>
    <row r="305" customFormat="false" ht="12.75" hidden="false" customHeight="false" outlineLevel="0" collapsed="false">
      <c r="B305" s="0" t="n">
        <v>10063</v>
      </c>
      <c r="C305" s="461" t="s">
        <v>464</v>
      </c>
      <c r="D305" s="224"/>
      <c r="E305" s="666"/>
      <c r="F305" s="226"/>
      <c r="G305" s="226"/>
      <c r="H305" s="226"/>
      <c r="I305" s="666"/>
      <c r="J305" s="226"/>
      <c r="K305" s="226"/>
      <c r="L305" s="226"/>
      <c r="M305" s="666"/>
      <c r="N305" s="226"/>
      <c r="O305" s="226"/>
      <c r="P305" s="226"/>
      <c r="Q305" s="666"/>
      <c r="R305" s="226"/>
      <c r="S305" s="226"/>
      <c r="T305" s="226"/>
      <c r="U305" s="666"/>
      <c r="V305" s="226"/>
      <c r="W305" s="226"/>
      <c r="X305" s="226"/>
      <c r="Y305" s="666"/>
      <c r="Z305" s="226"/>
      <c r="AA305" s="226"/>
      <c r="AB305" s="226"/>
      <c r="AC305" s="666"/>
      <c r="AD305" s="226"/>
      <c r="AE305" s="226"/>
      <c r="AF305" s="226"/>
      <c r="AG305" s="666"/>
      <c r="AH305" s="226"/>
      <c r="AI305" s="226"/>
      <c r="AJ305" s="226"/>
      <c r="AK305" s="666"/>
      <c r="AL305" s="226"/>
      <c r="AM305" s="226"/>
      <c r="AN305" s="226"/>
      <c r="AO305" s="666"/>
      <c r="AP305" s="226"/>
      <c r="AQ305" s="226"/>
      <c r="AR305" s="226"/>
      <c r="AS305" s="699"/>
      <c r="AT305" s="108"/>
    </row>
    <row r="306" customFormat="false" ht="12.75" hidden="false" customHeight="false" outlineLevel="0" collapsed="false">
      <c r="B306" s="0" t="n">
        <v>10064</v>
      </c>
      <c r="C306" s="461" t="s">
        <v>480</v>
      </c>
      <c r="D306" s="224"/>
      <c r="E306" s="666"/>
      <c r="F306" s="226"/>
      <c r="G306" s="226"/>
      <c r="H306" s="226"/>
      <c r="I306" s="666"/>
      <c r="J306" s="226"/>
      <c r="K306" s="226"/>
      <c r="L306" s="226"/>
      <c r="M306" s="666"/>
      <c r="N306" s="226"/>
      <c r="O306" s="226"/>
      <c r="P306" s="226"/>
      <c r="Q306" s="666"/>
      <c r="R306" s="226"/>
      <c r="S306" s="226"/>
      <c r="T306" s="226"/>
      <c r="U306" s="666"/>
      <c r="V306" s="226"/>
      <c r="W306" s="226"/>
      <c r="X306" s="226"/>
      <c r="Y306" s="666"/>
      <c r="Z306" s="226"/>
      <c r="AA306" s="226"/>
      <c r="AB306" s="226"/>
      <c r="AC306" s="666"/>
      <c r="AD306" s="226"/>
      <c r="AE306" s="226"/>
      <c r="AF306" s="226"/>
      <c r="AG306" s="666"/>
      <c r="AH306" s="226"/>
      <c r="AI306" s="226"/>
      <c r="AJ306" s="226"/>
      <c r="AK306" s="666"/>
      <c r="AL306" s="226"/>
      <c r="AM306" s="226"/>
      <c r="AN306" s="226"/>
      <c r="AO306" s="666"/>
      <c r="AP306" s="226"/>
      <c r="AQ306" s="226"/>
      <c r="AR306" s="226"/>
      <c r="AS306" s="699"/>
      <c r="AT306" s="108"/>
    </row>
    <row r="307" customFormat="false" ht="12.75" hidden="false" customHeight="false" outlineLevel="0" collapsed="false">
      <c r="B307" s="0"/>
      <c r="C307" s="462" t="str">
        <f aca="false">'A|New Cons Categ'!$E$18</f>
        <v>Category V(A)(i) Salt Farming Units</v>
      </c>
      <c r="D307" s="224"/>
      <c r="E307" s="666"/>
      <c r="F307" s="226"/>
      <c r="G307" s="226"/>
      <c r="H307" s="226"/>
      <c r="I307" s="666"/>
      <c r="J307" s="226"/>
      <c r="K307" s="226"/>
      <c r="L307" s="226"/>
      <c r="M307" s="666"/>
      <c r="N307" s="226"/>
      <c r="O307" s="226"/>
      <c r="P307" s="226"/>
      <c r="Q307" s="666"/>
      <c r="R307" s="226"/>
      <c r="S307" s="226"/>
      <c r="T307" s="226"/>
      <c r="U307" s="666"/>
      <c r="V307" s="226"/>
      <c r="W307" s="226"/>
      <c r="X307" s="226"/>
      <c r="Y307" s="666"/>
      <c r="Z307" s="226"/>
      <c r="AA307" s="226"/>
      <c r="AB307" s="226"/>
      <c r="AC307" s="666"/>
      <c r="AD307" s="226"/>
      <c r="AE307" s="226"/>
      <c r="AF307" s="226"/>
      <c r="AG307" s="666"/>
      <c r="AH307" s="226"/>
      <c r="AI307" s="226"/>
      <c r="AJ307" s="226"/>
      <c r="AK307" s="666"/>
      <c r="AL307" s="226"/>
      <c r="AM307" s="226"/>
      <c r="AN307" s="226"/>
      <c r="AO307" s="666"/>
      <c r="AP307" s="226"/>
      <c r="AQ307" s="226"/>
      <c r="AR307" s="226"/>
      <c r="AS307" s="699"/>
      <c r="AT307" s="108"/>
    </row>
    <row r="308" customFormat="false" ht="12.75" hidden="false" customHeight="false" outlineLevel="0" collapsed="false">
      <c r="B308" s="0"/>
      <c r="C308" s="462" t="str">
        <f aca="false">'A|New Cons Categ'!$E$19</f>
        <v>Category V(A)(ii) Rural Horticulture Nurseries</v>
      </c>
      <c r="D308" s="224"/>
      <c r="E308" s="666"/>
      <c r="F308" s="226"/>
      <c r="G308" s="226"/>
      <c r="H308" s="226"/>
      <c r="I308" s="666"/>
      <c r="J308" s="226"/>
      <c r="K308" s="226"/>
      <c r="L308" s="226"/>
      <c r="M308" s="666"/>
      <c r="N308" s="226"/>
      <c r="O308" s="226"/>
      <c r="P308" s="226"/>
      <c r="Q308" s="666"/>
      <c r="R308" s="226"/>
      <c r="S308" s="226"/>
      <c r="T308" s="226"/>
      <c r="U308" s="666"/>
      <c r="V308" s="226"/>
      <c r="W308" s="226"/>
      <c r="X308" s="226"/>
      <c r="Y308" s="666"/>
      <c r="Z308" s="226"/>
      <c r="AA308" s="226"/>
      <c r="AB308" s="226"/>
      <c r="AC308" s="666"/>
      <c r="AD308" s="226"/>
      <c r="AE308" s="226"/>
      <c r="AF308" s="226"/>
      <c r="AG308" s="666"/>
      <c r="AH308" s="226"/>
      <c r="AI308" s="226"/>
      <c r="AJ308" s="226"/>
      <c r="AK308" s="666"/>
      <c r="AL308" s="226"/>
      <c r="AM308" s="226"/>
      <c r="AN308" s="226"/>
      <c r="AO308" s="666"/>
      <c r="AP308" s="226"/>
      <c r="AQ308" s="226"/>
      <c r="AR308" s="226"/>
      <c r="AS308" s="699"/>
      <c r="AT308" s="108"/>
    </row>
    <row r="309" customFormat="false" ht="12.75" hidden="false" customHeight="false" outlineLevel="0" collapsed="false">
      <c r="B309" s="0"/>
      <c r="C309" s="462" t="str">
        <f aca="false">'A|New Cons Categ'!$E$20</f>
        <v>Category VII (B) - Religious Places</v>
      </c>
      <c r="D309" s="224"/>
      <c r="E309" s="666"/>
      <c r="F309" s="226"/>
      <c r="G309" s="226"/>
      <c r="H309" s="226"/>
      <c r="I309" s="666"/>
      <c r="J309" s="226"/>
      <c r="K309" s="226"/>
      <c r="L309" s="226"/>
      <c r="M309" s="666"/>
      <c r="N309" s="226"/>
      <c r="O309" s="226"/>
      <c r="P309" s="226"/>
      <c r="Q309" s="666"/>
      <c r="R309" s="226"/>
      <c r="S309" s="226"/>
      <c r="T309" s="226"/>
      <c r="U309" s="666"/>
      <c r="V309" s="226"/>
      <c r="W309" s="226"/>
      <c r="X309" s="226"/>
      <c r="Y309" s="666"/>
      <c r="Z309" s="226"/>
      <c r="AA309" s="226"/>
      <c r="AB309" s="226"/>
      <c r="AC309" s="666"/>
      <c r="AD309" s="226"/>
      <c r="AE309" s="226"/>
      <c r="AF309" s="226"/>
      <c r="AG309" s="666"/>
      <c r="AH309" s="226"/>
      <c r="AI309" s="226"/>
      <c r="AJ309" s="226"/>
      <c r="AK309" s="666"/>
      <c r="AL309" s="226"/>
      <c r="AM309" s="226"/>
      <c r="AN309" s="226"/>
      <c r="AO309" s="666"/>
      <c r="AP309" s="226"/>
      <c r="AQ309" s="226"/>
      <c r="AR309" s="226"/>
      <c r="AS309" s="699"/>
      <c r="AT309" s="108"/>
    </row>
    <row r="310" customFormat="false" ht="12.75" hidden="false" customHeight="false" outlineLevel="0" collapsed="false">
      <c r="B310" s="0"/>
      <c r="C310" s="462" t="str">
        <f aca="false">'A|New Cons Categ'!$E$21</f>
        <v>0-200</v>
      </c>
      <c r="D310" s="224"/>
      <c r="E310" s="666"/>
      <c r="F310" s="226"/>
      <c r="G310" s="226"/>
      <c r="H310" s="226"/>
      <c r="I310" s="666"/>
      <c r="J310" s="226"/>
      <c r="K310" s="226"/>
      <c r="L310" s="226"/>
      <c r="M310" s="666"/>
      <c r="N310" s="226"/>
      <c r="O310" s="226"/>
      <c r="P310" s="226"/>
      <c r="Q310" s="666"/>
      <c r="R310" s="226"/>
      <c r="S310" s="226"/>
      <c r="T310" s="226"/>
      <c r="U310" s="666"/>
      <c r="V310" s="226"/>
      <c r="W310" s="226"/>
      <c r="X310" s="226"/>
      <c r="Y310" s="666"/>
      <c r="Z310" s="226"/>
      <c r="AA310" s="226"/>
      <c r="AB310" s="226"/>
      <c r="AC310" s="666"/>
      <c r="AD310" s="226"/>
      <c r="AE310" s="226"/>
      <c r="AF310" s="226"/>
      <c r="AG310" s="666"/>
      <c r="AH310" s="226"/>
      <c r="AI310" s="226"/>
      <c r="AJ310" s="226"/>
      <c r="AK310" s="666"/>
      <c r="AL310" s="226"/>
      <c r="AM310" s="226"/>
      <c r="AN310" s="226"/>
      <c r="AO310" s="666"/>
      <c r="AP310" s="226"/>
      <c r="AQ310" s="226"/>
      <c r="AR310" s="226"/>
      <c r="AS310" s="699"/>
      <c r="AT310" s="108"/>
    </row>
    <row r="311" customFormat="false" ht="12.75" hidden="false" customHeight="false" outlineLevel="0" collapsed="false">
      <c r="B311" s="0"/>
      <c r="C311" s="462" t="str">
        <f aca="false">'A|New Cons Categ'!$E$22</f>
        <v>&gt;200</v>
      </c>
      <c r="D311" s="224"/>
      <c r="E311" s="666"/>
      <c r="F311" s="226"/>
      <c r="G311" s="226"/>
      <c r="H311" s="226"/>
      <c r="I311" s="666"/>
      <c r="J311" s="226"/>
      <c r="K311" s="226"/>
      <c r="L311" s="226"/>
      <c r="M311" s="666"/>
      <c r="N311" s="226"/>
      <c r="O311" s="226"/>
      <c r="P311" s="226"/>
      <c r="Q311" s="666"/>
      <c r="R311" s="226"/>
      <c r="S311" s="226"/>
      <c r="T311" s="226"/>
      <c r="U311" s="666"/>
      <c r="V311" s="226"/>
      <c r="W311" s="226"/>
      <c r="X311" s="226"/>
      <c r="Y311" s="666"/>
      <c r="Z311" s="226"/>
      <c r="AA311" s="226"/>
      <c r="AB311" s="226"/>
      <c r="AC311" s="666"/>
      <c r="AD311" s="226"/>
      <c r="AE311" s="226"/>
      <c r="AF311" s="226"/>
      <c r="AG311" s="666"/>
      <c r="AH311" s="226"/>
      <c r="AI311" s="226"/>
      <c r="AJ311" s="226"/>
      <c r="AK311" s="666"/>
      <c r="AL311" s="226"/>
      <c r="AM311" s="226"/>
      <c r="AN311" s="226"/>
      <c r="AO311" s="666"/>
      <c r="AP311" s="226"/>
      <c r="AQ311" s="226"/>
      <c r="AR311" s="226"/>
      <c r="AS311" s="699"/>
      <c r="AT311" s="108"/>
    </row>
    <row r="312" customFormat="false" ht="12.75" hidden="false" customHeight="false" outlineLevel="0" collapsed="false">
      <c r="B312" s="0"/>
      <c r="C312" s="462" t="str">
        <f aca="false">'A|New Cons Categ'!$E$23</f>
        <v>Category II - Non-domestic/Commercial</v>
      </c>
      <c r="D312" s="224"/>
      <c r="E312" s="666"/>
      <c r="F312" s="226"/>
      <c r="G312" s="226"/>
      <c r="H312" s="226"/>
      <c r="I312" s="666"/>
      <c r="J312" s="226"/>
      <c r="K312" s="226"/>
      <c r="L312" s="226"/>
      <c r="M312" s="666"/>
      <c r="N312" s="226"/>
      <c r="O312" s="226"/>
      <c r="P312" s="226"/>
      <c r="Q312" s="666"/>
      <c r="R312" s="226"/>
      <c r="S312" s="226"/>
      <c r="T312" s="226"/>
      <c r="U312" s="666"/>
      <c r="V312" s="226"/>
      <c r="W312" s="226"/>
      <c r="X312" s="226"/>
      <c r="Y312" s="666"/>
      <c r="Z312" s="226"/>
      <c r="AA312" s="226"/>
      <c r="AB312" s="226"/>
      <c r="AC312" s="666"/>
      <c r="AD312" s="226"/>
      <c r="AE312" s="226"/>
      <c r="AF312" s="226"/>
      <c r="AG312" s="666"/>
      <c r="AH312" s="226"/>
      <c r="AI312" s="226"/>
      <c r="AJ312" s="226"/>
      <c r="AK312" s="666"/>
      <c r="AL312" s="226"/>
      <c r="AM312" s="226"/>
      <c r="AN312" s="226"/>
      <c r="AO312" s="666"/>
      <c r="AP312" s="226"/>
      <c r="AQ312" s="226"/>
      <c r="AR312" s="226"/>
      <c r="AS312" s="699"/>
      <c r="AT312" s="108"/>
    </row>
    <row r="313" customFormat="false" ht="12.75" hidden="false" customHeight="false" outlineLevel="0" collapsed="false">
      <c r="B313" s="0"/>
      <c r="C313" s="462" t="str">
        <f aca="false">'A|New Cons Categ'!$E$24</f>
        <v>51-100</v>
      </c>
      <c r="D313" s="224"/>
      <c r="E313" s="666"/>
      <c r="F313" s="226"/>
      <c r="G313" s="226"/>
      <c r="H313" s="226"/>
      <c r="I313" s="666"/>
      <c r="J313" s="226"/>
      <c r="K313" s="226"/>
      <c r="L313" s="226"/>
      <c r="M313" s="666"/>
      <c r="N313" s="226"/>
      <c r="O313" s="226"/>
      <c r="P313" s="226"/>
      <c r="Q313" s="666"/>
      <c r="R313" s="226"/>
      <c r="S313" s="226"/>
      <c r="T313" s="226"/>
      <c r="U313" s="666"/>
      <c r="V313" s="226"/>
      <c r="W313" s="226"/>
      <c r="X313" s="226"/>
      <c r="Y313" s="666"/>
      <c r="Z313" s="226"/>
      <c r="AA313" s="226"/>
      <c r="AB313" s="226"/>
      <c r="AC313" s="666"/>
      <c r="AD313" s="226"/>
      <c r="AE313" s="226"/>
      <c r="AF313" s="226"/>
      <c r="AG313" s="666"/>
      <c r="AH313" s="226"/>
      <c r="AI313" s="226"/>
      <c r="AJ313" s="226"/>
      <c r="AK313" s="666"/>
      <c r="AL313" s="226"/>
      <c r="AM313" s="226"/>
      <c r="AN313" s="226"/>
      <c r="AO313" s="666"/>
      <c r="AP313" s="226"/>
      <c r="AQ313" s="226"/>
      <c r="AR313" s="226"/>
      <c r="AS313" s="699"/>
      <c r="AT313" s="108"/>
    </row>
    <row r="314" customFormat="false" ht="12.75" hidden="false" customHeight="false" outlineLevel="0" collapsed="false">
      <c r="B314" s="0"/>
      <c r="C314" s="462" t="str">
        <f aca="false">'A|New Cons Categ'!$E$25</f>
        <v>&gt;100</v>
      </c>
      <c r="D314" s="224"/>
      <c r="E314" s="666"/>
      <c r="F314" s="226"/>
      <c r="G314" s="226"/>
      <c r="H314" s="226"/>
      <c r="I314" s="666"/>
      <c r="J314" s="226"/>
      <c r="K314" s="226"/>
      <c r="L314" s="226"/>
      <c r="M314" s="666"/>
      <c r="N314" s="226"/>
      <c r="O314" s="226"/>
      <c r="P314" s="226"/>
      <c r="Q314" s="666"/>
      <c r="R314" s="226"/>
      <c r="S314" s="226"/>
      <c r="T314" s="226"/>
      <c r="U314" s="666"/>
      <c r="V314" s="226"/>
      <c r="W314" s="226"/>
      <c r="X314" s="226"/>
      <c r="Y314" s="666"/>
      <c r="Z314" s="226"/>
      <c r="AA314" s="226"/>
      <c r="AB314" s="226"/>
      <c r="AC314" s="666"/>
      <c r="AD314" s="226"/>
      <c r="AE314" s="226"/>
      <c r="AF314" s="226"/>
      <c r="AG314" s="666"/>
      <c r="AH314" s="226"/>
      <c r="AI314" s="226"/>
      <c r="AJ314" s="226"/>
      <c r="AK314" s="666"/>
      <c r="AL314" s="226"/>
      <c r="AM314" s="226"/>
      <c r="AN314" s="226"/>
      <c r="AO314" s="666"/>
      <c r="AP314" s="226"/>
      <c r="AQ314" s="226"/>
      <c r="AR314" s="226"/>
      <c r="AS314" s="699"/>
      <c r="AT314" s="108"/>
    </row>
    <row r="315" customFormat="false" ht="12.75" hidden="false" customHeight="false" outlineLevel="0" collapsed="false">
      <c r="B315" s="0"/>
      <c r="C315" s="462" t="n">
        <f aca="false">'A|New Cons Categ'!$E$26</f>
        <v>0</v>
      </c>
      <c r="D315" s="224"/>
      <c r="E315" s="666"/>
      <c r="F315" s="226"/>
      <c r="G315" s="226"/>
      <c r="H315" s="226"/>
      <c r="I315" s="666"/>
      <c r="J315" s="226"/>
      <c r="K315" s="226"/>
      <c r="L315" s="226"/>
      <c r="M315" s="666"/>
      <c r="N315" s="226"/>
      <c r="O315" s="226"/>
      <c r="P315" s="226"/>
      <c r="Q315" s="666"/>
      <c r="R315" s="226"/>
      <c r="S315" s="226"/>
      <c r="T315" s="226"/>
      <c r="U315" s="666"/>
      <c r="V315" s="226"/>
      <c r="W315" s="226"/>
      <c r="X315" s="226"/>
      <c r="Y315" s="666"/>
      <c r="Z315" s="226"/>
      <c r="AA315" s="226"/>
      <c r="AB315" s="226"/>
      <c r="AC315" s="666"/>
      <c r="AD315" s="226"/>
      <c r="AE315" s="226"/>
      <c r="AF315" s="226"/>
      <c r="AG315" s="666"/>
      <c r="AH315" s="226"/>
      <c r="AI315" s="226"/>
      <c r="AJ315" s="226"/>
      <c r="AK315" s="666"/>
      <c r="AL315" s="226"/>
      <c r="AM315" s="226"/>
      <c r="AN315" s="226"/>
      <c r="AO315" s="666"/>
      <c r="AP315" s="226"/>
      <c r="AQ315" s="226"/>
      <c r="AR315" s="226"/>
      <c r="AS315" s="699"/>
      <c r="AT315" s="108"/>
    </row>
    <row r="316" customFormat="false" ht="12.75" hidden="false" customHeight="false" outlineLevel="0" collapsed="false">
      <c r="B316" s="0"/>
      <c r="C316" s="462" t="n">
        <f aca="false">'A|New Cons Categ'!$E$27</f>
        <v>0</v>
      </c>
      <c r="D316" s="224"/>
      <c r="E316" s="666"/>
      <c r="F316" s="226"/>
      <c r="G316" s="226"/>
      <c r="H316" s="226"/>
      <c r="I316" s="666"/>
      <c r="J316" s="226"/>
      <c r="K316" s="226"/>
      <c r="L316" s="226"/>
      <c r="M316" s="666"/>
      <c r="N316" s="226"/>
      <c r="O316" s="226"/>
      <c r="P316" s="226"/>
      <c r="Q316" s="666"/>
      <c r="R316" s="226"/>
      <c r="S316" s="226"/>
      <c r="T316" s="226"/>
      <c r="U316" s="666"/>
      <c r="V316" s="226"/>
      <c r="W316" s="226"/>
      <c r="X316" s="226"/>
      <c r="Y316" s="666"/>
      <c r="Z316" s="226"/>
      <c r="AA316" s="226"/>
      <c r="AB316" s="226"/>
      <c r="AC316" s="666"/>
      <c r="AD316" s="226"/>
      <c r="AE316" s="226"/>
      <c r="AF316" s="226"/>
      <c r="AG316" s="666"/>
      <c r="AH316" s="226"/>
      <c r="AI316" s="226"/>
      <c r="AJ316" s="226"/>
      <c r="AK316" s="666"/>
      <c r="AL316" s="226"/>
      <c r="AM316" s="226"/>
      <c r="AN316" s="226"/>
      <c r="AO316" s="666"/>
      <c r="AP316" s="226"/>
      <c r="AQ316" s="226"/>
      <c r="AR316" s="226"/>
      <c r="AS316" s="699"/>
      <c r="AT316" s="108"/>
    </row>
    <row r="317" customFormat="false" ht="12.75" hidden="false" customHeight="false" outlineLevel="0" collapsed="false">
      <c r="B317" s="0" t="n">
        <v>10071</v>
      </c>
      <c r="C317" s="459" t="s">
        <v>497</v>
      </c>
      <c r="D317" s="224"/>
      <c r="E317" s="670" t="n">
        <f aca="false">SUM(E318:E338)</f>
        <v>0</v>
      </c>
      <c r="F317" s="450" t="n">
        <f aca="false">SUM(F318:F338)</f>
        <v>0</v>
      </c>
      <c r="G317" s="698"/>
      <c r="H317" s="450" t="n">
        <f aca="false">SUM(H318:H338)</f>
        <v>0</v>
      </c>
      <c r="I317" s="670" t="n">
        <f aca="false">SUM(I318:I338)</f>
        <v>0</v>
      </c>
      <c r="J317" s="450" t="n">
        <f aca="false">SUM(J318:J338)</f>
        <v>0</v>
      </c>
      <c r="K317" s="698"/>
      <c r="L317" s="450" t="n">
        <f aca="false">SUM(L318:L338)</f>
        <v>0</v>
      </c>
      <c r="M317" s="670" t="n">
        <f aca="false">SUM(M318:M338)</f>
        <v>0</v>
      </c>
      <c r="N317" s="450" t="n">
        <f aca="false">SUM(N318:N338)</f>
        <v>0</v>
      </c>
      <c r="O317" s="698"/>
      <c r="P317" s="450" t="n">
        <f aca="false">SUM(P318:P338)</f>
        <v>0</v>
      </c>
      <c r="Q317" s="670" t="n">
        <f aca="false">SUM(Q318:Q338)</f>
        <v>0</v>
      </c>
      <c r="R317" s="450" t="n">
        <f aca="false">SUM(R318:R338)</f>
        <v>0</v>
      </c>
      <c r="S317" s="698"/>
      <c r="T317" s="450" t="n">
        <f aca="false">SUM(T318:T338)</f>
        <v>0</v>
      </c>
      <c r="U317" s="670" t="n">
        <f aca="false">SUM(U318:U338)</f>
        <v>0</v>
      </c>
      <c r="V317" s="450" t="n">
        <f aca="false">SUM(V318:V338)</f>
        <v>0</v>
      </c>
      <c r="W317" s="698"/>
      <c r="X317" s="450" t="n">
        <f aca="false">SUM(X318:X338)</f>
        <v>0</v>
      </c>
      <c r="Y317" s="670" t="n">
        <f aca="false">SUM(Y318:Y338)</f>
        <v>0</v>
      </c>
      <c r="Z317" s="450" t="n">
        <f aca="false">SUM(Z318:Z338)</f>
        <v>0</v>
      </c>
      <c r="AA317" s="698"/>
      <c r="AB317" s="450" t="n">
        <f aca="false">SUM(AB318:AB338)</f>
        <v>0</v>
      </c>
      <c r="AC317" s="670" t="n">
        <f aca="false">SUM(AC318:AC338)</f>
        <v>0</v>
      </c>
      <c r="AD317" s="450" t="n">
        <f aca="false">SUM(AD318:AD338)</f>
        <v>0</v>
      </c>
      <c r="AE317" s="698"/>
      <c r="AF317" s="450" t="n">
        <f aca="false">SUM(AF318:AF338)</f>
        <v>0</v>
      </c>
      <c r="AG317" s="670" t="n">
        <f aca="false">SUM(AG318:AG338)</f>
        <v>0</v>
      </c>
      <c r="AH317" s="450" t="n">
        <f aca="false">SUM(AH318:AH338)</f>
        <v>0</v>
      </c>
      <c r="AI317" s="698"/>
      <c r="AJ317" s="450" t="n">
        <f aca="false">SUM(AJ318:AJ338)</f>
        <v>0</v>
      </c>
      <c r="AK317" s="670" t="n">
        <f aca="false">SUM(AK318:AK338)</f>
        <v>0</v>
      </c>
      <c r="AL317" s="450" t="n">
        <f aca="false">SUM(AL318:AL338)</f>
        <v>0</v>
      </c>
      <c r="AM317" s="698"/>
      <c r="AN317" s="450" t="n">
        <f aca="false">SUM(AN318:AN338)</f>
        <v>0</v>
      </c>
      <c r="AO317" s="670" t="n">
        <f aca="false">SUM(AO318:AO338)</f>
        <v>0</v>
      </c>
      <c r="AP317" s="450" t="n">
        <f aca="false">SUM(AP318:AP338)</f>
        <v>0</v>
      </c>
      <c r="AQ317" s="698"/>
      <c r="AR317" s="450" t="n">
        <f aca="false">SUM(AR318:AR338)</f>
        <v>0</v>
      </c>
      <c r="AS317" s="699"/>
      <c r="AT317" s="108"/>
    </row>
    <row r="318" customFormat="false" ht="12.75" hidden="false" customHeight="false" outlineLevel="0" collapsed="false">
      <c r="B318" s="0" t="n">
        <v>10043</v>
      </c>
      <c r="C318" s="10" t="s">
        <v>462</v>
      </c>
      <c r="D318" s="224"/>
      <c r="E318" s="666"/>
      <c r="F318" s="226"/>
      <c r="G318" s="226"/>
      <c r="H318" s="226"/>
      <c r="I318" s="666"/>
      <c r="J318" s="226"/>
      <c r="K318" s="226"/>
      <c r="L318" s="226"/>
      <c r="M318" s="666"/>
      <c r="N318" s="226"/>
      <c r="O318" s="226"/>
      <c r="P318" s="226"/>
      <c r="Q318" s="666"/>
      <c r="R318" s="226"/>
      <c r="S318" s="226"/>
      <c r="T318" s="226"/>
      <c r="U318" s="666"/>
      <c r="V318" s="226"/>
      <c r="W318" s="226"/>
      <c r="X318" s="226"/>
      <c r="Y318" s="666"/>
      <c r="Z318" s="226"/>
      <c r="AA318" s="226"/>
      <c r="AB318" s="226"/>
      <c r="AC318" s="666"/>
      <c r="AD318" s="226"/>
      <c r="AE318" s="226"/>
      <c r="AF318" s="226"/>
      <c r="AG318" s="666"/>
      <c r="AH318" s="226"/>
      <c r="AI318" s="226"/>
      <c r="AJ318" s="226"/>
      <c r="AK318" s="666"/>
      <c r="AL318" s="226"/>
      <c r="AM318" s="226"/>
      <c r="AN318" s="226"/>
      <c r="AO318" s="666"/>
      <c r="AP318" s="226"/>
      <c r="AQ318" s="226"/>
      <c r="AR318" s="226"/>
      <c r="AS318" s="699"/>
      <c r="AT318" s="108"/>
    </row>
    <row r="319" customFormat="false" ht="12.75" hidden="false" customHeight="false" outlineLevel="0" collapsed="false">
      <c r="B319" s="0" t="n">
        <v>10107</v>
      </c>
      <c r="C319" s="461" t="s">
        <v>481</v>
      </c>
      <c r="D319" s="224"/>
      <c r="E319" s="666"/>
      <c r="F319" s="226"/>
      <c r="G319" s="226"/>
      <c r="H319" s="226"/>
      <c r="I319" s="666"/>
      <c r="J319" s="226"/>
      <c r="K319" s="226"/>
      <c r="L319" s="226"/>
      <c r="M319" s="666"/>
      <c r="N319" s="226"/>
      <c r="O319" s="226"/>
      <c r="P319" s="226"/>
      <c r="Q319" s="666"/>
      <c r="R319" s="226"/>
      <c r="S319" s="226"/>
      <c r="T319" s="226"/>
      <c r="U319" s="666"/>
      <c r="V319" s="226"/>
      <c r="W319" s="226"/>
      <c r="X319" s="226"/>
      <c r="Y319" s="666"/>
      <c r="Z319" s="226"/>
      <c r="AA319" s="226"/>
      <c r="AB319" s="226"/>
      <c r="AC319" s="666"/>
      <c r="AD319" s="226"/>
      <c r="AE319" s="226"/>
      <c r="AF319" s="226"/>
      <c r="AG319" s="666"/>
      <c r="AH319" s="226"/>
      <c r="AI319" s="226"/>
      <c r="AJ319" s="226"/>
      <c r="AK319" s="666"/>
      <c r="AL319" s="226"/>
      <c r="AM319" s="226"/>
      <c r="AN319" s="226"/>
      <c r="AO319" s="666"/>
      <c r="AP319" s="226"/>
      <c r="AQ319" s="226"/>
      <c r="AR319" s="226"/>
      <c r="AS319" s="699"/>
      <c r="AT319" s="108"/>
    </row>
    <row r="320" customFormat="false" ht="12.75" hidden="false" customHeight="false" outlineLevel="0" collapsed="false">
      <c r="B320" s="0" t="n">
        <v>10111</v>
      </c>
      <c r="C320" s="461" t="s">
        <v>482</v>
      </c>
      <c r="D320" s="224"/>
      <c r="E320" s="666"/>
      <c r="F320" s="226"/>
      <c r="G320" s="226"/>
      <c r="H320" s="226"/>
      <c r="I320" s="666"/>
      <c r="J320" s="226"/>
      <c r="K320" s="226"/>
      <c r="L320" s="226"/>
      <c r="M320" s="666"/>
      <c r="N320" s="226"/>
      <c r="O320" s="226"/>
      <c r="P320" s="226"/>
      <c r="Q320" s="666"/>
      <c r="R320" s="226"/>
      <c r="S320" s="226"/>
      <c r="T320" s="226"/>
      <c r="U320" s="666"/>
      <c r="V320" s="226"/>
      <c r="W320" s="226"/>
      <c r="X320" s="226"/>
      <c r="Y320" s="666"/>
      <c r="Z320" s="226"/>
      <c r="AA320" s="226"/>
      <c r="AB320" s="226"/>
      <c r="AC320" s="666"/>
      <c r="AD320" s="226"/>
      <c r="AE320" s="226"/>
      <c r="AF320" s="226"/>
      <c r="AG320" s="666"/>
      <c r="AH320" s="226"/>
      <c r="AI320" s="226"/>
      <c r="AJ320" s="226"/>
      <c r="AK320" s="666"/>
      <c r="AL320" s="226"/>
      <c r="AM320" s="226"/>
      <c r="AN320" s="226"/>
      <c r="AO320" s="666"/>
      <c r="AP320" s="226"/>
      <c r="AQ320" s="226"/>
      <c r="AR320" s="226"/>
      <c r="AS320" s="699"/>
      <c r="AT320" s="108"/>
    </row>
    <row r="321" customFormat="false" ht="12.75" hidden="false" customHeight="false" outlineLevel="0" collapsed="false">
      <c r="B321" s="0" t="n">
        <v>10118</v>
      </c>
      <c r="C321" s="461" t="s">
        <v>483</v>
      </c>
      <c r="D321" s="224"/>
      <c r="E321" s="666"/>
      <c r="F321" s="226"/>
      <c r="G321" s="226"/>
      <c r="H321" s="226"/>
      <c r="I321" s="666"/>
      <c r="J321" s="226"/>
      <c r="K321" s="226"/>
      <c r="L321" s="226"/>
      <c r="M321" s="666"/>
      <c r="N321" s="226"/>
      <c r="O321" s="226"/>
      <c r="P321" s="226"/>
      <c r="Q321" s="666"/>
      <c r="R321" s="226"/>
      <c r="S321" s="226"/>
      <c r="T321" s="226"/>
      <c r="U321" s="666"/>
      <c r="V321" s="226"/>
      <c r="W321" s="226"/>
      <c r="X321" s="226"/>
      <c r="Y321" s="666"/>
      <c r="Z321" s="226"/>
      <c r="AA321" s="226"/>
      <c r="AB321" s="226"/>
      <c r="AC321" s="666"/>
      <c r="AD321" s="226"/>
      <c r="AE321" s="226"/>
      <c r="AF321" s="226"/>
      <c r="AG321" s="666"/>
      <c r="AH321" s="226"/>
      <c r="AI321" s="226"/>
      <c r="AJ321" s="226"/>
      <c r="AK321" s="666"/>
      <c r="AL321" s="226"/>
      <c r="AM321" s="226"/>
      <c r="AN321" s="226"/>
      <c r="AO321" s="666"/>
      <c r="AP321" s="226"/>
      <c r="AQ321" s="226"/>
      <c r="AR321" s="226"/>
      <c r="AS321" s="699"/>
      <c r="AT321" s="108"/>
    </row>
    <row r="322" customFormat="false" ht="12.75" hidden="false" customHeight="false" outlineLevel="0" collapsed="false">
      <c r="B322" s="0" t="n">
        <v>10147</v>
      </c>
      <c r="C322" s="10" t="s">
        <v>484</v>
      </c>
      <c r="D322" s="224"/>
      <c r="E322" s="666"/>
      <c r="F322" s="226"/>
      <c r="G322" s="226"/>
      <c r="H322" s="226"/>
      <c r="I322" s="666"/>
      <c r="J322" s="226"/>
      <c r="K322" s="226"/>
      <c r="L322" s="226"/>
      <c r="M322" s="666"/>
      <c r="N322" s="226"/>
      <c r="O322" s="226"/>
      <c r="P322" s="226"/>
      <c r="Q322" s="666"/>
      <c r="R322" s="226"/>
      <c r="S322" s="226"/>
      <c r="T322" s="226"/>
      <c r="U322" s="666"/>
      <c r="V322" s="226"/>
      <c r="W322" s="226"/>
      <c r="X322" s="226"/>
      <c r="Y322" s="666"/>
      <c r="Z322" s="226"/>
      <c r="AA322" s="226"/>
      <c r="AB322" s="226"/>
      <c r="AC322" s="666"/>
      <c r="AD322" s="226"/>
      <c r="AE322" s="226"/>
      <c r="AF322" s="226"/>
      <c r="AG322" s="666"/>
      <c r="AH322" s="226"/>
      <c r="AI322" s="226"/>
      <c r="AJ322" s="226"/>
      <c r="AK322" s="666"/>
      <c r="AL322" s="226"/>
      <c r="AM322" s="226"/>
      <c r="AN322" s="226"/>
      <c r="AO322" s="666"/>
      <c r="AP322" s="226"/>
      <c r="AQ322" s="226"/>
      <c r="AR322" s="226"/>
      <c r="AS322" s="699"/>
      <c r="AT322" s="108"/>
    </row>
    <row r="323" customFormat="false" ht="12.75" hidden="false" customHeight="false" outlineLevel="0" collapsed="false">
      <c r="B323" s="0" t="n">
        <v>10120</v>
      </c>
      <c r="C323" s="10" t="s">
        <v>485</v>
      </c>
      <c r="D323" s="224"/>
      <c r="E323" s="666"/>
      <c r="F323" s="226"/>
      <c r="G323" s="226"/>
      <c r="H323" s="226"/>
      <c r="I323" s="666"/>
      <c r="J323" s="226"/>
      <c r="K323" s="226"/>
      <c r="L323" s="226"/>
      <c r="M323" s="666"/>
      <c r="N323" s="226"/>
      <c r="O323" s="226"/>
      <c r="P323" s="226"/>
      <c r="Q323" s="666"/>
      <c r="R323" s="226"/>
      <c r="S323" s="226"/>
      <c r="T323" s="226"/>
      <c r="U323" s="666"/>
      <c r="V323" s="226"/>
      <c r="W323" s="226"/>
      <c r="X323" s="226"/>
      <c r="Y323" s="666"/>
      <c r="Z323" s="226"/>
      <c r="AA323" s="226"/>
      <c r="AB323" s="226"/>
      <c r="AC323" s="666"/>
      <c r="AD323" s="226"/>
      <c r="AE323" s="226"/>
      <c r="AF323" s="226"/>
      <c r="AG323" s="666"/>
      <c r="AH323" s="226"/>
      <c r="AI323" s="226"/>
      <c r="AJ323" s="226"/>
      <c r="AK323" s="666"/>
      <c r="AL323" s="226"/>
      <c r="AM323" s="226"/>
      <c r="AN323" s="226"/>
      <c r="AO323" s="666"/>
      <c r="AP323" s="226"/>
      <c r="AQ323" s="226"/>
      <c r="AR323" s="226"/>
      <c r="AS323" s="699"/>
      <c r="AT323" s="108"/>
    </row>
    <row r="324" customFormat="false" ht="12.75" hidden="false" customHeight="false" outlineLevel="0" collapsed="false">
      <c r="B324" s="0" t="n">
        <v>10150</v>
      </c>
      <c r="C324" s="10" t="s">
        <v>459</v>
      </c>
      <c r="D324" s="224"/>
      <c r="E324" s="666"/>
      <c r="F324" s="226"/>
      <c r="G324" s="226"/>
      <c r="H324" s="226"/>
      <c r="I324" s="666"/>
      <c r="J324" s="226"/>
      <c r="K324" s="226"/>
      <c r="L324" s="226"/>
      <c r="M324" s="666"/>
      <c r="N324" s="226"/>
      <c r="O324" s="226"/>
      <c r="P324" s="226"/>
      <c r="Q324" s="666"/>
      <c r="R324" s="226"/>
      <c r="S324" s="226"/>
      <c r="T324" s="226"/>
      <c r="U324" s="666"/>
      <c r="V324" s="226"/>
      <c r="W324" s="226"/>
      <c r="X324" s="226"/>
      <c r="Y324" s="666"/>
      <c r="Z324" s="226"/>
      <c r="AA324" s="226"/>
      <c r="AB324" s="226"/>
      <c r="AC324" s="666"/>
      <c r="AD324" s="226"/>
      <c r="AE324" s="226"/>
      <c r="AF324" s="226"/>
      <c r="AG324" s="666"/>
      <c r="AH324" s="226"/>
      <c r="AI324" s="226"/>
      <c r="AJ324" s="226"/>
      <c r="AK324" s="666"/>
      <c r="AL324" s="226"/>
      <c r="AM324" s="226"/>
      <c r="AN324" s="226"/>
      <c r="AO324" s="666"/>
      <c r="AP324" s="226"/>
      <c r="AQ324" s="226"/>
      <c r="AR324" s="226"/>
      <c r="AS324" s="699"/>
      <c r="AT324" s="108"/>
    </row>
    <row r="325" customFormat="false" ht="12.75" hidden="false" customHeight="false" outlineLevel="0" collapsed="false">
      <c r="B325" s="0" t="n">
        <v>10153</v>
      </c>
      <c r="C325" s="10" t="s">
        <v>486</v>
      </c>
      <c r="D325" s="224"/>
      <c r="E325" s="666"/>
      <c r="F325" s="226"/>
      <c r="G325" s="226"/>
      <c r="H325" s="226"/>
      <c r="I325" s="666"/>
      <c r="J325" s="226"/>
      <c r="K325" s="226"/>
      <c r="L325" s="226"/>
      <c r="M325" s="666"/>
      <c r="N325" s="226"/>
      <c r="O325" s="226"/>
      <c r="P325" s="226"/>
      <c r="Q325" s="666"/>
      <c r="R325" s="226"/>
      <c r="S325" s="226"/>
      <c r="T325" s="226"/>
      <c r="U325" s="666"/>
      <c r="V325" s="226"/>
      <c r="W325" s="226"/>
      <c r="X325" s="226"/>
      <c r="Y325" s="666"/>
      <c r="Z325" s="226"/>
      <c r="AA325" s="226"/>
      <c r="AB325" s="226"/>
      <c r="AC325" s="666"/>
      <c r="AD325" s="226"/>
      <c r="AE325" s="226"/>
      <c r="AF325" s="226"/>
      <c r="AG325" s="666"/>
      <c r="AH325" s="226"/>
      <c r="AI325" s="226"/>
      <c r="AJ325" s="226"/>
      <c r="AK325" s="666"/>
      <c r="AL325" s="226"/>
      <c r="AM325" s="226"/>
      <c r="AN325" s="226"/>
      <c r="AO325" s="666"/>
      <c r="AP325" s="226"/>
      <c r="AQ325" s="226"/>
      <c r="AR325" s="226"/>
      <c r="AS325" s="699"/>
      <c r="AT325" s="108"/>
    </row>
    <row r="326" customFormat="false" ht="12.75" hidden="false" customHeight="false" outlineLevel="0" collapsed="false">
      <c r="B326" s="0" t="n">
        <v>10156</v>
      </c>
      <c r="C326" s="10" t="s">
        <v>487</v>
      </c>
      <c r="D326" s="224"/>
      <c r="E326" s="666"/>
      <c r="F326" s="226"/>
      <c r="G326" s="226"/>
      <c r="H326" s="226"/>
      <c r="I326" s="666"/>
      <c r="J326" s="226"/>
      <c r="K326" s="226"/>
      <c r="L326" s="226"/>
      <c r="M326" s="666"/>
      <c r="N326" s="226"/>
      <c r="O326" s="226"/>
      <c r="P326" s="226"/>
      <c r="Q326" s="666"/>
      <c r="R326" s="226"/>
      <c r="S326" s="226"/>
      <c r="T326" s="226"/>
      <c r="U326" s="666"/>
      <c r="V326" s="226"/>
      <c r="W326" s="226"/>
      <c r="X326" s="226"/>
      <c r="Y326" s="666"/>
      <c r="Z326" s="226"/>
      <c r="AA326" s="226"/>
      <c r="AB326" s="226"/>
      <c r="AC326" s="666"/>
      <c r="AD326" s="226"/>
      <c r="AE326" s="226"/>
      <c r="AF326" s="226"/>
      <c r="AG326" s="666"/>
      <c r="AH326" s="226"/>
      <c r="AI326" s="226"/>
      <c r="AJ326" s="226"/>
      <c r="AK326" s="666"/>
      <c r="AL326" s="226"/>
      <c r="AM326" s="226"/>
      <c r="AN326" s="226"/>
      <c r="AO326" s="666"/>
      <c r="AP326" s="226"/>
      <c r="AQ326" s="226"/>
      <c r="AR326" s="226"/>
      <c r="AS326" s="699"/>
      <c r="AT326" s="108"/>
    </row>
    <row r="327" customFormat="false" ht="12.75" hidden="false" customHeight="false" outlineLevel="0" collapsed="false">
      <c r="B327" s="0" t="n">
        <v>10159</v>
      </c>
      <c r="C327" s="10" t="s">
        <v>488</v>
      </c>
      <c r="D327" s="224"/>
      <c r="E327" s="666"/>
      <c r="F327" s="226"/>
      <c r="G327" s="226"/>
      <c r="H327" s="226"/>
      <c r="I327" s="666"/>
      <c r="J327" s="226"/>
      <c r="K327" s="226"/>
      <c r="L327" s="226"/>
      <c r="M327" s="666"/>
      <c r="N327" s="226"/>
      <c r="O327" s="226"/>
      <c r="P327" s="226"/>
      <c r="Q327" s="666"/>
      <c r="R327" s="226"/>
      <c r="S327" s="226"/>
      <c r="T327" s="226"/>
      <c r="U327" s="666"/>
      <c r="V327" s="226"/>
      <c r="W327" s="226"/>
      <c r="X327" s="226"/>
      <c r="Y327" s="666"/>
      <c r="Z327" s="226"/>
      <c r="AA327" s="226"/>
      <c r="AB327" s="226"/>
      <c r="AC327" s="666"/>
      <c r="AD327" s="226"/>
      <c r="AE327" s="226"/>
      <c r="AF327" s="226"/>
      <c r="AG327" s="666"/>
      <c r="AH327" s="226"/>
      <c r="AI327" s="226"/>
      <c r="AJ327" s="226"/>
      <c r="AK327" s="666"/>
      <c r="AL327" s="226"/>
      <c r="AM327" s="226"/>
      <c r="AN327" s="226"/>
      <c r="AO327" s="666"/>
      <c r="AP327" s="226"/>
      <c r="AQ327" s="226"/>
      <c r="AR327" s="226"/>
      <c r="AS327" s="699"/>
      <c r="AT327" s="108"/>
    </row>
    <row r="328" customFormat="false" ht="12.75" hidden="false" customHeight="false" outlineLevel="0" collapsed="false">
      <c r="B328" s="0" t="n">
        <v>10162</v>
      </c>
      <c r="C328" s="10" t="s">
        <v>489</v>
      </c>
      <c r="D328" s="224"/>
      <c r="E328" s="666"/>
      <c r="F328" s="226"/>
      <c r="G328" s="226"/>
      <c r="H328" s="226"/>
      <c r="I328" s="666"/>
      <c r="J328" s="226"/>
      <c r="K328" s="226"/>
      <c r="L328" s="226"/>
      <c r="M328" s="666"/>
      <c r="N328" s="226"/>
      <c r="O328" s="226"/>
      <c r="P328" s="226"/>
      <c r="Q328" s="666"/>
      <c r="R328" s="226"/>
      <c r="S328" s="226"/>
      <c r="T328" s="226"/>
      <c r="U328" s="666"/>
      <c r="V328" s="226"/>
      <c r="W328" s="226"/>
      <c r="X328" s="226"/>
      <c r="Y328" s="666"/>
      <c r="Z328" s="226"/>
      <c r="AA328" s="226"/>
      <c r="AB328" s="226"/>
      <c r="AC328" s="666"/>
      <c r="AD328" s="226"/>
      <c r="AE328" s="226"/>
      <c r="AF328" s="226"/>
      <c r="AG328" s="666"/>
      <c r="AH328" s="226"/>
      <c r="AI328" s="226"/>
      <c r="AJ328" s="226"/>
      <c r="AK328" s="666"/>
      <c r="AL328" s="226"/>
      <c r="AM328" s="226"/>
      <c r="AN328" s="226"/>
      <c r="AO328" s="666"/>
      <c r="AP328" s="226"/>
      <c r="AQ328" s="226"/>
      <c r="AR328" s="226"/>
      <c r="AS328" s="699"/>
      <c r="AT328" s="108"/>
    </row>
    <row r="329" customFormat="false" ht="12.75" hidden="false" customHeight="false" outlineLevel="0" collapsed="false">
      <c r="B329" s="0"/>
      <c r="C329" s="462" t="str">
        <f aca="false">'A|New Cons Categ'!$K$18</f>
        <v>Composite Public Water Supply Schemes</v>
      </c>
      <c r="D329" s="224"/>
      <c r="E329" s="666"/>
      <c r="F329" s="226"/>
      <c r="G329" s="226"/>
      <c r="H329" s="226"/>
      <c r="I329" s="666"/>
      <c r="J329" s="226"/>
      <c r="K329" s="226"/>
      <c r="L329" s="226"/>
      <c r="M329" s="666"/>
      <c r="N329" s="226"/>
      <c r="O329" s="226"/>
      <c r="P329" s="226"/>
      <c r="Q329" s="666"/>
      <c r="R329" s="226"/>
      <c r="S329" s="226"/>
      <c r="T329" s="226"/>
      <c r="U329" s="666"/>
      <c r="V329" s="226"/>
      <c r="W329" s="226"/>
      <c r="X329" s="226"/>
      <c r="Y329" s="666"/>
      <c r="Z329" s="226"/>
      <c r="AA329" s="226"/>
      <c r="AB329" s="226"/>
      <c r="AC329" s="666"/>
      <c r="AD329" s="226"/>
      <c r="AE329" s="226"/>
      <c r="AF329" s="226"/>
      <c r="AG329" s="666"/>
      <c r="AH329" s="226"/>
      <c r="AI329" s="226"/>
      <c r="AJ329" s="226"/>
      <c r="AK329" s="666"/>
      <c r="AL329" s="226"/>
      <c r="AM329" s="226"/>
      <c r="AN329" s="226"/>
      <c r="AO329" s="666"/>
      <c r="AP329" s="226"/>
      <c r="AQ329" s="226"/>
      <c r="AR329" s="226"/>
      <c r="AS329" s="699"/>
      <c r="AT329" s="108"/>
    </row>
    <row r="330" customFormat="false" ht="12.75" hidden="false" customHeight="false" outlineLevel="0" collapsed="false">
      <c r="B330" s="0"/>
      <c r="C330" s="462" t="str">
        <f aca="false">'A|New Cons Categ'!$K$19</f>
        <v>HT-I Industry Segregated -TOD Consumption (10AM to 2PM)</v>
      </c>
      <c r="D330" s="224"/>
      <c r="E330" s="666"/>
      <c r="F330" s="226"/>
      <c r="G330" s="226"/>
      <c r="H330" s="226"/>
      <c r="I330" s="666"/>
      <c r="J330" s="226"/>
      <c r="K330" s="226"/>
      <c r="L330" s="226"/>
      <c r="M330" s="666"/>
      <c r="N330" s="226"/>
      <c r="O330" s="226"/>
      <c r="P330" s="226"/>
      <c r="Q330" s="666"/>
      <c r="R330" s="226"/>
      <c r="S330" s="226"/>
      <c r="T330" s="226"/>
      <c r="U330" s="666"/>
      <c r="V330" s="226"/>
      <c r="W330" s="226"/>
      <c r="X330" s="226"/>
      <c r="Y330" s="666"/>
      <c r="Z330" s="226"/>
      <c r="AA330" s="226"/>
      <c r="AB330" s="226"/>
      <c r="AC330" s="666"/>
      <c r="AD330" s="226"/>
      <c r="AE330" s="226"/>
      <c r="AF330" s="226"/>
      <c r="AG330" s="666"/>
      <c r="AH330" s="226"/>
      <c r="AI330" s="226"/>
      <c r="AJ330" s="226"/>
      <c r="AK330" s="666"/>
      <c r="AL330" s="226"/>
      <c r="AM330" s="226"/>
      <c r="AN330" s="226"/>
      <c r="AO330" s="666"/>
      <c r="AP330" s="226"/>
      <c r="AQ330" s="226"/>
      <c r="AR330" s="226"/>
      <c r="AS330" s="699"/>
      <c r="AT330" s="108"/>
    </row>
    <row r="331" customFormat="false" ht="12.75" hidden="false" customHeight="false" outlineLevel="0" collapsed="false">
      <c r="B331" s="0"/>
      <c r="C331" s="462" t="str">
        <f aca="false">'A|New Cons Categ'!$K$20</f>
        <v>HT-I Industry Segregated -TOD Consumption (6PM to 10PM)</v>
      </c>
      <c r="D331" s="224"/>
      <c r="E331" s="666"/>
      <c r="F331" s="226"/>
      <c r="G331" s="226"/>
      <c r="H331" s="226"/>
      <c r="I331" s="666"/>
      <c r="J331" s="226"/>
      <c r="K331" s="226"/>
      <c r="L331" s="226"/>
      <c r="M331" s="666"/>
      <c r="N331" s="226"/>
      <c r="O331" s="226"/>
      <c r="P331" s="226"/>
      <c r="Q331" s="666"/>
      <c r="R331" s="226"/>
      <c r="S331" s="226"/>
      <c r="T331" s="226"/>
      <c r="U331" s="666"/>
      <c r="V331" s="226"/>
      <c r="W331" s="226"/>
      <c r="X331" s="226"/>
      <c r="Y331" s="666"/>
      <c r="Z331" s="226"/>
      <c r="AA331" s="226"/>
      <c r="AB331" s="226"/>
      <c r="AC331" s="666"/>
      <c r="AD331" s="226"/>
      <c r="AE331" s="226"/>
      <c r="AF331" s="226"/>
      <c r="AG331" s="666"/>
      <c r="AH331" s="226"/>
      <c r="AI331" s="226"/>
      <c r="AJ331" s="226"/>
      <c r="AK331" s="666"/>
      <c r="AL331" s="226"/>
      <c r="AM331" s="226"/>
      <c r="AN331" s="226"/>
      <c r="AO331" s="666"/>
      <c r="AP331" s="226"/>
      <c r="AQ331" s="226"/>
      <c r="AR331" s="226"/>
      <c r="AS331" s="699"/>
      <c r="AT331" s="108"/>
    </row>
    <row r="332" customFormat="false" ht="12.75" hidden="false" customHeight="false" outlineLevel="0" collapsed="false">
      <c r="B332" s="0"/>
      <c r="C332" s="462" t="n">
        <f aca="false">'A|New Cons Categ'!$K$21</f>
        <v>0</v>
      </c>
      <c r="D332" s="224"/>
      <c r="E332" s="666"/>
      <c r="F332" s="226"/>
      <c r="G332" s="226"/>
      <c r="H332" s="226"/>
      <c r="I332" s="666"/>
      <c r="J332" s="226"/>
      <c r="K332" s="226"/>
      <c r="L332" s="226"/>
      <c r="M332" s="666"/>
      <c r="N332" s="226"/>
      <c r="O332" s="226"/>
      <c r="P332" s="226"/>
      <c r="Q332" s="666"/>
      <c r="R332" s="226"/>
      <c r="S332" s="226"/>
      <c r="T332" s="226"/>
      <c r="U332" s="666"/>
      <c r="V332" s="226"/>
      <c r="W332" s="226"/>
      <c r="X332" s="226"/>
      <c r="Y332" s="666"/>
      <c r="Z332" s="226"/>
      <c r="AA332" s="226"/>
      <c r="AB332" s="226"/>
      <c r="AC332" s="666"/>
      <c r="AD332" s="226"/>
      <c r="AE332" s="226"/>
      <c r="AF332" s="226"/>
      <c r="AG332" s="666"/>
      <c r="AH332" s="226"/>
      <c r="AI332" s="226"/>
      <c r="AJ332" s="226"/>
      <c r="AK332" s="666"/>
      <c r="AL332" s="226"/>
      <c r="AM332" s="226"/>
      <c r="AN332" s="226"/>
      <c r="AO332" s="666"/>
      <c r="AP332" s="226"/>
      <c r="AQ332" s="226"/>
      <c r="AR332" s="226"/>
      <c r="AS332" s="699"/>
      <c r="AT332" s="108"/>
    </row>
    <row r="333" customFormat="false" ht="12.75" hidden="false" customHeight="false" outlineLevel="0" collapsed="false">
      <c r="B333" s="0"/>
      <c r="C333" s="462" t="n">
        <f aca="false">'A|New Cons Categ'!$K$22</f>
        <v>0</v>
      </c>
      <c r="D333" s="224"/>
      <c r="E333" s="666"/>
      <c r="F333" s="226"/>
      <c r="G333" s="226"/>
      <c r="H333" s="226"/>
      <c r="I333" s="666"/>
      <c r="J333" s="226"/>
      <c r="K333" s="226"/>
      <c r="L333" s="226"/>
      <c r="M333" s="666"/>
      <c r="N333" s="226"/>
      <c r="O333" s="226"/>
      <c r="P333" s="226"/>
      <c r="Q333" s="666"/>
      <c r="R333" s="226"/>
      <c r="S333" s="226"/>
      <c r="T333" s="226"/>
      <c r="U333" s="666"/>
      <c r="V333" s="226"/>
      <c r="W333" s="226"/>
      <c r="X333" s="226"/>
      <c r="Y333" s="666"/>
      <c r="Z333" s="226"/>
      <c r="AA333" s="226"/>
      <c r="AB333" s="226"/>
      <c r="AC333" s="666"/>
      <c r="AD333" s="226"/>
      <c r="AE333" s="226"/>
      <c r="AF333" s="226"/>
      <c r="AG333" s="666"/>
      <c r="AH333" s="226"/>
      <c r="AI333" s="226"/>
      <c r="AJ333" s="226"/>
      <c r="AK333" s="666"/>
      <c r="AL333" s="226"/>
      <c r="AM333" s="226"/>
      <c r="AN333" s="226"/>
      <c r="AO333" s="666"/>
      <c r="AP333" s="226"/>
      <c r="AQ333" s="226"/>
      <c r="AR333" s="226"/>
      <c r="AS333" s="699"/>
      <c r="AT333" s="108"/>
    </row>
    <row r="334" customFormat="false" ht="12.75" hidden="false" customHeight="false" outlineLevel="0" collapsed="false">
      <c r="B334" s="0"/>
      <c r="C334" s="462" t="n">
        <f aca="false">'A|New Cons Categ'!$K$23</f>
        <v>0</v>
      </c>
      <c r="D334" s="224"/>
      <c r="E334" s="666"/>
      <c r="F334" s="226"/>
      <c r="G334" s="226"/>
      <c r="H334" s="226"/>
      <c r="I334" s="666"/>
      <c r="J334" s="226"/>
      <c r="K334" s="226"/>
      <c r="L334" s="226"/>
      <c r="M334" s="666"/>
      <c r="N334" s="226"/>
      <c r="O334" s="226"/>
      <c r="P334" s="226"/>
      <c r="Q334" s="666"/>
      <c r="R334" s="226"/>
      <c r="S334" s="226"/>
      <c r="T334" s="226"/>
      <c r="U334" s="666"/>
      <c r="V334" s="226"/>
      <c r="W334" s="226"/>
      <c r="X334" s="226"/>
      <c r="Y334" s="666"/>
      <c r="Z334" s="226"/>
      <c r="AA334" s="226"/>
      <c r="AB334" s="226"/>
      <c r="AC334" s="666"/>
      <c r="AD334" s="226"/>
      <c r="AE334" s="226"/>
      <c r="AF334" s="226"/>
      <c r="AG334" s="666"/>
      <c r="AH334" s="226"/>
      <c r="AI334" s="226"/>
      <c r="AJ334" s="226"/>
      <c r="AK334" s="666"/>
      <c r="AL334" s="226"/>
      <c r="AM334" s="226"/>
      <c r="AN334" s="226"/>
      <c r="AO334" s="666"/>
      <c r="AP334" s="226"/>
      <c r="AQ334" s="226"/>
      <c r="AR334" s="226"/>
      <c r="AS334" s="699"/>
      <c r="AT334" s="108"/>
    </row>
    <row r="335" customFormat="false" ht="12.75" hidden="false" customHeight="false" outlineLevel="0" collapsed="false">
      <c r="B335" s="0"/>
      <c r="C335" s="462" t="n">
        <f aca="false">'A|New Cons Categ'!$K$24</f>
        <v>0</v>
      </c>
      <c r="D335" s="224"/>
      <c r="E335" s="666"/>
      <c r="F335" s="226"/>
      <c r="G335" s="226"/>
      <c r="H335" s="226"/>
      <c r="I335" s="666"/>
      <c r="J335" s="226"/>
      <c r="K335" s="226"/>
      <c r="L335" s="226"/>
      <c r="M335" s="666"/>
      <c r="N335" s="226"/>
      <c r="O335" s="226"/>
      <c r="P335" s="226"/>
      <c r="Q335" s="666"/>
      <c r="R335" s="226"/>
      <c r="S335" s="226"/>
      <c r="T335" s="226"/>
      <c r="U335" s="666"/>
      <c r="V335" s="226"/>
      <c r="W335" s="226"/>
      <c r="X335" s="226"/>
      <c r="Y335" s="666"/>
      <c r="Z335" s="226"/>
      <c r="AA335" s="226"/>
      <c r="AB335" s="226"/>
      <c r="AC335" s="666"/>
      <c r="AD335" s="226"/>
      <c r="AE335" s="226"/>
      <c r="AF335" s="226"/>
      <c r="AG335" s="666"/>
      <c r="AH335" s="226"/>
      <c r="AI335" s="226"/>
      <c r="AJ335" s="226"/>
      <c r="AK335" s="666"/>
      <c r="AL335" s="226"/>
      <c r="AM335" s="226"/>
      <c r="AN335" s="226"/>
      <c r="AO335" s="666"/>
      <c r="AP335" s="226"/>
      <c r="AQ335" s="226"/>
      <c r="AR335" s="226"/>
      <c r="AS335" s="699"/>
      <c r="AT335" s="108"/>
    </row>
    <row r="336" customFormat="false" ht="12.75" hidden="false" customHeight="false" outlineLevel="0" collapsed="false">
      <c r="B336" s="0"/>
      <c r="C336" s="462" t="n">
        <f aca="false">'A|New Cons Categ'!$K$25</f>
        <v>0</v>
      </c>
      <c r="D336" s="224"/>
      <c r="E336" s="666"/>
      <c r="F336" s="226"/>
      <c r="G336" s="226"/>
      <c r="H336" s="226"/>
      <c r="I336" s="666"/>
      <c r="J336" s="226"/>
      <c r="K336" s="226"/>
      <c r="L336" s="226"/>
      <c r="M336" s="666"/>
      <c r="N336" s="226"/>
      <c r="O336" s="226"/>
      <c r="P336" s="226"/>
      <c r="Q336" s="666"/>
      <c r="R336" s="226"/>
      <c r="S336" s="226"/>
      <c r="T336" s="226"/>
      <c r="U336" s="666"/>
      <c r="V336" s="226"/>
      <c r="W336" s="226"/>
      <c r="X336" s="226"/>
      <c r="Y336" s="666"/>
      <c r="Z336" s="226"/>
      <c r="AA336" s="226"/>
      <c r="AB336" s="226"/>
      <c r="AC336" s="666"/>
      <c r="AD336" s="226"/>
      <c r="AE336" s="226"/>
      <c r="AF336" s="226"/>
      <c r="AG336" s="666"/>
      <c r="AH336" s="226"/>
      <c r="AI336" s="226"/>
      <c r="AJ336" s="226"/>
      <c r="AK336" s="666"/>
      <c r="AL336" s="226"/>
      <c r="AM336" s="226"/>
      <c r="AN336" s="226"/>
      <c r="AO336" s="666"/>
      <c r="AP336" s="226"/>
      <c r="AQ336" s="226"/>
      <c r="AR336" s="226"/>
      <c r="AS336" s="699"/>
      <c r="AT336" s="108"/>
    </row>
    <row r="337" customFormat="false" ht="12.75" hidden="false" customHeight="false" outlineLevel="0" collapsed="false">
      <c r="B337" s="0"/>
      <c r="C337" s="462" t="n">
        <f aca="false">'A|New Cons Categ'!$K$26</f>
        <v>0</v>
      </c>
      <c r="D337" s="224"/>
      <c r="E337" s="666"/>
      <c r="F337" s="226"/>
      <c r="G337" s="226"/>
      <c r="H337" s="226"/>
      <c r="I337" s="666"/>
      <c r="J337" s="226"/>
      <c r="K337" s="226"/>
      <c r="L337" s="226"/>
      <c r="M337" s="666"/>
      <c r="N337" s="226"/>
      <c r="O337" s="226"/>
      <c r="P337" s="226"/>
      <c r="Q337" s="666"/>
      <c r="R337" s="226"/>
      <c r="S337" s="226"/>
      <c r="T337" s="226"/>
      <c r="U337" s="666"/>
      <c r="V337" s="226"/>
      <c r="W337" s="226"/>
      <c r="X337" s="226"/>
      <c r="Y337" s="666"/>
      <c r="Z337" s="226"/>
      <c r="AA337" s="226"/>
      <c r="AB337" s="226"/>
      <c r="AC337" s="666"/>
      <c r="AD337" s="226"/>
      <c r="AE337" s="226"/>
      <c r="AF337" s="226"/>
      <c r="AG337" s="666"/>
      <c r="AH337" s="226"/>
      <c r="AI337" s="226"/>
      <c r="AJ337" s="226"/>
      <c r="AK337" s="666"/>
      <c r="AL337" s="226"/>
      <c r="AM337" s="226"/>
      <c r="AN337" s="226"/>
      <c r="AO337" s="666"/>
      <c r="AP337" s="226"/>
      <c r="AQ337" s="226"/>
      <c r="AR337" s="226"/>
      <c r="AS337" s="699"/>
      <c r="AT337" s="108"/>
    </row>
    <row r="338" customFormat="false" ht="12.75" hidden="false" customHeight="false" outlineLevel="0" collapsed="false">
      <c r="B338" s="0"/>
      <c r="C338" s="462" t="n">
        <f aca="false">'A|New Cons Categ'!$K$27</f>
        <v>0</v>
      </c>
      <c r="D338" s="224"/>
      <c r="E338" s="666"/>
      <c r="F338" s="226"/>
      <c r="G338" s="226"/>
      <c r="H338" s="226"/>
      <c r="I338" s="666"/>
      <c r="J338" s="226"/>
      <c r="K338" s="226"/>
      <c r="L338" s="226"/>
      <c r="M338" s="666"/>
      <c r="N338" s="226"/>
      <c r="O338" s="226"/>
      <c r="P338" s="226"/>
      <c r="Q338" s="666"/>
      <c r="R338" s="226"/>
      <c r="S338" s="226"/>
      <c r="T338" s="226"/>
      <c r="U338" s="666"/>
      <c r="V338" s="226"/>
      <c r="W338" s="226"/>
      <c r="X338" s="226"/>
      <c r="Y338" s="666"/>
      <c r="Z338" s="226"/>
      <c r="AA338" s="226"/>
      <c r="AB338" s="226"/>
      <c r="AC338" s="666"/>
      <c r="AD338" s="226"/>
      <c r="AE338" s="226"/>
      <c r="AF338" s="226"/>
      <c r="AG338" s="666"/>
      <c r="AH338" s="226"/>
      <c r="AI338" s="226"/>
      <c r="AJ338" s="226"/>
      <c r="AK338" s="666"/>
      <c r="AL338" s="226"/>
      <c r="AM338" s="226"/>
      <c r="AN338" s="226"/>
      <c r="AO338" s="666"/>
      <c r="AP338" s="226"/>
      <c r="AQ338" s="226"/>
      <c r="AR338" s="226"/>
      <c r="AS338" s="699"/>
      <c r="AT338" s="108"/>
    </row>
    <row r="339" customFormat="false" ht="12.75" hidden="false" customHeight="false" outlineLevel="0" collapsed="false">
      <c r="B339" s="0" t="n">
        <v>10072</v>
      </c>
      <c r="C339" s="459" t="s">
        <v>498</v>
      </c>
      <c r="D339" s="224"/>
      <c r="E339" s="670" t="n">
        <f aca="false">SUM(E340:E360)</f>
        <v>0</v>
      </c>
      <c r="F339" s="450" t="n">
        <f aca="false">SUM(F340:F360)</f>
        <v>0</v>
      </c>
      <c r="G339" s="698"/>
      <c r="H339" s="450" t="n">
        <f aca="false">SUM(H340:H360)</f>
        <v>0</v>
      </c>
      <c r="I339" s="670" t="n">
        <f aca="false">SUM(I340:I360)</f>
        <v>0</v>
      </c>
      <c r="J339" s="450" t="n">
        <f aca="false">SUM(J340:J360)</f>
        <v>0</v>
      </c>
      <c r="K339" s="698"/>
      <c r="L339" s="450" t="n">
        <f aca="false">SUM(L340:L360)</f>
        <v>0</v>
      </c>
      <c r="M339" s="670" t="n">
        <f aca="false">SUM(M340:M360)</f>
        <v>0</v>
      </c>
      <c r="N339" s="450" t="n">
        <f aca="false">SUM(N340:N360)</f>
        <v>0</v>
      </c>
      <c r="O339" s="698"/>
      <c r="P339" s="450" t="n">
        <f aca="false">SUM(P340:P360)</f>
        <v>0</v>
      </c>
      <c r="Q339" s="670" t="n">
        <f aca="false">SUM(Q340:Q360)</f>
        <v>0</v>
      </c>
      <c r="R339" s="450" t="n">
        <f aca="false">SUM(R340:R360)</f>
        <v>0</v>
      </c>
      <c r="S339" s="698"/>
      <c r="T339" s="450" t="n">
        <f aca="false">SUM(T340:T360)</f>
        <v>0</v>
      </c>
      <c r="U339" s="670" t="n">
        <f aca="false">SUM(U340:U360)</f>
        <v>0</v>
      </c>
      <c r="V339" s="450" t="n">
        <f aca="false">SUM(V340:V360)</f>
        <v>0</v>
      </c>
      <c r="W339" s="698"/>
      <c r="X339" s="450" t="n">
        <f aca="false">SUM(X340:X360)</f>
        <v>0</v>
      </c>
      <c r="Y339" s="670" t="n">
        <f aca="false">SUM(Y340:Y360)</f>
        <v>0</v>
      </c>
      <c r="Z339" s="450" t="n">
        <f aca="false">SUM(Z340:Z360)</f>
        <v>0</v>
      </c>
      <c r="AA339" s="698"/>
      <c r="AB339" s="450" t="n">
        <f aca="false">SUM(AB340:AB360)</f>
        <v>0</v>
      </c>
      <c r="AC339" s="670" t="n">
        <f aca="false">SUM(AC340:AC360)</f>
        <v>0</v>
      </c>
      <c r="AD339" s="450" t="n">
        <f aca="false">SUM(AD340:AD360)</f>
        <v>0</v>
      </c>
      <c r="AE339" s="698"/>
      <c r="AF339" s="450" t="n">
        <f aca="false">SUM(AF340:AF360)</f>
        <v>0</v>
      </c>
      <c r="AG339" s="670" t="n">
        <f aca="false">SUM(AG340:AG360)</f>
        <v>0</v>
      </c>
      <c r="AH339" s="450" t="n">
        <f aca="false">SUM(AH340:AH360)</f>
        <v>0</v>
      </c>
      <c r="AI339" s="698"/>
      <c r="AJ339" s="450" t="n">
        <f aca="false">SUM(AJ340:AJ360)</f>
        <v>0</v>
      </c>
      <c r="AK339" s="670" t="n">
        <f aca="false">SUM(AK340:AK360)</f>
        <v>0</v>
      </c>
      <c r="AL339" s="450" t="n">
        <f aca="false">SUM(AL340:AL360)</f>
        <v>0</v>
      </c>
      <c r="AM339" s="698"/>
      <c r="AN339" s="450" t="n">
        <f aca="false">SUM(AN340:AN360)</f>
        <v>0</v>
      </c>
      <c r="AO339" s="670" t="n">
        <f aca="false">SUM(AO340:AO360)</f>
        <v>0</v>
      </c>
      <c r="AP339" s="450" t="n">
        <f aca="false">SUM(AP340:AP360)</f>
        <v>0</v>
      </c>
      <c r="AQ339" s="698"/>
      <c r="AR339" s="450" t="n">
        <f aca="false">SUM(AR340:AR360)</f>
        <v>0</v>
      </c>
      <c r="AS339" s="699"/>
      <c r="AT339" s="108"/>
    </row>
    <row r="340" customFormat="false" ht="12.75" hidden="false" customHeight="false" outlineLevel="0" collapsed="false">
      <c r="B340" s="0" t="n">
        <v>10042</v>
      </c>
      <c r="C340" s="10" t="s">
        <v>462</v>
      </c>
      <c r="D340" s="224"/>
      <c r="E340" s="666"/>
      <c r="F340" s="226"/>
      <c r="G340" s="226"/>
      <c r="H340" s="226"/>
      <c r="I340" s="666"/>
      <c r="J340" s="226"/>
      <c r="K340" s="226"/>
      <c r="L340" s="226"/>
      <c r="M340" s="666"/>
      <c r="N340" s="226"/>
      <c r="O340" s="226"/>
      <c r="P340" s="226"/>
      <c r="Q340" s="666"/>
      <c r="R340" s="226"/>
      <c r="S340" s="226"/>
      <c r="T340" s="226"/>
      <c r="U340" s="666"/>
      <c r="V340" s="226"/>
      <c r="W340" s="226"/>
      <c r="X340" s="226"/>
      <c r="Y340" s="666"/>
      <c r="Z340" s="226"/>
      <c r="AA340" s="226"/>
      <c r="AB340" s="226"/>
      <c r="AC340" s="666"/>
      <c r="AD340" s="226"/>
      <c r="AE340" s="226"/>
      <c r="AF340" s="226"/>
      <c r="AG340" s="666"/>
      <c r="AH340" s="226"/>
      <c r="AI340" s="226"/>
      <c r="AJ340" s="226"/>
      <c r="AK340" s="666"/>
      <c r="AL340" s="226"/>
      <c r="AM340" s="226"/>
      <c r="AN340" s="226"/>
      <c r="AO340" s="666"/>
      <c r="AP340" s="226"/>
      <c r="AQ340" s="226"/>
      <c r="AR340" s="226"/>
      <c r="AS340" s="699"/>
      <c r="AT340" s="108"/>
    </row>
    <row r="341" customFormat="false" ht="12.75" hidden="false" customHeight="false" outlineLevel="0" collapsed="false">
      <c r="B341" s="0" t="n">
        <v>10106</v>
      </c>
      <c r="C341" s="461" t="s">
        <v>481</v>
      </c>
      <c r="D341" s="224"/>
      <c r="E341" s="666"/>
      <c r="F341" s="226"/>
      <c r="G341" s="226"/>
      <c r="H341" s="226"/>
      <c r="I341" s="666"/>
      <c r="J341" s="226"/>
      <c r="K341" s="226"/>
      <c r="L341" s="226"/>
      <c r="M341" s="666"/>
      <c r="N341" s="226"/>
      <c r="O341" s="226"/>
      <c r="P341" s="226"/>
      <c r="Q341" s="666"/>
      <c r="R341" s="226"/>
      <c r="S341" s="226"/>
      <c r="T341" s="226"/>
      <c r="U341" s="666"/>
      <c r="V341" s="226"/>
      <c r="W341" s="226"/>
      <c r="X341" s="226"/>
      <c r="Y341" s="666"/>
      <c r="Z341" s="226"/>
      <c r="AA341" s="226"/>
      <c r="AB341" s="226"/>
      <c r="AC341" s="666"/>
      <c r="AD341" s="226"/>
      <c r="AE341" s="226"/>
      <c r="AF341" s="226"/>
      <c r="AG341" s="666"/>
      <c r="AH341" s="226"/>
      <c r="AI341" s="226"/>
      <c r="AJ341" s="226"/>
      <c r="AK341" s="666"/>
      <c r="AL341" s="226"/>
      <c r="AM341" s="226"/>
      <c r="AN341" s="226"/>
      <c r="AO341" s="666"/>
      <c r="AP341" s="226"/>
      <c r="AQ341" s="226"/>
      <c r="AR341" s="226"/>
      <c r="AS341" s="699"/>
      <c r="AT341" s="108"/>
    </row>
    <row r="342" customFormat="false" ht="12.75" hidden="false" customHeight="false" outlineLevel="0" collapsed="false">
      <c r="B342" s="0" t="n">
        <v>10110</v>
      </c>
      <c r="C342" s="461" t="s">
        <v>482</v>
      </c>
      <c r="D342" s="224"/>
      <c r="E342" s="666"/>
      <c r="F342" s="226"/>
      <c r="G342" s="226"/>
      <c r="H342" s="226"/>
      <c r="I342" s="666"/>
      <c r="J342" s="226"/>
      <c r="K342" s="226"/>
      <c r="L342" s="226"/>
      <c r="M342" s="666"/>
      <c r="N342" s="226"/>
      <c r="O342" s="226"/>
      <c r="P342" s="226"/>
      <c r="Q342" s="666"/>
      <c r="R342" s="226"/>
      <c r="S342" s="226"/>
      <c r="T342" s="226"/>
      <c r="U342" s="666"/>
      <c r="V342" s="226"/>
      <c r="W342" s="226"/>
      <c r="X342" s="226"/>
      <c r="Y342" s="666"/>
      <c r="Z342" s="226"/>
      <c r="AA342" s="226"/>
      <c r="AB342" s="226"/>
      <c r="AC342" s="666"/>
      <c r="AD342" s="226"/>
      <c r="AE342" s="226"/>
      <c r="AF342" s="226"/>
      <c r="AG342" s="666"/>
      <c r="AH342" s="226"/>
      <c r="AI342" s="226"/>
      <c r="AJ342" s="226"/>
      <c r="AK342" s="666"/>
      <c r="AL342" s="226"/>
      <c r="AM342" s="226"/>
      <c r="AN342" s="226"/>
      <c r="AO342" s="666"/>
      <c r="AP342" s="226"/>
      <c r="AQ342" s="226"/>
      <c r="AR342" s="226"/>
      <c r="AS342" s="699"/>
      <c r="AT342" s="108"/>
    </row>
    <row r="343" customFormat="false" ht="12.75" hidden="false" customHeight="false" outlineLevel="0" collapsed="false">
      <c r="B343" s="0" t="n">
        <v>10117</v>
      </c>
      <c r="C343" s="461" t="s">
        <v>483</v>
      </c>
      <c r="D343" s="224"/>
      <c r="E343" s="666"/>
      <c r="F343" s="226"/>
      <c r="G343" s="226"/>
      <c r="H343" s="226"/>
      <c r="I343" s="666"/>
      <c r="J343" s="226"/>
      <c r="K343" s="226"/>
      <c r="L343" s="226"/>
      <c r="M343" s="666"/>
      <c r="N343" s="226"/>
      <c r="O343" s="226"/>
      <c r="P343" s="226"/>
      <c r="Q343" s="666"/>
      <c r="R343" s="226"/>
      <c r="S343" s="226"/>
      <c r="T343" s="226"/>
      <c r="U343" s="666"/>
      <c r="V343" s="226"/>
      <c r="W343" s="226"/>
      <c r="X343" s="226"/>
      <c r="Y343" s="666"/>
      <c r="Z343" s="226"/>
      <c r="AA343" s="226"/>
      <c r="AB343" s="226"/>
      <c r="AC343" s="666"/>
      <c r="AD343" s="226"/>
      <c r="AE343" s="226"/>
      <c r="AF343" s="226"/>
      <c r="AG343" s="666"/>
      <c r="AH343" s="226"/>
      <c r="AI343" s="226"/>
      <c r="AJ343" s="226"/>
      <c r="AK343" s="666"/>
      <c r="AL343" s="226"/>
      <c r="AM343" s="226"/>
      <c r="AN343" s="226"/>
      <c r="AO343" s="666"/>
      <c r="AP343" s="226"/>
      <c r="AQ343" s="226"/>
      <c r="AR343" s="226"/>
      <c r="AS343" s="699"/>
      <c r="AT343" s="108"/>
    </row>
    <row r="344" customFormat="false" ht="12.75" hidden="false" customHeight="false" outlineLevel="0" collapsed="false">
      <c r="B344" s="0" t="n">
        <v>10146</v>
      </c>
      <c r="C344" s="10" t="s">
        <v>484</v>
      </c>
      <c r="D344" s="224"/>
      <c r="E344" s="666"/>
      <c r="F344" s="226"/>
      <c r="G344" s="226"/>
      <c r="H344" s="226"/>
      <c r="I344" s="666"/>
      <c r="J344" s="226"/>
      <c r="K344" s="226"/>
      <c r="L344" s="226"/>
      <c r="M344" s="666"/>
      <c r="N344" s="226"/>
      <c r="O344" s="226"/>
      <c r="P344" s="226"/>
      <c r="Q344" s="666"/>
      <c r="R344" s="226"/>
      <c r="S344" s="226"/>
      <c r="T344" s="226"/>
      <c r="U344" s="666"/>
      <c r="V344" s="226"/>
      <c r="W344" s="226"/>
      <c r="X344" s="226"/>
      <c r="Y344" s="666"/>
      <c r="Z344" s="226"/>
      <c r="AA344" s="226"/>
      <c r="AB344" s="226"/>
      <c r="AC344" s="666"/>
      <c r="AD344" s="226"/>
      <c r="AE344" s="226"/>
      <c r="AF344" s="226"/>
      <c r="AG344" s="666"/>
      <c r="AH344" s="226"/>
      <c r="AI344" s="226"/>
      <c r="AJ344" s="226"/>
      <c r="AK344" s="666"/>
      <c r="AL344" s="226"/>
      <c r="AM344" s="226"/>
      <c r="AN344" s="226"/>
      <c r="AO344" s="666"/>
      <c r="AP344" s="226"/>
      <c r="AQ344" s="226"/>
      <c r="AR344" s="226"/>
      <c r="AS344" s="699"/>
      <c r="AT344" s="108"/>
    </row>
    <row r="345" customFormat="false" ht="12.75" hidden="false" customHeight="false" outlineLevel="0" collapsed="false">
      <c r="B345" s="0" t="n">
        <v>10119</v>
      </c>
      <c r="C345" s="10" t="s">
        <v>485</v>
      </c>
      <c r="D345" s="224"/>
      <c r="E345" s="666"/>
      <c r="F345" s="226"/>
      <c r="G345" s="226"/>
      <c r="H345" s="226"/>
      <c r="I345" s="666"/>
      <c r="J345" s="226"/>
      <c r="K345" s="226"/>
      <c r="L345" s="226"/>
      <c r="M345" s="666"/>
      <c r="N345" s="226"/>
      <c r="O345" s="226"/>
      <c r="P345" s="226"/>
      <c r="Q345" s="666"/>
      <c r="R345" s="226"/>
      <c r="S345" s="226"/>
      <c r="T345" s="226"/>
      <c r="U345" s="666"/>
      <c r="V345" s="226"/>
      <c r="W345" s="226"/>
      <c r="X345" s="226"/>
      <c r="Y345" s="666"/>
      <c r="Z345" s="226"/>
      <c r="AA345" s="226"/>
      <c r="AB345" s="226"/>
      <c r="AC345" s="666"/>
      <c r="AD345" s="226"/>
      <c r="AE345" s="226"/>
      <c r="AF345" s="226"/>
      <c r="AG345" s="666"/>
      <c r="AH345" s="226"/>
      <c r="AI345" s="226"/>
      <c r="AJ345" s="226"/>
      <c r="AK345" s="666"/>
      <c r="AL345" s="226"/>
      <c r="AM345" s="226"/>
      <c r="AN345" s="226"/>
      <c r="AO345" s="666"/>
      <c r="AP345" s="226"/>
      <c r="AQ345" s="226"/>
      <c r="AR345" s="226"/>
      <c r="AS345" s="699"/>
      <c r="AT345" s="108"/>
    </row>
    <row r="346" customFormat="false" ht="12.75" hidden="false" customHeight="false" outlineLevel="0" collapsed="false">
      <c r="B346" s="0" t="n">
        <v>10149</v>
      </c>
      <c r="C346" s="10" t="s">
        <v>459</v>
      </c>
      <c r="D346" s="224"/>
      <c r="E346" s="666"/>
      <c r="F346" s="226"/>
      <c r="G346" s="226"/>
      <c r="H346" s="226"/>
      <c r="I346" s="666"/>
      <c r="J346" s="226"/>
      <c r="K346" s="226"/>
      <c r="L346" s="226"/>
      <c r="M346" s="666"/>
      <c r="N346" s="226"/>
      <c r="O346" s="226"/>
      <c r="P346" s="226"/>
      <c r="Q346" s="666"/>
      <c r="R346" s="226"/>
      <c r="S346" s="226"/>
      <c r="T346" s="226"/>
      <c r="U346" s="666"/>
      <c r="V346" s="226"/>
      <c r="W346" s="226"/>
      <c r="X346" s="226"/>
      <c r="Y346" s="666"/>
      <c r="Z346" s="226"/>
      <c r="AA346" s="226"/>
      <c r="AB346" s="226"/>
      <c r="AC346" s="666"/>
      <c r="AD346" s="226"/>
      <c r="AE346" s="226"/>
      <c r="AF346" s="226"/>
      <c r="AG346" s="666"/>
      <c r="AH346" s="226"/>
      <c r="AI346" s="226"/>
      <c r="AJ346" s="226"/>
      <c r="AK346" s="666"/>
      <c r="AL346" s="226"/>
      <c r="AM346" s="226"/>
      <c r="AN346" s="226"/>
      <c r="AO346" s="666"/>
      <c r="AP346" s="226"/>
      <c r="AQ346" s="226"/>
      <c r="AR346" s="226"/>
      <c r="AS346" s="699"/>
      <c r="AT346" s="108"/>
    </row>
    <row r="347" customFormat="false" ht="12.75" hidden="false" customHeight="false" outlineLevel="0" collapsed="false">
      <c r="B347" s="0" t="n">
        <v>10152</v>
      </c>
      <c r="C347" s="10" t="s">
        <v>486</v>
      </c>
      <c r="D347" s="224"/>
      <c r="E347" s="666"/>
      <c r="F347" s="226"/>
      <c r="G347" s="226"/>
      <c r="H347" s="226"/>
      <c r="I347" s="666"/>
      <c r="J347" s="226"/>
      <c r="K347" s="226"/>
      <c r="L347" s="226"/>
      <c r="M347" s="666"/>
      <c r="N347" s="226"/>
      <c r="O347" s="226"/>
      <c r="P347" s="226"/>
      <c r="Q347" s="666"/>
      <c r="R347" s="226"/>
      <c r="S347" s="226"/>
      <c r="T347" s="226"/>
      <c r="U347" s="666"/>
      <c r="V347" s="226"/>
      <c r="W347" s="226"/>
      <c r="X347" s="226"/>
      <c r="Y347" s="666"/>
      <c r="Z347" s="226"/>
      <c r="AA347" s="226"/>
      <c r="AB347" s="226"/>
      <c r="AC347" s="666"/>
      <c r="AD347" s="226"/>
      <c r="AE347" s="226"/>
      <c r="AF347" s="226"/>
      <c r="AG347" s="666"/>
      <c r="AH347" s="226"/>
      <c r="AI347" s="226"/>
      <c r="AJ347" s="226"/>
      <c r="AK347" s="666"/>
      <c r="AL347" s="226"/>
      <c r="AM347" s="226"/>
      <c r="AN347" s="226"/>
      <c r="AO347" s="666"/>
      <c r="AP347" s="226"/>
      <c r="AQ347" s="226"/>
      <c r="AR347" s="226"/>
      <c r="AS347" s="699"/>
      <c r="AT347" s="108"/>
    </row>
    <row r="348" customFormat="false" ht="12.75" hidden="false" customHeight="false" outlineLevel="0" collapsed="false">
      <c r="B348" s="0" t="n">
        <v>10155</v>
      </c>
      <c r="C348" s="10" t="s">
        <v>487</v>
      </c>
      <c r="D348" s="224"/>
      <c r="E348" s="666"/>
      <c r="F348" s="226"/>
      <c r="G348" s="226"/>
      <c r="H348" s="226"/>
      <c r="I348" s="666"/>
      <c r="J348" s="226"/>
      <c r="K348" s="226"/>
      <c r="L348" s="226"/>
      <c r="M348" s="666"/>
      <c r="N348" s="226"/>
      <c r="O348" s="226"/>
      <c r="P348" s="226"/>
      <c r="Q348" s="666"/>
      <c r="R348" s="226"/>
      <c r="S348" s="226"/>
      <c r="T348" s="226"/>
      <c r="U348" s="666"/>
      <c r="V348" s="226"/>
      <c r="W348" s="226"/>
      <c r="X348" s="226"/>
      <c r="Y348" s="666"/>
      <c r="Z348" s="226"/>
      <c r="AA348" s="226"/>
      <c r="AB348" s="226"/>
      <c r="AC348" s="666"/>
      <c r="AD348" s="226"/>
      <c r="AE348" s="226"/>
      <c r="AF348" s="226"/>
      <c r="AG348" s="666"/>
      <c r="AH348" s="226"/>
      <c r="AI348" s="226"/>
      <c r="AJ348" s="226"/>
      <c r="AK348" s="666"/>
      <c r="AL348" s="226"/>
      <c r="AM348" s="226"/>
      <c r="AN348" s="226"/>
      <c r="AO348" s="666"/>
      <c r="AP348" s="226"/>
      <c r="AQ348" s="226"/>
      <c r="AR348" s="226"/>
      <c r="AS348" s="699"/>
      <c r="AT348" s="108"/>
    </row>
    <row r="349" customFormat="false" ht="12.75" hidden="false" customHeight="false" outlineLevel="0" collapsed="false">
      <c r="B349" s="0" t="n">
        <v>10158</v>
      </c>
      <c r="C349" s="10" t="s">
        <v>488</v>
      </c>
      <c r="D349" s="224"/>
      <c r="E349" s="666"/>
      <c r="F349" s="226"/>
      <c r="G349" s="226"/>
      <c r="H349" s="226"/>
      <c r="I349" s="666"/>
      <c r="J349" s="226"/>
      <c r="K349" s="226"/>
      <c r="L349" s="226"/>
      <c r="M349" s="666"/>
      <c r="N349" s="226"/>
      <c r="O349" s="226"/>
      <c r="P349" s="226"/>
      <c r="Q349" s="666"/>
      <c r="R349" s="226"/>
      <c r="S349" s="226"/>
      <c r="T349" s="226"/>
      <c r="U349" s="666"/>
      <c r="V349" s="226"/>
      <c r="W349" s="226"/>
      <c r="X349" s="226"/>
      <c r="Y349" s="666"/>
      <c r="Z349" s="226"/>
      <c r="AA349" s="226"/>
      <c r="AB349" s="226"/>
      <c r="AC349" s="666"/>
      <c r="AD349" s="226"/>
      <c r="AE349" s="226"/>
      <c r="AF349" s="226"/>
      <c r="AG349" s="666"/>
      <c r="AH349" s="226"/>
      <c r="AI349" s="226"/>
      <c r="AJ349" s="226"/>
      <c r="AK349" s="666"/>
      <c r="AL349" s="226"/>
      <c r="AM349" s="226"/>
      <c r="AN349" s="226"/>
      <c r="AO349" s="666"/>
      <c r="AP349" s="226"/>
      <c r="AQ349" s="226"/>
      <c r="AR349" s="226"/>
      <c r="AS349" s="699"/>
      <c r="AT349" s="108"/>
    </row>
    <row r="350" customFormat="false" ht="12.75" hidden="false" customHeight="false" outlineLevel="0" collapsed="false">
      <c r="B350" s="0" t="n">
        <v>10161</v>
      </c>
      <c r="C350" s="10" t="s">
        <v>489</v>
      </c>
      <c r="D350" s="224"/>
      <c r="E350" s="666"/>
      <c r="F350" s="226"/>
      <c r="G350" s="226"/>
      <c r="H350" s="226"/>
      <c r="I350" s="666"/>
      <c r="J350" s="226"/>
      <c r="K350" s="226"/>
      <c r="L350" s="226"/>
      <c r="M350" s="666"/>
      <c r="N350" s="226"/>
      <c r="O350" s="226"/>
      <c r="P350" s="226"/>
      <c r="Q350" s="666"/>
      <c r="R350" s="226"/>
      <c r="S350" s="226"/>
      <c r="T350" s="226"/>
      <c r="U350" s="666"/>
      <c r="V350" s="226"/>
      <c r="W350" s="226"/>
      <c r="X350" s="226"/>
      <c r="Y350" s="666"/>
      <c r="Z350" s="226"/>
      <c r="AA350" s="226"/>
      <c r="AB350" s="226"/>
      <c r="AC350" s="666"/>
      <c r="AD350" s="226"/>
      <c r="AE350" s="226"/>
      <c r="AF350" s="226"/>
      <c r="AG350" s="666"/>
      <c r="AH350" s="226"/>
      <c r="AI350" s="226"/>
      <c r="AJ350" s="226"/>
      <c r="AK350" s="666"/>
      <c r="AL350" s="226"/>
      <c r="AM350" s="226"/>
      <c r="AN350" s="226"/>
      <c r="AO350" s="666"/>
      <c r="AP350" s="226"/>
      <c r="AQ350" s="226"/>
      <c r="AR350" s="226"/>
      <c r="AS350" s="699"/>
      <c r="AT350" s="108"/>
    </row>
    <row r="351" customFormat="false" ht="12.75" hidden="false" customHeight="false" outlineLevel="0" collapsed="false">
      <c r="B351" s="0"/>
      <c r="C351" s="462" t="str">
        <f aca="false">'A|New Cons Categ'!$E$36</f>
        <v>Composite Public Water Supply Schemes</v>
      </c>
      <c r="D351" s="224"/>
      <c r="E351" s="666"/>
      <c r="F351" s="226"/>
      <c r="G351" s="226"/>
      <c r="H351" s="226"/>
      <c r="I351" s="666"/>
      <c r="J351" s="226"/>
      <c r="K351" s="226"/>
      <c r="L351" s="226"/>
      <c r="M351" s="666"/>
      <c r="N351" s="226"/>
      <c r="O351" s="226"/>
      <c r="P351" s="226"/>
      <c r="Q351" s="666"/>
      <c r="R351" s="226"/>
      <c r="S351" s="226"/>
      <c r="T351" s="226"/>
      <c r="U351" s="666"/>
      <c r="V351" s="226"/>
      <c r="W351" s="226"/>
      <c r="X351" s="226"/>
      <c r="Y351" s="666"/>
      <c r="Z351" s="226"/>
      <c r="AA351" s="226"/>
      <c r="AB351" s="226"/>
      <c r="AC351" s="666"/>
      <c r="AD351" s="226"/>
      <c r="AE351" s="226"/>
      <c r="AF351" s="226"/>
      <c r="AG351" s="666"/>
      <c r="AH351" s="226"/>
      <c r="AI351" s="226"/>
      <c r="AJ351" s="226"/>
      <c r="AK351" s="666"/>
      <c r="AL351" s="226"/>
      <c r="AM351" s="226"/>
      <c r="AN351" s="226"/>
      <c r="AO351" s="666"/>
      <c r="AP351" s="226"/>
      <c r="AQ351" s="226"/>
      <c r="AR351" s="226"/>
      <c r="AS351" s="699"/>
      <c r="AT351" s="108"/>
    </row>
    <row r="352" customFormat="false" ht="12.75" hidden="false" customHeight="false" outlineLevel="0" collapsed="false">
      <c r="B352" s="0"/>
      <c r="C352" s="462" t="str">
        <f aca="false">'A|New Cons Categ'!$E$37</f>
        <v>HT-I Industry Segregated -TOD Consumption (10AM to 2PM)</v>
      </c>
      <c r="D352" s="224"/>
      <c r="E352" s="666"/>
      <c r="F352" s="226"/>
      <c r="G352" s="226"/>
      <c r="H352" s="226"/>
      <c r="I352" s="666"/>
      <c r="J352" s="226"/>
      <c r="K352" s="226"/>
      <c r="L352" s="226"/>
      <c r="M352" s="666"/>
      <c r="N352" s="226"/>
      <c r="O352" s="226"/>
      <c r="P352" s="226"/>
      <c r="Q352" s="666"/>
      <c r="R352" s="226"/>
      <c r="S352" s="226"/>
      <c r="T352" s="226"/>
      <c r="U352" s="666"/>
      <c r="V352" s="226"/>
      <c r="W352" s="226"/>
      <c r="X352" s="226"/>
      <c r="Y352" s="666"/>
      <c r="Z352" s="226"/>
      <c r="AA352" s="226"/>
      <c r="AB352" s="226"/>
      <c r="AC352" s="666"/>
      <c r="AD352" s="226"/>
      <c r="AE352" s="226"/>
      <c r="AF352" s="226"/>
      <c r="AG352" s="666"/>
      <c r="AH352" s="226"/>
      <c r="AI352" s="226"/>
      <c r="AJ352" s="226"/>
      <c r="AK352" s="666"/>
      <c r="AL352" s="226"/>
      <c r="AM352" s="226"/>
      <c r="AN352" s="226"/>
      <c r="AO352" s="666"/>
      <c r="AP352" s="226"/>
      <c r="AQ352" s="226"/>
      <c r="AR352" s="226"/>
      <c r="AS352" s="699"/>
      <c r="AT352" s="108"/>
    </row>
    <row r="353" customFormat="false" ht="12.75" hidden="false" customHeight="false" outlineLevel="0" collapsed="false">
      <c r="B353" s="0"/>
      <c r="C353" s="462" t="str">
        <f aca="false">'A|New Cons Categ'!$E$38</f>
        <v>HT-I Industry Segregated -TOD Consumption (6PM to 10PM)</v>
      </c>
      <c r="D353" s="224"/>
      <c r="E353" s="666"/>
      <c r="F353" s="226"/>
      <c r="G353" s="226"/>
      <c r="H353" s="226"/>
      <c r="I353" s="666"/>
      <c r="J353" s="226"/>
      <c r="K353" s="226"/>
      <c r="L353" s="226"/>
      <c r="M353" s="666"/>
      <c r="N353" s="226"/>
      <c r="O353" s="226"/>
      <c r="P353" s="226"/>
      <c r="Q353" s="666"/>
      <c r="R353" s="226"/>
      <c r="S353" s="226"/>
      <c r="T353" s="226"/>
      <c r="U353" s="666"/>
      <c r="V353" s="226"/>
      <c r="W353" s="226"/>
      <c r="X353" s="226"/>
      <c r="Y353" s="666"/>
      <c r="Z353" s="226"/>
      <c r="AA353" s="226"/>
      <c r="AB353" s="226"/>
      <c r="AC353" s="666"/>
      <c r="AD353" s="226"/>
      <c r="AE353" s="226"/>
      <c r="AF353" s="226"/>
      <c r="AG353" s="666"/>
      <c r="AH353" s="226"/>
      <c r="AI353" s="226"/>
      <c r="AJ353" s="226"/>
      <c r="AK353" s="666"/>
      <c r="AL353" s="226"/>
      <c r="AM353" s="226"/>
      <c r="AN353" s="226"/>
      <c r="AO353" s="666"/>
      <c r="AP353" s="226"/>
      <c r="AQ353" s="226"/>
      <c r="AR353" s="226"/>
      <c r="AS353" s="699"/>
      <c r="AT353" s="108"/>
    </row>
    <row r="354" customFormat="false" ht="12.75" hidden="false" customHeight="false" outlineLevel="0" collapsed="false">
      <c r="B354" s="0"/>
      <c r="C354" s="462" t="n">
        <f aca="false">'A|New Cons Categ'!$E$39</f>
        <v>0</v>
      </c>
      <c r="D354" s="224"/>
      <c r="E354" s="666"/>
      <c r="F354" s="226"/>
      <c r="G354" s="226"/>
      <c r="H354" s="226"/>
      <c r="I354" s="666"/>
      <c r="J354" s="226"/>
      <c r="K354" s="226"/>
      <c r="L354" s="226"/>
      <c r="M354" s="666"/>
      <c r="N354" s="226"/>
      <c r="O354" s="226"/>
      <c r="P354" s="226"/>
      <c r="Q354" s="666"/>
      <c r="R354" s="226"/>
      <c r="S354" s="226"/>
      <c r="T354" s="226"/>
      <c r="U354" s="666"/>
      <c r="V354" s="226"/>
      <c r="W354" s="226"/>
      <c r="X354" s="226"/>
      <c r="Y354" s="666"/>
      <c r="Z354" s="226"/>
      <c r="AA354" s="226"/>
      <c r="AB354" s="226"/>
      <c r="AC354" s="666"/>
      <c r="AD354" s="226"/>
      <c r="AE354" s="226"/>
      <c r="AF354" s="226"/>
      <c r="AG354" s="666"/>
      <c r="AH354" s="226"/>
      <c r="AI354" s="226"/>
      <c r="AJ354" s="226"/>
      <c r="AK354" s="666"/>
      <c r="AL354" s="226"/>
      <c r="AM354" s="226"/>
      <c r="AN354" s="226"/>
      <c r="AO354" s="666"/>
      <c r="AP354" s="226"/>
      <c r="AQ354" s="226"/>
      <c r="AR354" s="226"/>
      <c r="AS354" s="699"/>
      <c r="AT354" s="108"/>
    </row>
    <row r="355" customFormat="false" ht="12.75" hidden="false" customHeight="false" outlineLevel="0" collapsed="false">
      <c r="B355" s="0"/>
      <c r="C355" s="462" t="n">
        <f aca="false">'A|New Cons Categ'!$E$40</f>
        <v>0</v>
      </c>
      <c r="D355" s="224"/>
      <c r="E355" s="666"/>
      <c r="F355" s="226"/>
      <c r="G355" s="226"/>
      <c r="H355" s="226"/>
      <c r="I355" s="666"/>
      <c r="J355" s="226"/>
      <c r="K355" s="226"/>
      <c r="L355" s="226"/>
      <c r="M355" s="666"/>
      <c r="N355" s="226"/>
      <c r="O355" s="226"/>
      <c r="P355" s="226"/>
      <c r="Q355" s="666"/>
      <c r="R355" s="226"/>
      <c r="S355" s="226"/>
      <c r="T355" s="226"/>
      <c r="U355" s="666"/>
      <c r="V355" s="226"/>
      <c r="W355" s="226"/>
      <c r="X355" s="226"/>
      <c r="Y355" s="666"/>
      <c r="Z355" s="226"/>
      <c r="AA355" s="226"/>
      <c r="AB355" s="226"/>
      <c r="AC355" s="666"/>
      <c r="AD355" s="226"/>
      <c r="AE355" s="226"/>
      <c r="AF355" s="226"/>
      <c r="AG355" s="666"/>
      <c r="AH355" s="226"/>
      <c r="AI355" s="226"/>
      <c r="AJ355" s="226"/>
      <c r="AK355" s="666"/>
      <c r="AL355" s="226"/>
      <c r="AM355" s="226"/>
      <c r="AN355" s="226"/>
      <c r="AO355" s="666"/>
      <c r="AP355" s="226"/>
      <c r="AQ355" s="226"/>
      <c r="AR355" s="226"/>
      <c r="AS355" s="699"/>
      <c r="AT355" s="108"/>
    </row>
    <row r="356" customFormat="false" ht="12.75" hidden="false" customHeight="false" outlineLevel="0" collapsed="false">
      <c r="B356" s="0"/>
      <c r="C356" s="462" t="n">
        <f aca="false">'A|New Cons Categ'!$E$41</f>
        <v>0</v>
      </c>
      <c r="D356" s="224"/>
      <c r="E356" s="666"/>
      <c r="F356" s="226"/>
      <c r="G356" s="226"/>
      <c r="H356" s="226"/>
      <c r="I356" s="666"/>
      <c r="J356" s="226"/>
      <c r="K356" s="226"/>
      <c r="L356" s="226"/>
      <c r="M356" s="666"/>
      <c r="N356" s="226"/>
      <c r="O356" s="226"/>
      <c r="P356" s="226"/>
      <c r="Q356" s="666"/>
      <c r="R356" s="226"/>
      <c r="S356" s="226"/>
      <c r="T356" s="226"/>
      <c r="U356" s="666"/>
      <c r="V356" s="226"/>
      <c r="W356" s="226"/>
      <c r="X356" s="226"/>
      <c r="Y356" s="666"/>
      <c r="Z356" s="226"/>
      <c r="AA356" s="226"/>
      <c r="AB356" s="226"/>
      <c r="AC356" s="666"/>
      <c r="AD356" s="226"/>
      <c r="AE356" s="226"/>
      <c r="AF356" s="226"/>
      <c r="AG356" s="666"/>
      <c r="AH356" s="226"/>
      <c r="AI356" s="226"/>
      <c r="AJ356" s="226"/>
      <c r="AK356" s="666"/>
      <c r="AL356" s="226"/>
      <c r="AM356" s="226"/>
      <c r="AN356" s="226"/>
      <c r="AO356" s="666"/>
      <c r="AP356" s="226"/>
      <c r="AQ356" s="226"/>
      <c r="AR356" s="226"/>
      <c r="AS356" s="699"/>
      <c r="AT356" s="108"/>
    </row>
    <row r="357" customFormat="false" ht="12.75" hidden="false" customHeight="false" outlineLevel="0" collapsed="false">
      <c r="B357" s="0"/>
      <c r="C357" s="462" t="n">
        <f aca="false">'A|New Cons Categ'!$E$42</f>
        <v>0</v>
      </c>
      <c r="D357" s="224"/>
      <c r="E357" s="666"/>
      <c r="F357" s="226"/>
      <c r="G357" s="226"/>
      <c r="H357" s="226"/>
      <c r="I357" s="666"/>
      <c r="J357" s="226"/>
      <c r="K357" s="226"/>
      <c r="L357" s="226"/>
      <c r="M357" s="666"/>
      <c r="N357" s="226"/>
      <c r="O357" s="226"/>
      <c r="P357" s="226"/>
      <c r="Q357" s="666"/>
      <c r="R357" s="226"/>
      <c r="S357" s="226"/>
      <c r="T357" s="226"/>
      <c r="U357" s="666"/>
      <c r="V357" s="226"/>
      <c r="W357" s="226"/>
      <c r="X357" s="226"/>
      <c r="Y357" s="666"/>
      <c r="Z357" s="226"/>
      <c r="AA357" s="226"/>
      <c r="AB357" s="226"/>
      <c r="AC357" s="666"/>
      <c r="AD357" s="226"/>
      <c r="AE357" s="226"/>
      <c r="AF357" s="226"/>
      <c r="AG357" s="666"/>
      <c r="AH357" s="226"/>
      <c r="AI357" s="226"/>
      <c r="AJ357" s="226"/>
      <c r="AK357" s="666"/>
      <c r="AL357" s="226"/>
      <c r="AM357" s="226"/>
      <c r="AN357" s="226"/>
      <c r="AO357" s="666"/>
      <c r="AP357" s="226"/>
      <c r="AQ357" s="226"/>
      <c r="AR357" s="226"/>
      <c r="AS357" s="699"/>
      <c r="AT357" s="108"/>
    </row>
    <row r="358" customFormat="false" ht="12.75" hidden="false" customHeight="false" outlineLevel="0" collapsed="false">
      <c r="B358" s="0"/>
      <c r="C358" s="462" t="n">
        <f aca="false">'A|New Cons Categ'!$E$43</f>
        <v>0</v>
      </c>
      <c r="D358" s="224"/>
      <c r="E358" s="666"/>
      <c r="F358" s="226"/>
      <c r="G358" s="226"/>
      <c r="H358" s="226"/>
      <c r="I358" s="666"/>
      <c r="J358" s="226"/>
      <c r="K358" s="226"/>
      <c r="L358" s="226"/>
      <c r="M358" s="666"/>
      <c r="N358" s="226"/>
      <c r="O358" s="226"/>
      <c r="P358" s="226"/>
      <c r="Q358" s="666"/>
      <c r="R358" s="226"/>
      <c r="S358" s="226"/>
      <c r="T358" s="226"/>
      <c r="U358" s="666"/>
      <c r="V358" s="226"/>
      <c r="W358" s="226"/>
      <c r="X358" s="226"/>
      <c r="Y358" s="666"/>
      <c r="Z358" s="226"/>
      <c r="AA358" s="226"/>
      <c r="AB358" s="226"/>
      <c r="AC358" s="666"/>
      <c r="AD358" s="226"/>
      <c r="AE358" s="226"/>
      <c r="AF358" s="226"/>
      <c r="AG358" s="666"/>
      <c r="AH358" s="226"/>
      <c r="AI358" s="226"/>
      <c r="AJ358" s="226"/>
      <c r="AK358" s="666"/>
      <c r="AL358" s="226"/>
      <c r="AM358" s="226"/>
      <c r="AN358" s="226"/>
      <c r="AO358" s="666"/>
      <c r="AP358" s="226"/>
      <c r="AQ358" s="226"/>
      <c r="AR358" s="226"/>
      <c r="AS358" s="699"/>
      <c r="AT358" s="108"/>
    </row>
    <row r="359" customFormat="false" ht="12.75" hidden="false" customHeight="false" outlineLevel="0" collapsed="false">
      <c r="B359" s="0"/>
      <c r="C359" s="462" t="n">
        <f aca="false">'A|New Cons Categ'!$E$44</f>
        <v>0</v>
      </c>
      <c r="D359" s="224"/>
      <c r="E359" s="666"/>
      <c r="F359" s="226"/>
      <c r="G359" s="226"/>
      <c r="H359" s="226"/>
      <c r="I359" s="666"/>
      <c r="J359" s="226"/>
      <c r="K359" s="226"/>
      <c r="L359" s="226"/>
      <c r="M359" s="666"/>
      <c r="N359" s="226"/>
      <c r="O359" s="226"/>
      <c r="P359" s="226"/>
      <c r="Q359" s="666"/>
      <c r="R359" s="226"/>
      <c r="S359" s="226"/>
      <c r="T359" s="226"/>
      <c r="U359" s="666"/>
      <c r="V359" s="226"/>
      <c r="W359" s="226"/>
      <c r="X359" s="226"/>
      <c r="Y359" s="666"/>
      <c r="Z359" s="226"/>
      <c r="AA359" s="226"/>
      <c r="AB359" s="226"/>
      <c r="AC359" s="666"/>
      <c r="AD359" s="226"/>
      <c r="AE359" s="226"/>
      <c r="AF359" s="226"/>
      <c r="AG359" s="666"/>
      <c r="AH359" s="226"/>
      <c r="AI359" s="226"/>
      <c r="AJ359" s="226"/>
      <c r="AK359" s="666"/>
      <c r="AL359" s="226"/>
      <c r="AM359" s="226"/>
      <c r="AN359" s="226"/>
      <c r="AO359" s="666"/>
      <c r="AP359" s="226"/>
      <c r="AQ359" s="226"/>
      <c r="AR359" s="226"/>
      <c r="AS359" s="699"/>
      <c r="AT359" s="108"/>
    </row>
    <row r="360" customFormat="false" ht="12.75" hidden="false" customHeight="false" outlineLevel="0" collapsed="false">
      <c r="B360" s="0"/>
      <c r="C360" s="462" t="n">
        <f aca="false">'A|New Cons Categ'!$E$45</f>
        <v>0</v>
      </c>
      <c r="D360" s="224"/>
      <c r="E360" s="666"/>
      <c r="F360" s="226"/>
      <c r="G360" s="226"/>
      <c r="H360" s="226"/>
      <c r="I360" s="666"/>
      <c r="J360" s="226"/>
      <c r="K360" s="226"/>
      <c r="L360" s="226"/>
      <c r="M360" s="666"/>
      <c r="N360" s="226"/>
      <c r="O360" s="226"/>
      <c r="P360" s="226"/>
      <c r="Q360" s="666"/>
      <c r="R360" s="226"/>
      <c r="S360" s="226"/>
      <c r="T360" s="226"/>
      <c r="U360" s="666"/>
      <c r="V360" s="226"/>
      <c r="W360" s="226"/>
      <c r="X360" s="226"/>
      <c r="Y360" s="666"/>
      <c r="Z360" s="226"/>
      <c r="AA360" s="226"/>
      <c r="AB360" s="226"/>
      <c r="AC360" s="666"/>
      <c r="AD360" s="226"/>
      <c r="AE360" s="226"/>
      <c r="AF360" s="226"/>
      <c r="AG360" s="666"/>
      <c r="AH360" s="226"/>
      <c r="AI360" s="226"/>
      <c r="AJ360" s="226"/>
      <c r="AK360" s="666"/>
      <c r="AL360" s="226"/>
      <c r="AM360" s="226"/>
      <c r="AN360" s="226"/>
      <c r="AO360" s="666"/>
      <c r="AP360" s="226"/>
      <c r="AQ360" s="226"/>
      <c r="AR360" s="226"/>
      <c r="AS360" s="699"/>
      <c r="AT360" s="108"/>
    </row>
    <row r="361" customFormat="false" ht="12.75" hidden="false" customHeight="false" outlineLevel="0" collapsed="false">
      <c r="B361" s="0" t="n">
        <v>10073</v>
      </c>
      <c r="C361" s="459" t="s">
        <v>499</v>
      </c>
      <c r="D361" s="224"/>
      <c r="E361" s="670" t="n">
        <f aca="false">SUM(E362:E383)</f>
        <v>0</v>
      </c>
      <c r="F361" s="450" t="n">
        <f aca="false">SUM(F362:F383)</f>
        <v>0</v>
      </c>
      <c r="G361" s="698"/>
      <c r="H361" s="450" t="n">
        <f aca="false">SUM(H362:H383)</f>
        <v>0</v>
      </c>
      <c r="I361" s="670" t="n">
        <f aca="false">SUM(I362:I383)</f>
        <v>0</v>
      </c>
      <c r="J361" s="450" t="n">
        <f aca="false">SUM(J362:J383)</f>
        <v>0</v>
      </c>
      <c r="K361" s="698"/>
      <c r="L361" s="450" t="n">
        <f aca="false">SUM(L362:L383)</f>
        <v>0</v>
      </c>
      <c r="M361" s="670" t="n">
        <f aca="false">SUM(M362:M383)</f>
        <v>0</v>
      </c>
      <c r="N361" s="450" t="n">
        <f aca="false">SUM(N362:N383)</f>
        <v>0</v>
      </c>
      <c r="O361" s="698"/>
      <c r="P361" s="450" t="n">
        <f aca="false">SUM(P362:P383)</f>
        <v>0</v>
      </c>
      <c r="Q361" s="670" t="n">
        <f aca="false">SUM(Q362:Q383)</f>
        <v>0</v>
      </c>
      <c r="R361" s="450" t="n">
        <f aca="false">SUM(R362:R383)</f>
        <v>0</v>
      </c>
      <c r="S361" s="698"/>
      <c r="T361" s="450" t="n">
        <f aca="false">SUM(T362:T383)</f>
        <v>0</v>
      </c>
      <c r="U361" s="670" t="n">
        <f aca="false">SUM(U362:U383)</f>
        <v>0</v>
      </c>
      <c r="V361" s="450" t="n">
        <f aca="false">SUM(V362:V383)</f>
        <v>0</v>
      </c>
      <c r="W361" s="698"/>
      <c r="X361" s="450" t="n">
        <f aca="false">SUM(X362:X383)</f>
        <v>0</v>
      </c>
      <c r="Y361" s="670" t="n">
        <f aca="false">SUM(Y362:Y383)</f>
        <v>0</v>
      </c>
      <c r="Z361" s="450" t="n">
        <f aca="false">SUM(Z362:Z383)</f>
        <v>0</v>
      </c>
      <c r="AA361" s="698"/>
      <c r="AB361" s="450" t="n">
        <f aca="false">SUM(AB362:AB383)</f>
        <v>0</v>
      </c>
      <c r="AC361" s="670" t="n">
        <f aca="false">SUM(AC362:AC383)</f>
        <v>0</v>
      </c>
      <c r="AD361" s="450" t="n">
        <f aca="false">SUM(AD362:AD383)</f>
        <v>0</v>
      </c>
      <c r="AE361" s="698"/>
      <c r="AF361" s="450" t="n">
        <f aca="false">SUM(AF362:AF383)</f>
        <v>0</v>
      </c>
      <c r="AG361" s="670" t="n">
        <f aca="false">SUM(AG362:AG383)</f>
        <v>0</v>
      </c>
      <c r="AH361" s="450" t="n">
        <f aca="false">SUM(AH362:AH383)</f>
        <v>0</v>
      </c>
      <c r="AI361" s="698"/>
      <c r="AJ361" s="450" t="n">
        <f aca="false">SUM(AJ362:AJ383)</f>
        <v>0</v>
      </c>
      <c r="AK361" s="670" t="n">
        <f aca="false">SUM(AK362:AK383)</f>
        <v>0</v>
      </c>
      <c r="AL361" s="450" t="n">
        <f aca="false">SUM(AL362:AL383)</f>
        <v>0</v>
      </c>
      <c r="AM361" s="698"/>
      <c r="AN361" s="450" t="n">
        <f aca="false">SUM(AN362:AN383)</f>
        <v>0</v>
      </c>
      <c r="AO361" s="670" t="n">
        <f aca="false">SUM(AO362:AO383)</f>
        <v>0</v>
      </c>
      <c r="AP361" s="450" t="n">
        <f aca="false">SUM(AP362:AP383)</f>
        <v>0</v>
      </c>
      <c r="AQ361" s="698"/>
      <c r="AR361" s="450" t="n">
        <f aca="false">SUM(AR362:AR383)</f>
        <v>0</v>
      </c>
      <c r="AS361" s="699"/>
      <c r="AT361" s="108"/>
    </row>
    <row r="362" customFormat="false" ht="12.75" hidden="false" customHeight="false" outlineLevel="0" collapsed="false">
      <c r="B362" s="0" t="n">
        <v>10041</v>
      </c>
      <c r="C362" s="10" t="s">
        <v>462</v>
      </c>
      <c r="D362" s="224"/>
      <c r="E362" s="666"/>
      <c r="F362" s="226"/>
      <c r="G362" s="226"/>
      <c r="H362" s="226"/>
      <c r="I362" s="666"/>
      <c r="J362" s="226"/>
      <c r="K362" s="226"/>
      <c r="L362" s="226"/>
      <c r="M362" s="666"/>
      <c r="N362" s="226"/>
      <c r="O362" s="226"/>
      <c r="P362" s="226"/>
      <c r="Q362" s="666"/>
      <c r="R362" s="226"/>
      <c r="S362" s="226"/>
      <c r="T362" s="226"/>
      <c r="U362" s="666"/>
      <c r="V362" s="226"/>
      <c r="W362" s="226"/>
      <c r="X362" s="226"/>
      <c r="Y362" s="666"/>
      <c r="Z362" s="226"/>
      <c r="AA362" s="226"/>
      <c r="AB362" s="226"/>
      <c r="AC362" s="666"/>
      <c r="AD362" s="226"/>
      <c r="AE362" s="226"/>
      <c r="AF362" s="226"/>
      <c r="AG362" s="666"/>
      <c r="AH362" s="226"/>
      <c r="AI362" s="226"/>
      <c r="AJ362" s="226"/>
      <c r="AK362" s="666"/>
      <c r="AL362" s="226"/>
      <c r="AM362" s="226"/>
      <c r="AN362" s="226"/>
      <c r="AO362" s="666"/>
      <c r="AP362" s="226"/>
      <c r="AQ362" s="226"/>
      <c r="AR362" s="226"/>
      <c r="AS362" s="699"/>
      <c r="AT362" s="108"/>
    </row>
    <row r="363" customFormat="false" ht="12.75" hidden="false" customHeight="false" outlineLevel="0" collapsed="false">
      <c r="B363" s="0" t="n">
        <v>10105</v>
      </c>
      <c r="C363" s="461" t="s">
        <v>481</v>
      </c>
      <c r="D363" s="224"/>
      <c r="E363" s="666"/>
      <c r="F363" s="226"/>
      <c r="G363" s="226"/>
      <c r="H363" s="226"/>
      <c r="I363" s="666"/>
      <c r="J363" s="226"/>
      <c r="K363" s="226"/>
      <c r="L363" s="226"/>
      <c r="M363" s="666"/>
      <c r="N363" s="226"/>
      <c r="O363" s="226"/>
      <c r="P363" s="226"/>
      <c r="Q363" s="666"/>
      <c r="R363" s="226"/>
      <c r="S363" s="226"/>
      <c r="T363" s="226"/>
      <c r="U363" s="666"/>
      <c r="V363" s="226"/>
      <c r="W363" s="226"/>
      <c r="X363" s="226"/>
      <c r="Y363" s="666"/>
      <c r="Z363" s="226"/>
      <c r="AA363" s="226"/>
      <c r="AB363" s="226"/>
      <c r="AC363" s="666"/>
      <c r="AD363" s="226"/>
      <c r="AE363" s="226"/>
      <c r="AF363" s="226"/>
      <c r="AG363" s="666"/>
      <c r="AH363" s="226"/>
      <c r="AI363" s="226"/>
      <c r="AJ363" s="226"/>
      <c r="AK363" s="666"/>
      <c r="AL363" s="226"/>
      <c r="AM363" s="226"/>
      <c r="AN363" s="226"/>
      <c r="AO363" s="666"/>
      <c r="AP363" s="226"/>
      <c r="AQ363" s="226"/>
      <c r="AR363" s="226"/>
      <c r="AS363" s="699"/>
      <c r="AT363" s="108"/>
    </row>
    <row r="364" customFormat="false" ht="12.75" hidden="false" customHeight="false" outlineLevel="0" collapsed="false">
      <c r="B364" s="0" t="n">
        <v>10109</v>
      </c>
      <c r="C364" s="461" t="s">
        <v>482</v>
      </c>
      <c r="D364" s="224"/>
      <c r="E364" s="666"/>
      <c r="F364" s="226"/>
      <c r="G364" s="226"/>
      <c r="H364" s="226"/>
      <c r="I364" s="666"/>
      <c r="J364" s="226"/>
      <c r="K364" s="226"/>
      <c r="L364" s="226"/>
      <c r="M364" s="666"/>
      <c r="N364" s="226"/>
      <c r="O364" s="226"/>
      <c r="P364" s="226"/>
      <c r="Q364" s="666"/>
      <c r="R364" s="226"/>
      <c r="S364" s="226"/>
      <c r="T364" s="226"/>
      <c r="U364" s="666"/>
      <c r="V364" s="226"/>
      <c r="W364" s="226"/>
      <c r="X364" s="226"/>
      <c r="Y364" s="666"/>
      <c r="Z364" s="226"/>
      <c r="AA364" s="226"/>
      <c r="AB364" s="226"/>
      <c r="AC364" s="666"/>
      <c r="AD364" s="226"/>
      <c r="AE364" s="226"/>
      <c r="AF364" s="226"/>
      <c r="AG364" s="666"/>
      <c r="AH364" s="226"/>
      <c r="AI364" s="226"/>
      <c r="AJ364" s="226"/>
      <c r="AK364" s="666"/>
      <c r="AL364" s="226"/>
      <c r="AM364" s="226"/>
      <c r="AN364" s="226"/>
      <c r="AO364" s="666"/>
      <c r="AP364" s="226"/>
      <c r="AQ364" s="226"/>
      <c r="AR364" s="226"/>
      <c r="AS364" s="699"/>
      <c r="AT364" s="108"/>
    </row>
    <row r="365" customFormat="false" ht="12.75" hidden="false" customHeight="false" outlineLevel="0" collapsed="false">
      <c r="B365" s="0" t="n">
        <v>10116</v>
      </c>
      <c r="C365" s="461" t="s">
        <v>483</v>
      </c>
      <c r="D365" s="224"/>
      <c r="E365" s="666"/>
      <c r="F365" s="226"/>
      <c r="G365" s="226"/>
      <c r="H365" s="226"/>
      <c r="I365" s="666"/>
      <c r="J365" s="226"/>
      <c r="K365" s="226"/>
      <c r="L365" s="226"/>
      <c r="M365" s="666"/>
      <c r="N365" s="226"/>
      <c r="O365" s="226"/>
      <c r="P365" s="226"/>
      <c r="Q365" s="666"/>
      <c r="R365" s="226"/>
      <c r="S365" s="226"/>
      <c r="T365" s="226"/>
      <c r="U365" s="666"/>
      <c r="V365" s="226"/>
      <c r="W365" s="226"/>
      <c r="X365" s="226"/>
      <c r="Y365" s="666"/>
      <c r="Z365" s="226"/>
      <c r="AA365" s="226"/>
      <c r="AB365" s="226"/>
      <c r="AC365" s="666"/>
      <c r="AD365" s="226"/>
      <c r="AE365" s="226"/>
      <c r="AF365" s="226"/>
      <c r="AG365" s="666"/>
      <c r="AH365" s="226"/>
      <c r="AI365" s="226"/>
      <c r="AJ365" s="226"/>
      <c r="AK365" s="666"/>
      <c r="AL365" s="226"/>
      <c r="AM365" s="226"/>
      <c r="AN365" s="226"/>
      <c r="AO365" s="666"/>
      <c r="AP365" s="226"/>
      <c r="AQ365" s="226"/>
      <c r="AR365" s="226"/>
      <c r="AS365" s="699"/>
      <c r="AT365" s="108"/>
    </row>
    <row r="366" customFormat="false" ht="12.75" hidden="false" customHeight="false" outlineLevel="0" collapsed="false">
      <c r="B366" s="0" t="n">
        <v>10145</v>
      </c>
      <c r="C366" s="10" t="s">
        <v>484</v>
      </c>
      <c r="D366" s="224"/>
      <c r="E366" s="666"/>
      <c r="F366" s="226"/>
      <c r="G366" s="226"/>
      <c r="H366" s="226"/>
      <c r="I366" s="666"/>
      <c r="J366" s="226"/>
      <c r="K366" s="226"/>
      <c r="L366" s="226"/>
      <c r="M366" s="666"/>
      <c r="N366" s="226"/>
      <c r="O366" s="226"/>
      <c r="P366" s="226"/>
      <c r="Q366" s="666"/>
      <c r="R366" s="226"/>
      <c r="S366" s="226"/>
      <c r="T366" s="226"/>
      <c r="U366" s="666"/>
      <c r="V366" s="226"/>
      <c r="W366" s="226"/>
      <c r="X366" s="226"/>
      <c r="Y366" s="666"/>
      <c r="Z366" s="226"/>
      <c r="AA366" s="226"/>
      <c r="AB366" s="226"/>
      <c r="AC366" s="666"/>
      <c r="AD366" s="226"/>
      <c r="AE366" s="226"/>
      <c r="AF366" s="226"/>
      <c r="AG366" s="666"/>
      <c r="AH366" s="226"/>
      <c r="AI366" s="226"/>
      <c r="AJ366" s="226"/>
      <c r="AK366" s="666"/>
      <c r="AL366" s="226"/>
      <c r="AM366" s="226"/>
      <c r="AN366" s="226"/>
      <c r="AO366" s="666"/>
      <c r="AP366" s="226"/>
      <c r="AQ366" s="226"/>
      <c r="AR366" s="226"/>
      <c r="AS366" s="699"/>
      <c r="AT366" s="108"/>
    </row>
    <row r="367" customFormat="false" ht="12.75" hidden="false" customHeight="false" outlineLevel="0" collapsed="false">
      <c r="B367" s="0" t="n">
        <v>10045</v>
      </c>
      <c r="C367" s="10" t="s">
        <v>485</v>
      </c>
      <c r="D367" s="224"/>
      <c r="E367" s="666"/>
      <c r="F367" s="226"/>
      <c r="G367" s="226"/>
      <c r="H367" s="226"/>
      <c r="I367" s="666"/>
      <c r="J367" s="226"/>
      <c r="K367" s="226"/>
      <c r="L367" s="226"/>
      <c r="M367" s="666"/>
      <c r="N367" s="226"/>
      <c r="O367" s="226"/>
      <c r="P367" s="226"/>
      <c r="Q367" s="666"/>
      <c r="R367" s="226"/>
      <c r="S367" s="226"/>
      <c r="T367" s="226"/>
      <c r="U367" s="666"/>
      <c r="V367" s="226"/>
      <c r="W367" s="226"/>
      <c r="X367" s="226"/>
      <c r="Y367" s="666"/>
      <c r="Z367" s="226"/>
      <c r="AA367" s="226"/>
      <c r="AB367" s="226"/>
      <c r="AC367" s="666"/>
      <c r="AD367" s="226"/>
      <c r="AE367" s="226"/>
      <c r="AF367" s="226"/>
      <c r="AG367" s="666"/>
      <c r="AH367" s="226"/>
      <c r="AI367" s="226"/>
      <c r="AJ367" s="226"/>
      <c r="AK367" s="666"/>
      <c r="AL367" s="226"/>
      <c r="AM367" s="226"/>
      <c r="AN367" s="226"/>
      <c r="AO367" s="666"/>
      <c r="AP367" s="226"/>
      <c r="AQ367" s="226"/>
      <c r="AR367" s="226"/>
      <c r="AS367" s="699"/>
      <c r="AT367" s="108"/>
    </row>
    <row r="368" customFormat="false" ht="12.75" hidden="false" customHeight="false" outlineLevel="0" collapsed="false">
      <c r="B368" s="0" t="n">
        <v>10148</v>
      </c>
      <c r="C368" s="10" t="s">
        <v>459</v>
      </c>
      <c r="D368" s="224"/>
      <c r="E368" s="666"/>
      <c r="F368" s="226"/>
      <c r="G368" s="226"/>
      <c r="H368" s="226"/>
      <c r="I368" s="666"/>
      <c r="J368" s="226"/>
      <c r="K368" s="226"/>
      <c r="L368" s="226"/>
      <c r="M368" s="666"/>
      <c r="N368" s="226"/>
      <c r="O368" s="226"/>
      <c r="P368" s="226"/>
      <c r="Q368" s="666"/>
      <c r="R368" s="226"/>
      <c r="S368" s="226"/>
      <c r="T368" s="226"/>
      <c r="U368" s="666"/>
      <c r="V368" s="226"/>
      <c r="W368" s="226"/>
      <c r="X368" s="226"/>
      <c r="Y368" s="666"/>
      <c r="Z368" s="226"/>
      <c r="AA368" s="226"/>
      <c r="AB368" s="226"/>
      <c r="AC368" s="666"/>
      <c r="AD368" s="226"/>
      <c r="AE368" s="226"/>
      <c r="AF368" s="226"/>
      <c r="AG368" s="666"/>
      <c r="AH368" s="226"/>
      <c r="AI368" s="226"/>
      <c r="AJ368" s="226"/>
      <c r="AK368" s="666"/>
      <c r="AL368" s="226"/>
      <c r="AM368" s="226"/>
      <c r="AN368" s="226"/>
      <c r="AO368" s="666"/>
      <c r="AP368" s="226"/>
      <c r="AQ368" s="226"/>
      <c r="AR368" s="226"/>
      <c r="AS368" s="699"/>
      <c r="AT368" s="108"/>
    </row>
    <row r="369" customFormat="false" ht="12.75" hidden="false" customHeight="false" outlineLevel="0" collapsed="false">
      <c r="B369" s="0" t="n">
        <v>10151</v>
      </c>
      <c r="C369" s="10" t="s">
        <v>486</v>
      </c>
      <c r="D369" s="224"/>
      <c r="E369" s="666"/>
      <c r="F369" s="226"/>
      <c r="G369" s="226"/>
      <c r="H369" s="226"/>
      <c r="I369" s="666"/>
      <c r="J369" s="226"/>
      <c r="K369" s="226"/>
      <c r="L369" s="226"/>
      <c r="M369" s="666"/>
      <c r="N369" s="226"/>
      <c r="O369" s="226"/>
      <c r="P369" s="226"/>
      <c r="Q369" s="666"/>
      <c r="R369" s="226"/>
      <c r="S369" s="226"/>
      <c r="T369" s="226"/>
      <c r="U369" s="666"/>
      <c r="V369" s="226"/>
      <c r="W369" s="226"/>
      <c r="X369" s="226"/>
      <c r="Y369" s="666"/>
      <c r="Z369" s="226"/>
      <c r="AA369" s="226"/>
      <c r="AB369" s="226"/>
      <c r="AC369" s="666"/>
      <c r="AD369" s="226"/>
      <c r="AE369" s="226"/>
      <c r="AF369" s="226"/>
      <c r="AG369" s="666"/>
      <c r="AH369" s="226"/>
      <c r="AI369" s="226"/>
      <c r="AJ369" s="226"/>
      <c r="AK369" s="666"/>
      <c r="AL369" s="226"/>
      <c r="AM369" s="226"/>
      <c r="AN369" s="226"/>
      <c r="AO369" s="666"/>
      <c r="AP369" s="226"/>
      <c r="AQ369" s="226"/>
      <c r="AR369" s="226"/>
      <c r="AS369" s="699"/>
      <c r="AT369" s="108"/>
    </row>
    <row r="370" customFormat="false" ht="12.75" hidden="false" customHeight="false" outlineLevel="0" collapsed="false">
      <c r="B370" s="0" t="n">
        <v>10068</v>
      </c>
      <c r="C370" s="10" t="s">
        <v>490</v>
      </c>
      <c r="D370" s="224"/>
      <c r="E370" s="666"/>
      <c r="F370" s="226"/>
      <c r="G370" s="226"/>
      <c r="H370" s="226"/>
      <c r="I370" s="666"/>
      <c r="J370" s="226"/>
      <c r="K370" s="226"/>
      <c r="L370" s="226"/>
      <c r="M370" s="666"/>
      <c r="N370" s="226"/>
      <c r="O370" s="226"/>
      <c r="P370" s="226"/>
      <c r="Q370" s="666"/>
      <c r="R370" s="226"/>
      <c r="S370" s="226"/>
      <c r="T370" s="226"/>
      <c r="U370" s="666"/>
      <c r="V370" s="226"/>
      <c r="W370" s="226"/>
      <c r="X370" s="226"/>
      <c r="Y370" s="666"/>
      <c r="Z370" s="226"/>
      <c r="AA370" s="226"/>
      <c r="AB370" s="226"/>
      <c r="AC370" s="666"/>
      <c r="AD370" s="226"/>
      <c r="AE370" s="226"/>
      <c r="AF370" s="226"/>
      <c r="AG370" s="666"/>
      <c r="AH370" s="226"/>
      <c r="AI370" s="226"/>
      <c r="AJ370" s="226"/>
      <c r="AK370" s="666"/>
      <c r="AL370" s="226"/>
      <c r="AM370" s="226"/>
      <c r="AN370" s="226"/>
      <c r="AO370" s="666"/>
      <c r="AP370" s="226"/>
      <c r="AQ370" s="226"/>
      <c r="AR370" s="226"/>
      <c r="AS370" s="699"/>
      <c r="AT370" s="108"/>
    </row>
    <row r="371" customFormat="false" ht="12.75" hidden="false" customHeight="false" outlineLevel="0" collapsed="false">
      <c r="B371" s="0" t="n">
        <v>10154</v>
      </c>
      <c r="C371" s="10" t="s">
        <v>487</v>
      </c>
      <c r="D371" s="224"/>
      <c r="E371" s="666"/>
      <c r="F371" s="226"/>
      <c r="G371" s="226"/>
      <c r="H371" s="226"/>
      <c r="I371" s="666"/>
      <c r="J371" s="226"/>
      <c r="K371" s="226"/>
      <c r="L371" s="226"/>
      <c r="M371" s="666"/>
      <c r="N371" s="226"/>
      <c r="O371" s="226"/>
      <c r="P371" s="226"/>
      <c r="Q371" s="666"/>
      <c r="R371" s="226"/>
      <c r="S371" s="226"/>
      <c r="T371" s="226"/>
      <c r="U371" s="666"/>
      <c r="V371" s="226"/>
      <c r="W371" s="226"/>
      <c r="X371" s="226"/>
      <c r="Y371" s="666"/>
      <c r="Z371" s="226"/>
      <c r="AA371" s="226"/>
      <c r="AB371" s="226"/>
      <c r="AC371" s="666"/>
      <c r="AD371" s="226"/>
      <c r="AE371" s="226"/>
      <c r="AF371" s="226"/>
      <c r="AG371" s="666"/>
      <c r="AH371" s="226"/>
      <c r="AI371" s="226"/>
      <c r="AJ371" s="226"/>
      <c r="AK371" s="666"/>
      <c r="AL371" s="226"/>
      <c r="AM371" s="226"/>
      <c r="AN371" s="226"/>
      <c r="AO371" s="666"/>
      <c r="AP371" s="226"/>
      <c r="AQ371" s="226"/>
      <c r="AR371" s="226"/>
      <c r="AS371" s="699"/>
      <c r="AT371" s="108"/>
    </row>
    <row r="372" customFormat="false" ht="12.75" hidden="false" customHeight="false" outlineLevel="0" collapsed="false">
      <c r="B372" s="0" t="n">
        <v>10157</v>
      </c>
      <c r="C372" s="10" t="s">
        <v>488</v>
      </c>
      <c r="D372" s="224"/>
      <c r="E372" s="666"/>
      <c r="F372" s="226"/>
      <c r="G372" s="226"/>
      <c r="H372" s="226"/>
      <c r="I372" s="666"/>
      <c r="J372" s="226"/>
      <c r="K372" s="226"/>
      <c r="L372" s="226"/>
      <c r="M372" s="666"/>
      <c r="N372" s="226"/>
      <c r="O372" s="226"/>
      <c r="P372" s="226"/>
      <c r="Q372" s="666"/>
      <c r="R372" s="226"/>
      <c r="S372" s="226"/>
      <c r="T372" s="226"/>
      <c r="U372" s="666"/>
      <c r="V372" s="226"/>
      <c r="W372" s="226"/>
      <c r="X372" s="226"/>
      <c r="Y372" s="666"/>
      <c r="Z372" s="226"/>
      <c r="AA372" s="226"/>
      <c r="AB372" s="226"/>
      <c r="AC372" s="666"/>
      <c r="AD372" s="226"/>
      <c r="AE372" s="226"/>
      <c r="AF372" s="226"/>
      <c r="AG372" s="666"/>
      <c r="AH372" s="226"/>
      <c r="AI372" s="226"/>
      <c r="AJ372" s="226"/>
      <c r="AK372" s="666"/>
      <c r="AL372" s="226"/>
      <c r="AM372" s="226"/>
      <c r="AN372" s="226"/>
      <c r="AO372" s="666"/>
      <c r="AP372" s="226"/>
      <c r="AQ372" s="226"/>
      <c r="AR372" s="226"/>
      <c r="AS372" s="699"/>
      <c r="AT372" s="108"/>
    </row>
    <row r="373" customFormat="false" ht="12.75" hidden="false" customHeight="false" outlineLevel="0" collapsed="false">
      <c r="B373" s="0" t="n">
        <v>10160</v>
      </c>
      <c r="C373" s="10" t="s">
        <v>489</v>
      </c>
      <c r="D373" s="224"/>
      <c r="E373" s="666"/>
      <c r="F373" s="226"/>
      <c r="G373" s="226"/>
      <c r="H373" s="226"/>
      <c r="I373" s="666"/>
      <c r="J373" s="226"/>
      <c r="K373" s="226"/>
      <c r="L373" s="226"/>
      <c r="M373" s="666"/>
      <c r="N373" s="226"/>
      <c r="O373" s="226"/>
      <c r="P373" s="226"/>
      <c r="Q373" s="666"/>
      <c r="R373" s="226"/>
      <c r="S373" s="226"/>
      <c r="T373" s="226"/>
      <c r="U373" s="666"/>
      <c r="V373" s="226"/>
      <c r="W373" s="226"/>
      <c r="X373" s="226"/>
      <c r="Y373" s="666"/>
      <c r="Z373" s="226"/>
      <c r="AA373" s="226"/>
      <c r="AB373" s="226"/>
      <c r="AC373" s="666"/>
      <c r="AD373" s="226"/>
      <c r="AE373" s="226"/>
      <c r="AF373" s="226"/>
      <c r="AG373" s="666"/>
      <c r="AH373" s="226"/>
      <c r="AI373" s="226"/>
      <c r="AJ373" s="226"/>
      <c r="AK373" s="666"/>
      <c r="AL373" s="226"/>
      <c r="AM373" s="226"/>
      <c r="AN373" s="226"/>
      <c r="AO373" s="666"/>
      <c r="AP373" s="226"/>
      <c r="AQ373" s="226"/>
      <c r="AR373" s="226"/>
      <c r="AS373" s="699"/>
      <c r="AT373" s="108"/>
    </row>
    <row r="374" customFormat="false" ht="12.75" hidden="false" customHeight="false" outlineLevel="0" collapsed="false">
      <c r="B374" s="0"/>
      <c r="C374" s="462" t="str">
        <f aca="false">'A|New Cons Categ'!$K$36</f>
        <v>Composite Public Water Supply Schemes</v>
      </c>
      <c r="D374" s="224"/>
      <c r="E374" s="666"/>
      <c r="F374" s="226"/>
      <c r="G374" s="226"/>
      <c r="H374" s="226"/>
      <c r="I374" s="666"/>
      <c r="J374" s="226"/>
      <c r="K374" s="226"/>
      <c r="L374" s="226"/>
      <c r="M374" s="666"/>
      <c r="N374" s="226"/>
      <c r="O374" s="226"/>
      <c r="P374" s="226"/>
      <c r="Q374" s="666"/>
      <c r="R374" s="226"/>
      <c r="S374" s="226"/>
      <c r="T374" s="226"/>
      <c r="U374" s="666"/>
      <c r="V374" s="226"/>
      <c r="W374" s="226"/>
      <c r="X374" s="226"/>
      <c r="Y374" s="666"/>
      <c r="Z374" s="226"/>
      <c r="AA374" s="226"/>
      <c r="AB374" s="226"/>
      <c r="AC374" s="666"/>
      <c r="AD374" s="226"/>
      <c r="AE374" s="226"/>
      <c r="AF374" s="226"/>
      <c r="AG374" s="666"/>
      <c r="AH374" s="226"/>
      <c r="AI374" s="226"/>
      <c r="AJ374" s="226"/>
      <c r="AK374" s="666"/>
      <c r="AL374" s="226"/>
      <c r="AM374" s="226"/>
      <c r="AN374" s="226"/>
      <c r="AO374" s="666"/>
      <c r="AP374" s="226"/>
      <c r="AQ374" s="226"/>
      <c r="AR374" s="226"/>
      <c r="AS374" s="699"/>
      <c r="AT374" s="108"/>
    </row>
    <row r="375" customFormat="false" ht="12.75" hidden="false" customHeight="false" outlineLevel="0" collapsed="false">
      <c r="B375" s="0"/>
      <c r="C375" s="462" t="str">
        <f aca="false">'A|New Cons Categ'!$K$37</f>
        <v>HT-I Industry Segregated -TOD Consumption (10AM to 2PM)</v>
      </c>
      <c r="D375" s="224"/>
      <c r="E375" s="666"/>
      <c r="F375" s="226"/>
      <c r="G375" s="226"/>
      <c r="H375" s="226"/>
      <c r="I375" s="666"/>
      <c r="J375" s="226"/>
      <c r="K375" s="226"/>
      <c r="L375" s="226"/>
      <c r="M375" s="666"/>
      <c r="N375" s="226"/>
      <c r="O375" s="226"/>
      <c r="P375" s="226"/>
      <c r="Q375" s="666"/>
      <c r="R375" s="226"/>
      <c r="S375" s="226"/>
      <c r="T375" s="226"/>
      <c r="U375" s="666"/>
      <c r="V375" s="226"/>
      <c r="W375" s="226"/>
      <c r="X375" s="226"/>
      <c r="Y375" s="666"/>
      <c r="Z375" s="226"/>
      <c r="AA375" s="226"/>
      <c r="AB375" s="226"/>
      <c r="AC375" s="666"/>
      <c r="AD375" s="226"/>
      <c r="AE375" s="226"/>
      <c r="AF375" s="226"/>
      <c r="AG375" s="666"/>
      <c r="AH375" s="226"/>
      <c r="AI375" s="226"/>
      <c r="AJ375" s="226"/>
      <c r="AK375" s="666"/>
      <c r="AL375" s="226"/>
      <c r="AM375" s="226"/>
      <c r="AN375" s="226"/>
      <c r="AO375" s="666"/>
      <c r="AP375" s="226"/>
      <c r="AQ375" s="226"/>
      <c r="AR375" s="226"/>
      <c r="AS375" s="699"/>
      <c r="AT375" s="108"/>
    </row>
    <row r="376" customFormat="false" ht="12.75" hidden="false" customHeight="false" outlineLevel="0" collapsed="false">
      <c r="B376" s="0"/>
      <c r="C376" s="462" t="str">
        <f aca="false">'A|New Cons Categ'!$K$38</f>
        <v>HT-I Industry Segregated -TOD Consumption (6PM to 10PM)</v>
      </c>
      <c r="D376" s="224"/>
      <c r="E376" s="666"/>
      <c r="F376" s="226"/>
      <c r="G376" s="226"/>
      <c r="H376" s="226"/>
      <c r="I376" s="666"/>
      <c r="J376" s="226"/>
      <c r="K376" s="226"/>
      <c r="L376" s="226"/>
      <c r="M376" s="666"/>
      <c r="N376" s="226"/>
      <c r="O376" s="226"/>
      <c r="P376" s="226"/>
      <c r="Q376" s="666"/>
      <c r="R376" s="226"/>
      <c r="S376" s="226"/>
      <c r="T376" s="226"/>
      <c r="U376" s="666"/>
      <c r="V376" s="226"/>
      <c r="W376" s="226"/>
      <c r="X376" s="226"/>
      <c r="Y376" s="666"/>
      <c r="Z376" s="226"/>
      <c r="AA376" s="226"/>
      <c r="AB376" s="226"/>
      <c r="AC376" s="666"/>
      <c r="AD376" s="226"/>
      <c r="AE376" s="226"/>
      <c r="AF376" s="226"/>
      <c r="AG376" s="666"/>
      <c r="AH376" s="226"/>
      <c r="AI376" s="226"/>
      <c r="AJ376" s="226"/>
      <c r="AK376" s="666"/>
      <c r="AL376" s="226"/>
      <c r="AM376" s="226"/>
      <c r="AN376" s="226"/>
      <c r="AO376" s="666"/>
      <c r="AP376" s="226"/>
      <c r="AQ376" s="226"/>
      <c r="AR376" s="226"/>
      <c r="AS376" s="699"/>
      <c r="AT376" s="108"/>
    </row>
    <row r="377" customFormat="false" ht="12.75" hidden="false" customHeight="false" outlineLevel="0" collapsed="false">
      <c r="B377" s="0"/>
      <c r="C377" s="462" t="n">
        <f aca="false">'A|New Cons Categ'!$K$39</f>
        <v>0</v>
      </c>
      <c r="D377" s="224"/>
      <c r="E377" s="666"/>
      <c r="F377" s="226"/>
      <c r="G377" s="226"/>
      <c r="H377" s="226"/>
      <c r="I377" s="666"/>
      <c r="J377" s="226"/>
      <c r="K377" s="226"/>
      <c r="L377" s="226"/>
      <c r="M377" s="666"/>
      <c r="N377" s="226"/>
      <c r="O377" s="226"/>
      <c r="P377" s="226"/>
      <c r="Q377" s="666"/>
      <c r="R377" s="226"/>
      <c r="S377" s="226"/>
      <c r="T377" s="226"/>
      <c r="U377" s="666"/>
      <c r="V377" s="226"/>
      <c r="W377" s="226"/>
      <c r="X377" s="226"/>
      <c r="Y377" s="666"/>
      <c r="Z377" s="226"/>
      <c r="AA377" s="226"/>
      <c r="AB377" s="226"/>
      <c r="AC377" s="666"/>
      <c r="AD377" s="226"/>
      <c r="AE377" s="226"/>
      <c r="AF377" s="226"/>
      <c r="AG377" s="666"/>
      <c r="AH377" s="226"/>
      <c r="AI377" s="226"/>
      <c r="AJ377" s="226"/>
      <c r="AK377" s="666"/>
      <c r="AL377" s="226"/>
      <c r="AM377" s="226"/>
      <c r="AN377" s="226"/>
      <c r="AO377" s="666"/>
      <c r="AP377" s="226"/>
      <c r="AQ377" s="226"/>
      <c r="AR377" s="226"/>
      <c r="AS377" s="699"/>
      <c r="AT377" s="108"/>
    </row>
    <row r="378" customFormat="false" ht="12.75" hidden="false" customHeight="false" outlineLevel="0" collapsed="false">
      <c r="B378" s="0"/>
      <c r="C378" s="462" t="n">
        <f aca="false">'A|New Cons Categ'!$K$40</f>
        <v>0</v>
      </c>
      <c r="D378" s="224"/>
      <c r="E378" s="666"/>
      <c r="F378" s="226"/>
      <c r="G378" s="226"/>
      <c r="H378" s="226"/>
      <c r="I378" s="666"/>
      <c r="J378" s="226"/>
      <c r="K378" s="226"/>
      <c r="L378" s="226"/>
      <c r="M378" s="666"/>
      <c r="N378" s="226"/>
      <c r="O378" s="226"/>
      <c r="P378" s="226"/>
      <c r="Q378" s="666"/>
      <c r="R378" s="226"/>
      <c r="S378" s="226"/>
      <c r="T378" s="226"/>
      <c r="U378" s="666"/>
      <c r="V378" s="226"/>
      <c r="W378" s="226"/>
      <c r="X378" s="226"/>
      <c r="Y378" s="666"/>
      <c r="Z378" s="226"/>
      <c r="AA378" s="226"/>
      <c r="AB378" s="226"/>
      <c r="AC378" s="666"/>
      <c r="AD378" s="226"/>
      <c r="AE378" s="226"/>
      <c r="AF378" s="226"/>
      <c r="AG378" s="666"/>
      <c r="AH378" s="226"/>
      <c r="AI378" s="226"/>
      <c r="AJ378" s="226"/>
      <c r="AK378" s="666"/>
      <c r="AL378" s="226"/>
      <c r="AM378" s="226"/>
      <c r="AN378" s="226"/>
      <c r="AO378" s="666"/>
      <c r="AP378" s="226"/>
      <c r="AQ378" s="226"/>
      <c r="AR378" s="226"/>
      <c r="AS378" s="699"/>
      <c r="AT378" s="108"/>
    </row>
    <row r="379" customFormat="false" ht="12.75" hidden="false" customHeight="false" outlineLevel="0" collapsed="false">
      <c r="B379" s="0"/>
      <c r="C379" s="462" t="n">
        <f aca="false">'A|New Cons Categ'!$K$41</f>
        <v>0</v>
      </c>
      <c r="D379" s="224"/>
      <c r="E379" s="666"/>
      <c r="F379" s="226"/>
      <c r="G379" s="226"/>
      <c r="H379" s="226"/>
      <c r="I379" s="666"/>
      <c r="J379" s="226"/>
      <c r="K379" s="226"/>
      <c r="L379" s="226"/>
      <c r="M379" s="666"/>
      <c r="N379" s="226"/>
      <c r="O379" s="226"/>
      <c r="P379" s="226"/>
      <c r="Q379" s="666"/>
      <c r="R379" s="226"/>
      <c r="S379" s="226"/>
      <c r="T379" s="226"/>
      <c r="U379" s="666"/>
      <c r="V379" s="226"/>
      <c r="W379" s="226"/>
      <c r="X379" s="226"/>
      <c r="Y379" s="666"/>
      <c r="Z379" s="226"/>
      <c r="AA379" s="226"/>
      <c r="AB379" s="226"/>
      <c r="AC379" s="666"/>
      <c r="AD379" s="226"/>
      <c r="AE379" s="226"/>
      <c r="AF379" s="226"/>
      <c r="AG379" s="666"/>
      <c r="AH379" s="226"/>
      <c r="AI379" s="226"/>
      <c r="AJ379" s="226"/>
      <c r="AK379" s="666"/>
      <c r="AL379" s="226"/>
      <c r="AM379" s="226"/>
      <c r="AN379" s="226"/>
      <c r="AO379" s="666"/>
      <c r="AP379" s="226"/>
      <c r="AQ379" s="226"/>
      <c r="AR379" s="226"/>
      <c r="AS379" s="699"/>
      <c r="AT379" s="108"/>
    </row>
    <row r="380" customFormat="false" ht="12.75" hidden="false" customHeight="false" outlineLevel="0" collapsed="false">
      <c r="B380" s="0"/>
      <c r="C380" s="462" t="n">
        <f aca="false">'A|New Cons Categ'!$K$42</f>
        <v>0</v>
      </c>
      <c r="D380" s="224"/>
      <c r="E380" s="666"/>
      <c r="F380" s="226"/>
      <c r="G380" s="226"/>
      <c r="H380" s="226"/>
      <c r="I380" s="666"/>
      <c r="J380" s="226"/>
      <c r="K380" s="226"/>
      <c r="L380" s="226"/>
      <c r="M380" s="666"/>
      <c r="N380" s="226"/>
      <c r="O380" s="226"/>
      <c r="P380" s="226"/>
      <c r="Q380" s="666"/>
      <c r="R380" s="226"/>
      <c r="S380" s="226"/>
      <c r="T380" s="226"/>
      <c r="U380" s="666"/>
      <c r="V380" s="226"/>
      <c r="W380" s="226"/>
      <c r="X380" s="226"/>
      <c r="Y380" s="666"/>
      <c r="Z380" s="226"/>
      <c r="AA380" s="226"/>
      <c r="AB380" s="226"/>
      <c r="AC380" s="666"/>
      <c r="AD380" s="226"/>
      <c r="AE380" s="226"/>
      <c r="AF380" s="226"/>
      <c r="AG380" s="666"/>
      <c r="AH380" s="226"/>
      <c r="AI380" s="226"/>
      <c r="AJ380" s="226"/>
      <c r="AK380" s="666"/>
      <c r="AL380" s="226"/>
      <c r="AM380" s="226"/>
      <c r="AN380" s="226"/>
      <c r="AO380" s="666"/>
      <c r="AP380" s="226"/>
      <c r="AQ380" s="226"/>
      <c r="AR380" s="226"/>
      <c r="AS380" s="699"/>
      <c r="AT380" s="108"/>
    </row>
    <row r="381" customFormat="false" ht="12.75" hidden="false" customHeight="false" outlineLevel="0" collapsed="false">
      <c r="B381" s="0"/>
      <c r="C381" s="462" t="n">
        <f aca="false">'A|New Cons Categ'!$K$43</f>
        <v>0</v>
      </c>
      <c r="D381" s="224"/>
      <c r="E381" s="666"/>
      <c r="F381" s="226"/>
      <c r="G381" s="226"/>
      <c r="H381" s="226"/>
      <c r="I381" s="666"/>
      <c r="J381" s="226"/>
      <c r="K381" s="226"/>
      <c r="L381" s="226"/>
      <c r="M381" s="666"/>
      <c r="N381" s="226"/>
      <c r="O381" s="226"/>
      <c r="P381" s="226"/>
      <c r="Q381" s="666"/>
      <c r="R381" s="226"/>
      <c r="S381" s="226"/>
      <c r="T381" s="226"/>
      <c r="U381" s="666"/>
      <c r="V381" s="226"/>
      <c r="W381" s="226"/>
      <c r="X381" s="226"/>
      <c r="Y381" s="666"/>
      <c r="Z381" s="226"/>
      <c r="AA381" s="226"/>
      <c r="AB381" s="226"/>
      <c r="AC381" s="666"/>
      <c r="AD381" s="226"/>
      <c r="AE381" s="226"/>
      <c r="AF381" s="226"/>
      <c r="AG381" s="666"/>
      <c r="AH381" s="226"/>
      <c r="AI381" s="226"/>
      <c r="AJ381" s="226"/>
      <c r="AK381" s="666"/>
      <c r="AL381" s="226"/>
      <c r="AM381" s="226"/>
      <c r="AN381" s="226"/>
      <c r="AO381" s="666"/>
      <c r="AP381" s="226"/>
      <c r="AQ381" s="226"/>
      <c r="AR381" s="226"/>
      <c r="AS381" s="699"/>
      <c r="AT381" s="108"/>
    </row>
    <row r="382" customFormat="false" ht="12.75" hidden="false" customHeight="false" outlineLevel="0" collapsed="false">
      <c r="B382" s="0"/>
      <c r="C382" s="462" t="n">
        <f aca="false">'A|New Cons Categ'!$K$44</f>
        <v>0</v>
      </c>
      <c r="D382" s="224"/>
      <c r="E382" s="666"/>
      <c r="F382" s="226"/>
      <c r="G382" s="226"/>
      <c r="H382" s="226"/>
      <c r="I382" s="666"/>
      <c r="J382" s="226"/>
      <c r="K382" s="226"/>
      <c r="L382" s="226"/>
      <c r="M382" s="666"/>
      <c r="N382" s="226"/>
      <c r="O382" s="226"/>
      <c r="P382" s="226"/>
      <c r="Q382" s="666"/>
      <c r="R382" s="226"/>
      <c r="S382" s="226"/>
      <c r="T382" s="226"/>
      <c r="U382" s="666"/>
      <c r="V382" s="226"/>
      <c r="W382" s="226"/>
      <c r="X382" s="226"/>
      <c r="Y382" s="666"/>
      <c r="Z382" s="226"/>
      <c r="AA382" s="226"/>
      <c r="AB382" s="226"/>
      <c r="AC382" s="666"/>
      <c r="AD382" s="226"/>
      <c r="AE382" s="226"/>
      <c r="AF382" s="226"/>
      <c r="AG382" s="666"/>
      <c r="AH382" s="226"/>
      <c r="AI382" s="226"/>
      <c r="AJ382" s="226"/>
      <c r="AK382" s="666"/>
      <c r="AL382" s="226"/>
      <c r="AM382" s="226"/>
      <c r="AN382" s="226"/>
      <c r="AO382" s="666"/>
      <c r="AP382" s="226"/>
      <c r="AQ382" s="226"/>
      <c r="AR382" s="226"/>
      <c r="AS382" s="699"/>
      <c r="AT382" s="108"/>
    </row>
    <row r="383" customFormat="false" ht="12.75" hidden="false" customHeight="false" outlineLevel="0" collapsed="false">
      <c r="B383" s="0"/>
      <c r="C383" s="462" t="n">
        <f aca="false">'A|New Cons Categ'!$K$45</f>
        <v>0</v>
      </c>
      <c r="D383" s="224"/>
      <c r="E383" s="666"/>
      <c r="F383" s="226"/>
      <c r="G383" s="226"/>
      <c r="H383" s="226"/>
      <c r="I383" s="666"/>
      <c r="J383" s="226"/>
      <c r="K383" s="226"/>
      <c r="L383" s="226"/>
      <c r="M383" s="666"/>
      <c r="N383" s="226"/>
      <c r="O383" s="226"/>
      <c r="P383" s="226"/>
      <c r="Q383" s="666"/>
      <c r="R383" s="226"/>
      <c r="S383" s="226"/>
      <c r="T383" s="226"/>
      <c r="U383" s="666"/>
      <c r="V383" s="226"/>
      <c r="W383" s="226"/>
      <c r="X383" s="226"/>
      <c r="Y383" s="666"/>
      <c r="Z383" s="226"/>
      <c r="AA383" s="226"/>
      <c r="AB383" s="226"/>
      <c r="AC383" s="666"/>
      <c r="AD383" s="226"/>
      <c r="AE383" s="226"/>
      <c r="AF383" s="226"/>
      <c r="AG383" s="666"/>
      <c r="AH383" s="226"/>
      <c r="AI383" s="226"/>
      <c r="AJ383" s="226"/>
      <c r="AK383" s="666"/>
      <c r="AL383" s="226"/>
      <c r="AM383" s="226"/>
      <c r="AN383" s="226"/>
      <c r="AO383" s="666"/>
      <c r="AP383" s="226"/>
      <c r="AQ383" s="226"/>
      <c r="AR383" s="226"/>
      <c r="AS383" s="699"/>
      <c r="AT383" s="108"/>
    </row>
    <row r="384" customFormat="false" ht="12.75" hidden="false" customHeight="false" outlineLevel="0" collapsed="false">
      <c r="B384" s="0" t="n">
        <v>10076</v>
      </c>
      <c r="C384" s="464" t="s">
        <v>197</v>
      </c>
      <c r="D384" s="688"/>
      <c r="E384" s="689" t="n">
        <f aca="false">SUM(E361,E339,E317,E298)</f>
        <v>0</v>
      </c>
      <c r="F384" s="230" t="n">
        <f aca="false">SUM(F361,F339,F317,F298)</f>
        <v>0</v>
      </c>
      <c r="G384" s="700"/>
      <c r="H384" s="230" t="n">
        <f aca="false">SUM(H361,H339,H317,H298)</f>
        <v>0</v>
      </c>
      <c r="I384" s="689" t="n">
        <f aca="false">SUM(I361,I339,I317,I298)</f>
        <v>0</v>
      </c>
      <c r="J384" s="230" t="n">
        <f aca="false">SUM(J361,J339,J317,J298)</f>
        <v>0</v>
      </c>
      <c r="K384" s="700"/>
      <c r="L384" s="230" t="n">
        <f aca="false">SUM(L361,L339,L317,L298)</f>
        <v>0</v>
      </c>
      <c r="M384" s="689" t="n">
        <f aca="false">SUM(M361,M339,M317,M298)</f>
        <v>0</v>
      </c>
      <c r="N384" s="230" t="n">
        <f aca="false">SUM(N361,N339,N317,N298)</f>
        <v>0</v>
      </c>
      <c r="O384" s="700"/>
      <c r="P384" s="230" t="n">
        <f aca="false">SUM(P361,P339,P317,P298)</f>
        <v>0</v>
      </c>
      <c r="Q384" s="689" t="n">
        <f aca="false">SUM(Q361,Q339,Q317,Q298)</f>
        <v>0</v>
      </c>
      <c r="R384" s="230" t="n">
        <f aca="false">SUM(R361,R339,R317,R298)</f>
        <v>0</v>
      </c>
      <c r="S384" s="700"/>
      <c r="T384" s="230" t="n">
        <f aca="false">SUM(T361,T339,T317,T298)</f>
        <v>0</v>
      </c>
      <c r="U384" s="689" t="n">
        <f aca="false">SUM(U361,U339,U317,U298)</f>
        <v>0</v>
      </c>
      <c r="V384" s="230" t="n">
        <f aca="false">SUM(V361,V339,V317,V298)</f>
        <v>0</v>
      </c>
      <c r="W384" s="700"/>
      <c r="X384" s="230" t="n">
        <f aca="false">SUM(X361,X339,X317,X298)</f>
        <v>0</v>
      </c>
      <c r="Y384" s="689" t="n">
        <f aca="false">SUM(Y361,Y339,Y317,Y298)</f>
        <v>0</v>
      </c>
      <c r="Z384" s="230" t="n">
        <f aca="false">SUM(Z361,Z339,Z317,Z298)</f>
        <v>0</v>
      </c>
      <c r="AA384" s="700"/>
      <c r="AB384" s="230" t="n">
        <f aca="false">SUM(AB361,AB339,AB317,AB298)</f>
        <v>0</v>
      </c>
      <c r="AC384" s="689" t="n">
        <f aca="false">SUM(AC361,AC339,AC317,AC298)</f>
        <v>0</v>
      </c>
      <c r="AD384" s="230" t="n">
        <f aca="false">SUM(AD361,AD339,AD317,AD298)</f>
        <v>0</v>
      </c>
      <c r="AE384" s="700"/>
      <c r="AF384" s="230" t="n">
        <f aca="false">SUM(AF361,AF339,AF317,AF298)</f>
        <v>0</v>
      </c>
      <c r="AG384" s="689" t="n">
        <f aca="false">SUM(AG361,AG339,AG317,AG298)</f>
        <v>0</v>
      </c>
      <c r="AH384" s="230" t="n">
        <f aca="false">SUM(AH361,AH339,AH317,AH298)</f>
        <v>0</v>
      </c>
      <c r="AI384" s="700"/>
      <c r="AJ384" s="230" t="n">
        <f aca="false">SUM(AJ361,AJ339,AJ317,AJ298)</f>
        <v>0</v>
      </c>
      <c r="AK384" s="689" t="n">
        <f aca="false">SUM(AK361,AK339,AK317,AK298)</f>
        <v>0</v>
      </c>
      <c r="AL384" s="230" t="n">
        <f aca="false">SUM(AL361,AL339,AL317,AL298)</f>
        <v>0</v>
      </c>
      <c r="AM384" s="700"/>
      <c r="AN384" s="230" t="n">
        <f aca="false">SUM(AN361,AN339,AN317,AN298)</f>
        <v>0</v>
      </c>
      <c r="AO384" s="689" t="n">
        <f aca="false">SUM(AO361,AO339,AO317,AO298)</f>
        <v>0</v>
      </c>
      <c r="AP384" s="230" t="n">
        <f aca="false">SUM(AP361,AP339,AP317,AP298)</f>
        <v>0</v>
      </c>
      <c r="AQ384" s="700"/>
      <c r="AR384" s="230" t="n">
        <f aca="false">SUM(AR361,AR339,AR317,AR298)</f>
        <v>0</v>
      </c>
      <c r="AS384" s="699"/>
      <c r="AT384" s="108"/>
    </row>
  </sheetData>
  <sheetProtection sheet="true" password="c900" objects="true" scenarios="true"/>
  <mergeCells count="85">
    <mergeCell ref="C4:J4"/>
    <mergeCell ref="E7:H7"/>
    <mergeCell ref="I7:L7"/>
    <mergeCell ref="M7:P7"/>
    <mergeCell ref="Q7:T7"/>
    <mergeCell ref="U7:X7"/>
    <mergeCell ref="Y7:AB7"/>
    <mergeCell ref="AC7:AF7"/>
    <mergeCell ref="AG7:AJ7"/>
    <mergeCell ref="AK7:AN7"/>
    <mergeCell ref="AO7:AR7"/>
    <mergeCell ref="AT7:AT9"/>
    <mergeCell ref="F8:H8"/>
    <mergeCell ref="J8:L8"/>
    <mergeCell ref="N8:P8"/>
    <mergeCell ref="R8:T8"/>
    <mergeCell ref="V8:X8"/>
    <mergeCell ref="Z8:AB8"/>
    <mergeCell ref="AD8:AF8"/>
    <mergeCell ref="AH8:AJ8"/>
    <mergeCell ref="AL8:AN8"/>
    <mergeCell ref="AP8:AR8"/>
    <mergeCell ref="E103:H103"/>
    <mergeCell ref="I103:L103"/>
    <mergeCell ref="M103:P103"/>
    <mergeCell ref="Q103:T103"/>
    <mergeCell ref="U103:X103"/>
    <mergeCell ref="Y103:AB103"/>
    <mergeCell ref="AC103:AF103"/>
    <mergeCell ref="AG103:AJ103"/>
    <mergeCell ref="AK103:AN103"/>
    <mergeCell ref="AO103:AR103"/>
    <mergeCell ref="AT103:AT105"/>
    <mergeCell ref="F104:H104"/>
    <mergeCell ref="J104:L104"/>
    <mergeCell ref="N104:P104"/>
    <mergeCell ref="R104:T104"/>
    <mergeCell ref="V104:X104"/>
    <mergeCell ref="Z104:AB104"/>
    <mergeCell ref="AD104:AF104"/>
    <mergeCell ref="AH104:AJ104"/>
    <mergeCell ref="AL104:AN104"/>
    <mergeCell ref="AP104:AR104"/>
    <mergeCell ref="E199:H199"/>
    <mergeCell ref="I199:L199"/>
    <mergeCell ref="M199:P199"/>
    <mergeCell ref="Q199:T199"/>
    <mergeCell ref="U199:X199"/>
    <mergeCell ref="Y199:AB199"/>
    <mergeCell ref="AC199:AF199"/>
    <mergeCell ref="AG199:AJ199"/>
    <mergeCell ref="AK199:AN199"/>
    <mergeCell ref="AO199:AR199"/>
    <mergeCell ref="AT199:AT201"/>
    <mergeCell ref="F200:H200"/>
    <mergeCell ref="J200:L200"/>
    <mergeCell ref="N200:P200"/>
    <mergeCell ref="R200:T200"/>
    <mergeCell ref="V200:X200"/>
    <mergeCell ref="Z200:AB200"/>
    <mergeCell ref="AD200:AF200"/>
    <mergeCell ref="AH200:AJ200"/>
    <mergeCell ref="AL200:AN200"/>
    <mergeCell ref="AP200:AR200"/>
    <mergeCell ref="E295:H295"/>
    <mergeCell ref="I295:L295"/>
    <mergeCell ref="M295:P295"/>
    <mergeCell ref="Q295:T295"/>
    <mergeCell ref="U295:X295"/>
    <mergeCell ref="Y295:AB295"/>
    <mergeCell ref="AC295:AF295"/>
    <mergeCell ref="AG295:AJ295"/>
    <mergeCell ref="AK295:AN295"/>
    <mergeCell ref="AO295:AR295"/>
    <mergeCell ref="AT295:AT297"/>
    <mergeCell ref="F296:H296"/>
    <mergeCell ref="J296:L296"/>
    <mergeCell ref="N296:P296"/>
    <mergeCell ref="R296:T296"/>
    <mergeCell ref="V296:X296"/>
    <mergeCell ref="Z296:AB296"/>
    <mergeCell ref="AD296:AF296"/>
    <mergeCell ref="AH296:AJ296"/>
    <mergeCell ref="AL296:AN296"/>
    <mergeCell ref="AP296:AR296"/>
  </mergeCells>
  <dataValidations count="1">
    <dataValidation allowBlank="true" errorStyle="stop" operator="between" showDropDown="false" showErrorMessage="true" showInputMessage="false" sqref="E2:H2 D3:G3 D5:G5 E6:H6 E10:AR96 E97:H102 E106:AR192 E193:H198 E202:AR288 E289:H294 E298:AR384 E385:H389" type="decimal">
      <formula1>0</formula1>
      <formula2>9.99999999999999E+031</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2" activeCellId="0" sqref="F12:H13"/>
    </sheetView>
  </sheetViews>
  <sheetFormatPr defaultColWidth="9.13671875" defaultRowHeight="11.25" zeroHeight="false" outlineLevelRow="0" outlineLevelCol="0"/>
  <cols>
    <col collapsed="false" customWidth="true" hidden="false" outlineLevel="0" max="1" min="1" style="1" width="3.99"/>
    <col collapsed="false" customWidth="true" hidden="true" outlineLevel="0" max="2" min="2" style="1" width="5.99"/>
    <col collapsed="false" customWidth="true" hidden="false" outlineLevel="0" max="3" min="3" style="1" width="7.28"/>
    <col collapsed="false" customWidth="true" hidden="false" outlineLevel="0" max="4" min="4" style="1" width="38.14"/>
    <col collapsed="false" customWidth="true" hidden="false" outlineLevel="0" max="5" min="5" style="1" width="11.7"/>
    <col collapsed="false" customWidth="true" hidden="false" outlineLevel="0" max="9" min="6" style="1" width="10.71"/>
    <col collapsed="false" customWidth="true" hidden="false" outlineLevel="0" max="10" min="10" style="45" width="2.28"/>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3</v>
      </c>
      <c r="N1" s="47"/>
    </row>
    <row r="3" customFormat="false" ht="11.25" hidden="false" customHeight="false" outlineLevel="0" collapsed="false">
      <c r="C3" s="14" t="s">
        <v>164</v>
      </c>
      <c r="D3" s="48" t="s">
        <v>15</v>
      </c>
      <c r="E3" s="48"/>
      <c r="F3" s="48"/>
      <c r="K3" s="45"/>
      <c r="L3" s="45"/>
    </row>
    <row r="4" customFormat="false" ht="11.25" hidden="false" customHeight="false" outlineLevel="0" collapsed="false">
      <c r="C4" s="14"/>
      <c r="D4" s="49"/>
      <c r="E4" s="49"/>
      <c r="F4" s="49"/>
      <c r="K4" s="45"/>
      <c r="L4" s="45"/>
    </row>
    <row r="5" customFormat="false" ht="15.75" hidden="false" customHeight="true" outlineLevel="0" collapsed="false">
      <c r="C5" s="14"/>
      <c r="D5" s="49"/>
      <c r="E5" s="49"/>
      <c r="F5" s="49"/>
      <c r="H5" s="14"/>
      <c r="I5" s="50" t="s">
        <v>165</v>
      </c>
      <c r="K5" s="45"/>
      <c r="L5" s="45"/>
    </row>
    <row r="6" customFormat="false" ht="12.75" hidden="false" customHeight="true" outlineLevel="0" collapsed="false">
      <c r="C6" s="51" t="s">
        <v>166</v>
      </c>
      <c r="D6" s="51"/>
      <c r="E6" s="51" t="s">
        <v>167</v>
      </c>
      <c r="F6" s="52" t="s">
        <v>168</v>
      </c>
      <c r="G6" s="52"/>
      <c r="H6" s="52"/>
      <c r="I6" s="52"/>
      <c r="J6" s="51"/>
      <c r="K6" s="51" t="s">
        <v>169</v>
      </c>
      <c r="L6" s="51"/>
      <c r="M6" s="51"/>
      <c r="N6" s="51"/>
    </row>
    <row r="7" customFormat="false" ht="11.25" hidden="false" customHeight="false" outlineLevel="0" collapsed="false">
      <c r="C7" s="51"/>
      <c r="D7" s="51"/>
      <c r="E7" s="51"/>
      <c r="F7" s="52" t="s">
        <v>115</v>
      </c>
      <c r="G7" s="52" t="s">
        <v>117</v>
      </c>
      <c r="H7" s="52" t="s">
        <v>119</v>
      </c>
      <c r="I7" s="52" t="s">
        <v>121</v>
      </c>
      <c r="J7" s="51"/>
      <c r="K7" s="51" t="s">
        <v>115</v>
      </c>
      <c r="L7" s="51" t="s">
        <v>117</v>
      </c>
      <c r="M7" s="51" t="s">
        <v>119</v>
      </c>
      <c r="N7" s="51" t="s">
        <v>121</v>
      </c>
    </row>
    <row r="8" customFormat="false" ht="11.25" hidden="false" customHeight="false" outlineLevel="0" collapsed="false">
      <c r="C8" s="53"/>
      <c r="D8" s="53"/>
      <c r="E8" s="53"/>
      <c r="F8" s="54"/>
      <c r="G8" s="54"/>
      <c r="H8" s="54"/>
      <c r="I8" s="54"/>
      <c r="J8" s="55"/>
      <c r="K8" s="56"/>
      <c r="L8" s="56"/>
      <c r="M8" s="56"/>
      <c r="N8" s="56"/>
    </row>
    <row r="9" customFormat="false" ht="11.25" hidden="false" customHeight="false" outlineLevel="0" collapsed="false">
      <c r="B9" s="1" t="n">
        <v>10011</v>
      </c>
      <c r="C9" s="53" t="n">
        <v>1</v>
      </c>
      <c r="D9" s="10" t="s">
        <v>170</v>
      </c>
      <c r="E9" s="53" t="s">
        <v>18</v>
      </c>
      <c r="F9" s="57" t="n">
        <f aca="false">'1.1|Trans Cost'!F41+'1.1|Trans Cost'!I41-'1.1|Trans Cost'!L41</f>
        <v>113.94517239</v>
      </c>
      <c r="G9" s="57" t="n">
        <f aca="false">'1.1|Trans Cost'!F80+'1.1|Trans Cost'!I80-'1.1|Trans Cost'!L80</f>
        <v>160.215651030093</v>
      </c>
      <c r="H9" s="57" t="n">
        <f aca="false">'1.1|Trans Cost'!F119+'1.1|Trans Cost'!I119-'1.1|Trans Cost'!L119</f>
        <v>236.700170775623</v>
      </c>
      <c r="I9" s="57" t="n">
        <f aca="false">'1.1|Trans Cost'!F158+'1.1|Trans Cost'!I158-'1.1|Trans Cost'!L158</f>
        <v>0</v>
      </c>
      <c r="J9" s="58"/>
      <c r="K9" s="59"/>
      <c r="L9" s="59"/>
      <c r="M9" s="59"/>
      <c r="N9" s="59"/>
    </row>
    <row r="10" customFormat="false" ht="11.25" hidden="false" customHeight="false" outlineLevel="0" collapsed="false">
      <c r="B10" s="1" t="n">
        <v>10012</v>
      </c>
      <c r="C10" s="53" t="n">
        <v>2</v>
      </c>
      <c r="D10" s="10" t="s">
        <v>171</v>
      </c>
      <c r="E10" s="53" t="s">
        <v>20</v>
      </c>
      <c r="F10" s="57" t="n">
        <f aca="false">'1.2|SLDC'!J11+'1.2|SLDC'!J13-'1.2|SLDC'!J14</f>
        <v>4.8587591035725</v>
      </c>
      <c r="G10" s="57" t="n">
        <f aca="false">'1.2|SLDC'!J24+'1.2|SLDC'!J26-'1.2|SLDC'!J27</f>
        <v>6.0977745932</v>
      </c>
      <c r="H10" s="57" t="n">
        <f aca="false">'1.2|SLDC'!J37+'1.2|SLDC'!J39-'1.2|SLDC'!J40</f>
        <v>6.76284281568</v>
      </c>
      <c r="I10" s="57" t="n">
        <f aca="false">'1.2|SLDC'!J50+'1.2|SLDC'!J52-'1.2|SLDC'!J53</f>
        <v>0</v>
      </c>
      <c r="J10" s="58"/>
      <c r="K10" s="59"/>
      <c r="L10" s="59"/>
      <c r="M10" s="59"/>
      <c r="N10" s="59"/>
    </row>
    <row r="11" customFormat="false" ht="11.25" hidden="false" customHeight="false" outlineLevel="0" collapsed="false">
      <c r="B11" s="1" t="n">
        <v>10013</v>
      </c>
      <c r="C11" s="53" t="n">
        <v>3</v>
      </c>
      <c r="D11" s="10" t="s">
        <v>21</v>
      </c>
      <c r="E11" s="53" t="s">
        <v>22</v>
      </c>
      <c r="F11" s="57" t="n">
        <f aca="false">'1.3|Dist Cost'!F41+'1.3|Dist Cost'!I41-'1.3|Dist Cost'!L41</f>
        <v>529.561448937</v>
      </c>
      <c r="G11" s="57" t="n">
        <f aca="false">'1.3|Dist Cost'!F80+'1.3|Dist Cost'!I80-'1.3|Dist Cost'!L80</f>
        <v>681.74591436631</v>
      </c>
      <c r="H11" s="57" t="n">
        <f aca="false">'1.3|Dist Cost'!F118+'1.3|Dist Cost'!I118-'1.3|Dist Cost'!L118</f>
        <v>869.087565118725</v>
      </c>
      <c r="I11" s="57" t="n">
        <f aca="false">'1.3|Dist Cost'!F157+'1.3|Dist Cost'!I157-'1.3|Dist Cost'!L157</f>
        <v>0</v>
      </c>
      <c r="J11" s="58"/>
      <c r="K11" s="59"/>
      <c r="L11" s="59"/>
      <c r="M11" s="59"/>
      <c r="N11" s="59"/>
    </row>
    <row r="12" customFormat="false" ht="11.25" hidden="false" customHeight="false" outlineLevel="0" collapsed="false">
      <c r="B12" s="1" t="n">
        <v>10020</v>
      </c>
      <c r="C12" s="53" t="n">
        <v>4</v>
      </c>
      <c r="D12" s="60" t="s">
        <v>172</v>
      </c>
      <c r="E12" s="53"/>
      <c r="F12" s="61" t="n">
        <v>57.62</v>
      </c>
      <c r="G12" s="61" t="n">
        <v>73.868502</v>
      </c>
      <c r="H12" s="61" t="n">
        <v>73.868502</v>
      </c>
      <c r="I12" s="61"/>
      <c r="J12" s="58"/>
      <c r="K12" s="59"/>
      <c r="L12" s="59"/>
      <c r="M12" s="59"/>
      <c r="N12" s="59"/>
    </row>
    <row r="13" customFormat="false" ht="11.25" hidden="false" customHeight="false" outlineLevel="0" collapsed="false">
      <c r="B13" s="1" t="n">
        <v>10021</v>
      </c>
      <c r="C13" s="53" t="n">
        <v>5</v>
      </c>
      <c r="D13" s="60" t="s">
        <v>173</v>
      </c>
      <c r="E13" s="53"/>
      <c r="F13" s="61"/>
      <c r="G13" s="61" t="n">
        <v>4.345206</v>
      </c>
      <c r="H13" s="61" t="n">
        <v>4.345206</v>
      </c>
      <c r="I13" s="61"/>
      <c r="J13" s="58"/>
      <c r="K13" s="59"/>
      <c r="L13" s="59"/>
      <c r="M13" s="59"/>
      <c r="N13" s="59"/>
    </row>
    <row r="14" customFormat="false" ht="11.25" hidden="false" customHeight="false" outlineLevel="0" collapsed="false">
      <c r="B14" s="1" t="n">
        <v>10014</v>
      </c>
      <c r="C14" s="53" t="n">
        <v>6</v>
      </c>
      <c r="D14" s="62" t="s">
        <v>174</v>
      </c>
      <c r="E14" s="63"/>
      <c r="F14" s="64" t="n">
        <f aca="false">SUM(F9:F13)</f>
        <v>705.985380430572</v>
      </c>
      <c r="G14" s="64" t="n">
        <f aca="false">SUM(G9:G13)</f>
        <v>926.273047989603</v>
      </c>
      <c r="H14" s="64" t="n">
        <f aca="false">SUM(H9:H13)</f>
        <v>1190.76428671003</v>
      </c>
      <c r="I14" s="64" t="n">
        <f aca="false">SUM(I9:I13)</f>
        <v>0</v>
      </c>
      <c r="J14" s="65"/>
      <c r="K14" s="66"/>
      <c r="L14" s="66"/>
      <c r="M14" s="66"/>
      <c r="N14" s="67"/>
    </row>
    <row r="15" customFormat="false" ht="11.25" hidden="false" customHeight="false" outlineLevel="0" collapsed="false">
      <c r="B15" s="1" t="n">
        <v>10015</v>
      </c>
      <c r="C15" s="53" t="n">
        <v>7</v>
      </c>
      <c r="D15" s="10" t="s">
        <v>175</v>
      </c>
      <c r="E15" s="53" t="s">
        <v>24</v>
      </c>
      <c r="F15" s="57" t="n">
        <f aca="false">'1.4| PP Cost-Reg'!P167</f>
        <v>2980.65736142374</v>
      </c>
      <c r="G15" s="57" t="n">
        <f aca="false">'1.4| PP Cost-Reg'!P332</f>
        <v>3059.90926355274</v>
      </c>
      <c r="H15" s="57" t="n">
        <f aca="false">'1.4| PP Cost-Reg'!P497</f>
        <v>3460.26286618831</v>
      </c>
      <c r="I15" s="57" t="n">
        <f aca="false">'1.4| PP Cost-Reg'!P662</f>
        <v>0</v>
      </c>
      <c r="J15" s="58"/>
      <c r="K15" s="66"/>
      <c r="L15" s="66"/>
      <c r="M15" s="68"/>
      <c r="N15" s="59"/>
    </row>
    <row r="16" customFormat="false" ht="11.25" hidden="false" customHeight="false" outlineLevel="0" collapsed="false">
      <c r="B16" s="1" t="n">
        <v>10016</v>
      </c>
      <c r="C16" s="53" t="n">
        <v>8</v>
      </c>
      <c r="D16" s="10" t="s">
        <v>39</v>
      </c>
      <c r="E16" s="53" t="s">
        <v>40</v>
      </c>
      <c r="F16" s="57" t="n">
        <f aca="false">'1.5|Int CSD'!F14</f>
        <v>13.8801915</v>
      </c>
      <c r="G16" s="57" t="n">
        <f aca="false">'1.5|Int CSD'!G14</f>
        <v>15.2039813898</v>
      </c>
      <c r="H16" s="57" t="n">
        <f aca="false">'1.5|Int CSD'!H14</f>
        <v>16.0821043231333</v>
      </c>
      <c r="I16" s="57" t="n">
        <f aca="false">'1.5|Int CSD'!I14</f>
        <v>0</v>
      </c>
      <c r="J16" s="58"/>
      <c r="K16" s="68"/>
      <c r="L16" s="68"/>
      <c r="M16" s="59"/>
      <c r="N16" s="59"/>
    </row>
    <row r="17" customFormat="false" ht="11.25" hidden="false" customHeight="false" outlineLevel="0" collapsed="false">
      <c r="B17" s="1" t="n">
        <v>10017</v>
      </c>
      <c r="C17" s="53" t="n">
        <v>9</v>
      </c>
      <c r="D17" s="10" t="s">
        <v>176</v>
      </c>
      <c r="E17" s="53" t="s">
        <v>42</v>
      </c>
      <c r="F17" s="57" t="n">
        <f aca="false">'1.6|Supply Margin'!F8</f>
        <v>0</v>
      </c>
      <c r="G17" s="57" t="n">
        <f aca="false">'1.6|Supply Margin'!G8</f>
        <v>0</v>
      </c>
      <c r="H17" s="57" t="n">
        <f aca="false">'1.6|Supply Margin'!H8</f>
        <v>0</v>
      </c>
      <c r="I17" s="57" t="n">
        <f aca="false">'1.6|Supply Margin'!I8</f>
        <v>0</v>
      </c>
      <c r="J17" s="58"/>
      <c r="K17" s="59"/>
      <c r="L17" s="59"/>
      <c r="M17" s="59"/>
      <c r="N17" s="59"/>
    </row>
    <row r="18" customFormat="false" ht="11.25" hidden="false" customHeight="false" outlineLevel="0" collapsed="false">
      <c r="B18" s="1" t="n">
        <v>10018</v>
      </c>
      <c r="C18" s="53" t="n">
        <v>10</v>
      </c>
      <c r="D18" s="10" t="s">
        <v>177</v>
      </c>
      <c r="E18" s="53" t="s">
        <v>178</v>
      </c>
      <c r="F18" s="57" t="n">
        <f aca="false">'1.7|Other Costs'!F20</f>
        <v>0</v>
      </c>
      <c r="G18" s="57" t="n">
        <f aca="false">'1.7|Other Costs'!G20</f>
        <v>0</v>
      </c>
      <c r="H18" s="57" t="n">
        <f aca="false">'1.7|Other Costs'!H20</f>
        <v>0</v>
      </c>
      <c r="I18" s="57" t="n">
        <f aca="false">'1.7|Other Costs'!I20</f>
        <v>0</v>
      </c>
      <c r="J18" s="58"/>
      <c r="K18" s="59"/>
      <c r="L18" s="59"/>
      <c r="M18" s="59"/>
      <c r="N18" s="59"/>
    </row>
    <row r="19" customFormat="false" ht="11.25" hidden="false" customHeight="false" outlineLevel="0" collapsed="false">
      <c r="B19" s="1" t="n">
        <v>10019</v>
      </c>
      <c r="C19" s="53" t="n">
        <v>11</v>
      </c>
      <c r="D19" s="62" t="s">
        <v>179</v>
      </c>
      <c r="E19" s="63"/>
      <c r="F19" s="69" t="n">
        <f aca="false">SUM(F15:F18)</f>
        <v>2994.53755292374</v>
      </c>
      <c r="G19" s="69" t="n">
        <f aca="false">SUM(G15:G18)</f>
        <v>3075.11324494254</v>
      </c>
      <c r="H19" s="69" t="n">
        <f aca="false">SUM(H15:H18)</f>
        <v>3476.34497051145</v>
      </c>
      <c r="I19" s="69" t="n">
        <f aca="false">SUM(I15:I18)</f>
        <v>0</v>
      </c>
      <c r="J19" s="70"/>
      <c r="K19" s="66"/>
      <c r="L19" s="66"/>
      <c r="M19" s="66"/>
      <c r="N19" s="71"/>
    </row>
    <row r="20" customFormat="false" ht="11.25" hidden="false" customHeight="false" outlineLevel="0" collapsed="false">
      <c r="B20" s="1" t="n">
        <v>10003</v>
      </c>
      <c r="C20" s="53" t="n">
        <v>12</v>
      </c>
      <c r="D20" s="62" t="s">
        <v>180</v>
      </c>
      <c r="E20" s="63"/>
      <c r="F20" s="72" t="n">
        <f aca="false">F14+F19</f>
        <v>3700.52293335431</v>
      </c>
      <c r="G20" s="72" t="n">
        <f aca="false">G14+G19</f>
        <v>4001.38629293214</v>
      </c>
      <c r="H20" s="72" t="n">
        <f aca="false">H14+H19</f>
        <v>4667.10925722147</v>
      </c>
      <c r="I20" s="72" t="n">
        <f aca="false">I14+I19</f>
        <v>0</v>
      </c>
      <c r="J20" s="70"/>
      <c r="K20" s="66"/>
      <c r="L20" s="66"/>
      <c r="M20" s="66"/>
      <c r="N20" s="71"/>
    </row>
    <row r="22" customFormat="false" ht="11.25" hidden="false" customHeight="false" outlineLevel="0" collapsed="false">
      <c r="C22" s="73" t="s">
        <v>181</v>
      </c>
      <c r="D22" s="74"/>
      <c r="E22" s="75"/>
      <c r="F22" s="75"/>
      <c r="G22" s="75"/>
      <c r="H22" s="75"/>
      <c r="I22" s="75"/>
      <c r="J22" s="75"/>
      <c r="K22" s="75"/>
      <c r="L22" s="76"/>
    </row>
    <row r="23" customFormat="false" ht="11.25" hidden="false" customHeight="false" outlineLevel="0" collapsed="false">
      <c r="C23" s="77" t="n">
        <v>1</v>
      </c>
      <c r="D23" s="78" t="s">
        <v>182</v>
      </c>
      <c r="E23" s="78"/>
      <c r="F23" s="78"/>
      <c r="G23" s="78"/>
      <c r="H23" s="78"/>
      <c r="I23" s="78"/>
      <c r="J23" s="78"/>
      <c r="K23" s="78"/>
      <c r="L23" s="79"/>
    </row>
    <row r="24" customFormat="false" ht="11.25" hidden="false" customHeight="false" outlineLevel="0" collapsed="false">
      <c r="C24" s="80" t="n">
        <v>2</v>
      </c>
      <c r="D24" s="81" t="s">
        <v>183</v>
      </c>
      <c r="E24" s="78"/>
      <c r="F24" s="78"/>
      <c r="G24" s="78"/>
      <c r="H24" s="78"/>
      <c r="I24" s="78"/>
      <c r="J24" s="78"/>
      <c r="K24" s="78"/>
      <c r="L24" s="79"/>
    </row>
    <row r="25" customFormat="false" ht="11.25" hidden="false" customHeight="false" outlineLevel="0" collapsed="false">
      <c r="C25" s="80" t="n">
        <v>3</v>
      </c>
      <c r="D25" s="81" t="s">
        <v>184</v>
      </c>
      <c r="E25" s="78"/>
      <c r="F25" s="78"/>
      <c r="G25" s="78"/>
      <c r="H25" s="78"/>
      <c r="I25" s="78"/>
      <c r="J25" s="78"/>
      <c r="K25" s="78"/>
      <c r="L25" s="79"/>
    </row>
    <row r="26" customFormat="false" ht="11.25" hidden="false" customHeight="false" outlineLevel="0" collapsed="false">
      <c r="C26" s="80" t="n">
        <v>4</v>
      </c>
      <c r="D26" s="81" t="s">
        <v>185</v>
      </c>
      <c r="E26" s="78"/>
      <c r="F26" s="78"/>
      <c r="G26" s="78"/>
      <c r="H26" s="78"/>
      <c r="I26" s="78"/>
      <c r="J26" s="78"/>
      <c r="K26" s="78"/>
      <c r="L26" s="79"/>
    </row>
    <row r="27" customFormat="false" ht="11.25" hidden="false" customHeight="false" outlineLevel="0" collapsed="false">
      <c r="C27" s="82" t="n">
        <v>5</v>
      </c>
      <c r="D27" s="83" t="s">
        <v>186</v>
      </c>
      <c r="E27" s="83"/>
      <c r="F27" s="83"/>
      <c r="G27" s="83"/>
      <c r="H27" s="83"/>
      <c r="I27" s="83"/>
      <c r="J27" s="83"/>
      <c r="K27" s="83"/>
      <c r="L27" s="84"/>
    </row>
  </sheetData>
  <sheetProtection sheet="true" password="c900" objects="true" scenarios="true"/>
  <mergeCells count="5">
    <mergeCell ref="D3:F3"/>
    <mergeCell ref="C6:D7"/>
    <mergeCell ref="E6:E7"/>
    <mergeCell ref="F6:I6"/>
    <mergeCell ref="K6:N6"/>
  </mergeCells>
  <dataValidations count="1">
    <dataValidation allowBlank="true" errorStyle="stop" operator="between" showDropDown="false" showErrorMessage="true" showInputMessage="false" sqref="F12:I13" type="decimal">
      <formula1>-9.99999999999999E+030</formula1>
      <formula2>9.99999999999999E+03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47" width="4.7"/>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3</v>
      </c>
      <c r="C1" s="47"/>
    </row>
    <row r="3" customFormat="false" ht="11.25" hidden="false" customHeight="false" outlineLevel="0" collapsed="false">
      <c r="C3" s="701" t="s">
        <v>70</v>
      </c>
      <c r="D3" s="702" t="s">
        <v>637</v>
      </c>
      <c r="E3" s="702"/>
      <c r="F3" s="702"/>
      <c r="G3" s="702"/>
    </row>
    <row r="4" customFormat="false" ht="11.25" hidden="false" customHeight="false" outlineLevel="0" collapsed="false">
      <c r="C4" s="701"/>
      <c r="D4" s="703"/>
      <c r="E4" s="703"/>
      <c r="F4" s="703"/>
      <c r="G4" s="703"/>
    </row>
    <row r="5" customFormat="false" ht="24" hidden="false" customHeight="true" outlineLevel="0" collapsed="false">
      <c r="C5" s="704" t="s">
        <v>638</v>
      </c>
      <c r="D5" s="704"/>
      <c r="E5" s="704"/>
      <c r="F5" s="704"/>
      <c r="G5" s="704"/>
      <c r="H5" s="704"/>
      <c r="I5" s="704"/>
    </row>
    <row r="6" s="47" customFormat="true" ht="24" hidden="false" customHeight="true" outlineLevel="0" collapsed="false">
      <c r="C6" s="705"/>
      <c r="D6" s="705"/>
      <c r="E6" s="705"/>
      <c r="F6" s="705"/>
      <c r="G6" s="705"/>
      <c r="H6" s="705"/>
      <c r="I6" s="705"/>
    </row>
    <row r="7" s="47" customFormat="true" ht="12.75" hidden="false" customHeight="true" outlineLevel="0" collapsed="false">
      <c r="J7" s="706" t="s">
        <v>169</v>
      </c>
      <c r="K7" s="706"/>
      <c r="L7" s="706"/>
      <c r="M7" s="706"/>
    </row>
    <row r="8" customFormat="false" ht="22.5" hidden="false" customHeight="false" outlineLevel="0" collapsed="false">
      <c r="C8" s="707" t="s">
        <v>639</v>
      </c>
      <c r="D8" s="708" t="s">
        <v>492</v>
      </c>
      <c r="E8" s="708" t="s">
        <v>115</v>
      </c>
      <c r="F8" s="708" t="s">
        <v>117</v>
      </c>
      <c r="G8" s="708" t="s">
        <v>119</v>
      </c>
      <c r="H8" s="709" t="s">
        <v>121</v>
      </c>
      <c r="I8" s="710"/>
      <c r="J8" s="707" t="s">
        <v>115</v>
      </c>
      <c r="K8" s="711" t="s">
        <v>117</v>
      </c>
      <c r="L8" s="711" t="s">
        <v>119</v>
      </c>
      <c r="M8" s="712" t="s">
        <v>121</v>
      </c>
    </row>
    <row r="9" customFormat="false" ht="11.25" hidden="false" customHeight="false" outlineLevel="0" collapsed="false">
      <c r="B9" s="1" t="n">
        <v>10018</v>
      </c>
      <c r="C9" s="311" t="s">
        <v>640</v>
      </c>
      <c r="D9" s="10"/>
      <c r="E9" s="107" t="n">
        <v>2.8594889</v>
      </c>
      <c r="F9" s="107" t="n">
        <v>0</v>
      </c>
      <c r="G9" s="107" t="n">
        <v>0</v>
      </c>
      <c r="H9" s="107"/>
      <c r="I9" s="713"/>
      <c r="J9" s="389"/>
      <c r="K9" s="390"/>
      <c r="L9" s="390"/>
      <c r="M9" s="391"/>
      <c r="Z9" s="1" t="s">
        <v>641</v>
      </c>
    </row>
    <row r="10" customFormat="false" ht="11.25" hidden="false" customHeight="false" outlineLevel="0" collapsed="false">
      <c r="B10" s="1" t="n">
        <v>10006</v>
      </c>
      <c r="C10" s="311" t="s">
        <v>642</v>
      </c>
      <c r="D10" s="10"/>
      <c r="E10" s="107" t="n">
        <v>0</v>
      </c>
      <c r="F10" s="107" t="n">
        <v>0</v>
      </c>
      <c r="G10" s="107" t="n">
        <v>0</v>
      </c>
      <c r="H10" s="107"/>
      <c r="I10" s="713"/>
      <c r="J10" s="389"/>
      <c r="K10" s="390"/>
      <c r="L10" s="390"/>
      <c r="M10" s="391"/>
      <c r="Z10" s="1" t="s">
        <v>641</v>
      </c>
    </row>
    <row r="11" customFormat="false" ht="11.25" hidden="false" customHeight="false" outlineLevel="0" collapsed="false">
      <c r="B11" s="1" t="n">
        <v>10009</v>
      </c>
      <c r="C11" s="311" t="s">
        <v>643</v>
      </c>
      <c r="D11" s="10"/>
      <c r="E11" s="107" t="n">
        <v>0</v>
      </c>
      <c r="F11" s="107" t="n">
        <v>0</v>
      </c>
      <c r="G11" s="107" t="n">
        <v>0</v>
      </c>
      <c r="H11" s="107"/>
      <c r="I11" s="713"/>
      <c r="J11" s="389"/>
      <c r="K11" s="390"/>
      <c r="L11" s="390"/>
      <c r="M11" s="391"/>
      <c r="Z11" s="1" t="s">
        <v>641</v>
      </c>
    </row>
    <row r="12" customFormat="false" ht="11.25" hidden="false" customHeight="false" outlineLevel="0" collapsed="false">
      <c r="B12" s="1" t="n">
        <v>10031</v>
      </c>
      <c r="C12" s="311" t="s">
        <v>644</v>
      </c>
      <c r="D12" s="10"/>
      <c r="E12" s="107" t="n">
        <v>28.7713944</v>
      </c>
      <c r="F12" s="107" t="n">
        <v>0</v>
      </c>
      <c r="G12" s="107" t="n">
        <v>0</v>
      </c>
      <c r="H12" s="107"/>
      <c r="I12" s="713"/>
      <c r="J12" s="389"/>
      <c r="K12" s="390"/>
      <c r="L12" s="390"/>
      <c r="M12" s="391"/>
      <c r="Z12" s="1" t="s">
        <v>641</v>
      </c>
    </row>
    <row r="13" customFormat="false" ht="11.25" hidden="false" customHeight="false" outlineLevel="0" collapsed="false">
      <c r="B13" s="1" t="n">
        <v>10025</v>
      </c>
      <c r="C13" s="311" t="s">
        <v>645</v>
      </c>
      <c r="D13" s="10"/>
      <c r="E13" s="107" t="n">
        <v>0</v>
      </c>
      <c r="F13" s="107" t="n">
        <v>0</v>
      </c>
      <c r="G13" s="107" t="n">
        <v>0</v>
      </c>
      <c r="H13" s="107"/>
      <c r="I13" s="713"/>
      <c r="J13" s="389"/>
      <c r="K13" s="390"/>
      <c r="L13" s="390"/>
      <c r="M13" s="391"/>
      <c r="Z13" s="1" t="s">
        <v>641</v>
      </c>
    </row>
    <row r="14" customFormat="false" ht="11.25" hidden="false" customHeight="false" outlineLevel="0" collapsed="false">
      <c r="B14" s="1" t="n">
        <v>10013</v>
      </c>
      <c r="C14" s="470" t="s">
        <v>646</v>
      </c>
      <c r="D14" s="10"/>
      <c r="E14" s="107" t="n">
        <v>6.2437553</v>
      </c>
      <c r="F14" s="107" t="n">
        <v>6.555943065</v>
      </c>
      <c r="G14" s="107" t="n">
        <v>6.88374021825</v>
      </c>
      <c r="H14" s="107"/>
      <c r="I14" s="713"/>
      <c r="J14" s="389"/>
      <c r="K14" s="390"/>
      <c r="L14" s="390"/>
      <c r="M14" s="391"/>
      <c r="Z14" s="1" t="s">
        <v>641</v>
      </c>
    </row>
    <row r="15" customFormat="false" ht="11.25" hidden="false" customHeight="false" outlineLevel="0" collapsed="false">
      <c r="C15" s="714" t="s">
        <v>647</v>
      </c>
      <c r="D15" s="715"/>
      <c r="E15" s="107" t="n">
        <v>0</v>
      </c>
      <c r="F15" s="107" t="n">
        <v>0</v>
      </c>
      <c r="G15" s="107" t="n">
        <v>0</v>
      </c>
      <c r="H15" s="107"/>
      <c r="I15" s="716"/>
      <c r="J15" s="389"/>
      <c r="K15" s="390"/>
      <c r="L15" s="390"/>
      <c r="M15" s="391"/>
      <c r="Z15" s="1" t="s">
        <v>641</v>
      </c>
    </row>
    <row r="16" customFormat="false" ht="11.25" hidden="false" customHeight="false" outlineLevel="0" collapsed="false">
      <c r="C16" s="714"/>
      <c r="D16" s="715"/>
      <c r="E16" s="107"/>
      <c r="F16" s="107"/>
      <c r="G16" s="107"/>
      <c r="H16" s="717"/>
      <c r="I16" s="716"/>
      <c r="J16" s="389"/>
      <c r="K16" s="390"/>
      <c r="L16" s="390"/>
      <c r="M16" s="391"/>
      <c r="Z16" s="1" t="s">
        <v>641</v>
      </c>
    </row>
    <row r="17" customFormat="false" ht="12" hidden="false" customHeight="false" outlineLevel="0" collapsed="false">
      <c r="C17" s="718" t="s">
        <v>648</v>
      </c>
      <c r="D17" s="719"/>
      <c r="E17" s="720" t="n">
        <f aca="false">SUM(E9:E16)</f>
        <v>37.8746386</v>
      </c>
      <c r="F17" s="720" t="n">
        <f aca="false">SUM(F9:F16)</f>
        <v>6.555943065</v>
      </c>
      <c r="G17" s="720" t="n">
        <f aca="false">SUM(G9:G16)</f>
        <v>6.88374021825</v>
      </c>
      <c r="H17" s="720" t="n">
        <f aca="false">SUM(H9:H16)</f>
        <v>0</v>
      </c>
      <c r="I17" s="721"/>
      <c r="J17" s="389"/>
      <c r="K17" s="390"/>
      <c r="L17" s="390"/>
      <c r="M17" s="391"/>
    </row>
  </sheetData>
  <sheetProtection sheet="true" password="c900" objects="true" scenarios="true"/>
  <mergeCells count="3">
    <mergeCell ref="D3:G3"/>
    <mergeCell ref="C5:I5"/>
    <mergeCell ref="J7:M7"/>
  </mergeCells>
  <dataValidations count="1">
    <dataValidation allowBlank="true" errorStyle="stop" operator="between" showDropDown="false" showErrorMessage="true" showInputMessage="false" sqref="E1:H4 E7:H1017" type="decimal">
      <formula1>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2" topLeftCell="T9" activePane="bottomRight" state="frozen"/>
      <selection pane="topLeft" activeCell="C7" activeCellId="0" sqref="C7"/>
      <selection pane="topRight" activeCell="T7" activeCellId="0" sqref="T7"/>
      <selection pane="bottomLeft" activeCell="C9" activeCellId="0" sqref="C9"/>
      <selection pane="bottomRight" activeCell="W10" activeCellId="0" sqref="W1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2" width="17.14"/>
    <col collapsed="false" customWidth="true" hidden="false" outlineLevel="0" max="5" min="5" style="316" width="11.7"/>
    <col collapsed="false" customWidth="true" hidden="false" outlineLevel="0" max="6" min="6" style="316" width="14.56"/>
    <col collapsed="false" customWidth="true" hidden="false" outlineLevel="0" max="7" min="7" style="316" width="12.56"/>
    <col collapsed="false" customWidth="true" hidden="false" outlineLevel="0" max="8" min="8" style="316" width="17.7"/>
    <col collapsed="false" customWidth="true" hidden="false" outlineLevel="0" max="9" min="9" style="316" width="12.28"/>
    <col collapsed="false" customWidth="true" hidden="false" outlineLevel="0" max="10" min="10" style="316" width="12.14"/>
    <col collapsed="false" customWidth="true" hidden="false" outlineLevel="0" max="11" min="11" style="316" width="10.28"/>
    <col collapsed="false" customWidth="true" hidden="false" outlineLevel="0" max="12" min="12" style="316" width="12.28"/>
    <col collapsed="false" customWidth="true" hidden="false" outlineLevel="0" max="13" min="13" style="316" width="10.99"/>
    <col collapsed="false" customWidth="true" hidden="false" outlineLevel="0" max="14" min="14" style="316" width="14.41"/>
    <col collapsed="false" customWidth="true" hidden="false" outlineLevel="0" max="15" min="15" style="316" width="21.56"/>
    <col collapsed="false" customWidth="true" hidden="false" outlineLevel="0" max="16" min="16" style="316" width="14.14"/>
    <col collapsed="false" customWidth="true" hidden="false" outlineLevel="0" max="17" min="17" style="316" width="12.42"/>
    <col collapsed="false" customWidth="true" hidden="false" outlineLevel="0" max="18" min="18" style="316" width="22.99"/>
    <col collapsed="false" customWidth="true" hidden="false" outlineLevel="0" max="19" min="19" style="316" width="21.84"/>
    <col collapsed="false" customWidth="true" hidden="false" outlineLevel="0" max="20" min="20" style="316" width="20.56"/>
    <col collapsed="false" customWidth="true" hidden="false" outlineLevel="0" max="21" min="21" style="316" width="20.85"/>
    <col collapsed="false" customWidth="true" hidden="false" outlineLevel="0" max="22" min="22" style="85" width="12.28"/>
    <col collapsed="false" customWidth="true" hidden="false" outlineLevel="0" max="23" min="23" style="85" width="12.56"/>
    <col collapsed="false" customWidth="true" hidden="false" outlineLevel="0" max="24" min="24" style="85" width="26.13"/>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3</v>
      </c>
      <c r="D1" s="723"/>
      <c r="E1" s="724"/>
      <c r="F1" s="724"/>
      <c r="G1" s="724"/>
      <c r="H1" s="724"/>
      <c r="I1" s="724"/>
      <c r="J1" s="457"/>
      <c r="K1" s="457"/>
      <c r="L1" s="457"/>
      <c r="M1" s="457"/>
      <c r="N1" s="457"/>
      <c r="O1" s="457"/>
      <c r="P1" s="457"/>
      <c r="Q1" s="457"/>
      <c r="R1" s="457"/>
      <c r="S1" s="457"/>
      <c r="T1" s="457"/>
      <c r="U1" s="457"/>
      <c r="V1" s="123"/>
      <c r="W1" s="123"/>
      <c r="X1" s="123"/>
    </row>
    <row r="2" customFormat="false" ht="11.25" hidden="false" customHeight="false" outlineLevel="0" collapsed="false">
      <c r="O2" s="725"/>
    </row>
    <row r="3" customFormat="false" ht="11.25" hidden="false" customHeight="false" outlineLevel="0" collapsed="false">
      <c r="C3" s="701" t="s">
        <v>72</v>
      </c>
      <c r="D3" s="726" t="s">
        <v>649</v>
      </c>
      <c r="E3" s="727"/>
      <c r="F3" s="727"/>
      <c r="G3" s="727"/>
      <c r="H3" s="727"/>
      <c r="I3" s="728"/>
      <c r="J3" s="728"/>
      <c r="K3" s="728"/>
      <c r="L3" s="728"/>
      <c r="M3" s="728"/>
      <c r="N3" s="728"/>
      <c r="O3" s="728"/>
    </row>
    <row r="4" customFormat="false" ht="139.5" hidden="false" customHeight="true" outlineLevel="0" collapsed="false">
      <c r="C4" s="729" t="s">
        <v>650</v>
      </c>
      <c r="D4" s="729"/>
      <c r="E4" s="729"/>
      <c r="F4" s="729"/>
      <c r="G4" s="729"/>
      <c r="H4" s="729"/>
      <c r="I4" s="729"/>
      <c r="J4" s="729"/>
      <c r="K4" s="729"/>
      <c r="L4" s="729"/>
      <c r="M4" s="729"/>
      <c r="N4" s="729"/>
      <c r="O4" s="729"/>
      <c r="P4" s="729"/>
      <c r="Q4" s="729"/>
      <c r="R4" s="729"/>
      <c r="S4" s="729"/>
      <c r="T4" s="729"/>
      <c r="U4" s="729"/>
      <c r="V4" s="729"/>
      <c r="W4" s="729"/>
      <c r="X4" s="729"/>
      <c r="Y4" s="729"/>
    </row>
    <row r="5" s="102" customFormat="true" ht="18.75" hidden="false" customHeight="true" outlineLevel="0" collapsed="false">
      <c r="C5" s="730"/>
      <c r="D5" s="730"/>
      <c r="E5" s="730"/>
      <c r="F5" s="730"/>
      <c r="G5" s="730"/>
      <c r="H5" s="730"/>
      <c r="I5" s="730"/>
      <c r="J5" s="730"/>
      <c r="K5" s="730"/>
      <c r="L5" s="730"/>
      <c r="M5" s="730"/>
      <c r="N5" s="730"/>
      <c r="O5" s="730"/>
      <c r="P5" s="730"/>
      <c r="Q5" s="730"/>
      <c r="R5" s="730"/>
      <c r="S5" s="730"/>
      <c r="T5" s="730"/>
      <c r="U5" s="730"/>
      <c r="V5" s="730"/>
      <c r="W5" s="730"/>
      <c r="X5" s="730"/>
      <c r="Y5" s="730"/>
    </row>
    <row r="6" customFormat="false" ht="12" hidden="false" customHeight="false" outlineLevel="0" collapsed="false">
      <c r="C6" s="701" t="s">
        <v>115</v>
      </c>
    </row>
    <row r="7" customFormat="false" ht="31.5" hidden="false" customHeight="true" outlineLevel="0" collapsed="false">
      <c r="C7" s="731" t="s">
        <v>491</v>
      </c>
      <c r="D7" s="731" t="s">
        <v>651</v>
      </c>
      <c r="E7" s="731" t="s">
        <v>652</v>
      </c>
      <c r="F7" s="731"/>
      <c r="G7" s="731"/>
      <c r="H7" s="731" t="s">
        <v>653</v>
      </c>
      <c r="I7" s="731"/>
      <c r="J7" s="731"/>
      <c r="K7" s="731" t="s">
        <v>654</v>
      </c>
      <c r="L7" s="731"/>
      <c r="M7" s="731"/>
      <c r="N7" s="731"/>
      <c r="O7" s="731"/>
      <c r="P7" s="731"/>
      <c r="Q7" s="732" t="s">
        <v>655</v>
      </c>
      <c r="R7" s="732" t="s">
        <v>656</v>
      </c>
      <c r="S7" s="732" t="s">
        <v>657</v>
      </c>
      <c r="T7" s="732"/>
      <c r="U7" s="732" t="s">
        <v>658</v>
      </c>
      <c r="V7" s="732" t="s">
        <v>659</v>
      </c>
      <c r="W7" s="732"/>
      <c r="X7" s="732" t="s">
        <v>660</v>
      </c>
      <c r="Y7" s="731" t="s">
        <v>169</v>
      </c>
    </row>
    <row r="8" customFormat="false" ht="64.5" hidden="false" customHeight="false" outlineLevel="0" collapsed="false">
      <c r="C8" s="731"/>
      <c r="D8" s="731"/>
      <c r="E8" s="732" t="s">
        <v>661</v>
      </c>
      <c r="F8" s="732" t="s">
        <v>662</v>
      </c>
      <c r="G8" s="732" t="s">
        <v>663</v>
      </c>
      <c r="H8" s="732" t="s">
        <v>664</v>
      </c>
      <c r="I8" s="732" t="s">
        <v>665</v>
      </c>
      <c r="J8" s="732" t="s">
        <v>666</v>
      </c>
      <c r="K8" s="732" t="s">
        <v>667</v>
      </c>
      <c r="L8" s="732" t="s">
        <v>668</v>
      </c>
      <c r="M8" s="732" t="s">
        <v>669</v>
      </c>
      <c r="N8" s="732" t="s">
        <v>670</v>
      </c>
      <c r="O8" s="732" t="s">
        <v>671</v>
      </c>
      <c r="P8" s="732" t="s">
        <v>672</v>
      </c>
      <c r="Q8" s="732"/>
      <c r="R8" s="732"/>
      <c r="S8" s="731" t="s">
        <v>603</v>
      </c>
      <c r="T8" s="731" t="s">
        <v>604</v>
      </c>
      <c r="U8" s="732"/>
      <c r="V8" s="731" t="s">
        <v>673</v>
      </c>
      <c r="W8" s="731" t="s">
        <v>674</v>
      </c>
      <c r="X8" s="732"/>
      <c r="Y8" s="732"/>
    </row>
    <row r="9" customFormat="false" ht="12.75" hidden="false" customHeight="false" outlineLevel="0" collapsed="false">
      <c r="C9" s="733" t="s">
        <v>675</v>
      </c>
      <c r="D9" s="734" t="n">
        <f aca="false">D10+D16+D19+D28+D29+D44+D62+D63</f>
        <v>3877479</v>
      </c>
      <c r="E9" s="735"/>
      <c r="F9" s="735"/>
      <c r="G9" s="735"/>
      <c r="H9" s="736" t="n">
        <f aca="false">H10+H16+H19+H28+H29+H44+H62+H63</f>
        <v>6369.19</v>
      </c>
      <c r="I9" s="736" t="n">
        <f aca="false">I10+I16+I19+I28+I29+I44+I62+I63</f>
        <v>1332.44954580989</v>
      </c>
      <c r="J9" s="736" t="n">
        <f aca="false">J10+J16+J19+J28+J29+J44+J62+J63</f>
        <v>3565549.28282405</v>
      </c>
      <c r="K9" s="736" t="n">
        <f aca="false">K10+K16+K19+K28+K29+K44+K62+K63</f>
        <v>624.972689682617</v>
      </c>
      <c r="L9" s="736" t="n">
        <f aca="false">L10+L16+L19+L28+L29+L44+L62+L63</f>
        <v>23.8966915565217</v>
      </c>
      <c r="M9" s="736" t="n">
        <f aca="false">M10+M16+M19+M28+M29+M44+M62+M63</f>
        <v>12.184379134</v>
      </c>
      <c r="N9" s="736" t="n">
        <f aca="false">N10+N16+N19+N28+N29+N44+N62+N63</f>
        <v>81.5075097056347</v>
      </c>
      <c r="O9" s="736" t="n">
        <f aca="false">O10+O16+O19+O28+O29+O44+O62+O63</f>
        <v>0</v>
      </c>
      <c r="P9" s="737" t="n">
        <f aca="false">P10+P16+P19+P28+P29+P44+P62+P63</f>
        <v>742.561270078773</v>
      </c>
      <c r="Q9" s="738" t="n">
        <f aca="false">Q10+Q16+Q19+Q28+Q29+Q44+Q62+Q63</f>
        <v>0</v>
      </c>
      <c r="R9" s="736" t="n">
        <f aca="false">R10+R16+R19+R28+R29+R44+R62+R63</f>
        <v>742.561270078773</v>
      </c>
      <c r="S9" s="736" t="n">
        <f aca="false">S10+S16+S19+S28+S29+S44+S62+S63</f>
        <v>0</v>
      </c>
      <c r="T9" s="736" t="n">
        <f aca="false">T10+T16+T19+T28+T29+T44+T62+T63</f>
        <v>0</v>
      </c>
      <c r="U9" s="736" t="n">
        <f aca="false">U10+U16+U19+U28+U29+U44+U62+U63</f>
        <v>0</v>
      </c>
      <c r="V9" s="736" t="n">
        <f aca="false">V10+V16+V19+V28+V29+V44+V62+V63</f>
        <v>0</v>
      </c>
      <c r="W9" s="736" t="n">
        <f aca="false">W10+W16+W19+W28+W29+W44+W62+W63</f>
        <v>28.2317171137543</v>
      </c>
      <c r="X9" s="739" t="n">
        <f aca="false">X10+X16+X19+X28+X29+X44+X62+X63</f>
        <v>770.792987192528</v>
      </c>
      <c r="Y9" s="390"/>
    </row>
    <row r="10" customFormat="false" ht="11.25" hidden="false" customHeight="false" outlineLevel="0" collapsed="false">
      <c r="B10" s="1" t="n">
        <v>10054</v>
      </c>
      <c r="C10" s="740" t="s">
        <v>676</v>
      </c>
      <c r="D10" s="741" t="n">
        <f aca="false">SUM(D11:D15)</f>
        <v>2746250</v>
      </c>
      <c r="E10" s="190"/>
      <c r="F10" s="742"/>
      <c r="G10" s="742"/>
      <c r="H10" s="743" t="n">
        <f aca="false">SUM(H11:H15)</f>
        <v>1487.21</v>
      </c>
      <c r="I10" s="743" t="n">
        <f aca="false">SUM(I11:I15)</f>
        <v>910.738387905863</v>
      </c>
      <c r="J10" s="743" t="n">
        <f aca="false">SUM(J11:J15)</f>
        <v>0</v>
      </c>
      <c r="K10" s="744" t="n">
        <f aca="false">SUM(K11:K15)</f>
        <v>294.663927456544</v>
      </c>
      <c r="L10" s="743" t="n">
        <f aca="false">SUM(L11:L15)</f>
        <v>0</v>
      </c>
      <c r="M10" s="743" t="n">
        <f aca="false">SUM(M11:M15)</f>
        <v>12.124445389</v>
      </c>
      <c r="N10" s="743" t="n">
        <f aca="false">SUM(N11:N15)</f>
        <v>53.7386345918725</v>
      </c>
      <c r="O10" s="743" t="n">
        <f aca="false">SUM(O11:O15)</f>
        <v>0</v>
      </c>
      <c r="P10" s="745" t="n">
        <f aca="false">SUM(P11:P15)</f>
        <v>360.527007437416</v>
      </c>
      <c r="Q10" s="746" t="n">
        <f aca="false">'5a|Incentives Current'!H11</f>
        <v>0</v>
      </c>
      <c r="R10" s="747" t="n">
        <f aca="false">P10-Q10</f>
        <v>360.527007437416</v>
      </c>
      <c r="S10" s="746" t="n">
        <f aca="false">'5|Revenue Current Tariff'!H10</f>
        <v>0</v>
      </c>
      <c r="T10" s="746" t="n">
        <f aca="false">'5|Revenue Current Tariff'!I10</f>
        <v>0</v>
      </c>
      <c r="U10" s="746" t="n">
        <f aca="false">'5|Revenue Current Tariff'!J10</f>
        <v>0</v>
      </c>
      <c r="V10" s="748" t="n">
        <v>0</v>
      </c>
      <c r="W10" s="748" t="n">
        <v>6.59212427463249</v>
      </c>
      <c r="X10" s="749" t="n">
        <f aca="false">SUM(R10:W10)</f>
        <v>367.119131712049</v>
      </c>
      <c r="Y10" s="750"/>
    </row>
    <row r="11" customFormat="false" ht="11.25" hidden="false" customHeight="false" outlineLevel="0" collapsed="false">
      <c r="B11" s="1" t="n">
        <v>10001</v>
      </c>
      <c r="C11" s="751" t="s">
        <v>677</v>
      </c>
      <c r="D11" s="752" t="n">
        <v>1778572</v>
      </c>
      <c r="E11" s="190" t="n">
        <v>1.45</v>
      </c>
      <c r="F11" s="752" t="n">
        <v>0</v>
      </c>
      <c r="G11" s="752" t="n">
        <v>0</v>
      </c>
      <c r="H11" s="752" t="n">
        <v>1002.90107310674</v>
      </c>
      <c r="I11" s="752" t="n">
        <v>531.345087898143</v>
      </c>
      <c r="J11" s="752" t="n">
        <v>0</v>
      </c>
      <c r="K11" s="753" t="n">
        <f aca="false">(H11*E11)/10</f>
        <v>145.420655600478</v>
      </c>
      <c r="L11" s="754" t="n">
        <f aca="false">IF(J11=0,I11*F11/(10^4),J11*G11/(10^7))</f>
        <v>0</v>
      </c>
      <c r="M11" s="752" t="n">
        <v>12.124445389</v>
      </c>
      <c r="N11" s="752" t="n">
        <v>33.7135664550371</v>
      </c>
      <c r="O11" s="752" t="n">
        <v>0</v>
      </c>
      <c r="P11" s="755" t="n">
        <f aca="false">K11+L11+O11+M11+N11</f>
        <v>191.258667444515</v>
      </c>
      <c r="Q11" s="756"/>
      <c r="R11" s="757"/>
      <c r="S11" s="758"/>
      <c r="T11" s="758"/>
      <c r="U11" s="758"/>
      <c r="V11" s="756"/>
      <c r="W11" s="756"/>
      <c r="X11" s="759"/>
      <c r="Y11" s="760"/>
    </row>
    <row r="12" customFormat="false" ht="11.25" hidden="false" customHeight="false" outlineLevel="0" collapsed="false">
      <c r="B12" s="1" t="n">
        <v>10002</v>
      </c>
      <c r="C12" s="751" t="s">
        <v>678</v>
      </c>
      <c r="D12" s="752" t="n">
        <v>667783</v>
      </c>
      <c r="E12" s="190" t="n">
        <v>2.8</v>
      </c>
      <c r="F12" s="752" t="n">
        <v>0</v>
      </c>
      <c r="G12" s="752" t="n">
        <v>0</v>
      </c>
      <c r="H12" s="752" t="n">
        <v>300.391434572549</v>
      </c>
      <c r="I12" s="752" t="n">
        <v>244.776812332499</v>
      </c>
      <c r="J12" s="752" t="n">
        <v>0</v>
      </c>
      <c r="K12" s="753" t="n">
        <f aca="false">(H12*E12)/10</f>
        <v>84.1096016803138</v>
      </c>
      <c r="L12" s="754" t="n">
        <f aca="false">IF(J12=0,I12*F12/(10^4),J12*G12/(10^7))</f>
        <v>0</v>
      </c>
      <c r="M12" s="752" t="n">
        <v>0</v>
      </c>
      <c r="N12" s="752" t="n">
        <v>14.6659328633381</v>
      </c>
      <c r="O12" s="752" t="n">
        <v>0</v>
      </c>
      <c r="P12" s="755" t="n">
        <f aca="false">K12+L12+O12+M12+N12</f>
        <v>98.7755345436519</v>
      </c>
      <c r="Q12" s="756"/>
      <c r="R12" s="757"/>
      <c r="S12" s="758"/>
      <c r="T12" s="758"/>
      <c r="U12" s="758"/>
      <c r="V12" s="756"/>
      <c r="W12" s="756"/>
      <c r="X12" s="759"/>
      <c r="Y12" s="760"/>
    </row>
    <row r="13" customFormat="false" ht="11.25" hidden="false" customHeight="false" outlineLevel="0" collapsed="false">
      <c r="B13" s="1" t="n">
        <v>10003</v>
      </c>
      <c r="C13" s="751" t="s">
        <v>679</v>
      </c>
      <c r="D13" s="752" t="n">
        <v>243883</v>
      </c>
      <c r="E13" s="190" t="n">
        <v>3.05</v>
      </c>
      <c r="F13" s="752" t="n">
        <v>0</v>
      </c>
      <c r="G13" s="752" t="n">
        <v>0</v>
      </c>
      <c r="H13" s="752" t="n">
        <v>140.586127453612</v>
      </c>
      <c r="I13" s="752" t="n">
        <v>98.6286650869331</v>
      </c>
      <c r="J13" s="752" t="n">
        <v>0</v>
      </c>
      <c r="K13" s="753" t="n">
        <f aca="false">(H13*E13)/10</f>
        <v>42.8787688733518</v>
      </c>
      <c r="L13" s="754" t="n">
        <f aca="false">IF(J13=0,I13*F13/(10^4),J13*G13/(10^7))</f>
        <v>0</v>
      </c>
      <c r="M13" s="752" t="n">
        <v>0</v>
      </c>
      <c r="N13" s="752" t="n">
        <v>4.49079011831326</v>
      </c>
      <c r="O13" s="752" t="n">
        <v>0</v>
      </c>
      <c r="P13" s="755" t="n">
        <f aca="false">K13+L13+O13+M13+N13</f>
        <v>47.3695589916651</v>
      </c>
      <c r="Q13" s="756"/>
      <c r="R13" s="757"/>
      <c r="S13" s="758"/>
      <c r="T13" s="758"/>
      <c r="U13" s="758"/>
      <c r="V13" s="756"/>
      <c r="W13" s="756"/>
      <c r="X13" s="759"/>
      <c r="Y13" s="760"/>
    </row>
    <row r="14" customFormat="false" ht="11.25" hidden="false" customHeight="false" outlineLevel="0" collapsed="false">
      <c r="B14" s="1" t="n">
        <v>10004</v>
      </c>
      <c r="C14" s="751" t="s">
        <v>680</v>
      </c>
      <c r="D14" s="752" t="n">
        <v>36202</v>
      </c>
      <c r="E14" s="190" t="n">
        <v>4.75</v>
      </c>
      <c r="F14" s="752" t="n">
        <v>0</v>
      </c>
      <c r="G14" s="752" t="n">
        <v>0</v>
      </c>
      <c r="H14" s="752" t="n">
        <v>21.0313249933582</v>
      </c>
      <c r="I14" s="752" t="n">
        <v>19.4117830285829</v>
      </c>
      <c r="J14" s="752" t="n">
        <v>0</v>
      </c>
      <c r="K14" s="753" t="n">
        <f aca="false">(H14*E14)/10</f>
        <v>9.98987937184516</v>
      </c>
      <c r="L14" s="754" t="n">
        <f aca="false">IF(J14=0,I14*F14/(10^4),J14*G14/(10^7))</f>
        <v>0</v>
      </c>
      <c r="M14" s="752" t="n">
        <v>0</v>
      </c>
      <c r="N14" s="752" t="n">
        <v>0.691757703454326</v>
      </c>
      <c r="O14" s="752" t="n">
        <v>0</v>
      </c>
      <c r="P14" s="755" t="n">
        <f aca="false">K14+L14+O14+M14+N14</f>
        <v>10.6816370752995</v>
      </c>
      <c r="Q14" s="756"/>
      <c r="R14" s="757"/>
      <c r="S14" s="758"/>
      <c r="T14" s="758"/>
      <c r="U14" s="758"/>
      <c r="V14" s="756"/>
      <c r="W14" s="756"/>
      <c r="X14" s="759"/>
      <c r="Y14" s="760"/>
    </row>
    <row r="15" customFormat="false" ht="12" hidden="false" customHeight="false" outlineLevel="0" collapsed="false">
      <c r="B15" s="1" t="n">
        <v>10005</v>
      </c>
      <c r="C15" s="751" t="s">
        <v>681</v>
      </c>
      <c r="D15" s="752" t="n">
        <v>19810</v>
      </c>
      <c r="E15" s="190" t="n">
        <v>5.5</v>
      </c>
      <c r="F15" s="752" t="n">
        <v>0</v>
      </c>
      <c r="G15" s="752" t="n">
        <v>0</v>
      </c>
      <c r="H15" s="752" t="n">
        <v>22.3000398737363</v>
      </c>
      <c r="I15" s="752" t="n">
        <v>16.5760395597048</v>
      </c>
      <c r="J15" s="752" t="n">
        <v>0</v>
      </c>
      <c r="K15" s="753" t="n">
        <f aca="false">(H15*E15)/10</f>
        <v>12.265021930555</v>
      </c>
      <c r="L15" s="754" t="n">
        <f aca="false">IF(J15=0,I15*F15/(10^4),J15*G15/(10^7))</f>
        <v>0</v>
      </c>
      <c r="M15" s="752" t="n">
        <v>0</v>
      </c>
      <c r="N15" s="752" t="n">
        <v>0.176587451729631</v>
      </c>
      <c r="O15" s="752" t="n">
        <v>0</v>
      </c>
      <c r="P15" s="755" t="n">
        <f aca="false">K15+L15+O15+M15+N15</f>
        <v>12.4416093822846</v>
      </c>
      <c r="Q15" s="761"/>
      <c r="R15" s="757"/>
      <c r="S15" s="758"/>
      <c r="T15" s="758"/>
      <c r="U15" s="758"/>
      <c r="V15" s="756"/>
      <c r="W15" s="756"/>
      <c r="X15" s="759"/>
      <c r="Y15" s="760"/>
    </row>
    <row r="16" customFormat="false" ht="11.25" hidden="false" customHeight="false" outlineLevel="0" collapsed="false">
      <c r="B16" s="1" t="n">
        <v>10055</v>
      </c>
      <c r="C16" s="740" t="s">
        <v>457</v>
      </c>
      <c r="D16" s="741" t="n">
        <f aca="false">SUM(D17:D18)</f>
        <v>244339</v>
      </c>
      <c r="E16" s="190"/>
      <c r="F16" s="742"/>
      <c r="G16" s="742"/>
      <c r="H16" s="743" t="n">
        <f aca="false">SUM(H17:H18)</f>
        <v>302.48</v>
      </c>
      <c r="I16" s="743" t="n">
        <f aca="false">SUM(I17:I18)</f>
        <v>283.6747</v>
      </c>
      <c r="J16" s="743" t="n">
        <f aca="false">SUM(J17:J18)</f>
        <v>0</v>
      </c>
      <c r="K16" s="762" t="n">
        <f aca="false">SUM(K17:K18)</f>
        <v>168.237398784502</v>
      </c>
      <c r="L16" s="743" t="n">
        <f aca="false">SUM(L17:L18)</f>
        <v>0</v>
      </c>
      <c r="M16" s="743" t="n">
        <f aca="false">SUM(M17:M18)</f>
        <v>0.054427945</v>
      </c>
      <c r="N16" s="743" t="n">
        <f aca="false">SUM(N17:N18)</f>
        <v>5.87231220811122</v>
      </c>
      <c r="O16" s="743" t="n">
        <f aca="false">SUM(O17:O18)</f>
        <v>0</v>
      </c>
      <c r="P16" s="763" t="n">
        <f aca="false">SUM(P17:P18)</f>
        <v>174.164138937613</v>
      </c>
      <c r="Q16" s="764" t="n">
        <f aca="false">'5a|Incentives Current'!H12</f>
        <v>0</v>
      </c>
      <c r="R16" s="747" t="n">
        <f aca="false">P16-Q16</f>
        <v>174.164138937613</v>
      </c>
      <c r="S16" s="746" t="n">
        <f aca="false">'5|Revenue Current Tariff'!H11</f>
        <v>0</v>
      </c>
      <c r="T16" s="746" t="n">
        <f aca="false">'5|Revenue Current Tariff'!I11</f>
        <v>0</v>
      </c>
      <c r="U16" s="746" t="n">
        <f aca="false">'5|Revenue Current Tariff'!J11</f>
        <v>0</v>
      </c>
      <c r="V16" s="748" t="n">
        <v>0</v>
      </c>
      <c r="W16" s="748" t="n">
        <v>1.34075601333425</v>
      </c>
      <c r="X16" s="749" t="n">
        <f aca="false">SUM(R16:W16)</f>
        <v>175.504894950947</v>
      </c>
      <c r="Y16" s="760"/>
    </row>
    <row r="17" customFormat="false" ht="11.25" hidden="false" customHeight="false" outlineLevel="0" collapsed="false">
      <c r="B17" s="1" t="n">
        <v>10006</v>
      </c>
      <c r="C17" s="751" t="s">
        <v>682</v>
      </c>
      <c r="D17" s="752" t="n">
        <v>169830</v>
      </c>
      <c r="E17" s="190" t="n">
        <v>3.85</v>
      </c>
      <c r="F17" s="752" t="n">
        <v>0</v>
      </c>
      <c r="G17" s="752" t="n">
        <v>0</v>
      </c>
      <c r="H17" s="752" t="n">
        <v>82.1285158106314</v>
      </c>
      <c r="I17" s="752" t="n">
        <v>186.813</v>
      </c>
      <c r="J17" s="752" t="n">
        <v>0</v>
      </c>
      <c r="K17" s="753" t="n">
        <f aca="false">(H17*E17)/10</f>
        <v>31.6194785870931</v>
      </c>
      <c r="L17" s="754" t="n">
        <f aca="false">IF(J17=0,I17*F17/(10^4),J17*G17/(10^7))</f>
        <v>0</v>
      </c>
      <c r="M17" s="752" t="n">
        <v>0.054427945</v>
      </c>
      <c r="N17" s="752" t="n">
        <v>4.0816234483215</v>
      </c>
      <c r="O17" s="752" t="n">
        <v>0</v>
      </c>
      <c r="P17" s="755" t="n">
        <f aca="false">K17+L17+O17+M17+N17</f>
        <v>35.7555299804146</v>
      </c>
      <c r="Q17" s="756"/>
      <c r="R17" s="757"/>
      <c r="S17" s="758"/>
      <c r="T17" s="758"/>
      <c r="U17" s="758"/>
      <c r="V17" s="756"/>
      <c r="W17" s="756"/>
      <c r="X17" s="759"/>
      <c r="Y17" s="760"/>
    </row>
    <row r="18" customFormat="false" ht="11.25" hidden="false" customHeight="false" outlineLevel="0" collapsed="false">
      <c r="B18" s="1" t="n">
        <v>10007</v>
      </c>
      <c r="C18" s="751" t="s">
        <v>683</v>
      </c>
      <c r="D18" s="752" t="n">
        <v>74509</v>
      </c>
      <c r="E18" s="190" t="n">
        <v>6.2</v>
      </c>
      <c r="F18" s="752" t="n">
        <v>0</v>
      </c>
      <c r="G18" s="752" t="n">
        <v>0</v>
      </c>
      <c r="H18" s="752" t="n">
        <v>220.351484189369</v>
      </c>
      <c r="I18" s="752" t="n">
        <v>96.8617</v>
      </c>
      <c r="J18" s="752" t="n">
        <v>0</v>
      </c>
      <c r="K18" s="753" t="n">
        <f aca="false">(H18*E18)/10</f>
        <v>136.617920197409</v>
      </c>
      <c r="L18" s="754" t="n">
        <f aca="false">IF(J18=0,I18*F18/(10^4),J18*G18/(10^7))</f>
        <v>0</v>
      </c>
      <c r="M18" s="752" t="n">
        <v>0</v>
      </c>
      <c r="N18" s="752" t="n">
        <v>1.79068875978973</v>
      </c>
      <c r="O18" s="752" t="n">
        <v>0</v>
      </c>
      <c r="P18" s="755" t="n">
        <f aca="false">K18+L18+O18+M18+N18</f>
        <v>138.408608957198</v>
      </c>
      <c r="Q18" s="756"/>
      <c r="R18" s="757"/>
      <c r="S18" s="758"/>
      <c r="T18" s="758"/>
      <c r="U18" s="758"/>
      <c r="V18" s="756"/>
      <c r="W18" s="756"/>
      <c r="X18" s="759"/>
      <c r="Y18" s="760"/>
    </row>
    <row r="19" customFormat="false" ht="11.25" hidden="false" customHeight="false" outlineLevel="0" collapsed="false">
      <c r="B19" s="1" t="n">
        <v>10077</v>
      </c>
      <c r="C19" s="740" t="s">
        <v>476</v>
      </c>
      <c r="D19" s="741" t="n">
        <f aca="false">D20+D25</f>
        <v>26449</v>
      </c>
      <c r="E19" s="190"/>
      <c r="F19" s="742"/>
      <c r="G19" s="742"/>
      <c r="H19" s="743" t="n">
        <f aca="false">H20+H25</f>
        <v>289.5</v>
      </c>
      <c r="I19" s="743" t="n">
        <f aca="false">I20+I25</f>
        <v>46.5108913043478</v>
      </c>
      <c r="J19" s="743" t="n">
        <f aca="false">J20+J25</f>
        <v>401520.5</v>
      </c>
      <c r="K19" s="762" t="n">
        <f aca="false">K20+K25</f>
        <v>108.5625</v>
      </c>
      <c r="L19" s="743" t="n">
        <f aca="false">L20+L25</f>
        <v>23.4088171565217</v>
      </c>
      <c r="M19" s="743" t="n">
        <f aca="false">M20+M25</f>
        <v>0</v>
      </c>
      <c r="N19" s="743" t="n">
        <f aca="false">N20+N25</f>
        <v>0.687132185543608</v>
      </c>
      <c r="O19" s="743" t="n">
        <f aca="false">O20+O25</f>
        <v>0</v>
      </c>
      <c r="P19" s="763" t="n">
        <f aca="false">P20+P25</f>
        <v>132.658449342065</v>
      </c>
      <c r="Q19" s="765" t="n">
        <f aca="false">'5a|Incentives Current'!H13</f>
        <v>0</v>
      </c>
      <c r="R19" s="747" t="n">
        <f aca="false">P19-Q19</f>
        <v>132.658449342065</v>
      </c>
      <c r="S19" s="746" t="n">
        <f aca="false">'5|Revenue Current Tariff'!H12</f>
        <v>0</v>
      </c>
      <c r="T19" s="746" t="n">
        <f aca="false">'5|Revenue Current Tariff'!I12</f>
        <v>0</v>
      </c>
      <c r="U19" s="746" t="n">
        <f aca="false">'5|Revenue Current Tariff'!J12</f>
        <v>0</v>
      </c>
      <c r="V19" s="748" t="n">
        <v>0</v>
      </c>
      <c r="W19" s="748" t="n">
        <v>1.28322158774222</v>
      </c>
      <c r="X19" s="749" t="n">
        <f aca="false">SUM(R19:W19)</f>
        <v>133.941670929808</v>
      </c>
      <c r="Y19" s="760"/>
    </row>
    <row r="20" customFormat="false" ht="11.25" hidden="false" customHeight="false" outlineLevel="0" collapsed="false">
      <c r="B20" s="1" t="n">
        <v>10056</v>
      </c>
      <c r="C20" s="766" t="s">
        <v>684</v>
      </c>
      <c r="D20" s="741" t="n">
        <f aca="false">SUM(D21:D24)</f>
        <v>26059</v>
      </c>
      <c r="E20" s="190"/>
      <c r="F20" s="742"/>
      <c r="G20" s="742"/>
      <c r="H20" s="743" t="n">
        <f aca="false">SUM(H21:H24)</f>
        <v>212.354495157171</v>
      </c>
      <c r="I20" s="743" t="n">
        <f aca="false">SUM(I21:I24)</f>
        <v>0</v>
      </c>
      <c r="J20" s="743" t="n">
        <f aca="false">SUM(J21:J24)</f>
        <v>401520.5</v>
      </c>
      <c r="K20" s="762" t="n">
        <f aca="false">SUM(K21:K24)</f>
        <v>79.6329356839393</v>
      </c>
      <c r="L20" s="743" t="n">
        <f aca="false">SUM(L21:L24)</f>
        <v>17.8275102</v>
      </c>
      <c r="M20" s="743" t="n">
        <f aca="false">SUM(M21:M24)</f>
        <v>0</v>
      </c>
      <c r="N20" s="743" t="n">
        <f aca="false">SUM(N21:N24)</f>
        <v>0.677804483679452</v>
      </c>
      <c r="O20" s="743" t="n">
        <f aca="false">SUM(O21:O24)</f>
        <v>0</v>
      </c>
      <c r="P20" s="763" t="n">
        <f aca="false">SUM(P21:P24)</f>
        <v>98.1382503676187</v>
      </c>
      <c r="Q20" s="756"/>
      <c r="R20" s="767"/>
      <c r="S20" s="768"/>
      <c r="T20" s="768"/>
      <c r="U20" s="768"/>
      <c r="V20" s="756"/>
      <c r="W20" s="756"/>
      <c r="X20" s="769"/>
      <c r="Y20" s="760"/>
    </row>
    <row r="21" customFormat="false" ht="11.25" hidden="false" customHeight="false" outlineLevel="0" collapsed="false">
      <c r="B21" s="1" t="n">
        <v>10078</v>
      </c>
      <c r="C21" s="751" t="s">
        <v>685</v>
      </c>
      <c r="D21" s="752" t="n">
        <v>26059</v>
      </c>
      <c r="E21" s="190" t="n">
        <v>3.75</v>
      </c>
      <c r="F21" s="752" t="n">
        <v>0</v>
      </c>
      <c r="G21" s="752" t="n">
        <v>444</v>
      </c>
      <c r="H21" s="752" t="n">
        <v>212.354495157171</v>
      </c>
      <c r="I21" s="752" t="n">
        <v>0</v>
      </c>
      <c r="J21" s="752" t="n">
        <v>401520.5</v>
      </c>
      <c r="K21" s="753" t="n">
        <f aca="false">(H21*E21)/10</f>
        <v>79.6329356839393</v>
      </c>
      <c r="L21" s="754" t="n">
        <f aca="false">IF(J21=0,I21*F21/(10^4),J21*G21/(10^7))</f>
        <v>17.8275102</v>
      </c>
      <c r="M21" s="752" t="n">
        <v>0</v>
      </c>
      <c r="N21" s="752" t="n">
        <v>0.677804483679452</v>
      </c>
      <c r="O21" s="752" t="n">
        <v>0</v>
      </c>
      <c r="P21" s="755" t="n">
        <f aca="false">K21+L21+O21+M21+N21</f>
        <v>98.1382503676187</v>
      </c>
      <c r="Q21" s="756"/>
      <c r="R21" s="757"/>
      <c r="S21" s="758"/>
      <c r="T21" s="758"/>
      <c r="U21" s="758"/>
      <c r="V21" s="756"/>
      <c r="W21" s="756"/>
      <c r="X21" s="759"/>
      <c r="Y21" s="760"/>
    </row>
    <row r="22" customFormat="false" ht="11.25" hidden="false" customHeight="false" outlineLevel="0" collapsed="false">
      <c r="B22" s="1" t="n">
        <v>10080</v>
      </c>
      <c r="C22" s="751" t="s">
        <v>686</v>
      </c>
      <c r="D22" s="752"/>
      <c r="E22" s="190"/>
      <c r="F22" s="752"/>
      <c r="G22" s="752"/>
      <c r="H22" s="752"/>
      <c r="I22" s="752"/>
      <c r="J22" s="752"/>
      <c r="K22" s="753" t="n">
        <f aca="false">(H22*E22)/10</f>
        <v>0</v>
      </c>
      <c r="L22" s="754" t="n">
        <f aca="false">IF(J22=0,I22*F22/(10^4),J22*G22/(10^7))</f>
        <v>0</v>
      </c>
      <c r="M22" s="752"/>
      <c r="N22" s="752"/>
      <c r="O22" s="770"/>
      <c r="P22" s="755" t="n">
        <f aca="false">K22+L22+O22+M22+N22</f>
        <v>0</v>
      </c>
      <c r="Q22" s="756"/>
      <c r="R22" s="757"/>
      <c r="S22" s="758"/>
      <c r="T22" s="758"/>
      <c r="U22" s="758"/>
      <c r="V22" s="756"/>
      <c r="W22" s="756"/>
      <c r="X22" s="759"/>
      <c r="Y22" s="760"/>
    </row>
    <row r="23" customFormat="false" ht="11.25" hidden="false" customHeight="false" outlineLevel="0" collapsed="false">
      <c r="B23" s="1" t="n">
        <v>10082</v>
      </c>
      <c r="C23" s="751" t="s">
        <v>687</v>
      </c>
      <c r="D23" s="752"/>
      <c r="E23" s="190"/>
      <c r="F23" s="752"/>
      <c r="G23" s="752"/>
      <c r="H23" s="752"/>
      <c r="I23" s="752"/>
      <c r="J23" s="752"/>
      <c r="K23" s="753" t="n">
        <f aca="false">(H23*E23)/10</f>
        <v>0</v>
      </c>
      <c r="L23" s="754" t="n">
        <f aca="false">IF(J23=0,I23*F23/(10^4),J23*G23/(10^7))</f>
        <v>0</v>
      </c>
      <c r="M23" s="752"/>
      <c r="N23" s="752"/>
      <c r="O23" s="770"/>
      <c r="P23" s="755" t="n">
        <f aca="false">K23+L23+O23+M23+N23</f>
        <v>0</v>
      </c>
      <c r="Q23" s="756"/>
      <c r="R23" s="757"/>
      <c r="S23" s="758"/>
      <c r="T23" s="758"/>
      <c r="U23" s="758"/>
      <c r="V23" s="756"/>
      <c r="W23" s="756"/>
      <c r="X23" s="759"/>
      <c r="Y23" s="760"/>
    </row>
    <row r="24" customFormat="false" ht="11.25" hidden="false" customHeight="false" outlineLevel="0" collapsed="false">
      <c r="B24" s="1" t="n">
        <v>10084</v>
      </c>
      <c r="C24" s="751" t="s">
        <v>688</v>
      </c>
      <c r="D24" s="752"/>
      <c r="E24" s="190"/>
      <c r="F24" s="752"/>
      <c r="G24" s="752"/>
      <c r="H24" s="752"/>
      <c r="I24" s="752"/>
      <c r="J24" s="752"/>
      <c r="K24" s="753" t="n">
        <f aca="false">(H24*E24)/10</f>
        <v>0</v>
      </c>
      <c r="L24" s="754" t="n">
        <f aca="false">IF(J24=0,I24*F24/(10^4),J24*G24/(10^7))</f>
        <v>0</v>
      </c>
      <c r="M24" s="752"/>
      <c r="N24" s="752"/>
      <c r="O24" s="770"/>
      <c r="P24" s="755" t="n">
        <f aca="false">K24+L24+O24+M24+N24</f>
        <v>0</v>
      </c>
      <c r="Q24" s="756"/>
      <c r="R24" s="757"/>
      <c r="S24" s="758"/>
      <c r="T24" s="758"/>
      <c r="U24" s="758"/>
      <c r="V24" s="756"/>
      <c r="W24" s="756"/>
      <c r="X24" s="759"/>
      <c r="Y24" s="760"/>
    </row>
    <row r="25" customFormat="false" ht="11.25" hidden="false" customHeight="false" outlineLevel="0" collapsed="false">
      <c r="B25" s="1" t="n">
        <v>10057</v>
      </c>
      <c r="C25" s="766" t="s">
        <v>689</v>
      </c>
      <c r="D25" s="741" t="n">
        <f aca="false">SUM(D26:D27)</f>
        <v>390</v>
      </c>
      <c r="E25" s="190"/>
      <c r="F25" s="742"/>
      <c r="G25" s="742"/>
      <c r="H25" s="743" t="n">
        <f aca="false">SUM(H26:H27)</f>
        <v>77.1455048428286</v>
      </c>
      <c r="I25" s="743" t="n">
        <f aca="false">SUM(I26:I27)</f>
        <v>46.5108913043478</v>
      </c>
      <c r="J25" s="743" t="n">
        <f aca="false">SUM(J26:J27)</f>
        <v>0</v>
      </c>
      <c r="K25" s="762" t="n">
        <f aca="false">SUM(K26:K27)</f>
        <v>28.9295643160607</v>
      </c>
      <c r="L25" s="743" t="n">
        <f aca="false">SUM(L26:L27)</f>
        <v>5.58130695652174</v>
      </c>
      <c r="M25" s="743" t="n">
        <f aca="false">SUM(M26:M27)</f>
        <v>0</v>
      </c>
      <c r="N25" s="743" t="n">
        <f aca="false">SUM(N26:N27)</f>
        <v>0.00932770186415564</v>
      </c>
      <c r="O25" s="743" t="n">
        <f aca="false">SUM(O26:O27)</f>
        <v>0</v>
      </c>
      <c r="P25" s="763" t="n">
        <f aca="false">SUM(P26:P27)</f>
        <v>34.5201989744466</v>
      </c>
      <c r="Q25" s="756"/>
      <c r="R25" s="767"/>
      <c r="S25" s="768"/>
      <c r="T25" s="768"/>
      <c r="U25" s="768"/>
      <c r="V25" s="756"/>
      <c r="W25" s="756"/>
      <c r="X25" s="769"/>
      <c r="Y25" s="760"/>
    </row>
    <row r="26" customFormat="false" ht="11.25" hidden="false" customHeight="false" outlineLevel="0" collapsed="false">
      <c r="B26" s="1" t="n">
        <v>10014</v>
      </c>
      <c r="C26" s="751" t="s">
        <v>690</v>
      </c>
      <c r="D26" s="752" t="n">
        <v>390</v>
      </c>
      <c r="E26" s="190" t="n">
        <v>3.75</v>
      </c>
      <c r="F26" s="752" t="n">
        <v>1200</v>
      </c>
      <c r="G26" s="752" t="n">
        <v>0</v>
      </c>
      <c r="H26" s="752" t="n">
        <v>77.1455048428286</v>
      </c>
      <c r="I26" s="752" t="n">
        <v>46.5108913043478</v>
      </c>
      <c r="J26" s="752" t="n">
        <v>0</v>
      </c>
      <c r="K26" s="753" t="n">
        <f aca="false">(H26*E26)/10</f>
        <v>28.9295643160607</v>
      </c>
      <c r="L26" s="754" t="n">
        <f aca="false">IF(J26=0,I26*F26/(10^4),J26*G26/(10^7))</f>
        <v>5.58130695652174</v>
      </c>
      <c r="M26" s="752" t="n">
        <v>0</v>
      </c>
      <c r="N26" s="752" t="n">
        <v>0.00932770186415564</v>
      </c>
      <c r="O26" s="752" t="n">
        <v>0</v>
      </c>
      <c r="P26" s="755" t="n">
        <f aca="false">K26+L26+O26+M26+N26</f>
        <v>34.5201989744466</v>
      </c>
      <c r="Q26" s="756"/>
      <c r="R26" s="757"/>
      <c r="S26" s="758"/>
      <c r="T26" s="758"/>
      <c r="U26" s="758"/>
      <c r="V26" s="756"/>
      <c r="W26" s="756"/>
      <c r="X26" s="759"/>
      <c r="Y26" s="760"/>
    </row>
    <row r="27" customFormat="false" ht="11.25" hidden="false" customHeight="false" outlineLevel="0" collapsed="false">
      <c r="B27" s="1" t="n">
        <v>10015</v>
      </c>
      <c r="C27" s="751" t="s">
        <v>483</v>
      </c>
      <c r="D27" s="771"/>
      <c r="E27" s="190"/>
      <c r="F27" s="772"/>
      <c r="G27" s="772"/>
      <c r="H27" s="770"/>
      <c r="I27" s="770"/>
      <c r="J27" s="770"/>
      <c r="K27" s="753" t="n">
        <f aca="false">(H27*E27)/10</f>
        <v>0</v>
      </c>
      <c r="L27" s="754" t="n">
        <f aca="false">IF(J27=0,I27*F27/(10^4),J27*G27/(10^7))</f>
        <v>0</v>
      </c>
      <c r="M27" s="752"/>
      <c r="N27" s="752"/>
      <c r="O27" s="770"/>
      <c r="P27" s="755" t="n">
        <f aca="false">K27+L27+O27+M27+N27</f>
        <v>0</v>
      </c>
      <c r="Q27" s="756"/>
      <c r="R27" s="757"/>
      <c r="S27" s="758"/>
      <c r="T27" s="758"/>
      <c r="U27" s="758"/>
      <c r="V27" s="756"/>
      <c r="W27" s="756"/>
      <c r="X27" s="759"/>
      <c r="Y27" s="760"/>
    </row>
    <row r="28" customFormat="false" ht="11.25" hidden="false" customHeight="false" outlineLevel="0" collapsed="false">
      <c r="B28" s="1" t="n">
        <v>10058</v>
      </c>
      <c r="C28" s="740" t="s">
        <v>477</v>
      </c>
      <c r="D28" s="752" t="n">
        <v>4334</v>
      </c>
      <c r="E28" s="190" t="n">
        <v>1.8</v>
      </c>
      <c r="F28" s="752" t="n">
        <v>0</v>
      </c>
      <c r="G28" s="752" t="n">
        <v>120</v>
      </c>
      <c r="H28" s="752" t="n">
        <v>4.76</v>
      </c>
      <c r="I28" s="752" t="n">
        <v>0</v>
      </c>
      <c r="J28" s="752" t="n">
        <v>18636.2</v>
      </c>
      <c r="K28" s="762" t="n">
        <f aca="false">(H28*E28)/10</f>
        <v>0.8568</v>
      </c>
      <c r="L28" s="754" t="n">
        <f aca="false">IF(J28=0,I28*F28/(10^4),J28*G28/(10^7))</f>
        <v>0.2236344</v>
      </c>
      <c r="M28" s="752" t="n">
        <v>0</v>
      </c>
      <c r="N28" s="752" t="n">
        <v>0.085942633888097</v>
      </c>
      <c r="O28" s="752" t="n">
        <v>0</v>
      </c>
      <c r="P28" s="763" t="n">
        <f aca="false">K28+L28+O28+M28+N28</f>
        <v>1.1663770338881</v>
      </c>
      <c r="Q28" s="746" t="n">
        <f aca="false">'5a|Incentives Current'!H14</f>
        <v>0</v>
      </c>
      <c r="R28" s="747" t="n">
        <f aca="false">P28-Q28</f>
        <v>1.1663770338881</v>
      </c>
      <c r="S28" s="746" t="n">
        <f aca="false">'5|Revenue Current Tariff'!H13</f>
        <v>0</v>
      </c>
      <c r="T28" s="746" t="n">
        <f aca="false">'5|Revenue Current Tariff'!I13</f>
        <v>0</v>
      </c>
      <c r="U28" s="746" t="n">
        <f aca="false">'5|Revenue Current Tariff'!J13</f>
        <v>0</v>
      </c>
      <c r="V28" s="748" t="n">
        <v>0</v>
      </c>
      <c r="W28" s="748" t="n">
        <v>0.0210989110799757</v>
      </c>
      <c r="X28" s="749" t="n">
        <f aca="false">SUM(R28:W28)</f>
        <v>1.18747594496807</v>
      </c>
      <c r="Y28" s="760"/>
    </row>
    <row r="29" customFormat="false" ht="11.25" hidden="false" customHeight="false" outlineLevel="0" collapsed="false">
      <c r="B29" s="1" t="n">
        <v>10085</v>
      </c>
      <c r="C29" s="740" t="s">
        <v>478</v>
      </c>
      <c r="D29" s="741" t="n">
        <f aca="false">D30+D43</f>
        <v>806734</v>
      </c>
      <c r="E29" s="190"/>
      <c r="F29" s="742"/>
      <c r="G29" s="742"/>
      <c r="H29" s="743" t="n">
        <f aca="false">H30+H43</f>
        <v>3942.97</v>
      </c>
      <c r="I29" s="743" t="n">
        <f aca="false">I30+I43</f>
        <v>0</v>
      </c>
      <c r="J29" s="743" t="n">
        <f aca="false">J30+J43</f>
        <v>3069910.08282405</v>
      </c>
      <c r="K29" s="762" t="n">
        <f aca="false">K30+K43</f>
        <v>1.07987277485189</v>
      </c>
      <c r="L29" s="743" t="n">
        <f aca="false">L30+L43</f>
        <v>0</v>
      </c>
      <c r="M29" s="743" t="n">
        <f aca="false">M30+M43</f>
        <v>0</v>
      </c>
      <c r="N29" s="743" t="n">
        <f aca="false">N30+N43</f>
        <v>20.0077671665284</v>
      </c>
      <c r="O29" s="743" t="n">
        <f aca="false">O30+O43</f>
        <v>0</v>
      </c>
      <c r="P29" s="763" t="n">
        <f aca="false">P30+P43</f>
        <v>21.0876399413803</v>
      </c>
      <c r="Q29" s="746" t="n">
        <f aca="false">'5a|Incentives Current'!H15</f>
        <v>0</v>
      </c>
      <c r="R29" s="747" t="n">
        <f aca="false">P29-Q29</f>
        <v>21.0876399413803</v>
      </c>
      <c r="S29" s="746" t="n">
        <f aca="false">'5|Revenue Current Tariff'!H14</f>
        <v>0</v>
      </c>
      <c r="T29" s="746" t="n">
        <f aca="false">'5|Revenue Current Tariff'!I14</f>
        <v>0</v>
      </c>
      <c r="U29" s="746" t="n">
        <f aca="false">'5|Revenue Current Tariff'!J14</f>
        <v>0</v>
      </c>
      <c r="V29" s="748" t="n">
        <v>0</v>
      </c>
      <c r="W29" s="748" t="n">
        <v>17.4773893741621</v>
      </c>
      <c r="X29" s="749" t="n">
        <f aca="false">SUM(R29:W29)</f>
        <v>38.5650293155424</v>
      </c>
      <c r="Y29" s="760"/>
    </row>
    <row r="30" customFormat="false" ht="11.25" hidden="false" customHeight="false" outlineLevel="0" collapsed="false">
      <c r="B30" s="1" t="n">
        <v>10059</v>
      </c>
      <c r="C30" s="766" t="s">
        <v>691</v>
      </c>
      <c r="D30" s="741" t="n">
        <f aca="false">D31+D37</f>
        <v>794705</v>
      </c>
      <c r="E30" s="190"/>
      <c r="F30" s="742"/>
      <c r="G30" s="742"/>
      <c r="H30" s="743" t="n">
        <f aca="false">H31+H37</f>
        <v>3914.02973925336</v>
      </c>
      <c r="I30" s="743" t="n">
        <f aca="false">I31+I37</f>
        <v>0</v>
      </c>
      <c r="J30" s="743" t="n">
        <f aca="false">J31+J37</f>
        <v>3025312.68310814</v>
      </c>
      <c r="K30" s="762" t="n">
        <f aca="false">K31+K37</f>
        <v>0.501067559919171</v>
      </c>
      <c r="L30" s="743" t="n">
        <f aca="false">L31+L37</f>
        <v>0</v>
      </c>
      <c r="M30" s="743" t="n">
        <f aca="false">M31+M37</f>
        <v>0</v>
      </c>
      <c r="N30" s="743" t="n">
        <f aca="false">N31+N37</f>
        <v>19.7213428309299</v>
      </c>
      <c r="O30" s="743" t="n">
        <f aca="false">O31+O37</f>
        <v>0</v>
      </c>
      <c r="P30" s="763" t="n">
        <f aca="false">P31+P37</f>
        <v>20.2224103908491</v>
      </c>
      <c r="Q30" s="756"/>
      <c r="R30" s="773"/>
      <c r="S30" s="774"/>
      <c r="T30" s="774"/>
      <c r="U30" s="774"/>
      <c r="V30" s="756"/>
      <c r="W30" s="756"/>
      <c r="X30" s="769"/>
      <c r="Y30" s="760"/>
    </row>
    <row r="31" customFormat="false" ht="11.25" hidden="false" customHeight="false" outlineLevel="0" collapsed="false">
      <c r="B31" s="1" t="n">
        <v>10124</v>
      </c>
      <c r="C31" s="775" t="s">
        <v>692</v>
      </c>
      <c r="D31" s="741" t="n">
        <f aca="false">SUM(D32:D36)</f>
        <v>792266</v>
      </c>
      <c r="E31" s="190"/>
      <c r="F31" s="742"/>
      <c r="G31" s="742"/>
      <c r="H31" s="743" t="n">
        <f aca="false">SUM(H32:H36)</f>
        <v>3909.68923478798</v>
      </c>
      <c r="I31" s="743" t="n">
        <f aca="false">SUM(I32:I36)</f>
        <v>0</v>
      </c>
      <c r="J31" s="743" t="n">
        <f aca="false">SUM(J32:J36)</f>
        <v>3018623.89704964</v>
      </c>
      <c r="K31" s="762" t="n">
        <f aca="false">SUM(K32:K36)</f>
        <v>0.225770179573356</v>
      </c>
      <c r="L31" s="743" t="n">
        <f aca="false">SUM(L32:L36)</f>
        <v>0</v>
      </c>
      <c r="M31" s="743" t="n">
        <f aca="false">SUM(M32:M36)</f>
        <v>0</v>
      </c>
      <c r="N31" s="743" t="n">
        <f aca="false">SUM(N32:N36)</f>
        <v>19.665376619745</v>
      </c>
      <c r="O31" s="743" t="n">
        <f aca="false">SUM(O32:O36)</f>
        <v>0</v>
      </c>
      <c r="P31" s="763" t="n">
        <f aca="false">SUM(P32:P36)</f>
        <v>19.8911467993183</v>
      </c>
      <c r="Q31" s="756"/>
      <c r="R31" s="776"/>
      <c r="S31" s="777"/>
      <c r="T31" s="777"/>
      <c r="U31" s="777"/>
      <c r="V31" s="756"/>
      <c r="W31" s="756"/>
      <c r="X31" s="778"/>
      <c r="Y31" s="760"/>
    </row>
    <row r="32" customFormat="false" ht="11.25" hidden="false" customHeight="false" outlineLevel="0" collapsed="false">
      <c r="B32" s="1" t="n">
        <v>10017</v>
      </c>
      <c r="C32" s="779" t="s">
        <v>693</v>
      </c>
      <c r="D32" s="752" t="n">
        <v>266</v>
      </c>
      <c r="E32" s="190" t="n">
        <v>1</v>
      </c>
      <c r="F32" s="752" t="n">
        <v>0</v>
      </c>
      <c r="G32" s="752" t="n">
        <v>0</v>
      </c>
      <c r="H32" s="752" t="n">
        <v>0.817796349042146</v>
      </c>
      <c r="I32" s="752" t="n">
        <v>0</v>
      </c>
      <c r="J32" s="752" t="n">
        <v>1260.23711340206</v>
      </c>
      <c r="K32" s="753" t="n">
        <f aca="false">(H32*E32)/10</f>
        <v>0.0817796349042146</v>
      </c>
      <c r="L32" s="754" t="n">
        <f aca="false">IF(J32=0,I32*F32/(10^4),J32*G32/(10^7))</f>
        <v>0</v>
      </c>
      <c r="M32" s="752" t="n">
        <v>0</v>
      </c>
      <c r="N32" s="752" t="n">
        <v>0.00633772619811123</v>
      </c>
      <c r="O32" s="752" t="n">
        <v>0</v>
      </c>
      <c r="P32" s="755" t="n">
        <f aca="false">K32+L32+O32+M32+N32</f>
        <v>0.0881173611023258</v>
      </c>
      <c r="Q32" s="756"/>
      <c r="R32" s="757"/>
      <c r="S32" s="758"/>
      <c r="T32" s="758"/>
      <c r="U32" s="758"/>
      <c r="V32" s="756"/>
      <c r="W32" s="756"/>
      <c r="X32" s="759"/>
      <c r="Y32" s="760"/>
    </row>
    <row r="33" customFormat="false" ht="11.25" hidden="false" customHeight="false" outlineLevel="0" collapsed="false">
      <c r="B33" s="1" t="n">
        <v>10018</v>
      </c>
      <c r="C33" s="779" t="s">
        <v>694</v>
      </c>
      <c r="D33" s="752" t="n">
        <v>1832</v>
      </c>
      <c r="E33" s="190" t="n">
        <v>0.2</v>
      </c>
      <c r="F33" s="752" t="n">
        <v>0</v>
      </c>
      <c r="G33" s="752" t="n">
        <v>0</v>
      </c>
      <c r="H33" s="752" t="n">
        <v>5.87180719048286</v>
      </c>
      <c r="I33" s="752" t="n">
        <v>0</v>
      </c>
      <c r="J33" s="752" t="n">
        <v>9048.5477868112</v>
      </c>
      <c r="K33" s="753" t="n">
        <f aca="false">(H33*E33)/10</f>
        <v>0.117436143809657</v>
      </c>
      <c r="L33" s="754" t="n">
        <f aca="false">IF(J33=0,I33*F33/(10^4),J33*G33/(10^7))</f>
        <v>0</v>
      </c>
      <c r="M33" s="752" t="n">
        <v>0</v>
      </c>
      <c r="N33" s="752" t="n">
        <v>0.0436229783071607</v>
      </c>
      <c r="O33" s="752" t="n">
        <v>0</v>
      </c>
      <c r="P33" s="755" t="n">
        <f aca="false">K33+L33+O33+M33+N33</f>
        <v>0.161059122116818</v>
      </c>
      <c r="Q33" s="756"/>
      <c r="R33" s="757"/>
      <c r="S33" s="758"/>
      <c r="T33" s="758"/>
      <c r="U33" s="758"/>
      <c r="V33" s="756"/>
      <c r="W33" s="756"/>
      <c r="X33" s="759"/>
      <c r="Y33" s="760"/>
    </row>
    <row r="34" customFormat="false" ht="11.25" hidden="false" customHeight="false" outlineLevel="0" collapsed="false">
      <c r="B34" s="1" t="n">
        <v>10019</v>
      </c>
      <c r="C34" s="779" t="s">
        <v>695</v>
      </c>
      <c r="D34" s="752" t="n">
        <v>547</v>
      </c>
      <c r="E34" s="190" t="n">
        <v>0.2</v>
      </c>
      <c r="F34" s="752" t="n">
        <v>0</v>
      </c>
      <c r="G34" s="752" t="n">
        <v>0</v>
      </c>
      <c r="H34" s="752" t="n">
        <v>1.32772004297421</v>
      </c>
      <c r="I34" s="752" t="n">
        <v>0</v>
      </c>
      <c r="J34" s="752" t="n">
        <v>2046.03759398496</v>
      </c>
      <c r="K34" s="753" t="n">
        <f aca="false">(H34*E34)/10</f>
        <v>0.0265544008594842</v>
      </c>
      <c r="L34" s="754" t="n">
        <f aca="false">IF(J34=0,I34*F34/(10^4),J34*G34/(10^7))</f>
        <v>0</v>
      </c>
      <c r="M34" s="752" t="n">
        <v>0</v>
      </c>
      <c r="N34" s="752" t="n">
        <v>0.0130332272622449</v>
      </c>
      <c r="O34" s="752" t="n">
        <v>0</v>
      </c>
      <c r="P34" s="755" t="n">
        <f aca="false">K34+L34+O34+M34+N34</f>
        <v>0.0395876281217291</v>
      </c>
      <c r="Q34" s="756"/>
      <c r="R34" s="757"/>
      <c r="S34" s="758"/>
      <c r="T34" s="758"/>
      <c r="U34" s="758"/>
      <c r="V34" s="756"/>
      <c r="W34" s="756"/>
      <c r="X34" s="759"/>
      <c r="Y34" s="760"/>
    </row>
    <row r="35" customFormat="false" ht="11.25" hidden="false" customHeight="false" outlineLevel="0" collapsed="false">
      <c r="B35" s="1" t="n">
        <v>10020</v>
      </c>
      <c r="C35" s="779" t="s">
        <v>696</v>
      </c>
      <c r="D35" s="752" t="n">
        <v>222814</v>
      </c>
      <c r="E35" s="190" t="n">
        <v>0</v>
      </c>
      <c r="F35" s="752" t="n">
        <v>0</v>
      </c>
      <c r="G35" s="752" t="n">
        <v>0</v>
      </c>
      <c r="H35" s="752" t="n">
        <v>1332.47509935975</v>
      </c>
      <c r="I35" s="752" t="n">
        <v>0</v>
      </c>
      <c r="J35" s="752" t="n">
        <v>1026682.60555582</v>
      </c>
      <c r="K35" s="753" t="n">
        <f aca="false">(H35*E35)/10</f>
        <v>0</v>
      </c>
      <c r="L35" s="754" t="n">
        <f aca="false">IF(J35=0,I35*F35/(10^4),J35*G35/(10^7))</f>
        <v>0</v>
      </c>
      <c r="M35" s="752" t="n">
        <v>0</v>
      </c>
      <c r="N35" s="752" t="n">
        <v>5.53137831613944</v>
      </c>
      <c r="O35" s="752" t="n">
        <v>0</v>
      </c>
      <c r="P35" s="755" t="n">
        <f aca="false">K35+L35+O35+M35+N35</f>
        <v>5.53137831613944</v>
      </c>
      <c r="Q35" s="756"/>
      <c r="R35" s="757"/>
      <c r="S35" s="758"/>
      <c r="T35" s="758"/>
      <c r="U35" s="758"/>
      <c r="V35" s="756"/>
      <c r="W35" s="756"/>
      <c r="X35" s="759"/>
      <c r="Y35" s="760"/>
    </row>
    <row r="36" customFormat="false" ht="11.25" hidden="false" customHeight="false" outlineLevel="0" collapsed="false">
      <c r="B36" s="1" t="n">
        <v>10021</v>
      </c>
      <c r="C36" s="779" t="s">
        <v>697</v>
      </c>
      <c r="D36" s="752" t="n">
        <v>566807</v>
      </c>
      <c r="E36" s="190" t="n">
        <v>0</v>
      </c>
      <c r="F36" s="752" t="n">
        <v>0</v>
      </c>
      <c r="G36" s="752" t="n">
        <v>0</v>
      </c>
      <c r="H36" s="752" t="n">
        <v>2569.19681184573</v>
      </c>
      <c r="I36" s="752" t="n">
        <v>0</v>
      </c>
      <c r="J36" s="752" t="n">
        <v>1979586.46899962</v>
      </c>
      <c r="K36" s="753" t="n">
        <f aca="false">(H36*E36)/10</f>
        <v>0</v>
      </c>
      <c r="L36" s="754" t="n">
        <f aca="false">IF(J36=0,I36*F36/(10^4),J36*G36/(10^7))</f>
        <v>0</v>
      </c>
      <c r="M36" s="752" t="n">
        <v>0</v>
      </c>
      <c r="N36" s="752" t="n">
        <v>14.071004371838</v>
      </c>
      <c r="O36" s="752" t="n">
        <v>0</v>
      </c>
      <c r="P36" s="755" t="n">
        <f aca="false">K36+L36+O36+M36+N36</f>
        <v>14.071004371838</v>
      </c>
      <c r="Q36" s="756"/>
      <c r="R36" s="757"/>
      <c r="S36" s="758"/>
      <c r="T36" s="758"/>
      <c r="U36" s="758"/>
      <c r="V36" s="756"/>
      <c r="W36" s="756"/>
      <c r="X36" s="759"/>
      <c r="Y36" s="760"/>
    </row>
    <row r="37" customFormat="false" ht="11.25" hidden="false" customHeight="false" outlineLevel="0" collapsed="false">
      <c r="B37" s="1" t="n">
        <v>10087</v>
      </c>
      <c r="C37" s="775" t="s">
        <v>698</v>
      </c>
      <c r="D37" s="741" t="n">
        <f aca="false">SUM(D38:D42)</f>
        <v>2439</v>
      </c>
      <c r="E37" s="190"/>
      <c r="F37" s="742"/>
      <c r="G37" s="742"/>
      <c r="H37" s="743" t="n">
        <f aca="false">SUM(H38:H42)</f>
        <v>4.34050446538662</v>
      </c>
      <c r="I37" s="743" t="n">
        <f aca="false">SUM(I38:I42)</f>
        <v>0</v>
      </c>
      <c r="J37" s="743" t="n">
        <f aca="false">SUM(J38:J42)</f>
        <v>6688.78605850279</v>
      </c>
      <c r="K37" s="762" t="n">
        <f aca="false">SUM(K38:K42)</f>
        <v>0.275297380345815</v>
      </c>
      <c r="L37" s="743" t="n">
        <f aca="false">SUM(L38:L42)</f>
        <v>0</v>
      </c>
      <c r="M37" s="743" t="n">
        <f aca="false">SUM(M38:M42)</f>
        <v>0</v>
      </c>
      <c r="N37" s="743" t="n">
        <f aca="false">SUM(N38:N42)</f>
        <v>0.0559662111849338</v>
      </c>
      <c r="O37" s="743" t="n">
        <f aca="false">SUM(O38:O42)</f>
        <v>0</v>
      </c>
      <c r="P37" s="763" t="n">
        <f aca="false">SUM(P38:P42)</f>
        <v>0.331263591530749</v>
      </c>
      <c r="Q37" s="756"/>
      <c r="R37" s="776"/>
      <c r="S37" s="777"/>
      <c r="T37" s="777"/>
      <c r="U37" s="777"/>
      <c r="V37" s="756"/>
      <c r="W37" s="756"/>
      <c r="X37" s="778"/>
      <c r="Y37" s="760"/>
    </row>
    <row r="38" customFormat="false" ht="11.25" hidden="false" customHeight="false" outlineLevel="0" collapsed="false">
      <c r="B38" s="1" t="n">
        <v>10022</v>
      </c>
      <c r="C38" s="779" t="s">
        <v>693</v>
      </c>
      <c r="D38" s="752" t="n">
        <v>129</v>
      </c>
      <c r="E38" s="190" t="n">
        <v>2</v>
      </c>
      <c r="F38" s="752" t="n">
        <v>0</v>
      </c>
      <c r="G38" s="752" t="n">
        <v>0</v>
      </c>
      <c r="H38" s="752" t="n">
        <v>0.388481047176563</v>
      </c>
      <c r="I38" s="752" t="n">
        <v>0</v>
      </c>
      <c r="J38" s="752" t="n">
        <v>598.655440414508</v>
      </c>
      <c r="K38" s="753" t="n">
        <f aca="false">(H38*E38)/10</f>
        <v>0.0776962094353127</v>
      </c>
      <c r="L38" s="754" t="n">
        <f aca="false">IF(J38=0,I38*F38/(10^4),J38*G38/(10^7))</f>
        <v>0</v>
      </c>
      <c r="M38" s="752" t="n">
        <v>0</v>
      </c>
      <c r="N38" s="752" t="n">
        <v>0.00237664732429171</v>
      </c>
      <c r="O38" s="752" t="n">
        <v>0</v>
      </c>
      <c r="P38" s="755" t="n">
        <f aca="false">K38+L38+O38+M38+N38</f>
        <v>0.0800728567596044</v>
      </c>
      <c r="Q38" s="756"/>
      <c r="R38" s="757"/>
      <c r="S38" s="758"/>
      <c r="T38" s="758"/>
      <c r="U38" s="758"/>
      <c r="V38" s="756"/>
      <c r="W38" s="756"/>
      <c r="X38" s="759"/>
      <c r="Y38" s="760"/>
    </row>
    <row r="39" customFormat="false" ht="11.25" hidden="false" customHeight="false" outlineLevel="0" collapsed="false">
      <c r="B39" s="1" t="n">
        <v>10023</v>
      </c>
      <c r="C39" s="779" t="s">
        <v>694</v>
      </c>
      <c r="D39" s="752" t="n">
        <v>1425</v>
      </c>
      <c r="E39" s="190" t="n">
        <v>0.5</v>
      </c>
      <c r="F39" s="752" t="n">
        <v>0</v>
      </c>
      <c r="G39" s="752" t="n">
        <v>0</v>
      </c>
      <c r="H39" s="752" t="n">
        <v>2.45393206305015</v>
      </c>
      <c r="I39" s="752" t="n">
        <v>0</v>
      </c>
      <c r="J39" s="752" t="n">
        <v>3781.54813633646</v>
      </c>
      <c r="K39" s="753" t="n">
        <f aca="false">(H39*E39)/10</f>
        <v>0.122696603152507</v>
      </c>
      <c r="L39" s="754" t="n">
        <f aca="false">IF(J39=0,I39*F39/(10^4),J39*G39/(10^7))</f>
        <v>0</v>
      </c>
      <c r="M39" s="752" t="n">
        <v>0</v>
      </c>
      <c r="N39" s="752" t="n">
        <v>0.0334008392779491</v>
      </c>
      <c r="O39" s="752" t="n">
        <v>0</v>
      </c>
      <c r="P39" s="755" t="n">
        <f aca="false">K39+L39+O39+M39+N39</f>
        <v>0.156097442430457</v>
      </c>
      <c r="Q39" s="756"/>
      <c r="R39" s="757"/>
      <c r="S39" s="758"/>
      <c r="T39" s="758"/>
      <c r="U39" s="758"/>
      <c r="V39" s="756"/>
      <c r="W39" s="756"/>
      <c r="X39" s="759"/>
      <c r="Y39" s="760"/>
    </row>
    <row r="40" customFormat="false" ht="11.25" hidden="false" customHeight="false" outlineLevel="0" collapsed="false">
      <c r="B40" s="1" t="n">
        <v>10024</v>
      </c>
      <c r="C40" s="779" t="s">
        <v>695</v>
      </c>
      <c r="D40" s="752" t="n">
        <v>885</v>
      </c>
      <c r="E40" s="190" t="n">
        <v>0.5</v>
      </c>
      <c r="F40" s="752" t="n">
        <v>0</v>
      </c>
      <c r="G40" s="752" t="n">
        <v>0</v>
      </c>
      <c r="H40" s="752" t="n">
        <v>1.4980913551599</v>
      </c>
      <c r="I40" s="752" t="n">
        <v>0</v>
      </c>
      <c r="J40" s="752" t="n">
        <v>2308.58248175183</v>
      </c>
      <c r="K40" s="753" t="n">
        <f aca="false">(H40*E40)/10</f>
        <v>0.0749045677579952</v>
      </c>
      <c r="L40" s="754" t="n">
        <f aca="false">IF(J40=0,I40*F40/(10^4),J40*G40/(10^7))</f>
        <v>0</v>
      </c>
      <c r="M40" s="752" t="n">
        <v>0</v>
      </c>
      <c r="N40" s="752" t="n">
        <v>0.020188724582693</v>
      </c>
      <c r="O40" s="752" t="n">
        <v>0</v>
      </c>
      <c r="P40" s="755" t="n">
        <f aca="false">K40+L40+O40+M40+N40</f>
        <v>0.0950932923406882</v>
      </c>
      <c r="Q40" s="756"/>
      <c r="R40" s="757"/>
      <c r="S40" s="758"/>
      <c r="T40" s="758"/>
      <c r="U40" s="758"/>
      <c r="V40" s="756"/>
      <c r="W40" s="756"/>
      <c r="X40" s="759"/>
      <c r="Y40" s="760"/>
    </row>
    <row r="41" customFormat="false" ht="11.25" hidden="false" customHeight="false" outlineLevel="0" collapsed="false">
      <c r="B41" s="1" t="n">
        <v>10025</v>
      </c>
      <c r="C41" s="780" t="s">
        <v>696</v>
      </c>
      <c r="D41" s="752" t="n">
        <v>0</v>
      </c>
      <c r="E41" s="190" t="n">
        <v>0.2</v>
      </c>
      <c r="F41" s="752" t="n">
        <v>0</v>
      </c>
      <c r="G41" s="752" t="n">
        <v>0</v>
      </c>
      <c r="H41" s="752" t="n">
        <v>0</v>
      </c>
      <c r="I41" s="752" t="n">
        <v>0</v>
      </c>
      <c r="J41" s="752" t="n">
        <v>0</v>
      </c>
      <c r="K41" s="753" t="n">
        <f aca="false">(H41*E41)/10</f>
        <v>0</v>
      </c>
      <c r="L41" s="754" t="n">
        <f aca="false">IF(J41=0,I41*F41/(10^4),J41*G41/(10^7))</f>
        <v>0</v>
      </c>
      <c r="M41" s="752" t="n">
        <v>0</v>
      </c>
      <c r="N41" s="752" t="n">
        <v>0</v>
      </c>
      <c r="O41" s="752" t="n">
        <v>0</v>
      </c>
      <c r="P41" s="755" t="n">
        <f aca="false">K41+L41+O41+M41+N41</f>
        <v>0</v>
      </c>
      <c r="Q41" s="756"/>
      <c r="R41" s="757"/>
      <c r="S41" s="758"/>
      <c r="T41" s="758"/>
      <c r="U41" s="758"/>
      <c r="V41" s="756"/>
      <c r="W41" s="756"/>
      <c r="X41" s="759"/>
      <c r="Y41" s="760"/>
    </row>
    <row r="42" customFormat="false" ht="11.25" hidden="false" customHeight="false" outlineLevel="0" collapsed="false">
      <c r="B42" s="1" t="n">
        <v>10026</v>
      </c>
      <c r="C42" s="781" t="s">
        <v>697</v>
      </c>
      <c r="D42" s="752" t="n">
        <v>0</v>
      </c>
      <c r="E42" s="190" t="n">
        <v>0.2</v>
      </c>
      <c r="F42" s="752" t="n">
        <v>0</v>
      </c>
      <c r="G42" s="752" t="n">
        <v>0</v>
      </c>
      <c r="H42" s="752" t="n">
        <v>0</v>
      </c>
      <c r="I42" s="752" t="n">
        <v>0</v>
      </c>
      <c r="J42" s="752" t="n">
        <v>0</v>
      </c>
      <c r="K42" s="753" t="n">
        <f aca="false">(H42*E42)/10</f>
        <v>0</v>
      </c>
      <c r="L42" s="754" t="n">
        <f aca="false">IF(J42=0,I42*F42/(10^4),J42*G42/(10^7))</f>
        <v>0</v>
      </c>
      <c r="M42" s="752" t="n">
        <v>0</v>
      </c>
      <c r="N42" s="752" t="n">
        <v>0</v>
      </c>
      <c r="O42" s="752" t="n">
        <v>0</v>
      </c>
      <c r="P42" s="755" t="n">
        <f aca="false">K42+L42+O42+M42+N42</f>
        <v>0</v>
      </c>
      <c r="Q42" s="756"/>
      <c r="R42" s="757"/>
      <c r="S42" s="758"/>
      <c r="T42" s="758"/>
      <c r="U42" s="758"/>
      <c r="V42" s="756"/>
      <c r="W42" s="756"/>
      <c r="X42" s="759"/>
      <c r="Y42" s="760"/>
    </row>
    <row r="43" customFormat="false" ht="11.25" hidden="false" customHeight="false" outlineLevel="0" collapsed="false">
      <c r="B43" s="1" t="n">
        <v>10060</v>
      </c>
      <c r="C43" s="766" t="s">
        <v>699</v>
      </c>
      <c r="D43" s="752" t="n">
        <v>12029</v>
      </c>
      <c r="E43" s="190" t="n">
        <v>0.2</v>
      </c>
      <c r="F43" s="752" t="n">
        <v>0</v>
      </c>
      <c r="G43" s="752" t="n">
        <v>0</v>
      </c>
      <c r="H43" s="752" t="n">
        <v>28.9402607466361</v>
      </c>
      <c r="I43" s="752" t="n">
        <v>0</v>
      </c>
      <c r="J43" s="752" t="n">
        <v>44597.3997159091</v>
      </c>
      <c r="K43" s="762" t="n">
        <f aca="false">(H43*E43)/10</f>
        <v>0.578805214932723</v>
      </c>
      <c r="L43" s="754" t="n">
        <f aca="false">IF(J43=0,I43*F43/(10^4),J43*G43/(10^7))</f>
        <v>0</v>
      </c>
      <c r="M43" s="752" t="n">
        <v>0</v>
      </c>
      <c r="N43" s="752" t="n">
        <v>0.286424335598511</v>
      </c>
      <c r="O43" s="752" t="n">
        <v>0</v>
      </c>
      <c r="P43" s="763" t="n">
        <f aca="false">K43+L43+O43+M43+N43</f>
        <v>0.865229550531233</v>
      </c>
      <c r="Q43" s="756"/>
      <c r="R43" s="782"/>
      <c r="S43" s="783"/>
      <c r="T43" s="783"/>
      <c r="U43" s="783"/>
      <c r="V43" s="756"/>
      <c r="W43" s="756"/>
      <c r="X43" s="784"/>
      <c r="Y43" s="760"/>
    </row>
    <row r="44" customFormat="false" ht="11.25" hidden="false" customHeight="false" outlineLevel="0" collapsed="false">
      <c r="B44" s="1" t="n">
        <v>10088</v>
      </c>
      <c r="C44" s="740" t="s">
        <v>479</v>
      </c>
      <c r="D44" s="741" t="n">
        <f aca="false">D45+D52</f>
        <v>36197</v>
      </c>
      <c r="E44" s="190"/>
      <c r="F44" s="742"/>
      <c r="G44" s="742"/>
      <c r="H44" s="743" t="n">
        <f aca="false">H45+H52</f>
        <v>320.01</v>
      </c>
      <c r="I44" s="743" t="n">
        <f aca="false">I45+I52</f>
        <v>84.937566599677</v>
      </c>
      <c r="J44" s="743" t="n">
        <f aca="false">J45+J52</f>
        <v>75482.5</v>
      </c>
      <c r="K44" s="762" t="n">
        <f aca="false">K45+K52</f>
        <v>42.4789906667195</v>
      </c>
      <c r="L44" s="743" t="n">
        <f aca="false">L45+L52</f>
        <v>0.26424</v>
      </c>
      <c r="M44" s="743" t="n">
        <f aca="false">M45+M52</f>
        <v>0</v>
      </c>
      <c r="N44" s="743" t="n">
        <f aca="false">N45+N52</f>
        <v>0.813273381164079</v>
      </c>
      <c r="O44" s="743" t="n">
        <f aca="false">O45+O52</f>
        <v>0</v>
      </c>
      <c r="P44" s="763" t="n">
        <f aca="false">P45+P52</f>
        <v>43.5565040478835</v>
      </c>
      <c r="Q44" s="746" t="n">
        <f aca="false">'5a|Incentives Current'!H16</f>
        <v>0</v>
      </c>
      <c r="R44" s="747" t="n">
        <f aca="false">P44-Q44</f>
        <v>43.5565040478835</v>
      </c>
      <c r="S44" s="746" t="n">
        <f aca="false">'5|Revenue Current Tariff'!H15</f>
        <v>0</v>
      </c>
      <c r="T44" s="746" t="n">
        <f aca="false">'5|Revenue Current Tariff'!I15</f>
        <v>0</v>
      </c>
      <c r="U44" s="746" t="n">
        <f aca="false">'5|Revenue Current Tariff'!J15</f>
        <v>0</v>
      </c>
      <c r="V44" s="748" t="n">
        <v>0</v>
      </c>
      <c r="W44" s="748" t="n">
        <v>1.41845851569391</v>
      </c>
      <c r="X44" s="749" t="n">
        <f aca="false">SUM(R44:W44)</f>
        <v>44.9749625635775</v>
      </c>
      <c r="Y44" s="760"/>
    </row>
    <row r="45" customFormat="false" ht="11.25" hidden="false" customHeight="false" outlineLevel="0" collapsed="false">
      <c r="B45" s="1" t="n">
        <v>10061</v>
      </c>
      <c r="C45" s="766" t="s">
        <v>700</v>
      </c>
      <c r="D45" s="741" t="n">
        <f aca="false">SUM(D46:D51)</f>
        <v>19707</v>
      </c>
      <c r="E45" s="190"/>
      <c r="F45" s="742"/>
      <c r="G45" s="742"/>
      <c r="H45" s="743" t="n">
        <f aca="false">SUM(H46:H51)</f>
        <v>126.923183301798</v>
      </c>
      <c r="I45" s="743" t="n">
        <f aca="false">SUM(I46:I51)</f>
        <v>84.937566599677</v>
      </c>
      <c r="J45" s="743" t="n">
        <f aca="false">SUM(J46:J51)</f>
        <v>0</v>
      </c>
      <c r="K45" s="762" t="n">
        <f aca="false">SUM(K46:K51)</f>
        <v>27.21238829566</v>
      </c>
      <c r="L45" s="743" t="n">
        <f aca="false">SUM(L46:L51)</f>
        <v>0</v>
      </c>
      <c r="M45" s="743" t="n">
        <f aca="false">SUM(M46:M51)</f>
        <v>0</v>
      </c>
      <c r="N45" s="743" t="n">
        <f aca="false">SUM(N46:N51)</f>
        <v>0.442771952050303</v>
      </c>
      <c r="O45" s="743" t="n">
        <f aca="false">SUM(O46:O51)</f>
        <v>0</v>
      </c>
      <c r="P45" s="763" t="n">
        <f aca="false">SUM(P46:P51)</f>
        <v>27.6551602477103</v>
      </c>
      <c r="Q45" s="756"/>
      <c r="R45" s="767"/>
      <c r="S45" s="768"/>
      <c r="T45" s="768"/>
      <c r="U45" s="768"/>
      <c r="V45" s="756"/>
      <c r="W45" s="756"/>
      <c r="X45" s="769"/>
      <c r="Y45" s="760"/>
    </row>
    <row r="46" customFormat="false" ht="11.25" hidden="false" customHeight="false" outlineLevel="0" collapsed="false">
      <c r="B46" s="1" t="n">
        <v>10028</v>
      </c>
      <c r="C46" s="779" t="s">
        <v>701</v>
      </c>
      <c r="D46" s="752" t="n">
        <v>14110</v>
      </c>
      <c r="E46" s="190" t="n">
        <v>1.56</v>
      </c>
      <c r="F46" s="752" t="n">
        <v>0</v>
      </c>
      <c r="G46" s="752" t="n">
        <v>0</v>
      </c>
      <c r="H46" s="752" t="n">
        <v>75.278254219355</v>
      </c>
      <c r="I46" s="752" t="n">
        <v>49.8646246131644</v>
      </c>
      <c r="J46" s="752" t="n">
        <v>0</v>
      </c>
      <c r="K46" s="753" t="n">
        <f aca="false">(H46*E46)/10</f>
        <v>11.7434076582194</v>
      </c>
      <c r="L46" s="754" t="n">
        <f aca="false">IF(J46=0,I46*F46/(10^4),J46*G46/(10^7))</f>
        <v>0</v>
      </c>
      <c r="M46" s="752" t="n">
        <v>0</v>
      </c>
      <c r="N46" s="752" t="n">
        <v>0.317014086643426</v>
      </c>
      <c r="O46" s="752" t="n">
        <v>0</v>
      </c>
      <c r="P46" s="755" t="n">
        <f aca="false">K46+L46+O46+M46+N46</f>
        <v>12.0604217448628</v>
      </c>
      <c r="Q46" s="756"/>
      <c r="R46" s="757"/>
      <c r="S46" s="758"/>
      <c r="T46" s="758"/>
      <c r="U46" s="758"/>
      <c r="V46" s="756"/>
      <c r="W46" s="756"/>
      <c r="X46" s="759"/>
      <c r="Y46" s="760"/>
    </row>
    <row r="47" customFormat="false" ht="11.25" hidden="false" customHeight="false" outlineLevel="0" collapsed="false">
      <c r="B47" s="1" t="n">
        <v>10029</v>
      </c>
      <c r="C47" s="779" t="s">
        <v>702</v>
      </c>
      <c r="D47" s="752" t="n">
        <v>1868</v>
      </c>
      <c r="E47" s="190" t="n">
        <v>2.08</v>
      </c>
      <c r="F47" s="752" t="n">
        <v>0</v>
      </c>
      <c r="G47" s="752" t="n">
        <v>0</v>
      </c>
      <c r="H47" s="752" t="n">
        <v>16.7132689950999</v>
      </c>
      <c r="I47" s="752" t="n">
        <v>7.79159376584638</v>
      </c>
      <c r="J47" s="752" t="n">
        <v>0</v>
      </c>
      <c r="K47" s="753" t="n">
        <f aca="false">(H47*E47)/10</f>
        <v>3.47635995098078</v>
      </c>
      <c r="L47" s="754" t="n">
        <f aca="false">IF(J47=0,I47*F47/(10^4),J47*G47/(10^7))</f>
        <v>0</v>
      </c>
      <c r="M47" s="752" t="n">
        <v>0</v>
      </c>
      <c r="N47" s="752" t="n">
        <v>0.0419618807149138</v>
      </c>
      <c r="O47" s="752" t="n">
        <v>0</v>
      </c>
      <c r="P47" s="755" t="n">
        <f aca="false">K47+L47+O47+M47+N47</f>
        <v>3.51832183169569</v>
      </c>
      <c r="Q47" s="756"/>
      <c r="R47" s="757"/>
      <c r="S47" s="758"/>
      <c r="T47" s="758"/>
      <c r="U47" s="758"/>
      <c r="V47" s="756"/>
      <c r="W47" s="756"/>
      <c r="X47" s="759"/>
      <c r="Y47" s="760"/>
    </row>
    <row r="48" customFormat="false" ht="11.25" hidden="false" customHeight="false" outlineLevel="0" collapsed="false">
      <c r="B48" s="1" t="n">
        <v>10030</v>
      </c>
      <c r="C48" s="779" t="s">
        <v>703</v>
      </c>
      <c r="D48" s="752" t="n">
        <v>501</v>
      </c>
      <c r="E48" s="190" t="n">
        <v>2.74</v>
      </c>
      <c r="F48" s="752" t="n">
        <v>0</v>
      </c>
      <c r="G48" s="752" t="n">
        <v>0</v>
      </c>
      <c r="H48" s="752" t="n">
        <v>6.43091384132769</v>
      </c>
      <c r="I48" s="752" t="n">
        <v>1.57769192455243</v>
      </c>
      <c r="J48" s="752" t="n">
        <v>0</v>
      </c>
      <c r="K48" s="753" t="n">
        <f aca="false">(H48*E48)/10</f>
        <v>1.76207039252379</v>
      </c>
      <c r="L48" s="754" t="n">
        <f aca="false">IF(J48=0,I48*F48/(10^4),J48*G48/(10^7))</f>
        <v>0</v>
      </c>
      <c r="M48" s="752" t="n">
        <v>0</v>
      </c>
      <c r="N48" s="752" t="n">
        <v>0.0112443529321328</v>
      </c>
      <c r="O48" s="752" t="n">
        <v>0</v>
      </c>
      <c r="P48" s="755" t="n">
        <f aca="false">K48+L48+O48+M48+N48</f>
        <v>1.77331474545592</v>
      </c>
      <c r="Q48" s="756"/>
      <c r="R48" s="757"/>
      <c r="S48" s="758"/>
      <c r="T48" s="758"/>
      <c r="U48" s="758"/>
      <c r="V48" s="756"/>
      <c r="W48" s="756"/>
      <c r="X48" s="759"/>
      <c r="Y48" s="760"/>
    </row>
    <row r="49" customFormat="false" ht="11.25" hidden="false" customHeight="false" outlineLevel="0" collapsed="false">
      <c r="B49" s="1" t="n">
        <v>10031</v>
      </c>
      <c r="C49" s="779" t="s">
        <v>704</v>
      </c>
      <c r="D49" s="752" t="n">
        <v>949</v>
      </c>
      <c r="E49" s="190" t="n">
        <v>3.26</v>
      </c>
      <c r="F49" s="752" t="n">
        <v>0</v>
      </c>
      <c r="G49" s="752" t="n">
        <v>0</v>
      </c>
      <c r="H49" s="752" t="n">
        <v>8.90357888385722</v>
      </c>
      <c r="I49" s="752" t="n">
        <v>6.65363452261306</v>
      </c>
      <c r="J49" s="752" t="n">
        <v>0</v>
      </c>
      <c r="K49" s="753" t="n">
        <f aca="false">(H49*E49)/10</f>
        <v>2.90256671613745</v>
      </c>
      <c r="L49" s="754" t="n">
        <f aca="false">IF(J49=0,I49*F49/(10^4),J49*G49/(10^7))</f>
        <v>0</v>
      </c>
      <c r="M49" s="752" t="n">
        <v>0</v>
      </c>
      <c r="N49" s="752" t="n">
        <v>0.0213131598759063</v>
      </c>
      <c r="O49" s="752" t="n">
        <v>0</v>
      </c>
      <c r="P49" s="755" t="n">
        <f aca="false">K49+L49+O49+M49+N49</f>
        <v>2.92387987601336</v>
      </c>
      <c r="Q49" s="756"/>
      <c r="R49" s="757"/>
      <c r="S49" s="758"/>
      <c r="T49" s="758"/>
      <c r="U49" s="758"/>
      <c r="V49" s="756"/>
      <c r="W49" s="756"/>
      <c r="X49" s="759"/>
      <c r="Y49" s="760"/>
    </row>
    <row r="50" customFormat="false" ht="11.25" hidden="false" customHeight="false" outlineLevel="0" collapsed="false">
      <c r="B50" s="1" t="n">
        <v>10032</v>
      </c>
      <c r="C50" s="779" t="s">
        <v>705</v>
      </c>
      <c r="D50" s="752" t="n">
        <v>601</v>
      </c>
      <c r="E50" s="190" t="n">
        <v>3.53</v>
      </c>
      <c r="F50" s="752" t="n">
        <v>0</v>
      </c>
      <c r="G50" s="752" t="n">
        <v>0</v>
      </c>
      <c r="H50" s="752" t="n">
        <v>3.82087894074321</v>
      </c>
      <c r="I50" s="752" t="n">
        <v>4.32958349680171</v>
      </c>
      <c r="J50" s="752" t="n">
        <v>0</v>
      </c>
      <c r="K50" s="753" t="n">
        <f aca="false">(H50*E50)/10</f>
        <v>1.34877026608235</v>
      </c>
      <c r="L50" s="754" t="n">
        <f aca="false">IF(J50=0,I50*F50/(10^4),J50*G50/(10^7))</f>
        <v>0</v>
      </c>
      <c r="M50" s="752" t="n">
        <v>0</v>
      </c>
      <c r="N50" s="752" t="n">
        <v>0.0135187788661324</v>
      </c>
      <c r="O50" s="752" t="n">
        <v>0</v>
      </c>
      <c r="P50" s="755" t="n">
        <f aca="false">K50+L50+O50+M50+N50</f>
        <v>1.36228904494849</v>
      </c>
      <c r="Q50" s="756"/>
      <c r="R50" s="757"/>
      <c r="S50" s="758"/>
      <c r="T50" s="758"/>
      <c r="U50" s="758"/>
      <c r="V50" s="756"/>
      <c r="W50" s="756"/>
      <c r="X50" s="759"/>
      <c r="Y50" s="760"/>
    </row>
    <row r="51" customFormat="false" ht="11.25" hidden="false" customHeight="false" outlineLevel="0" collapsed="false">
      <c r="B51" s="1" t="n">
        <v>10033</v>
      </c>
      <c r="C51" s="779" t="s">
        <v>706</v>
      </c>
      <c r="D51" s="752" t="n">
        <v>1678</v>
      </c>
      <c r="E51" s="190" t="n">
        <v>3.79</v>
      </c>
      <c r="F51" s="752" t="n">
        <v>0</v>
      </c>
      <c r="G51" s="752" t="n">
        <v>0</v>
      </c>
      <c r="H51" s="752" t="n">
        <v>15.776288421415</v>
      </c>
      <c r="I51" s="752" t="n">
        <v>14.720438276699</v>
      </c>
      <c r="J51" s="752" t="n">
        <v>0</v>
      </c>
      <c r="K51" s="753" t="n">
        <f aca="false">(H51*E51)/10</f>
        <v>5.97921331171628</v>
      </c>
      <c r="L51" s="754" t="n">
        <f aca="false">IF(J51=0,I51*F51/(10^4),J51*G51/(10^7))</f>
        <v>0</v>
      </c>
      <c r="M51" s="752" t="n">
        <v>0</v>
      </c>
      <c r="N51" s="752" t="n">
        <v>0.037719693017791</v>
      </c>
      <c r="O51" s="752" t="n">
        <v>0</v>
      </c>
      <c r="P51" s="755" t="n">
        <f aca="false">K51+L51+O51+M51+N51</f>
        <v>6.01693300473407</v>
      </c>
      <c r="Q51" s="756"/>
      <c r="R51" s="757"/>
      <c r="S51" s="758"/>
      <c r="T51" s="758"/>
      <c r="U51" s="758"/>
      <c r="V51" s="756"/>
      <c r="W51" s="756"/>
      <c r="X51" s="759"/>
      <c r="Y51" s="760"/>
    </row>
    <row r="52" customFormat="false" ht="11.25" hidden="false" customHeight="false" outlineLevel="0" collapsed="false">
      <c r="B52" s="1" t="n">
        <v>10062</v>
      </c>
      <c r="C52" s="766" t="s">
        <v>707</v>
      </c>
      <c r="D52" s="741" t="n">
        <f aca="false">SUM(D53,D56,D59)</f>
        <v>16490</v>
      </c>
      <c r="E52" s="190"/>
      <c r="F52" s="742"/>
      <c r="G52" s="742"/>
      <c r="H52" s="743" t="n">
        <f aca="false">SUM(H53,H56,H59)</f>
        <v>193.086816698202</v>
      </c>
      <c r="I52" s="743" t="n">
        <f aca="false">SUM(I53,I56,I59)</f>
        <v>0</v>
      </c>
      <c r="J52" s="743" t="n">
        <f aca="false">SUM(J53,J56,J59)</f>
        <v>75482.5</v>
      </c>
      <c r="K52" s="762" t="n">
        <f aca="false">SUM(K53,K56,K59)</f>
        <v>15.2666023710594</v>
      </c>
      <c r="L52" s="743" t="n">
        <f aca="false">SUM(L53,L56,L59)</f>
        <v>0.26424</v>
      </c>
      <c r="M52" s="743" t="n">
        <f aca="false">SUM(M53,M56,M59)</f>
        <v>0</v>
      </c>
      <c r="N52" s="743" t="n">
        <f aca="false">SUM(N53,N56,N59)</f>
        <v>0.370501429113776</v>
      </c>
      <c r="O52" s="743" t="n">
        <f aca="false">SUM(O53,O56,O59)</f>
        <v>0</v>
      </c>
      <c r="P52" s="763" t="n">
        <f aca="false">SUM(P53,P56,P59)</f>
        <v>15.9013438001732</v>
      </c>
      <c r="Q52" s="756"/>
      <c r="R52" s="767"/>
      <c r="S52" s="768"/>
      <c r="T52" s="768"/>
      <c r="U52" s="768"/>
      <c r="V52" s="756"/>
      <c r="W52" s="756"/>
      <c r="X52" s="769"/>
      <c r="Y52" s="760"/>
    </row>
    <row r="53" customFormat="false" ht="11.25" hidden="false" customHeight="false" outlineLevel="0" collapsed="false">
      <c r="B53" s="1" t="n">
        <v>10165</v>
      </c>
      <c r="C53" s="785" t="s">
        <v>708</v>
      </c>
      <c r="D53" s="741" t="n">
        <f aca="false">SUM(D54:D55)</f>
        <v>15170</v>
      </c>
      <c r="E53" s="190"/>
      <c r="F53" s="742"/>
      <c r="G53" s="742"/>
      <c r="H53" s="743" t="n">
        <f aca="false">SUM(H54:H55)</f>
        <v>174.795775394077</v>
      </c>
      <c r="I53" s="743" t="n">
        <f aca="false">SUM(I54:I55)</f>
        <v>0</v>
      </c>
      <c r="J53" s="743" t="n">
        <f aca="false">SUM(J54:J55)</f>
        <v>64472.5</v>
      </c>
      <c r="K53" s="762" t="n">
        <f aca="false">SUM(K54:K55)</f>
        <v>7.60203876970382</v>
      </c>
      <c r="L53" s="743" t="n">
        <f aca="false">SUM(L54:L55)</f>
        <v>0</v>
      </c>
      <c r="M53" s="743" t="n">
        <f aca="false">SUM(M54:M55)</f>
        <v>0</v>
      </c>
      <c r="N53" s="743" t="n">
        <f aca="false">SUM(N54:N55)</f>
        <v>0.34083167058149</v>
      </c>
      <c r="O53" s="743" t="n">
        <f aca="false">SUM(O54:O55)</f>
        <v>0</v>
      </c>
      <c r="P53" s="763" t="n">
        <f aca="false">SUM(P54:P55)</f>
        <v>7.94287044028531</v>
      </c>
      <c r="Q53" s="756"/>
      <c r="R53" s="776"/>
      <c r="S53" s="777"/>
      <c r="T53" s="777"/>
      <c r="U53" s="777"/>
      <c r="V53" s="756"/>
      <c r="W53" s="756"/>
      <c r="X53" s="778"/>
      <c r="Y53" s="760"/>
    </row>
    <row r="54" customFormat="false" ht="11.25" hidden="false" customHeight="false" outlineLevel="0" collapsed="false">
      <c r="B54" s="1" t="n">
        <v>10163</v>
      </c>
      <c r="C54" s="779" t="s">
        <v>709</v>
      </c>
      <c r="D54" s="752" t="n">
        <v>15170</v>
      </c>
      <c r="E54" s="190" t="n">
        <v>0.2</v>
      </c>
      <c r="F54" s="752" t="n">
        <v>0</v>
      </c>
      <c r="G54" s="752" t="n">
        <v>0</v>
      </c>
      <c r="H54" s="752" t="n">
        <v>37.925</v>
      </c>
      <c r="I54" s="752" t="n">
        <v>0</v>
      </c>
      <c r="J54" s="752" t="n">
        <v>64472.5</v>
      </c>
      <c r="K54" s="753" t="n">
        <f aca="false">(H54*E54)/10</f>
        <v>0.7585</v>
      </c>
      <c r="L54" s="754" t="n">
        <f aca="false">IF(J54=0,I54*F54/(10^4),J54*G54/(10^7))</f>
        <v>0</v>
      </c>
      <c r="M54" s="752" t="n">
        <v>0</v>
      </c>
      <c r="N54" s="752" t="n">
        <v>0.34083167058149</v>
      </c>
      <c r="O54" s="752" t="n">
        <v>0</v>
      </c>
      <c r="P54" s="755" t="n">
        <f aca="false">K54+L54+O54+M54+N54</f>
        <v>1.09933167058149</v>
      </c>
      <c r="Q54" s="756"/>
      <c r="R54" s="757"/>
      <c r="S54" s="758"/>
      <c r="T54" s="758"/>
      <c r="U54" s="758"/>
      <c r="V54" s="756"/>
      <c r="W54" s="756"/>
      <c r="X54" s="759"/>
      <c r="Y54" s="760"/>
    </row>
    <row r="55" customFormat="false" ht="11.25" hidden="false" customHeight="false" outlineLevel="0" collapsed="false">
      <c r="B55" s="1" t="n">
        <v>10164</v>
      </c>
      <c r="C55" s="779" t="s">
        <v>710</v>
      </c>
      <c r="D55" s="752" t="n">
        <v>0</v>
      </c>
      <c r="E55" s="190" t="n">
        <v>0.5</v>
      </c>
      <c r="F55" s="752" t="n">
        <v>0</v>
      </c>
      <c r="G55" s="752" t="n">
        <v>0</v>
      </c>
      <c r="H55" s="752" t="n">
        <v>136.870775394076</v>
      </c>
      <c r="I55" s="752" t="n">
        <v>0</v>
      </c>
      <c r="J55" s="752" t="n">
        <v>0</v>
      </c>
      <c r="K55" s="753" t="n">
        <f aca="false">(H55*E55)/10</f>
        <v>6.84353876970382</v>
      </c>
      <c r="L55" s="754" t="n">
        <f aca="false">IF(J55=0,I55*F55/(10^4),J55*G55/(10^7))</f>
        <v>0</v>
      </c>
      <c r="M55" s="752" t="n">
        <v>0</v>
      </c>
      <c r="N55" s="752" t="n">
        <v>0</v>
      </c>
      <c r="O55" s="752" t="n">
        <v>0</v>
      </c>
      <c r="P55" s="755" t="n">
        <f aca="false">K55+L55+O55+M55+N55</f>
        <v>6.84353876970382</v>
      </c>
      <c r="Q55" s="756"/>
      <c r="R55" s="757"/>
      <c r="S55" s="758"/>
      <c r="T55" s="758"/>
      <c r="U55" s="758"/>
      <c r="V55" s="756"/>
      <c r="W55" s="756"/>
      <c r="X55" s="759"/>
      <c r="Y55" s="760"/>
    </row>
    <row r="56" customFormat="false" ht="11.25" hidden="false" customHeight="false" outlineLevel="0" collapsed="false">
      <c r="B56" s="1" t="n">
        <v>10168</v>
      </c>
      <c r="C56" s="785" t="s">
        <v>711</v>
      </c>
      <c r="D56" s="741" t="n">
        <f aca="false">SUM(D57:D58)</f>
        <v>780</v>
      </c>
      <c r="E56" s="190"/>
      <c r="F56" s="742"/>
      <c r="G56" s="742"/>
      <c r="H56" s="743" t="n">
        <f aca="false">SUM(H57:H58)</f>
        <v>12.6584617916745</v>
      </c>
      <c r="I56" s="743" t="n">
        <f aca="false">SUM(I57:I58)</f>
        <v>0</v>
      </c>
      <c r="J56" s="743" t="n">
        <f aca="false">SUM(J57:J58)</f>
        <v>5070</v>
      </c>
      <c r="K56" s="762" t="n">
        <f aca="false">SUM(K57:K58)</f>
        <v>5.10327702562818</v>
      </c>
      <c r="L56" s="743" t="n">
        <f aca="false">SUM(L57:L58)</f>
        <v>0.12168</v>
      </c>
      <c r="M56" s="743" t="n">
        <f aca="false">SUM(M57:M58)</f>
        <v>0</v>
      </c>
      <c r="N56" s="743" t="n">
        <f aca="false">SUM(N57:N58)</f>
        <v>0.017530968435098</v>
      </c>
      <c r="O56" s="743" t="n">
        <f aca="false">SUM(O57:O58)</f>
        <v>0</v>
      </c>
      <c r="P56" s="763" t="n">
        <f aca="false">SUM(P57:P58)</f>
        <v>5.24248799406328</v>
      </c>
      <c r="Q56" s="756"/>
      <c r="R56" s="776"/>
      <c r="S56" s="777"/>
      <c r="T56" s="777"/>
      <c r="U56" s="777"/>
      <c r="V56" s="756"/>
      <c r="W56" s="756"/>
      <c r="X56" s="778"/>
      <c r="Y56" s="760"/>
    </row>
    <row r="57" customFormat="false" ht="11.25" hidden="false" customHeight="false" outlineLevel="0" collapsed="false">
      <c r="B57" s="1" t="n">
        <v>10166</v>
      </c>
      <c r="C57" s="779" t="s">
        <v>712</v>
      </c>
      <c r="D57" s="752" t="n">
        <v>780</v>
      </c>
      <c r="E57" s="190" t="n">
        <v>3.75</v>
      </c>
      <c r="F57" s="752" t="n">
        <v>0</v>
      </c>
      <c r="G57" s="752" t="n">
        <v>240</v>
      </c>
      <c r="H57" s="752" t="n">
        <v>0.78</v>
      </c>
      <c r="I57" s="752" t="n">
        <v>0</v>
      </c>
      <c r="J57" s="752" t="n">
        <v>5070</v>
      </c>
      <c r="K57" s="753" t="n">
        <f aca="false">(H57*E57)/10</f>
        <v>0.2925</v>
      </c>
      <c r="L57" s="754" t="n">
        <f aca="false">IF(J57=0,I57*F57/(10^4),J57*G57/(10^7))</f>
        <v>0.12168</v>
      </c>
      <c r="M57" s="752" t="n">
        <v>0</v>
      </c>
      <c r="N57" s="752" t="n">
        <v>0.017530968435098</v>
      </c>
      <c r="O57" s="752" t="n">
        <v>0</v>
      </c>
      <c r="P57" s="755" t="n">
        <f aca="false">K57+L57+O57+M57+N57</f>
        <v>0.431710968435098</v>
      </c>
      <c r="Q57" s="756"/>
      <c r="R57" s="757"/>
      <c r="S57" s="758"/>
      <c r="T57" s="758"/>
      <c r="U57" s="758"/>
      <c r="V57" s="756"/>
      <c r="W57" s="756"/>
      <c r="X57" s="759"/>
      <c r="Y57" s="760"/>
    </row>
    <row r="58" customFormat="false" ht="11.25" hidden="false" customHeight="false" outlineLevel="0" collapsed="false">
      <c r="B58" s="1" t="n">
        <v>10167</v>
      </c>
      <c r="C58" s="779" t="s">
        <v>713</v>
      </c>
      <c r="D58" s="752" t="n">
        <v>0</v>
      </c>
      <c r="E58" s="190" t="n">
        <v>4.05</v>
      </c>
      <c r="F58" s="752" t="n">
        <v>0</v>
      </c>
      <c r="G58" s="752" t="n">
        <v>0</v>
      </c>
      <c r="H58" s="752" t="n">
        <v>11.8784617916745</v>
      </c>
      <c r="I58" s="752" t="n">
        <v>0</v>
      </c>
      <c r="J58" s="752" t="n">
        <v>0</v>
      </c>
      <c r="K58" s="753" t="n">
        <f aca="false">(H58*E58)/10</f>
        <v>4.81077702562818</v>
      </c>
      <c r="L58" s="754" t="n">
        <f aca="false">IF(J58=0,I58*F58/(10^4),J58*G58/(10^7))</f>
        <v>0</v>
      </c>
      <c r="M58" s="752" t="n">
        <v>0</v>
      </c>
      <c r="N58" s="752" t="n">
        <v>0</v>
      </c>
      <c r="O58" s="752" t="n">
        <v>0</v>
      </c>
      <c r="P58" s="755" t="n">
        <f aca="false">K58+L58+O58+M58+N58</f>
        <v>4.81077702562818</v>
      </c>
      <c r="Q58" s="756"/>
      <c r="R58" s="757"/>
      <c r="S58" s="758"/>
      <c r="T58" s="758"/>
      <c r="U58" s="758"/>
      <c r="V58" s="756"/>
      <c r="W58" s="756"/>
      <c r="X58" s="759"/>
      <c r="Y58" s="760"/>
    </row>
    <row r="59" customFormat="false" ht="11.25" hidden="false" customHeight="false" outlineLevel="0" collapsed="false">
      <c r="B59" s="1" t="n">
        <v>10086</v>
      </c>
      <c r="C59" s="785" t="s">
        <v>714</v>
      </c>
      <c r="D59" s="741" t="n">
        <f aca="false">SUM(D60:D61)</f>
        <v>540</v>
      </c>
      <c r="E59" s="190"/>
      <c r="F59" s="742"/>
      <c r="G59" s="742"/>
      <c r="H59" s="743" t="n">
        <f aca="false">SUM(H60:H61)</f>
        <v>5.63257951245093</v>
      </c>
      <c r="I59" s="743" t="n">
        <f aca="false">SUM(I60:I61)</f>
        <v>0</v>
      </c>
      <c r="J59" s="743" t="n">
        <f aca="false">SUM(J60:J61)</f>
        <v>5940</v>
      </c>
      <c r="K59" s="762" t="n">
        <f aca="false">SUM(K60:K61)</f>
        <v>2.56128657572743</v>
      </c>
      <c r="L59" s="743" t="n">
        <f aca="false">SUM(L60:L61)</f>
        <v>0.14256</v>
      </c>
      <c r="M59" s="743" t="n">
        <f aca="false">SUM(M60:M61)</f>
        <v>0</v>
      </c>
      <c r="N59" s="743" t="n">
        <f aca="false">SUM(N60:N61)</f>
        <v>0.0121387900971888</v>
      </c>
      <c r="O59" s="743" t="n">
        <f aca="false">SUM(O60:O61)</f>
        <v>0</v>
      </c>
      <c r="P59" s="763" t="n">
        <f aca="false">SUM(P60:P61)</f>
        <v>2.71598536582461</v>
      </c>
      <c r="Q59" s="756"/>
      <c r="R59" s="776"/>
      <c r="S59" s="777"/>
      <c r="T59" s="777"/>
      <c r="U59" s="777"/>
      <c r="V59" s="756"/>
      <c r="W59" s="756"/>
      <c r="X59" s="778"/>
      <c r="Y59" s="760"/>
    </row>
    <row r="60" customFormat="false" ht="11.25" hidden="false" customHeight="false" outlineLevel="0" collapsed="false">
      <c r="B60" s="1" t="n">
        <v>10095</v>
      </c>
      <c r="C60" s="779" t="s">
        <v>712</v>
      </c>
      <c r="D60" s="752" t="n">
        <v>540</v>
      </c>
      <c r="E60" s="190" t="n">
        <v>4.05</v>
      </c>
      <c r="F60" s="752" t="n">
        <v>0</v>
      </c>
      <c r="G60" s="752" t="n">
        <v>240</v>
      </c>
      <c r="H60" s="752" t="n">
        <v>0.54</v>
      </c>
      <c r="I60" s="752" t="n">
        <v>0</v>
      </c>
      <c r="J60" s="752" t="n">
        <v>5940</v>
      </c>
      <c r="K60" s="753" t="n">
        <f aca="false">(H60*E60)/10</f>
        <v>0.2187</v>
      </c>
      <c r="L60" s="754" t="n">
        <f aca="false">IF(J60=0,I60*F60/(10^4),J60*G60/(10^7))</f>
        <v>0.14256</v>
      </c>
      <c r="M60" s="752" t="n">
        <v>0</v>
      </c>
      <c r="N60" s="752" t="n">
        <v>0.0121387900971888</v>
      </c>
      <c r="O60" s="752" t="n">
        <v>0</v>
      </c>
      <c r="P60" s="755" t="n">
        <f aca="false">K60+L60+O60+M60+N60</f>
        <v>0.373398790097189</v>
      </c>
      <c r="Q60" s="756"/>
      <c r="R60" s="757"/>
      <c r="S60" s="758"/>
      <c r="T60" s="758"/>
      <c r="U60" s="758"/>
      <c r="V60" s="756"/>
      <c r="W60" s="756"/>
      <c r="X60" s="759"/>
      <c r="Y60" s="760"/>
    </row>
    <row r="61" customFormat="false" ht="11.25" hidden="false" customHeight="false" outlineLevel="0" collapsed="false">
      <c r="B61" s="1" t="n">
        <v>10096</v>
      </c>
      <c r="C61" s="779" t="s">
        <v>713</v>
      </c>
      <c r="D61" s="752" t="n">
        <v>0</v>
      </c>
      <c r="E61" s="190" t="n">
        <v>4.6</v>
      </c>
      <c r="F61" s="752" t="n">
        <v>0</v>
      </c>
      <c r="G61" s="752" t="n">
        <v>0</v>
      </c>
      <c r="H61" s="752" t="n">
        <v>5.09257951245093</v>
      </c>
      <c r="I61" s="752" t="n">
        <v>0</v>
      </c>
      <c r="J61" s="752" t="n">
        <v>0</v>
      </c>
      <c r="K61" s="753" t="n">
        <f aca="false">(H61*E61)/10</f>
        <v>2.34258657572743</v>
      </c>
      <c r="L61" s="754" t="n">
        <f aca="false">IF(J61=0,I61*F61/(10^4),J61*G61/(10^7))</f>
        <v>0</v>
      </c>
      <c r="M61" s="752" t="n">
        <v>0</v>
      </c>
      <c r="N61" s="752" t="n">
        <v>0</v>
      </c>
      <c r="O61" s="752" t="n">
        <v>0</v>
      </c>
      <c r="P61" s="755" t="n">
        <f aca="false">K61+L61+O61+M61+N61</f>
        <v>2.34258657572743</v>
      </c>
      <c r="Q61" s="756"/>
      <c r="R61" s="757"/>
      <c r="S61" s="758"/>
      <c r="T61" s="758"/>
      <c r="U61" s="758"/>
      <c r="V61" s="756"/>
      <c r="W61" s="756"/>
      <c r="X61" s="759"/>
      <c r="Y61" s="760"/>
    </row>
    <row r="62" customFormat="false" ht="11.25" hidden="false" customHeight="false" outlineLevel="0" collapsed="false">
      <c r="B62" s="1" t="n">
        <v>10063</v>
      </c>
      <c r="C62" s="740" t="s">
        <v>464</v>
      </c>
      <c r="D62" s="752" t="n">
        <v>13176</v>
      </c>
      <c r="E62" s="190" t="n">
        <v>4</v>
      </c>
      <c r="F62" s="752" t="n">
        <v>0</v>
      </c>
      <c r="G62" s="752" t="n">
        <v>0</v>
      </c>
      <c r="H62" s="752" t="n">
        <v>21.4</v>
      </c>
      <c r="I62" s="752" t="n">
        <v>6.588</v>
      </c>
      <c r="J62" s="752" t="n">
        <v>0</v>
      </c>
      <c r="K62" s="762" t="n">
        <f aca="false">(H62*E62)/10</f>
        <v>8.56</v>
      </c>
      <c r="L62" s="754" t="n">
        <f aca="false">IF(J62=0,I62*F62/(10^4),J62*G62/(10^7))</f>
        <v>0</v>
      </c>
      <c r="M62" s="752" t="n">
        <v>0.0055058</v>
      </c>
      <c r="N62" s="752" t="n">
        <v>0.3024475385268</v>
      </c>
      <c r="O62" s="752" t="n">
        <v>0</v>
      </c>
      <c r="P62" s="763" t="n">
        <f aca="false">K62+L62+O62+M62+N62</f>
        <v>8.8679533385268</v>
      </c>
      <c r="Q62" s="746" t="n">
        <f aca="false">'5a|Incentives Current'!H17</f>
        <v>0</v>
      </c>
      <c r="R62" s="747" t="n">
        <f aca="false">P62-Q62</f>
        <v>8.8679533385268</v>
      </c>
      <c r="S62" s="746" t="n">
        <f aca="false">'5|Revenue Current Tariff'!H16</f>
        <v>0</v>
      </c>
      <c r="T62" s="746" t="n">
        <f aca="false">'5|Revenue Current Tariff'!I16</f>
        <v>0</v>
      </c>
      <c r="U62" s="786" t="n">
        <f aca="false">'5|Revenue Current Tariff'!J16</f>
        <v>0</v>
      </c>
      <c r="V62" s="748" t="n">
        <v>0</v>
      </c>
      <c r="W62" s="748" t="n">
        <v>0.094856448973</v>
      </c>
      <c r="X62" s="787" t="n">
        <f aca="false">SUM(R62:W62)</f>
        <v>8.9628097874998</v>
      </c>
      <c r="Y62" s="760"/>
    </row>
    <row r="63" customFormat="false" ht="11.25" hidden="false" customHeight="false" outlineLevel="0" collapsed="false">
      <c r="B63" s="1" t="n">
        <v>10064</v>
      </c>
      <c r="C63" s="740" t="s">
        <v>480</v>
      </c>
      <c r="D63" s="741" t="n">
        <f aca="false">SUM(D64:D65)</f>
        <v>0</v>
      </c>
      <c r="E63" s="190"/>
      <c r="F63" s="742"/>
      <c r="G63" s="742"/>
      <c r="H63" s="743" t="n">
        <f aca="false">SUM(H64:H65)</f>
        <v>0.86</v>
      </c>
      <c r="I63" s="743" t="n">
        <f aca="false">SUM(I64:I65)</f>
        <v>0</v>
      </c>
      <c r="J63" s="743" t="n">
        <f aca="false">SUM(J64:J65)</f>
        <v>0</v>
      </c>
      <c r="K63" s="743" t="n">
        <f aca="false">SUM(K64:K65)</f>
        <v>0.5332</v>
      </c>
      <c r="L63" s="743" t="n">
        <f aca="false">SUM(L64:L65)</f>
        <v>0</v>
      </c>
      <c r="M63" s="743" t="n">
        <f aca="false">SUM(M64:M65)</f>
        <v>0</v>
      </c>
      <c r="N63" s="743" t="n">
        <f aca="false">SUM(N64:N65)</f>
        <v>0</v>
      </c>
      <c r="O63" s="743" t="n">
        <f aca="false">SUM(O64:O65)</f>
        <v>0</v>
      </c>
      <c r="P63" s="743" t="n">
        <f aca="false">SUM(P64:P65)</f>
        <v>0.5332</v>
      </c>
      <c r="Q63" s="746" t="n">
        <f aca="false">'5a|Incentives Current'!H18</f>
        <v>0</v>
      </c>
      <c r="R63" s="747" t="n">
        <f aca="false">P63-Q63</f>
        <v>0.5332</v>
      </c>
      <c r="S63" s="746" t="n">
        <f aca="false">'5|Revenue Current Tariff'!H17</f>
        <v>0</v>
      </c>
      <c r="T63" s="746" t="n">
        <f aca="false">'5|Revenue Current Tariff'!I17</f>
        <v>0</v>
      </c>
      <c r="U63" s="786" t="n">
        <f aca="false">'5|Revenue Current Tariff'!J17</f>
        <v>0</v>
      </c>
      <c r="V63" s="748" t="n">
        <v>0</v>
      </c>
      <c r="W63" s="748" t="n">
        <v>0.00381198813629813</v>
      </c>
      <c r="X63" s="787" t="n">
        <f aca="false">SUM(R63:W63)</f>
        <v>0.537011988136298</v>
      </c>
      <c r="Y63" s="760"/>
    </row>
    <row r="64" customFormat="false" ht="11.25" hidden="false" customHeight="false" outlineLevel="0" collapsed="false">
      <c r="B64" s="1" t="n">
        <v>10040</v>
      </c>
      <c r="C64" s="788" t="s">
        <v>715</v>
      </c>
      <c r="D64" s="752" t="n">
        <v>0</v>
      </c>
      <c r="E64" s="190" t="n">
        <v>6.2</v>
      </c>
      <c r="F64" s="752" t="n">
        <v>0</v>
      </c>
      <c r="G64" s="752" t="n">
        <v>0</v>
      </c>
      <c r="H64" s="752" t="n">
        <v>0.86</v>
      </c>
      <c r="I64" s="752" t="n">
        <v>0</v>
      </c>
      <c r="J64" s="752" t="n">
        <v>0</v>
      </c>
      <c r="K64" s="753" t="n">
        <f aca="false">(H64*E64)/10</f>
        <v>0.5332</v>
      </c>
      <c r="L64" s="754" t="n">
        <f aca="false">IF(J64=0,I64*F64/(10^4),J64*G64/(10^7))</f>
        <v>0</v>
      </c>
      <c r="M64" s="752" t="n">
        <v>0</v>
      </c>
      <c r="N64" s="752" t="n">
        <v>0</v>
      </c>
      <c r="O64" s="752" t="n">
        <v>0</v>
      </c>
      <c r="P64" s="755" t="n">
        <f aca="false">K64+L64+O64+M64+N64</f>
        <v>0.5332</v>
      </c>
      <c r="Q64" s="756"/>
      <c r="R64" s="757"/>
      <c r="S64" s="758"/>
      <c r="T64" s="758"/>
      <c r="U64" s="758"/>
      <c r="V64" s="756"/>
      <c r="W64" s="756"/>
      <c r="X64" s="759"/>
      <c r="Y64" s="760"/>
    </row>
    <row r="65" customFormat="false" ht="11.25" hidden="false" customHeight="false" outlineLevel="0" collapsed="false">
      <c r="B65" s="1" t="n">
        <v>10039</v>
      </c>
      <c r="C65" s="788" t="s">
        <v>716</v>
      </c>
      <c r="D65" s="752" t="n">
        <v>0</v>
      </c>
      <c r="E65" s="190" t="n">
        <v>2.3</v>
      </c>
      <c r="F65" s="752" t="n">
        <v>0</v>
      </c>
      <c r="G65" s="752" t="n">
        <v>0</v>
      </c>
      <c r="H65" s="752" t="n">
        <v>0</v>
      </c>
      <c r="I65" s="752" t="n">
        <v>0</v>
      </c>
      <c r="J65" s="752" t="n">
        <v>0</v>
      </c>
      <c r="K65" s="753" t="n">
        <f aca="false">(H65*E65)/10</f>
        <v>0</v>
      </c>
      <c r="L65" s="754" t="n">
        <f aca="false">IF(J65=0,I65*F65/(10^4),J65*G65/(10^7))</f>
        <v>0</v>
      </c>
      <c r="M65" s="752" t="n">
        <v>0</v>
      </c>
      <c r="N65" s="752" t="n">
        <v>0</v>
      </c>
      <c r="O65" s="752" t="n">
        <v>0</v>
      </c>
      <c r="P65" s="755" t="n">
        <f aca="false">K65+L65+O65+M65+N65</f>
        <v>0</v>
      </c>
      <c r="Q65" s="756"/>
      <c r="R65" s="757"/>
      <c r="S65" s="758"/>
      <c r="T65" s="758"/>
      <c r="U65" s="758"/>
      <c r="V65" s="756"/>
      <c r="W65" s="756"/>
      <c r="X65" s="759"/>
      <c r="Y65" s="760"/>
    </row>
    <row r="66" customFormat="false" ht="18" hidden="false" customHeight="true" outlineLevel="0" collapsed="false">
      <c r="C66" s="789" t="s">
        <v>717</v>
      </c>
      <c r="D66" s="790"/>
      <c r="E66" s="791"/>
      <c r="F66" s="791"/>
      <c r="G66" s="791"/>
      <c r="H66" s="792"/>
      <c r="I66" s="792"/>
      <c r="J66" s="792"/>
      <c r="K66" s="791"/>
      <c r="L66" s="792"/>
      <c r="M66" s="792"/>
      <c r="N66" s="792"/>
      <c r="O66" s="792"/>
      <c r="P66" s="793"/>
      <c r="Q66" s="794" t="n">
        <f aca="false">SUM(Q67:Q76)</f>
        <v>0</v>
      </c>
      <c r="R66" s="747" t="n">
        <f aca="false">P66-Q66</f>
        <v>0</v>
      </c>
      <c r="S66" s="795" t="n">
        <f aca="false">SUM(S67:S76)</f>
        <v>0</v>
      </c>
      <c r="T66" s="795" t="n">
        <f aca="false">SUM(T67:T76)</f>
        <v>0</v>
      </c>
      <c r="U66" s="795" t="n">
        <f aca="false">SUM(U67:U76)</f>
        <v>0</v>
      </c>
      <c r="V66" s="770"/>
      <c r="W66" s="770"/>
      <c r="X66" s="749" t="n">
        <f aca="false">SUM(R66:W66)</f>
        <v>0</v>
      </c>
      <c r="Y66" s="760"/>
    </row>
    <row r="67" customFormat="false" ht="11.25" hidden="false" customHeight="false" outlineLevel="0" collapsed="false">
      <c r="C67" s="462" t="str">
        <f aca="false">'A|New Cons Categ'!$E$18</f>
        <v>Category V(A)(i) Salt Farming Units</v>
      </c>
      <c r="D67" s="796"/>
      <c r="E67" s="797"/>
      <c r="F67" s="797"/>
      <c r="G67" s="797"/>
      <c r="H67" s="797"/>
      <c r="I67" s="797"/>
      <c r="J67" s="797"/>
      <c r="K67" s="797"/>
      <c r="L67" s="797"/>
      <c r="M67" s="797"/>
      <c r="N67" s="797"/>
      <c r="O67" s="797"/>
      <c r="P67" s="798"/>
      <c r="Q67" s="746" t="n">
        <f aca="false">'5a|Incentives Current'!H19</f>
        <v>0</v>
      </c>
      <c r="R67" s="747" t="n">
        <f aca="false">P67-Q67</f>
        <v>0</v>
      </c>
      <c r="S67" s="746" t="n">
        <f aca="false">'5|Revenue Current Tariff'!H18</f>
        <v>0</v>
      </c>
      <c r="T67" s="746" t="n">
        <f aca="false">'5|Revenue Current Tariff'!I18</f>
        <v>0</v>
      </c>
      <c r="U67" s="746" t="n">
        <f aca="false">'5|Revenue Current Tariff'!J18</f>
        <v>0</v>
      </c>
      <c r="V67" s="797"/>
      <c r="W67" s="797"/>
      <c r="X67" s="749" t="n">
        <f aca="false">SUM(R67:W67)</f>
        <v>0</v>
      </c>
      <c r="Y67" s="760"/>
    </row>
    <row r="68" customFormat="false" ht="11.25" hidden="false" customHeight="false" outlineLevel="0" collapsed="false">
      <c r="C68" s="462" t="str">
        <f aca="false">'A|New Cons Categ'!$E$19</f>
        <v>Category V(A)(ii) Rural Horticulture Nurseries</v>
      </c>
      <c r="D68" s="796"/>
      <c r="E68" s="797"/>
      <c r="F68" s="797"/>
      <c r="G68" s="797"/>
      <c r="H68" s="797"/>
      <c r="I68" s="797"/>
      <c r="J68" s="797"/>
      <c r="K68" s="797"/>
      <c r="L68" s="797"/>
      <c r="M68" s="797"/>
      <c r="N68" s="797"/>
      <c r="O68" s="797"/>
      <c r="P68" s="798"/>
      <c r="Q68" s="746" t="n">
        <f aca="false">'5a|Incentives Current'!H20</f>
        <v>0</v>
      </c>
      <c r="R68" s="747" t="n">
        <f aca="false">P68-Q68</f>
        <v>0</v>
      </c>
      <c r="S68" s="746" t="n">
        <f aca="false">'5|Revenue Current Tariff'!H19</f>
        <v>0</v>
      </c>
      <c r="T68" s="746" t="n">
        <f aca="false">'5|Revenue Current Tariff'!I19</f>
        <v>0</v>
      </c>
      <c r="U68" s="746" t="n">
        <f aca="false">'5|Revenue Current Tariff'!J19</f>
        <v>0</v>
      </c>
      <c r="V68" s="797"/>
      <c r="W68" s="797"/>
      <c r="X68" s="749" t="n">
        <f aca="false">SUM(R68:W68)</f>
        <v>0</v>
      </c>
      <c r="Y68" s="760"/>
    </row>
    <row r="69" customFormat="false" ht="11.25" hidden="false" customHeight="false" outlineLevel="0" collapsed="false">
      <c r="C69" s="462" t="str">
        <f aca="false">'A|New Cons Categ'!$E$20</f>
        <v>Category VII (B) - Religious Places</v>
      </c>
      <c r="D69" s="796"/>
      <c r="E69" s="797"/>
      <c r="F69" s="797"/>
      <c r="G69" s="797"/>
      <c r="H69" s="797"/>
      <c r="I69" s="797"/>
      <c r="J69" s="797"/>
      <c r="K69" s="797"/>
      <c r="L69" s="797"/>
      <c r="M69" s="797"/>
      <c r="N69" s="797"/>
      <c r="O69" s="797"/>
      <c r="P69" s="798"/>
      <c r="Q69" s="746" t="n">
        <f aca="false">'5a|Incentives Current'!H21</f>
        <v>0</v>
      </c>
      <c r="R69" s="747" t="n">
        <f aca="false">P69-Q69</f>
        <v>0</v>
      </c>
      <c r="S69" s="746" t="n">
        <f aca="false">'5|Revenue Current Tariff'!H20</f>
        <v>0</v>
      </c>
      <c r="T69" s="746" t="n">
        <f aca="false">'5|Revenue Current Tariff'!I20</f>
        <v>0</v>
      </c>
      <c r="U69" s="746" t="n">
        <f aca="false">'5|Revenue Current Tariff'!J20</f>
        <v>0</v>
      </c>
      <c r="V69" s="797"/>
      <c r="W69" s="797"/>
      <c r="X69" s="749" t="n">
        <f aca="false">SUM(R69:W69)</f>
        <v>0</v>
      </c>
      <c r="Y69" s="760"/>
    </row>
    <row r="70" customFormat="false" ht="11.25" hidden="false" customHeight="false" outlineLevel="0" collapsed="false">
      <c r="C70" s="462" t="str">
        <f aca="false">'A|New Cons Categ'!$E$21</f>
        <v>0-200</v>
      </c>
      <c r="D70" s="796"/>
      <c r="E70" s="797"/>
      <c r="F70" s="797"/>
      <c r="G70" s="797"/>
      <c r="H70" s="797"/>
      <c r="I70" s="797"/>
      <c r="J70" s="797"/>
      <c r="K70" s="797"/>
      <c r="L70" s="797"/>
      <c r="M70" s="797"/>
      <c r="N70" s="797"/>
      <c r="O70" s="797"/>
      <c r="P70" s="798"/>
      <c r="Q70" s="746" t="n">
        <f aca="false">'5a|Incentives Current'!H22</f>
        <v>0</v>
      </c>
      <c r="R70" s="747" t="n">
        <f aca="false">P70-Q70</f>
        <v>0</v>
      </c>
      <c r="S70" s="746" t="n">
        <f aca="false">'5|Revenue Current Tariff'!H21</f>
        <v>0</v>
      </c>
      <c r="T70" s="746" t="n">
        <f aca="false">'5|Revenue Current Tariff'!I21</f>
        <v>0</v>
      </c>
      <c r="U70" s="746" t="n">
        <f aca="false">'5|Revenue Current Tariff'!J21</f>
        <v>0</v>
      </c>
      <c r="V70" s="797"/>
      <c r="W70" s="797"/>
      <c r="X70" s="749" t="n">
        <f aca="false">SUM(R70:W70)</f>
        <v>0</v>
      </c>
      <c r="Y70" s="760"/>
    </row>
    <row r="71" customFormat="false" ht="11.25" hidden="false" customHeight="false" outlineLevel="0" collapsed="false">
      <c r="C71" s="462" t="str">
        <f aca="false">'A|New Cons Categ'!$E$22</f>
        <v>&gt;200</v>
      </c>
      <c r="D71" s="796"/>
      <c r="E71" s="797"/>
      <c r="F71" s="797"/>
      <c r="G71" s="797"/>
      <c r="H71" s="797"/>
      <c r="I71" s="797"/>
      <c r="J71" s="797"/>
      <c r="K71" s="797"/>
      <c r="L71" s="797"/>
      <c r="M71" s="797"/>
      <c r="N71" s="797"/>
      <c r="O71" s="797"/>
      <c r="P71" s="798"/>
      <c r="Q71" s="746" t="n">
        <f aca="false">'5a|Incentives Current'!H23</f>
        <v>0</v>
      </c>
      <c r="R71" s="747" t="n">
        <f aca="false">P71-Q71</f>
        <v>0</v>
      </c>
      <c r="S71" s="746" t="n">
        <f aca="false">'5|Revenue Current Tariff'!H22</f>
        <v>0</v>
      </c>
      <c r="T71" s="746" t="n">
        <f aca="false">'5|Revenue Current Tariff'!I22</f>
        <v>0</v>
      </c>
      <c r="U71" s="746" t="n">
        <f aca="false">'5|Revenue Current Tariff'!J22</f>
        <v>0</v>
      </c>
      <c r="V71" s="797"/>
      <c r="W71" s="797"/>
      <c r="X71" s="749" t="n">
        <f aca="false">SUM(R71:W71)</f>
        <v>0</v>
      </c>
      <c r="Y71" s="760"/>
    </row>
    <row r="72" customFormat="false" ht="11.25" hidden="false" customHeight="false" outlineLevel="0" collapsed="false">
      <c r="C72" s="462" t="str">
        <f aca="false">'A|New Cons Categ'!$E$23</f>
        <v>Category II - Non-domestic/Commercial</v>
      </c>
      <c r="D72" s="796"/>
      <c r="E72" s="797"/>
      <c r="F72" s="797"/>
      <c r="G72" s="797"/>
      <c r="H72" s="797"/>
      <c r="I72" s="797"/>
      <c r="J72" s="797"/>
      <c r="K72" s="797"/>
      <c r="L72" s="797"/>
      <c r="M72" s="797"/>
      <c r="N72" s="797"/>
      <c r="O72" s="797"/>
      <c r="P72" s="798"/>
      <c r="Q72" s="746" t="n">
        <f aca="false">'5a|Incentives Current'!H24</f>
        <v>0</v>
      </c>
      <c r="R72" s="747" t="n">
        <f aca="false">P72-Q72</f>
        <v>0</v>
      </c>
      <c r="S72" s="746" t="n">
        <f aca="false">'5|Revenue Current Tariff'!H23</f>
        <v>0</v>
      </c>
      <c r="T72" s="746" t="n">
        <f aca="false">'5|Revenue Current Tariff'!I23</f>
        <v>0</v>
      </c>
      <c r="U72" s="746" t="n">
        <f aca="false">'5|Revenue Current Tariff'!J23</f>
        <v>0</v>
      </c>
      <c r="V72" s="797"/>
      <c r="W72" s="797"/>
      <c r="X72" s="749" t="n">
        <f aca="false">SUM(R72:W72)</f>
        <v>0</v>
      </c>
      <c r="Y72" s="760"/>
    </row>
    <row r="73" customFormat="false" ht="11.25" hidden="false" customHeight="false" outlineLevel="0" collapsed="false">
      <c r="C73" s="462" t="str">
        <f aca="false">'A|New Cons Categ'!$E$24</f>
        <v>51-100</v>
      </c>
      <c r="D73" s="796"/>
      <c r="E73" s="797"/>
      <c r="F73" s="797"/>
      <c r="G73" s="797"/>
      <c r="H73" s="797"/>
      <c r="I73" s="797"/>
      <c r="J73" s="797"/>
      <c r="K73" s="797"/>
      <c r="L73" s="797"/>
      <c r="M73" s="797"/>
      <c r="N73" s="797"/>
      <c r="O73" s="797"/>
      <c r="P73" s="798"/>
      <c r="Q73" s="746" t="n">
        <f aca="false">'5a|Incentives Current'!H25</f>
        <v>0</v>
      </c>
      <c r="R73" s="747" t="n">
        <f aca="false">P73-Q73</f>
        <v>0</v>
      </c>
      <c r="S73" s="746" t="n">
        <f aca="false">'5|Revenue Current Tariff'!H24</f>
        <v>0</v>
      </c>
      <c r="T73" s="746" t="n">
        <f aca="false">'5|Revenue Current Tariff'!I24</f>
        <v>0</v>
      </c>
      <c r="U73" s="746" t="n">
        <f aca="false">'5|Revenue Current Tariff'!J24</f>
        <v>0</v>
      </c>
      <c r="V73" s="797"/>
      <c r="W73" s="797"/>
      <c r="X73" s="749" t="n">
        <f aca="false">SUM(R73:W73)</f>
        <v>0</v>
      </c>
      <c r="Y73" s="760"/>
    </row>
    <row r="74" customFormat="false" ht="11.25" hidden="false" customHeight="false" outlineLevel="0" collapsed="false">
      <c r="C74" s="462" t="str">
        <f aca="false">'A|New Cons Categ'!$E$25</f>
        <v>&gt;100</v>
      </c>
      <c r="D74" s="796"/>
      <c r="E74" s="797"/>
      <c r="F74" s="797"/>
      <c r="G74" s="797"/>
      <c r="H74" s="797"/>
      <c r="I74" s="797"/>
      <c r="J74" s="797"/>
      <c r="K74" s="797"/>
      <c r="L74" s="797"/>
      <c r="M74" s="797"/>
      <c r="N74" s="797"/>
      <c r="O74" s="797"/>
      <c r="P74" s="798"/>
      <c r="Q74" s="746" t="n">
        <f aca="false">'5a|Incentives Current'!H26</f>
        <v>0</v>
      </c>
      <c r="R74" s="747" t="n">
        <f aca="false">P74-Q74</f>
        <v>0</v>
      </c>
      <c r="S74" s="746" t="n">
        <f aca="false">'5|Revenue Current Tariff'!H25</f>
        <v>0</v>
      </c>
      <c r="T74" s="746" t="n">
        <f aca="false">'5|Revenue Current Tariff'!I25</f>
        <v>0</v>
      </c>
      <c r="U74" s="746" t="n">
        <f aca="false">'5|Revenue Current Tariff'!J25</f>
        <v>0</v>
      </c>
      <c r="V74" s="797"/>
      <c r="W74" s="797"/>
      <c r="X74" s="749" t="n">
        <f aca="false">SUM(R74:W74)</f>
        <v>0</v>
      </c>
      <c r="Y74" s="760"/>
    </row>
    <row r="75" customFormat="false" ht="11.25" hidden="false" customHeight="false" outlineLevel="0" collapsed="false">
      <c r="C75" s="462" t="n">
        <f aca="false">'A|New Cons Categ'!$E$26</f>
        <v>0</v>
      </c>
      <c r="D75" s="796"/>
      <c r="E75" s="797"/>
      <c r="F75" s="797"/>
      <c r="G75" s="797"/>
      <c r="H75" s="797"/>
      <c r="I75" s="797"/>
      <c r="J75" s="797"/>
      <c r="K75" s="797"/>
      <c r="L75" s="797"/>
      <c r="M75" s="797"/>
      <c r="N75" s="797"/>
      <c r="O75" s="797"/>
      <c r="P75" s="798"/>
      <c r="Q75" s="746" t="n">
        <f aca="false">'5a|Incentives Current'!H27</f>
        <v>0</v>
      </c>
      <c r="R75" s="747" t="n">
        <f aca="false">P75-Q75</f>
        <v>0</v>
      </c>
      <c r="S75" s="746" t="n">
        <f aca="false">'5|Revenue Current Tariff'!H26</f>
        <v>0</v>
      </c>
      <c r="T75" s="746" t="n">
        <f aca="false">'5|Revenue Current Tariff'!I26</f>
        <v>0</v>
      </c>
      <c r="U75" s="746" t="n">
        <f aca="false">'5|Revenue Current Tariff'!J26</f>
        <v>0</v>
      </c>
      <c r="V75" s="797"/>
      <c r="W75" s="797"/>
      <c r="X75" s="749" t="n">
        <f aca="false">SUM(R75:W75)</f>
        <v>0</v>
      </c>
      <c r="Y75" s="760"/>
    </row>
    <row r="76" customFormat="false" ht="11.25" hidden="false" customHeight="false" outlineLevel="0" collapsed="false">
      <c r="C76" s="462" t="n">
        <f aca="false">'A|New Cons Categ'!$E$27</f>
        <v>0</v>
      </c>
      <c r="D76" s="796"/>
      <c r="E76" s="797"/>
      <c r="F76" s="797"/>
      <c r="G76" s="797"/>
      <c r="H76" s="797"/>
      <c r="I76" s="797"/>
      <c r="J76" s="797"/>
      <c r="K76" s="797"/>
      <c r="L76" s="797"/>
      <c r="M76" s="797"/>
      <c r="N76" s="797"/>
      <c r="O76" s="797"/>
      <c r="P76" s="798"/>
      <c r="Q76" s="746" t="n">
        <f aca="false">'5a|Incentives Current'!H28</f>
        <v>0</v>
      </c>
      <c r="R76" s="747" t="n">
        <f aca="false">P76-Q76</f>
        <v>0</v>
      </c>
      <c r="S76" s="746" t="n">
        <f aca="false">'5|Revenue Current Tariff'!H27</f>
        <v>0</v>
      </c>
      <c r="T76" s="746" t="n">
        <f aca="false">'5|Revenue Current Tariff'!I27</f>
        <v>0</v>
      </c>
      <c r="U76" s="746" t="n">
        <f aca="false">'5|Revenue Current Tariff'!J27</f>
        <v>0</v>
      </c>
      <c r="V76" s="797"/>
      <c r="W76" s="797"/>
      <c r="X76" s="749" t="n">
        <f aca="false">SUM(R76:W76)</f>
        <v>0</v>
      </c>
      <c r="Y76" s="760"/>
    </row>
    <row r="77" customFormat="false" ht="11.25" hidden="false" customHeight="false" outlineLevel="0" collapsed="false">
      <c r="C77" s="799"/>
      <c r="D77" s="796"/>
      <c r="E77" s="797"/>
      <c r="F77" s="797"/>
      <c r="G77" s="797"/>
      <c r="H77" s="797"/>
      <c r="I77" s="797"/>
      <c r="J77" s="797"/>
      <c r="K77" s="797"/>
      <c r="L77" s="797"/>
      <c r="M77" s="797"/>
      <c r="N77" s="797"/>
      <c r="O77" s="797"/>
      <c r="P77" s="798"/>
      <c r="Q77" s="800"/>
      <c r="R77" s="801"/>
      <c r="S77" s="802"/>
      <c r="T77" s="802"/>
      <c r="U77" s="802"/>
      <c r="V77" s="800"/>
      <c r="W77" s="800"/>
      <c r="X77" s="803"/>
      <c r="Y77" s="760"/>
    </row>
    <row r="78" customFormat="false" ht="11.25" hidden="false" customHeight="false" outlineLevel="0" collapsed="false">
      <c r="C78" s="799"/>
      <c r="D78" s="796"/>
      <c r="E78" s="797"/>
      <c r="F78" s="797"/>
      <c r="G78" s="797"/>
      <c r="H78" s="797"/>
      <c r="I78" s="797"/>
      <c r="J78" s="797"/>
      <c r="K78" s="797"/>
      <c r="L78" s="797"/>
      <c r="M78" s="797"/>
      <c r="N78" s="797"/>
      <c r="O78" s="797"/>
      <c r="P78" s="798"/>
      <c r="Q78" s="800"/>
      <c r="R78" s="801"/>
      <c r="S78" s="802"/>
      <c r="T78" s="802"/>
      <c r="U78" s="802"/>
      <c r="V78" s="800"/>
      <c r="W78" s="800"/>
      <c r="X78" s="803"/>
      <c r="Y78" s="760"/>
    </row>
    <row r="79" customFormat="false" ht="11.25" hidden="false" customHeight="false" outlineLevel="0" collapsed="false">
      <c r="C79" s="799"/>
      <c r="D79" s="796"/>
      <c r="E79" s="797"/>
      <c r="F79" s="797"/>
      <c r="G79" s="797"/>
      <c r="H79" s="797"/>
      <c r="I79" s="797"/>
      <c r="J79" s="797"/>
      <c r="K79" s="797"/>
      <c r="L79" s="797"/>
      <c r="M79" s="797"/>
      <c r="N79" s="797"/>
      <c r="O79" s="797"/>
      <c r="P79" s="798"/>
      <c r="Q79" s="800"/>
      <c r="R79" s="801"/>
      <c r="S79" s="802"/>
      <c r="T79" s="802"/>
      <c r="U79" s="802"/>
      <c r="V79" s="800"/>
      <c r="W79" s="800"/>
      <c r="X79" s="803"/>
      <c r="Y79" s="760"/>
    </row>
    <row r="80" customFormat="false" ht="11.25" hidden="false" customHeight="false" outlineLevel="0" collapsed="false">
      <c r="C80" s="799"/>
      <c r="D80" s="796"/>
      <c r="E80" s="797"/>
      <c r="F80" s="797"/>
      <c r="G80" s="797"/>
      <c r="H80" s="797"/>
      <c r="I80" s="797"/>
      <c r="J80" s="797"/>
      <c r="K80" s="797"/>
      <c r="L80" s="797"/>
      <c r="M80" s="797"/>
      <c r="N80" s="797"/>
      <c r="O80" s="797"/>
      <c r="P80" s="798"/>
      <c r="Q80" s="800"/>
      <c r="R80" s="801"/>
      <c r="S80" s="802"/>
      <c r="T80" s="802"/>
      <c r="U80" s="802"/>
      <c r="V80" s="800"/>
      <c r="W80" s="800"/>
      <c r="X80" s="803"/>
      <c r="Y80" s="760"/>
    </row>
    <row r="81" customFormat="false" ht="11.25" hidden="false" customHeight="false" outlineLevel="0" collapsed="false">
      <c r="C81" s="799"/>
      <c r="D81" s="796"/>
      <c r="E81" s="797"/>
      <c r="F81" s="797"/>
      <c r="G81" s="797"/>
      <c r="H81" s="797"/>
      <c r="I81" s="797"/>
      <c r="J81" s="797"/>
      <c r="K81" s="797"/>
      <c r="L81" s="797"/>
      <c r="M81" s="797"/>
      <c r="N81" s="797"/>
      <c r="O81" s="797"/>
      <c r="P81" s="798"/>
      <c r="Q81" s="800"/>
      <c r="R81" s="801"/>
      <c r="S81" s="802"/>
      <c r="T81" s="802"/>
      <c r="U81" s="802"/>
      <c r="V81" s="800"/>
      <c r="W81" s="800"/>
      <c r="X81" s="803"/>
      <c r="Y81" s="760"/>
    </row>
    <row r="82" customFormat="false" ht="11.25" hidden="false" customHeight="false" outlineLevel="0" collapsed="false">
      <c r="C82" s="799"/>
      <c r="D82" s="796"/>
      <c r="E82" s="797"/>
      <c r="F82" s="797"/>
      <c r="G82" s="797"/>
      <c r="H82" s="797"/>
      <c r="I82" s="797"/>
      <c r="J82" s="797"/>
      <c r="K82" s="797"/>
      <c r="L82" s="797"/>
      <c r="M82" s="797"/>
      <c r="N82" s="797"/>
      <c r="O82" s="797"/>
      <c r="P82" s="798"/>
      <c r="Q82" s="800"/>
      <c r="R82" s="801"/>
      <c r="S82" s="802"/>
      <c r="T82" s="802"/>
      <c r="U82" s="802"/>
      <c r="V82" s="800"/>
      <c r="W82" s="800"/>
      <c r="X82" s="803"/>
      <c r="Y82" s="760"/>
    </row>
    <row r="83" customFormat="false" ht="11.25" hidden="false" customHeight="false" outlineLevel="0" collapsed="false">
      <c r="C83" s="799"/>
      <c r="D83" s="796"/>
      <c r="E83" s="797"/>
      <c r="F83" s="797"/>
      <c r="G83" s="797"/>
      <c r="H83" s="797"/>
      <c r="I83" s="797"/>
      <c r="J83" s="797"/>
      <c r="K83" s="797"/>
      <c r="L83" s="797"/>
      <c r="M83" s="797"/>
      <c r="N83" s="797"/>
      <c r="O83" s="797"/>
      <c r="P83" s="798"/>
      <c r="Q83" s="800"/>
      <c r="R83" s="801"/>
      <c r="S83" s="802"/>
      <c r="T83" s="802"/>
      <c r="U83" s="802"/>
      <c r="V83" s="800"/>
      <c r="W83" s="800"/>
      <c r="X83" s="803"/>
      <c r="Y83" s="760"/>
    </row>
    <row r="84" customFormat="false" ht="11.25" hidden="false" customHeight="false" outlineLevel="0" collapsed="false">
      <c r="C84" s="799"/>
      <c r="D84" s="796"/>
      <c r="E84" s="797"/>
      <c r="F84" s="797"/>
      <c r="G84" s="797"/>
      <c r="H84" s="797"/>
      <c r="I84" s="797"/>
      <c r="J84" s="797"/>
      <c r="K84" s="797"/>
      <c r="L84" s="797"/>
      <c r="M84" s="797"/>
      <c r="N84" s="797"/>
      <c r="O84" s="797"/>
      <c r="P84" s="798"/>
      <c r="Q84" s="800"/>
      <c r="R84" s="801"/>
      <c r="S84" s="802"/>
      <c r="T84" s="802"/>
      <c r="U84" s="802"/>
      <c r="V84" s="800"/>
      <c r="W84" s="800"/>
      <c r="X84" s="803"/>
      <c r="Y84" s="760"/>
    </row>
    <row r="85" customFormat="false" ht="11.25" hidden="false" customHeight="false" outlineLevel="0" collapsed="false">
      <c r="C85" s="799"/>
      <c r="D85" s="796"/>
      <c r="E85" s="797"/>
      <c r="F85" s="797"/>
      <c r="G85" s="797"/>
      <c r="H85" s="797"/>
      <c r="I85" s="797"/>
      <c r="J85" s="797"/>
      <c r="K85" s="797"/>
      <c r="L85" s="797"/>
      <c r="M85" s="797"/>
      <c r="N85" s="797"/>
      <c r="O85" s="797"/>
      <c r="P85" s="798"/>
      <c r="Q85" s="800"/>
      <c r="R85" s="801"/>
      <c r="S85" s="802"/>
      <c r="T85" s="802"/>
      <c r="U85" s="802"/>
      <c r="V85" s="800"/>
      <c r="W85" s="800"/>
      <c r="X85" s="803"/>
      <c r="Y85" s="760"/>
    </row>
    <row r="86" customFormat="false" ht="11.25" hidden="false" customHeight="false" outlineLevel="0" collapsed="false">
      <c r="C86" s="799"/>
      <c r="D86" s="796"/>
      <c r="E86" s="797"/>
      <c r="F86" s="797"/>
      <c r="G86" s="797"/>
      <c r="H86" s="797"/>
      <c r="I86" s="797"/>
      <c r="J86" s="797"/>
      <c r="K86" s="797"/>
      <c r="L86" s="797"/>
      <c r="M86" s="797"/>
      <c r="N86" s="797"/>
      <c r="O86" s="797"/>
      <c r="P86" s="798"/>
      <c r="Q86" s="800"/>
      <c r="R86" s="801"/>
      <c r="S86" s="802"/>
      <c r="T86" s="802"/>
      <c r="U86" s="802"/>
      <c r="V86" s="800"/>
      <c r="W86" s="800"/>
      <c r="X86" s="803"/>
      <c r="Y86" s="760"/>
    </row>
    <row r="87" customFormat="false" ht="11.25" hidden="false" customHeight="false" outlineLevel="0" collapsed="false">
      <c r="C87" s="799"/>
      <c r="D87" s="796"/>
      <c r="E87" s="797"/>
      <c r="F87" s="797"/>
      <c r="G87" s="797"/>
      <c r="H87" s="797"/>
      <c r="I87" s="797"/>
      <c r="J87" s="797"/>
      <c r="K87" s="797"/>
      <c r="L87" s="797"/>
      <c r="M87" s="797"/>
      <c r="N87" s="797"/>
      <c r="O87" s="797"/>
      <c r="P87" s="798"/>
      <c r="Q87" s="800"/>
      <c r="R87" s="801"/>
      <c r="S87" s="802"/>
      <c r="T87" s="802"/>
      <c r="U87" s="802"/>
      <c r="V87" s="800"/>
      <c r="W87" s="800"/>
      <c r="X87" s="803"/>
      <c r="Y87" s="760"/>
    </row>
    <row r="88" customFormat="false" ht="11.25" hidden="false" customHeight="false" outlineLevel="0" collapsed="false">
      <c r="C88" s="799"/>
      <c r="D88" s="796"/>
      <c r="E88" s="797"/>
      <c r="F88" s="797"/>
      <c r="G88" s="797"/>
      <c r="H88" s="797"/>
      <c r="I88" s="797"/>
      <c r="J88" s="797"/>
      <c r="K88" s="797"/>
      <c r="L88" s="797"/>
      <c r="M88" s="797"/>
      <c r="N88" s="797"/>
      <c r="O88" s="797"/>
      <c r="P88" s="798"/>
      <c r="Q88" s="800"/>
      <c r="R88" s="801"/>
      <c r="S88" s="802"/>
      <c r="T88" s="802"/>
      <c r="U88" s="802"/>
      <c r="V88" s="800"/>
      <c r="W88" s="800"/>
      <c r="X88" s="803"/>
      <c r="Y88" s="760"/>
    </row>
    <row r="89" customFormat="false" ht="11.25" hidden="false" customHeight="false" outlineLevel="0" collapsed="false">
      <c r="C89" s="799"/>
      <c r="D89" s="796"/>
      <c r="E89" s="797"/>
      <c r="F89" s="797"/>
      <c r="G89" s="797"/>
      <c r="H89" s="797"/>
      <c r="I89" s="797"/>
      <c r="J89" s="797"/>
      <c r="K89" s="797"/>
      <c r="L89" s="797"/>
      <c r="M89" s="797"/>
      <c r="N89" s="797"/>
      <c r="O89" s="797"/>
      <c r="P89" s="798"/>
      <c r="Q89" s="800"/>
      <c r="R89" s="801"/>
      <c r="S89" s="802"/>
      <c r="T89" s="802"/>
      <c r="U89" s="802"/>
      <c r="V89" s="800"/>
      <c r="W89" s="800"/>
      <c r="X89" s="803"/>
      <c r="Y89" s="760"/>
    </row>
    <row r="90" customFormat="false" ht="11.25" hidden="false" customHeight="false" outlineLevel="0" collapsed="false">
      <c r="C90" s="799"/>
      <c r="D90" s="796"/>
      <c r="E90" s="797"/>
      <c r="F90" s="797"/>
      <c r="G90" s="797"/>
      <c r="H90" s="797"/>
      <c r="I90" s="797"/>
      <c r="J90" s="797"/>
      <c r="K90" s="797"/>
      <c r="L90" s="797"/>
      <c r="M90" s="797"/>
      <c r="N90" s="797"/>
      <c r="O90" s="797"/>
      <c r="P90" s="798"/>
      <c r="Q90" s="800"/>
      <c r="R90" s="801"/>
      <c r="S90" s="802"/>
      <c r="T90" s="802"/>
      <c r="U90" s="802"/>
      <c r="V90" s="800"/>
      <c r="W90" s="800"/>
      <c r="X90" s="803"/>
      <c r="Y90" s="760"/>
    </row>
    <row r="91" customFormat="false" ht="11.25" hidden="false" customHeight="false" outlineLevel="0" collapsed="false">
      <c r="C91" s="799"/>
      <c r="D91" s="796"/>
      <c r="E91" s="797"/>
      <c r="F91" s="797"/>
      <c r="G91" s="797"/>
      <c r="H91" s="797"/>
      <c r="I91" s="797"/>
      <c r="J91" s="797"/>
      <c r="K91" s="797"/>
      <c r="L91" s="797"/>
      <c r="M91" s="797"/>
      <c r="N91" s="797"/>
      <c r="O91" s="797"/>
      <c r="P91" s="798"/>
      <c r="Q91" s="800"/>
      <c r="R91" s="801"/>
      <c r="S91" s="802"/>
      <c r="T91" s="802"/>
      <c r="U91" s="802"/>
      <c r="V91" s="800"/>
      <c r="W91" s="800"/>
      <c r="X91" s="803"/>
      <c r="Y91" s="760"/>
    </row>
    <row r="92" customFormat="false" ht="11.25" hidden="false" customHeight="false" outlineLevel="0" collapsed="false">
      <c r="C92" s="799"/>
      <c r="D92" s="796"/>
      <c r="E92" s="797"/>
      <c r="F92" s="797"/>
      <c r="G92" s="797"/>
      <c r="H92" s="797"/>
      <c r="I92" s="797"/>
      <c r="J92" s="797"/>
      <c r="K92" s="797"/>
      <c r="L92" s="797"/>
      <c r="M92" s="797"/>
      <c r="N92" s="797"/>
      <c r="O92" s="797"/>
      <c r="P92" s="798"/>
      <c r="Q92" s="800"/>
      <c r="R92" s="801"/>
      <c r="S92" s="802"/>
      <c r="T92" s="802"/>
      <c r="U92" s="802"/>
      <c r="V92" s="800"/>
      <c r="W92" s="800"/>
      <c r="X92" s="803"/>
      <c r="Y92" s="760"/>
    </row>
    <row r="93" customFormat="false" ht="11.25" hidden="false" customHeight="false" outlineLevel="0" collapsed="false">
      <c r="C93" s="799"/>
      <c r="D93" s="796"/>
      <c r="E93" s="797"/>
      <c r="F93" s="797"/>
      <c r="G93" s="797"/>
      <c r="H93" s="797"/>
      <c r="I93" s="797"/>
      <c r="J93" s="797"/>
      <c r="K93" s="797"/>
      <c r="L93" s="797"/>
      <c r="M93" s="797"/>
      <c r="N93" s="797"/>
      <c r="O93" s="797"/>
      <c r="P93" s="798"/>
      <c r="Q93" s="800"/>
      <c r="R93" s="801"/>
      <c r="S93" s="802"/>
      <c r="T93" s="802"/>
      <c r="U93" s="802"/>
      <c r="V93" s="800"/>
      <c r="W93" s="800"/>
      <c r="X93" s="803"/>
      <c r="Y93" s="760"/>
    </row>
    <row r="94" customFormat="false" ht="11.25" hidden="false" customHeight="false" outlineLevel="0" collapsed="false">
      <c r="C94" s="799"/>
      <c r="D94" s="796"/>
      <c r="E94" s="797"/>
      <c r="F94" s="797"/>
      <c r="G94" s="797"/>
      <c r="H94" s="797"/>
      <c r="I94" s="797"/>
      <c r="J94" s="797"/>
      <c r="K94" s="797"/>
      <c r="L94" s="797"/>
      <c r="M94" s="797"/>
      <c r="N94" s="797"/>
      <c r="O94" s="797"/>
      <c r="P94" s="798"/>
      <c r="Q94" s="800"/>
      <c r="R94" s="801"/>
      <c r="S94" s="802"/>
      <c r="T94" s="802"/>
      <c r="U94" s="802"/>
      <c r="V94" s="800"/>
      <c r="W94" s="800"/>
      <c r="X94" s="803"/>
      <c r="Y94" s="760"/>
    </row>
    <row r="95" customFormat="false" ht="11.25" hidden="false" customHeight="false" outlineLevel="0" collapsed="false">
      <c r="C95" s="799"/>
      <c r="D95" s="796"/>
      <c r="E95" s="797"/>
      <c r="F95" s="797"/>
      <c r="G95" s="797"/>
      <c r="H95" s="797"/>
      <c r="I95" s="797"/>
      <c r="J95" s="797"/>
      <c r="K95" s="797"/>
      <c r="L95" s="797"/>
      <c r="M95" s="797"/>
      <c r="N95" s="797"/>
      <c r="O95" s="797"/>
      <c r="P95" s="798"/>
      <c r="Q95" s="800"/>
      <c r="R95" s="801"/>
      <c r="S95" s="802"/>
      <c r="T95" s="802"/>
      <c r="U95" s="802"/>
      <c r="V95" s="800"/>
      <c r="W95" s="800"/>
      <c r="X95" s="803"/>
      <c r="Y95" s="760"/>
    </row>
    <row r="96" customFormat="false" ht="11.25" hidden="false" customHeight="false" outlineLevel="0" collapsed="false">
      <c r="C96" s="799"/>
      <c r="D96" s="796"/>
      <c r="E96" s="797"/>
      <c r="F96" s="797"/>
      <c r="G96" s="797"/>
      <c r="H96" s="797"/>
      <c r="I96" s="797"/>
      <c r="J96" s="797"/>
      <c r="K96" s="797"/>
      <c r="L96" s="797"/>
      <c r="M96" s="797"/>
      <c r="N96" s="797"/>
      <c r="O96" s="797"/>
      <c r="P96" s="798"/>
      <c r="Q96" s="800"/>
      <c r="R96" s="801"/>
      <c r="S96" s="802"/>
      <c r="T96" s="802"/>
      <c r="U96" s="802"/>
      <c r="V96" s="800"/>
      <c r="W96" s="800"/>
      <c r="X96" s="803"/>
      <c r="Y96" s="760"/>
    </row>
    <row r="97" customFormat="false" ht="12.75" hidden="false" customHeight="false" outlineLevel="0" collapsed="false">
      <c r="B97" s="1" t="n">
        <v>10074</v>
      </c>
      <c r="C97" s="804" t="s">
        <v>718</v>
      </c>
      <c r="D97" s="805" t="n">
        <f aca="false">D66+D9</f>
        <v>3877479</v>
      </c>
      <c r="E97" s="806"/>
      <c r="F97" s="806"/>
      <c r="G97" s="806"/>
      <c r="H97" s="807" t="n">
        <f aca="false">H66+H9</f>
        <v>6369.19</v>
      </c>
      <c r="I97" s="807" t="n">
        <f aca="false">I66+I9</f>
        <v>1332.44954580989</v>
      </c>
      <c r="J97" s="807" t="n">
        <f aca="false">J66+J9</f>
        <v>3565549.28282405</v>
      </c>
      <c r="K97" s="807" t="n">
        <f aca="false">K66+K9</f>
        <v>624.972689682617</v>
      </c>
      <c r="L97" s="807" t="n">
        <f aca="false">L66+L9</f>
        <v>23.8966915565217</v>
      </c>
      <c r="M97" s="807" t="n">
        <f aca="false">M66+M9</f>
        <v>12.184379134</v>
      </c>
      <c r="N97" s="807" t="n">
        <f aca="false">N66+N9</f>
        <v>81.5075097056347</v>
      </c>
      <c r="O97" s="807" t="n">
        <f aca="false">O66+O9</f>
        <v>0</v>
      </c>
      <c r="P97" s="808" t="n">
        <f aca="false">P66+P9</f>
        <v>742.561270078773</v>
      </c>
      <c r="Q97" s="809" t="n">
        <f aca="false">Q66+Q9</f>
        <v>0</v>
      </c>
      <c r="R97" s="810" t="n">
        <f aca="false">R66+R9</f>
        <v>742.561270078773</v>
      </c>
      <c r="S97" s="809" t="n">
        <f aca="false">S66+S9</f>
        <v>0</v>
      </c>
      <c r="T97" s="809" t="n">
        <f aca="false">T66+T9</f>
        <v>0</v>
      </c>
      <c r="U97" s="809" t="n">
        <f aca="false">U66+U9</f>
        <v>0</v>
      </c>
      <c r="V97" s="807" t="n">
        <f aca="false">V66+V9</f>
        <v>0</v>
      </c>
      <c r="W97" s="807" t="n">
        <f aca="false">W66+W9</f>
        <v>28.2317171137543</v>
      </c>
      <c r="X97" s="811" t="n">
        <f aca="false">X66+X9</f>
        <v>770.792987192528</v>
      </c>
      <c r="Y97" s="760"/>
    </row>
    <row r="98" customFormat="false" ht="12.75" hidden="false" customHeight="false" outlineLevel="0" collapsed="false">
      <c r="B98" s="1" t="n">
        <v>10075</v>
      </c>
      <c r="C98" s="804" t="s">
        <v>719</v>
      </c>
      <c r="D98" s="812" t="n">
        <f aca="false">SUM(D99,D121,D143)</f>
        <v>881</v>
      </c>
      <c r="E98" s="813"/>
      <c r="F98" s="813"/>
      <c r="G98" s="813"/>
      <c r="H98" s="814" t="n">
        <f aca="false">SUM(H99,H121,H143)</f>
        <v>2175.482237</v>
      </c>
      <c r="I98" s="814" t="n">
        <f aca="false">SUM(I99,I121,I143)</f>
        <v>521.03928</v>
      </c>
      <c r="J98" s="814" t="n">
        <f aca="false">SUM(J99,J121,J143)</f>
        <v>0</v>
      </c>
      <c r="K98" s="814" t="n">
        <f aca="false">SUM(K99,K121,K143)</f>
        <v>561.208610338735</v>
      </c>
      <c r="L98" s="814" t="n">
        <f aca="false">SUM(L99,L121,L143)</f>
        <v>70.6211784</v>
      </c>
      <c r="M98" s="814" t="n">
        <f aca="false">SUM(M99,M121,M143)</f>
        <v>0</v>
      </c>
      <c r="N98" s="814" t="n">
        <f aca="false">SUM(N99,N121,N143)</f>
        <v>0.729285731365319</v>
      </c>
      <c r="O98" s="814" t="n">
        <f aca="false">SUM(O99,O121,O143)</f>
        <v>0</v>
      </c>
      <c r="P98" s="815" t="n">
        <f aca="false">SUM(P99,P121,P143)</f>
        <v>632.559074470101</v>
      </c>
      <c r="Q98" s="816" t="n">
        <f aca="false">SUM(Q99,Q121,Q143)</f>
        <v>19.1442023</v>
      </c>
      <c r="R98" s="814" t="n">
        <f aca="false">SUM(R99,R121,R143)</f>
        <v>613.414872170101</v>
      </c>
      <c r="S98" s="816" t="n">
        <f aca="false">SUM(S99,S121,S143)</f>
        <v>0</v>
      </c>
      <c r="T98" s="816" t="n">
        <f aca="false">SUM(T99,T121,T143)</f>
        <v>0</v>
      </c>
      <c r="U98" s="816" t="n">
        <f aca="false">SUM(U99,U121,U143)</f>
        <v>0</v>
      </c>
      <c r="V98" s="814" t="n">
        <f aca="false">SUM(V99,V121,V143)</f>
        <v>0</v>
      </c>
      <c r="W98" s="814" t="n">
        <f aca="false">SUM(W99,W121,W143)</f>
        <v>9.64292148624572</v>
      </c>
      <c r="X98" s="817" t="n">
        <f aca="false">SUM(X99,X121,X143)</f>
        <v>623.057793656347</v>
      </c>
      <c r="Y98" s="760"/>
    </row>
    <row r="99" customFormat="false" ht="11.25" hidden="false" customHeight="false" outlineLevel="0" collapsed="false">
      <c r="B99" s="1" t="n">
        <v>10071</v>
      </c>
      <c r="C99" s="740" t="s">
        <v>720</v>
      </c>
      <c r="D99" s="741" t="n">
        <f aca="false">SUM(D100:D120)</f>
        <v>820</v>
      </c>
      <c r="E99" s="742"/>
      <c r="F99" s="742"/>
      <c r="G99" s="742"/>
      <c r="H99" s="743" t="n">
        <f aca="false">SUM(H100:H120)</f>
        <v>799.313525</v>
      </c>
      <c r="I99" s="743" t="n">
        <f aca="false">SUM(I100:I120)</f>
        <v>161.11768</v>
      </c>
      <c r="J99" s="743" t="n">
        <f aca="false">SUM(J100:J120)</f>
        <v>0</v>
      </c>
      <c r="K99" s="744" t="n">
        <f aca="false">SUM(K100:K120)</f>
        <v>126.835403519735</v>
      </c>
      <c r="L99" s="743" t="n">
        <f aca="false">SUM(L100:L120)</f>
        <v>25.3215144</v>
      </c>
      <c r="M99" s="743" t="n">
        <f aca="false">SUM(M100:M120)</f>
        <v>0</v>
      </c>
      <c r="N99" s="743" t="n">
        <f aca="false">SUM(N100:N120)</f>
        <v>0.643036433306346</v>
      </c>
      <c r="O99" s="743" t="n">
        <f aca="false">SUM(O100:O120)</f>
        <v>0</v>
      </c>
      <c r="P99" s="745" t="n">
        <f aca="false">SUM(P100:P120)</f>
        <v>152.799954353042</v>
      </c>
      <c r="Q99" s="749" t="n">
        <f aca="false">SUM(Q100:Q120)</f>
        <v>1.483973541</v>
      </c>
      <c r="R99" s="743" t="n">
        <f aca="false">P99-Q99</f>
        <v>151.315980812042</v>
      </c>
      <c r="S99" s="743" t="n">
        <f aca="false">SUM(S100:S120)</f>
        <v>0</v>
      </c>
      <c r="T99" s="743" t="n">
        <f aca="false">SUM(T100:T120)</f>
        <v>0</v>
      </c>
      <c r="U99" s="743" t="n">
        <f aca="false">SUM(U100:U120)</f>
        <v>0</v>
      </c>
      <c r="V99" s="743" t="n">
        <f aca="false">SUM(V100:V120)</f>
        <v>0</v>
      </c>
      <c r="W99" s="743" t="n">
        <f aca="false">SUM(W100:W120)</f>
        <v>3.54299264474725</v>
      </c>
      <c r="X99" s="749" t="n">
        <f aca="false">SUM(R99:W99)</f>
        <v>154.858973456789</v>
      </c>
      <c r="Y99" s="760"/>
    </row>
    <row r="100" customFormat="false" ht="11.25" hidden="false" customHeight="false" outlineLevel="0" collapsed="false">
      <c r="B100" s="1" t="n">
        <v>10043</v>
      </c>
      <c r="C100" s="818" t="s">
        <v>721</v>
      </c>
      <c r="D100" s="752" t="n">
        <v>500</v>
      </c>
      <c r="E100" s="190" t="n">
        <v>3.25</v>
      </c>
      <c r="F100" s="752" t="n">
        <v>2340</v>
      </c>
      <c r="G100" s="752" t="n">
        <v>0</v>
      </c>
      <c r="H100" s="752" t="n">
        <v>182.522846916805</v>
      </c>
      <c r="I100" s="752" t="n">
        <v>84.2316</v>
      </c>
      <c r="J100" s="752" t="n">
        <v>0</v>
      </c>
      <c r="K100" s="753" t="n">
        <f aca="false">(H100*E100)/10</f>
        <v>59.3199252479617</v>
      </c>
      <c r="L100" s="754" t="n">
        <f aca="false">IF(J100=0,I100*F100/(10^4),J100*G100/(10^7))</f>
        <v>19.7101944</v>
      </c>
      <c r="M100" s="752" t="n">
        <v>0</v>
      </c>
      <c r="N100" s="752" t="n">
        <v>0.368955330585608</v>
      </c>
      <c r="O100" s="752" t="n">
        <v>0</v>
      </c>
      <c r="P100" s="755" t="n">
        <f aca="false">K100+L100+O100+M100+N100</f>
        <v>79.3990749785473</v>
      </c>
      <c r="Q100" s="746" t="n">
        <f aca="false">'5a|Incentives Current'!H30</f>
        <v>1.483973541</v>
      </c>
      <c r="R100" s="743" t="n">
        <f aca="false">P100-Q100</f>
        <v>77.9151014375473</v>
      </c>
      <c r="S100" s="746" t="n">
        <f aca="false">'5|Revenue Current Tariff'!H29</f>
        <v>0</v>
      </c>
      <c r="T100" s="746" t="n">
        <f aca="false">'5|Revenue Current Tariff'!I29</f>
        <v>0</v>
      </c>
      <c r="U100" s="746" t="n">
        <f aca="false">'5|Revenue Current Tariff'!J29</f>
        <v>0</v>
      </c>
      <c r="V100" s="748" t="n">
        <v>0</v>
      </c>
      <c r="W100" s="748" t="n">
        <v>0.809040612849095</v>
      </c>
      <c r="X100" s="819" t="n">
        <f aca="false">SUM(R100:W100)</f>
        <v>78.7241420503964</v>
      </c>
      <c r="Y100" s="760"/>
    </row>
    <row r="101" customFormat="false" ht="11.25" hidden="false" customHeight="false" outlineLevel="0" collapsed="false">
      <c r="B101" s="1" t="n">
        <v>10107</v>
      </c>
      <c r="C101" s="820" t="s">
        <v>722</v>
      </c>
      <c r="D101" s="752" t="n">
        <v>0</v>
      </c>
      <c r="E101" s="190" t="n">
        <v>0</v>
      </c>
      <c r="F101" s="752" t="n">
        <v>0</v>
      </c>
      <c r="G101" s="752" t="n">
        <v>0</v>
      </c>
      <c r="H101" s="752" t="n">
        <v>0</v>
      </c>
      <c r="I101" s="752" t="n">
        <v>0</v>
      </c>
      <c r="J101" s="752" t="n">
        <v>0</v>
      </c>
      <c r="K101" s="753" t="n">
        <f aca="false">(H101*E101)/10</f>
        <v>0</v>
      </c>
      <c r="L101" s="754" t="n">
        <f aca="false">IF(J101=0,I101*F101/(10^4),J101*G101/(10^7))</f>
        <v>0</v>
      </c>
      <c r="M101" s="752" t="n">
        <v>0</v>
      </c>
      <c r="N101" s="752" t="n">
        <v>0</v>
      </c>
      <c r="O101" s="752" t="n">
        <v>0</v>
      </c>
      <c r="P101" s="755" t="n">
        <f aca="false">K101+L101+O101+M101+N101</f>
        <v>0</v>
      </c>
      <c r="Q101" s="746" t="n">
        <f aca="false">'5a|Incentives Current'!H31</f>
        <v>0</v>
      </c>
      <c r="R101" s="743" t="n">
        <f aca="false">P101-Q101</f>
        <v>0</v>
      </c>
      <c r="S101" s="746" t="n">
        <f aca="false">'5|Revenue Current Tariff'!H30</f>
        <v>0</v>
      </c>
      <c r="T101" s="746" t="n">
        <f aca="false">'5|Revenue Current Tariff'!I30</f>
        <v>0</v>
      </c>
      <c r="U101" s="746" t="n">
        <f aca="false">'5|Revenue Current Tariff'!J30</f>
        <v>0</v>
      </c>
      <c r="V101" s="748" t="n">
        <v>0</v>
      </c>
      <c r="W101" s="748" t="n">
        <v>0</v>
      </c>
      <c r="X101" s="819" t="n">
        <f aca="false">SUM(R101:W101)</f>
        <v>0</v>
      </c>
      <c r="Y101" s="760"/>
    </row>
    <row r="102" customFormat="false" ht="11.25" hidden="false" customHeight="false" outlineLevel="0" collapsed="false">
      <c r="B102" s="1" t="n">
        <v>10111</v>
      </c>
      <c r="C102" s="820" t="s">
        <v>723</v>
      </c>
      <c r="D102" s="752" t="n">
        <v>0</v>
      </c>
      <c r="E102" s="190" t="n">
        <v>0</v>
      </c>
      <c r="F102" s="752" t="n">
        <v>0</v>
      </c>
      <c r="G102" s="752" t="n">
        <v>0</v>
      </c>
      <c r="H102" s="752" t="n">
        <v>0</v>
      </c>
      <c r="I102" s="752" t="n">
        <v>0</v>
      </c>
      <c r="J102" s="752" t="n">
        <v>0</v>
      </c>
      <c r="K102" s="753" t="n">
        <f aca="false">(H102*E102)/10</f>
        <v>0</v>
      </c>
      <c r="L102" s="754" t="n">
        <f aca="false">IF(J102=0,I102*F102/(10^4),J102*G102/(10^7))</f>
        <v>0</v>
      </c>
      <c r="M102" s="752" t="n">
        <v>0</v>
      </c>
      <c r="N102" s="752" t="n">
        <v>0</v>
      </c>
      <c r="O102" s="752" t="n">
        <v>0</v>
      </c>
      <c r="P102" s="755" t="n">
        <f aca="false">K102+L102+O102+M102+N102</f>
        <v>0</v>
      </c>
      <c r="Q102" s="746" t="n">
        <f aca="false">'5a|Incentives Current'!H32</f>
        <v>0</v>
      </c>
      <c r="R102" s="743" t="n">
        <f aca="false">P102-Q102</f>
        <v>0</v>
      </c>
      <c r="S102" s="746" t="n">
        <f aca="false">'5|Revenue Current Tariff'!H31</f>
        <v>0</v>
      </c>
      <c r="T102" s="746" t="n">
        <f aca="false">'5|Revenue Current Tariff'!I31</f>
        <v>0</v>
      </c>
      <c r="U102" s="746" t="n">
        <f aca="false">'5|Revenue Current Tariff'!J31</f>
        <v>0</v>
      </c>
      <c r="V102" s="748" t="n">
        <v>0</v>
      </c>
      <c r="W102" s="748" t="n">
        <v>0</v>
      </c>
      <c r="X102" s="819" t="n">
        <f aca="false">SUM(R102:W102)</f>
        <v>0</v>
      </c>
      <c r="Y102" s="760"/>
    </row>
    <row r="103" customFormat="false" ht="11.25" hidden="false" customHeight="false" outlineLevel="0" collapsed="false">
      <c r="B103" s="1" t="n">
        <v>10118</v>
      </c>
      <c r="C103" s="820" t="s">
        <v>483</v>
      </c>
      <c r="D103" s="752" t="n">
        <v>17</v>
      </c>
      <c r="E103" s="190" t="n">
        <v>4.3</v>
      </c>
      <c r="F103" s="752" t="n">
        <v>2340</v>
      </c>
      <c r="G103" s="752" t="n">
        <v>0</v>
      </c>
      <c r="H103" s="752" t="n">
        <v>0.469970083194706</v>
      </c>
      <c r="I103" s="752" t="n">
        <v>1.8248</v>
      </c>
      <c r="J103" s="752" t="n">
        <v>0</v>
      </c>
      <c r="K103" s="753" t="n">
        <f aca="false">(H103*E103)/10</f>
        <v>0.202087135773723</v>
      </c>
      <c r="L103" s="754" t="n">
        <f aca="false">IF(J103=0,I103*F103/(10^4),J103*G103/(10^7))</f>
        <v>0.4270032</v>
      </c>
      <c r="M103" s="752" t="n">
        <v>0</v>
      </c>
      <c r="N103" s="752" t="n">
        <v>0.0162915340778061</v>
      </c>
      <c r="O103" s="752" t="n">
        <v>0</v>
      </c>
      <c r="P103" s="755" t="n">
        <f aca="false">K103+L103+O103+M103+N103</f>
        <v>0.64538186985153</v>
      </c>
      <c r="Q103" s="746" t="n">
        <f aca="false">'5a|Incentives Current'!H33</f>
        <v>0</v>
      </c>
      <c r="R103" s="743" t="n">
        <f aca="false">P103-Q103</f>
        <v>0.64538186985153</v>
      </c>
      <c r="S103" s="746" t="n">
        <f aca="false">'5|Revenue Current Tariff'!H32</f>
        <v>0</v>
      </c>
      <c r="T103" s="746" t="n">
        <f aca="false">'5|Revenue Current Tariff'!I32</f>
        <v>0</v>
      </c>
      <c r="U103" s="746" t="n">
        <f aca="false">'5|Revenue Current Tariff'!J32</f>
        <v>0</v>
      </c>
      <c r="V103" s="748" t="n">
        <v>0</v>
      </c>
      <c r="W103" s="748" t="n">
        <v>0.00208316323436426</v>
      </c>
      <c r="X103" s="819" t="n">
        <f aca="false">SUM(R103:W103)</f>
        <v>0.647465033085894</v>
      </c>
      <c r="Y103" s="760"/>
    </row>
    <row r="104" customFormat="false" ht="11.25" hidden="false" customHeight="false" outlineLevel="0" collapsed="false">
      <c r="B104" s="1" t="n">
        <v>10147</v>
      </c>
      <c r="C104" s="818" t="s">
        <v>724</v>
      </c>
      <c r="D104" s="752" t="n">
        <v>0</v>
      </c>
      <c r="E104" s="190" t="n">
        <v>2.45</v>
      </c>
      <c r="F104" s="752" t="n">
        <v>0</v>
      </c>
      <c r="G104" s="752" t="n">
        <v>0</v>
      </c>
      <c r="H104" s="752" t="n">
        <v>0</v>
      </c>
      <c r="I104" s="752" t="n">
        <v>0</v>
      </c>
      <c r="J104" s="752" t="n">
        <v>0</v>
      </c>
      <c r="K104" s="753" t="n">
        <f aca="false">(H104*E104)/10</f>
        <v>0</v>
      </c>
      <c r="L104" s="754" t="n">
        <f aca="false">IF(J104=0,I104*F104/(10^4),J104*G104/(10^7))</f>
        <v>0</v>
      </c>
      <c r="M104" s="752" t="n">
        <v>0</v>
      </c>
      <c r="N104" s="752" t="n">
        <v>0</v>
      </c>
      <c r="O104" s="752" t="n">
        <v>0</v>
      </c>
      <c r="P104" s="755" t="n">
        <f aca="false">K104+L104+O104+M104+N104</f>
        <v>0</v>
      </c>
      <c r="Q104" s="746" t="n">
        <f aca="false">'5a|Incentives Current'!H34</f>
        <v>0</v>
      </c>
      <c r="R104" s="743" t="n">
        <f aca="false">P104-Q104</f>
        <v>0</v>
      </c>
      <c r="S104" s="746" t="n">
        <f aca="false">'5|Revenue Current Tariff'!H33</f>
        <v>0</v>
      </c>
      <c r="T104" s="746" t="n">
        <f aca="false">'5|Revenue Current Tariff'!I33</f>
        <v>0</v>
      </c>
      <c r="U104" s="746" t="n">
        <f aca="false">'5|Revenue Current Tariff'!J33</f>
        <v>0</v>
      </c>
      <c r="V104" s="748" t="n">
        <v>0</v>
      </c>
      <c r="W104" s="748" t="n">
        <v>0</v>
      </c>
      <c r="X104" s="819" t="n">
        <f aca="false">SUM(R104:W104)</f>
        <v>0</v>
      </c>
      <c r="Y104" s="760"/>
    </row>
    <row r="105" customFormat="false" ht="11.25" hidden="false" customHeight="false" outlineLevel="0" collapsed="false">
      <c r="B105" s="1" t="n">
        <v>10120</v>
      </c>
      <c r="C105" s="818" t="s">
        <v>725</v>
      </c>
      <c r="D105" s="752" t="n">
        <v>168</v>
      </c>
      <c r="E105" s="190" t="n">
        <v>4.3</v>
      </c>
      <c r="F105" s="752" t="n">
        <v>2340</v>
      </c>
      <c r="G105" s="752" t="n">
        <v>0</v>
      </c>
      <c r="H105" s="752" t="n">
        <v>61.656138</v>
      </c>
      <c r="I105" s="752" t="n">
        <v>22.1552</v>
      </c>
      <c r="J105" s="752" t="n">
        <v>0</v>
      </c>
      <c r="K105" s="753" t="n">
        <f aca="false">(H105*E105)/10</f>
        <v>26.51213934</v>
      </c>
      <c r="L105" s="754" t="n">
        <f aca="false">IF(J105=0,I105*F105/(10^4),J105*G105/(10^7))</f>
        <v>5.1843168</v>
      </c>
      <c r="M105" s="752" t="n">
        <v>0</v>
      </c>
      <c r="N105" s="752" t="n">
        <v>0.143748830098289</v>
      </c>
      <c r="O105" s="752" t="n">
        <v>0</v>
      </c>
      <c r="P105" s="821" t="n">
        <f aca="false">K105+L105+O105+M105+N105</f>
        <v>31.8402049700983</v>
      </c>
      <c r="Q105" s="746" t="n">
        <f aca="false">'5a|Incentives Current'!H35</f>
        <v>0</v>
      </c>
      <c r="R105" s="743" t="n">
        <f aca="false">P105-Q105</f>
        <v>31.8402049700983</v>
      </c>
      <c r="S105" s="746" t="n">
        <f aca="false">'5|Revenue Current Tariff'!H34</f>
        <v>0</v>
      </c>
      <c r="T105" s="746" t="n">
        <f aca="false">'5|Revenue Current Tariff'!I34</f>
        <v>0</v>
      </c>
      <c r="U105" s="746" t="n">
        <f aca="false">'5|Revenue Current Tariff'!J34</f>
        <v>0</v>
      </c>
      <c r="V105" s="748" t="n">
        <v>0</v>
      </c>
      <c r="W105" s="748" t="n">
        <v>0.273293565797628</v>
      </c>
      <c r="X105" s="819" t="n">
        <f aca="false">SUM(R105:W105)</f>
        <v>32.1134985358959</v>
      </c>
      <c r="Y105" s="760"/>
    </row>
    <row r="106" customFormat="false" ht="11.25" hidden="false" customHeight="false" outlineLevel="0" collapsed="false">
      <c r="B106" s="1" t="n">
        <v>10150</v>
      </c>
      <c r="C106" s="818" t="s">
        <v>726</v>
      </c>
      <c r="D106" s="752" t="n">
        <v>118</v>
      </c>
      <c r="E106" s="190" t="n">
        <v>2.36</v>
      </c>
      <c r="F106" s="752" t="n">
        <v>0</v>
      </c>
      <c r="G106" s="752" t="n">
        <v>0</v>
      </c>
      <c r="H106" s="752" t="n">
        <v>72.732401</v>
      </c>
      <c r="I106" s="752" t="n">
        <v>28.71488</v>
      </c>
      <c r="J106" s="752" t="n">
        <v>0</v>
      </c>
      <c r="K106" s="753" t="n">
        <f aca="false">(H106*E106)/10</f>
        <v>17.164846636</v>
      </c>
      <c r="L106" s="754" t="n">
        <f aca="false">IF(J106=0,I106*F106/(10^4),J106*G106/(10^7))</f>
        <v>0</v>
      </c>
      <c r="M106" s="752" t="n">
        <v>0</v>
      </c>
      <c r="N106" s="752" t="n">
        <v>0.0958325533988593</v>
      </c>
      <c r="O106" s="752" t="n">
        <v>0</v>
      </c>
      <c r="P106" s="755" t="n">
        <f aca="false">K106+L106+O106+M106+N106</f>
        <v>17.2606791893989</v>
      </c>
      <c r="Q106" s="746" t="n">
        <f aca="false">'5a|Incentives Current'!H36</f>
        <v>0</v>
      </c>
      <c r="R106" s="743" t="n">
        <f aca="false">P106-Q106</f>
        <v>17.2606791893989</v>
      </c>
      <c r="S106" s="746" t="n">
        <f aca="false">'5|Revenue Current Tariff'!H35</f>
        <v>0</v>
      </c>
      <c r="T106" s="746" t="n">
        <f aca="false">'5|Revenue Current Tariff'!I35</f>
        <v>0</v>
      </c>
      <c r="U106" s="746" t="n">
        <f aca="false">'5|Revenue Current Tariff'!J35</f>
        <v>0</v>
      </c>
      <c r="V106" s="748" t="n">
        <v>0</v>
      </c>
      <c r="W106" s="748" t="n">
        <v>0.322389592716835</v>
      </c>
      <c r="X106" s="819" t="n">
        <f aca="false">SUM(R106:W106)</f>
        <v>17.5830687821157</v>
      </c>
      <c r="Y106" s="760"/>
    </row>
    <row r="107" customFormat="false" ht="11.25" hidden="false" customHeight="false" outlineLevel="0" collapsed="false">
      <c r="B107" s="1" t="n">
        <v>10153</v>
      </c>
      <c r="C107" s="818" t="s">
        <v>727</v>
      </c>
      <c r="D107" s="752" t="n">
        <v>4</v>
      </c>
      <c r="E107" s="190" t="n">
        <v>0</v>
      </c>
      <c r="F107" s="752" t="n">
        <v>0</v>
      </c>
      <c r="G107" s="752" t="n">
        <v>0</v>
      </c>
      <c r="H107" s="752" t="n">
        <v>0.159793</v>
      </c>
      <c r="I107" s="752" t="n">
        <v>0.4912</v>
      </c>
      <c r="J107" s="752" t="n">
        <v>0</v>
      </c>
      <c r="K107" s="753" t="n">
        <f aca="false">(H107*E107)/10</f>
        <v>0</v>
      </c>
      <c r="L107" s="754" t="n">
        <f aca="false">IF(J107=0,I107*F107/(10^4),J107*G107/(10^7))</f>
        <v>0</v>
      </c>
      <c r="M107" s="752" t="n">
        <v>0</v>
      </c>
      <c r="N107" s="752" t="n">
        <v>0.00574995320393156</v>
      </c>
      <c r="O107" s="752" t="n">
        <v>0</v>
      </c>
      <c r="P107" s="755" t="n">
        <f aca="false">K107+L107+O107+M107+N107</f>
        <v>0.00574995320393156</v>
      </c>
      <c r="Q107" s="746" t="n">
        <f aca="false">'5a|Incentives Current'!H37</f>
        <v>0</v>
      </c>
      <c r="R107" s="743" t="n">
        <f aca="false">P107-Q107</f>
        <v>0.00574995320393156</v>
      </c>
      <c r="S107" s="746" t="n">
        <f aca="false">'5|Revenue Current Tariff'!H36</f>
        <v>0</v>
      </c>
      <c r="T107" s="746" t="n">
        <f aca="false">'5|Revenue Current Tariff'!I36</f>
        <v>0</v>
      </c>
      <c r="U107" s="746" t="n">
        <f aca="false">'5|Revenue Current Tariff'!J36</f>
        <v>0</v>
      </c>
      <c r="V107" s="748" t="n">
        <v>0</v>
      </c>
      <c r="W107" s="748" t="n">
        <v>0.000708289558445915</v>
      </c>
      <c r="X107" s="819" t="n">
        <f aca="false">SUM(R107:W107)</f>
        <v>0.00645824276237747</v>
      </c>
      <c r="Y107" s="760"/>
    </row>
    <row r="108" customFormat="false" ht="11.25" hidden="false" customHeight="false" outlineLevel="0" collapsed="false">
      <c r="B108" s="1" t="n">
        <v>10156</v>
      </c>
      <c r="C108" s="818" t="s">
        <v>728</v>
      </c>
      <c r="D108" s="752" t="n">
        <v>12</v>
      </c>
      <c r="E108" s="190" t="n">
        <v>4</v>
      </c>
      <c r="F108" s="752" t="n">
        <v>0</v>
      </c>
      <c r="G108" s="752" t="n">
        <v>0</v>
      </c>
      <c r="H108" s="752" t="n">
        <v>12.126417</v>
      </c>
      <c r="I108" s="752" t="n">
        <v>2.576</v>
      </c>
      <c r="J108" s="752" t="n">
        <v>0</v>
      </c>
      <c r="K108" s="753" t="n">
        <f aca="false">(H108*E108)/10</f>
        <v>4.8505668</v>
      </c>
      <c r="L108" s="754" t="n">
        <f aca="false">IF(J108=0,I108*F108/(10^4),J108*G108/(10^7))</f>
        <v>0</v>
      </c>
      <c r="M108" s="752" t="n">
        <v>0</v>
      </c>
      <c r="N108" s="752" t="n">
        <v>0.0124582319418517</v>
      </c>
      <c r="O108" s="752" t="n">
        <v>0</v>
      </c>
      <c r="P108" s="755" t="n">
        <f aca="false">K108+L108+O108+M108+N108</f>
        <v>4.86302503194185</v>
      </c>
      <c r="Q108" s="746" t="n">
        <f aca="false">'5a|Incentives Current'!H38</f>
        <v>0</v>
      </c>
      <c r="R108" s="743" t="n">
        <f aca="false">P108-Q108</f>
        <v>4.86302503194185</v>
      </c>
      <c r="S108" s="746" t="n">
        <f aca="false">'5|Revenue Current Tariff'!H37</f>
        <v>0</v>
      </c>
      <c r="T108" s="746" t="n">
        <f aca="false">'5|Revenue Current Tariff'!I37</f>
        <v>0</v>
      </c>
      <c r="U108" s="746" t="n">
        <f aca="false">'5|Revenue Current Tariff'!J37</f>
        <v>0</v>
      </c>
      <c r="V108" s="748" t="n">
        <v>0</v>
      </c>
      <c r="W108" s="748" t="n">
        <v>0.0537508810927953</v>
      </c>
      <c r="X108" s="819" t="n">
        <f aca="false">SUM(R108:W108)</f>
        <v>4.91677591303465</v>
      </c>
      <c r="Y108" s="760"/>
    </row>
    <row r="109" customFormat="false" ht="11.25" hidden="false" customHeight="false" outlineLevel="0" collapsed="false">
      <c r="B109" s="1" t="n">
        <v>10159</v>
      </c>
      <c r="C109" s="818" t="s">
        <v>729</v>
      </c>
      <c r="D109" s="752" t="n">
        <v>1</v>
      </c>
      <c r="E109" s="190" t="n">
        <v>0.4</v>
      </c>
      <c r="F109" s="752" t="n">
        <v>0</v>
      </c>
      <c r="G109" s="752" t="n">
        <v>0</v>
      </c>
      <c r="H109" s="752" t="n">
        <v>469.645959</v>
      </c>
      <c r="I109" s="752" t="n">
        <v>21.124</v>
      </c>
      <c r="J109" s="752" t="n">
        <v>0</v>
      </c>
      <c r="K109" s="753" t="n">
        <f aca="false">(H109*E109)/10</f>
        <v>18.78583836</v>
      </c>
      <c r="L109" s="754" t="n">
        <f aca="false">IF(J109=0,I109*F109/(10^4),J109*G109/(10^7))</f>
        <v>0</v>
      </c>
      <c r="M109" s="752" t="n">
        <v>0</v>
      </c>
      <c r="N109" s="752" t="n">
        <v>0</v>
      </c>
      <c r="O109" s="752" t="n">
        <v>0</v>
      </c>
      <c r="P109" s="755" t="n">
        <f aca="false">K109+L109+O109+M109+N109</f>
        <v>18.78583836</v>
      </c>
      <c r="Q109" s="746" t="n">
        <f aca="false">'5a|Incentives Current'!H39</f>
        <v>0</v>
      </c>
      <c r="R109" s="743" t="n">
        <f aca="false">P109-Q109</f>
        <v>18.78583836</v>
      </c>
      <c r="S109" s="746" t="n">
        <f aca="false">'5|Revenue Current Tariff'!H38</f>
        <v>0</v>
      </c>
      <c r="T109" s="746" t="n">
        <f aca="false">'5|Revenue Current Tariff'!I38</f>
        <v>0</v>
      </c>
      <c r="U109" s="746" t="n">
        <f aca="false">'5|Revenue Current Tariff'!J38</f>
        <v>0</v>
      </c>
      <c r="V109" s="748" t="n">
        <v>0</v>
      </c>
      <c r="W109" s="748" t="n">
        <v>2.08172653949809</v>
      </c>
      <c r="X109" s="819" t="n">
        <f aca="false">SUM(R109:W109)</f>
        <v>20.8675648994981</v>
      </c>
      <c r="Y109" s="760"/>
    </row>
    <row r="110" customFormat="false" ht="11.25" hidden="false" customHeight="false" outlineLevel="0" collapsed="false">
      <c r="B110" s="1" t="n">
        <v>10162</v>
      </c>
      <c r="C110" s="818" t="s">
        <v>730</v>
      </c>
      <c r="D110" s="752" t="n">
        <v>0</v>
      </c>
      <c r="E110" s="190" t="n">
        <v>0</v>
      </c>
      <c r="F110" s="752" t="n">
        <v>0</v>
      </c>
      <c r="G110" s="752" t="n">
        <v>0</v>
      </c>
      <c r="H110" s="752" t="n">
        <v>0</v>
      </c>
      <c r="I110" s="752" t="n">
        <v>0</v>
      </c>
      <c r="J110" s="752" t="n">
        <v>0</v>
      </c>
      <c r="K110" s="753" t="n">
        <f aca="false">(H110*E110)/10</f>
        <v>0</v>
      </c>
      <c r="L110" s="754" t="n">
        <f aca="false">IF(J110=0,I110*F110/(10^4),J110*G110/(10^7))</f>
        <v>0</v>
      </c>
      <c r="M110" s="752" t="n">
        <v>0</v>
      </c>
      <c r="N110" s="752" t="n">
        <v>0</v>
      </c>
      <c r="O110" s="752" t="n">
        <v>0</v>
      </c>
      <c r="P110" s="755" t="n">
        <f aca="false">K110+L110+O110+M110+N110</f>
        <v>0</v>
      </c>
      <c r="Q110" s="746" t="n">
        <f aca="false">'5a|Incentives Current'!H40</f>
        <v>0</v>
      </c>
      <c r="R110" s="743" t="n">
        <f aca="false">P110-Q110</f>
        <v>0</v>
      </c>
      <c r="S110" s="746" t="n">
        <f aca="false">'5|Revenue Current Tariff'!H39</f>
        <v>0</v>
      </c>
      <c r="T110" s="746" t="n">
        <f aca="false">'5|Revenue Current Tariff'!I39</f>
        <v>0</v>
      </c>
      <c r="U110" s="746" t="n">
        <f aca="false">'5|Revenue Current Tariff'!J39</f>
        <v>0</v>
      </c>
      <c r="V110" s="748" t="n">
        <v>0</v>
      </c>
      <c r="W110" s="748" t="n">
        <v>0</v>
      </c>
      <c r="X110" s="819" t="n">
        <f aca="false">SUM(R110:W110)</f>
        <v>0</v>
      </c>
      <c r="Y110" s="760"/>
    </row>
    <row r="111" customFormat="false" ht="11.25" hidden="false" customHeight="false" outlineLevel="0" collapsed="false">
      <c r="C111" s="665" t="str">
        <f aca="false">'A|New Cons Categ'!$K$18</f>
        <v>Composite Public Water Supply Schemes</v>
      </c>
      <c r="D111" s="771"/>
      <c r="E111" s="772"/>
      <c r="F111" s="772"/>
      <c r="G111" s="772"/>
      <c r="H111" s="770"/>
      <c r="I111" s="770"/>
      <c r="J111" s="770"/>
      <c r="K111" s="753" t="n">
        <f aca="false">(H111*E111)/10</f>
        <v>0</v>
      </c>
      <c r="L111" s="754" t="n">
        <f aca="false">IF(J111=0,I111*F111/(10^4),J111*G111/(10^7))</f>
        <v>0</v>
      </c>
      <c r="M111" s="770"/>
      <c r="N111" s="770"/>
      <c r="O111" s="770"/>
      <c r="P111" s="755" t="n">
        <f aca="false">K111+L111+O111+M111+N111</f>
        <v>0</v>
      </c>
      <c r="Q111" s="746" t="n">
        <f aca="false">'5a|Incentives Current'!H41</f>
        <v>0</v>
      </c>
      <c r="R111" s="743" t="n">
        <f aca="false">P111-Q111</f>
        <v>0</v>
      </c>
      <c r="S111" s="746" t="n">
        <f aca="false">'5|Revenue Current Tariff'!H40</f>
        <v>0</v>
      </c>
      <c r="T111" s="746" t="n">
        <f aca="false">'5|Revenue Current Tariff'!I40</f>
        <v>0</v>
      </c>
      <c r="U111" s="746" t="n">
        <f aca="false">'5|Revenue Current Tariff'!J40</f>
        <v>0</v>
      </c>
      <c r="V111" s="770"/>
      <c r="W111" s="770"/>
      <c r="X111" s="819" t="n">
        <f aca="false">SUM(R111:W111)</f>
        <v>0</v>
      </c>
      <c r="Y111" s="760"/>
    </row>
    <row r="112" customFormat="false" ht="11.25" hidden="false" customHeight="false" outlineLevel="0" collapsed="false">
      <c r="C112" s="665" t="str">
        <f aca="false">'A|New Cons Categ'!$K$19</f>
        <v>HT-I Industry Segregated -TOD Consumption (10AM to 2PM)</v>
      </c>
      <c r="D112" s="771"/>
      <c r="E112" s="772"/>
      <c r="F112" s="772"/>
      <c r="G112" s="772"/>
      <c r="H112" s="770"/>
      <c r="I112" s="770"/>
      <c r="J112" s="770"/>
      <c r="K112" s="753" t="n">
        <f aca="false">(H112*E112)/10</f>
        <v>0</v>
      </c>
      <c r="L112" s="754" t="n">
        <f aca="false">IF(J112=0,I112*F112/(10^4),J112*G112/(10^7))</f>
        <v>0</v>
      </c>
      <c r="M112" s="770"/>
      <c r="N112" s="770"/>
      <c r="O112" s="770"/>
      <c r="P112" s="755" t="n">
        <f aca="false">K112+L112+O112+M112+N112</f>
        <v>0</v>
      </c>
      <c r="Q112" s="746" t="n">
        <f aca="false">'5a|Incentives Current'!H42</f>
        <v>0</v>
      </c>
      <c r="R112" s="743" t="n">
        <f aca="false">P112-Q112</f>
        <v>0</v>
      </c>
      <c r="S112" s="746" t="n">
        <f aca="false">'5|Revenue Current Tariff'!H41</f>
        <v>0</v>
      </c>
      <c r="T112" s="746" t="n">
        <f aca="false">'5|Revenue Current Tariff'!I41</f>
        <v>0</v>
      </c>
      <c r="U112" s="746" t="n">
        <f aca="false">'5|Revenue Current Tariff'!J41</f>
        <v>0</v>
      </c>
      <c r="V112" s="770"/>
      <c r="W112" s="770"/>
      <c r="X112" s="819" t="n">
        <f aca="false">SUM(R112:W112)</f>
        <v>0</v>
      </c>
      <c r="Y112" s="760"/>
    </row>
    <row r="113" customFormat="false" ht="11.25" hidden="false" customHeight="false" outlineLevel="0" collapsed="false">
      <c r="C113" s="665" t="str">
        <f aca="false">'A|New Cons Categ'!$K$20</f>
        <v>HT-I Industry Segregated -TOD Consumption (6PM to 10PM)</v>
      </c>
      <c r="D113" s="771"/>
      <c r="E113" s="772"/>
      <c r="F113" s="772"/>
      <c r="G113" s="772"/>
      <c r="H113" s="770"/>
      <c r="I113" s="770"/>
      <c r="J113" s="770"/>
      <c r="K113" s="753" t="n">
        <f aca="false">(H113*E113)/10</f>
        <v>0</v>
      </c>
      <c r="L113" s="754" t="n">
        <f aca="false">IF(J113=0,I113*F113/(10^4),J113*G113/(10^7))</f>
        <v>0</v>
      </c>
      <c r="M113" s="770"/>
      <c r="N113" s="770"/>
      <c r="O113" s="770"/>
      <c r="P113" s="755" t="n">
        <f aca="false">K113+L113+O113+M113+N113</f>
        <v>0</v>
      </c>
      <c r="Q113" s="746" t="n">
        <f aca="false">'5a|Incentives Current'!H43</f>
        <v>0</v>
      </c>
      <c r="R113" s="743" t="n">
        <f aca="false">P113-Q113</f>
        <v>0</v>
      </c>
      <c r="S113" s="746" t="n">
        <f aca="false">'5|Revenue Current Tariff'!H42</f>
        <v>0</v>
      </c>
      <c r="T113" s="746" t="n">
        <f aca="false">'5|Revenue Current Tariff'!I42</f>
        <v>0</v>
      </c>
      <c r="U113" s="746" t="n">
        <f aca="false">'5|Revenue Current Tariff'!J42</f>
        <v>0</v>
      </c>
      <c r="V113" s="770"/>
      <c r="W113" s="770"/>
      <c r="X113" s="819" t="n">
        <f aca="false">SUM(R113:W113)</f>
        <v>0</v>
      </c>
      <c r="Y113" s="760"/>
    </row>
    <row r="114" customFormat="false" ht="11.25" hidden="false" customHeight="false" outlineLevel="0" collapsed="false">
      <c r="C114" s="665" t="n">
        <f aca="false">'A|New Cons Categ'!$K$21</f>
        <v>0</v>
      </c>
      <c r="D114" s="771"/>
      <c r="E114" s="772"/>
      <c r="F114" s="772"/>
      <c r="G114" s="772"/>
      <c r="H114" s="770"/>
      <c r="I114" s="770"/>
      <c r="J114" s="770"/>
      <c r="K114" s="753" t="n">
        <f aca="false">(H114*E114)/10</f>
        <v>0</v>
      </c>
      <c r="L114" s="754" t="n">
        <f aca="false">IF(J114=0,I114*F114/(10^4),J114*G114/(10^7))</f>
        <v>0</v>
      </c>
      <c r="M114" s="770"/>
      <c r="N114" s="770"/>
      <c r="O114" s="770"/>
      <c r="P114" s="755" t="n">
        <f aca="false">K114+L114+O114+M114+N114</f>
        <v>0</v>
      </c>
      <c r="Q114" s="746" t="n">
        <f aca="false">'5a|Incentives Current'!H44</f>
        <v>0</v>
      </c>
      <c r="R114" s="743" t="n">
        <f aca="false">P114-Q114</f>
        <v>0</v>
      </c>
      <c r="S114" s="746" t="n">
        <f aca="false">'5|Revenue Current Tariff'!H43</f>
        <v>0</v>
      </c>
      <c r="T114" s="746" t="n">
        <f aca="false">'5|Revenue Current Tariff'!I43</f>
        <v>0</v>
      </c>
      <c r="U114" s="746" t="n">
        <f aca="false">'5|Revenue Current Tariff'!J43</f>
        <v>0</v>
      </c>
      <c r="V114" s="770"/>
      <c r="W114" s="770"/>
      <c r="X114" s="819" t="n">
        <f aca="false">SUM(R114:W114)</f>
        <v>0</v>
      </c>
      <c r="Y114" s="760"/>
    </row>
    <row r="115" customFormat="false" ht="11.25" hidden="false" customHeight="false" outlineLevel="0" collapsed="false">
      <c r="C115" s="665" t="n">
        <f aca="false">'A|New Cons Categ'!$K$22</f>
        <v>0</v>
      </c>
      <c r="D115" s="771"/>
      <c r="E115" s="772"/>
      <c r="F115" s="772"/>
      <c r="G115" s="772"/>
      <c r="H115" s="770"/>
      <c r="I115" s="770"/>
      <c r="J115" s="770"/>
      <c r="K115" s="753" t="n">
        <f aca="false">(H115*E115)/10</f>
        <v>0</v>
      </c>
      <c r="L115" s="754" t="n">
        <f aca="false">IF(J115=0,I115*F115/(10^4),J115*G115/(10^7))</f>
        <v>0</v>
      </c>
      <c r="M115" s="770"/>
      <c r="N115" s="770"/>
      <c r="O115" s="770"/>
      <c r="P115" s="755" t="n">
        <f aca="false">K115+L115+O115+M115+N115</f>
        <v>0</v>
      </c>
      <c r="Q115" s="746" t="n">
        <f aca="false">'5a|Incentives Current'!H45</f>
        <v>0</v>
      </c>
      <c r="R115" s="743" t="n">
        <f aca="false">P115-Q115</f>
        <v>0</v>
      </c>
      <c r="S115" s="746" t="n">
        <f aca="false">'5|Revenue Current Tariff'!H44</f>
        <v>0</v>
      </c>
      <c r="T115" s="746" t="n">
        <f aca="false">'5|Revenue Current Tariff'!I44</f>
        <v>0</v>
      </c>
      <c r="U115" s="746" t="n">
        <f aca="false">'5|Revenue Current Tariff'!J44</f>
        <v>0</v>
      </c>
      <c r="V115" s="770"/>
      <c r="W115" s="770"/>
      <c r="X115" s="819" t="n">
        <f aca="false">SUM(R115:W115)</f>
        <v>0</v>
      </c>
      <c r="Y115" s="760"/>
    </row>
    <row r="116" customFormat="false" ht="11.25" hidden="false" customHeight="false" outlineLevel="0" collapsed="false">
      <c r="C116" s="665" t="n">
        <f aca="false">'A|New Cons Categ'!$K$23</f>
        <v>0</v>
      </c>
      <c r="D116" s="771"/>
      <c r="E116" s="772"/>
      <c r="F116" s="772"/>
      <c r="G116" s="772"/>
      <c r="H116" s="770"/>
      <c r="I116" s="770"/>
      <c r="J116" s="770"/>
      <c r="K116" s="753" t="n">
        <f aca="false">(H116*E116)/10</f>
        <v>0</v>
      </c>
      <c r="L116" s="754" t="n">
        <f aca="false">IF(J116=0,I116*F116/(10^4),J116*G116/(10^7))</f>
        <v>0</v>
      </c>
      <c r="M116" s="770"/>
      <c r="N116" s="770"/>
      <c r="O116" s="770"/>
      <c r="P116" s="755" t="n">
        <f aca="false">K116+L116+O116+M116+N116</f>
        <v>0</v>
      </c>
      <c r="Q116" s="746" t="n">
        <f aca="false">'5a|Incentives Current'!H46</f>
        <v>0</v>
      </c>
      <c r="R116" s="743" t="n">
        <f aca="false">P116-Q116</f>
        <v>0</v>
      </c>
      <c r="S116" s="746" t="n">
        <f aca="false">'5|Revenue Current Tariff'!H45</f>
        <v>0</v>
      </c>
      <c r="T116" s="746" t="n">
        <f aca="false">'5|Revenue Current Tariff'!I45</f>
        <v>0</v>
      </c>
      <c r="U116" s="746" t="n">
        <f aca="false">'5|Revenue Current Tariff'!J45</f>
        <v>0</v>
      </c>
      <c r="V116" s="770"/>
      <c r="W116" s="770"/>
      <c r="X116" s="819" t="n">
        <f aca="false">SUM(R116:W116)</f>
        <v>0</v>
      </c>
      <c r="Y116" s="760"/>
    </row>
    <row r="117" customFormat="false" ht="11.25" hidden="false" customHeight="false" outlineLevel="0" collapsed="false">
      <c r="C117" s="665" t="n">
        <f aca="false">'A|New Cons Categ'!$K$24</f>
        <v>0</v>
      </c>
      <c r="D117" s="771"/>
      <c r="E117" s="772"/>
      <c r="F117" s="772"/>
      <c r="G117" s="772"/>
      <c r="H117" s="770"/>
      <c r="I117" s="770"/>
      <c r="J117" s="770"/>
      <c r="K117" s="753" t="n">
        <f aca="false">(H117*E117)/10</f>
        <v>0</v>
      </c>
      <c r="L117" s="754" t="n">
        <f aca="false">IF(J117=0,I117*F117/(10^4),J117*G117/(10^7))</f>
        <v>0</v>
      </c>
      <c r="M117" s="770"/>
      <c r="N117" s="770"/>
      <c r="O117" s="770"/>
      <c r="P117" s="755" t="n">
        <f aca="false">K117+L117+O117+M117+N117</f>
        <v>0</v>
      </c>
      <c r="Q117" s="746" t="n">
        <f aca="false">'5a|Incentives Current'!H47</f>
        <v>0</v>
      </c>
      <c r="R117" s="743" t="n">
        <f aca="false">P117-Q117</f>
        <v>0</v>
      </c>
      <c r="S117" s="746" t="n">
        <f aca="false">'5|Revenue Current Tariff'!H46</f>
        <v>0</v>
      </c>
      <c r="T117" s="746" t="n">
        <f aca="false">'5|Revenue Current Tariff'!I46</f>
        <v>0</v>
      </c>
      <c r="U117" s="746" t="n">
        <f aca="false">'5|Revenue Current Tariff'!J46</f>
        <v>0</v>
      </c>
      <c r="V117" s="770"/>
      <c r="W117" s="770"/>
      <c r="X117" s="819" t="n">
        <f aca="false">SUM(R117:W117)</f>
        <v>0</v>
      </c>
      <c r="Y117" s="760"/>
    </row>
    <row r="118" customFormat="false" ht="11.25" hidden="false" customHeight="false" outlineLevel="0" collapsed="false">
      <c r="C118" s="665" t="n">
        <f aca="false">'A|New Cons Categ'!$K$25</f>
        <v>0</v>
      </c>
      <c r="D118" s="771"/>
      <c r="E118" s="772"/>
      <c r="F118" s="772"/>
      <c r="G118" s="772"/>
      <c r="H118" s="770"/>
      <c r="I118" s="770"/>
      <c r="J118" s="770"/>
      <c r="K118" s="753" t="n">
        <f aca="false">(H118*E118)/10</f>
        <v>0</v>
      </c>
      <c r="L118" s="754" t="n">
        <f aca="false">IF(J118=0,I118*F118/(10^4),J118*G118/(10^7))</f>
        <v>0</v>
      </c>
      <c r="M118" s="770"/>
      <c r="N118" s="770"/>
      <c r="O118" s="770"/>
      <c r="P118" s="755" t="n">
        <f aca="false">K118+L118+O118+M118+N118</f>
        <v>0</v>
      </c>
      <c r="Q118" s="746" t="n">
        <f aca="false">'5a|Incentives Current'!H48</f>
        <v>0</v>
      </c>
      <c r="R118" s="743" t="n">
        <f aca="false">P118-Q118</f>
        <v>0</v>
      </c>
      <c r="S118" s="746" t="n">
        <f aca="false">'5|Revenue Current Tariff'!H47</f>
        <v>0</v>
      </c>
      <c r="T118" s="746" t="n">
        <f aca="false">'5|Revenue Current Tariff'!I47</f>
        <v>0</v>
      </c>
      <c r="U118" s="746" t="n">
        <f aca="false">'5|Revenue Current Tariff'!J47</f>
        <v>0</v>
      </c>
      <c r="V118" s="770"/>
      <c r="W118" s="770"/>
      <c r="X118" s="819" t="n">
        <f aca="false">SUM(R118:W118)</f>
        <v>0</v>
      </c>
      <c r="Y118" s="760"/>
    </row>
    <row r="119" customFormat="false" ht="11.25" hidden="false" customHeight="false" outlineLevel="0" collapsed="false">
      <c r="C119" s="665" t="n">
        <f aca="false">'A|New Cons Categ'!$K$26</f>
        <v>0</v>
      </c>
      <c r="D119" s="771"/>
      <c r="E119" s="772"/>
      <c r="F119" s="772"/>
      <c r="G119" s="772"/>
      <c r="H119" s="770"/>
      <c r="I119" s="770"/>
      <c r="J119" s="770"/>
      <c r="K119" s="753" t="n">
        <f aca="false">(H119*E119)/10</f>
        <v>0</v>
      </c>
      <c r="L119" s="754" t="n">
        <f aca="false">IF(J119=0,I119*F119/(10^4),J119*G119/(10^7))</f>
        <v>0</v>
      </c>
      <c r="M119" s="770"/>
      <c r="N119" s="770"/>
      <c r="O119" s="770"/>
      <c r="P119" s="755" t="n">
        <f aca="false">K119+L119+O119+M119+N119</f>
        <v>0</v>
      </c>
      <c r="Q119" s="746" t="n">
        <f aca="false">'5a|Incentives Current'!H49</f>
        <v>0</v>
      </c>
      <c r="R119" s="743" t="n">
        <f aca="false">P119-Q119</f>
        <v>0</v>
      </c>
      <c r="S119" s="746" t="n">
        <f aca="false">'5|Revenue Current Tariff'!H48</f>
        <v>0</v>
      </c>
      <c r="T119" s="746" t="n">
        <f aca="false">'5|Revenue Current Tariff'!I48</f>
        <v>0</v>
      </c>
      <c r="U119" s="746" t="n">
        <f aca="false">'5|Revenue Current Tariff'!J48</f>
        <v>0</v>
      </c>
      <c r="V119" s="770"/>
      <c r="W119" s="770"/>
      <c r="X119" s="819" t="n">
        <f aca="false">SUM(R119:W119)</f>
        <v>0</v>
      </c>
      <c r="Y119" s="760"/>
    </row>
    <row r="120" customFormat="false" ht="11.25" hidden="false" customHeight="false" outlineLevel="0" collapsed="false">
      <c r="C120" s="665" t="n">
        <f aca="false">'A|New Cons Categ'!$K$27</f>
        <v>0</v>
      </c>
      <c r="D120" s="771"/>
      <c r="E120" s="772"/>
      <c r="F120" s="772"/>
      <c r="G120" s="772"/>
      <c r="H120" s="770"/>
      <c r="I120" s="770"/>
      <c r="J120" s="770"/>
      <c r="K120" s="753" t="n">
        <f aca="false">(H120*E120)/10</f>
        <v>0</v>
      </c>
      <c r="L120" s="754" t="n">
        <f aca="false">IF(J120=0,I120*F120/(10^4),J120*G120/(10^7))</f>
        <v>0</v>
      </c>
      <c r="M120" s="770"/>
      <c r="N120" s="770"/>
      <c r="O120" s="770"/>
      <c r="P120" s="755" t="n">
        <f aca="false">K120+L120+O120+M120+N120</f>
        <v>0</v>
      </c>
      <c r="Q120" s="746" t="n">
        <f aca="false">'5a|Incentives Current'!H50</f>
        <v>0</v>
      </c>
      <c r="R120" s="743" t="n">
        <f aca="false">P120-Q120</f>
        <v>0</v>
      </c>
      <c r="S120" s="746" t="n">
        <f aca="false">'5|Revenue Current Tariff'!H49</f>
        <v>0</v>
      </c>
      <c r="T120" s="746" t="n">
        <f aca="false">'5|Revenue Current Tariff'!I49</f>
        <v>0</v>
      </c>
      <c r="U120" s="746" t="n">
        <f aca="false">'5|Revenue Current Tariff'!J49</f>
        <v>0</v>
      </c>
      <c r="V120" s="770"/>
      <c r="W120" s="770"/>
      <c r="X120" s="819" t="n">
        <f aca="false">SUM(R120:W120)</f>
        <v>0</v>
      </c>
      <c r="Y120" s="760"/>
    </row>
    <row r="121" customFormat="false" ht="11.25" hidden="false" customHeight="false" outlineLevel="0" collapsed="false">
      <c r="B121" s="1" t="n">
        <v>10072</v>
      </c>
      <c r="C121" s="740" t="s">
        <v>731</v>
      </c>
      <c r="D121" s="741" t="n">
        <f aca="false">SUM(D122:D142)</f>
        <v>27</v>
      </c>
      <c r="E121" s="742"/>
      <c r="F121" s="742"/>
      <c r="G121" s="742"/>
      <c r="H121" s="743" t="n">
        <f aca="false">SUM(H122:H142)</f>
        <v>133.384971</v>
      </c>
      <c r="I121" s="743" t="n">
        <f aca="false">SUM(I122:I142)</f>
        <v>43.4424</v>
      </c>
      <c r="J121" s="743" t="n">
        <f aca="false">SUM(J122:J142)</f>
        <v>0</v>
      </c>
      <c r="K121" s="744" t="n">
        <f aca="false">SUM(K122:K142)</f>
        <v>44.23783616</v>
      </c>
      <c r="L121" s="743" t="n">
        <f aca="false">SUM(L122:L142)</f>
        <v>6.227664</v>
      </c>
      <c r="M121" s="743" t="n">
        <f aca="false">SUM(M122:M142)</f>
        <v>0</v>
      </c>
      <c r="N121" s="743" t="n">
        <f aca="false">SUM(N122:N142)</f>
        <v>0.0229998128157262</v>
      </c>
      <c r="O121" s="743" t="n">
        <f aca="false">SUM(O122:O142)</f>
        <v>0</v>
      </c>
      <c r="P121" s="745" t="n">
        <f aca="false">SUM(P122:P142)</f>
        <v>50.4884999728157</v>
      </c>
      <c r="Q121" s="749" t="n">
        <f aca="false">SUM(Q122:Q142)</f>
        <v>0.586695315</v>
      </c>
      <c r="R121" s="743" t="n">
        <f aca="false">P121-Q121</f>
        <v>49.9018046578157</v>
      </c>
      <c r="S121" s="749" t="n">
        <f aca="false">SUM(S122:S142)</f>
        <v>0</v>
      </c>
      <c r="T121" s="749" t="n">
        <f aca="false">SUM(T122:T142)</f>
        <v>0</v>
      </c>
      <c r="U121" s="749" t="n">
        <f aca="false">SUM(U122:U142)</f>
        <v>0</v>
      </c>
      <c r="V121" s="743" t="n">
        <f aca="false">SUM(V122:V142)</f>
        <v>0</v>
      </c>
      <c r="W121" s="743" t="n">
        <f aca="false">SUM(W122:W142)</f>
        <v>0.591234798851709</v>
      </c>
      <c r="X121" s="822" t="n">
        <f aca="false">SUM(R121:W121)</f>
        <v>50.4930394566674</v>
      </c>
      <c r="Y121" s="760"/>
    </row>
    <row r="122" customFormat="false" ht="11.25" hidden="false" customHeight="false" outlineLevel="0" collapsed="false">
      <c r="B122" s="1" t="n">
        <v>10042</v>
      </c>
      <c r="C122" s="779" t="s">
        <v>721</v>
      </c>
      <c r="D122" s="752" t="n">
        <v>14</v>
      </c>
      <c r="E122" s="190" t="n">
        <v>3</v>
      </c>
      <c r="F122" s="752" t="n">
        <v>2760</v>
      </c>
      <c r="G122" s="752" t="n">
        <v>0</v>
      </c>
      <c r="H122" s="752" t="n">
        <v>83.317886</v>
      </c>
      <c r="I122" s="752" t="n">
        <v>22.34</v>
      </c>
      <c r="J122" s="752" t="n">
        <v>0</v>
      </c>
      <c r="K122" s="753" t="n">
        <f aca="false">(H122*E122)/10</f>
        <v>24.9953658</v>
      </c>
      <c r="L122" s="754" t="n">
        <f aca="false">IF(J122=0,I122*F122/(10^4),J122*G122/(10^7))</f>
        <v>6.16584</v>
      </c>
      <c r="M122" s="752" t="n">
        <v>0</v>
      </c>
      <c r="N122" s="752" t="n">
        <v>0.0119999023386398</v>
      </c>
      <c r="O122" s="752" t="n">
        <v>0</v>
      </c>
      <c r="P122" s="755" t="n">
        <f aca="false">K122+L122+O122+M122+N122</f>
        <v>31.1732057023386</v>
      </c>
      <c r="Q122" s="746" t="n">
        <f aca="false">'5a|Incentives Current'!H52</f>
        <v>0.586695315</v>
      </c>
      <c r="R122" s="743" t="n">
        <f aca="false">P122-Q122</f>
        <v>30.5865103873386</v>
      </c>
      <c r="S122" s="746" t="n">
        <f aca="false">'5|Revenue Current Tariff'!H51</f>
        <v>0</v>
      </c>
      <c r="T122" s="746" t="n">
        <f aca="false">'5|Revenue Current Tariff'!I51</f>
        <v>0</v>
      </c>
      <c r="U122" s="746" t="n">
        <f aca="false">'5|Revenue Current Tariff'!J51</f>
        <v>0</v>
      </c>
      <c r="V122" s="748" t="n">
        <v>0</v>
      </c>
      <c r="W122" s="748" t="n">
        <v>0.369310224387721</v>
      </c>
      <c r="X122" s="819" t="n">
        <f aca="false">SUM(R122:W122)</f>
        <v>30.9558206117264</v>
      </c>
      <c r="Y122" s="760"/>
    </row>
    <row r="123" customFormat="false" ht="11.25" hidden="false" customHeight="false" outlineLevel="0" collapsed="false">
      <c r="B123" s="1" t="n">
        <v>10106</v>
      </c>
      <c r="C123" s="823" t="s">
        <v>722</v>
      </c>
      <c r="D123" s="752" t="n">
        <v>0</v>
      </c>
      <c r="E123" s="190" t="n">
        <v>0</v>
      </c>
      <c r="F123" s="752" t="n">
        <v>0</v>
      </c>
      <c r="G123" s="752" t="n">
        <v>0</v>
      </c>
      <c r="H123" s="752" t="n">
        <v>0</v>
      </c>
      <c r="I123" s="752" t="n">
        <v>0</v>
      </c>
      <c r="J123" s="752" t="n">
        <v>0</v>
      </c>
      <c r="K123" s="753" t="n">
        <f aca="false">(H123*E123)/10</f>
        <v>0</v>
      </c>
      <c r="L123" s="754" t="n">
        <f aca="false">IF(J123=0,I123*F123/(10^4),J123*G123/(10^7))</f>
        <v>0</v>
      </c>
      <c r="M123" s="752" t="n">
        <v>0</v>
      </c>
      <c r="N123" s="752" t="n">
        <v>0</v>
      </c>
      <c r="O123" s="752" t="n">
        <v>0</v>
      </c>
      <c r="P123" s="755" t="n">
        <f aca="false">K123+L123+O123+M123+N123</f>
        <v>0</v>
      </c>
      <c r="Q123" s="746" t="n">
        <f aca="false">'5a|Incentives Current'!H53</f>
        <v>0</v>
      </c>
      <c r="R123" s="743" t="n">
        <f aca="false">P123-Q123</f>
        <v>0</v>
      </c>
      <c r="S123" s="746" t="n">
        <f aca="false">'5|Revenue Current Tariff'!H52</f>
        <v>0</v>
      </c>
      <c r="T123" s="746" t="n">
        <f aca="false">'5|Revenue Current Tariff'!I52</f>
        <v>0</v>
      </c>
      <c r="U123" s="746" t="n">
        <f aca="false">'5|Revenue Current Tariff'!J52</f>
        <v>0</v>
      </c>
      <c r="V123" s="748" t="n">
        <v>0</v>
      </c>
      <c r="W123" s="748" t="n">
        <v>0</v>
      </c>
      <c r="X123" s="819" t="n">
        <f aca="false">SUM(R123:W123)</f>
        <v>0</v>
      </c>
      <c r="Y123" s="760"/>
    </row>
    <row r="124" customFormat="false" ht="11.25" hidden="false" customHeight="false" outlineLevel="0" collapsed="false">
      <c r="B124" s="1" t="n">
        <v>10110</v>
      </c>
      <c r="C124" s="823" t="s">
        <v>723</v>
      </c>
      <c r="D124" s="752" t="n">
        <v>0</v>
      </c>
      <c r="E124" s="190" t="n">
        <v>0</v>
      </c>
      <c r="F124" s="752" t="n">
        <v>0</v>
      </c>
      <c r="G124" s="752" t="n">
        <v>0</v>
      </c>
      <c r="H124" s="752" t="n">
        <v>0</v>
      </c>
      <c r="I124" s="752" t="n">
        <v>0</v>
      </c>
      <c r="J124" s="752" t="n">
        <v>0</v>
      </c>
      <c r="K124" s="753" t="n">
        <f aca="false">(H124*E124)/10</f>
        <v>0</v>
      </c>
      <c r="L124" s="754" t="n">
        <f aca="false">IF(J124=0,I124*F124/(10^4),J124*G124/(10^7))</f>
        <v>0</v>
      </c>
      <c r="M124" s="752" t="n">
        <v>0</v>
      </c>
      <c r="N124" s="752" t="n">
        <v>0</v>
      </c>
      <c r="O124" s="752" t="n">
        <v>0</v>
      </c>
      <c r="P124" s="755" t="n">
        <f aca="false">K124+L124+O124+M124+N124</f>
        <v>0</v>
      </c>
      <c r="Q124" s="746" t="n">
        <f aca="false">'5a|Incentives Current'!H54</f>
        <v>0</v>
      </c>
      <c r="R124" s="743" t="n">
        <f aca="false">P124-Q124</f>
        <v>0</v>
      </c>
      <c r="S124" s="746" t="n">
        <f aca="false">'5|Revenue Current Tariff'!H53</f>
        <v>0</v>
      </c>
      <c r="T124" s="746" t="n">
        <f aca="false">'5|Revenue Current Tariff'!I53</f>
        <v>0</v>
      </c>
      <c r="U124" s="746" t="n">
        <f aca="false">'5|Revenue Current Tariff'!J53</f>
        <v>0</v>
      </c>
      <c r="V124" s="748" t="n">
        <v>0</v>
      </c>
      <c r="W124" s="748" t="n">
        <v>0</v>
      </c>
      <c r="X124" s="819" t="n">
        <f aca="false">SUM(R124:W124)</f>
        <v>0</v>
      </c>
      <c r="Y124" s="760"/>
    </row>
    <row r="125" customFormat="false" ht="11.25" hidden="false" customHeight="false" outlineLevel="0" collapsed="false">
      <c r="B125" s="1" t="n">
        <v>10117</v>
      </c>
      <c r="C125" s="820" t="s">
        <v>483</v>
      </c>
      <c r="D125" s="752" t="n">
        <v>0</v>
      </c>
      <c r="E125" s="190" t="n">
        <v>3.8</v>
      </c>
      <c r="F125" s="752" t="n">
        <v>2760</v>
      </c>
      <c r="G125" s="752" t="n">
        <v>0</v>
      </c>
      <c r="H125" s="752" t="n">
        <v>0</v>
      </c>
      <c r="I125" s="752" t="n">
        <v>0</v>
      </c>
      <c r="J125" s="752" t="n">
        <v>0</v>
      </c>
      <c r="K125" s="753" t="n">
        <f aca="false">(H125*E125)/10</f>
        <v>0</v>
      </c>
      <c r="L125" s="754" t="n">
        <f aca="false">IF(J125=0,I125*F125/(10^4),J125*G125/(10^7))</f>
        <v>0</v>
      </c>
      <c r="M125" s="752" t="n">
        <v>0</v>
      </c>
      <c r="N125" s="752" t="n">
        <v>0</v>
      </c>
      <c r="O125" s="752" t="n">
        <v>0</v>
      </c>
      <c r="P125" s="755" t="n">
        <f aca="false">K125+L125+O125+M125+N125</f>
        <v>0</v>
      </c>
      <c r="Q125" s="746" t="n">
        <f aca="false">'5a|Incentives Current'!H55</f>
        <v>0</v>
      </c>
      <c r="R125" s="743" t="n">
        <f aca="false">P125-Q125</f>
        <v>0</v>
      </c>
      <c r="S125" s="746" t="n">
        <f aca="false">'5|Revenue Current Tariff'!H54</f>
        <v>0</v>
      </c>
      <c r="T125" s="746" t="n">
        <f aca="false">'5|Revenue Current Tariff'!I54</f>
        <v>0</v>
      </c>
      <c r="U125" s="746" t="n">
        <f aca="false">'5|Revenue Current Tariff'!J54</f>
        <v>0</v>
      </c>
      <c r="V125" s="748" t="n">
        <v>0</v>
      </c>
      <c r="W125" s="748" t="n">
        <v>0</v>
      </c>
      <c r="X125" s="819" t="n">
        <f aca="false">SUM(R125:W125)</f>
        <v>0</v>
      </c>
      <c r="Y125" s="760"/>
    </row>
    <row r="126" customFormat="false" ht="11.25" hidden="false" customHeight="false" outlineLevel="0" collapsed="false">
      <c r="B126" s="1" t="n">
        <v>10146</v>
      </c>
      <c r="C126" s="779" t="s">
        <v>724</v>
      </c>
      <c r="D126" s="752" t="n">
        <v>0</v>
      </c>
      <c r="E126" s="190" t="n">
        <v>2.45</v>
      </c>
      <c r="F126" s="752" t="n">
        <v>0</v>
      </c>
      <c r="G126" s="752" t="n">
        <v>0</v>
      </c>
      <c r="H126" s="752" t="n">
        <v>0</v>
      </c>
      <c r="I126" s="752" t="n">
        <v>0</v>
      </c>
      <c r="J126" s="752" t="n">
        <v>0</v>
      </c>
      <c r="K126" s="753" t="n">
        <f aca="false">(H126*E126)/10</f>
        <v>0</v>
      </c>
      <c r="L126" s="754" t="n">
        <f aca="false">IF(J126=0,I126*F126/(10^4),J126*G126/(10^7))</f>
        <v>0</v>
      </c>
      <c r="M126" s="752" t="n">
        <v>0</v>
      </c>
      <c r="N126" s="752" t="n">
        <v>0</v>
      </c>
      <c r="O126" s="752" t="n">
        <v>0</v>
      </c>
      <c r="P126" s="755" t="n">
        <f aca="false">K126+L126+O126+M126+N126</f>
        <v>0</v>
      </c>
      <c r="Q126" s="746" t="n">
        <f aca="false">'5a|Incentives Current'!H56</f>
        <v>0</v>
      </c>
      <c r="R126" s="743" t="n">
        <f aca="false">P126-Q126</f>
        <v>0</v>
      </c>
      <c r="S126" s="746" t="n">
        <f aca="false">'5|Revenue Current Tariff'!H55</f>
        <v>0</v>
      </c>
      <c r="T126" s="746" t="n">
        <f aca="false">'5|Revenue Current Tariff'!I55</f>
        <v>0</v>
      </c>
      <c r="U126" s="746" t="n">
        <f aca="false">'5|Revenue Current Tariff'!J55</f>
        <v>0</v>
      </c>
      <c r="V126" s="748" t="n">
        <v>0</v>
      </c>
      <c r="W126" s="748" t="n">
        <v>0</v>
      </c>
      <c r="X126" s="819" t="n">
        <f aca="false">SUM(R126:W126)</f>
        <v>0</v>
      </c>
      <c r="Y126" s="760"/>
    </row>
    <row r="127" customFormat="false" ht="11.25" hidden="false" customHeight="false" outlineLevel="0" collapsed="false">
      <c r="B127" s="1" t="n">
        <v>10119</v>
      </c>
      <c r="C127" s="818" t="s">
        <v>725</v>
      </c>
      <c r="D127" s="752" t="n">
        <v>2</v>
      </c>
      <c r="E127" s="190" t="n">
        <v>3.8</v>
      </c>
      <c r="F127" s="752" t="n">
        <v>2760</v>
      </c>
      <c r="G127" s="752" t="n">
        <v>0</v>
      </c>
      <c r="H127" s="752" t="n">
        <v>0.861862</v>
      </c>
      <c r="I127" s="752" t="n">
        <v>0.224</v>
      </c>
      <c r="J127" s="752" t="n">
        <v>0</v>
      </c>
      <c r="K127" s="753" t="n">
        <f aca="false">(H127*E127)/10</f>
        <v>0.32750756</v>
      </c>
      <c r="L127" s="754" t="n">
        <f aca="false">IF(J127=0,I127*F127/(10^4),J127*G127/(10^7))</f>
        <v>0.061824</v>
      </c>
      <c r="M127" s="752" t="n">
        <v>0</v>
      </c>
      <c r="N127" s="752" t="n">
        <v>0.00199998372310663</v>
      </c>
      <c r="O127" s="752" t="n">
        <v>0</v>
      </c>
      <c r="P127" s="821" t="n">
        <f aca="false">K127+L127+O127+M127+N127</f>
        <v>0.391331543723107</v>
      </c>
      <c r="Q127" s="746" t="n">
        <f aca="false">'5a|Incentives Current'!H57</f>
        <v>0</v>
      </c>
      <c r="R127" s="743" t="n">
        <f aca="false">P127-Q127</f>
        <v>0.391331543723107</v>
      </c>
      <c r="S127" s="746" t="n">
        <f aca="false">'5|Revenue Current Tariff'!H56</f>
        <v>0</v>
      </c>
      <c r="T127" s="746" t="n">
        <f aca="false">'5|Revenue Current Tariff'!I56</f>
        <v>0</v>
      </c>
      <c r="U127" s="746" t="n">
        <f aca="false">'5|Revenue Current Tariff'!J56</f>
        <v>0</v>
      </c>
      <c r="V127" s="748" t="n">
        <v>0</v>
      </c>
      <c r="W127" s="748" t="n">
        <v>0.00382024153386765</v>
      </c>
      <c r="X127" s="819" t="n">
        <f aca="false">SUM(R127:W127)</f>
        <v>0.395151785256974</v>
      </c>
      <c r="Y127" s="760"/>
    </row>
    <row r="128" customFormat="false" ht="11.25" hidden="false" customHeight="false" outlineLevel="0" collapsed="false">
      <c r="B128" s="1" t="n">
        <v>10149</v>
      </c>
      <c r="C128" s="779" t="s">
        <v>726</v>
      </c>
      <c r="D128" s="752" t="n">
        <v>3</v>
      </c>
      <c r="E128" s="190" t="n">
        <v>2.36</v>
      </c>
      <c r="F128" s="752" t="n">
        <v>0</v>
      </c>
      <c r="G128" s="752" t="n">
        <v>0</v>
      </c>
      <c r="H128" s="752" t="n">
        <v>4.6776</v>
      </c>
      <c r="I128" s="752" t="n">
        <v>9.7424</v>
      </c>
      <c r="J128" s="752" t="n">
        <v>0</v>
      </c>
      <c r="K128" s="753" t="n">
        <f aca="false">(H128*E128)/10</f>
        <v>1.1039136</v>
      </c>
      <c r="L128" s="754" t="n">
        <f aca="false">IF(J128=0,I128*F128/(10^4),J128*G128/(10^7))</f>
        <v>0</v>
      </c>
      <c r="M128" s="752" t="n">
        <v>0</v>
      </c>
      <c r="N128" s="752" t="n">
        <v>0.00199998372310663</v>
      </c>
      <c r="O128" s="752" t="n">
        <v>0</v>
      </c>
      <c r="P128" s="755" t="n">
        <f aca="false">K128+L128+O128+M128+N128</f>
        <v>1.10591358372311</v>
      </c>
      <c r="Q128" s="746" t="n">
        <f aca="false">'5a|Incentives Current'!H58</f>
        <v>0</v>
      </c>
      <c r="R128" s="743" t="n">
        <f aca="false">P128-Q128</f>
        <v>1.10591358372311</v>
      </c>
      <c r="S128" s="746" t="n">
        <f aca="false">'5|Revenue Current Tariff'!H57</f>
        <v>0</v>
      </c>
      <c r="T128" s="746" t="n">
        <f aca="false">'5|Revenue Current Tariff'!I57</f>
        <v>0</v>
      </c>
      <c r="U128" s="746" t="n">
        <f aca="false">'5|Revenue Current Tariff'!J57</f>
        <v>0</v>
      </c>
      <c r="V128" s="748" t="n">
        <v>0</v>
      </c>
      <c r="W128" s="748" t="n">
        <v>0.0207336694259862</v>
      </c>
      <c r="X128" s="819" t="n">
        <f aca="false">SUM(R128:W128)</f>
        <v>1.12664725314909</v>
      </c>
      <c r="Y128" s="760"/>
    </row>
    <row r="129" customFormat="false" ht="11.25" hidden="false" customHeight="false" outlineLevel="0" collapsed="false">
      <c r="B129" s="1" t="n">
        <v>10152</v>
      </c>
      <c r="C129" s="779" t="s">
        <v>727</v>
      </c>
      <c r="D129" s="752" t="n">
        <v>0</v>
      </c>
      <c r="E129" s="190" t="n">
        <v>0</v>
      </c>
      <c r="F129" s="752" t="n">
        <v>0</v>
      </c>
      <c r="G129" s="752" t="n">
        <v>0</v>
      </c>
      <c r="H129" s="752" t="n">
        <v>0</v>
      </c>
      <c r="I129" s="752" t="n">
        <v>0</v>
      </c>
      <c r="J129" s="752" t="n">
        <v>0</v>
      </c>
      <c r="K129" s="753" t="n">
        <f aca="false">(H129*E129)/10</f>
        <v>0</v>
      </c>
      <c r="L129" s="754" t="n">
        <f aca="false">IF(J129=0,I129*F129/(10^4),J129*G129/(10^7))</f>
        <v>0</v>
      </c>
      <c r="M129" s="752" t="n">
        <v>0</v>
      </c>
      <c r="N129" s="752" t="n">
        <v>0</v>
      </c>
      <c r="O129" s="752" t="n">
        <v>0</v>
      </c>
      <c r="P129" s="755" t="n">
        <f aca="false">K129+L129+O129+M129+N129</f>
        <v>0</v>
      </c>
      <c r="Q129" s="746" t="n">
        <f aca="false">'5a|Incentives Current'!H59</f>
        <v>0</v>
      </c>
      <c r="R129" s="743" t="n">
        <f aca="false">P129-Q129</f>
        <v>0</v>
      </c>
      <c r="S129" s="746" t="n">
        <f aca="false">'5|Revenue Current Tariff'!H58</f>
        <v>0</v>
      </c>
      <c r="T129" s="746" t="n">
        <f aca="false">'5|Revenue Current Tariff'!I58</f>
        <v>0</v>
      </c>
      <c r="U129" s="746" t="n">
        <f aca="false">'5|Revenue Current Tariff'!J58</f>
        <v>0</v>
      </c>
      <c r="V129" s="748" t="n">
        <v>0</v>
      </c>
      <c r="W129" s="748" t="n">
        <v>0</v>
      </c>
      <c r="X129" s="819" t="n">
        <f aca="false">SUM(R129:W129)</f>
        <v>0</v>
      </c>
      <c r="Y129" s="760"/>
    </row>
    <row r="130" customFormat="false" ht="11.25" hidden="false" customHeight="false" outlineLevel="0" collapsed="false">
      <c r="B130" s="1" t="n">
        <v>10155</v>
      </c>
      <c r="C130" s="779" t="s">
        <v>728</v>
      </c>
      <c r="D130" s="752" t="n">
        <v>8</v>
      </c>
      <c r="E130" s="190" t="n">
        <v>4</v>
      </c>
      <c r="F130" s="752" t="n">
        <v>0</v>
      </c>
      <c r="G130" s="752" t="n">
        <v>0</v>
      </c>
      <c r="H130" s="752" t="n">
        <v>44.527623</v>
      </c>
      <c r="I130" s="752" t="n">
        <v>11.136</v>
      </c>
      <c r="J130" s="752" t="n">
        <v>0</v>
      </c>
      <c r="K130" s="753" t="n">
        <f aca="false">(H130*E130)/10</f>
        <v>17.8110492</v>
      </c>
      <c r="L130" s="754" t="n">
        <f aca="false">IF(J130=0,I130*F130/(10^4),J130*G130/(10^7))</f>
        <v>0</v>
      </c>
      <c r="M130" s="752" t="n">
        <v>0</v>
      </c>
      <c r="N130" s="752" t="n">
        <v>0.0069999430308732</v>
      </c>
      <c r="O130" s="752" t="n">
        <v>0</v>
      </c>
      <c r="P130" s="755" t="n">
        <f aca="false">K130+L130+O130+M130+N130</f>
        <v>17.8180491430309</v>
      </c>
      <c r="Q130" s="746" t="n">
        <f aca="false">'5a|Incentives Current'!H60</f>
        <v>0</v>
      </c>
      <c r="R130" s="743" t="n">
        <f aca="false">P130-Q130</f>
        <v>17.8180491430309</v>
      </c>
      <c r="S130" s="746" t="n">
        <f aca="false">'5|Revenue Current Tariff'!H59</f>
        <v>0</v>
      </c>
      <c r="T130" s="746" t="n">
        <f aca="false">'5|Revenue Current Tariff'!I59</f>
        <v>0</v>
      </c>
      <c r="U130" s="746" t="n">
        <f aca="false">'5|Revenue Current Tariff'!J59</f>
        <v>0</v>
      </c>
      <c r="V130" s="748" t="n">
        <v>0</v>
      </c>
      <c r="W130" s="748" t="n">
        <v>0.197370663504135</v>
      </c>
      <c r="X130" s="819" t="n">
        <f aca="false">SUM(R130:W130)</f>
        <v>18.015419806535</v>
      </c>
      <c r="Y130" s="760"/>
    </row>
    <row r="131" customFormat="false" ht="11.25" hidden="false" customHeight="false" outlineLevel="0" collapsed="false">
      <c r="B131" s="1" t="n">
        <v>10158</v>
      </c>
      <c r="C131" s="779" t="s">
        <v>729</v>
      </c>
      <c r="D131" s="752" t="n">
        <v>0</v>
      </c>
      <c r="E131" s="190" t="n">
        <v>0.4</v>
      </c>
      <c r="F131" s="752" t="n">
        <v>0</v>
      </c>
      <c r="G131" s="752" t="n">
        <v>0</v>
      </c>
      <c r="H131" s="752" t="n">
        <v>0</v>
      </c>
      <c r="I131" s="752" t="n">
        <v>0</v>
      </c>
      <c r="J131" s="752" t="n">
        <v>0</v>
      </c>
      <c r="K131" s="753" t="n">
        <f aca="false">(H131*E131)/10</f>
        <v>0</v>
      </c>
      <c r="L131" s="754" t="n">
        <f aca="false">IF(J131=0,I131*F131/(10^4),J131*G131/(10^7))</f>
        <v>0</v>
      </c>
      <c r="M131" s="752" t="n">
        <v>0</v>
      </c>
      <c r="N131" s="752" t="n">
        <v>0</v>
      </c>
      <c r="O131" s="752" t="n">
        <v>0</v>
      </c>
      <c r="P131" s="755" t="n">
        <f aca="false">K131+L131+O131+M131+N131</f>
        <v>0</v>
      </c>
      <c r="Q131" s="746" t="n">
        <f aca="false">'5a|Incentives Current'!H61</f>
        <v>0</v>
      </c>
      <c r="R131" s="743" t="n">
        <f aca="false">P131-Q131</f>
        <v>0</v>
      </c>
      <c r="S131" s="746" t="n">
        <f aca="false">'5|Revenue Current Tariff'!H60</f>
        <v>0</v>
      </c>
      <c r="T131" s="746" t="n">
        <f aca="false">'5|Revenue Current Tariff'!I60</f>
        <v>0</v>
      </c>
      <c r="U131" s="746" t="n">
        <f aca="false">'5|Revenue Current Tariff'!J60</f>
        <v>0</v>
      </c>
      <c r="V131" s="748" t="n">
        <v>0</v>
      </c>
      <c r="W131" s="748" t="n">
        <v>0</v>
      </c>
      <c r="X131" s="819" t="n">
        <f aca="false">SUM(R131:W131)</f>
        <v>0</v>
      </c>
      <c r="Y131" s="760"/>
    </row>
    <row r="132" customFormat="false" ht="11.25" hidden="false" customHeight="false" outlineLevel="0" collapsed="false">
      <c r="B132" s="1" t="n">
        <v>10161</v>
      </c>
      <c r="C132" s="779" t="s">
        <v>730</v>
      </c>
      <c r="D132" s="752" t="n">
        <v>0</v>
      </c>
      <c r="E132" s="190" t="n">
        <v>0</v>
      </c>
      <c r="F132" s="752" t="n">
        <v>0</v>
      </c>
      <c r="G132" s="752" t="n">
        <v>0</v>
      </c>
      <c r="H132" s="752" t="n">
        <v>0</v>
      </c>
      <c r="I132" s="752" t="n">
        <v>0</v>
      </c>
      <c r="J132" s="752" t="n">
        <v>0</v>
      </c>
      <c r="K132" s="753" t="n">
        <f aca="false">(H132*E132)/10</f>
        <v>0</v>
      </c>
      <c r="L132" s="754" t="n">
        <f aca="false">IF(J132=0,I132*F132/(10^4),J132*G132/(10^7))</f>
        <v>0</v>
      </c>
      <c r="M132" s="752" t="n">
        <v>0</v>
      </c>
      <c r="N132" s="752" t="n">
        <v>0</v>
      </c>
      <c r="O132" s="752" t="n">
        <v>0</v>
      </c>
      <c r="P132" s="755" t="n">
        <f aca="false">K132+L132+O132+M132+N132</f>
        <v>0</v>
      </c>
      <c r="Q132" s="746" t="n">
        <f aca="false">'5a|Incentives Current'!H62</f>
        <v>0</v>
      </c>
      <c r="R132" s="743" t="n">
        <f aca="false">P132-Q132</f>
        <v>0</v>
      </c>
      <c r="S132" s="746" t="n">
        <f aca="false">'5|Revenue Current Tariff'!H61</f>
        <v>0</v>
      </c>
      <c r="T132" s="746" t="n">
        <f aca="false">'5|Revenue Current Tariff'!I61</f>
        <v>0</v>
      </c>
      <c r="U132" s="746" t="n">
        <f aca="false">'5|Revenue Current Tariff'!J61</f>
        <v>0</v>
      </c>
      <c r="V132" s="748" t="n">
        <v>0</v>
      </c>
      <c r="W132" s="748" t="n">
        <v>0</v>
      </c>
      <c r="X132" s="819" t="n">
        <f aca="false">SUM(R132:W132)</f>
        <v>0</v>
      </c>
      <c r="Y132" s="760"/>
    </row>
    <row r="133" customFormat="false" ht="11.25" hidden="false" customHeight="false" outlineLevel="0" collapsed="false">
      <c r="C133" s="665" t="str">
        <f aca="false">'A|New Cons Categ'!$E$36</f>
        <v>Composite Public Water Supply Schemes</v>
      </c>
      <c r="D133" s="771"/>
      <c r="E133" s="772"/>
      <c r="F133" s="772"/>
      <c r="G133" s="772"/>
      <c r="H133" s="770"/>
      <c r="I133" s="770"/>
      <c r="J133" s="770"/>
      <c r="K133" s="753" t="n">
        <f aca="false">(H133*E133)/10</f>
        <v>0</v>
      </c>
      <c r="L133" s="754" t="n">
        <f aca="false">IF(J133=0,I133*F133/(10^4),J133*G133/(10^7))</f>
        <v>0</v>
      </c>
      <c r="M133" s="770"/>
      <c r="N133" s="770"/>
      <c r="O133" s="770"/>
      <c r="P133" s="755" t="n">
        <f aca="false">K133+L133+O133+M133+N133</f>
        <v>0</v>
      </c>
      <c r="Q133" s="746" t="n">
        <f aca="false">'5a|Incentives Current'!H63</f>
        <v>0</v>
      </c>
      <c r="R133" s="743" t="n">
        <f aca="false">P133-Q133</f>
        <v>0</v>
      </c>
      <c r="S133" s="746" t="n">
        <f aca="false">'5|Revenue Current Tariff'!H62</f>
        <v>0</v>
      </c>
      <c r="T133" s="746" t="n">
        <f aca="false">'5|Revenue Current Tariff'!I62</f>
        <v>0</v>
      </c>
      <c r="U133" s="746" t="n">
        <f aca="false">'5|Revenue Current Tariff'!J62</f>
        <v>0</v>
      </c>
      <c r="V133" s="770"/>
      <c r="W133" s="770"/>
      <c r="X133" s="819" t="n">
        <f aca="false">SUM(R133:W133)</f>
        <v>0</v>
      </c>
      <c r="Y133" s="760"/>
    </row>
    <row r="134" customFormat="false" ht="11.25" hidden="false" customHeight="false" outlineLevel="0" collapsed="false">
      <c r="C134" s="665" t="str">
        <f aca="false">'A|New Cons Categ'!$E$37</f>
        <v>HT-I Industry Segregated -TOD Consumption (10AM to 2PM)</v>
      </c>
      <c r="D134" s="771"/>
      <c r="E134" s="772"/>
      <c r="F134" s="772"/>
      <c r="G134" s="772"/>
      <c r="H134" s="770"/>
      <c r="I134" s="770"/>
      <c r="J134" s="770"/>
      <c r="K134" s="753" t="n">
        <f aca="false">(H134*E134)/10</f>
        <v>0</v>
      </c>
      <c r="L134" s="754" t="n">
        <f aca="false">IF(J134=0,I134*F134/(10^4),J134*G134/(10^7))</f>
        <v>0</v>
      </c>
      <c r="M134" s="770"/>
      <c r="N134" s="770"/>
      <c r="O134" s="770"/>
      <c r="P134" s="755" t="n">
        <f aca="false">K134+L134+O134+M134+N134</f>
        <v>0</v>
      </c>
      <c r="Q134" s="746" t="n">
        <f aca="false">'5a|Incentives Current'!H64</f>
        <v>0</v>
      </c>
      <c r="R134" s="743" t="n">
        <f aca="false">P134-Q134</f>
        <v>0</v>
      </c>
      <c r="S134" s="746" t="n">
        <f aca="false">'5|Revenue Current Tariff'!H63</f>
        <v>0</v>
      </c>
      <c r="T134" s="746" t="n">
        <f aca="false">'5|Revenue Current Tariff'!I63</f>
        <v>0</v>
      </c>
      <c r="U134" s="746" t="n">
        <f aca="false">'5|Revenue Current Tariff'!J63</f>
        <v>0</v>
      </c>
      <c r="V134" s="770"/>
      <c r="W134" s="770"/>
      <c r="X134" s="819" t="n">
        <f aca="false">SUM(R134:W134)</f>
        <v>0</v>
      </c>
      <c r="Y134" s="760"/>
    </row>
    <row r="135" customFormat="false" ht="11.25" hidden="false" customHeight="false" outlineLevel="0" collapsed="false">
      <c r="C135" s="665" t="str">
        <f aca="false">'A|New Cons Categ'!$E$38</f>
        <v>HT-I Industry Segregated -TOD Consumption (6PM to 10PM)</v>
      </c>
      <c r="D135" s="771"/>
      <c r="E135" s="772"/>
      <c r="F135" s="772"/>
      <c r="G135" s="772"/>
      <c r="H135" s="770"/>
      <c r="I135" s="770"/>
      <c r="J135" s="770"/>
      <c r="K135" s="753" t="n">
        <f aca="false">(H135*E135)/10</f>
        <v>0</v>
      </c>
      <c r="L135" s="754" t="n">
        <f aca="false">IF(J135=0,I135*F135/(10^4),J135*G135/(10^7))</f>
        <v>0</v>
      </c>
      <c r="M135" s="770"/>
      <c r="N135" s="770"/>
      <c r="O135" s="770"/>
      <c r="P135" s="755" t="n">
        <f aca="false">K135+L135+O135+M135+N135</f>
        <v>0</v>
      </c>
      <c r="Q135" s="746" t="n">
        <f aca="false">'5a|Incentives Current'!H65</f>
        <v>0</v>
      </c>
      <c r="R135" s="743" t="n">
        <f aca="false">P135-Q135</f>
        <v>0</v>
      </c>
      <c r="S135" s="746" t="n">
        <f aca="false">'5|Revenue Current Tariff'!H64</f>
        <v>0</v>
      </c>
      <c r="T135" s="746" t="n">
        <f aca="false">'5|Revenue Current Tariff'!I64</f>
        <v>0</v>
      </c>
      <c r="U135" s="746" t="n">
        <f aca="false">'5|Revenue Current Tariff'!J64</f>
        <v>0</v>
      </c>
      <c r="V135" s="770"/>
      <c r="W135" s="770"/>
      <c r="X135" s="819" t="n">
        <f aca="false">SUM(R135:W135)</f>
        <v>0</v>
      </c>
      <c r="Y135" s="760"/>
    </row>
    <row r="136" customFormat="false" ht="11.25" hidden="false" customHeight="false" outlineLevel="0" collapsed="false">
      <c r="C136" s="665" t="n">
        <f aca="false">'A|New Cons Categ'!$E$39</f>
        <v>0</v>
      </c>
      <c r="D136" s="771"/>
      <c r="E136" s="772"/>
      <c r="F136" s="772"/>
      <c r="G136" s="772"/>
      <c r="H136" s="770"/>
      <c r="I136" s="770"/>
      <c r="J136" s="770"/>
      <c r="K136" s="753" t="n">
        <f aca="false">(H136*E136)/10</f>
        <v>0</v>
      </c>
      <c r="L136" s="754" t="n">
        <f aca="false">IF(J136=0,I136*F136/(10^4),J136*G136/(10^7))</f>
        <v>0</v>
      </c>
      <c r="M136" s="770"/>
      <c r="N136" s="770"/>
      <c r="O136" s="770"/>
      <c r="P136" s="755" t="n">
        <f aca="false">K136+L136+O136+M136+N136</f>
        <v>0</v>
      </c>
      <c r="Q136" s="746" t="n">
        <f aca="false">'5a|Incentives Current'!H66</f>
        <v>0</v>
      </c>
      <c r="R136" s="743" t="n">
        <f aca="false">P136-Q136</f>
        <v>0</v>
      </c>
      <c r="S136" s="746" t="n">
        <f aca="false">'5|Revenue Current Tariff'!H65</f>
        <v>0</v>
      </c>
      <c r="T136" s="746" t="n">
        <f aca="false">'5|Revenue Current Tariff'!I65</f>
        <v>0</v>
      </c>
      <c r="U136" s="746" t="n">
        <f aca="false">'5|Revenue Current Tariff'!J65</f>
        <v>0</v>
      </c>
      <c r="V136" s="770"/>
      <c r="W136" s="770"/>
      <c r="X136" s="819" t="n">
        <f aca="false">SUM(R136:W136)</f>
        <v>0</v>
      </c>
      <c r="Y136" s="760"/>
    </row>
    <row r="137" customFormat="false" ht="11.25" hidden="false" customHeight="false" outlineLevel="0" collapsed="false">
      <c r="C137" s="665" t="n">
        <f aca="false">'A|New Cons Categ'!$E$40</f>
        <v>0</v>
      </c>
      <c r="D137" s="771"/>
      <c r="E137" s="772"/>
      <c r="F137" s="772"/>
      <c r="G137" s="772"/>
      <c r="H137" s="770"/>
      <c r="I137" s="770"/>
      <c r="J137" s="770"/>
      <c r="K137" s="753" t="n">
        <f aca="false">(H137*E137)/10</f>
        <v>0</v>
      </c>
      <c r="L137" s="754" t="n">
        <f aca="false">IF(J137=0,I137*F137/(10^4),J137*G137/(10^7))</f>
        <v>0</v>
      </c>
      <c r="M137" s="770"/>
      <c r="N137" s="770"/>
      <c r="O137" s="770"/>
      <c r="P137" s="755" t="n">
        <f aca="false">K137+L137+O137+M137+N137</f>
        <v>0</v>
      </c>
      <c r="Q137" s="746" t="n">
        <f aca="false">'5a|Incentives Current'!H67</f>
        <v>0</v>
      </c>
      <c r="R137" s="743" t="n">
        <f aca="false">P137-Q137</f>
        <v>0</v>
      </c>
      <c r="S137" s="746" t="n">
        <f aca="false">'5|Revenue Current Tariff'!H66</f>
        <v>0</v>
      </c>
      <c r="T137" s="746" t="n">
        <f aca="false">'5|Revenue Current Tariff'!I66</f>
        <v>0</v>
      </c>
      <c r="U137" s="746" t="n">
        <f aca="false">'5|Revenue Current Tariff'!J66</f>
        <v>0</v>
      </c>
      <c r="V137" s="770"/>
      <c r="W137" s="770"/>
      <c r="X137" s="819" t="n">
        <f aca="false">SUM(R137:W137)</f>
        <v>0</v>
      </c>
      <c r="Y137" s="760"/>
    </row>
    <row r="138" customFormat="false" ht="11.25" hidden="false" customHeight="false" outlineLevel="0" collapsed="false">
      <c r="C138" s="665" t="n">
        <f aca="false">'A|New Cons Categ'!$E$41</f>
        <v>0</v>
      </c>
      <c r="D138" s="771"/>
      <c r="E138" s="772"/>
      <c r="F138" s="772"/>
      <c r="G138" s="772"/>
      <c r="H138" s="770"/>
      <c r="I138" s="770"/>
      <c r="J138" s="770"/>
      <c r="K138" s="753" t="n">
        <f aca="false">(H138*E138)/10</f>
        <v>0</v>
      </c>
      <c r="L138" s="754" t="n">
        <f aca="false">IF(J138=0,I138*F138/(10^4),J138*G138/(10^7))</f>
        <v>0</v>
      </c>
      <c r="M138" s="770"/>
      <c r="N138" s="770"/>
      <c r="O138" s="770"/>
      <c r="P138" s="755" t="n">
        <f aca="false">K138+L138+O138+M138+N138</f>
        <v>0</v>
      </c>
      <c r="Q138" s="746" t="n">
        <f aca="false">'5a|Incentives Current'!H68</f>
        <v>0</v>
      </c>
      <c r="R138" s="743" t="n">
        <f aca="false">P138-Q138</f>
        <v>0</v>
      </c>
      <c r="S138" s="746" t="n">
        <f aca="false">'5|Revenue Current Tariff'!H67</f>
        <v>0</v>
      </c>
      <c r="T138" s="746" t="n">
        <f aca="false">'5|Revenue Current Tariff'!I67</f>
        <v>0</v>
      </c>
      <c r="U138" s="746" t="n">
        <f aca="false">'5|Revenue Current Tariff'!J67</f>
        <v>0</v>
      </c>
      <c r="V138" s="770"/>
      <c r="W138" s="770"/>
      <c r="X138" s="819" t="n">
        <f aca="false">SUM(R138:W138)</f>
        <v>0</v>
      </c>
      <c r="Y138" s="760"/>
    </row>
    <row r="139" customFormat="false" ht="11.25" hidden="false" customHeight="false" outlineLevel="0" collapsed="false">
      <c r="C139" s="665" t="n">
        <f aca="false">'A|New Cons Categ'!$E$42</f>
        <v>0</v>
      </c>
      <c r="D139" s="771"/>
      <c r="E139" s="772"/>
      <c r="F139" s="772"/>
      <c r="G139" s="772"/>
      <c r="H139" s="770"/>
      <c r="I139" s="770"/>
      <c r="J139" s="770"/>
      <c r="K139" s="753" t="n">
        <f aca="false">(H139*E139)/10</f>
        <v>0</v>
      </c>
      <c r="L139" s="754" t="n">
        <f aca="false">IF(J139=0,I139*F139/(10^4),J139*G139/(10^7))</f>
        <v>0</v>
      </c>
      <c r="M139" s="770"/>
      <c r="N139" s="770"/>
      <c r="O139" s="770"/>
      <c r="P139" s="755" t="n">
        <f aca="false">K139+L139+O139+M139+N139</f>
        <v>0</v>
      </c>
      <c r="Q139" s="746" t="n">
        <f aca="false">'5a|Incentives Current'!H69</f>
        <v>0</v>
      </c>
      <c r="R139" s="743" t="n">
        <f aca="false">P139-Q139</f>
        <v>0</v>
      </c>
      <c r="S139" s="746" t="n">
        <f aca="false">'5|Revenue Current Tariff'!H68</f>
        <v>0</v>
      </c>
      <c r="T139" s="746" t="n">
        <f aca="false">'5|Revenue Current Tariff'!I68</f>
        <v>0</v>
      </c>
      <c r="U139" s="746" t="n">
        <f aca="false">'5|Revenue Current Tariff'!J68</f>
        <v>0</v>
      </c>
      <c r="V139" s="770"/>
      <c r="W139" s="770"/>
      <c r="X139" s="819" t="n">
        <f aca="false">SUM(R139:W139)</f>
        <v>0</v>
      </c>
      <c r="Y139" s="760"/>
    </row>
    <row r="140" customFormat="false" ht="11.25" hidden="false" customHeight="false" outlineLevel="0" collapsed="false">
      <c r="C140" s="665" t="n">
        <f aca="false">'A|New Cons Categ'!$E$43</f>
        <v>0</v>
      </c>
      <c r="D140" s="771"/>
      <c r="E140" s="772"/>
      <c r="F140" s="772"/>
      <c r="G140" s="772"/>
      <c r="H140" s="770"/>
      <c r="I140" s="770"/>
      <c r="J140" s="770"/>
      <c r="K140" s="753" t="n">
        <f aca="false">(H140*E140)/10</f>
        <v>0</v>
      </c>
      <c r="L140" s="754" t="n">
        <f aca="false">IF(J140=0,I140*F140/(10^4),J140*G140/(10^7))</f>
        <v>0</v>
      </c>
      <c r="M140" s="770"/>
      <c r="N140" s="770"/>
      <c r="O140" s="770"/>
      <c r="P140" s="755" t="n">
        <f aca="false">K140+L140+O140+M140+N140</f>
        <v>0</v>
      </c>
      <c r="Q140" s="746" t="n">
        <f aca="false">'5a|Incentives Current'!H70</f>
        <v>0</v>
      </c>
      <c r="R140" s="743" t="n">
        <f aca="false">P140-Q140</f>
        <v>0</v>
      </c>
      <c r="S140" s="746" t="n">
        <f aca="false">'5|Revenue Current Tariff'!H69</f>
        <v>0</v>
      </c>
      <c r="T140" s="746" t="n">
        <f aca="false">'5|Revenue Current Tariff'!I69</f>
        <v>0</v>
      </c>
      <c r="U140" s="746" t="n">
        <f aca="false">'5|Revenue Current Tariff'!J69</f>
        <v>0</v>
      </c>
      <c r="V140" s="770"/>
      <c r="W140" s="770"/>
      <c r="X140" s="819" t="n">
        <f aca="false">SUM(R140:W140)</f>
        <v>0</v>
      </c>
      <c r="Y140" s="760"/>
    </row>
    <row r="141" customFormat="false" ht="11.25" hidden="false" customHeight="false" outlineLevel="0" collapsed="false">
      <c r="C141" s="665" t="n">
        <f aca="false">'A|New Cons Categ'!$E$44</f>
        <v>0</v>
      </c>
      <c r="D141" s="771"/>
      <c r="E141" s="772"/>
      <c r="F141" s="772"/>
      <c r="G141" s="772"/>
      <c r="H141" s="770"/>
      <c r="I141" s="770"/>
      <c r="J141" s="770"/>
      <c r="K141" s="753" t="n">
        <f aca="false">(H141*E141)/10</f>
        <v>0</v>
      </c>
      <c r="L141" s="754" t="n">
        <f aca="false">IF(J141=0,I141*F141/(10^4),J141*G141/(10^7))</f>
        <v>0</v>
      </c>
      <c r="M141" s="770"/>
      <c r="N141" s="770"/>
      <c r="O141" s="770"/>
      <c r="P141" s="755" t="n">
        <f aca="false">K141+L141+O141+M141+N141</f>
        <v>0</v>
      </c>
      <c r="Q141" s="746" t="n">
        <f aca="false">'5a|Incentives Current'!H71</f>
        <v>0</v>
      </c>
      <c r="R141" s="743" t="n">
        <f aca="false">P141-Q141</f>
        <v>0</v>
      </c>
      <c r="S141" s="746" t="n">
        <f aca="false">'5|Revenue Current Tariff'!H70</f>
        <v>0</v>
      </c>
      <c r="T141" s="746" t="n">
        <f aca="false">'5|Revenue Current Tariff'!I70</f>
        <v>0</v>
      </c>
      <c r="U141" s="746" t="n">
        <f aca="false">'5|Revenue Current Tariff'!J70</f>
        <v>0</v>
      </c>
      <c r="V141" s="770"/>
      <c r="W141" s="770"/>
      <c r="X141" s="819" t="n">
        <f aca="false">SUM(R141:W141)</f>
        <v>0</v>
      </c>
      <c r="Y141" s="760"/>
    </row>
    <row r="142" customFormat="false" ht="11.25" hidden="false" customHeight="false" outlineLevel="0" collapsed="false">
      <c r="C142" s="665" t="n">
        <f aca="false">'A|New Cons Categ'!$E$45</f>
        <v>0</v>
      </c>
      <c r="D142" s="771"/>
      <c r="E142" s="772"/>
      <c r="F142" s="772"/>
      <c r="G142" s="772"/>
      <c r="H142" s="770"/>
      <c r="I142" s="770"/>
      <c r="J142" s="770"/>
      <c r="K142" s="753" t="n">
        <f aca="false">(H142*E142)/10</f>
        <v>0</v>
      </c>
      <c r="L142" s="754" t="n">
        <f aca="false">IF(J142=0,I142*F142/(10^4),J142*G142/(10^7))</f>
        <v>0</v>
      </c>
      <c r="M142" s="770"/>
      <c r="N142" s="770"/>
      <c r="O142" s="770"/>
      <c r="P142" s="755" t="n">
        <f aca="false">K142+L142+O142+M142+N142</f>
        <v>0</v>
      </c>
      <c r="Q142" s="746" t="n">
        <f aca="false">'5a|Incentives Current'!H72</f>
        <v>0</v>
      </c>
      <c r="R142" s="743" t="n">
        <f aca="false">P142-Q142</f>
        <v>0</v>
      </c>
      <c r="S142" s="746" t="n">
        <f aca="false">'5|Revenue Current Tariff'!H71</f>
        <v>0</v>
      </c>
      <c r="T142" s="746" t="n">
        <f aca="false">'5|Revenue Current Tariff'!I71</f>
        <v>0</v>
      </c>
      <c r="U142" s="746" t="n">
        <f aca="false">'5|Revenue Current Tariff'!J71</f>
        <v>0</v>
      </c>
      <c r="V142" s="770"/>
      <c r="W142" s="770"/>
      <c r="X142" s="819" t="n">
        <f aca="false">SUM(R142:W142)</f>
        <v>0</v>
      </c>
      <c r="Y142" s="760"/>
    </row>
    <row r="143" customFormat="false" ht="11.25" hidden="false" customHeight="false" outlineLevel="0" collapsed="false">
      <c r="B143" s="1" t="n">
        <v>10073</v>
      </c>
      <c r="C143" s="740" t="s">
        <v>732</v>
      </c>
      <c r="D143" s="741" t="n">
        <f aca="false">SUM(D144:D165)</f>
        <v>34</v>
      </c>
      <c r="E143" s="742"/>
      <c r="F143" s="742"/>
      <c r="G143" s="742"/>
      <c r="H143" s="743" t="n">
        <f aca="false">SUM(H144:H165)</f>
        <v>1242.783741</v>
      </c>
      <c r="I143" s="743" t="n">
        <f aca="false">SUM(I144:I165)</f>
        <v>316.4792</v>
      </c>
      <c r="J143" s="743" t="n">
        <f aca="false">SUM(J144:J165)</f>
        <v>0</v>
      </c>
      <c r="K143" s="744" t="n">
        <f aca="false">SUM(K144:K165)</f>
        <v>390.135370659</v>
      </c>
      <c r="L143" s="743" t="n">
        <f aca="false">SUM(L144:L165)</f>
        <v>39.072</v>
      </c>
      <c r="M143" s="743" t="n">
        <f aca="false">SUM(M144:M165)</f>
        <v>0</v>
      </c>
      <c r="N143" s="743" t="n">
        <f aca="false">SUM(N144:N165)</f>
        <v>0.0632494852432471</v>
      </c>
      <c r="O143" s="743" t="n">
        <f aca="false">SUM(O144:O165)</f>
        <v>0</v>
      </c>
      <c r="P143" s="745" t="n">
        <f aca="false">SUM(P144:P165)</f>
        <v>429.270620144243</v>
      </c>
      <c r="Q143" s="749" t="n">
        <f aca="false">SUM(Q144:Q165)</f>
        <v>17.073533444</v>
      </c>
      <c r="R143" s="743" t="n">
        <f aca="false">P143-Q143</f>
        <v>412.197086700243</v>
      </c>
      <c r="S143" s="749" t="n">
        <f aca="false">SUM(S144:S165)</f>
        <v>0</v>
      </c>
      <c r="T143" s="749" t="n">
        <f aca="false">SUM(T144:T165)</f>
        <v>0</v>
      </c>
      <c r="U143" s="749" t="n">
        <f aca="false">SUM(U144:U165)</f>
        <v>0</v>
      </c>
      <c r="V143" s="743" t="n">
        <f aca="false">SUM(V144:V165)</f>
        <v>0</v>
      </c>
      <c r="W143" s="743" t="n">
        <f aca="false">SUM(W144:W165)</f>
        <v>5.50869404264675</v>
      </c>
      <c r="X143" s="822" t="n">
        <f aca="false">SUM(R143:W143)</f>
        <v>417.70578074289</v>
      </c>
      <c r="Y143" s="760"/>
    </row>
    <row r="144" customFormat="false" ht="11.25" hidden="false" customHeight="false" outlineLevel="0" collapsed="false">
      <c r="B144" s="1" t="n">
        <v>10041</v>
      </c>
      <c r="C144" s="779" t="s">
        <v>721</v>
      </c>
      <c r="D144" s="752" t="n">
        <v>13</v>
      </c>
      <c r="E144" s="190" t="n">
        <v>2.75</v>
      </c>
      <c r="F144" s="752" t="n">
        <v>3000</v>
      </c>
      <c r="G144" s="752" t="n">
        <v>0</v>
      </c>
      <c r="H144" s="752" t="n">
        <v>761.219297</v>
      </c>
      <c r="I144" s="752" t="n">
        <v>123.84</v>
      </c>
      <c r="J144" s="752" t="n">
        <v>0</v>
      </c>
      <c r="K144" s="753" t="n">
        <f aca="false">(H144*E144)/10</f>
        <v>209.335306675</v>
      </c>
      <c r="L144" s="754" t="n">
        <f aca="false">IF(J144=0,I144*F144/(10^4),J144*G144/(10^7))</f>
        <v>37.152</v>
      </c>
      <c r="M144" s="752" t="n">
        <v>0</v>
      </c>
      <c r="N144" s="752" t="n">
        <v>0.0229998128157262</v>
      </c>
      <c r="O144" s="752" t="n">
        <v>0</v>
      </c>
      <c r="P144" s="755" t="n">
        <f aca="false">K144+L144+O144+M144+N144</f>
        <v>246.510306487816</v>
      </c>
      <c r="Q144" s="746" t="n">
        <f aca="false">'5a|Incentives Current'!H74</f>
        <v>17.073533444</v>
      </c>
      <c r="R144" s="743" t="n">
        <f aca="false">P144-Q144</f>
        <v>229.436773043816</v>
      </c>
      <c r="S144" s="746" t="n">
        <f aca="false">'5|Revenue Current Tariff'!H73</f>
        <v>0</v>
      </c>
      <c r="T144" s="746" t="n">
        <f aca="false">'5|Revenue Current Tariff'!I73</f>
        <v>0</v>
      </c>
      <c r="U144" s="746" t="n">
        <f aca="false">'5|Revenue Current Tariff'!J73</f>
        <v>0</v>
      </c>
      <c r="V144" s="748" t="n">
        <v>0</v>
      </c>
      <c r="W144" s="748" t="n">
        <v>3.37413828986651</v>
      </c>
      <c r="X144" s="819" t="n">
        <f aca="false">SUM(R144:W144)</f>
        <v>232.810911333682</v>
      </c>
      <c r="Y144" s="760"/>
    </row>
    <row r="145" customFormat="false" ht="11.25" hidden="false" customHeight="false" outlineLevel="0" collapsed="false">
      <c r="B145" s="1" t="n">
        <v>10105</v>
      </c>
      <c r="C145" s="823" t="s">
        <v>722</v>
      </c>
      <c r="D145" s="752" t="n">
        <v>0</v>
      </c>
      <c r="E145" s="190" t="n">
        <v>0</v>
      </c>
      <c r="F145" s="752" t="n">
        <v>0</v>
      </c>
      <c r="G145" s="752" t="n">
        <v>0</v>
      </c>
      <c r="H145" s="752" t="n">
        <v>0</v>
      </c>
      <c r="I145" s="752" t="n">
        <v>0</v>
      </c>
      <c r="J145" s="752" t="n">
        <v>0</v>
      </c>
      <c r="K145" s="753" t="n">
        <f aca="false">(H145*E145)/10</f>
        <v>0</v>
      </c>
      <c r="L145" s="754" t="n">
        <f aca="false">IF(J145=0,I145*F145/(10^4),J145*G145/(10^7))</f>
        <v>0</v>
      </c>
      <c r="M145" s="752" t="n">
        <v>0</v>
      </c>
      <c r="N145" s="752" t="n">
        <v>0</v>
      </c>
      <c r="O145" s="752" t="n">
        <v>0</v>
      </c>
      <c r="P145" s="755" t="n">
        <f aca="false">K145+L145+O145+M145+N145</f>
        <v>0</v>
      </c>
      <c r="Q145" s="746" t="n">
        <f aca="false">'5a|Incentives Current'!H75</f>
        <v>0</v>
      </c>
      <c r="R145" s="743" t="n">
        <f aca="false">P145-Q145</f>
        <v>0</v>
      </c>
      <c r="S145" s="746" t="n">
        <f aca="false">'5|Revenue Current Tariff'!H74</f>
        <v>0</v>
      </c>
      <c r="T145" s="746" t="n">
        <f aca="false">'5|Revenue Current Tariff'!I74</f>
        <v>0</v>
      </c>
      <c r="U145" s="746" t="n">
        <f aca="false">'5|Revenue Current Tariff'!J74</f>
        <v>0</v>
      </c>
      <c r="V145" s="748" t="n">
        <v>0</v>
      </c>
      <c r="W145" s="748" t="n">
        <v>0</v>
      </c>
      <c r="X145" s="819" t="n">
        <f aca="false">SUM(R145:W145)</f>
        <v>0</v>
      </c>
      <c r="Y145" s="760"/>
    </row>
    <row r="146" customFormat="false" ht="11.25" hidden="false" customHeight="false" outlineLevel="0" collapsed="false">
      <c r="B146" s="1" t="n">
        <v>10109</v>
      </c>
      <c r="C146" s="823" t="s">
        <v>723</v>
      </c>
      <c r="D146" s="752" t="n">
        <v>0</v>
      </c>
      <c r="E146" s="190" t="n">
        <v>0</v>
      </c>
      <c r="F146" s="752" t="n">
        <v>0</v>
      </c>
      <c r="G146" s="752" t="n">
        <v>0</v>
      </c>
      <c r="H146" s="752" t="n">
        <v>0</v>
      </c>
      <c r="I146" s="752" t="n">
        <v>0</v>
      </c>
      <c r="J146" s="752" t="n">
        <v>0</v>
      </c>
      <c r="K146" s="753" t="n">
        <f aca="false">(H146*E146)/10</f>
        <v>0</v>
      </c>
      <c r="L146" s="754" t="n">
        <f aca="false">IF(J146=0,I146*F146/(10^4),J146*G146/(10^7))</f>
        <v>0</v>
      </c>
      <c r="M146" s="752" t="n">
        <v>0</v>
      </c>
      <c r="N146" s="752" t="n">
        <v>0</v>
      </c>
      <c r="O146" s="752" t="n">
        <v>0</v>
      </c>
      <c r="P146" s="755" t="n">
        <f aca="false">K146+L146+O146+M146+N146</f>
        <v>0</v>
      </c>
      <c r="Q146" s="746" t="n">
        <f aca="false">'5a|Incentives Current'!H76</f>
        <v>0</v>
      </c>
      <c r="R146" s="743" t="n">
        <f aca="false">P146-Q146</f>
        <v>0</v>
      </c>
      <c r="S146" s="746" t="n">
        <f aca="false">'5|Revenue Current Tariff'!H75</f>
        <v>0</v>
      </c>
      <c r="T146" s="746" t="n">
        <f aca="false">'5|Revenue Current Tariff'!I75</f>
        <v>0</v>
      </c>
      <c r="U146" s="746" t="n">
        <f aca="false">'5|Revenue Current Tariff'!J75</f>
        <v>0</v>
      </c>
      <c r="V146" s="748" t="n">
        <v>0</v>
      </c>
      <c r="W146" s="748" t="n">
        <v>0</v>
      </c>
      <c r="X146" s="819" t="n">
        <f aca="false">SUM(R146:W146)</f>
        <v>0</v>
      </c>
      <c r="Y146" s="760"/>
    </row>
    <row r="147" customFormat="false" ht="11.25" hidden="false" customHeight="false" outlineLevel="0" collapsed="false">
      <c r="B147" s="1" t="n">
        <v>10116</v>
      </c>
      <c r="C147" s="820" t="s">
        <v>483</v>
      </c>
      <c r="D147" s="752" t="n">
        <v>0</v>
      </c>
      <c r="E147" s="190" t="n">
        <v>3.6</v>
      </c>
      <c r="F147" s="752" t="n">
        <v>3000</v>
      </c>
      <c r="G147" s="752" t="n">
        <v>0</v>
      </c>
      <c r="H147" s="752" t="n">
        <v>0</v>
      </c>
      <c r="I147" s="752" t="n">
        <v>0</v>
      </c>
      <c r="J147" s="752" t="n">
        <v>0</v>
      </c>
      <c r="K147" s="753" t="n">
        <f aca="false">(H147*E147)/10</f>
        <v>0</v>
      </c>
      <c r="L147" s="754" t="n">
        <f aca="false">IF(J147=0,I147*F147/(10^4),J147*G147/(10^7))</f>
        <v>0</v>
      </c>
      <c r="M147" s="752" t="n">
        <v>0</v>
      </c>
      <c r="N147" s="752" t="n">
        <v>0</v>
      </c>
      <c r="O147" s="752" t="n">
        <v>0</v>
      </c>
      <c r="P147" s="755" t="n">
        <f aca="false">K147+L147+O147+M147+N147</f>
        <v>0</v>
      </c>
      <c r="Q147" s="746" t="n">
        <f aca="false">'5a|Incentives Current'!H77</f>
        <v>0</v>
      </c>
      <c r="R147" s="743" t="n">
        <f aca="false">P147-Q147</f>
        <v>0</v>
      </c>
      <c r="S147" s="746" t="n">
        <f aca="false">'5|Revenue Current Tariff'!H76</f>
        <v>0</v>
      </c>
      <c r="T147" s="746" t="n">
        <f aca="false">'5|Revenue Current Tariff'!I76</f>
        <v>0</v>
      </c>
      <c r="U147" s="746" t="n">
        <f aca="false">'5|Revenue Current Tariff'!J76</f>
        <v>0</v>
      </c>
      <c r="V147" s="748" t="n">
        <v>0</v>
      </c>
      <c r="W147" s="748" t="n">
        <v>0</v>
      </c>
      <c r="X147" s="819" t="n">
        <f aca="false">SUM(R147:W147)</f>
        <v>0</v>
      </c>
      <c r="Y147" s="760"/>
    </row>
    <row r="148" customFormat="false" ht="11.25" hidden="false" customHeight="false" outlineLevel="0" collapsed="false">
      <c r="B148" s="1" t="n">
        <v>10145</v>
      </c>
      <c r="C148" s="779" t="s">
        <v>724</v>
      </c>
      <c r="D148" s="752" t="n">
        <v>0</v>
      </c>
      <c r="E148" s="190" t="n">
        <v>2.45</v>
      </c>
      <c r="F148" s="752" t="n">
        <v>0</v>
      </c>
      <c r="G148" s="752" t="n">
        <v>0</v>
      </c>
      <c r="H148" s="752" t="n">
        <v>0</v>
      </c>
      <c r="I148" s="752" t="n">
        <v>0</v>
      </c>
      <c r="J148" s="752" t="n">
        <v>0</v>
      </c>
      <c r="K148" s="753" t="n">
        <f aca="false">(H148*E148)/10</f>
        <v>0</v>
      </c>
      <c r="L148" s="754" t="n">
        <f aca="false">IF(J148=0,I148*F148/(10^4),J148*G148/(10^7))</f>
        <v>0</v>
      </c>
      <c r="M148" s="752" t="n">
        <v>0</v>
      </c>
      <c r="N148" s="752" t="n">
        <v>0</v>
      </c>
      <c r="O148" s="752" t="n">
        <v>0</v>
      </c>
      <c r="P148" s="755" t="n">
        <f aca="false">K148+L148+O148+M148+N148</f>
        <v>0</v>
      </c>
      <c r="Q148" s="746" t="n">
        <f aca="false">'5a|Incentives Current'!H78</f>
        <v>0</v>
      </c>
      <c r="R148" s="743" t="n">
        <f aca="false">P148-Q148</f>
        <v>0</v>
      </c>
      <c r="S148" s="746" t="n">
        <f aca="false">'5|Revenue Current Tariff'!H77</f>
        <v>0</v>
      </c>
      <c r="T148" s="746" t="n">
        <f aca="false">'5|Revenue Current Tariff'!I77</f>
        <v>0</v>
      </c>
      <c r="U148" s="746" t="n">
        <f aca="false">'5|Revenue Current Tariff'!J77</f>
        <v>0</v>
      </c>
      <c r="V148" s="748" t="n">
        <v>0</v>
      </c>
      <c r="W148" s="748" t="n">
        <v>0</v>
      </c>
      <c r="X148" s="819" t="n">
        <f aca="false">SUM(R148:W148)</f>
        <v>0</v>
      </c>
      <c r="Y148" s="760"/>
    </row>
    <row r="149" customFormat="false" ht="11.25" hidden="false" customHeight="false" outlineLevel="0" collapsed="false">
      <c r="B149" s="1" t="n">
        <v>10045</v>
      </c>
      <c r="C149" s="818" t="s">
        <v>725</v>
      </c>
      <c r="D149" s="752" t="n">
        <v>1</v>
      </c>
      <c r="E149" s="190" t="n">
        <v>3.6</v>
      </c>
      <c r="F149" s="752" t="n">
        <v>3000</v>
      </c>
      <c r="G149" s="752" t="n">
        <v>0</v>
      </c>
      <c r="H149" s="752" t="n">
        <v>1.252</v>
      </c>
      <c r="I149" s="752" t="n">
        <v>6.4</v>
      </c>
      <c r="J149" s="752" t="n">
        <v>0</v>
      </c>
      <c r="K149" s="753" t="n">
        <f aca="false">(H149*E149)/10</f>
        <v>0.45072</v>
      </c>
      <c r="L149" s="754" t="n">
        <f aca="false">IF(J149=0,I149*F149/(10^4),J149*G149/(10^7))</f>
        <v>1.92</v>
      </c>
      <c r="M149" s="752" t="n">
        <v>0</v>
      </c>
      <c r="N149" s="752" t="n">
        <v>0.00191665106797719</v>
      </c>
      <c r="O149" s="752" t="n">
        <v>0</v>
      </c>
      <c r="P149" s="821" t="n">
        <f aca="false">K149+L149+O149+M149+N149</f>
        <v>2.37263665106798</v>
      </c>
      <c r="Q149" s="746" t="n">
        <f aca="false">'5a|Incentives Current'!H79</f>
        <v>0</v>
      </c>
      <c r="R149" s="743" t="n">
        <f aca="false">P149-Q149</f>
        <v>2.37263665106798</v>
      </c>
      <c r="S149" s="746" t="n">
        <f aca="false">'5|Revenue Current Tariff'!H78</f>
        <v>0</v>
      </c>
      <c r="T149" s="746" t="n">
        <f aca="false">'5|Revenue Current Tariff'!I78</f>
        <v>0</v>
      </c>
      <c r="U149" s="746" t="n">
        <f aca="false">'5|Revenue Current Tariff'!J78</f>
        <v>0</v>
      </c>
      <c r="V149" s="748" t="n">
        <v>0</v>
      </c>
      <c r="W149" s="748" t="n">
        <v>0.00554954551935495</v>
      </c>
      <c r="X149" s="819" t="n">
        <f aca="false">SUM(R149:W149)</f>
        <v>2.37818619658733</v>
      </c>
      <c r="Y149" s="760"/>
    </row>
    <row r="150" customFormat="false" ht="11.25" hidden="false" customHeight="false" outlineLevel="0" collapsed="false">
      <c r="B150" s="1" t="n">
        <v>10148</v>
      </c>
      <c r="C150" s="779" t="s">
        <v>726</v>
      </c>
      <c r="D150" s="752" t="n">
        <v>9</v>
      </c>
      <c r="E150" s="190" t="n">
        <v>2.36</v>
      </c>
      <c r="F150" s="752" t="n">
        <v>0</v>
      </c>
      <c r="G150" s="752" t="n">
        <v>0</v>
      </c>
      <c r="H150" s="752" t="n">
        <v>71.802644</v>
      </c>
      <c r="I150" s="752" t="n">
        <v>79.4392</v>
      </c>
      <c r="J150" s="752" t="n">
        <v>0</v>
      </c>
      <c r="K150" s="753" t="n">
        <f aca="false">(H150*E150)/10</f>
        <v>16.945423984</v>
      </c>
      <c r="L150" s="754" t="n">
        <f aca="false">IF(J150=0,I150*F150/(10^4),J150*G150/(10^7))</f>
        <v>0</v>
      </c>
      <c r="M150" s="752" t="n">
        <v>0</v>
      </c>
      <c r="N150" s="752" t="n">
        <v>0.0172498596117947</v>
      </c>
      <c r="O150" s="752" t="n">
        <v>0</v>
      </c>
      <c r="P150" s="755" t="n">
        <f aca="false">K150+L150+O150+M150+N150</f>
        <v>16.9626738436118</v>
      </c>
      <c r="Q150" s="746" t="n">
        <f aca="false">'5a|Incentives Current'!H80</f>
        <v>0</v>
      </c>
      <c r="R150" s="743" t="n">
        <f aca="false">P150-Q150</f>
        <v>16.9626738436118</v>
      </c>
      <c r="S150" s="746" t="n">
        <f aca="false">'5|Revenue Current Tariff'!H79</f>
        <v>0</v>
      </c>
      <c r="T150" s="746" t="n">
        <f aca="false">'5|Revenue Current Tariff'!I79</f>
        <v>0</v>
      </c>
      <c r="U150" s="746" t="n">
        <f aca="false">'5|Revenue Current Tariff'!J79</f>
        <v>0</v>
      </c>
      <c r="V150" s="748" t="n">
        <v>0</v>
      </c>
      <c r="W150" s="748" t="n">
        <v>0.318268403584695</v>
      </c>
      <c r="X150" s="819" t="n">
        <f aca="false">SUM(R150:W150)</f>
        <v>17.2809422471965</v>
      </c>
      <c r="Y150" s="760"/>
    </row>
    <row r="151" customFormat="false" ht="11.25" hidden="false" customHeight="false" outlineLevel="0" collapsed="false">
      <c r="B151" s="1" t="n">
        <v>10151</v>
      </c>
      <c r="C151" s="779" t="s">
        <v>727</v>
      </c>
      <c r="D151" s="752" t="n">
        <v>0</v>
      </c>
      <c r="E151" s="190" t="n">
        <v>0</v>
      </c>
      <c r="F151" s="752" t="n">
        <v>0</v>
      </c>
      <c r="G151" s="752" t="n">
        <v>0</v>
      </c>
      <c r="H151" s="752" t="n">
        <v>0</v>
      </c>
      <c r="I151" s="752" t="n">
        <v>0</v>
      </c>
      <c r="J151" s="752" t="n">
        <v>0</v>
      </c>
      <c r="K151" s="753" t="n">
        <f aca="false">(H151*E151)/10</f>
        <v>0</v>
      </c>
      <c r="L151" s="754" t="n">
        <f aca="false">IF(J151=0,I151*F151/(10^4),J151*G151/(10^7))</f>
        <v>0</v>
      </c>
      <c r="M151" s="752" t="n">
        <v>0</v>
      </c>
      <c r="N151" s="752" t="n">
        <v>0</v>
      </c>
      <c r="O151" s="752" t="n">
        <v>0</v>
      </c>
      <c r="P151" s="755" t="n">
        <f aca="false">K151+L151+O151+M151+N151</f>
        <v>0</v>
      </c>
      <c r="Q151" s="746" t="n">
        <f aca="false">'5a|Incentives Current'!H81</f>
        <v>0</v>
      </c>
      <c r="R151" s="743" t="n">
        <f aca="false">P151-Q151</f>
        <v>0</v>
      </c>
      <c r="S151" s="746" t="n">
        <f aca="false">'5|Revenue Current Tariff'!H80</f>
        <v>0</v>
      </c>
      <c r="T151" s="746" t="n">
        <f aca="false">'5|Revenue Current Tariff'!I80</f>
        <v>0</v>
      </c>
      <c r="U151" s="746" t="n">
        <f aca="false">'5|Revenue Current Tariff'!J80</f>
        <v>0</v>
      </c>
      <c r="V151" s="748" t="n">
        <v>0</v>
      </c>
      <c r="W151" s="748" t="n">
        <v>0</v>
      </c>
      <c r="X151" s="819" t="n">
        <f aca="false">SUM(R151:W151)</f>
        <v>0</v>
      </c>
      <c r="Y151" s="760"/>
    </row>
    <row r="152" customFormat="false" ht="11.25" hidden="false" customHeight="false" outlineLevel="0" collapsed="false">
      <c r="B152" s="1" t="n">
        <v>10068</v>
      </c>
      <c r="C152" s="779" t="s">
        <v>733</v>
      </c>
      <c r="D152" s="752" t="n">
        <v>9</v>
      </c>
      <c r="E152" s="190" t="n">
        <v>4</v>
      </c>
      <c r="F152" s="752" t="n">
        <v>0</v>
      </c>
      <c r="G152" s="752" t="n">
        <v>0</v>
      </c>
      <c r="H152" s="752" t="n">
        <v>341.83</v>
      </c>
      <c r="I152" s="752" t="n">
        <v>89.2</v>
      </c>
      <c r="J152" s="752" t="n">
        <v>0</v>
      </c>
      <c r="K152" s="753" t="n">
        <f aca="false">(H152*E152)/10</f>
        <v>136.732</v>
      </c>
      <c r="L152" s="754" t="n">
        <f aca="false">IF(J152=0,I152*F152/(10^4),J152*G152/(10^7))</f>
        <v>0</v>
      </c>
      <c r="M152" s="752" t="n">
        <v>0</v>
      </c>
      <c r="N152" s="752" t="n">
        <v>0.0172498596117947</v>
      </c>
      <c r="O152" s="752" t="n">
        <v>0</v>
      </c>
      <c r="P152" s="755" t="n">
        <f aca="false">K152+L152+O152+M152+N152</f>
        <v>136.749249859612</v>
      </c>
      <c r="Q152" s="746" t="n">
        <f aca="false">'5a|Incentives Current'!H82</f>
        <v>0</v>
      </c>
      <c r="R152" s="743" t="n">
        <f aca="false">P152-Q152</f>
        <v>136.749249859612</v>
      </c>
      <c r="S152" s="746" t="n">
        <f aca="false">'5|Revenue Current Tariff'!H81</f>
        <v>0</v>
      </c>
      <c r="T152" s="746" t="n">
        <f aca="false">'5|Revenue Current Tariff'!I81</f>
        <v>0</v>
      </c>
      <c r="U152" s="746" t="n">
        <f aca="false">'5|Revenue Current Tariff'!J81</f>
        <v>0</v>
      </c>
      <c r="V152" s="748" t="n">
        <v>0</v>
      </c>
      <c r="W152" s="748" t="n">
        <v>1.51517663329162</v>
      </c>
      <c r="X152" s="819" t="n">
        <f aca="false">SUM(R152:W152)</f>
        <v>138.264426492903</v>
      </c>
      <c r="Y152" s="760"/>
    </row>
    <row r="153" customFormat="false" ht="11.25" hidden="false" customHeight="false" outlineLevel="0" collapsed="false">
      <c r="B153" s="1" t="n">
        <v>10154</v>
      </c>
      <c r="C153" s="779" t="s">
        <v>728</v>
      </c>
      <c r="D153" s="752" t="n">
        <v>2</v>
      </c>
      <c r="E153" s="190" t="n">
        <v>4</v>
      </c>
      <c r="F153" s="752" t="n">
        <v>0</v>
      </c>
      <c r="G153" s="752" t="n">
        <v>0</v>
      </c>
      <c r="H153" s="752" t="n">
        <v>66.6798</v>
      </c>
      <c r="I153" s="752" t="n">
        <v>17.6</v>
      </c>
      <c r="J153" s="752" t="n">
        <v>0</v>
      </c>
      <c r="K153" s="753" t="n">
        <f aca="false">(H153*E153)/10</f>
        <v>26.67192</v>
      </c>
      <c r="L153" s="754" t="n">
        <f aca="false">IF(J153=0,I153*F153/(10^4),J153*G153/(10^7))</f>
        <v>0</v>
      </c>
      <c r="M153" s="752" t="n">
        <v>0</v>
      </c>
      <c r="N153" s="752" t="n">
        <v>0.00383330213595437</v>
      </c>
      <c r="O153" s="752" t="n">
        <v>0</v>
      </c>
      <c r="P153" s="755" t="n">
        <f aca="false">K153+L153+O153+M153+N153</f>
        <v>26.675753302136</v>
      </c>
      <c r="Q153" s="746" t="n">
        <f aca="false">'5a|Incentives Current'!H83</f>
        <v>0</v>
      </c>
      <c r="R153" s="743" t="n">
        <f aca="false">P153-Q153</f>
        <v>26.675753302136</v>
      </c>
      <c r="S153" s="746" t="n">
        <f aca="false">'5|Revenue Current Tariff'!H82</f>
        <v>0</v>
      </c>
      <c r="T153" s="746" t="n">
        <f aca="false">'5|Revenue Current Tariff'!I82</f>
        <v>0</v>
      </c>
      <c r="U153" s="746" t="n">
        <f aca="false">'5|Revenue Current Tariff'!J82</f>
        <v>0</v>
      </c>
      <c r="V153" s="748" t="n">
        <v>0</v>
      </c>
      <c r="W153" s="748" t="n">
        <v>0.295561170384572</v>
      </c>
      <c r="X153" s="819" t="n">
        <f aca="false">SUM(R153:W153)</f>
        <v>26.9713144725205</v>
      </c>
      <c r="Y153" s="760"/>
    </row>
    <row r="154" customFormat="false" ht="11.25" hidden="false" customHeight="false" outlineLevel="0" collapsed="false">
      <c r="B154" s="1" t="n">
        <v>10157</v>
      </c>
      <c r="C154" s="779" t="s">
        <v>729</v>
      </c>
      <c r="D154" s="752" t="n">
        <v>0</v>
      </c>
      <c r="E154" s="190" t="n">
        <v>0.4</v>
      </c>
      <c r="F154" s="752" t="n">
        <v>0</v>
      </c>
      <c r="G154" s="752" t="n">
        <v>0</v>
      </c>
      <c r="H154" s="752" t="n">
        <v>0</v>
      </c>
      <c r="I154" s="752" t="n">
        <v>0</v>
      </c>
      <c r="J154" s="752" t="n">
        <v>0</v>
      </c>
      <c r="K154" s="753" t="n">
        <f aca="false">(H154*E154)/10</f>
        <v>0</v>
      </c>
      <c r="L154" s="754" t="n">
        <f aca="false">IF(J154=0,I154*F154/(10^4),J154*G154/(10^7))</f>
        <v>0</v>
      </c>
      <c r="M154" s="752" t="n">
        <v>0</v>
      </c>
      <c r="N154" s="752" t="n">
        <v>0</v>
      </c>
      <c r="O154" s="752" t="n">
        <v>0</v>
      </c>
      <c r="P154" s="821" t="n">
        <f aca="false">K154+L154+O154+M154+N154</f>
        <v>0</v>
      </c>
      <c r="Q154" s="746" t="n">
        <f aca="false">'5a|Incentives Current'!H84</f>
        <v>0</v>
      </c>
      <c r="R154" s="743" t="n">
        <f aca="false">P154-Q154</f>
        <v>0</v>
      </c>
      <c r="S154" s="746" t="n">
        <f aca="false">'5|Revenue Current Tariff'!H83</f>
        <v>0</v>
      </c>
      <c r="T154" s="746" t="n">
        <f aca="false">'5|Revenue Current Tariff'!I83</f>
        <v>0</v>
      </c>
      <c r="U154" s="746" t="n">
        <f aca="false">'5|Revenue Current Tariff'!J83</f>
        <v>0</v>
      </c>
      <c r="V154" s="748" t="n">
        <v>0</v>
      </c>
      <c r="W154" s="748" t="n">
        <v>0</v>
      </c>
      <c r="X154" s="819" t="n">
        <f aca="false">SUM(R154:W154)</f>
        <v>0</v>
      </c>
      <c r="Y154" s="760"/>
    </row>
    <row r="155" customFormat="false" ht="11.25" hidden="false" customHeight="false" outlineLevel="0" collapsed="false">
      <c r="B155" s="1" t="n">
        <v>10160</v>
      </c>
      <c r="C155" s="779" t="s">
        <v>730</v>
      </c>
      <c r="D155" s="752" t="n">
        <v>0</v>
      </c>
      <c r="E155" s="190" t="n">
        <v>0</v>
      </c>
      <c r="F155" s="752" t="n">
        <v>0</v>
      </c>
      <c r="G155" s="752" t="n">
        <v>0</v>
      </c>
      <c r="H155" s="752" t="n">
        <v>0</v>
      </c>
      <c r="I155" s="752" t="n">
        <v>0</v>
      </c>
      <c r="J155" s="752" t="n">
        <v>0</v>
      </c>
      <c r="K155" s="753" t="n">
        <f aca="false">(H155*E155)/10</f>
        <v>0</v>
      </c>
      <c r="L155" s="754" t="n">
        <f aca="false">IF(J155=0,I155*F155/(10^4),J155*G155/(10^7))</f>
        <v>0</v>
      </c>
      <c r="M155" s="752" t="n">
        <v>0</v>
      </c>
      <c r="N155" s="752" t="n">
        <v>0</v>
      </c>
      <c r="O155" s="752" t="n">
        <v>0</v>
      </c>
      <c r="P155" s="821" t="n">
        <f aca="false">K155+L155+O155+M155+N155</f>
        <v>0</v>
      </c>
      <c r="Q155" s="746" t="n">
        <f aca="false">'5a|Incentives Current'!H85</f>
        <v>0</v>
      </c>
      <c r="R155" s="743" t="n">
        <f aca="false">P155-Q155</f>
        <v>0</v>
      </c>
      <c r="S155" s="746" t="n">
        <f aca="false">'5|Revenue Current Tariff'!H84</f>
        <v>0</v>
      </c>
      <c r="T155" s="746" t="n">
        <f aca="false">'5|Revenue Current Tariff'!I84</f>
        <v>0</v>
      </c>
      <c r="U155" s="746" t="n">
        <f aca="false">'5|Revenue Current Tariff'!J84</f>
        <v>0</v>
      </c>
      <c r="V155" s="748" t="n">
        <v>0</v>
      </c>
      <c r="W155" s="748" t="n">
        <v>0</v>
      </c>
      <c r="X155" s="819" t="n">
        <f aca="false">SUM(R155:W155)</f>
        <v>0</v>
      </c>
      <c r="Y155" s="760"/>
    </row>
    <row r="156" customFormat="false" ht="11.25" hidden="false" customHeight="false" outlineLevel="0" collapsed="false">
      <c r="C156" s="665" t="str">
        <f aca="false">'A|New Cons Categ'!$K$36</f>
        <v>Composite Public Water Supply Schemes</v>
      </c>
      <c r="D156" s="771"/>
      <c r="E156" s="772"/>
      <c r="F156" s="772"/>
      <c r="G156" s="772"/>
      <c r="H156" s="770"/>
      <c r="I156" s="770"/>
      <c r="J156" s="770"/>
      <c r="K156" s="753" t="n">
        <f aca="false">(H156*E156)/10</f>
        <v>0</v>
      </c>
      <c r="L156" s="754" t="n">
        <f aca="false">IF(J156=0,I156*F156/(10^4),J156*G156/(10^7))</f>
        <v>0</v>
      </c>
      <c r="M156" s="770"/>
      <c r="N156" s="770"/>
      <c r="O156" s="770"/>
      <c r="P156" s="821" t="n">
        <f aca="false">K156+L156+O156+M156+N156</f>
        <v>0</v>
      </c>
      <c r="Q156" s="746" t="n">
        <f aca="false">'5a|Incentives Current'!H86</f>
        <v>0</v>
      </c>
      <c r="R156" s="743" t="n">
        <f aca="false">P156-Q156</f>
        <v>0</v>
      </c>
      <c r="S156" s="746" t="n">
        <f aca="false">'5|Revenue Current Tariff'!H85</f>
        <v>0</v>
      </c>
      <c r="T156" s="746" t="n">
        <f aca="false">'5|Revenue Current Tariff'!I85</f>
        <v>0</v>
      </c>
      <c r="U156" s="746" t="n">
        <f aca="false">'5|Revenue Current Tariff'!J85</f>
        <v>0</v>
      </c>
      <c r="V156" s="770"/>
      <c r="W156" s="770"/>
      <c r="X156" s="819" t="n">
        <f aca="false">SUM(R156:W156)</f>
        <v>0</v>
      </c>
      <c r="Y156" s="760"/>
    </row>
    <row r="157" customFormat="false" ht="11.25" hidden="false" customHeight="false" outlineLevel="0" collapsed="false">
      <c r="C157" s="665" t="str">
        <f aca="false">'A|New Cons Categ'!$K$37</f>
        <v>HT-I Industry Segregated -TOD Consumption (10AM to 2PM)</v>
      </c>
      <c r="D157" s="771"/>
      <c r="E157" s="772"/>
      <c r="F157" s="772"/>
      <c r="G157" s="772"/>
      <c r="H157" s="770"/>
      <c r="I157" s="770"/>
      <c r="J157" s="770"/>
      <c r="K157" s="753" t="n">
        <f aca="false">(H157*E157)/10</f>
        <v>0</v>
      </c>
      <c r="L157" s="754" t="n">
        <f aca="false">IF(J157=0,I157*F157/(10^4),J157*G157/(10^7))</f>
        <v>0</v>
      </c>
      <c r="M157" s="770"/>
      <c r="N157" s="770"/>
      <c r="O157" s="770"/>
      <c r="P157" s="821" t="n">
        <f aca="false">K157+L157+O157+M157+N157</f>
        <v>0</v>
      </c>
      <c r="Q157" s="746" t="n">
        <f aca="false">'5a|Incentives Current'!H87</f>
        <v>0</v>
      </c>
      <c r="R157" s="743" t="n">
        <f aca="false">P157-Q157</f>
        <v>0</v>
      </c>
      <c r="S157" s="746" t="n">
        <f aca="false">'5|Revenue Current Tariff'!H86</f>
        <v>0</v>
      </c>
      <c r="T157" s="746" t="n">
        <f aca="false">'5|Revenue Current Tariff'!I86</f>
        <v>0</v>
      </c>
      <c r="U157" s="746" t="n">
        <f aca="false">'5|Revenue Current Tariff'!J86</f>
        <v>0</v>
      </c>
      <c r="V157" s="770"/>
      <c r="W157" s="770"/>
      <c r="X157" s="819" t="n">
        <f aca="false">SUM(R157:W157)</f>
        <v>0</v>
      </c>
      <c r="Y157" s="760"/>
    </row>
    <row r="158" customFormat="false" ht="11.25" hidden="false" customHeight="false" outlineLevel="0" collapsed="false">
      <c r="C158" s="665" t="str">
        <f aca="false">'A|New Cons Categ'!$K$38</f>
        <v>HT-I Industry Segregated -TOD Consumption (6PM to 10PM)</v>
      </c>
      <c r="D158" s="771"/>
      <c r="E158" s="772"/>
      <c r="F158" s="772"/>
      <c r="G158" s="772"/>
      <c r="H158" s="770"/>
      <c r="I158" s="770"/>
      <c r="J158" s="770"/>
      <c r="K158" s="753" t="n">
        <f aca="false">(H158*E158)/10</f>
        <v>0</v>
      </c>
      <c r="L158" s="754" t="n">
        <f aca="false">IF(J158=0,I158*F158/(10^4),J158*G158/(10^7))</f>
        <v>0</v>
      </c>
      <c r="M158" s="770"/>
      <c r="N158" s="770"/>
      <c r="O158" s="770"/>
      <c r="P158" s="821" t="n">
        <f aca="false">K158+L158+O158+M158+N158</f>
        <v>0</v>
      </c>
      <c r="Q158" s="746" t="n">
        <f aca="false">'5a|Incentives Current'!H88</f>
        <v>0</v>
      </c>
      <c r="R158" s="743" t="n">
        <f aca="false">P158-Q158</f>
        <v>0</v>
      </c>
      <c r="S158" s="746" t="n">
        <f aca="false">'5|Revenue Current Tariff'!H87</f>
        <v>0</v>
      </c>
      <c r="T158" s="746" t="n">
        <f aca="false">'5|Revenue Current Tariff'!I87</f>
        <v>0</v>
      </c>
      <c r="U158" s="746" t="n">
        <f aca="false">'5|Revenue Current Tariff'!J87</f>
        <v>0</v>
      </c>
      <c r="V158" s="770"/>
      <c r="W158" s="770"/>
      <c r="X158" s="819" t="n">
        <f aca="false">SUM(R158:W158)</f>
        <v>0</v>
      </c>
      <c r="Y158" s="760"/>
    </row>
    <row r="159" customFormat="false" ht="11.25" hidden="false" customHeight="false" outlineLevel="0" collapsed="false">
      <c r="C159" s="665" t="n">
        <f aca="false">'A|New Cons Categ'!$K$39</f>
        <v>0</v>
      </c>
      <c r="D159" s="771"/>
      <c r="E159" s="772"/>
      <c r="F159" s="772"/>
      <c r="G159" s="772"/>
      <c r="H159" s="770"/>
      <c r="I159" s="770"/>
      <c r="J159" s="770"/>
      <c r="K159" s="753" t="n">
        <f aca="false">(H159*E159)/10</f>
        <v>0</v>
      </c>
      <c r="L159" s="754" t="n">
        <f aca="false">IF(J159=0,I159*F159/(10^4),J159*G159/(10^7))</f>
        <v>0</v>
      </c>
      <c r="M159" s="770"/>
      <c r="N159" s="770"/>
      <c r="O159" s="770"/>
      <c r="P159" s="821" t="n">
        <f aca="false">K159+L159+O159+M159+N159</f>
        <v>0</v>
      </c>
      <c r="Q159" s="746" t="n">
        <f aca="false">'5a|Incentives Current'!H89</f>
        <v>0</v>
      </c>
      <c r="R159" s="743" t="n">
        <f aca="false">P159-Q159</f>
        <v>0</v>
      </c>
      <c r="S159" s="746" t="n">
        <f aca="false">'5|Revenue Current Tariff'!H88</f>
        <v>0</v>
      </c>
      <c r="T159" s="746" t="n">
        <f aca="false">'5|Revenue Current Tariff'!I88</f>
        <v>0</v>
      </c>
      <c r="U159" s="746" t="n">
        <f aca="false">'5|Revenue Current Tariff'!J88</f>
        <v>0</v>
      </c>
      <c r="V159" s="770"/>
      <c r="W159" s="770"/>
      <c r="X159" s="819" t="n">
        <f aca="false">SUM(R159:W159)</f>
        <v>0</v>
      </c>
      <c r="Y159" s="760"/>
    </row>
    <row r="160" customFormat="false" ht="11.25" hidden="false" customHeight="false" outlineLevel="0" collapsed="false">
      <c r="C160" s="665" t="n">
        <f aca="false">'A|New Cons Categ'!$K$40</f>
        <v>0</v>
      </c>
      <c r="D160" s="771"/>
      <c r="E160" s="772"/>
      <c r="F160" s="772"/>
      <c r="G160" s="772"/>
      <c r="H160" s="770"/>
      <c r="I160" s="770"/>
      <c r="J160" s="770"/>
      <c r="K160" s="753" t="n">
        <f aca="false">(H160*E160)/10</f>
        <v>0</v>
      </c>
      <c r="L160" s="754" t="n">
        <f aca="false">IF(J160=0,I160*F160/(10^4),J160*G160/(10^7))</f>
        <v>0</v>
      </c>
      <c r="M160" s="770"/>
      <c r="N160" s="770"/>
      <c r="O160" s="770"/>
      <c r="P160" s="821" t="n">
        <f aca="false">K160+L160+O160+M160+N160</f>
        <v>0</v>
      </c>
      <c r="Q160" s="746" t="n">
        <f aca="false">'5a|Incentives Current'!H90</f>
        <v>0</v>
      </c>
      <c r="R160" s="743" t="n">
        <f aca="false">P160-Q160</f>
        <v>0</v>
      </c>
      <c r="S160" s="746" t="n">
        <f aca="false">'5|Revenue Current Tariff'!H89</f>
        <v>0</v>
      </c>
      <c r="T160" s="746" t="n">
        <f aca="false">'5|Revenue Current Tariff'!I89</f>
        <v>0</v>
      </c>
      <c r="U160" s="746" t="n">
        <f aca="false">'5|Revenue Current Tariff'!J89</f>
        <v>0</v>
      </c>
      <c r="V160" s="770"/>
      <c r="W160" s="770"/>
      <c r="X160" s="819" t="n">
        <f aca="false">SUM(R160:W160)</f>
        <v>0</v>
      </c>
      <c r="Y160" s="760"/>
    </row>
    <row r="161" customFormat="false" ht="11.25" hidden="false" customHeight="false" outlineLevel="0" collapsed="false">
      <c r="C161" s="665" t="n">
        <f aca="false">'A|New Cons Categ'!$K$41</f>
        <v>0</v>
      </c>
      <c r="D161" s="771"/>
      <c r="E161" s="772"/>
      <c r="F161" s="772"/>
      <c r="G161" s="772"/>
      <c r="H161" s="770"/>
      <c r="I161" s="770"/>
      <c r="J161" s="770"/>
      <c r="K161" s="753" t="n">
        <f aca="false">(H161*E161)/10</f>
        <v>0</v>
      </c>
      <c r="L161" s="754" t="n">
        <f aca="false">IF(J161=0,I161*F161/(10^4),J161*G161/(10^7))</f>
        <v>0</v>
      </c>
      <c r="M161" s="770"/>
      <c r="N161" s="770"/>
      <c r="O161" s="770"/>
      <c r="P161" s="821" t="n">
        <f aca="false">K161+L161+O161+M161+N161</f>
        <v>0</v>
      </c>
      <c r="Q161" s="746" t="n">
        <f aca="false">'5a|Incentives Current'!H91</f>
        <v>0</v>
      </c>
      <c r="R161" s="743" t="n">
        <f aca="false">P161-Q161</f>
        <v>0</v>
      </c>
      <c r="S161" s="746" t="n">
        <f aca="false">'5|Revenue Current Tariff'!H90</f>
        <v>0</v>
      </c>
      <c r="T161" s="746" t="n">
        <f aca="false">'5|Revenue Current Tariff'!I90</f>
        <v>0</v>
      </c>
      <c r="U161" s="746" t="n">
        <f aca="false">'5|Revenue Current Tariff'!J90</f>
        <v>0</v>
      </c>
      <c r="V161" s="770"/>
      <c r="W161" s="770"/>
      <c r="X161" s="819" t="n">
        <f aca="false">SUM(R161:W161)</f>
        <v>0</v>
      </c>
      <c r="Y161" s="760"/>
    </row>
    <row r="162" customFormat="false" ht="11.25" hidden="false" customHeight="false" outlineLevel="0" collapsed="false">
      <c r="C162" s="665" t="n">
        <f aca="false">'A|New Cons Categ'!$K$42</f>
        <v>0</v>
      </c>
      <c r="D162" s="771"/>
      <c r="E162" s="772"/>
      <c r="F162" s="772"/>
      <c r="G162" s="772"/>
      <c r="H162" s="770"/>
      <c r="I162" s="770"/>
      <c r="J162" s="770"/>
      <c r="K162" s="753" t="n">
        <f aca="false">(H162*E162)/10</f>
        <v>0</v>
      </c>
      <c r="L162" s="754" t="n">
        <f aca="false">IF(J162=0,I162*F162/(10^4),J162*G162/(10^7))</f>
        <v>0</v>
      </c>
      <c r="M162" s="770"/>
      <c r="N162" s="770"/>
      <c r="O162" s="770"/>
      <c r="P162" s="821" t="n">
        <f aca="false">K162+L162+O162+M162+N162</f>
        <v>0</v>
      </c>
      <c r="Q162" s="746" t="n">
        <f aca="false">'5a|Incentives Current'!H92</f>
        <v>0</v>
      </c>
      <c r="R162" s="743" t="n">
        <f aca="false">P162-Q162</f>
        <v>0</v>
      </c>
      <c r="S162" s="746" t="n">
        <f aca="false">'5|Revenue Current Tariff'!H91</f>
        <v>0</v>
      </c>
      <c r="T162" s="746" t="n">
        <f aca="false">'5|Revenue Current Tariff'!I91</f>
        <v>0</v>
      </c>
      <c r="U162" s="746" t="n">
        <f aca="false">'5|Revenue Current Tariff'!J91</f>
        <v>0</v>
      </c>
      <c r="V162" s="770"/>
      <c r="W162" s="770"/>
      <c r="X162" s="819" t="n">
        <f aca="false">SUM(R162:W162)</f>
        <v>0</v>
      </c>
      <c r="Y162" s="760"/>
    </row>
    <row r="163" customFormat="false" ht="11.25" hidden="false" customHeight="false" outlineLevel="0" collapsed="false">
      <c r="C163" s="665" t="n">
        <f aca="false">'A|New Cons Categ'!$K$43</f>
        <v>0</v>
      </c>
      <c r="D163" s="771"/>
      <c r="E163" s="772"/>
      <c r="F163" s="772"/>
      <c r="G163" s="772"/>
      <c r="H163" s="770"/>
      <c r="I163" s="770"/>
      <c r="J163" s="770"/>
      <c r="K163" s="753" t="n">
        <f aca="false">(H163*E163)/10</f>
        <v>0</v>
      </c>
      <c r="L163" s="754" t="n">
        <f aca="false">IF(J163=0,I163*F163/(10^4),J163*G163/(10^7))</f>
        <v>0</v>
      </c>
      <c r="M163" s="770"/>
      <c r="N163" s="770"/>
      <c r="O163" s="770"/>
      <c r="P163" s="821" t="n">
        <f aca="false">K163+L163+O163+M163+N163</f>
        <v>0</v>
      </c>
      <c r="Q163" s="746" t="n">
        <f aca="false">'5a|Incentives Current'!H93</f>
        <v>0</v>
      </c>
      <c r="R163" s="743" t="n">
        <f aca="false">P163-Q163</f>
        <v>0</v>
      </c>
      <c r="S163" s="746" t="n">
        <f aca="false">'5|Revenue Current Tariff'!H92</f>
        <v>0</v>
      </c>
      <c r="T163" s="746" t="n">
        <f aca="false">'5|Revenue Current Tariff'!I92</f>
        <v>0</v>
      </c>
      <c r="U163" s="746" t="n">
        <f aca="false">'5|Revenue Current Tariff'!J92</f>
        <v>0</v>
      </c>
      <c r="V163" s="770"/>
      <c r="W163" s="770"/>
      <c r="X163" s="819" t="n">
        <f aca="false">SUM(R163:W163)</f>
        <v>0</v>
      </c>
      <c r="Y163" s="760"/>
    </row>
    <row r="164" customFormat="false" ht="11.25" hidden="false" customHeight="false" outlineLevel="0" collapsed="false">
      <c r="C164" s="665" t="n">
        <f aca="false">'A|New Cons Categ'!$K$44</f>
        <v>0</v>
      </c>
      <c r="D164" s="771"/>
      <c r="E164" s="772"/>
      <c r="F164" s="772"/>
      <c r="G164" s="772"/>
      <c r="H164" s="770"/>
      <c r="I164" s="770"/>
      <c r="J164" s="770"/>
      <c r="K164" s="753" t="n">
        <f aca="false">(H164*E164)/10</f>
        <v>0</v>
      </c>
      <c r="L164" s="754" t="n">
        <f aca="false">IF(J164=0,I164*F164/(10^4),J164*G164/(10^7))</f>
        <v>0</v>
      </c>
      <c r="M164" s="770"/>
      <c r="N164" s="770"/>
      <c r="O164" s="770"/>
      <c r="P164" s="821" t="n">
        <f aca="false">K164+L164+O164+M164+N164</f>
        <v>0</v>
      </c>
      <c r="Q164" s="746" t="n">
        <f aca="false">'5a|Incentives Current'!H94</f>
        <v>0</v>
      </c>
      <c r="R164" s="743" t="n">
        <f aca="false">P164-Q164</f>
        <v>0</v>
      </c>
      <c r="S164" s="746" t="n">
        <f aca="false">'5|Revenue Current Tariff'!H93</f>
        <v>0</v>
      </c>
      <c r="T164" s="746" t="n">
        <f aca="false">'5|Revenue Current Tariff'!I93</f>
        <v>0</v>
      </c>
      <c r="U164" s="746" t="n">
        <f aca="false">'5|Revenue Current Tariff'!J93</f>
        <v>0</v>
      </c>
      <c r="V164" s="770"/>
      <c r="W164" s="770"/>
      <c r="X164" s="819" t="n">
        <f aca="false">SUM(R164:W164)</f>
        <v>0</v>
      </c>
      <c r="Y164" s="760"/>
    </row>
    <row r="165" customFormat="false" ht="11.25" hidden="false" customHeight="false" outlineLevel="0" collapsed="false">
      <c r="C165" s="665" t="n">
        <f aca="false">'A|New Cons Categ'!$K$45</f>
        <v>0</v>
      </c>
      <c r="D165" s="824"/>
      <c r="E165" s="772"/>
      <c r="F165" s="772"/>
      <c r="G165" s="772"/>
      <c r="H165" s="825"/>
      <c r="I165" s="825"/>
      <c r="J165" s="825"/>
      <c r="K165" s="753" t="n">
        <f aca="false">(H165*E165)/10</f>
        <v>0</v>
      </c>
      <c r="L165" s="754" t="n">
        <f aca="false">IF(J165=0,I165*F165/(10^4),J165*G165/(10^7))</f>
        <v>0</v>
      </c>
      <c r="M165" s="825"/>
      <c r="N165" s="825"/>
      <c r="O165" s="825"/>
      <c r="P165" s="821" t="n">
        <f aca="false">K165+L165+O165+M165+N165</f>
        <v>0</v>
      </c>
      <c r="Q165" s="746" t="n">
        <f aca="false">'5a|Incentives Current'!H95</f>
        <v>0</v>
      </c>
      <c r="R165" s="743" t="n">
        <f aca="false">P165-Q165</f>
        <v>0</v>
      </c>
      <c r="S165" s="746" t="n">
        <f aca="false">'5|Revenue Current Tariff'!H94</f>
        <v>0</v>
      </c>
      <c r="T165" s="746" t="n">
        <f aca="false">'5|Revenue Current Tariff'!I94</f>
        <v>0</v>
      </c>
      <c r="U165" s="746" t="n">
        <f aca="false">'5|Revenue Current Tariff'!J94</f>
        <v>0</v>
      </c>
      <c r="V165" s="825"/>
      <c r="W165" s="825"/>
      <c r="X165" s="819" t="n">
        <f aca="false">SUM(R165:W165)</f>
        <v>0</v>
      </c>
      <c r="Y165" s="760"/>
    </row>
    <row r="166" customFormat="false" ht="13.5" hidden="false" customHeight="false" outlineLevel="0" collapsed="false">
      <c r="B166" s="1" t="n">
        <v>10076</v>
      </c>
      <c r="C166" s="826" t="s">
        <v>734</v>
      </c>
      <c r="D166" s="827" t="n">
        <f aca="false">D98+D97</f>
        <v>3878360</v>
      </c>
      <c r="E166" s="828"/>
      <c r="F166" s="828"/>
      <c r="G166" s="828"/>
      <c r="H166" s="829" t="n">
        <f aca="false">H98+H97</f>
        <v>8544.672237</v>
      </c>
      <c r="I166" s="829" t="n">
        <f aca="false">I98+I97</f>
        <v>1853.48882580989</v>
      </c>
      <c r="J166" s="829" t="n">
        <f aca="false">J98+J97</f>
        <v>3565549.28282405</v>
      </c>
      <c r="K166" s="829" t="n">
        <f aca="false">K98+K97</f>
        <v>1186.18130002135</v>
      </c>
      <c r="L166" s="829" t="n">
        <f aca="false">L98+L97</f>
        <v>94.5178699565218</v>
      </c>
      <c r="M166" s="829" t="n">
        <f aca="false">M98+M97</f>
        <v>12.184379134</v>
      </c>
      <c r="N166" s="829" t="n">
        <f aca="false">N98+N97</f>
        <v>82.236795437</v>
      </c>
      <c r="O166" s="829" t="n">
        <f aca="false">O98+O97</f>
        <v>0</v>
      </c>
      <c r="P166" s="830" t="n">
        <f aca="false">P98+P97</f>
        <v>1375.12034454887</v>
      </c>
      <c r="Q166" s="831" t="n">
        <f aca="false">Q98+Q97</f>
        <v>19.1442023</v>
      </c>
      <c r="R166" s="829" t="n">
        <f aca="false">R98+R97</f>
        <v>1355.97614224887</v>
      </c>
      <c r="S166" s="831" t="n">
        <f aca="false">S98+S97</f>
        <v>0</v>
      </c>
      <c r="T166" s="831" t="n">
        <f aca="false">T98+T97</f>
        <v>0</v>
      </c>
      <c r="U166" s="831" t="n">
        <f aca="false">U98+U97</f>
        <v>0</v>
      </c>
      <c r="V166" s="829" t="n">
        <f aca="false">V98+V97</f>
        <v>0</v>
      </c>
      <c r="W166" s="829" t="n">
        <f aca="false">W98+W97</f>
        <v>37.8746386</v>
      </c>
      <c r="X166" s="832" t="n">
        <f aca="false">X98+X97</f>
        <v>1393.85078084887</v>
      </c>
      <c r="Y166" s="760"/>
    </row>
    <row r="175" customFormat="false" ht="12" hidden="false" customHeight="false" outlineLevel="0" collapsed="false">
      <c r="C175" s="701" t="s">
        <v>117</v>
      </c>
    </row>
    <row r="176" customFormat="false" ht="31.5" hidden="false" customHeight="true" outlineLevel="0" collapsed="false">
      <c r="C176" s="731" t="s">
        <v>491</v>
      </c>
      <c r="D176" s="731" t="s">
        <v>651</v>
      </c>
      <c r="E176" s="731" t="s">
        <v>652</v>
      </c>
      <c r="F176" s="731"/>
      <c r="G176" s="731"/>
      <c r="H176" s="731" t="s">
        <v>653</v>
      </c>
      <c r="I176" s="731"/>
      <c r="J176" s="731"/>
      <c r="K176" s="731" t="s">
        <v>654</v>
      </c>
      <c r="L176" s="731"/>
      <c r="M176" s="731"/>
      <c r="N176" s="731"/>
      <c r="O176" s="731"/>
      <c r="P176" s="731"/>
      <c r="Q176" s="732" t="s">
        <v>655</v>
      </c>
      <c r="R176" s="732" t="s">
        <v>656</v>
      </c>
      <c r="S176" s="732" t="s">
        <v>657</v>
      </c>
      <c r="T176" s="732"/>
      <c r="U176" s="732" t="s">
        <v>658</v>
      </c>
      <c r="V176" s="732" t="s">
        <v>659</v>
      </c>
      <c r="W176" s="732"/>
      <c r="X176" s="732" t="s">
        <v>660</v>
      </c>
      <c r="Y176" s="731" t="s">
        <v>169</v>
      </c>
    </row>
    <row r="177" customFormat="false" ht="64.5" hidden="false" customHeight="false" outlineLevel="0" collapsed="false">
      <c r="C177" s="731"/>
      <c r="D177" s="731"/>
      <c r="E177" s="732" t="s">
        <v>661</v>
      </c>
      <c r="F177" s="732" t="s">
        <v>662</v>
      </c>
      <c r="G177" s="732" t="s">
        <v>663</v>
      </c>
      <c r="H177" s="732" t="s">
        <v>664</v>
      </c>
      <c r="I177" s="732" t="s">
        <v>665</v>
      </c>
      <c r="J177" s="732" t="s">
        <v>666</v>
      </c>
      <c r="K177" s="732" t="s">
        <v>667</v>
      </c>
      <c r="L177" s="732" t="s">
        <v>668</v>
      </c>
      <c r="M177" s="732" t="s">
        <v>669</v>
      </c>
      <c r="N177" s="732" t="s">
        <v>670</v>
      </c>
      <c r="O177" s="732" t="s">
        <v>671</v>
      </c>
      <c r="P177" s="732" t="s">
        <v>672</v>
      </c>
      <c r="Q177" s="732"/>
      <c r="R177" s="732"/>
      <c r="S177" s="731" t="s">
        <v>603</v>
      </c>
      <c r="T177" s="731" t="s">
        <v>604</v>
      </c>
      <c r="U177" s="732"/>
      <c r="V177" s="731" t="s">
        <v>673</v>
      </c>
      <c r="W177" s="731" t="s">
        <v>674</v>
      </c>
      <c r="X177" s="732"/>
      <c r="Y177" s="732"/>
    </row>
    <row r="178" customFormat="false" ht="12.75" hidden="false" customHeight="false" outlineLevel="0" collapsed="false">
      <c r="C178" s="733" t="s">
        <v>675</v>
      </c>
      <c r="D178" s="734" t="n">
        <f aca="false">D179+D185+D188+D197+D198+D213+D231+D232</f>
        <v>3976699</v>
      </c>
      <c r="E178" s="735"/>
      <c r="F178" s="735"/>
      <c r="G178" s="735"/>
      <c r="H178" s="736" t="n">
        <f aca="false">H179+H185+H188+H197+H198+H213+H231+H232</f>
        <v>6917.48317747604</v>
      </c>
      <c r="I178" s="736" t="n">
        <f aca="false">I179+I185+I188+I197+I198+I213+I231+I232</f>
        <v>1364.66828832409</v>
      </c>
      <c r="J178" s="736" t="n">
        <f aca="false">J179+J185+J188+J197+J198+J213+J231+J232</f>
        <v>3781069.78282405</v>
      </c>
      <c r="K178" s="736" t="n">
        <f aca="false">K179+K185+K188+K197+K198+K213+K231+K232</f>
        <v>717.031339138875</v>
      </c>
      <c r="L178" s="736" t="n">
        <f aca="false">L179+L185+L188+L197+L198+L213+L231+L232</f>
        <v>24.5998508608696</v>
      </c>
      <c r="M178" s="736" t="n">
        <f aca="false">M179+M185+M188+M197+M198+M213+M231+M232</f>
        <v>11.414</v>
      </c>
      <c r="N178" s="736" t="n">
        <f aca="false">N179+N185+N188+N197+N198+N213+N231+N232</f>
        <v>83.4378676937799</v>
      </c>
      <c r="O178" s="736" t="n">
        <f aca="false">O179+O185+O188+O197+O198+O213+O231+O232</f>
        <v>0</v>
      </c>
      <c r="P178" s="737" t="n">
        <f aca="false">P179+P185+P188+P197+P198+P213+P231+P232</f>
        <v>836.483057693524</v>
      </c>
      <c r="Q178" s="738" t="n">
        <f aca="false">Q179+Q185+Q188+Q197+Q198+Q213+Q231+Q232</f>
        <v>0</v>
      </c>
      <c r="R178" s="736" t="n">
        <f aca="false">R179+R185+R188+R197+R198+R213+R231+R232</f>
        <v>836.483057693524</v>
      </c>
      <c r="S178" s="738" t="n">
        <f aca="false">S179+S185+S188+S197+S198+S213+S231+S232</f>
        <v>0</v>
      </c>
      <c r="T178" s="738" t="n">
        <f aca="false">T179+T185+T188+T197+T198+T213+T231+T232</f>
        <v>0</v>
      </c>
      <c r="U178" s="738" t="n">
        <f aca="false">U179+U185+U188+U197+U198+U213+U231+U232</f>
        <v>0</v>
      </c>
      <c r="V178" s="736" t="n">
        <f aca="false">V179+V185+V188+V197+V198+V213+V231+V232</f>
        <v>0</v>
      </c>
      <c r="W178" s="736" t="n">
        <f aca="false">W179+W185+W188+W197+W198+W213+W231+W232</f>
        <v>4.86634667593765</v>
      </c>
      <c r="X178" s="739" t="n">
        <f aca="false">X179+X185+X188+X197+X198+X213+X231+X232</f>
        <v>841.349404369462</v>
      </c>
      <c r="Y178" s="390"/>
    </row>
    <row r="179" customFormat="false" ht="18.75" hidden="false" customHeight="true" outlineLevel="0" collapsed="false">
      <c r="B179" s="1" t="n">
        <v>10054</v>
      </c>
      <c r="C179" s="740" t="s">
        <v>676</v>
      </c>
      <c r="D179" s="741" t="n">
        <f aca="false">SUM(D180:D184)</f>
        <v>2796249</v>
      </c>
      <c r="E179" s="742"/>
      <c r="F179" s="742"/>
      <c r="G179" s="742"/>
      <c r="H179" s="743" t="n">
        <f aca="false">SUM(H180:H184)</f>
        <v>1753.16359530677</v>
      </c>
      <c r="I179" s="743" t="n">
        <f aca="false">SUM(I180:I184)</f>
        <v>927.319691096745</v>
      </c>
      <c r="J179" s="743" t="n">
        <f aca="false">SUM(J180:J184)</f>
        <v>0</v>
      </c>
      <c r="K179" s="744" t="n">
        <f aca="false">SUM(K180:K184)</f>
        <v>348.65080974407</v>
      </c>
      <c r="L179" s="743" t="n">
        <f aca="false">SUM(L180:L184)</f>
        <v>0</v>
      </c>
      <c r="M179" s="743" t="n">
        <f aca="false">SUM(M180:M184)</f>
        <v>11.35</v>
      </c>
      <c r="N179" s="743" t="n">
        <f aca="false">SUM(N180:N184)</f>
        <v>55.741413</v>
      </c>
      <c r="O179" s="743" t="n">
        <f aca="false">SUM(O180:O184)</f>
        <v>0</v>
      </c>
      <c r="P179" s="745" t="n">
        <f aca="false">SUM(P180:P184)</f>
        <v>415.74222274407</v>
      </c>
      <c r="Q179" s="746" t="n">
        <f aca="false">'5a|Incentives Current'!H107</f>
        <v>0</v>
      </c>
      <c r="R179" s="747" t="n">
        <f aca="false">P179-Q179</f>
        <v>415.74222274407</v>
      </c>
      <c r="S179" s="746" t="n">
        <f aca="false">'5|Revenue Current Tariff'!O10</f>
        <v>0</v>
      </c>
      <c r="T179" s="746" t="n">
        <f aca="false">'5|Revenue Current Tariff'!P10</f>
        <v>0</v>
      </c>
      <c r="U179" s="746" t="n">
        <f aca="false">'5|Revenue Current Tariff'!Q10</f>
        <v>0</v>
      </c>
      <c r="V179" s="748" t="n">
        <v>0</v>
      </c>
      <c r="W179" s="748" t="n">
        <v>1.23332455107016</v>
      </c>
      <c r="X179" s="749" t="n">
        <f aca="false">SUM(R179:W179)</f>
        <v>416.97554729514</v>
      </c>
      <c r="Y179" s="833" t="n">
        <f aca="false">H179-'[3]7|Total Rev Current'!H179</f>
        <v>0</v>
      </c>
    </row>
    <row r="180" customFormat="false" ht="11.25" hidden="false" customHeight="false" outlineLevel="0" collapsed="false">
      <c r="B180" s="1" t="n">
        <v>10001</v>
      </c>
      <c r="C180" s="751" t="s">
        <v>677</v>
      </c>
      <c r="D180" s="752" t="n">
        <v>1810953</v>
      </c>
      <c r="E180" s="190" t="n">
        <v>1.45</v>
      </c>
      <c r="F180" s="752" t="n">
        <v>0</v>
      </c>
      <c r="G180" s="752" t="n">
        <v>0</v>
      </c>
      <c r="H180" s="752" t="n">
        <v>1173.48124267048</v>
      </c>
      <c r="I180" s="752" t="n">
        <v>541.018851620517</v>
      </c>
      <c r="J180" s="752" t="n">
        <v>0</v>
      </c>
      <c r="K180" s="753" t="n">
        <f aca="false">(H180*E180)/10</f>
        <v>170.154780187219</v>
      </c>
      <c r="L180" s="754" t="n">
        <f aca="false">IF(J180=0,I180*F180/(10^4),J180*G180/(10^7))</f>
        <v>0</v>
      </c>
      <c r="M180" s="752" t="n">
        <v>11.35</v>
      </c>
      <c r="N180" s="752" t="n">
        <v>32.305725</v>
      </c>
      <c r="O180" s="752" t="n">
        <v>0</v>
      </c>
      <c r="P180" s="755" t="n">
        <f aca="false">K180+L180+O180+M180+N180</f>
        <v>213.810505187219</v>
      </c>
      <c r="Q180" s="756"/>
      <c r="R180" s="757"/>
      <c r="S180" s="756"/>
      <c r="T180" s="756"/>
      <c r="U180" s="756"/>
      <c r="V180" s="756"/>
      <c r="W180" s="756"/>
      <c r="X180" s="759"/>
      <c r="Y180" s="760"/>
    </row>
    <row r="181" customFormat="false" ht="11.25" hidden="false" customHeight="false" outlineLevel="0" collapsed="false">
      <c r="B181" s="1" t="n">
        <v>10002</v>
      </c>
      <c r="C181" s="751" t="s">
        <v>678</v>
      </c>
      <c r="D181" s="752" t="n">
        <v>679941</v>
      </c>
      <c r="E181" s="190" t="n">
        <v>2.8</v>
      </c>
      <c r="F181" s="752" t="n">
        <v>0</v>
      </c>
      <c r="G181" s="752" t="n">
        <v>0</v>
      </c>
      <c r="H181" s="752" t="n">
        <v>358.492501738833</v>
      </c>
      <c r="I181" s="752" t="n">
        <v>249.233344595732</v>
      </c>
      <c r="J181" s="752" t="n">
        <v>0</v>
      </c>
      <c r="K181" s="753" t="n">
        <f aca="false">(H181*E181)/10</f>
        <v>100.377900486873</v>
      </c>
      <c r="L181" s="754" t="n">
        <f aca="false">IF(J181=0,I181*F181/(10^4),J181*G181/(10^7))</f>
        <v>0</v>
      </c>
      <c r="M181" s="752" t="n">
        <v>0</v>
      </c>
      <c r="N181" s="752" t="n">
        <v>16.172688</v>
      </c>
      <c r="O181" s="752" t="n">
        <v>0</v>
      </c>
      <c r="P181" s="755" t="n">
        <f aca="false">K181+L181+O181+M181+N181</f>
        <v>116.550588486873</v>
      </c>
      <c r="Q181" s="756"/>
      <c r="R181" s="757"/>
      <c r="S181" s="756"/>
      <c r="T181" s="756"/>
      <c r="U181" s="756"/>
      <c r="V181" s="756"/>
      <c r="W181" s="756"/>
      <c r="X181" s="759"/>
      <c r="Y181" s="760"/>
    </row>
    <row r="182" customFormat="false" ht="11.25" hidden="false" customHeight="false" outlineLevel="0" collapsed="false">
      <c r="B182" s="1" t="n">
        <v>10003</v>
      </c>
      <c r="C182" s="751" t="s">
        <v>679</v>
      </c>
      <c r="D182" s="752" t="n">
        <v>248323</v>
      </c>
      <c r="E182" s="190" t="n">
        <v>3.05</v>
      </c>
      <c r="F182" s="752" t="n">
        <v>0</v>
      </c>
      <c r="G182" s="752" t="n">
        <v>0</v>
      </c>
      <c r="H182" s="752" t="n">
        <v>170.109659519013</v>
      </c>
      <c r="I182" s="752" t="n">
        <v>100.424244413848</v>
      </c>
      <c r="J182" s="752" t="n">
        <v>0</v>
      </c>
      <c r="K182" s="753" t="n">
        <f aca="false">(H182*E182)/10</f>
        <v>51.8834461532991</v>
      </c>
      <c r="L182" s="754" t="n">
        <f aca="false">IF(J182=0,I182*F182/(10^4),J182*G182/(10^7))</f>
        <v>0</v>
      </c>
      <c r="M182" s="752" t="n">
        <v>0</v>
      </c>
      <c r="N182" s="752" t="n">
        <v>5.906472</v>
      </c>
      <c r="O182" s="752" t="n">
        <v>0</v>
      </c>
      <c r="P182" s="755" t="n">
        <f aca="false">K182+L182+O182+M182+N182</f>
        <v>57.7899181532991</v>
      </c>
      <c r="Q182" s="756"/>
      <c r="R182" s="757"/>
      <c r="S182" s="756"/>
      <c r="T182" s="756"/>
      <c r="U182" s="756"/>
      <c r="V182" s="756"/>
      <c r="W182" s="756"/>
      <c r="X182" s="759"/>
      <c r="Y182" s="760"/>
    </row>
    <row r="183" customFormat="false" ht="11.25" hidden="false" customHeight="false" outlineLevel="0" collapsed="false">
      <c r="B183" s="1" t="n">
        <v>10004</v>
      </c>
      <c r="C183" s="751" t="s">
        <v>680</v>
      </c>
      <c r="D183" s="752" t="n">
        <v>36861</v>
      </c>
      <c r="E183" s="190" t="n">
        <v>4.75</v>
      </c>
      <c r="F183" s="752" t="n">
        <v>0</v>
      </c>
      <c r="G183" s="752" t="n">
        <v>0</v>
      </c>
      <c r="H183" s="752" t="n">
        <v>24.7922978862575</v>
      </c>
      <c r="I183" s="752" t="n">
        <v>19.765143754947</v>
      </c>
      <c r="J183" s="752" t="n">
        <v>0</v>
      </c>
      <c r="K183" s="753" t="n">
        <f aca="false">(H183*E183)/10</f>
        <v>11.7763414959723</v>
      </c>
      <c r="L183" s="754" t="n">
        <f aca="false">IF(J183=0,I183*F183/(10^4),J183*G183/(10^7))</f>
        <v>0</v>
      </c>
      <c r="M183" s="752" t="n">
        <v>0</v>
      </c>
      <c r="N183" s="752" t="n">
        <v>0.876756</v>
      </c>
      <c r="O183" s="752" t="n">
        <v>0</v>
      </c>
      <c r="P183" s="755" t="n">
        <f aca="false">K183+L183+O183+M183+N183</f>
        <v>12.6530974959723</v>
      </c>
      <c r="Q183" s="756"/>
      <c r="R183" s="757"/>
      <c r="S183" s="756"/>
      <c r="T183" s="756"/>
      <c r="U183" s="756"/>
      <c r="V183" s="756"/>
      <c r="W183" s="756"/>
      <c r="X183" s="759"/>
      <c r="Y183" s="760"/>
    </row>
    <row r="184" customFormat="false" ht="12" hidden="false" customHeight="false" outlineLevel="0" collapsed="false">
      <c r="B184" s="1" t="n">
        <v>10005</v>
      </c>
      <c r="C184" s="751" t="s">
        <v>681</v>
      </c>
      <c r="D184" s="752" t="n">
        <v>20171</v>
      </c>
      <c r="E184" s="190" t="n">
        <v>5.5</v>
      </c>
      <c r="F184" s="752" t="n">
        <v>0</v>
      </c>
      <c r="G184" s="752" t="n">
        <v>0</v>
      </c>
      <c r="H184" s="752" t="n">
        <v>26.2878934921927</v>
      </c>
      <c r="I184" s="752" t="n">
        <v>16.8781067117015</v>
      </c>
      <c r="J184" s="752" t="n">
        <v>0</v>
      </c>
      <c r="K184" s="753" t="n">
        <f aca="false">(H184*E184)/10</f>
        <v>14.458341420706</v>
      </c>
      <c r="L184" s="754" t="n">
        <f aca="false">IF(J184=0,I184*F184/(10^4),J184*G184/(10^7))</f>
        <v>0</v>
      </c>
      <c r="M184" s="752" t="n">
        <v>0</v>
      </c>
      <c r="N184" s="752" t="n">
        <v>0.479772</v>
      </c>
      <c r="O184" s="752" t="n">
        <v>0</v>
      </c>
      <c r="P184" s="755" t="n">
        <f aca="false">K184+L184+O184+M184+N184</f>
        <v>14.938113420706</v>
      </c>
      <c r="Q184" s="761"/>
      <c r="R184" s="757"/>
      <c r="S184" s="761"/>
      <c r="T184" s="761"/>
      <c r="U184" s="761"/>
      <c r="V184" s="756"/>
      <c r="W184" s="756"/>
      <c r="X184" s="759"/>
      <c r="Y184" s="760"/>
    </row>
    <row r="185" customFormat="false" ht="11.25" hidden="false" customHeight="false" outlineLevel="0" collapsed="false">
      <c r="B185" s="1" t="n">
        <v>10055</v>
      </c>
      <c r="C185" s="740" t="s">
        <v>457</v>
      </c>
      <c r="D185" s="741" t="n">
        <f aca="false">SUM(D186:D187)</f>
        <v>254298</v>
      </c>
      <c r="E185" s="190"/>
      <c r="F185" s="742"/>
      <c r="G185" s="742"/>
      <c r="H185" s="743" t="n">
        <f aca="false">SUM(H186:H187)</f>
        <v>367.301433757984</v>
      </c>
      <c r="I185" s="743" t="n">
        <f aca="false">SUM(I186:I187)</f>
        <v>295.0995</v>
      </c>
      <c r="J185" s="743" t="n">
        <f aca="false">SUM(J186:J187)</f>
        <v>0</v>
      </c>
      <c r="K185" s="762" t="n">
        <f aca="false">SUM(K186:K187)</f>
        <v>204.290656523609</v>
      </c>
      <c r="L185" s="743" t="n">
        <f aca="false">SUM(L186:L187)</f>
        <v>0</v>
      </c>
      <c r="M185" s="743" t="n">
        <f aca="false">SUM(M186:M187)</f>
        <v>0.058</v>
      </c>
      <c r="N185" s="743" t="n">
        <f aca="false">SUM(N186:N187)</f>
        <v>5.984136</v>
      </c>
      <c r="O185" s="743" t="n">
        <f aca="false">SUM(O186:O187)</f>
        <v>0</v>
      </c>
      <c r="P185" s="763" t="n">
        <f aca="false">SUM(P186:P187)</f>
        <v>210.332792523609</v>
      </c>
      <c r="Q185" s="764" t="n">
        <f aca="false">'5a|Incentives Current'!H108</f>
        <v>0</v>
      </c>
      <c r="R185" s="747" t="n">
        <f aca="false">P185-Q185</f>
        <v>210.332792523609</v>
      </c>
      <c r="S185" s="764" t="n">
        <f aca="false">'5|Revenue Current Tariff'!O11</f>
        <v>0</v>
      </c>
      <c r="T185" s="764" t="n">
        <f aca="false">'5|Revenue Current Tariff'!P11</f>
        <v>0</v>
      </c>
      <c r="U185" s="764" t="n">
        <f aca="false">'5|Revenue Current Tariff'!Q11</f>
        <v>0</v>
      </c>
      <c r="V185" s="748" t="n">
        <v>0</v>
      </c>
      <c r="W185" s="748" t="n">
        <v>0.258391103437055</v>
      </c>
      <c r="X185" s="749" t="n">
        <f aca="false">SUM(R185:W185)</f>
        <v>210.591183627046</v>
      </c>
      <c r="Y185" s="833" t="n">
        <f aca="false">H185-'[3]7|Total Rev Current'!H185</f>
        <v>0</v>
      </c>
    </row>
    <row r="186" customFormat="false" ht="11.25" hidden="false" customHeight="false" outlineLevel="0" collapsed="false">
      <c r="B186" s="1" t="n">
        <v>10006</v>
      </c>
      <c r="C186" s="751" t="s">
        <v>682</v>
      </c>
      <c r="D186" s="752" t="n">
        <v>176781</v>
      </c>
      <c r="E186" s="190" t="n">
        <v>3.85</v>
      </c>
      <c r="F186" s="752" t="n">
        <v>0</v>
      </c>
      <c r="G186" s="752" t="n">
        <v>0</v>
      </c>
      <c r="H186" s="752" t="n">
        <v>99.7286485376228</v>
      </c>
      <c r="I186" s="752" t="n">
        <v>194.4591</v>
      </c>
      <c r="J186" s="752" t="n">
        <v>0</v>
      </c>
      <c r="K186" s="753" t="n">
        <f aca="false">(H186*E186)/10</f>
        <v>38.3955296869848</v>
      </c>
      <c r="L186" s="754" t="n">
        <f aca="false">IF(J186=0,I186*F186/(10^4),J186*G186/(10^7))</f>
        <v>0</v>
      </c>
      <c r="M186" s="752" t="n">
        <v>0.058</v>
      </c>
      <c r="N186" s="752" t="n">
        <v>4.159332</v>
      </c>
      <c r="O186" s="752" t="n">
        <v>0</v>
      </c>
      <c r="P186" s="755" t="n">
        <f aca="false">K186+L186+O186+M186+N186</f>
        <v>42.6128616869848</v>
      </c>
      <c r="Q186" s="756"/>
      <c r="R186" s="757"/>
      <c r="S186" s="756"/>
      <c r="T186" s="756"/>
      <c r="U186" s="756"/>
      <c r="V186" s="756"/>
      <c r="W186" s="756"/>
      <c r="X186" s="759"/>
      <c r="Y186" s="760"/>
    </row>
    <row r="187" customFormat="false" ht="11.25" hidden="false" customHeight="false" outlineLevel="0" collapsed="false">
      <c r="B187" s="1" t="n">
        <v>10007</v>
      </c>
      <c r="C187" s="751" t="s">
        <v>683</v>
      </c>
      <c r="D187" s="752" t="n">
        <v>77517</v>
      </c>
      <c r="E187" s="190" t="n">
        <v>6.2</v>
      </c>
      <c r="F187" s="752" t="n">
        <v>0</v>
      </c>
      <c r="G187" s="752" t="n">
        <v>0</v>
      </c>
      <c r="H187" s="752" t="n">
        <v>267.572785220361</v>
      </c>
      <c r="I187" s="752" t="n">
        <v>100.6404</v>
      </c>
      <c r="J187" s="752" t="n">
        <v>0</v>
      </c>
      <c r="K187" s="753" t="n">
        <f aca="false">(H187*E187)/10</f>
        <v>165.895126836624</v>
      </c>
      <c r="L187" s="754" t="n">
        <f aca="false">IF(J187=0,I187*F187/(10^4),J187*G187/(10^7))</f>
        <v>0</v>
      </c>
      <c r="M187" s="752" t="n">
        <v>0</v>
      </c>
      <c r="N187" s="752" t="n">
        <v>1.824804</v>
      </c>
      <c r="O187" s="752" t="n">
        <v>0</v>
      </c>
      <c r="P187" s="755" t="n">
        <f aca="false">K187+L187+O187+M187+N187</f>
        <v>167.719930836624</v>
      </c>
      <c r="Q187" s="756"/>
      <c r="R187" s="757"/>
      <c r="S187" s="756"/>
      <c r="T187" s="756"/>
      <c r="U187" s="756"/>
      <c r="V187" s="756"/>
      <c r="W187" s="756"/>
      <c r="X187" s="759"/>
      <c r="Y187" s="760"/>
    </row>
    <row r="188" customFormat="false" ht="11.25" hidden="false" customHeight="false" outlineLevel="0" collapsed="false">
      <c r="B188" s="1" t="n">
        <v>10077</v>
      </c>
      <c r="C188" s="740" t="s">
        <v>476</v>
      </c>
      <c r="D188" s="741" t="n">
        <f aca="false">D189+D194</f>
        <v>26849</v>
      </c>
      <c r="E188" s="190"/>
      <c r="F188" s="742"/>
      <c r="G188" s="742"/>
      <c r="H188" s="743" t="n">
        <f aca="false">H189+H194</f>
        <v>287.452766648616</v>
      </c>
      <c r="I188" s="743" t="n">
        <f aca="false">I189+I194</f>
        <v>50.0886521739131</v>
      </c>
      <c r="J188" s="743" t="n">
        <f aca="false">J189+J194</f>
        <v>407440.5</v>
      </c>
      <c r="K188" s="762" t="n">
        <f aca="false">K189+K194</f>
        <v>107.794787493231</v>
      </c>
      <c r="L188" s="743" t="n">
        <f aca="false">L189+L194</f>
        <v>24.1009964608696</v>
      </c>
      <c r="M188" s="743" t="n">
        <f aca="false">M189+M194</f>
        <v>0</v>
      </c>
      <c r="N188" s="743" t="n">
        <f aca="false">N189+N194</f>
        <v>0.639576</v>
      </c>
      <c r="O188" s="743" t="n">
        <f aca="false">O189+O194</f>
        <v>0</v>
      </c>
      <c r="P188" s="763" t="n">
        <f aca="false">P189+P194</f>
        <v>132.5353599541</v>
      </c>
      <c r="Q188" s="765" t="n">
        <f aca="false">'5a|Incentives Current'!H109</f>
        <v>0</v>
      </c>
      <c r="R188" s="747" t="n">
        <f aca="false">P188-Q188</f>
        <v>132.5353599541</v>
      </c>
      <c r="S188" s="765" t="n">
        <f aca="false">'5|Revenue Current Tariff'!O12</f>
        <v>0</v>
      </c>
      <c r="T188" s="765" t="n">
        <f aca="false">'5|Revenue Current Tariff'!P12</f>
        <v>0</v>
      </c>
      <c r="U188" s="765" t="n">
        <f aca="false">'5|Revenue Current Tariff'!Q12</f>
        <v>0</v>
      </c>
      <c r="V188" s="748" t="n">
        <v>0</v>
      </c>
      <c r="W188" s="748" t="n">
        <v>0.20221875204906</v>
      </c>
      <c r="X188" s="749" t="n">
        <f aca="false">SUM(R188:W188)</f>
        <v>132.737578706149</v>
      </c>
      <c r="Y188" s="833" t="n">
        <f aca="false">H188-'[3]7|Total Rev Current'!H188</f>
        <v>0</v>
      </c>
    </row>
    <row r="189" customFormat="false" ht="11.25" hidden="false" customHeight="false" outlineLevel="0" collapsed="false">
      <c r="B189" s="1" t="n">
        <v>10056</v>
      </c>
      <c r="C189" s="766" t="s">
        <v>684</v>
      </c>
      <c r="D189" s="741" t="n">
        <f aca="false">SUM(D190:D193)</f>
        <v>26429</v>
      </c>
      <c r="E189" s="190"/>
      <c r="F189" s="742"/>
      <c r="G189" s="742"/>
      <c r="H189" s="743" t="n">
        <f aca="false">SUM(H190:H193)</f>
        <v>210.852805330566</v>
      </c>
      <c r="I189" s="743" t="n">
        <f aca="false">SUM(I190:I193)</f>
        <v>0</v>
      </c>
      <c r="J189" s="743" t="n">
        <f aca="false">SUM(J190:J193)</f>
        <v>407440.5</v>
      </c>
      <c r="K189" s="762" t="n">
        <f aca="false">SUM(K190:K193)</f>
        <v>79.0698019989624</v>
      </c>
      <c r="L189" s="743" t="n">
        <f aca="false">SUM(L190:L193)</f>
        <v>18.0903582</v>
      </c>
      <c r="M189" s="743" t="n">
        <f aca="false">SUM(M190:M193)</f>
        <v>0</v>
      </c>
      <c r="N189" s="743" t="n">
        <f aca="false">SUM(N190:N193)</f>
        <v>0.629856</v>
      </c>
      <c r="O189" s="743" t="n">
        <f aca="false">SUM(O190:O193)</f>
        <v>0</v>
      </c>
      <c r="P189" s="763" t="n">
        <f aca="false">SUM(P190:P193)</f>
        <v>97.7900161989624</v>
      </c>
      <c r="Q189" s="756"/>
      <c r="R189" s="767"/>
      <c r="S189" s="756"/>
      <c r="T189" s="756"/>
      <c r="U189" s="756"/>
      <c r="V189" s="756"/>
      <c r="W189" s="756"/>
      <c r="X189" s="769"/>
      <c r="Y189" s="760"/>
    </row>
    <row r="190" customFormat="false" ht="11.25" hidden="false" customHeight="false" outlineLevel="0" collapsed="false">
      <c r="B190" s="1" t="n">
        <v>10078</v>
      </c>
      <c r="C190" s="751" t="s">
        <v>685</v>
      </c>
      <c r="D190" s="752" t="n">
        <v>26429</v>
      </c>
      <c r="E190" s="190" t="n">
        <v>3.75</v>
      </c>
      <c r="F190" s="752" t="n">
        <v>0</v>
      </c>
      <c r="G190" s="752" t="n">
        <v>444</v>
      </c>
      <c r="H190" s="752" t="n">
        <v>210.852805330566</v>
      </c>
      <c r="I190" s="752" t="n">
        <v>0</v>
      </c>
      <c r="J190" s="752" t="n">
        <v>407440.5</v>
      </c>
      <c r="K190" s="753" t="n">
        <f aca="false">(H190*E190)/10</f>
        <v>79.0698019989624</v>
      </c>
      <c r="L190" s="754" t="n">
        <f aca="false">IF(J190=0,I190*F190/(10^4),J190*G190/(10^7))</f>
        <v>18.0903582</v>
      </c>
      <c r="M190" s="752" t="n">
        <v>0</v>
      </c>
      <c r="N190" s="752" t="n">
        <v>0.629856</v>
      </c>
      <c r="O190" s="752" t="n">
        <v>0</v>
      </c>
      <c r="P190" s="755" t="n">
        <f aca="false">K190+L190+O190+M190+N190</f>
        <v>97.7900161989624</v>
      </c>
      <c r="Q190" s="756"/>
      <c r="R190" s="757"/>
      <c r="S190" s="756"/>
      <c r="T190" s="756"/>
      <c r="U190" s="756"/>
      <c r="V190" s="756"/>
      <c r="W190" s="756"/>
      <c r="X190" s="759"/>
      <c r="Y190" s="760"/>
    </row>
    <row r="191" customFormat="false" ht="11.25" hidden="false" customHeight="false" outlineLevel="0" collapsed="false">
      <c r="B191" s="1" t="n">
        <v>10080</v>
      </c>
      <c r="C191" s="751" t="s">
        <v>686</v>
      </c>
      <c r="D191" s="752"/>
      <c r="E191" s="190"/>
      <c r="F191" s="752"/>
      <c r="G191" s="752"/>
      <c r="H191" s="752"/>
      <c r="I191" s="752"/>
      <c r="J191" s="752"/>
      <c r="K191" s="753" t="n">
        <f aca="false">(H191*E191)/10</f>
        <v>0</v>
      </c>
      <c r="L191" s="754" t="n">
        <f aca="false">IF(J191=0,I191*F191/(10^4),J191*G191/(10^7))</f>
        <v>0</v>
      </c>
      <c r="M191" s="752"/>
      <c r="N191" s="752"/>
      <c r="O191" s="770"/>
      <c r="P191" s="755" t="n">
        <f aca="false">K191+L191+O191+M191+N191</f>
        <v>0</v>
      </c>
      <c r="Q191" s="756"/>
      <c r="R191" s="757"/>
      <c r="S191" s="756"/>
      <c r="T191" s="756"/>
      <c r="U191" s="756"/>
      <c r="V191" s="756"/>
      <c r="W191" s="756"/>
      <c r="X191" s="759"/>
      <c r="Y191" s="760"/>
    </row>
    <row r="192" customFormat="false" ht="11.25" hidden="false" customHeight="false" outlineLevel="0" collapsed="false">
      <c r="B192" s="1" t="n">
        <v>10082</v>
      </c>
      <c r="C192" s="751" t="s">
        <v>687</v>
      </c>
      <c r="D192" s="752"/>
      <c r="E192" s="190"/>
      <c r="F192" s="752"/>
      <c r="G192" s="752"/>
      <c r="H192" s="752"/>
      <c r="I192" s="752"/>
      <c r="J192" s="752"/>
      <c r="K192" s="753" t="n">
        <f aca="false">(H192*E192)/10</f>
        <v>0</v>
      </c>
      <c r="L192" s="754" t="n">
        <f aca="false">IF(J192=0,I192*F192/(10^4),J192*G192/(10^7))</f>
        <v>0</v>
      </c>
      <c r="M192" s="752"/>
      <c r="N192" s="752"/>
      <c r="O192" s="770"/>
      <c r="P192" s="755" t="n">
        <f aca="false">K192+L192+O192+M192+N192</f>
        <v>0</v>
      </c>
      <c r="Q192" s="756"/>
      <c r="R192" s="757"/>
      <c r="S192" s="756"/>
      <c r="T192" s="756"/>
      <c r="U192" s="756"/>
      <c r="V192" s="756"/>
      <c r="W192" s="756"/>
      <c r="X192" s="759"/>
      <c r="Y192" s="760"/>
    </row>
    <row r="193" customFormat="false" ht="11.25" hidden="false" customHeight="false" outlineLevel="0" collapsed="false">
      <c r="B193" s="1" t="n">
        <v>10084</v>
      </c>
      <c r="C193" s="751" t="s">
        <v>688</v>
      </c>
      <c r="D193" s="752"/>
      <c r="E193" s="190"/>
      <c r="F193" s="752"/>
      <c r="G193" s="752"/>
      <c r="H193" s="752"/>
      <c r="I193" s="752"/>
      <c r="J193" s="752"/>
      <c r="K193" s="753" t="n">
        <f aca="false">(H193*E193)/10</f>
        <v>0</v>
      </c>
      <c r="L193" s="754" t="n">
        <f aca="false">IF(J193=0,I193*F193/(10^4),J193*G193/(10^7))</f>
        <v>0</v>
      </c>
      <c r="M193" s="752"/>
      <c r="N193" s="752"/>
      <c r="O193" s="770"/>
      <c r="P193" s="755" t="n">
        <f aca="false">K193+L193+O193+M193+N193</f>
        <v>0</v>
      </c>
      <c r="Q193" s="756"/>
      <c r="R193" s="757"/>
      <c r="S193" s="756"/>
      <c r="T193" s="756"/>
      <c r="U193" s="756"/>
      <c r="V193" s="756"/>
      <c r="W193" s="756"/>
      <c r="X193" s="759"/>
      <c r="Y193" s="760"/>
    </row>
    <row r="194" customFormat="false" ht="11.25" hidden="false" customHeight="false" outlineLevel="0" collapsed="false">
      <c r="B194" s="1" t="n">
        <v>10057</v>
      </c>
      <c r="C194" s="766" t="s">
        <v>689</v>
      </c>
      <c r="D194" s="741" t="n">
        <f aca="false">SUM(D195:D196)</f>
        <v>420</v>
      </c>
      <c r="E194" s="190"/>
      <c r="F194" s="742"/>
      <c r="G194" s="742"/>
      <c r="H194" s="743" t="n">
        <f aca="false">SUM(H195:H196)</f>
        <v>76.5999613180492</v>
      </c>
      <c r="I194" s="743" t="n">
        <f aca="false">SUM(I195:I196)</f>
        <v>50.0886521739131</v>
      </c>
      <c r="J194" s="743" t="n">
        <f aca="false">SUM(J195:J196)</f>
        <v>0</v>
      </c>
      <c r="K194" s="762" t="n">
        <f aca="false">SUM(K195:K196)</f>
        <v>28.7249854942685</v>
      </c>
      <c r="L194" s="743" t="n">
        <f aca="false">SUM(L195:L196)</f>
        <v>6.01063826086957</v>
      </c>
      <c r="M194" s="743" t="n">
        <f aca="false">SUM(M195:M196)</f>
        <v>0</v>
      </c>
      <c r="N194" s="743" t="n">
        <f aca="false">SUM(N195:N196)</f>
        <v>0.00972</v>
      </c>
      <c r="O194" s="743" t="n">
        <f aca="false">SUM(O195:O196)</f>
        <v>0</v>
      </c>
      <c r="P194" s="763" t="n">
        <f aca="false">SUM(P195:P196)</f>
        <v>34.745343755138</v>
      </c>
      <c r="Q194" s="756"/>
      <c r="R194" s="767"/>
      <c r="S194" s="756"/>
      <c r="T194" s="756"/>
      <c r="U194" s="756"/>
      <c r="V194" s="756"/>
      <c r="W194" s="756"/>
      <c r="X194" s="769"/>
      <c r="Y194" s="760"/>
    </row>
    <row r="195" customFormat="false" ht="11.25" hidden="false" customHeight="false" outlineLevel="0" collapsed="false">
      <c r="B195" s="1" t="n">
        <v>10014</v>
      </c>
      <c r="C195" s="751" t="s">
        <v>690</v>
      </c>
      <c r="D195" s="752" t="n">
        <v>420</v>
      </c>
      <c r="E195" s="190" t="n">
        <v>3.75</v>
      </c>
      <c r="F195" s="752" t="n">
        <v>1200</v>
      </c>
      <c r="G195" s="752" t="n">
        <v>0</v>
      </c>
      <c r="H195" s="752" t="n">
        <v>76.5999613180492</v>
      </c>
      <c r="I195" s="752" t="n">
        <v>50.0886521739131</v>
      </c>
      <c r="J195" s="752" t="n">
        <v>0</v>
      </c>
      <c r="K195" s="753" t="n">
        <f aca="false">(H195*E195)/10</f>
        <v>28.7249854942685</v>
      </c>
      <c r="L195" s="754" t="n">
        <f aca="false">IF(J195=0,I195*F195/(10^4),J195*G195/(10^7))</f>
        <v>6.01063826086957</v>
      </c>
      <c r="M195" s="752" t="n">
        <v>0</v>
      </c>
      <c r="N195" s="752" t="n">
        <v>0.00972</v>
      </c>
      <c r="O195" s="752" t="n">
        <v>0</v>
      </c>
      <c r="P195" s="755" t="n">
        <f aca="false">K195+L195+O195+M195+N195</f>
        <v>34.745343755138</v>
      </c>
      <c r="Q195" s="756"/>
      <c r="R195" s="757"/>
      <c r="S195" s="756"/>
      <c r="T195" s="756"/>
      <c r="U195" s="756"/>
      <c r="V195" s="756"/>
      <c r="W195" s="756"/>
      <c r="X195" s="759"/>
      <c r="Y195" s="760"/>
    </row>
    <row r="196" customFormat="false" ht="11.25" hidden="false" customHeight="false" outlineLevel="0" collapsed="false">
      <c r="B196" s="1" t="n">
        <v>10015</v>
      </c>
      <c r="C196" s="751" t="s">
        <v>483</v>
      </c>
      <c r="D196" s="771"/>
      <c r="E196" s="190"/>
      <c r="F196" s="772"/>
      <c r="G196" s="772"/>
      <c r="H196" s="770"/>
      <c r="I196" s="770"/>
      <c r="J196" s="770"/>
      <c r="K196" s="753" t="n">
        <f aca="false">(H196*E196)/10</f>
        <v>0</v>
      </c>
      <c r="L196" s="754" t="n">
        <f aca="false">IF(J196=0,I196*F196/(10^4),J196*G196/(10^7))</f>
        <v>0</v>
      </c>
      <c r="M196" s="752"/>
      <c r="N196" s="752"/>
      <c r="O196" s="770"/>
      <c r="P196" s="755" t="n">
        <f aca="false">K196+L196+O196+M196+N196</f>
        <v>0</v>
      </c>
      <c r="Q196" s="756"/>
      <c r="R196" s="757"/>
      <c r="S196" s="756"/>
      <c r="T196" s="756"/>
      <c r="U196" s="756"/>
      <c r="V196" s="756"/>
      <c r="W196" s="756"/>
      <c r="X196" s="759"/>
      <c r="Y196" s="760"/>
    </row>
    <row r="197" customFormat="false" ht="11.25" hidden="false" customHeight="false" outlineLevel="0" collapsed="false">
      <c r="B197" s="1" t="n">
        <v>10058</v>
      </c>
      <c r="C197" s="740" t="s">
        <v>477</v>
      </c>
      <c r="D197" s="752" t="n">
        <v>4434</v>
      </c>
      <c r="E197" s="190" t="n">
        <v>1.8</v>
      </c>
      <c r="F197" s="752" t="n">
        <v>0</v>
      </c>
      <c r="G197" s="752" t="n">
        <v>120</v>
      </c>
      <c r="H197" s="752" t="n">
        <v>5.73683363670103</v>
      </c>
      <c r="I197" s="752" t="n">
        <v>0</v>
      </c>
      <c r="J197" s="752" t="n">
        <v>19066.2</v>
      </c>
      <c r="K197" s="762" t="n">
        <f aca="false">(H197*E197)/10</f>
        <v>1.03263005460619</v>
      </c>
      <c r="L197" s="754" t="n">
        <f aca="false">IF(J197=0,I197*F197/(10^4),J197*G197/(10^7))</f>
        <v>0.2287944</v>
      </c>
      <c r="M197" s="752" t="n">
        <v>0</v>
      </c>
      <c r="N197" s="752" t="n">
        <v>0.105216</v>
      </c>
      <c r="O197" s="752" t="n">
        <v>0</v>
      </c>
      <c r="P197" s="763" t="n">
        <f aca="false">K197+L197+O197+M197+N197</f>
        <v>1.36664045460619</v>
      </c>
      <c r="Q197" s="765" t="n">
        <f aca="false">'5a|Incentives Current'!H110</f>
        <v>0</v>
      </c>
      <c r="R197" s="747" t="n">
        <f aca="false">P197-Q197</f>
        <v>1.36664045460619</v>
      </c>
      <c r="S197" s="765" t="n">
        <f aca="false">'5|Revenue Current Tariff'!O13</f>
        <v>0</v>
      </c>
      <c r="T197" s="765" t="n">
        <f aca="false">'5|Revenue Current Tariff'!P13</f>
        <v>0</v>
      </c>
      <c r="U197" s="765" t="n">
        <f aca="false">'5|Revenue Current Tariff'!Q13</f>
        <v>0</v>
      </c>
      <c r="V197" s="748" t="n">
        <v>0</v>
      </c>
      <c r="W197" s="748" t="n">
        <v>0.00403577725917268</v>
      </c>
      <c r="X197" s="749" t="n">
        <f aca="false">SUM(R197:W197)</f>
        <v>1.37067623186536</v>
      </c>
      <c r="Y197" s="833" t="n">
        <f aca="false">H197-'[3]7|Total Rev Current'!H197</f>
        <v>0</v>
      </c>
    </row>
    <row r="198" customFormat="false" ht="11.25" hidden="false" customHeight="false" outlineLevel="0" collapsed="false">
      <c r="B198" s="1" t="n">
        <v>10085</v>
      </c>
      <c r="C198" s="740" t="s">
        <v>478</v>
      </c>
      <c r="D198" s="741" t="n">
        <f aca="false">D199+D212</f>
        <v>848234</v>
      </c>
      <c r="E198" s="190"/>
      <c r="F198" s="742"/>
      <c r="G198" s="742"/>
      <c r="H198" s="743" t="n">
        <f aca="false">H199+H212</f>
        <v>4140.1185</v>
      </c>
      <c r="I198" s="743" t="n">
        <f aca="false">I199+I212</f>
        <v>0</v>
      </c>
      <c r="J198" s="743" t="n">
        <f aca="false">J199+J212</f>
        <v>3277410.08282405</v>
      </c>
      <c r="K198" s="762" t="n">
        <f aca="false">K199+K212</f>
        <v>0.57414934273605</v>
      </c>
      <c r="L198" s="743" t="n">
        <f aca="false">L199+L212</f>
        <v>0</v>
      </c>
      <c r="M198" s="743" t="n">
        <f aca="false">M199+M212</f>
        <v>0</v>
      </c>
      <c r="N198" s="743" t="n">
        <f aca="false">N199+N212</f>
        <v>19.859616</v>
      </c>
      <c r="O198" s="743" t="n">
        <f aca="false">O199+O212</f>
        <v>0</v>
      </c>
      <c r="P198" s="763" t="n">
        <f aca="false">P199+P212</f>
        <v>20.4337653427361</v>
      </c>
      <c r="Q198" s="746" t="n">
        <f aca="false">'5a|Incentives Current'!H111</f>
        <v>0</v>
      </c>
      <c r="R198" s="747" t="n">
        <f aca="false">P198-Q198</f>
        <v>20.4337653427361</v>
      </c>
      <c r="S198" s="746" t="n">
        <f aca="false">'5|Revenue Current Tariff'!O14</f>
        <v>0</v>
      </c>
      <c r="T198" s="746" t="n">
        <f aca="false">'5|Revenue Current Tariff'!P14</f>
        <v>0</v>
      </c>
      <c r="U198" s="746" t="n">
        <f aca="false">'5|Revenue Current Tariff'!Q14</f>
        <v>0</v>
      </c>
      <c r="V198" s="748" t="n">
        <v>0</v>
      </c>
      <c r="W198" s="748" t="n">
        <v>2.91251187513752</v>
      </c>
      <c r="X198" s="749" t="n">
        <f aca="false">SUM(R198:W198)</f>
        <v>23.3462772178736</v>
      </c>
      <c r="Y198" s="833" t="n">
        <f aca="false">H198-'[3]7|Total Rev Current'!H198</f>
        <v>0</v>
      </c>
    </row>
    <row r="199" customFormat="false" ht="11.25" hidden="false" customHeight="false" outlineLevel="0" collapsed="false">
      <c r="B199" s="1" t="n">
        <v>10059</v>
      </c>
      <c r="C199" s="766" t="s">
        <v>691</v>
      </c>
      <c r="D199" s="741" t="n">
        <f aca="false">D200+D206</f>
        <v>835219</v>
      </c>
      <c r="E199" s="190"/>
      <c r="F199" s="742"/>
      <c r="G199" s="742"/>
      <c r="H199" s="743" t="n">
        <f aca="false">H200+H206</f>
        <v>4108.49304493914</v>
      </c>
      <c r="I199" s="743" t="n">
        <f aca="false">I200+I206</f>
        <v>0</v>
      </c>
      <c r="J199" s="743" t="n">
        <f aca="false">J200+J206</f>
        <v>3227882.68310814</v>
      </c>
      <c r="K199" s="762" t="n">
        <f aca="false">K200+K206</f>
        <v>0.57414934273605</v>
      </c>
      <c r="L199" s="743" t="n">
        <f aca="false">L200+L206</f>
        <v>0</v>
      </c>
      <c r="M199" s="743" t="n">
        <f aca="false">M200+M206</f>
        <v>0</v>
      </c>
      <c r="N199" s="743" t="n">
        <f aca="false">N200+N206</f>
        <v>19.559088</v>
      </c>
      <c r="O199" s="743" t="n">
        <f aca="false">O200+O206</f>
        <v>0</v>
      </c>
      <c r="P199" s="763" t="n">
        <f aca="false">P200+P206</f>
        <v>20.1332373427361</v>
      </c>
      <c r="Q199" s="756"/>
      <c r="R199" s="773"/>
      <c r="S199" s="756"/>
      <c r="T199" s="756"/>
      <c r="U199" s="756"/>
      <c r="V199" s="756"/>
      <c r="W199" s="756"/>
      <c r="X199" s="769"/>
      <c r="Y199" s="760"/>
    </row>
    <row r="200" customFormat="false" ht="11.25" hidden="false" customHeight="false" outlineLevel="0" collapsed="false">
      <c r="B200" s="1" t="n">
        <v>10124</v>
      </c>
      <c r="C200" s="775" t="s">
        <v>692</v>
      </c>
      <c r="D200" s="741" t="n">
        <f aca="false">SUM(D201:D205)</f>
        <v>832503</v>
      </c>
      <c r="E200" s="190"/>
      <c r="F200" s="742"/>
      <c r="G200" s="742"/>
      <c r="H200" s="743" t="n">
        <f aca="false">SUM(H201:H205)</f>
        <v>4103.33757221841</v>
      </c>
      <c r="I200" s="743" t="n">
        <f aca="false">SUM(I201:I205)</f>
        <v>0</v>
      </c>
      <c r="J200" s="743" t="n">
        <f aca="false">SUM(J201:J205)</f>
        <v>3219808.89704964</v>
      </c>
      <c r="K200" s="762" t="n">
        <f aca="false">SUM(K201:K205)</f>
        <v>0.248020579469183</v>
      </c>
      <c r="L200" s="743" t="n">
        <f aca="false">SUM(L201:L205)</f>
        <v>0</v>
      </c>
      <c r="M200" s="743" t="n">
        <f aca="false">SUM(M201:M205)</f>
        <v>0</v>
      </c>
      <c r="N200" s="743" t="n">
        <f aca="false">SUM(N201:N205)</f>
        <v>19.497228</v>
      </c>
      <c r="O200" s="743" t="n">
        <f aca="false">SUM(O201:O205)</f>
        <v>0</v>
      </c>
      <c r="P200" s="763" t="n">
        <f aca="false">SUM(P201:P205)</f>
        <v>19.7452485794692</v>
      </c>
      <c r="Q200" s="756"/>
      <c r="R200" s="776"/>
      <c r="S200" s="756"/>
      <c r="T200" s="756"/>
      <c r="U200" s="756"/>
      <c r="V200" s="756"/>
      <c r="W200" s="756"/>
      <c r="X200" s="778"/>
      <c r="Y200" s="760"/>
    </row>
    <row r="201" customFormat="false" ht="11.25" hidden="false" customHeight="false" outlineLevel="0" collapsed="false">
      <c r="B201" s="1" t="n">
        <v>10017</v>
      </c>
      <c r="C201" s="779" t="s">
        <v>693</v>
      </c>
      <c r="D201" s="752" t="n">
        <v>308</v>
      </c>
      <c r="E201" s="190" t="n">
        <v>1</v>
      </c>
      <c r="F201" s="752" t="n">
        <v>0</v>
      </c>
      <c r="G201" s="752" t="n">
        <v>0</v>
      </c>
      <c r="H201" s="752" t="n">
        <v>0.938812011642267</v>
      </c>
      <c r="I201" s="752" t="n">
        <v>0</v>
      </c>
      <c r="J201" s="752" t="n">
        <v>1470.23711340206</v>
      </c>
      <c r="K201" s="753" t="n">
        <f aca="false">(H201*E201)/10</f>
        <v>0.0938812011642267</v>
      </c>
      <c r="L201" s="754" t="n">
        <f aca="false">IF(J201=0,I201*F201/(10^4),J201*G201/(10^7))</f>
        <v>0</v>
      </c>
      <c r="M201" s="752" t="n">
        <v>0</v>
      </c>
      <c r="N201" s="752" t="n">
        <v>0.006888</v>
      </c>
      <c r="O201" s="752" t="n">
        <v>0</v>
      </c>
      <c r="P201" s="755" t="n">
        <f aca="false">K201+L201+O201+M201+N201</f>
        <v>0.100769201164227</v>
      </c>
      <c r="Q201" s="756"/>
      <c r="R201" s="757"/>
      <c r="S201" s="756"/>
      <c r="T201" s="756"/>
      <c r="U201" s="756"/>
      <c r="V201" s="756"/>
      <c r="W201" s="756"/>
      <c r="X201" s="759"/>
      <c r="Y201" s="760"/>
    </row>
    <row r="202" customFormat="false" ht="11.25" hidden="false" customHeight="false" outlineLevel="0" collapsed="false">
      <c r="B202" s="1" t="n">
        <v>10018</v>
      </c>
      <c r="C202" s="779" t="s">
        <v>694</v>
      </c>
      <c r="D202" s="752" t="n">
        <v>1982</v>
      </c>
      <c r="E202" s="190" t="n">
        <v>0.2</v>
      </c>
      <c r="F202" s="752" t="n">
        <v>0</v>
      </c>
      <c r="G202" s="752" t="n">
        <v>0</v>
      </c>
      <c r="H202" s="752" t="n">
        <v>6.25681005808856</v>
      </c>
      <c r="I202" s="752" t="n">
        <v>0</v>
      </c>
      <c r="J202" s="752" t="n">
        <v>9798.5477868112</v>
      </c>
      <c r="K202" s="753" t="n">
        <f aca="false">(H202*E202)/10</f>
        <v>0.125136201161771</v>
      </c>
      <c r="L202" s="754" t="n">
        <f aca="false">IF(J202=0,I202*F202/(10^4),J202*G202/(10^7))</f>
        <v>0</v>
      </c>
      <c r="M202" s="752" t="n">
        <v>0</v>
      </c>
      <c r="N202" s="752" t="n">
        <v>0.045768</v>
      </c>
      <c r="O202" s="752" t="n">
        <v>0</v>
      </c>
      <c r="P202" s="755" t="n">
        <f aca="false">K202+L202+O202+M202+N202</f>
        <v>0.170904201161771</v>
      </c>
      <c r="Q202" s="756"/>
      <c r="R202" s="757"/>
      <c r="S202" s="756"/>
      <c r="T202" s="756"/>
      <c r="U202" s="756"/>
      <c r="V202" s="756"/>
      <c r="W202" s="756"/>
      <c r="X202" s="759"/>
      <c r="Y202" s="760"/>
    </row>
    <row r="203" customFormat="false" ht="11.25" hidden="false" customHeight="false" outlineLevel="0" collapsed="false">
      <c r="B203" s="1" t="n">
        <v>10019</v>
      </c>
      <c r="C203" s="779" t="s">
        <v>695</v>
      </c>
      <c r="D203" s="752" t="n">
        <v>592</v>
      </c>
      <c r="E203" s="190" t="n">
        <v>0.2</v>
      </c>
      <c r="F203" s="752" t="n">
        <v>0</v>
      </c>
      <c r="G203" s="752" t="n">
        <v>0</v>
      </c>
      <c r="H203" s="752" t="n">
        <v>1.45015885715924</v>
      </c>
      <c r="I203" s="752" t="n">
        <v>0</v>
      </c>
      <c r="J203" s="752" t="n">
        <v>2271.03759398496</v>
      </c>
      <c r="K203" s="753" t="n">
        <f aca="false">(H203*E203)/10</f>
        <v>0.0290031771431848</v>
      </c>
      <c r="L203" s="754" t="n">
        <f aca="false">IF(J203=0,I203*F203/(10^4),J203*G203/(10^7))</f>
        <v>0</v>
      </c>
      <c r="M203" s="752" t="n">
        <v>0</v>
      </c>
      <c r="N203" s="752" t="n">
        <v>0.013668</v>
      </c>
      <c r="O203" s="752" t="n">
        <v>0</v>
      </c>
      <c r="P203" s="755" t="n">
        <f aca="false">K203+L203+O203+M203+N203</f>
        <v>0.0426711771431848</v>
      </c>
      <c r="Q203" s="756"/>
      <c r="R203" s="757"/>
      <c r="S203" s="756"/>
      <c r="T203" s="756"/>
      <c r="U203" s="756"/>
      <c r="V203" s="756"/>
      <c r="W203" s="756"/>
      <c r="X203" s="759"/>
      <c r="Y203" s="760"/>
    </row>
    <row r="204" customFormat="false" ht="11.25" hidden="false" customHeight="false" outlineLevel="0" collapsed="false">
      <c r="B204" s="1" t="n">
        <v>10020</v>
      </c>
      <c r="C204" s="779" t="s">
        <v>696</v>
      </c>
      <c r="D204" s="752" t="n">
        <v>234101</v>
      </c>
      <c r="E204" s="190" t="n">
        <v>0</v>
      </c>
      <c r="F204" s="752" t="n">
        <v>0</v>
      </c>
      <c r="G204" s="752" t="n">
        <v>0</v>
      </c>
      <c r="H204" s="752" t="n">
        <v>1383.23785850309</v>
      </c>
      <c r="I204" s="752" t="n">
        <v>0</v>
      </c>
      <c r="J204" s="752" t="n">
        <v>1083117.60555582</v>
      </c>
      <c r="K204" s="753" t="n">
        <f aca="false">(H204*E204)/10</f>
        <v>0</v>
      </c>
      <c r="L204" s="754" t="n">
        <f aca="false">IF(J204=0,I204*F204/(10^4),J204*G204/(10^7))</f>
        <v>0</v>
      </c>
      <c r="M204" s="752" t="n">
        <v>0</v>
      </c>
      <c r="N204" s="752" t="n">
        <v>5.48298</v>
      </c>
      <c r="O204" s="752" t="n">
        <v>0</v>
      </c>
      <c r="P204" s="755" t="n">
        <f aca="false">K204+L204+O204+M204+N204</f>
        <v>5.48298</v>
      </c>
      <c r="Q204" s="756"/>
      <c r="R204" s="757"/>
      <c r="S204" s="756"/>
      <c r="T204" s="756"/>
      <c r="U204" s="756"/>
      <c r="V204" s="756"/>
      <c r="W204" s="756"/>
      <c r="X204" s="759"/>
      <c r="Y204" s="760"/>
    </row>
    <row r="205" customFormat="false" ht="11.25" hidden="false" customHeight="false" outlineLevel="0" collapsed="false">
      <c r="B205" s="1" t="n">
        <v>10021</v>
      </c>
      <c r="C205" s="779" t="s">
        <v>697</v>
      </c>
      <c r="D205" s="752" t="n">
        <v>595520</v>
      </c>
      <c r="E205" s="190" t="n">
        <v>0</v>
      </c>
      <c r="F205" s="752" t="n">
        <v>0</v>
      </c>
      <c r="G205" s="752" t="n">
        <v>0</v>
      </c>
      <c r="H205" s="752" t="n">
        <v>2711.45393278843</v>
      </c>
      <c r="I205" s="752" t="n">
        <v>0</v>
      </c>
      <c r="J205" s="752" t="n">
        <v>2123151.46899962</v>
      </c>
      <c r="K205" s="753" t="n">
        <f aca="false">(H205*E205)/10</f>
        <v>0</v>
      </c>
      <c r="L205" s="754" t="n">
        <f aca="false">IF(J205=0,I205*F205/(10^4),J205*G205/(10^7))</f>
        <v>0</v>
      </c>
      <c r="M205" s="752" t="n">
        <v>0</v>
      </c>
      <c r="N205" s="752" t="n">
        <v>13.947924</v>
      </c>
      <c r="O205" s="752" t="n">
        <v>0</v>
      </c>
      <c r="P205" s="755" t="n">
        <f aca="false">K205+L205+O205+M205+N205</f>
        <v>13.947924</v>
      </c>
      <c r="Q205" s="756"/>
      <c r="R205" s="757"/>
      <c r="S205" s="756"/>
      <c r="T205" s="756"/>
      <c r="U205" s="756"/>
      <c r="V205" s="756"/>
      <c r="W205" s="756"/>
      <c r="X205" s="759"/>
      <c r="Y205" s="760"/>
    </row>
    <row r="206" customFormat="false" ht="11.25" hidden="false" customHeight="false" outlineLevel="0" collapsed="false">
      <c r="B206" s="1" t="n">
        <v>10087</v>
      </c>
      <c r="C206" s="775" t="s">
        <v>698</v>
      </c>
      <c r="D206" s="741" t="n">
        <f aca="false">SUM(D207:D211)</f>
        <v>2716</v>
      </c>
      <c r="E206" s="190"/>
      <c r="F206" s="742"/>
      <c r="G206" s="742"/>
      <c r="H206" s="743" t="n">
        <f aca="false">SUM(H207:H211)</f>
        <v>5.15547272073214</v>
      </c>
      <c r="I206" s="743" t="n">
        <f aca="false">SUM(I207:I211)</f>
        <v>0</v>
      </c>
      <c r="J206" s="743" t="n">
        <f aca="false">SUM(J207:J211)</f>
        <v>8073.78605850279</v>
      </c>
      <c r="K206" s="762" t="n">
        <f aca="false">SUM(K207:K211)</f>
        <v>0.326128763266867</v>
      </c>
      <c r="L206" s="743" t="n">
        <f aca="false">SUM(L207:L211)</f>
        <v>0</v>
      </c>
      <c r="M206" s="743" t="n">
        <f aca="false">SUM(M207:M211)</f>
        <v>0</v>
      </c>
      <c r="N206" s="743" t="n">
        <f aca="false">SUM(N207:N211)</f>
        <v>0.06186</v>
      </c>
      <c r="O206" s="743" t="n">
        <f aca="false">SUM(O207:O211)</f>
        <v>0</v>
      </c>
      <c r="P206" s="763" t="n">
        <f aca="false">SUM(P207:P211)</f>
        <v>0.387988763266867</v>
      </c>
      <c r="Q206" s="756"/>
      <c r="R206" s="776"/>
      <c r="S206" s="756"/>
      <c r="T206" s="756"/>
      <c r="U206" s="756"/>
      <c r="V206" s="756"/>
      <c r="W206" s="756"/>
      <c r="X206" s="778"/>
      <c r="Y206" s="760"/>
    </row>
    <row r="207" customFormat="false" ht="11.25" hidden="false" customHeight="false" outlineLevel="0" collapsed="false">
      <c r="B207" s="1" t="n">
        <v>10022</v>
      </c>
      <c r="C207" s="779" t="s">
        <v>693</v>
      </c>
      <c r="D207" s="752" t="n">
        <v>152</v>
      </c>
      <c r="E207" s="190" t="n">
        <v>2</v>
      </c>
      <c r="F207" s="752" t="n">
        <v>0</v>
      </c>
      <c r="G207" s="752" t="n">
        <v>0</v>
      </c>
      <c r="H207" s="752" t="n">
        <v>0.455700848201736</v>
      </c>
      <c r="I207" s="752" t="n">
        <v>0</v>
      </c>
      <c r="J207" s="752" t="n">
        <v>713.655440414508</v>
      </c>
      <c r="K207" s="753" t="n">
        <f aca="false">(H207*E207)/10</f>
        <v>0.0911401696403473</v>
      </c>
      <c r="L207" s="754" t="n">
        <f aca="false">IF(J207=0,I207*F207/(10^4),J207*G207/(10^7))</f>
        <v>0</v>
      </c>
      <c r="M207" s="752" t="n">
        <v>0</v>
      </c>
      <c r="N207" s="752" t="n">
        <v>0.003372</v>
      </c>
      <c r="O207" s="752" t="n">
        <v>0</v>
      </c>
      <c r="P207" s="755" t="n">
        <f aca="false">K207+L207+O207+M207+N207</f>
        <v>0.0945121696403473</v>
      </c>
      <c r="Q207" s="756"/>
      <c r="R207" s="757"/>
      <c r="S207" s="756"/>
      <c r="T207" s="756"/>
      <c r="U207" s="756"/>
      <c r="V207" s="756"/>
      <c r="W207" s="756"/>
      <c r="X207" s="759"/>
      <c r="Y207" s="760"/>
    </row>
    <row r="208" customFormat="false" ht="11.25" hidden="false" customHeight="false" outlineLevel="0" collapsed="false">
      <c r="B208" s="1" t="n">
        <v>10023</v>
      </c>
      <c r="C208" s="779" t="s">
        <v>694</v>
      </c>
      <c r="D208" s="752" t="n">
        <v>1566</v>
      </c>
      <c r="E208" s="190" t="n">
        <v>0.5</v>
      </c>
      <c r="F208" s="752" t="n">
        <v>0</v>
      </c>
      <c r="G208" s="752" t="n">
        <v>0</v>
      </c>
      <c r="H208" s="752" t="n">
        <v>2.86486121375174</v>
      </c>
      <c r="I208" s="752" t="n">
        <v>0</v>
      </c>
      <c r="J208" s="752" t="n">
        <v>4486.54813633646</v>
      </c>
      <c r="K208" s="753" t="n">
        <f aca="false">(H208*E208)/10</f>
        <v>0.143243060687587</v>
      </c>
      <c r="L208" s="754" t="n">
        <f aca="false">IF(J208=0,I208*F208/(10^4),J208*G208/(10^7))</f>
        <v>0</v>
      </c>
      <c r="M208" s="752" t="n">
        <v>0</v>
      </c>
      <c r="N208" s="752" t="n">
        <v>0.035892</v>
      </c>
      <c r="O208" s="752" t="n">
        <v>0</v>
      </c>
      <c r="P208" s="755" t="n">
        <f aca="false">K208+L208+O208+M208+N208</f>
        <v>0.179135060687587</v>
      </c>
      <c r="Q208" s="756"/>
      <c r="R208" s="757"/>
      <c r="S208" s="756"/>
      <c r="T208" s="756"/>
      <c r="U208" s="756"/>
      <c r="V208" s="756"/>
      <c r="W208" s="756"/>
      <c r="X208" s="759"/>
      <c r="Y208" s="760"/>
    </row>
    <row r="209" customFormat="false" ht="11.25" hidden="false" customHeight="false" outlineLevel="0" collapsed="false">
      <c r="B209" s="1" t="n">
        <v>10024</v>
      </c>
      <c r="C209" s="779" t="s">
        <v>695</v>
      </c>
      <c r="D209" s="752" t="n">
        <v>998</v>
      </c>
      <c r="E209" s="190" t="n">
        <v>0.5</v>
      </c>
      <c r="F209" s="752" t="n">
        <v>0</v>
      </c>
      <c r="G209" s="752" t="n">
        <v>0</v>
      </c>
      <c r="H209" s="752" t="n">
        <v>1.83491065877866</v>
      </c>
      <c r="I209" s="752" t="n">
        <v>0</v>
      </c>
      <c r="J209" s="752" t="n">
        <v>2873.58248175183</v>
      </c>
      <c r="K209" s="753" t="n">
        <f aca="false">(H209*E209)/10</f>
        <v>0.0917455329389329</v>
      </c>
      <c r="L209" s="754" t="n">
        <f aca="false">IF(J209=0,I209*F209/(10^4),J209*G209/(10^7))</f>
        <v>0</v>
      </c>
      <c r="M209" s="752" t="n">
        <v>0</v>
      </c>
      <c r="N209" s="752" t="n">
        <v>0.022596</v>
      </c>
      <c r="O209" s="752" t="n">
        <v>0</v>
      </c>
      <c r="P209" s="755" t="n">
        <f aca="false">K209+L209+O209+M209+N209</f>
        <v>0.114341532938933</v>
      </c>
      <c r="Q209" s="756"/>
      <c r="R209" s="757"/>
      <c r="S209" s="756"/>
      <c r="T209" s="756"/>
      <c r="U209" s="756"/>
      <c r="V209" s="756"/>
      <c r="W209" s="756"/>
      <c r="X209" s="759"/>
      <c r="Y209" s="760"/>
    </row>
    <row r="210" customFormat="false" ht="11.25" hidden="false" customHeight="false" outlineLevel="0" collapsed="false">
      <c r="B210" s="1" t="n">
        <v>10025</v>
      </c>
      <c r="C210" s="780" t="s">
        <v>696</v>
      </c>
      <c r="D210" s="752" t="n">
        <v>0</v>
      </c>
      <c r="E210" s="190" t="n">
        <v>0.2</v>
      </c>
      <c r="F210" s="752" t="n">
        <v>0</v>
      </c>
      <c r="G210" s="752" t="n">
        <v>0</v>
      </c>
      <c r="H210" s="752" t="n">
        <v>0</v>
      </c>
      <c r="I210" s="752" t="n">
        <v>0</v>
      </c>
      <c r="J210" s="752" t="n">
        <v>0</v>
      </c>
      <c r="K210" s="753" t="n">
        <f aca="false">(H210*E210)/10</f>
        <v>0</v>
      </c>
      <c r="L210" s="754" t="n">
        <f aca="false">IF(J210=0,I210*F210/(10^4),J210*G210/(10^7))</f>
        <v>0</v>
      </c>
      <c r="M210" s="752" t="n">
        <v>0</v>
      </c>
      <c r="N210" s="752" t="n">
        <v>0</v>
      </c>
      <c r="O210" s="752" t="n">
        <v>0</v>
      </c>
      <c r="P210" s="755" t="n">
        <f aca="false">K210+L210+O210+M210+N210</f>
        <v>0</v>
      </c>
      <c r="Q210" s="756"/>
      <c r="R210" s="757"/>
      <c r="S210" s="756"/>
      <c r="T210" s="756"/>
      <c r="U210" s="756"/>
      <c r="V210" s="756"/>
      <c r="W210" s="756"/>
      <c r="X210" s="759"/>
      <c r="Y210" s="760"/>
    </row>
    <row r="211" customFormat="false" ht="11.25" hidden="false" customHeight="false" outlineLevel="0" collapsed="false">
      <c r="B211" s="1" t="n">
        <v>10026</v>
      </c>
      <c r="C211" s="781" t="s">
        <v>697</v>
      </c>
      <c r="D211" s="752" t="n">
        <v>0</v>
      </c>
      <c r="E211" s="190" t="n">
        <v>0.2</v>
      </c>
      <c r="F211" s="752" t="n">
        <v>0</v>
      </c>
      <c r="G211" s="752" t="n">
        <v>0</v>
      </c>
      <c r="H211" s="752" t="n">
        <v>0</v>
      </c>
      <c r="I211" s="752" t="n">
        <v>0</v>
      </c>
      <c r="J211" s="752" t="n">
        <v>0</v>
      </c>
      <c r="K211" s="753" t="n">
        <f aca="false">(H211*E211)/10</f>
        <v>0</v>
      </c>
      <c r="L211" s="754" t="n">
        <f aca="false">IF(J211=0,I211*F211/(10^4),J211*G211/(10^7))</f>
        <v>0</v>
      </c>
      <c r="M211" s="752" t="n">
        <v>0</v>
      </c>
      <c r="N211" s="752" t="n">
        <v>0</v>
      </c>
      <c r="O211" s="752" t="n">
        <v>0</v>
      </c>
      <c r="P211" s="755" t="n">
        <f aca="false">K211+L211+O211+M211+N211</f>
        <v>0</v>
      </c>
      <c r="Q211" s="756"/>
      <c r="R211" s="757"/>
      <c r="S211" s="756"/>
      <c r="T211" s="756"/>
      <c r="U211" s="756"/>
      <c r="V211" s="756"/>
      <c r="W211" s="756"/>
      <c r="X211" s="759"/>
      <c r="Y211" s="760"/>
    </row>
    <row r="212" customFormat="false" ht="11.25" hidden="false" customHeight="false" outlineLevel="0" collapsed="false">
      <c r="B212" s="1" t="n">
        <v>10060</v>
      </c>
      <c r="C212" s="766" t="s">
        <v>699</v>
      </c>
      <c r="D212" s="752" t="n">
        <v>13015</v>
      </c>
      <c r="E212" s="190" t="n">
        <v>0</v>
      </c>
      <c r="F212" s="752" t="n">
        <v>0</v>
      </c>
      <c r="G212" s="752" t="n">
        <v>0</v>
      </c>
      <c r="H212" s="752" t="n">
        <v>31.6254550608585</v>
      </c>
      <c r="I212" s="752" t="n">
        <v>0</v>
      </c>
      <c r="J212" s="752" t="n">
        <v>49527.3997159091</v>
      </c>
      <c r="K212" s="762" t="n">
        <f aca="false">(H212*E212)/10</f>
        <v>0</v>
      </c>
      <c r="L212" s="754" t="n">
        <f aca="false">IF(J212=0,I212*F212/(10^4),J212*G212/(10^7))</f>
        <v>0</v>
      </c>
      <c r="M212" s="752" t="n">
        <v>0</v>
      </c>
      <c r="N212" s="752" t="n">
        <v>0.300528</v>
      </c>
      <c r="O212" s="752" t="n">
        <v>0</v>
      </c>
      <c r="P212" s="763" t="n">
        <f aca="false">K212+L212+O212+M212+N212</f>
        <v>0.300528</v>
      </c>
      <c r="Q212" s="756"/>
      <c r="R212" s="782"/>
      <c r="S212" s="756"/>
      <c r="T212" s="756"/>
      <c r="U212" s="756"/>
      <c r="V212" s="756"/>
      <c r="W212" s="756"/>
      <c r="X212" s="784"/>
      <c r="Y212" s="760"/>
    </row>
    <row r="213" customFormat="false" ht="11.25" hidden="false" customHeight="false" outlineLevel="0" collapsed="false">
      <c r="B213" s="1" t="n">
        <v>10088</v>
      </c>
      <c r="C213" s="740" t="s">
        <v>479</v>
      </c>
      <c r="D213" s="741" t="n">
        <f aca="false">D214+D221</f>
        <v>36997</v>
      </c>
      <c r="E213" s="190"/>
      <c r="F213" s="742"/>
      <c r="G213" s="742"/>
      <c r="H213" s="743" t="n">
        <f aca="false">H214+H221</f>
        <v>341.198987681218</v>
      </c>
      <c r="I213" s="743" t="n">
        <f aca="false">I214+I221</f>
        <v>86.8113000534293</v>
      </c>
      <c r="J213" s="743" t="n">
        <f aca="false">J214+J221</f>
        <v>77153</v>
      </c>
      <c r="K213" s="762" t="n">
        <f aca="false">K214+K221</f>
        <v>45.3441544185644</v>
      </c>
      <c r="L213" s="743" t="n">
        <f aca="false">L214+L221</f>
        <v>0.27006</v>
      </c>
      <c r="M213" s="743" t="n">
        <f aca="false">M214+M221</f>
        <v>0</v>
      </c>
      <c r="N213" s="743" t="n">
        <f aca="false">N214+N221</f>
        <v>0.878328</v>
      </c>
      <c r="O213" s="743" t="n">
        <f aca="false">O214+O221</f>
        <v>0</v>
      </c>
      <c r="P213" s="763" t="n">
        <f aca="false">P214+P221</f>
        <v>46.4925424185644</v>
      </c>
      <c r="Q213" s="746" t="n">
        <f aca="false">'5a|Incentives Current'!H112</f>
        <v>0</v>
      </c>
      <c r="R213" s="747" t="n">
        <f aca="false">P213-Q213</f>
        <v>46.4925424185644</v>
      </c>
      <c r="S213" s="746" t="n">
        <f aca="false">'5|Revenue Current Tariff'!O15</f>
        <v>0</v>
      </c>
      <c r="T213" s="746" t="n">
        <f aca="false">'5|Revenue Current Tariff'!P15</f>
        <v>0</v>
      </c>
      <c r="U213" s="746" t="n">
        <f aca="false">'5|Revenue Current Tariff'!Q15</f>
        <v>0</v>
      </c>
      <c r="V213" s="748" t="n">
        <v>0</v>
      </c>
      <c r="W213" s="748" t="n">
        <v>0.240028420299189</v>
      </c>
      <c r="X213" s="749" t="n">
        <f aca="false">SUM(R213:W213)</f>
        <v>46.7325708388635</v>
      </c>
      <c r="Y213" s="833" t="n">
        <f aca="false">H213-'[3]7|Total Rev Current'!H213</f>
        <v>0</v>
      </c>
    </row>
    <row r="214" customFormat="false" ht="11.25" hidden="false" customHeight="false" outlineLevel="0" collapsed="false">
      <c r="B214" s="1" t="n">
        <v>10061</v>
      </c>
      <c r="C214" s="766" t="s">
        <v>700</v>
      </c>
      <c r="D214" s="741" t="n">
        <f aca="false">SUM(D215:D220)</f>
        <v>20142</v>
      </c>
      <c r="E214" s="190"/>
      <c r="F214" s="742"/>
      <c r="G214" s="742"/>
      <c r="H214" s="743" t="n">
        <f aca="false">SUM(H215:H220)</f>
        <v>135.327213699107</v>
      </c>
      <c r="I214" s="743" t="n">
        <f aca="false">SUM(I215:I220)</f>
        <v>86.8113000534293</v>
      </c>
      <c r="J214" s="743" t="n">
        <f aca="false">SUM(J215:J220)</f>
        <v>0</v>
      </c>
      <c r="K214" s="762" t="n">
        <f aca="false">SUM(K215:K220)</f>
        <v>29.0142162397032</v>
      </c>
      <c r="L214" s="743" t="n">
        <f aca="false">SUM(L215:L220)</f>
        <v>0</v>
      </c>
      <c r="M214" s="743" t="n">
        <f aca="false">SUM(M215:M220)</f>
        <v>0</v>
      </c>
      <c r="N214" s="743" t="n">
        <f aca="false">SUM(N215:N220)</f>
        <v>0.478188</v>
      </c>
      <c r="O214" s="743" t="n">
        <f aca="false">SUM(O215:O220)</f>
        <v>0</v>
      </c>
      <c r="P214" s="763" t="n">
        <f aca="false">SUM(P215:P220)</f>
        <v>29.4924042397032</v>
      </c>
      <c r="Q214" s="756"/>
      <c r="R214" s="767"/>
      <c r="S214" s="756"/>
      <c r="T214" s="756"/>
      <c r="U214" s="756"/>
      <c r="V214" s="756"/>
      <c r="W214" s="756"/>
      <c r="X214" s="769"/>
      <c r="Y214" s="760"/>
    </row>
    <row r="215" customFormat="false" ht="11.25" hidden="false" customHeight="false" outlineLevel="0" collapsed="false">
      <c r="B215" s="1" t="n">
        <v>10028</v>
      </c>
      <c r="C215" s="779" t="s">
        <v>701</v>
      </c>
      <c r="D215" s="752" t="n">
        <v>14422</v>
      </c>
      <c r="E215" s="190" t="n">
        <v>1.56</v>
      </c>
      <c r="F215" s="752" t="n">
        <v>0</v>
      </c>
      <c r="G215" s="752" t="n">
        <v>0</v>
      </c>
      <c r="H215" s="752" t="n">
        <v>80.2626922097851</v>
      </c>
      <c r="I215" s="752" t="n">
        <v>50.9672300617333</v>
      </c>
      <c r="J215" s="752" t="n">
        <v>0</v>
      </c>
      <c r="K215" s="753" t="n">
        <f aca="false">(H215*E215)/10</f>
        <v>12.5209799847265</v>
      </c>
      <c r="L215" s="754" t="n">
        <f aca="false">IF(J215=0,I215*F215/(10^4),J215*G215/(10^7))</f>
        <v>0</v>
      </c>
      <c r="M215" s="752" t="n">
        <v>0</v>
      </c>
      <c r="N215" s="752" t="n">
        <v>0.342384</v>
      </c>
      <c r="O215" s="752" t="n">
        <v>0</v>
      </c>
      <c r="P215" s="755" t="n">
        <f aca="false">K215+L215+O215+M215+N215</f>
        <v>12.8633639847265</v>
      </c>
      <c r="Q215" s="756"/>
      <c r="R215" s="757"/>
      <c r="S215" s="756"/>
      <c r="T215" s="756"/>
      <c r="U215" s="756"/>
      <c r="V215" s="756"/>
      <c r="W215" s="756"/>
      <c r="X215" s="759"/>
      <c r="Y215" s="760"/>
    </row>
    <row r="216" customFormat="false" ht="11.25" hidden="false" customHeight="false" outlineLevel="0" collapsed="false">
      <c r="B216" s="1" t="n">
        <v>10029</v>
      </c>
      <c r="C216" s="779" t="s">
        <v>702</v>
      </c>
      <c r="D216" s="752" t="n">
        <v>1909</v>
      </c>
      <c r="E216" s="190" t="n">
        <v>2.08</v>
      </c>
      <c r="F216" s="752" t="n">
        <v>0</v>
      </c>
      <c r="G216" s="752" t="n">
        <v>0</v>
      </c>
      <c r="H216" s="752" t="n">
        <v>17.8199133213711</v>
      </c>
      <c r="I216" s="752" t="n">
        <v>7.96260840417599</v>
      </c>
      <c r="J216" s="752" t="n">
        <v>0</v>
      </c>
      <c r="K216" s="753" t="n">
        <f aca="false">(H216*E216)/10</f>
        <v>3.7065419708452</v>
      </c>
      <c r="L216" s="754" t="n">
        <f aca="false">IF(J216=0,I216*F216/(10^4),J216*G216/(10^7))</f>
        <v>0</v>
      </c>
      <c r="M216" s="752" t="n">
        <v>0</v>
      </c>
      <c r="N216" s="752" t="n">
        <v>0.045324</v>
      </c>
      <c r="O216" s="752" t="n">
        <v>0</v>
      </c>
      <c r="P216" s="755" t="n">
        <f aca="false">K216+L216+O216+M216+N216</f>
        <v>3.7518659708452</v>
      </c>
      <c r="Q216" s="756"/>
      <c r="R216" s="757"/>
      <c r="S216" s="756"/>
      <c r="T216" s="756"/>
      <c r="U216" s="756"/>
      <c r="V216" s="756"/>
      <c r="W216" s="756"/>
      <c r="X216" s="759"/>
      <c r="Y216" s="760"/>
    </row>
    <row r="217" customFormat="false" ht="11.25" hidden="false" customHeight="false" outlineLevel="0" collapsed="false">
      <c r="B217" s="1" t="n">
        <v>10030</v>
      </c>
      <c r="C217" s="779" t="s">
        <v>703</v>
      </c>
      <c r="D217" s="752" t="n">
        <v>512</v>
      </c>
      <c r="E217" s="190" t="n">
        <v>2.74</v>
      </c>
      <c r="F217" s="752" t="n">
        <v>0</v>
      </c>
      <c r="G217" s="752" t="n">
        <v>0</v>
      </c>
      <c r="H217" s="752" t="n">
        <v>6.85672726641713</v>
      </c>
      <c r="I217" s="752" t="n">
        <v>1.61233186700767</v>
      </c>
      <c r="J217" s="752" t="n">
        <v>0</v>
      </c>
      <c r="K217" s="753" t="n">
        <f aca="false">(H217*E217)/10</f>
        <v>1.87874327099829</v>
      </c>
      <c r="L217" s="754" t="n">
        <f aca="false">IF(J217=0,I217*F217/(10^4),J217*G217/(10^7))</f>
        <v>0</v>
      </c>
      <c r="M217" s="752" t="n">
        <v>0</v>
      </c>
      <c r="N217" s="752" t="n">
        <v>0.012156</v>
      </c>
      <c r="O217" s="752" t="n">
        <v>0</v>
      </c>
      <c r="P217" s="755" t="n">
        <f aca="false">K217+L217+O217+M217+N217</f>
        <v>1.89089927099829</v>
      </c>
      <c r="Q217" s="756"/>
      <c r="R217" s="757"/>
      <c r="S217" s="756"/>
      <c r="T217" s="756"/>
      <c r="U217" s="756"/>
      <c r="V217" s="756"/>
      <c r="W217" s="756"/>
      <c r="X217" s="759"/>
      <c r="Y217" s="760"/>
    </row>
    <row r="218" customFormat="false" ht="11.25" hidden="false" customHeight="false" outlineLevel="0" collapsed="false">
      <c r="B218" s="1" t="n">
        <v>10031</v>
      </c>
      <c r="C218" s="779" t="s">
        <v>704</v>
      </c>
      <c r="D218" s="752" t="n">
        <v>970</v>
      </c>
      <c r="E218" s="190" t="n">
        <v>3.26</v>
      </c>
      <c r="F218" s="752" t="n">
        <v>0</v>
      </c>
      <c r="G218" s="752" t="n">
        <v>0</v>
      </c>
      <c r="H218" s="752" t="n">
        <v>9.4931161585949</v>
      </c>
      <c r="I218" s="752" t="n">
        <v>6.80086984924623</v>
      </c>
      <c r="J218" s="752" t="n">
        <v>0</v>
      </c>
      <c r="K218" s="753" t="n">
        <f aca="false">(H218*E218)/10</f>
        <v>3.09475586770194</v>
      </c>
      <c r="L218" s="754" t="n">
        <f aca="false">IF(J218=0,I218*F218/(10^4),J218*G218/(10^7))</f>
        <v>0</v>
      </c>
      <c r="M218" s="752" t="n">
        <v>0</v>
      </c>
      <c r="N218" s="752" t="n">
        <v>0.023028</v>
      </c>
      <c r="O218" s="752" t="n">
        <v>0</v>
      </c>
      <c r="P218" s="755" t="n">
        <f aca="false">K218+L218+O218+M218+N218</f>
        <v>3.11778386770194</v>
      </c>
      <c r="Q218" s="756"/>
      <c r="R218" s="757"/>
      <c r="S218" s="756"/>
      <c r="T218" s="756"/>
      <c r="U218" s="756"/>
      <c r="V218" s="756"/>
      <c r="W218" s="756"/>
      <c r="X218" s="759"/>
      <c r="Y218" s="760"/>
    </row>
    <row r="219" customFormat="false" ht="11.25" hidden="false" customHeight="false" outlineLevel="0" collapsed="false">
      <c r="B219" s="1" t="n">
        <v>10032</v>
      </c>
      <c r="C219" s="779" t="s">
        <v>705</v>
      </c>
      <c r="D219" s="752" t="n">
        <v>614</v>
      </c>
      <c r="E219" s="190" t="n">
        <v>3.53</v>
      </c>
      <c r="F219" s="752" t="n">
        <v>0</v>
      </c>
      <c r="G219" s="752" t="n">
        <v>0</v>
      </c>
      <c r="H219" s="752" t="n">
        <v>4.07387277470726</v>
      </c>
      <c r="I219" s="752" t="n">
        <v>4.4232350533049</v>
      </c>
      <c r="J219" s="752" t="n">
        <v>0</v>
      </c>
      <c r="K219" s="753" t="n">
        <f aca="false">(H219*E219)/10</f>
        <v>1.43807708947166</v>
      </c>
      <c r="L219" s="754" t="n">
        <f aca="false">IF(J219=0,I219*F219/(10^4),J219*G219/(10^7))</f>
        <v>0</v>
      </c>
      <c r="M219" s="752" t="n">
        <v>0</v>
      </c>
      <c r="N219" s="752" t="n">
        <v>0.01458</v>
      </c>
      <c r="O219" s="752" t="n">
        <v>0</v>
      </c>
      <c r="P219" s="755" t="n">
        <f aca="false">K219+L219+O219+M219+N219</f>
        <v>1.45265708947166</v>
      </c>
      <c r="Q219" s="756"/>
      <c r="R219" s="757"/>
      <c r="S219" s="756"/>
      <c r="T219" s="756"/>
      <c r="U219" s="756"/>
      <c r="V219" s="756"/>
      <c r="W219" s="756"/>
      <c r="X219" s="759"/>
      <c r="Y219" s="760"/>
    </row>
    <row r="220" customFormat="false" ht="11.25" hidden="false" customHeight="false" outlineLevel="0" collapsed="false">
      <c r="B220" s="1" t="n">
        <v>10033</v>
      </c>
      <c r="C220" s="779" t="s">
        <v>706</v>
      </c>
      <c r="D220" s="752" t="n">
        <v>1715</v>
      </c>
      <c r="E220" s="190" t="n">
        <v>3.79</v>
      </c>
      <c r="F220" s="752" t="n">
        <v>0</v>
      </c>
      <c r="G220" s="752" t="n">
        <v>0</v>
      </c>
      <c r="H220" s="752" t="n">
        <v>16.8208919682314</v>
      </c>
      <c r="I220" s="752" t="n">
        <v>15.0450248179612</v>
      </c>
      <c r="J220" s="752" t="n">
        <v>0</v>
      </c>
      <c r="K220" s="753" t="n">
        <f aca="false">(H220*E220)/10</f>
        <v>6.37511805595968</v>
      </c>
      <c r="L220" s="754" t="n">
        <f aca="false">IF(J220=0,I220*F220/(10^4),J220*G220/(10^7))</f>
        <v>0</v>
      </c>
      <c r="M220" s="752" t="n">
        <v>0</v>
      </c>
      <c r="N220" s="752" t="n">
        <v>0.040716</v>
      </c>
      <c r="O220" s="752" t="n">
        <v>0</v>
      </c>
      <c r="P220" s="755" t="n">
        <f aca="false">K220+L220+O220+M220+N220</f>
        <v>6.41583405595968</v>
      </c>
      <c r="Q220" s="756"/>
      <c r="R220" s="757"/>
      <c r="S220" s="756"/>
      <c r="T220" s="756"/>
      <c r="U220" s="756"/>
      <c r="V220" s="756"/>
      <c r="W220" s="756"/>
      <c r="X220" s="759"/>
      <c r="Y220" s="760"/>
    </row>
    <row r="221" customFormat="false" ht="11.25" hidden="false" customHeight="false" outlineLevel="0" collapsed="false">
      <c r="B221" s="1" t="n">
        <v>10062</v>
      </c>
      <c r="C221" s="766" t="s">
        <v>707</v>
      </c>
      <c r="D221" s="741" t="n">
        <f aca="false">SUM(D222,D225,D228)</f>
        <v>16855</v>
      </c>
      <c r="E221" s="190"/>
      <c r="F221" s="742"/>
      <c r="G221" s="742"/>
      <c r="H221" s="743" t="n">
        <f aca="false">SUM(H222,H225,H228)</f>
        <v>205.871773982111</v>
      </c>
      <c r="I221" s="743" t="n">
        <f aca="false">SUM(I222,I225,I228)</f>
        <v>0</v>
      </c>
      <c r="J221" s="743" t="n">
        <f aca="false">SUM(J222,J225,J228)</f>
        <v>77153</v>
      </c>
      <c r="K221" s="762" t="n">
        <f aca="false">SUM(K222,K225,K228)</f>
        <v>16.3299381788611</v>
      </c>
      <c r="L221" s="743" t="n">
        <f aca="false">SUM(L222,L225,L228)</f>
        <v>0.27006</v>
      </c>
      <c r="M221" s="743" t="n">
        <f aca="false">SUM(M222,M225,M228)</f>
        <v>0</v>
      </c>
      <c r="N221" s="743" t="n">
        <f aca="false">SUM(N222,N225,N228)</f>
        <v>0.40014</v>
      </c>
      <c r="O221" s="743" t="n">
        <f aca="false">SUM(O222,O225,O228)</f>
        <v>0</v>
      </c>
      <c r="P221" s="763" t="n">
        <f aca="false">SUM(P222,P225,P228)</f>
        <v>17.0001381788611</v>
      </c>
      <c r="Q221" s="756"/>
      <c r="R221" s="767"/>
      <c r="S221" s="756"/>
      <c r="T221" s="756"/>
      <c r="U221" s="756"/>
      <c r="V221" s="756"/>
      <c r="W221" s="756"/>
      <c r="X221" s="769"/>
      <c r="Y221" s="760"/>
    </row>
    <row r="222" customFormat="false" ht="11.25" hidden="false" customHeight="false" outlineLevel="0" collapsed="false">
      <c r="B222" s="1" t="n">
        <v>10165</v>
      </c>
      <c r="C222" s="785" t="s">
        <v>708</v>
      </c>
      <c r="D222" s="741" t="n">
        <f aca="false">SUM(D223:D224)</f>
        <v>15506</v>
      </c>
      <c r="E222" s="190"/>
      <c r="F222" s="742"/>
      <c r="G222" s="742"/>
      <c r="H222" s="743" t="n">
        <f aca="false">SUM(H223:H224)</f>
        <v>186.369618497586</v>
      </c>
      <c r="I222" s="743" t="n">
        <f aca="false">SUM(I223:I224)</f>
        <v>0</v>
      </c>
      <c r="J222" s="743" t="n">
        <f aca="false">SUM(J223:J224)</f>
        <v>65900.5</v>
      </c>
      <c r="K222" s="762" t="n">
        <f aca="false">SUM(K223:K224)</f>
        <v>8.1555309248793</v>
      </c>
      <c r="L222" s="743" t="n">
        <f aca="false">SUM(L223:L224)</f>
        <v>0</v>
      </c>
      <c r="M222" s="743" t="n">
        <f aca="false">SUM(M223:M224)</f>
        <v>0</v>
      </c>
      <c r="N222" s="743" t="n">
        <f aca="false">SUM(N223:N224)</f>
        <v>0.368112</v>
      </c>
      <c r="O222" s="743" t="n">
        <f aca="false">SUM(O223:O224)</f>
        <v>0</v>
      </c>
      <c r="P222" s="763" t="n">
        <f aca="false">SUM(P223:P224)</f>
        <v>8.5236429248793</v>
      </c>
      <c r="Q222" s="756"/>
      <c r="R222" s="776"/>
      <c r="S222" s="756"/>
      <c r="T222" s="756"/>
      <c r="U222" s="756"/>
      <c r="V222" s="756"/>
      <c r="W222" s="756"/>
      <c r="X222" s="778"/>
      <c r="Y222" s="760"/>
    </row>
    <row r="223" customFormat="false" ht="11.25" hidden="false" customHeight="false" outlineLevel="0" collapsed="false">
      <c r="B223" s="1" t="n">
        <v>10163</v>
      </c>
      <c r="C223" s="779" t="s">
        <v>709</v>
      </c>
      <c r="D223" s="752" t="n">
        <v>15506</v>
      </c>
      <c r="E223" s="190" t="n">
        <v>0.2</v>
      </c>
      <c r="F223" s="752" t="n">
        <v>0</v>
      </c>
      <c r="G223" s="752" t="n">
        <v>0</v>
      </c>
      <c r="H223" s="752" t="n">
        <v>38.765</v>
      </c>
      <c r="I223" s="752" t="n">
        <v>0</v>
      </c>
      <c r="J223" s="752" t="n">
        <v>65900.5</v>
      </c>
      <c r="K223" s="753" t="n">
        <f aca="false">(H223*E223)/10</f>
        <v>0.7753</v>
      </c>
      <c r="L223" s="754" t="n">
        <f aca="false">IF(J223=0,I223*F223/(10^4),J223*G223/(10^7))</f>
        <v>0</v>
      </c>
      <c r="M223" s="752" t="n">
        <v>0</v>
      </c>
      <c r="N223" s="752" t="n">
        <v>0.368112</v>
      </c>
      <c r="O223" s="752" t="n">
        <v>0</v>
      </c>
      <c r="P223" s="755" t="n">
        <f aca="false">K223+L223+O223+M223+N223</f>
        <v>1.143412</v>
      </c>
      <c r="Q223" s="756"/>
      <c r="R223" s="757"/>
      <c r="S223" s="756"/>
      <c r="T223" s="756"/>
      <c r="U223" s="756"/>
      <c r="V223" s="756"/>
      <c r="W223" s="756"/>
      <c r="X223" s="759"/>
      <c r="Y223" s="760"/>
    </row>
    <row r="224" customFormat="false" ht="11.25" hidden="false" customHeight="false" outlineLevel="0" collapsed="false">
      <c r="B224" s="1" t="n">
        <v>10164</v>
      </c>
      <c r="C224" s="779" t="s">
        <v>710</v>
      </c>
      <c r="D224" s="752" t="n">
        <v>0</v>
      </c>
      <c r="E224" s="190" t="n">
        <v>0.5</v>
      </c>
      <c r="F224" s="752" t="n">
        <v>0</v>
      </c>
      <c r="G224" s="752" t="n">
        <v>0</v>
      </c>
      <c r="H224" s="752" t="n">
        <v>147.604618497586</v>
      </c>
      <c r="I224" s="752" t="n">
        <v>0</v>
      </c>
      <c r="J224" s="752" t="n">
        <v>0</v>
      </c>
      <c r="K224" s="753" t="n">
        <f aca="false">(H224*E224)/10</f>
        <v>7.38023092487931</v>
      </c>
      <c r="L224" s="754" t="n">
        <f aca="false">IF(J224=0,I224*F224/(10^4),J224*G224/(10^7))</f>
        <v>0</v>
      </c>
      <c r="M224" s="752" t="n">
        <v>0</v>
      </c>
      <c r="N224" s="752" t="n">
        <v>0</v>
      </c>
      <c r="O224" s="752" t="n">
        <v>0</v>
      </c>
      <c r="P224" s="755" t="n">
        <f aca="false">K224+L224+O224+M224+N224</f>
        <v>7.38023092487931</v>
      </c>
      <c r="Q224" s="756"/>
      <c r="R224" s="757"/>
      <c r="S224" s="756"/>
      <c r="T224" s="756"/>
      <c r="U224" s="756"/>
      <c r="V224" s="756"/>
      <c r="W224" s="756"/>
      <c r="X224" s="759"/>
      <c r="Y224" s="760"/>
    </row>
    <row r="225" customFormat="false" ht="11.25" hidden="false" customHeight="false" outlineLevel="0" collapsed="false">
      <c r="B225" s="1" t="n">
        <v>10168</v>
      </c>
      <c r="C225" s="785" t="s">
        <v>711</v>
      </c>
      <c r="D225" s="741" t="n">
        <f aca="false">SUM(D226:D227)</f>
        <v>797</v>
      </c>
      <c r="E225" s="190"/>
      <c r="F225" s="742"/>
      <c r="G225" s="742"/>
      <c r="H225" s="743" t="n">
        <f aca="false">SUM(H226:H227)</f>
        <v>13.4966230709063</v>
      </c>
      <c r="I225" s="743" t="n">
        <f aca="false">SUM(I226:I227)</f>
        <v>0</v>
      </c>
      <c r="J225" s="743" t="n">
        <f aca="false">SUM(J226:J227)</f>
        <v>5180.5</v>
      </c>
      <c r="K225" s="762" t="n">
        <f aca="false">SUM(K226:K227)</f>
        <v>5.44222234371706</v>
      </c>
      <c r="L225" s="743" t="n">
        <f aca="false">SUM(L226:L227)</f>
        <v>0.124332</v>
      </c>
      <c r="M225" s="743" t="n">
        <f aca="false">SUM(M226:M227)</f>
        <v>0</v>
      </c>
      <c r="N225" s="743" t="n">
        <f aca="false">SUM(N226:N227)</f>
        <v>0.018924</v>
      </c>
      <c r="O225" s="743" t="n">
        <f aca="false">SUM(O226:O227)</f>
        <v>0</v>
      </c>
      <c r="P225" s="763" t="n">
        <f aca="false">SUM(P226:P227)</f>
        <v>5.58547834371706</v>
      </c>
      <c r="Q225" s="756"/>
      <c r="R225" s="776"/>
      <c r="S225" s="756"/>
      <c r="T225" s="756"/>
      <c r="U225" s="756"/>
      <c r="V225" s="756"/>
      <c r="W225" s="756"/>
      <c r="X225" s="778"/>
      <c r="Y225" s="760"/>
    </row>
    <row r="226" customFormat="false" ht="11.25" hidden="false" customHeight="false" outlineLevel="0" collapsed="false">
      <c r="B226" s="1" t="n">
        <v>10166</v>
      </c>
      <c r="C226" s="779" t="s">
        <v>712</v>
      </c>
      <c r="D226" s="752" t="n">
        <v>797</v>
      </c>
      <c r="E226" s="190" t="n">
        <v>3.75</v>
      </c>
      <c r="F226" s="752" t="n">
        <v>0</v>
      </c>
      <c r="G226" s="752" t="n">
        <v>240</v>
      </c>
      <c r="H226" s="752" t="n">
        <v>0.797</v>
      </c>
      <c r="I226" s="752" t="n">
        <v>0</v>
      </c>
      <c r="J226" s="752" t="n">
        <v>5180.5</v>
      </c>
      <c r="K226" s="753" t="n">
        <f aca="false">(H226*E226)/10</f>
        <v>0.298875</v>
      </c>
      <c r="L226" s="754" t="n">
        <f aca="false">IF(J226=0,I226*F226/(10^4),J226*G226/(10^7))</f>
        <v>0.124332</v>
      </c>
      <c r="M226" s="752" t="n">
        <v>0</v>
      </c>
      <c r="N226" s="752" t="n">
        <v>0.018924</v>
      </c>
      <c r="O226" s="752" t="n">
        <v>0</v>
      </c>
      <c r="P226" s="755" t="n">
        <f aca="false">K226+L226+O226+M226+N226</f>
        <v>0.442131</v>
      </c>
      <c r="Q226" s="756"/>
      <c r="R226" s="757"/>
      <c r="S226" s="756"/>
      <c r="T226" s="756"/>
      <c r="U226" s="756"/>
      <c r="V226" s="756"/>
      <c r="W226" s="756"/>
      <c r="X226" s="759"/>
      <c r="Y226" s="760"/>
    </row>
    <row r="227" customFormat="false" ht="11.25" hidden="false" customHeight="false" outlineLevel="0" collapsed="false">
      <c r="B227" s="1" t="n">
        <v>10167</v>
      </c>
      <c r="C227" s="779" t="s">
        <v>713</v>
      </c>
      <c r="D227" s="752" t="n">
        <v>0</v>
      </c>
      <c r="E227" s="190" t="n">
        <v>4.05</v>
      </c>
      <c r="F227" s="752" t="n">
        <v>0</v>
      </c>
      <c r="G227" s="752" t="n">
        <v>0</v>
      </c>
      <c r="H227" s="752" t="n">
        <v>12.6996230709063</v>
      </c>
      <c r="I227" s="752" t="n">
        <v>0</v>
      </c>
      <c r="J227" s="752" t="n">
        <v>0</v>
      </c>
      <c r="K227" s="753" t="n">
        <f aca="false">(H227*E227)/10</f>
        <v>5.14334734371706</v>
      </c>
      <c r="L227" s="754" t="n">
        <f aca="false">IF(J227=0,I227*F227/(10^4),J227*G227/(10^7))</f>
        <v>0</v>
      </c>
      <c r="M227" s="752" t="n">
        <v>0</v>
      </c>
      <c r="N227" s="752" t="n">
        <v>0</v>
      </c>
      <c r="O227" s="752" t="n">
        <v>0</v>
      </c>
      <c r="P227" s="755" t="n">
        <f aca="false">K227+L227+O227+M227+N227</f>
        <v>5.14334734371706</v>
      </c>
      <c r="Q227" s="756"/>
      <c r="R227" s="757"/>
      <c r="S227" s="756"/>
      <c r="T227" s="756"/>
      <c r="U227" s="756"/>
      <c r="V227" s="756"/>
      <c r="W227" s="756"/>
      <c r="X227" s="759"/>
      <c r="Y227" s="760"/>
    </row>
    <row r="228" customFormat="false" ht="11.25" hidden="false" customHeight="false" outlineLevel="0" collapsed="false">
      <c r="B228" s="1" t="n">
        <v>10086</v>
      </c>
      <c r="C228" s="785" t="s">
        <v>714</v>
      </c>
      <c r="D228" s="741" t="n">
        <f aca="false">SUM(D229:D230)</f>
        <v>552</v>
      </c>
      <c r="E228" s="190"/>
      <c r="F228" s="742"/>
      <c r="G228" s="742"/>
      <c r="H228" s="743" t="n">
        <f aca="false">SUM(H229:H230)</f>
        <v>6.00553241361903</v>
      </c>
      <c r="I228" s="743" t="n">
        <f aca="false">SUM(I229:I230)</f>
        <v>0</v>
      </c>
      <c r="J228" s="743" t="n">
        <f aca="false">SUM(J229:J230)</f>
        <v>6072</v>
      </c>
      <c r="K228" s="762" t="n">
        <f aca="false">SUM(K229:K230)</f>
        <v>2.73218491026475</v>
      </c>
      <c r="L228" s="743" t="n">
        <f aca="false">SUM(L229:L230)</f>
        <v>0.145728</v>
      </c>
      <c r="M228" s="743" t="n">
        <f aca="false">SUM(M229:M230)</f>
        <v>0</v>
      </c>
      <c r="N228" s="743" t="n">
        <f aca="false">SUM(N229:N230)</f>
        <v>0.013104</v>
      </c>
      <c r="O228" s="743" t="n">
        <f aca="false">SUM(O229:O230)</f>
        <v>0</v>
      </c>
      <c r="P228" s="763" t="n">
        <f aca="false">SUM(P229:P230)</f>
        <v>2.89101691026475</v>
      </c>
      <c r="Q228" s="756"/>
      <c r="R228" s="776"/>
      <c r="S228" s="756"/>
      <c r="T228" s="756"/>
      <c r="U228" s="756"/>
      <c r="V228" s="756"/>
      <c r="W228" s="756"/>
      <c r="X228" s="778"/>
      <c r="Y228" s="760"/>
    </row>
    <row r="229" customFormat="false" ht="11.25" hidden="false" customHeight="false" outlineLevel="0" collapsed="false">
      <c r="B229" s="1" t="n">
        <v>10095</v>
      </c>
      <c r="C229" s="779" t="s">
        <v>712</v>
      </c>
      <c r="D229" s="752" t="n">
        <v>552</v>
      </c>
      <c r="E229" s="190" t="n">
        <v>4.05</v>
      </c>
      <c r="F229" s="752" t="n">
        <v>0</v>
      </c>
      <c r="G229" s="752" t="n">
        <v>240</v>
      </c>
      <c r="H229" s="752" t="n">
        <v>0.552</v>
      </c>
      <c r="I229" s="752" t="n">
        <v>0</v>
      </c>
      <c r="J229" s="752" t="n">
        <v>6072</v>
      </c>
      <c r="K229" s="753" t="n">
        <f aca="false">(H229*E229)/10</f>
        <v>0.22356</v>
      </c>
      <c r="L229" s="754" t="n">
        <f aca="false">IF(J229=0,I229*F229/(10^4),J229*G229/(10^7))</f>
        <v>0.145728</v>
      </c>
      <c r="M229" s="752" t="n">
        <v>0</v>
      </c>
      <c r="N229" s="752" t="n">
        <v>0.013104</v>
      </c>
      <c r="O229" s="752" t="n">
        <v>0</v>
      </c>
      <c r="P229" s="755" t="n">
        <f aca="false">K229+L229+O229+M229+N229</f>
        <v>0.382392</v>
      </c>
      <c r="Q229" s="756"/>
      <c r="R229" s="757"/>
      <c r="S229" s="756"/>
      <c r="T229" s="756"/>
      <c r="U229" s="756"/>
      <c r="V229" s="756"/>
      <c r="W229" s="756"/>
      <c r="X229" s="759"/>
      <c r="Y229" s="760"/>
    </row>
    <row r="230" customFormat="false" ht="11.25" hidden="false" customHeight="false" outlineLevel="0" collapsed="false">
      <c r="B230" s="1" t="n">
        <v>10096</v>
      </c>
      <c r="C230" s="779" t="s">
        <v>713</v>
      </c>
      <c r="D230" s="752" t="n">
        <v>0</v>
      </c>
      <c r="E230" s="190" t="n">
        <v>4.6</v>
      </c>
      <c r="F230" s="752" t="n">
        <v>0</v>
      </c>
      <c r="G230" s="752" t="n">
        <v>0</v>
      </c>
      <c r="H230" s="752" t="n">
        <v>5.45353241361903</v>
      </c>
      <c r="I230" s="752" t="n">
        <v>0</v>
      </c>
      <c r="J230" s="752" t="n">
        <v>0</v>
      </c>
      <c r="K230" s="753" t="n">
        <f aca="false">(H230*E230)/10</f>
        <v>2.50862491026475</v>
      </c>
      <c r="L230" s="754" t="n">
        <f aca="false">IF(J230=0,I230*F230/(10^4),J230*G230/(10^7))</f>
        <v>0</v>
      </c>
      <c r="M230" s="752" t="n">
        <v>0</v>
      </c>
      <c r="N230" s="752" t="n">
        <v>0</v>
      </c>
      <c r="O230" s="752" t="n">
        <v>0</v>
      </c>
      <c r="P230" s="755" t="n">
        <f aca="false">K230+L230+O230+M230+N230</f>
        <v>2.50862491026475</v>
      </c>
      <c r="Q230" s="756"/>
      <c r="R230" s="757"/>
      <c r="S230" s="756"/>
      <c r="T230" s="756"/>
      <c r="U230" s="756"/>
      <c r="V230" s="756"/>
      <c r="W230" s="756"/>
      <c r="X230" s="759"/>
      <c r="Y230" s="760"/>
    </row>
    <row r="231" customFormat="false" ht="11.25" hidden="false" customHeight="false" outlineLevel="0" collapsed="false">
      <c r="B231" s="1" t="n">
        <v>10063</v>
      </c>
      <c r="C231" s="740" t="s">
        <v>464</v>
      </c>
      <c r="D231" s="752" t="n">
        <f aca="false">'[6]7 Total Revenue Current'!D400</f>
        <v>9638</v>
      </c>
      <c r="E231" s="190" t="n">
        <f aca="false">'[6]7 Total Revenue Current'!E400</f>
        <v>4</v>
      </c>
      <c r="F231" s="752" t="n">
        <f aca="false">'[6]7 Total Revenue Current'!F400</f>
        <v>0</v>
      </c>
      <c r="G231" s="752" t="n">
        <f aca="false">'[6]7 Total Revenue Current'!G400</f>
        <v>0</v>
      </c>
      <c r="H231" s="752" t="n">
        <f aca="false">'[6]7 Total Revenue Current'!H400</f>
        <v>20.9668450621933</v>
      </c>
      <c r="I231" s="752" t="n">
        <f aca="false">'[6]7 Total Revenue Current'!I400</f>
        <v>5.349145</v>
      </c>
      <c r="J231" s="752" t="n">
        <f aca="false">'[6]7 Total Revenue Current'!J400</f>
        <v>0</v>
      </c>
      <c r="K231" s="762" t="n">
        <f aca="false">(H231*E231)/10</f>
        <v>8.3867380248773</v>
      </c>
      <c r="L231" s="754" t="n">
        <f aca="false">IF(J231=0,I231*F231/(10^4),J231*G231/(10^7))</f>
        <v>0</v>
      </c>
      <c r="M231" s="752" t="n">
        <v>0.006</v>
      </c>
      <c r="N231" s="752" t="n">
        <v>0.229582693779904</v>
      </c>
      <c r="O231" s="752" t="n">
        <v>0</v>
      </c>
      <c r="P231" s="763" t="n">
        <f aca="false">K231+L231+O231+M231+N231</f>
        <v>8.62232071865721</v>
      </c>
      <c r="Q231" s="746" t="n">
        <f aca="false">'5a|Incentives Current'!H113</f>
        <v>0</v>
      </c>
      <c r="R231" s="747" t="n">
        <f aca="false">P231-Q231</f>
        <v>8.62232071865721</v>
      </c>
      <c r="S231" s="746" t="n">
        <f aca="false">'5|Revenue Current Tariff'!O16</f>
        <v>0</v>
      </c>
      <c r="T231" s="746" t="n">
        <f aca="false">'5|Revenue Current Tariff'!P16</f>
        <v>0</v>
      </c>
      <c r="U231" s="746" t="n">
        <f aca="false">'5|Revenue Current Tariff'!Q16</f>
        <v>0</v>
      </c>
      <c r="V231" s="748" t="n">
        <v>0</v>
      </c>
      <c r="W231" s="748" t="n">
        <v>0.0147498640987707</v>
      </c>
      <c r="X231" s="749" t="n">
        <f aca="false">SUM(R231:W231)</f>
        <v>8.63707058275598</v>
      </c>
      <c r="Y231" s="833" t="n">
        <f aca="false">H231-'[3]7|Total Rev Current'!H231</f>
        <v>0</v>
      </c>
    </row>
    <row r="232" customFormat="false" ht="11.25" hidden="false" customHeight="false" outlineLevel="0" collapsed="false">
      <c r="B232" s="1" t="n">
        <v>10064</v>
      </c>
      <c r="C232" s="740" t="s">
        <v>480</v>
      </c>
      <c r="D232" s="741" t="n">
        <f aca="false">SUM(D233:D234)</f>
        <v>0</v>
      </c>
      <c r="E232" s="190"/>
      <c r="F232" s="742"/>
      <c r="G232" s="742"/>
      <c r="H232" s="743" t="n">
        <f aca="false">SUM(H233:H234)</f>
        <v>1.54421538255147</v>
      </c>
      <c r="I232" s="743" t="n">
        <f aca="false">SUM(I233:I234)</f>
        <v>0</v>
      </c>
      <c r="J232" s="743" t="n">
        <f aca="false">SUM(J233:J234)</f>
        <v>0</v>
      </c>
      <c r="K232" s="743" t="n">
        <f aca="false">SUM(K233:K234)</f>
        <v>0.957413537181909</v>
      </c>
      <c r="L232" s="743" t="n">
        <f aca="false">SUM(L233:L234)</f>
        <v>0</v>
      </c>
      <c r="M232" s="743" t="n">
        <f aca="false">SUM(M233:M234)</f>
        <v>0</v>
      </c>
      <c r="N232" s="743" t="n">
        <f aca="false">SUM(N233:N234)</f>
        <v>0</v>
      </c>
      <c r="O232" s="743" t="n">
        <f aca="false">SUM(O233:O234)</f>
        <v>0</v>
      </c>
      <c r="P232" s="743" t="n">
        <f aca="false">SUM(P233:P234)</f>
        <v>0.957413537181909</v>
      </c>
      <c r="Q232" s="746" t="n">
        <f aca="false">'5a|Incentives Current'!H114</f>
        <v>0</v>
      </c>
      <c r="R232" s="747" t="n">
        <f aca="false">P232-Q232</f>
        <v>0.957413537181909</v>
      </c>
      <c r="S232" s="746" t="n">
        <f aca="false">'5|Revenue Current Tariff'!O17</f>
        <v>0</v>
      </c>
      <c r="T232" s="746" t="n">
        <f aca="false">'5|Revenue Current Tariff'!P17</f>
        <v>0</v>
      </c>
      <c r="U232" s="746" t="n">
        <f aca="false">'5|Revenue Current Tariff'!Q17</f>
        <v>0</v>
      </c>
      <c r="V232" s="748" t="n">
        <v>0</v>
      </c>
      <c r="W232" s="748" t="n">
        <v>0.00108633258672455</v>
      </c>
      <c r="X232" s="749" t="n">
        <f aca="false">SUM(R232:W232)</f>
        <v>0.958499869768634</v>
      </c>
      <c r="Y232" s="833" t="n">
        <f aca="false">H232-'[3]7|Total Rev Current'!H232</f>
        <v>0</v>
      </c>
    </row>
    <row r="233" customFormat="false" ht="11.25" hidden="false" customHeight="false" outlineLevel="0" collapsed="false">
      <c r="B233" s="1" t="n">
        <v>10040</v>
      </c>
      <c r="C233" s="788" t="s">
        <v>715</v>
      </c>
      <c r="D233" s="752" t="n">
        <v>0</v>
      </c>
      <c r="E233" s="190" t="n">
        <v>6.2</v>
      </c>
      <c r="F233" s="752" t="n">
        <v>0</v>
      </c>
      <c r="G233" s="752" t="n">
        <v>0</v>
      </c>
      <c r="H233" s="752" t="n">
        <v>1.54421538255147</v>
      </c>
      <c r="I233" s="752" t="n">
        <v>0</v>
      </c>
      <c r="J233" s="752" t="n">
        <v>0</v>
      </c>
      <c r="K233" s="753" t="n">
        <f aca="false">(H233*E233)/10</f>
        <v>0.957413537181909</v>
      </c>
      <c r="L233" s="754" t="n">
        <f aca="false">IF(J233=0,I233*F233/(10^4),J233*G233/(10^7))</f>
        <v>0</v>
      </c>
      <c r="M233" s="752" t="n">
        <v>0</v>
      </c>
      <c r="N233" s="752" t="n">
        <v>0</v>
      </c>
      <c r="O233" s="752" t="n">
        <v>0</v>
      </c>
      <c r="P233" s="755" t="n">
        <f aca="false">K233+L233+O233+M233+N233</f>
        <v>0.957413537181909</v>
      </c>
      <c r="Q233" s="756"/>
      <c r="R233" s="757"/>
      <c r="S233" s="758"/>
      <c r="T233" s="758"/>
      <c r="U233" s="758"/>
      <c r="V233" s="756"/>
      <c r="W233" s="756"/>
      <c r="X233" s="759"/>
      <c r="Y233" s="760"/>
    </row>
    <row r="234" customFormat="false" ht="11.25" hidden="false" customHeight="false" outlineLevel="0" collapsed="false">
      <c r="B234" s="1" t="n">
        <v>10039</v>
      </c>
      <c r="C234" s="788" t="s">
        <v>716</v>
      </c>
      <c r="D234" s="752" t="n">
        <v>0</v>
      </c>
      <c r="E234" s="190" t="n">
        <v>2.3</v>
      </c>
      <c r="F234" s="752" t="n">
        <v>0</v>
      </c>
      <c r="G234" s="752" t="n">
        <v>0</v>
      </c>
      <c r="H234" s="752" t="n">
        <v>0</v>
      </c>
      <c r="I234" s="752" t="n">
        <v>0</v>
      </c>
      <c r="J234" s="752" t="n">
        <v>0</v>
      </c>
      <c r="K234" s="753" t="n">
        <f aca="false">(H234*E234)/10</f>
        <v>0</v>
      </c>
      <c r="L234" s="754" t="n">
        <f aca="false">IF(J234=0,I234*F234/(10^4),J234*G234/(10^7))</f>
        <v>0</v>
      </c>
      <c r="M234" s="752" t="n">
        <v>0</v>
      </c>
      <c r="N234" s="752" t="n">
        <v>0</v>
      </c>
      <c r="O234" s="752" t="n">
        <v>0</v>
      </c>
      <c r="P234" s="755" t="n">
        <f aca="false">K234+L234+O234+M234+N234</f>
        <v>0</v>
      </c>
      <c r="Q234" s="756"/>
      <c r="R234" s="757"/>
      <c r="S234" s="758"/>
      <c r="T234" s="758"/>
      <c r="U234" s="758"/>
      <c r="V234" s="756"/>
      <c r="W234" s="756"/>
      <c r="X234" s="759"/>
      <c r="Y234" s="760"/>
    </row>
    <row r="235" customFormat="false" ht="11.25" hidden="false" customHeight="false" outlineLevel="0" collapsed="false">
      <c r="C235" s="789" t="s">
        <v>717</v>
      </c>
      <c r="D235" s="790" t="n">
        <f aca="false">D236+D237+D238</f>
        <v>3779</v>
      </c>
      <c r="E235" s="791"/>
      <c r="F235" s="790" t="n">
        <f aca="false">F237+F238+F239</f>
        <v>0</v>
      </c>
      <c r="G235" s="790" t="n">
        <f aca="false">G237+G238+G239</f>
        <v>0</v>
      </c>
      <c r="H235" s="790" t="n">
        <f aca="false">H236+H237+H238</f>
        <v>2.741912</v>
      </c>
      <c r="I235" s="790" t="n">
        <f aca="false">I236+I237+I238</f>
        <v>1.523855</v>
      </c>
      <c r="J235" s="790" t="n">
        <f aca="false">J236+J237+J238</f>
        <v>0</v>
      </c>
      <c r="K235" s="790" t="n">
        <f aca="false">K236+K237+K238</f>
        <v>0.64302872</v>
      </c>
      <c r="L235" s="790" t="n">
        <f aca="false">L236+L237+L238</f>
        <v>0</v>
      </c>
      <c r="M235" s="790" t="n">
        <f aca="false">M236+M237+M238</f>
        <v>0</v>
      </c>
      <c r="N235" s="790" t="n">
        <f aca="false">N236+N237+N238</f>
        <v>0.0900179497607656</v>
      </c>
      <c r="O235" s="790" t="n">
        <f aca="false">O236+O237+O238</f>
        <v>0</v>
      </c>
      <c r="P235" s="790" t="n">
        <f aca="false">P236+P237+P238</f>
        <v>0.733046669760766</v>
      </c>
      <c r="Q235" s="794" t="n">
        <f aca="false">SUM(Q236:Q245)</f>
        <v>0</v>
      </c>
      <c r="R235" s="747" t="n">
        <f aca="false">P235-Q235</f>
        <v>0.733046669760766</v>
      </c>
      <c r="S235" s="794"/>
      <c r="T235" s="794"/>
      <c r="U235" s="794"/>
      <c r="V235" s="770"/>
      <c r="W235" s="748" t="n">
        <f aca="false">'[6]7 Total Revenue Current'!W404</f>
        <v>0.00192889436874381</v>
      </c>
      <c r="X235" s="749" t="n">
        <f aca="false">SUM(R235:W235)</f>
        <v>0.734975564129509</v>
      </c>
      <c r="Y235" s="760"/>
    </row>
    <row r="236" customFormat="false" ht="11.25" hidden="false" customHeight="false" outlineLevel="0" collapsed="false">
      <c r="C236" s="462" t="str">
        <f aca="false">'A|New Cons Categ'!$E$18</f>
        <v>Category V(A)(i) Salt Farming Units</v>
      </c>
      <c r="D236" s="190" t="n">
        <v>0</v>
      </c>
      <c r="E236" s="190" t="n">
        <v>1</v>
      </c>
      <c r="F236" s="752" t="n">
        <v>0</v>
      </c>
      <c r="G236" s="752" t="n">
        <v>0</v>
      </c>
      <c r="H236" s="752" t="n">
        <v>0</v>
      </c>
      <c r="I236" s="752" t="n">
        <v>0</v>
      </c>
      <c r="J236" s="752" t="n">
        <v>0</v>
      </c>
      <c r="K236" s="834" t="n">
        <f aca="false">(H236*E236)/10</f>
        <v>0</v>
      </c>
      <c r="L236" s="770" t="n">
        <f aca="false">IF(J236=0,I236*F236/(10^4),J236*G236/(10^7))</f>
        <v>0</v>
      </c>
      <c r="M236" s="752" t="n">
        <v>0</v>
      </c>
      <c r="N236" s="770" t="n">
        <v>0</v>
      </c>
      <c r="O236" s="835" t="n">
        <v>0</v>
      </c>
      <c r="P236" s="836" t="n">
        <f aca="false">K236+L236+O236+M236+N236</f>
        <v>0</v>
      </c>
      <c r="Q236" s="746" t="n">
        <f aca="false">'5a|Incentives Current'!H115</f>
        <v>0</v>
      </c>
      <c r="R236" s="747" t="n">
        <f aca="false">P236-Q236</f>
        <v>0</v>
      </c>
      <c r="S236" s="746" t="n">
        <f aca="false">'5|Revenue Current Tariff'!O18</f>
        <v>0</v>
      </c>
      <c r="T236" s="746" t="n">
        <f aca="false">'5|Revenue Current Tariff'!P18</f>
        <v>0</v>
      </c>
      <c r="U236" s="746" t="n">
        <f aca="false">'5|Revenue Current Tariff'!Q18</f>
        <v>0</v>
      </c>
      <c r="V236" s="797"/>
      <c r="W236" s="797"/>
      <c r="X236" s="749" t="n">
        <f aca="false">SUM(R236:W236)</f>
        <v>0</v>
      </c>
      <c r="Y236" s="760"/>
    </row>
    <row r="237" customFormat="false" ht="11.25" hidden="false" customHeight="false" outlineLevel="0" collapsed="false">
      <c r="C237" s="462" t="str">
        <f aca="false">'A|New Cons Categ'!$E$19</f>
        <v>Category V(A)(ii) Rural Horticulture Nurseries</v>
      </c>
      <c r="D237" s="752" t="n">
        <v>41</v>
      </c>
      <c r="E237" s="190" t="n">
        <v>1</v>
      </c>
      <c r="F237" s="752" t="n">
        <v>0</v>
      </c>
      <c r="G237" s="752" t="n">
        <v>0</v>
      </c>
      <c r="H237" s="190" t="n">
        <v>0.20174</v>
      </c>
      <c r="I237" s="752" t="n">
        <v>0.185</v>
      </c>
      <c r="J237" s="752" t="n">
        <v>0</v>
      </c>
      <c r="K237" s="834" t="n">
        <f aca="false">(H237*E237)/10</f>
        <v>0.020174</v>
      </c>
      <c r="L237" s="770" t="n">
        <f aca="false">IF(J237=0,I237*F237/(10^4),J237*G237/(10^7))</f>
        <v>0</v>
      </c>
      <c r="M237" s="752" t="n">
        <v>0</v>
      </c>
      <c r="N237" s="770" t="n">
        <v>0.000976643540669857</v>
      </c>
      <c r="O237" s="835" t="n">
        <v>0</v>
      </c>
      <c r="P237" s="836" t="n">
        <f aca="false">K237+L237+O237+M237+N237</f>
        <v>0.0211506435406699</v>
      </c>
      <c r="Q237" s="746" t="n">
        <f aca="false">'5a|Incentives Current'!H116</f>
        <v>0</v>
      </c>
      <c r="R237" s="747" t="n">
        <f aca="false">P237-Q237</f>
        <v>0.0211506435406699</v>
      </c>
      <c r="S237" s="746" t="n">
        <f aca="false">'5|Revenue Current Tariff'!O19</f>
        <v>0</v>
      </c>
      <c r="T237" s="746" t="n">
        <f aca="false">'5|Revenue Current Tariff'!P19</f>
        <v>0</v>
      </c>
      <c r="U237" s="746" t="n">
        <f aca="false">'5|Revenue Current Tariff'!Q19</f>
        <v>0</v>
      </c>
      <c r="V237" s="797"/>
      <c r="W237" s="797"/>
      <c r="X237" s="749" t="n">
        <f aca="false">SUM(R237:W237)</f>
        <v>0.0211506435406699</v>
      </c>
      <c r="Y237" s="760"/>
    </row>
    <row r="238" customFormat="false" ht="11.25" hidden="false" customHeight="false" outlineLevel="0" collapsed="false">
      <c r="C238" s="462" t="str">
        <f aca="false">'A|New Cons Categ'!$E$20</f>
        <v>Category VII (B) - Religious Places</v>
      </c>
      <c r="D238" s="752" t="n">
        <v>3738</v>
      </c>
      <c r="E238" s="190" t="n">
        <v>0</v>
      </c>
      <c r="F238" s="752" t="n">
        <v>0</v>
      </c>
      <c r="G238" s="752" t="n">
        <v>0</v>
      </c>
      <c r="H238" s="190" t="n">
        <v>2.540172</v>
      </c>
      <c r="I238" s="190" t="n">
        <v>1.338855</v>
      </c>
      <c r="J238" s="190" t="n">
        <v>0</v>
      </c>
      <c r="K238" s="834" t="n">
        <f aca="false">K239+K240</f>
        <v>0.62285472</v>
      </c>
      <c r="L238" s="770" t="n">
        <f aca="false">L239+L240</f>
        <v>0</v>
      </c>
      <c r="M238" s="752" t="n">
        <v>0</v>
      </c>
      <c r="N238" s="770" t="n">
        <v>0.0890413062200957</v>
      </c>
      <c r="O238" s="835" t="n">
        <v>0</v>
      </c>
      <c r="P238" s="836" t="n">
        <f aca="false">K238+L238+O238+M238+N238</f>
        <v>0.711896026220096</v>
      </c>
      <c r="Q238" s="746" t="n">
        <f aca="false">'5a|Incentives Current'!H117</f>
        <v>0</v>
      </c>
      <c r="R238" s="747" t="n">
        <f aca="false">P238-Q238</f>
        <v>0.711896026220096</v>
      </c>
      <c r="S238" s="746" t="n">
        <f aca="false">'5|Revenue Current Tariff'!O20</f>
        <v>0</v>
      </c>
      <c r="T238" s="746" t="n">
        <f aca="false">'5|Revenue Current Tariff'!P20</f>
        <v>0</v>
      </c>
      <c r="U238" s="746" t="n">
        <f aca="false">'5|Revenue Current Tariff'!Q20</f>
        <v>0</v>
      </c>
      <c r="V238" s="797"/>
      <c r="W238" s="797"/>
      <c r="X238" s="749" t="n">
        <f aca="false">SUM(R238:W238)</f>
        <v>0.711896026220096</v>
      </c>
      <c r="Y238" s="760"/>
    </row>
    <row r="239" customFormat="false" ht="11.25" hidden="false" customHeight="false" outlineLevel="0" collapsed="false">
      <c r="C239" s="462" t="str">
        <f aca="false">'A|New Cons Categ'!$E$21</f>
        <v>0-200</v>
      </c>
      <c r="D239" s="752" t="n">
        <v>3501.8</v>
      </c>
      <c r="E239" s="190" t="n">
        <v>2</v>
      </c>
      <c r="F239" s="752" t="n">
        <v>0</v>
      </c>
      <c r="G239" s="752" t="n">
        <v>0</v>
      </c>
      <c r="H239" s="190" t="n">
        <v>1.9660704</v>
      </c>
      <c r="I239" s="190" t="n">
        <v>1.138085</v>
      </c>
      <c r="J239" s="752" t="n">
        <v>0</v>
      </c>
      <c r="K239" s="834" t="n">
        <f aca="false">(H239*E239)/10</f>
        <v>0.39321408</v>
      </c>
      <c r="L239" s="770" t="n">
        <f aca="false">IF(J239=0,I239*F239/(10^4),J239*G239/(10^7))</f>
        <v>0</v>
      </c>
      <c r="M239" s="752" t="n">
        <v>0</v>
      </c>
      <c r="N239" s="770" t="n">
        <v>0.0834148866028708</v>
      </c>
      <c r="O239" s="835" t="n">
        <v>0</v>
      </c>
      <c r="P239" s="836" t="n">
        <f aca="false">K239+L239+O239+M239+N239</f>
        <v>0.476628966602871</v>
      </c>
      <c r="Q239" s="746" t="n">
        <f aca="false">'5a|Incentives Current'!H118</f>
        <v>0</v>
      </c>
      <c r="R239" s="747" t="n">
        <f aca="false">P239-Q239</f>
        <v>0.476628966602871</v>
      </c>
      <c r="S239" s="746" t="n">
        <f aca="false">'5|Revenue Current Tariff'!O21</f>
        <v>0</v>
      </c>
      <c r="T239" s="746" t="n">
        <f aca="false">'5|Revenue Current Tariff'!P21</f>
        <v>0</v>
      </c>
      <c r="U239" s="746" t="n">
        <f aca="false">'5|Revenue Current Tariff'!Q21</f>
        <v>0</v>
      </c>
      <c r="V239" s="797"/>
      <c r="W239" s="797"/>
      <c r="X239" s="749" t="n">
        <f aca="false">SUM(R239:W239)</f>
        <v>0.476628966602871</v>
      </c>
      <c r="Y239" s="760"/>
    </row>
    <row r="240" customFormat="false" ht="11.25" hidden="false" customHeight="false" outlineLevel="0" collapsed="false">
      <c r="C240" s="462" t="str">
        <f aca="false">'A|New Cons Categ'!$E$22</f>
        <v>&gt;200</v>
      </c>
      <c r="D240" s="752" t="n">
        <v>236.2</v>
      </c>
      <c r="E240" s="190" t="n">
        <v>4</v>
      </c>
      <c r="F240" s="752" t="n">
        <v>0</v>
      </c>
      <c r="G240" s="752" t="n">
        <v>0</v>
      </c>
      <c r="H240" s="190" t="n">
        <v>0.5741016</v>
      </c>
      <c r="I240" s="190" t="n">
        <v>0.20077</v>
      </c>
      <c r="J240" s="752" t="n">
        <v>0</v>
      </c>
      <c r="K240" s="834" t="n">
        <f aca="false">(H240*E240)/10</f>
        <v>0.22964064</v>
      </c>
      <c r="L240" s="770" t="n">
        <f aca="false">IF(J240=0,I240*F240/(10^4),J240*G240/(10^7))</f>
        <v>0</v>
      </c>
      <c r="M240" s="752" t="n">
        <v>0</v>
      </c>
      <c r="N240" s="770" t="n">
        <v>0.00562641961722488</v>
      </c>
      <c r="O240" s="835" t="n">
        <v>0</v>
      </c>
      <c r="P240" s="836" t="n">
        <f aca="false">K240+L240+O240+M240+N240</f>
        <v>0.235267059617225</v>
      </c>
      <c r="Q240" s="746" t="n">
        <f aca="false">'5a|Incentives Current'!H119</f>
        <v>0</v>
      </c>
      <c r="R240" s="747" t="n">
        <f aca="false">P240-Q240</f>
        <v>0.235267059617225</v>
      </c>
      <c r="S240" s="746" t="n">
        <f aca="false">'5|Revenue Current Tariff'!O22</f>
        <v>0</v>
      </c>
      <c r="T240" s="746" t="n">
        <f aca="false">'5|Revenue Current Tariff'!P22</f>
        <v>0</v>
      </c>
      <c r="U240" s="746" t="n">
        <f aca="false">'5|Revenue Current Tariff'!Q22</f>
        <v>0</v>
      </c>
      <c r="V240" s="797"/>
      <c r="W240" s="797"/>
      <c r="X240" s="749" t="n">
        <f aca="false">SUM(R240:W240)</f>
        <v>0.235267059617225</v>
      </c>
      <c r="Y240" s="760"/>
    </row>
    <row r="241" customFormat="false" ht="11.25" hidden="false" customHeight="false" outlineLevel="0" collapsed="false">
      <c r="C241" s="462" t="str">
        <f aca="false">'A|New Cons Categ'!$E$23</f>
        <v>Category II - Non-domestic/Commercial</v>
      </c>
      <c r="D241" s="796"/>
      <c r="E241" s="797"/>
      <c r="F241" s="797"/>
      <c r="G241" s="797"/>
      <c r="H241" s="797"/>
      <c r="I241" s="797"/>
      <c r="J241" s="797"/>
      <c r="K241" s="797"/>
      <c r="L241" s="797"/>
      <c r="M241" s="797"/>
      <c r="N241" s="797"/>
      <c r="O241" s="797"/>
      <c r="P241" s="798"/>
      <c r="Q241" s="746" t="n">
        <f aca="false">'5a|Incentives Current'!H120</f>
        <v>0</v>
      </c>
      <c r="R241" s="747" t="n">
        <f aca="false">P241-Q241</f>
        <v>0</v>
      </c>
      <c r="S241" s="746" t="n">
        <f aca="false">'5|Revenue Current Tariff'!O23</f>
        <v>0</v>
      </c>
      <c r="T241" s="746" t="n">
        <f aca="false">'5|Revenue Current Tariff'!P23</f>
        <v>0</v>
      </c>
      <c r="U241" s="746" t="n">
        <f aca="false">'5|Revenue Current Tariff'!Q23</f>
        <v>0</v>
      </c>
      <c r="V241" s="797"/>
      <c r="W241" s="797"/>
      <c r="X241" s="749" t="n">
        <f aca="false">SUM(R241:W241)</f>
        <v>0</v>
      </c>
      <c r="Y241" s="760"/>
    </row>
    <row r="242" customFormat="false" ht="11.25" hidden="false" customHeight="false" outlineLevel="0" collapsed="false">
      <c r="C242" s="462" t="str">
        <f aca="false">'A|New Cons Categ'!$E$24</f>
        <v>51-100</v>
      </c>
      <c r="D242" s="796"/>
      <c r="E242" s="797"/>
      <c r="F242" s="797"/>
      <c r="G242" s="797"/>
      <c r="H242" s="797"/>
      <c r="I242" s="797"/>
      <c r="J242" s="797"/>
      <c r="K242" s="797"/>
      <c r="L242" s="797"/>
      <c r="M242" s="797"/>
      <c r="N242" s="797"/>
      <c r="O242" s="797"/>
      <c r="P242" s="798"/>
      <c r="Q242" s="746" t="n">
        <f aca="false">'5a|Incentives Current'!H121</f>
        <v>0</v>
      </c>
      <c r="R242" s="747" t="n">
        <f aca="false">P242-Q242</f>
        <v>0</v>
      </c>
      <c r="S242" s="746" t="n">
        <f aca="false">'5|Revenue Current Tariff'!O24</f>
        <v>0</v>
      </c>
      <c r="T242" s="746" t="n">
        <f aca="false">'5|Revenue Current Tariff'!P24</f>
        <v>0</v>
      </c>
      <c r="U242" s="746" t="n">
        <f aca="false">'5|Revenue Current Tariff'!Q24</f>
        <v>0</v>
      </c>
      <c r="V242" s="797"/>
      <c r="W242" s="797"/>
      <c r="X242" s="749" t="n">
        <f aca="false">SUM(R242:W242)</f>
        <v>0</v>
      </c>
      <c r="Y242" s="760"/>
    </row>
    <row r="243" customFormat="false" ht="11.25" hidden="false" customHeight="false" outlineLevel="0" collapsed="false">
      <c r="C243" s="462" t="str">
        <f aca="false">'A|New Cons Categ'!$E$25</f>
        <v>&gt;100</v>
      </c>
      <c r="D243" s="796"/>
      <c r="E243" s="797"/>
      <c r="F243" s="797"/>
      <c r="G243" s="797"/>
      <c r="H243" s="797"/>
      <c r="I243" s="797"/>
      <c r="J243" s="797"/>
      <c r="K243" s="797"/>
      <c r="L243" s="797"/>
      <c r="M243" s="797"/>
      <c r="N243" s="797"/>
      <c r="O243" s="797"/>
      <c r="P243" s="798"/>
      <c r="Q243" s="746" t="n">
        <f aca="false">'5a|Incentives Current'!H122</f>
        <v>0</v>
      </c>
      <c r="R243" s="747" t="n">
        <f aca="false">P243-Q243</f>
        <v>0</v>
      </c>
      <c r="S243" s="746" t="n">
        <f aca="false">'5|Revenue Current Tariff'!O25</f>
        <v>0</v>
      </c>
      <c r="T243" s="746" t="n">
        <f aca="false">'5|Revenue Current Tariff'!P25</f>
        <v>0</v>
      </c>
      <c r="U243" s="746" t="n">
        <f aca="false">'5|Revenue Current Tariff'!Q25</f>
        <v>0</v>
      </c>
      <c r="V243" s="797"/>
      <c r="W243" s="797"/>
      <c r="X243" s="749" t="n">
        <f aca="false">SUM(R243:W243)</f>
        <v>0</v>
      </c>
      <c r="Y243" s="760"/>
    </row>
    <row r="244" customFormat="false" ht="11.25" hidden="false" customHeight="false" outlineLevel="0" collapsed="false">
      <c r="C244" s="462" t="n">
        <f aca="false">'A|New Cons Categ'!$E$26</f>
        <v>0</v>
      </c>
      <c r="D244" s="796"/>
      <c r="E244" s="797"/>
      <c r="F244" s="797"/>
      <c r="G244" s="797"/>
      <c r="H244" s="797"/>
      <c r="I244" s="797"/>
      <c r="J244" s="797"/>
      <c r="K244" s="797"/>
      <c r="L244" s="797"/>
      <c r="M244" s="797"/>
      <c r="N244" s="797"/>
      <c r="O244" s="797"/>
      <c r="P244" s="798"/>
      <c r="Q244" s="746" t="n">
        <f aca="false">'5a|Incentives Current'!H123</f>
        <v>0</v>
      </c>
      <c r="R244" s="747" t="n">
        <f aca="false">P244-Q244</f>
        <v>0</v>
      </c>
      <c r="S244" s="746" t="n">
        <f aca="false">'5|Revenue Current Tariff'!O26</f>
        <v>0</v>
      </c>
      <c r="T244" s="746" t="n">
        <f aca="false">'5|Revenue Current Tariff'!P26</f>
        <v>0</v>
      </c>
      <c r="U244" s="746" t="n">
        <f aca="false">'5|Revenue Current Tariff'!Q26</f>
        <v>0</v>
      </c>
      <c r="V244" s="797"/>
      <c r="W244" s="797"/>
      <c r="X244" s="749" t="n">
        <f aca="false">SUM(R244:W244)</f>
        <v>0</v>
      </c>
      <c r="Y244" s="760"/>
    </row>
    <row r="245" customFormat="false" ht="11.25" hidden="false" customHeight="false" outlineLevel="0" collapsed="false">
      <c r="C245" s="462" t="n">
        <f aca="false">'A|New Cons Categ'!$E$27</f>
        <v>0</v>
      </c>
      <c r="D245" s="796"/>
      <c r="E245" s="797"/>
      <c r="F245" s="797"/>
      <c r="G245" s="797"/>
      <c r="H245" s="797"/>
      <c r="I245" s="797"/>
      <c r="J245" s="797"/>
      <c r="K245" s="797"/>
      <c r="L245" s="797"/>
      <c r="M245" s="797"/>
      <c r="N245" s="797"/>
      <c r="O245" s="797"/>
      <c r="P245" s="798"/>
      <c r="Q245" s="746" t="n">
        <f aca="false">'5a|Incentives Current'!H124</f>
        <v>0</v>
      </c>
      <c r="R245" s="747" t="n">
        <f aca="false">P245-Q245</f>
        <v>0</v>
      </c>
      <c r="S245" s="746" t="n">
        <f aca="false">'5|Revenue Current Tariff'!O27</f>
        <v>0</v>
      </c>
      <c r="T245" s="746" t="n">
        <f aca="false">'5|Revenue Current Tariff'!P27</f>
        <v>0</v>
      </c>
      <c r="U245" s="746" t="n">
        <f aca="false">'5|Revenue Current Tariff'!Q27</f>
        <v>0</v>
      </c>
      <c r="V245" s="797"/>
      <c r="W245" s="797"/>
      <c r="X245" s="749" t="n">
        <f aca="false">SUM(R245:W245)</f>
        <v>0</v>
      </c>
      <c r="Y245" s="760"/>
    </row>
    <row r="246" customFormat="false" ht="11.25" hidden="false" customHeight="false" outlineLevel="0" collapsed="false">
      <c r="C246" s="799"/>
      <c r="D246" s="796"/>
      <c r="E246" s="797"/>
      <c r="F246" s="797"/>
      <c r="G246" s="797"/>
      <c r="H246" s="797"/>
      <c r="I246" s="797"/>
      <c r="J246" s="797"/>
      <c r="K246" s="797"/>
      <c r="L246" s="797"/>
      <c r="M246" s="797"/>
      <c r="N246" s="797"/>
      <c r="O246" s="797"/>
      <c r="P246" s="798"/>
      <c r="Q246" s="800"/>
      <c r="R246" s="801"/>
      <c r="S246" s="802"/>
      <c r="T246" s="802"/>
      <c r="U246" s="802"/>
      <c r="V246" s="800"/>
      <c r="W246" s="800"/>
      <c r="X246" s="803"/>
      <c r="Y246" s="760"/>
    </row>
    <row r="247" customFormat="false" ht="11.25" hidden="false" customHeight="false" outlineLevel="0" collapsed="false">
      <c r="C247" s="799"/>
      <c r="D247" s="796"/>
      <c r="E247" s="797"/>
      <c r="F247" s="797"/>
      <c r="G247" s="797"/>
      <c r="H247" s="797"/>
      <c r="I247" s="797"/>
      <c r="J247" s="797"/>
      <c r="K247" s="797"/>
      <c r="L247" s="797"/>
      <c r="M247" s="797"/>
      <c r="N247" s="797"/>
      <c r="O247" s="797"/>
      <c r="P247" s="798"/>
      <c r="Q247" s="800"/>
      <c r="R247" s="801"/>
      <c r="S247" s="802"/>
      <c r="T247" s="802"/>
      <c r="U247" s="802"/>
      <c r="V247" s="800"/>
      <c r="W247" s="800"/>
      <c r="X247" s="803"/>
      <c r="Y247" s="760"/>
    </row>
    <row r="248" customFormat="false" ht="11.25" hidden="false" customHeight="false" outlineLevel="0" collapsed="false">
      <c r="C248" s="799"/>
      <c r="D248" s="796"/>
      <c r="E248" s="797"/>
      <c r="F248" s="797"/>
      <c r="G248" s="797"/>
      <c r="H248" s="797"/>
      <c r="I248" s="797"/>
      <c r="J248" s="797"/>
      <c r="K248" s="797"/>
      <c r="L248" s="797"/>
      <c r="M248" s="797"/>
      <c r="N248" s="797"/>
      <c r="O248" s="797"/>
      <c r="P248" s="798"/>
      <c r="Q248" s="800"/>
      <c r="R248" s="801"/>
      <c r="S248" s="802"/>
      <c r="T248" s="802"/>
      <c r="U248" s="802"/>
      <c r="V248" s="800"/>
      <c r="W248" s="800"/>
      <c r="X248" s="803"/>
      <c r="Y248" s="760"/>
    </row>
    <row r="249" customFormat="false" ht="11.25" hidden="false" customHeight="false" outlineLevel="0" collapsed="false">
      <c r="C249" s="799"/>
      <c r="D249" s="796"/>
      <c r="E249" s="797"/>
      <c r="F249" s="797"/>
      <c r="G249" s="797"/>
      <c r="H249" s="797"/>
      <c r="I249" s="797"/>
      <c r="J249" s="797"/>
      <c r="K249" s="797"/>
      <c r="L249" s="797"/>
      <c r="M249" s="797"/>
      <c r="N249" s="797"/>
      <c r="O249" s="797"/>
      <c r="P249" s="798"/>
      <c r="Q249" s="800"/>
      <c r="R249" s="801"/>
      <c r="S249" s="802"/>
      <c r="T249" s="802"/>
      <c r="U249" s="802"/>
      <c r="V249" s="800"/>
      <c r="W249" s="800"/>
      <c r="X249" s="803"/>
      <c r="Y249" s="760"/>
    </row>
    <row r="250" customFormat="false" ht="11.25" hidden="false" customHeight="false" outlineLevel="0" collapsed="false">
      <c r="C250" s="799"/>
      <c r="D250" s="796"/>
      <c r="E250" s="797"/>
      <c r="F250" s="797"/>
      <c r="G250" s="797"/>
      <c r="H250" s="797"/>
      <c r="I250" s="797"/>
      <c r="J250" s="797"/>
      <c r="K250" s="797"/>
      <c r="L250" s="797"/>
      <c r="M250" s="797"/>
      <c r="N250" s="797"/>
      <c r="O250" s="797"/>
      <c r="P250" s="798"/>
      <c r="Q250" s="800"/>
      <c r="R250" s="801"/>
      <c r="S250" s="802"/>
      <c r="T250" s="802"/>
      <c r="U250" s="802"/>
      <c r="V250" s="800"/>
      <c r="W250" s="800"/>
      <c r="X250" s="803"/>
      <c r="Y250" s="760"/>
    </row>
    <row r="251" customFormat="false" ht="11.25" hidden="false" customHeight="false" outlineLevel="0" collapsed="false">
      <c r="C251" s="799"/>
      <c r="D251" s="796"/>
      <c r="E251" s="797"/>
      <c r="F251" s="797"/>
      <c r="G251" s="797"/>
      <c r="H251" s="797"/>
      <c r="I251" s="797"/>
      <c r="J251" s="797"/>
      <c r="K251" s="797"/>
      <c r="L251" s="797"/>
      <c r="M251" s="797"/>
      <c r="N251" s="797"/>
      <c r="O251" s="797"/>
      <c r="P251" s="798"/>
      <c r="Q251" s="800"/>
      <c r="R251" s="801"/>
      <c r="S251" s="802"/>
      <c r="T251" s="802"/>
      <c r="U251" s="802"/>
      <c r="V251" s="800"/>
      <c r="W251" s="800"/>
      <c r="X251" s="803"/>
      <c r="Y251" s="760"/>
    </row>
    <row r="252" customFormat="false" ht="11.25" hidden="false" customHeight="false" outlineLevel="0" collapsed="false">
      <c r="C252" s="799"/>
      <c r="D252" s="796"/>
      <c r="E252" s="797"/>
      <c r="F252" s="797"/>
      <c r="G252" s="797"/>
      <c r="H252" s="797"/>
      <c r="I252" s="797"/>
      <c r="J252" s="797"/>
      <c r="K252" s="797"/>
      <c r="L252" s="797"/>
      <c r="M252" s="797"/>
      <c r="N252" s="797"/>
      <c r="O252" s="797"/>
      <c r="P252" s="798"/>
      <c r="Q252" s="800"/>
      <c r="R252" s="801"/>
      <c r="S252" s="802"/>
      <c r="T252" s="802"/>
      <c r="U252" s="802"/>
      <c r="V252" s="800"/>
      <c r="W252" s="800"/>
      <c r="X252" s="803"/>
      <c r="Y252" s="760"/>
    </row>
    <row r="253" customFormat="false" ht="11.25" hidden="false" customHeight="false" outlineLevel="0" collapsed="false">
      <c r="C253" s="799"/>
      <c r="D253" s="796"/>
      <c r="E253" s="797"/>
      <c r="F253" s="797"/>
      <c r="G253" s="797"/>
      <c r="H253" s="797"/>
      <c r="I253" s="797"/>
      <c r="J253" s="797"/>
      <c r="K253" s="797"/>
      <c r="L253" s="797"/>
      <c r="M253" s="797"/>
      <c r="N253" s="797"/>
      <c r="O253" s="797"/>
      <c r="P253" s="798"/>
      <c r="Q253" s="800"/>
      <c r="R253" s="801"/>
      <c r="S253" s="802"/>
      <c r="T253" s="802"/>
      <c r="U253" s="802"/>
      <c r="V253" s="800"/>
      <c r="W253" s="800"/>
      <c r="X253" s="803"/>
      <c r="Y253" s="760"/>
    </row>
    <row r="254" customFormat="false" ht="11.25" hidden="false" customHeight="false" outlineLevel="0" collapsed="false">
      <c r="C254" s="799"/>
      <c r="D254" s="796"/>
      <c r="E254" s="797"/>
      <c r="F254" s="797"/>
      <c r="G254" s="797"/>
      <c r="H254" s="797"/>
      <c r="I254" s="797"/>
      <c r="J254" s="797"/>
      <c r="K254" s="797"/>
      <c r="L254" s="797"/>
      <c r="M254" s="797"/>
      <c r="N254" s="797"/>
      <c r="O254" s="797"/>
      <c r="P254" s="798"/>
      <c r="Q254" s="800"/>
      <c r="R254" s="801"/>
      <c r="S254" s="802"/>
      <c r="T254" s="802"/>
      <c r="U254" s="802"/>
      <c r="V254" s="800"/>
      <c r="W254" s="800"/>
      <c r="X254" s="803"/>
      <c r="Y254" s="760"/>
    </row>
    <row r="255" customFormat="false" ht="11.25" hidden="false" customHeight="false" outlineLevel="0" collapsed="false">
      <c r="C255" s="799"/>
      <c r="D255" s="796"/>
      <c r="E255" s="797"/>
      <c r="F255" s="797"/>
      <c r="G255" s="797"/>
      <c r="H255" s="797"/>
      <c r="I255" s="797"/>
      <c r="J255" s="797"/>
      <c r="K255" s="797"/>
      <c r="L255" s="797"/>
      <c r="M255" s="797"/>
      <c r="N255" s="797"/>
      <c r="O255" s="797"/>
      <c r="P255" s="798"/>
      <c r="Q255" s="800"/>
      <c r="R255" s="801"/>
      <c r="S255" s="802"/>
      <c r="T255" s="802"/>
      <c r="U255" s="802"/>
      <c r="V255" s="800"/>
      <c r="W255" s="800"/>
      <c r="X255" s="803"/>
      <c r="Y255" s="760"/>
    </row>
    <row r="256" customFormat="false" ht="11.25" hidden="false" customHeight="false" outlineLevel="0" collapsed="false">
      <c r="C256" s="799"/>
      <c r="D256" s="796"/>
      <c r="E256" s="797"/>
      <c r="F256" s="797"/>
      <c r="G256" s="797"/>
      <c r="H256" s="797"/>
      <c r="I256" s="797"/>
      <c r="J256" s="797"/>
      <c r="K256" s="797"/>
      <c r="L256" s="797"/>
      <c r="M256" s="797"/>
      <c r="N256" s="797"/>
      <c r="O256" s="797"/>
      <c r="P256" s="798"/>
      <c r="Q256" s="800"/>
      <c r="R256" s="801"/>
      <c r="S256" s="802"/>
      <c r="T256" s="802"/>
      <c r="U256" s="802"/>
      <c r="V256" s="800"/>
      <c r="W256" s="800"/>
      <c r="X256" s="803"/>
      <c r="Y256" s="760"/>
    </row>
    <row r="257" customFormat="false" ht="11.25" hidden="false" customHeight="false" outlineLevel="0" collapsed="false">
      <c r="C257" s="799"/>
      <c r="D257" s="796"/>
      <c r="E257" s="797"/>
      <c r="F257" s="797"/>
      <c r="G257" s="797"/>
      <c r="H257" s="797"/>
      <c r="I257" s="797"/>
      <c r="J257" s="797"/>
      <c r="K257" s="797"/>
      <c r="L257" s="797"/>
      <c r="M257" s="797"/>
      <c r="N257" s="797"/>
      <c r="O257" s="797"/>
      <c r="P257" s="798"/>
      <c r="Q257" s="800"/>
      <c r="R257" s="801"/>
      <c r="S257" s="802"/>
      <c r="T257" s="802"/>
      <c r="U257" s="802"/>
      <c r="V257" s="800"/>
      <c r="W257" s="800"/>
      <c r="X257" s="803"/>
      <c r="Y257" s="760"/>
    </row>
    <row r="258" customFormat="false" ht="11.25" hidden="false" customHeight="false" outlineLevel="0" collapsed="false">
      <c r="C258" s="799"/>
      <c r="D258" s="796"/>
      <c r="E258" s="797"/>
      <c r="F258" s="797"/>
      <c r="G258" s="797"/>
      <c r="H258" s="797"/>
      <c r="I258" s="797"/>
      <c r="J258" s="797"/>
      <c r="K258" s="797"/>
      <c r="L258" s="797"/>
      <c r="M258" s="797"/>
      <c r="N258" s="797"/>
      <c r="O258" s="797"/>
      <c r="P258" s="798"/>
      <c r="Q258" s="800"/>
      <c r="R258" s="801"/>
      <c r="S258" s="802"/>
      <c r="T258" s="802"/>
      <c r="U258" s="802"/>
      <c r="V258" s="800"/>
      <c r="W258" s="800"/>
      <c r="X258" s="803"/>
      <c r="Y258" s="760"/>
    </row>
    <row r="259" customFormat="false" ht="11.25" hidden="false" customHeight="false" outlineLevel="0" collapsed="false">
      <c r="C259" s="799"/>
      <c r="D259" s="796"/>
      <c r="E259" s="797"/>
      <c r="F259" s="797"/>
      <c r="G259" s="797"/>
      <c r="H259" s="797"/>
      <c r="I259" s="797"/>
      <c r="J259" s="797"/>
      <c r="K259" s="797"/>
      <c r="L259" s="797"/>
      <c r="M259" s="797"/>
      <c r="N259" s="797"/>
      <c r="O259" s="797"/>
      <c r="P259" s="798"/>
      <c r="Q259" s="800"/>
      <c r="R259" s="801"/>
      <c r="S259" s="802"/>
      <c r="T259" s="802"/>
      <c r="U259" s="802"/>
      <c r="V259" s="800"/>
      <c r="W259" s="800"/>
      <c r="X259" s="803"/>
      <c r="Y259" s="760"/>
    </row>
    <row r="260" customFormat="false" ht="11.25" hidden="false" customHeight="false" outlineLevel="0" collapsed="false">
      <c r="C260" s="799"/>
      <c r="D260" s="796"/>
      <c r="E260" s="797"/>
      <c r="F260" s="797"/>
      <c r="G260" s="797"/>
      <c r="H260" s="797"/>
      <c r="I260" s="797"/>
      <c r="J260" s="797"/>
      <c r="K260" s="797"/>
      <c r="L260" s="797"/>
      <c r="M260" s="797"/>
      <c r="N260" s="797"/>
      <c r="O260" s="797"/>
      <c r="P260" s="798"/>
      <c r="Q260" s="800"/>
      <c r="R260" s="801"/>
      <c r="S260" s="802"/>
      <c r="T260" s="802"/>
      <c r="U260" s="802"/>
      <c r="V260" s="800"/>
      <c r="W260" s="800"/>
      <c r="X260" s="803"/>
      <c r="Y260" s="760"/>
    </row>
    <row r="261" customFormat="false" ht="11.25" hidden="false" customHeight="false" outlineLevel="0" collapsed="false">
      <c r="C261" s="799"/>
      <c r="D261" s="796"/>
      <c r="E261" s="797"/>
      <c r="F261" s="797"/>
      <c r="G261" s="797"/>
      <c r="H261" s="797"/>
      <c r="I261" s="797"/>
      <c r="J261" s="797"/>
      <c r="K261" s="797"/>
      <c r="L261" s="797"/>
      <c r="M261" s="797"/>
      <c r="N261" s="797"/>
      <c r="O261" s="797"/>
      <c r="P261" s="798"/>
      <c r="Q261" s="800"/>
      <c r="R261" s="801"/>
      <c r="S261" s="802"/>
      <c r="T261" s="802"/>
      <c r="U261" s="802"/>
      <c r="V261" s="800"/>
      <c r="W261" s="800"/>
      <c r="X261" s="803"/>
      <c r="Y261" s="760"/>
    </row>
    <row r="262" customFormat="false" ht="11.25" hidden="false" customHeight="false" outlineLevel="0" collapsed="false">
      <c r="C262" s="799"/>
      <c r="D262" s="796"/>
      <c r="E262" s="797"/>
      <c r="F262" s="797"/>
      <c r="G262" s="797"/>
      <c r="H262" s="797"/>
      <c r="I262" s="797"/>
      <c r="J262" s="797"/>
      <c r="K262" s="797"/>
      <c r="L262" s="797"/>
      <c r="M262" s="797"/>
      <c r="N262" s="797"/>
      <c r="O262" s="797"/>
      <c r="P262" s="798"/>
      <c r="Q262" s="800"/>
      <c r="R262" s="801"/>
      <c r="S262" s="802"/>
      <c r="T262" s="802"/>
      <c r="U262" s="802"/>
      <c r="V262" s="800"/>
      <c r="W262" s="800"/>
      <c r="X262" s="803"/>
      <c r="Y262" s="760"/>
    </row>
    <row r="263" customFormat="false" ht="11.25" hidden="false" customHeight="false" outlineLevel="0" collapsed="false">
      <c r="C263" s="799"/>
      <c r="D263" s="796"/>
      <c r="E263" s="797"/>
      <c r="F263" s="797"/>
      <c r="G263" s="797"/>
      <c r="H263" s="797"/>
      <c r="I263" s="797"/>
      <c r="J263" s="797"/>
      <c r="K263" s="797"/>
      <c r="L263" s="797"/>
      <c r="M263" s="797"/>
      <c r="N263" s="797"/>
      <c r="O263" s="797"/>
      <c r="P263" s="798"/>
      <c r="Q263" s="800"/>
      <c r="R263" s="801"/>
      <c r="S263" s="802"/>
      <c r="T263" s="802"/>
      <c r="U263" s="802"/>
      <c r="V263" s="800"/>
      <c r="W263" s="800"/>
      <c r="X263" s="803"/>
      <c r="Y263" s="760"/>
    </row>
    <row r="264" customFormat="false" ht="11.25" hidden="false" customHeight="false" outlineLevel="0" collapsed="false">
      <c r="C264" s="799"/>
      <c r="D264" s="796"/>
      <c r="E264" s="797"/>
      <c r="F264" s="797"/>
      <c r="G264" s="797"/>
      <c r="H264" s="797"/>
      <c r="I264" s="797"/>
      <c r="J264" s="797"/>
      <c r="K264" s="797"/>
      <c r="L264" s="797"/>
      <c r="M264" s="797"/>
      <c r="N264" s="797"/>
      <c r="O264" s="797"/>
      <c r="P264" s="798"/>
      <c r="Q264" s="800"/>
      <c r="R264" s="801"/>
      <c r="S264" s="802"/>
      <c r="T264" s="802"/>
      <c r="U264" s="802"/>
      <c r="V264" s="800"/>
      <c r="W264" s="800"/>
      <c r="X264" s="803"/>
      <c r="Y264" s="760"/>
    </row>
    <row r="265" customFormat="false" ht="11.25" hidden="false" customHeight="false" outlineLevel="0" collapsed="false">
      <c r="C265" s="799"/>
      <c r="D265" s="796"/>
      <c r="E265" s="797"/>
      <c r="F265" s="797"/>
      <c r="G265" s="797"/>
      <c r="H265" s="797"/>
      <c r="I265" s="797"/>
      <c r="J265" s="797"/>
      <c r="K265" s="797"/>
      <c r="L265" s="797"/>
      <c r="M265" s="797"/>
      <c r="N265" s="797"/>
      <c r="O265" s="797"/>
      <c r="P265" s="798"/>
      <c r="Q265" s="800"/>
      <c r="R265" s="801"/>
      <c r="S265" s="802"/>
      <c r="T265" s="802"/>
      <c r="U265" s="802"/>
      <c r="V265" s="800"/>
      <c r="W265" s="800"/>
      <c r="X265" s="803"/>
      <c r="Y265" s="760"/>
    </row>
    <row r="266" customFormat="false" ht="12.75" hidden="false" customHeight="false" outlineLevel="0" collapsed="false">
      <c r="B266" s="1" t="n">
        <v>10074</v>
      </c>
      <c r="C266" s="804" t="s">
        <v>718</v>
      </c>
      <c r="D266" s="805" t="n">
        <f aca="false">D235+D178</f>
        <v>3980478</v>
      </c>
      <c r="E266" s="806"/>
      <c r="F266" s="806"/>
      <c r="G266" s="806"/>
      <c r="H266" s="807" t="n">
        <f aca="false">H235+H178</f>
        <v>6920.22508947604</v>
      </c>
      <c r="I266" s="807" t="n">
        <f aca="false">I235+I178</f>
        <v>1366.19214332409</v>
      </c>
      <c r="J266" s="807" t="n">
        <f aca="false">J235+J178</f>
        <v>3781069.78282405</v>
      </c>
      <c r="K266" s="807" t="n">
        <f aca="false">K235+K178</f>
        <v>717.674367858875</v>
      </c>
      <c r="L266" s="807" t="n">
        <f aca="false">L235+L178</f>
        <v>24.5998508608696</v>
      </c>
      <c r="M266" s="807" t="n">
        <f aca="false">M235+M178</f>
        <v>11.414</v>
      </c>
      <c r="N266" s="807" t="n">
        <f aca="false">N235+N178</f>
        <v>83.5278856435407</v>
      </c>
      <c r="O266" s="807" t="n">
        <f aca="false">O235+O178</f>
        <v>0</v>
      </c>
      <c r="P266" s="808" t="n">
        <f aca="false">P235+P178</f>
        <v>837.216104363285</v>
      </c>
      <c r="Q266" s="809" t="n">
        <f aca="false">Q235+Q178</f>
        <v>0</v>
      </c>
      <c r="R266" s="810" t="n">
        <f aca="false">R235+R178</f>
        <v>837.216104363285</v>
      </c>
      <c r="S266" s="809" t="n">
        <f aca="false">S235+S178</f>
        <v>0</v>
      </c>
      <c r="T266" s="809" t="n">
        <f aca="false">T235+T178</f>
        <v>0</v>
      </c>
      <c r="U266" s="809" t="n">
        <f aca="false">U235+U178</f>
        <v>0</v>
      </c>
      <c r="V266" s="807" t="n">
        <f aca="false">V235+V178</f>
        <v>0</v>
      </c>
      <c r="W266" s="807" t="n">
        <f aca="false">W235+W178</f>
        <v>4.86827557030639</v>
      </c>
      <c r="X266" s="811" t="n">
        <f aca="false">X235+X178</f>
        <v>842.084379933592</v>
      </c>
      <c r="Y266" s="760"/>
    </row>
    <row r="267" customFormat="false" ht="12.75" hidden="false" customHeight="false" outlineLevel="0" collapsed="false">
      <c r="B267" s="1" t="n">
        <v>10075</v>
      </c>
      <c r="C267" s="804" t="s">
        <v>719</v>
      </c>
      <c r="D267" s="812" t="n">
        <f aca="false">SUM(D268,D290,D312)</f>
        <v>988</v>
      </c>
      <c r="E267" s="813"/>
      <c r="F267" s="813"/>
      <c r="G267" s="813"/>
      <c r="H267" s="814" t="n">
        <f aca="false">SUM(H268,H290,H312)</f>
        <v>2399.00941736066</v>
      </c>
      <c r="I267" s="814" t="n">
        <f aca="false">SUM(I268,I290,I312)</f>
        <v>546.00008</v>
      </c>
      <c r="J267" s="814" t="n">
        <f aca="false">SUM(J268,J290,J312)</f>
        <v>0</v>
      </c>
      <c r="K267" s="814" t="n">
        <f aca="false">SUM(K268,K290,K312)</f>
        <v>607.642375661454</v>
      </c>
      <c r="L267" s="814" t="n">
        <f aca="false">SUM(L268,L290,L312)</f>
        <v>73.7164584</v>
      </c>
      <c r="M267" s="814" t="n">
        <f aca="false">SUM(M268,M290,M312)</f>
        <v>0</v>
      </c>
      <c r="N267" s="814" t="n">
        <f aca="false">SUM(N268,N290,N312)</f>
        <v>0.8712</v>
      </c>
      <c r="O267" s="814" t="n">
        <f aca="false">SUM(O268,O290,O312)</f>
        <v>0</v>
      </c>
      <c r="P267" s="815" t="n">
        <f aca="false">SUM(P268,P290,P312)</f>
        <v>682.230034061454</v>
      </c>
      <c r="Q267" s="816" t="n">
        <f aca="false">SUM(Q268,Q290,Q312)</f>
        <v>18.761318254</v>
      </c>
      <c r="R267" s="814" t="n">
        <f aca="false">SUM(R268,R290,R312)</f>
        <v>663.468715807454</v>
      </c>
      <c r="S267" s="816" t="n">
        <f aca="false">SUM(S268,S290,S312)</f>
        <v>0</v>
      </c>
      <c r="T267" s="816" t="n">
        <f aca="false">SUM(T268,T290,T312)</f>
        <v>0</v>
      </c>
      <c r="U267" s="816" t="n">
        <f aca="false">SUM(U268,U290,U312)</f>
        <v>0</v>
      </c>
      <c r="V267" s="814" t="n">
        <f aca="false">SUM(V268,V290,V312)</f>
        <v>0</v>
      </c>
      <c r="W267" s="814" t="n">
        <f aca="false">SUM(W268,W290,W312)</f>
        <v>1.68766749469361</v>
      </c>
      <c r="X267" s="817" t="n">
        <f aca="false">SUM(X268,X290,X312)</f>
        <v>665.156383302147</v>
      </c>
      <c r="Y267" s="760"/>
    </row>
    <row r="268" customFormat="false" ht="11.25" hidden="false" customHeight="false" outlineLevel="0" collapsed="false">
      <c r="B268" s="1" t="n">
        <v>10071</v>
      </c>
      <c r="C268" s="740" t="s">
        <v>720</v>
      </c>
      <c r="D268" s="741" t="n">
        <f aca="false">SUM(D269:D289)</f>
        <v>924</v>
      </c>
      <c r="E268" s="742"/>
      <c r="F268" s="742"/>
      <c r="G268" s="742"/>
      <c r="H268" s="743" t="n">
        <f aca="false">SUM(H269:H289)</f>
        <v>903.694526415157</v>
      </c>
      <c r="I268" s="743" t="n">
        <f aca="false">SUM(I269:I289)</f>
        <v>173.83848</v>
      </c>
      <c r="J268" s="743" t="n">
        <f aca="false">SUM(J269:J289)</f>
        <v>0</v>
      </c>
      <c r="K268" s="744" t="n">
        <f aca="false">SUM(K269:K289)</f>
        <v>144.280586119711</v>
      </c>
      <c r="L268" s="743" t="n">
        <f aca="false">SUM(L269:L289)</f>
        <v>28.2511944</v>
      </c>
      <c r="M268" s="743" t="n">
        <f aca="false">SUM(M269:M289)</f>
        <v>0</v>
      </c>
      <c r="N268" s="743" t="n">
        <f aca="false">SUM(N269:N289)</f>
        <v>0.7839</v>
      </c>
      <c r="O268" s="743" t="n">
        <f aca="false">SUM(O269:O289)</f>
        <v>0</v>
      </c>
      <c r="P268" s="745" t="n">
        <f aca="false">SUM(P269:P289)</f>
        <v>173.315680519711</v>
      </c>
      <c r="Q268" s="749" t="n">
        <f aca="false">SUM(Q269:Q289)</f>
        <v>1.45429407018</v>
      </c>
      <c r="R268" s="743" t="n">
        <f aca="false">P268-Q268</f>
        <v>171.861386449531</v>
      </c>
      <c r="S268" s="749" t="n">
        <f aca="false">SUM(S269:S289)</f>
        <v>0</v>
      </c>
      <c r="T268" s="749" t="n">
        <f aca="false">SUM(T269:T289)</f>
        <v>0</v>
      </c>
      <c r="U268" s="749" t="n">
        <f aca="false">SUM(U269:U289)</f>
        <v>0</v>
      </c>
      <c r="V268" s="743" t="n">
        <f aca="false">SUM(V269:V289)</f>
        <v>0</v>
      </c>
      <c r="W268" s="743" t="n">
        <f aca="false">SUM(W269:W289)</f>
        <v>0.635735677536988</v>
      </c>
      <c r="X268" s="749" t="n">
        <f aca="false">SUM(R268:W268)</f>
        <v>172.497122127068</v>
      </c>
      <c r="Y268" s="760"/>
    </row>
    <row r="269" customFormat="false" ht="11.25" hidden="false" customHeight="false" outlineLevel="0" collapsed="false">
      <c r="B269" s="1" t="n">
        <v>10043</v>
      </c>
      <c r="C269" s="818" t="s">
        <v>721</v>
      </c>
      <c r="D269" s="752" t="n">
        <v>567</v>
      </c>
      <c r="E269" s="190" t="n">
        <v>3.2</v>
      </c>
      <c r="F269" s="752" t="n">
        <v>2340</v>
      </c>
      <c r="G269" s="752" t="n">
        <v>0</v>
      </c>
      <c r="H269" s="752" t="n">
        <v>250.955442637495</v>
      </c>
      <c r="I269" s="752" t="n">
        <v>94.9516</v>
      </c>
      <c r="J269" s="752" t="n">
        <v>0</v>
      </c>
      <c r="K269" s="753" t="n">
        <f aca="false">(H269*E269)/10</f>
        <v>80.3057416439984</v>
      </c>
      <c r="L269" s="754" t="n">
        <f aca="false">IF(J269=0,I269*F269/(10^4),J269*G269/(10^7))</f>
        <v>22.2186744</v>
      </c>
      <c r="M269" s="752" t="n">
        <v>0</v>
      </c>
      <c r="N269" s="752" t="n">
        <v>0.48015</v>
      </c>
      <c r="O269" s="752" t="n">
        <v>0</v>
      </c>
      <c r="P269" s="755" t="n">
        <f aca="false">K269+L269+O269+M269+N269</f>
        <v>103.004566043998</v>
      </c>
      <c r="Q269" s="746" t="n">
        <f aca="false">'5a|Incentives Current'!H126</f>
        <v>1.45429407018</v>
      </c>
      <c r="R269" s="743" t="n">
        <f aca="false">P269-Q269</f>
        <v>101.550271973818</v>
      </c>
      <c r="S269" s="746" t="n">
        <f aca="false">'5|Revenue Current Tariff'!O29</f>
        <v>0</v>
      </c>
      <c r="T269" s="746" t="n">
        <f aca="false">'5|Revenue Current Tariff'!P29</f>
        <v>0</v>
      </c>
      <c r="U269" s="746" t="n">
        <f aca="false">'5|Revenue Current Tariff'!Q29</f>
        <v>0</v>
      </c>
      <c r="V269" s="748" t="n">
        <v>0</v>
      </c>
      <c r="W269" s="748" t="n">
        <v>0.17654342667054</v>
      </c>
      <c r="X269" s="819" t="n">
        <f aca="false">SUM(R269:W269)</f>
        <v>101.726815400489</v>
      </c>
      <c r="Y269" s="760"/>
    </row>
    <row r="270" customFormat="false" ht="11.25" hidden="false" customHeight="false" outlineLevel="0" collapsed="false">
      <c r="B270" s="1" t="n">
        <v>10107</v>
      </c>
      <c r="C270" s="820" t="s">
        <v>722</v>
      </c>
      <c r="D270" s="752" t="n">
        <v>0</v>
      </c>
      <c r="E270" s="190" t="n">
        <v>0</v>
      </c>
      <c r="F270" s="752" t="n">
        <v>0</v>
      </c>
      <c r="G270" s="752" t="n">
        <v>0</v>
      </c>
      <c r="H270" s="752" t="n">
        <v>0</v>
      </c>
      <c r="I270" s="752" t="n">
        <v>0</v>
      </c>
      <c r="J270" s="752" t="n">
        <v>0</v>
      </c>
      <c r="K270" s="753" t="n">
        <f aca="false">(H270*E270)/10</f>
        <v>0</v>
      </c>
      <c r="L270" s="754" t="n">
        <f aca="false">IF(J270=0,I270*F270/(10^4),J270*G270/(10^7))</f>
        <v>0</v>
      </c>
      <c r="M270" s="752" t="n">
        <v>0</v>
      </c>
      <c r="N270" s="752" t="n">
        <v>0</v>
      </c>
      <c r="O270" s="752" t="n">
        <v>0</v>
      </c>
      <c r="P270" s="755" t="n">
        <f aca="false">K270+L270+O270+M270+N270</f>
        <v>0</v>
      </c>
      <c r="Q270" s="746" t="n">
        <f aca="false">'5a|Incentives Current'!H127</f>
        <v>0</v>
      </c>
      <c r="R270" s="743" t="n">
        <f aca="false">P270-Q270</f>
        <v>0</v>
      </c>
      <c r="S270" s="746" t="n">
        <f aca="false">'5|Revenue Current Tariff'!O30</f>
        <v>0</v>
      </c>
      <c r="T270" s="746" t="n">
        <f aca="false">'5|Revenue Current Tariff'!P30</f>
        <v>0</v>
      </c>
      <c r="U270" s="746" t="n">
        <f aca="false">'5|Revenue Current Tariff'!Q30</f>
        <v>0</v>
      </c>
      <c r="V270" s="748" t="n">
        <v>0</v>
      </c>
      <c r="W270" s="748" t="n">
        <v>0</v>
      </c>
      <c r="X270" s="819" t="n">
        <f aca="false">SUM(R270:W270)</f>
        <v>0</v>
      </c>
      <c r="Y270" s="760"/>
    </row>
    <row r="271" customFormat="false" ht="11.25" hidden="false" customHeight="false" outlineLevel="0" collapsed="false">
      <c r="B271" s="1" t="n">
        <v>10111</v>
      </c>
      <c r="C271" s="820" t="s">
        <v>723</v>
      </c>
      <c r="D271" s="752" t="n">
        <v>0</v>
      </c>
      <c r="E271" s="190" t="n">
        <v>0</v>
      </c>
      <c r="F271" s="752" t="n">
        <v>0</v>
      </c>
      <c r="G271" s="752" t="n">
        <v>0</v>
      </c>
      <c r="H271" s="752" t="n">
        <v>0</v>
      </c>
      <c r="I271" s="752" t="n">
        <v>0</v>
      </c>
      <c r="J271" s="752" t="n">
        <v>0</v>
      </c>
      <c r="K271" s="753" t="n">
        <f aca="false">(H271*E271)/10</f>
        <v>0</v>
      </c>
      <c r="L271" s="754" t="n">
        <f aca="false">IF(J271=0,I271*F271/(10^4),J271*G271/(10^7))</f>
        <v>0</v>
      </c>
      <c r="M271" s="752" t="n">
        <v>0</v>
      </c>
      <c r="N271" s="752" t="n">
        <v>0</v>
      </c>
      <c r="O271" s="752" t="n">
        <v>0</v>
      </c>
      <c r="P271" s="755" t="n">
        <f aca="false">K271+L271+O271+M271+N271</f>
        <v>0</v>
      </c>
      <c r="Q271" s="746" t="n">
        <f aca="false">'5a|Incentives Current'!H128</f>
        <v>0</v>
      </c>
      <c r="R271" s="743" t="n">
        <f aca="false">P271-Q271</f>
        <v>0</v>
      </c>
      <c r="S271" s="746" t="n">
        <f aca="false">'5|Revenue Current Tariff'!O31</f>
        <v>0</v>
      </c>
      <c r="T271" s="746" t="n">
        <f aca="false">'5|Revenue Current Tariff'!P31</f>
        <v>0</v>
      </c>
      <c r="U271" s="746" t="n">
        <f aca="false">'5|Revenue Current Tariff'!Q31</f>
        <v>0</v>
      </c>
      <c r="V271" s="748" t="n">
        <v>0</v>
      </c>
      <c r="W271" s="748" t="n">
        <v>0</v>
      </c>
      <c r="X271" s="819" t="n">
        <f aca="false">SUM(R271:W271)</f>
        <v>0</v>
      </c>
      <c r="Y271" s="760"/>
    </row>
    <row r="272" customFormat="false" ht="11.25" hidden="false" customHeight="false" outlineLevel="0" collapsed="false">
      <c r="B272" s="1" t="n">
        <v>10118</v>
      </c>
      <c r="C272" s="820" t="s">
        <v>483</v>
      </c>
      <c r="D272" s="752" t="n">
        <v>17</v>
      </c>
      <c r="E272" s="190" t="n">
        <v>4.3</v>
      </c>
      <c r="F272" s="752" t="n">
        <v>2340</v>
      </c>
      <c r="G272" s="752" t="n">
        <v>0</v>
      </c>
      <c r="H272" s="752" t="n">
        <v>0.485073612345026</v>
      </c>
      <c r="I272" s="752" t="n">
        <v>1.8248</v>
      </c>
      <c r="J272" s="752" t="n">
        <v>0</v>
      </c>
      <c r="K272" s="753" t="n">
        <f aca="false">(H272*E272)/10</f>
        <v>0.208581653308361</v>
      </c>
      <c r="L272" s="754" t="n">
        <f aca="false">IF(J272=0,I272*F272/(10^4),J272*G272/(10^7))</f>
        <v>0.4270032</v>
      </c>
      <c r="M272" s="752" t="n">
        <v>0</v>
      </c>
      <c r="N272" s="752" t="n">
        <v>0.0153</v>
      </c>
      <c r="O272" s="752" t="n">
        <v>0</v>
      </c>
      <c r="P272" s="755" t="n">
        <f aca="false">K272+L272+O272+M272+N272</f>
        <v>0.650884853308361</v>
      </c>
      <c r="Q272" s="746" t="n">
        <f aca="false">'5a|Incentives Current'!H129</f>
        <v>0</v>
      </c>
      <c r="R272" s="743" t="n">
        <f aca="false">P272-Q272</f>
        <v>0.650884853308361</v>
      </c>
      <c r="S272" s="746" t="n">
        <f aca="false">'5|Revenue Current Tariff'!O32</f>
        <v>0</v>
      </c>
      <c r="T272" s="746" t="n">
        <f aca="false">'5|Revenue Current Tariff'!P32</f>
        <v>0</v>
      </c>
      <c r="U272" s="746" t="n">
        <f aca="false">'5|Revenue Current Tariff'!Q32</f>
        <v>0</v>
      </c>
      <c r="V272" s="748" t="n">
        <v>0</v>
      </c>
      <c r="W272" s="748" t="n">
        <v>0.000341242081904357</v>
      </c>
      <c r="X272" s="819" t="n">
        <f aca="false">SUM(R272:W272)</f>
        <v>0.651226095390266</v>
      </c>
      <c r="Y272" s="760"/>
    </row>
    <row r="273" customFormat="false" ht="11.25" hidden="false" customHeight="false" outlineLevel="0" collapsed="false">
      <c r="B273" s="1" t="n">
        <v>10147</v>
      </c>
      <c r="C273" s="818" t="s">
        <v>724</v>
      </c>
      <c r="D273" s="752" t="n">
        <v>0</v>
      </c>
      <c r="E273" s="190" t="n">
        <v>2.4</v>
      </c>
      <c r="F273" s="752" t="n">
        <v>0</v>
      </c>
      <c r="G273" s="752" t="n">
        <v>0</v>
      </c>
      <c r="H273" s="752" t="n">
        <v>0</v>
      </c>
      <c r="I273" s="752" t="n">
        <v>0</v>
      </c>
      <c r="J273" s="752" t="n">
        <v>0</v>
      </c>
      <c r="K273" s="753" t="n">
        <f aca="false">(H273*E273)/10</f>
        <v>0</v>
      </c>
      <c r="L273" s="754" t="n">
        <f aca="false">IF(J273=0,I273*F273/(10^4),J273*G273/(10^7))</f>
        <v>0</v>
      </c>
      <c r="M273" s="752" t="n">
        <v>0</v>
      </c>
      <c r="N273" s="752" t="n">
        <v>0</v>
      </c>
      <c r="O273" s="752" t="n">
        <v>0</v>
      </c>
      <c r="P273" s="755" t="n">
        <f aca="false">K273+L273+O273+M273+N273</f>
        <v>0</v>
      </c>
      <c r="Q273" s="746" t="n">
        <f aca="false">'5a|Incentives Current'!H130</f>
        <v>0</v>
      </c>
      <c r="R273" s="743" t="n">
        <f aca="false">P273-Q273</f>
        <v>0</v>
      </c>
      <c r="S273" s="746" t="n">
        <f aca="false">'5|Revenue Current Tariff'!O33</f>
        <v>0</v>
      </c>
      <c r="T273" s="746" t="n">
        <f aca="false">'5|Revenue Current Tariff'!P33</f>
        <v>0</v>
      </c>
      <c r="U273" s="746" t="n">
        <f aca="false">'5|Revenue Current Tariff'!Q33</f>
        <v>0</v>
      </c>
      <c r="V273" s="748" t="n">
        <v>0</v>
      </c>
      <c r="W273" s="748" t="n">
        <v>0</v>
      </c>
      <c r="X273" s="819" t="n">
        <f aca="false">SUM(R273:W273)</f>
        <v>0</v>
      </c>
      <c r="Y273" s="760"/>
    </row>
    <row r="274" customFormat="false" ht="11.25" hidden="false" customHeight="false" outlineLevel="0" collapsed="false">
      <c r="B274" s="1" t="n">
        <v>10120</v>
      </c>
      <c r="C274" s="818" t="s">
        <v>725</v>
      </c>
      <c r="D274" s="752" t="n">
        <v>183</v>
      </c>
      <c r="E274" s="190" t="n">
        <v>4.3</v>
      </c>
      <c r="F274" s="752" t="n">
        <v>2340</v>
      </c>
      <c r="G274" s="752" t="n">
        <v>0</v>
      </c>
      <c r="H274" s="752" t="n">
        <v>74.0220684380373</v>
      </c>
      <c r="I274" s="752" t="n">
        <v>23.9552</v>
      </c>
      <c r="J274" s="752" t="n">
        <v>0</v>
      </c>
      <c r="K274" s="753" t="n">
        <f aca="false">(H274*E274)/10</f>
        <v>31.829489428356</v>
      </c>
      <c r="L274" s="754" t="n">
        <f aca="false">IF(J274=0,I274*F274/(10^4),J274*G274/(10^7))</f>
        <v>5.6055168</v>
      </c>
      <c r="M274" s="752" t="n">
        <v>0</v>
      </c>
      <c r="N274" s="752" t="n">
        <v>0.15795</v>
      </c>
      <c r="O274" s="752" t="n">
        <v>0</v>
      </c>
      <c r="P274" s="821" t="n">
        <f aca="false">K274+L274+O274+M274+N274</f>
        <v>37.592956228356</v>
      </c>
      <c r="Q274" s="746" t="n">
        <f aca="false">'5a|Incentives Current'!H131</f>
        <v>0</v>
      </c>
      <c r="R274" s="743" t="n">
        <f aca="false">P274-Q274</f>
        <v>37.592956228356</v>
      </c>
      <c r="S274" s="746" t="n">
        <f aca="false">'5|Revenue Current Tariff'!O34</f>
        <v>0</v>
      </c>
      <c r="T274" s="746" t="n">
        <f aca="false">'5|Revenue Current Tariff'!P34</f>
        <v>0</v>
      </c>
      <c r="U274" s="746" t="n">
        <f aca="false">'5|Revenue Current Tariff'!Q34</f>
        <v>0</v>
      </c>
      <c r="V274" s="748" t="n">
        <v>0</v>
      </c>
      <c r="W274" s="748" t="n">
        <v>0.0520734257601626</v>
      </c>
      <c r="X274" s="819" t="n">
        <f aca="false">SUM(R274:W274)</f>
        <v>37.6450296541162</v>
      </c>
      <c r="Y274" s="760"/>
    </row>
    <row r="275" customFormat="false" ht="11.25" hidden="false" customHeight="false" outlineLevel="0" collapsed="false">
      <c r="B275" s="1" t="n">
        <v>10150</v>
      </c>
      <c r="C275" s="818" t="s">
        <v>726</v>
      </c>
      <c r="D275" s="752" t="n">
        <v>118</v>
      </c>
      <c r="E275" s="190" t="n">
        <v>2.36</v>
      </c>
      <c r="F275" s="752" t="n">
        <v>0</v>
      </c>
      <c r="G275" s="752" t="n">
        <v>0</v>
      </c>
      <c r="H275" s="752" t="n">
        <v>33.6951793038786</v>
      </c>
      <c r="I275" s="752" t="n">
        <v>23.85488</v>
      </c>
      <c r="J275" s="752" t="n">
        <v>0</v>
      </c>
      <c r="K275" s="753" t="n">
        <f aca="false">(H275*E275)/10</f>
        <v>7.95206231571535</v>
      </c>
      <c r="L275" s="754" t="n">
        <f aca="false">IF(J275=0,I275*F275/(10^4),J275*G275/(10^7))</f>
        <v>0</v>
      </c>
      <c r="M275" s="752" t="n">
        <v>0</v>
      </c>
      <c r="N275" s="752" t="n">
        <v>0.1152</v>
      </c>
      <c r="O275" s="752" t="n">
        <v>0</v>
      </c>
      <c r="P275" s="755" t="n">
        <f aca="false">K275+L275+O275+M275+N275</f>
        <v>8.06726231571535</v>
      </c>
      <c r="Q275" s="746" t="n">
        <f aca="false">'5a|Incentives Current'!H132</f>
        <v>0</v>
      </c>
      <c r="R275" s="743" t="n">
        <f aca="false">P275-Q275</f>
        <v>8.06726231571535</v>
      </c>
      <c r="S275" s="746" t="n">
        <f aca="false">'5|Revenue Current Tariff'!O35</f>
        <v>0</v>
      </c>
      <c r="T275" s="746" t="n">
        <f aca="false">'5|Revenue Current Tariff'!P35</f>
        <v>0</v>
      </c>
      <c r="U275" s="746" t="n">
        <f aca="false">'5|Revenue Current Tariff'!Q35</f>
        <v>0</v>
      </c>
      <c r="V275" s="748" t="n">
        <v>0</v>
      </c>
      <c r="W275" s="748" t="n">
        <v>0.023704058194816</v>
      </c>
      <c r="X275" s="819" t="n">
        <f aca="false">SUM(R275:W275)</f>
        <v>8.09096637391016</v>
      </c>
      <c r="Y275" s="760"/>
    </row>
    <row r="276" customFormat="false" ht="11.25" hidden="false" customHeight="false" outlineLevel="0" collapsed="false">
      <c r="B276" s="1" t="n">
        <v>10153</v>
      </c>
      <c r="C276" s="818" t="s">
        <v>727</v>
      </c>
      <c r="D276" s="752" t="n">
        <v>4</v>
      </c>
      <c r="E276" s="190" t="n">
        <v>0</v>
      </c>
      <c r="F276" s="752" t="n">
        <v>0</v>
      </c>
      <c r="G276" s="752" t="n">
        <v>0</v>
      </c>
      <c r="H276" s="752" t="n">
        <v>0.177421692630409</v>
      </c>
      <c r="I276" s="752" t="n">
        <v>0.4912</v>
      </c>
      <c r="J276" s="752" t="n">
        <v>0</v>
      </c>
      <c r="K276" s="753" t="n">
        <f aca="false">(H276*E276)/10</f>
        <v>0</v>
      </c>
      <c r="L276" s="754" t="n">
        <f aca="false">IF(J276=0,I276*F276/(10^4),J276*G276/(10^7))</f>
        <v>0</v>
      </c>
      <c r="M276" s="752" t="n">
        <v>0</v>
      </c>
      <c r="N276" s="752" t="n">
        <v>0.0036</v>
      </c>
      <c r="O276" s="752" t="n">
        <v>0</v>
      </c>
      <c r="P276" s="755" t="n">
        <f aca="false">K276+L276+O276+M276+N276</f>
        <v>0.0036</v>
      </c>
      <c r="Q276" s="746" t="n">
        <f aca="false">'5a|Incentives Current'!H133</f>
        <v>0</v>
      </c>
      <c r="R276" s="743" t="n">
        <f aca="false">P276-Q276</f>
        <v>0.0036</v>
      </c>
      <c r="S276" s="746" t="n">
        <f aca="false">'5|Revenue Current Tariff'!O36</f>
        <v>0</v>
      </c>
      <c r="T276" s="746" t="n">
        <f aca="false">'5|Revenue Current Tariff'!P36</f>
        <v>0</v>
      </c>
      <c r="U276" s="746" t="n">
        <f aca="false">'5|Revenue Current Tariff'!Q36</f>
        <v>0</v>
      </c>
      <c r="V276" s="748" t="n">
        <v>0</v>
      </c>
      <c r="W276" s="748" t="n">
        <v>0.000124813525673979</v>
      </c>
      <c r="X276" s="819" t="n">
        <f aca="false">SUM(R276:W276)</f>
        <v>0.00372481352567398</v>
      </c>
      <c r="Y276" s="760"/>
    </row>
    <row r="277" customFormat="false" ht="11.25" hidden="false" customHeight="false" outlineLevel="0" collapsed="false">
      <c r="B277" s="1" t="n">
        <v>10156</v>
      </c>
      <c r="C277" s="818" t="s">
        <v>728</v>
      </c>
      <c r="D277" s="752" t="n">
        <v>14</v>
      </c>
      <c r="E277" s="190" t="n">
        <v>4</v>
      </c>
      <c r="F277" s="752" t="n">
        <v>0</v>
      </c>
      <c r="G277" s="752" t="n">
        <v>0</v>
      </c>
      <c r="H277" s="752" t="n">
        <v>16.374661499229</v>
      </c>
      <c r="I277" s="752" t="n">
        <v>2.7768</v>
      </c>
      <c r="J277" s="752" t="n">
        <v>0</v>
      </c>
      <c r="K277" s="753" t="n">
        <f aca="false">(H277*E277)/10</f>
        <v>6.5498645996916</v>
      </c>
      <c r="L277" s="754" t="n">
        <f aca="false">IF(J277=0,I277*F277/(10^4),J277*G277/(10^7))</f>
        <v>0</v>
      </c>
      <c r="M277" s="752" t="n">
        <v>0</v>
      </c>
      <c r="N277" s="752" t="n">
        <v>0.0117</v>
      </c>
      <c r="O277" s="752" t="n">
        <v>0</v>
      </c>
      <c r="P277" s="755" t="n">
        <f aca="false">K277+L277+O277+M277+N277</f>
        <v>6.5615645996916</v>
      </c>
      <c r="Q277" s="746" t="n">
        <f aca="false">'5a|Incentives Current'!H134</f>
        <v>0</v>
      </c>
      <c r="R277" s="743" t="n">
        <f aca="false">P277-Q277</f>
        <v>6.5615645996916</v>
      </c>
      <c r="S277" s="746" t="n">
        <f aca="false">'5|Revenue Current Tariff'!O37</f>
        <v>0</v>
      </c>
      <c r="T277" s="746" t="n">
        <f aca="false">'5|Revenue Current Tariff'!P37</f>
        <v>0</v>
      </c>
      <c r="U277" s="746" t="n">
        <f aca="false">'5|Revenue Current Tariff'!Q37</f>
        <v>0</v>
      </c>
      <c r="V277" s="748" t="n">
        <v>0</v>
      </c>
      <c r="W277" s="748" t="n">
        <v>0.0115193311659706</v>
      </c>
      <c r="X277" s="819" t="n">
        <f aca="false">SUM(R277:W277)</f>
        <v>6.57308393085757</v>
      </c>
      <c r="Y277" s="760"/>
    </row>
    <row r="278" customFormat="false" ht="11.25" hidden="false" customHeight="false" outlineLevel="0" collapsed="false">
      <c r="B278" s="1" t="n">
        <v>10159</v>
      </c>
      <c r="C278" s="818" t="s">
        <v>729</v>
      </c>
      <c r="D278" s="752" t="n">
        <v>1</v>
      </c>
      <c r="E278" s="190" t="n">
        <v>0.33</v>
      </c>
      <c r="F278" s="752" t="n">
        <v>0</v>
      </c>
      <c r="G278" s="752" t="n">
        <v>0</v>
      </c>
      <c r="H278" s="752" t="n">
        <v>522.308647231541</v>
      </c>
      <c r="I278" s="752" t="n">
        <v>21.124</v>
      </c>
      <c r="J278" s="752" t="n">
        <v>0</v>
      </c>
      <c r="K278" s="753" t="n">
        <f aca="false">(H278*E278)/10</f>
        <v>17.2361853586409</v>
      </c>
      <c r="L278" s="754" t="n">
        <f aca="false">IF(J278=0,I278*F278/(10^4),J278*G278/(10^7))</f>
        <v>0</v>
      </c>
      <c r="M278" s="752" t="n">
        <v>0</v>
      </c>
      <c r="N278" s="752" t="n">
        <v>0</v>
      </c>
      <c r="O278" s="752" t="n">
        <v>0</v>
      </c>
      <c r="P278" s="755" t="n">
        <f aca="false">K278+L278+O278+M278+N278</f>
        <v>17.2361853586409</v>
      </c>
      <c r="Q278" s="746" t="n">
        <f aca="false">'5a|Incentives Current'!H135</f>
        <v>0</v>
      </c>
      <c r="R278" s="743" t="n">
        <f aca="false">P278-Q278</f>
        <v>17.2361853586409</v>
      </c>
      <c r="S278" s="746" t="n">
        <f aca="false">'5|Revenue Current Tariff'!O38</f>
        <v>0</v>
      </c>
      <c r="T278" s="746" t="n">
        <f aca="false">'5|Revenue Current Tariff'!P38</f>
        <v>0</v>
      </c>
      <c r="U278" s="746" t="n">
        <f aca="false">'5|Revenue Current Tariff'!Q38</f>
        <v>0</v>
      </c>
      <c r="V278" s="748" t="n">
        <v>0</v>
      </c>
      <c r="W278" s="748" t="n">
        <v>0.367436375927133</v>
      </c>
      <c r="X278" s="819" t="n">
        <f aca="false">SUM(R278:W278)</f>
        <v>17.603621734568</v>
      </c>
      <c r="Y278" s="760"/>
    </row>
    <row r="279" customFormat="false" ht="11.25" hidden="false" customHeight="false" outlineLevel="0" collapsed="false">
      <c r="B279" s="1" t="n">
        <v>10162</v>
      </c>
      <c r="C279" s="818" t="s">
        <v>730</v>
      </c>
      <c r="D279" s="752" t="n">
        <v>0</v>
      </c>
      <c r="E279" s="190" t="n">
        <v>0</v>
      </c>
      <c r="F279" s="752" t="n">
        <v>0</v>
      </c>
      <c r="G279" s="752" t="n">
        <v>0</v>
      </c>
      <c r="H279" s="752" t="n">
        <v>0</v>
      </c>
      <c r="I279" s="752" t="n">
        <v>0</v>
      </c>
      <c r="J279" s="752" t="n">
        <v>0</v>
      </c>
      <c r="K279" s="753" t="n">
        <f aca="false">(H279*E279)/10</f>
        <v>0</v>
      </c>
      <c r="L279" s="754" t="n">
        <f aca="false">IF(J279=0,I279*F279/(10^4),J279*G279/(10^7))</f>
        <v>0</v>
      </c>
      <c r="M279" s="752" t="n">
        <v>0</v>
      </c>
      <c r="N279" s="752" t="n">
        <v>0</v>
      </c>
      <c r="O279" s="752" t="n">
        <v>0</v>
      </c>
      <c r="P279" s="755" t="n">
        <f aca="false">K279+L279+O279+M279+N279</f>
        <v>0</v>
      </c>
      <c r="Q279" s="746" t="n">
        <f aca="false">'5a|Incentives Current'!H136</f>
        <v>0</v>
      </c>
      <c r="R279" s="743" t="n">
        <f aca="false">P279-Q279</f>
        <v>0</v>
      </c>
      <c r="S279" s="746" t="n">
        <f aca="false">'5|Revenue Current Tariff'!O39</f>
        <v>0</v>
      </c>
      <c r="T279" s="746" t="n">
        <f aca="false">'5|Revenue Current Tariff'!P39</f>
        <v>0</v>
      </c>
      <c r="U279" s="746" t="n">
        <f aca="false">'5|Revenue Current Tariff'!Q39</f>
        <v>0</v>
      </c>
      <c r="V279" s="748" t="n">
        <v>0</v>
      </c>
      <c r="W279" s="748" t="n">
        <v>0</v>
      </c>
      <c r="X279" s="819" t="n">
        <f aca="false">SUM(R279:W279)</f>
        <v>0</v>
      </c>
      <c r="Y279" s="760"/>
    </row>
    <row r="280" customFormat="false" ht="11.25" hidden="false" customHeight="false" outlineLevel="0" collapsed="false">
      <c r="C280" s="665" t="str">
        <f aca="false">'A|New Cons Categ'!$K$18</f>
        <v>Composite Public Water Supply Schemes</v>
      </c>
      <c r="D280" s="752" t="n">
        <v>20</v>
      </c>
      <c r="E280" s="190" t="n">
        <v>0.35</v>
      </c>
      <c r="F280" s="752" t="n">
        <v>0</v>
      </c>
      <c r="G280" s="752" t="n">
        <v>0</v>
      </c>
      <c r="H280" s="752" t="n">
        <v>5.676032</v>
      </c>
      <c r="I280" s="752" t="n">
        <v>4.86</v>
      </c>
      <c r="J280" s="770"/>
      <c r="K280" s="753" t="n">
        <f aca="false">(H280*E280)/10</f>
        <v>0.19866112</v>
      </c>
      <c r="L280" s="754" t="n">
        <f aca="false">IF(J280=0,I280*F280/(10^4),J280*G280/(10^7))</f>
        <v>0</v>
      </c>
      <c r="M280" s="770"/>
      <c r="N280" s="770"/>
      <c r="O280" s="770"/>
      <c r="P280" s="755" t="n">
        <f aca="false">K280+L280+O280+M280+N280</f>
        <v>0.19866112</v>
      </c>
      <c r="Q280" s="746" t="n">
        <f aca="false">'5a|Incentives Current'!H137</f>
        <v>0</v>
      </c>
      <c r="R280" s="743" t="n">
        <f aca="false">P280-Q280</f>
        <v>0.19866112</v>
      </c>
      <c r="S280" s="746" t="n">
        <f aca="false">'5|Revenue Current Tariff'!O40</f>
        <v>0</v>
      </c>
      <c r="T280" s="746" t="n">
        <f aca="false">'5|Revenue Current Tariff'!P40</f>
        <v>0</v>
      </c>
      <c r="U280" s="746" t="n">
        <f aca="false">'5|Revenue Current Tariff'!Q40</f>
        <v>0</v>
      </c>
      <c r="V280" s="748" t="n">
        <v>0</v>
      </c>
      <c r="W280" s="748" t="n">
        <v>0.00399300421078782</v>
      </c>
      <c r="X280" s="819" t="n">
        <f aca="false">SUM(R280:W280)</f>
        <v>0.202654124210788</v>
      </c>
      <c r="Y280" s="760"/>
    </row>
    <row r="281" customFormat="false" ht="11.25" hidden="false" customHeight="false" outlineLevel="0" collapsed="false">
      <c r="C281" s="665" t="str">
        <f aca="false">'A|New Cons Categ'!$K$19</f>
        <v>HT-I Industry Segregated -TOD Consumption (10AM to 2PM)</v>
      </c>
      <c r="D281" s="771"/>
      <c r="E281" s="772"/>
      <c r="F281" s="772"/>
      <c r="G281" s="772"/>
      <c r="H281" s="770"/>
      <c r="I281" s="770"/>
      <c r="J281" s="770"/>
      <c r="K281" s="753" t="n">
        <f aca="false">(H281*E281)/10</f>
        <v>0</v>
      </c>
      <c r="L281" s="754" t="n">
        <f aca="false">IF(J281=0,I281*F281/(10^4),J281*G281/(10^7))</f>
        <v>0</v>
      </c>
      <c r="M281" s="770"/>
      <c r="N281" s="770"/>
      <c r="O281" s="770"/>
      <c r="P281" s="755" t="n">
        <f aca="false">K281+L281+O281+M281+N281</f>
        <v>0</v>
      </c>
      <c r="Q281" s="746" t="n">
        <f aca="false">'5a|Incentives Current'!H138</f>
        <v>0</v>
      </c>
      <c r="R281" s="743" t="n">
        <f aca="false">P281-Q281</f>
        <v>0</v>
      </c>
      <c r="S281" s="746" t="n">
        <f aca="false">'5|Revenue Current Tariff'!O41</f>
        <v>0</v>
      </c>
      <c r="T281" s="746" t="n">
        <f aca="false">'5|Revenue Current Tariff'!P41</f>
        <v>0</v>
      </c>
      <c r="U281" s="746" t="n">
        <f aca="false">'5|Revenue Current Tariff'!Q41</f>
        <v>0</v>
      </c>
      <c r="V281" s="770"/>
      <c r="W281" s="770"/>
      <c r="X281" s="819" t="n">
        <f aca="false">SUM(R281:W281)</f>
        <v>0</v>
      </c>
      <c r="Y281" s="760"/>
    </row>
    <row r="282" customFormat="false" ht="11.25" hidden="false" customHeight="false" outlineLevel="0" collapsed="false">
      <c r="C282" s="665" t="str">
        <f aca="false">'A|New Cons Categ'!$K$20</f>
        <v>HT-I Industry Segregated -TOD Consumption (6PM to 10PM)</v>
      </c>
      <c r="D282" s="771"/>
      <c r="E282" s="772"/>
      <c r="F282" s="772"/>
      <c r="G282" s="772"/>
      <c r="H282" s="770"/>
      <c r="I282" s="770"/>
      <c r="J282" s="770"/>
      <c r="K282" s="753" t="n">
        <f aca="false">(H282*E282)/10</f>
        <v>0</v>
      </c>
      <c r="L282" s="754" t="n">
        <f aca="false">IF(J282=0,I282*F282/(10^4),J282*G282/(10^7))</f>
        <v>0</v>
      </c>
      <c r="M282" s="770"/>
      <c r="N282" s="770"/>
      <c r="O282" s="770"/>
      <c r="P282" s="755" t="n">
        <f aca="false">K282+L282+O282+M282+N282</f>
        <v>0</v>
      </c>
      <c r="Q282" s="746" t="n">
        <f aca="false">'5a|Incentives Current'!H139</f>
        <v>0</v>
      </c>
      <c r="R282" s="743" t="n">
        <f aca="false">P282-Q282</f>
        <v>0</v>
      </c>
      <c r="S282" s="746" t="n">
        <f aca="false">'5|Revenue Current Tariff'!O42</f>
        <v>0</v>
      </c>
      <c r="T282" s="746" t="n">
        <f aca="false">'5|Revenue Current Tariff'!P42</f>
        <v>0</v>
      </c>
      <c r="U282" s="746" t="n">
        <f aca="false">'5|Revenue Current Tariff'!Q42</f>
        <v>0</v>
      </c>
      <c r="V282" s="770"/>
      <c r="W282" s="770"/>
      <c r="X282" s="819" t="n">
        <f aca="false">SUM(R282:W282)</f>
        <v>0</v>
      </c>
      <c r="Y282" s="760"/>
    </row>
    <row r="283" customFormat="false" ht="11.25" hidden="false" customHeight="false" outlineLevel="0" collapsed="false">
      <c r="C283" s="665" t="n">
        <f aca="false">'A|New Cons Categ'!$K$21</f>
        <v>0</v>
      </c>
      <c r="D283" s="771"/>
      <c r="E283" s="772"/>
      <c r="F283" s="772"/>
      <c r="G283" s="772"/>
      <c r="H283" s="770"/>
      <c r="I283" s="770"/>
      <c r="J283" s="770"/>
      <c r="K283" s="753" t="n">
        <f aca="false">(H283*E283)/10</f>
        <v>0</v>
      </c>
      <c r="L283" s="754" t="n">
        <f aca="false">IF(J283=0,I283*F283/(10^4),J283*G283/(10^7))</f>
        <v>0</v>
      </c>
      <c r="M283" s="770"/>
      <c r="N283" s="770"/>
      <c r="O283" s="770"/>
      <c r="P283" s="755" t="n">
        <f aca="false">K283+L283+O283+M283+N283</f>
        <v>0</v>
      </c>
      <c r="Q283" s="746" t="n">
        <f aca="false">'5a|Incentives Current'!H140</f>
        <v>0</v>
      </c>
      <c r="R283" s="743" t="n">
        <f aca="false">P283-Q283</f>
        <v>0</v>
      </c>
      <c r="S283" s="746" t="n">
        <f aca="false">'5|Revenue Current Tariff'!O43</f>
        <v>0</v>
      </c>
      <c r="T283" s="746" t="n">
        <f aca="false">'5|Revenue Current Tariff'!P43</f>
        <v>0</v>
      </c>
      <c r="U283" s="746" t="n">
        <f aca="false">'5|Revenue Current Tariff'!Q43</f>
        <v>0</v>
      </c>
      <c r="V283" s="770"/>
      <c r="W283" s="770"/>
      <c r="X283" s="819" t="n">
        <f aca="false">SUM(R283:W283)</f>
        <v>0</v>
      </c>
      <c r="Y283" s="760"/>
    </row>
    <row r="284" customFormat="false" ht="11.25" hidden="false" customHeight="false" outlineLevel="0" collapsed="false">
      <c r="C284" s="665" t="n">
        <f aca="false">'A|New Cons Categ'!$K$22</f>
        <v>0</v>
      </c>
      <c r="D284" s="771"/>
      <c r="E284" s="772"/>
      <c r="F284" s="772"/>
      <c r="G284" s="772"/>
      <c r="H284" s="770"/>
      <c r="I284" s="770"/>
      <c r="J284" s="770"/>
      <c r="K284" s="753" t="n">
        <f aca="false">(H284*E284)/10</f>
        <v>0</v>
      </c>
      <c r="L284" s="754" t="n">
        <f aca="false">IF(J284=0,I284*F284/(10^4),J284*G284/(10^7))</f>
        <v>0</v>
      </c>
      <c r="M284" s="770"/>
      <c r="N284" s="770"/>
      <c r="O284" s="770"/>
      <c r="P284" s="755" t="n">
        <f aca="false">K284+L284+O284+M284+N284</f>
        <v>0</v>
      </c>
      <c r="Q284" s="746" t="n">
        <f aca="false">'5a|Incentives Current'!H141</f>
        <v>0</v>
      </c>
      <c r="R284" s="743" t="n">
        <f aca="false">P284-Q284</f>
        <v>0</v>
      </c>
      <c r="S284" s="746" t="n">
        <f aca="false">'5|Revenue Current Tariff'!O44</f>
        <v>0</v>
      </c>
      <c r="T284" s="746" t="n">
        <f aca="false">'5|Revenue Current Tariff'!P44</f>
        <v>0</v>
      </c>
      <c r="U284" s="746" t="n">
        <f aca="false">'5|Revenue Current Tariff'!Q44</f>
        <v>0</v>
      </c>
      <c r="V284" s="770"/>
      <c r="W284" s="770"/>
      <c r="X284" s="819" t="n">
        <f aca="false">SUM(R284:W284)</f>
        <v>0</v>
      </c>
      <c r="Y284" s="760"/>
    </row>
    <row r="285" customFormat="false" ht="11.25" hidden="false" customHeight="false" outlineLevel="0" collapsed="false">
      <c r="C285" s="665" t="n">
        <f aca="false">'A|New Cons Categ'!$K$23</f>
        <v>0</v>
      </c>
      <c r="D285" s="771"/>
      <c r="E285" s="772"/>
      <c r="F285" s="772"/>
      <c r="G285" s="772"/>
      <c r="H285" s="770"/>
      <c r="I285" s="770"/>
      <c r="J285" s="770"/>
      <c r="K285" s="753" t="n">
        <f aca="false">(H285*E285)/10</f>
        <v>0</v>
      </c>
      <c r="L285" s="754" t="n">
        <f aca="false">IF(J285=0,I285*F285/(10^4),J285*G285/(10^7))</f>
        <v>0</v>
      </c>
      <c r="M285" s="770"/>
      <c r="N285" s="770"/>
      <c r="O285" s="770"/>
      <c r="P285" s="755" t="n">
        <f aca="false">K285+L285+O285+M285+N285</f>
        <v>0</v>
      </c>
      <c r="Q285" s="746" t="n">
        <f aca="false">'5a|Incentives Current'!H142</f>
        <v>0</v>
      </c>
      <c r="R285" s="743" t="n">
        <f aca="false">P285-Q285</f>
        <v>0</v>
      </c>
      <c r="S285" s="746" t="n">
        <f aca="false">'5|Revenue Current Tariff'!O45</f>
        <v>0</v>
      </c>
      <c r="T285" s="746" t="n">
        <f aca="false">'5|Revenue Current Tariff'!P45</f>
        <v>0</v>
      </c>
      <c r="U285" s="746" t="n">
        <f aca="false">'5|Revenue Current Tariff'!Q45</f>
        <v>0</v>
      </c>
      <c r="V285" s="770"/>
      <c r="W285" s="770"/>
      <c r="X285" s="819" t="n">
        <f aca="false">SUM(R285:W285)</f>
        <v>0</v>
      </c>
      <c r="Y285" s="760"/>
    </row>
    <row r="286" customFormat="false" ht="11.25" hidden="false" customHeight="false" outlineLevel="0" collapsed="false">
      <c r="C286" s="665" t="n">
        <f aca="false">'A|New Cons Categ'!$K$24</f>
        <v>0</v>
      </c>
      <c r="D286" s="771"/>
      <c r="E286" s="772"/>
      <c r="F286" s="772"/>
      <c r="G286" s="772"/>
      <c r="H286" s="770"/>
      <c r="I286" s="770"/>
      <c r="J286" s="770"/>
      <c r="K286" s="753" t="n">
        <f aca="false">(H286*E286)/10</f>
        <v>0</v>
      </c>
      <c r="L286" s="754" t="n">
        <f aca="false">IF(J286=0,I286*F286/(10^4),J286*G286/(10^7))</f>
        <v>0</v>
      </c>
      <c r="M286" s="770"/>
      <c r="N286" s="770"/>
      <c r="O286" s="770"/>
      <c r="P286" s="755" t="n">
        <f aca="false">K286+L286+O286+M286+N286</f>
        <v>0</v>
      </c>
      <c r="Q286" s="746" t="n">
        <f aca="false">'5a|Incentives Current'!H143</f>
        <v>0</v>
      </c>
      <c r="R286" s="743" t="n">
        <f aca="false">P286-Q286</f>
        <v>0</v>
      </c>
      <c r="S286" s="746" t="n">
        <f aca="false">'5|Revenue Current Tariff'!O46</f>
        <v>0</v>
      </c>
      <c r="T286" s="746" t="n">
        <f aca="false">'5|Revenue Current Tariff'!P46</f>
        <v>0</v>
      </c>
      <c r="U286" s="746" t="n">
        <f aca="false">'5|Revenue Current Tariff'!Q46</f>
        <v>0</v>
      </c>
      <c r="V286" s="770"/>
      <c r="W286" s="770"/>
      <c r="X286" s="819" t="n">
        <f aca="false">SUM(R286:W286)</f>
        <v>0</v>
      </c>
      <c r="Y286" s="760"/>
    </row>
    <row r="287" customFormat="false" ht="11.25" hidden="false" customHeight="false" outlineLevel="0" collapsed="false">
      <c r="C287" s="665" t="n">
        <f aca="false">'A|New Cons Categ'!$K$25</f>
        <v>0</v>
      </c>
      <c r="D287" s="771"/>
      <c r="E287" s="772"/>
      <c r="F287" s="772"/>
      <c r="G287" s="772"/>
      <c r="H287" s="770"/>
      <c r="I287" s="770"/>
      <c r="J287" s="770"/>
      <c r="K287" s="753" t="n">
        <f aca="false">(H287*E287)/10</f>
        <v>0</v>
      </c>
      <c r="L287" s="754" t="n">
        <f aca="false">IF(J287=0,I287*F287/(10^4),J287*G287/(10^7))</f>
        <v>0</v>
      </c>
      <c r="M287" s="770"/>
      <c r="N287" s="770"/>
      <c r="O287" s="770"/>
      <c r="P287" s="755" t="n">
        <f aca="false">K287+L287+O287+M287+N287</f>
        <v>0</v>
      </c>
      <c r="Q287" s="746" t="n">
        <f aca="false">'5a|Incentives Current'!H144</f>
        <v>0</v>
      </c>
      <c r="R287" s="743" t="n">
        <f aca="false">P287-Q287</f>
        <v>0</v>
      </c>
      <c r="S287" s="746" t="n">
        <f aca="false">'5|Revenue Current Tariff'!O47</f>
        <v>0</v>
      </c>
      <c r="T287" s="746" t="n">
        <f aca="false">'5|Revenue Current Tariff'!P47</f>
        <v>0</v>
      </c>
      <c r="U287" s="746" t="n">
        <f aca="false">'5|Revenue Current Tariff'!Q47</f>
        <v>0</v>
      </c>
      <c r="V287" s="770"/>
      <c r="W287" s="770"/>
      <c r="X287" s="819" t="n">
        <f aca="false">SUM(R287:W287)</f>
        <v>0</v>
      </c>
      <c r="Y287" s="760"/>
    </row>
    <row r="288" customFormat="false" ht="11.25" hidden="false" customHeight="false" outlineLevel="0" collapsed="false">
      <c r="C288" s="665" t="n">
        <f aca="false">'A|New Cons Categ'!$K$26</f>
        <v>0</v>
      </c>
      <c r="D288" s="771"/>
      <c r="E288" s="772"/>
      <c r="F288" s="772"/>
      <c r="G288" s="772"/>
      <c r="H288" s="770"/>
      <c r="I288" s="770"/>
      <c r="J288" s="770"/>
      <c r="K288" s="753" t="n">
        <f aca="false">(H288*E288)/10</f>
        <v>0</v>
      </c>
      <c r="L288" s="754" t="n">
        <f aca="false">IF(J288=0,I288*F288/(10^4),J288*G288/(10^7))</f>
        <v>0</v>
      </c>
      <c r="M288" s="770"/>
      <c r="N288" s="770"/>
      <c r="O288" s="770"/>
      <c r="P288" s="755" t="n">
        <f aca="false">K288+L288+O288+M288+N288</f>
        <v>0</v>
      </c>
      <c r="Q288" s="746" t="n">
        <f aca="false">'5a|Incentives Current'!H145</f>
        <v>0</v>
      </c>
      <c r="R288" s="743" t="n">
        <f aca="false">P288-Q288</f>
        <v>0</v>
      </c>
      <c r="S288" s="746" t="n">
        <f aca="false">'5|Revenue Current Tariff'!O48</f>
        <v>0</v>
      </c>
      <c r="T288" s="746" t="n">
        <f aca="false">'5|Revenue Current Tariff'!P48</f>
        <v>0</v>
      </c>
      <c r="U288" s="746" t="n">
        <f aca="false">'5|Revenue Current Tariff'!Q48</f>
        <v>0</v>
      </c>
      <c r="V288" s="770"/>
      <c r="W288" s="770"/>
      <c r="X288" s="819" t="n">
        <f aca="false">SUM(R288:W288)</f>
        <v>0</v>
      </c>
      <c r="Y288" s="760"/>
    </row>
    <row r="289" customFormat="false" ht="11.25" hidden="false" customHeight="false" outlineLevel="0" collapsed="false">
      <c r="C289" s="665" t="n">
        <f aca="false">'A|New Cons Categ'!$K$27</f>
        <v>0</v>
      </c>
      <c r="D289" s="771"/>
      <c r="E289" s="772"/>
      <c r="F289" s="772"/>
      <c r="G289" s="772"/>
      <c r="H289" s="770"/>
      <c r="I289" s="770"/>
      <c r="J289" s="770"/>
      <c r="K289" s="753" t="n">
        <f aca="false">(H289*E289)/10</f>
        <v>0</v>
      </c>
      <c r="L289" s="754" t="n">
        <f aca="false">IF(J289=0,I289*F289/(10^4),J289*G289/(10^7))</f>
        <v>0</v>
      </c>
      <c r="M289" s="770"/>
      <c r="N289" s="770"/>
      <c r="O289" s="770"/>
      <c r="P289" s="755" t="n">
        <f aca="false">K289+L289+O289+M289+N289</f>
        <v>0</v>
      </c>
      <c r="Q289" s="746" t="n">
        <f aca="false">'5a|Incentives Current'!H146</f>
        <v>0</v>
      </c>
      <c r="R289" s="743" t="n">
        <f aca="false">P289-Q289</f>
        <v>0</v>
      </c>
      <c r="S289" s="746" t="n">
        <f aca="false">'5|Revenue Current Tariff'!O49</f>
        <v>0</v>
      </c>
      <c r="T289" s="746" t="n">
        <f aca="false">'5|Revenue Current Tariff'!P49</f>
        <v>0</v>
      </c>
      <c r="U289" s="746" t="n">
        <f aca="false">'5|Revenue Current Tariff'!Q49</f>
        <v>0</v>
      </c>
      <c r="V289" s="770"/>
      <c r="W289" s="770"/>
      <c r="X289" s="819" t="n">
        <f aca="false">SUM(R289:W289)</f>
        <v>0</v>
      </c>
      <c r="Y289" s="760"/>
    </row>
    <row r="290" customFormat="false" ht="11.25" hidden="false" customHeight="false" outlineLevel="0" collapsed="false">
      <c r="B290" s="1" t="n">
        <v>10072</v>
      </c>
      <c r="C290" s="740" t="s">
        <v>731</v>
      </c>
      <c r="D290" s="741" t="n">
        <f aca="false">SUM(D291:D311)</f>
        <v>29</v>
      </c>
      <c r="E290" s="742"/>
      <c r="F290" s="742"/>
      <c r="G290" s="742"/>
      <c r="H290" s="743" t="n">
        <f aca="false">SUM(H291:H311)</f>
        <v>165.316200517384</v>
      </c>
      <c r="I290" s="743" t="n">
        <f aca="false">SUM(I291:I311)</f>
        <v>51.6824</v>
      </c>
      <c r="J290" s="743" t="n">
        <f aca="false">SUM(J291:J311)</f>
        <v>0</v>
      </c>
      <c r="K290" s="744" t="n">
        <f aca="false">SUM(K291:K311)</f>
        <v>52.7274521133691</v>
      </c>
      <c r="L290" s="743" t="n">
        <f aca="false">SUM(L291:L311)</f>
        <v>6.393264</v>
      </c>
      <c r="M290" s="743" t="n">
        <f aca="false">SUM(M291:M311)</f>
        <v>0</v>
      </c>
      <c r="N290" s="743" t="n">
        <f aca="false">SUM(N291:N311)</f>
        <v>0.0252</v>
      </c>
      <c r="O290" s="743" t="n">
        <f aca="false">SUM(O291:O311)</f>
        <v>0</v>
      </c>
      <c r="P290" s="745" t="n">
        <f aca="false">SUM(P291:P311)</f>
        <v>59.1459161133691</v>
      </c>
      <c r="Q290" s="749" t="n">
        <f aca="false">SUM(Q291:Q311)</f>
        <v>0.5749614087</v>
      </c>
      <c r="R290" s="743" t="n">
        <f aca="false">P290-Q290</f>
        <v>58.5709547046691</v>
      </c>
      <c r="S290" s="749" t="n">
        <f aca="false">SUM(S291:S311)</f>
        <v>0</v>
      </c>
      <c r="T290" s="749" t="n">
        <f aca="false">SUM(T291:T311)</f>
        <v>0</v>
      </c>
      <c r="U290" s="749" t="n">
        <f aca="false">SUM(U291:U311)</f>
        <v>0</v>
      </c>
      <c r="V290" s="743" t="n">
        <f aca="false">SUM(V291:V311)</f>
        <v>0</v>
      </c>
      <c r="W290" s="743" t="n">
        <f aca="false">SUM(W291:W311)</f>
        <v>0.116297491764909</v>
      </c>
      <c r="X290" s="822" t="n">
        <f aca="false">SUM(R290:W290)</f>
        <v>58.687252196434</v>
      </c>
      <c r="Y290" s="760"/>
    </row>
    <row r="291" customFormat="false" ht="11.25" hidden="false" customHeight="false" outlineLevel="0" collapsed="false">
      <c r="B291" s="1" t="n">
        <v>10042</v>
      </c>
      <c r="C291" s="779" t="s">
        <v>721</v>
      </c>
      <c r="D291" s="752" t="n">
        <v>14</v>
      </c>
      <c r="E291" s="190" t="n">
        <v>2.95</v>
      </c>
      <c r="F291" s="752" t="n">
        <v>2760</v>
      </c>
      <c r="G291" s="752" t="n">
        <v>0</v>
      </c>
      <c r="H291" s="752" t="n">
        <v>99.2234866638181</v>
      </c>
      <c r="I291" s="752" t="n">
        <v>22.94</v>
      </c>
      <c r="J291" s="752" t="n">
        <v>0</v>
      </c>
      <c r="K291" s="753" t="n">
        <f aca="false">(H291*E291)/10</f>
        <v>29.2709285658263</v>
      </c>
      <c r="L291" s="754" t="n">
        <f aca="false">IF(J291=0,I291*F291/(10^4),J291*G291/(10^7))</f>
        <v>6.33144</v>
      </c>
      <c r="M291" s="752" t="n">
        <v>0</v>
      </c>
      <c r="N291" s="752" t="n">
        <v>0.0126</v>
      </c>
      <c r="O291" s="752" t="n">
        <v>0</v>
      </c>
      <c r="P291" s="755" t="n">
        <f aca="false">K291+L291+O291+M291+N291</f>
        <v>35.6149685658263</v>
      </c>
      <c r="Q291" s="746" t="n">
        <f aca="false">'5a|Incentives Current'!H148</f>
        <v>0.5749614087</v>
      </c>
      <c r="R291" s="743" t="n">
        <f aca="false">P291-Q291</f>
        <v>35.0400071571263</v>
      </c>
      <c r="S291" s="746" t="n">
        <f aca="false">'5|Revenue Current Tariff'!O51</f>
        <v>0</v>
      </c>
      <c r="T291" s="746" t="n">
        <f aca="false">'5|Revenue Current Tariff'!P51</f>
        <v>0</v>
      </c>
      <c r="U291" s="746" t="n">
        <f aca="false">'5|Revenue Current Tariff'!Q51</f>
        <v>0</v>
      </c>
      <c r="V291" s="748" t="n">
        <v>0</v>
      </c>
      <c r="W291" s="748" t="n">
        <v>0.0698022491870509</v>
      </c>
      <c r="X291" s="819" t="n">
        <f aca="false">SUM(R291:W291)</f>
        <v>35.1098094063134</v>
      </c>
      <c r="Y291" s="760"/>
    </row>
    <row r="292" customFormat="false" ht="11.25" hidden="false" customHeight="false" outlineLevel="0" collapsed="false">
      <c r="B292" s="1" t="n">
        <v>10106</v>
      </c>
      <c r="C292" s="823" t="s">
        <v>722</v>
      </c>
      <c r="D292" s="752" t="n">
        <v>0</v>
      </c>
      <c r="E292" s="190" t="n">
        <v>0</v>
      </c>
      <c r="F292" s="752" t="n">
        <v>0</v>
      </c>
      <c r="G292" s="752" t="n">
        <v>0</v>
      </c>
      <c r="H292" s="752" t="n">
        <v>0</v>
      </c>
      <c r="I292" s="752" t="n">
        <v>0</v>
      </c>
      <c r="J292" s="752" t="n">
        <v>0</v>
      </c>
      <c r="K292" s="753" t="n">
        <f aca="false">(H292*E292)/10</f>
        <v>0</v>
      </c>
      <c r="L292" s="754" t="n">
        <f aca="false">IF(J292=0,I292*F292/(10^4),J292*G292/(10^7))</f>
        <v>0</v>
      </c>
      <c r="M292" s="752" t="n">
        <v>0</v>
      </c>
      <c r="N292" s="752" t="n">
        <v>0</v>
      </c>
      <c r="O292" s="752" t="n">
        <v>0</v>
      </c>
      <c r="P292" s="755" t="n">
        <f aca="false">K292+L292+O292+M292+N292</f>
        <v>0</v>
      </c>
      <c r="Q292" s="746" t="n">
        <f aca="false">'5a|Incentives Current'!H149</f>
        <v>0</v>
      </c>
      <c r="R292" s="743" t="n">
        <f aca="false">P292-Q292</f>
        <v>0</v>
      </c>
      <c r="S292" s="746" t="n">
        <f aca="false">'5|Revenue Current Tariff'!O52</f>
        <v>0</v>
      </c>
      <c r="T292" s="746" t="n">
        <f aca="false">'5|Revenue Current Tariff'!P52</f>
        <v>0</v>
      </c>
      <c r="U292" s="746" t="n">
        <f aca="false">'5|Revenue Current Tariff'!Q52</f>
        <v>0</v>
      </c>
      <c r="V292" s="748" t="n">
        <v>0</v>
      </c>
      <c r="W292" s="748" t="n">
        <v>0</v>
      </c>
      <c r="X292" s="819" t="n">
        <f aca="false">SUM(R292:W292)</f>
        <v>0</v>
      </c>
      <c r="Y292" s="760"/>
    </row>
    <row r="293" customFormat="false" ht="11.25" hidden="false" customHeight="false" outlineLevel="0" collapsed="false">
      <c r="B293" s="1" t="n">
        <v>10110</v>
      </c>
      <c r="C293" s="823" t="s">
        <v>723</v>
      </c>
      <c r="D293" s="752" t="n">
        <v>0</v>
      </c>
      <c r="E293" s="190" t="n">
        <v>0</v>
      </c>
      <c r="F293" s="752" t="n">
        <v>0</v>
      </c>
      <c r="G293" s="752" t="n">
        <v>0</v>
      </c>
      <c r="H293" s="752" t="n">
        <v>0</v>
      </c>
      <c r="I293" s="752" t="n">
        <v>0</v>
      </c>
      <c r="J293" s="752" t="n">
        <v>0</v>
      </c>
      <c r="K293" s="753" t="n">
        <f aca="false">(H293*E293)/10</f>
        <v>0</v>
      </c>
      <c r="L293" s="754" t="n">
        <f aca="false">IF(J293=0,I293*F293/(10^4),J293*G293/(10^7))</f>
        <v>0</v>
      </c>
      <c r="M293" s="752" t="n">
        <v>0</v>
      </c>
      <c r="N293" s="752" t="n">
        <v>0</v>
      </c>
      <c r="O293" s="752" t="n">
        <v>0</v>
      </c>
      <c r="P293" s="755" t="n">
        <f aca="false">K293+L293+O293+M293+N293</f>
        <v>0</v>
      </c>
      <c r="Q293" s="746" t="n">
        <f aca="false">'5a|Incentives Current'!H150</f>
        <v>0</v>
      </c>
      <c r="R293" s="743" t="n">
        <f aca="false">P293-Q293</f>
        <v>0</v>
      </c>
      <c r="S293" s="746" t="n">
        <f aca="false">'5|Revenue Current Tariff'!O53</f>
        <v>0</v>
      </c>
      <c r="T293" s="746" t="n">
        <f aca="false">'5|Revenue Current Tariff'!P53</f>
        <v>0</v>
      </c>
      <c r="U293" s="746" t="n">
        <f aca="false">'5|Revenue Current Tariff'!Q53</f>
        <v>0</v>
      </c>
      <c r="V293" s="748" t="n">
        <v>0</v>
      </c>
      <c r="W293" s="748" t="n">
        <v>0</v>
      </c>
      <c r="X293" s="819" t="n">
        <f aca="false">SUM(R293:W293)</f>
        <v>0</v>
      </c>
      <c r="Y293" s="760"/>
    </row>
    <row r="294" customFormat="false" ht="11.25" hidden="false" customHeight="false" outlineLevel="0" collapsed="false">
      <c r="B294" s="1" t="n">
        <v>10117</v>
      </c>
      <c r="C294" s="820" t="s">
        <v>483</v>
      </c>
      <c r="D294" s="752" t="n">
        <v>0</v>
      </c>
      <c r="E294" s="190" t="n">
        <v>3.8</v>
      </c>
      <c r="F294" s="752" t="n">
        <v>2760</v>
      </c>
      <c r="G294" s="752" t="n">
        <v>0</v>
      </c>
      <c r="H294" s="752" t="n">
        <v>0</v>
      </c>
      <c r="I294" s="752" t="n">
        <v>0</v>
      </c>
      <c r="J294" s="752" t="n">
        <v>0</v>
      </c>
      <c r="K294" s="753" t="n">
        <f aca="false">(H294*E294)/10</f>
        <v>0</v>
      </c>
      <c r="L294" s="754" t="n">
        <f aca="false">IF(J294=0,I294*F294/(10^4),J294*G294/(10^7))</f>
        <v>0</v>
      </c>
      <c r="M294" s="752" t="n">
        <v>0</v>
      </c>
      <c r="N294" s="752" t="n">
        <v>0</v>
      </c>
      <c r="O294" s="752" t="n">
        <v>0</v>
      </c>
      <c r="P294" s="755" t="n">
        <f aca="false">K294+L294+O294+M294+N294</f>
        <v>0</v>
      </c>
      <c r="Q294" s="746" t="n">
        <f aca="false">'5a|Incentives Current'!H151</f>
        <v>0</v>
      </c>
      <c r="R294" s="743" t="n">
        <f aca="false">P294-Q294</f>
        <v>0</v>
      </c>
      <c r="S294" s="746" t="n">
        <f aca="false">'5|Revenue Current Tariff'!O54</f>
        <v>0</v>
      </c>
      <c r="T294" s="746" t="n">
        <f aca="false">'5|Revenue Current Tariff'!P54</f>
        <v>0</v>
      </c>
      <c r="U294" s="746" t="n">
        <f aca="false">'5|Revenue Current Tariff'!Q54</f>
        <v>0</v>
      </c>
      <c r="V294" s="748" t="n">
        <v>0</v>
      </c>
      <c r="W294" s="748" t="n">
        <v>0</v>
      </c>
      <c r="X294" s="819" t="n">
        <f aca="false">SUM(R294:W294)</f>
        <v>0</v>
      </c>
      <c r="Y294" s="760"/>
    </row>
    <row r="295" customFormat="false" ht="11.25" hidden="false" customHeight="false" outlineLevel="0" collapsed="false">
      <c r="B295" s="1" t="n">
        <v>10146</v>
      </c>
      <c r="C295" s="779" t="s">
        <v>724</v>
      </c>
      <c r="D295" s="752" t="n">
        <v>0</v>
      </c>
      <c r="E295" s="190" t="n">
        <v>2.4</v>
      </c>
      <c r="F295" s="752" t="n">
        <v>0</v>
      </c>
      <c r="G295" s="752" t="n">
        <v>0</v>
      </c>
      <c r="H295" s="752" t="n">
        <v>0</v>
      </c>
      <c r="I295" s="752" t="n">
        <v>0</v>
      </c>
      <c r="J295" s="752" t="n">
        <v>0</v>
      </c>
      <c r="K295" s="753" t="n">
        <f aca="false">(H295*E295)/10</f>
        <v>0</v>
      </c>
      <c r="L295" s="754" t="n">
        <f aca="false">IF(J295=0,I295*F295/(10^4),J295*G295/(10^7))</f>
        <v>0</v>
      </c>
      <c r="M295" s="752" t="n">
        <v>0</v>
      </c>
      <c r="N295" s="752" t="n">
        <v>0</v>
      </c>
      <c r="O295" s="752" t="n">
        <v>0</v>
      </c>
      <c r="P295" s="755" t="n">
        <f aca="false">K295+L295+O295+M295+N295</f>
        <v>0</v>
      </c>
      <c r="Q295" s="746" t="n">
        <f aca="false">'5a|Incentives Current'!H152</f>
        <v>0</v>
      </c>
      <c r="R295" s="743" t="n">
        <f aca="false">P295-Q295</f>
        <v>0</v>
      </c>
      <c r="S295" s="746" t="n">
        <f aca="false">'5|Revenue Current Tariff'!O55</f>
        <v>0</v>
      </c>
      <c r="T295" s="746" t="n">
        <f aca="false">'5|Revenue Current Tariff'!P55</f>
        <v>0</v>
      </c>
      <c r="U295" s="746" t="n">
        <f aca="false">'5|Revenue Current Tariff'!Q55</f>
        <v>0</v>
      </c>
      <c r="V295" s="748" t="n">
        <v>0</v>
      </c>
      <c r="W295" s="748" t="n">
        <v>0</v>
      </c>
      <c r="X295" s="819" t="n">
        <f aca="false">SUM(R295:W295)</f>
        <v>0</v>
      </c>
      <c r="Y295" s="760"/>
    </row>
    <row r="296" customFormat="false" ht="11.25" hidden="false" customHeight="false" outlineLevel="0" collapsed="false">
      <c r="B296" s="1" t="n">
        <v>10119</v>
      </c>
      <c r="C296" s="818" t="s">
        <v>725</v>
      </c>
      <c r="D296" s="752" t="n">
        <v>2</v>
      </c>
      <c r="E296" s="190" t="n">
        <v>3.8</v>
      </c>
      <c r="F296" s="752" t="n">
        <v>2760</v>
      </c>
      <c r="G296" s="752" t="n">
        <v>0</v>
      </c>
      <c r="H296" s="752" t="n">
        <v>0.852066094177921</v>
      </c>
      <c r="I296" s="752" t="n">
        <v>0.224</v>
      </c>
      <c r="J296" s="752" t="n">
        <v>0</v>
      </c>
      <c r="K296" s="753" t="n">
        <f aca="false">(H296*E296)/10</f>
        <v>0.32378511578761</v>
      </c>
      <c r="L296" s="754" t="n">
        <f aca="false">IF(J296=0,I296*F296/(10^4),J296*G296/(10^7))</f>
        <v>0.061824</v>
      </c>
      <c r="M296" s="752" t="n">
        <v>0</v>
      </c>
      <c r="N296" s="752" t="n">
        <v>0.0018</v>
      </c>
      <c r="O296" s="752" t="n">
        <v>0</v>
      </c>
      <c r="P296" s="821" t="n">
        <f aca="false">K296+L296+O296+M296+N296</f>
        <v>0.38740911578761</v>
      </c>
      <c r="Q296" s="746" t="n">
        <f aca="false">'5a|Incentives Current'!H153</f>
        <v>0</v>
      </c>
      <c r="R296" s="743" t="n">
        <f aca="false">P296-Q296</f>
        <v>0.38740911578761</v>
      </c>
      <c r="S296" s="746" t="n">
        <f aca="false">'5|Revenue Current Tariff'!O56</f>
        <v>0</v>
      </c>
      <c r="T296" s="746" t="n">
        <f aca="false">'5|Revenue Current Tariff'!P56</f>
        <v>0</v>
      </c>
      <c r="U296" s="746" t="n">
        <f aca="false">'5|Revenue Current Tariff'!Q56</f>
        <v>0</v>
      </c>
      <c r="V296" s="748" t="n">
        <v>0</v>
      </c>
      <c r="W296" s="748" t="n">
        <v>0.000599415842250709</v>
      </c>
      <c r="X296" s="819" t="n">
        <f aca="false">SUM(R296:W296)</f>
        <v>0.388008531629861</v>
      </c>
      <c r="Y296" s="760"/>
    </row>
    <row r="297" customFormat="false" ht="11.25" hidden="false" customHeight="false" outlineLevel="0" collapsed="false">
      <c r="B297" s="1" t="n">
        <v>10149</v>
      </c>
      <c r="C297" s="779" t="s">
        <v>726</v>
      </c>
      <c r="D297" s="752" t="n">
        <v>4</v>
      </c>
      <c r="E297" s="190" t="n">
        <v>2.36</v>
      </c>
      <c r="F297" s="752" t="n">
        <v>0</v>
      </c>
      <c r="G297" s="752" t="n">
        <v>0</v>
      </c>
      <c r="H297" s="752" t="n">
        <v>18.070248</v>
      </c>
      <c r="I297" s="752" t="n">
        <v>16.7424</v>
      </c>
      <c r="J297" s="752" t="n">
        <v>0</v>
      </c>
      <c r="K297" s="753" t="n">
        <f aca="false">(H297*E297)/10</f>
        <v>4.264578528</v>
      </c>
      <c r="L297" s="754" t="n">
        <f aca="false">IF(J297=0,I297*F297/(10^4),J297*G297/(10^7))</f>
        <v>0</v>
      </c>
      <c r="M297" s="752" t="n">
        <v>0</v>
      </c>
      <c r="N297" s="752" t="n">
        <v>0.00315</v>
      </c>
      <c r="O297" s="752" t="n">
        <v>0</v>
      </c>
      <c r="P297" s="755" t="n">
        <f aca="false">K297+L297+O297+M297+N297</f>
        <v>4.267728528</v>
      </c>
      <c r="Q297" s="746" t="n">
        <f aca="false">'5a|Incentives Current'!H154</f>
        <v>0</v>
      </c>
      <c r="R297" s="743" t="n">
        <f aca="false">P297-Q297</f>
        <v>4.267728528</v>
      </c>
      <c r="S297" s="746" t="n">
        <f aca="false">'5|Revenue Current Tariff'!O57</f>
        <v>0</v>
      </c>
      <c r="T297" s="746" t="n">
        <f aca="false">'5|Revenue Current Tariff'!P57</f>
        <v>0</v>
      </c>
      <c r="U297" s="746" t="n">
        <f aca="false">'5|Revenue Current Tariff'!Q57</f>
        <v>0</v>
      </c>
      <c r="V297" s="748" t="n">
        <v>0</v>
      </c>
      <c r="W297" s="748" t="n">
        <v>0.0127121510861779</v>
      </c>
      <c r="X297" s="819" t="n">
        <f aca="false">SUM(R297:W297)</f>
        <v>4.28044067908618</v>
      </c>
      <c r="Y297" s="760"/>
    </row>
    <row r="298" customFormat="false" ht="11.25" hidden="false" customHeight="false" outlineLevel="0" collapsed="false">
      <c r="B298" s="1" t="n">
        <v>10152</v>
      </c>
      <c r="C298" s="779" t="s">
        <v>727</v>
      </c>
      <c r="D298" s="752" t="n">
        <v>0</v>
      </c>
      <c r="E298" s="190" t="n">
        <v>0</v>
      </c>
      <c r="F298" s="752" t="n">
        <v>0</v>
      </c>
      <c r="G298" s="752" t="n">
        <v>0</v>
      </c>
      <c r="H298" s="752" t="n">
        <v>0</v>
      </c>
      <c r="I298" s="752" t="n">
        <v>0</v>
      </c>
      <c r="J298" s="752" t="n">
        <v>0</v>
      </c>
      <c r="K298" s="753" t="n">
        <f aca="false">(H298*E298)/10</f>
        <v>0</v>
      </c>
      <c r="L298" s="754" t="n">
        <f aca="false">IF(J298=0,I298*F298/(10^4),J298*G298/(10^7))</f>
        <v>0</v>
      </c>
      <c r="M298" s="752" t="n">
        <v>0</v>
      </c>
      <c r="N298" s="752" t="n">
        <v>0</v>
      </c>
      <c r="O298" s="752" t="n">
        <v>0</v>
      </c>
      <c r="P298" s="755" t="n">
        <f aca="false">K298+L298+O298+M298+N298</f>
        <v>0</v>
      </c>
      <c r="Q298" s="746" t="n">
        <f aca="false">'5a|Incentives Current'!H155</f>
        <v>0</v>
      </c>
      <c r="R298" s="743" t="n">
        <f aca="false">P298-Q298</f>
        <v>0</v>
      </c>
      <c r="S298" s="746" t="n">
        <f aca="false">'5|Revenue Current Tariff'!O58</f>
        <v>0</v>
      </c>
      <c r="T298" s="746" t="n">
        <f aca="false">'5|Revenue Current Tariff'!P58</f>
        <v>0</v>
      </c>
      <c r="U298" s="746" t="n">
        <f aca="false">'5|Revenue Current Tariff'!Q58</f>
        <v>0</v>
      </c>
      <c r="V298" s="748" t="n">
        <v>0</v>
      </c>
      <c r="W298" s="748" t="n">
        <v>0</v>
      </c>
      <c r="X298" s="819" t="n">
        <f aca="false">SUM(R298:W298)</f>
        <v>0</v>
      </c>
      <c r="Y298" s="760"/>
    </row>
    <row r="299" customFormat="false" ht="11.25" hidden="false" customHeight="false" outlineLevel="0" collapsed="false">
      <c r="B299" s="1" t="n">
        <v>10155</v>
      </c>
      <c r="C299" s="779" t="s">
        <v>728</v>
      </c>
      <c r="D299" s="752" t="n">
        <v>9</v>
      </c>
      <c r="E299" s="190" t="n">
        <v>4</v>
      </c>
      <c r="F299" s="752" t="n">
        <v>0</v>
      </c>
      <c r="G299" s="752" t="n">
        <v>0</v>
      </c>
      <c r="H299" s="752" t="n">
        <v>47.1703997593879</v>
      </c>
      <c r="I299" s="752" t="n">
        <v>11.776</v>
      </c>
      <c r="J299" s="752" t="n">
        <v>0</v>
      </c>
      <c r="K299" s="753" t="n">
        <f aca="false">(H299*E299)/10</f>
        <v>18.8681599037552</v>
      </c>
      <c r="L299" s="754" t="n">
        <f aca="false">IF(J299=0,I299*F299/(10^4),J299*G299/(10^7))</f>
        <v>0</v>
      </c>
      <c r="M299" s="752" t="n">
        <v>0</v>
      </c>
      <c r="N299" s="752" t="n">
        <v>0.00765</v>
      </c>
      <c r="O299" s="752" t="n">
        <v>0</v>
      </c>
      <c r="P299" s="755" t="n">
        <f aca="false">K299+L299+O299+M299+N299</f>
        <v>18.8758099037552</v>
      </c>
      <c r="Q299" s="746" t="n">
        <f aca="false">'5a|Incentives Current'!H156</f>
        <v>0</v>
      </c>
      <c r="R299" s="743" t="n">
        <f aca="false">P299-Q299</f>
        <v>18.8758099037552</v>
      </c>
      <c r="S299" s="746" t="n">
        <f aca="false">'5|Revenue Current Tariff'!O59</f>
        <v>0</v>
      </c>
      <c r="T299" s="746" t="n">
        <f aca="false">'5|Revenue Current Tariff'!P59</f>
        <v>0</v>
      </c>
      <c r="U299" s="746" t="n">
        <f aca="false">'5|Revenue Current Tariff'!Q59</f>
        <v>0</v>
      </c>
      <c r="V299" s="748" t="n">
        <v>0</v>
      </c>
      <c r="W299" s="748" t="n">
        <v>0.0331836756494292</v>
      </c>
      <c r="X299" s="819" t="n">
        <f aca="false">SUM(R299:W299)</f>
        <v>18.9089935794046</v>
      </c>
      <c r="Y299" s="760"/>
    </row>
    <row r="300" customFormat="false" ht="11.25" hidden="false" customHeight="false" outlineLevel="0" collapsed="false">
      <c r="B300" s="1" t="n">
        <v>10158</v>
      </c>
      <c r="C300" s="779" t="s">
        <v>729</v>
      </c>
      <c r="D300" s="752" t="n">
        <v>0</v>
      </c>
      <c r="E300" s="190" t="n">
        <v>0.33</v>
      </c>
      <c r="F300" s="752" t="n">
        <v>0</v>
      </c>
      <c r="G300" s="752" t="n">
        <v>0</v>
      </c>
      <c r="H300" s="752" t="n">
        <v>0</v>
      </c>
      <c r="I300" s="752" t="n">
        <v>0</v>
      </c>
      <c r="J300" s="752" t="n">
        <v>0</v>
      </c>
      <c r="K300" s="753" t="n">
        <f aca="false">(H300*E300)/10</f>
        <v>0</v>
      </c>
      <c r="L300" s="754" t="n">
        <f aca="false">IF(J300=0,I300*F300/(10^4),J300*G300/(10^7))</f>
        <v>0</v>
      </c>
      <c r="M300" s="752" t="n">
        <v>0</v>
      </c>
      <c r="N300" s="752" t="n">
        <v>0</v>
      </c>
      <c r="O300" s="752" t="n">
        <v>0</v>
      </c>
      <c r="P300" s="755" t="n">
        <f aca="false">K300+L300+O300+M300+N300</f>
        <v>0</v>
      </c>
      <c r="Q300" s="746" t="n">
        <f aca="false">'5a|Incentives Current'!H157</f>
        <v>0</v>
      </c>
      <c r="R300" s="743" t="n">
        <f aca="false">P300-Q300</f>
        <v>0</v>
      </c>
      <c r="S300" s="746" t="n">
        <f aca="false">'5|Revenue Current Tariff'!O60</f>
        <v>0</v>
      </c>
      <c r="T300" s="746" t="n">
        <f aca="false">'5|Revenue Current Tariff'!P60</f>
        <v>0</v>
      </c>
      <c r="U300" s="746" t="n">
        <f aca="false">'5|Revenue Current Tariff'!Q60</f>
        <v>0</v>
      </c>
      <c r="V300" s="748" t="n">
        <v>0</v>
      </c>
      <c r="W300" s="748" t="n">
        <v>0</v>
      </c>
      <c r="X300" s="819" t="n">
        <f aca="false">SUM(R300:W300)</f>
        <v>0</v>
      </c>
      <c r="Y300" s="760"/>
    </row>
    <row r="301" customFormat="false" ht="11.25" hidden="false" customHeight="false" outlineLevel="0" collapsed="false">
      <c r="B301" s="1" t="n">
        <v>10161</v>
      </c>
      <c r="C301" s="779" t="s">
        <v>730</v>
      </c>
      <c r="D301" s="752" t="n">
        <v>0</v>
      </c>
      <c r="E301" s="190" t="n">
        <v>0</v>
      </c>
      <c r="F301" s="752" t="n">
        <v>0</v>
      </c>
      <c r="G301" s="752" t="n">
        <v>0</v>
      </c>
      <c r="H301" s="752" t="n">
        <v>0</v>
      </c>
      <c r="I301" s="752" t="n">
        <v>0</v>
      </c>
      <c r="J301" s="752" t="n">
        <v>0</v>
      </c>
      <c r="K301" s="753" t="n">
        <f aca="false">(H301*E301)/10</f>
        <v>0</v>
      </c>
      <c r="L301" s="754" t="n">
        <f aca="false">IF(J301=0,I301*F301/(10^4),J301*G301/(10^7))</f>
        <v>0</v>
      </c>
      <c r="M301" s="752" t="n">
        <v>0</v>
      </c>
      <c r="N301" s="752" t="n">
        <v>0</v>
      </c>
      <c r="O301" s="752" t="n">
        <v>0</v>
      </c>
      <c r="P301" s="755" t="n">
        <f aca="false">K301+L301+O301+M301+N301</f>
        <v>0</v>
      </c>
      <c r="Q301" s="746" t="n">
        <f aca="false">'5a|Incentives Current'!H158</f>
        <v>0</v>
      </c>
      <c r="R301" s="743" t="n">
        <f aca="false">P301-Q301</f>
        <v>0</v>
      </c>
      <c r="S301" s="746" t="n">
        <f aca="false">'5|Revenue Current Tariff'!O61</f>
        <v>0</v>
      </c>
      <c r="T301" s="746" t="n">
        <f aca="false">'5|Revenue Current Tariff'!P61</f>
        <v>0</v>
      </c>
      <c r="U301" s="746" t="n">
        <f aca="false">'5|Revenue Current Tariff'!Q61</f>
        <v>0</v>
      </c>
      <c r="V301" s="748" t="n">
        <v>0</v>
      </c>
      <c r="W301" s="748" t="n">
        <v>0</v>
      </c>
      <c r="X301" s="819" t="n">
        <f aca="false">SUM(R301:W301)</f>
        <v>0</v>
      </c>
      <c r="Y301" s="760"/>
    </row>
    <row r="302" customFormat="false" ht="11.25" hidden="false" customHeight="false" outlineLevel="0" collapsed="false">
      <c r="C302" s="665" t="str">
        <f aca="false">'A|New Cons Categ'!$E$36</f>
        <v>Composite Public Water Supply Schemes</v>
      </c>
      <c r="D302" s="771"/>
      <c r="E302" s="772"/>
      <c r="F302" s="772"/>
      <c r="G302" s="772"/>
      <c r="H302" s="770"/>
      <c r="I302" s="770"/>
      <c r="J302" s="770"/>
      <c r="K302" s="753" t="n">
        <f aca="false">(H302*E302)/10</f>
        <v>0</v>
      </c>
      <c r="L302" s="754" t="n">
        <f aca="false">IF(J302=0,I302*F302/(10^4),J302*G302/(10^7))</f>
        <v>0</v>
      </c>
      <c r="M302" s="770"/>
      <c r="N302" s="770"/>
      <c r="O302" s="770"/>
      <c r="P302" s="755" t="n">
        <f aca="false">K302+L302+O302+M302+N302</f>
        <v>0</v>
      </c>
      <c r="Q302" s="746" t="n">
        <f aca="false">'5a|Incentives Current'!H159</f>
        <v>0</v>
      </c>
      <c r="R302" s="743" t="n">
        <f aca="false">P302-Q302</f>
        <v>0</v>
      </c>
      <c r="S302" s="746" t="n">
        <f aca="false">'5|Revenue Current Tariff'!O62</f>
        <v>0</v>
      </c>
      <c r="T302" s="746" t="n">
        <f aca="false">'5|Revenue Current Tariff'!P62</f>
        <v>0</v>
      </c>
      <c r="U302" s="746" t="n">
        <f aca="false">'5|Revenue Current Tariff'!Q62</f>
        <v>0</v>
      </c>
      <c r="V302" s="770"/>
      <c r="W302" s="770"/>
      <c r="X302" s="819" t="n">
        <f aca="false">SUM(R302:W302)</f>
        <v>0</v>
      </c>
      <c r="Y302" s="760"/>
    </row>
    <row r="303" customFormat="false" ht="11.25" hidden="false" customHeight="false" outlineLevel="0" collapsed="false">
      <c r="C303" s="665" t="str">
        <f aca="false">'A|New Cons Categ'!$E$37</f>
        <v>HT-I Industry Segregated -TOD Consumption (10AM to 2PM)</v>
      </c>
      <c r="D303" s="771"/>
      <c r="E303" s="772"/>
      <c r="F303" s="772"/>
      <c r="G303" s="772"/>
      <c r="H303" s="770"/>
      <c r="I303" s="770"/>
      <c r="J303" s="770"/>
      <c r="K303" s="753" t="n">
        <f aca="false">(H303*E303)/10</f>
        <v>0</v>
      </c>
      <c r="L303" s="754" t="n">
        <f aca="false">IF(J303=0,I303*F303/(10^4),J303*G303/(10^7))</f>
        <v>0</v>
      </c>
      <c r="M303" s="770"/>
      <c r="N303" s="770"/>
      <c r="O303" s="770"/>
      <c r="P303" s="755" t="n">
        <f aca="false">K303+L303+O303+M303+N303</f>
        <v>0</v>
      </c>
      <c r="Q303" s="746" t="n">
        <f aca="false">'5a|Incentives Current'!H160</f>
        <v>0</v>
      </c>
      <c r="R303" s="743" t="n">
        <f aca="false">P303-Q303</f>
        <v>0</v>
      </c>
      <c r="S303" s="746" t="n">
        <f aca="false">'5|Revenue Current Tariff'!O63</f>
        <v>0</v>
      </c>
      <c r="T303" s="746" t="n">
        <f aca="false">'5|Revenue Current Tariff'!P63</f>
        <v>0</v>
      </c>
      <c r="U303" s="746" t="n">
        <f aca="false">'5|Revenue Current Tariff'!Q63</f>
        <v>0</v>
      </c>
      <c r="V303" s="770"/>
      <c r="W303" s="770"/>
      <c r="X303" s="819" t="n">
        <f aca="false">SUM(R303:W303)</f>
        <v>0</v>
      </c>
      <c r="Y303" s="760"/>
    </row>
    <row r="304" customFormat="false" ht="11.25" hidden="false" customHeight="false" outlineLevel="0" collapsed="false">
      <c r="C304" s="665" t="str">
        <f aca="false">'A|New Cons Categ'!$E$38</f>
        <v>HT-I Industry Segregated -TOD Consumption (6PM to 10PM)</v>
      </c>
      <c r="D304" s="771"/>
      <c r="E304" s="772"/>
      <c r="F304" s="772"/>
      <c r="G304" s="772"/>
      <c r="H304" s="770"/>
      <c r="I304" s="770"/>
      <c r="J304" s="770"/>
      <c r="K304" s="753" t="n">
        <f aca="false">(H304*E304)/10</f>
        <v>0</v>
      </c>
      <c r="L304" s="754" t="n">
        <f aca="false">IF(J304=0,I304*F304/(10^4),J304*G304/(10^7))</f>
        <v>0</v>
      </c>
      <c r="M304" s="770"/>
      <c r="N304" s="770"/>
      <c r="O304" s="770"/>
      <c r="P304" s="755" t="n">
        <f aca="false">K304+L304+O304+M304+N304</f>
        <v>0</v>
      </c>
      <c r="Q304" s="746" t="n">
        <f aca="false">'5a|Incentives Current'!H161</f>
        <v>0</v>
      </c>
      <c r="R304" s="743" t="n">
        <f aca="false">P304-Q304</f>
        <v>0</v>
      </c>
      <c r="S304" s="746" t="n">
        <f aca="false">'5|Revenue Current Tariff'!O64</f>
        <v>0</v>
      </c>
      <c r="T304" s="746" t="n">
        <f aca="false">'5|Revenue Current Tariff'!P64</f>
        <v>0</v>
      </c>
      <c r="U304" s="746" t="n">
        <f aca="false">'5|Revenue Current Tariff'!Q64</f>
        <v>0</v>
      </c>
      <c r="V304" s="770"/>
      <c r="W304" s="770"/>
      <c r="X304" s="819" t="n">
        <f aca="false">SUM(R304:W304)</f>
        <v>0</v>
      </c>
      <c r="Y304" s="760"/>
    </row>
    <row r="305" customFormat="false" ht="11.25" hidden="false" customHeight="false" outlineLevel="0" collapsed="false">
      <c r="C305" s="665" t="n">
        <f aca="false">'A|New Cons Categ'!$E$39</f>
        <v>0</v>
      </c>
      <c r="D305" s="771"/>
      <c r="E305" s="772"/>
      <c r="F305" s="772"/>
      <c r="G305" s="772"/>
      <c r="H305" s="770"/>
      <c r="I305" s="770"/>
      <c r="J305" s="770"/>
      <c r="K305" s="753" t="n">
        <f aca="false">(H305*E305)/10</f>
        <v>0</v>
      </c>
      <c r="L305" s="754" t="n">
        <f aca="false">IF(J305=0,I305*F305/(10^4),J305*G305/(10^7))</f>
        <v>0</v>
      </c>
      <c r="M305" s="770"/>
      <c r="N305" s="770"/>
      <c r="O305" s="770"/>
      <c r="P305" s="755" t="n">
        <f aca="false">K305+L305+O305+M305+N305</f>
        <v>0</v>
      </c>
      <c r="Q305" s="746" t="n">
        <f aca="false">'5a|Incentives Current'!H162</f>
        <v>0</v>
      </c>
      <c r="R305" s="743" t="n">
        <f aca="false">P305-Q305</f>
        <v>0</v>
      </c>
      <c r="S305" s="746" t="n">
        <f aca="false">'5|Revenue Current Tariff'!O65</f>
        <v>0</v>
      </c>
      <c r="T305" s="746" t="n">
        <f aca="false">'5|Revenue Current Tariff'!P65</f>
        <v>0</v>
      </c>
      <c r="U305" s="746" t="n">
        <f aca="false">'5|Revenue Current Tariff'!Q65</f>
        <v>0</v>
      </c>
      <c r="V305" s="770"/>
      <c r="W305" s="770"/>
      <c r="X305" s="819" t="n">
        <f aca="false">SUM(R305:W305)</f>
        <v>0</v>
      </c>
      <c r="Y305" s="760"/>
    </row>
    <row r="306" customFormat="false" ht="11.25" hidden="false" customHeight="false" outlineLevel="0" collapsed="false">
      <c r="C306" s="665" t="n">
        <f aca="false">'A|New Cons Categ'!$E$40</f>
        <v>0</v>
      </c>
      <c r="D306" s="771"/>
      <c r="E306" s="772"/>
      <c r="F306" s="772"/>
      <c r="G306" s="772"/>
      <c r="H306" s="770"/>
      <c r="I306" s="770"/>
      <c r="J306" s="770"/>
      <c r="K306" s="753" t="n">
        <f aca="false">(H306*E306)/10</f>
        <v>0</v>
      </c>
      <c r="L306" s="754" t="n">
        <f aca="false">IF(J306=0,I306*F306/(10^4),J306*G306/(10^7))</f>
        <v>0</v>
      </c>
      <c r="M306" s="770"/>
      <c r="N306" s="770"/>
      <c r="O306" s="770"/>
      <c r="P306" s="755" t="n">
        <f aca="false">K306+L306+O306+M306+N306</f>
        <v>0</v>
      </c>
      <c r="Q306" s="746" t="n">
        <f aca="false">'5a|Incentives Current'!H163</f>
        <v>0</v>
      </c>
      <c r="R306" s="743" t="n">
        <f aca="false">P306-Q306</f>
        <v>0</v>
      </c>
      <c r="S306" s="746" t="n">
        <f aca="false">'5|Revenue Current Tariff'!O66</f>
        <v>0</v>
      </c>
      <c r="T306" s="746" t="n">
        <f aca="false">'5|Revenue Current Tariff'!P66</f>
        <v>0</v>
      </c>
      <c r="U306" s="746" t="n">
        <f aca="false">'5|Revenue Current Tariff'!Q66</f>
        <v>0</v>
      </c>
      <c r="V306" s="770"/>
      <c r="W306" s="770"/>
      <c r="X306" s="819" t="n">
        <f aca="false">SUM(R306:W306)</f>
        <v>0</v>
      </c>
      <c r="Y306" s="760"/>
    </row>
    <row r="307" customFormat="false" ht="11.25" hidden="false" customHeight="false" outlineLevel="0" collapsed="false">
      <c r="C307" s="665" t="n">
        <f aca="false">'A|New Cons Categ'!$E$41</f>
        <v>0</v>
      </c>
      <c r="D307" s="771"/>
      <c r="E307" s="772"/>
      <c r="F307" s="772"/>
      <c r="G307" s="772"/>
      <c r="H307" s="770"/>
      <c r="I307" s="770"/>
      <c r="J307" s="770"/>
      <c r="K307" s="753" t="n">
        <f aca="false">(H307*E307)/10</f>
        <v>0</v>
      </c>
      <c r="L307" s="754" t="n">
        <f aca="false">IF(J307=0,I307*F307/(10^4),J307*G307/(10^7))</f>
        <v>0</v>
      </c>
      <c r="M307" s="770"/>
      <c r="N307" s="770"/>
      <c r="O307" s="770"/>
      <c r="P307" s="755" t="n">
        <f aca="false">K307+L307+O307+M307+N307</f>
        <v>0</v>
      </c>
      <c r="Q307" s="746" t="n">
        <f aca="false">'5a|Incentives Current'!H164</f>
        <v>0</v>
      </c>
      <c r="R307" s="743" t="n">
        <f aca="false">P307-Q307</f>
        <v>0</v>
      </c>
      <c r="S307" s="746" t="n">
        <f aca="false">'5|Revenue Current Tariff'!O67</f>
        <v>0</v>
      </c>
      <c r="T307" s="746" t="n">
        <f aca="false">'5|Revenue Current Tariff'!P67</f>
        <v>0</v>
      </c>
      <c r="U307" s="746" t="n">
        <f aca="false">'5|Revenue Current Tariff'!Q67</f>
        <v>0</v>
      </c>
      <c r="V307" s="770"/>
      <c r="W307" s="770"/>
      <c r="X307" s="819" t="n">
        <f aca="false">SUM(R307:W307)</f>
        <v>0</v>
      </c>
      <c r="Y307" s="760"/>
    </row>
    <row r="308" customFormat="false" ht="11.25" hidden="false" customHeight="false" outlineLevel="0" collapsed="false">
      <c r="C308" s="665" t="n">
        <f aca="false">'A|New Cons Categ'!$E$42</f>
        <v>0</v>
      </c>
      <c r="D308" s="771"/>
      <c r="E308" s="772"/>
      <c r="F308" s="772"/>
      <c r="G308" s="772"/>
      <c r="H308" s="770"/>
      <c r="I308" s="770"/>
      <c r="J308" s="770"/>
      <c r="K308" s="753" t="n">
        <f aca="false">(H308*E308)/10</f>
        <v>0</v>
      </c>
      <c r="L308" s="754" t="n">
        <f aca="false">IF(J308=0,I308*F308/(10^4),J308*G308/(10^7))</f>
        <v>0</v>
      </c>
      <c r="M308" s="770"/>
      <c r="N308" s="770"/>
      <c r="O308" s="770"/>
      <c r="P308" s="755" t="n">
        <f aca="false">K308+L308+O308+M308+N308</f>
        <v>0</v>
      </c>
      <c r="Q308" s="746" t="n">
        <f aca="false">'5a|Incentives Current'!H165</f>
        <v>0</v>
      </c>
      <c r="R308" s="743" t="n">
        <f aca="false">P308-Q308</f>
        <v>0</v>
      </c>
      <c r="S308" s="746" t="n">
        <f aca="false">'5|Revenue Current Tariff'!O68</f>
        <v>0</v>
      </c>
      <c r="T308" s="746" t="n">
        <f aca="false">'5|Revenue Current Tariff'!P68</f>
        <v>0</v>
      </c>
      <c r="U308" s="746" t="n">
        <f aca="false">'5|Revenue Current Tariff'!Q68</f>
        <v>0</v>
      </c>
      <c r="V308" s="770"/>
      <c r="W308" s="770"/>
      <c r="X308" s="819" t="n">
        <f aca="false">SUM(R308:W308)</f>
        <v>0</v>
      </c>
      <c r="Y308" s="760"/>
    </row>
    <row r="309" customFormat="false" ht="11.25" hidden="false" customHeight="false" outlineLevel="0" collapsed="false">
      <c r="C309" s="665" t="n">
        <f aca="false">'A|New Cons Categ'!$E$43</f>
        <v>0</v>
      </c>
      <c r="D309" s="771"/>
      <c r="E309" s="772"/>
      <c r="F309" s="772"/>
      <c r="G309" s="772"/>
      <c r="H309" s="770"/>
      <c r="I309" s="770"/>
      <c r="J309" s="770"/>
      <c r="K309" s="753" t="n">
        <f aca="false">(H309*E309)/10</f>
        <v>0</v>
      </c>
      <c r="L309" s="754" t="n">
        <f aca="false">IF(J309=0,I309*F309/(10^4),J309*G309/(10^7))</f>
        <v>0</v>
      </c>
      <c r="M309" s="770"/>
      <c r="N309" s="770"/>
      <c r="O309" s="770"/>
      <c r="P309" s="755" t="n">
        <f aca="false">K309+L309+O309+M309+N309</f>
        <v>0</v>
      </c>
      <c r="Q309" s="746" t="n">
        <f aca="false">'5a|Incentives Current'!H166</f>
        <v>0</v>
      </c>
      <c r="R309" s="743" t="n">
        <f aca="false">P309-Q309</f>
        <v>0</v>
      </c>
      <c r="S309" s="746" t="n">
        <f aca="false">'5|Revenue Current Tariff'!O69</f>
        <v>0</v>
      </c>
      <c r="T309" s="746" t="n">
        <f aca="false">'5|Revenue Current Tariff'!P69</f>
        <v>0</v>
      </c>
      <c r="U309" s="746" t="n">
        <f aca="false">'5|Revenue Current Tariff'!Q69</f>
        <v>0</v>
      </c>
      <c r="V309" s="770"/>
      <c r="W309" s="770"/>
      <c r="X309" s="819" t="n">
        <f aca="false">SUM(R309:W309)</f>
        <v>0</v>
      </c>
      <c r="Y309" s="760"/>
    </row>
    <row r="310" customFormat="false" ht="11.25" hidden="false" customHeight="false" outlineLevel="0" collapsed="false">
      <c r="C310" s="665" t="n">
        <f aca="false">'A|New Cons Categ'!$E$44</f>
        <v>0</v>
      </c>
      <c r="D310" s="771"/>
      <c r="E310" s="772"/>
      <c r="F310" s="772"/>
      <c r="G310" s="772"/>
      <c r="H310" s="770"/>
      <c r="I310" s="770"/>
      <c r="J310" s="770"/>
      <c r="K310" s="753" t="n">
        <f aca="false">(H310*E310)/10</f>
        <v>0</v>
      </c>
      <c r="L310" s="754" t="n">
        <f aca="false">IF(J310=0,I310*F310/(10^4),J310*G310/(10^7))</f>
        <v>0</v>
      </c>
      <c r="M310" s="770"/>
      <c r="N310" s="770"/>
      <c r="O310" s="770"/>
      <c r="P310" s="755" t="n">
        <f aca="false">K310+L310+O310+M310+N310</f>
        <v>0</v>
      </c>
      <c r="Q310" s="746" t="n">
        <f aca="false">'5a|Incentives Current'!H167</f>
        <v>0</v>
      </c>
      <c r="R310" s="743" t="n">
        <f aca="false">P310-Q310</f>
        <v>0</v>
      </c>
      <c r="S310" s="746" t="n">
        <f aca="false">'5|Revenue Current Tariff'!O70</f>
        <v>0</v>
      </c>
      <c r="T310" s="746" t="n">
        <f aca="false">'5|Revenue Current Tariff'!P70</f>
        <v>0</v>
      </c>
      <c r="U310" s="746" t="n">
        <f aca="false">'5|Revenue Current Tariff'!Q70</f>
        <v>0</v>
      </c>
      <c r="V310" s="770"/>
      <c r="W310" s="770"/>
      <c r="X310" s="819" t="n">
        <f aca="false">SUM(R310:W310)</f>
        <v>0</v>
      </c>
      <c r="Y310" s="760"/>
    </row>
    <row r="311" customFormat="false" ht="11.25" hidden="false" customHeight="false" outlineLevel="0" collapsed="false">
      <c r="C311" s="665" t="n">
        <f aca="false">'A|New Cons Categ'!$E$45</f>
        <v>0</v>
      </c>
      <c r="D311" s="771"/>
      <c r="E311" s="772"/>
      <c r="F311" s="772"/>
      <c r="G311" s="772"/>
      <c r="H311" s="770"/>
      <c r="I311" s="770"/>
      <c r="J311" s="770"/>
      <c r="K311" s="753" t="n">
        <f aca="false">(H311*E311)/10</f>
        <v>0</v>
      </c>
      <c r="L311" s="754" t="n">
        <f aca="false">IF(J311=0,I311*F311/(10^4),J311*G311/(10^7))</f>
        <v>0</v>
      </c>
      <c r="M311" s="770"/>
      <c r="N311" s="770"/>
      <c r="O311" s="770"/>
      <c r="P311" s="755" t="n">
        <f aca="false">K311+L311+O311+M311+N311</f>
        <v>0</v>
      </c>
      <c r="Q311" s="746" t="n">
        <f aca="false">'5a|Incentives Current'!H168</f>
        <v>0</v>
      </c>
      <c r="R311" s="743" t="n">
        <f aca="false">P311-Q311</f>
        <v>0</v>
      </c>
      <c r="S311" s="746" t="n">
        <f aca="false">'5|Revenue Current Tariff'!O71</f>
        <v>0</v>
      </c>
      <c r="T311" s="746" t="n">
        <f aca="false">'5|Revenue Current Tariff'!P71</f>
        <v>0</v>
      </c>
      <c r="U311" s="746" t="n">
        <f aca="false">'5|Revenue Current Tariff'!Q71</f>
        <v>0</v>
      </c>
      <c r="V311" s="770"/>
      <c r="W311" s="770"/>
      <c r="X311" s="819" t="n">
        <f aca="false">SUM(R311:W311)</f>
        <v>0</v>
      </c>
      <c r="Y311" s="760"/>
    </row>
    <row r="312" customFormat="false" ht="11.25" hidden="false" customHeight="false" outlineLevel="0" collapsed="false">
      <c r="B312" s="1" t="n">
        <v>10073</v>
      </c>
      <c r="C312" s="740" t="s">
        <v>732</v>
      </c>
      <c r="D312" s="741" t="n">
        <f aca="false">SUM(D313:D334)</f>
        <v>35</v>
      </c>
      <c r="E312" s="742"/>
      <c r="F312" s="742"/>
      <c r="G312" s="742"/>
      <c r="H312" s="743" t="n">
        <f aca="false">SUM(H313:H334)</f>
        <v>1329.99869042811</v>
      </c>
      <c r="I312" s="743" t="n">
        <f aca="false">SUM(I313:I334)</f>
        <v>320.4792</v>
      </c>
      <c r="J312" s="743" t="n">
        <f aca="false">SUM(J313:J334)</f>
        <v>0</v>
      </c>
      <c r="K312" s="744" t="n">
        <f aca="false">SUM(K313:K334)</f>
        <v>410.634337428374</v>
      </c>
      <c r="L312" s="743" t="n">
        <f aca="false">SUM(L313:L334)</f>
        <v>39.072</v>
      </c>
      <c r="M312" s="743" t="n">
        <f aca="false">SUM(M313:M334)</f>
        <v>0</v>
      </c>
      <c r="N312" s="743" t="n">
        <f aca="false">SUM(N313:N334)</f>
        <v>0.0621</v>
      </c>
      <c r="O312" s="743" t="n">
        <f aca="false">SUM(O313:O334)</f>
        <v>0</v>
      </c>
      <c r="P312" s="745" t="n">
        <f aca="false">SUM(P313:P334)</f>
        <v>449.768437428374</v>
      </c>
      <c r="Q312" s="749" t="n">
        <f aca="false">SUM(Q313:Q334)</f>
        <v>16.73206277512</v>
      </c>
      <c r="R312" s="743" t="n">
        <f aca="false">P312-Q312</f>
        <v>433.036374653254</v>
      </c>
      <c r="S312" s="749" t="n">
        <f aca="false">SUM(S313:S334)</f>
        <v>0</v>
      </c>
      <c r="T312" s="749" t="n">
        <f aca="false">SUM(T313:T334)</f>
        <v>0</v>
      </c>
      <c r="U312" s="749" t="n">
        <f aca="false">SUM(U313:U334)</f>
        <v>0</v>
      </c>
      <c r="V312" s="743" t="n">
        <f aca="false">SUM(V313:V334)</f>
        <v>0</v>
      </c>
      <c r="W312" s="743" t="n">
        <f aca="false">SUM(W313:W334)</f>
        <v>0.935634325391708</v>
      </c>
      <c r="X312" s="822" t="n">
        <f aca="false">SUM(R312:W312)</f>
        <v>433.972008978646</v>
      </c>
      <c r="Y312" s="760"/>
    </row>
    <row r="313" customFormat="false" ht="11.25" hidden="false" customHeight="false" outlineLevel="0" collapsed="false">
      <c r="B313" s="1" t="n">
        <v>10041</v>
      </c>
      <c r="C313" s="779" t="s">
        <v>721</v>
      </c>
      <c r="D313" s="752" t="n">
        <v>13</v>
      </c>
      <c r="E313" s="190" t="n">
        <v>2.7</v>
      </c>
      <c r="F313" s="752" t="n">
        <v>3000</v>
      </c>
      <c r="G313" s="752" t="n">
        <v>0</v>
      </c>
      <c r="H313" s="752" t="n">
        <v>733.735745255764</v>
      </c>
      <c r="I313" s="752" t="n">
        <v>123.84</v>
      </c>
      <c r="J313" s="752" t="n">
        <v>0</v>
      </c>
      <c r="K313" s="753" t="n">
        <f aca="false">(H313*E313)/10</f>
        <v>198.108651219056</v>
      </c>
      <c r="L313" s="754" t="n">
        <f aca="false">IF(J313=0,I313*F313/(10^4),J313*G313/(10^7))</f>
        <v>37.152</v>
      </c>
      <c r="M313" s="752" t="n">
        <v>0</v>
      </c>
      <c r="N313" s="752" t="n">
        <v>0.0234</v>
      </c>
      <c r="O313" s="752" t="n">
        <v>0</v>
      </c>
      <c r="P313" s="755" t="n">
        <f aca="false">K313+L313+O313+M313+N313</f>
        <v>235.284051219056</v>
      </c>
      <c r="Q313" s="746" t="n">
        <f aca="false">'5a|Incentives Current'!H170</f>
        <v>16.73206277512</v>
      </c>
      <c r="R313" s="743" t="n">
        <f aca="false">P313-Q313</f>
        <v>218.551988443936</v>
      </c>
      <c r="S313" s="746" t="n">
        <f aca="false">'5|Revenue Current Tariff'!O73</f>
        <v>0</v>
      </c>
      <c r="T313" s="746" t="n">
        <f aca="false">'5|Revenue Current Tariff'!P73</f>
        <v>0</v>
      </c>
      <c r="U313" s="746" t="n">
        <f aca="false">'5|Revenue Current Tariff'!Q73</f>
        <v>0</v>
      </c>
      <c r="V313" s="748" t="n">
        <v>0</v>
      </c>
      <c r="W313" s="748" t="n">
        <v>0.516172199242677</v>
      </c>
      <c r="X313" s="819" t="n">
        <f aca="false">SUM(R313:W313)</f>
        <v>219.068160643179</v>
      </c>
      <c r="Y313" s="760"/>
    </row>
    <row r="314" customFormat="false" ht="11.25" hidden="false" customHeight="false" outlineLevel="0" collapsed="false">
      <c r="B314" s="1" t="n">
        <v>10105</v>
      </c>
      <c r="C314" s="823" t="s">
        <v>722</v>
      </c>
      <c r="D314" s="752" t="n">
        <v>0</v>
      </c>
      <c r="E314" s="190" t="n">
        <v>0</v>
      </c>
      <c r="F314" s="752" t="n">
        <v>0</v>
      </c>
      <c r="G314" s="752" t="n">
        <v>0</v>
      </c>
      <c r="H314" s="752" t="n">
        <v>0</v>
      </c>
      <c r="I314" s="752" t="n">
        <v>0</v>
      </c>
      <c r="J314" s="752" t="n">
        <v>0</v>
      </c>
      <c r="K314" s="753" t="n">
        <f aca="false">(H314*E314)/10</f>
        <v>0</v>
      </c>
      <c r="L314" s="754" t="n">
        <f aca="false">IF(J314=0,I314*F314/(10^4),J314*G314/(10^7))</f>
        <v>0</v>
      </c>
      <c r="M314" s="752" t="n">
        <v>0</v>
      </c>
      <c r="N314" s="752" t="n">
        <v>0</v>
      </c>
      <c r="O314" s="752" t="n">
        <v>0</v>
      </c>
      <c r="P314" s="755" t="n">
        <f aca="false">K314+L314+O314+M314+N314</f>
        <v>0</v>
      </c>
      <c r="Q314" s="746" t="n">
        <f aca="false">'5a|Incentives Current'!H171</f>
        <v>0</v>
      </c>
      <c r="R314" s="743" t="n">
        <f aca="false">P314-Q314</f>
        <v>0</v>
      </c>
      <c r="S314" s="746" t="n">
        <f aca="false">'5|Revenue Current Tariff'!O74</f>
        <v>0</v>
      </c>
      <c r="T314" s="746" t="n">
        <f aca="false">'5|Revenue Current Tariff'!P74</f>
        <v>0</v>
      </c>
      <c r="U314" s="746" t="n">
        <f aca="false">'5|Revenue Current Tariff'!Q74</f>
        <v>0</v>
      </c>
      <c r="V314" s="748" t="n">
        <v>0</v>
      </c>
      <c r="W314" s="748" t="n">
        <v>0</v>
      </c>
      <c r="X314" s="819" t="n">
        <f aca="false">SUM(R314:W314)</f>
        <v>0</v>
      </c>
      <c r="Y314" s="760"/>
    </row>
    <row r="315" customFormat="false" ht="11.25" hidden="false" customHeight="false" outlineLevel="0" collapsed="false">
      <c r="B315" s="1" t="n">
        <v>10109</v>
      </c>
      <c r="C315" s="823" t="s">
        <v>723</v>
      </c>
      <c r="D315" s="752" t="n">
        <v>0</v>
      </c>
      <c r="E315" s="190" t="n">
        <v>0</v>
      </c>
      <c r="F315" s="752" t="n">
        <v>0</v>
      </c>
      <c r="G315" s="752" t="n">
        <v>0</v>
      </c>
      <c r="H315" s="752" t="n">
        <v>0</v>
      </c>
      <c r="I315" s="752" t="n">
        <v>0</v>
      </c>
      <c r="J315" s="752" t="n">
        <v>0</v>
      </c>
      <c r="K315" s="753" t="n">
        <f aca="false">(H315*E315)/10</f>
        <v>0</v>
      </c>
      <c r="L315" s="754" t="n">
        <f aca="false">IF(J315=0,I315*F315/(10^4),J315*G315/(10^7))</f>
        <v>0</v>
      </c>
      <c r="M315" s="752" t="n">
        <v>0</v>
      </c>
      <c r="N315" s="752" t="n">
        <v>0</v>
      </c>
      <c r="O315" s="752" t="n">
        <v>0</v>
      </c>
      <c r="P315" s="755" t="n">
        <f aca="false">K315+L315+O315+M315+N315</f>
        <v>0</v>
      </c>
      <c r="Q315" s="746" t="n">
        <f aca="false">'5a|Incentives Current'!H172</f>
        <v>0</v>
      </c>
      <c r="R315" s="743" t="n">
        <f aca="false">P315-Q315</f>
        <v>0</v>
      </c>
      <c r="S315" s="746" t="n">
        <f aca="false">'5|Revenue Current Tariff'!O75</f>
        <v>0</v>
      </c>
      <c r="T315" s="746" t="n">
        <f aca="false">'5|Revenue Current Tariff'!P75</f>
        <v>0</v>
      </c>
      <c r="U315" s="746" t="n">
        <f aca="false">'5|Revenue Current Tariff'!Q75</f>
        <v>0</v>
      </c>
      <c r="V315" s="748" t="n">
        <v>0</v>
      </c>
      <c r="W315" s="748" t="n">
        <v>0</v>
      </c>
      <c r="X315" s="819" t="n">
        <f aca="false">SUM(R315:W315)</f>
        <v>0</v>
      </c>
      <c r="Y315" s="760"/>
    </row>
    <row r="316" customFormat="false" ht="11.25" hidden="false" customHeight="false" outlineLevel="0" collapsed="false">
      <c r="B316" s="1" t="n">
        <v>10116</v>
      </c>
      <c r="C316" s="820" t="s">
        <v>483</v>
      </c>
      <c r="D316" s="752" t="n">
        <v>0</v>
      </c>
      <c r="E316" s="190" t="n">
        <v>3.6</v>
      </c>
      <c r="F316" s="752" t="n">
        <v>3000</v>
      </c>
      <c r="G316" s="752" t="n">
        <v>0</v>
      </c>
      <c r="H316" s="752" t="n">
        <v>0</v>
      </c>
      <c r="I316" s="752" t="n">
        <v>0</v>
      </c>
      <c r="J316" s="752" t="n">
        <v>0</v>
      </c>
      <c r="K316" s="753" t="n">
        <f aca="false">(H316*E316)/10</f>
        <v>0</v>
      </c>
      <c r="L316" s="754" t="n">
        <f aca="false">IF(J316=0,I316*F316/(10^4),J316*G316/(10^7))</f>
        <v>0</v>
      </c>
      <c r="M316" s="752" t="n">
        <v>0</v>
      </c>
      <c r="N316" s="752" t="n">
        <v>0</v>
      </c>
      <c r="O316" s="752" t="n">
        <v>0</v>
      </c>
      <c r="P316" s="755" t="n">
        <f aca="false">K316+L316+O316+M316+N316</f>
        <v>0</v>
      </c>
      <c r="Q316" s="746" t="n">
        <f aca="false">'5a|Incentives Current'!H173</f>
        <v>0</v>
      </c>
      <c r="R316" s="743" t="n">
        <f aca="false">P316-Q316</f>
        <v>0</v>
      </c>
      <c r="S316" s="746" t="n">
        <f aca="false">'5|Revenue Current Tariff'!O76</f>
        <v>0</v>
      </c>
      <c r="T316" s="746" t="n">
        <f aca="false">'5|Revenue Current Tariff'!P76</f>
        <v>0</v>
      </c>
      <c r="U316" s="746" t="n">
        <f aca="false">'5|Revenue Current Tariff'!Q76</f>
        <v>0</v>
      </c>
      <c r="V316" s="748" t="n">
        <v>0</v>
      </c>
      <c r="W316" s="748" t="n">
        <v>0</v>
      </c>
      <c r="X316" s="819" t="n">
        <f aca="false">SUM(R316:W316)</f>
        <v>0</v>
      </c>
      <c r="Y316" s="760"/>
    </row>
    <row r="317" customFormat="false" ht="11.25" hidden="false" customHeight="false" outlineLevel="0" collapsed="false">
      <c r="B317" s="1" t="n">
        <v>10145</v>
      </c>
      <c r="C317" s="779" t="s">
        <v>724</v>
      </c>
      <c r="D317" s="752" t="n">
        <v>0</v>
      </c>
      <c r="E317" s="190" t="n">
        <v>2.4</v>
      </c>
      <c r="F317" s="752" t="n">
        <v>0</v>
      </c>
      <c r="G317" s="752" t="n">
        <v>0</v>
      </c>
      <c r="H317" s="752" t="n">
        <v>0</v>
      </c>
      <c r="I317" s="752" t="n">
        <v>0</v>
      </c>
      <c r="J317" s="752" t="n">
        <v>0</v>
      </c>
      <c r="K317" s="753" t="n">
        <f aca="false">(H317*E317)/10</f>
        <v>0</v>
      </c>
      <c r="L317" s="754" t="n">
        <f aca="false">IF(J317=0,I317*F317/(10^4),J317*G317/(10^7))</f>
        <v>0</v>
      </c>
      <c r="M317" s="752" t="n">
        <v>0</v>
      </c>
      <c r="N317" s="752" t="n">
        <v>0</v>
      </c>
      <c r="O317" s="752" t="n">
        <v>0</v>
      </c>
      <c r="P317" s="755" t="n">
        <f aca="false">K317+L317+O317+M317+N317</f>
        <v>0</v>
      </c>
      <c r="Q317" s="746" t="n">
        <f aca="false">'5a|Incentives Current'!H174</f>
        <v>0</v>
      </c>
      <c r="R317" s="743" t="n">
        <f aca="false">P317-Q317</f>
        <v>0</v>
      </c>
      <c r="S317" s="746" t="n">
        <f aca="false">'5|Revenue Current Tariff'!O77</f>
        <v>0</v>
      </c>
      <c r="T317" s="746" t="n">
        <f aca="false">'5|Revenue Current Tariff'!P77</f>
        <v>0</v>
      </c>
      <c r="U317" s="746" t="n">
        <f aca="false">'5|Revenue Current Tariff'!Q77</f>
        <v>0</v>
      </c>
      <c r="V317" s="748" t="n">
        <v>0</v>
      </c>
      <c r="W317" s="748" t="n">
        <v>0</v>
      </c>
      <c r="X317" s="819" t="n">
        <f aca="false">SUM(R317:W317)</f>
        <v>0</v>
      </c>
      <c r="Y317" s="760"/>
    </row>
    <row r="318" customFormat="false" ht="11.25" hidden="false" customHeight="false" outlineLevel="0" collapsed="false">
      <c r="B318" s="1" t="n">
        <v>10045</v>
      </c>
      <c r="C318" s="818" t="s">
        <v>725</v>
      </c>
      <c r="D318" s="752" t="n">
        <v>1</v>
      </c>
      <c r="E318" s="190" t="n">
        <v>3.6</v>
      </c>
      <c r="F318" s="752" t="n">
        <v>3000</v>
      </c>
      <c r="G318" s="752" t="n">
        <v>0</v>
      </c>
      <c r="H318" s="752" t="n">
        <v>1.59331051577171</v>
      </c>
      <c r="I318" s="752" t="n">
        <v>6.4</v>
      </c>
      <c r="J318" s="752" t="n">
        <v>0</v>
      </c>
      <c r="K318" s="753" t="n">
        <f aca="false">(H318*E318)/10</f>
        <v>0.573591785677815</v>
      </c>
      <c r="L318" s="754" t="n">
        <f aca="false">IF(J318=0,I318*F318/(10^4),J318*G318/(10^7))</f>
        <v>1.92</v>
      </c>
      <c r="M318" s="752" t="n">
        <v>0</v>
      </c>
      <c r="N318" s="752" t="n">
        <v>0.0018</v>
      </c>
      <c r="O318" s="752" t="n">
        <v>0</v>
      </c>
      <c r="P318" s="821" t="n">
        <f aca="false">K318+L318+O318+M318+N318</f>
        <v>2.49539178567781</v>
      </c>
      <c r="Q318" s="746" t="n">
        <f aca="false">'5a|Incentives Current'!H175</f>
        <v>0</v>
      </c>
      <c r="R318" s="743" t="n">
        <f aca="false">P318-Q318</f>
        <v>2.49539178567781</v>
      </c>
      <c r="S318" s="746" t="n">
        <f aca="false">'5|Revenue Current Tariff'!O78</f>
        <v>0</v>
      </c>
      <c r="T318" s="746" t="n">
        <f aca="false">'5|Revenue Current Tariff'!P78</f>
        <v>0</v>
      </c>
      <c r="U318" s="746" t="n">
        <f aca="false">'5|Revenue Current Tariff'!Q78</f>
        <v>0</v>
      </c>
      <c r="V318" s="748" t="n">
        <v>0</v>
      </c>
      <c r="W318" s="748" t="n">
        <v>0.00112087028377728</v>
      </c>
      <c r="X318" s="819" t="n">
        <f aca="false">SUM(R318:W318)</f>
        <v>2.49651265596159</v>
      </c>
      <c r="Y318" s="760"/>
    </row>
    <row r="319" customFormat="false" ht="11.25" hidden="false" customHeight="false" outlineLevel="0" collapsed="false">
      <c r="B319" s="1" t="n">
        <v>10148</v>
      </c>
      <c r="C319" s="779" t="s">
        <v>726</v>
      </c>
      <c r="D319" s="752" t="n">
        <v>9</v>
      </c>
      <c r="E319" s="190" t="n">
        <v>2.36</v>
      </c>
      <c r="F319" s="752" t="n">
        <v>0</v>
      </c>
      <c r="G319" s="752" t="n">
        <v>0</v>
      </c>
      <c r="H319" s="752" t="n">
        <v>146.645323</v>
      </c>
      <c r="I319" s="752" t="n">
        <v>79.4392</v>
      </c>
      <c r="J319" s="752" t="n">
        <v>0</v>
      </c>
      <c r="K319" s="753" t="n">
        <f aca="false">(H319*E319)/10</f>
        <v>34.608296228</v>
      </c>
      <c r="L319" s="754" t="n">
        <f aca="false">IF(J319=0,I319*F319/(10^4),J319*G319/(10^7))</f>
        <v>0</v>
      </c>
      <c r="M319" s="752" t="n">
        <v>0</v>
      </c>
      <c r="N319" s="752" t="n">
        <v>0.0162</v>
      </c>
      <c r="O319" s="752" t="n">
        <v>0</v>
      </c>
      <c r="P319" s="755" t="n">
        <f aca="false">K319+L319+O319+M319+N319</f>
        <v>34.624496228</v>
      </c>
      <c r="Q319" s="746" t="n">
        <f aca="false">'5a|Incentives Current'!H176</f>
        <v>0</v>
      </c>
      <c r="R319" s="743" t="n">
        <f aca="false">P319-Q319</f>
        <v>34.624496228</v>
      </c>
      <c r="S319" s="746" t="n">
        <f aca="false">'5|Revenue Current Tariff'!O79</f>
        <v>0</v>
      </c>
      <c r="T319" s="746" t="n">
        <f aca="false">'5|Revenue Current Tariff'!P79</f>
        <v>0</v>
      </c>
      <c r="U319" s="746" t="n">
        <f aca="false">'5|Revenue Current Tariff'!Q79</f>
        <v>0</v>
      </c>
      <c r="V319" s="748" t="n">
        <v>0</v>
      </c>
      <c r="W319" s="748" t="n">
        <v>0.103162806733884</v>
      </c>
      <c r="X319" s="819" t="n">
        <f aca="false">SUM(R319:W319)</f>
        <v>34.7276590347339</v>
      </c>
      <c r="Y319" s="760"/>
    </row>
    <row r="320" customFormat="false" ht="11.25" hidden="false" customHeight="false" outlineLevel="0" collapsed="false">
      <c r="B320" s="1" t="n">
        <v>10151</v>
      </c>
      <c r="C320" s="779" t="s">
        <v>727</v>
      </c>
      <c r="D320" s="752" t="n">
        <v>0</v>
      </c>
      <c r="E320" s="190" t="n">
        <v>0</v>
      </c>
      <c r="F320" s="752" t="n">
        <v>0</v>
      </c>
      <c r="G320" s="752" t="n">
        <v>0</v>
      </c>
      <c r="H320" s="752" t="n">
        <v>0</v>
      </c>
      <c r="I320" s="752" t="n">
        <v>0</v>
      </c>
      <c r="J320" s="752" t="n">
        <v>0</v>
      </c>
      <c r="K320" s="753" t="n">
        <f aca="false">(H320*E320)/10</f>
        <v>0</v>
      </c>
      <c r="L320" s="754" t="n">
        <f aca="false">IF(J320=0,I320*F320/(10^4),J320*G320/(10^7))</f>
        <v>0</v>
      </c>
      <c r="M320" s="752" t="n">
        <v>0</v>
      </c>
      <c r="N320" s="752" t="n">
        <v>0</v>
      </c>
      <c r="O320" s="752" t="n">
        <v>0</v>
      </c>
      <c r="P320" s="755" t="n">
        <f aca="false">K320+L320+O320+M320+N320</f>
        <v>0</v>
      </c>
      <c r="Q320" s="746" t="n">
        <f aca="false">'5a|Incentives Current'!H177</f>
        <v>0</v>
      </c>
      <c r="R320" s="743" t="n">
        <f aca="false">P320-Q320</f>
        <v>0</v>
      </c>
      <c r="S320" s="746" t="n">
        <f aca="false">'5|Revenue Current Tariff'!O80</f>
        <v>0</v>
      </c>
      <c r="T320" s="746" t="n">
        <f aca="false">'5|Revenue Current Tariff'!P80</f>
        <v>0</v>
      </c>
      <c r="U320" s="746" t="n">
        <f aca="false">'5|Revenue Current Tariff'!Q80</f>
        <v>0</v>
      </c>
      <c r="V320" s="748" t="n">
        <v>0</v>
      </c>
      <c r="W320" s="748" t="n">
        <v>0</v>
      </c>
      <c r="X320" s="819" t="n">
        <f aca="false">SUM(R320:W320)</f>
        <v>0</v>
      </c>
      <c r="Y320" s="760"/>
    </row>
    <row r="321" customFormat="false" ht="11.25" hidden="false" customHeight="false" outlineLevel="0" collapsed="false">
      <c r="B321" s="1" t="n">
        <v>10068</v>
      </c>
      <c r="C321" s="779" t="s">
        <v>733</v>
      </c>
      <c r="D321" s="752" t="n">
        <v>10</v>
      </c>
      <c r="E321" s="190" t="n">
        <v>3.95</v>
      </c>
      <c r="F321" s="752" t="n">
        <v>0</v>
      </c>
      <c r="G321" s="752" t="n">
        <v>0</v>
      </c>
      <c r="H321" s="752" t="n">
        <v>373.185293398268</v>
      </c>
      <c r="I321" s="752" t="n">
        <v>93.2</v>
      </c>
      <c r="J321" s="752" t="n">
        <v>0</v>
      </c>
      <c r="K321" s="753" t="n">
        <f aca="false">(H321*E321)/10</f>
        <v>147.408190892316</v>
      </c>
      <c r="L321" s="754" t="n">
        <f aca="false">IF(J321=0,I321*F321/(10^4),J321*G321/(10^7))</f>
        <v>0</v>
      </c>
      <c r="M321" s="752" t="n">
        <v>0</v>
      </c>
      <c r="N321" s="752" t="n">
        <v>0.0171</v>
      </c>
      <c r="O321" s="752" t="n">
        <v>0</v>
      </c>
      <c r="P321" s="755" t="n">
        <f aca="false">K321+L321+O321+M321+N321</f>
        <v>147.425290892316</v>
      </c>
      <c r="Q321" s="746" t="n">
        <f aca="false">'5a|Incentives Current'!H178</f>
        <v>0</v>
      </c>
      <c r="R321" s="743" t="n">
        <f aca="false">P321-Q321</f>
        <v>147.425290892316</v>
      </c>
      <c r="S321" s="746" t="n">
        <f aca="false">'5|Revenue Current Tariff'!O81</f>
        <v>0</v>
      </c>
      <c r="T321" s="746" t="n">
        <f aca="false">'5|Revenue Current Tariff'!P81</f>
        <v>0</v>
      </c>
      <c r="U321" s="746" t="n">
        <f aca="false">'5|Revenue Current Tariff'!Q81</f>
        <v>0</v>
      </c>
      <c r="V321" s="748" t="n">
        <v>0</v>
      </c>
      <c r="W321" s="748" t="n">
        <v>0.262530311306098</v>
      </c>
      <c r="X321" s="819" t="n">
        <f aca="false">SUM(R321:W321)</f>
        <v>147.687821203622</v>
      </c>
      <c r="Y321" s="760"/>
    </row>
    <row r="322" customFormat="false" ht="11.25" hidden="false" customHeight="false" outlineLevel="0" collapsed="false">
      <c r="B322" s="1" t="n">
        <v>10154</v>
      </c>
      <c r="C322" s="779" t="s">
        <v>728</v>
      </c>
      <c r="D322" s="752" t="n">
        <v>2</v>
      </c>
      <c r="E322" s="190" t="n">
        <v>4</v>
      </c>
      <c r="F322" s="752" t="n">
        <v>0</v>
      </c>
      <c r="G322" s="752" t="n">
        <v>0</v>
      </c>
      <c r="H322" s="752" t="n">
        <v>74.8390182583106</v>
      </c>
      <c r="I322" s="752" t="n">
        <v>17.6</v>
      </c>
      <c r="J322" s="752" t="n">
        <v>0</v>
      </c>
      <c r="K322" s="753" t="n">
        <f aca="false">(H322*E322)/10</f>
        <v>29.9356073033242</v>
      </c>
      <c r="L322" s="754" t="n">
        <f aca="false">IF(J322=0,I322*F322/(10^4),J322*G322/(10^7))</f>
        <v>0</v>
      </c>
      <c r="M322" s="752" t="n">
        <v>0</v>
      </c>
      <c r="N322" s="752" t="n">
        <v>0.0036</v>
      </c>
      <c r="O322" s="752" t="n">
        <v>0</v>
      </c>
      <c r="P322" s="755" t="n">
        <f aca="false">K322+L322+O322+M322+N322</f>
        <v>29.9392073033242</v>
      </c>
      <c r="Q322" s="746" t="n">
        <f aca="false">'5a|Incentives Current'!H179</f>
        <v>0</v>
      </c>
      <c r="R322" s="743" t="n">
        <f aca="false">P322-Q322</f>
        <v>29.9392073033242</v>
      </c>
      <c r="S322" s="746" t="n">
        <f aca="false">'5|Revenue Current Tariff'!O82</f>
        <v>0</v>
      </c>
      <c r="T322" s="746" t="n">
        <f aca="false">'5|Revenue Current Tariff'!P82</f>
        <v>0</v>
      </c>
      <c r="U322" s="746" t="n">
        <f aca="false">'5|Revenue Current Tariff'!Q82</f>
        <v>0</v>
      </c>
      <c r="V322" s="748" t="n">
        <v>0</v>
      </c>
      <c r="W322" s="748" t="n">
        <v>0.0526481378252732</v>
      </c>
      <c r="X322" s="819" t="n">
        <f aca="false">SUM(R322:W322)</f>
        <v>29.9918554411495</v>
      </c>
      <c r="Y322" s="760"/>
    </row>
    <row r="323" customFormat="false" ht="11.25" hidden="false" customHeight="false" outlineLevel="0" collapsed="false">
      <c r="B323" s="1" t="n">
        <v>10157</v>
      </c>
      <c r="C323" s="779" t="s">
        <v>729</v>
      </c>
      <c r="D323" s="752" t="n">
        <v>0</v>
      </c>
      <c r="E323" s="190" t="n">
        <v>0</v>
      </c>
      <c r="F323" s="752" t="n">
        <v>0</v>
      </c>
      <c r="G323" s="752" t="n">
        <v>0</v>
      </c>
      <c r="H323" s="752" t="n">
        <v>0</v>
      </c>
      <c r="I323" s="752" t="n">
        <v>0</v>
      </c>
      <c r="J323" s="752" t="n">
        <v>0</v>
      </c>
      <c r="K323" s="753" t="n">
        <f aca="false">(H323*E323)/10</f>
        <v>0</v>
      </c>
      <c r="L323" s="754" t="n">
        <f aca="false">IF(J323=0,I323*F323/(10^4),J323*G323/(10^7))</f>
        <v>0</v>
      </c>
      <c r="M323" s="752" t="n">
        <v>0</v>
      </c>
      <c r="N323" s="752" t="n">
        <v>0</v>
      </c>
      <c r="O323" s="752" t="n">
        <v>0</v>
      </c>
      <c r="P323" s="821" t="n">
        <f aca="false">K323+L323+O323+M323+N323</f>
        <v>0</v>
      </c>
      <c r="Q323" s="746" t="n">
        <f aca="false">'5a|Incentives Current'!H180</f>
        <v>0</v>
      </c>
      <c r="R323" s="743" t="n">
        <f aca="false">P323-Q323</f>
        <v>0</v>
      </c>
      <c r="S323" s="746" t="n">
        <f aca="false">'5|Revenue Current Tariff'!O83</f>
        <v>0</v>
      </c>
      <c r="T323" s="746" t="n">
        <f aca="false">'5|Revenue Current Tariff'!P83</f>
        <v>0</v>
      </c>
      <c r="U323" s="746" t="n">
        <f aca="false">'5|Revenue Current Tariff'!Q83</f>
        <v>0</v>
      </c>
      <c r="V323" s="748" t="n">
        <v>0</v>
      </c>
      <c r="W323" s="748" t="n">
        <v>0</v>
      </c>
      <c r="X323" s="819" t="n">
        <f aca="false">SUM(R323:W323)</f>
        <v>0</v>
      </c>
      <c r="Y323" s="760"/>
    </row>
    <row r="324" customFormat="false" ht="11.25" hidden="false" customHeight="false" outlineLevel="0" collapsed="false">
      <c r="B324" s="1" t="n">
        <v>10160</v>
      </c>
      <c r="C324" s="779" t="s">
        <v>730</v>
      </c>
      <c r="D324" s="752" t="n">
        <v>0</v>
      </c>
      <c r="E324" s="190" t="n">
        <v>0</v>
      </c>
      <c r="F324" s="752" t="n">
        <v>0</v>
      </c>
      <c r="G324" s="752" t="n">
        <v>0</v>
      </c>
      <c r="H324" s="752" t="n">
        <v>0</v>
      </c>
      <c r="I324" s="752" t="n">
        <v>0</v>
      </c>
      <c r="J324" s="752" t="n">
        <v>0</v>
      </c>
      <c r="K324" s="753" t="n">
        <f aca="false">(H324*E324)/10</f>
        <v>0</v>
      </c>
      <c r="L324" s="754" t="n">
        <f aca="false">IF(J324=0,I324*F324/(10^4),J324*G324/(10^7))</f>
        <v>0</v>
      </c>
      <c r="M324" s="752" t="n">
        <v>0</v>
      </c>
      <c r="N324" s="752" t="n">
        <v>0</v>
      </c>
      <c r="O324" s="752" t="n">
        <v>0</v>
      </c>
      <c r="P324" s="821" t="n">
        <f aca="false">K324+L324+O324+M324+N324</f>
        <v>0</v>
      </c>
      <c r="Q324" s="746" t="n">
        <f aca="false">'5a|Incentives Current'!H181</f>
        <v>0</v>
      </c>
      <c r="R324" s="743" t="n">
        <f aca="false">P324-Q324</f>
        <v>0</v>
      </c>
      <c r="S324" s="746" t="n">
        <f aca="false">'5|Revenue Current Tariff'!O84</f>
        <v>0</v>
      </c>
      <c r="T324" s="746" t="n">
        <f aca="false">'5|Revenue Current Tariff'!P84</f>
        <v>0</v>
      </c>
      <c r="U324" s="746" t="n">
        <f aca="false">'5|Revenue Current Tariff'!Q84</f>
        <v>0</v>
      </c>
      <c r="V324" s="748" t="n">
        <v>0</v>
      </c>
      <c r="W324" s="748" t="n">
        <v>0</v>
      </c>
      <c r="X324" s="819" t="n">
        <f aca="false">SUM(R324:W324)</f>
        <v>0</v>
      </c>
      <c r="Y324" s="760"/>
    </row>
    <row r="325" customFormat="false" ht="11.25" hidden="false" customHeight="false" outlineLevel="0" collapsed="false">
      <c r="C325" s="665" t="str">
        <f aca="false">'A|New Cons Categ'!$K$36</f>
        <v>Composite Public Water Supply Schemes</v>
      </c>
      <c r="D325" s="771"/>
      <c r="E325" s="772"/>
      <c r="F325" s="772"/>
      <c r="G325" s="772"/>
      <c r="H325" s="770"/>
      <c r="I325" s="770"/>
      <c r="J325" s="770"/>
      <c r="K325" s="753" t="n">
        <f aca="false">(H325*E325)/10</f>
        <v>0</v>
      </c>
      <c r="L325" s="754" t="n">
        <f aca="false">IF(J325=0,I325*F325/(10^4),J325*G325/(10^7))</f>
        <v>0</v>
      </c>
      <c r="M325" s="770"/>
      <c r="N325" s="770"/>
      <c r="O325" s="770"/>
      <c r="P325" s="821" t="n">
        <f aca="false">K325+L325+O325+M325+N325</f>
        <v>0</v>
      </c>
      <c r="Q325" s="746" t="n">
        <f aca="false">'5a|Incentives Current'!H182</f>
        <v>0</v>
      </c>
      <c r="R325" s="743" t="n">
        <f aca="false">P325-Q325</f>
        <v>0</v>
      </c>
      <c r="S325" s="746" t="n">
        <f aca="false">'5|Revenue Current Tariff'!O85</f>
        <v>0</v>
      </c>
      <c r="T325" s="746" t="n">
        <f aca="false">'5|Revenue Current Tariff'!P85</f>
        <v>0</v>
      </c>
      <c r="U325" s="746" t="n">
        <f aca="false">'5|Revenue Current Tariff'!Q85</f>
        <v>0</v>
      </c>
      <c r="V325" s="770"/>
      <c r="W325" s="770"/>
      <c r="X325" s="819" t="n">
        <f aca="false">SUM(R325:W325)</f>
        <v>0</v>
      </c>
      <c r="Y325" s="760"/>
    </row>
    <row r="326" customFormat="false" ht="11.25" hidden="false" customHeight="false" outlineLevel="0" collapsed="false">
      <c r="C326" s="665" t="str">
        <f aca="false">'A|New Cons Categ'!$K$37</f>
        <v>HT-I Industry Segregated -TOD Consumption (10AM to 2PM)</v>
      </c>
      <c r="D326" s="771"/>
      <c r="E326" s="772"/>
      <c r="F326" s="772"/>
      <c r="G326" s="772"/>
      <c r="H326" s="770"/>
      <c r="I326" s="770"/>
      <c r="J326" s="770"/>
      <c r="K326" s="753" t="n">
        <f aca="false">(H326*E326)/10</f>
        <v>0</v>
      </c>
      <c r="L326" s="754" t="n">
        <f aca="false">IF(J326=0,I326*F326/(10^4),J326*G326/(10^7))</f>
        <v>0</v>
      </c>
      <c r="M326" s="770"/>
      <c r="N326" s="770"/>
      <c r="O326" s="770"/>
      <c r="P326" s="821" t="n">
        <f aca="false">K326+L326+O326+M326+N326</f>
        <v>0</v>
      </c>
      <c r="Q326" s="746" t="n">
        <f aca="false">'5a|Incentives Current'!H183</f>
        <v>0</v>
      </c>
      <c r="R326" s="743" t="n">
        <f aca="false">P326-Q326</f>
        <v>0</v>
      </c>
      <c r="S326" s="746" t="n">
        <f aca="false">'5|Revenue Current Tariff'!O86</f>
        <v>0</v>
      </c>
      <c r="T326" s="746" t="n">
        <f aca="false">'5|Revenue Current Tariff'!P86</f>
        <v>0</v>
      </c>
      <c r="U326" s="746" t="n">
        <f aca="false">'5|Revenue Current Tariff'!Q86</f>
        <v>0</v>
      </c>
      <c r="V326" s="770"/>
      <c r="W326" s="770"/>
      <c r="X326" s="819" t="n">
        <f aca="false">SUM(R326:W326)</f>
        <v>0</v>
      </c>
      <c r="Y326" s="760"/>
    </row>
    <row r="327" customFormat="false" ht="11.25" hidden="false" customHeight="false" outlineLevel="0" collapsed="false">
      <c r="C327" s="665" t="str">
        <f aca="false">'A|New Cons Categ'!$K$38</f>
        <v>HT-I Industry Segregated -TOD Consumption (6PM to 10PM)</v>
      </c>
      <c r="D327" s="771"/>
      <c r="E327" s="772"/>
      <c r="F327" s="772"/>
      <c r="G327" s="772"/>
      <c r="H327" s="770"/>
      <c r="I327" s="770"/>
      <c r="J327" s="770"/>
      <c r="K327" s="753" t="n">
        <f aca="false">(H327*E327)/10</f>
        <v>0</v>
      </c>
      <c r="L327" s="754" t="n">
        <f aca="false">IF(J327=0,I327*F327/(10^4),J327*G327/(10^7))</f>
        <v>0</v>
      </c>
      <c r="M327" s="770"/>
      <c r="N327" s="770"/>
      <c r="O327" s="770"/>
      <c r="P327" s="821" t="n">
        <f aca="false">K327+L327+O327+M327+N327</f>
        <v>0</v>
      </c>
      <c r="Q327" s="746" t="n">
        <f aca="false">'5a|Incentives Current'!H184</f>
        <v>0</v>
      </c>
      <c r="R327" s="743" t="n">
        <f aca="false">P327-Q327</f>
        <v>0</v>
      </c>
      <c r="S327" s="746" t="n">
        <f aca="false">'5|Revenue Current Tariff'!O87</f>
        <v>0</v>
      </c>
      <c r="T327" s="746" t="n">
        <f aca="false">'5|Revenue Current Tariff'!P87</f>
        <v>0</v>
      </c>
      <c r="U327" s="746" t="n">
        <f aca="false">'5|Revenue Current Tariff'!Q87</f>
        <v>0</v>
      </c>
      <c r="V327" s="770"/>
      <c r="W327" s="770"/>
      <c r="X327" s="819" t="n">
        <f aca="false">SUM(R327:W327)</f>
        <v>0</v>
      </c>
      <c r="Y327" s="760"/>
    </row>
    <row r="328" customFormat="false" ht="11.25" hidden="false" customHeight="false" outlineLevel="0" collapsed="false">
      <c r="C328" s="665" t="n">
        <f aca="false">'A|New Cons Categ'!$K$39</f>
        <v>0</v>
      </c>
      <c r="D328" s="771"/>
      <c r="E328" s="772"/>
      <c r="F328" s="772"/>
      <c r="G328" s="772"/>
      <c r="H328" s="770"/>
      <c r="I328" s="770"/>
      <c r="J328" s="770"/>
      <c r="K328" s="753" t="n">
        <f aca="false">(H328*E328)/10</f>
        <v>0</v>
      </c>
      <c r="L328" s="754" t="n">
        <f aca="false">IF(J328=0,I328*F328/(10^4),J328*G328/(10^7))</f>
        <v>0</v>
      </c>
      <c r="M328" s="770"/>
      <c r="N328" s="770"/>
      <c r="O328" s="770"/>
      <c r="P328" s="821" t="n">
        <f aca="false">K328+L328+O328+M328+N328</f>
        <v>0</v>
      </c>
      <c r="Q328" s="746" t="n">
        <f aca="false">'5a|Incentives Current'!H185</f>
        <v>0</v>
      </c>
      <c r="R328" s="743" t="n">
        <f aca="false">P328-Q328</f>
        <v>0</v>
      </c>
      <c r="S328" s="746" t="n">
        <f aca="false">'5|Revenue Current Tariff'!O88</f>
        <v>0</v>
      </c>
      <c r="T328" s="746" t="n">
        <f aca="false">'5|Revenue Current Tariff'!P88</f>
        <v>0</v>
      </c>
      <c r="U328" s="746" t="n">
        <f aca="false">'5|Revenue Current Tariff'!Q88</f>
        <v>0</v>
      </c>
      <c r="V328" s="770"/>
      <c r="W328" s="770"/>
      <c r="X328" s="819" t="n">
        <f aca="false">SUM(R328:W328)</f>
        <v>0</v>
      </c>
      <c r="Y328" s="760"/>
    </row>
    <row r="329" customFormat="false" ht="11.25" hidden="false" customHeight="false" outlineLevel="0" collapsed="false">
      <c r="C329" s="665" t="n">
        <f aca="false">'A|New Cons Categ'!$K$40</f>
        <v>0</v>
      </c>
      <c r="D329" s="771"/>
      <c r="E329" s="772"/>
      <c r="F329" s="772"/>
      <c r="G329" s="772"/>
      <c r="H329" s="770"/>
      <c r="I329" s="770"/>
      <c r="J329" s="770"/>
      <c r="K329" s="753" t="n">
        <f aca="false">(H329*E329)/10</f>
        <v>0</v>
      </c>
      <c r="L329" s="754" t="n">
        <f aca="false">IF(J329=0,I329*F329/(10^4),J329*G329/(10^7))</f>
        <v>0</v>
      </c>
      <c r="M329" s="770"/>
      <c r="N329" s="770"/>
      <c r="O329" s="770"/>
      <c r="P329" s="821" t="n">
        <f aca="false">K329+L329+O329+M329+N329</f>
        <v>0</v>
      </c>
      <c r="Q329" s="746" t="n">
        <f aca="false">'5a|Incentives Current'!H186</f>
        <v>0</v>
      </c>
      <c r="R329" s="743" t="n">
        <f aca="false">P329-Q329</f>
        <v>0</v>
      </c>
      <c r="S329" s="746" t="n">
        <f aca="false">'5|Revenue Current Tariff'!O89</f>
        <v>0</v>
      </c>
      <c r="T329" s="746" t="n">
        <f aca="false">'5|Revenue Current Tariff'!P89</f>
        <v>0</v>
      </c>
      <c r="U329" s="746" t="n">
        <f aca="false">'5|Revenue Current Tariff'!Q89</f>
        <v>0</v>
      </c>
      <c r="V329" s="770"/>
      <c r="W329" s="770"/>
      <c r="X329" s="819" t="n">
        <f aca="false">SUM(R329:W329)</f>
        <v>0</v>
      </c>
      <c r="Y329" s="760"/>
    </row>
    <row r="330" customFormat="false" ht="11.25" hidden="false" customHeight="false" outlineLevel="0" collapsed="false">
      <c r="C330" s="665" t="n">
        <f aca="false">'A|New Cons Categ'!$K$41</f>
        <v>0</v>
      </c>
      <c r="D330" s="771"/>
      <c r="E330" s="772"/>
      <c r="F330" s="772"/>
      <c r="G330" s="772"/>
      <c r="H330" s="770"/>
      <c r="I330" s="770"/>
      <c r="J330" s="770"/>
      <c r="K330" s="753" t="n">
        <f aca="false">(H330*E330)/10</f>
        <v>0</v>
      </c>
      <c r="L330" s="754" t="n">
        <f aca="false">IF(J330=0,I330*F330/(10^4),J330*G330/(10^7))</f>
        <v>0</v>
      </c>
      <c r="M330" s="770"/>
      <c r="N330" s="770"/>
      <c r="O330" s="770"/>
      <c r="P330" s="821" t="n">
        <f aca="false">K330+L330+O330+M330+N330</f>
        <v>0</v>
      </c>
      <c r="Q330" s="746" t="n">
        <f aca="false">'5a|Incentives Current'!H187</f>
        <v>0</v>
      </c>
      <c r="R330" s="743" t="n">
        <f aca="false">P330-Q330</f>
        <v>0</v>
      </c>
      <c r="S330" s="746" t="n">
        <f aca="false">'5|Revenue Current Tariff'!O90</f>
        <v>0</v>
      </c>
      <c r="T330" s="746" t="n">
        <f aca="false">'5|Revenue Current Tariff'!P90</f>
        <v>0</v>
      </c>
      <c r="U330" s="746" t="n">
        <f aca="false">'5|Revenue Current Tariff'!Q90</f>
        <v>0</v>
      </c>
      <c r="V330" s="770"/>
      <c r="W330" s="770"/>
      <c r="X330" s="819" t="n">
        <f aca="false">SUM(R330:W330)</f>
        <v>0</v>
      </c>
      <c r="Y330" s="760"/>
    </row>
    <row r="331" customFormat="false" ht="11.25" hidden="false" customHeight="false" outlineLevel="0" collapsed="false">
      <c r="C331" s="665" t="n">
        <f aca="false">'A|New Cons Categ'!$K$42</f>
        <v>0</v>
      </c>
      <c r="D331" s="771"/>
      <c r="E331" s="772"/>
      <c r="F331" s="772"/>
      <c r="G331" s="772"/>
      <c r="H331" s="770"/>
      <c r="I331" s="770"/>
      <c r="J331" s="770"/>
      <c r="K331" s="753" t="n">
        <f aca="false">(H331*E331)/10</f>
        <v>0</v>
      </c>
      <c r="L331" s="754" t="n">
        <f aca="false">IF(J331=0,I331*F331/(10^4),J331*G331/(10^7))</f>
        <v>0</v>
      </c>
      <c r="M331" s="770"/>
      <c r="N331" s="770"/>
      <c r="O331" s="770"/>
      <c r="P331" s="821" t="n">
        <f aca="false">K331+L331+O331+M331+N331</f>
        <v>0</v>
      </c>
      <c r="Q331" s="746" t="n">
        <f aca="false">'5a|Incentives Current'!H188</f>
        <v>0</v>
      </c>
      <c r="R331" s="743" t="n">
        <f aca="false">P331-Q331</f>
        <v>0</v>
      </c>
      <c r="S331" s="746" t="n">
        <f aca="false">'5|Revenue Current Tariff'!O91</f>
        <v>0</v>
      </c>
      <c r="T331" s="746" t="n">
        <f aca="false">'5|Revenue Current Tariff'!P91</f>
        <v>0</v>
      </c>
      <c r="U331" s="746" t="n">
        <f aca="false">'5|Revenue Current Tariff'!Q91</f>
        <v>0</v>
      </c>
      <c r="V331" s="770"/>
      <c r="W331" s="770"/>
      <c r="X331" s="819" t="n">
        <f aca="false">SUM(R331:W331)</f>
        <v>0</v>
      </c>
      <c r="Y331" s="760"/>
    </row>
    <row r="332" customFormat="false" ht="11.25" hidden="false" customHeight="false" outlineLevel="0" collapsed="false">
      <c r="C332" s="665" t="n">
        <f aca="false">'A|New Cons Categ'!$K$43</f>
        <v>0</v>
      </c>
      <c r="D332" s="771"/>
      <c r="E332" s="772"/>
      <c r="F332" s="772"/>
      <c r="G332" s="772"/>
      <c r="H332" s="770"/>
      <c r="I332" s="770"/>
      <c r="J332" s="770"/>
      <c r="K332" s="753" t="n">
        <f aca="false">(H332*E332)/10</f>
        <v>0</v>
      </c>
      <c r="L332" s="754" t="n">
        <f aca="false">IF(J332=0,I332*F332/(10^4),J332*G332/(10^7))</f>
        <v>0</v>
      </c>
      <c r="M332" s="770"/>
      <c r="N332" s="770"/>
      <c r="O332" s="770"/>
      <c r="P332" s="821" t="n">
        <f aca="false">K332+L332+O332+M332+N332</f>
        <v>0</v>
      </c>
      <c r="Q332" s="746" t="n">
        <f aca="false">'5a|Incentives Current'!H189</f>
        <v>0</v>
      </c>
      <c r="R332" s="743" t="n">
        <f aca="false">P332-Q332</f>
        <v>0</v>
      </c>
      <c r="S332" s="746" t="n">
        <f aca="false">'5|Revenue Current Tariff'!O92</f>
        <v>0</v>
      </c>
      <c r="T332" s="746" t="n">
        <f aca="false">'5|Revenue Current Tariff'!P92</f>
        <v>0</v>
      </c>
      <c r="U332" s="746" t="n">
        <f aca="false">'5|Revenue Current Tariff'!Q92</f>
        <v>0</v>
      </c>
      <c r="V332" s="770"/>
      <c r="W332" s="770"/>
      <c r="X332" s="819" t="n">
        <f aca="false">SUM(R332:W332)</f>
        <v>0</v>
      </c>
      <c r="Y332" s="760"/>
    </row>
    <row r="333" customFormat="false" ht="11.25" hidden="false" customHeight="false" outlineLevel="0" collapsed="false">
      <c r="C333" s="665" t="n">
        <f aca="false">'A|New Cons Categ'!$K$44</f>
        <v>0</v>
      </c>
      <c r="D333" s="771"/>
      <c r="E333" s="772"/>
      <c r="F333" s="772"/>
      <c r="G333" s="772"/>
      <c r="H333" s="770"/>
      <c r="I333" s="770"/>
      <c r="J333" s="770"/>
      <c r="K333" s="753" t="n">
        <f aca="false">(H333*E333)/10</f>
        <v>0</v>
      </c>
      <c r="L333" s="754" t="n">
        <f aca="false">IF(J333=0,I333*F333/(10^4),J333*G333/(10^7))</f>
        <v>0</v>
      </c>
      <c r="M333" s="770"/>
      <c r="N333" s="770"/>
      <c r="O333" s="770"/>
      <c r="P333" s="821" t="n">
        <f aca="false">K333+L333+O333+M333+N333</f>
        <v>0</v>
      </c>
      <c r="Q333" s="746" t="n">
        <f aca="false">'5a|Incentives Current'!H190</f>
        <v>0</v>
      </c>
      <c r="R333" s="743" t="n">
        <f aca="false">P333-Q333</f>
        <v>0</v>
      </c>
      <c r="S333" s="746" t="n">
        <f aca="false">'5|Revenue Current Tariff'!O93</f>
        <v>0</v>
      </c>
      <c r="T333" s="746" t="n">
        <f aca="false">'5|Revenue Current Tariff'!P93</f>
        <v>0</v>
      </c>
      <c r="U333" s="746" t="n">
        <f aca="false">'5|Revenue Current Tariff'!Q93</f>
        <v>0</v>
      </c>
      <c r="V333" s="770"/>
      <c r="W333" s="770"/>
      <c r="X333" s="819" t="n">
        <f aca="false">SUM(R333:W333)</f>
        <v>0</v>
      </c>
      <c r="Y333" s="760"/>
    </row>
    <row r="334" customFormat="false" ht="11.25" hidden="false" customHeight="false" outlineLevel="0" collapsed="false">
      <c r="C334" s="665" t="n">
        <f aca="false">'A|New Cons Categ'!$K$45</f>
        <v>0</v>
      </c>
      <c r="D334" s="824"/>
      <c r="E334" s="772"/>
      <c r="F334" s="772"/>
      <c r="G334" s="772"/>
      <c r="H334" s="825"/>
      <c r="I334" s="825"/>
      <c r="J334" s="825"/>
      <c r="K334" s="753" t="n">
        <f aca="false">(H334*E334)/10</f>
        <v>0</v>
      </c>
      <c r="L334" s="754" t="n">
        <f aca="false">IF(J334=0,I334*F334/(10^4),J334*G334/(10^7))</f>
        <v>0</v>
      </c>
      <c r="M334" s="825"/>
      <c r="N334" s="825"/>
      <c r="O334" s="825"/>
      <c r="P334" s="821" t="n">
        <f aca="false">K334+L334+O334+M334+N334</f>
        <v>0</v>
      </c>
      <c r="Q334" s="746" t="n">
        <f aca="false">'5a|Incentives Current'!H191</f>
        <v>0</v>
      </c>
      <c r="R334" s="743" t="n">
        <f aca="false">P334-Q334</f>
        <v>0</v>
      </c>
      <c r="S334" s="746" t="n">
        <f aca="false">'5|Revenue Current Tariff'!O94</f>
        <v>0</v>
      </c>
      <c r="T334" s="746" t="n">
        <f aca="false">'5|Revenue Current Tariff'!P94</f>
        <v>0</v>
      </c>
      <c r="U334" s="746" t="n">
        <f aca="false">'5|Revenue Current Tariff'!Q94</f>
        <v>0</v>
      </c>
      <c r="V334" s="825"/>
      <c r="W334" s="825"/>
      <c r="X334" s="819" t="n">
        <f aca="false">SUM(R334:W334)</f>
        <v>0</v>
      </c>
      <c r="Y334" s="760"/>
    </row>
    <row r="335" customFormat="false" ht="13.5" hidden="false" customHeight="false" outlineLevel="0" collapsed="false">
      <c r="B335" s="1" t="n">
        <v>10076</v>
      </c>
      <c r="C335" s="826" t="s">
        <v>734</v>
      </c>
      <c r="D335" s="827" t="n">
        <f aca="false">D267+D266</f>
        <v>3981466</v>
      </c>
      <c r="E335" s="828"/>
      <c r="F335" s="828"/>
      <c r="G335" s="828"/>
      <c r="H335" s="829" t="n">
        <f aca="false">H267+H266</f>
        <v>9319.23450683669</v>
      </c>
      <c r="I335" s="829" t="n">
        <f aca="false">I267+I266</f>
        <v>1912.19222332409</v>
      </c>
      <c r="J335" s="829" t="n">
        <f aca="false">J267+J266</f>
        <v>3781069.78282405</v>
      </c>
      <c r="K335" s="829" t="n">
        <f aca="false">K267+K266</f>
        <v>1325.31674352033</v>
      </c>
      <c r="L335" s="829" t="n">
        <f aca="false">L267+L266</f>
        <v>98.3163092608696</v>
      </c>
      <c r="M335" s="829" t="n">
        <f aca="false">M267+M266</f>
        <v>11.414</v>
      </c>
      <c r="N335" s="829" t="n">
        <f aca="false">N267+N266</f>
        <v>84.3990856435407</v>
      </c>
      <c r="O335" s="829" t="n">
        <f aca="false">O267+O266</f>
        <v>0</v>
      </c>
      <c r="P335" s="830" t="n">
        <f aca="false">P267+P266</f>
        <v>1519.44613842474</v>
      </c>
      <c r="Q335" s="831" t="n">
        <f aca="false">Q267+Q266</f>
        <v>18.761318254</v>
      </c>
      <c r="R335" s="829" t="n">
        <f aca="false">R267+R266</f>
        <v>1500.68482017074</v>
      </c>
      <c r="S335" s="831" t="n">
        <f aca="false">S267+S266</f>
        <v>0</v>
      </c>
      <c r="T335" s="831" t="n">
        <f aca="false">T267+T266</f>
        <v>0</v>
      </c>
      <c r="U335" s="831" t="n">
        <f aca="false">U267+U266</f>
        <v>0</v>
      </c>
      <c r="V335" s="829" t="n">
        <f aca="false">V267+V266</f>
        <v>0</v>
      </c>
      <c r="W335" s="829" t="n">
        <f aca="false">W267+W266</f>
        <v>6.555943065</v>
      </c>
      <c r="X335" s="832" t="n">
        <f aca="false">X267+X266</f>
        <v>1507.24076323574</v>
      </c>
      <c r="Y335" s="833" t="n">
        <f aca="false">R335-'8|Rev Gap'!F9</f>
        <v>0</v>
      </c>
    </row>
    <row r="336" customFormat="false" ht="11.25" hidden="false" customHeight="false" outlineLevel="0" collapsed="false">
      <c r="C336" s="837"/>
      <c r="D336" s="838"/>
      <c r="E336" s="839"/>
      <c r="F336" s="839"/>
      <c r="G336" s="839"/>
      <c r="H336" s="839"/>
      <c r="I336" s="839"/>
      <c r="J336" s="839"/>
      <c r="K336" s="839"/>
      <c r="L336" s="839"/>
      <c r="M336" s="839"/>
      <c r="N336" s="839"/>
      <c r="O336" s="839"/>
      <c r="P336" s="839"/>
      <c r="Q336" s="839"/>
      <c r="R336" s="839"/>
      <c r="S336" s="839"/>
      <c r="T336" s="839"/>
      <c r="U336" s="839"/>
      <c r="V336" s="839"/>
      <c r="W336" s="839"/>
      <c r="X336" s="840"/>
    </row>
    <row r="337" customFormat="false" ht="11.25" hidden="false" customHeight="false" outlineLevel="0" collapsed="false">
      <c r="C337" s="837"/>
      <c r="D337" s="838"/>
      <c r="E337" s="839"/>
      <c r="F337" s="839"/>
      <c r="G337" s="839"/>
      <c r="H337" s="839"/>
      <c r="I337" s="839"/>
      <c r="J337" s="839"/>
      <c r="K337" s="839"/>
      <c r="L337" s="839"/>
      <c r="M337" s="839"/>
      <c r="N337" s="839"/>
      <c r="O337" s="839"/>
      <c r="P337" s="839"/>
      <c r="Q337" s="839"/>
      <c r="R337" s="839"/>
      <c r="S337" s="839"/>
      <c r="T337" s="839"/>
      <c r="U337" s="839"/>
      <c r="V337" s="839"/>
      <c r="W337" s="839"/>
      <c r="X337" s="840"/>
    </row>
    <row r="338" customFormat="false" ht="11.25" hidden="false" customHeight="false" outlineLevel="0" collapsed="false">
      <c r="C338" s="837"/>
      <c r="D338" s="838"/>
      <c r="E338" s="839"/>
      <c r="F338" s="839"/>
      <c r="G338" s="839"/>
      <c r="H338" s="839"/>
      <c r="I338" s="839"/>
      <c r="J338" s="839"/>
      <c r="K338" s="839"/>
      <c r="L338" s="839"/>
      <c r="M338" s="839"/>
      <c r="N338" s="839"/>
      <c r="O338" s="839"/>
      <c r="P338" s="839"/>
      <c r="Q338" s="839"/>
      <c r="R338" s="839"/>
      <c r="S338" s="839"/>
      <c r="T338" s="839"/>
      <c r="U338" s="839"/>
      <c r="V338" s="839"/>
      <c r="W338" s="839"/>
      <c r="X338" s="840"/>
    </row>
    <row r="339" customFormat="false" ht="11.25" hidden="false" customHeight="false" outlineLevel="0" collapsed="false">
      <c r="C339" s="837"/>
      <c r="D339" s="838"/>
      <c r="E339" s="839"/>
      <c r="F339" s="839"/>
      <c r="G339" s="839"/>
      <c r="H339" s="839"/>
      <c r="I339" s="839"/>
      <c r="J339" s="839"/>
      <c r="K339" s="839"/>
      <c r="L339" s="839"/>
      <c r="M339" s="839"/>
      <c r="N339" s="839"/>
      <c r="O339" s="839"/>
      <c r="P339" s="839"/>
      <c r="Q339" s="839"/>
      <c r="R339" s="839"/>
      <c r="S339" s="839"/>
      <c r="T339" s="839"/>
      <c r="U339" s="839"/>
      <c r="V339" s="839"/>
      <c r="W339" s="839"/>
      <c r="X339" s="840"/>
    </row>
    <row r="340" customFormat="false" ht="11.25" hidden="false" customHeight="false" outlineLevel="0" collapsed="false">
      <c r="C340" s="837"/>
      <c r="D340" s="838"/>
      <c r="E340" s="839"/>
      <c r="F340" s="839"/>
      <c r="G340" s="839"/>
      <c r="H340" s="839"/>
      <c r="I340" s="839"/>
      <c r="J340" s="839"/>
      <c r="K340" s="839"/>
      <c r="L340" s="839"/>
      <c r="M340" s="839"/>
      <c r="N340" s="839"/>
      <c r="O340" s="839"/>
      <c r="P340" s="839"/>
      <c r="Q340" s="839"/>
      <c r="R340" s="839"/>
      <c r="S340" s="839"/>
      <c r="T340" s="839"/>
      <c r="U340" s="839"/>
      <c r="V340" s="839"/>
      <c r="W340" s="839"/>
      <c r="X340" s="840"/>
    </row>
    <row r="341" customFormat="false" ht="11.25" hidden="false" customHeight="false" outlineLevel="0" collapsed="false">
      <c r="C341" s="837"/>
      <c r="D341" s="838"/>
      <c r="E341" s="839"/>
      <c r="F341" s="839"/>
      <c r="G341" s="839"/>
      <c r="H341" s="839"/>
      <c r="I341" s="839"/>
      <c r="J341" s="839"/>
      <c r="K341" s="839"/>
      <c r="L341" s="839"/>
      <c r="M341" s="839"/>
      <c r="N341" s="839"/>
      <c r="O341" s="839"/>
      <c r="P341" s="839"/>
      <c r="Q341" s="839"/>
      <c r="R341" s="839"/>
      <c r="S341" s="839"/>
      <c r="T341" s="839"/>
      <c r="U341" s="839"/>
      <c r="V341" s="839"/>
      <c r="W341" s="839"/>
      <c r="X341" s="840"/>
    </row>
    <row r="342" customFormat="false" ht="11.25" hidden="false" customHeight="false" outlineLevel="0" collapsed="false">
      <c r="C342" s="837"/>
      <c r="D342" s="838"/>
      <c r="E342" s="839"/>
      <c r="F342" s="839"/>
      <c r="G342" s="839"/>
      <c r="H342" s="839"/>
      <c r="I342" s="839"/>
      <c r="J342" s="839"/>
      <c r="K342" s="839"/>
      <c r="L342" s="839"/>
      <c r="M342" s="839"/>
      <c r="N342" s="839"/>
      <c r="O342" s="839"/>
      <c r="P342" s="839"/>
      <c r="Q342" s="839"/>
      <c r="R342" s="839"/>
      <c r="S342" s="839"/>
      <c r="T342" s="839"/>
      <c r="U342" s="839"/>
      <c r="V342" s="839"/>
      <c r="W342" s="839"/>
      <c r="X342" s="840"/>
    </row>
    <row r="343" customFormat="false" ht="11.25" hidden="false" customHeight="false" outlineLevel="0" collapsed="false">
      <c r="C343" s="837"/>
      <c r="D343" s="838"/>
      <c r="E343" s="839"/>
      <c r="F343" s="839"/>
      <c r="G343" s="839"/>
      <c r="H343" s="839"/>
      <c r="I343" s="839"/>
      <c r="J343" s="839"/>
      <c r="K343" s="839"/>
      <c r="L343" s="839"/>
      <c r="M343" s="839"/>
      <c r="N343" s="839"/>
      <c r="O343" s="839"/>
      <c r="P343" s="839"/>
      <c r="Q343" s="839"/>
      <c r="R343" s="839"/>
      <c r="S343" s="839"/>
      <c r="T343" s="839"/>
      <c r="U343" s="839"/>
      <c r="V343" s="839"/>
      <c r="W343" s="839"/>
      <c r="X343" s="840"/>
    </row>
    <row r="344" customFormat="false" ht="12" hidden="false" customHeight="false" outlineLevel="0" collapsed="false">
      <c r="C344" s="701" t="s">
        <v>119</v>
      </c>
    </row>
    <row r="345" customFormat="false" ht="31.5" hidden="false" customHeight="true" outlineLevel="0" collapsed="false">
      <c r="C345" s="731" t="s">
        <v>491</v>
      </c>
      <c r="D345" s="731" t="s">
        <v>651</v>
      </c>
      <c r="E345" s="731" t="s">
        <v>652</v>
      </c>
      <c r="F345" s="731"/>
      <c r="G345" s="731"/>
      <c r="H345" s="731" t="s">
        <v>653</v>
      </c>
      <c r="I345" s="731"/>
      <c r="J345" s="731"/>
      <c r="K345" s="731" t="s">
        <v>654</v>
      </c>
      <c r="L345" s="731"/>
      <c r="M345" s="731"/>
      <c r="N345" s="731"/>
      <c r="O345" s="731"/>
      <c r="P345" s="731"/>
      <c r="Q345" s="732" t="s">
        <v>655</v>
      </c>
      <c r="R345" s="732" t="s">
        <v>656</v>
      </c>
      <c r="S345" s="732" t="s">
        <v>657</v>
      </c>
      <c r="T345" s="732"/>
      <c r="U345" s="732" t="s">
        <v>658</v>
      </c>
      <c r="V345" s="732" t="s">
        <v>659</v>
      </c>
      <c r="W345" s="732"/>
      <c r="X345" s="732" t="s">
        <v>660</v>
      </c>
      <c r="Y345" s="731" t="s">
        <v>169</v>
      </c>
    </row>
    <row r="346" customFormat="false" ht="64.5" hidden="false" customHeight="false" outlineLevel="0" collapsed="false">
      <c r="C346" s="731"/>
      <c r="D346" s="731"/>
      <c r="E346" s="732" t="s">
        <v>661</v>
      </c>
      <c r="F346" s="732" t="s">
        <v>662</v>
      </c>
      <c r="G346" s="732" t="s">
        <v>663</v>
      </c>
      <c r="H346" s="732" t="s">
        <v>664</v>
      </c>
      <c r="I346" s="732" t="s">
        <v>665</v>
      </c>
      <c r="J346" s="732" t="s">
        <v>666</v>
      </c>
      <c r="K346" s="732" t="s">
        <v>667</v>
      </c>
      <c r="L346" s="732" t="s">
        <v>668</v>
      </c>
      <c r="M346" s="732" t="s">
        <v>669</v>
      </c>
      <c r="N346" s="732" t="s">
        <v>670</v>
      </c>
      <c r="O346" s="732" t="s">
        <v>671</v>
      </c>
      <c r="P346" s="732" t="s">
        <v>672</v>
      </c>
      <c r="Q346" s="732"/>
      <c r="R346" s="732"/>
      <c r="S346" s="731" t="s">
        <v>603</v>
      </c>
      <c r="T346" s="731" t="s">
        <v>604</v>
      </c>
      <c r="U346" s="732"/>
      <c r="V346" s="731" t="s">
        <v>673</v>
      </c>
      <c r="W346" s="731" t="s">
        <v>674</v>
      </c>
      <c r="X346" s="732"/>
      <c r="Y346" s="732"/>
    </row>
    <row r="347" customFormat="false" ht="12.75" hidden="false" customHeight="false" outlineLevel="0" collapsed="false">
      <c r="C347" s="733" t="s">
        <v>675</v>
      </c>
      <c r="D347" s="734" t="n">
        <f aca="false">D348+D354+D357+D366+D367+D382+D400+D401</f>
        <v>4079651</v>
      </c>
      <c r="E347" s="735"/>
      <c r="F347" s="735"/>
      <c r="G347" s="735"/>
      <c r="H347" s="736" t="n">
        <f aca="false">H348+H354+H357+H366+H367+H382+H400+H401</f>
        <v>7532.52718046409</v>
      </c>
      <c r="I347" s="736" t="n">
        <f aca="false">I348+I354+I357+I366+I367+I382+I400+I401</f>
        <v>1398.4113155713</v>
      </c>
      <c r="J347" s="736" t="n">
        <f aca="false">J348+J354+J357+J366+J367+J382+J400+J401</f>
        <v>3996586.03282405</v>
      </c>
      <c r="K347" s="736" t="n">
        <f aca="false">K348+K354+K357+K366+K367+K382+K400+K401</f>
        <v>826.095549351762</v>
      </c>
      <c r="L347" s="736" t="n">
        <f aca="false">L348+L354+L357+L366+L367+L382+L400+L401</f>
        <v>25.3030101652174</v>
      </c>
      <c r="M347" s="736" t="n">
        <f aca="false">M348+M354+M357+M366+M367+M382+M400+M401</f>
        <v>11.414</v>
      </c>
      <c r="N347" s="736" t="n">
        <f aca="false">N348+N354+N357+N366+N367+N382+N400+N401</f>
        <v>85.7143996650718</v>
      </c>
      <c r="O347" s="736" t="n">
        <f aca="false">O348+O354+O357+O366+O367+O382+O400+O401</f>
        <v>0</v>
      </c>
      <c r="P347" s="737" t="n">
        <f aca="false">P348+P354+P357+P366+P367+P382+P400+P401</f>
        <v>948.526959182051</v>
      </c>
      <c r="Q347" s="738" t="n">
        <f aca="false">Q348+Q354+Q357+Q366+Q367+Q382+Q400+Q401</f>
        <v>0</v>
      </c>
      <c r="R347" s="736" t="n">
        <f aca="false">R348+R354+R357+R366+R367+R382+R400+R401</f>
        <v>948.526959182051</v>
      </c>
      <c r="S347" s="736" t="n">
        <f aca="false">S348+S354+S357+S366+S367+S382+S400+S401</f>
        <v>0</v>
      </c>
      <c r="T347" s="736" t="n">
        <f aca="false">T348+T354+T357+T366+T367+T382+T400+T401</f>
        <v>0</v>
      </c>
      <c r="U347" s="736" t="n">
        <f aca="false">U348+U354+U357+U366+U367+U382+U400+U401</f>
        <v>0</v>
      </c>
      <c r="V347" s="736" t="n">
        <f aca="false">V348+V354+V357+V366+V367+V382+V400+V401</f>
        <v>0</v>
      </c>
      <c r="W347" s="736" t="n">
        <f aca="false">W348+W354+W357+W366+W367+W382+W400+W401</f>
        <v>4.81236980649455</v>
      </c>
      <c r="X347" s="739" t="n">
        <f aca="false">X348+X354+X357+X366+X367+X382+X400+X401</f>
        <v>953.339328988545</v>
      </c>
      <c r="Y347" s="390"/>
    </row>
    <row r="348" customFormat="false" ht="11.25" hidden="false" customHeight="false" outlineLevel="0" collapsed="false">
      <c r="B348" s="1" t="n">
        <v>10054</v>
      </c>
      <c r="C348" s="740" t="s">
        <v>676</v>
      </c>
      <c r="D348" s="741" t="n">
        <f aca="false">SUM(D349:D353)</f>
        <v>2846250</v>
      </c>
      <c r="E348" s="742"/>
      <c r="F348" s="742"/>
      <c r="G348" s="742"/>
      <c r="H348" s="743" t="n">
        <f aca="false">SUM(H349:H353)</f>
        <v>2002.13146387349</v>
      </c>
      <c r="I348" s="743" t="n">
        <f aca="false">SUM(I349:I353)</f>
        <v>943.901697445532</v>
      </c>
      <c r="J348" s="743" t="n">
        <f aca="false">SUM(J349:J353)</f>
        <v>0</v>
      </c>
      <c r="K348" s="744" t="n">
        <f aca="false">SUM(K349:K353)</f>
        <v>399.514370002625</v>
      </c>
      <c r="L348" s="743" t="n">
        <f aca="false">SUM(L349:L353)</f>
        <v>0</v>
      </c>
      <c r="M348" s="743" t="n">
        <f aca="false">SUM(M349:M353)</f>
        <v>11.35</v>
      </c>
      <c r="N348" s="743" t="n">
        <f aca="false">SUM(N349:N353)</f>
        <v>56.747124</v>
      </c>
      <c r="O348" s="743" t="n">
        <f aca="false">SUM(O349:O353)</f>
        <v>0</v>
      </c>
      <c r="P348" s="745" t="n">
        <f aca="false">SUM(P349:P353)</f>
        <v>467.611494002625</v>
      </c>
      <c r="Q348" s="746" t="n">
        <f aca="false">'5a|Incentives Current'!H203</f>
        <v>0</v>
      </c>
      <c r="R348" s="747" t="n">
        <f aca="false">P348-Q348</f>
        <v>467.611494002625</v>
      </c>
      <c r="S348" s="746" t="n">
        <f aca="false">'5|Revenue Current Tariff'!V10</f>
        <v>0</v>
      </c>
      <c r="T348" s="746" t="n">
        <f aca="false">'5|Revenue Current Tariff'!W10</f>
        <v>0</v>
      </c>
      <c r="U348" s="746" t="n">
        <f aca="false">'5|Revenue Current Tariff'!X10</f>
        <v>0</v>
      </c>
      <c r="V348" s="748" t="n">
        <v>0</v>
      </c>
      <c r="W348" s="748" t="n">
        <v>1.27911878371528</v>
      </c>
      <c r="X348" s="749" t="n">
        <f aca="false">SUM(R348:W348)</f>
        <v>468.89061278634</v>
      </c>
      <c r="Y348" s="760"/>
    </row>
    <row r="349" customFormat="false" ht="12.75" hidden="false" customHeight="true" outlineLevel="0" collapsed="false">
      <c r="B349" s="1" t="n">
        <v>10001</v>
      </c>
      <c r="C349" s="751" t="s">
        <v>677</v>
      </c>
      <c r="D349" s="752" t="n">
        <v>1843335</v>
      </c>
      <c r="E349" s="190" t="n">
        <v>1.45</v>
      </c>
      <c r="F349" s="752" t="n">
        <v>0</v>
      </c>
      <c r="G349" s="752" t="n">
        <v>0</v>
      </c>
      <c r="H349" s="752" t="n">
        <v>1330.11739719046</v>
      </c>
      <c r="I349" s="752" t="n">
        <v>550.692914091037</v>
      </c>
      <c r="J349" s="752" t="n">
        <v>0</v>
      </c>
      <c r="K349" s="753" t="n">
        <f aca="false">(H349*E349)/10</f>
        <v>192.867022592617</v>
      </c>
      <c r="L349" s="754" t="n">
        <f aca="false">IF(J349=0,I349*F349/(10^4),J349*G349/(10^7))</f>
        <v>0</v>
      </c>
      <c r="M349" s="752" t="n">
        <v>11.35</v>
      </c>
      <c r="N349" s="752" t="n">
        <v>32.888592</v>
      </c>
      <c r="O349" s="752" t="n">
        <v>0</v>
      </c>
      <c r="P349" s="755" t="n">
        <f aca="false">K349+L349+O349+M349+N349</f>
        <v>237.105614592617</v>
      </c>
      <c r="Q349" s="756"/>
      <c r="R349" s="757"/>
      <c r="S349" s="758"/>
      <c r="T349" s="758"/>
      <c r="U349" s="758"/>
      <c r="V349" s="756"/>
      <c r="W349" s="756"/>
      <c r="X349" s="759"/>
      <c r="Y349" s="760"/>
    </row>
    <row r="350" customFormat="false" ht="12.75" hidden="false" customHeight="true" outlineLevel="0" collapsed="false">
      <c r="B350" s="1" t="n">
        <v>10002</v>
      </c>
      <c r="C350" s="751" t="s">
        <v>678</v>
      </c>
      <c r="D350" s="752" t="n">
        <v>692099</v>
      </c>
      <c r="E350" s="190" t="n">
        <v>2.8</v>
      </c>
      <c r="F350" s="752" t="n">
        <v>0</v>
      </c>
      <c r="G350" s="752" t="n">
        <v>0</v>
      </c>
      <c r="H350" s="752" t="n">
        <v>419.412905469773</v>
      </c>
      <c r="I350" s="752" t="n">
        <v>253.689876858965</v>
      </c>
      <c r="J350" s="752" t="n">
        <v>0</v>
      </c>
      <c r="K350" s="753" t="n">
        <f aca="false">(H350*E350)/10</f>
        <v>117.435613531536</v>
      </c>
      <c r="L350" s="754" t="n">
        <f aca="false">IF(J350=0,I350*F350/(10^4),J350*G350/(10^7))</f>
        <v>0</v>
      </c>
      <c r="M350" s="752" t="n">
        <v>0</v>
      </c>
      <c r="N350" s="752" t="n">
        <v>16.46448</v>
      </c>
      <c r="O350" s="752" t="n">
        <v>0</v>
      </c>
      <c r="P350" s="755" t="n">
        <f aca="false">K350+L350+O350+M350+N350</f>
        <v>133.900093531536</v>
      </c>
      <c r="Q350" s="756"/>
      <c r="R350" s="757"/>
      <c r="S350" s="758"/>
      <c r="T350" s="758"/>
      <c r="U350" s="758"/>
      <c r="V350" s="756"/>
      <c r="W350" s="756"/>
      <c r="X350" s="759"/>
      <c r="Y350" s="760"/>
    </row>
    <row r="351" customFormat="false" ht="12.75" hidden="false" customHeight="true" outlineLevel="0" collapsed="false">
      <c r="B351" s="1" t="n">
        <v>10003</v>
      </c>
      <c r="C351" s="751" t="s">
        <v>679</v>
      </c>
      <c r="D351" s="752" t="n">
        <v>252764</v>
      </c>
      <c r="E351" s="190" t="n">
        <v>3.05</v>
      </c>
      <c r="F351" s="752" t="n">
        <v>0</v>
      </c>
      <c r="G351" s="752" t="n">
        <v>0</v>
      </c>
      <c r="H351" s="752" t="n">
        <v>194.267039621153</v>
      </c>
      <c r="I351" s="752" t="n">
        <v>102.220228150521</v>
      </c>
      <c r="J351" s="752" t="n">
        <v>0</v>
      </c>
      <c r="K351" s="753" t="n">
        <f aca="false">(H351*E351)/10</f>
        <v>59.2514470844516</v>
      </c>
      <c r="L351" s="754" t="n">
        <f aca="false">IF(J351=0,I351*F351/(10^4),J351*G351/(10^7))</f>
        <v>0</v>
      </c>
      <c r="M351" s="752" t="n">
        <v>0</v>
      </c>
      <c r="N351" s="752" t="n">
        <v>6.013044</v>
      </c>
      <c r="O351" s="752" t="n">
        <v>0</v>
      </c>
      <c r="P351" s="755" t="n">
        <f aca="false">K351+L351+O351+M351+N351</f>
        <v>65.2644910844516</v>
      </c>
      <c r="Q351" s="756"/>
      <c r="R351" s="757"/>
      <c r="S351" s="758"/>
      <c r="T351" s="758"/>
      <c r="U351" s="758"/>
      <c r="V351" s="756"/>
      <c r="W351" s="756"/>
      <c r="X351" s="759"/>
      <c r="Y351" s="760"/>
    </row>
    <row r="352" customFormat="false" ht="12.75" hidden="false" customHeight="true" outlineLevel="0" collapsed="false">
      <c r="B352" s="1" t="n">
        <v>10004</v>
      </c>
      <c r="C352" s="751" t="s">
        <v>680</v>
      </c>
      <c r="D352" s="752" t="n">
        <v>37520</v>
      </c>
      <c r="E352" s="190" t="n">
        <v>4.75</v>
      </c>
      <c r="F352" s="752" t="n">
        <v>0</v>
      </c>
      <c r="G352" s="752" t="n">
        <v>0</v>
      </c>
      <c r="H352" s="752" t="n">
        <v>28.31306775516</v>
      </c>
      <c r="I352" s="752" t="n">
        <v>20.1185044813112</v>
      </c>
      <c r="J352" s="752" t="n">
        <v>0</v>
      </c>
      <c r="K352" s="753" t="n">
        <f aca="false">(H352*E352)/10</f>
        <v>13.448707183701</v>
      </c>
      <c r="L352" s="754" t="n">
        <f aca="false">IF(J352=0,I352*F352/(10^4),J352*G352/(10^7))</f>
        <v>0</v>
      </c>
      <c r="M352" s="752" t="n">
        <v>0</v>
      </c>
      <c r="N352" s="752" t="n">
        <v>0.892572</v>
      </c>
      <c r="O352" s="752" t="n">
        <v>0</v>
      </c>
      <c r="P352" s="755" t="n">
        <f aca="false">K352+L352+O352+M352+N352</f>
        <v>14.341279183701</v>
      </c>
      <c r="Q352" s="756"/>
      <c r="R352" s="757"/>
      <c r="S352" s="758"/>
      <c r="T352" s="758"/>
      <c r="U352" s="758"/>
      <c r="V352" s="756"/>
      <c r="W352" s="756"/>
      <c r="X352" s="759"/>
      <c r="Y352" s="760"/>
    </row>
    <row r="353" customFormat="false" ht="13.5" hidden="false" customHeight="true" outlineLevel="0" collapsed="false">
      <c r="B353" s="1" t="n">
        <v>10005</v>
      </c>
      <c r="C353" s="751" t="s">
        <v>681</v>
      </c>
      <c r="D353" s="752" t="n">
        <v>20532</v>
      </c>
      <c r="E353" s="190" t="n">
        <v>5.5</v>
      </c>
      <c r="F353" s="752" t="n">
        <v>0</v>
      </c>
      <c r="G353" s="752" t="n">
        <v>0</v>
      </c>
      <c r="H353" s="752" t="n">
        <v>30.0210538369436</v>
      </c>
      <c r="I353" s="752" t="n">
        <v>17.1801738636981</v>
      </c>
      <c r="J353" s="752" t="n">
        <v>0</v>
      </c>
      <c r="K353" s="753" t="n">
        <f aca="false">(H353*E353)/10</f>
        <v>16.511579610319</v>
      </c>
      <c r="L353" s="754" t="n">
        <f aca="false">IF(J353=0,I353*F353/(10^4),J353*G353/(10^7))</f>
        <v>0</v>
      </c>
      <c r="M353" s="752" t="n">
        <v>0</v>
      </c>
      <c r="N353" s="752" t="n">
        <v>0.488436</v>
      </c>
      <c r="O353" s="752" t="n">
        <v>0</v>
      </c>
      <c r="P353" s="755" t="n">
        <f aca="false">K353+L353+O353+M353+N353</f>
        <v>17.000015610319</v>
      </c>
      <c r="Q353" s="761"/>
      <c r="R353" s="757"/>
      <c r="S353" s="758"/>
      <c r="T353" s="758"/>
      <c r="U353" s="758"/>
      <c r="V353" s="756"/>
      <c r="W353" s="756"/>
      <c r="X353" s="759"/>
      <c r="Y353" s="760"/>
    </row>
    <row r="354" customFormat="false" ht="11.25" hidden="false" customHeight="false" outlineLevel="0" collapsed="false">
      <c r="B354" s="1" t="n">
        <v>10055</v>
      </c>
      <c r="C354" s="740" t="s">
        <v>457</v>
      </c>
      <c r="D354" s="741" t="n">
        <f aca="false">SUM(D355:D356)</f>
        <v>264298</v>
      </c>
      <c r="E354" s="742"/>
      <c r="F354" s="742"/>
      <c r="G354" s="742"/>
      <c r="H354" s="743" t="n">
        <f aca="false">SUM(H355:H356)</f>
        <v>430.946570530336</v>
      </c>
      <c r="I354" s="743" t="n">
        <f aca="false">SUM(I355:I356)</f>
        <v>306.7093</v>
      </c>
      <c r="J354" s="743" t="n">
        <f aca="false">SUM(J355:J356)</f>
        <v>0</v>
      </c>
      <c r="K354" s="762" t="n">
        <f aca="false">SUM(K355:K356)</f>
        <v>239.675892174527</v>
      </c>
      <c r="L354" s="743" t="n">
        <f aca="false">SUM(L355:L356)</f>
        <v>0</v>
      </c>
      <c r="M354" s="743" t="n">
        <f aca="false">SUM(M355:M356)</f>
        <v>0.058</v>
      </c>
      <c r="N354" s="743" t="n">
        <f aca="false">SUM(N355:N356)</f>
        <v>6.224136</v>
      </c>
      <c r="O354" s="743" t="n">
        <f aca="false">SUM(O355:O356)</f>
        <v>0</v>
      </c>
      <c r="P354" s="763" t="n">
        <f aca="false">SUM(P355:P356)</f>
        <v>245.958028174527</v>
      </c>
      <c r="Q354" s="764" t="n">
        <f aca="false">'5a|Incentives Current'!H204</f>
        <v>0</v>
      </c>
      <c r="R354" s="747" t="n">
        <f aca="false">P354-Q354</f>
        <v>245.958028174527</v>
      </c>
      <c r="S354" s="746" t="n">
        <f aca="false">'5|Revenue Current Tariff'!V11</f>
        <v>0</v>
      </c>
      <c r="T354" s="746" t="n">
        <f aca="false">'5|Revenue Current Tariff'!W11</f>
        <v>0</v>
      </c>
      <c r="U354" s="746" t="n">
        <f aca="false">'5|Revenue Current Tariff'!X11</f>
        <v>0</v>
      </c>
      <c r="V354" s="748" t="n">
        <v>0</v>
      </c>
      <c r="W354" s="748" t="n">
        <v>0.275322506583347</v>
      </c>
      <c r="X354" s="749" t="n">
        <f aca="false">SUM(R354:W354)</f>
        <v>246.23335068111</v>
      </c>
      <c r="Y354" s="760"/>
    </row>
    <row r="355" customFormat="false" ht="11.25" hidden="false" customHeight="false" outlineLevel="0" collapsed="false">
      <c r="B355" s="1" t="n">
        <v>10006</v>
      </c>
      <c r="C355" s="751" t="s">
        <v>682</v>
      </c>
      <c r="D355" s="752" t="n">
        <v>183732</v>
      </c>
      <c r="E355" s="190" t="n">
        <v>3.85</v>
      </c>
      <c r="F355" s="752" t="n">
        <v>0</v>
      </c>
      <c r="G355" s="752" t="n">
        <v>0</v>
      </c>
      <c r="H355" s="752" t="n">
        <v>117.068006613966</v>
      </c>
      <c r="I355" s="752" t="n">
        <v>202.1052</v>
      </c>
      <c r="J355" s="752" t="n">
        <v>0</v>
      </c>
      <c r="K355" s="753" t="n">
        <f aca="false">(H355*E355)/10</f>
        <v>45.0711825463767</v>
      </c>
      <c r="L355" s="754" t="n">
        <f aca="false">IF(J355=0,I355*F355/(10^4),J355*G355/(10^7))</f>
        <v>0</v>
      </c>
      <c r="M355" s="752" t="n">
        <v>0.058</v>
      </c>
      <c r="N355" s="752" t="n">
        <v>4.326156</v>
      </c>
      <c r="O355" s="752" t="n">
        <v>0</v>
      </c>
      <c r="P355" s="755" t="n">
        <f aca="false">K355+L355+O355+M355+N355</f>
        <v>49.4553385463767</v>
      </c>
      <c r="Q355" s="756"/>
      <c r="R355" s="757"/>
      <c r="S355" s="758"/>
      <c r="T355" s="758"/>
      <c r="U355" s="758"/>
      <c r="V355" s="756"/>
      <c r="W355" s="756"/>
      <c r="X355" s="759"/>
      <c r="Y355" s="760"/>
    </row>
    <row r="356" customFormat="false" ht="11.25" hidden="false" customHeight="false" outlineLevel="0" collapsed="false">
      <c r="B356" s="1" t="n">
        <v>10007</v>
      </c>
      <c r="C356" s="751" t="s">
        <v>683</v>
      </c>
      <c r="D356" s="752" t="n">
        <v>80566</v>
      </c>
      <c r="E356" s="190" t="n">
        <v>6.2</v>
      </c>
      <c r="F356" s="752" t="n">
        <v>0</v>
      </c>
      <c r="G356" s="752" t="n">
        <v>0</v>
      </c>
      <c r="H356" s="752" t="n">
        <v>313.878563916371</v>
      </c>
      <c r="I356" s="752" t="n">
        <v>104.6041</v>
      </c>
      <c r="J356" s="752" t="n">
        <v>0</v>
      </c>
      <c r="K356" s="753" t="n">
        <f aca="false">(H356*E356)/10</f>
        <v>194.60470962815</v>
      </c>
      <c r="L356" s="754" t="n">
        <f aca="false">IF(J356=0,I356*F356/(10^4),J356*G356/(10^7))</f>
        <v>0</v>
      </c>
      <c r="M356" s="752" t="n">
        <v>0</v>
      </c>
      <c r="N356" s="752" t="n">
        <v>1.89798</v>
      </c>
      <c r="O356" s="752" t="n">
        <v>0</v>
      </c>
      <c r="P356" s="755" t="n">
        <f aca="false">K356+L356+O356+M356+N356</f>
        <v>196.50268962815</v>
      </c>
      <c r="Q356" s="756"/>
      <c r="R356" s="757"/>
      <c r="S356" s="758"/>
      <c r="T356" s="758"/>
      <c r="U356" s="758"/>
      <c r="V356" s="756"/>
      <c r="W356" s="756"/>
      <c r="X356" s="759"/>
      <c r="Y356" s="760"/>
    </row>
    <row r="357" customFormat="false" ht="11.25" hidden="false" customHeight="false" outlineLevel="0" collapsed="false">
      <c r="B357" s="1" t="n">
        <v>10077</v>
      </c>
      <c r="C357" s="740" t="s">
        <v>476</v>
      </c>
      <c r="D357" s="741" t="n">
        <f aca="false">D358+D363</f>
        <v>27249</v>
      </c>
      <c r="E357" s="742"/>
      <c r="F357" s="742"/>
      <c r="G357" s="742"/>
      <c r="H357" s="743" t="n">
        <f aca="false">H358+H363</f>
        <v>323.535900042057</v>
      </c>
      <c r="I357" s="743" t="n">
        <f aca="false">I358+I363</f>
        <v>53.6664130434783</v>
      </c>
      <c r="J357" s="743" t="n">
        <f aca="false">J358+J363</f>
        <v>413360.5</v>
      </c>
      <c r="K357" s="762" t="n">
        <f aca="false">K358+K363</f>
        <v>121.325962515772</v>
      </c>
      <c r="L357" s="743" t="n">
        <f aca="false">L358+L363</f>
        <v>24.7931757652174</v>
      </c>
      <c r="M357" s="743" t="n">
        <f aca="false">M358+M363</f>
        <v>0</v>
      </c>
      <c r="N357" s="743" t="n">
        <f aca="false">N358+N363</f>
        <v>0.649176</v>
      </c>
      <c r="O357" s="743" t="n">
        <f aca="false">O358+O363</f>
        <v>0</v>
      </c>
      <c r="P357" s="763" t="n">
        <f aca="false">P358+P363</f>
        <v>146.768314280989</v>
      </c>
      <c r="Q357" s="765" t="n">
        <f aca="false">'5a|Incentives Current'!H205</f>
        <v>0</v>
      </c>
      <c r="R357" s="747" t="n">
        <f aca="false">P357-Q357</f>
        <v>146.768314280989</v>
      </c>
      <c r="S357" s="746" t="n">
        <f aca="false">'5|Revenue Current Tariff'!V12</f>
        <v>0</v>
      </c>
      <c r="T357" s="746" t="n">
        <f aca="false">'5|Revenue Current Tariff'!W12</f>
        <v>0</v>
      </c>
      <c r="U357" s="746" t="n">
        <f aca="false">'5|Revenue Current Tariff'!X12</f>
        <v>0</v>
      </c>
      <c r="V357" s="748" t="n">
        <v>0</v>
      </c>
      <c r="W357" s="748" t="n">
        <v>0.206700136538174</v>
      </c>
      <c r="X357" s="749" t="n">
        <f aca="false">SUM(R357:W357)</f>
        <v>146.975014417527</v>
      </c>
      <c r="Y357" s="760"/>
    </row>
    <row r="358" customFormat="false" ht="11.25" hidden="false" customHeight="false" outlineLevel="0" collapsed="false">
      <c r="B358" s="1" t="n">
        <v>10056</v>
      </c>
      <c r="C358" s="766" t="s">
        <v>684</v>
      </c>
      <c r="D358" s="741" t="n">
        <f aca="false">SUM(D359:D362)</f>
        <v>26799</v>
      </c>
      <c r="E358" s="742"/>
      <c r="F358" s="742"/>
      <c r="G358" s="742"/>
      <c r="H358" s="743" t="n">
        <f aca="false">SUM(H359:H362)</f>
        <v>237.320562067883</v>
      </c>
      <c r="I358" s="743" t="n">
        <f aca="false">SUM(I359:I362)</f>
        <v>0</v>
      </c>
      <c r="J358" s="743" t="n">
        <f aca="false">SUM(J359:J362)</f>
        <v>413360.5</v>
      </c>
      <c r="K358" s="762" t="n">
        <f aca="false">SUM(K359:K362)</f>
        <v>88.9952107754562</v>
      </c>
      <c r="L358" s="743" t="n">
        <f aca="false">SUM(L359:L362)</f>
        <v>18.3532062</v>
      </c>
      <c r="M358" s="743" t="n">
        <f aca="false">SUM(M359:M362)</f>
        <v>0</v>
      </c>
      <c r="N358" s="743" t="n">
        <f aca="false">SUM(N359:N362)</f>
        <v>0.638736</v>
      </c>
      <c r="O358" s="743" t="n">
        <f aca="false">SUM(O359:O362)</f>
        <v>0</v>
      </c>
      <c r="P358" s="763" t="n">
        <f aca="false">SUM(P359:P362)</f>
        <v>107.987152975456</v>
      </c>
      <c r="Q358" s="756"/>
      <c r="R358" s="767"/>
      <c r="S358" s="768"/>
      <c r="T358" s="768"/>
      <c r="U358" s="768"/>
      <c r="V358" s="756"/>
      <c r="W358" s="756"/>
      <c r="X358" s="769"/>
      <c r="Y358" s="760"/>
    </row>
    <row r="359" customFormat="false" ht="11.25" hidden="false" customHeight="false" outlineLevel="0" collapsed="false">
      <c r="B359" s="1" t="n">
        <v>10078</v>
      </c>
      <c r="C359" s="751" t="s">
        <v>685</v>
      </c>
      <c r="D359" s="752" t="n">
        <v>26799</v>
      </c>
      <c r="E359" s="190" t="n">
        <v>3.75</v>
      </c>
      <c r="F359" s="752" t="n">
        <v>0</v>
      </c>
      <c r="G359" s="752" t="n">
        <v>444</v>
      </c>
      <c r="H359" s="752" t="n">
        <v>237.320562067883</v>
      </c>
      <c r="I359" s="752" t="n">
        <v>0</v>
      </c>
      <c r="J359" s="752" t="n">
        <v>413360.5</v>
      </c>
      <c r="K359" s="753" t="n">
        <f aca="false">(H359*E359)/10</f>
        <v>88.9952107754562</v>
      </c>
      <c r="L359" s="754" t="n">
        <f aca="false">IF(J359=0,I359*F359/(10^4),J359*G359/(10^7))</f>
        <v>18.3532062</v>
      </c>
      <c r="M359" s="752" t="n">
        <v>0</v>
      </c>
      <c r="N359" s="752" t="n">
        <v>0.638736</v>
      </c>
      <c r="O359" s="752" t="n">
        <v>0</v>
      </c>
      <c r="P359" s="755" t="n">
        <f aca="false">K359+L359+O359+M359+N359</f>
        <v>107.987152975456</v>
      </c>
      <c r="Q359" s="756"/>
      <c r="R359" s="757"/>
      <c r="S359" s="758"/>
      <c r="T359" s="758"/>
      <c r="U359" s="758"/>
      <c r="V359" s="756"/>
      <c r="W359" s="756"/>
      <c r="X359" s="759"/>
      <c r="Y359" s="760"/>
    </row>
    <row r="360" customFormat="false" ht="11.25" hidden="false" customHeight="false" outlineLevel="0" collapsed="false">
      <c r="B360" s="1" t="n">
        <v>10080</v>
      </c>
      <c r="C360" s="751" t="s">
        <v>686</v>
      </c>
      <c r="D360" s="752"/>
      <c r="E360" s="190"/>
      <c r="F360" s="752"/>
      <c r="G360" s="752"/>
      <c r="H360" s="752"/>
      <c r="I360" s="752"/>
      <c r="J360" s="752"/>
      <c r="K360" s="753" t="n">
        <f aca="false">(H360*E360)/10</f>
        <v>0</v>
      </c>
      <c r="L360" s="754" t="n">
        <f aca="false">IF(J360=0,I360*F360/(10^4),J360*G360/(10^7))</f>
        <v>0</v>
      </c>
      <c r="M360" s="752"/>
      <c r="N360" s="752"/>
      <c r="O360" s="770"/>
      <c r="P360" s="755" t="n">
        <f aca="false">K360+L360+O360+M360+N360</f>
        <v>0</v>
      </c>
      <c r="Q360" s="756"/>
      <c r="R360" s="757"/>
      <c r="S360" s="758"/>
      <c r="T360" s="758"/>
      <c r="U360" s="758"/>
      <c r="V360" s="756"/>
      <c r="W360" s="756"/>
      <c r="X360" s="759"/>
      <c r="Y360" s="760"/>
    </row>
    <row r="361" customFormat="false" ht="11.25" hidden="false" customHeight="false" outlineLevel="0" collapsed="false">
      <c r="B361" s="1" t="n">
        <v>10082</v>
      </c>
      <c r="C361" s="751" t="s">
        <v>687</v>
      </c>
      <c r="D361" s="752"/>
      <c r="E361" s="752"/>
      <c r="F361" s="752"/>
      <c r="G361" s="752"/>
      <c r="H361" s="752"/>
      <c r="I361" s="752"/>
      <c r="J361" s="752"/>
      <c r="K361" s="753" t="n">
        <f aca="false">(H361*E361)/10</f>
        <v>0</v>
      </c>
      <c r="L361" s="754" t="n">
        <f aca="false">IF(J361=0,I361*F361/(10^4),J361*G361/(10^7))</f>
        <v>0</v>
      </c>
      <c r="M361" s="752"/>
      <c r="N361" s="752"/>
      <c r="O361" s="770"/>
      <c r="P361" s="755" t="n">
        <f aca="false">K361+L361+O361+M361+N361</f>
        <v>0</v>
      </c>
      <c r="Q361" s="756"/>
      <c r="R361" s="757"/>
      <c r="S361" s="758"/>
      <c r="T361" s="758"/>
      <c r="U361" s="758"/>
      <c r="V361" s="756"/>
      <c r="W361" s="756"/>
      <c r="X361" s="759"/>
      <c r="Y361" s="760"/>
    </row>
    <row r="362" customFormat="false" ht="11.25" hidden="false" customHeight="false" outlineLevel="0" collapsed="false">
      <c r="B362" s="1" t="n">
        <v>10084</v>
      </c>
      <c r="C362" s="751" t="s">
        <v>688</v>
      </c>
      <c r="D362" s="752"/>
      <c r="E362" s="752"/>
      <c r="F362" s="752"/>
      <c r="G362" s="752"/>
      <c r="H362" s="752"/>
      <c r="I362" s="752"/>
      <c r="J362" s="752"/>
      <c r="K362" s="753" t="n">
        <f aca="false">(H362*E362)/10</f>
        <v>0</v>
      </c>
      <c r="L362" s="754" t="n">
        <f aca="false">IF(J362=0,I362*F362/(10^4),J362*G362/(10^7))</f>
        <v>0</v>
      </c>
      <c r="M362" s="752"/>
      <c r="N362" s="752"/>
      <c r="O362" s="770"/>
      <c r="P362" s="755" t="n">
        <f aca="false">K362+L362+O362+M362+N362</f>
        <v>0</v>
      </c>
      <c r="Q362" s="756"/>
      <c r="R362" s="757"/>
      <c r="S362" s="758"/>
      <c r="T362" s="758"/>
      <c r="U362" s="758"/>
      <c r="V362" s="756"/>
      <c r="W362" s="756"/>
      <c r="X362" s="759"/>
      <c r="Y362" s="760"/>
    </row>
    <row r="363" customFormat="false" ht="11.25" hidden="false" customHeight="false" outlineLevel="0" collapsed="false">
      <c r="B363" s="1" t="n">
        <v>10057</v>
      </c>
      <c r="C363" s="766" t="s">
        <v>689</v>
      </c>
      <c r="D363" s="741" t="n">
        <f aca="false">SUM(D364:D365)</f>
        <v>450</v>
      </c>
      <c r="E363" s="742"/>
      <c r="F363" s="742"/>
      <c r="G363" s="742"/>
      <c r="H363" s="743" t="n">
        <f aca="false">SUM(H364:H365)</f>
        <v>86.2153379741743</v>
      </c>
      <c r="I363" s="743" t="n">
        <f aca="false">SUM(I364:I365)</f>
        <v>53.6664130434783</v>
      </c>
      <c r="J363" s="743" t="n">
        <f aca="false">SUM(J364:J365)</f>
        <v>0</v>
      </c>
      <c r="K363" s="762" t="n">
        <f aca="false">SUM(K364:K365)</f>
        <v>32.3307517403153</v>
      </c>
      <c r="L363" s="743" t="n">
        <f aca="false">SUM(L364:L365)</f>
        <v>6.43996956521739</v>
      </c>
      <c r="M363" s="743" t="n">
        <f aca="false">SUM(M364:M365)</f>
        <v>0</v>
      </c>
      <c r="N363" s="743" t="n">
        <f aca="false">SUM(N364:N365)</f>
        <v>0.01044</v>
      </c>
      <c r="O363" s="743" t="n">
        <f aca="false">SUM(O364:O365)</f>
        <v>0</v>
      </c>
      <c r="P363" s="763" t="n">
        <f aca="false">SUM(P364:P365)</f>
        <v>38.7811613055327</v>
      </c>
      <c r="Q363" s="756"/>
      <c r="R363" s="767"/>
      <c r="S363" s="768"/>
      <c r="T363" s="768"/>
      <c r="U363" s="768"/>
      <c r="V363" s="756"/>
      <c r="W363" s="756"/>
      <c r="X363" s="769"/>
      <c r="Y363" s="760"/>
    </row>
    <row r="364" customFormat="false" ht="11.25" hidden="false" customHeight="false" outlineLevel="0" collapsed="false">
      <c r="B364" s="1" t="n">
        <v>10014</v>
      </c>
      <c r="C364" s="751" t="s">
        <v>690</v>
      </c>
      <c r="D364" s="752" t="n">
        <v>450</v>
      </c>
      <c r="E364" s="190" t="n">
        <v>3.75</v>
      </c>
      <c r="F364" s="752" t="n">
        <v>1200</v>
      </c>
      <c r="G364" s="752" t="n">
        <v>0</v>
      </c>
      <c r="H364" s="752" t="n">
        <v>86.2153379741743</v>
      </c>
      <c r="I364" s="752" t="n">
        <v>53.6664130434783</v>
      </c>
      <c r="J364" s="752" t="n">
        <v>0</v>
      </c>
      <c r="K364" s="753" t="n">
        <f aca="false">(H364*E364)/10</f>
        <v>32.3307517403153</v>
      </c>
      <c r="L364" s="754" t="n">
        <f aca="false">IF(J364=0,I364*F364/(10^4),J364*G364/(10^7))</f>
        <v>6.43996956521739</v>
      </c>
      <c r="M364" s="752" t="n">
        <v>0</v>
      </c>
      <c r="N364" s="752" t="n">
        <v>0.01044</v>
      </c>
      <c r="O364" s="752" t="n">
        <v>0</v>
      </c>
      <c r="P364" s="755" t="n">
        <f aca="false">K364+L364+O364+M364+N364</f>
        <v>38.7811613055327</v>
      </c>
      <c r="Q364" s="756"/>
      <c r="R364" s="757"/>
      <c r="S364" s="758"/>
      <c r="T364" s="758"/>
      <c r="U364" s="758"/>
      <c r="V364" s="756"/>
      <c r="W364" s="756"/>
      <c r="X364" s="759"/>
      <c r="Y364" s="760"/>
    </row>
    <row r="365" customFormat="false" ht="11.25" hidden="false" customHeight="false" outlineLevel="0" collapsed="false">
      <c r="B365" s="1" t="n">
        <v>10015</v>
      </c>
      <c r="C365" s="751" t="s">
        <v>483</v>
      </c>
      <c r="D365" s="752"/>
      <c r="E365" s="190"/>
      <c r="F365" s="752"/>
      <c r="G365" s="752"/>
      <c r="H365" s="752"/>
      <c r="I365" s="752"/>
      <c r="J365" s="752"/>
      <c r="K365" s="753" t="n">
        <f aca="false">(H365*E365)/10</f>
        <v>0</v>
      </c>
      <c r="L365" s="754" t="n">
        <f aca="false">IF(J365=0,I365*F365/(10^4),J365*G365/(10^7))</f>
        <v>0</v>
      </c>
      <c r="M365" s="752"/>
      <c r="N365" s="752"/>
      <c r="O365" s="770"/>
      <c r="P365" s="755" t="n">
        <f aca="false">K365+L365+O365+M365+N365</f>
        <v>0</v>
      </c>
      <c r="Q365" s="756"/>
      <c r="R365" s="757"/>
      <c r="S365" s="758"/>
      <c r="T365" s="758"/>
      <c r="U365" s="758"/>
      <c r="V365" s="756"/>
      <c r="W365" s="756"/>
      <c r="X365" s="759"/>
      <c r="Y365" s="760"/>
    </row>
    <row r="366" customFormat="false" ht="11.25" hidden="false" customHeight="false" outlineLevel="0" collapsed="false">
      <c r="B366" s="1" t="n">
        <v>10058</v>
      </c>
      <c r="C366" s="740" t="s">
        <v>477</v>
      </c>
      <c r="D366" s="752" t="n">
        <v>4534</v>
      </c>
      <c r="E366" s="190" t="n">
        <v>1.8</v>
      </c>
      <c r="F366" s="752" t="n">
        <v>0</v>
      </c>
      <c r="G366" s="752" t="n">
        <v>120</v>
      </c>
      <c r="H366" s="752" t="n">
        <v>6.38880777416467</v>
      </c>
      <c r="I366" s="752" t="n">
        <v>0</v>
      </c>
      <c r="J366" s="752" t="n">
        <v>19496.2</v>
      </c>
      <c r="K366" s="762" t="n">
        <f aca="false">(H366*E366)/10</f>
        <v>1.14998539934964</v>
      </c>
      <c r="L366" s="754" t="n">
        <f aca="false">IF(J366=0,I366*F366/(10^4),J366*G366/(10^7))</f>
        <v>0.2339544</v>
      </c>
      <c r="M366" s="752" t="n">
        <v>0</v>
      </c>
      <c r="N366" s="752" t="n">
        <v>0.107616</v>
      </c>
      <c r="O366" s="752" t="n">
        <v>0</v>
      </c>
      <c r="P366" s="763" t="n">
        <f aca="false">K366+L366+O366+M366+N366</f>
        <v>1.49155579934964</v>
      </c>
      <c r="Q366" s="765" t="n">
        <f aca="false">'5a|Incentives Current'!H206</f>
        <v>0</v>
      </c>
      <c r="R366" s="747" t="n">
        <f aca="false">P366-Q366</f>
        <v>1.49155579934964</v>
      </c>
      <c r="S366" s="746" t="n">
        <f aca="false">'5|Revenue Current Tariff'!V13</f>
        <v>0</v>
      </c>
      <c r="T366" s="746" t="n">
        <f aca="false">'5|Revenue Current Tariff'!W13</f>
        <v>0</v>
      </c>
      <c r="U366" s="746" t="n">
        <f aca="false">'5|Revenue Current Tariff'!X13</f>
        <v>0</v>
      </c>
      <c r="V366" s="748" t="n">
        <v>0</v>
      </c>
      <c r="W366" s="748" t="n">
        <v>0.00408167204648486</v>
      </c>
      <c r="X366" s="749" t="n">
        <f aca="false">SUM(R366:W366)</f>
        <v>1.49563747139612</v>
      </c>
      <c r="Y366" s="760"/>
    </row>
    <row r="367" customFormat="false" ht="11.25" hidden="false" customHeight="false" outlineLevel="0" collapsed="false">
      <c r="B367" s="1" t="n">
        <v>10085</v>
      </c>
      <c r="C367" s="740" t="s">
        <v>478</v>
      </c>
      <c r="D367" s="741" t="n">
        <f aca="false">D368+D381</f>
        <v>889734</v>
      </c>
      <c r="E367" s="190"/>
      <c r="F367" s="742"/>
      <c r="G367" s="742"/>
      <c r="H367" s="743" t="n">
        <f aca="false">H368+H381</f>
        <v>4347.124425</v>
      </c>
      <c r="I367" s="743" t="n">
        <f aca="false">I368+I381</f>
        <v>0</v>
      </c>
      <c r="J367" s="743" t="n">
        <f aca="false">J368+J381</f>
        <v>3484910.08282405</v>
      </c>
      <c r="K367" s="762" t="n">
        <f aca="false">K368+K381</f>
        <v>0.647322444121192</v>
      </c>
      <c r="L367" s="743" t="n">
        <f aca="false">L368+L381</f>
        <v>0</v>
      </c>
      <c r="M367" s="743" t="n">
        <f aca="false">M368+M381</f>
        <v>0</v>
      </c>
      <c r="N367" s="743" t="n">
        <f aca="false">N368+N381</f>
        <v>20.855616</v>
      </c>
      <c r="O367" s="743" t="n">
        <f aca="false">O368+O381</f>
        <v>0</v>
      </c>
      <c r="P367" s="763" t="n">
        <f aca="false">P368+P381</f>
        <v>21.5029384441212</v>
      </c>
      <c r="Q367" s="746" t="n">
        <f aca="false">'5a|Incentives Current'!H207</f>
        <v>0</v>
      </c>
      <c r="R367" s="747" t="n">
        <f aca="false">P367-Q367</f>
        <v>21.5029384441212</v>
      </c>
      <c r="S367" s="746" t="n">
        <f aca="false">'5|Revenue Current Tariff'!V14</f>
        <v>0</v>
      </c>
      <c r="T367" s="746" t="n">
        <f aca="false">'5|Revenue Current Tariff'!W14</f>
        <v>0</v>
      </c>
      <c r="U367" s="746" t="n">
        <f aca="false">'5|Revenue Current Tariff'!X14</f>
        <v>0</v>
      </c>
      <c r="V367" s="748" t="n">
        <v>0</v>
      </c>
      <c r="W367" s="748" t="n">
        <v>2.77728441288626</v>
      </c>
      <c r="X367" s="749" t="n">
        <f aca="false">SUM(R367:W367)</f>
        <v>24.2802228570074</v>
      </c>
      <c r="Y367" s="760"/>
    </row>
    <row r="368" customFormat="false" ht="11.25" hidden="false" customHeight="false" outlineLevel="0" collapsed="false">
      <c r="B368" s="1" t="n">
        <v>10059</v>
      </c>
      <c r="C368" s="766" t="s">
        <v>691</v>
      </c>
      <c r="D368" s="741" t="n">
        <f aca="false">D369+D375</f>
        <v>875733</v>
      </c>
      <c r="E368" s="190"/>
      <c r="F368" s="742"/>
      <c r="G368" s="742"/>
      <c r="H368" s="743" t="n">
        <f aca="false">H369+H375</f>
        <v>4312.77136480224</v>
      </c>
      <c r="I368" s="743" t="n">
        <f aca="false">I369+I375</f>
        <v>0</v>
      </c>
      <c r="J368" s="743" t="n">
        <f aca="false">J369+J375</f>
        <v>3430452.68310814</v>
      </c>
      <c r="K368" s="762" t="n">
        <f aca="false">K369+K375</f>
        <v>0.647322444121192</v>
      </c>
      <c r="L368" s="743" t="n">
        <f aca="false">L369+L375</f>
        <v>0</v>
      </c>
      <c r="M368" s="743" t="n">
        <f aca="false">M369+M375</f>
        <v>0</v>
      </c>
      <c r="N368" s="743" t="n">
        <f aca="false">N369+N375</f>
        <v>20.531424</v>
      </c>
      <c r="O368" s="743" t="n">
        <f aca="false">O369+O375</f>
        <v>0</v>
      </c>
      <c r="P368" s="763" t="n">
        <f aca="false">P369+P375</f>
        <v>21.1787464441212</v>
      </c>
      <c r="Q368" s="756"/>
      <c r="R368" s="773"/>
      <c r="S368" s="774"/>
      <c r="T368" s="774"/>
      <c r="U368" s="774"/>
      <c r="V368" s="756"/>
      <c r="W368" s="756"/>
      <c r="X368" s="769"/>
      <c r="Y368" s="760"/>
    </row>
    <row r="369" customFormat="false" ht="11.25" hidden="false" customHeight="false" outlineLevel="0" collapsed="false">
      <c r="B369" s="1" t="n">
        <v>10124</v>
      </c>
      <c r="C369" s="775" t="s">
        <v>692</v>
      </c>
      <c r="D369" s="741" t="n">
        <f aca="false">SUM(D370:D374)</f>
        <v>872740</v>
      </c>
      <c r="E369" s="190"/>
      <c r="F369" s="742"/>
      <c r="G369" s="742"/>
      <c r="H369" s="743" t="n">
        <f aca="false">SUM(H370:H374)</f>
        <v>4306.80453112012</v>
      </c>
      <c r="I369" s="743" t="n">
        <f aca="false">SUM(I370:I374)</f>
        <v>0</v>
      </c>
      <c r="J369" s="743" t="n">
        <f aca="false">SUM(J370:J374)</f>
        <v>3420993.89704964</v>
      </c>
      <c r="K369" s="762" t="n">
        <f aca="false">SUM(K370:K374)</f>
        <v>0.270570340927304</v>
      </c>
      <c r="L369" s="743" t="n">
        <f aca="false">SUM(L370:L374)</f>
        <v>0</v>
      </c>
      <c r="M369" s="743" t="n">
        <f aca="false">SUM(M370:M374)</f>
        <v>0</v>
      </c>
      <c r="N369" s="743" t="n">
        <f aca="false">SUM(N370:N374)</f>
        <v>20.462916</v>
      </c>
      <c r="O369" s="743" t="n">
        <f aca="false">SUM(O370:O374)</f>
        <v>0</v>
      </c>
      <c r="P369" s="763" t="n">
        <f aca="false">SUM(P370:P374)</f>
        <v>20.7334863409273</v>
      </c>
      <c r="Q369" s="756"/>
      <c r="R369" s="776"/>
      <c r="S369" s="777"/>
      <c r="T369" s="777"/>
      <c r="U369" s="777"/>
      <c r="V369" s="756"/>
      <c r="W369" s="756"/>
      <c r="X369" s="778"/>
      <c r="Y369" s="760"/>
    </row>
    <row r="370" customFormat="false" ht="11.25" hidden="false" customHeight="false" outlineLevel="0" collapsed="false">
      <c r="B370" s="1" t="n">
        <v>10017</v>
      </c>
      <c r="C370" s="779" t="s">
        <v>693</v>
      </c>
      <c r="D370" s="752" t="n">
        <v>350</v>
      </c>
      <c r="E370" s="190" t="n">
        <v>1</v>
      </c>
      <c r="F370" s="752" t="n">
        <v>0</v>
      </c>
      <c r="G370" s="752" t="n">
        <v>0</v>
      </c>
      <c r="H370" s="752" t="n">
        <v>1.05993468296929</v>
      </c>
      <c r="I370" s="752" t="n">
        <v>0</v>
      </c>
      <c r="J370" s="752" t="n">
        <v>1680.23711340206</v>
      </c>
      <c r="K370" s="753" t="n">
        <f aca="false">(H370*E370)/10</f>
        <v>0.105993468296929</v>
      </c>
      <c r="L370" s="754" t="n">
        <f aca="false">IF(J370=0,I370*F370/(10^4),J370*G370/(10^7))</f>
        <v>0</v>
      </c>
      <c r="M370" s="752" t="n">
        <v>0</v>
      </c>
      <c r="N370" s="752" t="n">
        <v>0.007896</v>
      </c>
      <c r="O370" s="752" t="n">
        <v>0</v>
      </c>
      <c r="P370" s="755" t="n">
        <f aca="false">K370+L370+O370+M370+N370</f>
        <v>0.113889468296929</v>
      </c>
      <c r="Q370" s="756"/>
      <c r="R370" s="757"/>
      <c r="S370" s="758"/>
      <c r="T370" s="758"/>
      <c r="U370" s="758"/>
      <c r="V370" s="756"/>
      <c r="W370" s="756"/>
      <c r="X370" s="759"/>
      <c r="Y370" s="760"/>
    </row>
    <row r="371" customFormat="false" ht="11.25" hidden="false" customHeight="false" outlineLevel="0" collapsed="false">
      <c r="B371" s="1" t="n">
        <v>10018</v>
      </c>
      <c r="C371" s="779" t="s">
        <v>694</v>
      </c>
      <c r="D371" s="752" t="n">
        <v>2132</v>
      </c>
      <c r="E371" s="190" t="n">
        <v>0.2</v>
      </c>
      <c r="F371" s="752" t="n">
        <v>0</v>
      </c>
      <c r="G371" s="752" t="n">
        <v>0</v>
      </c>
      <c r="H371" s="752" t="n">
        <v>6.65428204449183</v>
      </c>
      <c r="I371" s="752" t="n">
        <v>0</v>
      </c>
      <c r="J371" s="752" t="n">
        <v>10548.5477868112</v>
      </c>
      <c r="K371" s="753" t="n">
        <f aca="false">(H371*E371)/10</f>
        <v>0.133085640889837</v>
      </c>
      <c r="L371" s="754" t="n">
        <f aca="false">IF(J371=0,I371*F371/(10^4),J371*G371/(10^7))</f>
        <v>0</v>
      </c>
      <c r="M371" s="752" t="n">
        <v>0</v>
      </c>
      <c r="N371" s="752" t="n">
        <v>0.049368</v>
      </c>
      <c r="O371" s="752" t="n">
        <v>0</v>
      </c>
      <c r="P371" s="755" t="n">
        <f aca="false">K371+L371+O371+M371+N371</f>
        <v>0.182453640889837</v>
      </c>
      <c r="Q371" s="756"/>
      <c r="R371" s="757"/>
      <c r="S371" s="758"/>
      <c r="T371" s="758"/>
      <c r="U371" s="758"/>
      <c r="V371" s="756"/>
      <c r="W371" s="756"/>
      <c r="X371" s="759"/>
      <c r="Y371" s="760"/>
    </row>
    <row r="372" customFormat="false" ht="11.25" hidden="false" customHeight="false" outlineLevel="0" collapsed="false">
      <c r="B372" s="1" t="n">
        <v>10019</v>
      </c>
      <c r="C372" s="779" t="s">
        <v>695</v>
      </c>
      <c r="D372" s="752" t="n">
        <v>637</v>
      </c>
      <c r="E372" s="190" t="n">
        <v>0.2</v>
      </c>
      <c r="F372" s="752" t="n">
        <v>0</v>
      </c>
      <c r="G372" s="752" t="n">
        <v>0</v>
      </c>
      <c r="H372" s="752" t="n">
        <v>1.57456158702692</v>
      </c>
      <c r="I372" s="752" t="n">
        <v>0</v>
      </c>
      <c r="J372" s="752" t="n">
        <v>2496.03759398496</v>
      </c>
      <c r="K372" s="753" t="n">
        <f aca="false">(H372*E372)/10</f>
        <v>0.0314912317405384</v>
      </c>
      <c r="L372" s="754" t="n">
        <f aca="false">IF(J372=0,I372*F372/(10^4),J372*G372/(10^7))</f>
        <v>0</v>
      </c>
      <c r="M372" s="752" t="n">
        <v>0</v>
      </c>
      <c r="N372" s="752" t="n">
        <v>0.014748</v>
      </c>
      <c r="O372" s="752" t="n">
        <v>0</v>
      </c>
      <c r="P372" s="755" t="n">
        <f aca="false">K372+L372+O372+M372+N372</f>
        <v>0.0462392317405384</v>
      </c>
      <c r="Q372" s="756"/>
      <c r="R372" s="757"/>
      <c r="S372" s="758"/>
      <c r="T372" s="758"/>
      <c r="U372" s="758"/>
      <c r="V372" s="756"/>
      <c r="W372" s="756"/>
      <c r="X372" s="759"/>
      <c r="Y372" s="760"/>
    </row>
    <row r="373" customFormat="false" ht="11.25" hidden="false" customHeight="false" outlineLevel="0" collapsed="false">
      <c r="B373" s="1" t="n">
        <v>10020</v>
      </c>
      <c r="C373" s="779" t="s">
        <v>696</v>
      </c>
      <c r="D373" s="752" t="n">
        <v>245388</v>
      </c>
      <c r="E373" s="190" t="n">
        <v>0</v>
      </c>
      <c r="F373" s="752" t="n">
        <v>0</v>
      </c>
      <c r="G373" s="752" t="n">
        <v>0</v>
      </c>
      <c r="H373" s="752" t="n">
        <v>1437.71533203553</v>
      </c>
      <c r="I373" s="752" t="n">
        <v>0</v>
      </c>
      <c r="J373" s="752" t="n">
        <v>1139552.60555582</v>
      </c>
      <c r="K373" s="753" t="n">
        <f aca="false">(H373*E373)/10</f>
        <v>0</v>
      </c>
      <c r="L373" s="754" t="n">
        <f aca="false">IF(J373=0,I373*F373/(10^4),J373*G373/(10^7))</f>
        <v>0</v>
      </c>
      <c r="M373" s="752" t="n">
        <v>0</v>
      </c>
      <c r="N373" s="752" t="n">
        <v>5.753868</v>
      </c>
      <c r="O373" s="752" t="n">
        <v>0</v>
      </c>
      <c r="P373" s="755" t="n">
        <f aca="false">K373+L373+O373+M373+N373</f>
        <v>5.753868</v>
      </c>
      <c r="Q373" s="756"/>
      <c r="R373" s="757"/>
      <c r="S373" s="758"/>
      <c r="T373" s="758"/>
      <c r="U373" s="758"/>
      <c r="V373" s="756"/>
      <c r="W373" s="756"/>
      <c r="X373" s="759"/>
      <c r="Y373" s="760"/>
    </row>
    <row r="374" customFormat="false" ht="11.25" hidden="false" customHeight="false" outlineLevel="0" collapsed="false">
      <c r="B374" s="1" t="n">
        <v>10021</v>
      </c>
      <c r="C374" s="779" t="s">
        <v>697</v>
      </c>
      <c r="D374" s="752" t="n">
        <v>624233</v>
      </c>
      <c r="E374" s="190" t="n">
        <v>0</v>
      </c>
      <c r="F374" s="752" t="n">
        <v>0</v>
      </c>
      <c r="G374" s="752" t="n">
        <v>0</v>
      </c>
      <c r="H374" s="752" t="n">
        <v>2859.8004207701</v>
      </c>
      <c r="I374" s="752" t="n">
        <v>0</v>
      </c>
      <c r="J374" s="752" t="n">
        <v>2266716.46899962</v>
      </c>
      <c r="K374" s="753" t="n">
        <f aca="false">(H374*E374)/10</f>
        <v>0</v>
      </c>
      <c r="L374" s="754" t="n">
        <f aca="false">IF(J374=0,I374*F374/(10^4),J374*G374/(10^7))</f>
        <v>0</v>
      </c>
      <c r="M374" s="752" t="n">
        <v>0</v>
      </c>
      <c r="N374" s="752" t="n">
        <v>14.637036</v>
      </c>
      <c r="O374" s="752" t="n">
        <v>0</v>
      </c>
      <c r="P374" s="755" t="n">
        <f aca="false">K374+L374+O374+M374+N374</f>
        <v>14.637036</v>
      </c>
      <c r="Q374" s="756"/>
      <c r="R374" s="757"/>
      <c r="S374" s="758"/>
      <c r="T374" s="758"/>
      <c r="U374" s="758"/>
      <c r="V374" s="756"/>
      <c r="W374" s="756"/>
      <c r="X374" s="759"/>
      <c r="Y374" s="760"/>
    </row>
    <row r="375" customFormat="false" ht="11.25" hidden="false" customHeight="false" outlineLevel="0" collapsed="false">
      <c r="B375" s="1" t="n">
        <v>10087</v>
      </c>
      <c r="C375" s="775" t="s">
        <v>698</v>
      </c>
      <c r="D375" s="741" t="n">
        <f aca="false">SUM(D376:D380)</f>
        <v>2993</v>
      </c>
      <c r="E375" s="190"/>
      <c r="F375" s="742"/>
      <c r="G375" s="742"/>
      <c r="H375" s="743" t="n">
        <f aca="false">SUM(H376:H380)</f>
        <v>5.9668336821188</v>
      </c>
      <c r="I375" s="743" t="n">
        <f aca="false">SUM(I376:I380)</f>
        <v>0</v>
      </c>
      <c r="J375" s="743" t="n">
        <f aca="false">SUM(J376:J380)</f>
        <v>9458.78605850279</v>
      </c>
      <c r="K375" s="762" t="n">
        <f aca="false">SUM(K376:K380)</f>
        <v>0.376752103193888</v>
      </c>
      <c r="L375" s="743" t="n">
        <f aca="false">SUM(L376:L380)</f>
        <v>0</v>
      </c>
      <c r="M375" s="743" t="n">
        <f aca="false">SUM(M376:M380)</f>
        <v>0</v>
      </c>
      <c r="N375" s="743" t="n">
        <f aca="false">SUM(N376:N380)</f>
        <v>0.068508</v>
      </c>
      <c r="O375" s="743" t="n">
        <f aca="false">SUM(O376:O380)</f>
        <v>0</v>
      </c>
      <c r="P375" s="763" t="n">
        <f aca="false">SUM(P376:P380)</f>
        <v>0.445260103193888</v>
      </c>
      <c r="Q375" s="756"/>
      <c r="R375" s="776"/>
      <c r="S375" s="777"/>
      <c r="T375" s="777"/>
      <c r="U375" s="777"/>
      <c r="V375" s="756"/>
      <c r="W375" s="756"/>
      <c r="X375" s="778"/>
      <c r="Y375" s="760"/>
    </row>
    <row r="376" customFormat="false" ht="11.25" hidden="false" customHeight="false" outlineLevel="0" collapsed="false">
      <c r="B376" s="1" t="n">
        <v>10022</v>
      </c>
      <c r="C376" s="779" t="s">
        <v>693</v>
      </c>
      <c r="D376" s="752" t="n">
        <v>175</v>
      </c>
      <c r="E376" s="190" t="n">
        <v>2</v>
      </c>
      <c r="F376" s="752" t="n">
        <v>0</v>
      </c>
      <c r="G376" s="752" t="n">
        <v>0</v>
      </c>
      <c r="H376" s="752" t="n">
        <v>0.522736127252985</v>
      </c>
      <c r="I376" s="752" t="n">
        <v>0</v>
      </c>
      <c r="J376" s="752" t="n">
        <v>828.655440414508</v>
      </c>
      <c r="K376" s="753" t="n">
        <f aca="false">(H376*E376)/10</f>
        <v>0.104547225450597</v>
      </c>
      <c r="L376" s="754" t="n">
        <f aca="false">IF(J376=0,I376*F376/(10^4),J376*G376/(10^7))</f>
        <v>0</v>
      </c>
      <c r="M376" s="752" t="n">
        <v>0</v>
      </c>
      <c r="N376" s="752" t="n">
        <v>0.003924</v>
      </c>
      <c r="O376" s="752" t="n">
        <v>0</v>
      </c>
      <c r="P376" s="755" t="n">
        <f aca="false">K376+L376+O376+M376+N376</f>
        <v>0.108471225450597</v>
      </c>
      <c r="Q376" s="756"/>
      <c r="R376" s="757"/>
      <c r="S376" s="758"/>
      <c r="T376" s="758"/>
      <c r="U376" s="758"/>
      <c r="V376" s="756"/>
      <c r="W376" s="756"/>
      <c r="X376" s="759"/>
      <c r="Y376" s="760"/>
    </row>
    <row r="377" customFormat="false" ht="11.25" hidden="false" customHeight="false" outlineLevel="0" collapsed="false">
      <c r="B377" s="1" t="n">
        <v>10023</v>
      </c>
      <c r="C377" s="779" t="s">
        <v>694</v>
      </c>
      <c r="D377" s="752" t="n">
        <v>1707</v>
      </c>
      <c r="E377" s="190" t="n">
        <v>0.5</v>
      </c>
      <c r="F377" s="752" t="n">
        <v>0</v>
      </c>
      <c r="G377" s="752" t="n">
        <v>0</v>
      </c>
      <c r="H377" s="752" t="n">
        <v>3.27495559056304</v>
      </c>
      <c r="I377" s="752" t="n">
        <v>0</v>
      </c>
      <c r="J377" s="752" t="n">
        <v>5191.54813633646</v>
      </c>
      <c r="K377" s="753" t="n">
        <f aca="false">(H377*E377)/10</f>
        <v>0.163747779528152</v>
      </c>
      <c r="L377" s="754" t="n">
        <f aca="false">IF(J377=0,I377*F377/(10^4),J377*G377/(10^7))</f>
        <v>0</v>
      </c>
      <c r="M377" s="752" t="n">
        <v>0</v>
      </c>
      <c r="N377" s="752" t="n">
        <v>0.039276</v>
      </c>
      <c r="O377" s="752" t="n">
        <v>0</v>
      </c>
      <c r="P377" s="755" t="n">
        <f aca="false">K377+L377+O377+M377+N377</f>
        <v>0.203023779528152</v>
      </c>
      <c r="Q377" s="756"/>
      <c r="R377" s="757"/>
      <c r="S377" s="758"/>
      <c r="T377" s="758"/>
      <c r="U377" s="758"/>
      <c r="V377" s="756"/>
      <c r="W377" s="756"/>
      <c r="X377" s="759"/>
      <c r="Y377" s="760"/>
    </row>
    <row r="378" customFormat="false" ht="11.25" hidden="false" customHeight="false" outlineLevel="0" collapsed="false">
      <c r="B378" s="1" t="n">
        <v>10024</v>
      </c>
      <c r="C378" s="779" t="s">
        <v>695</v>
      </c>
      <c r="D378" s="752" t="n">
        <v>1111</v>
      </c>
      <c r="E378" s="190" t="n">
        <v>0.5</v>
      </c>
      <c r="F378" s="752" t="n">
        <v>0</v>
      </c>
      <c r="G378" s="752" t="n">
        <v>0</v>
      </c>
      <c r="H378" s="752" t="n">
        <v>2.16914196430277</v>
      </c>
      <c r="I378" s="752" t="n">
        <v>0</v>
      </c>
      <c r="J378" s="752" t="n">
        <v>3438.58248175183</v>
      </c>
      <c r="K378" s="753" t="n">
        <f aca="false">(H378*E378)/10</f>
        <v>0.108457098215139</v>
      </c>
      <c r="L378" s="754" t="n">
        <f aca="false">IF(J378=0,I378*F378/(10^4),J378*G378/(10^7))</f>
        <v>0</v>
      </c>
      <c r="M378" s="752" t="n">
        <v>0</v>
      </c>
      <c r="N378" s="752" t="n">
        <v>0.025308</v>
      </c>
      <c r="O378" s="752" t="n">
        <v>0</v>
      </c>
      <c r="P378" s="755" t="n">
        <f aca="false">K378+L378+O378+M378+N378</f>
        <v>0.133765098215139</v>
      </c>
      <c r="Q378" s="756"/>
      <c r="R378" s="757"/>
      <c r="S378" s="758"/>
      <c r="T378" s="758"/>
      <c r="U378" s="758"/>
      <c r="V378" s="756"/>
      <c r="W378" s="756"/>
      <c r="X378" s="759"/>
      <c r="Y378" s="760"/>
    </row>
    <row r="379" customFormat="false" ht="11.25" hidden="false" customHeight="false" outlineLevel="0" collapsed="false">
      <c r="B379" s="1" t="n">
        <v>10025</v>
      </c>
      <c r="C379" s="780" t="s">
        <v>696</v>
      </c>
      <c r="D379" s="752" t="n">
        <v>0</v>
      </c>
      <c r="E379" s="190" t="n">
        <v>0.2</v>
      </c>
      <c r="F379" s="752" t="n">
        <v>0</v>
      </c>
      <c r="G379" s="752" t="n">
        <v>0</v>
      </c>
      <c r="H379" s="752" t="n">
        <v>0</v>
      </c>
      <c r="I379" s="752" t="n">
        <v>0</v>
      </c>
      <c r="J379" s="752" t="n">
        <v>0</v>
      </c>
      <c r="K379" s="753" t="n">
        <f aca="false">(H379*E379)/10</f>
        <v>0</v>
      </c>
      <c r="L379" s="754" t="n">
        <f aca="false">IF(J379=0,I379*F379/(10^4),J379*G379/(10^7))</f>
        <v>0</v>
      </c>
      <c r="M379" s="752" t="n">
        <v>0</v>
      </c>
      <c r="N379" s="752" t="n">
        <v>0</v>
      </c>
      <c r="O379" s="752" t="n">
        <v>0</v>
      </c>
      <c r="P379" s="755" t="n">
        <f aca="false">K379+L379+O379+M379+N379</f>
        <v>0</v>
      </c>
      <c r="Q379" s="756"/>
      <c r="R379" s="757"/>
      <c r="S379" s="758"/>
      <c r="T379" s="758"/>
      <c r="U379" s="758"/>
      <c r="V379" s="756"/>
      <c r="W379" s="756"/>
      <c r="X379" s="759"/>
      <c r="Y379" s="760"/>
    </row>
    <row r="380" customFormat="false" ht="11.25" hidden="false" customHeight="false" outlineLevel="0" collapsed="false">
      <c r="B380" s="1" t="n">
        <v>10026</v>
      </c>
      <c r="C380" s="781" t="s">
        <v>697</v>
      </c>
      <c r="D380" s="752" t="n">
        <v>0</v>
      </c>
      <c r="E380" s="190" t="n">
        <v>0.2</v>
      </c>
      <c r="F380" s="752" t="n">
        <v>0</v>
      </c>
      <c r="G380" s="752" t="n">
        <v>0</v>
      </c>
      <c r="H380" s="752" t="n">
        <v>0</v>
      </c>
      <c r="I380" s="752" t="n">
        <v>0</v>
      </c>
      <c r="J380" s="752" t="n">
        <v>0</v>
      </c>
      <c r="K380" s="753" t="n">
        <f aca="false">(H380*E380)/10</f>
        <v>0</v>
      </c>
      <c r="L380" s="754" t="n">
        <f aca="false">IF(J380=0,I380*F380/(10^4),J380*G380/(10^7))</f>
        <v>0</v>
      </c>
      <c r="M380" s="752" t="n">
        <v>0</v>
      </c>
      <c r="N380" s="752" t="n">
        <v>0</v>
      </c>
      <c r="O380" s="752" t="n">
        <v>0</v>
      </c>
      <c r="P380" s="755" t="n">
        <f aca="false">K380+L380+O380+M380+N380</f>
        <v>0</v>
      </c>
      <c r="Q380" s="756"/>
      <c r="R380" s="757"/>
      <c r="S380" s="758"/>
      <c r="T380" s="758"/>
      <c r="U380" s="758"/>
      <c r="V380" s="756"/>
      <c r="W380" s="756"/>
      <c r="X380" s="759"/>
      <c r="Y380" s="760"/>
    </row>
    <row r="381" customFormat="false" ht="11.25" hidden="false" customHeight="false" outlineLevel="0" collapsed="false">
      <c r="B381" s="1" t="n">
        <v>10060</v>
      </c>
      <c r="C381" s="766" t="s">
        <v>699</v>
      </c>
      <c r="D381" s="752" t="n">
        <v>14001</v>
      </c>
      <c r="E381" s="190" t="n">
        <v>0</v>
      </c>
      <c r="F381" s="752" t="n">
        <v>0</v>
      </c>
      <c r="G381" s="752" t="n">
        <v>0</v>
      </c>
      <c r="H381" s="752" t="n">
        <v>34.3530601977614</v>
      </c>
      <c r="I381" s="752" t="n">
        <v>0</v>
      </c>
      <c r="J381" s="752" t="n">
        <v>54457.3997159091</v>
      </c>
      <c r="K381" s="762" t="n">
        <f aca="false">(H381*E381)/10</f>
        <v>0</v>
      </c>
      <c r="L381" s="754" t="n">
        <f aca="false">IF(J381=0,I381*F381/(10^4),J381*G381/(10^7))</f>
        <v>0</v>
      </c>
      <c r="M381" s="752" t="n">
        <v>0</v>
      </c>
      <c r="N381" s="752" t="n">
        <v>0.324192</v>
      </c>
      <c r="O381" s="752" t="n">
        <v>0</v>
      </c>
      <c r="P381" s="763" t="n">
        <f aca="false">K381+L381+O381+M381+N381</f>
        <v>0.324192</v>
      </c>
      <c r="Q381" s="756"/>
      <c r="R381" s="782"/>
      <c r="S381" s="783"/>
      <c r="T381" s="783"/>
      <c r="U381" s="783"/>
      <c r="V381" s="756"/>
      <c r="W381" s="756"/>
      <c r="X381" s="784"/>
      <c r="Y381" s="760"/>
    </row>
    <row r="382" customFormat="false" ht="11.25" hidden="false" customHeight="false" outlineLevel="0" collapsed="false">
      <c r="B382" s="1" t="n">
        <v>10088</v>
      </c>
      <c r="C382" s="740" t="s">
        <v>479</v>
      </c>
      <c r="D382" s="741" t="n">
        <f aca="false">D383+D390</f>
        <v>37798</v>
      </c>
      <c r="E382" s="190"/>
      <c r="F382" s="742"/>
      <c r="G382" s="742"/>
      <c r="H382" s="743" t="n">
        <f aca="false">H383+H390</f>
        <v>395.784304638998</v>
      </c>
      <c r="I382" s="743" t="n">
        <f aca="false">I383+I390</f>
        <v>88.7010100822897</v>
      </c>
      <c r="J382" s="743" t="n">
        <f aca="false">J383+J390</f>
        <v>78819.25</v>
      </c>
      <c r="K382" s="762" t="n">
        <f aca="false">K383+K390</f>
        <v>52.7667894341533</v>
      </c>
      <c r="L382" s="743" t="n">
        <f aca="false">L383+L390</f>
        <v>0.27588</v>
      </c>
      <c r="M382" s="743" t="n">
        <f aca="false">M383+M390</f>
        <v>0</v>
      </c>
      <c r="N382" s="743" t="n">
        <f aca="false">N383+N390</f>
        <v>0.89754</v>
      </c>
      <c r="O382" s="743" t="n">
        <f aca="false">O383+O390</f>
        <v>0</v>
      </c>
      <c r="P382" s="763" t="n">
        <f aca="false">P383+P390</f>
        <v>53.9402094341533</v>
      </c>
      <c r="Q382" s="746" t="n">
        <f aca="false">'5a|Incentives Current'!H208</f>
        <v>0</v>
      </c>
      <c r="R382" s="747" t="n">
        <f aca="false">P382-Q382</f>
        <v>53.9402094341533</v>
      </c>
      <c r="S382" s="746" t="n">
        <f aca="false">'5|Revenue Current Tariff'!V15</f>
        <v>0</v>
      </c>
      <c r="T382" s="746" t="n">
        <f aca="false">'5|Revenue Current Tariff'!W15</f>
        <v>0</v>
      </c>
      <c r="U382" s="746" t="n">
        <f aca="false">'5|Revenue Current Tariff'!X15</f>
        <v>0</v>
      </c>
      <c r="V382" s="748" t="n">
        <v>0</v>
      </c>
      <c r="W382" s="748" t="n">
        <v>0.252858090239484</v>
      </c>
      <c r="X382" s="749" t="n">
        <f aca="false">SUM(R382:W382)</f>
        <v>54.1930675243928</v>
      </c>
      <c r="Y382" s="760"/>
    </row>
    <row r="383" customFormat="false" ht="11.25" hidden="false" customHeight="false" outlineLevel="0" collapsed="false">
      <c r="B383" s="1" t="n">
        <v>10061</v>
      </c>
      <c r="C383" s="766" t="s">
        <v>700</v>
      </c>
      <c r="D383" s="741" t="n">
        <f aca="false">SUM(D384:D389)</f>
        <v>20579</v>
      </c>
      <c r="E383" s="190"/>
      <c r="F383" s="742"/>
      <c r="G383" s="742"/>
      <c r="H383" s="743" t="n">
        <f aca="false">SUM(H384:H389)</f>
        <v>156.976981487048</v>
      </c>
      <c r="I383" s="743" t="n">
        <f aca="false">SUM(I384:I389)</f>
        <v>88.7010100822897</v>
      </c>
      <c r="J383" s="743" t="n">
        <f aca="false">SUM(J384:J389)</f>
        <v>0</v>
      </c>
      <c r="K383" s="762" t="n">
        <f aca="false">SUM(K384:K389)</f>
        <v>33.6559363118784</v>
      </c>
      <c r="L383" s="743" t="n">
        <f aca="false">SUM(L384:L389)</f>
        <v>0</v>
      </c>
      <c r="M383" s="743" t="n">
        <f aca="false">SUM(M384:M389)</f>
        <v>0</v>
      </c>
      <c r="N383" s="743" t="n">
        <f aca="false">SUM(N384:N389)</f>
        <v>0.488652</v>
      </c>
      <c r="O383" s="743" t="n">
        <f aca="false">SUM(O384:O389)</f>
        <v>0</v>
      </c>
      <c r="P383" s="763" t="n">
        <f aca="false">SUM(P384:P389)</f>
        <v>34.1445883118784</v>
      </c>
      <c r="Q383" s="756"/>
      <c r="R383" s="767"/>
      <c r="S383" s="768"/>
      <c r="T383" s="768"/>
      <c r="U383" s="768"/>
      <c r="V383" s="756"/>
      <c r="W383" s="756"/>
      <c r="X383" s="769"/>
      <c r="Y383" s="760"/>
    </row>
    <row r="384" customFormat="false" ht="11.25" hidden="false" customHeight="false" outlineLevel="0" collapsed="false">
      <c r="B384" s="1" t="n">
        <v>10028</v>
      </c>
      <c r="C384" s="779" t="s">
        <v>701</v>
      </c>
      <c r="D384" s="752" t="n">
        <v>14734</v>
      </c>
      <c r="E384" s="190" t="n">
        <v>1.56</v>
      </c>
      <c r="F384" s="752" t="n">
        <v>0</v>
      </c>
      <c r="G384" s="752" t="n">
        <v>0</v>
      </c>
      <c r="H384" s="752" t="n">
        <v>93.1031889648609</v>
      </c>
      <c r="I384" s="752" t="n">
        <v>52.0698355103023</v>
      </c>
      <c r="J384" s="752" t="n">
        <v>0</v>
      </c>
      <c r="K384" s="753" t="n">
        <f aca="false">(H384*E384)/10</f>
        <v>14.5240974785183</v>
      </c>
      <c r="L384" s="754" t="n">
        <f aca="false">IF(J384=0,I384*F384/(10^4),J384*G384/(10^7))</f>
        <v>0</v>
      </c>
      <c r="M384" s="752" t="n">
        <v>0</v>
      </c>
      <c r="N384" s="752" t="n">
        <v>0.349872</v>
      </c>
      <c r="O384" s="752" t="n">
        <v>0</v>
      </c>
      <c r="P384" s="755" t="n">
        <f aca="false">K384+L384+O384+M384+N384</f>
        <v>14.8739694785183</v>
      </c>
      <c r="Q384" s="756"/>
      <c r="R384" s="757"/>
      <c r="S384" s="758"/>
      <c r="T384" s="758"/>
      <c r="U384" s="758"/>
      <c r="V384" s="756"/>
      <c r="W384" s="756"/>
      <c r="X384" s="759"/>
      <c r="Y384" s="760"/>
    </row>
    <row r="385" customFormat="false" ht="11.25" hidden="false" customHeight="false" outlineLevel="0" collapsed="false">
      <c r="B385" s="1" t="n">
        <v>10029</v>
      </c>
      <c r="C385" s="779" t="s">
        <v>702</v>
      </c>
      <c r="D385" s="752" t="n">
        <v>1950</v>
      </c>
      <c r="E385" s="190" t="n">
        <v>2.08</v>
      </c>
      <c r="F385" s="752" t="n">
        <v>0</v>
      </c>
      <c r="G385" s="752" t="n">
        <v>0</v>
      </c>
      <c r="H385" s="752" t="n">
        <v>20.6707588746294</v>
      </c>
      <c r="I385" s="752" t="n">
        <v>8.13362304250559</v>
      </c>
      <c r="J385" s="752" t="n">
        <v>0</v>
      </c>
      <c r="K385" s="753" t="n">
        <f aca="false">(H385*E385)/10</f>
        <v>4.29951784592291</v>
      </c>
      <c r="L385" s="754" t="n">
        <f aca="false">IF(J385=0,I385*F385/(10^4),J385*G385/(10^7))</f>
        <v>0</v>
      </c>
      <c r="M385" s="752" t="n">
        <v>0</v>
      </c>
      <c r="N385" s="752" t="n">
        <v>0.046308</v>
      </c>
      <c r="O385" s="752" t="n">
        <v>0</v>
      </c>
      <c r="P385" s="755" t="n">
        <f aca="false">K385+L385+O385+M385+N385</f>
        <v>4.34582584592291</v>
      </c>
      <c r="Q385" s="756"/>
      <c r="R385" s="757"/>
      <c r="S385" s="758"/>
      <c r="T385" s="758"/>
      <c r="U385" s="758"/>
      <c r="V385" s="756"/>
      <c r="W385" s="756"/>
      <c r="X385" s="759"/>
      <c r="Y385" s="760"/>
    </row>
    <row r="386" customFormat="false" ht="11.25" hidden="false" customHeight="false" outlineLevel="0" collapsed="false">
      <c r="B386" s="1" t="n">
        <v>10030</v>
      </c>
      <c r="C386" s="779" t="s">
        <v>703</v>
      </c>
      <c r="D386" s="752" t="n">
        <v>523</v>
      </c>
      <c r="E386" s="190" t="n">
        <v>2.74</v>
      </c>
      <c r="F386" s="752" t="n">
        <v>0</v>
      </c>
      <c r="G386" s="752" t="n">
        <v>0</v>
      </c>
      <c r="H386" s="752" t="n">
        <v>7.95367258174179</v>
      </c>
      <c r="I386" s="752" t="n">
        <v>1.64697180946292</v>
      </c>
      <c r="J386" s="752" t="n">
        <v>0</v>
      </c>
      <c r="K386" s="753" t="n">
        <f aca="false">(H386*E386)/10</f>
        <v>2.17930628739725</v>
      </c>
      <c r="L386" s="754" t="n">
        <f aca="false">IF(J386=0,I386*F386/(10^4),J386*G386/(10^7))</f>
        <v>0</v>
      </c>
      <c r="M386" s="752" t="n">
        <v>0</v>
      </c>
      <c r="N386" s="752" t="n">
        <v>0.01242</v>
      </c>
      <c r="O386" s="752" t="n">
        <v>0</v>
      </c>
      <c r="P386" s="755" t="n">
        <f aca="false">K386+L386+O386+M386+N386</f>
        <v>2.19172628739725</v>
      </c>
      <c r="Q386" s="756"/>
      <c r="R386" s="757"/>
      <c r="S386" s="758"/>
      <c r="T386" s="758"/>
      <c r="U386" s="758"/>
      <c r="V386" s="756"/>
      <c r="W386" s="756"/>
      <c r="X386" s="759"/>
      <c r="Y386" s="760"/>
    </row>
    <row r="387" customFormat="false" ht="11.25" hidden="false" customHeight="false" outlineLevel="0" collapsed="false">
      <c r="B387" s="1" t="n">
        <v>10031</v>
      </c>
      <c r="C387" s="779" t="s">
        <v>704</v>
      </c>
      <c r="D387" s="752" t="n">
        <v>991</v>
      </c>
      <c r="E387" s="190" t="n">
        <v>3.26</v>
      </c>
      <c r="F387" s="752" t="n">
        <v>0</v>
      </c>
      <c r="G387" s="752" t="n">
        <v>0</v>
      </c>
      <c r="H387" s="752" t="n">
        <v>11.011833309415</v>
      </c>
      <c r="I387" s="752" t="n">
        <v>6.9481051758794</v>
      </c>
      <c r="J387" s="752" t="n">
        <v>0</v>
      </c>
      <c r="K387" s="753" t="n">
        <f aca="false">(H387*E387)/10</f>
        <v>3.58985765886929</v>
      </c>
      <c r="L387" s="754" t="n">
        <f aca="false">IF(J387=0,I387*F387/(10^4),J387*G387/(10^7))</f>
        <v>0</v>
      </c>
      <c r="M387" s="752" t="n">
        <v>0</v>
      </c>
      <c r="N387" s="752" t="n">
        <v>0.023532</v>
      </c>
      <c r="O387" s="752" t="n">
        <v>0</v>
      </c>
      <c r="P387" s="755" t="n">
        <f aca="false">K387+L387+O387+M387+N387</f>
        <v>3.61338965886929</v>
      </c>
      <c r="Q387" s="756"/>
      <c r="R387" s="757"/>
      <c r="S387" s="758"/>
      <c r="T387" s="758"/>
      <c r="U387" s="758"/>
      <c r="V387" s="756"/>
      <c r="W387" s="756"/>
      <c r="X387" s="759"/>
      <c r="Y387" s="760"/>
    </row>
    <row r="388" customFormat="false" ht="11.25" hidden="false" customHeight="false" outlineLevel="0" collapsed="false">
      <c r="B388" s="1" t="n">
        <v>10032</v>
      </c>
      <c r="C388" s="779" t="s">
        <v>705</v>
      </c>
      <c r="D388" s="752" t="n">
        <v>628</v>
      </c>
      <c r="E388" s="190" t="n">
        <v>3.53</v>
      </c>
      <c r="F388" s="752" t="n">
        <v>0</v>
      </c>
      <c r="G388" s="752" t="n">
        <v>0</v>
      </c>
      <c r="H388" s="752" t="n">
        <v>4.72561455789458</v>
      </c>
      <c r="I388" s="752" t="n">
        <v>4.52409057569296</v>
      </c>
      <c r="J388" s="752" t="n">
        <v>0</v>
      </c>
      <c r="K388" s="753" t="n">
        <f aca="false">(H388*E388)/10</f>
        <v>1.66814193893679</v>
      </c>
      <c r="L388" s="754" t="n">
        <f aca="false">IF(J388=0,I388*F388/(10^4),J388*G388/(10^7))</f>
        <v>0</v>
      </c>
      <c r="M388" s="752" t="n">
        <v>0</v>
      </c>
      <c r="N388" s="752" t="n">
        <v>0.014904</v>
      </c>
      <c r="O388" s="752" t="n">
        <v>0</v>
      </c>
      <c r="P388" s="755" t="n">
        <f aca="false">K388+L388+O388+M388+N388</f>
        <v>1.68304593893679</v>
      </c>
      <c r="Q388" s="756"/>
      <c r="R388" s="757"/>
      <c r="S388" s="758"/>
      <c r="T388" s="758"/>
      <c r="U388" s="758"/>
      <c r="V388" s="756"/>
      <c r="W388" s="756"/>
      <c r="X388" s="759"/>
      <c r="Y388" s="760"/>
    </row>
    <row r="389" customFormat="false" ht="11.25" hidden="false" customHeight="false" outlineLevel="0" collapsed="false">
      <c r="B389" s="1" t="n">
        <v>10033</v>
      </c>
      <c r="C389" s="779" t="s">
        <v>706</v>
      </c>
      <c r="D389" s="752" t="n">
        <v>1753</v>
      </c>
      <c r="E389" s="190" t="n">
        <v>3.79</v>
      </c>
      <c r="F389" s="752" t="n">
        <v>0</v>
      </c>
      <c r="G389" s="752" t="n">
        <v>0</v>
      </c>
      <c r="H389" s="752" t="n">
        <v>19.5119131985063</v>
      </c>
      <c r="I389" s="752" t="n">
        <v>15.3783839684466</v>
      </c>
      <c r="J389" s="752" t="n">
        <v>0</v>
      </c>
      <c r="K389" s="753" t="n">
        <f aca="false">(H389*E389)/10</f>
        <v>7.39501510223389</v>
      </c>
      <c r="L389" s="754" t="n">
        <f aca="false">IF(J389=0,I389*F389/(10^4),J389*G389/(10^7))</f>
        <v>0</v>
      </c>
      <c r="M389" s="752" t="n">
        <v>0</v>
      </c>
      <c r="N389" s="752" t="n">
        <v>0.041616</v>
      </c>
      <c r="O389" s="752" t="n">
        <v>0</v>
      </c>
      <c r="P389" s="755" t="n">
        <f aca="false">K389+L389+O389+M389+N389</f>
        <v>7.43663110223389</v>
      </c>
      <c r="Q389" s="756"/>
      <c r="R389" s="757"/>
      <c r="S389" s="758"/>
      <c r="T389" s="758"/>
      <c r="U389" s="758"/>
      <c r="V389" s="756"/>
      <c r="W389" s="756"/>
      <c r="X389" s="759"/>
      <c r="Y389" s="760"/>
    </row>
    <row r="390" customFormat="false" ht="11.25" hidden="false" customHeight="false" outlineLevel="0" collapsed="false">
      <c r="B390" s="1" t="n">
        <v>10062</v>
      </c>
      <c r="C390" s="766" t="s">
        <v>707</v>
      </c>
      <c r="D390" s="741" t="n">
        <f aca="false">SUM(D391,D394,D397)</f>
        <v>17219</v>
      </c>
      <c r="E390" s="190"/>
      <c r="F390" s="742"/>
      <c r="G390" s="742"/>
      <c r="H390" s="743" t="n">
        <f aca="false">SUM(H391,H394,H397)</f>
        <v>238.80732315195</v>
      </c>
      <c r="I390" s="743" t="n">
        <f aca="false">SUM(I391,I394,I397)</f>
        <v>0</v>
      </c>
      <c r="J390" s="743" t="n">
        <f aca="false">SUM(J391,J394,J397)</f>
        <v>78819.25</v>
      </c>
      <c r="K390" s="762" t="n">
        <f aca="false">SUM(K391,K394,K397)</f>
        <v>19.1108531222749</v>
      </c>
      <c r="L390" s="743" t="n">
        <f aca="false">SUM(L391,L394,L397)</f>
        <v>0.27588</v>
      </c>
      <c r="M390" s="743" t="n">
        <f aca="false">SUM(M391,M394,M397)</f>
        <v>0</v>
      </c>
      <c r="N390" s="743" t="n">
        <f aca="false">SUM(N391,N394,N397)</f>
        <v>0.408888</v>
      </c>
      <c r="O390" s="743" t="n">
        <f aca="false">SUM(O391,O394,O397)</f>
        <v>0</v>
      </c>
      <c r="P390" s="763" t="n">
        <f aca="false">SUM(P391,P394,P397)</f>
        <v>19.7956211222749</v>
      </c>
      <c r="Q390" s="756"/>
      <c r="R390" s="767"/>
      <c r="S390" s="768"/>
      <c r="T390" s="768"/>
      <c r="U390" s="768"/>
      <c r="V390" s="756"/>
      <c r="W390" s="756"/>
      <c r="X390" s="769"/>
      <c r="Y390" s="760"/>
    </row>
    <row r="391" customFormat="false" ht="11.25" hidden="false" customHeight="false" outlineLevel="0" collapsed="false">
      <c r="B391" s="1" t="n">
        <v>10165</v>
      </c>
      <c r="C391" s="785" t="s">
        <v>708</v>
      </c>
      <c r="D391" s="741" t="n">
        <f aca="false">SUM(D392:D393)</f>
        <v>15841</v>
      </c>
      <c r="E391" s="190"/>
      <c r="F391" s="742"/>
      <c r="G391" s="742"/>
      <c r="H391" s="743" t="n">
        <f aca="false">SUM(H392:H393)</f>
        <v>216.18519551945</v>
      </c>
      <c r="I391" s="743" t="n">
        <f aca="false">SUM(I392:I393)</f>
        <v>0</v>
      </c>
      <c r="J391" s="743" t="n">
        <f aca="false">SUM(J392:J393)</f>
        <v>67324.25</v>
      </c>
      <c r="K391" s="762" t="n">
        <f aca="false">SUM(K392:K393)</f>
        <v>9.62118477597248</v>
      </c>
      <c r="L391" s="743" t="n">
        <f aca="false">SUM(L392:L393)</f>
        <v>0</v>
      </c>
      <c r="M391" s="743" t="n">
        <f aca="false">SUM(M392:M393)</f>
        <v>0</v>
      </c>
      <c r="N391" s="743" t="n">
        <f aca="false">SUM(N392:N393)</f>
        <v>0.376164</v>
      </c>
      <c r="O391" s="743" t="n">
        <f aca="false">SUM(O392:O393)</f>
        <v>0</v>
      </c>
      <c r="P391" s="763" t="n">
        <f aca="false">SUM(P392:P393)</f>
        <v>9.99734877597249</v>
      </c>
      <c r="Q391" s="756"/>
      <c r="R391" s="776"/>
      <c r="S391" s="777"/>
      <c r="T391" s="777"/>
      <c r="U391" s="777"/>
      <c r="V391" s="756"/>
      <c r="W391" s="756"/>
      <c r="X391" s="778"/>
      <c r="Y391" s="760"/>
    </row>
    <row r="392" customFormat="false" ht="11.25" hidden="false" customHeight="false" outlineLevel="0" collapsed="false">
      <c r="B392" s="1" t="n">
        <v>10163</v>
      </c>
      <c r="C392" s="779" t="s">
        <v>709</v>
      </c>
      <c r="D392" s="752" t="n">
        <v>15841</v>
      </c>
      <c r="E392" s="190" t="n">
        <v>0.2</v>
      </c>
      <c r="F392" s="752" t="n">
        <v>0</v>
      </c>
      <c r="G392" s="752" t="n">
        <v>0</v>
      </c>
      <c r="H392" s="752" t="n">
        <v>39.6025</v>
      </c>
      <c r="I392" s="752" t="n">
        <v>0</v>
      </c>
      <c r="J392" s="752" t="n">
        <v>67324.25</v>
      </c>
      <c r="K392" s="753" t="n">
        <f aca="false">(H392*E392)/10</f>
        <v>0.79205</v>
      </c>
      <c r="L392" s="754" t="n">
        <f aca="false">IF(J392=0,I392*F392/(10^4),J392*G392/(10^7))</f>
        <v>0</v>
      </c>
      <c r="M392" s="752" t="n">
        <v>0</v>
      </c>
      <c r="N392" s="752" t="n">
        <v>0.376164</v>
      </c>
      <c r="O392" s="752" t="n">
        <v>0</v>
      </c>
      <c r="P392" s="755" t="n">
        <f aca="false">K392+L392+O392+M392+N392</f>
        <v>1.168214</v>
      </c>
      <c r="Q392" s="756"/>
      <c r="R392" s="757"/>
      <c r="S392" s="758"/>
      <c r="T392" s="758"/>
      <c r="U392" s="758"/>
      <c r="V392" s="756"/>
      <c r="W392" s="756"/>
      <c r="X392" s="759"/>
      <c r="Y392" s="760"/>
    </row>
    <row r="393" customFormat="false" ht="11.25" hidden="false" customHeight="false" outlineLevel="0" collapsed="false">
      <c r="B393" s="1" t="n">
        <v>10164</v>
      </c>
      <c r="C393" s="779" t="s">
        <v>710</v>
      </c>
      <c r="D393" s="752" t="n">
        <v>0</v>
      </c>
      <c r="E393" s="190" t="n">
        <v>0.5</v>
      </c>
      <c r="F393" s="752" t="n">
        <v>0</v>
      </c>
      <c r="G393" s="752" t="n">
        <v>0</v>
      </c>
      <c r="H393" s="752" t="n">
        <v>176.58269551945</v>
      </c>
      <c r="I393" s="752" t="n">
        <v>0</v>
      </c>
      <c r="J393" s="752" t="n">
        <v>0</v>
      </c>
      <c r="K393" s="753" t="n">
        <f aca="false">(H393*E393)/10</f>
        <v>8.82913477597248</v>
      </c>
      <c r="L393" s="754" t="n">
        <f aca="false">IF(J393=0,I393*F393/(10^4),J393*G393/(10^7))</f>
        <v>0</v>
      </c>
      <c r="M393" s="752" t="n">
        <v>0</v>
      </c>
      <c r="N393" s="752" t="n">
        <v>0</v>
      </c>
      <c r="O393" s="752" t="n">
        <v>0</v>
      </c>
      <c r="P393" s="755" t="n">
        <f aca="false">K393+L393+O393+M393+N393</f>
        <v>8.82913477597248</v>
      </c>
      <c r="Q393" s="756"/>
      <c r="R393" s="757"/>
      <c r="S393" s="758"/>
      <c r="T393" s="758"/>
      <c r="U393" s="758"/>
      <c r="V393" s="756"/>
      <c r="W393" s="756"/>
      <c r="X393" s="759"/>
      <c r="Y393" s="760"/>
    </row>
    <row r="394" customFormat="false" ht="11.25" hidden="false" customHeight="false" outlineLevel="0" collapsed="false">
      <c r="B394" s="1" t="n">
        <v>10168</v>
      </c>
      <c r="C394" s="785" t="s">
        <v>711</v>
      </c>
      <c r="D394" s="741" t="n">
        <f aca="false">SUM(D395:D396)</f>
        <v>814</v>
      </c>
      <c r="E394" s="190"/>
      <c r="F394" s="742"/>
      <c r="G394" s="742"/>
      <c r="H394" s="743" t="n">
        <f aca="false">SUM(H395:H396)</f>
        <v>15.6558248117785</v>
      </c>
      <c r="I394" s="743" t="n">
        <f aca="false">SUM(I395:I396)</f>
        <v>0</v>
      </c>
      <c r="J394" s="743" t="n">
        <f aca="false">SUM(J395:J396)</f>
        <v>5291</v>
      </c>
      <c r="K394" s="762" t="n">
        <f aca="false">SUM(K395:K396)</f>
        <v>6.31618904877028</v>
      </c>
      <c r="L394" s="743" t="n">
        <f aca="false">SUM(L395:L396)</f>
        <v>0.126984</v>
      </c>
      <c r="M394" s="743" t="n">
        <f aca="false">SUM(M395:M396)</f>
        <v>0</v>
      </c>
      <c r="N394" s="743" t="n">
        <f aca="false">SUM(N395:N396)</f>
        <v>0.019332</v>
      </c>
      <c r="O394" s="743" t="n">
        <f aca="false">SUM(O395:O396)</f>
        <v>0</v>
      </c>
      <c r="P394" s="763" t="n">
        <f aca="false">SUM(P395:P396)</f>
        <v>6.46250504877028</v>
      </c>
      <c r="Q394" s="756"/>
      <c r="R394" s="776"/>
      <c r="S394" s="777"/>
      <c r="T394" s="777"/>
      <c r="U394" s="777"/>
      <c r="V394" s="756"/>
      <c r="W394" s="756"/>
      <c r="X394" s="778"/>
      <c r="Y394" s="760"/>
    </row>
    <row r="395" customFormat="false" ht="11.25" hidden="false" customHeight="false" outlineLevel="0" collapsed="false">
      <c r="B395" s="1" t="n">
        <v>10166</v>
      </c>
      <c r="C395" s="779" t="s">
        <v>712</v>
      </c>
      <c r="D395" s="752" t="n">
        <v>814</v>
      </c>
      <c r="E395" s="190" t="n">
        <v>3.75</v>
      </c>
      <c r="F395" s="752" t="n">
        <v>0</v>
      </c>
      <c r="G395" s="752" t="n">
        <v>240</v>
      </c>
      <c r="H395" s="752" t="n">
        <v>0.814</v>
      </c>
      <c r="I395" s="752" t="n">
        <v>0</v>
      </c>
      <c r="J395" s="752" t="n">
        <v>5291</v>
      </c>
      <c r="K395" s="753" t="n">
        <f aca="false">(H395*E395)/10</f>
        <v>0.30525</v>
      </c>
      <c r="L395" s="754" t="n">
        <f aca="false">IF(J395=0,I395*F395/(10^4),J395*G395/(10^7))</f>
        <v>0.126984</v>
      </c>
      <c r="M395" s="752" t="n">
        <v>0</v>
      </c>
      <c r="N395" s="752" t="n">
        <v>0.019332</v>
      </c>
      <c r="O395" s="752" t="n">
        <v>0</v>
      </c>
      <c r="P395" s="755" t="n">
        <f aca="false">K395+L395+O395+M395+N395</f>
        <v>0.451566</v>
      </c>
      <c r="Q395" s="756"/>
      <c r="R395" s="757"/>
      <c r="S395" s="758"/>
      <c r="T395" s="758"/>
      <c r="U395" s="758"/>
      <c r="V395" s="756"/>
      <c r="W395" s="756"/>
      <c r="X395" s="759"/>
      <c r="Y395" s="760"/>
    </row>
    <row r="396" customFormat="false" ht="11.25" hidden="false" customHeight="false" outlineLevel="0" collapsed="false">
      <c r="B396" s="1" t="n">
        <v>10167</v>
      </c>
      <c r="C396" s="779" t="s">
        <v>713</v>
      </c>
      <c r="D396" s="752" t="n">
        <v>0</v>
      </c>
      <c r="E396" s="190" t="n">
        <v>4.05</v>
      </c>
      <c r="F396" s="752" t="n">
        <v>0</v>
      </c>
      <c r="G396" s="752" t="n">
        <v>0</v>
      </c>
      <c r="H396" s="752" t="n">
        <v>14.8418248117785</v>
      </c>
      <c r="I396" s="752" t="n">
        <v>0</v>
      </c>
      <c r="J396" s="752" t="n">
        <v>0</v>
      </c>
      <c r="K396" s="753" t="n">
        <f aca="false">(H396*E396)/10</f>
        <v>6.01093904877028</v>
      </c>
      <c r="L396" s="754" t="n">
        <f aca="false">IF(J396=0,I396*F396/(10^4),J396*G396/(10^7))</f>
        <v>0</v>
      </c>
      <c r="M396" s="752" t="n">
        <v>0</v>
      </c>
      <c r="N396" s="752" t="n">
        <v>0</v>
      </c>
      <c r="O396" s="752" t="n">
        <v>0</v>
      </c>
      <c r="P396" s="755" t="n">
        <f aca="false">K396+L396+O396+M396+N396</f>
        <v>6.01093904877028</v>
      </c>
      <c r="Q396" s="756"/>
      <c r="R396" s="757"/>
      <c r="S396" s="758"/>
      <c r="T396" s="758"/>
      <c r="U396" s="758"/>
      <c r="V396" s="756"/>
      <c r="W396" s="756"/>
      <c r="X396" s="759"/>
      <c r="Y396" s="760"/>
    </row>
    <row r="397" customFormat="false" ht="11.25" hidden="false" customHeight="false" outlineLevel="0" collapsed="false">
      <c r="B397" s="1" t="n">
        <v>10086</v>
      </c>
      <c r="C397" s="785" t="s">
        <v>714</v>
      </c>
      <c r="D397" s="741" t="n">
        <f aca="false">SUM(D398:D399)</f>
        <v>564</v>
      </c>
      <c r="E397" s="190"/>
      <c r="F397" s="742"/>
      <c r="G397" s="742"/>
      <c r="H397" s="743" t="n">
        <f aca="false">SUM(H398:H399)</f>
        <v>6.96630282072203</v>
      </c>
      <c r="I397" s="743" t="n">
        <f aca="false">SUM(I398:I399)</f>
        <v>0</v>
      </c>
      <c r="J397" s="743" t="n">
        <f aca="false">SUM(J398:J399)</f>
        <v>6204</v>
      </c>
      <c r="K397" s="762" t="n">
        <f aca="false">SUM(K398:K399)</f>
        <v>3.17347929753213</v>
      </c>
      <c r="L397" s="743" t="n">
        <f aca="false">SUM(L398:L399)</f>
        <v>0.148896</v>
      </c>
      <c r="M397" s="743" t="n">
        <f aca="false">SUM(M398:M399)</f>
        <v>0</v>
      </c>
      <c r="N397" s="743" t="n">
        <f aca="false">SUM(N398:N399)</f>
        <v>0.013392</v>
      </c>
      <c r="O397" s="743" t="n">
        <f aca="false">SUM(O398:O399)</f>
        <v>0</v>
      </c>
      <c r="P397" s="763" t="n">
        <f aca="false">SUM(P398:P399)</f>
        <v>3.33576729753213</v>
      </c>
      <c r="Q397" s="756"/>
      <c r="R397" s="776"/>
      <c r="S397" s="777"/>
      <c r="T397" s="777"/>
      <c r="U397" s="777"/>
      <c r="V397" s="756"/>
      <c r="W397" s="756"/>
      <c r="X397" s="778"/>
      <c r="Y397" s="760"/>
    </row>
    <row r="398" customFormat="false" ht="11.25" hidden="false" customHeight="false" outlineLevel="0" collapsed="false">
      <c r="B398" s="1" t="n">
        <v>10095</v>
      </c>
      <c r="C398" s="779" t="s">
        <v>712</v>
      </c>
      <c r="D398" s="752" t="n">
        <v>564</v>
      </c>
      <c r="E398" s="190" t="n">
        <v>4.05</v>
      </c>
      <c r="F398" s="752" t="n">
        <v>0</v>
      </c>
      <c r="G398" s="752" t="n">
        <v>240</v>
      </c>
      <c r="H398" s="752" t="n">
        <v>0.564</v>
      </c>
      <c r="I398" s="752" t="n">
        <v>0</v>
      </c>
      <c r="J398" s="752" t="n">
        <v>6204</v>
      </c>
      <c r="K398" s="753" t="n">
        <f aca="false">(H398*E398)/10</f>
        <v>0.22842</v>
      </c>
      <c r="L398" s="754" t="n">
        <f aca="false">IF(J398=0,I398*F398/(10^4),J398*G398/(10^7))</f>
        <v>0.148896</v>
      </c>
      <c r="M398" s="752" t="n">
        <v>0</v>
      </c>
      <c r="N398" s="752" t="n">
        <v>0.013392</v>
      </c>
      <c r="O398" s="752" t="n">
        <v>0</v>
      </c>
      <c r="P398" s="755" t="n">
        <f aca="false">K398+L398+O398+M398+N398</f>
        <v>0.390708</v>
      </c>
      <c r="Q398" s="756"/>
      <c r="R398" s="757"/>
      <c r="S398" s="758"/>
      <c r="T398" s="758"/>
      <c r="U398" s="758"/>
      <c r="V398" s="756"/>
      <c r="W398" s="756"/>
      <c r="X398" s="759"/>
      <c r="Y398" s="760"/>
    </row>
    <row r="399" customFormat="false" ht="11.25" hidden="false" customHeight="false" outlineLevel="0" collapsed="false">
      <c r="B399" s="1" t="n">
        <v>10096</v>
      </c>
      <c r="C399" s="779" t="s">
        <v>713</v>
      </c>
      <c r="D399" s="752" t="n">
        <v>0</v>
      </c>
      <c r="E399" s="190" t="n">
        <v>4.6</v>
      </c>
      <c r="F399" s="752" t="n">
        <v>0</v>
      </c>
      <c r="G399" s="752" t="n">
        <v>0</v>
      </c>
      <c r="H399" s="752" t="n">
        <v>6.40230282072203</v>
      </c>
      <c r="I399" s="752" t="n">
        <v>0</v>
      </c>
      <c r="J399" s="752" t="n">
        <v>0</v>
      </c>
      <c r="K399" s="753" t="n">
        <f aca="false">(H399*E399)/10</f>
        <v>2.94505929753213</v>
      </c>
      <c r="L399" s="754" t="n">
        <f aca="false">IF(J399=0,I399*F399/(10^4),J399*G399/(10^7))</f>
        <v>0</v>
      </c>
      <c r="M399" s="752" t="n">
        <v>0</v>
      </c>
      <c r="N399" s="752" t="n">
        <v>0</v>
      </c>
      <c r="O399" s="752" t="n">
        <v>0</v>
      </c>
      <c r="P399" s="755" t="n">
        <f aca="false">K399+L399+O399+M399+N399</f>
        <v>2.94505929753213</v>
      </c>
      <c r="Q399" s="756"/>
      <c r="R399" s="757"/>
      <c r="S399" s="758"/>
      <c r="T399" s="758"/>
      <c r="U399" s="758"/>
      <c r="V399" s="756"/>
      <c r="W399" s="756"/>
      <c r="X399" s="759"/>
      <c r="Y399" s="760"/>
    </row>
    <row r="400" customFormat="false" ht="11.25" hidden="false" customHeight="false" outlineLevel="0" collapsed="false">
      <c r="B400" s="1" t="n">
        <v>10063</v>
      </c>
      <c r="C400" s="740" t="s">
        <v>464</v>
      </c>
      <c r="D400" s="752" t="n">
        <v>9788</v>
      </c>
      <c r="E400" s="190" t="n">
        <v>4</v>
      </c>
      <c r="F400" s="752" t="n">
        <v>0</v>
      </c>
      <c r="G400" s="752" t="n">
        <v>0</v>
      </c>
      <c r="H400" s="752" t="n">
        <v>24.9386906995867</v>
      </c>
      <c r="I400" s="752" t="n">
        <v>5.432895</v>
      </c>
      <c r="J400" s="752" t="n">
        <v>0</v>
      </c>
      <c r="K400" s="762" t="n">
        <f aca="false">(H400*E400)/10</f>
        <v>9.97547627983469</v>
      </c>
      <c r="L400" s="754" t="n">
        <f aca="false">IF(J400=0,I400*F400/(10^4),J400*G400/(10^7))</f>
        <v>0</v>
      </c>
      <c r="M400" s="752" t="n">
        <v>0.006</v>
      </c>
      <c r="N400" s="752" t="n">
        <v>0.23319166507177</v>
      </c>
      <c r="O400" s="752" t="n">
        <v>0</v>
      </c>
      <c r="P400" s="763" t="n">
        <f aca="false">K400+L400+O400+M400+N400</f>
        <v>10.2146679449065</v>
      </c>
      <c r="Q400" s="746" t="n">
        <f aca="false">'5a|Incentives Current'!H209</f>
        <v>0</v>
      </c>
      <c r="R400" s="747" t="n">
        <f aca="false">P400-Q400</f>
        <v>10.2146679449065</v>
      </c>
      <c r="S400" s="746" t="n">
        <f aca="false">'5|Revenue Current Tariff'!V16</f>
        <v>0</v>
      </c>
      <c r="T400" s="746" t="n">
        <f aca="false">'5|Revenue Current Tariff'!W16</f>
        <v>0</v>
      </c>
      <c r="U400" s="746" t="n">
        <f aca="false">'5|Revenue Current Tariff'!X16</f>
        <v>0</v>
      </c>
      <c r="V400" s="748" t="n">
        <v>0</v>
      </c>
      <c r="W400" s="748" t="n">
        <v>0.0159327937703908</v>
      </c>
      <c r="X400" s="749" t="n">
        <f aca="false">SUM(R400:W400)</f>
        <v>10.2306007386769</v>
      </c>
      <c r="Y400" s="760"/>
    </row>
    <row r="401" customFormat="false" ht="11.25" hidden="false" customHeight="false" outlineLevel="0" collapsed="false">
      <c r="B401" s="1" t="n">
        <v>10064</v>
      </c>
      <c r="C401" s="740" t="s">
        <v>480</v>
      </c>
      <c r="D401" s="741" t="n">
        <f aca="false">SUM(D402:D403)</f>
        <v>0</v>
      </c>
      <c r="E401" s="190"/>
      <c r="F401" s="742"/>
      <c r="G401" s="742"/>
      <c r="H401" s="743" t="n">
        <f aca="false">SUM(H402:H403)</f>
        <v>1.67701790545089</v>
      </c>
      <c r="I401" s="743" t="n">
        <f aca="false">SUM(I402:I403)</f>
        <v>0</v>
      </c>
      <c r="J401" s="743" t="n">
        <f aca="false">SUM(J402:J403)</f>
        <v>0</v>
      </c>
      <c r="K401" s="743" t="n">
        <f aca="false">SUM(K402:K403)</f>
        <v>1.03975110137955</v>
      </c>
      <c r="L401" s="743" t="n">
        <f aca="false">SUM(L402:L403)</f>
        <v>0</v>
      </c>
      <c r="M401" s="743" t="n">
        <f aca="false">SUM(M402:M403)</f>
        <v>0</v>
      </c>
      <c r="N401" s="743" t="n">
        <f aca="false">SUM(N402:N403)</f>
        <v>0</v>
      </c>
      <c r="O401" s="743" t="n">
        <f aca="false">SUM(O402:O403)</f>
        <v>0</v>
      </c>
      <c r="P401" s="743" t="n">
        <f aca="false">SUM(P402:P403)</f>
        <v>1.03975110137955</v>
      </c>
      <c r="Q401" s="746" t="n">
        <f aca="false">'5a|Incentives Current'!H210</f>
        <v>0</v>
      </c>
      <c r="R401" s="747" t="n">
        <f aca="false">P401-Q401</f>
        <v>1.03975110137955</v>
      </c>
      <c r="S401" s="746" t="n">
        <f aca="false">'5|Revenue Current Tariff'!V17</f>
        <v>0</v>
      </c>
      <c r="T401" s="746" t="n">
        <f aca="false">'5|Revenue Current Tariff'!W17</f>
        <v>0</v>
      </c>
      <c r="U401" s="746" t="n">
        <f aca="false">'5|Revenue Current Tariff'!X17</f>
        <v>0</v>
      </c>
      <c r="V401" s="748" t="n">
        <v>0</v>
      </c>
      <c r="W401" s="748" t="n">
        <v>0.00107141071512806</v>
      </c>
      <c r="X401" s="749" t="n">
        <f aca="false">SUM(R401:W401)</f>
        <v>1.04082251209468</v>
      </c>
      <c r="Y401" s="760"/>
    </row>
    <row r="402" customFormat="false" ht="11.25" hidden="false" customHeight="false" outlineLevel="0" collapsed="false">
      <c r="B402" s="1" t="n">
        <v>10040</v>
      </c>
      <c r="C402" s="788" t="s">
        <v>715</v>
      </c>
      <c r="D402" s="752" t="n">
        <v>0</v>
      </c>
      <c r="E402" s="190" t="n">
        <v>6.2</v>
      </c>
      <c r="F402" s="752" t="n">
        <v>0</v>
      </c>
      <c r="G402" s="752" t="n">
        <v>0</v>
      </c>
      <c r="H402" s="752" t="n">
        <v>1.67701790545089</v>
      </c>
      <c r="I402" s="752" t="n">
        <v>0</v>
      </c>
      <c r="J402" s="752" t="n">
        <v>0</v>
      </c>
      <c r="K402" s="753" t="n">
        <f aca="false">(H402*E402)/10</f>
        <v>1.03975110137955</v>
      </c>
      <c r="L402" s="754" t="n">
        <f aca="false">IF(J402=0,I402*F402/(10^4),J402*G402/(10^7))</f>
        <v>0</v>
      </c>
      <c r="M402" s="752" t="n">
        <v>0</v>
      </c>
      <c r="N402" s="752" t="n">
        <v>0</v>
      </c>
      <c r="O402" s="752" t="n">
        <v>0</v>
      </c>
      <c r="P402" s="755" t="n">
        <f aca="false">K402+L402+O402+M402+N402</f>
        <v>1.03975110137955</v>
      </c>
      <c r="Q402" s="756"/>
      <c r="R402" s="757"/>
      <c r="S402" s="758"/>
      <c r="T402" s="758"/>
      <c r="U402" s="758"/>
      <c r="V402" s="756"/>
      <c r="W402" s="756"/>
      <c r="X402" s="759"/>
      <c r="Y402" s="760"/>
    </row>
    <row r="403" customFormat="false" ht="11.25" hidden="false" customHeight="false" outlineLevel="0" collapsed="false">
      <c r="B403" s="1" t="n">
        <v>10039</v>
      </c>
      <c r="C403" s="788" t="s">
        <v>716</v>
      </c>
      <c r="D403" s="752" t="n">
        <v>0</v>
      </c>
      <c r="E403" s="190" t="n">
        <v>2.3</v>
      </c>
      <c r="F403" s="752" t="n">
        <v>0</v>
      </c>
      <c r="G403" s="752" t="n">
        <v>0</v>
      </c>
      <c r="H403" s="752" t="n">
        <v>0</v>
      </c>
      <c r="I403" s="752" t="n">
        <v>0</v>
      </c>
      <c r="J403" s="752" t="n">
        <v>0</v>
      </c>
      <c r="K403" s="753" t="n">
        <f aca="false">(H403*E403)/10</f>
        <v>0</v>
      </c>
      <c r="L403" s="754" t="n">
        <f aca="false">IF(J403=0,I403*F403/(10^4),J403*G403/(10^7))</f>
        <v>0</v>
      </c>
      <c r="M403" s="752" t="n">
        <v>0</v>
      </c>
      <c r="N403" s="752" t="n">
        <v>0</v>
      </c>
      <c r="O403" s="752" t="n">
        <v>0</v>
      </c>
      <c r="P403" s="755" t="n">
        <f aca="false">K403+L403+O403+M403+N403</f>
        <v>0</v>
      </c>
      <c r="Q403" s="756"/>
      <c r="R403" s="757"/>
      <c r="S403" s="758"/>
      <c r="T403" s="758"/>
      <c r="U403" s="758"/>
      <c r="V403" s="756"/>
      <c r="W403" s="756"/>
      <c r="X403" s="759"/>
      <c r="Y403" s="760"/>
    </row>
    <row r="404" customFormat="false" ht="11.25" hidden="false" customHeight="false" outlineLevel="0" collapsed="false">
      <c r="C404" s="789" t="s">
        <v>717</v>
      </c>
      <c r="D404" s="790" t="n">
        <f aca="false">D405+D406+D407</f>
        <v>3829</v>
      </c>
      <c r="E404" s="190"/>
      <c r="F404" s="790" t="n">
        <f aca="false">F406+F407</f>
        <v>0</v>
      </c>
      <c r="G404" s="790" t="n">
        <f aca="false">G406+G407</f>
        <v>0</v>
      </c>
      <c r="H404" s="790" t="n">
        <f aca="false">H405+H406+H407</f>
        <v>3.020667328</v>
      </c>
      <c r="I404" s="790" t="n">
        <f aca="false">I405+I406+I407</f>
        <v>1.540105</v>
      </c>
      <c r="J404" s="790" t="n">
        <f aca="false">J405+J406+J407</f>
        <v>0</v>
      </c>
      <c r="K404" s="790" t="n">
        <f aca="false">K405+K406+K407</f>
        <v>0.7031086216</v>
      </c>
      <c r="L404" s="790" t="n">
        <f aca="false">L405+L406+L407</f>
        <v>0</v>
      </c>
      <c r="M404" s="790" t="n">
        <f aca="false">M405+M406+M407</f>
        <v>0</v>
      </c>
      <c r="N404" s="790" t="n">
        <f aca="false">N405+N406+N407</f>
        <v>0.0912089784688995</v>
      </c>
      <c r="O404" s="790" t="n">
        <f aca="false">O405+O406+O407</f>
        <v>0</v>
      </c>
      <c r="P404" s="790" t="n">
        <f aca="false">P405+P406+P407</f>
        <v>0.7943176000689</v>
      </c>
      <c r="Q404" s="794" t="n">
        <f aca="false">SUM(Q405:Q414)</f>
        <v>0</v>
      </c>
      <c r="R404" s="747" t="n">
        <f aca="false">P404-Q404</f>
        <v>0.7943176000689</v>
      </c>
      <c r="S404" s="795" t="n">
        <f aca="false">SUM(S405:S414)</f>
        <v>0</v>
      </c>
      <c r="T404" s="795" t="n">
        <f aca="false">SUM(T405:T414)</f>
        <v>0</v>
      </c>
      <c r="U404" s="795" t="n">
        <f aca="false">SUM(U405:U414)</f>
        <v>0</v>
      </c>
      <c r="V404" s="770"/>
      <c r="W404" s="748" t="n">
        <f aca="false">'[6]7 Total Revenue Current'!W573</f>
        <v>0.00192983946774635</v>
      </c>
      <c r="X404" s="749" t="n">
        <f aca="false">SUM(R404:W404)</f>
        <v>0.796247439536646</v>
      </c>
      <c r="Y404" s="760"/>
    </row>
    <row r="405" customFormat="false" ht="11.25" hidden="false" customHeight="false" outlineLevel="0" collapsed="false">
      <c r="C405" s="462" t="str">
        <f aca="false">'A|New Cons Categ'!$E$18</f>
        <v>Category V(A)(i) Salt Farming Units</v>
      </c>
      <c r="D405" s="752" t="n">
        <v>0</v>
      </c>
      <c r="E405" s="190" t="n">
        <v>1</v>
      </c>
      <c r="F405" s="752" t="n">
        <v>0</v>
      </c>
      <c r="G405" s="752" t="n">
        <v>0</v>
      </c>
      <c r="H405" s="835" t="n">
        <v>0</v>
      </c>
      <c r="I405" s="190" t="n">
        <v>0</v>
      </c>
      <c r="J405" s="190" t="n">
        <v>0</v>
      </c>
      <c r="K405" s="834" t="n">
        <f aca="false">(H405*E405)/10</f>
        <v>0</v>
      </c>
      <c r="L405" s="770" t="n">
        <f aca="false">IF(J405=0,I405*F405/(10^4),J405*G405/(10^7))</f>
        <v>0</v>
      </c>
      <c r="M405" s="190" t="n">
        <v>0</v>
      </c>
      <c r="N405" s="190" t="n">
        <v>0</v>
      </c>
      <c r="O405" s="190" t="n">
        <v>0</v>
      </c>
      <c r="P405" s="836" t="n">
        <f aca="false">K405+L405+O405+M405+N405</f>
        <v>0</v>
      </c>
      <c r="Q405" s="746" t="n">
        <f aca="false">'5a|Incentives Current'!H211</f>
        <v>0</v>
      </c>
      <c r="R405" s="747" t="n">
        <f aca="false">P405-Q405</f>
        <v>0</v>
      </c>
      <c r="S405" s="746" t="n">
        <f aca="false">'5|Revenue Current Tariff'!V18</f>
        <v>0</v>
      </c>
      <c r="T405" s="746" t="n">
        <f aca="false">'5|Revenue Current Tariff'!W18</f>
        <v>0</v>
      </c>
      <c r="U405" s="746" t="n">
        <f aca="false">'5|Revenue Current Tariff'!X18</f>
        <v>0</v>
      </c>
      <c r="V405" s="797"/>
      <c r="W405" s="797"/>
      <c r="X405" s="749" t="n">
        <f aca="false">SUM(R405:W405)</f>
        <v>0</v>
      </c>
      <c r="Y405" s="760"/>
    </row>
    <row r="406" customFormat="false" ht="11.25" hidden="false" customHeight="false" outlineLevel="0" collapsed="false">
      <c r="C406" s="462" t="str">
        <f aca="false">'A|New Cons Categ'!$E$19</f>
        <v>Category V(A)(ii) Rural Horticulture Nurseries</v>
      </c>
      <c r="D406" s="752" t="n">
        <v>41</v>
      </c>
      <c r="E406" s="190" t="n">
        <v>1</v>
      </c>
      <c r="F406" s="752" t="n">
        <v>0</v>
      </c>
      <c r="G406" s="752" t="n">
        <v>0</v>
      </c>
      <c r="H406" s="835" t="n">
        <v>0.2158618</v>
      </c>
      <c r="I406" s="190" t="n">
        <v>0.185</v>
      </c>
      <c r="J406" s="190" t="n">
        <v>0</v>
      </c>
      <c r="K406" s="834" t="n">
        <f aca="false">(H406*E406)/10</f>
        <v>0.02158618</v>
      </c>
      <c r="L406" s="770" t="n">
        <f aca="false">IF(J406=0,I406*F406/(10^4),J406*G406/(10^7))</f>
        <v>0</v>
      </c>
      <c r="M406" s="190" t="n">
        <v>0</v>
      </c>
      <c r="N406" s="190" t="n">
        <v>0.000976643540669857</v>
      </c>
      <c r="O406" s="190" t="n">
        <v>0</v>
      </c>
      <c r="P406" s="836" t="n">
        <f aca="false">K406+L406+O406+M406+N406</f>
        <v>0.0225628235406699</v>
      </c>
      <c r="Q406" s="746" t="n">
        <f aca="false">'5a|Incentives Current'!H212</f>
        <v>0</v>
      </c>
      <c r="R406" s="747" t="n">
        <f aca="false">P406-Q406</f>
        <v>0.0225628235406699</v>
      </c>
      <c r="S406" s="746" t="n">
        <f aca="false">'5|Revenue Current Tariff'!V19</f>
        <v>0</v>
      </c>
      <c r="T406" s="746" t="n">
        <f aca="false">'5|Revenue Current Tariff'!W19</f>
        <v>0</v>
      </c>
      <c r="U406" s="746" t="n">
        <f aca="false">'5|Revenue Current Tariff'!X19</f>
        <v>0</v>
      </c>
      <c r="V406" s="797"/>
      <c r="W406" s="797"/>
      <c r="X406" s="749" t="n">
        <f aca="false">SUM(R406:W406)</f>
        <v>0.0225628235406699</v>
      </c>
      <c r="Y406" s="760"/>
    </row>
    <row r="407" customFormat="false" ht="11.25" hidden="false" customHeight="false" outlineLevel="0" collapsed="false">
      <c r="C407" s="462" t="str">
        <f aca="false">'A|New Cons Categ'!$E$20</f>
        <v>Category VII (B) - Religious Places</v>
      </c>
      <c r="D407" s="752" t="n">
        <v>3788</v>
      </c>
      <c r="E407" s="190" t="n">
        <v>0</v>
      </c>
      <c r="F407" s="752" t="n">
        <v>0</v>
      </c>
      <c r="G407" s="752" t="n">
        <v>0</v>
      </c>
      <c r="H407" s="835" t="n">
        <v>2.804805528</v>
      </c>
      <c r="I407" s="190" t="n">
        <v>1.355105</v>
      </c>
      <c r="J407" s="190" t="n">
        <v>0</v>
      </c>
      <c r="K407" s="834" t="n">
        <f aca="false">K408+K409</f>
        <v>0.6815224416</v>
      </c>
      <c r="L407" s="770" t="n">
        <f aca="false">IF(J407=0,I407*F407/(10^4),J407*G407/(10^7))</f>
        <v>0</v>
      </c>
      <c r="M407" s="190" t="n">
        <v>0</v>
      </c>
      <c r="N407" s="190" t="n">
        <v>0.0902323349282297</v>
      </c>
      <c r="O407" s="190" t="n">
        <v>0</v>
      </c>
      <c r="P407" s="836" t="n">
        <f aca="false">K407+L407+O407+M407+N407</f>
        <v>0.77175477652823</v>
      </c>
      <c r="Q407" s="746" t="n">
        <f aca="false">'5a|Incentives Current'!H213</f>
        <v>0</v>
      </c>
      <c r="R407" s="747" t="n">
        <f aca="false">P407-Q407</f>
        <v>0.77175477652823</v>
      </c>
      <c r="S407" s="746" t="n">
        <f aca="false">'5|Revenue Current Tariff'!V20</f>
        <v>0</v>
      </c>
      <c r="T407" s="746" t="n">
        <f aca="false">'5|Revenue Current Tariff'!W20</f>
        <v>0</v>
      </c>
      <c r="U407" s="746" t="n">
        <f aca="false">'5|Revenue Current Tariff'!X20</f>
        <v>0</v>
      </c>
      <c r="V407" s="797"/>
      <c r="W407" s="797"/>
      <c r="X407" s="749" t="n">
        <f aca="false">SUM(R407:W407)</f>
        <v>0.77175477652823</v>
      </c>
      <c r="Y407" s="760"/>
    </row>
    <row r="408" customFormat="false" ht="11.25" hidden="false" customHeight="false" outlineLevel="0" collapsed="false">
      <c r="C408" s="462" t="str">
        <f aca="false">'A|New Cons Categ'!$E$21</f>
        <v>0-200</v>
      </c>
      <c r="D408" s="752" t="n">
        <v>3551.8</v>
      </c>
      <c r="E408" s="190" t="n">
        <v>2</v>
      </c>
      <c r="F408" s="752" t="n">
        <v>0</v>
      </c>
      <c r="G408" s="752" t="n">
        <v>0</v>
      </c>
      <c r="H408" s="835" t="n">
        <v>2.201998848</v>
      </c>
      <c r="I408" s="190" t="n">
        <v>1.154335</v>
      </c>
      <c r="J408" s="190" t="n">
        <v>0</v>
      </c>
      <c r="K408" s="834" t="n">
        <f aca="false">(H408*E408)/10</f>
        <v>0.4403997696</v>
      </c>
      <c r="L408" s="770" t="n">
        <f aca="false">IF(J408=0,I408*F408/(10^4),J408*G408/(10^7))</f>
        <v>0</v>
      </c>
      <c r="M408" s="190" t="n">
        <v>0</v>
      </c>
      <c r="N408" s="190" t="n">
        <v>0.0846059153110048</v>
      </c>
      <c r="O408" s="190" t="n">
        <v>0</v>
      </c>
      <c r="P408" s="836" t="n">
        <f aca="false">K408+L408+O408+M408+N408</f>
        <v>0.525005684911005</v>
      </c>
      <c r="Q408" s="746" t="n">
        <f aca="false">'5a|Incentives Current'!H214</f>
        <v>0</v>
      </c>
      <c r="R408" s="747" t="n">
        <f aca="false">P408-Q408</f>
        <v>0.525005684911005</v>
      </c>
      <c r="S408" s="746" t="n">
        <f aca="false">'5|Revenue Current Tariff'!V21</f>
        <v>0</v>
      </c>
      <c r="T408" s="746" t="n">
        <f aca="false">'5|Revenue Current Tariff'!W21</f>
        <v>0</v>
      </c>
      <c r="U408" s="746" t="n">
        <f aca="false">'5|Revenue Current Tariff'!X21</f>
        <v>0</v>
      </c>
      <c r="V408" s="797"/>
      <c r="W408" s="797"/>
      <c r="X408" s="749" t="n">
        <f aca="false">SUM(R408:W408)</f>
        <v>0.525005684911005</v>
      </c>
      <c r="Y408" s="760"/>
    </row>
    <row r="409" customFormat="false" ht="11.25" hidden="false" customHeight="false" outlineLevel="0" collapsed="false">
      <c r="C409" s="462" t="str">
        <f aca="false">'A|New Cons Categ'!$E$22</f>
        <v>&gt;200</v>
      </c>
      <c r="D409" s="752" t="n">
        <v>236.2</v>
      </c>
      <c r="E409" s="190" t="n">
        <v>4</v>
      </c>
      <c r="F409" s="752" t="n">
        <v>0</v>
      </c>
      <c r="G409" s="752" t="n">
        <v>0</v>
      </c>
      <c r="H409" s="835" t="n">
        <v>0.60280668</v>
      </c>
      <c r="I409" s="190" t="n">
        <v>0.20077</v>
      </c>
      <c r="J409" s="190" t="n">
        <v>0</v>
      </c>
      <c r="K409" s="834" t="n">
        <f aca="false">(H409*E409)/10</f>
        <v>0.241122672</v>
      </c>
      <c r="L409" s="770" t="n">
        <f aca="false">IF(J409=0,I409*F409/(10^4),J409*G409/(10^7))</f>
        <v>0</v>
      </c>
      <c r="M409" s="190" t="n">
        <v>0</v>
      </c>
      <c r="N409" s="190" t="n">
        <v>0.00562641961722488</v>
      </c>
      <c r="O409" s="190" t="n">
        <v>0</v>
      </c>
      <c r="P409" s="836" t="n">
        <f aca="false">K409+L409+O409+M409+N409</f>
        <v>0.246749091617225</v>
      </c>
      <c r="Q409" s="746" t="n">
        <f aca="false">'5a|Incentives Current'!H215</f>
        <v>0</v>
      </c>
      <c r="R409" s="747" t="n">
        <f aca="false">P409-Q409</f>
        <v>0.246749091617225</v>
      </c>
      <c r="S409" s="746" t="n">
        <f aca="false">'5|Revenue Current Tariff'!V22</f>
        <v>0</v>
      </c>
      <c r="T409" s="746" t="n">
        <f aca="false">'5|Revenue Current Tariff'!W22</f>
        <v>0</v>
      </c>
      <c r="U409" s="746" t="n">
        <f aca="false">'5|Revenue Current Tariff'!X22</f>
        <v>0</v>
      </c>
      <c r="V409" s="797"/>
      <c r="W409" s="797"/>
      <c r="X409" s="749" t="n">
        <f aca="false">SUM(R409:W409)</f>
        <v>0.246749091617225</v>
      </c>
      <c r="Y409" s="760"/>
    </row>
    <row r="410" customFormat="false" ht="11.25" hidden="false" customHeight="false" outlineLevel="0" collapsed="false">
      <c r="C410" s="462" t="str">
        <f aca="false">'A|New Cons Categ'!$E$23</f>
        <v>Category II - Non-domestic/Commercial</v>
      </c>
      <c r="D410" s="796"/>
      <c r="E410" s="190"/>
      <c r="F410" s="797"/>
      <c r="G410" s="797"/>
      <c r="H410" s="797"/>
      <c r="I410" s="797"/>
      <c r="J410" s="797"/>
      <c r="K410" s="797"/>
      <c r="L410" s="797"/>
      <c r="M410" s="797"/>
      <c r="N410" s="797"/>
      <c r="O410" s="797"/>
      <c r="P410" s="798"/>
      <c r="Q410" s="746" t="n">
        <f aca="false">'5a|Incentives Current'!H216</f>
        <v>0</v>
      </c>
      <c r="R410" s="747" t="n">
        <f aca="false">P410-Q410</f>
        <v>0</v>
      </c>
      <c r="S410" s="746" t="n">
        <f aca="false">'5|Revenue Current Tariff'!V23</f>
        <v>0</v>
      </c>
      <c r="T410" s="746" t="n">
        <f aca="false">'5|Revenue Current Tariff'!W23</f>
        <v>0</v>
      </c>
      <c r="U410" s="746" t="n">
        <f aca="false">'5|Revenue Current Tariff'!X23</f>
        <v>0</v>
      </c>
      <c r="V410" s="797"/>
      <c r="W410" s="797"/>
      <c r="X410" s="749" t="n">
        <f aca="false">SUM(R410:W410)</f>
        <v>0</v>
      </c>
      <c r="Y410" s="760"/>
    </row>
    <row r="411" customFormat="false" ht="11.25" hidden="false" customHeight="false" outlineLevel="0" collapsed="false">
      <c r="C411" s="462" t="str">
        <f aca="false">'A|New Cons Categ'!$E$24</f>
        <v>51-100</v>
      </c>
      <c r="D411" s="796"/>
      <c r="E411" s="190"/>
      <c r="F411" s="797"/>
      <c r="G411" s="797"/>
      <c r="H411" s="797"/>
      <c r="I411" s="797"/>
      <c r="J411" s="797"/>
      <c r="K411" s="797"/>
      <c r="L411" s="797"/>
      <c r="M411" s="797"/>
      <c r="N411" s="797"/>
      <c r="O411" s="797"/>
      <c r="P411" s="798"/>
      <c r="Q411" s="746" t="n">
        <f aca="false">'5a|Incentives Current'!H217</f>
        <v>0</v>
      </c>
      <c r="R411" s="747" t="n">
        <f aca="false">P411-Q411</f>
        <v>0</v>
      </c>
      <c r="S411" s="746" t="n">
        <f aca="false">'5|Revenue Current Tariff'!V24</f>
        <v>0</v>
      </c>
      <c r="T411" s="746" t="n">
        <f aca="false">'5|Revenue Current Tariff'!W24</f>
        <v>0</v>
      </c>
      <c r="U411" s="746" t="n">
        <f aca="false">'5|Revenue Current Tariff'!X24</f>
        <v>0</v>
      </c>
      <c r="V411" s="797"/>
      <c r="W411" s="797"/>
      <c r="X411" s="749" t="n">
        <f aca="false">SUM(R411:W411)</f>
        <v>0</v>
      </c>
      <c r="Y411" s="760"/>
    </row>
    <row r="412" customFormat="false" ht="11.25" hidden="false" customHeight="false" outlineLevel="0" collapsed="false">
      <c r="C412" s="462" t="str">
        <f aca="false">'A|New Cons Categ'!$E$25</f>
        <v>&gt;100</v>
      </c>
      <c r="D412" s="796"/>
      <c r="E412" s="190"/>
      <c r="F412" s="797"/>
      <c r="G412" s="797"/>
      <c r="H412" s="797"/>
      <c r="I412" s="797"/>
      <c r="J412" s="797"/>
      <c r="K412" s="797"/>
      <c r="L412" s="797"/>
      <c r="M412" s="797"/>
      <c r="N412" s="797"/>
      <c r="O412" s="797"/>
      <c r="P412" s="798"/>
      <c r="Q412" s="746" t="n">
        <f aca="false">'5a|Incentives Current'!H218</f>
        <v>0</v>
      </c>
      <c r="R412" s="747" t="n">
        <f aca="false">P412-Q412</f>
        <v>0</v>
      </c>
      <c r="S412" s="746" t="n">
        <f aca="false">'5|Revenue Current Tariff'!V25</f>
        <v>0</v>
      </c>
      <c r="T412" s="746" t="n">
        <f aca="false">'5|Revenue Current Tariff'!W25</f>
        <v>0</v>
      </c>
      <c r="U412" s="746" t="n">
        <f aca="false">'5|Revenue Current Tariff'!X25</f>
        <v>0</v>
      </c>
      <c r="V412" s="797"/>
      <c r="W412" s="797"/>
      <c r="X412" s="749" t="n">
        <f aca="false">SUM(R412:W412)</f>
        <v>0</v>
      </c>
      <c r="Y412" s="760"/>
    </row>
    <row r="413" customFormat="false" ht="11.25" hidden="false" customHeight="false" outlineLevel="0" collapsed="false">
      <c r="C413" s="462" t="n">
        <f aca="false">'A|New Cons Categ'!$E$26</f>
        <v>0</v>
      </c>
      <c r="D413" s="796"/>
      <c r="E413" s="190"/>
      <c r="F413" s="797"/>
      <c r="G413" s="797"/>
      <c r="H413" s="797"/>
      <c r="I413" s="797"/>
      <c r="J413" s="797"/>
      <c r="K413" s="797"/>
      <c r="L413" s="797"/>
      <c r="M413" s="797"/>
      <c r="N413" s="797"/>
      <c r="O413" s="797"/>
      <c r="P413" s="798"/>
      <c r="Q413" s="746" t="n">
        <f aca="false">'5a|Incentives Current'!H219</f>
        <v>0</v>
      </c>
      <c r="R413" s="747" t="n">
        <f aca="false">P413-Q413</f>
        <v>0</v>
      </c>
      <c r="S413" s="746" t="n">
        <f aca="false">'5|Revenue Current Tariff'!V26</f>
        <v>0</v>
      </c>
      <c r="T413" s="746" t="n">
        <f aca="false">'5|Revenue Current Tariff'!W26</f>
        <v>0</v>
      </c>
      <c r="U413" s="746" t="n">
        <f aca="false">'5|Revenue Current Tariff'!X26</f>
        <v>0</v>
      </c>
      <c r="V413" s="797"/>
      <c r="W413" s="797"/>
      <c r="X413" s="749" t="n">
        <f aca="false">SUM(R413:W413)</f>
        <v>0</v>
      </c>
      <c r="Y413" s="760"/>
    </row>
    <row r="414" customFormat="false" ht="11.25" hidden="false" customHeight="false" outlineLevel="0" collapsed="false">
      <c r="C414" s="462" t="n">
        <f aca="false">'A|New Cons Categ'!$E$27</f>
        <v>0</v>
      </c>
      <c r="D414" s="796"/>
      <c r="E414" s="190"/>
      <c r="F414" s="797"/>
      <c r="G414" s="797"/>
      <c r="H414" s="797"/>
      <c r="I414" s="797"/>
      <c r="J414" s="797"/>
      <c r="K414" s="797"/>
      <c r="L414" s="797"/>
      <c r="M414" s="797"/>
      <c r="N414" s="797"/>
      <c r="O414" s="797"/>
      <c r="P414" s="798"/>
      <c r="Q414" s="746" t="n">
        <f aca="false">'5a|Incentives Current'!H220</f>
        <v>0</v>
      </c>
      <c r="R414" s="747" t="n">
        <f aca="false">P414-Q414</f>
        <v>0</v>
      </c>
      <c r="S414" s="746" t="n">
        <f aca="false">'5|Revenue Current Tariff'!V27</f>
        <v>0</v>
      </c>
      <c r="T414" s="746" t="n">
        <f aca="false">'5|Revenue Current Tariff'!W27</f>
        <v>0</v>
      </c>
      <c r="U414" s="746" t="n">
        <f aca="false">'5|Revenue Current Tariff'!X27</f>
        <v>0</v>
      </c>
      <c r="V414" s="797"/>
      <c r="W414" s="797"/>
      <c r="X414" s="749" t="n">
        <f aca="false">SUM(R414:W414)</f>
        <v>0</v>
      </c>
      <c r="Y414" s="760"/>
    </row>
    <row r="415" customFormat="false" ht="11.25" hidden="false" customHeight="false" outlineLevel="0" collapsed="false">
      <c r="C415" s="799"/>
      <c r="D415" s="796"/>
      <c r="E415" s="190"/>
      <c r="F415" s="797"/>
      <c r="G415" s="797"/>
      <c r="H415" s="797"/>
      <c r="I415" s="797"/>
      <c r="J415" s="797"/>
      <c r="K415" s="797"/>
      <c r="L415" s="797"/>
      <c r="M415" s="797"/>
      <c r="N415" s="797"/>
      <c r="O415" s="797"/>
      <c r="P415" s="798"/>
      <c r="Q415" s="800"/>
      <c r="R415" s="801"/>
      <c r="S415" s="802"/>
      <c r="T415" s="802"/>
      <c r="U415" s="802"/>
      <c r="V415" s="800"/>
      <c r="W415" s="800"/>
      <c r="X415" s="803"/>
      <c r="Y415" s="760"/>
    </row>
    <row r="416" customFormat="false" ht="11.25" hidden="false" customHeight="false" outlineLevel="0" collapsed="false">
      <c r="C416" s="799"/>
      <c r="D416" s="796"/>
      <c r="E416" s="190"/>
      <c r="F416" s="797"/>
      <c r="G416" s="797"/>
      <c r="H416" s="797"/>
      <c r="I416" s="797"/>
      <c r="J416" s="797"/>
      <c r="K416" s="797"/>
      <c r="L416" s="797"/>
      <c r="M416" s="797"/>
      <c r="N416" s="797"/>
      <c r="O416" s="797"/>
      <c r="P416" s="798"/>
      <c r="Q416" s="800"/>
      <c r="R416" s="801"/>
      <c r="S416" s="802"/>
      <c r="T416" s="802"/>
      <c r="U416" s="802"/>
      <c r="V416" s="800"/>
      <c r="W416" s="800"/>
      <c r="X416" s="803"/>
      <c r="Y416" s="760"/>
    </row>
    <row r="417" customFormat="false" ht="11.25" hidden="false" customHeight="false" outlineLevel="0" collapsed="false">
      <c r="C417" s="799"/>
      <c r="D417" s="796"/>
      <c r="E417" s="190"/>
      <c r="F417" s="797"/>
      <c r="G417" s="797"/>
      <c r="H417" s="797"/>
      <c r="I417" s="797"/>
      <c r="J417" s="797"/>
      <c r="K417" s="797"/>
      <c r="L417" s="797"/>
      <c r="M417" s="797"/>
      <c r="N417" s="797"/>
      <c r="O417" s="797"/>
      <c r="P417" s="798"/>
      <c r="Q417" s="800"/>
      <c r="R417" s="801"/>
      <c r="S417" s="802"/>
      <c r="T417" s="802"/>
      <c r="U417" s="802"/>
      <c r="V417" s="800"/>
      <c r="W417" s="800"/>
      <c r="X417" s="803"/>
      <c r="Y417" s="760"/>
    </row>
    <row r="418" customFormat="false" ht="11.25" hidden="false" customHeight="false" outlineLevel="0" collapsed="false">
      <c r="C418" s="799"/>
      <c r="D418" s="796"/>
      <c r="E418" s="190"/>
      <c r="F418" s="797"/>
      <c r="G418" s="797"/>
      <c r="H418" s="797"/>
      <c r="I418" s="797"/>
      <c r="J418" s="797"/>
      <c r="K418" s="797"/>
      <c r="L418" s="797"/>
      <c r="M418" s="797"/>
      <c r="N418" s="797"/>
      <c r="O418" s="797"/>
      <c r="P418" s="798"/>
      <c r="Q418" s="800"/>
      <c r="R418" s="801"/>
      <c r="S418" s="802"/>
      <c r="T418" s="802"/>
      <c r="U418" s="802"/>
      <c r="V418" s="800"/>
      <c r="W418" s="800"/>
      <c r="X418" s="803"/>
      <c r="Y418" s="760"/>
    </row>
    <row r="419" customFormat="false" ht="11.25" hidden="false" customHeight="false" outlineLevel="0" collapsed="false">
      <c r="C419" s="799"/>
      <c r="D419" s="796"/>
      <c r="E419" s="190"/>
      <c r="F419" s="797"/>
      <c r="G419" s="797"/>
      <c r="H419" s="797"/>
      <c r="I419" s="797"/>
      <c r="J419" s="797"/>
      <c r="K419" s="797"/>
      <c r="L419" s="797"/>
      <c r="M419" s="797"/>
      <c r="N419" s="797"/>
      <c r="O419" s="797"/>
      <c r="P419" s="798"/>
      <c r="Q419" s="800"/>
      <c r="R419" s="801"/>
      <c r="S419" s="802"/>
      <c r="T419" s="802"/>
      <c r="U419" s="802"/>
      <c r="V419" s="800"/>
      <c r="W419" s="800"/>
      <c r="X419" s="803"/>
      <c r="Y419" s="760"/>
    </row>
    <row r="420" customFormat="false" ht="11.25" hidden="false" customHeight="false" outlineLevel="0" collapsed="false">
      <c r="C420" s="799"/>
      <c r="D420" s="796"/>
      <c r="E420" s="190"/>
      <c r="F420" s="797"/>
      <c r="G420" s="797"/>
      <c r="H420" s="797"/>
      <c r="I420" s="797"/>
      <c r="J420" s="797"/>
      <c r="K420" s="797"/>
      <c r="L420" s="797"/>
      <c r="M420" s="797"/>
      <c r="N420" s="797"/>
      <c r="O420" s="797"/>
      <c r="P420" s="798"/>
      <c r="Q420" s="800"/>
      <c r="R420" s="801"/>
      <c r="S420" s="802"/>
      <c r="T420" s="802"/>
      <c r="U420" s="802"/>
      <c r="V420" s="800"/>
      <c r="W420" s="800"/>
      <c r="X420" s="803"/>
      <c r="Y420" s="760"/>
    </row>
    <row r="421" customFormat="false" ht="11.25" hidden="false" customHeight="false" outlineLevel="0" collapsed="false">
      <c r="C421" s="799"/>
      <c r="D421" s="796"/>
      <c r="E421" s="190"/>
      <c r="F421" s="797"/>
      <c r="G421" s="797"/>
      <c r="H421" s="797"/>
      <c r="I421" s="797"/>
      <c r="J421" s="797"/>
      <c r="K421" s="797"/>
      <c r="L421" s="797"/>
      <c r="M421" s="797"/>
      <c r="N421" s="797"/>
      <c r="O421" s="797"/>
      <c r="P421" s="798"/>
      <c r="Q421" s="800"/>
      <c r="R421" s="801"/>
      <c r="S421" s="802"/>
      <c r="T421" s="802"/>
      <c r="U421" s="802"/>
      <c r="V421" s="800"/>
      <c r="W421" s="800"/>
      <c r="X421" s="803"/>
      <c r="Y421" s="760"/>
    </row>
    <row r="422" customFormat="false" ht="11.25" hidden="false" customHeight="false" outlineLevel="0" collapsed="false">
      <c r="C422" s="799"/>
      <c r="D422" s="796"/>
      <c r="E422" s="190"/>
      <c r="F422" s="797"/>
      <c r="G422" s="797"/>
      <c r="H422" s="797"/>
      <c r="I422" s="797"/>
      <c r="J422" s="797"/>
      <c r="K422" s="797"/>
      <c r="L422" s="797"/>
      <c r="M422" s="797"/>
      <c r="N422" s="797"/>
      <c r="O422" s="797"/>
      <c r="P422" s="798"/>
      <c r="Q422" s="800"/>
      <c r="R422" s="801"/>
      <c r="S422" s="802"/>
      <c r="T422" s="802"/>
      <c r="U422" s="802"/>
      <c r="V422" s="800"/>
      <c r="W422" s="800"/>
      <c r="X422" s="803"/>
      <c r="Y422" s="760"/>
    </row>
    <row r="423" customFormat="false" ht="11.25" hidden="false" customHeight="false" outlineLevel="0" collapsed="false">
      <c r="C423" s="799"/>
      <c r="D423" s="796"/>
      <c r="E423" s="190"/>
      <c r="F423" s="797"/>
      <c r="G423" s="797"/>
      <c r="H423" s="797"/>
      <c r="I423" s="797"/>
      <c r="J423" s="797"/>
      <c r="K423" s="797"/>
      <c r="L423" s="797"/>
      <c r="M423" s="797"/>
      <c r="N423" s="797"/>
      <c r="O423" s="797"/>
      <c r="P423" s="798"/>
      <c r="Q423" s="800"/>
      <c r="R423" s="801"/>
      <c r="S423" s="802"/>
      <c r="T423" s="802"/>
      <c r="U423" s="802"/>
      <c r="V423" s="800"/>
      <c r="W423" s="800"/>
      <c r="X423" s="803"/>
      <c r="Y423" s="760"/>
    </row>
    <row r="424" customFormat="false" ht="11.25" hidden="false" customHeight="false" outlineLevel="0" collapsed="false">
      <c r="C424" s="799"/>
      <c r="D424" s="796"/>
      <c r="E424" s="190"/>
      <c r="F424" s="797"/>
      <c r="G424" s="797"/>
      <c r="H424" s="797"/>
      <c r="I424" s="797"/>
      <c r="J424" s="797"/>
      <c r="K424" s="797"/>
      <c r="L424" s="797"/>
      <c r="M424" s="797"/>
      <c r="N424" s="797"/>
      <c r="O424" s="797"/>
      <c r="P424" s="798"/>
      <c r="Q424" s="800"/>
      <c r="R424" s="801"/>
      <c r="S424" s="802"/>
      <c r="T424" s="802"/>
      <c r="U424" s="802"/>
      <c r="V424" s="800"/>
      <c r="W424" s="800"/>
      <c r="X424" s="803"/>
      <c r="Y424" s="760"/>
    </row>
    <row r="425" customFormat="false" ht="11.25" hidden="false" customHeight="false" outlineLevel="0" collapsed="false">
      <c r="C425" s="799"/>
      <c r="D425" s="796"/>
      <c r="E425" s="190"/>
      <c r="F425" s="797"/>
      <c r="G425" s="797"/>
      <c r="H425" s="797"/>
      <c r="I425" s="797"/>
      <c r="J425" s="797"/>
      <c r="K425" s="797"/>
      <c r="L425" s="797"/>
      <c r="M425" s="797"/>
      <c r="N425" s="797"/>
      <c r="O425" s="797"/>
      <c r="P425" s="798"/>
      <c r="Q425" s="800"/>
      <c r="R425" s="801"/>
      <c r="S425" s="802"/>
      <c r="T425" s="802"/>
      <c r="U425" s="802"/>
      <c r="V425" s="800"/>
      <c r="W425" s="800"/>
      <c r="X425" s="803"/>
      <c r="Y425" s="760"/>
    </row>
    <row r="426" customFormat="false" ht="11.25" hidden="false" customHeight="false" outlineLevel="0" collapsed="false">
      <c r="C426" s="799"/>
      <c r="D426" s="796"/>
      <c r="E426" s="190"/>
      <c r="F426" s="797"/>
      <c r="G426" s="797"/>
      <c r="H426" s="797"/>
      <c r="I426" s="797"/>
      <c r="J426" s="797"/>
      <c r="K426" s="797"/>
      <c r="L426" s="797"/>
      <c r="M426" s="797"/>
      <c r="N426" s="797"/>
      <c r="O426" s="797"/>
      <c r="P426" s="798"/>
      <c r="Q426" s="800"/>
      <c r="R426" s="801"/>
      <c r="S426" s="802"/>
      <c r="T426" s="802"/>
      <c r="U426" s="802"/>
      <c r="V426" s="800"/>
      <c r="W426" s="800"/>
      <c r="X426" s="803"/>
      <c r="Y426" s="760"/>
    </row>
    <row r="427" customFormat="false" ht="11.25" hidden="false" customHeight="false" outlineLevel="0" collapsed="false">
      <c r="C427" s="799"/>
      <c r="D427" s="796"/>
      <c r="E427" s="190"/>
      <c r="F427" s="797"/>
      <c r="G427" s="797"/>
      <c r="H427" s="797"/>
      <c r="I427" s="797"/>
      <c r="J427" s="797"/>
      <c r="K427" s="797"/>
      <c r="L427" s="797"/>
      <c r="M427" s="797"/>
      <c r="N427" s="797"/>
      <c r="O427" s="797"/>
      <c r="P427" s="798"/>
      <c r="Q427" s="800"/>
      <c r="R427" s="801"/>
      <c r="S427" s="802"/>
      <c r="T427" s="802"/>
      <c r="U427" s="802"/>
      <c r="V427" s="800"/>
      <c r="W427" s="800"/>
      <c r="X427" s="803"/>
      <c r="Y427" s="760"/>
    </row>
    <row r="428" customFormat="false" ht="11.25" hidden="false" customHeight="false" outlineLevel="0" collapsed="false">
      <c r="C428" s="799"/>
      <c r="D428" s="796"/>
      <c r="E428" s="190"/>
      <c r="F428" s="797"/>
      <c r="G428" s="797"/>
      <c r="H428" s="797"/>
      <c r="I428" s="797"/>
      <c r="J428" s="797"/>
      <c r="K428" s="797"/>
      <c r="L428" s="797"/>
      <c r="M428" s="797"/>
      <c r="N428" s="797"/>
      <c r="O428" s="797"/>
      <c r="P428" s="798"/>
      <c r="Q428" s="800"/>
      <c r="R428" s="801"/>
      <c r="S428" s="802"/>
      <c r="T428" s="802"/>
      <c r="U428" s="802"/>
      <c r="V428" s="800"/>
      <c r="W428" s="800"/>
      <c r="X428" s="803"/>
      <c r="Y428" s="760"/>
    </row>
    <row r="429" customFormat="false" ht="11.25" hidden="false" customHeight="false" outlineLevel="0" collapsed="false">
      <c r="C429" s="799"/>
      <c r="D429" s="796"/>
      <c r="E429" s="190"/>
      <c r="F429" s="797"/>
      <c r="G429" s="797"/>
      <c r="H429" s="797"/>
      <c r="I429" s="797"/>
      <c r="J429" s="797"/>
      <c r="K429" s="797"/>
      <c r="L429" s="797"/>
      <c r="M429" s="797"/>
      <c r="N429" s="797"/>
      <c r="O429" s="797"/>
      <c r="P429" s="798"/>
      <c r="Q429" s="800"/>
      <c r="R429" s="801"/>
      <c r="S429" s="802"/>
      <c r="T429" s="802"/>
      <c r="U429" s="802"/>
      <c r="V429" s="800"/>
      <c r="W429" s="800"/>
      <c r="X429" s="803"/>
      <c r="Y429" s="760"/>
    </row>
    <row r="430" customFormat="false" ht="11.25" hidden="false" customHeight="false" outlineLevel="0" collapsed="false">
      <c r="C430" s="799"/>
      <c r="D430" s="796"/>
      <c r="E430" s="190"/>
      <c r="F430" s="797"/>
      <c r="G430" s="797"/>
      <c r="H430" s="797"/>
      <c r="I430" s="797"/>
      <c r="J430" s="797"/>
      <c r="K430" s="797"/>
      <c r="L430" s="797"/>
      <c r="M430" s="797"/>
      <c r="N430" s="797"/>
      <c r="O430" s="797"/>
      <c r="P430" s="798"/>
      <c r="Q430" s="800"/>
      <c r="R430" s="801"/>
      <c r="S430" s="802"/>
      <c r="T430" s="802"/>
      <c r="U430" s="802"/>
      <c r="V430" s="800"/>
      <c r="W430" s="800"/>
      <c r="X430" s="803"/>
      <c r="Y430" s="760"/>
    </row>
    <row r="431" customFormat="false" ht="11.25" hidden="false" customHeight="false" outlineLevel="0" collapsed="false">
      <c r="C431" s="799"/>
      <c r="D431" s="796"/>
      <c r="E431" s="190"/>
      <c r="F431" s="797"/>
      <c r="G431" s="797"/>
      <c r="H431" s="797"/>
      <c r="I431" s="797"/>
      <c r="J431" s="797"/>
      <c r="K431" s="797"/>
      <c r="L431" s="797"/>
      <c r="M431" s="797"/>
      <c r="N431" s="797"/>
      <c r="O431" s="797"/>
      <c r="P431" s="798"/>
      <c r="Q431" s="800"/>
      <c r="R431" s="801"/>
      <c r="S431" s="802"/>
      <c r="T431" s="802"/>
      <c r="U431" s="802"/>
      <c r="V431" s="800"/>
      <c r="W431" s="800"/>
      <c r="X431" s="803"/>
      <c r="Y431" s="760"/>
    </row>
    <row r="432" customFormat="false" ht="11.25" hidden="false" customHeight="false" outlineLevel="0" collapsed="false">
      <c r="C432" s="799"/>
      <c r="D432" s="796"/>
      <c r="E432" s="190"/>
      <c r="F432" s="797"/>
      <c r="G432" s="797"/>
      <c r="H432" s="797"/>
      <c r="I432" s="797"/>
      <c r="J432" s="797"/>
      <c r="K432" s="797"/>
      <c r="L432" s="797"/>
      <c r="M432" s="797"/>
      <c r="N432" s="797"/>
      <c r="O432" s="797"/>
      <c r="P432" s="798"/>
      <c r="Q432" s="800"/>
      <c r="R432" s="801"/>
      <c r="S432" s="802"/>
      <c r="T432" s="802"/>
      <c r="U432" s="802"/>
      <c r="V432" s="800"/>
      <c r="W432" s="800"/>
      <c r="X432" s="803"/>
      <c r="Y432" s="760"/>
    </row>
    <row r="433" customFormat="false" ht="11.25" hidden="false" customHeight="false" outlineLevel="0" collapsed="false">
      <c r="C433" s="799"/>
      <c r="D433" s="796"/>
      <c r="E433" s="190"/>
      <c r="F433" s="797"/>
      <c r="G433" s="797"/>
      <c r="H433" s="797"/>
      <c r="I433" s="797"/>
      <c r="J433" s="797"/>
      <c r="K433" s="797"/>
      <c r="L433" s="797"/>
      <c r="M433" s="797"/>
      <c r="N433" s="797"/>
      <c r="O433" s="797"/>
      <c r="P433" s="798"/>
      <c r="Q433" s="800"/>
      <c r="R433" s="801"/>
      <c r="S433" s="802"/>
      <c r="T433" s="802"/>
      <c r="U433" s="802"/>
      <c r="V433" s="800"/>
      <c r="W433" s="800"/>
      <c r="X433" s="803"/>
      <c r="Y433" s="760"/>
    </row>
    <row r="434" customFormat="false" ht="11.25" hidden="false" customHeight="false" outlineLevel="0" collapsed="false">
      <c r="C434" s="799"/>
      <c r="D434" s="796"/>
      <c r="E434" s="190"/>
      <c r="F434" s="797"/>
      <c r="G434" s="797"/>
      <c r="H434" s="797"/>
      <c r="I434" s="797"/>
      <c r="J434" s="797"/>
      <c r="K434" s="797"/>
      <c r="L434" s="797"/>
      <c r="M434" s="797"/>
      <c r="N434" s="797"/>
      <c r="O434" s="797"/>
      <c r="P434" s="798"/>
      <c r="Q434" s="800"/>
      <c r="R434" s="801"/>
      <c r="S434" s="802"/>
      <c r="T434" s="802"/>
      <c r="U434" s="802"/>
      <c r="V434" s="800"/>
      <c r="W434" s="800"/>
      <c r="X434" s="803"/>
      <c r="Y434" s="760"/>
    </row>
    <row r="435" customFormat="false" ht="12.75" hidden="false" customHeight="false" outlineLevel="0" collapsed="false">
      <c r="B435" s="1" t="n">
        <v>10074</v>
      </c>
      <c r="C435" s="804" t="s">
        <v>718</v>
      </c>
      <c r="D435" s="805" t="n">
        <f aca="false">D404+D347</f>
        <v>4083480</v>
      </c>
      <c r="E435" s="190"/>
      <c r="F435" s="806"/>
      <c r="G435" s="806"/>
      <c r="H435" s="807" t="n">
        <f aca="false">H404+H347</f>
        <v>7535.54784779209</v>
      </c>
      <c r="I435" s="807" t="n">
        <f aca="false">I404+I347</f>
        <v>1399.9514205713</v>
      </c>
      <c r="J435" s="807" t="n">
        <f aca="false">J404+J347</f>
        <v>3996586.03282405</v>
      </c>
      <c r="K435" s="807" t="n">
        <f aca="false">K404+K347</f>
        <v>826.798657973362</v>
      </c>
      <c r="L435" s="807" t="n">
        <f aca="false">L404+L347</f>
        <v>25.3030101652174</v>
      </c>
      <c r="M435" s="807" t="n">
        <f aca="false">M404+M347</f>
        <v>11.414</v>
      </c>
      <c r="N435" s="807" t="n">
        <f aca="false">N404+N347</f>
        <v>85.8056086435407</v>
      </c>
      <c r="O435" s="807" t="n">
        <f aca="false">O404+O347</f>
        <v>0</v>
      </c>
      <c r="P435" s="808" t="n">
        <f aca="false">P404+P347</f>
        <v>949.32127678212</v>
      </c>
      <c r="Q435" s="809" t="n">
        <f aca="false">Q404+Q347</f>
        <v>0</v>
      </c>
      <c r="R435" s="810" t="n">
        <f aca="false">R404+R347</f>
        <v>949.32127678212</v>
      </c>
      <c r="S435" s="809" t="n">
        <f aca="false">S404+S347</f>
        <v>0</v>
      </c>
      <c r="T435" s="809" t="n">
        <f aca="false">T404+T347</f>
        <v>0</v>
      </c>
      <c r="U435" s="809" t="n">
        <f aca="false">U404+U347</f>
        <v>0</v>
      </c>
      <c r="V435" s="807" t="n">
        <f aca="false">V404+V347</f>
        <v>0</v>
      </c>
      <c r="W435" s="807" t="n">
        <f aca="false">W404+W347</f>
        <v>4.81429964596229</v>
      </c>
      <c r="X435" s="811" t="n">
        <f aca="false">X404+X347</f>
        <v>954.135576428082</v>
      </c>
      <c r="Y435" s="760"/>
    </row>
    <row r="436" customFormat="false" ht="12.75" hidden="false" customHeight="false" outlineLevel="0" collapsed="false">
      <c r="B436" s="1" t="n">
        <v>10075</v>
      </c>
      <c r="C436" s="804" t="s">
        <v>719</v>
      </c>
      <c r="D436" s="812" t="n">
        <f aca="false">SUM(D437,D459,D481)</f>
        <v>1090</v>
      </c>
      <c r="E436" s="190"/>
      <c r="F436" s="813"/>
      <c r="G436" s="813"/>
      <c r="H436" s="814" t="n">
        <f aca="false">SUM(H437,H459,H481)</f>
        <v>3239.17695146274</v>
      </c>
      <c r="I436" s="814" t="n">
        <f aca="false">SUM(I437,I459,I481)</f>
        <v>649.818195555556</v>
      </c>
      <c r="J436" s="814" t="n">
        <f aca="false">SUM(J437,J459,J481)</f>
        <v>0</v>
      </c>
      <c r="K436" s="814" t="n">
        <f aca="false">SUM(K437,K459,K481)</f>
        <v>799.253782895689</v>
      </c>
      <c r="L436" s="814" t="n">
        <f aca="false">SUM(L437,L459,L481)</f>
        <v>76.3840584</v>
      </c>
      <c r="M436" s="814" t="n">
        <f aca="false">SUM(M437,M459,M481)</f>
        <v>0</v>
      </c>
      <c r="N436" s="814" t="n">
        <f aca="false">SUM(N437,N459,N481)</f>
        <v>0.9675</v>
      </c>
      <c r="O436" s="814" t="n">
        <f aca="false">SUM(O437,O459,O481)</f>
        <v>0</v>
      </c>
      <c r="P436" s="815" t="n">
        <f aca="false">SUM(P437,P459,P481)</f>
        <v>876.605341295689</v>
      </c>
      <c r="Q436" s="816" t="n">
        <f aca="false">SUM(Q437,Q459,Q481)</f>
        <v>20.6374500794</v>
      </c>
      <c r="R436" s="814" t="n">
        <f aca="false">SUM(R437,R459,R481)</f>
        <v>855.967891216289</v>
      </c>
      <c r="S436" s="816" t="n">
        <f aca="false">SUM(S437,S459,S481)</f>
        <v>0</v>
      </c>
      <c r="T436" s="816" t="n">
        <f aca="false">SUM(T437,T459,T481)</f>
        <v>0</v>
      </c>
      <c r="U436" s="816" t="n">
        <f aca="false">SUM(U437,U459,U481)</f>
        <v>0</v>
      </c>
      <c r="V436" s="814" t="n">
        <f aca="false">SUM(V437,V459,V481)</f>
        <v>0</v>
      </c>
      <c r="W436" s="814" t="n">
        <f aca="false">SUM(W437,W459,W481)</f>
        <v>2.06944057228771</v>
      </c>
      <c r="X436" s="817" t="n">
        <f aca="false">SUM(X437,X459,X481)</f>
        <v>858.037331788577</v>
      </c>
      <c r="Y436" s="760"/>
    </row>
    <row r="437" customFormat="false" ht="11.25" hidden="false" customHeight="false" outlineLevel="0" collapsed="false">
      <c r="B437" s="1" t="n">
        <v>10071</v>
      </c>
      <c r="C437" s="740" t="s">
        <v>720</v>
      </c>
      <c r="D437" s="741" t="n">
        <f aca="false">SUM(D438:D458)</f>
        <v>1022</v>
      </c>
      <c r="E437" s="190"/>
      <c r="F437" s="742"/>
      <c r="G437" s="742"/>
      <c r="H437" s="743" t="n">
        <f aca="false">SUM(H438:H458)</f>
        <v>1076.21000679972</v>
      </c>
      <c r="I437" s="743" t="n">
        <f aca="false">SUM(I438:I458)</f>
        <v>196.616595555556</v>
      </c>
      <c r="J437" s="743" t="n">
        <f aca="false">SUM(J438:J458)</f>
        <v>0</v>
      </c>
      <c r="K437" s="744" t="n">
        <f aca="false">SUM(K438:K458)</f>
        <v>172.441027437361</v>
      </c>
      <c r="L437" s="743" t="n">
        <f aca="false">SUM(L438:L458)</f>
        <v>30.9187944</v>
      </c>
      <c r="M437" s="743" t="n">
        <f aca="false">SUM(M438:M458)</f>
        <v>0</v>
      </c>
      <c r="N437" s="743" t="n">
        <f aca="false">SUM(N438:N458)</f>
        <v>0.8748</v>
      </c>
      <c r="O437" s="743" t="n">
        <f aca="false">SUM(O438:O458)</f>
        <v>0</v>
      </c>
      <c r="P437" s="745" t="n">
        <f aca="false">SUM(P438:P458)</f>
        <v>204.234621837361</v>
      </c>
      <c r="Q437" s="749" t="n">
        <f aca="false">SUM(Q438:Q458)</f>
        <v>1.599723477198</v>
      </c>
      <c r="R437" s="743" t="n">
        <f aca="false">P437-Q437</f>
        <v>202.634898360163</v>
      </c>
      <c r="S437" s="743" t="n">
        <f aca="false">SUM(S438:S458)</f>
        <v>0</v>
      </c>
      <c r="T437" s="743" t="n">
        <f aca="false">SUM(T438:T458)</f>
        <v>0</v>
      </c>
      <c r="U437" s="743" t="n">
        <f aca="false">SUM(U438:U458)</f>
        <v>0</v>
      </c>
      <c r="V437" s="743" t="n">
        <f aca="false">SUM(V438:V458)</f>
        <v>0</v>
      </c>
      <c r="W437" s="743" t="n">
        <f aca="false">SUM(W438:W458)</f>
        <v>0.687567454864622</v>
      </c>
      <c r="X437" s="749" t="n">
        <f aca="false">SUM(R437:W437)</f>
        <v>203.322465815028</v>
      </c>
      <c r="Y437" s="760"/>
    </row>
    <row r="438" customFormat="false" ht="11.25" hidden="false" customHeight="false" outlineLevel="0" collapsed="false">
      <c r="B438" s="1" t="n">
        <v>10043</v>
      </c>
      <c r="C438" s="818" t="s">
        <v>721</v>
      </c>
      <c r="D438" s="752" t="n">
        <v>627</v>
      </c>
      <c r="E438" s="190" t="n">
        <v>3.2</v>
      </c>
      <c r="F438" s="752" t="n">
        <v>2340</v>
      </c>
      <c r="G438" s="752" t="n">
        <v>0</v>
      </c>
      <c r="H438" s="752" t="n">
        <v>285.237187262723</v>
      </c>
      <c r="I438" s="752" t="n">
        <v>104.5516</v>
      </c>
      <c r="J438" s="752" t="n">
        <v>0</v>
      </c>
      <c r="K438" s="753" t="n">
        <f aca="false">(H438*E438)/10</f>
        <v>91.2758999240712</v>
      </c>
      <c r="L438" s="754" t="n">
        <f aca="false">IF(J438=0,I438*F438/(10^4),J438*G438/(10^7))</f>
        <v>24.4650744</v>
      </c>
      <c r="M438" s="752" t="n">
        <v>0</v>
      </c>
      <c r="N438" s="752" t="n">
        <v>0.5373</v>
      </c>
      <c r="O438" s="752" t="n">
        <v>0</v>
      </c>
      <c r="P438" s="755" t="n">
        <f aca="false">K438+L438+O438+M438+N438</f>
        <v>116.278274324071</v>
      </c>
      <c r="Q438" s="746" t="n">
        <f aca="false">'5a|Incentives Current'!H222</f>
        <v>1.599723477198</v>
      </c>
      <c r="R438" s="743" t="n">
        <f aca="false">P438-Q438</f>
        <v>114.678550846873</v>
      </c>
      <c r="S438" s="746" t="n">
        <f aca="false">'5|Revenue Current Tariff'!V29</f>
        <v>0</v>
      </c>
      <c r="T438" s="746" t="n">
        <f aca="false">'5|Revenue Current Tariff'!W29</f>
        <v>0</v>
      </c>
      <c r="U438" s="746" t="n">
        <f aca="false">'5|Revenue Current Tariff'!X29</f>
        <v>0</v>
      </c>
      <c r="V438" s="748" t="n">
        <v>0</v>
      </c>
      <c r="W438" s="748" t="n">
        <v>0.182231911652788</v>
      </c>
      <c r="X438" s="819" t="n">
        <f aca="false">SUM(R438:W438)</f>
        <v>114.860782758526</v>
      </c>
      <c r="Y438" s="760"/>
    </row>
    <row r="439" customFormat="false" ht="11.25" hidden="false" customHeight="false" outlineLevel="0" collapsed="false">
      <c r="B439" s="1" t="n">
        <v>10107</v>
      </c>
      <c r="C439" s="820" t="s">
        <v>722</v>
      </c>
      <c r="D439" s="752" t="n">
        <v>0</v>
      </c>
      <c r="E439" s="190" t="n">
        <v>0</v>
      </c>
      <c r="F439" s="752" t="n">
        <v>0</v>
      </c>
      <c r="G439" s="752" t="n">
        <v>0</v>
      </c>
      <c r="H439" s="752" t="n">
        <v>0</v>
      </c>
      <c r="I439" s="752" t="n">
        <v>0</v>
      </c>
      <c r="J439" s="752" t="n">
        <v>0</v>
      </c>
      <c r="K439" s="753" t="n">
        <f aca="false">(H439*E439)/10</f>
        <v>0</v>
      </c>
      <c r="L439" s="754" t="n">
        <f aca="false">IF(J439=0,I439*F439/(10^4),J439*G439/(10^7))</f>
        <v>0</v>
      </c>
      <c r="M439" s="752" t="n">
        <v>0</v>
      </c>
      <c r="N439" s="752" t="n">
        <v>0</v>
      </c>
      <c r="O439" s="752" t="n">
        <v>0</v>
      </c>
      <c r="P439" s="755" t="n">
        <f aca="false">K439+L439+O439+M439+N439</f>
        <v>0</v>
      </c>
      <c r="Q439" s="746" t="n">
        <f aca="false">'5a|Incentives Current'!H223</f>
        <v>0</v>
      </c>
      <c r="R439" s="743" t="n">
        <f aca="false">P439-Q439</f>
        <v>0</v>
      </c>
      <c r="S439" s="746" t="n">
        <f aca="false">'5|Revenue Current Tariff'!V30</f>
        <v>0</v>
      </c>
      <c r="T439" s="746" t="n">
        <f aca="false">'5|Revenue Current Tariff'!W30</f>
        <v>0</v>
      </c>
      <c r="U439" s="746" t="n">
        <f aca="false">'5|Revenue Current Tariff'!X30</f>
        <v>0</v>
      </c>
      <c r="V439" s="748" t="n">
        <v>0</v>
      </c>
      <c r="W439" s="748" t="n">
        <v>0</v>
      </c>
      <c r="X439" s="819" t="n">
        <f aca="false">SUM(R439:W439)</f>
        <v>0</v>
      </c>
      <c r="Y439" s="760"/>
    </row>
    <row r="440" customFormat="false" ht="11.25" hidden="false" customHeight="false" outlineLevel="0" collapsed="false">
      <c r="B440" s="1" t="n">
        <v>10111</v>
      </c>
      <c r="C440" s="820" t="s">
        <v>723</v>
      </c>
      <c r="D440" s="752" t="n">
        <v>0</v>
      </c>
      <c r="E440" s="190" t="n">
        <v>0</v>
      </c>
      <c r="F440" s="752" t="n">
        <v>0</v>
      </c>
      <c r="G440" s="752" t="n">
        <v>0</v>
      </c>
      <c r="H440" s="752" t="n">
        <v>0</v>
      </c>
      <c r="I440" s="752" t="n">
        <v>0</v>
      </c>
      <c r="J440" s="752" t="n">
        <v>0</v>
      </c>
      <c r="K440" s="753" t="n">
        <f aca="false">(H440*E440)/10</f>
        <v>0</v>
      </c>
      <c r="L440" s="754" t="n">
        <f aca="false">IF(J440=0,I440*F440/(10^4),J440*G440/(10^7))</f>
        <v>0</v>
      </c>
      <c r="M440" s="752" t="n">
        <v>0</v>
      </c>
      <c r="N440" s="752" t="n">
        <v>0</v>
      </c>
      <c r="O440" s="752" t="n">
        <v>0</v>
      </c>
      <c r="P440" s="755" t="n">
        <f aca="false">K440+L440+O440+M440+N440</f>
        <v>0</v>
      </c>
      <c r="Q440" s="746" t="n">
        <f aca="false">'5a|Incentives Current'!H224</f>
        <v>0</v>
      </c>
      <c r="R440" s="743" t="n">
        <f aca="false">P440-Q440</f>
        <v>0</v>
      </c>
      <c r="S440" s="746" t="n">
        <f aca="false">'5|Revenue Current Tariff'!V31</f>
        <v>0</v>
      </c>
      <c r="T440" s="746" t="n">
        <f aca="false">'5|Revenue Current Tariff'!W31</f>
        <v>0</v>
      </c>
      <c r="U440" s="746" t="n">
        <f aca="false">'5|Revenue Current Tariff'!X31</f>
        <v>0</v>
      </c>
      <c r="V440" s="748" t="n">
        <v>0</v>
      </c>
      <c r="W440" s="748" t="n">
        <v>0</v>
      </c>
      <c r="X440" s="819" t="n">
        <f aca="false">SUM(R440:W440)</f>
        <v>0</v>
      </c>
      <c r="Y440" s="760"/>
    </row>
    <row r="441" customFormat="false" ht="11.25" hidden="false" customHeight="false" outlineLevel="0" collapsed="false">
      <c r="B441" s="1" t="n">
        <v>10118</v>
      </c>
      <c r="C441" s="820" t="s">
        <v>483</v>
      </c>
      <c r="D441" s="752" t="n">
        <v>17</v>
      </c>
      <c r="E441" s="190" t="n">
        <v>4.3</v>
      </c>
      <c r="F441" s="752" t="n">
        <v>2340</v>
      </c>
      <c r="G441" s="752" t="n">
        <v>0</v>
      </c>
      <c r="H441" s="752" t="n">
        <v>0.520483986046213</v>
      </c>
      <c r="I441" s="752" t="n">
        <v>1.8248</v>
      </c>
      <c r="J441" s="752" t="n">
        <v>0</v>
      </c>
      <c r="K441" s="753" t="n">
        <f aca="false">(H441*E441)/10</f>
        <v>0.223808113999872</v>
      </c>
      <c r="L441" s="754" t="n">
        <f aca="false">IF(J441=0,I441*F441/(10^4),J441*G441/(10^7))</f>
        <v>0.4270032</v>
      </c>
      <c r="M441" s="752" t="n">
        <v>0</v>
      </c>
      <c r="N441" s="752" t="n">
        <v>0.0153</v>
      </c>
      <c r="O441" s="752" t="n">
        <v>0</v>
      </c>
      <c r="P441" s="755" t="n">
        <f aca="false">K441+L441+O441+M441+N441</f>
        <v>0.666111313999872</v>
      </c>
      <c r="Q441" s="746" t="n">
        <f aca="false">'5a|Incentives Current'!H225</f>
        <v>0</v>
      </c>
      <c r="R441" s="743" t="n">
        <f aca="false">P441-Q441</f>
        <v>0.666111313999872</v>
      </c>
      <c r="S441" s="746" t="n">
        <f aca="false">'5|Revenue Current Tariff'!V32</f>
        <v>0</v>
      </c>
      <c r="T441" s="746" t="n">
        <f aca="false">'5|Revenue Current Tariff'!W32</f>
        <v>0</v>
      </c>
      <c r="U441" s="746" t="n">
        <f aca="false">'5|Revenue Current Tariff'!X32</f>
        <v>0</v>
      </c>
      <c r="V441" s="748" t="n">
        <v>0</v>
      </c>
      <c r="W441" s="748" t="n">
        <v>0.000332526037968893</v>
      </c>
      <c r="X441" s="819" t="n">
        <f aca="false">SUM(R441:W441)</f>
        <v>0.66644384003784</v>
      </c>
      <c r="Y441" s="760"/>
    </row>
    <row r="442" customFormat="false" ht="11.25" hidden="false" customHeight="false" outlineLevel="0" collapsed="false">
      <c r="B442" s="1" t="n">
        <v>10147</v>
      </c>
      <c r="C442" s="818" t="s">
        <v>724</v>
      </c>
      <c r="D442" s="752" t="n">
        <v>0</v>
      </c>
      <c r="E442" s="190" t="n">
        <v>2.4</v>
      </c>
      <c r="F442" s="752" t="n">
        <v>0</v>
      </c>
      <c r="G442" s="752" t="n">
        <v>0</v>
      </c>
      <c r="H442" s="752" t="n">
        <v>0</v>
      </c>
      <c r="I442" s="752" t="n">
        <v>0</v>
      </c>
      <c r="J442" s="752" t="n">
        <v>0</v>
      </c>
      <c r="K442" s="753" t="n">
        <f aca="false">(H442*E442)/10</f>
        <v>0</v>
      </c>
      <c r="L442" s="754" t="n">
        <f aca="false">IF(J442=0,I442*F442/(10^4),J442*G442/(10^7))</f>
        <v>0</v>
      </c>
      <c r="M442" s="752" t="n">
        <v>0</v>
      </c>
      <c r="N442" s="752" t="n">
        <v>0</v>
      </c>
      <c r="O442" s="752" t="n">
        <v>0</v>
      </c>
      <c r="P442" s="755" t="n">
        <f aca="false">K442+L442+O442+M442+N442</f>
        <v>0</v>
      </c>
      <c r="Q442" s="746" t="n">
        <f aca="false">'5a|Incentives Current'!H226</f>
        <v>0</v>
      </c>
      <c r="R442" s="743" t="n">
        <f aca="false">P442-Q442</f>
        <v>0</v>
      </c>
      <c r="S442" s="746" t="n">
        <f aca="false">'5|Revenue Current Tariff'!V33</f>
        <v>0</v>
      </c>
      <c r="T442" s="746" t="n">
        <f aca="false">'5|Revenue Current Tariff'!W33</f>
        <v>0</v>
      </c>
      <c r="U442" s="746" t="n">
        <f aca="false">'5|Revenue Current Tariff'!X33</f>
        <v>0</v>
      </c>
      <c r="V442" s="748" t="n">
        <v>0</v>
      </c>
      <c r="W442" s="748" t="n">
        <v>0</v>
      </c>
      <c r="X442" s="819" t="n">
        <f aca="false">SUM(R442:W442)</f>
        <v>0</v>
      </c>
      <c r="Y442" s="760"/>
    </row>
    <row r="443" customFormat="false" ht="11.25" hidden="false" customHeight="false" outlineLevel="0" collapsed="false">
      <c r="B443" s="1" t="n">
        <v>10120</v>
      </c>
      <c r="C443" s="818" t="s">
        <v>725</v>
      </c>
      <c r="D443" s="752" t="n">
        <v>198</v>
      </c>
      <c r="E443" s="190" t="n">
        <v>4.3</v>
      </c>
      <c r="F443" s="752" t="n">
        <v>2340</v>
      </c>
      <c r="G443" s="752" t="n">
        <v>0</v>
      </c>
      <c r="H443" s="752" t="n">
        <v>86.8517493120004</v>
      </c>
      <c r="I443" s="752" t="n">
        <v>25.7552</v>
      </c>
      <c r="J443" s="752" t="n">
        <v>0</v>
      </c>
      <c r="K443" s="753" t="n">
        <f aca="false">(H443*E443)/10</f>
        <v>37.3462522041602</v>
      </c>
      <c r="L443" s="754" t="n">
        <f aca="false">IF(J443=0,I443*F443/(10^4),J443*G443/(10^7))</f>
        <v>6.0267168</v>
      </c>
      <c r="M443" s="752" t="n">
        <v>0</v>
      </c>
      <c r="N443" s="752" t="n">
        <v>0.17145</v>
      </c>
      <c r="O443" s="752" t="n">
        <v>0</v>
      </c>
      <c r="P443" s="821" t="n">
        <f aca="false">K443+L443+O443+M443+N443</f>
        <v>43.5444190041602</v>
      </c>
      <c r="Q443" s="746" t="n">
        <f aca="false">'5a|Incentives Current'!H227</f>
        <v>0</v>
      </c>
      <c r="R443" s="743" t="n">
        <f aca="false">P443-Q443</f>
        <v>43.5444190041602</v>
      </c>
      <c r="S443" s="746" t="n">
        <f aca="false">'5|Revenue Current Tariff'!V34</f>
        <v>0</v>
      </c>
      <c r="T443" s="746" t="n">
        <f aca="false">'5|Revenue Current Tariff'!W34</f>
        <v>0</v>
      </c>
      <c r="U443" s="746" t="n">
        <f aca="false">'5|Revenue Current Tariff'!X34</f>
        <v>0</v>
      </c>
      <c r="V443" s="748" t="n">
        <v>0</v>
      </c>
      <c r="W443" s="748" t="n">
        <v>0.0554877169397154</v>
      </c>
      <c r="X443" s="819" t="n">
        <f aca="false">SUM(R443:W443)</f>
        <v>43.5999067210999</v>
      </c>
      <c r="Y443" s="760"/>
    </row>
    <row r="444" customFormat="false" ht="11.25" hidden="false" customHeight="false" outlineLevel="0" collapsed="false">
      <c r="B444" s="1" t="n">
        <v>10150</v>
      </c>
      <c r="C444" s="818" t="s">
        <v>726</v>
      </c>
      <c r="D444" s="752" t="n">
        <v>127</v>
      </c>
      <c r="E444" s="190" t="n">
        <v>2.36</v>
      </c>
      <c r="F444" s="752" t="n">
        <v>0</v>
      </c>
      <c r="G444" s="752" t="n">
        <v>0</v>
      </c>
      <c r="H444" s="752" t="n">
        <v>67.1122586347073</v>
      </c>
      <c r="I444" s="752" t="n">
        <v>29.0683022222222</v>
      </c>
      <c r="J444" s="752" t="n">
        <v>0</v>
      </c>
      <c r="K444" s="753" t="n">
        <f aca="false">(H444*E444)/10</f>
        <v>15.8384930377909</v>
      </c>
      <c r="L444" s="754" t="n">
        <f aca="false">IF(J444=0,I444*F444/(10^4),J444*G444/(10^7))</f>
        <v>0</v>
      </c>
      <c r="M444" s="752" t="n">
        <v>0</v>
      </c>
      <c r="N444" s="752" t="n">
        <v>0.12825</v>
      </c>
      <c r="O444" s="752" t="n">
        <v>0</v>
      </c>
      <c r="P444" s="755" t="n">
        <f aca="false">K444+L444+O444+M444+N444</f>
        <v>15.9667430377909</v>
      </c>
      <c r="Q444" s="746" t="n">
        <f aca="false">'5a|Incentives Current'!H228</f>
        <v>0</v>
      </c>
      <c r="R444" s="743" t="n">
        <f aca="false">P444-Q444</f>
        <v>15.9667430377909</v>
      </c>
      <c r="S444" s="746" t="n">
        <f aca="false">'5|Revenue Current Tariff'!V35</f>
        <v>0</v>
      </c>
      <c r="T444" s="746" t="n">
        <f aca="false">'5|Revenue Current Tariff'!W35</f>
        <v>0</v>
      </c>
      <c r="U444" s="746" t="n">
        <f aca="false">'5|Revenue Current Tariff'!X35</f>
        <v>0</v>
      </c>
      <c r="V444" s="748" t="n">
        <v>0</v>
      </c>
      <c r="W444" s="748" t="n">
        <v>0.0428765803775592</v>
      </c>
      <c r="X444" s="819" t="n">
        <f aca="false">SUM(R444:W444)</f>
        <v>16.0096196181685</v>
      </c>
      <c r="Y444" s="760"/>
    </row>
    <row r="445" customFormat="false" ht="11.25" hidden="false" customHeight="false" outlineLevel="0" collapsed="false">
      <c r="B445" s="1" t="n">
        <v>10153</v>
      </c>
      <c r="C445" s="818" t="s">
        <v>727</v>
      </c>
      <c r="D445" s="752" t="n">
        <v>18</v>
      </c>
      <c r="E445" s="190" t="n">
        <v>0</v>
      </c>
      <c r="F445" s="752" t="n">
        <v>0</v>
      </c>
      <c r="G445" s="752" t="n">
        <v>0</v>
      </c>
      <c r="H445" s="752" t="n">
        <v>5.04804553</v>
      </c>
      <c r="I445" s="752" t="n">
        <v>6.65589333333333</v>
      </c>
      <c r="J445" s="752" t="n">
        <v>0</v>
      </c>
      <c r="K445" s="753" t="n">
        <f aca="false">(H445*E445)/10</f>
        <v>0</v>
      </c>
      <c r="L445" s="754" t="n">
        <f aca="false">IF(J445=0,I445*F445/(10^4),J445*G445/(10^7))</f>
        <v>0</v>
      </c>
      <c r="M445" s="752" t="n">
        <v>0</v>
      </c>
      <c r="N445" s="752" t="n">
        <v>0.0099</v>
      </c>
      <c r="O445" s="752" t="n">
        <v>0</v>
      </c>
      <c r="P445" s="755" t="n">
        <f aca="false">K445+L445+O445+M445+N445</f>
        <v>0.0099</v>
      </c>
      <c r="Q445" s="746" t="n">
        <f aca="false">'5a|Incentives Current'!H229</f>
        <v>0</v>
      </c>
      <c r="R445" s="743" t="n">
        <f aca="false">P445-Q445</f>
        <v>0.0099</v>
      </c>
      <c r="S445" s="746" t="n">
        <f aca="false">'5|Revenue Current Tariff'!V36</f>
        <v>0</v>
      </c>
      <c r="T445" s="746" t="n">
        <f aca="false">'5|Revenue Current Tariff'!W36</f>
        <v>0</v>
      </c>
      <c r="U445" s="746" t="n">
        <f aca="false">'5|Revenue Current Tariff'!X36</f>
        <v>0</v>
      </c>
      <c r="V445" s="748" t="n">
        <v>0</v>
      </c>
      <c r="W445" s="748" t="n">
        <v>0.0032250878501158</v>
      </c>
      <c r="X445" s="819" t="n">
        <f aca="false">SUM(R445:W445)</f>
        <v>0.0131250878501158</v>
      </c>
      <c r="Y445" s="760"/>
    </row>
    <row r="446" customFormat="false" ht="11.25" hidden="false" customHeight="false" outlineLevel="0" collapsed="false">
      <c r="B446" s="1" t="n">
        <v>10156</v>
      </c>
      <c r="C446" s="818" t="s">
        <v>728</v>
      </c>
      <c r="D446" s="752" t="n">
        <v>14</v>
      </c>
      <c r="E446" s="190" t="n">
        <v>4</v>
      </c>
      <c r="F446" s="752" t="n">
        <v>0</v>
      </c>
      <c r="G446" s="752" t="n">
        <v>0</v>
      </c>
      <c r="H446" s="752" t="n">
        <v>18.8189579795344</v>
      </c>
      <c r="I446" s="752" t="n">
        <v>2.7768</v>
      </c>
      <c r="J446" s="752" t="n">
        <v>0</v>
      </c>
      <c r="K446" s="753" t="n">
        <f aca="false">(H446*E446)/10</f>
        <v>7.52758319181376</v>
      </c>
      <c r="L446" s="754" t="n">
        <f aca="false">IF(J446=0,I446*F446/(10^4),J446*G446/(10^7))</f>
        <v>0</v>
      </c>
      <c r="M446" s="752" t="n">
        <v>0</v>
      </c>
      <c r="N446" s="752" t="n">
        <v>0.0126</v>
      </c>
      <c r="O446" s="752" t="n">
        <v>0</v>
      </c>
      <c r="P446" s="755" t="n">
        <f aca="false">K446+L446+O446+M446+N446</f>
        <v>7.54018319181376</v>
      </c>
      <c r="Q446" s="746" t="n">
        <f aca="false">'5a|Incentives Current'!H230</f>
        <v>0</v>
      </c>
      <c r="R446" s="743" t="n">
        <f aca="false">P446-Q446</f>
        <v>7.54018319181376</v>
      </c>
      <c r="S446" s="746" t="n">
        <f aca="false">'5|Revenue Current Tariff'!V37</f>
        <v>0</v>
      </c>
      <c r="T446" s="746" t="n">
        <f aca="false">'5|Revenue Current Tariff'!W37</f>
        <v>0</v>
      </c>
      <c r="U446" s="746" t="n">
        <f aca="false">'5|Revenue Current Tariff'!X37</f>
        <v>0</v>
      </c>
      <c r="V446" s="748" t="n">
        <v>0</v>
      </c>
      <c r="W446" s="748" t="n">
        <v>0.0120230279958739</v>
      </c>
      <c r="X446" s="819" t="n">
        <f aca="false">SUM(R446:W446)</f>
        <v>7.55220621980964</v>
      </c>
      <c r="Y446" s="760"/>
    </row>
    <row r="447" customFormat="false" ht="11.25" hidden="false" customHeight="false" outlineLevel="0" collapsed="false">
      <c r="B447" s="1" t="n">
        <v>10159</v>
      </c>
      <c r="C447" s="818" t="s">
        <v>729</v>
      </c>
      <c r="D447" s="752" t="n">
        <v>1</v>
      </c>
      <c r="E447" s="190" t="n">
        <v>0.33</v>
      </c>
      <c r="F447" s="752" t="n">
        <v>0</v>
      </c>
      <c r="G447" s="752" t="n">
        <v>0</v>
      </c>
      <c r="H447" s="752" t="n">
        <v>606.377688894712</v>
      </c>
      <c r="I447" s="752" t="n">
        <v>21.124</v>
      </c>
      <c r="J447" s="752" t="n">
        <v>0</v>
      </c>
      <c r="K447" s="753" t="n">
        <f aca="false">(H447*E447)/10</f>
        <v>20.0104637335255</v>
      </c>
      <c r="L447" s="754" t="n">
        <f aca="false">IF(J447=0,I447*F447/(10^4),J447*G447/(10^7))</f>
        <v>0</v>
      </c>
      <c r="M447" s="752" t="n">
        <v>0</v>
      </c>
      <c r="N447" s="752" t="n">
        <v>0</v>
      </c>
      <c r="O447" s="752" t="n">
        <v>0</v>
      </c>
      <c r="P447" s="755" t="n">
        <f aca="false">K447+L447+O447+M447+N447</f>
        <v>20.0104637335255</v>
      </c>
      <c r="Q447" s="746" t="n">
        <f aca="false">'5a|Incentives Current'!H231</f>
        <v>0</v>
      </c>
      <c r="R447" s="743" t="n">
        <f aca="false">P447-Q447</f>
        <v>20.0104637335255</v>
      </c>
      <c r="S447" s="746" t="n">
        <f aca="false">'5|Revenue Current Tariff'!V38</f>
        <v>0</v>
      </c>
      <c r="T447" s="746" t="n">
        <f aca="false">'5|Revenue Current Tariff'!W38</f>
        <v>0</v>
      </c>
      <c r="U447" s="746" t="n">
        <f aca="false">'5|Revenue Current Tariff'!X38</f>
        <v>0</v>
      </c>
      <c r="V447" s="748" t="n">
        <v>0</v>
      </c>
      <c r="W447" s="748" t="n">
        <v>0.387401679603241</v>
      </c>
      <c r="X447" s="819" t="n">
        <f aca="false">SUM(R447:W447)</f>
        <v>20.3978654131287</v>
      </c>
      <c r="Y447" s="760"/>
    </row>
    <row r="448" customFormat="false" ht="11.25" hidden="false" customHeight="false" outlineLevel="0" collapsed="false">
      <c r="B448" s="1" t="n">
        <v>10162</v>
      </c>
      <c r="C448" s="818" t="s">
        <v>730</v>
      </c>
      <c r="D448" s="752" t="n">
        <v>0</v>
      </c>
      <c r="E448" s="190" t="n">
        <v>0</v>
      </c>
      <c r="F448" s="752" t="n">
        <v>0</v>
      </c>
      <c r="G448" s="752" t="n">
        <v>0</v>
      </c>
      <c r="H448" s="752" t="n">
        <v>0</v>
      </c>
      <c r="I448" s="752" t="n">
        <v>0</v>
      </c>
      <c r="J448" s="752" t="n">
        <v>0</v>
      </c>
      <c r="K448" s="753" t="n">
        <f aca="false">(H448*E448)/10</f>
        <v>0</v>
      </c>
      <c r="L448" s="754" t="n">
        <f aca="false">IF(J448=0,I448*F448/(10^4),J448*G448/(10^7))</f>
        <v>0</v>
      </c>
      <c r="M448" s="752" t="n">
        <v>0</v>
      </c>
      <c r="N448" s="752" t="n">
        <v>0</v>
      </c>
      <c r="O448" s="752" t="n">
        <v>0</v>
      </c>
      <c r="P448" s="755" t="n">
        <f aca="false">K448+L448+O448+M448+N448</f>
        <v>0</v>
      </c>
      <c r="Q448" s="746" t="n">
        <f aca="false">'5a|Incentives Current'!H232</f>
        <v>0</v>
      </c>
      <c r="R448" s="743" t="n">
        <f aca="false">P448-Q448</f>
        <v>0</v>
      </c>
      <c r="S448" s="746" t="n">
        <f aca="false">'5|Revenue Current Tariff'!V39</f>
        <v>0</v>
      </c>
      <c r="T448" s="746" t="n">
        <f aca="false">'5|Revenue Current Tariff'!W39</f>
        <v>0</v>
      </c>
      <c r="U448" s="746" t="n">
        <f aca="false">'5|Revenue Current Tariff'!X39</f>
        <v>0</v>
      </c>
      <c r="V448" s="748" t="n">
        <v>0</v>
      </c>
      <c r="W448" s="748" t="n">
        <v>0</v>
      </c>
      <c r="X448" s="819" t="n">
        <f aca="false">SUM(R448:W448)</f>
        <v>0</v>
      </c>
      <c r="Y448" s="760"/>
    </row>
    <row r="449" customFormat="false" ht="11.25" hidden="false" customHeight="false" outlineLevel="0" collapsed="false">
      <c r="C449" s="665" t="str">
        <f aca="false">'A|New Cons Categ'!$K$18</f>
        <v>Composite Public Water Supply Schemes</v>
      </c>
      <c r="D449" s="752" t="n">
        <v>20</v>
      </c>
      <c r="E449" s="190" t="n">
        <v>0.35</v>
      </c>
      <c r="F449" s="772" t="n">
        <v>0</v>
      </c>
      <c r="G449" s="772"/>
      <c r="H449" s="752" t="n">
        <v>6.2436352</v>
      </c>
      <c r="I449" s="752" t="n">
        <v>4.86</v>
      </c>
      <c r="J449" s="752" t="n">
        <v>0</v>
      </c>
      <c r="K449" s="753" t="n">
        <f aca="false">(H449*E449)/10</f>
        <v>0.218527232</v>
      </c>
      <c r="L449" s="754" t="n">
        <f aca="false">IF(J449=0,I449*F449/(10^4),J449*G449/(10^7))</f>
        <v>0</v>
      </c>
      <c r="M449" s="752" t="n">
        <v>0</v>
      </c>
      <c r="N449" s="752" t="n">
        <v>0</v>
      </c>
      <c r="O449" s="752" t="n">
        <v>0</v>
      </c>
      <c r="P449" s="755" t="n">
        <f aca="false">K449+L449+O449+M449+N449</f>
        <v>0.218527232</v>
      </c>
      <c r="Q449" s="746" t="n">
        <f aca="false">'5a|Incentives Current'!H233</f>
        <v>0</v>
      </c>
      <c r="R449" s="743" t="n">
        <f aca="false">P449-Q449</f>
        <v>0.218527232</v>
      </c>
      <c r="S449" s="746" t="n">
        <f aca="false">'5|Revenue Current Tariff'!V40</f>
        <v>0</v>
      </c>
      <c r="T449" s="746" t="n">
        <f aca="false">'5|Revenue Current Tariff'!W40</f>
        <v>0</v>
      </c>
      <c r="U449" s="746" t="n">
        <f aca="false">'5|Revenue Current Tariff'!X40</f>
        <v>0</v>
      </c>
      <c r="V449" s="748" t="n">
        <v>0</v>
      </c>
      <c r="W449" s="748" t="n">
        <v>0.00398892440735877</v>
      </c>
      <c r="X449" s="819" t="n">
        <f aca="false">SUM(R449:W449)</f>
        <v>0.222516156407359</v>
      </c>
      <c r="Y449" s="760"/>
    </row>
    <row r="450" customFormat="false" ht="11.25" hidden="false" customHeight="false" outlineLevel="0" collapsed="false">
      <c r="C450" s="665" t="str">
        <f aca="false">'A|New Cons Categ'!$K$19</f>
        <v>HT-I Industry Segregated -TOD Consumption (10AM to 2PM)</v>
      </c>
      <c r="D450" s="771"/>
      <c r="E450" s="190"/>
      <c r="F450" s="772"/>
      <c r="G450" s="772"/>
      <c r="H450" s="770"/>
      <c r="I450" s="770"/>
      <c r="J450" s="770"/>
      <c r="K450" s="753" t="n">
        <f aca="false">(H450*E450)/10</f>
        <v>0</v>
      </c>
      <c r="L450" s="754" t="n">
        <f aca="false">IF(J450=0,I450*F450/(10^4),J450*G450/(10^7))</f>
        <v>0</v>
      </c>
      <c r="M450" s="770"/>
      <c r="N450" s="770"/>
      <c r="O450" s="770"/>
      <c r="P450" s="755" t="n">
        <f aca="false">K450+L450+O450+M450+N450</f>
        <v>0</v>
      </c>
      <c r="Q450" s="746" t="n">
        <f aca="false">'5a|Incentives Current'!H234</f>
        <v>0</v>
      </c>
      <c r="R450" s="743" t="n">
        <f aca="false">P450-Q450</f>
        <v>0</v>
      </c>
      <c r="S450" s="746" t="n">
        <f aca="false">'5|Revenue Current Tariff'!V41</f>
        <v>0</v>
      </c>
      <c r="T450" s="746" t="n">
        <f aca="false">'5|Revenue Current Tariff'!W41</f>
        <v>0</v>
      </c>
      <c r="U450" s="746" t="n">
        <f aca="false">'5|Revenue Current Tariff'!X41</f>
        <v>0</v>
      </c>
      <c r="V450" s="770"/>
      <c r="W450" s="770"/>
      <c r="X450" s="819" t="n">
        <f aca="false">SUM(R450:W450)</f>
        <v>0</v>
      </c>
      <c r="Y450" s="760"/>
    </row>
    <row r="451" customFormat="false" ht="11.25" hidden="false" customHeight="false" outlineLevel="0" collapsed="false">
      <c r="C451" s="665" t="str">
        <f aca="false">'A|New Cons Categ'!$K$20</f>
        <v>HT-I Industry Segregated -TOD Consumption (6PM to 10PM)</v>
      </c>
      <c r="D451" s="771"/>
      <c r="E451" s="190"/>
      <c r="F451" s="772"/>
      <c r="G451" s="772"/>
      <c r="H451" s="770"/>
      <c r="I451" s="770"/>
      <c r="J451" s="770"/>
      <c r="K451" s="753" t="n">
        <f aca="false">(H451*E451)/10</f>
        <v>0</v>
      </c>
      <c r="L451" s="754" t="n">
        <f aca="false">IF(J451=0,I451*F451/(10^4),J451*G451/(10^7))</f>
        <v>0</v>
      </c>
      <c r="M451" s="770"/>
      <c r="N451" s="770"/>
      <c r="O451" s="770"/>
      <c r="P451" s="755" t="n">
        <f aca="false">K451+L451+O451+M451+N451</f>
        <v>0</v>
      </c>
      <c r="Q451" s="746" t="n">
        <f aca="false">'5a|Incentives Current'!H235</f>
        <v>0</v>
      </c>
      <c r="R451" s="743" t="n">
        <f aca="false">P451-Q451</f>
        <v>0</v>
      </c>
      <c r="S451" s="746" t="n">
        <f aca="false">'5|Revenue Current Tariff'!V42</f>
        <v>0</v>
      </c>
      <c r="T451" s="746" t="n">
        <f aca="false">'5|Revenue Current Tariff'!W42</f>
        <v>0</v>
      </c>
      <c r="U451" s="746" t="n">
        <f aca="false">'5|Revenue Current Tariff'!X42</f>
        <v>0</v>
      </c>
      <c r="V451" s="770"/>
      <c r="W451" s="770"/>
      <c r="X451" s="819" t="n">
        <f aca="false">SUM(R451:W451)</f>
        <v>0</v>
      </c>
      <c r="Y451" s="760"/>
    </row>
    <row r="452" customFormat="false" ht="11.25" hidden="false" customHeight="false" outlineLevel="0" collapsed="false">
      <c r="C452" s="665" t="n">
        <f aca="false">'A|New Cons Categ'!$K$21</f>
        <v>0</v>
      </c>
      <c r="D452" s="771"/>
      <c r="E452" s="190"/>
      <c r="F452" s="772"/>
      <c r="G452" s="772"/>
      <c r="H452" s="770"/>
      <c r="I452" s="770"/>
      <c r="J452" s="770"/>
      <c r="K452" s="753" t="n">
        <f aca="false">(H452*E452)/10</f>
        <v>0</v>
      </c>
      <c r="L452" s="754" t="n">
        <f aca="false">IF(J452=0,I452*F452/(10^4),J452*G452/(10^7))</f>
        <v>0</v>
      </c>
      <c r="M452" s="770"/>
      <c r="N452" s="770"/>
      <c r="O452" s="770"/>
      <c r="P452" s="755" t="n">
        <f aca="false">K452+L452+O452+M452+N452</f>
        <v>0</v>
      </c>
      <c r="Q452" s="746" t="n">
        <f aca="false">'5a|Incentives Current'!H236</f>
        <v>0</v>
      </c>
      <c r="R452" s="743" t="n">
        <f aca="false">P452-Q452</f>
        <v>0</v>
      </c>
      <c r="S452" s="746" t="n">
        <f aca="false">'5|Revenue Current Tariff'!V43</f>
        <v>0</v>
      </c>
      <c r="T452" s="746" t="n">
        <f aca="false">'5|Revenue Current Tariff'!W43</f>
        <v>0</v>
      </c>
      <c r="U452" s="746" t="n">
        <f aca="false">'5|Revenue Current Tariff'!X43</f>
        <v>0</v>
      </c>
      <c r="V452" s="770"/>
      <c r="W452" s="770"/>
      <c r="X452" s="819" t="n">
        <f aca="false">SUM(R452:W452)</f>
        <v>0</v>
      </c>
      <c r="Y452" s="760"/>
    </row>
    <row r="453" customFormat="false" ht="11.25" hidden="false" customHeight="false" outlineLevel="0" collapsed="false">
      <c r="C453" s="665" t="n">
        <f aca="false">'A|New Cons Categ'!$K$22</f>
        <v>0</v>
      </c>
      <c r="D453" s="771"/>
      <c r="E453" s="190"/>
      <c r="F453" s="772"/>
      <c r="G453" s="772"/>
      <c r="H453" s="770"/>
      <c r="I453" s="770"/>
      <c r="J453" s="770"/>
      <c r="K453" s="753" t="n">
        <f aca="false">(H453*E453)/10</f>
        <v>0</v>
      </c>
      <c r="L453" s="754" t="n">
        <f aca="false">IF(J453=0,I453*F453/(10^4),J453*G453/(10^7))</f>
        <v>0</v>
      </c>
      <c r="M453" s="770"/>
      <c r="N453" s="770"/>
      <c r="O453" s="770"/>
      <c r="P453" s="755" t="n">
        <f aca="false">K453+L453+O453+M453+N453</f>
        <v>0</v>
      </c>
      <c r="Q453" s="746" t="n">
        <f aca="false">'5a|Incentives Current'!H237</f>
        <v>0</v>
      </c>
      <c r="R453" s="743" t="n">
        <f aca="false">P453-Q453</f>
        <v>0</v>
      </c>
      <c r="S453" s="746" t="n">
        <f aca="false">'5|Revenue Current Tariff'!V44</f>
        <v>0</v>
      </c>
      <c r="T453" s="746" t="n">
        <f aca="false">'5|Revenue Current Tariff'!W44</f>
        <v>0</v>
      </c>
      <c r="U453" s="746" t="n">
        <f aca="false">'5|Revenue Current Tariff'!X44</f>
        <v>0</v>
      </c>
      <c r="V453" s="770"/>
      <c r="W453" s="770"/>
      <c r="X453" s="819" t="n">
        <f aca="false">SUM(R453:W453)</f>
        <v>0</v>
      </c>
      <c r="Y453" s="760"/>
    </row>
    <row r="454" customFormat="false" ht="11.25" hidden="false" customHeight="false" outlineLevel="0" collapsed="false">
      <c r="C454" s="665" t="n">
        <f aca="false">'A|New Cons Categ'!$K$23</f>
        <v>0</v>
      </c>
      <c r="D454" s="771"/>
      <c r="E454" s="190"/>
      <c r="F454" s="772"/>
      <c r="G454" s="772"/>
      <c r="H454" s="770"/>
      <c r="I454" s="770"/>
      <c r="J454" s="770"/>
      <c r="K454" s="753" t="n">
        <f aca="false">(H454*E454)/10</f>
        <v>0</v>
      </c>
      <c r="L454" s="754" t="n">
        <f aca="false">IF(J454=0,I454*F454/(10^4),J454*G454/(10^7))</f>
        <v>0</v>
      </c>
      <c r="M454" s="770"/>
      <c r="N454" s="770"/>
      <c r="O454" s="770"/>
      <c r="P454" s="755" t="n">
        <f aca="false">K454+L454+O454+M454+N454</f>
        <v>0</v>
      </c>
      <c r="Q454" s="746" t="n">
        <f aca="false">'5a|Incentives Current'!H238</f>
        <v>0</v>
      </c>
      <c r="R454" s="743" t="n">
        <f aca="false">P454-Q454</f>
        <v>0</v>
      </c>
      <c r="S454" s="746" t="n">
        <f aca="false">'5|Revenue Current Tariff'!V45</f>
        <v>0</v>
      </c>
      <c r="T454" s="746" t="n">
        <f aca="false">'5|Revenue Current Tariff'!W45</f>
        <v>0</v>
      </c>
      <c r="U454" s="746" t="n">
        <f aca="false">'5|Revenue Current Tariff'!X45</f>
        <v>0</v>
      </c>
      <c r="V454" s="770"/>
      <c r="W454" s="770"/>
      <c r="X454" s="819" t="n">
        <f aca="false">SUM(R454:W454)</f>
        <v>0</v>
      </c>
      <c r="Y454" s="760"/>
    </row>
    <row r="455" customFormat="false" ht="11.25" hidden="false" customHeight="false" outlineLevel="0" collapsed="false">
      <c r="C455" s="665" t="n">
        <f aca="false">'A|New Cons Categ'!$K$24</f>
        <v>0</v>
      </c>
      <c r="D455" s="771"/>
      <c r="E455" s="190"/>
      <c r="F455" s="772"/>
      <c r="G455" s="772"/>
      <c r="H455" s="770"/>
      <c r="I455" s="770"/>
      <c r="J455" s="770"/>
      <c r="K455" s="753" t="n">
        <f aca="false">(H455*E455)/10</f>
        <v>0</v>
      </c>
      <c r="L455" s="754" t="n">
        <f aca="false">IF(J455=0,I455*F455/(10^4),J455*G455/(10^7))</f>
        <v>0</v>
      </c>
      <c r="M455" s="770"/>
      <c r="N455" s="770"/>
      <c r="O455" s="770"/>
      <c r="P455" s="755" t="n">
        <f aca="false">K455+L455+O455+M455+N455</f>
        <v>0</v>
      </c>
      <c r="Q455" s="746" t="n">
        <f aca="false">'5a|Incentives Current'!H239</f>
        <v>0</v>
      </c>
      <c r="R455" s="743" t="n">
        <f aca="false">P455-Q455</f>
        <v>0</v>
      </c>
      <c r="S455" s="746" t="n">
        <f aca="false">'5|Revenue Current Tariff'!V46</f>
        <v>0</v>
      </c>
      <c r="T455" s="746" t="n">
        <f aca="false">'5|Revenue Current Tariff'!W46</f>
        <v>0</v>
      </c>
      <c r="U455" s="746" t="n">
        <f aca="false">'5|Revenue Current Tariff'!X46</f>
        <v>0</v>
      </c>
      <c r="V455" s="770"/>
      <c r="W455" s="770"/>
      <c r="X455" s="819" t="n">
        <f aca="false">SUM(R455:W455)</f>
        <v>0</v>
      </c>
      <c r="Y455" s="760"/>
    </row>
    <row r="456" customFormat="false" ht="11.25" hidden="false" customHeight="false" outlineLevel="0" collapsed="false">
      <c r="C456" s="665" t="n">
        <f aca="false">'A|New Cons Categ'!$K$25</f>
        <v>0</v>
      </c>
      <c r="D456" s="771"/>
      <c r="E456" s="190"/>
      <c r="F456" s="772"/>
      <c r="G456" s="772"/>
      <c r="H456" s="770"/>
      <c r="I456" s="770"/>
      <c r="J456" s="770"/>
      <c r="K456" s="753" t="n">
        <f aca="false">(H456*E456)/10</f>
        <v>0</v>
      </c>
      <c r="L456" s="754" t="n">
        <f aca="false">IF(J456=0,I456*F456/(10^4),J456*G456/(10^7))</f>
        <v>0</v>
      </c>
      <c r="M456" s="770"/>
      <c r="N456" s="770"/>
      <c r="O456" s="770"/>
      <c r="P456" s="755" t="n">
        <f aca="false">K456+L456+O456+M456+N456</f>
        <v>0</v>
      </c>
      <c r="Q456" s="746" t="n">
        <f aca="false">'5a|Incentives Current'!H240</f>
        <v>0</v>
      </c>
      <c r="R456" s="743" t="n">
        <f aca="false">P456-Q456</f>
        <v>0</v>
      </c>
      <c r="S456" s="746" t="n">
        <f aca="false">'5|Revenue Current Tariff'!V47</f>
        <v>0</v>
      </c>
      <c r="T456" s="746" t="n">
        <f aca="false">'5|Revenue Current Tariff'!W47</f>
        <v>0</v>
      </c>
      <c r="U456" s="746" t="n">
        <f aca="false">'5|Revenue Current Tariff'!X47</f>
        <v>0</v>
      </c>
      <c r="V456" s="770"/>
      <c r="W456" s="770"/>
      <c r="X456" s="819" t="n">
        <f aca="false">SUM(R456:W456)</f>
        <v>0</v>
      </c>
      <c r="Y456" s="760"/>
    </row>
    <row r="457" customFormat="false" ht="11.25" hidden="false" customHeight="false" outlineLevel="0" collapsed="false">
      <c r="C457" s="665" t="n">
        <f aca="false">'A|New Cons Categ'!$K$26</f>
        <v>0</v>
      </c>
      <c r="D457" s="771"/>
      <c r="E457" s="190"/>
      <c r="F457" s="772"/>
      <c r="G457" s="772"/>
      <c r="H457" s="770"/>
      <c r="I457" s="770"/>
      <c r="J457" s="770"/>
      <c r="K457" s="753" t="n">
        <f aca="false">(H457*E457)/10</f>
        <v>0</v>
      </c>
      <c r="L457" s="754" t="n">
        <f aca="false">IF(J457=0,I457*F457/(10^4),J457*G457/(10^7))</f>
        <v>0</v>
      </c>
      <c r="M457" s="770"/>
      <c r="N457" s="770"/>
      <c r="O457" s="770"/>
      <c r="P457" s="755" t="n">
        <f aca="false">K457+L457+O457+M457+N457</f>
        <v>0</v>
      </c>
      <c r="Q457" s="746" t="n">
        <f aca="false">'5a|Incentives Current'!H241</f>
        <v>0</v>
      </c>
      <c r="R457" s="743" t="n">
        <f aca="false">P457-Q457</f>
        <v>0</v>
      </c>
      <c r="S457" s="746" t="n">
        <f aca="false">'5|Revenue Current Tariff'!V48</f>
        <v>0</v>
      </c>
      <c r="T457" s="746" t="n">
        <f aca="false">'5|Revenue Current Tariff'!W48</f>
        <v>0</v>
      </c>
      <c r="U457" s="746" t="n">
        <f aca="false">'5|Revenue Current Tariff'!X48</f>
        <v>0</v>
      </c>
      <c r="V457" s="770"/>
      <c r="W457" s="770"/>
      <c r="X457" s="819" t="n">
        <f aca="false">SUM(R457:W457)</f>
        <v>0</v>
      </c>
      <c r="Y457" s="760"/>
    </row>
    <row r="458" customFormat="false" ht="11.25" hidden="false" customHeight="false" outlineLevel="0" collapsed="false">
      <c r="C458" s="665" t="n">
        <f aca="false">'A|New Cons Categ'!$K$27</f>
        <v>0</v>
      </c>
      <c r="D458" s="771"/>
      <c r="E458" s="190"/>
      <c r="F458" s="772"/>
      <c r="G458" s="772"/>
      <c r="H458" s="770"/>
      <c r="I458" s="770"/>
      <c r="J458" s="770"/>
      <c r="K458" s="753" t="n">
        <f aca="false">(H458*E458)/10</f>
        <v>0</v>
      </c>
      <c r="L458" s="754" t="n">
        <f aca="false">IF(J458=0,I458*F458/(10^4),J458*G458/(10^7))</f>
        <v>0</v>
      </c>
      <c r="M458" s="770"/>
      <c r="N458" s="770"/>
      <c r="O458" s="770"/>
      <c r="P458" s="755" t="n">
        <f aca="false">K458+L458+O458+M458+N458</f>
        <v>0</v>
      </c>
      <c r="Q458" s="746" t="n">
        <f aca="false">'5a|Incentives Current'!H242</f>
        <v>0</v>
      </c>
      <c r="R458" s="743" t="n">
        <f aca="false">P458-Q458</f>
        <v>0</v>
      </c>
      <c r="S458" s="746" t="n">
        <f aca="false">'5|Revenue Current Tariff'!V49</f>
        <v>0</v>
      </c>
      <c r="T458" s="746" t="n">
        <f aca="false">'5|Revenue Current Tariff'!W49</f>
        <v>0</v>
      </c>
      <c r="U458" s="746" t="n">
        <f aca="false">'5|Revenue Current Tariff'!X49</f>
        <v>0</v>
      </c>
      <c r="V458" s="770"/>
      <c r="W458" s="770"/>
      <c r="X458" s="819" t="n">
        <f aca="false">SUM(R458:W458)</f>
        <v>0</v>
      </c>
      <c r="Y458" s="760"/>
    </row>
    <row r="459" customFormat="false" ht="11.25" hidden="false" customHeight="false" outlineLevel="0" collapsed="false">
      <c r="B459" s="1" t="n">
        <v>10072</v>
      </c>
      <c r="C459" s="740" t="s">
        <v>731</v>
      </c>
      <c r="D459" s="741" t="n">
        <f aca="false">SUM(D460:D480)</f>
        <v>29</v>
      </c>
      <c r="E459" s="190"/>
      <c r="F459" s="742"/>
      <c r="G459" s="742"/>
      <c r="H459" s="743" t="n">
        <f aca="false">SUM(H460:H480)</f>
        <v>247.718427692655</v>
      </c>
      <c r="I459" s="743" t="n">
        <f aca="false">SUM(I460:I480)</f>
        <v>51.6824</v>
      </c>
      <c r="J459" s="743" t="n">
        <f aca="false">SUM(J460:J480)</f>
        <v>0</v>
      </c>
      <c r="K459" s="744" t="n">
        <f aca="false">SUM(K460:K480)</f>
        <v>73.4109851156733</v>
      </c>
      <c r="L459" s="743" t="n">
        <f aca="false">SUM(L460:L480)</f>
        <v>6.393264</v>
      </c>
      <c r="M459" s="743" t="n">
        <f aca="false">SUM(M460:M480)</f>
        <v>0</v>
      </c>
      <c r="N459" s="743" t="n">
        <f aca="false">SUM(N460:N480)</f>
        <v>0.0261</v>
      </c>
      <c r="O459" s="743" t="n">
        <f aca="false">SUM(O460:O480)</f>
        <v>0</v>
      </c>
      <c r="P459" s="745" t="n">
        <f aca="false">SUM(P460:P480)</f>
        <v>79.8303491156733</v>
      </c>
      <c r="Q459" s="749" t="n">
        <f aca="false">SUM(Q460:Q480)</f>
        <v>0.63245754957</v>
      </c>
      <c r="R459" s="743" t="n">
        <f aca="false">P459-Q459</f>
        <v>79.1978915661033</v>
      </c>
      <c r="S459" s="749" t="n">
        <f aca="false">SUM(S460:S480)</f>
        <v>0</v>
      </c>
      <c r="T459" s="749" t="n">
        <f aca="false">SUM(T460:T480)</f>
        <v>0</v>
      </c>
      <c r="U459" s="749" t="n">
        <f aca="false">SUM(U460:U480)</f>
        <v>0</v>
      </c>
      <c r="V459" s="743" t="n">
        <f aca="false">SUM(V460:V480)</f>
        <v>0</v>
      </c>
      <c r="W459" s="743" t="n">
        <f aca="false">SUM(W460:W480)</f>
        <v>0.158261982118329</v>
      </c>
      <c r="X459" s="822" t="n">
        <f aca="false">SUM(R459:W459)</f>
        <v>79.3561535482216</v>
      </c>
      <c r="Y459" s="760"/>
    </row>
    <row r="460" customFormat="false" ht="11.25" hidden="false" customHeight="false" outlineLevel="0" collapsed="false">
      <c r="B460" s="1" t="n">
        <v>10042</v>
      </c>
      <c r="C460" s="779" t="s">
        <v>721</v>
      </c>
      <c r="D460" s="752" t="n">
        <v>14</v>
      </c>
      <c r="E460" s="190" t="n">
        <v>2.95</v>
      </c>
      <c r="F460" s="752" t="n">
        <v>2760</v>
      </c>
      <c r="G460" s="752" t="n">
        <v>0</v>
      </c>
      <c r="H460" s="752" t="n">
        <v>98.9517178471452</v>
      </c>
      <c r="I460" s="752" t="n">
        <v>22.94</v>
      </c>
      <c r="J460" s="752" t="n">
        <v>0</v>
      </c>
      <c r="K460" s="753" t="n">
        <f aca="false">(H460*E460)/10</f>
        <v>29.1907567649078</v>
      </c>
      <c r="L460" s="754" t="n">
        <f aca="false">IF(J460=0,I460*F460/(10^4),J460*G460/(10^7))</f>
        <v>6.33144</v>
      </c>
      <c r="M460" s="752" t="n">
        <v>0</v>
      </c>
      <c r="N460" s="752" t="n">
        <v>0.0126</v>
      </c>
      <c r="O460" s="752" t="n">
        <v>0</v>
      </c>
      <c r="P460" s="755" t="n">
        <f aca="false">K460+L460+O460+M460+N460</f>
        <v>35.5347967649078</v>
      </c>
      <c r="Q460" s="746" t="n">
        <f aca="false">'5a|Incentives Current'!H244</f>
        <v>0.63245754957</v>
      </c>
      <c r="R460" s="743" t="n">
        <f aca="false">P460-Q460</f>
        <v>34.9023392153378</v>
      </c>
      <c r="S460" s="746" t="n">
        <f aca="false">'5|Revenue Current Tariff'!V51</f>
        <v>0</v>
      </c>
      <c r="T460" s="746" t="n">
        <f aca="false">'5|Revenue Current Tariff'!W51</f>
        <v>0</v>
      </c>
      <c r="U460" s="746" t="n">
        <f aca="false">'5|Revenue Current Tariff'!X51</f>
        <v>0</v>
      </c>
      <c r="V460" s="748" t="n">
        <v>0</v>
      </c>
      <c r="W460" s="748" t="n">
        <v>0.0632181269127568</v>
      </c>
      <c r="X460" s="819" t="n">
        <f aca="false">SUM(R460:W460)</f>
        <v>34.9655573422506</v>
      </c>
      <c r="Y460" s="760"/>
    </row>
    <row r="461" customFormat="false" ht="11.25" hidden="false" customHeight="false" outlineLevel="0" collapsed="false">
      <c r="B461" s="1" t="n">
        <v>10106</v>
      </c>
      <c r="C461" s="823" t="s">
        <v>722</v>
      </c>
      <c r="D461" s="752" t="n">
        <v>0</v>
      </c>
      <c r="E461" s="190" t="n">
        <v>0</v>
      </c>
      <c r="F461" s="752" t="n">
        <v>0</v>
      </c>
      <c r="G461" s="752" t="n">
        <v>0</v>
      </c>
      <c r="H461" s="752" t="n">
        <v>0</v>
      </c>
      <c r="I461" s="752" t="n">
        <v>0</v>
      </c>
      <c r="J461" s="752" t="n">
        <v>0</v>
      </c>
      <c r="K461" s="753" t="n">
        <f aca="false">(H461*E461)/10</f>
        <v>0</v>
      </c>
      <c r="L461" s="754" t="n">
        <f aca="false">IF(J461=0,I461*F461/(10^4),J461*G461/(10^7))</f>
        <v>0</v>
      </c>
      <c r="M461" s="752" t="n">
        <v>0</v>
      </c>
      <c r="N461" s="752" t="n">
        <v>0</v>
      </c>
      <c r="O461" s="752" t="n">
        <v>0</v>
      </c>
      <c r="P461" s="755" t="n">
        <f aca="false">K461+L461+O461+M461+N461</f>
        <v>0</v>
      </c>
      <c r="Q461" s="746" t="n">
        <f aca="false">'5a|Incentives Current'!H245</f>
        <v>0</v>
      </c>
      <c r="R461" s="743" t="n">
        <f aca="false">P461-Q461</f>
        <v>0</v>
      </c>
      <c r="S461" s="746" t="n">
        <f aca="false">'5|Revenue Current Tariff'!V52</f>
        <v>0</v>
      </c>
      <c r="T461" s="746" t="n">
        <f aca="false">'5|Revenue Current Tariff'!W52</f>
        <v>0</v>
      </c>
      <c r="U461" s="746" t="n">
        <f aca="false">'5|Revenue Current Tariff'!X52</f>
        <v>0</v>
      </c>
      <c r="V461" s="748" t="n">
        <v>0</v>
      </c>
      <c r="W461" s="748" t="n">
        <v>0</v>
      </c>
      <c r="X461" s="819" t="n">
        <f aca="false">SUM(R461:W461)</f>
        <v>0</v>
      </c>
      <c r="Y461" s="760"/>
    </row>
    <row r="462" customFormat="false" ht="11.25" hidden="false" customHeight="false" outlineLevel="0" collapsed="false">
      <c r="B462" s="1" t="n">
        <v>10110</v>
      </c>
      <c r="C462" s="823" t="s">
        <v>723</v>
      </c>
      <c r="D462" s="752" t="n">
        <v>0</v>
      </c>
      <c r="E462" s="190" t="n">
        <v>0</v>
      </c>
      <c r="F462" s="752" t="n">
        <v>0</v>
      </c>
      <c r="G462" s="752" t="n">
        <v>0</v>
      </c>
      <c r="H462" s="752" t="n">
        <v>0</v>
      </c>
      <c r="I462" s="752" t="n">
        <v>0</v>
      </c>
      <c r="J462" s="752" t="n">
        <v>0</v>
      </c>
      <c r="K462" s="753" t="n">
        <f aca="false">(H462*E462)/10</f>
        <v>0</v>
      </c>
      <c r="L462" s="754" t="n">
        <f aca="false">IF(J462=0,I462*F462/(10^4),J462*G462/(10^7))</f>
        <v>0</v>
      </c>
      <c r="M462" s="752" t="n">
        <v>0</v>
      </c>
      <c r="N462" s="752" t="n">
        <v>0</v>
      </c>
      <c r="O462" s="752" t="n">
        <v>0</v>
      </c>
      <c r="P462" s="755" t="n">
        <f aca="false">K462+L462+O462+M462+N462</f>
        <v>0</v>
      </c>
      <c r="Q462" s="746" t="n">
        <f aca="false">'5a|Incentives Current'!H246</f>
        <v>0</v>
      </c>
      <c r="R462" s="743" t="n">
        <f aca="false">P462-Q462</f>
        <v>0</v>
      </c>
      <c r="S462" s="746" t="n">
        <f aca="false">'5|Revenue Current Tariff'!V53</f>
        <v>0</v>
      </c>
      <c r="T462" s="746" t="n">
        <f aca="false">'5|Revenue Current Tariff'!W53</f>
        <v>0</v>
      </c>
      <c r="U462" s="746" t="n">
        <f aca="false">'5|Revenue Current Tariff'!X53</f>
        <v>0</v>
      </c>
      <c r="V462" s="748" t="n">
        <v>0</v>
      </c>
      <c r="W462" s="748" t="n">
        <v>0</v>
      </c>
      <c r="X462" s="819" t="n">
        <f aca="false">SUM(R462:W462)</f>
        <v>0</v>
      </c>
      <c r="Y462" s="760"/>
    </row>
    <row r="463" customFormat="false" ht="11.25" hidden="false" customHeight="false" outlineLevel="0" collapsed="false">
      <c r="B463" s="1" t="n">
        <v>10117</v>
      </c>
      <c r="C463" s="820" t="s">
        <v>483</v>
      </c>
      <c r="D463" s="752" t="n">
        <v>0</v>
      </c>
      <c r="E463" s="190" t="n">
        <v>3.8</v>
      </c>
      <c r="F463" s="752" t="n">
        <v>2760</v>
      </c>
      <c r="G463" s="752" t="n">
        <v>0</v>
      </c>
      <c r="H463" s="752" t="n">
        <v>0</v>
      </c>
      <c r="I463" s="752" t="n">
        <v>0</v>
      </c>
      <c r="J463" s="752" t="n">
        <v>0</v>
      </c>
      <c r="K463" s="753" t="n">
        <f aca="false">(H463*E463)/10</f>
        <v>0</v>
      </c>
      <c r="L463" s="754" t="n">
        <f aca="false">IF(J463=0,I463*F463/(10^4),J463*G463/(10^7))</f>
        <v>0</v>
      </c>
      <c r="M463" s="752" t="n">
        <v>0</v>
      </c>
      <c r="N463" s="752" t="n">
        <v>0</v>
      </c>
      <c r="O463" s="752" t="n">
        <v>0</v>
      </c>
      <c r="P463" s="755" t="n">
        <f aca="false">K463+L463+O463+M463+N463</f>
        <v>0</v>
      </c>
      <c r="Q463" s="746" t="n">
        <f aca="false">'5a|Incentives Current'!H247</f>
        <v>0</v>
      </c>
      <c r="R463" s="743" t="n">
        <f aca="false">P463-Q463</f>
        <v>0</v>
      </c>
      <c r="S463" s="746" t="n">
        <f aca="false">'5|Revenue Current Tariff'!V54</f>
        <v>0</v>
      </c>
      <c r="T463" s="746" t="n">
        <f aca="false">'5|Revenue Current Tariff'!W54</f>
        <v>0</v>
      </c>
      <c r="U463" s="746" t="n">
        <f aca="false">'5|Revenue Current Tariff'!X54</f>
        <v>0</v>
      </c>
      <c r="V463" s="748" t="n">
        <v>0</v>
      </c>
      <c r="W463" s="748" t="n">
        <v>0</v>
      </c>
      <c r="X463" s="819" t="n">
        <f aca="false">SUM(R463:W463)</f>
        <v>0</v>
      </c>
      <c r="Y463" s="760"/>
    </row>
    <row r="464" customFormat="false" ht="11.25" hidden="false" customHeight="false" outlineLevel="0" collapsed="false">
      <c r="B464" s="1" t="n">
        <v>10146</v>
      </c>
      <c r="C464" s="779" t="s">
        <v>724</v>
      </c>
      <c r="D464" s="752" t="n">
        <v>0</v>
      </c>
      <c r="E464" s="190" t="n">
        <v>2.4</v>
      </c>
      <c r="F464" s="752" t="n">
        <v>0</v>
      </c>
      <c r="G464" s="752" t="n">
        <v>0</v>
      </c>
      <c r="H464" s="752" t="n">
        <v>0</v>
      </c>
      <c r="I464" s="752" t="n">
        <v>0</v>
      </c>
      <c r="J464" s="752" t="n">
        <v>0</v>
      </c>
      <c r="K464" s="753" t="n">
        <f aca="false">(H464*E464)/10</f>
        <v>0</v>
      </c>
      <c r="L464" s="754" t="n">
        <f aca="false">IF(J464=0,I464*F464/(10^4),J464*G464/(10^7))</f>
        <v>0</v>
      </c>
      <c r="M464" s="752" t="n">
        <v>0</v>
      </c>
      <c r="N464" s="752" t="n">
        <v>0</v>
      </c>
      <c r="O464" s="752" t="n">
        <v>0</v>
      </c>
      <c r="P464" s="755" t="n">
        <f aca="false">K464+L464+O464+M464+N464</f>
        <v>0</v>
      </c>
      <c r="Q464" s="746" t="n">
        <f aca="false">'5a|Incentives Current'!H248</f>
        <v>0</v>
      </c>
      <c r="R464" s="743" t="n">
        <f aca="false">P464-Q464</f>
        <v>0</v>
      </c>
      <c r="S464" s="746" t="n">
        <f aca="false">'5|Revenue Current Tariff'!V55</f>
        <v>0</v>
      </c>
      <c r="T464" s="746" t="n">
        <f aca="false">'5|Revenue Current Tariff'!W55</f>
        <v>0</v>
      </c>
      <c r="U464" s="746" t="n">
        <f aca="false">'5|Revenue Current Tariff'!X55</f>
        <v>0</v>
      </c>
      <c r="V464" s="748" t="n">
        <v>0</v>
      </c>
      <c r="W464" s="748" t="n">
        <v>0</v>
      </c>
      <c r="X464" s="819" t="n">
        <f aca="false">SUM(R464:W464)</f>
        <v>0</v>
      </c>
      <c r="Y464" s="760"/>
    </row>
    <row r="465" customFormat="false" ht="11.25" hidden="false" customHeight="false" outlineLevel="0" collapsed="false">
      <c r="B465" s="1" t="n">
        <v>10119</v>
      </c>
      <c r="C465" s="818" t="s">
        <v>725</v>
      </c>
      <c r="D465" s="752" t="n">
        <v>2</v>
      </c>
      <c r="E465" s="190" t="n">
        <v>3.8</v>
      </c>
      <c r="F465" s="752" t="n">
        <v>2760</v>
      </c>
      <c r="G465" s="752" t="n">
        <v>0</v>
      </c>
      <c r="H465" s="752" t="n">
        <v>0.98281137192807</v>
      </c>
      <c r="I465" s="752" t="n">
        <v>0.224</v>
      </c>
      <c r="J465" s="752" t="n">
        <v>0</v>
      </c>
      <c r="K465" s="753" t="n">
        <f aca="false">(H465*E465)/10</f>
        <v>0.373468321332667</v>
      </c>
      <c r="L465" s="754" t="n">
        <f aca="false">IF(J465=0,I465*F465/(10^4),J465*G465/(10^7))</f>
        <v>0.061824</v>
      </c>
      <c r="M465" s="752" t="n">
        <v>0</v>
      </c>
      <c r="N465" s="752" t="n">
        <v>0.0018</v>
      </c>
      <c r="O465" s="752" t="n">
        <v>0</v>
      </c>
      <c r="P465" s="821" t="n">
        <f aca="false">K465+L465+O465+M465+N465</f>
        <v>0.437092321332667</v>
      </c>
      <c r="Q465" s="746" t="n">
        <f aca="false">'5a|Incentives Current'!H249</f>
        <v>0</v>
      </c>
      <c r="R465" s="743" t="n">
        <f aca="false">P465-Q465</f>
        <v>0.437092321332667</v>
      </c>
      <c r="S465" s="746" t="n">
        <f aca="false">'5|Revenue Current Tariff'!V56</f>
        <v>0</v>
      </c>
      <c r="T465" s="746" t="n">
        <f aca="false">'5|Revenue Current Tariff'!W56</f>
        <v>0</v>
      </c>
      <c r="U465" s="746" t="n">
        <f aca="false">'5|Revenue Current Tariff'!X56</f>
        <v>0</v>
      </c>
      <c r="V465" s="748" t="n">
        <v>0</v>
      </c>
      <c r="W465" s="748" t="n">
        <v>0.000627897073377002</v>
      </c>
      <c r="X465" s="819" t="n">
        <f aca="false">SUM(R465:W465)</f>
        <v>0.437720218406044</v>
      </c>
      <c r="Y465" s="760"/>
    </row>
    <row r="466" customFormat="false" ht="11.25" hidden="false" customHeight="false" outlineLevel="0" collapsed="false">
      <c r="B466" s="1" t="n">
        <v>10149</v>
      </c>
      <c r="C466" s="779" t="s">
        <v>726</v>
      </c>
      <c r="D466" s="752" t="n">
        <v>4</v>
      </c>
      <c r="E466" s="190" t="n">
        <v>2.36</v>
      </c>
      <c r="F466" s="752" t="n">
        <v>0</v>
      </c>
      <c r="G466" s="752" t="n">
        <v>0</v>
      </c>
      <c r="H466" s="752" t="n">
        <v>93.09024</v>
      </c>
      <c r="I466" s="752" t="n">
        <v>16.7424</v>
      </c>
      <c r="J466" s="752" t="n">
        <v>0</v>
      </c>
      <c r="K466" s="753" t="n">
        <f aca="false">(H466*E466)/10</f>
        <v>21.96929664</v>
      </c>
      <c r="L466" s="754" t="n">
        <f aca="false">IF(J466=0,I466*F466/(10^4),J466*G466/(10^7))</f>
        <v>0</v>
      </c>
      <c r="M466" s="752" t="n">
        <v>0</v>
      </c>
      <c r="N466" s="752" t="n">
        <v>0.0036</v>
      </c>
      <c r="O466" s="752" t="n">
        <v>0</v>
      </c>
      <c r="P466" s="755" t="n">
        <f aca="false">K466+L466+O466+M466+N466</f>
        <v>21.97289664</v>
      </c>
      <c r="Q466" s="746" t="n">
        <f aca="false">'5a|Incentives Current'!H250</f>
        <v>0</v>
      </c>
      <c r="R466" s="743" t="n">
        <f aca="false">P466-Q466</f>
        <v>21.97289664</v>
      </c>
      <c r="S466" s="746" t="n">
        <f aca="false">'5|Revenue Current Tariff'!V57</f>
        <v>0</v>
      </c>
      <c r="T466" s="746" t="n">
        <f aca="false">'5|Revenue Current Tariff'!W57</f>
        <v>0</v>
      </c>
      <c r="U466" s="746" t="n">
        <f aca="false">'5|Revenue Current Tariff'!X57</f>
        <v>0</v>
      </c>
      <c r="V466" s="748" t="n">
        <v>0</v>
      </c>
      <c r="W466" s="748" t="n">
        <v>0.0594733546288684</v>
      </c>
      <c r="X466" s="819" t="n">
        <f aca="false">SUM(R466:W466)</f>
        <v>22.0323699946289</v>
      </c>
      <c r="Y466" s="760"/>
    </row>
    <row r="467" customFormat="false" ht="11.25" hidden="false" customHeight="false" outlineLevel="0" collapsed="false">
      <c r="B467" s="1" t="n">
        <v>10152</v>
      </c>
      <c r="C467" s="779" t="s">
        <v>727</v>
      </c>
      <c r="D467" s="752" t="n">
        <v>0</v>
      </c>
      <c r="E467" s="190" t="n">
        <v>0</v>
      </c>
      <c r="F467" s="752" t="n">
        <v>0</v>
      </c>
      <c r="G467" s="752" t="n">
        <v>0</v>
      </c>
      <c r="H467" s="752" t="n">
        <v>0</v>
      </c>
      <c r="I467" s="752" t="n">
        <v>0</v>
      </c>
      <c r="J467" s="752" t="n">
        <v>0</v>
      </c>
      <c r="K467" s="753" t="n">
        <f aca="false">(H467*E467)/10</f>
        <v>0</v>
      </c>
      <c r="L467" s="754" t="n">
        <f aca="false">IF(J467=0,I467*F467/(10^4),J467*G467/(10^7))</f>
        <v>0</v>
      </c>
      <c r="M467" s="752" t="n">
        <v>0</v>
      </c>
      <c r="N467" s="752" t="n">
        <v>0</v>
      </c>
      <c r="O467" s="752" t="n">
        <v>0</v>
      </c>
      <c r="P467" s="755" t="n">
        <f aca="false">K467+L467+O467+M467+N467</f>
        <v>0</v>
      </c>
      <c r="Q467" s="746" t="n">
        <f aca="false">'5a|Incentives Current'!H251</f>
        <v>0</v>
      </c>
      <c r="R467" s="743" t="n">
        <f aca="false">P467-Q467</f>
        <v>0</v>
      </c>
      <c r="S467" s="746" t="n">
        <f aca="false">'5|Revenue Current Tariff'!V58</f>
        <v>0</v>
      </c>
      <c r="T467" s="746" t="n">
        <f aca="false">'5|Revenue Current Tariff'!W58</f>
        <v>0</v>
      </c>
      <c r="U467" s="746" t="n">
        <f aca="false">'5|Revenue Current Tariff'!X58</f>
        <v>0</v>
      </c>
      <c r="V467" s="748" t="n">
        <v>0</v>
      </c>
      <c r="W467" s="748" t="n">
        <v>0</v>
      </c>
      <c r="X467" s="819" t="n">
        <f aca="false">SUM(R467:W467)</f>
        <v>0</v>
      </c>
      <c r="Y467" s="760"/>
    </row>
    <row r="468" customFormat="false" ht="11.25" hidden="false" customHeight="false" outlineLevel="0" collapsed="false">
      <c r="B468" s="1" t="n">
        <v>10155</v>
      </c>
      <c r="C468" s="779" t="s">
        <v>728</v>
      </c>
      <c r="D468" s="752" t="n">
        <v>9</v>
      </c>
      <c r="E468" s="190" t="n">
        <v>4</v>
      </c>
      <c r="F468" s="752" t="n">
        <v>0</v>
      </c>
      <c r="G468" s="752" t="n">
        <v>0</v>
      </c>
      <c r="H468" s="752" t="n">
        <v>54.6936584735819</v>
      </c>
      <c r="I468" s="752" t="n">
        <v>11.776</v>
      </c>
      <c r="J468" s="752" t="n">
        <v>0</v>
      </c>
      <c r="K468" s="753" t="n">
        <f aca="false">(H468*E468)/10</f>
        <v>21.8774633894328</v>
      </c>
      <c r="L468" s="754" t="n">
        <f aca="false">IF(J468=0,I468*F468/(10^4),J468*G468/(10^7))</f>
        <v>0</v>
      </c>
      <c r="M468" s="752" t="n">
        <v>0</v>
      </c>
      <c r="N468" s="752" t="n">
        <v>0.0081</v>
      </c>
      <c r="O468" s="752" t="n">
        <v>0</v>
      </c>
      <c r="P468" s="755" t="n">
        <f aca="false">K468+L468+O468+M468+N468</f>
        <v>21.8855633894328</v>
      </c>
      <c r="Q468" s="746" t="n">
        <f aca="false">'5a|Incentives Current'!H252</f>
        <v>0</v>
      </c>
      <c r="R468" s="743" t="n">
        <f aca="false">P468-Q468</f>
        <v>21.8855633894328</v>
      </c>
      <c r="S468" s="746" t="n">
        <f aca="false">'5|Revenue Current Tariff'!V59</f>
        <v>0</v>
      </c>
      <c r="T468" s="746" t="n">
        <f aca="false">'5|Revenue Current Tariff'!W59</f>
        <v>0</v>
      </c>
      <c r="U468" s="746" t="n">
        <f aca="false">'5|Revenue Current Tariff'!X59</f>
        <v>0</v>
      </c>
      <c r="V468" s="748" t="n">
        <v>0</v>
      </c>
      <c r="W468" s="748" t="n">
        <v>0.034942603503327</v>
      </c>
      <c r="X468" s="819" t="n">
        <f aca="false">SUM(R468:W468)</f>
        <v>21.9205059929361</v>
      </c>
      <c r="Y468" s="760"/>
    </row>
    <row r="469" customFormat="false" ht="11.25" hidden="false" customHeight="false" outlineLevel="0" collapsed="false">
      <c r="B469" s="1" t="n">
        <v>10158</v>
      </c>
      <c r="C469" s="779" t="s">
        <v>729</v>
      </c>
      <c r="D469" s="752" t="n">
        <v>0</v>
      </c>
      <c r="E469" s="190" t="n">
        <v>0.33</v>
      </c>
      <c r="F469" s="752" t="n">
        <v>0</v>
      </c>
      <c r="G469" s="752" t="n">
        <v>0</v>
      </c>
      <c r="H469" s="752" t="n">
        <v>0</v>
      </c>
      <c r="I469" s="752" t="n">
        <v>0</v>
      </c>
      <c r="J469" s="752" t="n">
        <v>0</v>
      </c>
      <c r="K469" s="753" t="n">
        <f aca="false">(H469*E469)/10</f>
        <v>0</v>
      </c>
      <c r="L469" s="754" t="n">
        <f aca="false">IF(J469=0,I469*F469/(10^4),J469*G469/(10^7))</f>
        <v>0</v>
      </c>
      <c r="M469" s="752" t="n">
        <v>0</v>
      </c>
      <c r="N469" s="752" t="n">
        <v>0</v>
      </c>
      <c r="O469" s="752" t="n">
        <v>0</v>
      </c>
      <c r="P469" s="755" t="n">
        <f aca="false">K469+L469+O469+M469+N469</f>
        <v>0</v>
      </c>
      <c r="Q469" s="746" t="n">
        <f aca="false">'5a|Incentives Current'!H253</f>
        <v>0</v>
      </c>
      <c r="R469" s="743" t="n">
        <f aca="false">P469-Q469</f>
        <v>0</v>
      </c>
      <c r="S469" s="746" t="n">
        <f aca="false">'5|Revenue Current Tariff'!V60</f>
        <v>0</v>
      </c>
      <c r="T469" s="746" t="n">
        <f aca="false">'5|Revenue Current Tariff'!W60</f>
        <v>0</v>
      </c>
      <c r="U469" s="746" t="n">
        <f aca="false">'5|Revenue Current Tariff'!X60</f>
        <v>0</v>
      </c>
      <c r="V469" s="748" t="n">
        <v>0</v>
      </c>
      <c r="W469" s="748" t="n">
        <v>0</v>
      </c>
      <c r="X469" s="819" t="n">
        <f aca="false">SUM(R469:W469)</f>
        <v>0</v>
      </c>
      <c r="Y469" s="760"/>
    </row>
    <row r="470" customFormat="false" ht="11.25" hidden="false" customHeight="false" outlineLevel="0" collapsed="false">
      <c r="B470" s="1" t="n">
        <v>10161</v>
      </c>
      <c r="C470" s="779" t="s">
        <v>730</v>
      </c>
      <c r="D470" s="752" t="n">
        <v>0</v>
      </c>
      <c r="E470" s="190" t="n">
        <v>0</v>
      </c>
      <c r="F470" s="752" t="n">
        <v>0</v>
      </c>
      <c r="G470" s="752" t="n">
        <v>0</v>
      </c>
      <c r="H470" s="752" t="n">
        <v>0</v>
      </c>
      <c r="I470" s="752" t="n">
        <v>0</v>
      </c>
      <c r="J470" s="752" t="n">
        <v>0</v>
      </c>
      <c r="K470" s="753" t="n">
        <f aca="false">(H470*E470)/10</f>
        <v>0</v>
      </c>
      <c r="L470" s="754" t="n">
        <f aca="false">IF(J470=0,I470*F470/(10^4),J470*G470/(10^7))</f>
        <v>0</v>
      </c>
      <c r="M470" s="752" t="n">
        <v>0</v>
      </c>
      <c r="N470" s="752" t="n">
        <v>0</v>
      </c>
      <c r="O470" s="752" t="n">
        <v>0</v>
      </c>
      <c r="P470" s="755" t="n">
        <f aca="false">K470+L470+O470+M470+N470</f>
        <v>0</v>
      </c>
      <c r="Q470" s="746" t="n">
        <f aca="false">'5a|Incentives Current'!H254</f>
        <v>0</v>
      </c>
      <c r="R470" s="743" t="n">
        <f aca="false">P470-Q470</f>
        <v>0</v>
      </c>
      <c r="S470" s="746" t="n">
        <f aca="false">'5|Revenue Current Tariff'!V61</f>
        <v>0</v>
      </c>
      <c r="T470" s="746" t="n">
        <f aca="false">'5|Revenue Current Tariff'!W61</f>
        <v>0</v>
      </c>
      <c r="U470" s="746" t="n">
        <f aca="false">'5|Revenue Current Tariff'!X61</f>
        <v>0</v>
      </c>
      <c r="V470" s="748" t="n">
        <v>0</v>
      </c>
      <c r="W470" s="748" t="n">
        <v>0</v>
      </c>
      <c r="X470" s="819" t="n">
        <f aca="false">SUM(R470:W470)</f>
        <v>0</v>
      </c>
      <c r="Y470" s="760"/>
    </row>
    <row r="471" customFormat="false" ht="11.25" hidden="false" customHeight="false" outlineLevel="0" collapsed="false">
      <c r="C471" s="665" t="str">
        <f aca="false">'A|New Cons Categ'!$E$36</f>
        <v>Composite Public Water Supply Schemes</v>
      </c>
      <c r="D471" s="771"/>
      <c r="E471" s="190" t="n">
        <v>0.35</v>
      </c>
      <c r="F471" s="772" t="n">
        <v>0</v>
      </c>
      <c r="G471" s="772"/>
      <c r="H471" s="770"/>
      <c r="I471" s="770"/>
      <c r="J471" s="770"/>
      <c r="K471" s="753" t="n">
        <f aca="false">(H471*E471)/10</f>
        <v>0</v>
      </c>
      <c r="L471" s="754" t="n">
        <f aca="false">IF(J471=0,I471*F471/(10^4),J471*G471/(10^7))</f>
        <v>0</v>
      </c>
      <c r="M471" s="770"/>
      <c r="N471" s="770"/>
      <c r="O471" s="770"/>
      <c r="P471" s="755" t="n">
        <f aca="false">K471+L471+O471+M471+N471</f>
        <v>0</v>
      </c>
      <c r="Q471" s="746" t="n">
        <f aca="false">'5a|Incentives Current'!H255</f>
        <v>0</v>
      </c>
      <c r="R471" s="743" t="n">
        <f aca="false">P471-Q471</f>
        <v>0</v>
      </c>
      <c r="S471" s="746" t="n">
        <f aca="false">'5|Revenue Current Tariff'!V62</f>
        <v>0</v>
      </c>
      <c r="T471" s="746" t="n">
        <f aca="false">'5|Revenue Current Tariff'!W62</f>
        <v>0</v>
      </c>
      <c r="U471" s="746" t="n">
        <f aca="false">'5|Revenue Current Tariff'!X62</f>
        <v>0</v>
      </c>
      <c r="V471" s="770"/>
      <c r="W471" s="770"/>
      <c r="X471" s="819" t="n">
        <f aca="false">SUM(R471:W471)</f>
        <v>0</v>
      </c>
      <c r="Y471" s="760"/>
    </row>
    <row r="472" customFormat="false" ht="11.25" hidden="false" customHeight="false" outlineLevel="0" collapsed="false">
      <c r="C472" s="665" t="str">
        <f aca="false">'A|New Cons Categ'!$E$37</f>
        <v>HT-I Industry Segregated -TOD Consumption (10AM to 2PM)</v>
      </c>
      <c r="D472" s="771"/>
      <c r="E472" s="190"/>
      <c r="F472" s="772"/>
      <c r="G472" s="772"/>
      <c r="H472" s="770"/>
      <c r="I472" s="770"/>
      <c r="J472" s="770"/>
      <c r="K472" s="753" t="n">
        <f aca="false">(H472*E472)/10</f>
        <v>0</v>
      </c>
      <c r="L472" s="754" t="n">
        <f aca="false">IF(J472=0,I472*F472/(10^4),J472*G472/(10^7))</f>
        <v>0</v>
      </c>
      <c r="M472" s="770"/>
      <c r="N472" s="770"/>
      <c r="O472" s="770"/>
      <c r="P472" s="755" t="n">
        <f aca="false">K472+L472+O472+M472+N472</f>
        <v>0</v>
      </c>
      <c r="Q472" s="746" t="n">
        <f aca="false">'5a|Incentives Current'!H256</f>
        <v>0</v>
      </c>
      <c r="R472" s="743" t="n">
        <f aca="false">P472-Q472</f>
        <v>0</v>
      </c>
      <c r="S472" s="746" t="n">
        <f aca="false">'5|Revenue Current Tariff'!V63</f>
        <v>0</v>
      </c>
      <c r="T472" s="746" t="n">
        <f aca="false">'5|Revenue Current Tariff'!W63</f>
        <v>0</v>
      </c>
      <c r="U472" s="746" t="n">
        <f aca="false">'5|Revenue Current Tariff'!X63</f>
        <v>0</v>
      </c>
      <c r="V472" s="770"/>
      <c r="W472" s="770"/>
      <c r="X472" s="819" t="n">
        <f aca="false">SUM(R472:W472)</f>
        <v>0</v>
      </c>
      <c r="Y472" s="760"/>
    </row>
    <row r="473" customFormat="false" ht="11.25" hidden="false" customHeight="false" outlineLevel="0" collapsed="false">
      <c r="C473" s="665" t="str">
        <f aca="false">'A|New Cons Categ'!$E$38</f>
        <v>HT-I Industry Segregated -TOD Consumption (6PM to 10PM)</v>
      </c>
      <c r="D473" s="771"/>
      <c r="E473" s="190"/>
      <c r="F473" s="772"/>
      <c r="G473" s="772"/>
      <c r="H473" s="770"/>
      <c r="I473" s="770"/>
      <c r="J473" s="770"/>
      <c r="K473" s="753" t="n">
        <f aca="false">(H473*E473)/10</f>
        <v>0</v>
      </c>
      <c r="L473" s="754" t="n">
        <f aca="false">IF(J473=0,I473*F473/(10^4),J473*G473/(10^7))</f>
        <v>0</v>
      </c>
      <c r="M473" s="770"/>
      <c r="N473" s="770"/>
      <c r="O473" s="770"/>
      <c r="P473" s="755" t="n">
        <f aca="false">K473+L473+O473+M473+N473</f>
        <v>0</v>
      </c>
      <c r="Q473" s="746" t="n">
        <f aca="false">'5a|Incentives Current'!H257</f>
        <v>0</v>
      </c>
      <c r="R473" s="743" t="n">
        <f aca="false">P473-Q473</f>
        <v>0</v>
      </c>
      <c r="S473" s="746" t="n">
        <f aca="false">'5|Revenue Current Tariff'!V64</f>
        <v>0</v>
      </c>
      <c r="T473" s="746" t="n">
        <f aca="false">'5|Revenue Current Tariff'!W64</f>
        <v>0</v>
      </c>
      <c r="U473" s="746" t="n">
        <f aca="false">'5|Revenue Current Tariff'!X64</f>
        <v>0</v>
      </c>
      <c r="V473" s="770"/>
      <c r="W473" s="770"/>
      <c r="X473" s="819" t="n">
        <f aca="false">SUM(R473:W473)</f>
        <v>0</v>
      </c>
      <c r="Y473" s="760"/>
    </row>
    <row r="474" customFormat="false" ht="11.25" hidden="false" customHeight="false" outlineLevel="0" collapsed="false">
      <c r="C474" s="665" t="n">
        <f aca="false">'A|New Cons Categ'!$E$39</f>
        <v>0</v>
      </c>
      <c r="D474" s="771"/>
      <c r="E474" s="190"/>
      <c r="F474" s="772"/>
      <c r="G474" s="772"/>
      <c r="H474" s="770"/>
      <c r="I474" s="770"/>
      <c r="J474" s="770"/>
      <c r="K474" s="753" t="n">
        <f aca="false">(H474*E474)/10</f>
        <v>0</v>
      </c>
      <c r="L474" s="754" t="n">
        <f aca="false">IF(J474=0,I474*F474/(10^4),J474*G474/(10^7))</f>
        <v>0</v>
      </c>
      <c r="M474" s="770"/>
      <c r="N474" s="770"/>
      <c r="O474" s="770"/>
      <c r="P474" s="755" t="n">
        <f aca="false">K474+L474+O474+M474+N474</f>
        <v>0</v>
      </c>
      <c r="Q474" s="746" t="n">
        <f aca="false">'5a|Incentives Current'!H258</f>
        <v>0</v>
      </c>
      <c r="R474" s="743" t="n">
        <f aca="false">P474-Q474</f>
        <v>0</v>
      </c>
      <c r="S474" s="746" t="n">
        <f aca="false">'5|Revenue Current Tariff'!V65</f>
        <v>0</v>
      </c>
      <c r="T474" s="746" t="n">
        <f aca="false">'5|Revenue Current Tariff'!W65</f>
        <v>0</v>
      </c>
      <c r="U474" s="746" t="n">
        <f aca="false">'5|Revenue Current Tariff'!X65</f>
        <v>0</v>
      </c>
      <c r="V474" s="770"/>
      <c r="W474" s="770"/>
      <c r="X474" s="819" t="n">
        <f aca="false">SUM(R474:W474)</f>
        <v>0</v>
      </c>
      <c r="Y474" s="760"/>
    </row>
    <row r="475" customFormat="false" ht="11.25" hidden="false" customHeight="false" outlineLevel="0" collapsed="false">
      <c r="C475" s="665" t="n">
        <f aca="false">'A|New Cons Categ'!$E$40</f>
        <v>0</v>
      </c>
      <c r="D475" s="771"/>
      <c r="E475" s="190"/>
      <c r="F475" s="772"/>
      <c r="G475" s="772"/>
      <c r="H475" s="770"/>
      <c r="I475" s="770"/>
      <c r="J475" s="770"/>
      <c r="K475" s="753" t="n">
        <f aca="false">(H475*E475)/10</f>
        <v>0</v>
      </c>
      <c r="L475" s="754" t="n">
        <f aca="false">IF(J475=0,I475*F475/(10^4),J475*G475/(10^7))</f>
        <v>0</v>
      </c>
      <c r="M475" s="770"/>
      <c r="N475" s="770"/>
      <c r="O475" s="770"/>
      <c r="P475" s="755" t="n">
        <f aca="false">K475+L475+O475+M475+N475</f>
        <v>0</v>
      </c>
      <c r="Q475" s="746" t="n">
        <f aca="false">'5a|Incentives Current'!H259</f>
        <v>0</v>
      </c>
      <c r="R475" s="743" t="n">
        <f aca="false">P475-Q475</f>
        <v>0</v>
      </c>
      <c r="S475" s="746" t="n">
        <f aca="false">'5|Revenue Current Tariff'!V66</f>
        <v>0</v>
      </c>
      <c r="T475" s="746" t="n">
        <f aca="false">'5|Revenue Current Tariff'!W66</f>
        <v>0</v>
      </c>
      <c r="U475" s="746" t="n">
        <f aca="false">'5|Revenue Current Tariff'!X66</f>
        <v>0</v>
      </c>
      <c r="V475" s="770"/>
      <c r="W475" s="770"/>
      <c r="X475" s="819" t="n">
        <f aca="false">SUM(R475:W475)</f>
        <v>0</v>
      </c>
      <c r="Y475" s="760"/>
    </row>
    <row r="476" customFormat="false" ht="11.25" hidden="false" customHeight="false" outlineLevel="0" collapsed="false">
      <c r="C476" s="665" t="n">
        <f aca="false">'A|New Cons Categ'!$E$41</f>
        <v>0</v>
      </c>
      <c r="D476" s="771"/>
      <c r="E476" s="190"/>
      <c r="F476" s="772"/>
      <c r="G476" s="772"/>
      <c r="H476" s="770"/>
      <c r="I476" s="770"/>
      <c r="J476" s="770"/>
      <c r="K476" s="753" t="n">
        <f aca="false">(H476*E476)/10</f>
        <v>0</v>
      </c>
      <c r="L476" s="754" t="n">
        <f aca="false">IF(J476=0,I476*F476/(10^4),J476*G476/(10^7))</f>
        <v>0</v>
      </c>
      <c r="M476" s="770"/>
      <c r="N476" s="770"/>
      <c r="O476" s="770"/>
      <c r="P476" s="755" t="n">
        <f aca="false">K476+L476+O476+M476+N476</f>
        <v>0</v>
      </c>
      <c r="Q476" s="746" t="n">
        <f aca="false">'5a|Incentives Current'!H260</f>
        <v>0</v>
      </c>
      <c r="R476" s="743" t="n">
        <f aca="false">P476-Q476</f>
        <v>0</v>
      </c>
      <c r="S476" s="746" t="n">
        <f aca="false">'5|Revenue Current Tariff'!V67</f>
        <v>0</v>
      </c>
      <c r="T476" s="746" t="n">
        <f aca="false">'5|Revenue Current Tariff'!W67</f>
        <v>0</v>
      </c>
      <c r="U476" s="746" t="n">
        <f aca="false">'5|Revenue Current Tariff'!X67</f>
        <v>0</v>
      </c>
      <c r="V476" s="770"/>
      <c r="W476" s="770"/>
      <c r="X476" s="819" t="n">
        <f aca="false">SUM(R476:W476)</f>
        <v>0</v>
      </c>
      <c r="Y476" s="760"/>
    </row>
    <row r="477" customFormat="false" ht="11.25" hidden="false" customHeight="false" outlineLevel="0" collapsed="false">
      <c r="C477" s="665" t="n">
        <f aca="false">'A|New Cons Categ'!$E$42</f>
        <v>0</v>
      </c>
      <c r="D477" s="771"/>
      <c r="E477" s="190"/>
      <c r="F477" s="772"/>
      <c r="G477" s="772"/>
      <c r="H477" s="770"/>
      <c r="I477" s="770"/>
      <c r="J477" s="770"/>
      <c r="K477" s="753" t="n">
        <f aca="false">(H477*E477)/10</f>
        <v>0</v>
      </c>
      <c r="L477" s="754" t="n">
        <f aca="false">IF(J477=0,I477*F477/(10^4),J477*G477/(10^7))</f>
        <v>0</v>
      </c>
      <c r="M477" s="770"/>
      <c r="N477" s="770"/>
      <c r="O477" s="770"/>
      <c r="P477" s="755" t="n">
        <f aca="false">K477+L477+O477+M477+N477</f>
        <v>0</v>
      </c>
      <c r="Q477" s="746" t="n">
        <f aca="false">'5a|Incentives Current'!H261</f>
        <v>0</v>
      </c>
      <c r="R477" s="743" t="n">
        <f aca="false">P477-Q477</f>
        <v>0</v>
      </c>
      <c r="S477" s="746" t="n">
        <f aca="false">'5|Revenue Current Tariff'!V68</f>
        <v>0</v>
      </c>
      <c r="T477" s="746" t="n">
        <f aca="false">'5|Revenue Current Tariff'!W68</f>
        <v>0</v>
      </c>
      <c r="U477" s="746" t="n">
        <f aca="false">'5|Revenue Current Tariff'!X68</f>
        <v>0</v>
      </c>
      <c r="V477" s="770"/>
      <c r="W477" s="770"/>
      <c r="X477" s="819" t="n">
        <f aca="false">SUM(R477:W477)</f>
        <v>0</v>
      </c>
      <c r="Y477" s="760"/>
    </row>
    <row r="478" customFormat="false" ht="11.25" hidden="false" customHeight="false" outlineLevel="0" collapsed="false">
      <c r="C478" s="665" t="n">
        <f aca="false">'A|New Cons Categ'!$E$43</f>
        <v>0</v>
      </c>
      <c r="D478" s="771"/>
      <c r="E478" s="190"/>
      <c r="F478" s="772"/>
      <c r="G478" s="772"/>
      <c r="H478" s="770"/>
      <c r="I478" s="770"/>
      <c r="J478" s="770"/>
      <c r="K478" s="753" t="n">
        <f aca="false">(H478*E478)/10</f>
        <v>0</v>
      </c>
      <c r="L478" s="754" t="n">
        <f aca="false">IF(J478=0,I478*F478/(10^4),J478*G478/(10^7))</f>
        <v>0</v>
      </c>
      <c r="M478" s="770"/>
      <c r="N478" s="770"/>
      <c r="O478" s="770"/>
      <c r="P478" s="755" t="n">
        <f aca="false">K478+L478+O478+M478+N478</f>
        <v>0</v>
      </c>
      <c r="Q478" s="746" t="n">
        <f aca="false">'5a|Incentives Current'!H262</f>
        <v>0</v>
      </c>
      <c r="R478" s="743" t="n">
        <f aca="false">P478-Q478</f>
        <v>0</v>
      </c>
      <c r="S478" s="746" t="n">
        <f aca="false">'5|Revenue Current Tariff'!V69</f>
        <v>0</v>
      </c>
      <c r="T478" s="746" t="n">
        <f aca="false">'5|Revenue Current Tariff'!W69</f>
        <v>0</v>
      </c>
      <c r="U478" s="746" t="n">
        <f aca="false">'5|Revenue Current Tariff'!X69</f>
        <v>0</v>
      </c>
      <c r="V478" s="770"/>
      <c r="W478" s="770"/>
      <c r="X478" s="819" t="n">
        <f aca="false">SUM(R478:W478)</f>
        <v>0</v>
      </c>
      <c r="Y478" s="760"/>
    </row>
    <row r="479" customFormat="false" ht="11.25" hidden="false" customHeight="false" outlineLevel="0" collapsed="false">
      <c r="C479" s="665" t="n">
        <f aca="false">'A|New Cons Categ'!$E$44</f>
        <v>0</v>
      </c>
      <c r="D479" s="771"/>
      <c r="E479" s="190"/>
      <c r="F479" s="772"/>
      <c r="G479" s="772"/>
      <c r="H479" s="770"/>
      <c r="I479" s="770"/>
      <c r="J479" s="770"/>
      <c r="K479" s="753" t="n">
        <f aca="false">(H479*E479)/10</f>
        <v>0</v>
      </c>
      <c r="L479" s="754" t="n">
        <f aca="false">IF(J479=0,I479*F479/(10^4),J479*G479/(10^7))</f>
        <v>0</v>
      </c>
      <c r="M479" s="770"/>
      <c r="N479" s="770"/>
      <c r="O479" s="770"/>
      <c r="P479" s="755" t="n">
        <f aca="false">K479+L479+O479+M479+N479</f>
        <v>0</v>
      </c>
      <c r="Q479" s="746" t="n">
        <f aca="false">'5a|Incentives Current'!H263</f>
        <v>0</v>
      </c>
      <c r="R479" s="743" t="n">
        <f aca="false">P479-Q479</f>
        <v>0</v>
      </c>
      <c r="S479" s="746" t="n">
        <f aca="false">'5|Revenue Current Tariff'!V70</f>
        <v>0</v>
      </c>
      <c r="T479" s="746" t="n">
        <f aca="false">'5|Revenue Current Tariff'!W70</f>
        <v>0</v>
      </c>
      <c r="U479" s="746" t="n">
        <f aca="false">'5|Revenue Current Tariff'!X70</f>
        <v>0</v>
      </c>
      <c r="V479" s="770"/>
      <c r="W479" s="770"/>
      <c r="X479" s="819" t="n">
        <f aca="false">SUM(R479:W479)</f>
        <v>0</v>
      </c>
      <c r="Y479" s="760"/>
    </row>
    <row r="480" customFormat="false" ht="11.25" hidden="false" customHeight="false" outlineLevel="0" collapsed="false">
      <c r="C480" s="665" t="n">
        <f aca="false">'A|New Cons Categ'!$E$45</f>
        <v>0</v>
      </c>
      <c r="D480" s="771"/>
      <c r="E480" s="190"/>
      <c r="F480" s="772"/>
      <c r="G480" s="772"/>
      <c r="H480" s="770"/>
      <c r="I480" s="770"/>
      <c r="J480" s="770"/>
      <c r="K480" s="753" t="n">
        <f aca="false">(H480*E480)/10</f>
        <v>0</v>
      </c>
      <c r="L480" s="754" t="n">
        <f aca="false">IF(J480=0,I480*F480/(10^4),J480*G480/(10^7))</f>
        <v>0</v>
      </c>
      <c r="M480" s="770"/>
      <c r="N480" s="770"/>
      <c r="O480" s="770"/>
      <c r="P480" s="755" t="n">
        <f aca="false">K480+L480+O480+M480+N480</f>
        <v>0</v>
      </c>
      <c r="Q480" s="746" t="n">
        <f aca="false">'5a|Incentives Current'!H264</f>
        <v>0</v>
      </c>
      <c r="R480" s="743" t="n">
        <f aca="false">P480-Q480</f>
        <v>0</v>
      </c>
      <c r="S480" s="746" t="n">
        <f aca="false">'5|Revenue Current Tariff'!V71</f>
        <v>0</v>
      </c>
      <c r="T480" s="746" t="n">
        <f aca="false">'5|Revenue Current Tariff'!W71</f>
        <v>0</v>
      </c>
      <c r="U480" s="746" t="n">
        <f aca="false">'5|Revenue Current Tariff'!X71</f>
        <v>0</v>
      </c>
      <c r="V480" s="770"/>
      <c r="W480" s="770"/>
      <c r="X480" s="819" t="n">
        <f aca="false">SUM(R480:W480)</f>
        <v>0</v>
      </c>
      <c r="Y480" s="760"/>
    </row>
    <row r="481" customFormat="false" ht="11.25" hidden="false" customHeight="false" outlineLevel="0" collapsed="false">
      <c r="B481" s="1" t="n">
        <v>10073</v>
      </c>
      <c r="C481" s="740" t="s">
        <v>732</v>
      </c>
      <c r="D481" s="741" t="n">
        <f aca="false">SUM(D482:D503)</f>
        <v>39</v>
      </c>
      <c r="E481" s="190"/>
      <c r="F481" s="742"/>
      <c r="G481" s="742"/>
      <c r="H481" s="743" t="n">
        <f aca="false">SUM(H482:H503)</f>
        <v>1915.24851697036</v>
      </c>
      <c r="I481" s="743" t="n">
        <f aca="false">SUM(I482:I503)</f>
        <v>401.5192</v>
      </c>
      <c r="J481" s="743" t="n">
        <f aca="false">SUM(J482:J503)</f>
        <v>0</v>
      </c>
      <c r="K481" s="744" t="n">
        <f aca="false">SUM(K482:K503)</f>
        <v>553.401770342654</v>
      </c>
      <c r="L481" s="743" t="n">
        <f aca="false">SUM(L482:L503)</f>
        <v>39.072</v>
      </c>
      <c r="M481" s="743" t="n">
        <f aca="false">SUM(M482:M503)</f>
        <v>0</v>
      </c>
      <c r="N481" s="743" t="n">
        <f aca="false">SUM(N482:N503)</f>
        <v>0.0666</v>
      </c>
      <c r="O481" s="743" t="n">
        <f aca="false">SUM(O482:O503)</f>
        <v>0</v>
      </c>
      <c r="P481" s="745" t="n">
        <f aca="false">SUM(P482:P503)</f>
        <v>592.540370342654</v>
      </c>
      <c r="Q481" s="749" t="n">
        <f aca="false">SUM(Q482:Q503)</f>
        <v>18.405269052632</v>
      </c>
      <c r="R481" s="743" t="n">
        <f aca="false">P481-Q481</f>
        <v>574.135101290022</v>
      </c>
      <c r="S481" s="749" t="n">
        <f aca="false">SUM(S482:S503)</f>
        <v>0</v>
      </c>
      <c r="T481" s="749" t="n">
        <f aca="false">SUM(T482:T503)</f>
        <v>0</v>
      </c>
      <c r="U481" s="749" t="n">
        <f aca="false">SUM(U482:U503)</f>
        <v>0</v>
      </c>
      <c r="V481" s="743" t="n">
        <f aca="false">SUM(V482:V503)</f>
        <v>0</v>
      </c>
      <c r="W481" s="743" t="n">
        <f aca="false">SUM(W482:W503)</f>
        <v>1.22361113530476</v>
      </c>
      <c r="X481" s="822" t="n">
        <f aca="false">SUM(R481:W481)</f>
        <v>575.358712425327</v>
      </c>
      <c r="Y481" s="760"/>
    </row>
    <row r="482" customFormat="false" ht="11.25" hidden="false" customHeight="false" outlineLevel="0" collapsed="false">
      <c r="B482" s="1" t="n">
        <v>10041</v>
      </c>
      <c r="C482" s="779" t="s">
        <v>721</v>
      </c>
      <c r="D482" s="752" t="n">
        <v>13</v>
      </c>
      <c r="E482" s="190" t="n">
        <v>2.7</v>
      </c>
      <c r="F482" s="752" t="n">
        <v>3000</v>
      </c>
      <c r="G482" s="752" t="n">
        <v>0</v>
      </c>
      <c r="H482" s="752" t="n">
        <v>742.566453729309</v>
      </c>
      <c r="I482" s="752" t="n">
        <v>123.84</v>
      </c>
      <c r="J482" s="752" t="n">
        <v>0</v>
      </c>
      <c r="K482" s="753" t="n">
        <f aca="false">(H482*E482)/10</f>
        <v>200.492942506913</v>
      </c>
      <c r="L482" s="754" t="n">
        <f aca="false">IF(J482=0,I482*F482/(10^4),J482*G482/(10^7))</f>
        <v>37.152</v>
      </c>
      <c r="M482" s="752" t="n">
        <v>0</v>
      </c>
      <c r="N482" s="752" t="n">
        <v>0.0234</v>
      </c>
      <c r="O482" s="752" t="n">
        <v>0</v>
      </c>
      <c r="P482" s="755" t="n">
        <f aca="false">K482+L482+O482+M482+N482</f>
        <v>237.668342506914</v>
      </c>
      <c r="Q482" s="746" t="n">
        <f aca="false">'5a|Incentives Current'!H266</f>
        <v>18.405269052632</v>
      </c>
      <c r="R482" s="743" t="n">
        <f aca="false">P482-Q482</f>
        <v>219.263073454281</v>
      </c>
      <c r="S482" s="746" t="n">
        <f aca="false">'5|Revenue Current Tariff'!V73</f>
        <v>0</v>
      </c>
      <c r="T482" s="746" t="n">
        <f aca="false">'5|Revenue Current Tariff'!W73</f>
        <v>0</v>
      </c>
      <c r="U482" s="746" t="n">
        <f aca="false">'5|Revenue Current Tariff'!X73</f>
        <v>0</v>
      </c>
      <c r="V482" s="748" t="n">
        <v>0</v>
      </c>
      <c r="W482" s="748" t="n">
        <v>0.474409755933</v>
      </c>
      <c r="X482" s="819" t="n">
        <f aca="false">SUM(R482:W482)</f>
        <v>219.737483210215</v>
      </c>
      <c r="Y482" s="760"/>
    </row>
    <row r="483" customFormat="false" ht="11.25" hidden="false" customHeight="false" outlineLevel="0" collapsed="false">
      <c r="B483" s="1" t="n">
        <v>10105</v>
      </c>
      <c r="C483" s="823" t="s">
        <v>722</v>
      </c>
      <c r="D483" s="752" t="n">
        <v>0</v>
      </c>
      <c r="E483" s="190"/>
      <c r="F483" s="752"/>
      <c r="G483" s="752" t="n">
        <v>0</v>
      </c>
      <c r="H483" s="752" t="n">
        <v>0</v>
      </c>
      <c r="I483" s="752" t="n">
        <v>0</v>
      </c>
      <c r="J483" s="752" t="n">
        <v>0</v>
      </c>
      <c r="K483" s="753" t="n">
        <f aca="false">(H483*E483)/10</f>
        <v>0</v>
      </c>
      <c r="L483" s="754" t="n">
        <f aca="false">IF(J483=0,I483*F483/(10^4),J483*G483/(10^7))</f>
        <v>0</v>
      </c>
      <c r="M483" s="752" t="n">
        <v>0</v>
      </c>
      <c r="N483" s="752" t="n">
        <v>0</v>
      </c>
      <c r="O483" s="752" t="n">
        <v>0</v>
      </c>
      <c r="P483" s="755" t="n">
        <f aca="false">K483+L483+O483+M483+N483</f>
        <v>0</v>
      </c>
      <c r="Q483" s="746" t="n">
        <f aca="false">'5a|Incentives Current'!H267</f>
        <v>0</v>
      </c>
      <c r="R483" s="743" t="n">
        <f aca="false">P483-Q483</f>
        <v>0</v>
      </c>
      <c r="S483" s="746" t="n">
        <f aca="false">'5|Revenue Current Tariff'!V74</f>
        <v>0</v>
      </c>
      <c r="T483" s="746" t="n">
        <f aca="false">'5|Revenue Current Tariff'!W74</f>
        <v>0</v>
      </c>
      <c r="U483" s="746" t="n">
        <f aca="false">'5|Revenue Current Tariff'!X74</f>
        <v>0</v>
      </c>
      <c r="V483" s="748" t="n">
        <v>0</v>
      </c>
      <c r="W483" s="748" t="n">
        <v>0</v>
      </c>
      <c r="X483" s="819" t="n">
        <f aca="false">SUM(R483:W483)</f>
        <v>0</v>
      </c>
      <c r="Y483" s="760"/>
    </row>
    <row r="484" customFormat="false" ht="11.25" hidden="false" customHeight="false" outlineLevel="0" collapsed="false">
      <c r="B484" s="1" t="n">
        <v>10109</v>
      </c>
      <c r="C484" s="823" t="s">
        <v>723</v>
      </c>
      <c r="D484" s="752" t="n">
        <v>0</v>
      </c>
      <c r="E484" s="190"/>
      <c r="F484" s="752"/>
      <c r="G484" s="752" t="n">
        <v>0</v>
      </c>
      <c r="H484" s="752" t="n">
        <v>0</v>
      </c>
      <c r="I484" s="752" t="n">
        <v>0</v>
      </c>
      <c r="J484" s="752" t="n">
        <v>0</v>
      </c>
      <c r="K484" s="753" t="n">
        <f aca="false">(H484*E484)/10</f>
        <v>0</v>
      </c>
      <c r="L484" s="754" t="n">
        <f aca="false">IF(J484=0,I484*F484/(10^4),J484*G484/(10^7))</f>
        <v>0</v>
      </c>
      <c r="M484" s="752" t="n">
        <v>0</v>
      </c>
      <c r="N484" s="752" t="n">
        <v>0</v>
      </c>
      <c r="O484" s="752" t="n">
        <v>0</v>
      </c>
      <c r="P484" s="755" t="n">
        <f aca="false">K484+L484+O484+M484+N484</f>
        <v>0</v>
      </c>
      <c r="Q484" s="746" t="n">
        <f aca="false">'5a|Incentives Current'!H268</f>
        <v>0</v>
      </c>
      <c r="R484" s="743" t="n">
        <f aca="false">P484-Q484</f>
        <v>0</v>
      </c>
      <c r="S484" s="746" t="n">
        <f aca="false">'5|Revenue Current Tariff'!V75</f>
        <v>0</v>
      </c>
      <c r="T484" s="746" t="n">
        <f aca="false">'5|Revenue Current Tariff'!W75</f>
        <v>0</v>
      </c>
      <c r="U484" s="746" t="n">
        <f aca="false">'5|Revenue Current Tariff'!X75</f>
        <v>0</v>
      </c>
      <c r="V484" s="748" t="n">
        <v>0</v>
      </c>
      <c r="W484" s="748" t="n">
        <v>0</v>
      </c>
      <c r="X484" s="819" t="n">
        <f aca="false">SUM(R484:W484)</f>
        <v>0</v>
      </c>
      <c r="Y484" s="760"/>
    </row>
    <row r="485" customFormat="false" ht="11.25" hidden="false" customHeight="false" outlineLevel="0" collapsed="false">
      <c r="B485" s="1" t="n">
        <v>10116</v>
      </c>
      <c r="C485" s="820" t="s">
        <v>483</v>
      </c>
      <c r="D485" s="752" t="n">
        <v>0</v>
      </c>
      <c r="E485" s="190" t="n">
        <v>3.6</v>
      </c>
      <c r="F485" s="752" t="n">
        <v>3000</v>
      </c>
      <c r="G485" s="752" t="n">
        <v>0</v>
      </c>
      <c r="H485" s="752" t="n">
        <v>0</v>
      </c>
      <c r="I485" s="752" t="n">
        <v>0</v>
      </c>
      <c r="J485" s="752" t="n">
        <v>0</v>
      </c>
      <c r="K485" s="753" t="n">
        <f aca="false">(H485*E485)/10</f>
        <v>0</v>
      </c>
      <c r="L485" s="754" t="n">
        <f aca="false">IF(J485=0,I485*F485/(10^4),J485*G485/(10^7))</f>
        <v>0</v>
      </c>
      <c r="M485" s="752" t="n">
        <v>0</v>
      </c>
      <c r="N485" s="752" t="n">
        <v>0</v>
      </c>
      <c r="O485" s="752" t="n">
        <v>0</v>
      </c>
      <c r="P485" s="755" t="n">
        <f aca="false">K485+L485+O485+M485+N485</f>
        <v>0</v>
      </c>
      <c r="Q485" s="746" t="n">
        <f aca="false">'5a|Incentives Current'!H269</f>
        <v>0</v>
      </c>
      <c r="R485" s="743" t="n">
        <f aca="false">P485-Q485</f>
        <v>0</v>
      </c>
      <c r="S485" s="746" t="n">
        <f aca="false">'5|Revenue Current Tariff'!V76</f>
        <v>0</v>
      </c>
      <c r="T485" s="746" t="n">
        <f aca="false">'5|Revenue Current Tariff'!W76</f>
        <v>0</v>
      </c>
      <c r="U485" s="746" t="n">
        <f aca="false">'5|Revenue Current Tariff'!X76</f>
        <v>0</v>
      </c>
      <c r="V485" s="748" t="n">
        <v>0</v>
      </c>
      <c r="W485" s="748" t="n">
        <v>0</v>
      </c>
      <c r="X485" s="819" t="n">
        <f aca="false">SUM(R485:W485)</f>
        <v>0</v>
      </c>
      <c r="Y485" s="760"/>
    </row>
    <row r="486" customFormat="false" ht="11.25" hidden="false" customHeight="false" outlineLevel="0" collapsed="false">
      <c r="B486" s="1" t="n">
        <v>10145</v>
      </c>
      <c r="C486" s="779" t="s">
        <v>724</v>
      </c>
      <c r="D486" s="752" t="n">
        <v>0</v>
      </c>
      <c r="E486" s="190" t="n">
        <v>2.4</v>
      </c>
      <c r="F486" s="752" t="n">
        <v>0</v>
      </c>
      <c r="G486" s="752" t="n">
        <v>0</v>
      </c>
      <c r="H486" s="752" t="n">
        <v>0</v>
      </c>
      <c r="I486" s="752" t="n">
        <v>0</v>
      </c>
      <c r="J486" s="752" t="n">
        <v>0</v>
      </c>
      <c r="K486" s="753" t="n">
        <f aca="false">(H486*E486)/10</f>
        <v>0</v>
      </c>
      <c r="L486" s="754" t="n">
        <f aca="false">IF(J486=0,I486*F486/(10^4),J486*G486/(10^7))</f>
        <v>0</v>
      </c>
      <c r="M486" s="752" t="n">
        <v>0</v>
      </c>
      <c r="N486" s="752" t="n">
        <v>0</v>
      </c>
      <c r="O486" s="752" t="n">
        <v>0</v>
      </c>
      <c r="P486" s="755" t="n">
        <f aca="false">K486+L486+O486+M486+N486</f>
        <v>0</v>
      </c>
      <c r="Q486" s="746" t="n">
        <f aca="false">'5a|Incentives Current'!H270</f>
        <v>0</v>
      </c>
      <c r="R486" s="743" t="n">
        <f aca="false">P486-Q486</f>
        <v>0</v>
      </c>
      <c r="S486" s="746" t="n">
        <f aca="false">'5|Revenue Current Tariff'!V77</f>
        <v>0</v>
      </c>
      <c r="T486" s="746" t="n">
        <f aca="false">'5|Revenue Current Tariff'!W77</f>
        <v>0</v>
      </c>
      <c r="U486" s="746" t="n">
        <f aca="false">'5|Revenue Current Tariff'!X77</f>
        <v>0</v>
      </c>
      <c r="V486" s="748" t="n">
        <v>0</v>
      </c>
      <c r="W486" s="748" t="n">
        <v>0</v>
      </c>
      <c r="X486" s="819" t="n">
        <f aca="false">SUM(R486:W486)</f>
        <v>0</v>
      </c>
      <c r="Y486" s="760"/>
    </row>
    <row r="487" customFormat="false" ht="11.25" hidden="false" customHeight="false" outlineLevel="0" collapsed="false">
      <c r="B487" s="1" t="n">
        <v>10045</v>
      </c>
      <c r="C487" s="818" t="s">
        <v>725</v>
      </c>
      <c r="D487" s="752" t="n">
        <v>1</v>
      </c>
      <c r="E487" s="190" t="n">
        <v>3.6</v>
      </c>
      <c r="F487" s="752" t="n">
        <v>3000</v>
      </c>
      <c r="G487" s="752" t="n">
        <v>0</v>
      </c>
      <c r="H487" s="752" t="n">
        <v>1.76988659680842</v>
      </c>
      <c r="I487" s="752" t="n">
        <v>6.4</v>
      </c>
      <c r="J487" s="752" t="n">
        <v>0</v>
      </c>
      <c r="K487" s="753" t="n">
        <f aca="false">(H487*E487)/10</f>
        <v>0.637159174851031</v>
      </c>
      <c r="L487" s="754" t="n">
        <f aca="false">IF(J487=0,I487*F487/(10^4),J487*G487/(10^7))</f>
        <v>1.92</v>
      </c>
      <c r="M487" s="752" t="n">
        <v>0</v>
      </c>
      <c r="N487" s="752" t="n">
        <v>0.0018</v>
      </c>
      <c r="O487" s="752" t="n">
        <v>0</v>
      </c>
      <c r="P487" s="821" t="n">
        <f aca="false">K487+L487+O487+M487+N487</f>
        <v>2.55895917485103</v>
      </c>
      <c r="Q487" s="746" t="n">
        <f aca="false">'5a|Incentives Current'!H271</f>
        <v>0</v>
      </c>
      <c r="R487" s="743" t="n">
        <f aca="false">P487-Q487</f>
        <v>2.55895917485103</v>
      </c>
      <c r="S487" s="746" t="n">
        <f aca="false">'5|Revenue Current Tariff'!V78</f>
        <v>0</v>
      </c>
      <c r="T487" s="746" t="n">
        <f aca="false">'5|Revenue Current Tariff'!W78</f>
        <v>0</v>
      </c>
      <c r="U487" s="746" t="n">
        <f aca="false">'5|Revenue Current Tariff'!X78</f>
        <v>0</v>
      </c>
      <c r="V487" s="748" t="n">
        <v>0</v>
      </c>
      <c r="W487" s="748" t="n">
        <v>0.00113074252708843</v>
      </c>
      <c r="X487" s="819" t="n">
        <f aca="false">SUM(R487:W487)</f>
        <v>2.56008991737812</v>
      </c>
      <c r="Y487" s="760"/>
    </row>
    <row r="488" customFormat="false" ht="11.25" hidden="false" customHeight="false" outlineLevel="0" collapsed="false">
      <c r="B488" s="1" t="n">
        <v>10148</v>
      </c>
      <c r="C488" s="779" t="s">
        <v>726</v>
      </c>
      <c r="D488" s="752" t="n">
        <v>13</v>
      </c>
      <c r="E488" s="190" t="n">
        <v>2.36</v>
      </c>
      <c r="F488" s="752" t="n">
        <v>0</v>
      </c>
      <c r="G488" s="752" t="n">
        <v>0</v>
      </c>
      <c r="H488" s="752" t="n">
        <v>695.92752</v>
      </c>
      <c r="I488" s="752" t="n">
        <v>160.4792</v>
      </c>
      <c r="J488" s="752" t="n">
        <v>0</v>
      </c>
      <c r="K488" s="753" t="n">
        <f aca="false">(H488*E488)/10</f>
        <v>164.23889472</v>
      </c>
      <c r="L488" s="754" t="n">
        <f aca="false">IF(J488=0,I488*F488/(10^4),J488*G488/(10^7))</f>
        <v>0</v>
      </c>
      <c r="M488" s="752" t="n">
        <v>0</v>
      </c>
      <c r="N488" s="752" t="n">
        <v>0.0198</v>
      </c>
      <c r="O488" s="752" t="n">
        <v>0</v>
      </c>
      <c r="P488" s="755" t="n">
        <f aca="false">K488+L488+O488+M488+N488</f>
        <v>164.25869472</v>
      </c>
      <c r="Q488" s="746" t="n">
        <f aca="false">'5a|Incentives Current'!H272</f>
        <v>0</v>
      </c>
      <c r="R488" s="743" t="n">
        <f aca="false">P488-Q488</f>
        <v>164.25869472</v>
      </c>
      <c r="S488" s="746" t="n">
        <f aca="false">'5|Revenue Current Tariff'!V79</f>
        <v>0</v>
      </c>
      <c r="T488" s="746" t="n">
        <f aca="false">'5|Revenue Current Tariff'!W79</f>
        <v>0</v>
      </c>
      <c r="U488" s="746" t="n">
        <f aca="false">'5|Revenue Current Tariff'!X79</f>
        <v>0</v>
      </c>
      <c r="V488" s="748" t="n">
        <v>0</v>
      </c>
      <c r="W488" s="748" t="n">
        <v>0.444613143042159</v>
      </c>
      <c r="X488" s="819" t="n">
        <f aca="false">SUM(R488:W488)</f>
        <v>164.703307863042</v>
      </c>
      <c r="Y488" s="760"/>
    </row>
    <row r="489" customFormat="false" ht="11.25" hidden="false" customHeight="false" outlineLevel="0" collapsed="false">
      <c r="B489" s="1" t="n">
        <v>10151</v>
      </c>
      <c r="C489" s="779" t="s">
        <v>727</v>
      </c>
      <c r="D489" s="752" t="n">
        <v>0</v>
      </c>
      <c r="E489" s="190" t="n">
        <v>0</v>
      </c>
      <c r="F489" s="752" t="n">
        <v>0</v>
      </c>
      <c r="G489" s="752" t="n">
        <v>0</v>
      </c>
      <c r="H489" s="752" t="n">
        <v>0</v>
      </c>
      <c r="I489" s="752" t="n">
        <v>0</v>
      </c>
      <c r="J489" s="752" t="n">
        <v>0</v>
      </c>
      <c r="K489" s="753" t="n">
        <f aca="false">(H489*E489)/10</f>
        <v>0</v>
      </c>
      <c r="L489" s="754" t="n">
        <f aca="false">IF(J489=0,I489*F489/(10^4),J489*G489/(10^7))</f>
        <v>0</v>
      </c>
      <c r="M489" s="752" t="n">
        <v>0</v>
      </c>
      <c r="N489" s="752" t="n">
        <v>0</v>
      </c>
      <c r="O489" s="752" t="n">
        <v>0</v>
      </c>
      <c r="P489" s="755" t="n">
        <f aca="false">K489+L489+O489+M489+N489</f>
        <v>0</v>
      </c>
      <c r="Q489" s="746" t="n">
        <f aca="false">'5a|Incentives Current'!H273</f>
        <v>0</v>
      </c>
      <c r="R489" s="743" t="n">
        <f aca="false">P489-Q489</f>
        <v>0</v>
      </c>
      <c r="S489" s="746" t="n">
        <f aca="false">'5|Revenue Current Tariff'!V80</f>
        <v>0</v>
      </c>
      <c r="T489" s="746" t="n">
        <f aca="false">'5|Revenue Current Tariff'!W80</f>
        <v>0</v>
      </c>
      <c r="U489" s="746" t="n">
        <f aca="false">'5|Revenue Current Tariff'!X80</f>
        <v>0</v>
      </c>
      <c r="V489" s="748" t="n">
        <v>0</v>
      </c>
      <c r="W489" s="748" t="n">
        <v>0</v>
      </c>
      <c r="X489" s="819" t="n">
        <f aca="false">SUM(R489:W489)</f>
        <v>0</v>
      </c>
      <c r="Y489" s="760"/>
    </row>
    <row r="490" customFormat="false" ht="11.25" hidden="false" customHeight="false" outlineLevel="0" collapsed="false">
      <c r="B490" s="1" t="n">
        <v>10068</v>
      </c>
      <c r="C490" s="779" t="s">
        <v>733</v>
      </c>
      <c r="D490" s="752" t="n">
        <v>10</v>
      </c>
      <c r="E490" s="190" t="n">
        <v>3.95</v>
      </c>
      <c r="F490" s="752" t="n">
        <v>0</v>
      </c>
      <c r="G490" s="752" t="n">
        <v>0</v>
      </c>
      <c r="H490" s="752" t="n">
        <v>392.217743361579</v>
      </c>
      <c r="I490" s="752" t="n">
        <v>93.2</v>
      </c>
      <c r="J490" s="752" t="n">
        <v>0</v>
      </c>
      <c r="K490" s="753" t="n">
        <f aca="false">(H490*E490)/10</f>
        <v>154.926008627824</v>
      </c>
      <c r="L490" s="754" t="n">
        <f aca="false">IF(J490=0,I490*F490/(10^4),J490*G490/(10^7))</f>
        <v>0</v>
      </c>
      <c r="M490" s="752" t="n">
        <v>0</v>
      </c>
      <c r="N490" s="752" t="n">
        <v>0.018</v>
      </c>
      <c r="O490" s="752" t="n">
        <v>0</v>
      </c>
      <c r="P490" s="755" t="n">
        <f aca="false">K490+L490+O490+M490+N490</f>
        <v>154.944008627824</v>
      </c>
      <c r="Q490" s="746" t="n">
        <f aca="false">'5a|Incentives Current'!H274</f>
        <v>0</v>
      </c>
      <c r="R490" s="743" t="n">
        <f aca="false">P490-Q490</f>
        <v>154.944008627824</v>
      </c>
      <c r="S490" s="746" t="n">
        <f aca="false">'5|Revenue Current Tariff'!V81</f>
        <v>0</v>
      </c>
      <c r="T490" s="746" t="n">
        <f aca="false">'5|Revenue Current Tariff'!W81</f>
        <v>0</v>
      </c>
      <c r="U490" s="746" t="n">
        <f aca="false">'5|Revenue Current Tariff'!X81</f>
        <v>0</v>
      </c>
      <c r="V490" s="748" t="n">
        <v>0</v>
      </c>
      <c r="W490" s="748" t="n">
        <v>0.250579490854011</v>
      </c>
      <c r="X490" s="819" t="n">
        <f aca="false">SUM(R490:W490)</f>
        <v>155.194588118678</v>
      </c>
      <c r="Y490" s="760"/>
    </row>
    <row r="491" customFormat="false" ht="11.25" hidden="false" customHeight="false" outlineLevel="0" collapsed="false">
      <c r="B491" s="1" t="n">
        <v>10154</v>
      </c>
      <c r="C491" s="779" t="s">
        <v>728</v>
      </c>
      <c r="D491" s="752" t="n">
        <v>2</v>
      </c>
      <c r="E491" s="190" t="n">
        <v>4</v>
      </c>
      <c r="F491" s="752" t="n">
        <v>0</v>
      </c>
      <c r="G491" s="752" t="n">
        <v>0</v>
      </c>
      <c r="H491" s="752" t="n">
        <v>82.7669132826641</v>
      </c>
      <c r="I491" s="752" t="n">
        <v>17.6</v>
      </c>
      <c r="J491" s="752" t="n">
        <v>0</v>
      </c>
      <c r="K491" s="753" t="n">
        <f aca="false">(H491*E491)/10</f>
        <v>33.1067653130657</v>
      </c>
      <c r="L491" s="754" t="n">
        <f aca="false">IF(J491=0,I491*F491/(10^4),J491*G491/(10^7))</f>
        <v>0</v>
      </c>
      <c r="M491" s="752" t="n">
        <v>0</v>
      </c>
      <c r="N491" s="752" t="n">
        <v>0.0036</v>
      </c>
      <c r="O491" s="752" t="n">
        <v>0</v>
      </c>
      <c r="P491" s="755" t="n">
        <f aca="false">K491+L491+O491+M491+N491</f>
        <v>33.1103653130657</v>
      </c>
      <c r="Q491" s="746" t="n">
        <f aca="false">'5a|Incentives Current'!H275</f>
        <v>0</v>
      </c>
      <c r="R491" s="743" t="n">
        <f aca="false">P491-Q491</f>
        <v>33.1103653130657</v>
      </c>
      <c r="S491" s="746" t="n">
        <f aca="false">'5|Revenue Current Tariff'!V82</f>
        <v>0</v>
      </c>
      <c r="T491" s="746" t="n">
        <f aca="false">'5|Revenue Current Tariff'!W82</f>
        <v>0</v>
      </c>
      <c r="U491" s="746" t="n">
        <f aca="false">'5|Revenue Current Tariff'!X82</f>
        <v>0</v>
      </c>
      <c r="V491" s="748" t="n">
        <v>0</v>
      </c>
      <c r="W491" s="748" t="n">
        <v>0.0528780029485012</v>
      </c>
      <c r="X491" s="819" t="n">
        <f aca="false">SUM(R491:W491)</f>
        <v>33.1632433160142</v>
      </c>
      <c r="Y491" s="760"/>
    </row>
    <row r="492" customFormat="false" ht="11.25" hidden="false" customHeight="false" outlineLevel="0" collapsed="false">
      <c r="B492" s="1" t="n">
        <v>10157</v>
      </c>
      <c r="C492" s="779" t="s">
        <v>729</v>
      </c>
      <c r="D492" s="752" t="n">
        <v>0</v>
      </c>
      <c r="E492" s="190" t="n">
        <v>0.33</v>
      </c>
      <c r="F492" s="752" t="n">
        <v>0</v>
      </c>
      <c r="G492" s="752" t="n">
        <v>0</v>
      </c>
      <c r="H492" s="752" t="n">
        <v>0</v>
      </c>
      <c r="I492" s="752" t="n">
        <v>0</v>
      </c>
      <c r="J492" s="752" t="n">
        <v>0</v>
      </c>
      <c r="K492" s="753" t="n">
        <f aca="false">(H492*E492)/10</f>
        <v>0</v>
      </c>
      <c r="L492" s="754" t="n">
        <f aca="false">IF(J492=0,I492*F492/(10^4),J492*G492/(10^7))</f>
        <v>0</v>
      </c>
      <c r="M492" s="752" t="n">
        <v>0</v>
      </c>
      <c r="N492" s="752" t="n">
        <v>0</v>
      </c>
      <c r="O492" s="752" t="n">
        <v>0</v>
      </c>
      <c r="P492" s="821" t="n">
        <f aca="false">K492+L492+O492+M492+N492</f>
        <v>0</v>
      </c>
      <c r="Q492" s="746" t="n">
        <f aca="false">'5a|Incentives Current'!H276</f>
        <v>0</v>
      </c>
      <c r="R492" s="743" t="n">
        <f aca="false">P492-Q492</f>
        <v>0</v>
      </c>
      <c r="S492" s="746" t="n">
        <f aca="false">'5|Revenue Current Tariff'!V83</f>
        <v>0</v>
      </c>
      <c r="T492" s="746" t="n">
        <f aca="false">'5|Revenue Current Tariff'!W83</f>
        <v>0</v>
      </c>
      <c r="U492" s="746" t="n">
        <f aca="false">'5|Revenue Current Tariff'!X83</f>
        <v>0</v>
      </c>
      <c r="V492" s="748" t="n">
        <v>0</v>
      </c>
      <c r="W492" s="748" t="n">
        <v>0</v>
      </c>
      <c r="X492" s="819" t="n">
        <f aca="false">SUM(R492:W492)</f>
        <v>0</v>
      </c>
      <c r="Y492" s="760"/>
    </row>
    <row r="493" customFormat="false" ht="11.25" hidden="false" customHeight="false" outlineLevel="0" collapsed="false">
      <c r="B493" s="1" t="n">
        <v>10160</v>
      </c>
      <c r="C493" s="779" t="s">
        <v>730</v>
      </c>
      <c r="D493" s="752" t="n">
        <v>0</v>
      </c>
      <c r="E493" s="190" t="n">
        <v>0</v>
      </c>
      <c r="F493" s="752" t="n">
        <v>0</v>
      </c>
      <c r="G493" s="752" t="n">
        <v>0</v>
      </c>
      <c r="H493" s="752" t="n">
        <v>0</v>
      </c>
      <c r="I493" s="752" t="n">
        <v>0</v>
      </c>
      <c r="J493" s="752" t="n">
        <v>0</v>
      </c>
      <c r="K493" s="753" t="n">
        <f aca="false">(H493*E493)/10</f>
        <v>0</v>
      </c>
      <c r="L493" s="754" t="n">
        <f aca="false">IF(J493=0,I493*F493/(10^4),J493*G493/(10^7))</f>
        <v>0</v>
      </c>
      <c r="M493" s="752" t="n">
        <v>0</v>
      </c>
      <c r="N493" s="752" t="n">
        <v>0</v>
      </c>
      <c r="O493" s="752" t="n">
        <v>0</v>
      </c>
      <c r="P493" s="821" t="n">
        <f aca="false">K493+L493+O493+M493+N493</f>
        <v>0</v>
      </c>
      <c r="Q493" s="746" t="n">
        <f aca="false">'5a|Incentives Current'!H277</f>
        <v>0</v>
      </c>
      <c r="R493" s="743" t="n">
        <f aca="false">P493-Q493</f>
        <v>0</v>
      </c>
      <c r="S493" s="746" t="n">
        <f aca="false">'5|Revenue Current Tariff'!V84</f>
        <v>0</v>
      </c>
      <c r="T493" s="746" t="n">
        <f aca="false">'5|Revenue Current Tariff'!W84</f>
        <v>0</v>
      </c>
      <c r="U493" s="746" t="n">
        <f aca="false">'5|Revenue Current Tariff'!X84</f>
        <v>0</v>
      </c>
      <c r="V493" s="748" t="n">
        <v>0</v>
      </c>
      <c r="W493" s="748" t="n">
        <v>0</v>
      </c>
      <c r="X493" s="819" t="n">
        <f aca="false">SUM(R493:W493)</f>
        <v>0</v>
      </c>
      <c r="Y493" s="760"/>
    </row>
    <row r="494" customFormat="false" ht="11.25" hidden="false" customHeight="false" outlineLevel="0" collapsed="false">
      <c r="C494" s="665" t="str">
        <f aca="false">'A|New Cons Categ'!$K$36</f>
        <v>Composite Public Water Supply Schemes</v>
      </c>
      <c r="D494" s="771"/>
      <c r="E494" s="190" t="n">
        <v>0.35</v>
      </c>
      <c r="F494" s="772" t="n">
        <v>0</v>
      </c>
      <c r="G494" s="772"/>
      <c r="H494" s="770"/>
      <c r="I494" s="770"/>
      <c r="J494" s="770"/>
      <c r="K494" s="753" t="n">
        <f aca="false">(H494*E494)/10</f>
        <v>0</v>
      </c>
      <c r="L494" s="754" t="n">
        <f aca="false">IF(J494=0,I494*F494/(10^4),J494*G494/(10^7))</f>
        <v>0</v>
      </c>
      <c r="M494" s="770"/>
      <c r="N494" s="770"/>
      <c r="O494" s="770"/>
      <c r="P494" s="821" t="n">
        <f aca="false">K494+L494+O494+M494+N494</f>
        <v>0</v>
      </c>
      <c r="Q494" s="746" t="n">
        <f aca="false">'5a|Incentives Current'!H278</f>
        <v>0</v>
      </c>
      <c r="R494" s="743" t="n">
        <f aca="false">P494-Q494</f>
        <v>0</v>
      </c>
      <c r="S494" s="746" t="n">
        <f aca="false">'5|Revenue Current Tariff'!V85</f>
        <v>0</v>
      </c>
      <c r="T494" s="746" t="n">
        <f aca="false">'5|Revenue Current Tariff'!W85</f>
        <v>0</v>
      </c>
      <c r="U494" s="746" t="n">
        <f aca="false">'5|Revenue Current Tariff'!X85</f>
        <v>0</v>
      </c>
      <c r="V494" s="770"/>
      <c r="W494" s="770"/>
      <c r="X494" s="819" t="n">
        <f aca="false">SUM(R494:W494)</f>
        <v>0</v>
      </c>
      <c r="Y494" s="760"/>
    </row>
    <row r="495" customFormat="false" ht="11.25" hidden="false" customHeight="false" outlineLevel="0" collapsed="false">
      <c r="C495" s="665" t="str">
        <f aca="false">'A|New Cons Categ'!$K$37</f>
        <v>HT-I Industry Segregated -TOD Consumption (10AM to 2PM)</v>
      </c>
      <c r="D495" s="771"/>
      <c r="E495" s="190"/>
      <c r="F495" s="772"/>
      <c r="G495" s="772"/>
      <c r="H495" s="770"/>
      <c r="I495" s="770"/>
      <c r="J495" s="770"/>
      <c r="K495" s="753" t="n">
        <f aca="false">(H495*E495)/10</f>
        <v>0</v>
      </c>
      <c r="L495" s="754" t="n">
        <f aca="false">IF(J495=0,I495*F495/(10^4),J495*G495/(10^7))</f>
        <v>0</v>
      </c>
      <c r="M495" s="770"/>
      <c r="N495" s="770"/>
      <c r="O495" s="770"/>
      <c r="P495" s="821" t="n">
        <f aca="false">K495+L495+O495+M495+N495</f>
        <v>0</v>
      </c>
      <c r="Q495" s="746" t="n">
        <f aca="false">'5a|Incentives Current'!H279</f>
        <v>0</v>
      </c>
      <c r="R495" s="743" t="n">
        <f aca="false">P495-Q495</f>
        <v>0</v>
      </c>
      <c r="S495" s="746" t="n">
        <f aca="false">'5|Revenue Current Tariff'!V86</f>
        <v>0</v>
      </c>
      <c r="T495" s="746" t="n">
        <f aca="false">'5|Revenue Current Tariff'!W86</f>
        <v>0</v>
      </c>
      <c r="U495" s="746" t="n">
        <f aca="false">'5|Revenue Current Tariff'!X86</f>
        <v>0</v>
      </c>
      <c r="V495" s="770"/>
      <c r="W495" s="770"/>
      <c r="X495" s="819" t="n">
        <f aca="false">SUM(R495:W495)</f>
        <v>0</v>
      </c>
      <c r="Y495" s="760"/>
    </row>
    <row r="496" customFormat="false" ht="11.25" hidden="false" customHeight="false" outlineLevel="0" collapsed="false">
      <c r="C496" s="665" t="str">
        <f aca="false">'A|New Cons Categ'!$K$38</f>
        <v>HT-I Industry Segregated -TOD Consumption (6PM to 10PM)</v>
      </c>
      <c r="D496" s="771"/>
      <c r="E496" s="190"/>
      <c r="F496" s="772"/>
      <c r="G496" s="772"/>
      <c r="H496" s="770"/>
      <c r="I496" s="770"/>
      <c r="J496" s="770"/>
      <c r="K496" s="753" t="n">
        <f aca="false">(H496*E496)/10</f>
        <v>0</v>
      </c>
      <c r="L496" s="754" t="n">
        <f aca="false">IF(J496=0,I496*F496/(10^4),J496*G496/(10^7))</f>
        <v>0</v>
      </c>
      <c r="M496" s="770"/>
      <c r="N496" s="770"/>
      <c r="O496" s="770"/>
      <c r="P496" s="821" t="n">
        <f aca="false">K496+L496+O496+M496+N496</f>
        <v>0</v>
      </c>
      <c r="Q496" s="746" t="n">
        <f aca="false">'5a|Incentives Current'!H280</f>
        <v>0</v>
      </c>
      <c r="R496" s="743" t="n">
        <f aca="false">P496-Q496</f>
        <v>0</v>
      </c>
      <c r="S496" s="746" t="n">
        <f aca="false">'5|Revenue Current Tariff'!V87</f>
        <v>0</v>
      </c>
      <c r="T496" s="746" t="n">
        <f aca="false">'5|Revenue Current Tariff'!W87</f>
        <v>0</v>
      </c>
      <c r="U496" s="746" t="n">
        <f aca="false">'5|Revenue Current Tariff'!X87</f>
        <v>0</v>
      </c>
      <c r="V496" s="770"/>
      <c r="W496" s="770"/>
      <c r="X496" s="819" t="n">
        <f aca="false">SUM(R496:W496)</f>
        <v>0</v>
      </c>
      <c r="Y496" s="760"/>
    </row>
    <row r="497" customFormat="false" ht="11.25" hidden="false" customHeight="false" outlineLevel="0" collapsed="false">
      <c r="C497" s="665" t="n">
        <f aca="false">'A|New Cons Categ'!$K$39</f>
        <v>0</v>
      </c>
      <c r="D497" s="771"/>
      <c r="E497" s="772"/>
      <c r="F497" s="772"/>
      <c r="G497" s="772"/>
      <c r="H497" s="770"/>
      <c r="I497" s="770"/>
      <c r="J497" s="770"/>
      <c r="K497" s="753" t="n">
        <f aca="false">(H497*E497)/10</f>
        <v>0</v>
      </c>
      <c r="L497" s="754" t="n">
        <f aca="false">IF(J497=0,I497*F497/(10^4),J497*G497/(10^7))</f>
        <v>0</v>
      </c>
      <c r="M497" s="770"/>
      <c r="N497" s="770"/>
      <c r="O497" s="770"/>
      <c r="P497" s="821" t="n">
        <f aca="false">K497+L497+O497+M497+N497</f>
        <v>0</v>
      </c>
      <c r="Q497" s="746" t="n">
        <f aca="false">'5a|Incentives Current'!H281</f>
        <v>0</v>
      </c>
      <c r="R497" s="743" t="n">
        <f aca="false">P497-Q497</f>
        <v>0</v>
      </c>
      <c r="S497" s="746" t="n">
        <f aca="false">'5|Revenue Current Tariff'!V88</f>
        <v>0</v>
      </c>
      <c r="T497" s="746" t="n">
        <f aca="false">'5|Revenue Current Tariff'!W88</f>
        <v>0</v>
      </c>
      <c r="U497" s="746" t="n">
        <f aca="false">'5|Revenue Current Tariff'!X88</f>
        <v>0</v>
      </c>
      <c r="V497" s="770"/>
      <c r="W497" s="770"/>
      <c r="X497" s="819" t="n">
        <f aca="false">SUM(R497:W497)</f>
        <v>0</v>
      </c>
      <c r="Y497" s="760"/>
    </row>
    <row r="498" customFormat="false" ht="11.25" hidden="false" customHeight="false" outlineLevel="0" collapsed="false">
      <c r="C498" s="665" t="n">
        <f aca="false">'A|New Cons Categ'!$K$40</f>
        <v>0</v>
      </c>
      <c r="D498" s="771"/>
      <c r="E498" s="772"/>
      <c r="F498" s="772"/>
      <c r="G498" s="772"/>
      <c r="H498" s="770"/>
      <c r="I498" s="770"/>
      <c r="J498" s="770"/>
      <c r="K498" s="753" t="n">
        <f aca="false">(H498*E498)/10</f>
        <v>0</v>
      </c>
      <c r="L498" s="754" t="n">
        <f aca="false">IF(J498=0,I498*F498/(10^4),J498*G498/(10^7))</f>
        <v>0</v>
      </c>
      <c r="M498" s="770"/>
      <c r="N498" s="770"/>
      <c r="O498" s="770"/>
      <c r="P498" s="821" t="n">
        <f aca="false">K498+L498+O498+M498+N498</f>
        <v>0</v>
      </c>
      <c r="Q498" s="746" t="n">
        <f aca="false">'5a|Incentives Current'!H282</f>
        <v>0</v>
      </c>
      <c r="R498" s="743" t="n">
        <f aca="false">P498-Q498</f>
        <v>0</v>
      </c>
      <c r="S498" s="746" t="n">
        <f aca="false">'5|Revenue Current Tariff'!V89</f>
        <v>0</v>
      </c>
      <c r="T498" s="746" t="n">
        <f aca="false">'5|Revenue Current Tariff'!W89</f>
        <v>0</v>
      </c>
      <c r="U498" s="746" t="n">
        <f aca="false">'5|Revenue Current Tariff'!X89</f>
        <v>0</v>
      </c>
      <c r="V498" s="770"/>
      <c r="W498" s="770"/>
      <c r="X498" s="819" t="n">
        <f aca="false">SUM(R498:W498)</f>
        <v>0</v>
      </c>
      <c r="Y498" s="760"/>
    </row>
    <row r="499" customFormat="false" ht="11.25" hidden="false" customHeight="false" outlineLevel="0" collapsed="false">
      <c r="C499" s="665" t="n">
        <f aca="false">'A|New Cons Categ'!$K$41</f>
        <v>0</v>
      </c>
      <c r="D499" s="771"/>
      <c r="E499" s="772"/>
      <c r="F499" s="772"/>
      <c r="G499" s="772"/>
      <c r="H499" s="770"/>
      <c r="I499" s="770"/>
      <c r="J499" s="770"/>
      <c r="K499" s="753" t="n">
        <f aca="false">(H499*E499)/10</f>
        <v>0</v>
      </c>
      <c r="L499" s="754" t="n">
        <f aca="false">IF(J499=0,I499*F499/(10^4),J499*G499/(10^7))</f>
        <v>0</v>
      </c>
      <c r="M499" s="770"/>
      <c r="N499" s="770"/>
      <c r="O499" s="770"/>
      <c r="P499" s="821" t="n">
        <f aca="false">K499+L499+O499+M499+N499</f>
        <v>0</v>
      </c>
      <c r="Q499" s="746" t="n">
        <f aca="false">'5a|Incentives Current'!H283</f>
        <v>0</v>
      </c>
      <c r="R499" s="743" t="n">
        <f aca="false">P499-Q499</f>
        <v>0</v>
      </c>
      <c r="S499" s="746" t="n">
        <f aca="false">'5|Revenue Current Tariff'!V90</f>
        <v>0</v>
      </c>
      <c r="T499" s="746" t="n">
        <f aca="false">'5|Revenue Current Tariff'!W90</f>
        <v>0</v>
      </c>
      <c r="U499" s="746" t="n">
        <f aca="false">'5|Revenue Current Tariff'!X90</f>
        <v>0</v>
      </c>
      <c r="V499" s="770"/>
      <c r="W499" s="770"/>
      <c r="X499" s="819" t="n">
        <f aca="false">SUM(R499:W499)</f>
        <v>0</v>
      </c>
      <c r="Y499" s="760"/>
    </row>
    <row r="500" customFormat="false" ht="11.25" hidden="false" customHeight="false" outlineLevel="0" collapsed="false">
      <c r="C500" s="665" t="n">
        <f aca="false">'A|New Cons Categ'!$K$42</f>
        <v>0</v>
      </c>
      <c r="D500" s="771"/>
      <c r="E500" s="772"/>
      <c r="F500" s="772"/>
      <c r="G500" s="772"/>
      <c r="H500" s="770"/>
      <c r="I500" s="770"/>
      <c r="J500" s="770"/>
      <c r="K500" s="753" t="n">
        <f aca="false">(H500*E500)/10</f>
        <v>0</v>
      </c>
      <c r="L500" s="754" t="n">
        <f aca="false">IF(J500=0,I500*F500/(10^4),J500*G500/(10^7))</f>
        <v>0</v>
      </c>
      <c r="M500" s="770"/>
      <c r="N500" s="770"/>
      <c r="O500" s="770"/>
      <c r="P500" s="821" t="n">
        <f aca="false">K500+L500+O500+M500+N500</f>
        <v>0</v>
      </c>
      <c r="Q500" s="746" t="n">
        <f aca="false">'5a|Incentives Current'!H284</f>
        <v>0</v>
      </c>
      <c r="R500" s="743" t="n">
        <f aca="false">P500-Q500</f>
        <v>0</v>
      </c>
      <c r="S500" s="746" t="n">
        <f aca="false">'5|Revenue Current Tariff'!V91</f>
        <v>0</v>
      </c>
      <c r="T500" s="746" t="n">
        <f aca="false">'5|Revenue Current Tariff'!W91</f>
        <v>0</v>
      </c>
      <c r="U500" s="746" t="n">
        <f aca="false">'5|Revenue Current Tariff'!X91</f>
        <v>0</v>
      </c>
      <c r="V500" s="770"/>
      <c r="W500" s="770"/>
      <c r="X500" s="819" t="n">
        <f aca="false">SUM(R500:W500)</f>
        <v>0</v>
      </c>
      <c r="Y500" s="760"/>
    </row>
    <row r="501" customFormat="false" ht="11.25" hidden="false" customHeight="false" outlineLevel="0" collapsed="false">
      <c r="C501" s="665" t="n">
        <f aca="false">'A|New Cons Categ'!$K$43</f>
        <v>0</v>
      </c>
      <c r="D501" s="771"/>
      <c r="E501" s="772"/>
      <c r="F501" s="772"/>
      <c r="G501" s="772"/>
      <c r="H501" s="770"/>
      <c r="I501" s="770"/>
      <c r="J501" s="770"/>
      <c r="K501" s="753" t="n">
        <f aca="false">(H501*E501)/10</f>
        <v>0</v>
      </c>
      <c r="L501" s="754" t="n">
        <f aca="false">IF(J501=0,I501*F501/(10^4),J501*G501/(10^7))</f>
        <v>0</v>
      </c>
      <c r="M501" s="770"/>
      <c r="N501" s="770"/>
      <c r="O501" s="770"/>
      <c r="P501" s="821" t="n">
        <f aca="false">K501+L501+O501+M501+N501</f>
        <v>0</v>
      </c>
      <c r="Q501" s="746" t="n">
        <f aca="false">'5a|Incentives Current'!H285</f>
        <v>0</v>
      </c>
      <c r="R501" s="743" t="n">
        <f aca="false">P501-Q501</f>
        <v>0</v>
      </c>
      <c r="S501" s="746" t="n">
        <f aca="false">'5|Revenue Current Tariff'!V92</f>
        <v>0</v>
      </c>
      <c r="T501" s="746" t="n">
        <f aca="false">'5|Revenue Current Tariff'!W92</f>
        <v>0</v>
      </c>
      <c r="U501" s="746" t="n">
        <f aca="false">'5|Revenue Current Tariff'!X92</f>
        <v>0</v>
      </c>
      <c r="V501" s="770"/>
      <c r="W501" s="770"/>
      <c r="X501" s="819" t="n">
        <f aca="false">SUM(R501:W501)</f>
        <v>0</v>
      </c>
      <c r="Y501" s="760"/>
    </row>
    <row r="502" customFormat="false" ht="11.25" hidden="false" customHeight="false" outlineLevel="0" collapsed="false">
      <c r="C502" s="665" t="n">
        <f aca="false">'A|New Cons Categ'!$K$44</f>
        <v>0</v>
      </c>
      <c r="D502" s="771"/>
      <c r="E502" s="772"/>
      <c r="F502" s="772"/>
      <c r="G502" s="772"/>
      <c r="H502" s="770"/>
      <c r="I502" s="770"/>
      <c r="J502" s="770"/>
      <c r="K502" s="753" t="n">
        <f aca="false">(H502*E502)/10</f>
        <v>0</v>
      </c>
      <c r="L502" s="754" t="n">
        <f aca="false">IF(J502=0,I502*F502/(10^4),J502*G502/(10^7))</f>
        <v>0</v>
      </c>
      <c r="M502" s="770"/>
      <c r="N502" s="770"/>
      <c r="O502" s="770"/>
      <c r="P502" s="821" t="n">
        <f aca="false">K502+L502+O502+M502+N502</f>
        <v>0</v>
      </c>
      <c r="Q502" s="746" t="n">
        <f aca="false">'5a|Incentives Current'!H286</f>
        <v>0</v>
      </c>
      <c r="R502" s="743" t="n">
        <f aca="false">P502-Q502</f>
        <v>0</v>
      </c>
      <c r="S502" s="746" t="n">
        <f aca="false">'5|Revenue Current Tariff'!V93</f>
        <v>0</v>
      </c>
      <c r="T502" s="746" t="n">
        <f aca="false">'5|Revenue Current Tariff'!W93</f>
        <v>0</v>
      </c>
      <c r="U502" s="746" t="n">
        <f aca="false">'5|Revenue Current Tariff'!X93</f>
        <v>0</v>
      </c>
      <c r="V502" s="770"/>
      <c r="W502" s="770"/>
      <c r="X502" s="819" t="n">
        <f aca="false">SUM(R502:W502)</f>
        <v>0</v>
      </c>
      <c r="Y502" s="760"/>
    </row>
    <row r="503" customFormat="false" ht="11.25" hidden="false" customHeight="false" outlineLevel="0" collapsed="false">
      <c r="C503" s="665" t="n">
        <f aca="false">'A|New Cons Categ'!$K$45</f>
        <v>0</v>
      </c>
      <c r="D503" s="824"/>
      <c r="E503" s="772"/>
      <c r="F503" s="772"/>
      <c r="G503" s="772"/>
      <c r="H503" s="825"/>
      <c r="I503" s="825"/>
      <c r="J503" s="825"/>
      <c r="K503" s="753" t="n">
        <f aca="false">(H503*E503)/10</f>
        <v>0</v>
      </c>
      <c r="L503" s="754" t="n">
        <f aca="false">IF(J503=0,I503*F503/(10^4),J503*G503/(10^7))</f>
        <v>0</v>
      </c>
      <c r="M503" s="825"/>
      <c r="N503" s="825"/>
      <c r="O503" s="825"/>
      <c r="P503" s="821" t="n">
        <f aca="false">K503+L503+O503+M503+N503</f>
        <v>0</v>
      </c>
      <c r="Q503" s="746" t="n">
        <f aca="false">'5a|Incentives Current'!H287</f>
        <v>0</v>
      </c>
      <c r="R503" s="743" t="n">
        <f aca="false">P503-Q503</f>
        <v>0</v>
      </c>
      <c r="S503" s="746" t="n">
        <f aca="false">'5|Revenue Current Tariff'!V94</f>
        <v>0</v>
      </c>
      <c r="T503" s="746" t="n">
        <f aca="false">'5|Revenue Current Tariff'!W94</f>
        <v>0</v>
      </c>
      <c r="U503" s="746" t="n">
        <f aca="false">'5|Revenue Current Tariff'!X94</f>
        <v>0</v>
      </c>
      <c r="V503" s="825"/>
      <c r="W503" s="825"/>
      <c r="X503" s="819" t="n">
        <f aca="false">SUM(R503:W503)</f>
        <v>0</v>
      </c>
      <c r="Y503" s="760"/>
    </row>
    <row r="504" customFormat="false" ht="13.5" hidden="false" customHeight="false" outlineLevel="0" collapsed="false">
      <c r="B504" s="1" t="n">
        <v>10076</v>
      </c>
      <c r="C504" s="826" t="s">
        <v>734</v>
      </c>
      <c r="D504" s="827" t="n">
        <f aca="false">D436+D435</f>
        <v>4084570</v>
      </c>
      <c r="E504" s="828"/>
      <c r="F504" s="828"/>
      <c r="G504" s="828"/>
      <c r="H504" s="829" t="n">
        <f aca="false">H436+H435</f>
        <v>10774.7247992548</v>
      </c>
      <c r="I504" s="829" t="n">
        <f aca="false">I436+I435</f>
        <v>2049.76961612686</v>
      </c>
      <c r="J504" s="829" t="n">
        <f aca="false">J436+J435</f>
        <v>3996586.03282405</v>
      </c>
      <c r="K504" s="829" t="n">
        <f aca="false">K436+K435</f>
        <v>1626.05244086905</v>
      </c>
      <c r="L504" s="829" t="n">
        <f aca="false">L436+L435</f>
        <v>101.687068565217</v>
      </c>
      <c r="M504" s="829" t="n">
        <f aca="false">M436+M435</f>
        <v>11.414</v>
      </c>
      <c r="N504" s="829" t="n">
        <f aca="false">N436+N435</f>
        <v>86.7731086435407</v>
      </c>
      <c r="O504" s="829" t="n">
        <f aca="false">O436+O435</f>
        <v>0</v>
      </c>
      <c r="P504" s="830" t="n">
        <f aca="false">P436+P435</f>
        <v>1825.92661807781</v>
      </c>
      <c r="Q504" s="831" t="n">
        <f aca="false">Q436+Q435</f>
        <v>20.6374500794</v>
      </c>
      <c r="R504" s="829" t="n">
        <f aca="false">R436+R435</f>
        <v>1805.28916799841</v>
      </c>
      <c r="S504" s="831" t="n">
        <f aca="false">S436+S435</f>
        <v>0</v>
      </c>
      <c r="T504" s="831" t="n">
        <f aca="false">T436+T435</f>
        <v>0</v>
      </c>
      <c r="U504" s="831" t="n">
        <f aca="false">U436+U435</f>
        <v>0</v>
      </c>
      <c r="V504" s="829" t="n">
        <f aca="false">V436+V435</f>
        <v>0</v>
      </c>
      <c r="W504" s="829" t="n">
        <f aca="false">W436+W435</f>
        <v>6.88374021825</v>
      </c>
      <c r="X504" s="832" t="n">
        <f aca="false">X436+X435</f>
        <v>1812.17290821666</v>
      </c>
      <c r="Y504" s="833" t="n">
        <f aca="false">'8|Rev Gap'!G9-'7|Total Rev Current'!R504</f>
        <v>0</v>
      </c>
    </row>
    <row r="513" customFormat="false" ht="12" hidden="false" customHeight="false" outlineLevel="0" collapsed="false">
      <c r="C513" s="701" t="s">
        <v>121</v>
      </c>
    </row>
    <row r="514" customFormat="false" ht="31.5" hidden="false" customHeight="true" outlineLevel="0" collapsed="false">
      <c r="C514" s="731" t="s">
        <v>491</v>
      </c>
      <c r="D514" s="731" t="s">
        <v>651</v>
      </c>
      <c r="E514" s="731" t="s">
        <v>652</v>
      </c>
      <c r="F514" s="731"/>
      <c r="G514" s="731"/>
      <c r="H514" s="731" t="s">
        <v>653</v>
      </c>
      <c r="I514" s="731"/>
      <c r="J514" s="731"/>
      <c r="K514" s="731" t="s">
        <v>654</v>
      </c>
      <c r="L514" s="731"/>
      <c r="M514" s="731"/>
      <c r="N514" s="731"/>
      <c r="O514" s="731"/>
      <c r="P514" s="731"/>
      <c r="Q514" s="732" t="s">
        <v>655</v>
      </c>
      <c r="R514" s="732" t="s">
        <v>656</v>
      </c>
      <c r="S514" s="732" t="s">
        <v>657</v>
      </c>
      <c r="T514" s="732"/>
      <c r="U514" s="732" t="s">
        <v>658</v>
      </c>
      <c r="V514" s="732" t="s">
        <v>659</v>
      </c>
      <c r="W514" s="732"/>
      <c r="X514" s="732" t="s">
        <v>660</v>
      </c>
      <c r="Y514" s="731" t="s">
        <v>169</v>
      </c>
    </row>
    <row r="515" customFormat="false" ht="64.5" hidden="false" customHeight="false" outlineLevel="0" collapsed="false">
      <c r="C515" s="731"/>
      <c r="D515" s="731"/>
      <c r="E515" s="732" t="s">
        <v>661</v>
      </c>
      <c r="F515" s="732" t="s">
        <v>662</v>
      </c>
      <c r="G515" s="732" t="s">
        <v>663</v>
      </c>
      <c r="H515" s="732" t="s">
        <v>664</v>
      </c>
      <c r="I515" s="732" t="s">
        <v>665</v>
      </c>
      <c r="J515" s="732" t="s">
        <v>666</v>
      </c>
      <c r="K515" s="732" t="s">
        <v>667</v>
      </c>
      <c r="L515" s="732" t="s">
        <v>668</v>
      </c>
      <c r="M515" s="732" t="s">
        <v>669</v>
      </c>
      <c r="N515" s="732" t="s">
        <v>670</v>
      </c>
      <c r="O515" s="732" t="s">
        <v>671</v>
      </c>
      <c r="P515" s="732" t="s">
        <v>672</v>
      </c>
      <c r="Q515" s="732"/>
      <c r="R515" s="732"/>
      <c r="S515" s="731" t="s">
        <v>603</v>
      </c>
      <c r="T515" s="731" t="s">
        <v>604</v>
      </c>
      <c r="U515" s="732"/>
      <c r="V515" s="731" t="s">
        <v>673</v>
      </c>
      <c r="W515" s="731" t="s">
        <v>674</v>
      </c>
      <c r="X515" s="732"/>
      <c r="Y515" s="732"/>
    </row>
    <row r="516" customFormat="false" ht="12.75" hidden="false" customHeight="false" outlineLevel="0" collapsed="false">
      <c r="C516" s="733" t="s">
        <v>675</v>
      </c>
      <c r="D516" s="734" t="n">
        <f aca="false">D517+D523+D526+D535+D536+D551+D569+D570</f>
        <v>0</v>
      </c>
      <c r="E516" s="735"/>
      <c r="F516" s="735"/>
      <c r="G516" s="735"/>
      <c r="H516" s="736" t="n">
        <f aca="false">H517+H523+H526+H535+H536+H551+H569+H570</f>
        <v>0</v>
      </c>
      <c r="I516" s="736" t="n">
        <f aca="false">I517+I523+I526+I535+I536+I551+I569+I570</f>
        <v>0</v>
      </c>
      <c r="J516" s="736" t="n">
        <f aca="false">J517+J523+J526+J535+J536+J551+J569+J570</f>
        <v>0</v>
      </c>
      <c r="K516" s="736" t="n">
        <f aca="false">K517+K523+K526+K535+K536+K551+K569+K570</f>
        <v>0</v>
      </c>
      <c r="L516" s="736" t="n">
        <f aca="false">L517+L523+L526+L535+L536+L551+L569+L570</f>
        <v>0</v>
      </c>
      <c r="M516" s="736" t="n">
        <f aca="false">M517+M523+M526+M535+M536+M551+M569+M570</f>
        <v>0</v>
      </c>
      <c r="N516" s="736" t="n">
        <f aca="false">N517+N523+N526+N535+N536+N551+N569+N570</f>
        <v>0</v>
      </c>
      <c r="O516" s="736" t="n">
        <f aca="false">O517+O523+O526+O535+O536+O551+O569+O570</f>
        <v>0</v>
      </c>
      <c r="P516" s="737" t="n">
        <f aca="false">P517+P523+P526+P535+P536+P551+P569+P570</f>
        <v>0</v>
      </c>
      <c r="Q516" s="738" t="n">
        <f aca="false">Q517+Q523+Q526+Q535+Q536+Q551+Q569+Q570</f>
        <v>0</v>
      </c>
      <c r="R516" s="736" t="n">
        <f aca="false">R517+R523+R526+R535+R536+R551+R569+R570</f>
        <v>0</v>
      </c>
      <c r="S516" s="738" t="n">
        <f aca="false">S517+S523+S526+S535+S536+S551+S569+S570</f>
        <v>0</v>
      </c>
      <c r="T516" s="738" t="n">
        <f aca="false">T517+T523+T526+T535+T536+T551+T569+T570</f>
        <v>0</v>
      </c>
      <c r="U516" s="738" t="n">
        <f aca="false">U517+U523+U526+U535+U536+U551+U569+U570</f>
        <v>0</v>
      </c>
      <c r="V516" s="736" t="n">
        <f aca="false">V517+V523+V526+V535+V536+V551+V569+V570</f>
        <v>0</v>
      </c>
      <c r="W516" s="736" t="n">
        <f aca="false">W517+W523+W526+W535+W536+W551+W569+W570</f>
        <v>0</v>
      </c>
      <c r="X516" s="739" t="n">
        <f aca="false">X517+X523+X526+X535+X536+X551+X569+X570</f>
        <v>0</v>
      </c>
      <c r="Y516" s="390"/>
    </row>
    <row r="517" customFormat="false" ht="11.25" hidden="false" customHeight="false" outlineLevel="0" collapsed="false">
      <c r="B517" s="1" t="n">
        <v>10054</v>
      </c>
      <c r="C517" s="740" t="s">
        <v>676</v>
      </c>
      <c r="D517" s="741" t="n">
        <f aca="false">SUM(D518:D522)</f>
        <v>0</v>
      </c>
      <c r="E517" s="742"/>
      <c r="F517" s="742"/>
      <c r="G517" s="742"/>
      <c r="H517" s="743" t="n">
        <f aca="false">SUM(H518:H522)</f>
        <v>0</v>
      </c>
      <c r="I517" s="743" t="n">
        <f aca="false">SUM(I518:I522)</f>
        <v>0</v>
      </c>
      <c r="J517" s="743" t="n">
        <f aca="false">SUM(J518:J522)</f>
        <v>0</v>
      </c>
      <c r="K517" s="744" t="n">
        <f aca="false">SUM(K518:K522)</f>
        <v>0</v>
      </c>
      <c r="L517" s="743" t="n">
        <f aca="false">SUM(L518:L522)</f>
        <v>0</v>
      </c>
      <c r="M517" s="743" t="n">
        <f aca="false">SUM(M518:M522)</f>
        <v>0</v>
      </c>
      <c r="N517" s="743" t="n">
        <f aca="false">SUM(N518:N522)</f>
        <v>0</v>
      </c>
      <c r="O517" s="743" t="n">
        <f aca="false">SUM(O518:O522)</f>
        <v>0</v>
      </c>
      <c r="P517" s="745" t="n">
        <f aca="false">SUM(P518:P522)</f>
        <v>0</v>
      </c>
      <c r="Q517" s="746" t="n">
        <f aca="false">'5a|Incentives Current'!H299</f>
        <v>0</v>
      </c>
      <c r="R517" s="747" t="n">
        <f aca="false">P517-Q517</f>
        <v>0</v>
      </c>
      <c r="S517" s="746" t="n">
        <f aca="false">'5|Revenue Current Tariff'!AC10</f>
        <v>0</v>
      </c>
      <c r="T517" s="746" t="n">
        <f aca="false">'5|Revenue Current Tariff'!AD10</f>
        <v>0</v>
      </c>
      <c r="U517" s="746" t="n">
        <f aca="false">'5|Revenue Current Tariff'!AE10</f>
        <v>0</v>
      </c>
      <c r="V517" s="748"/>
      <c r="W517" s="748"/>
      <c r="X517" s="749" t="n">
        <f aca="false">SUM(R517:W517)</f>
        <v>0</v>
      </c>
      <c r="Y517" s="760"/>
    </row>
    <row r="518" customFormat="false" ht="11.25" hidden="false" customHeight="false" outlineLevel="0" collapsed="false">
      <c r="B518" s="1" t="n">
        <v>10001</v>
      </c>
      <c r="C518" s="751" t="s">
        <v>677</v>
      </c>
      <c r="D518" s="752"/>
      <c r="E518" s="752"/>
      <c r="F518" s="752"/>
      <c r="G518" s="752"/>
      <c r="H518" s="752"/>
      <c r="I518" s="752"/>
      <c r="J518" s="752"/>
      <c r="K518" s="753" t="n">
        <f aca="false">(H518*E518)/10</f>
        <v>0</v>
      </c>
      <c r="L518" s="754" t="n">
        <f aca="false">IF(J518=0,I518*F518/(10^4),J518*G518/(10^7))</f>
        <v>0</v>
      </c>
      <c r="M518" s="752"/>
      <c r="N518" s="752"/>
      <c r="O518" s="770"/>
      <c r="P518" s="755" t="n">
        <f aca="false">K518+L518+O518+M518+N518</f>
        <v>0</v>
      </c>
      <c r="Q518" s="756"/>
      <c r="R518" s="757"/>
      <c r="S518" s="756"/>
      <c r="T518" s="756"/>
      <c r="U518" s="756"/>
      <c r="V518" s="756"/>
      <c r="W518" s="756"/>
      <c r="X518" s="759"/>
      <c r="Y518" s="760"/>
    </row>
    <row r="519" customFormat="false" ht="11.25" hidden="false" customHeight="false" outlineLevel="0" collapsed="false">
      <c r="B519" s="1" t="n">
        <v>10002</v>
      </c>
      <c r="C519" s="751" t="s">
        <v>678</v>
      </c>
      <c r="D519" s="752"/>
      <c r="E519" s="752"/>
      <c r="F519" s="752"/>
      <c r="G519" s="752"/>
      <c r="H519" s="752"/>
      <c r="I519" s="752"/>
      <c r="J519" s="752"/>
      <c r="K519" s="753" t="n">
        <f aca="false">(H519*E519)/10</f>
        <v>0</v>
      </c>
      <c r="L519" s="754" t="n">
        <f aca="false">IF(J519=0,I519*F519/(10^4),J519*G519/(10^7))</f>
        <v>0</v>
      </c>
      <c r="M519" s="752"/>
      <c r="N519" s="752"/>
      <c r="O519" s="770"/>
      <c r="P519" s="755" t="n">
        <f aca="false">K519+L519+O519+M519+N519</f>
        <v>0</v>
      </c>
      <c r="Q519" s="756"/>
      <c r="R519" s="757"/>
      <c r="S519" s="756"/>
      <c r="T519" s="756"/>
      <c r="U519" s="756"/>
      <c r="V519" s="756"/>
      <c r="W519" s="756"/>
      <c r="X519" s="759"/>
      <c r="Y519" s="760"/>
    </row>
    <row r="520" customFormat="false" ht="11.25" hidden="false" customHeight="false" outlineLevel="0" collapsed="false">
      <c r="B520" s="1" t="n">
        <v>10003</v>
      </c>
      <c r="C520" s="751" t="s">
        <v>679</v>
      </c>
      <c r="D520" s="752"/>
      <c r="E520" s="752"/>
      <c r="F520" s="752"/>
      <c r="G520" s="752"/>
      <c r="H520" s="752"/>
      <c r="I520" s="752"/>
      <c r="J520" s="752"/>
      <c r="K520" s="753" t="n">
        <f aca="false">(H520*E520)/10</f>
        <v>0</v>
      </c>
      <c r="L520" s="754" t="n">
        <f aca="false">IF(J520=0,I520*F520/(10^4),J520*G520/(10^7))</f>
        <v>0</v>
      </c>
      <c r="M520" s="752"/>
      <c r="N520" s="752"/>
      <c r="O520" s="770"/>
      <c r="P520" s="755" t="n">
        <f aca="false">K520+L520+O520+M520+N520</f>
        <v>0</v>
      </c>
      <c r="Q520" s="756"/>
      <c r="R520" s="757"/>
      <c r="S520" s="756"/>
      <c r="T520" s="756"/>
      <c r="U520" s="756"/>
      <c r="V520" s="756"/>
      <c r="W520" s="756"/>
      <c r="X520" s="759"/>
      <c r="Y520" s="760"/>
    </row>
    <row r="521" customFormat="false" ht="11.25" hidden="false" customHeight="false" outlineLevel="0" collapsed="false">
      <c r="B521" s="1" t="n">
        <v>10004</v>
      </c>
      <c r="C521" s="751" t="s">
        <v>680</v>
      </c>
      <c r="D521" s="752"/>
      <c r="E521" s="752"/>
      <c r="F521" s="752"/>
      <c r="G521" s="752"/>
      <c r="H521" s="752"/>
      <c r="I521" s="752"/>
      <c r="J521" s="752"/>
      <c r="K521" s="753" t="n">
        <f aca="false">(H521*E521)/10</f>
        <v>0</v>
      </c>
      <c r="L521" s="754" t="n">
        <f aca="false">IF(J521=0,I521*F521/(10^4),J521*G521/(10^7))</f>
        <v>0</v>
      </c>
      <c r="M521" s="752"/>
      <c r="N521" s="752"/>
      <c r="O521" s="770"/>
      <c r="P521" s="755" t="n">
        <f aca="false">K521+L521+O521+M521+N521</f>
        <v>0</v>
      </c>
      <c r="Q521" s="756"/>
      <c r="R521" s="757"/>
      <c r="S521" s="756"/>
      <c r="T521" s="756"/>
      <c r="U521" s="756"/>
      <c r="V521" s="756"/>
      <c r="W521" s="756"/>
      <c r="X521" s="759"/>
      <c r="Y521" s="760"/>
    </row>
    <row r="522" customFormat="false" ht="12" hidden="false" customHeight="false" outlineLevel="0" collapsed="false">
      <c r="B522" s="1" t="n">
        <v>10005</v>
      </c>
      <c r="C522" s="751" t="s">
        <v>681</v>
      </c>
      <c r="D522" s="752"/>
      <c r="E522" s="752"/>
      <c r="F522" s="752"/>
      <c r="G522" s="752"/>
      <c r="H522" s="752"/>
      <c r="I522" s="752"/>
      <c r="J522" s="752"/>
      <c r="K522" s="753" t="n">
        <f aca="false">(H522*E522)/10</f>
        <v>0</v>
      </c>
      <c r="L522" s="754" t="n">
        <f aca="false">IF(J522=0,I522*F522/(10^4),J522*G522/(10^7))</f>
        <v>0</v>
      </c>
      <c r="M522" s="752"/>
      <c r="N522" s="752"/>
      <c r="O522" s="770"/>
      <c r="P522" s="755" t="n">
        <f aca="false">K522+L522+O522+M522+N522</f>
        <v>0</v>
      </c>
      <c r="Q522" s="761"/>
      <c r="R522" s="757"/>
      <c r="S522" s="761"/>
      <c r="T522" s="761"/>
      <c r="U522" s="761"/>
      <c r="V522" s="756"/>
      <c r="W522" s="756"/>
      <c r="X522" s="759"/>
      <c r="Y522" s="760"/>
    </row>
    <row r="523" customFormat="false" ht="11.25" hidden="false" customHeight="false" outlineLevel="0" collapsed="false">
      <c r="B523" s="1" t="n">
        <v>10055</v>
      </c>
      <c r="C523" s="740" t="s">
        <v>457</v>
      </c>
      <c r="D523" s="741" t="n">
        <f aca="false">SUM(D524:D525)</f>
        <v>0</v>
      </c>
      <c r="E523" s="742"/>
      <c r="F523" s="742"/>
      <c r="G523" s="742"/>
      <c r="H523" s="743" t="n">
        <f aca="false">SUM(H524:H525)</f>
        <v>0</v>
      </c>
      <c r="I523" s="743" t="n">
        <f aca="false">SUM(I524:I525)</f>
        <v>0</v>
      </c>
      <c r="J523" s="743" t="n">
        <f aca="false">SUM(J524:J525)</f>
        <v>0</v>
      </c>
      <c r="K523" s="762" t="n">
        <f aca="false">SUM(K524:K525)</f>
        <v>0</v>
      </c>
      <c r="L523" s="743" t="n">
        <f aca="false">SUM(L524:L525)</f>
        <v>0</v>
      </c>
      <c r="M523" s="743" t="n">
        <f aca="false">SUM(M524:M525)</f>
        <v>0</v>
      </c>
      <c r="N523" s="743" t="n">
        <f aca="false">SUM(N524:N525)</f>
        <v>0</v>
      </c>
      <c r="O523" s="743" t="n">
        <f aca="false">SUM(O524:O525)</f>
        <v>0</v>
      </c>
      <c r="P523" s="763" t="n">
        <f aca="false">SUM(P524:P525)</f>
        <v>0</v>
      </c>
      <c r="Q523" s="764" t="n">
        <f aca="false">'5a|Incentives Current'!H300</f>
        <v>0</v>
      </c>
      <c r="R523" s="747" t="n">
        <f aca="false">P523-Q523</f>
        <v>0</v>
      </c>
      <c r="S523" s="746" t="n">
        <f aca="false">'5|Revenue Current Tariff'!AC11</f>
        <v>0</v>
      </c>
      <c r="T523" s="746" t="n">
        <f aca="false">'5|Revenue Current Tariff'!AD11</f>
        <v>0</v>
      </c>
      <c r="U523" s="746" t="n">
        <f aca="false">'5|Revenue Current Tariff'!AE11</f>
        <v>0</v>
      </c>
      <c r="V523" s="748"/>
      <c r="W523" s="748"/>
      <c r="X523" s="749" t="n">
        <f aca="false">SUM(R523:W523)</f>
        <v>0</v>
      </c>
      <c r="Y523" s="760"/>
    </row>
    <row r="524" customFormat="false" ht="11.25" hidden="false" customHeight="false" outlineLevel="0" collapsed="false">
      <c r="B524" s="1" t="n">
        <v>10006</v>
      </c>
      <c r="C524" s="751" t="s">
        <v>682</v>
      </c>
      <c r="D524" s="752"/>
      <c r="E524" s="752"/>
      <c r="F524" s="752"/>
      <c r="G524" s="752"/>
      <c r="H524" s="752"/>
      <c r="I524" s="752"/>
      <c r="J524" s="752"/>
      <c r="K524" s="753" t="n">
        <f aca="false">(H524*E524)/10</f>
        <v>0</v>
      </c>
      <c r="L524" s="754" t="n">
        <f aca="false">IF(J524=0,I524*F524/(10^4),J524*G524/(10^7))</f>
        <v>0</v>
      </c>
      <c r="M524" s="752"/>
      <c r="N524" s="752"/>
      <c r="O524" s="770"/>
      <c r="P524" s="755" t="n">
        <f aca="false">K524+L524+O524+M524+N524</f>
        <v>0</v>
      </c>
      <c r="Q524" s="756"/>
      <c r="R524" s="757"/>
      <c r="S524" s="756"/>
      <c r="T524" s="756"/>
      <c r="U524" s="756"/>
      <c r="V524" s="756"/>
      <c r="W524" s="756"/>
      <c r="X524" s="759"/>
      <c r="Y524" s="760"/>
    </row>
    <row r="525" customFormat="false" ht="11.25" hidden="false" customHeight="false" outlineLevel="0" collapsed="false">
      <c r="B525" s="1" t="n">
        <v>10007</v>
      </c>
      <c r="C525" s="751" t="s">
        <v>683</v>
      </c>
      <c r="D525" s="752"/>
      <c r="E525" s="752"/>
      <c r="F525" s="752"/>
      <c r="G525" s="752"/>
      <c r="H525" s="752"/>
      <c r="I525" s="752"/>
      <c r="J525" s="752"/>
      <c r="K525" s="753" t="n">
        <f aca="false">(H525*E525)/10</f>
        <v>0</v>
      </c>
      <c r="L525" s="754" t="n">
        <f aca="false">IF(J525=0,I525*F525/(10^4),J525*G525/(10^7))</f>
        <v>0</v>
      </c>
      <c r="M525" s="752"/>
      <c r="N525" s="752"/>
      <c r="O525" s="770"/>
      <c r="P525" s="755" t="n">
        <f aca="false">K525+L525+O525+M525+N525</f>
        <v>0</v>
      </c>
      <c r="Q525" s="756"/>
      <c r="R525" s="757"/>
      <c r="S525" s="756"/>
      <c r="T525" s="756"/>
      <c r="U525" s="756"/>
      <c r="V525" s="756"/>
      <c r="W525" s="756"/>
      <c r="X525" s="759"/>
      <c r="Y525" s="760"/>
    </row>
    <row r="526" customFormat="false" ht="11.25" hidden="false" customHeight="false" outlineLevel="0" collapsed="false">
      <c r="B526" s="1" t="n">
        <v>10077</v>
      </c>
      <c r="C526" s="740" t="s">
        <v>476</v>
      </c>
      <c r="D526" s="741" t="n">
        <f aca="false">D527+D532</f>
        <v>0</v>
      </c>
      <c r="E526" s="742"/>
      <c r="F526" s="742"/>
      <c r="G526" s="742"/>
      <c r="H526" s="743" t="n">
        <f aca="false">H527+H532</f>
        <v>0</v>
      </c>
      <c r="I526" s="743" t="n">
        <f aca="false">I527+I532</f>
        <v>0</v>
      </c>
      <c r="J526" s="743" t="n">
        <f aca="false">J527+J532</f>
        <v>0</v>
      </c>
      <c r="K526" s="762" t="n">
        <f aca="false">K527+K532</f>
        <v>0</v>
      </c>
      <c r="L526" s="743" t="n">
        <f aca="false">L527+L532</f>
        <v>0</v>
      </c>
      <c r="M526" s="743" t="n">
        <f aca="false">M527+M532</f>
        <v>0</v>
      </c>
      <c r="N526" s="743" t="n">
        <f aca="false">N527+N532</f>
        <v>0</v>
      </c>
      <c r="O526" s="743" t="n">
        <f aca="false">O527+O532</f>
        <v>0</v>
      </c>
      <c r="P526" s="763" t="n">
        <f aca="false">P527+P532</f>
        <v>0</v>
      </c>
      <c r="Q526" s="765" t="n">
        <f aca="false">'5a|Incentives Current'!H301</f>
        <v>0</v>
      </c>
      <c r="R526" s="747" t="n">
        <f aca="false">P526-Q526</f>
        <v>0</v>
      </c>
      <c r="S526" s="746" t="n">
        <f aca="false">'5|Revenue Current Tariff'!AC12</f>
        <v>0</v>
      </c>
      <c r="T526" s="746" t="n">
        <f aca="false">'5|Revenue Current Tariff'!AD12</f>
        <v>0</v>
      </c>
      <c r="U526" s="746" t="n">
        <f aca="false">'5|Revenue Current Tariff'!AE12</f>
        <v>0</v>
      </c>
      <c r="V526" s="748"/>
      <c r="W526" s="748"/>
      <c r="X526" s="749" t="n">
        <f aca="false">SUM(R526:W526)</f>
        <v>0</v>
      </c>
      <c r="Y526" s="760"/>
    </row>
    <row r="527" customFormat="false" ht="11.25" hidden="false" customHeight="false" outlineLevel="0" collapsed="false">
      <c r="B527" s="1" t="n">
        <v>10056</v>
      </c>
      <c r="C527" s="766" t="s">
        <v>684</v>
      </c>
      <c r="D527" s="741" t="n">
        <f aca="false">SUM(D528:D531)</f>
        <v>0</v>
      </c>
      <c r="E527" s="742"/>
      <c r="F527" s="742"/>
      <c r="G527" s="742"/>
      <c r="H527" s="743" t="n">
        <f aca="false">SUM(H528:H531)</f>
        <v>0</v>
      </c>
      <c r="I527" s="743" t="n">
        <f aca="false">SUM(I528:I531)</f>
        <v>0</v>
      </c>
      <c r="J527" s="743" t="n">
        <f aca="false">SUM(J528:J531)</f>
        <v>0</v>
      </c>
      <c r="K527" s="762" t="n">
        <f aca="false">SUM(K528:K531)</f>
        <v>0</v>
      </c>
      <c r="L527" s="743" t="n">
        <f aca="false">SUM(L528:L531)</f>
        <v>0</v>
      </c>
      <c r="M527" s="743" t="n">
        <f aca="false">SUM(M528:M531)</f>
        <v>0</v>
      </c>
      <c r="N527" s="743" t="n">
        <f aca="false">SUM(N528:N531)</f>
        <v>0</v>
      </c>
      <c r="O527" s="743" t="n">
        <f aca="false">SUM(O528:O531)</f>
        <v>0</v>
      </c>
      <c r="P527" s="763" t="n">
        <f aca="false">SUM(P528:P531)</f>
        <v>0</v>
      </c>
      <c r="Q527" s="756"/>
      <c r="R527" s="767"/>
      <c r="S527" s="756"/>
      <c r="T527" s="756"/>
      <c r="U527" s="756"/>
      <c r="V527" s="756"/>
      <c r="W527" s="756"/>
      <c r="X527" s="769"/>
      <c r="Y527" s="760"/>
    </row>
    <row r="528" customFormat="false" ht="11.25" hidden="false" customHeight="false" outlineLevel="0" collapsed="false">
      <c r="B528" s="1" t="n">
        <v>10078</v>
      </c>
      <c r="C528" s="751" t="s">
        <v>685</v>
      </c>
      <c r="D528" s="752"/>
      <c r="E528" s="752"/>
      <c r="F528" s="752"/>
      <c r="G528" s="752"/>
      <c r="H528" s="752"/>
      <c r="I528" s="752"/>
      <c r="J528" s="752"/>
      <c r="K528" s="753" t="n">
        <f aca="false">(H528*E528)/10</f>
        <v>0</v>
      </c>
      <c r="L528" s="754" t="n">
        <f aca="false">IF(J528=0,I528*F528/(10^4),J528*G528/(10^7))</f>
        <v>0</v>
      </c>
      <c r="M528" s="752"/>
      <c r="N528" s="752"/>
      <c r="O528" s="770"/>
      <c r="P528" s="755" t="n">
        <f aca="false">K528+L528+O528+M528+N528</f>
        <v>0</v>
      </c>
      <c r="Q528" s="756"/>
      <c r="R528" s="757"/>
      <c r="S528" s="756"/>
      <c r="T528" s="756"/>
      <c r="U528" s="756"/>
      <c r="V528" s="756"/>
      <c r="W528" s="756"/>
      <c r="X528" s="759"/>
      <c r="Y528" s="760"/>
    </row>
    <row r="529" customFormat="false" ht="11.25" hidden="false" customHeight="false" outlineLevel="0" collapsed="false">
      <c r="B529" s="1" t="n">
        <v>10080</v>
      </c>
      <c r="C529" s="751" t="s">
        <v>686</v>
      </c>
      <c r="D529" s="752"/>
      <c r="E529" s="752"/>
      <c r="F529" s="752"/>
      <c r="G529" s="752"/>
      <c r="H529" s="752"/>
      <c r="I529" s="752"/>
      <c r="J529" s="752"/>
      <c r="K529" s="753" t="n">
        <f aca="false">(H529*E529)/10</f>
        <v>0</v>
      </c>
      <c r="L529" s="754" t="n">
        <f aca="false">IF(J529=0,I529*F529/(10^4),J529*G529/(10^7))</f>
        <v>0</v>
      </c>
      <c r="M529" s="752"/>
      <c r="N529" s="752"/>
      <c r="O529" s="770"/>
      <c r="P529" s="755" t="n">
        <f aca="false">K529+L529+O529+M529+N529</f>
        <v>0</v>
      </c>
      <c r="Q529" s="756"/>
      <c r="R529" s="757"/>
      <c r="S529" s="756"/>
      <c r="T529" s="756"/>
      <c r="U529" s="756"/>
      <c r="V529" s="756"/>
      <c r="W529" s="756"/>
      <c r="X529" s="759"/>
      <c r="Y529" s="760"/>
    </row>
    <row r="530" customFormat="false" ht="11.25" hidden="false" customHeight="false" outlineLevel="0" collapsed="false">
      <c r="B530" s="1" t="n">
        <v>10082</v>
      </c>
      <c r="C530" s="751" t="s">
        <v>687</v>
      </c>
      <c r="D530" s="752"/>
      <c r="E530" s="752"/>
      <c r="F530" s="752"/>
      <c r="G530" s="752"/>
      <c r="H530" s="752"/>
      <c r="I530" s="752"/>
      <c r="J530" s="752"/>
      <c r="K530" s="753" t="n">
        <f aca="false">(H530*E530)/10</f>
        <v>0</v>
      </c>
      <c r="L530" s="754" t="n">
        <f aca="false">IF(J530=0,I530*F530/(10^4),J530*G530/(10^7))</f>
        <v>0</v>
      </c>
      <c r="M530" s="752"/>
      <c r="N530" s="752"/>
      <c r="O530" s="770"/>
      <c r="P530" s="755" t="n">
        <f aca="false">K530+L530+O530+M530+N530</f>
        <v>0</v>
      </c>
      <c r="Q530" s="756"/>
      <c r="R530" s="757"/>
      <c r="S530" s="756"/>
      <c r="T530" s="756"/>
      <c r="U530" s="756"/>
      <c r="V530" s="756"/>
      <c r="W530" s="756"/>
      <c r="X530" s="759"/>
      <c r="Y530" s="760"/>
    </row>
    <row r="531" customFormat="false" ht="11.25" hidden="false" customHeight="false" outlineLevel="0" collapsed="false">
      <c r="B531" s="1" t="n">
        <v>10084</v>
      </c>
      <c r="C531" s="751" t="s">
        <v>688</v>
      </c>
      <c r="D531" s="752"/>
      <c r="E531" s="752"/>
      <c r="F531" s="752"/>
      <c r="G531" s="752"/>
      <c r="H531" s="752"/>
      <c r="I531" s="752"/>
      <c r="J531" s="752"/>
      <c r="K531" s="753" t="n">
        <f aca="false">(H531*E531)/10</f>
        <v>0</v>
      </c>
      <c r="L531" s="754" t="n">
        <f aca="false">IF(J531=0,I531*F531/(10^4),J531*G531/(10^7))</f>
        <v>0</v>
      </c>
      <c r="M531" s="752"/>
      <c r="N531" s="752"/>
      <c r="O531" s="770"/>
      <c r="P531" s="755" t="n">
        <f aca="false">K531+L531+O531+M531+N531</f>
        <v>0</v>
      </c>
      <c r="Q531" s="756"/>
      <c r="R531" s="757"/>
      <c r="S531" s="756"/>
      <c r="T531" s="756"/>
      <c r="U531" s="756"/>
      <c r="V531" s="756"/>
      <c r="W531" s="756"/>
      <c r="X531" s="759"/>
      <c r="Y531" s="760"/>
    </row>
    <row r="532" customFormat="false" ht="11.25" hidden="false" customHeight="false" outlineLevel="0" collapsed="false">
      <c r="B532" s="1" t="n">
        <v>10057</v>
      </c>
      <c r="C532" s="766" t="s">
        <v>689</v>
      </c>
      <c r="D532" s="741" t="n">
        <f aca="false">SUM(D533:D534)</f>
        <v>0</v>
      </c>
      <c r="E532" s="742"/>
      <c r="F532" s="742"/>
      <c r="G532" s="742"/>
      <c r="H532" s="743" t="n">
        <f aca="false">SUM(H533:H534)</f>
        <v>0</v>
      </c>
      <c r="I532" s="743" t="n">
        <f aca="false">SUM(I533:I534)</f>
        <v>0</v>
      </c>
      <c r="J532" s="743" t="n">
        <f aca="false">SUM(J533:J534)</f>
        <v>0</v>
      </c>
      <c r="K532" s="762" t="n">
        <f aca="false">SUM(K533:K534)</f>
        <v>0</v>
      </c>
      <c r="L532" s="743" t="n">
        <f aca="false">SUM(L533:L534)</f>
        <v>0</v>
      </c>
      <c r="M532" s="743" t="n">
        <f aca="false">SUM(M533:M534)</f>
        <v>0</v>
      </c>
      <c r="N532" s="743" t="n">
        <f aca="false">SUM(N533:N534)</f>
        <v>0</v>
      </c>
      <c r="O532" s="743" t="n">
        <f aca="false">SUM(O533:O534)</f>
        <v>0</v>
      </c>
      <c r="P532" s="763" t="n">
        <f aca="false">SUM(P533:P534)</f>
        <v>0</v>
      </c>
      <c r="Q532" s="756"/>
      <c r="R532" s="767"/>
      <c r="S532" s="756"/>
      <c r="T532" s="756"/>
      <c r="U532" s="756"/>
      <c r="V532" s="756"/>
      <c r="W532" s="756"/>
      <c r="X532" s="769"/>
      <c r="Y532" s="760"/>
    </row>
    <row r="533" customFormat="false" ht="11.25" hidden="false" customHeight="false" outlineLevel="0" collapsed="false">
      <c r="B533" s="1" t="n">
        <v>10014</v>
      </c>
      <c r="C533" s="751" t="s">
        <v>690</v>
      </c>
      <c r="D533" s="752"/>
      <c r="E533" s="752"/>
      <c r="F533" s="752"/>
      <c r="G533" s="752"/>
      <c r="H533" s="752"/>
      <c r="I533" s="752"/>
      <c r="J533" s="752"/>
      <c r="K533" s="753" t="n">
        <f aca="false">(H533*E533)/10</f>
        <v>0</v>
      </c>
      <c r="L533" s="754" t="n">
        <f aca="false">IF(J533=0,I533*F533/(10^4),J533*G533/(10^7))</f>
        <v>0</v>
      </c>
      <c r="M533" s="752"/>
      <c r="N533" s="752"/>
      <c r="O533" s="770"/>
      <c r="P533" s="755" t="n">
        <f aca="false">K533+L533+O533+M533+N533</f>
        <v>0</v>
      </c>
      <c r="Q533" s="756"/>
      <c r="R533" s="757"/>
      <c r="S533" s="756"/>
      <c r="T533" s="756"/>
      <c r="U533" s="756"/>
      <c r="V533" s="756"/>
      <c r="W533" s="756"/>
      <c r="X533" s="759"/>
      <c r="Y533" s="760"/>
    </row>
    <row r="534" customFormat="false" ht="11.25" hidden="false" customHeight="false" outlineLevel="0" collapsed="false">
      <c r="B534" s="1" t="n">
        <v>10015</v>
      </c>
      <c r="C534" s="751" t="s">
        <v>483</v>
      </c>
      <c r="D534" s="752"/>
      <c r="E534" s="752"/>
      <c r="F534" s="752"/>
      <c r="G534" s="752"/>
      <c r="H534" s="752"/>
      <c r="I534" s="752"/>
      <c r="J534" s="752"/>
      <c r="K534" s="753" t="n">
        <f aca="false">(H534*E534)/10</f>
        <v>0</v>
      </c>
      <c r="L534" s="754" t="n">
        <f aca="false">IF(J534=0,I534*F534/(10^4),J534*G534/(10^7))</f>
        <v>0</v>
      </c>
      <c r="M534" s="752"/>
      <c r="N534" s="752"/>
      <c r="O534" s="770"/>
      <c r="P534" s="755" t="n">
        <f aca="false">K534+L534+O534+M534+N534</f>
        <v>0</v>
      </c>
      <c r="Q534" s="756"/>
      <c r="R534" s="757"/>
      <c r="S534" s="756"/>
      <c r="T534" s="756"/>
      <c r="U534" s="756"/>
      <c r="V534" s="756"/>
      <c r="W534" s="756"/>
      <c r="X534" s="759"/>
      <c r="Y534" s="760"/>
    </row>
    <row r="535" customFormat="false" ht="11.25" hidden="false" customHeight="false" outlineLevel="0" collapsed="false">
      <c r="B535" s="1" t="n">
        <v>10058</v>
      </c>
      <c r="C535" s="740" t="s">
        <v>477</v>
      </c>
      <c r="D535" s="752"/>
      <c r="E535" s="752"/>
      <c r="F535" s="752"/>
      <c r="G535" s="752"/>
      <c r="H535" s="752"/>
      <c r="I535" s="752"/>
      <c r="J535" s="752"/>
      <c r="K535" s="762" t="n">
        <f aca="false">(H535*E535)/10</f>
        <v>0</v>
      </c>
      <c r="L535" s="754" t="n">
        <f aca="false">IF(J535=0,I535*F535/(10^4),J535*G535/(10^7))</f>
        <v>0</v>
      </c>
      <c r="M535" s="752"/>
      <c r="N535" s="752"/>
      <c r="O535" s="841"/>
      <c r="P535" s="763" t="n">
        <f aca="false">K535+L535+O535+M535+N535</f>
        <v>0</v>
      </c>
      <c r="Q535" s="765" t="n">
        <f aca="false">'5a|Incentives Current'!H302</f>
        <v>0</v>
      </c>
      <c r="R535" s="747" t="n">
        <f aca="false">P535-Q535</f>
        <v>0</v>
      </c>
      <c r="S535" s="746" t="n">
        <f aca="false">'5|Revenue Current Tariff'!AC13</f>
        <v>0</v>
      </c>
      <c r="T535" s="746" t="n">
        <f aca="false">'5|Revenue Current Tariff'!AD13</f>
        <v>0</v>
      </c>
      <c r="U535" s="746" t="n">
        <f aca="false">'5|Revenue Current Tariff'!AE13</f>
        <v>0</v>
      </c>
      <c r="V535" s="748"/>
      <c r="W535" s="748"/>
      <c r="X535" s="749" t="n">
        <f aca="false">SUM(R535:W535)</f>
        <v>0</v>
      </c>
      <c r="Y535" s="760"/>
    </row>
    <row r="536" customFormat="false" ht="11.25" hidden="false" customHeight="false" outlineLevel="0" collapsed="false">
      <c r="B536" s="1" t="n">
        <v>10085</v>
      </c>
      <c r="C536" s="740" t="s">
        <v>478</v>
      </c>
      <c r="D536" s="741" t="n">
        <f aca="false">D537+D550</f>
        <v>0</v>
      </c>
      <c r="E536" s="742"/>
      <c r="F536" s="742"/>
      <c r="G536" s="742"/>
      <c r="H536" s="743" t="n">
        <f aca="false">H537+H550</f>
        <v>0</v>
      </c>
      <c r="I536" s="743" t="n">
        <f aca="false">I537+I550</f>
        <v>0</v>
      </c>
      <c r="J536" s="743" t="n">
        <f aca="false">J537+J550</f>
        <v>0</v>
      </c>
      <c r="K536" s="762" t="n">
        <f aca="false">K537+K550</f>
        <v>0</v>
      </c>
      <c r="L536" s="743" t="n">
        <f aca="false">L537+L550</f>
        <v>0</v>
      </c>
      <c r="M536" s="743" t="n">
        <f aca="false">M537+M550</f>
        <v>0</v>
      </c>
      <c r="N536" s="743" t="n">
        <f aca="false">N537+N550</f>
        <v>0</v>
      </c>
      <c r="O536" s="743" t="n">
        <f aca="false">O537+O550</f>
        <v>0</v>
      </c>
      <c r="P536" s="763" t="n">
        <f aca="false">P537+P550</f>
        <v>0</v>
      </c>
      <c r="Q536" s="746" t="n">
        <f aca="false">'5a|Incentives Current'!H303</f>
        <v>0</v>
      </c>
      <c r="R536" s="747" t="n">
        <f aca="false">P536-Q536</f>
        <v>0</v>
      </c>
      <c r="S536" s="746" t="n">
        <f aca="false">'5|Revenue Current Tariff'!AC14</f>
        <v>0</v>
      </c>
      <c r="T536" s="746" t="n">
        <f aca="false">'5|Revenue Current Tariff'!AD14</f>
        <v>0</v>
      </c>
      <c r="U536" s="746" t="n">
        <f aca="false">'5|Revenue Current Tariff'!AE14</f>
        <v>0</v>
      </c>
      <c r="V536" s="748"/>
      <c r="W536" s="748"/>
      <c r="X536" s="749" t="n">
        <f aca="false">SUM(R536:W536)</f>
        <v>0</v>
      </c>
      <c r="Y536" s="760"/>
    </row>
    <row r="537" customFormat="false" ht="11.25" hidden="false" customHeight="false" outlineLevel="0" collapsed="false">
      <c r="B537" s="1" t="n">
        <v>10059</v>
      </c>
      <c r="C537" s="766" t="s">
        <v>691</v>
      </c>
      <c r="D537" s="741" t="n">
        <f aca="false">D538+D544</f>
        <v>0</v>
      </c>
      <c r="E537" s="742"/>
      <c r="F537" s="742"/>
      <c r="G537" s="742"/>
      <c r="H537" s="743" t="n">
        <f aca="false">H538+H544</f>
        <v>0</v>
      </c>
      <c r="I537" s="743" t="n">
        <f aca="false">I538+I544</f>
        <v>0</v>
      </c>
      <c r="J537" s="743" t="n">
        <f aca="false">J538+J544</f>
        <v>0</v>
      </c>
      <c r="K537" s="762" t="n">
        <f aca="false">K538+K544</f>
        <v>0</v>
      </c>
      <c r="L537" s="743" t="n">
        <f aca="false">L538+L544</f>
        <v>0</v>
      </c>
      <c r="M537" s="743" t="n">
        <f aca="false">M538+M544</f>
        <v>0</v>
      </c>
      <c r="N537" s="743" t="n">
        <f aca="false">N538+N544</f>
        <v>0</v>
      </c>
      <c r="O537" s="743" t="n">
        <f aca="false">O538+O544</f>
        <v>0</v>
      </c>
      <c r="P537" s="763" t="n">
        <f aca="false">P538+P544</f>
        <v>0</v>
      </c>
      <c r="Q537" s="756"/>
      <c r="R537" s="773"/>
      <c r="S537" s="756"/>
      <c r="T537" s="756"/>
      <c r="U537" s="756"/>
      <c r="V537" s="756"/>
      <c r="W537" s="756"/>
      <c r="X537" s="769"/>
      <c r="Y537" s="760"/>
    </row>
    <row r="538" customFormat="false" ht="11.25" hidden="false" customHeight="false" outlineLevel="0" collapsed="false">
      <c r="B538" s="1" t="n">
        <v>10124</v>
      </c>
      <c r="C538" s="775" t="s">
        <v>692</v>
      </c>
      <c r="D538" s="741" t="n">
        <f aca="false">SUM(D539:D543)</f>
        <v>0</v>
      </c>
      <c r="E538" s="742"/>
      <c r="F538" s="742"/>
      <c r="G538" s="742"/>
      <c r="H538" s="743" t="n">
        <f aca="false">SUM(H539:H543)</f>
        <v>0</v>
      </c>
      <c r="I538" s="743" t="n">
        <f aca="false">SUM(I539:I543)</f>
        <v>0</v>
      </c>
      <c r="J538" s="743" t="n">
        <f aca="false">SUM(J539:J543)</f>
        <v>0</v>
      </c>
      <c r="K538" s="762" t="n">
        <f aca="false">SUM(K539:K543)</f>
        <v>0</v>
      </c>
      <c r="L538" s="743" t="n">
        <f aca="false">SUM(L539:L543)</f>
        <v>0</v>
      </c>
      <c r="M538" s="743" t="n">
        <f aca="false">SUM(M539:M543)</f>
        <v>0</v>
      </c>
      <c r="N538" s="743" t="n">
        <f aca="false">SUM(N539:N543)</f>
        <v>0</v>
      </c>
      <c r="O538" s="743" t="n">
        <f aca="false">SUM(O539:O543)</f>
        <v>0</v>
      </c>
      <c r="P538" s="763" t="n">
        <f aca="false">SUM(P539:P543)</f>
        <v>0</v>
      </c>
      <c r="Q538" s="756"/>
      <c r="R538" s="776"/>
      <c r="S538" s="756"/>
      <c r="T538" s="756"/>
      <c r="U538" s="756"/>
      <c r="V538" s="756"/>
      <c r="W538" s="756"/>
      <c r="X538" s="778"/>
      <c r="Y538" s="760"/>
    </row>
    <row r="539" customFormat="false" ht="11.25" hidden="false" customHeight="false" outlineLevel="0" collapsed="false">
      <c r="B539" s="1" t="n">
        <v>10017</v>
      </c>
      <c r="C539" s="779" t="s">
        <v>693</v>
      </c>
      <c r="D539" s="752"/>
      <c r="E539" s="752"/>
      <c r="F539" s="752"/>
      <c r="G539" s="752"/>
      <c r="H539" s="752"/>
      <c r="I539" s="752"/>
      <c r="J539" s="752"/>
      <c r="K539" s="753" t="n">
        <f aca="false">(H539*E539)/10</f>
        <v>0</v>
      </c>
      <c r="L539" s="754" t="n">
        <f aca="false">IF(J539=0,I539*F539/(10^4),J539*G539/(10^7))</f>
        <v>0</v>
      </c>
      <c r="M539" s="752"/>
      <c r="N539" s="752"/>
      <c r="O539" s="770"/>
      <c r="P539" s="755" t="n">
        <f aca="false">K539+L539+O539+M539+N539</f>
        <v>0</v>
      </c>
      <c r="Q539" s="756"/>
      <c r="R539" s="757"/>
      <c r="S539" s="756"/>
      <c r="T539" s="756"/>
      <c r="U539" s="756"/>
      <c r="V539" s="756"/>
      <c r="W539" s="756"/>
      <c r="X539" s="759"/>
      <c r="Y539" s="760"/>
    </row>
    <row r="540" customFormat="false" ht="11.25" hidden="false" customHeight="false" outlineLevel="0" collapsed="false">
      <c r="B540" s="1" t="n">
        <v>10018</v>
      </c>
      <c r="C540" s="779" t="s">
        <v>694</v>
      </c>
      <c r="D540" s="752"/>
      <c r="E540" s="752"/>
      <c r="F540" s="752"/>
      <c r="G540" s="752"/>
      <c r="H540" s="752"/>
      <c r="I540" s="752"/>
      <c r="J540" s="752"/>
      <c r="K540" s="753" t="n">
        <f aca="false">(H540*E540)/10</f>
        <v>0</v>
      </c>
      <c r="L540" s="754" t="n">
        <f aca="false">IF(J540=0,I540*F540/(10^4),J540*G540/(10^7))</f>
        <v>0</v>
      </c>
      <c r="M540" s="752"/>
      <c r="N540" s="752"/>
      <c r="O540" s="770"/>
      <c r="P540" s="755" t="n">
        <f aca="false">K540+L540+O540+M540+N540</f>
        <v>0</v>
      </c>
      <c r="Q540" s="756"/>
      <c r="R540" s="757"/>
      <c r="S540" s="756"/>
      <c r="T540" s="756"/>
      <c r="U540" s="756"/>
      <c r="V540" s="756"/>
      <c r="W540" s="756"/>
      <c r="X540" s="759"/>
      <c r="Y540" s="760"/>
    </row>
    <row r="541" customFormat="false" ht="11.25" hidden="false" customHeight="false" outlineLevel="0" collapsed="false">
      <c r="B541" s="1" t="n">
        <v>10019</v>
      </c>
      <c r="C541" s="779" t="s">
        <v>695</v>
      </c>
      <c r="D541" s="752"/>
      <c r="E541" s="752"/>
      <c r="F541" s="752"/>
      <c r="G541" s="752"/>
      <c r="H541" s="752"/>
      <c r="I541" s="752"/>
      <c r="J541" s="752"/>
      <c r="K541" s="753" t="n">
        <f aca="false">(H541*E541)/10</f>
        <v>0</v>
      </c>
      <c r="L541" s="754" t="n">
        <f aca="false">IF(J541=0,I541*F541/(10^4),J541*G541/(10^7))</f>
        <v>0</v>
      </c>
      <c r="M541" s="752"/>
      <c r="N541" s="752"/>
      <c r="O541" s="770"/>
      <c r="P541" s="755" t="n">
        <f aca="false">K541+L541+O541+M541+N541</f>
        <v>0</v>
      </c>
      <c r="Q541" s="756"/>
      <c r="R541" s="757"/>
      <c r="S541" s="756"/>
      <c r="T541" s="756"/>
      <c r="U541" s="756"/>
      <c r="V541" s="756"/>
      <c r="W541" s="756"/>
      <c r="X541" s="759"/>
      <c r="Y541" s="760"/>
    </row>
    <row r="542" customFormat="false" ht="11.25" hidden="false" customHeight="false" outlineLevel="0" collapsed="false">
      <c r="B542" s="1" t="n">
        <v>10020</v>
      </c>
      <c r="C542" s="779" t="s">
        <v>696</v>
      </c>
      <c r="D542" s="752"/>
      <c r="E542" s="752"/>
      <c r="F542" s="752"/>
      <c r="G542" s="752"/>
      <c r="H542" s="752"/>
      <c r="I542" s="752"/>
      <c r="J542" s="752"/>
      <c r="K542" s="753" t="n">
        <f aca="false">(H542*E542)/10</f>
        <v>0</v>
      </c>
      <c r="L542" s="754" t="n">
        <f aca="false">IF(J542=0,I542*F542/(10^4),J542*G542/(10^7))</f>
        <v>0</v>
      </c>
      <c r="M542" s="752"/>
      <c r="N542" s="752"/>
      <c r="O542" s="770"/>
      <c r="P542" s="755" t="n">
        <f aca="false">K542+L542+O542+M542+N542</f>
        <v>0</v>
      </c>
      <c r="Q542" s="756"/>
      <c r="R542" s="757"/>
      <c r="S542" s="756"/>
      <c r="T542" s="756"/>
      <c r="U542" s="756"/>
      <c r="V542" s="756"/>
      <c r="W542" s="756"/>
      <c r="X542" s="759"/>
      <c r="Y542" s="760"/>
    </row>
    <row r="543" customFormat="false" ht="11.25" hidden="false" customHeight="false" outlineLevel="0" collapsed="false">
      <c r="B543" s="1" t="n">
        <v>10021</v>
      </c>
      <c r="C543" s="779" t="s">
        <v>697</v>
      </c>
      <c r="D543" s="752"/>
      <c r="E543" s="752"/>
      <c r="F543" s="752"/>
      <c r="G543" s="752"/>
      <c r="H543" s="752"/>
      <c r="I543" s="752"/>
      <c r="J543" s="752"/>
      <c r="K543" s="753" t="n">
        <f aca="false">(H543*E543)/10</f>
        <v>0</v>
      </c>
      <c r="L543" s="754" t="n">
        <f aca="false">IF(J543=0,I543*F543/(10^4),J543*G543/(10^7))</f>
        <v>0</v>
      </c>
      <c r="M543" s="752"/>
      <c r="N543" s="752"/>
      <c r="O543" s="770"/>
      <c r="P543" s="755" t="n">
        <f aca="false">K543+L543+O543+M543+N543</f>
        <v>0</v>
      </c>
      <c r="Q543" s="756"/>
      <c r="R543" s="757"/>
      <c r="S543" s="756"/>
      <c r="T543" s="756"/>
      <c r="U543" s="756"/>
      <c r="V543" s="756"/>
      <c r="W543" s="756"/>
      <c r="X543" s="759"/>
      <c r="Y543" s="760"/>
    </row>
    <row r="544" customFormat="false" ht="11.25" hidden="false" customHeight="false" outlineLevel="0" collapsed="false">
      <c r="B544" s="1" t="n">
        <v>10087</v>
      </c>
      <c r="C544" s="775" t="s">
        <v>698</v>
      </c>
      <c r="D544" s="741" t="n">
        <f aca="false">SUM(D545:D549)</f>
        <v>0</v>
      </c>
      <c r="E544" s="742"/>
      <c r="F544" s="742"/>
      <c r="G544" s="742"/>
      <c r="H544" s="743" t="n">
        <f aca="false">SUM(H545:H549)</f>
        <v>0</v>
      </c>
      <c r="I544" s="743" t="n">
        <f aca="false">SUM(I545:I549)</f>
        <v>0</v>
      </c>
      <c r="J544" s="743" t="n">
        <f aca="false">SUM(J545:J549)</f>
        <v>0</v>
      </c>
      <c r="K544" s="762" t="n">
        <f aca="false">SUM(K545:K549)</f>
        <v>0</v>
      </c>
      <c r="L544" s="743" t="n">
        <f aca="false">SUM(L545:L549)</f>
        <v>0</v>
      </c>
      <c r="M544" s="743" t="n">
        <f aca="false">SUM(M545:M549)</f>
        <v>0</v>
      </c>
      <c r="N544" s="743" t="n">
        <f aca="false">SUM(N545:N549)</f>
        <v>0</v>
      </c>
      <c r="O544" s="743" t="n">
        <f aca="false">SUM(O545:O549)</f>
        <v>0</v>
      </c>
      <c r="P544" s="763" t="n">
        <f aca="false">SUM(P545:P549)</f>
        <v>0</v>
      </c>
      <c r="Q544" s="756"/>
      <c r="R544" s="776"/>
      <c r="S544" s="756"/>
      <c r="T544" s="756"/>
      <c r="U544" s="756"/>
      <c r="V544" s="756"/>
      <c r="W544" s="756"/>
      <c r="X544" s="778"/>
      <c r="Y544" s="760"/>
    </row>
    <row r="545" customFormat="false" ht="11.25" hidden="false" customHeight="false" outlineLevel="0" collapsed="false">
      <c r="B545" s="1" t="n">
        <v>10022</v>
      </c>
      <c r="C545" s="779" t="s">
        <v>693</v>
      </c>
      <c r="D545" s="752"/>
      <c r="E545" s="752"/>
      <c r="F545" s="752"/>
      <c r="G545" s="752"/>
      <c r="H545" s="752"/>
      <c r="I545" s="752"/>
      <c r="J545" s="752"/>
      <c r="K545" s="753" t="n">
        <f aca="false">(H545*E545)/10</f>
        <v>0</v>
      </c>
      <c r="L545" s="754" t="n">
        <f aca="false">IF(J545=0,I545*F545/(10^4),J545*G545/(10^7))</f>
        <v>0</v>
      </c>
      <c r="M545" s="752"/>
      <c r="N545" s="752"/>
      <c r="O545" s="770"/>
      <c r="P545" s="755" t="n">
        <f aca="false">K545+L545+O545+M545+N545</f>
        <v>0</v>
      </c>
      <c r="Q545" s="756"/>
      <c r="R545" s="757"/>
      <c r="S545" s="756"/>
      <c r="T545" s="756"/>
      <c r="U545" s="756"/>
      <c r="V545" s="756"/>
      <c r="W545" s="756"/>
      <c r="X545" s="759"/>
      <c r="Y545" s="760"/>
    </row>
    <row r="546" customFormat="false" ht="11.25" hidden="false" customHeight="false" outlineLevel="0" collapsed="false">
      <c r="B546" s="1" t="n">
        <v>10023</v>
      </c>
      <c r="C546" s="779" t="s">
        <v>694</v>
      </c>
      <c r="D546" s="752"/>
      <c r="E546" s="752"/>
      <c r="F546" s="752"/>
      <c r="G546" s="752"/>
      <c r="H546" s="752"/>
      <c r="I546" s="752"/>
      <c r="J546" s="752"/>
      <c r="K546" s="753" t="n">
        <f aca="false">(H546*E546)/10</f>
        <v>0</v>
      </c>
      <c r="L546" s="754" t="n">
        <f aca="false">IF(J546=0,I546*F546/(10^4),J546*G546/(10^7))</f>
        <v>0</v>
      </c>
      <c r="M546" s="752"/>
      <c r="N546" s="752"/>
      <c r="O546" s="770"/>
      <c r="P546" s="755" t="n">
        <f aca="false">K546+L546+O546+M546+N546</f>
        <v>0</v>
      </c>
      <c r="Q546" s="756"/>
      <c r="R546" s="757"/>
      <c r="S546" s="756"/>
      <c r="T546" s="756"/>
      <c r="U546" s="756"/>
      <c r="V546" s="756"/>
      <c r="W546" s="756"/>
      <c r="X546" s="759"/>
      <c r="Y546" s="760"/>
    </row>
    <row r="547" customFormat="false" ht="11.25" hidden="false" customHeight="false" outlineLevel="0" collapsed="false">
      <c r="B547" s="1" t="n">
        <v>10024</v>
      </c>
      <c r="C547" s="779" t="s">
        <v>695</v>
      </c>
      <c r="D547" s="752"/>
      <c r="E547" s="752"/>
      <c r="F547" s="752"/>
      <c r="G547" s="752"/>
      <c r="H547" s="752"/>
      <c r="I547" s="752"/>
      <c r="J547" s="752"/>
      <c r="K547" s="753" t="n">
        <f aca="false">(H547*E547)/10</f>
        <v>0</v>
      </c>
      <c r="L547" s="754" t="n">
        <f aca="false">IF(J547=0,I547*F547/(10^4),J547*G547/(10^7))</f>
        <v>0</v>
      </c>
      <c r="M547" s="752"/>
      <c r="N547" s="752"/>
      <c r="O547" s="770"/>
      <c r="P547" s="755" t="n">
        <f aca="false">K547+L547+O547+M547+N547</f>
        <v>0</v>
      </c>
      <c r="Q547" s="756"/>
      <c r="R547" s="757"/>
      <c r="S547" s="756"/>
      <c r="T547" s="756"/>
      <c r="U547" s="756"/>
      <c r="V547" s="756"/>
      <c r="W547" s="756"/>
      <c r="X547" s="759"/>
      <c r="Y547" s="760"/>
    </row>
    <row r="548" customFormat="false" ht="11.25" hidden="false" customHeight="false" outlineLevel="0" collapsed="false">
      <c r="B548" s="1" t="n">
        <v>10025</v>
      </c>
      <c r="C548" s="780" t="s">
        <v>696</v>
      </c>
      <c r="D548" s="752"/>
      <c r="E548" s="752"/>
      <c r="F548" s="752"/>
      <c r="G548" s="752"/>
      <c r="H548" s="752"/>
      <c r="I548" s="752"/>
      <c r="J548" s="752"/>
      <c r="K548" s="753" t="n">
        <f aca="false">(H548*E548)/10</f>
        <v>0</v>
      </c>
      <c r="L548" s="754" t="n">
        <f aca="false">IF(J548=0,I548*F548/(10^4),J548*G548/(10^7))</f>
        <v>0</v>
      </c>
      <c r="M548" s="752"/>
      <c r="N548" s="752"/>
      <c r="O548" s="770"/>
      <c r="P548" s="755" t="n">
        <f aca="false">K548+L548+O548+M548+N548</f>
        <v>0</v>
      </c>
      <c r="Q548" s="756"/>
      <c r="R548" s="757"/>
      <c r="S548" s="756"/>
      <c r="T548" s="756"/>
      <c r="U548" s="756"/>
      <c r="V548" s="756"/>
      <c r="W548" s="756"/>
      <c r="X548" s="759"/>
      <c r="Y548" s="760"/>
    </row>
    <row r="549" customFormat="false" ht="11.25" hidden="false" customHeight="false" outlineLevel="0" collapsed="false">
      <c r="B549" s="1" t="n">
        <v>10026</v>
      </c>
      <c r="C549" s="781" t="s">
        <v>697</v>
      </c>
      <c r="D549" s="752"/>
      <c r="E549" s="752"/>
      <c r="F549" s="752"/>
      <c r="G549" s="752"/>
      <c r="H549" s="752"/>
      <c r="I549" s="752"/>
      <c r="J549" s="752"/>
      <c r="K549" s="753" t="n">
        <f aca="false">(H549*E549)/10</f>
        <v>0</v>
      </c>
      <c r="L549" s="754" t="n">
        <f aca="false">IF(J549=0,I549*F549/(10^4),J549*G549/(10^7))</f>
        <v>0</v>
      </c>
      <c r="M549" s="752"/>
      <c r="N549" s="752"/>
      <c r="O549" s="842"/>
      <c r="P549" s="755" t="n">
        <f aca="false">K549+L549+O549+M549+N549</f>
        <v>0</v>
      </c>
      <c r="Q549" s="756"/>
      <c r="R549" s="757"/>
      <c r="S549" s="756"/>
      <c r="T549" s="756"/>
      <c r="U549" s="756"/>
      <c r="V549" s="756"/>
      <c r="W549" s="756"/>
      <c r="X549" s="759"/>
      <c r="Y549" s="760"/>
    </row>
    <row r="550" customFormat="false" ht="11.25" hidden="false" customHeight="false" outlineLevel="0" collapsed="false">
      <c r="B550" s="1" t="n">
        <v>10060</v>
      </c>
      <c r="C550" s="766" t="s">
        <v>699</v>
      </c>
      <c r="D550" s="752"/>
      <c r="E550" s="752"/>
      <c r="F550" s="752"/>
      <c r="G550" s="752"/>
      <c r="H550" s="752"/>
      <c r="I550" s="752"/>
      <c r="J550" s="752"/>
      <c r="K550" s="762" t="n">
        <f aca="false">(H550*E550)/10</f>
        <v>0</v>
      </c>
      <c r="L550" s="754" t="n">
        <f aca="false">IF(J550=0,I550*F550/(10^4),J550*G550/(10^7))</f>
        <v>0</v>
      </c>
      <c r="M550" s="752"/>
      <c r="N550" s="752"/>
      <c r="O550" s="841"/>
      <c r="P550" s="763" t="n">
        <f aca="false">K550+L550+O550+M550+N550</f>
        <v>0</v>
      </c>
      <c r="Q550" s="756"/>
      <c r="R550" s="782"/>
      <c r="S550" s="756"/>
      <c r="T550" s="756"/>
      <c r="U550" s="756"/>
      <c r="V550" s="756"/>
      <c r="W550" s="756"/>
      <c r="X550" s="784"/>
      <c r="Y550" s="760"/>
    </row>
    <row r="551" customFormat="false" ht="11.25" hidden="false" customHeight="false" outlineLevel="0" collapsed="false">
      <c r="B551" s="1" t="n">
        <v>10088</v>
      </c>
      <c r="C551" s="740" t="s">
        <v>479</v>
      </c>
      <c r="D551" s="741" t="n">
        <f aca="false">D552+D559</f>
        <v>0</v>
      </c>
      <c r="E551" s="742"/>
      <c r="F551" s="742"/>
      <c r="G551" s="742"/>
      <c r="H551" s="743" t="n">
        <f aca="false">H552+H559</f>
        <v>0</v>
      </c>
      <c r="I551" s="743" t="n">
        <f aca="false">I552+I559</f>
        <v>0</v>
      </c>
      <c r="J551" s="743" t="n">
        <f aca="false">J552+J559</f>
        <v>0</v>
      </c>
      <c r="K551" s="762" t="n">
        <f aca="false">K552+K559</f>
        <v>0</v>
      </c>
      <c r="L551" s="743" t="n">
        <f aca="false">L552+L559</f>
        <v>0</v>
      </c>
      <c r="M551" s="743" t="n">
        <f aca="false">M552+M559</f>
        <v>0</v>
      </c>
      <c r="N551" s="743" t="n">
        <f aca="false">N552+N559</f>
        <v>0</v>
      </c>
      <c r="O551" s="743" t="n">
        <f aca="false">O552+O559</f>
        <v>0</v>
      </c>
      <c r="P551" s="763" t="n">
        <f aca="false">P552+P559</f>
        <v>0</v>
      </c>
      <c r="Q551" s="746" t="n">
        <f aca="false">'5a|Incentives Current'!H304</f>
        <v>0</v>
      </c>
      <c r="R551" s="747" t="n">
        <f aca="false">P551-Q551</f>
        <v>0</v>
      </c>
      <c r="S551" s="746" t="n">
        <f aca="false">'5|Revenue Current Tariff'!AC15</f>
        <v>0</v>
      </c>
      <c r="T551" s="746" t="n">
        <f aca="false">'5|Revenue Current Tariff'!AD15</f>
        <v>0</v>
      </c>
      <c r="U551" s="746" t="n">
        <f aca="false">'5|Revenue Current Tariff'!AE15</f>
        <v>0</v>
      </c>
      <c r="V551" s="748"/>
      <c r="W551" s="748"/>
      <c r="X551" s="749" t="n">
        <f aca="false">SUM(R551:W551)</f>
        <v>0</v>
      </c>
      <c r="Y551" s="760"/>
    </row>
    <row r="552" customFormat="false" ht="11.25" hidden="false" customHeight="false" outlineLevel="0" collapsed="false">
      <c r="B552" s="1" t="n">
        <v>10061</v>
      </c>
      <c r="C552" s="766" t="s">
        <v>700</v>
      </c>
      <c r="D552" s="741" t="n">
        <f aca="false">SUM(D553:D558)</f>
        <v>0</v>
      </c>
      <c r="E552" s="742"/>
      <c r="F552" s="742"/>
      <c r="G552" s="742"/>
      <c r="H552" s="743" t="n">
        <f aca="false">SUM(H553:H558)</f>
        <v>0</v>
      </c>
      <c r="I552" s="743" t="n">
        <f aca="false">SUM(I553:I558)</f>
        <v>0</v>
      </c>
      <c r="J552" s="743" t="n">
        <f aca="false">SUM(J553:J558)</f>
        <v>0</v>
      </c>
      <c r="K552" s="762" t="n">
        <f aca="false">SUM(K553:K558)</f>
        <v>0</v>
      </c>
      <c r="L552" s="743" t="n">
        <f aca="false">SUM(L553:L558)</f>
        <v>0</v>
      </c>
      <c r="M552" s="743" t="n">
        <f aca="false">SUM(M553:M558)</f>
        <v>0</v>
      </c>
      <c r="N552" s="743" t="n">
        <f aca="false">SUM(N553:N558)</f>
        <v>0</v>
      </c>
      <c r="O552" s="743" t="n">
        <f aca="false">SUM(O553:O558)</f>
        <v>0</v>
      </c>
      <c r="P552" s="763" t="n">
        <f aca="false">SUM(P553:P558)</f>
        <v>0</v>
      </c>
      <c r="Q552" s="756"/>
      <c r="R552" s="767"/>
      <c r="S552" s="756"/>
      <c r="T552" s="756"/>
      <c r="U552" s="756"/>
      <c r="V552" s="756"/>
      <c r="W552" s="756"/>
      <c r="X552" s="769"/>
      <c r="Y552" s="760"/>
    </row>
    <row r="553" customFormat="false" ht="11.25" hidden="false" customHeight="false" outlineLevel="0" collapsed="false">
      <c r="B553" s="1" t="n">
        <v>10028</v>
      </c>
      <c r="C553" s="779" t="s">
        <v>701</v>
      </c>
      <c r="D553" s="752"/>
      <c r="E553" s="752"/>
      <c r="F553" s="752"/>
      <c r="G553" s="752"/>
      <c r="H553" s="752"/>
      <c r="I553" s="752"/>
      <c r="J553" s="752"/>
      <c r="K553" s="753" t="n">
        <f aca="false">(H553*E553)/10</f>
        <v>0</v>
      </c>
      <c r="L553" s="754" t="n">
        <f aca="false">IF(J553=0,I553*F553/(10^4),J553*G553/(10^7))</f>
        <v>0</v>
      </c>
      <c r="M553" s="752"/>
      <c r="N553" s="752"/>
      <c r="O553" s="770"/>
      <c r="P553" s="755" t="n">
        <f aca="false">K553+L553+O553+M553+N553</f>
        <v>0</v>
      </c>
      <c r="Q553" s="756"/>
      <c r="R553" s="757"/>
      <c r="S553" s="756"/>
      <c r="T553" s="756"/>
      <c r="U553" s="756"/>
      <c r="V553" s="756"/>
      <c r="W553" s="756"/>
      <c r="X553" s="759"/>
      <c r="Y553" s="760"/>
    </row>
    <row r="554" customFormat="false" ht="11.25" hidden="false" customHeight="false" outlineLevel="0" collapsed="false">
      <c r="B554" s="1" t="n">
        <v>10029</v>
      </c>
      <c r="C554" s="779" t="s">
        <v>702</v>
      </c>
      <c r="D554" s="752"/>
      <c r="E554" s="752"/>
      <c r="F554" s="752"/>
      <c r="G554" s="752"/>
      <c r="H554" s="752"/>
      <c r="I554" s="752"/>
      <c r="J554" s="752"/>
      <c r="K554" s="753" t="n">
        <f aca="false">(H554*E554)/10</f>
        <v>0</v>
      </c>
      <c r="L554" s="754" t="n">
        <f aca="false">IF(J554=0,I554*F554/(10^4),J554*G554/(10^7))</f>
        <v>0</v>
      </c>
      <c r="M554" s="752"/>
      <c r="N554" s="752"/>
      <c r="O554" s="770"/>
      <c r="P554" s="755" t="n">
        <f aca="false">K554+L554+O554+M554+N554</f>
        <v>0</v>
      </c>
      <c r="Q554" s="756"/>
      <c r="R554" s="757"/>
      <c r="S554" s="756"/>
      <c r="T554" s="756"/>
      <c r="U554" s="756"/>
      <c r="V554" s="756"/>
      <c r="W554" s="756"/>
      <c r="X554" s="759"/>
      <c r="Y554" s="760"/>
    </row>
    <row r="555" customFormat="false" ht="11.25" hidden="false" customHeight="false" outlineLevel="0" collapsed="false">
      <c r="B555" s="1" t="n">
        <v>10030</v>
      </c>
      <c r="C555" s="779" t="s">
        <v>703</v>
      </c>
      <c r="D555" s="752"/>
      <c r="E555" s="752"/>
      <c r="F555" s="752"/>
      <c r="G555" s="752"/>
      <c r="H555" s="752"/>
      <c r="I555" s="752"/>
      <c r="J555" s="752"/>
      <c r="K555" s="753" t="n">
        <f aca="false">(H555*E555)/10</f>
        <v>0</v>
      </c>
      <c r="L555" s="754" t="n">
        <f aca="false">IF(J555=0,I555*F555/(10^4),J555*G555/(10^7))</f>
        <v>0</v>
      </c>
      <c r="M555" s="752"/>
      <c r="N555" s="752"/>
      <c r="O555" s="770"/>
      <c r="P555" s="755" t="n">
        <f aca="false">K555+L555+O555+M555+N555</f>
        <v>0</v>
      </c>
      <c r="Q555" s="756"/>
      <c r="R555" s="757"/>
      <c r="S555" s="756"/>
      <c r="T555" s="756"/>
      <c r="U555" s="756"/>
      <c r="V555" s="756"/>
      <c r="W555" s="756"/>
      <c r="X555" s="759"/>
      <c r="Y555" s="760"/>
    </row>
    <row r="556" customFormat="false" ht="11.25" hidden="false" customHeight="false" outlineLevel="0" collapsed="false">
      <c r="B556" s="1" t="n">
        <v>10031</v>
      </c>
      <c r="C556" s="779" t="s">
        <v>704</v>
      </c>
      <c r="D556" s="752"/>
      <c r="E556" s="752"/>
      <c r="F556" s="752"/>
      <c r="G556" s="752"/>
      <c r="H556" s="752"/>
      <c r="I556" s="752"/>
      <c r="J556" s="752"/>
      <c r="K556" s="753" t="n">
        <f aca="false">(H556*E556)/10</f>
        <v>0</v>
      </c>
      <c r="L556" s="754" t="n">
        <f aca="false">IF(J556=0,I556*F556/(10^4),J556*G556/(10^7))</f>
        <v>0</v>
      </c>
      <c r="M556" s="752"/>
      <c r="N556" s="752"/>
      <c r="O556" s="770"/>
      <c r="P556" s="755" t="n">
        <f aca="false">K556+L556+O556+M556+N556</f>
        <v>0</v>
      </c>
      <c r="Q556" s="756"/>
      <c r="R556" s="757"/>
      <c r="S556" s="756"/>
      <c r="T556" s="756"/>
      <c r="U556" s="756"/>
      <c r="V556" s="756"/>
      <c r="W556" s="756"/>
      <c r="X556" s="759"/>
      <c r="Y556" s="760"/>
    </row>
    <row r="557" customFormat="false" ht="11.25" hidden="false" customHeight="false" outlineLevel="0" collapsed="false">
      <c r="B557" s="1" t="n">
        <v>10032</v>
      </c>
      <c r="C557" s="779" t="s">
        <v>705</v>
      </c>
      <c r="D557" s="752"/>
      <c r="E557" s="752"/>
      <c r="F557" s="752"/>
      <c r="G557" s="752"/>
      <c r="H557" s="752"/>
      <c r="I557" s="752"/>
      <c r="J557" s="752"/>
      <c r="K557" s="753" t="n">
        <f aca="false">(H557*E557)/10</f>
        <v>0</v>
      </c>
      <c r="L557" s="754" t="n">
        <f aca="false">IF(J557=0,I557*F557/(10^4),J557*G557/(10^7))</f>
        <v>0</v>
      </c>
      <c r="M557" s="752"/>
      <c r="N557" s="752"/>
      <c r="O557" s="770"/>
      <c r="P557" s="755" t="n">
        <f aca="false">K557+L557+O557+M557+N557</f>
        <v>0</v>
      </c>
      <c r="Q557" s="756"/>
      <c r="R557" s="757"/>
      <c r="S557" s="756"/>
      <c r="T557" s="756"/>
      <c r="U557" s="756"/>
      <c r="V557" s="756"/>
      <c r="W557" s="756"/>
      <c r="X557" s="759"/>
      <c r="Y557" s="760"/>
    </row>
    <row r="558" customFormat="false" ht="11.25" hidden="false" customHeight="false" outlineLevel="0" collapsed="false">
      <c r="B558" s="1" t="n">
        <v>10033</v>
      </c>
      <c r="C558" s="779" t="s">
        <v>706</v>
      </c>
      <c r="D558" s="752"/>
      <c r="E558" s="752"/>
      <c r="F558" s="752"/>
      <c r="G558" s="752"/>
      <c r="H558" s="752"/>
      <c r="I558" s="752"/>
      <c r="J558" s="752"/>
      <c r="K558" s="753" t="n">
        <f aca="false">(H558*E558)/10</f>
        <v>0</v>
      </c>
      <c r="L558" s="754" t="n">
        <f aca="false">IF(J558=0,I558*F558/(10^4),J558*G558/(10^7))</f>
        <v>0</v>
      </c>
      <c r="M558" s="752"/>
      <c r="N558" s="752"/>
      <c r="O558" s="770"/>
      <c r="P558" s="755" t="n">
        <f aca="false">K558+L558+O558+M558+N558</f>
        <v>0</v>
      </c>
      <c r="Q558" s="756"/>
      <c r="R558" s="757"/>
      <c r="S558" s="756"/>
      <c r="T558" s="756"/>
      <c r="U558" s="756"/>
      <c r="V558" s="756"/>
      <c r="W558" s="756"/>
      <c r="X558" s="759"/>
      <c r="Y558" s="760"/>
    </row>
    <row r="559" customFormat="false" ht="11.25" hidden="false" customHeight="false" outlineLevel="0" collapsed="false">
      <c r="B559" s="1" t="n">
        <v>10062</v>
      </c>
      <c r="C559" s="766" t="s">
        <v>707</v>
      </c>
      <c r="D559" s="741" t="n">
        <f aca="false">SUM(D560,D563,D566)</f>
        <v>0</v>
      </c>
      <c r="E559" s="742"/>
      <c r="F559" s="742"/>
      <c r="G559" s="742"/>
      <c r="H559" s="743" t="n">
        <f aca="false">SUM(H560,H563,H566)</f>
        <v>0</v>
      </c>
      <c r="I559" s="743" t="n">
        <f aca="false">SUM(I560,I563,I566)</f>
        <v>0</v>
      </c>
      <c r="J559" s="743" t="n">
        <f aca="false">SUM(J560,J563,J566)</f>
        <v>0</v>
      </c>
      <c r="K559" s="762" t="n">
        <f aca="false">SUM(K560,K563,K566)</f>
        <v>0</v>
      </c>
      <c r="L559" s="743" t="n">
        <f aca="false">SUM(L560,L563,L566)</f>
        <v>0</v>
      </c>
      <c r="M559" s="743" t="n">
        <f aca="false">SUM(M560,M563,M566)</f>
        <v>0</v>
      </c>
      <c r="N559" s="743" t="n">
        <f aca="false">SUM(N560,N563,N566)</f>
        <v>0</v>
      </c>
      <c r="O559" s="743" t="n">
        <f aca="false">SUM(O560,O563,O566)</f>
        <v>0</v>
      </c>
      <c r="P559" s="763" t="n">
        <f aca="false">SUM(P560,P563,P566)</f>
        <v>0</v>
      </c>
      <c r="Q559" s="756"/>
      <c r="R559" s="767"/>
      <c r="S559" s="756"/>
      <c r="T559" s="756"/>
      <c r="U559" s="756"/>
      <c r="V559" s="756"/>
      <c r="W559" s="756"/>
      <c r="X559" s="769"/>
      <c r="Y559" s="760"/>
    </row>
    <row r="560" customFormat="false" ht="11.25" hidden="false" customHeight="false" outlineLevel="0" collapsed="false">
      <c r="B560" s="1" t="n">
        <v>10165</v>
      </c>
      <c r="C560" s="785" t="s">
        <v>708</v>
      </c>
      <c r="D560" s="741" t="n">
        <f aca="false">SUM(D561:D562)</f>
        <v>0</v>
      </c>
      <c r="E560" s="742"/>
      <c r="F560" s="742"/>
      <c r="G560" s="742"/>
      <c r="H560" s="743" t="n">
        <f aca="false">SUM(H561:H562)</f>
        <v>0</v>
      </c>
      <c r="I560" s="743" t="n">
        <f aca="false">SUM(I561:I562)</f>
        <v>0</v>
      </c>
      <c r="J560" s="743" t="n">
        <f aca="false">SUM(J561:J562)</f>
        <v>0</v>
      </c>
      <c r="K560" s="762" t="n">
        <f aca="false">SUM(K561:K562)</f>
        <v>0</v>
      </c>
      <c r="L560" s="743" t="n">
        <f aca="false">SUM(L561:L562)</f>
        <v>0</v>
      </c>
      <c r="M560" s="743" t="n">
        <f aca="false">SUM(M561:M562)</f>
        <v>0</v>
      </c>
      <c r="N560" s="743" t="n">
        <f aca="false">SUM(N561:N562)</f>
        <v>0</v>
      </c>
      <c r="O560" s="743" t="n">
        <f aca="false">SUM(O561:O562)</f>
        <v>0</v>
      </c>
      <c r="P560" s="763" t="n">
        <f aca="false">SUM(P561:P562)</f>
        <v>0</v>
      </c>
      <c r="Q560" s="756"/>
      <c r="R560" s="776"/>
      <c r="S560" s="756"/>
      <c r="T560" s="756"/>
      <c r="U560" s="756"/>
      <c r="V560" s="756"/>
      <c r="W560" s="756"/>
      <c r="X560" s="778"/>
      <c r="Y560" s="760"/>
    </row>
    <row r="561" customFormat="false" ht="11.25" hidden="false" customHeight="false" outlineLevel="0" collapsed="false">
      <c r="B561" s="1" t="n">
        <v>10163</v>
      </c>
      <c r="C561" s="779" t="s">
        <v>709</v>
      </c>
      <c r="D561" s="752"/>
      <c r="E561" s="752"/>
      <c r="F561" s="752"/>
      <c r="G561" s="752"/>
      <c r="H561" s="752"/>
      <c r="I561" s="752"/>
      <c r="J561" s="752"/>
      <c r="K561" s="753" t="n">
        <f aca="false">(H561*E561)/10</f>
        <v>0</v>
      </c>
      <c r="L561" s="754" t="n">
        <f aca="false">IF(J561=0,I561*F561/(10^4),J561*G561/(10^7))</f>
        <v>0</v>
      </c>
      <c r="M561" s="752"/>
      <c r="N561" s="752"/>
      <c r="O561" s="770"/>
      <c r="P561" s="755" t="n">
        <f aca="false">K561+L561+O561+M561+N561</f>
        <v>0</v>
      </c>
      <c r="Q561" s="756"/>
      <c r="R561" s="757"/>
      <c r="S561" s="756"/>
      <c r="T561" s="756"/>
      <c r="U561" s="756"/>
      <c r="V561" s="756"/>
      <c r="W561" s="756"/>
      <c r="X561" s="759"/>
      <c r="Y561" s="760"/>
    </row>
    <row r="562" customFormat="false" ht="11.25" hidden="false" customHeight="false" outlineLevel="0" collapsed="false">
      <c r="B562" s="1" t="n">
        <v>10164</v>
      </c>
      <c r="C562" s="779" t="s">
        <v>710</v>
      </c>
      <c r="D562" s="752"/>
      <c r="E562" s="752"/>
      <c r="F562" s="752"/>
      <c r="G562" s="752"/>
      <c r="H562" s="752"/>
      <c r="I562" s="752"/>
      <c r="J562" s="752"/>
      <c r="K562" s="753" t="n">
        <f aca="false">(H562*E562)/10</f>
        <v>0</v>
      </c>
      <c r="L562" s="754" t="n">
        <f aca="false">IF(J562=0,I562*F562/(10^4),J562*G562/(10^7))</f>
        <v>0</v>
      </c>
      <c r="M562" s="752"/>
      <c r="N562" s="752"/>
      <c r="O562" s="770"/>
      <c r="P562" s="755" t="n">
        <f aca="false">K562+L562+O562+M562+N562</f>
        <v>0</v>
      </c>
      <c r="Q562" s="756"/>
      <c r="R562" s="757"/>
      <c r="S562" s="756"/>
      <c r="T562" s="756"/>
      <c r="U562" s="756"/>
      <c r="V562" s="756"/>
      <c r="W562" s="756"/>
      <c r="X562" s="759"/>
      <c r="Y562" s="760"/>
    </row>
    <row r="563" customFormat="false" ht="11.25" hidden="false" customHeight="false" outlineLevel="0" collapsed="false">
      <c r="B563" s="1" t="n">
        <v>10168</v>
      </c>
      <c r="C563" s="785" t="s">
        <v>711</v>
      </c>
      <c r="D563" s="741" t="n">
        <f aca="false">SUM(D564:D565)</f>
        <v>0</v>
      </c>
      <c r="E563" s="742"/>
      <c r="F563" s="742"/>
      <c r="G563" s="742"/>
      <c r="H563" s="743" t="n">
        <f aca="false">SUM(H564:H565)</f>
        <v>0</v>
      </c>
      <c r="I563" s="743" t="n">
        <f aca="false">SUM(I564:I565)</f>
        <v>0</v>
      </c>
      <c r="J563" s="743" t="n">
        <f aca="false">SUM(J564:J565)</f>
        <v>0</v>
      </c>
      <c r="K563" s="762" t="n">
        <f aca="false">SUM(K564:K565)</f>
        <v>0</v>
      </c>
      <c r="L563" s="743" t="n">
        <f aca="false">SUM(L564:L565)</f>
        <v>0</v>
      </c>
      <c r="M563" s="743" t="n">
        <f aca="false">SUM(M564:M565)</f>
        <v>0</v>
      </c>
      <c r="N563" s="743" t="n">
        <f aca="false">SUM(N564:N565)</f>
        <v>0</v>
      </c>
      <c r="O563" s="743" t="n">
        <f aca="false">SUM(O564:O565)</f>
        <v>0</v>
      </c>
      <c r="P563" s="763" t="n">
        <f aca="false">SUM(P564:P565)</f>
        <v>0</v>
      </c>
      <c r="Q563" s="756"/>
      <c r="R563" s="776"/>
      <c r="S563" s="756"/>
      <c r="T563" s="756"/>
      <c r="U563" s="756"/>
      <c r="V563" s="756"/>
      <c r="W563" s="756"/>
      <c r="X563" s="778"/>
      <c r="Y563" s="760"/>
    </row>
    <row r="564" customFormat="false" ht="11.25" hidden="false" customHeight="false" outlineLevel="0" collapsed="false">
      <c r="B564" s="1" t="n">
        <v>10166</v>
      </c>
      <c r="C564" s="779" t="s">
        <v>712</v>
      </c>
      <c r="D564" s="752"/>
      <c r="E564" s="752"/>
      <c r="F564" s="752"/>
      <c r="G564" s="752"/>
      <c r="H564" s="752"/>
      <c r="I564" s="752"/>
      <c r="J564" s="752"/>
      <c r="K564" s="753" t="n">
        <f aca="false">(H564*E564)/10</f>
        <v>0</v>
      </c>
      <c r="L564" s="754" t="n">
        <f aca="false">IF(J564=0,I564*F564/(10^4),J564*G564/(10^7))</f>
        <v>0</v>
      </c>
      <c r="M564" s="752"/>
      <c r="N564" s="752"/>
      <c r="O564" s="770"/>
      <c r="P564" s="755" t="n">
        <f aca="false">K564+L564+O564+M564+N564</f>
        <v>0</v>
      </c>
      <c r="Q564" s="756"/>
      <c r="R564" s="757"/>
      <c r="S564" s="756"/>
      <c r="T564" s="756"/>
      <c r="U564" s="756"/>
      <c r="V564" s="756"/>
      <c r="W564" s="756"/>
      <c r="X564" s="759"/>
      <c r="Y564" s="760"/>
    </row>
    <row r="565" customFormat="false" ht="11.25" hidden="false" customHeight="false" outlineLevel="0" collapsed="false">
      <c r="B565" s="1" t="n">
        <v>10167</v>
      </c>
      <c r="C565" s="779" t="s">
        <v>713</v>
      </c>
      <c r="D565" s="752"/>
      <c r="E565" s="752"/>
      <c r="F565" s="752"/>
      <c r="G565" s="752"/>
      <c r="H565" s="752"/>
      <c r="I565" s="752"/>
      <c r="J565" s="752"/>
      <c r="K565" s="753" t="n">
        <f aca="false">(H565*E565)/10</f>
        <v>0</v>
      </c>
      <c r="L565" s="754" t="n">
        <f aca="false">IF(J565=0,I565*F565/(10^4),J565*G565/(10^7))</f>
        <v>0</v>
      </c>
      <c r="M565" s="752"/>
      <c r="N565" s="752"/>
      <c r="O565" s="770"/>
      <c r="P565" s="755" t="n">
        <f aca="false">K565+L565+O565+M565+N565</f>
        <v>0</v>
      </c>
      <c r="Q565" s="756"/>
      <c r="R565" s="757"/>
      <c r="S565" s="756"/>
      <c r="T565" s="756"/>
      <c r="U565" s="756"/>
      <c r="V565" s="756"/>
      <c r="W565" s="756"/>
      <c r="X565" s="759"/>
      <c r="Y565" s="760"/>
    </row>
    <row r="566" customFormat="false" ht="11.25" hidden="false" customHeight="false" outlineLevel="0" collapsed="false">
      <c r="B566" s="1" t="n">
        <v>10086</v>
      </c>
      <c r="C566" s="785" t="s">
        <v>714</v>
      </c>
      <c r="D566" s="741" t="n">
        <f aca="false">SUM(D567:D568)</f>
        <v>0</v>
      </c>
      <c r="E566" s="742"/>
      <c r="F566" s="742"/>
      <c r="G566" s="742"/>
      <c r="H566" s="743" t="n">
        <f aca="false">SUM(H567:H568)</f>
        <v>0</v>
      </c>
      <c r="I566" s="743" t="n">
        <f aca="false">SUM(I567:I568)</f>
        <v>0</v>
      </c>
      <c r="J566" s="743" t="n">
        <f aca="false">SUM(J567:J568)</f>
        <v>0</v>
      </c>
      <c r="K566" s="762" t="n">
        <f aca="false">SUM(K567:K568)</f>
        <v>0</v>
      </c>
      <c r="L566" s="743" t="n">
        <f aca="false">SUM(L567:L568)</f>
        <v>0</v>
      </c>
      <c r="M566" s="743" t="n">
        <f aca="false">SUM(M567:M568)</f>
        <v>0</v>
      </c>
      <c r="N566" s="743" t="n">
        <f aca="false">SUM(N567:N568)</f>
        <v>0</v>
      </c>
      <c r="O566" s="743" t="n">
        <f aca="false">SUM(O567:O568)</f>
        <v>0</v>
      </c>
      <c r="P566" s="763" t="n">
        <f aca="false">SUM(P567:P568)</f>
        <v>0</v>
      </c>
      <c r="Q566" s="756"/>
      <c r="R566" s="776"/>
      <c r="S566" s="756"/>
      <c r="T566" s="756"/>
      <c r="U566" s="756"/>
      <c r="V566" s="756"/>
      <c r="W566" s="756"/>
      <c r="X566" s="778"/>
      <c r="Y566" s="760"/>
    </row>
    <row r="567" customFormat="false" ht="11.25" hidden="false" customHeight="false" outlineLevel="0" collapsed="false">
      <c r="B567" s="1" t="n">
        <v>10095</v>
      </c>
      <c r="C567" s="779" t="s">
        <v>712</v>
      </c>
      <c r="D567" s="752"/>
      <c r="E567" s="752"/>
      <c r="F567" s="752"/>
      <c r="G567" s="752"/>
      <c r="H567" s="752"/>
      <c r="I567" s="752"/>
      <c r="J567" s="752"/>
      <c r="K567" s="753" t="n">
        <f aca="false">(H567*E567)/10</f>
        <v>0</v>
      </c>
      <c r="L567" s="754" t="n">
        <f aca="false">IF(J567=0,I567*F567/(10^4),J567*G567/(10^7))</f>
        <v>0</v>
      </c>
      <c r="M567" s="752"/>
      <c r="N567" s="752"/>
      <c r="O567" s="770"/>
      <c r="P567" s="755" t="n">
        <f aca="false">K567+L567+O567+M567+N567</f>
        <v>0</v>
      </c>
      <c r="Q567" s="756"/>
      <c r="R567" s="757"/>
      <c r="S567" s="756"/>
      <c r="T567" s="756"/>
      <c r="U567" s="756"/>
      <c r="V567" s="756"/>
      <c r="W567" s="756"/>
      <c r="X567" s="759"/>
      <c r="Y567" s="760"/>
    </row>
    <row r="568" customFormat="false" ht="11.25" hidden="false" customHeight="false" outlineLevel="0" collapsed="false">
      <c r="B568" s="1" t="n">
        <v>10096</v>
      </c>
      <c r="C568" s="779" t="s">
        <v>713</v>
      </c>
      <c r="D568" s="752"/>
      <c r="E568" s="752"/>
      <c r="F568" s="752"/>
      <c r="G568" s="752"/>
      <c r="H568" s="752"/>
      <c r="I568" s="752"/>
      <c r="J568" s="752"/>
      <c r="K568" s="753" t="n">
        <f aca="false">(H568*E568)/10</f>
        <v>0</v>
      </c>
      <c r="L568" s="754" t="n">
        <f aca="false">IF(J568=0,I568*F568/(10^4),J568*G568/(10^7))</f>
        <v>0</v>
      </c>
      <c r="M568" s="752"/>
      <c r="N568" s="752"/>
      <c r="O568" s="770"/>
      <c r="P568" s="755" t="n">
        <f aca="false">K568+L568+O568+M568+N568</f>
        <v>0</v>
      </c>
      <c r="Q568" s="756"/>
      <c r="R568" s="757"/>
      <c r="S568" s="756"/>
      <c r="T568" s="756"/>
      <c r="U568" s="756"/>
      <c r="V568" s="756"/>
      <c r="W568" s="756"/>
      <c r="X568" s="759"/>
      <c r="Y568" s="760"/>
    </row>
    <row r="569" customFormat="false" ht="11.25" hidden="false" customHeight="false" outlineLevel="0" collapsed="false">
      <c r="B569" s="1" t="n">
        <v>10063</v>
      </c>
      <c r="C569" s="740" t="s">
        <v>464</v>
      </c>
      <c r="D569" s="752"/>
      <c r="E569" s="752"/>
      <c r="F569" s="752"/>
      <c r="G569" s="752"/>
      <c r="H569" s="752"/>
      <c r="I569" s="752"/>
      <c r="J569" s="752"/>
      <c r="K569" s="762" t="n">
        <f aca="false">(H569*E569)/10</f>
        <v>0</v>
      </c>
      <c r="L569" s="754" t="n">
        <f aca="false">IF(J569=0,I569*F569/(10^4),J569*G569/(10^7))</f>
        <v>0</v>
      </c>
      <c r="M569" s="752"/>
      <c r="N569" s="752"/>
      <c r="O569" s="843"/>
      <c r="P569" s="763" t="n">
        <f aca="false">K569+L569+O569+M569+N569</f>
        <v>0</v>
      </c>
      <c r="Q569" s="746" t="n">
        <f aca="false">'5a|Incentives Current'!H305</f>
        <v>0</v>
      </c>
      <c r="R569" s="747" t="n">
        <f aca="false">P569-Q569</f>
        <v>0</v>
      </c>
      <c r="S569" s="746" t="n">
        <f aca="false">'5|Revenue Current Tariff'!AC16</f>
        <v>0</v>
      </c>
      <c r="T569" s="746" t="n">
        <f aca="false">'5|Revenue Current Tariff'!AD16</f>
        <v>0</v>
      </c>
      <c r="U569" s="746" t="n">
        <f aca="false">'5|Revenue Current Tariff'!AE16</f>
        <v>0</v>
      </c>
      <c r="V569" s="748"/>
      <c r="W569" s="748"/>
      <c r="X569" s="749" t="n">
        <f aca="false">SUM(R569:W569)</f>
        <v>0</v>
      </c>
      <c r="Y569" s="760"/>
    </row>
    <row r="570" customFormat="false" ht="11.25" hidden="false" customHeight="false" outlineLevel="0" collapsed="false">
      <c r="B570" s="1" t="n">
        <v>10064</v>
      </c>
      <c r="C570" s="740" t="s">
        <v>480</v>
      </c>
      <c r="D570" s="741" t="n">
        <f aca="false">SUM(D571:D572)</f>
        <v>0</v>
      </c>
      <c r="E570" s="742"/>
      <c r="F570" s="742"/>
      <c r="G570" s="742"/>
      <c r="H570" s="743" t="n">
        <f aca="false">SUM(H571:H572)</f>
        <v>0</v>
      </c>
      <c r="I570" s="743" t="n">
        <f aca="false">SUM(I571:I572)</f>
        <v>0</v>
      </c>
      <c r="J570" s="743" t="n">
        <f aca="false">SUM(J571:J572)</f>
        <v>0</v>
      </c>
      <c r="K570" s="743" t="n">
        <f aca="false">SUM(K571:K572)</f>
        <v>0</v>
      </c>
      <c r="L570" s="743" t="n">
        <f aca="false">SUM(L571:L572)</f>
        <v>0</v>
      </c>
      <c r="M570" s="743" t="n">
        <f aca="false">SUM(M571:M572)</f>
        <v>0</v>
      </c>
      <c r="N570" s="743" t="n">
        <f aca="false">SUM(N571:N572)</f>
        <v>0</v>
      </c>
      <c r="O570" s="743" t="n">
        <f aca="false">SUM(O571:O572)</f>
        <v>0</v>
      </c>
      <c r="P570" s="743" t="n">
        <f aca="false">SUM(P571:P572)</f>
        <v>0</v>
      </c>
      <c r="Q570" s="746" t="n">
        <f aca="false">'5a|Incentives Current'!H306</f>
        <v>0</v>
      </c>
      <c r="R570" s="747" t="n">
        <f aca="false">P570-Q570</f>
        <v>0</v>
      </c>
      <c r="S570" s="746" t="n">
        <f aca="false">'5|Revenue Current Tariff'!AC17</f>
        <v>0</v>
      </c>
      <c r="T570" s="746" t="n">
        <f aca="false">'5|Revenue Current Tariff'!AD17</f>
        <v>0</v>
      </c>
      <c r="U570" s="746" t="n">
        <f aca="false">'5|Revenue Current Tariff'!AE17</f>
        <v>0</v>
      </c>
      <c r="V570" s="748"/>
      <c r="W570" s="748"/>
      <c r="X570" s="749" t="n">
        <f aca="false">SUM(R570:W570)</f>
        <v>0</v>
      </c>
      <c r="Y570" s="760"/>
    </row>
    <row r="571" customFormat="false" ht="11.25" hidden="false" customHeight="false" outlineLevel="0" collapsed="false">
      <c r="B571" s="1" t="n">
        <v>10040</v>
      </c>
      <c r="C571" s="788" t="s">
        <v>715</v>
      </c>
      <c r="D571" s="752"/>
      <c r="E571" s="752"/>
      <c r="F571" s="752"/>
      <c r="G571" s="752"/>
      <c r="H571" s="752"/>
      <c r="I571" s="752"/>
      <c r="J571" s="752"/>
      <c r="K571" s="753" t="n">
        <f aca="false">(H571*E571)/10</f>
        <v>0</v>
      </c>
      <c r="L571" s="754" t="n">
        <f aca="false">IF(J571=0,I571*F571/(10^4),J571*G571/(10^7))</f>
        <v>0</v>
      </c>
      <c r="M571" s="752"/>
      <c r="N571" s="752"/>
      <c r="O571" s="770"/>
      <c r="P571" s="755" t="n">
        <f aca="false">K571+L571+O571+M571+N571</f>
        <v>0</v>
      </c>
      <c r="Q571" s="756"/>
      <c r="R571" s="757"/>
      <c r="S571" s="758"/>
      <c r="T571" s="758"/>
      <c r="U571" s="758"/>
      <c r="V571" s="756"/>
      <c r="W571" s="756"/>
      <c r="X571" s="759"/>
      <c r="Y571" s="760"/>
    </row>
    <row r="572" customFormat="false" ht="11.25" hidden="false" customHeight="false" outlineLevel="0" collapsed="false">
      <c r="B572" s="1" t="n">
        <v>10039</v>
      </c>
      <c r="C572" s="788" t="s">
        <v>716</v>
      </c>
      <c r="D572" s="752"/>
      <c r="E572" s="752"/>
      <c r="F572" s="752"/>
      <c r="G572" s="752"/>
      <c r="H572" s="752"/>
      <c r="I572" s="752"/>
      <c r="J572" s="752"/>
      <c r="K572" s="753" t="n">
        <f aca="false">(H572*E572)/10</f>
        <v>0</v>
      </c>
      <c r="L572" s="754" t="n">
        <f aca="false">IF(J572=0,I572*F572/(10^4),J572*G572/(10^7))</f>
        <v>0</v>
      </c>
      <c r="M572" s="752"/>
      <c r="N572" s="752"/>
      <c r="O572" s="770"/>
      <c r="P572" s="755" t="n">
        <f aca="false">K572+L572+O572+M572+N572</f>
        <v>0</v>
      </c>
      <c r="Q572" s="756"/>
      <c r="R572" s="757"/>
      <c r="S572" s="758"/>
      <c r="T572" s="758"/>
      <c r="U572" s="758"/>
      <c r="V572" s="756"/>
      <c r="W572" s="756"/>
      <c r="X572" s="759"/>
      <c r="Y572" s="760"/>
    </row>
    <row r="573" customFormat="false" ht="11.25" hidden="false" customHeight="false" outlineLevel="0" collapsed="false">
      <c r="C573" s="789" t="s">
        <v>717</v>
      </c>
      <c r="D573" s="790"/>
      <c r="E573" s="791"/>
      <c r="F573" s="791"/>
      <c r="G573" s="791"/>
      <c r="H573" s="792"/>
      <c r="I573" s="792"/>
      <c r="J573" s="792"/>
      <c r="K573" s="791"/>
      <c r="L573" s="792"/>
      <c r="M573" s="792"/>
      <c r="N573" s="792"/>
      <c r="O573" s="792"/>
      <c r="P573" s="793"/>
      <c r="Q573" s="794" t="n">
        <f aca="false">SUM(Q574:Q583)</f>
        <v>0</v>
      </c>
      <c r="R573" s="747" t="n">
        <f aca="false">P573-Q573</f>
        <v>0</v>
      </c>
      <c r="S573" s="794"/>
      <c r="T573" s="794"/>
      <c r="U573" s="794"/>
      <c r="V573" s="770"/>
      <c r="W573" s="770"/>
      <c r="X573" s="749" t="n">
        <f aca="false">SUM(R573:W573)</f>
        <v>0</v>
      </c>
      <c r="Y573" s="760"/>
    </row>
    <row r="574" customFormat="false" ht="11.25" hidden="false" customHeight="false" outlineLevel="0" collapsed="false">
      <c r="C574" s="462" t="str">
        <f aca="false">'A|New Cons Categ'!$E$18</f>
        <v>Category V(A)(i) Salt Farming Units</v>
      </c>
      <c r="D574" s="796"/>
      <c r="E574" s="797"/>
      <c r="F574" s="797"/>
      <c r="G574" s="797"/>
      <c r="H574" s="797"/>
      <c r="I574" s="797"/>
      <c r="J574" s="797"/>
      <c r="K574" s="797"/>
      <c r="L574" s="797"/>
      <c r="M574" s="797"/>
      <c r="N574" s="797"/>
      <c r="O574" s="797"/>
      <c r="P574" s="798"/>
      <c r="Q574" s="746" t="n">
        <f aca="false">'5a|Incentives Current'!H307</f>
        <v>0</v>
      </c>
      <c r="R574" s="747" t="n">
        <f aca="false">P574-Q574</f>
        <v>0</v>
      </c>
      <c r="S574" s="746" t="n">
        <f aca="false">'5|Revenue Current Tariff'!AC18</f>
        <v>0</v>
      </c>
      <c r="T574" s="746" t="n">
        <f aca="false">'5|Revenue Current Tariff'!AD18</f>
        <v>0</v>
      </c>
      <c r="U574" s="746" t="n">
        <f aca="false">'5|Revenue Current Tariff'!AE18</f>
        <v>0</v>
      </c>
      <c r="V574" s="797"/>
      <c r="W574" s="797"/>
      <c r="X574" s="749" t="n">
        <f aca="false">SUM(R574:W574)</f>
        <v>0</v>
      </c>
      <c r="Y574" s="760"/>
    </row>
    <row r="575" customFormat="false" ht="11.25" hidden="false" customHeight="false" outlineLevel="0" collapsed="false">
      <c r="C575" s="462" t="str">
        <f aca="false">'A|New Cons Categ'!$E$19</f>
        <v>Category V(A)(ii) Rural Horticulture Nurseries</v>
      </c>
      <c r="D575" s="796"/>
      <c r="E575" s="797"/>
      <c r="F575" s="797"/>
      <c r="G575" s="797"/>
      <c r="H575" s="797"/>
      <c r="I575" s="797"/>
      <c r="J575" s="797"/>
      <c r="K575" s="797"/>
      <c r="L575" s="797"/>
      <c r="M575" s="797"/>
      <c r="N575" s="797"/>
      <c r="O575" s="797"/>
      <c r="P575" s="798"/>
      <c r="Q575" s="746" t="n">
        <f aca="false">'5a|Incentives Current'!H308</f>
        <v>0</v>
      </c>
      <c r="R575" s="747" t="n">
        <f aca="false">P575-Q575</f>
        <v>0</v>
      </c>
      <c r="S575" s="746" t="n">
        <f aca="false">'5|Revenue Current Tariff'!AC19</f>
        <v>0</v>
      </c>
      <c r="T575" s="746" t="n">
        <f aca="false">'5|Revenue Current Tariff'!AD19</f>
        <v>0</v>
      </c>
      <c r="U575" s="746" t="n">
        <f aca="false">'5|Revenue Current Tariff'!AE19</f>
        <v>0</v>
      </c>
      <c r="V575" s="797"/>
      <c r="W575" s="797"/>
      <c r="X575" s="749" t="n">
        <f aca="false">SUM(R575:W575)</f>
        <v>0</v>
      </c>
      <c r="Y575" s="760"/>
    </row>
    <row r="576" customFormat="false" ht="11.25" hidden="false" customHeight="false" outlineLevel="0" collapsed="false">
      <c r="C576" s="462" t="str">
        <f aca="false">'A|New Cons Categ'!$E$20</f>
        <v>Category VII (B) - Religious Places</v>
      </c>
      <c r="D576" s="796"/>
      <c r="E576" s="797"/>
      <c r="F576" s="797"/>
      <c r="G576" s="797"/>
      <c r="H576" s="797"/>
      <c r="I576" s="797"/>
      <c r="J576" s="797"/>
      <c r="K576" s="797"/>
      <c r="L576" s="797"/>
      <c r="M576" s="797"/>
      <c r="N576" s="797"/>
      <c r="O576" s="797"/>
      <c r="P576" s="798"/>
      <c r="Q576" s="746" t="n">
        <f aca="false">'5a|Incentives Current'!H309</f>
        <v>0</v>
      </c>
      <c r="R576" s="747" t="n">
        <f aca="false">P576-Q576</f>
        <v>0</v>
      </c>
      <c r="S576" s="746" t="n">
        <f aca="false">'5|Revenue Current Tariff'!AC20</f>
        <v>0</v>
      </c>
      <c r="T576" s="746" t="n">
        <f aca="false">'5|Revenue Current Tariff'!AD20</f>
        <v>0</v>
      </c>
      <c r="U576" s="746" t="n">
        <f aca="false">'5|Revenue Current Tariff'!AE20</f>
        <v>0</v>
      </c>
      <c r="V576" s="797"/>
      <c r="W576" s="797"/>
      <c r="X576" s="749" t="n">
        <f aca="false">SUM(R576:W576)</f>
        <v>0</v>
      </c>
      <c r="Y576" s="760"/>
    </row>
    <row r="577" customFormat="false" ht="11.25" hidden="false" customHeight="false" outlineLevel="0" collapsed="false">
      <c r="C577" s="462" t="str">
        <f aca="false">'A|New Cons Categ'!$E$21</f>
        <v>0-200</v>
      </c>
      <c r="D577" s="796"/>
      <c r="E577" s="797"/>
      <c r="F577" s="797"/>
      <c r="G577" s="797"/>
      <c r="H577" s="797"/>
      <c r="I577" s="797"/>
      <c r="J577" s="797"/>
      <c r="K577" s="797"/>
      <c r="L577" s="797"/>
      <c r="M577" s="797"/>
      <c r="N577" s="797"/>
      <c r="O577" s="797"/>
      <c r="P577" s="798"/>
      <c r="Q577" s="746" t="n">
        <f aca="false">'5a|Incentives Current'!H310</f>
        <v>0</v>
      </c>
      <c r="R577" s="747" t="n">
        <f aca="false">P577-Q577</f>
        <v>0</v>
      </c>
      <c r="S577" s="746" t="n">
        <f aca="false">'5|Revenue Current Tariff'!AC21</f>
        <v>0</v>
      </c>
      <c r="T577" s="746" t="n">
        <f aca="false">'5|Revenue Current Tariff'!AD21</f>
        <v>0</v>
      </c>
      <c r="U577" s="746" t="n">
        <f aca="false">'5|Revenue Current Tariff'!AE21</f>
        <v>0</v>
      </c>
      <c r="V577" s="797"/>
      <c r="W577" s="797"/>
      <c r="X577" s="749" t="n">
        <f aca="false">SUM(R577:W577)</f>
        <v>0</v>
      </c>
      <c r="Y577" s="760"/>
    </row>
    <row r="578" customFormat="false" ht="11.25" hidden="false" customHeight="false" outlineLevel="0" collapsed="false">
      <c r="C578" s="462" t="str">
        <f aca="false">'A|New Cons Categ'!$E$22</f>
        <v>&gt;200</v>
      </c>
      <c r="D578" s="796"/>
      <c r="E578" s="797"/>
      <c r="F578" s="797"/>
      <c r="G578" s="797"/>
      <c r="H578" s="797"/>
      <c r="I578" s="797"/>
      <c r="J578" s="797"/>
      <c r="K578" s="797"/>
      <c r="L578" s="797"/>
      <c r="M578" s="797"/>
      <c r="N578" s="797"/>
      <c r="O578" s="797"/>
      <c r="P578" s="798"/>
      <c r="Q578" s="746" t="n">
        <f aca="false">'5a|Incentives Current'!H311</f>
        <v>0</v>
      </c>
      <c r="R578" s="747" t="n">
        <f aca="false">P578-Q578</f>
        <v>0</v>
      </c>
      <c r="S578" s="746" t="n">
        <f aca="false">'5|Revenue Current Tariff'!AC22</f>
        <v>0</v>
      </c>
      <c r="T578" s="746" t="n">
        <f aca="false">'5|Revenue Current Tariff'!AD22</f>
        <v>0</v>
      </c>
      <c r="U578" s="746" t="n">
        <f aca="false">'5|Revenue Current Tariff'!AE22</f>
        <v>0</v>
      </c>
      <c r="V578" s="797"/>
      <c r="W578" s="797"/>
      <c r="X578" s="749" t="n">
        <f aca="false">SUM(R578:W578)</f>
        <v>0</v>
      </c>
      <c r="Y578" s="760"/>
    </row>
    <row r="579" customFormat="false" ht="11.25" hidden="false" customHeight="false" outlineLevel="0" collapsed="false">
      <c r="C579" s="462" t="str">
        <f aca="false">'A|New Cons Categ'!$E$23</f>
        <v>Category II - Non-domestic/Commercial</v>
      </c>
      <c r="D579" s="796"/>
      <c r="E579" s="797"/>
      <c r="F579" s="797"/>
      <c r="G579" s="797"/>
      <c r="H579" s="797"/>
      <c r="I579" s="797"/>
      <c r="J579" s="797"/>
      <c r="K579" s="797"/>
      <c r="L579" s="797"/>
      <c r="M579" s="797"/>
      <c r="N579" s="797"/>
      <c r="O579" s="797"/>
      <c r="P579" s="798"/>
      <c r="Q579" s="746" t="n">
        <f aca="false">'5a|Incentives Current'!H312</f>
        <v>0</v>
      </c>
      <c r="R579" s="747" t="n">
        <f aca="false">P579-Q579</f>
        <v>0</v>
      </c>
      <c r="S579" s="746" t="n">
        <f aca="false">'5|Revenue Current Tariff'!AC23</f>
        <v>0</v>
      </c>
      <c r="T579" s="746" t="n">
        <f aca="false">'5|Revenue Current Tariff'!AD23</f>
        <v>0</v>
      </c>
      <c r="U579" s="746" t="n">
        <f aca="false">'5|Revenue Current Tariff'!AE23</f>
        <v>0</v>
      </c>
      <c r="V579" s="797"/>
      <c r="W579" s="797"/>
      <c r="X579" s="749" t="n">
        <f aca="false">SUM(R579:W579)</f>
        <v>0</v>
      </c>
      <c r="Y579" s="760"/>
    </row>
    <row r="580" customFormat="false" ht="11.25" hidden="false" customHeight="false" outlineLevel="0" collapsed="false">
      <c r="C580" s="462" t="str">
        <f aca="false">'A|New Cons Categ'!$E$24</f>
        <v>51-100</v>
      </c>
      <c r="D580" s="796"/>
      <c r="E580" s="797"/>
      <c r="F580" s="797"/>
      <c r="G580" s="797"/>
      <c r="H580" s="797"/>
      <c r="I580" s="797"/>
      <c r="J580" s="797"/>
      <c r="K580" s="797"/>
      <c r="L580" s="797"/>
      <c r="M580" s="797"/>
      <c r="N580" s="797"/>
      <c r="O580" s="797"/>
      <c r="P580" s="798"/>
      <c r="Q580" s="746" t="n">
        <f aca="false">'5a|Incentives Current'!H313</f>
        <v>0</v>
      </c>
      <c r="R580" s="747" t="n">
        <f aca="false">P580-Q580</f>
        <v>0</v>
      </c>
      <c r="S580" s="746" t="n">
        <f aca="false">'5|Revenue Current Tariff'!AC24</f>
        <v>0</v>
      </c>
      <c r="T580" s="746" t="n">
        <f aca="false">'5|Revenue Current Tariff'!AD24</f>
        <v>0</v>
      </c>
      <c r="U580" s="746" t="n">
        <f aca="false">'5|Revenue Current Tariff'!AE24</f>
        <v>0</v>
      </c>
      <c r="V580" s="797"/>
      <c r="W580" s="797"/>
      <c r="X580" s="749" t="n">
        <f aca="false">SUM(R580:W580)</f>
        <v>0</v>
      </c>
      <c r="Y580" s="760"/>
    </row>
    <row r="581" customFormat="false" ht="11.25" hidden="false" customHeight="false" outlineLevel="0" collapsed="false">
      <c r="C581" s="462" t="str">
        <f aca="false">'A|New Cons Categ'!$E$25</f>
        <v>&gt;100</v>
      </c>
      <c r="D581" s="796"/>
      <c r="E581" s="797"/>
      <c r="F581" s="797"/>
      <c r="G581" s="797"/>
      <c r="H581" s="797"/>
      <c r="I581" s="797"/>
      <c r="J581" s="797"/>
      <c r="K581" s="797"/>
      <c r="L581" s="797"/>
      <c r="M581" s="797"/>
      <c r="N581" s="797"/>
      <c r="O581" s="797"/>
      <c r="P581" s="798"/>
      <c r="Q581" s="746" t="n">
        <f aca="false">'5a|Incentives Current'!H314</f>
        <v>0</v>
      </c>
      <c r="R581" s="747" t="n">
        <f aca="false">P581-Q581</f>
        <v>0</v>
      </c>
      <c r="S581" s="746" t="n">
        <f aca="false">'5|Revenue Current Tariff'!AC25</f>
        <v>0</v>
      </c>
      <c r="T581" s="746" t="n">
        <f aca="false">'5|Revenue Current Tariff'!AD25</f>
        <v>0</v>
      </c>
      <c r="U581" s="746" t="n">
        <f aca="false">'5|Revenue Current Tariff'!AE25</f>
        <v>0</v>
      </c>
      <c r="V581" s="797"/>
      <c r="W581" s="797"/>
      <c r="X581" s="749" t="n">
        <f aca="false">SUM(R581:W581)</f>
        <v>0</v>
      </c>
      <c r="Y581" s="760"/>
    </row>
    <row r="582" customFormat="false" ht="11.25" hidden="false" customHeight="false" outlineLevel="0" collapsed="false">
      <c r="C582" s="462" t="n">
        <f aca="false">'A|New Cons Categ'!$E$26</f>
        <v>0</v>
      </c>
      <c r="D582" s="796"/>
      <c r="E582" s="797"/>
      <c r="F582" s="797"/>
      <c r="G582" s="797"/>
      <c r="H582" s="797"/>
      <c r="I582" s="797"/>
      <c r="J582" s="797"/>
      <c r="K582" s="797"/>
      <c r="L582" s="797"/>
      <c r="M582" s="797"/>
      <c r="N582" s="797"/>
      <c r="O582" s="797"/>
      <c r="P582" s="798"/>
      <c r="Q582" s="746" t="n">
        <f aca="false">'5a|Incentives Current'!H315</f>
        <v>0</v>
      </c>
      <c r="R582" s="747" t="n">
        <f aca="false">P582-Q582</f>
        <v>0</v>
      </c>
      <c r="S582" s="746" t="n">
        <f aca="false">'5|Revenue Current Tariff'!AC26</f>
        <v>0</v>
      </c>
      <c r="T582" s="746" t="n">
        <f aca="false">'5|Revenue Current Tariff'!AD26</f>
        <v>0</v>
      </c>
      <c r="U582" s="746" t="n">
        <f aca="false">'5|Revenue Current Tariff'!AE26</f>
        <v>0</v>
      </c>
      <c r="V582" s="797"/>
      <c r="W582" s="797"/>
      <c r="X582" s="749" t="n">
        <f aca="false">SUM(R582:W582)</f>
        <v>0</v>
      </c>
      <c r="Y582" s="760"/>
    </row>
    <row r="583" customFormat="false" ht="11.25" hidden="false" customHeight="false" outlineLevel="0" collapsed="false">
      <c r="C583" s="462" t="n">
        <f aca="false">'A|New Cons Categ'!$E$27</f>
        <v>0</v>
      </c>
      <c r="D583" s="796"/>
      <c r="E583" s="797"/>
      <c r="F583" s="797"/>
      <c r="G583" s="797"/>
      <c r="H583" s="797"/>
      <c r="I583" s="797"/>
      <c r="J583" s="797"/>
      <c r="K583" s="797"/>
      <c r="L583" s="797"/>
      <c r="M583" s="797"/>
      <c r="N583" s="797"/>
      <c r="O583" s="797"/>
      <c r="P583" s="798"/>
      <c r="Q583" s="746" t="n">
        <f aca="false">'5a|Incentives Current'!H316</f>
        <v>0</v>
      </c>
      <c r="R583" s="747" t="n">
        <f aca="false">P583-Q583</f>
        <v>0</v>
      </c>
      <c r="S583" s="746" t="n">
        <f aca="false">'5|Revenue Current Tariff'!AC27</f>
        <v>0</v>
      </c>
      <c r="T583" s="746" t="n">
        <f aca="false">'5|Revenue Current Tariff'!AD27</f>
        <v>0</v>
      </c>
      <c r="U583" s="746" t="n">
        <f aca="false">'5|Revenue Current Tariff'!AE27</f>
        <v>0</v>
      </c>
      <c r="V583" s="797"/>
      <c r="W583" s="797"/>
      <c r="X583" s="749" t="n">
        <f aca="false">SUM(R583:W583)</f>
        <v>0</v>
      </c>
      <c r="Y583" s="760"/>
    </row>
    <row r="584" customFormat="false" ht="11.25" hidden="false" customHeight="false" outlineLevel="0" collapsed="false">
      <c r="C584" s="799"/>
      <c r="D584" s="796"/>
      <c r="E584" s="797"/>
      <c r="F584" s="797"/>
      <c r="G584" s="797"/>
      <c r="H584" s="797"/>
      <c r="I584" s="797"/>
      <c r="J584" s="797"/>
      <c r="K584" s="797"/>
      <c r="L584" s="797"/>
      <c r="M584" s="797"/>
      <c r="N584" s="797"/>
      <c r="O584" s="797"/>
      <c r="P584" s="798"/>
      <c r="Q584" s="800"/>
      <c r="R584" s="801"/>
      <c r="S584" s="802"/>
      <c r="T584" s="802"/>
      <c r="U584" s="802"/>
      <c r="V584" s="800"/>
      <c r="W584" s="800"/>
      <c r="X584" s="803"/>
      <c r="Y584" s="760"/>
    </row>
    <row r="585" customFormat="false" ht="11.25" hidden="false" customHeight="false" outlineLevel="0" collapsed="false">
      <c r="C585" s="799"/>
      <c r="D585" s="796"/>
      <c r="E585" s="797"/>
      <c r="F585" s="797"/>
      <c r="G585" s="797"/>
      <c r="H585" s="797"/>
      <c r="I585" s="797"/>
      <c r="J585" s="797"/>
      <c r="K585" s="797"/>
      <c r="L585" s="797"/>
      <c r="M585" s="797"/>
      <c r="N585" s="797"/>
      <c r="O585" s="797"/>
      <c r="P585" s="798"/>
      <c r="Q585" s="800"/>
      <c r="R585" s="801"/>
      <c r="S585" s="802"/>
      <c r="T585" s="802"/>
      <c r="U585" s="802"/>
      <c r="V585" s="800"/>
      <c r="W585" s="800"/>
      <c r="X585" s="803"/>
      <c r="Y585" s="760"/>
    </row>
    <row r="586" customFormat="false" ht="11.25" hidden="false" customHeight="false" outlineLevel="0" collapsed="false">
      <c r="C586" s="799"/>
      <c r="D586" s="796"/>
      <c r="E586" s="797"/>
      <c r="F586" s="797"/>
      <c r="G586" s="797"/>
      <c r="H586" s="797"/>
      <c r="I586" s="797"/>
      <c r="J586" s="797"/>
      <c r="K586" s="797"/>
      <c r="L586" s="797"/>
      <c r="M586" s="797"/>
      <c r="N586" s="797"/>
      <c r="O586" s="797"/>
      <c r="P586" s="798"/>
      <c r="Q586" s="800"/>
      <c r="R586" s="801"/>
      <c r="S586" s="802"/>
      <c r="T586" s="802"/>
      <c r="U586" s="802"/>
      <c r="V586" s="800"/>
      <c r="W586" s="800"/>
      <c r="X586" s="803"/>
      <c r="Y586" s="760"/>
    </row>
    <row r="587" customFormat="false" ht="11.25" hidden="false" customHeight="false" outlineLevel="0" collapsed="false">
      <c r="C587" s="799"/>
      <c r="D587" s="796"/>
      <c r="E587" s="797"/>
      <c r="F587" s="797"/>
      <c r="G587" s="797"/>
      <c r="H587" s="797"/>
      <c r="I587" s="797"/>
      <c r="J587" s="797"/>
      <c r="K587" s="797"/>
      <c r="L587" s="797"/>
      <c r="M587" s="797"/>
      <c r="N587" s="797"/>
      <c r="O587" s="797"/>
      <c r="P587" s="798"/>
      <c r="Q587" s="800"/>
      <c r="R587" s="801"/>
      <c r="S587" s="802"/>
      <c r="T587" s="802"/>
      <c r="U587" s="802"/>
      <c r="V587" s="800"/>
      <c r="W587" s="800"/>
      <c r="X587" s="803"/>
      <c r="Y587" s="760"/>
    </row>
    <row r="588" customFormat="false" ht="11.25" hidden="false" customHeight="false" outlineLevel="0" collapsed="false">
      <c r="C588" s="799"/>
      <c r="D588" s="796"/>
      <c r="E588" s="797"/>
      <c r="F588" s="797"/>
      <c r="G588" s="797"/>
      <c r="H588" s="797"/>
      <c r="I588" s="797"/>
      <c r="J588" s="797"/>
      <c r="K588" s="797"/>
      <c r="L588" s="797"/>
      <c r="M588" s="797"/>
      <c r="N588" s="797"/>
      <c r="O588" s="797"/>
      <c r="P588" s="798"/>
      <c r="Q588" s="800"/>
      <c r="R588" s="801"/>
      <c r="S588" s="802"/>
      <c r="T588" s="802"/>
      <c r="U588" s="802"/>
      <c r="V588" s="800"/>
      <c r="W588" s="800"/>
      <c r="X588" s="803"/>
      <c r="Y588" s="760"/>
    </row>
    <row r="589" customFormat="false" ht="11.25" hidden="false" customHeight="false" outlineLevel="0" collapsed="false">
      <c r="C589" s="799"/>
      <c r="D589" s="796"/>
      <c r="E589" s="797"/>
      <c r="F589" s="797"/>
      <c r="G589" s="797"/>
      <c r="H589" s="797"/>
      <c r="I589" s="797"/>
      <c r="J589" s="797"/>
      <c r="K589" s="797"/>
      <c r="L589" s="797"/>
      <c r="M589" s="797"/>
      <c r="N589" s="797"/>
      <c r="O589" s="797"/>
      <c r="P589" s="798"/>
      <c r="Q589" s="800"/>
      <c r="R589" s="801"/>
      <c r="S589" s="802"/>
      <c r="T589" s="802"/>
      <c r="U589" s="802"/>
      <c r="V589" s="800"/>
      <c r="W589" s="800"/>
      <c r="X589" s="803"/>
      <c r="Y589" s="760"/>
    </row>
    <row r="590" customFormat="false" ht="11.25" hidden="false" customHeight="false" outlineLevel="0" collapsed="false">
      <c r="C590" s="799"/>
      <c r="D590" s="796"/>
      <c r="E590" s="797"/>
      <c r="F590" s="797"/>
      <c r="G590" s="797"/>
      <c r="H590" s="797"/>
      <c r="I590" s="797"/>
      <c r="J590" s="797"/>
      <c r="K590" s="797"/>
      <c r="L590" s="797"/>
      <c r="M590" s="797"/>
      <c r="N590" s="797"/>
      <c r="O590" s="797"/>
      <c r="P590" s="798"/>
      <c r="Q590" s="800"/>
      <c r="R590" s="801"/>
      <c r="S590" s="802"/>
      <c r="T590" s="802"/>
      <c r="U590" s="802"/>
      <c r="V590" s="800"/>
      <c r="W590" s="800"/>
      <c r="X590" s="803"/>
      <c r="Y590" s="760"/>
    </row>
    <row r="591" customFormat="false" ht="11.25" hidden="false" customHeight="false" outlineLevel="0" collapsed="false">
      <c r="C591" s="799"/>
      <c r="D591" s="796"/>
      <c r="E591" s="797"/>
      <c r="F591" s="797"/>
      <c r="G591" s="797"/>
      <c r="H591" s="797"/>
      <c r="I591" s="797"/>
      <c r="J591" s="797"/>
      <c r="K591" s="797"/>
      <c r="L591" s="797"/>
      <c r="M591" s="797"/>
      <c r="N591" s="797"/>
      <c r="O591" s="797"/>
      <c r="P591" s="798"/>
      <c r="Q591" s="800"/>
      <c r="R591" s="801"/>
      <c r="S591" s="802"/>
      <c r="T591" s="802"/>
      <c r="U591" s="802"/>
      <c r="V591" s="800"/>
      <c r="W591" s="800"/>
      <c r="X591" s="803"/>
      <c r="Y591" s="760"/>
    </row>
    <row r="592" customFormat="false" ht="11.25" hidden="false" customHeight="false" outlineLevel="0" collapsed="false">
      <c r="C592" s="799"/>
      <c r="D592" s="796"/>
      <c r="E592" s="797"/>
      <c r="F592" s="797"/>
      <c r="G592" s="797"/>
      <c r="H592" s="797"/>
      <c r="I592" s="797"/>
      <c r="J592" s="797"/>
      <c r="K592" s="797"/>
      <c r="L592" s="797"/>
      <c r="M592" s="797"/>
      <c r="N592" s="797"/>
      <c r="O592" s="797"/>
      <c r="P592" s="798"/>
      <c r="Q592" s="800"/>
      <c r="R592" s="801"/>
      <c r="S592" s="802"/>
      <c r="T592" s="802"/>
      <c r="U592" s="802"/>
      <c r="V592" s="800"/>
      <c r="W592" s="800"/>
      <c r="X592" s="803"/>
      <c r="Y592" s="760"/>
    </row>
    <row r="593" customFormat="false" ht="11.25" hidden="false" customHeight="false" outlineLevel="0" collapsed="false">
      <c r="C593" s="799"/>
      <c r="D593" s="796"/>
      <c r="E593" s="797"/>
      <c r="F593" s="797"/>
      <c r="G593" s="797"/>
      <c r="H593" s="797"/>
      <c r="I593" s="797"/>
      <c r="J593" s="797"/>
      <c r="K593" s="797"/>
      <c r="L593" s="797"/>
      <c r="M593" s="797"/>
      <c r="N593" s="797"/>
      <c r="O593" s="797"/>
      <c r="P593" s="798"/>
      <c r="Q593" s="800"/>
      <c r="R593" s="801"/>
      <c r="S593" s="802"/>
      <c r="T593" s="802"/>
      <c r="U593" s="802"/>
      <c r="V593" s="800"/>
      <c r="W593" s="800"/>
      <c r="X593" s="803"/>
      <c r="Y593" s="760"/>
    </row>
    <row r="594" customFormat="false" ht="11.25" hidden="false" customHeight="false" outlineLevel="0" collapsed="false">
      <c r="C594" s="799"/>
      <c r="D594" s="796"/>
      <c r="E594" s="797"/>
      <c r="F594" s="797"/>
      <c r="G594" s="797"/>
      <c r="H594" s="797"/>
      <c r="I594" s="797"/>
      <c r="J594" s="797"/>
      <c r="K594" s="797"/>
      <c r="L594" s="797"/>
      <c r="M594" s="797"/>
      <c r="N594" s="797"/>
      <c r="O594" s="797"/>
      <c r="P594" s="798"/>
      <c r="Q594" s="800"/>
      <c r="R594" s="801"/>
      <c r="S594" s="802"/>
      <c r="T594" s="802"/>
      <c r="U594" s="802"/>
      <c r="V594" s="800"/>
      <c r="W594" s="800"/>
      <c r="X594" s="803"/>
      <c r="Y594" s="760"/>
    </row>
    <row r="595" customFormat="false" ht="11.25" hidden="false" customHeight="false" outlineLevel="0" collapsed="false">
      <c r="C595" s="799"/>
      <c r="D595" s="796"/>
      <c r="E595" s="797"/>
      <c r="F595" s="797"/>
      <c r="G595" s="797"/>
      <c r="H595" s="797"/>
      <c r="I595" s="797"/>
      <c r="J595" s="797"/>
      <c r="K595" s="797"/>
      <c r="L595" s="797"/>
      <c r="M595" s="797"/>
      <c r="N595" s="797"/>
      <c r="O595" s="797"/>
      <c r="P595" s="798"/>
      <c r="Q595" s="800"/>
      <c r="R595" s="801"/>
      <c r="S595" s="802"/>
      <c r="T595" s="802"/>
      <c r="U595" s="802"/>
      <c r="V595" s="800"/>
      <c r="W595" s="800"/>
      <c r="X595" s="803"/>
      <c r="Y595" s="760"/>
    </row>
    <row r="596" customFormat="false" ht="11.25" hidden="false" customHeight="false" outlineLevel="0" collapsed="false">
      <c r="C596" s="799"/>
      <c r="D596" s="796"/>
      <c r="E596" s="797"/>
      <c r="F596" s="797"/>
      <c r="G596" s="797"/>
      <c r="H596" s="797"/>
      <c r="I596" s="797"/>
      <c r="J596" s="797"/>
      <c r="K596" s="797"/>
      <c r="L596" s="797"/>
      <c r="M596" s="797"/>
      <c r="N596" s="797"/>
      <c r="O596" s="797"/>
      <c r="P596" s="798"/>
      <c r="Q596" s="800"/>
      <c r="R596" s="801"/>
      <c r="S596" s="802"/>
      <c r="T596" s="802"/>
      <c r="U596" s="802"/>
      <c r="V596" s="800"/>
      <c r="W596" s="800"/>
      <c r="X596" s="803"/>
      <c r="Y596" s="760"/>
    </row>
    <row r="597" customFormat="false" ht="11.25" hidden="false" customHeight="false" outlineLevel="0" collapsed="false">
      <c r="C597" s="799"/>
      <c r="D597" s="796"/>
      <c r="E597" s="797"/>
      <c r="F597" s="797"/>
      <c r="G597" s="797"/>
      <c r="H597" s="797"/>
      <c r="I597" s="797"/>
      <c r="J597" s="797"/>
      <c r="K597" s="797"/>
      <c r="L597" s="797"/>
      <c r="M597" s="797"/>
      <c r="N597" s="797"/>
      <c r="O597" s="797"/>
      <c r="P597" s="798"/>
      <c r="Q597" s="800"/>
      <c r="R597" s="801"/>
      <c r="S597" s="802"/>
      <c r="T597" s="802"/>
      <c r="U597" s="802"/>
      <c r="V597" s="800"/>
      <c r="W597" s="800"/>
      <c r="X597" s="803"/>
      <c r="Y597" s="760"/>
    </row>
    <row r="598" customFormat="false" ht="11.25" hidden="false" customHeight="false" outlineLevel="0" collapsed="false">
      <c r="C598" s="799"/>
      <c r="D598" s="796"/>
      <c r="E598" s="797"/>
      <c r="F598" s="797"/>
      <c r="G598" s="797"/>
      <c r="H598" s="797"/>
      <c r="I598" s="797"/>
      <c r="J598" s="797"/>
      <c r="K598" s="797"/>
      <c r="L598" s="797"/>
      <c r="M598" s="797"/>
      <c r="N598" s="797"/>
      <c r="O598" s="797"/>
      <c r="P598" s="798"/>
      <c r="Q598" s="800"/>
      <c r="R598" s="801"/>
      <c r="S598" s="802"/>
      <c r="T598" s="802"/>
      <c r="U598" s="802"/>
      <c r="V598" s="800"/>
      <c r="W598" s="800"/>
      <c r="X598" s="803"/>
      <c r="Y598" s="760"/>
    </row>
    <row r="599" customFormat="false" ht="11.25" hidden="false" customHeight="false" outlineLevel="0" collapsed="false">
      <c r="C599" s="799"/>
      <c r="D599" s="796"/>
      <c r="E599" s="797"/>
      <c r="F599" s="797"/>
      <c r="G599" s="797"/>
      <c r="H599" s="797"/>
      <c r="I599" s="797"/>
      <c r="J599" s="797"/>
      <c r="K599" s="797"/>
      <c r="L599" s="797"/>
      <c r="M599" s="797"/>
      <c r="N599" s="797"/>
      <c r="O599" s="797"/>
      <c r="P599" s="798"/>
      <c r="Q599" s="800"/>
      <c r="R599" s="801"/>
      <c r="S599" s="802"/>
      <c r="T599" s="802"/>
      <c r="U599" s="802"/>
      <c r="V599" s="800"/>
      <c r="W599" s="800"/>
      <c r="X599" s="803"/>
      <c r="Y599" s="760"/>
    </row>
    <row r="600" customFormat="false" ht="11.25" hidden="false" customHeight="false" outlineLevel="0" collapsed="false">
      <c r="C600" s="799"/>
      <c r="D600" s="796"/>
      <c r="E600" s="797"/>
      <c r="F600" s="797"/>
      <c r="G600" s="797"/>
      <c r="H600" s="797"/>
      <c r="I600" s="797"/>
      <c r="J600" s="797"/>
      <c r="K600" s="797"/>
      <c r="L600" s="797"/>
      <c r="M600" s="797"/>
      <c r="N600" s="797"/>
      <c r="O600" s="797"/>
      <c r="P600" s="798"/>
      <c r="Q600" s="800"/>
      <c r="R600" s="801"/>
      <c r="S600" s="802"/>
      <c r="T600" s="802"/>
      <c r="U600" s="802"/>
      <c r="V600" s="800"/>
      <c r="W600" s="800"/>
      <c r="X600" s="803"/>
      <c r="Y600" s="760"/>
    </row>
    <row r="601" customFormat="false" ht="11.25" hidden="false" customHeight="false" outlineLevel="0" collapsed="false">
      <c r="C601" s="799"/>
      <c r="D601" s="796"/>
      <c r="E601" s="797"/>
      <c r="F601" s="797"/>
      <c r="G601" s="797"/>
      <c r="H601" s="797"/>
      <c r="I601" s="797"/>
      <c r="J601" s="797"/>
      <c r="K601" s="797"/>
      <c r="L601" s="797"/>
      <c r="M601" s="797"/>
      <c r="N601" s="797"/>
      <c r="O601" s="797"/>
      <c r="P601" s="798"/>
      <c r="Q601" s="800"/>
      <c r="R601" s="801"/>
      <c r="S601" s="802"/>
      <c r="T601" s="802"/>
      <c r="U601" s="802"/>
      <c r="V601" s="800"/>
      <c r="W601" s="800"/>
      <c r="X601" s="803"/>
      <c r="Y601" s="760"/>
    </row>
    <row r="602" customFormat="false" ht="11.25" hidden="false" customHeight="false" outlineLevel="0" collapsed="false">
      <c r="C602" s="799"/>
      <c r="D602" s="796"/>
      <c r="E602" s="797"/>
      <c r="F602" s="797"/>
      <c r="G602" s="797"/>
      <c r="H602" s="797"/>
      <c r="I602" s="797"/>
      <c r="J602" s="797"/>
      <c r="K602" s="797"/>
      <c r="L602" s="797"/>
      <c r="M602" s="797"/>
      <c r="N602" s="797"/>
      <c r="O602" s="797"/>
      <c r="P602" s="798"/>
      <c r="Q602" s="800"/>
      <c r="R602" s="801"/>
      <c r="S602" s="802"/>
      <c r="T602" s="802"/>
      <c r="U602" s="802"/>
      <c r="V602" s="800"/>
      <c r="W602" s="800"/>
      <c r="X602" s="803"/>
      <c r="Y602" s="760"/>
    </row>
    <row r="603" customFormat="false" ht="11.25" hidden="false" customHeight="false" outlineLevel="0" collapsed="false">
      <c r="C603" s="799"/>
      <c r="D603" s="796"/>
      <c r="E603" s="797"/>
      <c r="F603" s="797"/>
      <c r="G603" s="797"/>
      <c r="H603" s="797"/>
      <c r="I603" s="797"/>
      <c r="J603" s="797"/>
      <c r="K603" s="797"/>
      <c r="L603" s="797"/>
      <c r="M603" s="797"/>
      <c r="N603" s="797"/>
      <c r="O603" s="797"/>
      <c r="P603" s="798"/>
      <c r="Q603" s="800"/>
      <c r="R603" s="801"/>
      <c r="S603" s="802"/>
      <c r="T603" s="802"/>
      <c r="U603" s="802"/>
      <c r="V603" s="800"/>
      <c r="W603" s="800"/>
      <c r="X603" s="803"/>
      <c r="Y603" s="760"/>
    </row>
    <row r="604" customFormat="false" ht="12.75" hidden="false" customHeight="false" outlineLevel="0" collapsed="false">
      <c r="B604" s="1" t="n">
        <v>10074</v>
      </c>
      <c r="C604" s="804" t="s">
        <v>718</v>
      </c>
      <c r="D604" s="805" t="n">
        <f aca="false">D573+D516</f>
        <v>0</v>
      </c>
      <c r="E604" s="806"/>
      <c r="F604" s="806"/>
      <c r="G604" s="806"/>
      <c r="H604" s="807" t="n">
        <f aca="false">H573+H516</f>
        <v>0</v>
      </c>
      <c r="I604" s="807" t="n">
        <f aca="false">I573+I516</f>
        <v>0</v>
      </c>
      <c r="J604" s="807" t="n">
        <f aca="false">J573+J516</f>
        <v>0</v>
      </c>
      <c r="K604" s="807" t="n">
        <f aca="false">K573+K516</f>
        <v>0</v>
      </c>
      <c r="L604" s="807" t="n">
        <f aca="false">L573+L516</f>
        <v>0</v>
      </c>
      <c r="M604" s="807" t="n">
        <f aca="false">M573+M516</f>
        <v>0</v>
      </c>
      <c r="N604" s="807" t="n">
        <f aca="false">N573+N516</f>
        <v>0</v>
      </c>
      <c r="O604" s="807" t="n">
        <f aca="false">O573+O516</f>
        <v>0</v>
      </c>
      <c r="P604" s="808" t="n">
        <f aca="false">P573+P516</f>
        <v>0</v>
      </c>
      <c r="Q604" s="809" t="n">
        <f aca="false">Q573+Q516</f>
        <v>0</v>
      </c>
      <c r="R604" s="810" t="n">
        <f aca="false">R573+R516</f>
        <v>0</v>
      </c>
      <c r="S604" s="809" t="n">
        <f aca="false">S573+S516</f>
        <v>0</v>
      </c>
      <c r="T604" s="809" t="n">
        <f aca="false">T573+T516</f>
        <v>0</v>
      </c>
      <c r="U604" s="809" t="n">
        <f aca="false">U573+U516</f>
        <v>0</v>
      </c>
      <c r="V604" s="807" t="n">
        <f aca="false">V573+V516</f>
        <v>0</v>
      </c>
      <c r="W604" s="807" t="n">
        <f aca="false">W573+W516</f>
        <v>0</v>
      </c>
      <c r="X604" s="811" t="n">
        <f aca="false">X573+X516</f>
        <v>0</v>
      </c>
      <c r="Y604" s="760"/>
    </row>
    <row r="605" customFormat="false" ht="12.75" hidden="false" customHeight="false" outlineLevel="0" collapsed="false">
      <c r="B605" s="1" t="n">
        <v>10075</v>
      </c>
      <c r="C605" s="804" t="s">
        <v>719</v>
      </c>
      <c r="D605" s="812" t="n">
        <f aca="false">SUM(D606,D628,D650)</f>
        <v>0</v>
      </c>
      <c r="E605" s="813"/>
      <c r="F605" s="813"/>
      <c r="G605" s="813"/>
      <c r="H605" s="814" t="n">
        <f aca="false">SUM(H606,H628,H650)</f>
        <v>0</v>
      </c>
      <c r="I605" s="814" t="n">
        <f aca="false">SUM(I606,I628,I650)</f>
        <v>0</v>
      </c>
      <c r="J605" s="814" t="n">
        <f aca="false">SUM(J606,J628,J650)</f>
        <v>0</v>
      </c>
      <c r="K605" s="814" t="n">
        <f aca="false">SUM(K606,K628,K650)</f>
        <v>0</v>
      </c>
      <c r="L605" s="814" t="n">
        <f aca="false">SUM(L606,L628,L650)</f>
        <v>0</v>
      </c>
      <c r="M605" s="814" t="n">
        <f aca="false">SUM(M606,M628,M650)</f>
        <v>0</v>
      </c>
      <c r="N605" s="814" t="n">
        <f aca="false">SUM(N606,N628,N650)</f>
        <v>0</v>
      </c>
      <c r="O605" s="814" t="n">
        <f aca="false">SUM(O606,O628,O650)</f>
        <v>0</v>
      </c>
      <c r="P605" s="815" t="n">
        <f aca="false">SUM(P606,P628,P650)</f>
        <v>0</v>
      </c>
      <c r="Q605" s="816" t="n">
        <f aca="false">SUM(Q606,Q628,Q650)</f>
        <v>0</v>
      </c>
      <c r="R605" s="814" t="n">
        <f aca="false">SUM(R606,R628,R650)</f>
        <v>0</v>
      </c>
      <c r="S605" s="816" t="n">
        <f aca="false">SUM(S606,S628,S650)</f>
        <v>0</v>
      </c>
      <c r="T605" s="816" t="n">
        <f aca="false">SUM(T606,T628,T650)</f>
        <v>0</v>
      </c>
      <c r="U605" s="816" t="n">
        <f aca="false">SUM(U606,U628,U650)</f>
        <v>0</v>
      </c>
      <c r="V605" s="814" t="n">
        <f aca="false">SUM(V606,V628,V650)</f>
        <v>0</v>
      </c>
      <c r="W605" s="814" t="n">
        <f aca="false">SUM(W606,W628,W650)</f>
        <v>0</v>
      </c>
      <c r="X605" s="817" t="n">
        <f aca="false">SUM(X606,X628,X650)</f>
        <v>0</v>
      </c>
      <c r="Y605" s="760"/>
    </row>
    <row r="606" customFormat="false" ht="11.25" hidden="false" customHeight="false" outlineLevel="0" collapsed="false">
      <c r="B606" s="1" t="n">
        <v>10071</v>
      </c>
      <c r="C606" s="740" t="s">
        <v>720</v>
      </c>
      <c r="D606" s="741" t="n">
        <f aca="false">SUM(D607:D627)</f>
        <v>0</v>
      </c>
      <c r="E606" s="742"/>
      <c r="F606" s="742"/>
      <c r="G606" s="742"/>
      <c r="H606" s="743" t="n">
        <f aca="false">SUM(H607:H627)</f>
        <v>0</v>
      </c>
      <c r="I606" s="743" t="n">
        <f aca="false">SUM(I607:I627)</f>
        <v>0</v>
      </c>
      <c r="J606" s="743" t="n">
        <f aca="false">SUM(J607:J627)</f>
        <v>0</v>
      </c>
      <c r="K606" s="744" t="n">
        <f aca="false">SUM(K607:K627)</f>
        <v>0</v>
      </c>
      <c r="L606" s="743" t="n">
        <f aca="false">SUM(L607:L627)</f>
        <v>0</v>
      </c>
      <c r="M606" s="743" t="n">
        <f aca="false">SUM(M607:M627)</f>
        <v>0</v>
      </c>
      <c r="N606" s="743" t="n">
        <f aca="false">SUM(N607:N627)</f>
        <v>0</v>
      </c>
      <c r="O606" s="743" t="n">
        <f aca="false">SUM(O607:O627)</f>
        <v>0</v>
      </c>
      <c r="P606" s="745" t="n">
        <f aca="false">SUM(P607:P627)</f>
        <v>0</v>
      </c>
      <c r="Q606" s="749" t="n">
        <f aca="false">SUM(Q607:Q627)</f>
        <v>0</v>
      </c>
      <c r="R606" s="743" t="n">
        <f aca="false">P606-Q606</f>
        <v>0</v>
      </c>
      <c r="S606" s="749" t="n">
        <f aca="false">SUM(S607:S627)</f>
        <v>0</v>
      </c>
      <c r="T606" s="749" t="n">
        <f aca="false">SUM(T607:T627)</f>
        <v>0</v>
      </c>
      <c r="U606" s="749" t="n">
        <f aca="false">SUM(U607:U627)</f>
        <v>0</v>
      </c>
      <c r="V606" s="743" t="n">
        <f aca="false">SUM(V607:V627)</f>
        <v>0</v>
      </c>
      <c r="W606" s="743" t="n">
        <f aca="false">SUM(W607:W627)</f>
        <v>0</v>
      </c>
      <c r="X606" s="749" t="n">
        <f aca="false">SUM(R606:W606)</f>
        <v>0</v>
      </c>
      <c r="Y606" s="760"/>
    </row>
    <row r="607" customFormat="false" ht="11.25" hidden="false" customHeight="false" outlineLevel="0" collapsed="false">
      <c r="B607" s="1" t="n">
        <v>10043</v>
      </c>
      <c r="C607" s="818" t="s">
        <v>721</v>
      </c>
      <c r="D607" s="752"/>
      <c r="E607" s="752"/>
      <c r="F607" s="752"/>
      <c r="G607" s="752"/>
      <c r="H607" s="752"/>
      <c r="I607" s="752"/>
      <c r="J607" s="752"/>
      <c r="K607" s="753" t="n">
        <f aca="false">(H607*E607)/10</f>
        <v>0</v>
      </c>
      <c r="L607" s="754" t="n">
        <f aca="false">IF(J607=0,I607*F607/(10^4),J607*G607/(10^7))</f>
        <v>0</v>
      </c>
      <c r="M607" s="752"/>
      <c r="N607" s="752"/>
      <c r="O607" s="770"/>
      <c r="P607" s="755" t="n">
        <f aca="false">K607+L607+O607+M607+N607</f>
        <v>0</v>
      </c>
      <c r="Q607" s="746" t="n">
        <f aca="false">'5a|Incentives Current'!H318</f>
        <v>0</v>
      </c>
      <c r="R607" s="743" t="n">
        <f aca="false">P607-Q607</f>
        <v>0</v>
      </c>
      <c r="S607" s="746" t="n">
        <f aca="false">'5|Revenue Current Tariff'!AC29</f>
        <v>0</v>
      </c>
      <c r="T607" s="746" t="n">
        <f aca="false">'5|Revenue Current Tariff'!AD29</f>
        <v>0</v>
      </c>
      <c r="U607" s="746" t="n">
        <f aca="false">'5|Revenue Current Tariff'!AE29</f>
        <v>0</v>
      </c>
      <c r="V607" s="770"/>
      <c r="W607" s="770"/>
      <c r="X607" s="819" t="n">
        <f aca="false">SUM(R607:W607)</f>
        <v>0</v>
      </c>
      <c r="Y607" s="760"/>
    </row>
    <row r="608" customFormat="false" ht="11.25" hidden="false" customHeight="false" outlineLevel="0" collapsed="false">
      <c r="B608" s="1" t="n">
        <v>10107</v>
      </c>
      <c r="C608" s="820" t="s">
        <v>722</v>
      </c>
      <c r="D608" s="752"/>
      <c r="E608" s="752"/>
      <c r="F608" s="752"/>
      <c r="G608" s="752"/>
      <c r="H608" s="752"/>
      <c r="I608" s="752"/>
      <c r="J608" s="752"/>
      <c r="K608" s="753" t="n">
        <f aca="false">(H608*E608)/10</f>
        <v>0</v>
      </c>
      <c r="L608" s="754" t="n">
        <f aca="false">IF(J608=0,I608*F608/(10^4),J608*G608/(10^7))</f>
        <v>0</v>
      </c>
      <c r="M608" s="752"/>
      <c r="N608" s="752"/>
      <c r="O608" s="770"/>
      <c r="P608" s="755" t="n">
        <f aca="false">K608+L608+O608+M608+N608</f>
        <v>0</v>
      </c>
      <c r="Q608" s="746" t="n">
        <f aca="false">'5a|Incentives Current'!H319</f>
        <v>0</v>
      </c>
      <c r="R608" s="743" t="n">
        <f aca="false">P608-Q608</f>
        <v>0</v>
      </c>
      <c r="S608" s="746" t="n">
        <f aca="false">'5|Revenue Current Tariff'!AC30</f>
        <v>0</v>
      </c>
      <c r="T608" s="746" t="n">
        <f aca="false">'5|Revenue Current Tariff'!AD30</f>
        <v>0</v>
      </c>
      <c r="U608" s="746" t="n">
        <f aca="false">'5|Revenue Current Tariff'!AE30</f>
        <v>0</v>
      </c>
      <c r="V608" s="770"/>
      <c r="W608" s="770"/>
      <c r="X608" s="819" t="n">
        <f aca="false">SUM(R608:W608)</f>
        <v>0</v>
      </c>
      <c r="Y608" s="760"/>
    </row>
    <row r="609" customFormat="false" ht="11.25" hidden="false" customHeight="false" outlineLevel="0" collapsed="false">
      <c r="B609" s="1" t="n">
        <v>10111</v>
      </c>
      <c r="C609" s="820" t="s">
        <v>723</v>
      </c>
      <c r="D609" s="752"/>
      <c r="E609" s="752"/>
      <c r="F609" s="752"/>
      <c r="G609" s="752"/>
      <c r="H609" s="752"/>
      <c r="I609" s="752"/>
      <c r="J609" s="752"/>
      <c r="K609" s="753" t="n">
        <f aca="false">(H609*E609)/10</f>
        <v>0</v>
      </c>
      <c r="L609" s="754" t="n">
        <f aca="false">IF(J609=0,I609*F609/(10^4),J609*G609/(10^7))</f>
        <v>0</v>
      </c>
      <c r="M609" s="752"/>
      <c r="N609" s="752"/>
      <c r="O609" s="770"/>
      <c r="P609" s="755" t="n">
        <f aca="false">K609+L609+O609+M609+N609</f>
        <v>0</v>
      </c>
      <c r="Q609" s="746" t="n">
        <f aca="false">'5a|Incentives Current'!H320</f>
        <v>0</v>
      </c>
      <c r="R609" s="743" t="n">
        <f aca="false">P609-Q609</f>
        <v>0</v>
      </c>
      <c r="S609" s="746" t="n">
        <f aca="false">'5|Revenue Current Tariff'!AC31</f>
        <v>0</v>
      </c>
      <c r="T609" s="746" t="n">
        <f aca="false">'5|Revenue Current Tariff'!AD31</f>
        <v>0</v>
      </c>
      <c r="U609" s="746" t="n">
        <f aca="false">'5|Revenue Current Tariff'!AE31</f>
        <v>0</v>
      </c>
      <c r="V609" s="770"/>
      <c r="W609" s="770"/>
      <c r="X609" s="819" t="n">
        <f aca="false">SUM(R609:W609)</f>
        <v>0</v>
      </c>
      <c r="Y609" s="760"/>
    </row>
    <row r="610" customFormat="false" ht="11.25" hidden="false" customHeight="false" outlineLevel="0" collapsed="false">
      <c r="B610" s="1" t="n">
        <v>10118</v>
      </c>
      <c r="C610" s="820" t="s">
        <v>483</v>
      </c>
      <c r="D610" s="752"/>
      <c r="E610" s="752"/>
      <c r="F610" s="752"/>
      <c r="G610" s="752"/>
      <c r="H610" s="752"/>
      <c r="I610" s="752"/>
      <c r="J610" s="752"/>
      <c r="K610" s="753" t="n">
        <f aca="false">(H610*E610)/10</f>
        <v>0</v>
      </c>
      <c r="L610" s="754" t="n">
        <f aca="false">IF(J610=0,I610*F610/(10^4),J610*G610/(10^7))</f>
        <v>0</v>
      </c>
      <c r="M610" s="752"/>
      <c r="N610" s="752"/>
      <c r="O610" s="770"/>
      <c r="P610" s="755" t="n">
        <f aca="false">K610+L610+O610+M610+N610</f>
        <v>0</v>
      </c>
      <c r="Q610" s="746" t="n">
        <f aca="false">'5a|Incentives Current'!H321</f>
        <v>0</v>
      </c>
      <c r="R610" s="743" t="n">
        <f aca="false">P610-Q610</f>
        <v>0</v>
      </c>
      <c r="S610" s="746" t="n">
        <f aca="false">'5|Revenue Current Tariff'!AC32</f>
        <v>0</v>
      </c>
      <c r="T610" s="746" t="n">
        <f aca="false">'5|Revenue Current Tariff'!AD32</f>
        <v>0</v>
      </c>
      <c r="U610" s="746" t="n">
        <f aca="false">'5|Revenue Current Tariff'!AE32</f>
        <v>0</v>
      </c>
      <c r="V610" s="770"/>
      <c r="W610" s="770"/>
      <c r="X610" s="819" t="n">
        <f aca="false">SUM(R610:W610)</f>
        <v>0</v>
      </c>
      <c r="Y610" s="760"/>
    </row>
    <row r="611" customFormat="false" ht="11.25" hidden="false" customHeight="false" outlineLevel="0" collapsed="false">
      <c r="B611" s="1" t="n">
        <v>10147</v>
      </c>
      <c r="C611" s="818" t="s">
        <v>724</v>
      </c>
      <c r="D611" s="752"/>
      <c r="E611" s="752"/>
      <c r="F611" s="752"/>
      <c r="G611" s="752"/>
      <c r="H611" s="752"/>
      <c r="I611" s="752"/>
      <c r="J611" s="752"/>
      <c r="K611" s="753" t="n">
        <f aca="false">(H611*E611)/10</f>
        <v>0</v>
      </c>
      <c r="L611" s="754" t="n">
        <f aca="false">IF(J611=0,I611*F611/(10^4),J611*G611/(10^7))</f>
        <v>0</v>
      </c>
      <c r="M611" s="752"/>
      <c r="N611" s="752"/>
      <c r="O611" s="770"/>
      <c r="P611" s="755" t="n">
        <f aca="false">K611+L611+O611+M611+N611</f>
        <v>0</v>
      </c>
      <c r="Q611" s="746" t="n">
        <f aca="false">'5a|Incentives Current'!H322</f>
        <v>0</v>
      </c>
      <c r="R611" s="743" t="n">
        <f aca="false">P611-Q611</f>
        <v>0</v>
      </c>
      <c r="S611" s="746" t="n">
        <f aca="false">'5|Revenue Current Tariff'!AC33</f>
        <v>0</v>
      </c>
      <c r="T611" s="746" t="n">
        <f aca="false">'5|Revenue Current Tariff'!AD33</f>
        <v>0</v>
      </c>
      <c r="U611" s="746" t="n">
        <f aca="false">'5|Revenue Current Tariff'!AE33</f>
        <v>0</v>
      </c>
      <c r="V611" s="770"/>
      <c r="W611" s="770"/>
      <c r="X611" s="819" t="n">
        <f aca="false">SUM(R611:W611)</f>
        <v>0</v>
      </c>
      <c r="Y611" s="760"/>
    </row>
    <row r="612" customFormat="false" ht="11.25" hidden="false" customHeight="false" outlineLevel="0" collapsed="false">
      <c r="B612" s="1" t="n">
        <v>10120</v>
      </c>
      <c r="C612" s="818" t="s">
        <v>725</v>
      </c>
      <c r="D612" s="752"/>
      <c r="E612" s="752"/>
      <c r="F612" s="752"/>
      <c r="G612" s="752"/>
      <c r="H612" s="752"/>
      <c r="I612" s="752"/>
      <c r="J612" s="752"/>
      <c r="K612" s="753" t="n">
        <f aca="false">(H612*E612)/10</f>
        <v>0</v>
      </c>
      <c r="L612" s="754" t="n">
        <f aca="false">IF(J612=0,I612*F612/(10^4),J612*G612/(10^7))</f>
        <v>0</v>
      </c>
      <c r="M612" s="752"/>
      <c r="N612" s="752"/>
      <c r="O612" s="770"/>
      <c r="P612" s="821" t="n">
        <f aca="false">K612+L612+O612+M612+N612</f>
        <v>0</v>
      </c>
      <c r="Q612" s="746" t="n">
        <f aca="false">'5a|Incentives Current'!H323</f>
        <v>0</v>
      </c>
      <c r="R612" s="743" t="n">
        <f aca="false">P612-Q612</f>
        <v>0</v>
      </c>
      <c r="S612" s="746" t="n">
        <f aca="false">'5|Revenue Current Tariff'!AC34</f>
        <v>0</v>
      </c>
      <c r="T612" s="746" t="n">
        <f aca="false">'5|Revenue Current Tariff'!AD34</f>
        <v>0</v>
      </c>
      <c r="U612" s="746" t="n">
        <f aca="false">'5|Revenue Current Tariff'!AE34</f>
        <v>0</v>
      </c>
      <c r="V612" s="770"/>
      <c r="W612" s="770"/>
      <c r="X612" s="819" t="n">
        <f aca="false">SUM(R612:W612)</f>
        <v>0</v>
      </c>
      <c r="Y612" s="760"/>
    </row>
    <row r="613" customFormat="false" ht="11.25" hidden="false" customHeight="false" outlineLevel="0" collapsed="false">
      <c r="B613" s="1" t="n">
        <v>10150</v>
      </c>
      <c r="C613" s="818" t="s">
        <v>726</v>
      </c>
      <c r="D613" s="752"/>
      <c r="E613" s="752"/>
      <c r="F613" s="752"/>
      <c r="G613" s="752"/>
      <c r="H613" s="752"/>
      <c r="I613" s="752"/>
      <c r="J613" s="752"/>
      <c r="K613" s="753" t="n">
        <f aca="false">(H613*E613)/10</f>
        <v>0</v>
      </c>
      <c r="L613" s="754" t="n">
        <f aca="false">IF(J613=0,I613*F613/(10^4),J613*G613/(10^7))</f>
        <v>0</v>
      </c>
      <c r="M613" s="752"/>
      <c r="N613" s="752"/>
      <c r="O613" s="770"/>
      <c r="P613" s="755" t="n">
        <f aca="false">K613+L613+O613+M613+N613</f>
        <v>0</v>
      </c>
      <c r="Q613" s="746" t="n">
        <f aca="false">'5a|Incentives Current'!H324</f>
        <v>0</v>
      </c>
      <c r="R613" s="743" t="n">
        <f aca="false">P613-Q613</f>
        <v>0</v>
      </c>
      <c r="S613" s="746" t="n">
        <f aca="false">'5|Revenue Current Tariff'!AC35</f>
        <v>0</v>
      </c>
      <c r="T613" s="746" t="n">
        <f aca="false">'5|Revenue Current Tariff'!AD35</f>
        <v>0</v>
      </c>
      <c r="U613" s="746" t="n">
        <f aca="false">'5|Revenue Current Tariff'!AE35</f>
        <v>0</v>
      </c>
      <c r="V613" s="770"/>
      <c r="W613" s="770"/>
      <c r="X613" s="819" t="n">
        <f aca="false">SUM(R613:W613)</f>
        <v>0</v>
      </c>
      <c r="Y613" s="760"/>
    </row>
    <row r="614" customFormat="false" ht="11.25" hidden="false" customHeight="false" outlineLevel="0" collapsed="false">
      <c r="B614" s="1" t="n">
        <v>10153</v>
      </c>
      <c r="C614" s="818" t="s">
        <v>727</v>
      </c>
      <c r="D614" s="752"/>
      <c r="E614" s="752"/>
      <c r="F614" s="752"/>
      <c r="G614" s="752"/>
      <c r="H614" s="752"/>
      <c r="I614" s="752"/>
      <c r="J614" s="752"/>
      <c r="K614" s="753" t="n">
        <f aca="false">(H614*E614)/10</f>
        <v>0</v>
      </c>
      <c r="L614" s="754" t="n">
        <f aca="false">IF(J614=0,I614*F614/(10^4),J614*G614/(10^7))</f>
        <v>0</v>
      </c>
      <c r="M614" s="752"/>
      <c r="N614" s="752"/>
      <c r="O614" s="825"/>
      <c r="P614" s="755" t="n">
        <f aca="false">K614+L614+O614+M614+N614</f>
        <v>0</v>
      </c>
      <c r="Q614" s="746" t="n">
        <f aca="false">'5a|Incentives Current'!H325</f>
        <v>0</v>
      </c>
      <c r="R614" s="743" t="n">
        <f aca="false">P614-Q614</f>
        <v>0</v>
      </c>
      <c r="S614" s="746" t="n">
        <f aca="false">'5|Revenue Current Tariff'!AC36</f>
        <v>0</v>
      </c>
      <c r="T614" s="746" t="n">
        <f aca="false">'5|Revenue Current Tariff'!AD36</f>
        <v>0</v>
      </c>
      <c r="U614" s="746" t="n">
        <f aca="false">'5|Revenue Current Tariff'!AE36</f>
        <v>0</v>
      </c>
      <c r="V614" s="825"/>
      <c r="W614" s="770"/>
      <c r="X614" s="819" t="n">
        <f aca="false">SUM(R614:W614)</f>
        <v>0</v>
      </c>
      <c r="Y614" s="760"/>
    </row>
    <row r="615" customFormat="false" ht="11.25" hidden="false" customHeight="false" outlineLevel="0" collapsed="false">
      <c r="B615" s="1" t="n">
        <v>10156</v>
      </c>
      <c r="C615" s="818" t="s">
        <v>728</v>
      </c>
      <c r="D615" s="752"/>
      <c r="E615" s="752"/>
      <c r="F615" s="752"/>
      <c r="G615" s="752"/>
      <c r="H615" s="752"/>
      <c r="I615" s="752"/>
      <c r="J615" s="752"/>
      <c r="K615" s="753" t="n">
        <f aca="false">(H615*E615)/10</f>
        <v>0</v>
      </c>
      <c r="L615" s="754" t="n">
        <f aca="false">IF(J615=0,I615*F615/(10^4),J615*G615/(10^7))</f>
        <v>0</v>
      </c>
      <c r="M615" s="752"/>
      <c r="N615" s="752"/>
      <c r="O615" s="770"/>
      <c r="P615" s="755" t="n">
        <f aca="false">K615+L615+O615+M615+N615</f>
        <v>0</v>
      </c>
      <c r="Q615" s="746" t="n">
        <f aca="false">'5a|Incentives Current'!H326</f>
        <v>0</v>
      </c>
      <c r="R615" s="743" t="n">
        <f aca="false">P615-Q615</f>
        <v>0</v>
      </c>
      <c r="S615" s="746" t="n">
        <f aca="false">'5|Revenue Current Tariff'!AC37</f>
        <v>0</v>
      </c>
      <c r="T615" s="746" t="n">
        <f aca="false">'5|Revenue Current Tariff'!AD37</f>
        <v>0</v>
      </c>
      <c r="U615" s="746" t="n">
        <f aca="false">'5|Revenue Current Tariff'!AE37</f>
        <v>0</v>
      </c>
      <c r="V615" s="770"/>
      <c r="W615" s="770"/>
      <c r="X615" s="819" t="n">
        <f aca="false">SUM(R615:W615)</f>
        <v>0</v>
      </c>
      <c r="Y615" s="760"/>
    </row>
    <row r="616" customFormat="false" ht="11.25" hidden="false" customHeight="false" outlineLevel="0" collapsed="false">
      <c r="B616" s="1" t="n">
        <v>10159</v>
      </c>
      <c r="C616" s="818" t="s">
        <v>729</v>
      </c>
      <c r="D616" s="752"/>
      <c r="E616" s="752"/>
      <c r="F616" s="752"/>
      <c r="G616" s="752"/>
      <c r="H616" s="752"/>
      <c r="I616" s="752"/>
      <c r="J616" s="752"/>
      <c r="K616" s="753" t="n">
        <f aca="false">(H616*E616)/10</f>
        <v>0</v>
      </c>
      <c r="L616" s="754" t="n">
        <f aca="false">IF(J616=0,I616*F616/(10^4),J616*G616/(10^7))</f>
        <v>0</v>
      </c>
      <c r="M616" s="752"/>
      <c r="N616" s="752"/>
      <c r="O616" s="770"/>
      <c r="P616" s="755" t="n">
        <f aca="false">K616+L616+O616+M616+N616</f>
        <v>0</v>
      </c>
      <c r="Q616" s="746" t="n">
        <f aca="false">'5a|Incentives Current'!H327</f>
        <v>0</v>
      </c>
      <c r="R616" s="743" t="n">
        <f aca="false">P616-Q616</f>
        <v>0</v>
      </c>
      <c r="S616" s="746" t="n">
        <f aca="false">'5|Revenue Current Tariff'!AC38</f>
        <v>0</v>
      </c>
      <c r="T616" s="746" t="n">
        <f aca="false">'5|Revenue Current Tariff'!AD38</f>
        <v>0</v>
      </c>
      <c r="U616" s="746" t="n">
        <f aca="false">'5|Revenue Current Tariff'!AE38</f>
        <v>0</v>
      </c>
      <c r="V616" s="770"/>
      <c r="W616" s="770"/>
      <c r="X616" s="819" t="n">
        <f aca="false">SUM(R616:W616)</f>
        <v>0</v>
      </c>
      <c r="Y616" s="760"/>
    </row>
    <row r="617" customFormat="false" ht="11.25" hidden="false" customHeight="false" outlineLevel="0" collapsed="false">
      <c r="B617" s="1" t="n">
        <v>10162</v>
      </c>
      <c r="C617" s="818" t="s">
        <v>730</v>
      </c>
      <c r="D617" s="752"/>
      <c r="E617" s="752"/>
      <c r="F617" s="752"/>
      <c r="G617" s="752"/>
      <c r="H617" s="752"/>
      <c r="I617" s="752"/>
      <c r="J617" s="752"/>
      <c r="K617" s="753" t="n">
        <f aca="false">(H617*E617)/10</f>
        <v>0</v>
      </c>
      <c r="L617" s="754" t="n">
        <f aca="false">IF(J617=0,I617*F617/(10^4),J617*G617/(10^7))</f>
        <v>0</v>
      </c>
      <c r="M617" s="752"/>
      <c r="N617" s="752"/>
      <c r="O617" s="770"/>
      <c r="P617" s="755" t="n">
        <f aca="false">K617+L617+O617+M617+N617</f>
        <v>0</v>
      </c>
      <c r="Q617" s="746" t="n">
        <f aca="false">'5a|Incentives Current'!H328</f>
        <v>0</v>
      </c>
      <c r="R617" s="743" t="n">
        <f aca="false">P617-Q617</f>
        <v>0</v>
      </c>
      <c r="S617" s="746" t="n">
        <f aca="false">'5|Revenue Current Tariff'!AC39</f>
        <v>0</v>
      </c>
      <c r="T617" s="746" t="n">
        <f aca="false">'5|Revenue Current Tariff'!AD39</f>
        <v>0</v>
      </c>
      <c r="U617" s="746" t="n">
        <f aca="false">'5|Revenue Current Tariff'!AE39</f>
        <v>0</v>
      </c>
      <c r="V617" s="770"/>
      <c r="W617" s="770"/>
      <c r="X617" s="819" t="n">
        <f aca="false">SUM(R617:W617)</f>
        <v>0</v>
      </c>
      <c r="Y617" s="760"/>
    </row>
    <row r="618" customFormat="false" ht="11.25" hidden="false" customHeight="false" outlineLevel="0" collapsed="false">
      <c r="C618" s="665" t="str">
        <f aca="false">'A|New Cons Categ'!$K$18</f>
        <v>Composite Public Water Supply Schemes</v>
      </c>
      <c r="D618" s="771"/>
      <c r="E618" s="772"/>
      <c r="F618" s="772"/>
      <c r="G618" s="772"/>
      <c r="H618" s="770"/>
      <c r="I618" s="770"/>
      <c r="J618" s="770"/>
      <c r="K618" s="753" t="n">
        <f aca="false">(H618*E618)/10</f>
        <v>0</v>
      </c>
      <c r="L618" s="754" t="n">
        <f aca="false">IF(J618=0,I618*F618/(10^4),J618*G618/(10^7))</f>
        <v>0</v>
      </c>
      <c r="M618" s="770"/>
      <c r="N618" s="770"/>
      <c r="O618" s="770"/>
      <c r="P618" s="755" t="n">
        <f aca="false">K618+L618+O618+M618+N618</f>
        <v>0</v>
      </c>
      <c r="Q618" s="746" t="n">
        <f aca="false">'5a|Incentives Current'!H329</f>
        <v>0</v>
      </c>
      <c r="R618" s="743" t="n">
        <f aca="false">P618-Q618</f>
        <v>0</v>
      </c>
      <c r="S618" s="746" t="n">
        <f aca="false">'5|Revenue Current Tariff'!AC40</f>
        <v>0</v>
      </c>
      <c r="T618" s="746" t="n">
        <f aca="false">'5|Revenue Current Tariff'!AD40</f>
        <v>0</v>
      </c>
      <c r="U618" s="746" t="n">
        <f aca="false">'5|Revenue Current Tariff'!AE40</f>
        <v>0</v>
      </c>
      <c r="V618" s="770"/>
      <c r="W618" s="770"/>
      <c r="X618" s="819" t="n">
        <f aca="false">SUM(R618:W618)</f>
        <v>0</v>
      </c>
      <c r="Y618" s="760"/>
    </row>
    <row r="619" customFormat="false" ht="11.25" hidden="false" customHeight="false" outlineLevel="0" collapsed="false">
      <c r="C619" s="665" t="str">
        <f aca="false">'A|New Cons Categ'!$K$19</f>
        <v>HT-I Industry Segregated -TOD Consumption (10AM to 2PM)</v>
      </c>
      <c r="D619" s="771"/>
      <c r="E619" s="772"/>
      <c r="F619" s="772"/>
      <c r="G619" s="772"/>
      <c r="H619" s="770"/>
      <c r="I619" s="770"/>
      <c r="J619" s="770"/>
      <c r="K619" s="753" t="n">
        <f aca="false">(H619*E619)/10</f>
        <v>0</v>
      </c>
      <c r="L619" s="754" t="n">
        <f aca="false">IF(J619=0,I619*F619/(10^4),J619*G619/(10^7))</f>
        <v>0</v>
      </c>
      <c r="M619" s="770"/>
      <c r="N619" s="770"/>
      <c r="O619" s="770"/>
      <c r="P619" s="755" t="n">
        <f aca="false">K619+L619+O619+M619+N619</f>
        <v>0</v>
      </c>
      <c r="Q619" s="746" t="n">
        <f aca="false">'5a|Incentives Current'!H330</f>
        <v>0</v>
      </c>
      <c r="R619" s="743" t="n">
        <f aca="false">P619-Q619</f>
        <v>0</v>
      </c>
      <c r="S619" s="746" t="n">
        <f aca="false">'5|Revenue Current Tariff'!AC41</f>
        <v>0</v>
      </c>
      <c r="T619" s="746" t="n">
        <f aca="false">'5|Revenue Current Tariff'!AD41</f>
        <v>0</v>
      </c>
      <c r="U619" s="746" t="n">
        <f aca="false">'5|Revenue Current Tariff'!AE41</f>
        <v>0</v>
      </c>
      <c r="V619" s="770"/>
      <c r="W619" s="770"/>
      <c r="X619" s="819" t="n">
        <f aca="false">SUM(R619:W619)</f>
        <v>0</v>
      </c>
      <c r="Y619" s="760"/>
    </row>
    <row r="620" customFormat="false" ht="11.25" hidden="false" customHeight="false" outlineLevel="0" collapsed="false">
      <c r="C620" s="665" t="str">
        <f aca="false">'A|New Cons Categ'!$K$20</f>
        <v>HT-I Industry Segregated -TOD Consumption (6PM to 10PM)</v>
      </c>
      <c r="D620" s="771"/>
      <c r="E620" s="772"/>
      <c r="F620" s="772"/>
      <c r="G620" s="772"/>
      <c r="H620" s="770"/>
      <c r="I620" s="770"/>
      <c r="J620" s="770"/>
      <c r="K620" s="753" t="n">
        <f aca="false">(H620*E620)/10</f>
        <v>0</v>
      </c>
      <c r="L620" s="754" t="n">
        <f aca="false">IF(J620=0,I620*F620/(10^4),J620*G620/(10^7))</f>
        <v>0</v>
      </c>
      <c r="M620" s="770"/>
      <c r="N620" s="770"/>
      <c r="O620" s="770"/>
      <c r="P620" s="755" t="n">
        <f aca="false">K620+L620+O620+M620+N620</f>
        <v>0</v>
      </c>
      <c r="Q620" s="746" t="n">
        <f aca="false">'5a|Incentives Current'!H331</f>
        <v>0</v>
      </c>
      <c r="R620" s="743" t="n">
        <f aca="false">P620-Q620</f>
        <v>0</v>
      </c>
      <c r="S620" s="746" t="n">
        <f aca="false">'5|Revenue Current Tariff'!AC42</f>
        <v>0</v>
      </c>
      <c r="T620" s="746" t="n">
        <f aca="false">'5|Revenue Current Tariff'!AD42</f>
        <v>0</v>
      </c>
      <c r="U620" s="746" t="n">
        <f aca="false">'5|Revenue Current Tariff'!AE42</f>
        <v>0</v>
      </c>
      <c r="V620" s="770"/>
      <c r="W620" s="770"/>
      <c r="X620" s="819" t="n">
        <f aca="false">SUM(R620:W620)</f>
        <v>0</v>
      </c>
      <c r="Y620" s="760"/>
    </row>
    <row r="621" customFormat="false" ht="11.25" hidden="false" customHeight="false" outlineLevel="0" collapsed="false">
      <c r="C621" s="665" t="n">
        <f aca="false">'A|New Cons Categ'!$K$21</f>
        <v>0</v>
      </c>
      <c r="D621" s="771"/>
      <c r="E621" s="772"/>
      <c r="F621" s="772"/>
      <c r="G621" s="772"/>
      <c r="H621" s="770"/>
      <c r="I621" s="770"/>
      <c r="J621" s="770"/>
      <c r="K621" s="753" t="n">
        <f aca="false">(H621*E621)/10</f>
        <v>0</v>
      </c>
      <c r="L621" s="754" t="n">
        <f aca="false">IF(J621=0,I621*F621/(10^4),J621*G621/(10^7))</f>
        <v>0</v>
      </c>
      <c r="M621" s="770"/>
      <c r="N621" s="770"/>
      <c r="O621" s="770"/>
      <c r="P621" s="755" t="n">
        <f aca="false">K621+L621+O621+M621+N621</f>
        <v>0</v>
      </c>
      <c r="Q621" s="746" t="n">
        <f aca="false">'5a|Incentives Current'!H332</f>
        <v>0</v>
      </c>
      <c r="R621" s="743" t="n">
        <f aca="false">P621-Q621</f>
        <v>0</v>
      </c>
      <c r="S621" s="746" t="n">
        <f aca="false">'5|Revenue Current Tariff'!AC43</f>
        <v>0</v>
      </c>
      <c r="T621" s="746" t="n">
        <f aca="false">'5|Revenue Current Tariff'!AD43</f>
        <v>0</v>
      </c>
      <c r="U621" s="746" t="n">
        <f aca="false">'5|Revenue Current Tariff'!AE43</f>
        <v>0</v>
      </c>
      <c r="V621" s="770"/>
      <c r="W621" s="770"/>
      <c r="X621" s="819" t="n">
        <f aca="false">SUM(R621:W621)</f>
        <v>0</v>
      </c>
      <c r="Y621" s="760"/>
    </row>
    <row r="622" customFormat="false" ht="11.25" hidden="false" customHeight="false" outlineLevel="0" collapsed="false">
      <c r="C622" s="665" t="n">
        <f aca="false">'A|New Cons Categ'!$K$22</f>
        <v>0</v>
      </c>
      <c r="D622" s="771"/>
      <c r="E622" s="772"/>
      <c r="F622" s="772"/>
      <c r="G622" s="772"/>
      <c r="H622" s="770"/>
      <c r="I622" s="770"/>
      <c r="J622" s="770"/>
      <c r="K622" s="753" t="n">
        <f aca="false">(H622*E622)/10</f>
        <v>0</v>
      </c>
      <c r="L622" s="754" t="n">
        <f aca="false">IF(J622=0,I622*F622/(10^4),J622*G622/(10^7))</f>
        <v>0</v>
      </c>
      <c r="M622" s="770"/>
      <c r="N622" s="770"/>
      <c r="O622" s="770"/>
      <c r="P622" s="755" t="n">
        <f aca="false">K622+L622+O622+M622+N622</f>
        <v>0</v>
      </c>
      <c r="Q622" s="746" t="n">
        <f aca="false">'5a|Incentives Current'!H333</f>
        <v>0</v>
      </c>
      <c r="R622" s="743" t="n">
        <f aca="false">P622-Q622</f>
        <v>0</v>
      </c>
      <c r="S622" s="746" t="n">
        <f aca="false">'5|Revenue Current Tariff'!AC44</f>
        <v>0</v>
      </c>
      <c r="T622" s="746" t="n">
        <f aca="false">'5|Revenue Current Tariff'!AD44</f>
        <v>0</v>
      </c>
      <c r="U622" s="746" t="n">
        <f aca="false">'5|Revenue Current Tariff'!AE44</f>
        <v>0</v>
      </c>
      <c r="V622" s="770"/>
      <c r="W622" s="770"/>
      <c r="X622" s="819" t="n">
        <f aca="false">SUM(R622:W622)</f>
        <v>0</v>
      </c>
      <c r="Y622" s="760"/>
    </row>
    <row r="623" customFormat="false" ht="11.25" hidden="false" customHeight="false" outlineLevel="0" collapsed="false">
      <c r="C623" s="665" t="n">
        <f aca="false">'A|New Cons Categ'!$K$23</f>
        <v>0</v>
      </c>
      <c r="D623" s="771"/>
      <c r="E623" s="772"/>
      <c r="F623" s="772"/>
      <c r="G623" s="772"/>
      <c r="H623" s="770"/>
      <c r="I623" s="770"/>
      <c r="J623" s="770"/>
      <c r="K623" s="753" t="n">
        <f aca="false">(H623*E623)/10</f>
        <v>0</v>
      </c>
      <c r="L623" s="754" t="n">
        <f aca="false">IF(J623=0,I623*F623/(10^4),J623*G623/(10^7))</f>
        <v>0</v>
      </c>
      <c r="M623" s="770"/>
      <c r="N623" s="770"/>
      <c r="O623" s="770"/>
      <c r="P623" s="755" t="n">
        <f aca="false">K623+L623+O623+M623+N623</f>
        <v>0</v>
      </c>
      <c r="Q623" s="746" t="n">
        <f aca="false">'5a|Incentives Current'!H334</f>
        <v>0</v>
      </c>
      <c r="R623" s="743" t="n">
        <f aca="false">P623-Q623</f>
        <v>0</v>
      </c>
      <c r="S623" s="746" t="n">
        <f aca="false">'5|Revenue Current Tariff'!AC45</f>
        <v>0</v>
      </c>
      <c r="T623" s="746" t="n">
        <f aca="false">'5|Revenue Current Tariff'!AD45</f>
        <v>0</v>
      </c>
      <c r="U623" s="746" t="n">
        <f aca="false">'5|Revenue Current Tariff'!AE45</f>
        <v>0</v>
      </c>
      <c r="V623" s="770"/>
      <c r="W623" s="770"/>
      <c r="X623" s="819" t="n">
        <f aca="false">SUM(R623:W623)</f>
        <v>0</v>
      </c>
      <c r="Y623" s="760"/>
    </row>
    <row r="624" customFormat="false" ht="11.25" hidden="false" customHeight="false" outlineLevel="0" collapsed="false">
      <c r="C624" s="665" t="n">
        <f aca="false">'A|New Cons Categ'!$K$24</f>
        <v>0</v>
      </c>
      <c r="D624" s="771"/>
      <c r="E624" s="772"/>
      <c r="F624" s="772"/>
      <c r="G624" s="772"/>
      <c r="H624" s="770"/>
      <c r="I624" s="770"/>
      <c r="J624" s="770"/>
      <c r="K624" s="753" t="n">
        <f aca="false">(H624*E624)/10</f>
        <v>0</v>
      </c>
      <c r="L624" s="754" t="n">
        <f aca="false">IF(J624=0,I624*F624/(10^4),J624*G624/(10^7))</f>
        <v>0</v>
      </c>
      <c r="M624" s="770"/>
      <c r="N624" s="770"/>
      <c r="O624" s="770"/>
      <c r="P624" s="755" t="n">
        <f aca="false">K624+L624+O624+M624+N624</f>
        <v>0</v>
      </c>
      <c r="Q624" s="746" t="n">
        <f aca="false">'5a|Incentives Current'!H335</f>
        <v>0</v>
      </c>
      <c r="R624" s="743" t="n">
        <f aca="false">P624-Q624</f>
        <v>0</v>
      </c>
      <c r="S624" s="746" t="n">
        <f aca="false">'5|Revenue Current Tariff'!AC46</f>
        <v>0</v>
      </c>
      <c r="T624" s="746" t="n">
        <f aca="false">'5|Revenue Current Tariff'!AD46</f>
        <v>0</v>
      </c>
      <c r="U624" s="746" t="n">
        <f aca="false">'5|Revenue Current Tariff'!AE46</f>
        <v>0</v>
      </c>
      <c r="V624" s="770"/>
      <c r="W624" s="770"/>
      <c r="X624" s="819" t="n">
        <f aca="false">SUM(R624:W624)</f>
        <v>0</v>
      </c>
      <c r="Y624" s="760"/>
    </row>
    <row r="625" customFormat="false" ht="11.25" hidden="false" customHeight="false" outlineLevel="0" collapsed="false">
      <c r="C625" s="665" t="n">
        <f aca="false">'A|New Cons Categ'!$K$25</f>
        <v>0</v>
      </c>
      <c r="D625" s="771"/>
      <c r="E625" s="772"/>
      <c r="F625" s="772"/>
      <c r="G625" s="772"/>
      <c r="H625" s="770"/>
      <c r="I625" s="770"/>
      <c r="J625" s="770"/>
      <c r="K625" s="753" t="n">
        <f aca="false">(H625*E625)/10</f>
        <v>0</v>
      </c>
      <c r="L625" s="754" t="n">
        <f aca="false">IF(J625=0,I625*F625/(10^4),J625*G625/(10^7))</f>
        <v>0</v>
      </c>
      <c r="M625" s="770"/>
      <c r="N625" s="770"/>
      <c r="O625" s="770"/>
      <c r="P625" s="755" t="n">
        <f aca="false">K625+L625+O625+M625+N625</f>
        <v>0</v>
      </c>
      <c r="Q625" s="746" t="n">
        <f aca="false">'5a|Incentives Current'!H336</f>
        <v>0</v>
      </c>
      <c r="R625" s="743" t="n">
        <f aca="false">P625-Q625</f>
        <v>0</v>
      </c>
      <c r="S625" s="746" t="n">
        <f aca="false">'5|Revenue Current Tariff'!AC47</f>
        <v>0</v>
      </c>
      <c r="T625" s="746" t="n">
        <f aca="false">'5|Revenue Current Tariff'!AD47</f>
        <v>0</v>
      </c>
      <c r="U625" s="746" t="n">
        <f aca="false">'5|Revenue Current Tariff'!AE47</f>
        <v>0</v>
      </c>
      <c r="V625" s="770"/>
      <c r="W625" s="770"/>
      <c r="X625" s="819" t="n">
        <f aca="false">SUM(R625:W625)</f>
        <v>0</v>
      </c>
      <c r="Y625" s="760"/>
    </row>
    <row r="626" customFormat="false" ht="11.25" hidden="false" customHeight="false" outlineLevel="0" collapsed="false">
      <c r="C626" s="665" t="n">
        <f aca="false">'A|New Cons Categ'!$K$26</f>
        <v>0</v>
      </c>
      <c r="D626" s="771"/>
      <c r="E626" s="772"/>
      <c r="F626" s="772"/>
      <c r="G626" s="772"/>
      <c r="H626" s="770"/>
      <c r="I626" s="770"/>
      <c r="J626" s="770"/>
      <c r="K626" s="753" t="n">
        <f aca="false">(H626*E626)/10</f>
        <v>0</v>
      </c>
      <c r="L626" s="754" t="n">
        <f aca="false">IF(J626=0,I626*F626/(10^4),J626*G626/(10^7))</f>
        <v>0</v>
      </c>
      <c r="M626" s="770"/>
      <c r="N626" s="770"/>
      <c r="O626" s="770"/>
      <c r="P626" s="755" t="n">
        <f aca="false">K626+L626+O626+M626+N626</f>
        <v>0</v>
      </c>
      <c r="Q626" s="746" t="n">
        <f aca="false">'5a|Incentives Current'!H337</f>
        <v>0</v>
      </c>
      <c r="R626" s="743" t="n">
        <f aca="false">P626-Q626</f>
        <v>0</v>
      </c>
      <c r="S626" s="746" t="n">
        <f aca="false">'5|Revenue Current Tariff'!AC48</f>
        <v>0</v>
      </c>
      <c r="T626" s="746" t="n">
        <f aca="false">'5|Revenue Current Tariff'!AD48</f>
        <v>0</v>
      </c>
      <c r="U626" s="746" t="n">
        <f aca="false">'5|Revenue Current Tariff'!AE48</f>
        <v>0</v>
      </c>
      <c r="V626" s="770"/>
      <c r="W626" s="770"/>
      <c r="X626" s="819" t="n">
        <f aca="false">SUM(R626:W626)</f>
        <v>0</v>
      </c>
      <c r="Y626" s="760"/>
    </row>
    <row r="627" customFormat="false" ht="11.25" hidden="false" customHeight="false" outlineLevel="0" collapsed="false">
      <c r="C627" s="665" t="n">
        <f aca="false">'A|New Cons Categ'!$K$27</f>
        <v>0</v>
      </c>
      <c r="D627" s="771"/>
      <c r="E627" s="772"/>
      <c r="F627" s="772"/>
      <c r="G627" s="772"/>
      <c r="H627" s="770"/>
      <c r="I627" s="770"/>
      <c r="J627" s="770"/>
      <c r="K627" s="753" t="n">
        <f aca="false">(H627*E627)/10</f>
        <v>0</v>
      </c>
      <c r="L627" s="754" t="n">
        <f aca="false">IF(J627=0,I627*F627/(10^4),J627*G627/(10^7))</f>
        <v>0</v>
      </c>
      <c r="M627" s="770"/>
      <c r="N627" s="770"/>
      <c r="O627" s="770"/>
      <c r="P627" s="755" t="n">
        <f aca="false">K627+L627+O627+M627+N627</f>
        <v>0</v>
      </c>
      <c r="Q627" s="746" t="n">
        <f aca="false">'5a|Incentives Current'!H338</f>
        <v>0</v>
      </c>
      <c r="R627" s="743" t="n">
        <f aca="false">P627-Q627</f>
        <v>0</v>
      </c>
      <c r="S627" s="746" t="n">
        <f aca="false">'5|Revenue Current Tariff'!AC49</f>
        <v>0</v>
      </c>
      <c r="T627" s="746" t="n">
        <f aca="false">'5|Revenue Current Tariff'!AD49</f>
        <v>0</v>
      </c>
      <c r="U627" s="746" t="n">
        <f aca="false">'5|Revenue Current Tariff'!AE49</f>
        <v>0</v>
      </c>
      <c r="V627" s="770"/>
      <c r="W627" s="770"/>
      <c r="X627" s="819" t="n">
        <f aca="false">SUM(R627:W627)</f>
        <v>0</v>
      </c>
      <c r="Y627" s="760"/>
    </row>
    <row r="628" customFormat="false" ht="11.25" hidden="false" customHeight="false" outlineLevel="0" collapsed="false">
      <c r="B628" s="1" t="n">
        <v>10072</v>
      </c>
      <c r="C628" s="740" t="s">
        <v>731</v>
      </c>
      <c r="D628" s="741" t="n">
        <f aca="false">SUM(D629:D649)</f>
        <v>0</v>
      </c>
      <c r="E628" s="742"/>
      <c r="F628" s="742"/>
      <c r="G628" s="742"/>
      <c r="H628" s="743" t="n">
        <f aca="false">SUM(H629:H649)</f>
        <v>0</v>
      </c>
      <c r="I628" s="743" t="n">
        <f aca="false">SUM(I629:I649)</f>
        <v>0</v>
      </c>
      <c r="J628" s="743" t="n">
        <f aca="false">SUM(J629:J649)</f>
        <v>0</v>
      </c>
      <c r="K628" s="744" t="n">
        <f aca="false">SUM(K629:K649)</f>
        <v>0</v>
      </c>
      <c r="L628" s="743" t="n">
        <f aca="false">SUM(L629:L649)</f>
        <v>0</v>
      </c>
      <c r="M628" s="743" t="n">
        <f aca="false">SUM(M629:M649)</f>
        <v>0</v>
      </c>
      <c r="N628" s="743" t="n">
        <f aca="false">SUM(N629:N649)</f>
        <v>0</v>
      </c>
      <c r="O628" s="743" t="n">
        <f aca="false">SUM(O629:O649)</f>
        <v>0</v>
      </c>
      <c r="P628" s="745" t="n">
        <f aca="false">SUM(P629:P649)</f>
        <v>0</v>
      </c>
      <c r="Q628" s="749" t="n">
        <f aca="false">SUM(Q629:Q649)</f>
        <v>0</v>
      </c>
      <c r="R628" s="743" t="n">
        <f aca="false">P628-Q628</f>
        <v>0</v>
      </c>
      <c r="S628" s="749" t="n">
        <f aca="false">SUM(S629:S649)</f>
        <v>0</v>
      </c>
      <c r="T628" s="749" t="n">
        <f aca="false">SUM(T629:T649)</f>
        <v>0</v>
      </c>
      <c r="U628" s="749" t="n">
        <f aca="false">SUM(U629:U649)</f>
        <v>0</v>
      </c>
      <c r="V628" s="743" t="n">
        <f aca="false">SUM(V629:V649)</f>
        <v>0</v>
      </c>
      <c r="W628" s="743" t="n">
        <f aca="false">SUM(W629:W649)</f>
        <v>0</v>
      </c>
      <c r="X628" s="822" t="n">
        <f aca="false">SUM(R628:W628)</f>
        <v>0</v>
      </c>
      <c r="Y628" s="760"/>
    </row>
    <row r="629" customFormat="false" ht="11.25" hidden="false" customHeight="false" outlineLevel="0" collapsed="false">
      <c r="B629" s="1" t="n">
        <v>10042</v>
      </c>
      <c r="C629" s="779" t="s">
        <v>721</v>
      </c>
      <c r="D629" s="752"/>
      <c r="E629" s="752"/>
      <c r="F629" s="752"/>
      <c r="G629" s="752"/>
      <c r="H629" s="752"/>
      <c r="I629" s="752"/>
      <c r="J629" s="752"/>
      <c r="K629" s="753" t="n">
        <f aca="false">(H629*E629)/10</f>
        <v>0</v>
      </c>
      <c r="L629" s="754" t="n">
        <f aca="false">IF(J629=0,I629*F629/(10^4),J629*G629/(10^7))</f>
        <v>0</v>
      </c>
      <c r="M629" s="752"/>
      <c r="N629" s="752"/>
      <c r="O629" s="770"/>
      <c r="P629" s="755" t="n">
        <f aca="false">K629+L629+O629+M629+N629</f>
        <v>0</v>
      </c>
      <c r="Q629" s="746" t="n">
        <f aca="false">'5a|Incentives Current'!H340</f>
        <v>0</v>
      </c>
      <c r="R629" s="743" t="n">
        <f aca="false">P629-Q629</f>
        <v>0</v>
      </c>
      <c r="S629" s="746" t="n">
        <f aca="false">'5|Revenue Current Tariff'!AC51</f>
        <v>0</v>
      </c>
      <c r="T629" s="746" t="n">
        <f aca="false">'5|Revenue Current Tariff'!AD51</f>
        <v>0</v>
      </c>
      <c r="U629" s="746" t="n">
        <f aca="false">'5|Revenue Current Tariff'!AE51</f>
        <v>0</v>
      </c>
      <c r="V629" s="770"/>
      <c r="W629" s="770"/>
      <c r="X629" s="819" t="n">
        <f aca="false">SUM(R629:W629)</f>
        <v>0</v>
      </c>
      <c r="Y629" s="760"/>
    </row>
    <row r="630" customFormat="false" ht="11.25" hidden="false" customHeight="false" outlineLevel="0" collapsed="false">
      <c r="B630" s="1" t="n">
        <v>10106</v>
      </c>
      <c r="C630" s="823" t="s">
        <v>722</v>
      </c>
      <c r="D630" s="752"/>
      <c r="E630" s="752"/>
      <c r="F630" s="752"/>
      <c r="G630" s="752"/>
      <c r="H630" s="752"/>
      <c r="I630" s="752"/>
      <c r="J630" s="752"/>
      <c r="K630" s="753" t="n">
        <f aca="false">(H630*E630)/10</f>
        <v>0</v>
      </c>
      <c r="L630" s="754" t="n">
        <f aca="false">IF(J630=0,I630*F630/(10^4),J630*G630/(10^7))</f>
        <v>0</v>
      </c>
      <c r="M630" s="752"/>
      <c r="N630" s="752"/>
      <c r="O630" s="770"/>
      <c r="P630" s="755" t="n">
        <f aca="false">K630+L630+O630+M630+N630</f>
        <v>0</v>
      </c>
      <c r="Q630" s="746" t="n">
        <f aca="false">'5a|Incentives Current'!H341</f>
        <v>0</v>
      </c>
      <c r="R630" s="743" t="n">
        <f aca="false">P630-Q630</f>
        <v>0</v>
      </c>
      <c r="S630" s="746" t="n">
        <f aca="false">'5|Revenue Current Tariff'!AC52</f>
        <v>0</v>
      </c>
      <c r="T630" s="746" t="n">
        <f aca="false">'5|Revenue Current Tariff'!AD52</f>
        <v>0</v>
      </c>
      <c r="U630" s="746" t="n">
        <f aca="false">'5|Revenue Current Tariff'!AE52</f>
        <v>0</v>
      </c>
      <c r="V630" s="770"/>
      <c r="W630" s="770"/>
      <c r="X630" s="819" t="n">
        <f aca="false">SUM(R630:W630)</f>
        <v>0</v>
      </c>
      <c r="Y630" s="760"/>
    </row>
    <row r="631" customFormat="false" ht="11.25" hidden="false" customHeight="false" outlineLevel="0" collapsed="false">
      <c r="B631" s="1" t="n">
        <v>10110</v>
      </c>
      <c r="C631" s="823" t="s">
        <v>723</v>
      </c>
      <c r="D631" s="752"/>
      <c r="E631" s="752"/>
      <c r="F631" s="752"/>
      <c r="G631" s="752"/>
      <c r="H631" s="752"/>
      <c r="I631" s="752"/>
      <c r="J631" s="752"/>
      <c r="K631" s="753" t="n">
        <f aca="false">(H631*E631)/10</f>
        <v>0</v>
      </c>
      <c r="L631" s="754" t="n">
        <f aca="false">IF(J631=0,I631*F631/(10^4),J631*G631/(10^7))</f>
        <v>0</v>
      </c>
      <c r="M631" s="752"/>
      <c r="N631" s="752"/>
      <c r="O631" s="770"/>
      <c r="P631" s="755" t="n">
        <f aca="false">K631+L631+O631+M631+N631</f>
        <v>0</v>
      </c>
      <c r="Q631" s="746" t="n">
        <f aca="false">'5a|Incentives Current'!H342</f>
        <v>0</v>
      </c>
      <c r="R631" s="743" t="n">
        <f aca="false">P631-Q631</f>
        <v>0</v>
      </c>
      <c r="S631" s="746" t="n">
        <f aca="false">'5|Revenue Current Tariff'!AC53</f>
        <v>0</v>
      </c>
      <c r="T631" s="746" t="n">
        <f aca="false">'5|Revenue Current Tariff'!AD53</f>
        <v>0</v>
      </c>
      <c r="U631" s="746" t="n">
        <f aca="false">'5|Revenue Current Tariff'!AE53</f>
        <v>0</v>
      </c>
      <c r="V631" s="770"/>
      <c r="W631" s="770"/>
      <c r="X631" s="819" t="n">
        <f aca="false">SUM(R631:W631)</f>
        <v>0</v>
      </c>
      <c r="Y631" s="760"/>
    </row>
    <row r="632" customFormat="false" ht="11.25" hidden="false" customHeight="false" outlineLevel="0" collapsed="false">
      <c r="B632" s="1" t="n">
        <v>10117</v>
      </c>
      <c r="C632" s="820" t="s">
        <v>483</v>
      </c>
      <c r="D632" s="752"/>
      <c r="E632" s="752"/>
      <c r="F632" s="752"/>
      <c r="G632" s="752"/>
      <c r="H632" s="752"/>
      <c r="I632" s="752"/>
      <c r="J632" s="752"/>
      <c r="K632" s="753" t="n">
        <f aca="false">(H632*E632)/10</f>
        <v>0</v>
      </c>
      <c r="L632" s="754" t="n">
        <f aca="false">IF(J632=0,I632*F632/(10^4),J632*G632/(10^7))</f>
        <v>0</v>
      </c>
      <c r="M632" s="752"/>
      <c r="N632" s="752"/>
      <c r="O632" s="770"/>
      <c r="P632" s="755" t="n">
        <f aca="false">K632+L632+O632+M632+N632</f>
        <v>0</v>
      </c>
      <c r="Q632" s="746" t="n">
        <f aca="false">'5a|Incentives Current'!H343</f>
        <v>0</v>
      </c>
      <c r="R632" s="743" t="n">
        <f aca="false">P632-Q632</f>
        <v>0</v>
      </c>
      <c r="S632" s="746" t="n">
        <f aca="false">'5|Revenue Current Tariff'!AC54</f>
        <v>0</v>
      </c>
      <c r="T632" s="746" t="n">
        <f aca="false">'5|Revenue Current Tariff'!AD54</f>
        <v>0</v>
      </c>
      <c r="U632" s="746" t="n">
        <f aca="false">'5|Revenue Current Tariff'!AE54</f>
        <v>0</v>
      </c>
      <c r="V632" s="770"/>
      <c r="W632" s="770"/>
      <c r="X632" s="819" t="n">
        <f aca="false">SUM(R632:W632)</f>
        <v>0</v>
      </c>
      <c r="Y632" s="760"/>
    </row>
    <row r="633" customFormat="false" ht="11.25" hidden="false" customHeight="false" outlineLevel="0" collapsed="false">
      <c r="B633" s="1" t="n">
        <v>10146</v>
      </c>
      <c r="C633" s="779" t="s">
        <v>724</v>
      </c>
      <c r="D633" s="752"/>
      <c r="E633" s="752"/>
      <c r="F633" s="752"/>
      <c r="G633" s="752"/>
      <c r="H633" s="752"/>
      <c r="I633" s="752"/>
      <c r="J633" s="752"/>
      <c r="K633" s="753" t="n">
        <f aca="false">(H633*E633)/10</f>
        <v>0</v>
      </c>
      <c r="L633" s="754" t="n">
        <f aca="false">IF(J633=0,I633*F633/(10^4),J633*G633/(10^7))</f>
        <v>0</v>
      </c>
      <c r="M633" s="752"/>
      <c r="N633" s="752"/>
      <c r="O633" s="770"/>
      <c r="P633" s="755" t="n">
        <f aca="false">K633+L633+O633+M633+N633</f>
        <v>0</v>
      </c>
      <c r="Q633" s="746" t="n">
        <f aca="false">'5a|Incentives Current'!H344</f>
        <v>0</v>
      </c>
      <c r="R633" s="743" t="n">
        <f aca="false">P633-Q633</f>
        <v>0</v>
      </c>
      <c r="S633" s="746" t="n">
        <f aca="false">'5|Revenue Current Tariff'!AC55</f>
        <v>0</v>
      </c>
      <c r="T633" s="746" t="n">
        <f aca="false">'5|Revenue Current Tariff'!AD55</f>
        <v>0</v>
      </c>
      <c r="U633" s="746" t="n">
        <f aca="false">'5|Revenue Current Tariff'!AE55</f>
        <v>0</v>
      </c>
      <c r="V633" s="770"/>
      <c r="W633" s="770"/>
      <c r="X633" s="819" t="n">
        <f aca="false">SUM(R633:W633)</f>
        <v>0</v>
      </c>
      <c r="Y633" s="760"/>
    </row>
    <row r="634" customFormat="false" ht="11.25" hidden="false" customHeight="false" outlineLevel="0" collapsed="false">
      <c r="B634" s="1" t="n">
        <v>10119</v>
      </c>
      <c r="C634" s="818" t="s">
        <v>725</v>
      </c>
      <c r="D634" s="752"/>
      <c r="E634" s="752"/>
      <c r="F634" s="752"/>
      <c r="G634" s="752"/>
      <c r="H634" s="752"/>
      <c r="I634" s="752"/>
      <c r="J634" s="752"/>
      <c r="K634" s="753" t="n">
        <f aca="false">(H634*E634)/10</f>
        <v>0</v>
      </c>
      <c r="L634" s="754" t="n">
        <f aca="false">IF(J634=0,I634*F634/(10^4),J634*G634/(10^7))</f>
        <v>0</v>
      </c>
      <c r="M634" s="752"/>
      <c r="N634" s="752"/>
      <c r="O634" s="770"/>
      <c r="P634" s="821" t="n">
        <f aca="false">K634+L634+O634+M634+N634</f>
        <v>0</v>
      </c>
      <c r="Q634" s="746" t="n">
        <f aca="false">'5a|Incentives Current'!H345</f>
        <v>0</v>
      </c>
      <c r="R634" s="743" t="n">
        <f aca="false">P634-Q634</f>
        <v>0</v>
      </c>
      <c r="S634" s="746" t="n">
        <f aca="false">'5|Revenue Current Tariff'!AC56</f>
        <v>0</v>
      </c>
      <c r="T634" s="746" t="n">
        <f aca="false">'5|Revenue Current Tariff'!AD56</f>
        <v>0</v>
      </c>
      <c r="U634" s="746" t="n">
        <f aca="false">'5|Revenue Current Tariff'!AE56</f>
        <v>0</v>
      </c>
      <c r="V634" s="770"/>
      <c r="W634" s="770"/>
      <c r="X634" s="819" t="n">
        <f aca="false">SUM(R634:W634)</f>
        <v>0</v>
      </c>
      <c r="Y634" s="760"/>
    </row>
    <row r="635" customFormat="false" ht="11.25" hidden="false" customHeight="false" outlineLevel="0" collapsed="false">
      <c r="B635" s="1" t="n">
        <v>10149</v>
      </c>
      <c r="C635" s="779" t="s">
        <v>726</v>
      </c>
      <c r="D635" s="752"/>
      <c r="E635" s="752"/>
      <c r="F635" s="752"/>
      <c r="G635" s="752"/>
      <c r="H635" s="752"/>
      <c r="I635" s="752"/>
      <c r="J635" s="752"/>
      <c r="K635" s="753" t="n">
        <f aca="false">(H635*E635)/10</f>
        <v>0</v>
      </c>
      <c r="L635" s="754" t="n">
        <f aca="false">IF(J635=0,I635*F635/(10^4),J635*G635/(10^7))</f>
        <v>0</v>
      </c>
      <c r="M635" s="752"/>
      <c r="N635" s="752"/>
      <c r="O635" s="770"/>
      <c r="P635" s="755" t="n">
        <f aca="false">K635+L635+O635+M635+N635</f>
        <v>0</v>
      </c>
      <c r="Q635" s="746" t="n">
        <f aca="false">'5a|Incentives Current'!H346</f>
        <v>0</v>
      </c>
      <c r="R635" s="743" t="n">
        <f aca="false">P635-Q635</f>
        <v>0</v>
      </c>
      <c r="S635" s="746" t="n">
        <f aca="false">'5|Revenue Current Tariff'!AC57</f>
        <v>0</v>
      </c>
      <c r="T635" s="746" t="n">
        <f aca="false">'5|Revenue Current Tariff'!AD57</f>
        <v>0</v>
      </c>
      <c r="U635" s="746" t="n">
        <f aca="false">'5|Revenue Current Tariff'!AE57</f>
        <v>0</v>
      </c>
      <c r="V635" s="770"/>
      <c r="W635" s="770"/>
      <c r="X635" s="819" t="n">
        <f aca="false">SUM(R635:W635)</f>
        <v>0</v>
      </c>
      <c r="Y635" s="760"/>
    </row>
    <row r="636" customFormat="false" ht="11.25" hidden="false" customHeight="false" outlineLevel="0" collapsed="false">
      <c r="B636" s="1" t="n">
        <v>10152</v>
      </c>
      <c r="C636" s="779" t="s">
        <v>727</v>
      </c>
      <c r="D636" s="752"/>
      <c r="E636" s="752"/>
      <c r="F636" s="752"/>
      <c r="G636" s="752"/>
      <c r="H636" s="752"/>
      <c r="I636" s="752"/>
      <c r="J636" s="752"/>
      <c r="K636" s="753" t="n">
        <f aca="false">(H636*E636)/10</f>
        <v>0</v>
      </c>
      <c r="L636" s="754" t="n">
        <f aca="false">IF(J636=0,I636*F636/(10^4),J636*G636/(10^7))</f>
        <v>0</v>
      </c>
      <c r="M636" s="752"/>
      <c r="N636" s="752"/>
      <c r="O636" s="825"/>
      <c r="P636" s="755" t="n">
        <f aca="false">K636+L636+O636+M636+N636</f>
        <v>0</v>
      </c>
      <c r="Q636" s="746" t="n">
        <f aca="false">'5a|Incentives Current'!H347</f>
        <v>0</v>
      </c>
      <c r="R636" s="743" t="n">
        <f aca="false">P636-Q636</f>
        <v>0</v>
      </c>
      <c r="S636" s="746" t="n">
        <f aca="false">'5|Revenue Current Tariff'!AC58</f>
        <v>0</v>
      </c>
      <c r="T636" s="746" t="n">
        <f aca="false">'5|Revenue Current Tariff'!AD58</f>
        <v>0</v>
      </c>
      <c r="U636" s="746" t="n">
        <f aca="false">'5|Revenue Current Tariff'!AE58</f>
        <v>0</v>
      </c>
      <c r="V636" s="825"/>
      <c r="W636" s="770"/>
      <c r="X636" s="819" t="n">
        <f aca="false">SUM(R636:W636)</f>
        <v>0</v>
      </c>
      <c r="Y636" s="760"/>
    </row>
    <row r="637" customFormat="false" ht="11.25" hidden="false" customHeight="false" outlineLevel="0" collapsed="false">
      <c r="B637" s="1" t="n">
        <v>10155</v>
      </c>
      <c r="C637" s="779" t="s">
        <v>728</v>
      </c>
      <c r="D637" s="752"/>
      <c r="E637" s="752"/>
      <c r="F637" s="752"/>
      <c r="G637" s="752"/>
      <c r="H637" s="752"/>
      <c r="I637" s="752"/>
      <c r="J637" s="752"/>
      <c r="K637" s="753" t="n">
        <f aca="false">(H637*E637)/10</f>
        <v>0</v>
      </c>
      <c r="L637" s="754" t="n">
        <f aca="false">IF(J637=0,I637*F637/(10^4),J637*G637/(10^7))</f>
        <v>0</v>
      </c>
      <c r="M637" s="752"/>
      <c r="N637" s="752"/>
      <c r="O637" s="770"/>
      <c r="P637" s="755" t="n">
        <f aca="false">K637+L637+O637+M637+N637</f>
        <v>0</v>
      </c>
      <c r="Q637" s="746" t="n">
        <f aca="false">'5a|Incentives Current'!H348</f>
        <v>0</v>
      </c>
      <c r="R637" s="743" t="n">
        <f aca="false">P637-Q637</f>
        <v>0</v>
      </c>
      <c r="S637" s="746" t="n">
        <f aca="false">'5|Revenue Current Tariff'!AC59</f>
        <v>0</v>
      </c>
      <c r="T637" s="746" t="n">
        <f aca="false">'5|Revenue Current Tariff'!AD59</f>
        <v>0</v>
      </c>
      <c r="U637" s="746" t="n">
        <f aca="false">'5|Revenue Current Tariff'!AE59</f>
        <v>0</v>
      </c>
      <c r="V637" s="770"/>
      <c r="W637" s="770"/>
      <c r="X637" s="819" t="n">
        <f aca="false">SUM(R637:W637)</f>
        <v>0</v>
      </c>
      <c r="Y637" s="760"/>
    </row>
    <row r="638" customFormat="false" ht="11.25" hidden="false" customHeight="false" outlineLevel="0" collapsed="false">
      <c r="B638" s="1" t="n">
        <v>10158</v>
      </c>
      <c r="C638" s="779" t="s">
        <v>729</v>
      </c>
      <c r="D638" s="752"/>
      <c r="E638" s="752"/>
      <c r="F638" s="752"/>
      <c r="G638" s="752"/>
      <c r="H638" s="752"/>
      <c r="I638" s="752"/>
      <c r="J638" s="752"/>
      <c r="K638" s="753" t="n">
        <f aca="false">(H638*E638)/10</f>
        <v>0</v>
      </c>
      <c r="L638" s="754" t="n">
        <f aca="false">IF(J638=0,I638*F638/(10^4),J638*G638/(10^7))</f>
        <v>0</v>
      </c>
      <c r="M638" s="752"/>
      <c r="N638" s="752"/>
      <c r="O638" s="770"/>
      <c r="P638" s="755" t="n">
        <f aca="false">K638+L638+O638+M638+N638</f>
        <v>0</v>
      </c>
      <c r="Q638" s="746" t="n">
        <f aca="false">'5a|Incentives Current'!H349</f>
        <v>0</v>
      </c>
      <c r="R638" s="743" t="n">
        <f aca="false">P638-Q638</f>
        <v>0</v>
      </c>
      <c r="S638" s="746" t="n">
        <f aca="false">'5|Revenue Current Tariff'!AC60</f>
        <v>0</v>
      </c>
      <c r="T638" s="746" t="n">
        <f aca="false">'5|Revenue Current Tariff'!AD60</f>
        <v>0</v>
      </c>
      <c r="U638" s="746" t="n">
        <f aca="false">'5|Revenue Current Tariff'!AE60</f>
        <v>0</v>
      </c>
      <c r="V638" s="770"/>
      <c r="W638" s="770"/>
      <c r="X638" s="819" t="n">
        <f aca="false">SUM(R638:W638)</f>
        <v>0</v>
      </c>
      <c r="Y638" s="760"/>
    </row>
    <row r="639" customFormat="false" ht="11.25" hidden="false" customHeight="false" outlineLevel="0" collapsed="false">
      <c r="B639" s="1" t="n">
        <v>10161</v>
      </c>
      <c r="C639" s="779" t="s">
        <v>730</v>
      </c>
      <c r="D639" s="752"/>
      <c r="E639" s="752"/>
      <c r="F639" s="752"/>
      <c r="G639" s="752"/>
      <c r="H639" s="752"/>
      <c r="I639" s="752"/>
      <c r="J639" s="752"/>
      <c r="K639" s="753" t="n">
        <f aca="false">(H639*E639)/10</f>
        <v>0</v>
      </c>
      <c r="L639" s="754" t="n">
        <f aca="false">IF(J639=0,I639*F639/(10^4),J639*G639/(10^7))</f>
        <v>0</v>
      </c>
      <c r="M639" s="752"/>
      <c r="N639" s="752"/>
      <c r="O639" s="770"/>
      <c r="P639" s="755" t="n">
        <f aca="false">K639+L639+O639+M639+N639</f>
        <v>0</v>
      </c>
      <c r="Q639" s="746" t="n">
        <f aca="false">'5a|Incentives Current'!H350</f>
        <v>0</v>
      </c>
      <c r="R639" s="743" t="n">
        <f aca="false">P639-Q639</f>
        <v>0</v>
      </c>
      <c r="S639" s="746" t="n">
        <f aca="false">'5|Revenue Current Tariff'!AC61</f>
        <v>0</v>
      </c>
      <c r="T639" s="746" t="n">
        <f aca="false">'5|Revenue Current Tariff'!AD61</f>
        <v>0</v>
      </c>
      <c r="U639" s="746" t="n">
        <f aca="false">'5|Revenue Current Tariff'!AE61</f>
        <v>0</v>
      </c>
      <c r="V639" s="770"/>
      <c r="W639" s="770"/>
      <c r="X639" s="819" t="n">
        <f aca="false">SUM(R639:W639)</f>
        <v>0</v>
      </c>
      <c r="Y639" s="760"/>
    </row>
    <row r="640" customFormat="false" ht="11.25" hidden="false" customHeight="false" outlineLevel="0" collapsed="false">
      <c r="C640" s="665" t="str">
        <f aca="false">'A|New Cons Categ'!$E$36</f>
        <v>Composite Public Water Supply Schemes</v>
      </c>
      <c r="D640" s="771"/>
      <c r="E640" s="772"/>
      <c r="F640" s="772"/>
      <c r="G640" s="772"/>
      <c r="H640" s="770"/>
      <c r="I640" s="770"/>
      <c r="J640" s="770"/>
      <c r="K640" s="753" t="n">
        <f aca="false">(H640*E640)/10</f>
        <v>0</v>
      </c>
      <c r="L640" s="754" t="n">
        <f aca="false">IF(J640=0,I640*F640/(10^4),J640*G640/(10^7))</f>
        <v>0</v>
      </c>
      <c r="M640" s="770"/>
      <c r="N640" s="770"/>
      <c r="O640" s="770"/>
      <c r="P640" s="755" t="n">
        <f aca="false">K640+L640+O640+M640+N640</f>
        <v>0</v>
      </c>
      <c r="Q640" s="746" t="n">
        <f aca="false">'5a|Incentives Current'!H351</f>
        <v>0</v>
      </c>
      <c r="R640" s="743" t="n">
        <f aca="false">P640-Q640</f>
        <v>0</v>
      </c>
      <c r="S640" s="746" t="n">
        <f aca="false">'5|Revenue Current Tariff'!AC62</f>
        <v>0</v>
      </c>
      <c r="T640" s="746" t="n">
        <f aca="false">'5|Revenue Current Tariff'!AD62</f>
        <v>0</v>
      </c>
      <c r="U640" s="746" t="n">
        <f aca="false">'5|Revenue Current Tariff'!AE62</f>
        <v>0</v>
      </c>
      <c r="V640" s="770"/>
      <c r="W640" s="770"/>
      <c r="X640" s="819" t="n">
        <f aca="false">SUM(R640:W640)</f>
        <v>0</v>
      </c>
      <c r="Y640" s="760"/>
    </row>
    <row r="641" customFormat="false" ht="11.25" hidden="false" customHeight="false" outlineLevel="0" collapsed="false">
      <c r="C641" s="665" t="str">
        <f aca="false">'A|New Cons Categ'!$E$37</f>
        <v>HT-I Industry Segregated -TOD Consumption (10AM to 2PM)</v>
      </c>
      <c r="D641" s="771"/>
      <c r="E641" s="772"/>
      <c r="F641" s="772"/>
      <c r="G641" s="772"/>
      <c r="H641" s="770"/>
      <c r="I641" s="770"/>
      <c r="J641" s="770"/>
      <c r="K641" s="753" t="n">
        <f aca="false">(H641*E641)/10</f>
        <v>0</v>
      </c>
      <c r="L641" s="754" t="n">
        <f aca="false">IF(J641=0,I641*F641/(10^4),J641*G641/(10^7))</f>
        <v>0</v>
      </c>
      <c r="M641" s="770"/>
      <c r="N641" s="770"/>
      <c r="O641" s="770"/>
      <c r="P641" s="755" t="n">
        <f aca="false">K641+L641+O641+M641+N641</f>
        <v>0</v>
      </c>
      <c r="Q641" s="746" t="n">
        <f aca="false">'5a|Incentives Current'!H352</f>
        <v>0</v>
      </c>
      <c r="R641" s="743" t="n">
        <f aca="false">P641-Q641</f>
        <v>0</v>
      </c>
      <c r="S641" s="746" t="n">
        <f aca="false">'5|Revenue Current Tariff'!AC63</f>
        <v>0</v>
      </c>
      <c r="T641" s="746" t="n">
        <f aca="false">'5|Revenue Current Tariff'!AD63</f>
        <v>0</v>
      </c>
      <c r="U641" s="746" t="n">
        <f aca="false">'5|Revenue Current Tariff'!AE63</f>
        <v>0</v>
      </c>
      <c r="V641" s="770"/>
      <c r="W641" s="770"/>
      <c r="X641" s="819" t="n">
        <f aca="false">SUM(R641:W641)</f>
        <v>0</v>
      </c>
      <c r="Y641" s="760"/>
    </row>
    <row r="642" customFormat="false" ht="11.25" hidden="false" customHeight="false" outlineLevel="0" collapsed="false">
      <c r="C642" s="665" t="str">
        <f aca="false">'A|New Cons Categ'!$E$38</f>
        <v>HT-I Industry Segregated -TOD Consumption (6PM to 10PM)</v>
      </c>
      <c r="D642" s="771"/>
      <c r="E642" s="772"/>
      <c r="F642" s="772"/>
      <c r="G642" s="772"/>
      <c r="H642" s="770"/>
      <c r="I642" s="770"/>
      <c r="J642" s="770"/>
      <c r="K642" s="753" t="n">
        <f aca="false">(H642*E642)/10</f>
        <v>0</v>
      </c>
      <c r="L642" s="754" t="n">
        <f aca="false">IF(J642=0,I642*F642/(10^4),J642*G642/(10^7))</f>
        <v>0</v>
      </c>
      <c r="M642" s="770"/>
      <c r="N642" s="770"/>
      <c r="O642" s="770"/>
      <c r="P642" s="755" t="n">
        <f aca="false">K642+L642+O642+M642+N642</f>
        <v>0</v>
      </c>
      <c r="Q642" s="746" t="n">
        <f aca="false">'5a|Incentives Current'!H353</f>
        <v>0</v>
      </c>
      <c r="R642" s="743" t="n">
        <f aca="false">P642-Q642</f>
        <v>0</v>
      </c>
      <c r="S642" s="746" t="n">
        <f aca="false">'5|Revenue Current Tariff'!AC64</f>
        <v>0</v>
      </c>
      <c r="T642" s="746" t="n">
        <f aca="false">'5|Revenue Current Tariff'!AD64</f>
        <v>0</v>
      </c>
      <c r="U642" s="746" t="n">
        <f aca="false">'5|Revenue Current Tariff'!AE64</f>
        <v>0</v>
      </c>
      <c r="V642" s="770"/>
      <c r="W642" s="770"/>
      <c r="X642" s="819" t="n">
        <f aca="false">SUM(R642:W642)</f>
        <v>0</v>
      </c>
      <c r="Y642" s="760"/>
    </row>
    <row r="643" customFormat="false" ht="11.25" hidden="false" customHeight="false" outlineLevel="0" collapsed="false">
      <c r="C643" s="665" t="n">
        <f aca="false">'A|New Cons Categ'!$E$39</f>
        <v>0</v>
      </c>
      <c r="D643" s="771"/>
      <c r="E643" s="772"/>
      <c r="F643" s="772"/>
      <c r="G643" s="772"/>
      <c r="H643" s="770"/>
      <c r="I643" s="770"/>
      <c r="J643" s="770"/>
      <c r="K643" s="753" t="n">
        <f aca="false">(H643*E643)/10</f>
        <v>0</v>
      </c>
      <c r="L643" s="754" t="n">
        <f aca="false">IF(J643=0,I643*F643/(10^4),J643*G643/(10^7))</f>
        <v>0</v>
      </c>
      <c r="M643" s="770"/>
      <c r="N643" s="770"/>
      <c r="O643" s="770"/>
      <c r="P643" s="755" t="n">
        <f aca="false">K643+L643+O643+M643+N643</f>
        <v>0</v>
      </c>
      <c r="Q643" s="746" t="n">
        <f aca="false">'5a|Incentives Current'!H354</f>
        <v>0</v>
      </c>
      <c r="R643" s="743" t="n">
        <f aca="false">P643-Q643</f>
        <v>0</v>
      </c>
      <c r="S643" s="746" t="n">
        <f aca="false">'5|Revenue Current Tariff'!AC65</f>
        <v>0</v>
      </c>
      <c r="T643" s="746" t="n">
        <f aca="false">'5|Revenue Current Tariff'!AD65</f>
        <v>0</v>
      </c>
      <c r="U643" s="746" t="n">
        <f aca="false">'5|Revenue Current Tariff'!AE65</f>
        <v>0</v>
      </c>
      <c r="V643" s="770"/>
      <c r="W643" s="770"/>
      <c r="X643" s="819" t="n">
        <f aca="false">SUM(R643:W643)</f>
        <v>0</v>
      </c>
      <c r="Y643" s="760"/>
    </row>
    <row r="644" customFormat="false" ht="11.25" hidden="false" customHeight="false" outlineLevel="0" collapsed="false">
      <c r="C644" s="665" t="n">
        <f aca="false">'A|New Cons Categ'!$E$40</f>
        <v>0</v>
      </c>
      <c r="D644" s="771"/>
      <c r="E644" s="772"/>
      <c r="F644" s="772"/>
      <c r="G644" s="772"/>
      <c r="H644" s="770"/>
      <c r="I644" s="770"/>
      <c r="J644" s="770"/>
      <c r="K644" s="753" t="n">
        <f aca="false">(H644*E644)/10</f>
        <v>0</v>
      </c>
      <c r="L644" s="754" t="n">
        <f aca="false">IF(J644=0,I644*F644/(10^4),J644*G644/(10^7))</f>
        <v>0</v>
      </c>
      <c r="M644" s="770"/>
      <c r="N644" s="770"/>
      <c r="O644" s="770"/>
      <c r="P644" s="755" t="n">
        <f aca="false">K644+L644+O644+M644+N644</f>
        <v>0</v>
      </c>
      <c r="Q644" s="746" t="n">
        <f aca="false">'5a|Incentives Current'!H355</f>
        <v>0</v>
      </c>
      <c r="R644" s="743" t="n">
        <f aca="false">P644-Q644</f>
        <v>0</v>
      </c>
      <c r="S644" s="746" t="n">
        <f aca="false">'5|Revenue Current Tariff'!AC66</f>
        <v>0</v>
      </c>
      <c r="T644" s="746" t="n">
        <f aca="false">'5|Revenue Current Tariff'!AD66</f>
        <v>0</v>
      </c>
      <c r="U644" s="746" t="n">
        <f aca="false">'5|Revenue Current Tariff'!AE66</f>
        <v>0</v>
      </c>
      <c r="V644" s="770"/>
      <c r="W644" s="770"/>
      <c r="X644" s="819" t="n">
        <f aca="false">SUM(R644:W644)</f>
        <v>0</v>
      </c>
      <c r="Y644" s="760"/>
    </row>
    <row r="645" customFormat="false" ht="11.25" hidden="false" customHeight="false" outlineLevel="0" collapsed="false">
      <c r="C645" s="665" t="n">
        <f aca="false">'A|New Cons Categ'!$E$41</f>
        <v>0</v>
      </c>
      <c r="D645" s="771"/>
      <c r="E645" s="772"/>
      <c r="F645" s="772"/>
      <c r="G645" s="772"/>
      <c r="H645" s="770"/>
      <c r="I645" s="770"/>
      <c r="J645" s="770"/>
      <c r="K645" s="753" t="n">
        <f aca="false">(H645*E645)/10</f>
        <v>0</v>
      </c>
      <c r="L645" s="754" t="n">
        <f aca="false">IF(J645=0,I645*F645/(10^4),J645*G645/(10^7))</f>
        <v>0</v>
      </c>
      <c r="M645" s="770"/>
      <c r="N645" s="770"/>
      <c r="O645" s="770"/>
      <c r="P645" s="755" t="n">
        <f aca="false">K645+L645+O645+M645+N645</f>
        <v>0</v>
      </c>
      <c r="Q645" s="746" t="n">
        <f aca="false">'5a|Incentives Current'!H356</f>
        <v>0</v>
      </c>
      <c r="R645" s="743" t="n">
        <f aca="false">P645-Q645</f>
        <v>0</v>
      </c>
      <c r="S645" s="746" t="n">
        <f aca="false">'5|Revenue Current Tariff'!AC67</f>
        <v>0</v>
      </c>
      <c r="T645" s="746" t="n">
        <f aca="false">'5|Revenue Current Tariff'!AD67</f>
        <v>0</v>
      </c>
      <c r="U645" s="746" t="n">
        <f aca="false">'5|Revenue Current Tariff'!AE67</f>
        <v>0</v>
      </c>
      <c r="V645" s="770"/>
      <c r="W645" s="770"/>
      <c r="X645" s="819" t="n">
        <f aca="false">SUM(R645:W645)</f>
        <v>0</v>
      </c>
      <c r="Y645" s="760"/>
    </row>
    <row r="646" customFormat="false" ht="11.25" hidden="false" customHeight="false" outlineLevel="0" collapsed="false">
      <c r="C646" s="665" t="n">
        <f aca="false">'A|New Cons Categ'!$E$42</f>
        <v>0</v>
      </c>
      <c r="D646" s="771"/>
      <c r="E646" s="772"/>
      <c r="F646" s="772"/>
      <c r="G646" s="772"/>
      <c r="H646" s="770"/>
      <c r="I646" s="770"/>
      <c r="J646" s="770"/>
      <c r="K646" s="753" t="n">
        <f aca="false">(H646*E646)/10</f>
        <v>0</v>
      </c>
      <c r="L646" s="754" t="n">
        <f aca="false">IF(J646=0,I646*F646/(10^4),J646*G646/(10^7))</f>
        <v>0</v>
      </c>
      <c r="M646" s="770"/>
      <c r="N646" s="770"/>
      <c r="O646" s="770"/>
      <c r="P646" s="755" t="n">
        <f aca="false">K646+L646+O646+M646+N646</f>
        <v>0</v>
      </c>
      <c r="Q646" s="746" t="n">
        <f aca="false">'5a|Incentives Current'!H357</f>
        <v>0</v>
      </c>
      <c r="R646" s="743" t="n">
        <f aca="false">P646-Q646</f>
        <v>0</v>
      </c>
      <c r="S646" s="746" t="n">
        <f aca="false">'5|Revenue Current Tariff'!AC68</f>
        <v>0</v>
      </c>
      <c r="T646" s="746" t="n">
        <f aca="false">'5|Revenue Current Tariff'!AD68</f>
        <v>0</v>
      </c>
      <c r="U646" s="746" t="n">
        <f aca="false">'5|Revenue Current Tariff'!AE68</f>
        <v>0</v>
      </c>
      <c r="V646" s="770"/>
      <c r="W646" s="770"/>
      <c r="X646" s="819" t="n">
        <f aca="false">SUM(R646:W646)</f>
        <v>0</v>
      </c>
      <c r="Y646" s="760"/>
    </row>
    <row r="647" customFormat="false" ht="11.25" hidden="false" customHeight="false" outlineLevel="0" collapsed="false">
      <c r="C647" s="665" t="n">
        <f aca="false">'A|New Cons Categ'!$E$43</f>
        <v>0</v>
      </c>
      <c r="D647" s="771"/>
      <c r="E647" s="772"/>
      <c r="F647" s="772"/>
      <c r="G647" s="772"/>
      <c r="H647" s="770"/>
      <c r="I647" s="770"/>
      <c r="J647" s="770"/>
      <c r="K647" s="753" t="n">
        <f aca="false">(H647*E647)/10</f>
        <v>0</v>
      </c>
      <c r="L647" s="754" t="n">
        <f aca="false">IF(J647=0,I647*F647/(10^4),J647*G647/(10^7))</f>
        <v>0</v>
      </c>
      <c r="M647" s="770"/>
      <c r="N647" s="770"/>
      <c r="O647" s="770"/>
      <c r="P647" s="755" t="n">
        <f aca="false">K647+L647+O647+M647+N647</f>
        <v>0</v>
      </c>
      <c r="Q647" s="746" t="n">
        <f aca="false">'5a|Incentives Current'!H358</f>
        <v>0</v>
      </c>
      <c r="R647" s="743" t="n">
        <f aca="false">P647-Q647</f>
        <v>0</v>
      </c>
      <c r="S647" s="746" t="n">
        <f aca="false">'5|Revenue Current Tariff'!AC69</f>
        <v>0</v>
      </c>
      <c r="T647" s="746" t="n">
        <f aca="false">'5|Revenue Current Tariff'!AD69</f>
        <v>0</v>
      </c>
      <c r="U647" s="746" t="n">
        <f aca="false">'5|Revenue Current Tariff'!AE69</f>
        <v>0</v>
      </c>
      <c r="V647" s="770"/>
      <c r="W647" s="770"/>
      <c r="X647" s="819" t="n">
        <f aca="false">SUM(R647:W647)</f>
        <v>0</v>
      </c>
      <c r="Y647" s="760"/>
    </row>
    <row r="648" customFormat="false" ht="11.25" hidden="false" customHeight="false" outlineLevel="0" collapsed="false">
      <c r="C648" s="665" t="n">
        <f aca="false">'A|New Cons Categ'!$E$44</f>
        <v>0</v>
      </c>
      <c r="D648" s="771"/>
      <c r="E648" s="772"/>
      <c r="F648" s="772"/>
      <c r="G648" s="772"/>
      <c r="H648" s="770"/>
      <c r="I648" s="770"/>
      <c r="J648" s="770"/>
      <c r="K648" s="753" t="n">
        <f aca="false">(H648*E648)/10</f>
        <v>0</v>
      </c>
      <c r="L648" s="754" t="n">
        <f aca="false">IF(J648=0,I648*F648/(10^4),J648*G648/(10^7))</f>
        <v>0</v>
      </c>
      <c r="M648" s="770"/>
      <c r="N648" s="770"/>
      <c r="O648" s="770"/>
      <c r="P648" s="755" t="n">
        <f aca="false">K648+L648+O648+M648+N648</f>
        <v>0</v>
      </c>
      <c r="Q648" s="746" t="n">
        <f aca="false">'5a|Incentives Current'!H359</f>
        <v>0</v>
      </c>
      <c r="R648" s="743" t="n">
        <f aca="false">P648-Q648</f>
        <v>0</v>
      </c>
      <c r="S648" s="746" t="n">
        <f aca="false">'5|Revenue Current Tariff'!AC70</f>
        <v>0</v>
      </c>
      <c r="T648" s="746" t="n">
        <f aca="false">'5|Revenue Current Tariff'!AD70</f>
        <v>0</v>
      </c>
      <c r="U648" s="746" t="n">
        <f aca="false">'5|Revenue Current Tariff'!AE70</f>
        <v>0</v>
      </c>
      <c r="V648" s="770"/>
      <c r="W648" s="770"/>
      <c r="X648" s="819" t="n">
        <f aca="false">SUM(R648:W648)</f>
        <v>0</v>
      </c>
      <c r="Y648" s="760"/>
    </row>
    <row r="649" customFormat="false" ht="11.25" hidden="false" customHeight="false" outlineLevel="0" collapsed="false">
      <c r="C649" s="665" t="n">
        <f aca="false">'A|New Cons Categ'!$E$45</f>
        <v>0</v>
      </c>
      <c r="D649" s="771"/>
      <c r="E649" s="772"/>
      <c r="F649" s="772"/>
      <c r="G649" s="772"/>
      <c r="H649" s="770"/>
      <c r="I649" s="770"/>
      <c r="J649" s="770"/>
      <c r="K649" s="753" t="n">
        <f aca="false">(H649*E649)/10</f>
        <v>0</v>
      </c>
      <c r="L649" s="754" t="n">
        <f aca="false">IF(J649=0,I649*F649/(10^4),J649*G649/(10^7))</f>
        <v>0</v>
      </c>
      <c r="M649" s="770"/>
      <c r="N649" s="770"/>
      <c r="O649" s="770"/>
      <c r="P649" s="755" t="n">
        <f aca="false">K649+L649+O649+M649+N649</f>
        <v>0</v>
      </c>
      <c r="Q649" s="746" t="n">
        <f aca="false">'5a|Incentives Current'!H360</f>
        <v>0</v>
      </c>
      <c r="R649" s="743" t="n">
        <f aca="false">P649-Q649</f>
        <v>0</v>
      </c>
      <c r="S649" s="746" t="n">
        <f aca="false">'5|Revenue Current Tariff'!AC71</f>
        <v>0</v>
      </c>
      <c r="T649" s="746" t="n">
        <f aca="false">'5|Revenue Current Tariff'!AD71</f>
        <v>0</v>
      </c>
      <c r="U649" s="746" t="n">
        <f aca="false">'5|Revenue Current Tariff'!AE71</f>
        <v>0</v>
      </c>
      <c r="V649" s="770"/>
      <c r="W649" s="770"/>
      <c r="X649" s="819" t="n">
        <f aca="false">SUM(R649:W649)</f>
        <v>0</v>
      </c>
      <c r="Y649" s="760"/>
    </row>
    <row r="650" customFormat="false" ht="11.25" hidden="false" customHeight="false" outlineLevel="0" collapsed="false">
      <c r="B650" s="1" t="n">
        <v>10073</v>
      </c>
      <c r="C650" s="740" t="s">
        <v>732</v>
      </c>
      <c r="D650" s="741" t="n">
        <f aca="false">SUM(D651:D672)</f>
        <v>0</v>
      </c>
      <c r="E650" s="742"/>
      <c r="F650" s="742"/>
      <c r="G650" s="742"/>
      <c r="H650" s="743" t="n">
        <f aca="false">SUM(H651:H672)</f>
        <v>0</v>
      </c>
      <c r="I650" s="743" t="n">
        <f aca="false">SUM(I651:I672)</f>
        <v>0</v>
      </c>
      <c r="J650" s="743" t="n">
        <f aca="false">SUM(J651:J672)</f>
        <v>0</v>
      </c>
      <c r="K650" s="744" t="n">
        <f aca="false">SUM(K651:K672)</f>
        <v>0</v>
      </c>
      <c r="L650" s="743" t="n">
        <f aca="false">SUM(L651:L672)</f>
        <v>0</v>
      </c>
      <c r="M650" s="743" t="n">
        <f aca="false">SUM(M651:M672)</f>
        <v>0</v>
      </c>
      <c r="N650" s="743" t="n">
        <f aca="false">SUM(N651:N672)</f>
        <v>0</v>
      </c>
      <c r="O650" s="743" t="n">
        <f aca="false">SUM(O651:O672)</f>
        <v>0</v>
      </c>
      <c r="P650" s="745" t="n">
        <f aca="false">SUM(P651:P672)</f>
        <v>0</v>
      </c>
      <c r="Q650" s="749" t="n">
        <f aca="false">SUM(Q651:Q672)</f>
        <v>0</v>
      </c>
      <c r="R650" s="743" t="n">
        <f aca="false">P650-Q650</f>
        <v>0</v>
      </c>
      <c r="S650" s="749" t="n">
        <f aca="false">SUM(S651:S672)</f>
        <v>0</v>
      </c>
      <c r="T650" s="749" t="n">
        <f aca="false">SUM(T651:T672)</f>
        <v>0</v>
      </c>
      <c r="U650" s="749" t="n">
        <f aca="false">SUM(U651:U672)</f>
        <v>0</v>
      </c>
      <c r="V650" s="743" t="n">
        <f aca="false">SUM(V651:V672)</f>
        <v>0</v>
      </c>
      <c r="W650" s="743" t="n">
        <f aca="false">SUM(W651:W672)</f>
        <v>0</v>
      </c>
      <c r="X650" s="822" t="n">
        <f aca="false">SUM(R650:W650)</f>
        <v>0</v>
      </c>
      <c r="Y650" s="760"/>
    </row>
    <row r="651" customFormat="false" ht="11.25" hidden="false" customHeight="false" outlineLevel="0" collapsed="false">
      <c r="B651" s="1" t="n">
        <v>10041</v>
      </c>
      <c r="C651" s="779" t="s">
        <v>721</v>
      </c>
      <c r="D651" s="752"/>
      <c r="E651" s="752"/>
      <c r="F651" s="752"/>
      <c r="G651" s="752"/>
      <c r="H651" s="752"/>
      <c r="I651" s="752"/>
      <c r="J651" s="752"/>
      <c r="K651" s="753" t="n">
        <f aca="false">(H651*E651)/10</f>
        <v>0</v>
      </c>
      <c r="L651" s="754" t="n">
        <f aca="false">IF(J651=0,I651*F651/(10^4),J651*G651/(10^7))</f>
        <v>0</v>
      </c>
      <c r="M651" s="752"/>
      <c r="N651" s="752"/>
      <c r="O651" s="770"/>
      <c r="P651" s="755" t="n">
        <f aca="false">K651+L651+O651+M651+N651</f>
        <v>0</v>
      </c>
      <c r="Q651" s="746" t="n">
        <f aca="false">'5a|Incentives Current'!H362</f>
        <v>0</v>
      </c>
      <c r="R651" s="743" t="n">
        <f aca="false">P651-Q651</f>
        <v>0</v>
      </c>
      <c r="S651" s="746" t="n">
        <f aca="false">'5|Revenue Current Tariff'!AC73</f>
        <v>0</v>
      </c>
      <c r="T651" s="746" t="n">
        <f aca="false">'5|Revenue Current Tariff'!AD73</f>
        <v>0</v>
      </c>
      <c r="U651" s="746" t="n">
        <f aca="false">'5|Revenue Current Tariff'!AE73</f>
        <v>0</v>
      </c>
      <c r="V651" s="770"/>
      <c r="W651" s="770"/>
      <c r="X651" s="819" t="n">
        <f aca="false">SUM(R651:W651)</f>
        <v>0</v>
      </c>
      <c r="Y651" s="760"/>
    </row>
    <row r="652" customFormat="false" ht="11.25" hidden="false" customHeight="false" outlineLevel="0" collapsed="false">
      <c r="B652" s="1" t="n">
        <v>10105</v>
      </c>
      <c r="C652" s="823" t="s">
        <v>722</v>
      </c>
      <c r="D652" s="752"/>
      <c r="E652" s="752"/>
      <c r="F652" s="752"/>
      <c r="G652" s="752"/>
      <c r="H652" s="752"/>
      <c r="I652" s="752"/>
      <c r="J652" s="752"/>
      <c r="K652" s="753" t="n">
        <f aca="false">(H652*E652)/10</f>
        <v>0</v>
      </c>
      <c r="L652" s="754" t="n">
        <f aca="false">IF(J652=0,I652*F652/(10^4),J652*G652/(10^7))</f>
        <v>0</v>
      </c>
      <c r="M652" s="752"/>
      <c r="N652" s="752"/>
      <c r="O652" s="770"/>
      <c r="P652" s="755" t="n">
        <f aca="false">K652+L652+O652+M652+N652</f>
        <v>0</v>
      </c>
      <c r="Q652" s="746" t="n">
        <f aca="false">'5a|Incentives Current'!H363</f>
        <v>0</v>
      </c>
      <c r="R652" s="743" t="n">
        <f aca="false">P652-Q652</f>
        <v>0</v>
      </c>
      <c r="S652" s="746" t="n">
        <f aca="false">'5|Revenue Current Tariff'!AC74</f>
        <v>0</v>
      </c>
      <c r="T652" s="746" t="n">
        <f aca="false">'5|Revenue Current Tariff'!AD74</f>
        <v>0</v>
      </c>
      <c r="U652" s="746" t="n">
        <f aca="false">'5|Revenue Current Tariff'!AE74</f>
        <v>0</v>
      </c>
      <c r="V652" s="770"/>
      <c r="W652" s="770"/>
      <c r="X652" s="819" t="n">
        <f aca="false">SUM(R652:W652)</f>
        <v>0</v>
      </c>
      <c r="Y652" s="760"/>
    </row>
    <row r="653" customFormat="false" ht="11.25" hidden="false" customHeight="false" outlineLevel="0" collapsed="false">
      <c r="B653" s="1" t="n">
        <v>10109</v>
      </c>
      <c r="C653" s="823" t="s">
        <v>723</v>
      </c>
      <c r="D653" s="752"/>
      <c r="E653" s="752"/>
      <c r="F653" s="752"/>
      <c r="G653" s="752"/>
      <c r="H653" s="752"/>
      <c r="I653" s="752"/>
      <c r="J653" s="752"/>
      <c r="K653" s="753" t="n">
        <f aca="false">(H653*E653)/10</f>
        <v>0</v>
      </c>
      <c r="L653" s="754" t="n">
        <f aca="false">IF(J653=0,I653*F653/(10^4),J653*G653/(10^7))</f>
        <v>0</v>
      </c>
      <c r="M653" s="752"/>
      <c r="N653" s="752"/>
      <c r="O653" s="770"/>
      <c r="P653" s="755" t="n">
        <f aca="false">K653+L653+O653+M653+N653</f>
        <v>0</v>
      </c>
      <c r="Q653" s="746" t="n">
        <f aca="false">'5a|Incentives Current'!H364</f>
        <v>0</v>
      </c>
      <c r="R653" s="743" t="n">
        <f aca="false">P653-Q653</f>
        <v>0</v>
      </c>
      <c r="S653" s="746" t="n">
        <f aca="false">'5|Revenue Current Tariff'!AC75</f>
        <v>0</v>
      </c>
      <c r="T653" s="746" t="n">
        <f aca="false">'5|Revenue Current Tariff'!AD75</f>
        <v>0</v>
      </c>
      <c r="U653" s="746" t="n">
        <f aca="false">'5|Revenue Current Tariff'!AE75</f>
        <v>0</v>
      </c>
      <c r="V653" s="770"/>
      <c r="W653" s="770"/>
      <c r="X653" s="819" t="n">
        <f aca="false">SUM(R653:W653)</f>
        <v>0</v>
      </c>
      <c r="Y653" s="760"/>
    </row>
    <row r="654" customFormat="false" ht="11.25" hidden="false" customHeight="false" outlineLevel="0" collapsed="false">
      <c r="B654" s="1" t="n">
        <v>10116</v>
      </c>
      <c r="C654" s="820" t="s">
        <v>483</v>
      </c>
      <c r="D654" s="752"/>
      <c r="E654" s="752"/>
      <c r="F654" s="752"/>
      <c r="G654" s="752"/>
      <c r="H654" s="752"/>
      <c r="I654" s="752"/>
      <c r="J654" s="752"/>
      <c r="K654" s="753" t="n">
        <f aca="false">(H654*E654)/10</f>
        <v>0</v>
      </c>
      <c r="L654" s="754" t="n">
        <f aca="false">IF(J654=0,I654*F654/(10^4),J654*G654/(10^7))</f>
        <v>0</v>
      </c>
      <c r="M654" s="752"/>
      <c r="N654" s="752"/>
      <c r="O654" s="770"/>
      <c r="P654" s="755" t="n">
        <f aca="false">K654+L654+O654+M654+N654</f>
        <v>0</v>
      </c>
      <c r="Q654" s="746" t="n">
        <f aca="false">'5a|Incentives Current'!H365</f>
        <v>0</v>
      </c>
      <c r="R654" s="743" t="n">
        <f aca="false">P654-Q654</f>
        <v>0</v>
      </c>
      <c r="S654" s="746" t="n">
        <f aca="false">'5|Revenue Current Tariff'!AC76</f>
        <v>0</v>
      </c>
      <c r="T654" s="746" t="n">
        <f aca="false">'5|Revenue Current Tariff'!AD76</f>
        <v>0</v>
      </c>
      <c r="U654" s="746" t="n">
        <f aca="false">'5|Revenue Current Tariff'!AE76</f>
        <v>0</v>
      </c>
      <c r="V654" s="770"/>
      <c r="W654" s="770"/>
      <c r="X654" s="819" t="n">
        <f aca="false">SUM(R654:W654)</f>
        <v>0</v>
      </c>
      <c r="Y654" s="760"/>
    </row>
    <row r="655" customFormat="false" ht="11.25" hidden="false" customHeight="false" outlineLevel="0" collapsed="false">
      <c r="B655" s="1" t="n">
        <v>10145</v>
      </c>
      <c r="C655" s="779" t="s">
        <v>724</v>
      </c>
      <c r="D655" s="752"/>
      <c r="E655" s="752"/>
      <c r="F655" s="752"/>
      <c r="G655" s="752"/>
      <c r="H655" s="752"/>
      <c r="I655" s="752"/>
      <c r="J655" s="752"/>
      <c r="K655" s="753" t="n">
        <f aca="false">(H655*E655)/10</f>
        <v>0</v>
      </c>
      <c r="L655" s="754" t="n">
        <f aca="false">IF(J655=0,I655*F655/(10^4),J655*G655/(10^7))</f>
        <v>0</v>
      </c>
      <c r="M655" s="752"/>
      <c r="N655" s="752"/>
      <c r="O655" s="770"/>
      <c r="P655" s="755" t="n">
        <f aca="false">K655+L655+O655+M655+N655</f>
        <v>0</v>
      </c>
      <c r="Q655" s="746" t="n">
        <f aca="false">'5a|Incentives Current'!H366</f>
        <v>0</v>
      </c>
      <c r="R655" s="743" t="n">
        <f aca="false">P655-Q655</f>
        <v>0</v>
      </c>
      <c r="S655" s="746" t="n">
        <f aca="false">'5|Revenue Current Tariff'!AC77</f>
        <v>0</v>
      </c>
      <c r="T655" s="746" t="n">
        <f aca="false">'5|Revenue Current Tariff'!AD77</f>
        <v>0</v>
      </c>
      <c r="U655" s="746" t="n">
        <f aca="false">'5|Revenue Current Tariff'!AE77</f>
        <v>0</v>
      </c>
      <c r="V655" s="770"/>
      <c r="W655" s="770"/>
      <c r="X655" s="819" t="n">
        <f aca="false">SUM(R655:W655)</f>
        <v>0</v>
      </c>
      <c r="Y655" s="760"/>
    </row>
    <row r="656" customFormat="false" ht="11.25" hidden="false" customHeight="false" outlineLevel="0" collapsed="false">
      <c r="B656" s="1" t="n">
        <v>10045</v>
      </c>
      <c r="C656" s="818" t="s">
        <v>725</v>
      </c>
      <c r="D656" s="752"/>
      <c r="E656" s="752"/>
      <c r="F656" s="752"/>
      <c r="G656" s="752"/>
      <c r="H656" s="752"/>
      <c r="I656" s="752"/>
      <c r="J656" s="752"/>
      <c r="K656" s="753" t="n">
        <f aca="false">(H656*E656)/10</f>
        <v>0</v>
      </c>
      <c r="L656" s="754" t="n">
        <f aca="false">IF(J656=0,I656*F656/(10^4),J656*G656/(10^7))</f>
        <v>0</v>
      </c>
      <c r="M656" s="752"/>
      <c r="N656" s="752"/>
      <c r="O656" s="770"/>
      <c r="P656" s="821" t="n">
        <f aca="false">K656+L656+O656+M656+N656</f>
        <v>0</v>
      </c>
      <c r="Q656" s="746" t="n">
        <f aca="false">'5a|Incentives Current'!H367</f>
        <v>0</v>
      </c>
      <c r="R656" s="743" t="n">
        <f aca="false">P656-Q656</f>
        <v>0</v>
      </c>
      <c r="S656" s="746" t="n">
        <f aca="false">'5|Revenue Current Tariff'!AC78</f>
        <v>0</v>
      </c>
      <c r="T656" s="746" t="n">
        <f aca="false">'5|Revenue Current Tariff'!AD78</f>
        <v>0</v>
      </c>
      <c r="U656" s="746" t="n">
        <f aca="false">'5|Revenue Current Tariff'!AE78</f>
        <v>0</v>
      </c>
      <c r="V656" s="770"/>
      <c r="W656" s="770"/>
      <c r="X656" s="819" t="n">
        <f aca="false">SUM(R656:W656)</f>
        <v>0</v>
      </c>
      <c r="Y656" s="760"/>
    </row>
    <row r="657" customFormat="false" ht="11.25" hidden="false" customHeight="false" outlineLevel="0" collapsed="false">
      <c r="B657" s="1" t="n">
        <v>10148</v>
      </c>
      <c r="C657" s="779" t="s">
        <v>726</v>
      </c>
      <c r="D657" s="752"/>
      <c r="E657" s="752"/>
      <c r="F657" s="752"/>
      <c r="G657" s="752"/>
      <c r="H657" s="752"/>
      <c r="I657" s="752"/>
      <c r="J657" s="752"/>
      <c r="K657" s="753" t="n">
        <f aca="false">(H657*E657)/10</f>
        <v>0</v>
      </c>
      <c r="L657" s="754" t="n">
        <f aca="false">IF(J657=0,I657*F657/(10^4),J657*G657/(10^7))</f>
        <v>0</v>
      </c>
      <c r="M657" s="752"/>
      <c r="N657" s="752"/>
      <c r="O657" s="770"/>
      <c r="P657" s="755" t="n">
        <f aca="false">K657+L657+O657+M657+N657</f>
        <v>0</v>
      </c>
      <c r="Q657" s="746" t="n">
        <f aca="false">'5a|Incentives Current'!H368</f>
        <v>0</v>
      </c>
      <c r="R657" s="743" t="n">
        <f aca="false">P657-Q657</f>
        <v>0</v>
      </c>
      <c r="S657" s="746" t="n">
        <f aca="false">'5|Revenue Current Tariff'!AC79</f>
        <v>0</v>
      </c>
      <c r="T657" s="746" t="n">
        <f aca="false">'5|Revenue Current Tariff'!AD79</f>
        <v>0</v>
      </c>
      <c r="U657" s="746" t="n">
        <f aca="false">'5|Revenue Current Tariff'!AE79</f>
        <v>0</v>
      </c>
      <c r="V657" s="770"/>
      <c r="W657" s="770"/>
      <c r="X657" s="819" t="n">
        <f aca="false">SUM(R657:W657)</f>
        <v>0</v>
      </c>
      <c r="Y657" s="760"/>
    </row>
    <row r="658" customFormat="false" ht="11.25" hidden="false" customHeight="false" outlineLevel="0" collapsed="false">
      <c r="B658" s="1" t="n">
        <v>10151</v>
      </c>
      <c r="C658" s="779" t="s">
        <v>727</v>
      </c>
      <c r="D658" s="752"/>
      <c r="E658" s="752"/>
      <c r="F658" s="752"/>
      <c r="G658" s="752"/>
      <c r="H658" s="752"/>
      <c r="I658" s="752"/>
      <c r="J658" s="752"/>
      <c r="K658" s="753" t="n">
        <f aca="false">(H658*E658)/10</f>
        <v>0</v>
      </c>
      <c r="L658" s="754" t="n">
        <f aca="false">IF(J658=0,I658*F658/(10^4),J658*G658/(10^7))</f>
        <v>0</v>
      </c>
      <c r="M658" s="752"/>
      <c r="N658" s="752"/>
      <c r="O658" s="825"/>
      <c r="P658" s="755" t="n">
        <f aca="false">K658+L658+O658+M658+N658</f>
        <v>0</v>
      </c>
      <c r="Q658" s="746" t="n">
        <f aca="false">'5a|Incentives Current'!H369</f>
        <v>0</v>
      </c>
      <c r="R658" s="743" t="n">
        <f aca="false">P658-Q658</f>
        <v>0</v>
      </c>
      <c r="S658" s="746" t="n">
        <f aca="false">'5|Revenue Current Tariff'!AC80</f>
        <v>0</v>
      </c>
      <c r="T658" s="746" t="n">
        <f aca="false">'5|Revenue Current Tariff'!AD80</f>
        <v>0</v>
      </c>
      <c r="U658" s="746" t="n">
        <f aca="false">'5|Revenue Current Tariff'!AE80</f>
        <v>0</v>
      </c>
      <c r="V658" s="825"/>
      <c r="W658" s="770"/>
      <c r="X658" s="819" t="n">
        <f aca="false">SUM(R658:W658)</f>
        <v>0</v>
      </c>
      <c r="Y658" s="760"/>
    </row>
    <row r="659" customFormat="false" ht="11.25" hidden="false" customHeight="false" outlineLevel="0" collapsed="false">
      <c r="B659" s="1" t="n">
        <v>10068</v>
      </c>
      <c r="C659" s="779" t="s">
        <v>733</v>
      </c>
      <c r="D659" s="752"/>
      <c r="E659" s="752"/>
      <c r="F659" s="752"/>
      <c r="G659" s="752"/>
      <c r="H659" s="752"/>
      <c r="I659" s="752"/>
      <c r="J659" s="752"/>
      <c r="K659" s="753" t="n">
        <f aca="false">(H659*E659)/10</f>
        <v>0</v>
      </c>
      <c r="L659" s="754" t="n">
        <f aca="false">IF(J659=0,I659*F659/(10^4),J659*G659/(10^7))</f>
        <v>0</v>
      </c>
      <c r="M659" s="752"/>
      <c r="N659" s="752"/>
      <c r="O659" s="770"/>
      <c r="P659" s="755" t="n">
        <f aca="false">K659+L659+O659+M659+N659</f>
        <v>0</v>
      </c>
      <c r="Q659" s="746" t="n">
        <f aca="false">'5a|Incentives Current'!H370</f>
        <v>0</v>
      </c>
      <c r="R659" s="743" t="n">
        <f aca="false">P659-Q659</f>
        <v>0</v>
      </c>
      <c r="S659" s="746" t="n">
        <f aca="false">'5|Revenue Current Tariff'!AC81</f>
        <v>0</v>
      </c>
      <c r="T659" s="746" t="n">
        <f aca="false">'5|Revenue Current Tariff'!AD81</f>
        <v>0</v>
      </c>
      <c r="U659" s="746" t="n">
        <f aca="false">'5|Revenue Current Tariff'!AE81</f>
        <v>0</v>
      </c>
      <c r="V659" s="770"/>
      <c r="W659" s="770"/>
      <c r="X659" s="819" t="n">
        <f aca="false">SUM(R659:W659)</f>
        <v>0</v>
      </c>
      <c r="Y659" s="760"/>
    </row>
    <row r="660" customFormat="false" ht="11.25" hidden="false" customHeight="false" outlineLevel="0" collapsed="false">
      <c r="B660" s="1" t="n">
        <v>10154</v>
      </c>
      <c r="C660" s="779" t="s">
        <v>728</v>
      </c>
      <c r="D660" s="752"/>
      <c r="E660" s="752"/>
      <c r="F660" s="752"/>
      <c r="G660" s="752"/>
      <c r="H660" s="752"/>
      <c r="I660" s="752"/>
      <c r="J660" s="752"/>
      <c r="K660" s="753" t="n">
        <f aca="false">(H660*E660)/10</f>
        <v>0</v>
      </c>
      <c r="L660" s="754" t="n">
        <f aca="false">IF(J660=0,I660*F660/(10^4),J660*G660/(10^7))</f>
        <v>0</v>
      </c>
      <c r="M660" s="752"/>
      <c r="N660" s="752"/>
      <c r="O660" s="770"/>
      <c r="P660" s="755" t="n">
        <f aca="false">K660+L660+O660+M660+N660</f>
        <v>0</v>
      </c>
      <c r="Q660" s="746" t="n">
        <f aca="false">'5a|Incentives Current'!H371</f>
        <v>0</v>
      </c>
      <c r="R660" s="743" t="n">
        <f aca="false">P660-Q660</f>
        <v>0</v>
      </c>
      <c r="S660" s="746" t="n">
        <f aca="false">'5|Revenue Current Tariff'!AC82</f>
        <v>0</v>
      </c>
      <c r="T660" s="746" t="n">
        <f aca="false">'5|Revenue Current Tariff'!AD82</f>
        <v>0</v>
      </c>
      <c r="U660" s="746" t="n">
        <f aca="false">'5|Revenue Current Tariff'!AE82</f>
        <v>0</v>
      </c>
      <c r="V660" s="770"/>
      <c r="W660" s="770"/>
      <c r="X660" s="819" t="n">
        <f aca="false">SUM(R660:W660)</f>
        <v>0</v>
      </c>
      <c r="Y660" s="760"/>
    </row>
    <row r="661" customFormat="false" ht="11.25" hidden="false" customHeight="false" outlineLevel="0" collapsed="false">
      <c r="B661" s="1" t="n">
        <v>10157</v>
      </c>
      <c r="C661" s="779" t="s">
        <v>729</v>
      </c>
      <c r="D661" s="752"/>
      <c r="E661" s="752"/>
      <c r="F661" s="752"/>
      <c r="G661" s="752"/>
      <c r="H661" s="752"/>
      <c r="I661" s="752"/>
      <c r="J661" s="752"/>
      <c r="K661" s="753" t="n">
        <f aca="false">(H661*E661)/10</f>
        <v>0</v>
      </c>
      <c r="L661" s="754" t="n">
        <f aca="false">IF(J661=0,I661*F661/(10^4),J661*G661/(10^7))</f>
        <v>0</v>
      </c>
      <c r="M661" s="752"/>
      <c r="N661" s="752"/>
      <c r="O661" s="770"/>
      <c r="P661" s="821" t="n">
        <f aca="false">K661+L661+O661+M661+N661</f>
        <v>0</v>
      </c>
      <c r="Q661" s="746" t="n">
        <f aca="false">'5a|Incentives Current'!H372</f>
        <v>0</v>
      </c>
      <c r="R661" s="743" t="n">
        <f aca="false">P661-Q661</f>
        <v>0</v>
      </c>
      <c r="S661" s="746" t="n">
        <f aca="false">'5|Revenue Current Tariff'!AC83</f>
        <v>0</v>
      </c>
      <c r="T661" s="746" t="n">
        <f aca="false">'5|Revenue Current Tariff'!AD83</f>
        <v>0</v>
      </c>
      <c r="U661" s="746" t="n">
        <f aca="false">'5|Revenue Current Tariff'!AE83</f>
        <v>0</v>
      </c>
      <c r="V661" s="770"/>
      <c r="W661" s="770"/>
      <c r="X661" s="819" t="n">
        <f aca="false">SUM(R661:W661)</f>
        <v>0</v>
      </c>
      <c r="Y661" s="760"/>
    </row>
    <row r="662" customFormat="false" ht="11.25" hidden="false" customHeight="false" outlineLevel="0" collapsed="false">
      <c r="B662" s="1" t="n">
        <v>10160</v>
      </c>
      <c r="C662" s="779" t="s">
        <v>730</v>
      </c>
      <c r="D662" s="752"/>
      <c r="E662" s="752"/>
      <c r="F662" s="752"/>
      <c r="G662" s="752"/>
      <c r="H662" s="752"/>
      <c r="I662" s="752"/>
      <c r="J662" s="752"/>
      <c r="K662" s="753" t="n">
        <f aca="false">(H662*E662)/10</f>
        <v>0</v>
      </c>
      <c r="L662" s="754" t="n">
        <f aca="false">IF(J662=0,I662*F662/(10^4),J662*G662/(10^7))</f>
        <v>0</v>
      </c>
      <c r="M662" s="752"/>
      <c r="N662" s="752"/>
      <c r="O662" s="770"/>
      <c r="P662" s="821" t="n">
        <f aca="false">K662+L662+O662+M662+N662</f>
        <v>0</v>
      </c>
      <c r="Q662" s="746" t="n">
        <f aca="false">'5a|Incentives Current'!H373</f>
        <v>0</v>
      </c>
      <c r="R662" s="743" t="n">
        <f aca="false">P662-Q662</f>
        <v>0</v>
      </c>
      <c r="S662" s="746" t="n">
        <f aca="false">'5|Revenue Current Tariff'!AC84</f>
        <v>0</v>
      </c>
      <c r="T662" s="746" t="n">
        <f aca="false">'5|Revenue Current Tariff'!AD84</f>
        <v>0</v>
      </c>
      <c r="U662" s="746" t="n">
        <f aca="false">'5|Revenue Current Tariff'!AE84</f>
        <v>0</v>
      </c>
      <c r="V662" s="770"/>
      <c r="W662" s="770"/>
      <c r="X662" s="819" t="n">
        <f aca="false">SUM(R662:W662)</f>
        <v>0</v>
      </c>
      <c r="Y662" s="760"/>
    </row>
    <row r="663" customFormat="false" ht="11.25" hidden="false" customHeight="false" outlineLevel="0" collapsed="false">
      <c r="C663" s="665" t="str">
        <f aca="false">'A|New Cons Categ'!$K$36</f>
        <v>Composite Public Water Supply Schemes</v>
      </c>
      <c r="D663" s="771"/>
      <c r="E663" s="772"/>
      <c r="F663" s="772"/>
      <c r="G663" s="772"/>
      <c r="H663" s="770"/>
      <c r="I663" s="770"/>
      <c r="J663" s="770"/>
      <c r="K663" s="753" t="n">
        <f aca="false">(H663*E663)/10</f>
        <v>0</v>
      </c>
      <c r="L663" s="754" t="n">
        <f aca="false">IF(J663=0,I663*F663/(10^4),J663*G663/(10^7))</f>
        <v>0</v>
      </c>
      <c r="M663" s="770"/>
      <c r="N663" s="770"/>
      <c r="O663" s="770"/>
      <c r="P663" s="821" t="n">
        <f aca="false">K663+L663+O663+M663+N663</f>
        <v>0</v>
      </c>
      <c r="Q663" s="746" t="n">
        <f aca="false">'5a|Incentives Current'!H374</f>
        <v>0</v>
      </c>
      <c r="R663" s="743" t="n">
        <f aca="false">P663-Q663</f>
        <v>0</v>
      </c>
      <c r="S663" s="746" t="n">
        <f aca="false">'5|Revenue Current Tariff'!AC85</f>
        <v>0</v>
      </c>
      <c r="T663" s="746" t="n">
        <f aca="false">'5|Revenue Current Tariff'!AD85</f>
        <v>0</v>
      </c>
      <c r="U663" s="746" t="n">
        <f aca="false">'5|Revenue Current Tariff'!AE85</f>
        <v>0</v>
      </c>
      <c r="V663" s="770"/>
      <c r="W663" s="770"/>
      <c r="X663" s="819" t="n">
        <f aca="false">SUM(R663:W663)</f>
        <v>0</v>
      </c>
      <c r="Y663" s="760"/>
    </row>
    <row r="664" customFormat="false" ht="11.25" hidden="false" customHeight="false" outlineLevel="0" collapsed="false">
      <c r="C664" s="665" t="str">
        <f aca="false">'A|New Cons Categ'!$K$37</f>
        <v>HT-I Industry Segregated -TOD Consumption (10AM to 2PM)</v>
      </c>
      <c r="D664" s="771"/>
      <c r="E664" s="772"/>
      <c r="F664" s="772"/>
      <c r="G664" s="772"/>
      <c r="H664" s="770"/>
      <c r="I664" s="770"/>
      <c r="J664" s="770"/>
      <c r="K664" s="753" t="n">
        <f aca="false">(H664*E664)/10</f>
        <v>0</v>
      </c>
      <c r="L664" s="754" t="n">
        <f aca="false">IF(J664=0,I664*F664/(10^4),J664*G664/(10^7))</f>
        <v>0</v>
      </c>
      <c r="M664" s="770"/>
      <c r="N664" s="770"/>
      <c r="O664" s="770"/>
      <c r="P664" s="821" t="n">
        <f aca="false">K664+L664+O664+M664+N664</f>
        <v>0</v>
      </c>
      <c r="Q664" s="746" t="n">
        <f aca="false">'5a|Incentives Current'!H375</f>
        <v>0</v>
      </c>
      <c r="R664" s="743" t="n">
        <f aca="false">P664-Q664</f>
        <v>0</v>
      </c>
      <c r="S664" s="746" t="n">
        <f aca="false">'5|Revenue Current Tariff'!AC86</f>
        <v>0</v>
      </c>
      <c r="T664" s="746" t="n">
        <f aca="false">'5|Revenue Current Tariff'!AD86</f>
        <v>0</v>
      </c>
      <c r="U664" s="746" t="n">
        <f aca="false">'5|Revenue Current Tariff'!AE86</f>
        <v>0</v>
      </c>
      <c r="V664" s="770"/>
      <c r="W664" s="770"/>
      <c r="X664" s="819" t="n">
        <f aca="false">SUM(R664:W664)</f>
        <v>0</v>
      </c>
      <c r="Y664" s="760"/>
    </row>
    <row r="665" customFormat="false" ht="11.25" hidden="false" customHeight="false" outlineLevel="0" collapsed="false">
      <c r="C665" s="665" t="str">
        <f aca="false">'A|New Cons Categ'!$K$38</f>
        <v>HT-I Industry Segregated -TOD Consumption (6PM to 10PM)</v>
      </c>
      <c r="D665" s="771"/>
      <c r="E665" s="772"/>
      <c r="F665" s="772"/>
      <c r="G665" s="772"/>
      <c r="H665" s="770"/>
      <c r="I665" s="770"/>
      <c r="J665" s="770"/>
      <c r="K665" s="753" t="n">
        <f aca="false">(H665*E665)/10</f>
        <v>0</v>
      </c>
      <c r="L665" s="754" t="n">
        <f aca="false">IF(J665=0,I665*F665/(10^4),J665*G665/(10^7))</f>
        <v>0</v>
      </c>
      <c r="M665" s="770"/>
      <c r="N665" s="770"/>
      <c r="O665" s="770"/>
      <c r="P665" s="821" t="n">
        <f aca="false">K665+L665+O665+M665+N665</f>
        <v>0</v>
      </c>
      <c r="Q665" s="746" t="n">
        <f aca="false">'5a|Incentives Current'!H376</f>
        <v>0</v>
      </c>
      <c r="R665" s="743" t="n">
        <f aca="false">P665-Q665</f>
        <v>0</v>
      </c>
      <c r="S665" s="746" t="n">
        <f aca="false">'5|Revenue Current Tariff'!AC87</f>
        <v>0</v>
      </c>
      <c r="T665" s="746" t="n">
        <f aca="false">'5|Revenue Current Tariff'!AD87</f>
        <v>0</v>
      </c>
      <c r="U665" s="746" t="n">
        <f aca="false">'5|Revenue Current Tariff'!AE87</f>
        <v>0</v>
      </c>
      <c r="V665" s="770"/>
      <c r="W665" s="770"/>
      <c r="X665" s="819" t="n">
        <f aca="false">SUM(R665:W665)</f>
        <v>0</v>
      </c>
      <c r="Y665" s="760"/>
    </row>
    <row r="666" customFormat="false" ht="11.25" hidden="false" customHeight="false" outlineLevel="0" collapsed="false">
      <c r="C666" s="665" t="n">
        <f aca="false">'A|New Cons Categ'!$K$39</f>
        <v>0</v>
      </c>
      <c r="D666" s="771"/>
      <c r="E666" s="772"/>
      <c r="F666" s="772"/>
      <c r="G666" s="772"/>
      <c r="H666" s="770"/>
      <c r="I666" s="770"/>
      <c r="J666" s="770"/>
      <c r="K666" s="753" t="n">
        <f aca="false">(H666*E666)/10</f>
        <v>0</v>
      </c>
      <c r="L666" s="754" t="n">
        <f aca="false">IF(J666=0,I666*F666/(10^4),J666*G666/(10^7))</f>
        <v>0</v>
      </c>
      <c r="M666" s="770"/>
      <c r="N666" s="770"/>
      <c r="O666" s="770"/>
      <c r="P666" s="821" t="n">
        <f aca="false">K666+L666+O666+M666+N666</f>
        <v>0</v>
      </c>
      <c r="Q666" s="746" t="n">
        <f aca="false">'5a|Incentives Current'!H377</f>
        <v>0</v>
      </c>
      <c r="R666" s="743" t="n">
        <f aca="false">P666-Q666</f>
        <v>0</v>
      </c>
      <c r="S666" s="746" t="n">
        <f aca="false">'5|Revenue Current Tariff'!AC88</f>
        <v>0</v>
      </c>
      <c r="T666" s="746" t="n">
        <f aca="false">'5|Revenue Current Tariff'!AD88</f>
        <v>0</v>
      </c>
      <c r="U666" s="746" t="n">
        <f aca="false">'5|Revenue Current Tariff'!AE88</f>
        <v>0</v>
      </c>
      <c r="V666" s="770"/>
      <c r="W666" s="770"/>
      <c r="X666" s="819" t="n">
        <f aca="false">SUM(R666:W666)</f>
        <v>0</v>
      </c>
      <c r="Y666" s="760"/>
    </row>
    <row r="667" customFormat="false" ht="11.25" hidden="false" customHeight="false" outlineLevel="0" collapsed="false">
      <c r="C667" s="665" t="n">
        <f aca="false">'A|New Cons Categ'!$K$40</f>
        <v>0</v>
      </c>
      <c r="D667" s="771"/>
      <c r="E667" s="772"/>
      <c r="F667" s="772"/>
      <c r="G667" s="772"/>
      <c r="H667" s="770"/>
      <c r="I667" s="770"/>
      <c r="J667" s="770"/>
      <c r="K667" s="753" t="n">
        <f aca="false">(H667*E667)/10</f>
        <v>0</v>
      </c>
      <c r="L667" s="754" t="n">
        <f aca="false">IF(J667=0,I667*F667/(10^4),J667*G667/(10^7))</f>
        <v>0</v>
      </c>
      <c r="M667" s="770"/>
      <c r="N667" s="770"/>
      <c r="O667" s="770"/>
      <c r="P667" s="821" t="n">
        <f aca="false">K667+L667+O667+M667+N667</f>
        <v>0</v>
      </c>
      <c r="Q667" s="746" t="n">
        <f aca="false">'5a|Incentives Current'!H378</f>
        <v>0</v>
      </c>
      <c r="R667" s="743" t="n">
        <f aca="false">P667-Q667</f>
        <v>0</v>
      </c>
      <c r="S667" s="746" t="n">
        <f aca="false">'5|Revenue Current Tariff'!AC89</f>
        <v>0</v>
      </c>
      <c r="T667" s="746" t="n">
        <f aca="false">'5|Revenue Current Tariff'!AD89</f>
        <v>0</v>
      </c>
      <c r="U667" s="746" t="n">
        <f aca="false">'5|Revenue Current Tariff'!AE89</f>
        <v>0</v>
      </c>
      <c r="V667" s="770"/>
      <c r="W667" s="770"/>
      <c r="X667" s="819" t="n">
        <f aca="false">SUM(R667:W667)</f>
        <v>0</v>
      </c>
      <c r="Y667" s="760"/>
    </row>
    <row r="668" customFormat="false" ht="11.25" hidden="false" customHeight="false" outlineLevel="0" collapsed="false">
      <c r="C668" s="665" t="n">
        <f aca="false">'A|New Cons Categ'!$K$41</f>
        <v>0</v>
      </c>
      <c r="D668" s="771"/>
      <c r="E668" s="772"/>
      <c r="F668" s="772"/>
      <c r="G668" s="772"/>
      <c r="H668" s="770"/>
      <c r="I668" s="770"/>
      <c r="J668" s="770"/>
      <c r="K668" s="753" t="n">
        <f aca="false">(H668*E668)/10</f>
        <v>0</v>
      </c>
      <c r="L668" s="754" t="n">
        <f aca="false">IF(J668=0,I668*F668/(10^4),J668*G668/(10^7))</f>
        <v>0</v>
      </c>
      <c r="M668" s="770"/>
      <c r="N668" s="770"/>
      <c r="O668" s="770"/>
      <c r="P668" s="821" t="n">
        <f aca="false">K668+L668+O668+M668+N668</f>
        <v>0</v>
      </c>
      <c r="Q668" s="746" t="n">
        <f aca="false">'5a|Incentives Current'!H379</f>
        <v>0</v>
      </c>
      <c r="R668" s="743" t="n">
        <f aca="false">P668-Q668</f>
        <v>0</v>
      </c>
      <c r="S668" s="746" t="n">
        <f aca="false">'5|Revenue Current Tariff'!AC90</f>
        <v>0</v>
      </c>
      <c r="T668" s="746" t="n">
        <f aca="false">'5|Revenue Current Tariff'!AD90</f>
        <v>0</v>
      </c>
      <c r="U668" s="746" t="n">
        <f aca="false">'5|Revenue Current Tariff'!AE90</f>
        <v>0</v>
      </c>
      <c r="V668" s="770"/>
      <c r="W668" s="770"/>
      <c r="X668" s="819" t="n">
        <f aca="false">SUM(R668:W668)</f>
        <v>0</v>
      </c>
      <c r="Y668" s="760"/>
    </row>
    <row r="669" customFormat="false" ht="11.25" hidden="false" customHeight="false" outlineLevel="0" collapsed="false">
      <c r="C669" s="665" t="n">
        <f aca="false">'A|New Cons Categ'!$K$42</f>
        <v>0</v>
      </c>
      <c r="D669" s="771"/>
      <c r="E669" s="772"/>
      <c r="F669" s="772"/>
      <c r="G669" s="772"/>
      <c r="H669" s="770"/>
      <c r="I669" s="770"/>
      <c r="J669" s="770"/>
      <c r="K669" s="753" t="n">
        <f aca="false">(H669*E669)/10</f>
        <v>0</v>
      </c>
      <c r="L669" s="754" t="n">
        <f aca="false">IF(J669=0,I669*F669/(10^4),J669*G669/(10^7))</f>
        <v>0</v>
      </c>
      <c r="M669" s="770"/>
      <c r="N669" s="770"/>
      <c r="O669" s="770"/>
      <c r="P669" s="821" t="n">
        <f aca="false">K669+L669+O669+M669+N669</f>
        <v>0</v>
      </c>
      <c r="Q669" s="746" t="n">
        <f aca="false">'5a|Incentives Current'!H380</f>
        <v>0</v>
      </c>
      <c r="R669" s="743" t="n">
        <f aca="false">P669-Q669</f>
        <v>0</v>
      </c>
      <c r="S669" s="746" t="n">
        <f aca="false">'5|Revenue Current Tariff'!AC91</f>
        <v>0</v>
      </c>
      <c r="T669" s="746" t="n">
        <f aca="false">'5|Revenue Current Tariff'!AD91</f>
        <v>0</v>
      </c>
      <c r="U669" s="746" t="n">
        <f aca="false">'5|Revenue Current Tariff'!AE91</f>
        <v>0</v>
      </c>
      <c r="V669" s="770"/>
      <c r="W669" s="770"/>
      <c r="X669" s="819" t="n">
        <f aca="false">SUM(R669:W669)</f>
        <v>0</v>
      </c>
      <c r="Y669" s="760"/>
    </row>
    <row r="670" customFormat="false" ht="11.25" hidden="false" customHeight="false" outlineLevel="0" collapsed="false">
      <c r="C670" s="665" t="n">
        <f aca="false">'A|New Cons Categ'!$K$43</f>
        <v>0</v>
      </c>
      <c r="D670" s="771"/>
      <c r="E670" s="772"/>
      <c r="F670" s="772"/>
      <c r="G670" s="772"/>
      <c r="H670" s="770"/>
      <c r="I670" s="770"/>
      <c r="J670" s="770"/>
      <c r="K670" s="753" t="n">
        <f aca="false">(H670*E670)/10</f>
        <v>0</v>
      </c>
      <c r="L670" s="754" t="n">
        <f aca="false">IF(J670=0,I670*F670/(10^4),J670*G670/(10^7))</f>
        <v>0</v>
      </c>
      <c r="M670" s="770"/>
      <c r="N670" s="770"/>
      <c r="O670" s="770"/>
      <c r="P670" s="821" t="n">
        <f aca="false">K670+L670+O670+M670+N670</f>
        <v>0</v>
      </c>
      <c r="Q670" s="746" t="n">
        <f aca="false">'5a|Incentives Current'!H381</f>
        <v>0</v>
      </c>
      <c r="R670" s="743" t="n">
        <f aca="false">P670-Q670</f>
        <v>0</v>
      </c>
      <c r="S670" s="746" t="n">
        <f aca="false">'5|Revenue Current Tariff'!AC92</f>
        <v>0</v>
      </c>
      <c r="T670" s="746" t="n">
        <f aca="false">'5|Revenue Current Tariff'!AD92</f>
        <v>0</v>
      </c>
      <c r="U670" s="746" t="n">
        <f aca="false">'5|Revenue Current Tariff'!AE92</f>
        <v>0</v>
      </c>
      <c r="V670" s="770"/>
      <c r="W670" s="770"/>
      <c r="X670" s="819" t="n">
        <f aca="false">SUM(R670:W670)</f>
        <v>0</v>
      </c>
      <c r="Y670" s="760"/>
    </row>
    <row r="671" customFormat="false" ht="11.25" hidden="false" customHeight="false" outlineLevel="0" collapsed="false">
      <c r="C671" s="665" t="n">
        <f aca="false">'A|New Cons Categ'!$K$44</f>
        <v>0</v>
      </c>
      <c r="D671" s="771"/>
      <c r="E671" s="772"/>
      <c r="F671" s="772"/>
      <c r="G671" s="772"/>
      <c r="H671" s="770"/>
      <c r="I671" s="770"/>
      <c r="J671" s="770"/>
      <c r="K671" s="753" t="n">
        <f aca="false">(H671*E671)/10</f>
        <v>0</v>
      </c>
      <c r="L671" s="754" t="n">
        <f aca="false">IF(J671=0,I671*F671/(10^4),J671*G671/(10^7))</f>
        <v>0</v>
      </c>
      <c r="M671" s="770"/>
      <c r="N671" s="770"/>
      <c r="O671" s="770"/>
      <c r="P671" s="821" t="n">
        <f aca="false">K671+L671+O671+M671+N671</f>
        <v>0</v>
      </c>
      <c r="Q671" s="746" t="n">
        <f aca="false">'5a|Incentives Current'!H382</f>
        <v>0</v>
      </c>
      <c r="R671" s="743" t="n">
        <f aca="false">P671-Q671</f>
        <v>0</v>
      </c>
      <c r="S671" s="746" t="n">
        <f aca="false">'5|Revenue Current Tariff'!AC93</f>
        <v>0</v>
      </c>
      <c r="T671" s="746" t="n">
        <f aca="false">'5|Revenue Current Tariff'!AD93</f>
        <v>0</v>
      </c>
      <c r="U671" s="746" t="n">
        <f aca="false">'5|Revenue Current Tariff'!AE93</f>
        <v>0</v>
      </c>
      <c r="V671" s="770"/>
      <c r="W671" s="770"/>
      <c r="X671" s="819" t="n">
        <f aca="false">SUM(R671:W671)</f>
        <v>0</v>
      </c>
      <c r="Y671" s="760"/>
    </row>
    <row r="672" customFormat="false" ht="11.25" hidden="false" customHeight="false" outlineLevel="0" collapsed="false">
      <c r="C672" s="665" t="n">
        <f aca="false">'A|New Cons Categ'!$K$45</f>
        <v>0</v>
      </c>
      <c r="D672" s="824"/>
      <c r="E672" s="772"/>
      <c r="F672" s="772"/>
      <c r="G672" s="772"/>
      <c r="H672" s="825"/>
      <c r="I672" s="825"/>
      <c r="J672" s="825"/>
      <c r="K672" s="753" t="n">
        <f aca="false">(H672*E672)/10</f>
        <v>0</v>
      </c>
      <c r="L672" s="754" t="n">
        <f aca="false">IF(J672=0,I672*F672/(10^4),J672*G672/(10^7))</f>
        <v>0</v>
      </c>
      <c r="M672" s="825"/>
      <c r="N672" s="825"/>
      <c r="O672" s="825"/>
      <c r="P672" s="821" t="n">
        <f aca="false">K672+L672+O672+M672+N672</f>
        <v>0</v>
      </c>
      <c r="Q672" s="746" t="n">
        <f aca="false">'5a|Incentives Current'!H383</f>
        <v>0</v>
      </c>
      <c r="R672" s="743" t="n">
        <f aca="false">P672-Q672</f>
        <v>0</v>
      </c>
      <c r="S672" s="746" t="n">
        <f aca="false">'5|Revenue Current Tariff'!AC94</f>
        <v>0</v>
      </c>
      <c r="T672" s="746" t="n">
        <f aca="false">'5|Revenue Current Tariff'!AD94</f>
        <v>0</v>
      </c>
      <c r="U672" s="746" t="n">
        <f aca="false">'5|Revenue Current Tariff'!AE94</f>
        <v>0</v>
      </c>
      <c r="V672" s="825"/>
      <c r="W672" s="825"/>
      <c r="X672" s="819" t="n">
        <f aca="false">SUM(R672:W672)</f>
        <v>0</v>
      </c>
      <c r="Y672" s="760"/>
    </row>
    <row r="673" customFormat="false" ht="13.5" hidden="false" customHeight="false" outlineLevel="0" collapsed="false">
      <c r="B673" s="1" t="n">
        <v>10076</v>
      </c>
      <c r="C673" s="826" t="s">
        <v>734</v>
      </c>
      <c r="D673" s="827" t="n">
        <f aca="false">D605+D604</f>
        <v>0</v>
      </c>
      <c r="E673" s="828"/>
      <c r="F673" s="828"/>
      <c r="G673" s="828"/>
      <c r="H673" s="829" t="n">
        <f aca="false">H605+H604</f>
        <v>0</v>
      </c>
      <c r="I673" s="829" t="n">
        <f aca="false">I605+I604</f>
        <v>0</v>
      </c>
      <c r="J673" s="829" t="n">
        <f aca="false">J605+J604</f>
        <v>0</v>
      </c>
      <c r="K673" s="829" t="n">
        <f aca="false">K605+K604</f>
        <v>0</v>
      </c>
      <c r="L673" s="829" t="n">
        <f aca="false">L605+L604</f>
        <v>0</v>
      </c>
      <c r="M673" s="829" t="n">
        <f aca="false">M605+M604</f>
        <v>0</v>
      </c>
      <c r="N673" s="829" t="n">
        <f aca="false">N605+N604</f>
        <v>0</v>
      </c>
      <c r="O673" s="829" t="n">
        <f aca="false">O605+O604</f>
        <v>0</v>
      </c>
      <c r="P673" s="830" t="n">
        <f aca="false">P605+P604</f>
        <v>0</v>
      </c>
      <c r="Q673" s="831" t="n">
        <f aca="false">Q605+Q604</f>
        <v>0</v>
      </c>
      <c r="R673" s="829" t="n">
        <f aca="false">R605+R604</f>
        <v>0</v>
      </c>
      <c r="S673" s="831" t="n">
        <f aca="false">S605+S604</f>
        <v>0</v>
      </c>
      <c r="T673" s="831" t="n">
        <f aca="false">T605+T604</f>
        <v>0</v>
      </c>
      <c r="U673" s="831" t="n">
        <f aca="false">U605+U604</f>
        <v>0</v>
      </c>
      <c r="V673" s="829" t="n">
        <f aca="false">V605+V604</f>
        <v>0</v>
      </c>
      <c r="W673" s="829" t="n">
        <f aca="false">W605+W604</f>
        <v>0</v>
      </c>
      <c r="X673" s="832" t="n">
        <f aca="false">X605+X604</f>
        <v>0</v>
      </c>
      <c r="Y673" s="760"/>
    </row>
  </sheetData>
  <sheetProtection sheet="true" password="c900" objects="true" scenarios="true"/>
  <protectedRanges>
    <protectedRange name="Range1_1_1_2"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59722222222222" right="0.25" top="0.170138888888889" bottom="0.270138888888889"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51.42"/>
    <col collapsed="false" customWidth="true" hidden="false" outlineLevel="0" max="4" min="4" style="1" width="10.99"/>
    <col collapsed="false" customWidth="false" hidden="false" outlineLevel="0" max="8" min="5" style="1" width="9.14"/>
    <col collapsed="false" customWidth="true" hidden="false" outlineLevel="0" max="9" min="9" style="1" width="5.28"/>
    <col collapsed="false" customWidth="true" hidden="false" outlineLevel="0" max="13" min="10" style="844" width="20.7"/>
    <col collapsed="false" customWidth="false" hidden="false" outlineLevel="0" max="257" min="14" style="1" width="9.14"/>
  </cols>
  <sheetData>
    <row r="1" customFormat="false" ht="11.25" hidden="false" customHeight="false" outlineLevel="0" collapsed="false">
      <c r="A1" s="46" t="s">
        <v>163</v>
      </c>
      <c r="C1" s="47"/>
    </row>
    <row r="3" customFormat="false" ht="11.25" hidden="false" customHeight="false" outlineLevel="0" collapsed="false">
      <c r="C3" s="701" t="s">
        <v>74</v>
      </c>
      <c r="D3" s="726" t="s">
        <v>735</v>
      </c>
      <c r="E3" s="726"/>
      <c r="F3" s="726"/>
      <c r="G3" s="726"/>
    </row>
    <row r="4" customFormat="false" ht="11.25" hidden="false" customHeight="false" outlineLevel="0" collapsed="false">
      <c r="C4" s="701"/>
      <c r="D4" s="726"/>
      <c r="E4" s="726"/>
      <c r="F4" s="726"/>
      <c r="G4" s="726"/>
    </row>
    <row r="5" customFormat="false" ht="12.75" hidden="false" customHeight="true" outlineLevel="0" collapsed="false">
      <c r="C5" s="701"/>
      <c r="I5" s="845"/>
      <c r="J5" s="846" t="s">
        <v>169</v>
      </c>
      <c r="K5" s="846"/>
      <c r="L5" s="846"/>
      <c r="M5" s="846"/>
    </row>
    <row r="6" customFormat="false" ht="11.25" hidden="false" customHeight="false" outlineLevel="0" collapsed="false">
      <c r="C6" s="847" t="s">
        <v>736</v>
      </c>
      <c r="D6" s="847" t="s">
        <v>492</v>
      </c>
      <c r="E6" s="847" t="s">
        <v>115</v>
      </c>
      <c r="F6" s="847" t="s">
        <v>117</v>
      </c>
      <c r="G6" s="847" t="s">
        <v>119</v>
      </c>
      <c r="H6" s="847" t="s">
        <v>121</v>
      </c>
      <c r="I6" s="847"/>
      <c r="J6" s="846" t="s">
        <v>115</v>
      </c>
      <c r="K6" s="846" t="s">
        <v>117</v>
      </c>
      <c r="L6" s="846" t="s">
        <v>119</v>
      </c>
      <c r="M6" s="846" t="s">
        <v>121</v>
      </c>
    </row>
    <row r="7" customFormat="false" ht="12.75" hidden="false" customHeight="false" outlineLevel="0" collapsed="false">
      <c r="B7" s="0" t="n">
        <v>10001</v>
      </c>
      <c r="C7" s="848" t="s">
        <v>737</v>
      </c>
      <c r="D7" s="687" t="s">
        <v>164</v>
      </c>
      <c r="E7" s="471" t="n">
        <f aca="false">'1|ARR'!F20</f>
        <v>3700.52293335431</v>
      </c>
      <c r="F7" s="471" t="n">
        <f aca="false">'1|ARR'!G20</f>
        <v>4001.38629293214</v>
      </c>
      <c r="G7" s="471" t="n">
        <f aca="false">'1|ARR'!H20</f>
        <v>4667.10925722147</v>
      </c>
      <c r="H7" s="471" t="n">
        <f aca="false">'1|ARR'!I20</f>
        <v>0</v>
      </c>
      <c r="I7" s="699"/>
      <c r="J7" s="849"/>
      <c r="K7" s="849"/>
      <c r="L7" s="849"/>
      <c r="M7" s="849"/>
    </row>
    <row r="8" customFormat="false" ht="12.75" hidden="false" customHeight="false" outlineLevel="0" collapsed="false">
      <c r="B8" s="0" t="n">
        <v>10002</v>
      </c>
      <c r="C8" s="850" t="s">
        <v>600</v>
      </c>
      <c r="D8" s="216"/>
      <c r="E8" s="851" t="n">
        <f aca="false">SUM(E9:E11)</f>
        <v>1393.85078084887</v>
      </c>
      <c r="F8" s="851" t="n">
        <f aca="false">SUM(F9:F11)</f>
        <v>1652.05555348729</v>
      </c>
      <c r="G8" s="851" t="n">
        <f aca="false">SUM(G9:G11)</f>
        <v>2002.86874676966</v>
      </c>
      <c r="H8" s="851" t="n">
        <f aca="false">SUM(H9:H11)</f>
        <v>0</v>
      </c>
      <c r="I8" s="699"/>
      <c r="J8" s="849"/>
      <c r="K8" s="849"/>
      <c r="L8" s="849"/>
      <c r="M8" s="849"/>
    </row>
    <row r="9" customFormat="false" ht="12.75" hidden="false" customHeight="false" outlineLevel="0" collapsed="false">
      <c r="B9" s="0" t="n">
        <v>10003</v>
      </c>
      <c r="C9" s="461" t="s">
        <v>738</v>
      </c>
      <c r="D9" s="687" t="s">
        <v>594</v>
      </c>
      <c r="E9" s="471" t="n">
        <f aca="false">'5|Revenue Current Tariff'!K95</f>
        <v>1355.97614224887</v>
      </c>
      <c r="F9" s="471" t="n">
        <f aca="false">'5|Revenue Current Tariff'!R95</f>
        <v>1500.68482017074</v>
      </c>
      <c r="G9" s="471" t="n">
        <f aca="false">'5|Revenue Current Tariff'!Y95</f>
        <v>1805.28916799841</v>
      </c>
      <c r="H9" s="471" t="n">
        <f aca="false">'5|Revenue Current Tariff'!AF95</f>
        <v>0</v>
      </c>
      <c r="I9" s="699"/>
      <c r="J9" s="849"/>
      <c r="K9" s="849"/>
      <c r="L9" s="849"/>
      <c r="M9" s="849"/>
    </row>
    <row r="10" customFormat="false" ht="12.75" hidden="false" customHeight="false" outlineLevel="0" collapsed="false">
      <c r="B10" s="0" t="n">
        <v>10004</v>
      </c>
      <c r="C10" s="461" t="s">
        <v>739</v>
      </c>
      <c r="D10" s="687" t="s">
        <v>740</v>
      </c>
      <c r="E10" s="471" t="n">
        <f aca="false">'6|NTI current'!E17</f>
        <v>37.8746386</v>
      </c>
      <c r="F10" s="471" t="n">
        <f aca="false">'6|NTI current'!F17</f>
        <v>6.555943065</v>
      </c>
      <c r="G10" s="471" t="n">
        <f aca="false">'6|NTI current'!G17</f>
        <v>6.88374021825</v>
      </c>
      <c r="H10" s="471" t="n">
        <f aca="false">'6|NTI current'!H17</f>
        <v>0</v>
      </c>
      <c r="I10" s="699"/>
      <c r="J10" s="849"/>
      <c r="K10" s="849"/>
      <c r="L10" s="849"/>
      <c r="M10" s="849"/>
    </row>
    <row r="11" customFormat="false" ht="12.75" hidden="false" customHeight="false" outlineLevel="0" collapsed="false">
      <c r="B11" s="0" t="n">
        <v>10005</v>
      </c>
      <c r="C11" s="461" t="s">
        <v>741</v>
      </c>
      <c r="D11" s="687" t="s">
        <v>742</v>
      </c>
      <c r="E11" s="471" t="n">
        <f aca="false">'1.4 b|Sales to Licensees'!I28</f>
        <v>0</v>
      </c>
      <c r="F11" s="471" t="n">
        <f aca="false">'1.4 b|Sales to Licensees'!I53</f>
        <v>144.814790251553</v>
      </c>
      <c r="G11" s="471" t="n">
        <f aca="false">'1.4 b|Sales to Licensees'!I78</f>
        <v>190.695838553003</v>
      </c>
      <c r="H11" s="471" t="n">
        <f aca="false">'1.4 b|Sales to Licensees'!I103</f>
        <v>0</v>
      </c>
      <c r="I11" s="699"/>
      <c r="J11" s="849"/>
      <c r="K11" s="849"/>
      <c r="L11" s="849"/>
      <c r="M11" s="849"/>
    </row>
    <row r="12" customFormat="false" ht="22.5" hidden="false" customHeight="false" outlineLevel="0" collapsed="false">
      <c r="B12" s="0" t="n">
        <v>10006</v>
      </c>
      <c r="C12" s="852" t="s">
        <v>743</v>
      </c>
      <c r="D12" s="853"/>
      <c r="E12" s="277" t="n">
        <f aca="false">E8-E7</f>
        <v>-2306.67215250544</v>
      </c>
      <c r="F12" s="277" t="n">
        <f aca="false">F8-F7</f>
        <v>-2349.33073944485</v>
      </c>
      <c r="G12" s="277" t="n">
        <f aca="false">G8-G7</f>
        <v>-2664.24051045181</v>
      </c>
      <c r="H12" s="277" t="n">
        <f aca="false">H8-H7</f>
        <v>0</v>
      </c>
      <c r="I12" s="699"/>
      <c r="J12" s="849"/>
      <c r="K12" s="849"/>
      <c r="L12" s="849"/>
      <c r="M12" s="849"/>
    </row>
    <row r="346" customFormat="false" ht="11.25" hidden="false" customHeight="false" outlineLevel="0" collapsed="false">
      <c r="S346" s="854"/>
    </row>
    <row r="347" customFormat="false" ht="11.25" hidden="false" customHeight="false" outlineLevel="0" collapsed="false">
      <c r="S347" s="132"/>
    </row>
    <row r="348" customFormat="false" ht="11.25" hidden="false" customHeight="false" outlineLevel="0" collapsed="false">
      <c r="S348" s="132"/>
    </row>
    <row r="349" customFormat="false" ht="11.25" hidden="false" customHeight="false" outlineLevel="0" collapsed="false">
      <c r="S349" s="132"/>
    </row>
    <row r="350" customFormat="false" ht="11.25" hidden="false" customHeight="false" outlineLevel="0" collapsed="false">
      <c r="S350" s="132"/>
    </row>
    <row r="351" customFormat="false" ht="11.25" hidden="false" customHeight="false" outlineLevel="0" collapsed="false">
      <c r="S351" s="132"/>
    </row>
    <row r="352" customFormat="false" ht="11.25" hidden="false" customHeight="false" outlineLevel="0" collapsed="false">
      <c r="S352" s="854"/>
    </row>
    <row r="353" customFormat="false" ht="11.25" hidden="false" customHeight="false" outlineLevel="0" collapsed="false">
      <c r="S353" s="132"/>
    </row>
    <row r="354" customFormat="false" ht="11.25" hidden="false" customHeight="false" outlineLevel="0" collapsed="false">
      <c r="S354" s="132"/>
    </row>
    <row r="355" customFormat="false" ht="11.25" hidden="false" customHeight="false" outlineLevel="0" collapsed="false">
      <c r="S355" s="854"/>
    </row>
    <row r="356" customFormat="false" ht="11.25" hidden="false" customHeight="false" outlineLevel="0" collapsed="false">
      <c r="S356" s="132"/>
    </row>
    <row r="357" customFormat="false" ht="11.25" hidden="false" customHeight="false" outlineLevel="0" collapsed="false">
      <c r="S357" s="132"/>
    </row>
    <row r="358" customFormat="false" ht="11.25" hidden="false" customHeight="false" outlineLevel="0" collapsed="false">
      <c r="S358" s="132"/>
    </row>
    <row r="359" customFormat="false" ht="11.25" hidden="false" customHeight="false" outlineLevel="0" collapsed="false">
      <c r="S359" s="132"/>
    </row>
    <row r="360" customFormat="false" ht="11.25" hidden="false" customHeight="false" outlineLevel="0" collapsed="false">
      <c r="S360" s="132"/>
    </row>
    <row r="361" customFormat="false" ht="11.25" hidden="false" customHeight="false" outlineLevel="0" collapsed="false">
      <c r="S361" s="132"/>
    </row>
    <row r="362" customFormat="false" ht="11.25" hidden="false" customHeight="false" outlineLevel="0" collapsed="false">
      <c r="S362" s="132"/>
    </row>
    <row r="363" customFormat="false" ht="11.25" hidden="false" customHeight="false" outlineLevel="0" collapsed="false">
      <c r="S363" s="132"/>
    </row>
    <row r="364" customFormat="false" ht="11.25" hidden="false" customHeight="false" outlineLevel="0" collapsed="false">
      <c r="S364" s="854"/>
    </row>
    <row r="365" customFormat="false" ht="11.25" hidden="false" customHeight="false" outlineLevel="0" collapsed="false">
      <c r="S365" s="855"/>
    </row>
    <row r="366" customFormat="false" ht="11.25" hidden="false" customHeight="false" outlineLevel="0" collapsed="false">
      <c r="S366" s="132"/>
    </row>
    <row r="367" customFormat="false" ht="11.25" hidden="false" customHeight="false" outlineLevel="0" collapsed="false">
      <c r="S367" s="132"/>
    </row>
    <row r="368" customFormat="false" ht="11.25" hidden="false" customHeight="false" outlineLevel="0" collapsed="false">
      <c r="S368" s="132"/>
    </row>
    <row r="369" customFormat="false" ht="11.25" hidden="false" customHeight="false" outlineLevel="0" collapsed="false">
      <c r="S369" s="132"/>
    </row>
    <row r="370" customFormat="false" ht="11.25" hidden="false" customHeight="false" outlineLevel="0" collapsed="false">
      <c r="S370" s="132"/>
    </row>
    <row r="371" customFormat="false" ht="11.25" hidden="false" customHeight="false" outlineLevel="0" collapsed="false">
      <c r="S371" s="132"/>
    </row>
    <row r="372" customFormat="false" ht="11.25" hidden="false" customHeight="false" outlineLevel="0" collapsed="false">
      <c r="S372" s="132"/>
    </row>
    <row r="373" customFormat="false" ht="11.25" hidden="false" customHeight="false" outlineLevel="0" collapsed="false">
      <c r="S373" s="132"/>
    </row>
    <row r="374" customFormat="false" ht="11.25" hidden="false" customHeight="false" outlineLevel="0" collapsed="false">
      <c r="S374" s="132"/>
    </row>
    <row r="375" customFormat="false" ht="11.25" hidden="false" customHeight="false" outlineLevel="0" collapsed="false">
      <c r="S375" s="132"/>
    </row>
    <row r="376" customFormat="false" ht="11.25" hidden="false" customHeight="false" outlineLevel="0" collapsed="false">
      <c r="S376" s="132"/>
    </row>
  </sheetData>
  <sheetProtection sheet="true" password="c900" objects="true" scenarios="true"/>
  <mergeCells count="1">
    <mergeCell ref="J5:M5"/>
  </mergeCells>
  <hyperlinks>
    <hyperlink ref="A1" location="Index!A1" display="Index sheet"/>
    <hyperlink ref="D7" location="'Form 1'!A1" display="Form 1"/>
    <hyperlink ref="D9" location="'Form 5'!A1" display="Form 5"/>
    <hyperlink ref="D10" location="'Form 6'!A1" display="Form 6'"/>
    <hyperlink ref="D11"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H12" activeCellId="0" sqref="H12"/>
    </sheetView>
  </sheetViews>
  <sheetFormatPr defaultColWidth="9.13671875" defaultRowHeight="11.25" zeroHeight="false" outlineLevelRow="0" outlineLevelCol="0"/>
  <cols>
    <col collapsed="false" customWidth="false" hidden="false" outlineLevel="0" max="1" min="1" style="856" width="9.14"/>
    <col collapsed="false" customWidth="false" hidden="true" outlineLevel="0" max="2" min="2" style="856" width="9.14"/>
    <col collapsed="false" customWidth="false" hidden="false" outlineLevel="0" max="3" min="3" style="856" width="9.14"/>
    <col collapsed="false" customWidth="true" hidden="false" outlineLevel="0" max="4" min="4" style="856" width="52.7"/>
    <col collapsed="false" customWidth="false" hidden="false" outlineLevel="0" max="10" min="5" style="856" width="9.14"/>
    <col collapsed="false" customWidth="true" hidden="false" outlineLevel="0" max="14" min="11" style="857" width="20.7"/>
    <col collapsed="false" customWidth="false" hidden="false" outlineLevel="0" max="257" min="15" style="856" width="9.14"/>
  </cols>
  <sheetData>
    <row r="1" customFormat="false" ht="11.25" hidden="false" customHeight="false" outlineLevel="0" collapsed="false">
      <c r="A1" s="858" t="s">
        <v>163</v>
      </c>
      <c r="D1" s="859"/>
    </row>
    <row r="3" customFormat="false" ht="11.25" hidden="false" customHeight="false" outlineLevel="0" collapsed="false">
      <c r="C3" s="701" t="s">
        <v>744</v>
      </c>
      <c r="D3" s="701" t="s">
        <v>745</v>
      </c>
      <c r="E3" s="702"/>
      <c r="F3" s="702"/>
      <c r="G3" s="702"/>
      <c r="H3" s="702"/>
    </row>
    <row r="4" customFormat="false" ht="12" hidden="false" customHeight="false" outlineLevel="0" collapsed="false">
      <c r="C4" s="701"/>
      <c r="D4" s="701"/>
      <c r="E4" s="703"/>
      <c r="F4" s="703"/>
      <c r="G4" s="703"/>
      <c r="H4" s="703"/>
    </row>
    <row r="5" customFormat="false" ht="12.75" hidden="false" customHeight="true" outlineLevel="0" collapsed="false">
      <c r="D5" s="701"/>
      <c r="J5" s="707"/>
      <c r="K5" s="709" t="s">
        <v>169</v>
      </c>
      <c r="L5" s="709"/>
      <c r="M5" s="709"/>
      <c r="N5" s="709"/>
    </row>
    <row r="6" customFormat="false" ht="22.5" hidden="false" customHeight="false" outlineLevel="0" collapsed="false">
      <c r="C6" s="707"/>
      <c r="D6" s="708" t="s">
        <v>736</v>
      </c>
      <c r="E6" s="708" t="s">
        <v>492</v>
      </c>
      <c r="F6" s="708" t="s">
        <v>115</v>
      </c>
      <c r="G6" s="708" t="s">
        <v>117</v>
      </c>
      <c r="H6" s="708" t="s">
        <v>119</v>
      </c>
      <c r="I6" s="860" t="s">
        <v>121</v>
      </c>
      <c r="J6" s="861"/>
      <c r="K6" s="862" t="s">
        <v>115</v>
      </c>
      <c r="L6" s="862" t="s">
        <v>117</v>
      </c>
      <c r="M6" s="862" t="s">
        <v>119</v>
      </c>
      <c r="N6" s="863" t="s">
        <v>121</v>
      </c>
    </row>
    <row r="7" customFormat="false" ht="247.5" hidden="false" customHeight="false" outlineLevel="0" collapsed="false">
      <c r="B7" s="0" t="n">
        <v>10001</v>
      </c>
      <c r="C7" s="864" t="s">
        <v>412</v>
      </c>
      <c r="D7" s="848" t="s">
        <v>746</v>
      </c>
      <c r="E7" s="687" t="s">
        <v>164</v>
      </c>
      <c r="F7" s="865" t="n">
        <f aca="false">'1|ARR'!F20</f>
        <v>3700.52293335431</v>
      </c>
      <c r="G7" s="865" t="n">
        <f aca="false">'1|ARR'!G20</f>
        <v>4001.38629293214</v>
      </c>
      <c r="H7" s="865" t="n">
        <f aca="false">'1|ARR'!H20</f>
        <v>4667.10925722147</v>
      </c>
      <c r="I7" s="865" t="n">
        <f aca="false">'1|ARR'!I20</f>
        <v>0</v>
      </c>
      <c r="J7" s="866"/>
      <c r="K7" s="867"/>
      <c r="L7" s="867"/>
      <c r="M7" s="867" t="s">
        <v>747</v>
      </c>
      <c r="N7" s="868"/>
    </row>
    <row r="8" customFormat="false" ht="12.75" hidden="false" customHeight="false" outlineLevel="0" collapsed="false">
      <c r="B8" s="0" t="n">
        <v>10003</v>
      </c>
      <c r="C8" s="864" t="s">
        <v>413</v>
      </c>
      <c r="D8" s="869" t="s">
        <v>738</v>
      </c>
      <c r="E8" s="687" t="s">
        <v>594</v>
      </c>
      <c r="F8" s="865" t="n">
        <f aca="false">'8|Rev Gap'!E9</f>
        <v>1355.97614224887</v>
      </c>
      <c r="G8" s="865" t="n">
        <f aca="false">'8|Rev Gap'!F9</f>
        <v>1500.68482017074</v>
      </c>
      <c r="H8" s="865" t="n">
        <f aca="false">'8|Rev Gap'!G9</f>
        <v>1805.28916799841</v>
      </c>
      <c r="I8" s="865" t="n">
        <f aca="false">'8|Rev Gap'!H9</f>
        <v>0</v>
      </c>
      <c r="J8" s="866"/>
      <c r="K8" s="867"/>
      <c r="L8" s="867"/>
      <c r="M8" s="867"/>
      <c r="N8" s="868"/>
    </row>
    <row r="9" customFormat="false" ht="12.75" hidden="false" customHeight="false" outlineLevel="0" collapsed="false">
      <c r="B9" s="0" t="n">
        <v>10004</v>
      </c>
      <c r="C9" s="864" t="s">
        <v>414</v>
      </c>
      <c r="D9" s="869" t="s">
        <v>739</v>
      </c>
      <c r="E9" s="687" t="s">
        <v>740</v>
      </c>
      <c r="F9" s="865" t="n">
        <f aca="false">'8|Rev Gap'!E10</f>
        <v>37.8746386</v>
      </c>
      <c r="G9" s="865" t="n">
        <f aca="false">'8|Rev Gap'!F10</f>
        <v>6.555943065</v>
      </c>
      <c r="H9" s="865" t="n">
        <f aca="false">'8|Rev Gap'!G10</f>
        <v>6.88374021825</v>
      </c>
      <c r="I9" s="865" t="n">
        <f aca="false">'8|Rev Gap'!H10</f>
        <v>0</v>
      </c>
      <c r="J9" s="866"/>
      <c r="K9" s="870"/>
      <c r="L9" s="867"/>
      <c r="M9" s="867"/>
      <c r="N9" s="868"/>
    </row>
    <row r="10" customFormat="false" ht="12.75" hidden="false" customHeight="false" outlineLevel="0" collapsed="false">
      <c r="B10" s="0" t="n">
        <v>10005</v>
      </c>
      <c r="C10" s="864" t="s">
        <v>415</v>
      </c>
      <c r="D10" s="871" t="s">
        <v>748</v>
      </c>
      <c r="E10" s="687" t="s">
        <v>742</v>
      </c>
      <c r="F10" s="865" t="n">
        <f aca="false">'8|Rev Gap'!E11</f>
        <v>0</v>
      </c>
      <c r="G10" s="865" t="n">
        <f aca="false">'8|Rev Gap'!F11</f>
        <v>144.814790251553</v>
      </c>
      <c r="H10" s="865" t="n">
        <f aca="false">'8|Rev Gap'!G11</f>
        <v>190.695838553003</v>
      </c>
      <c r="I10" s="865" t="n">
        <f aca="false">'8|Rev Gap'!H11</f>
        <v>0</v>
      </c>
      <c r="J10" s="866"/>
      <c r="K10" s="867"/>
      <c r="L10" s="867"/>
      <c r="M10" s="867"/>
      <c r="N10" s="868"/>
    </row>
    <row r="11" customFormat="false" ht="12.75" hidden="false" customHeight="false" outlineLevel="0" collapsed="false">
      <c r="B11" s="0" t="n">
        <v>10006</v>
      </c>
      <c r="C11" s="864" t="s">
        <v>417</v>
      </c>
      <c r="D11" s="848" t="s">
        <v>749</v>
      </c>
      <c r="E11" s="871"/>
      <c r="F11" s="872" t="n">
        <f aca="false">(F8+F9+F10)-F7</f>
        <v>-2306.67215250544</v>
      </c>
      <c r="G11" s="872" t="n">
        <f aca="false">(G8+G9+G10)-G7</f>
        <v>-2349.33073944485</v>
      </c>
      <c r="H11" s="872" t="n">
        <f aca="false">(H8+H9+H10)-H7</f>
        <v>-2664.24051045181</v>
      </c>
      <c r="I11" s="872" t="n">
        <f aca="false">(I8+I9+I10)-I7</f>
        <v>0</v>
      </c>
      <c r="J11" s="866"/>
      <c r="K11" s="867"/>
      <c r="L11" s="867"/>
      <c r="M11" s="867"/>
      <c r="N11" s="868"/>
    </row>
    <row r="12" customFormat="false" ht="12.75" hidden="false" customHeight="false" outlineLevel="0" collapsed="false">
      <c r="B12" s="0" t="n">
        <v>10007</v>
      </c>
      <c r="C12" s="864" t="s">
        <v>418</v>
      </c>
      <c r="D12" s="873" t="s">
        <v>750</v>
      </c>
      <c r="E12" s="848"/>
      <c r="F12" s="874"/>
      <c r="G12" s="874"/>
      <c r="H12" s="874" t="n">
        <v>139.434911955498</v>
      </c>
      <c r="I12" s="875"/>
      <c r="J12" s="866"/>
      <c r="K12" s="870"/>
      <c r="L12" s="870"/>
      <c r="M12" s="867"/>
      <c r="N12" s="868"/>
    </row>
    <row r="13" customFormat="false" ht="12.75" hidden="false" customHeight="false" outlineLevel="0" collapsed="false">
      <c r="B13" s="0" t="n">
        <v>10008</v>
      </c>
      <c r="C13" s="864" t="s">
        <v>437</v>
      </c>
      <c r="D13" s="873" t="s">
        <v>751</v>
      </c>
      <c r="E13" s="848"/>
      <c r="F13" s="874"/>
      <c r="G13" s="874"/>
      <c r="H13" s="874"/>
      <c r="I13" s="875"/>
      <c r="J13" s="866"/>
      <c r="K13" s="867"/>
      <c r="L13" s="867"/>
      <c r="M13" s="867"/>
      <c r="N13" s="868"/>
    </row>
    <row r="14" customFormat="false" ht="12.75" hidden="false" customHeight="false" outlineLevel="0" collapsed="false">
      <c r="B14" s="0" t="n">
        <v>10009</v>
      </c>
      <c r="C14" s="864" t="s">
        <v>419</v>
      </c>
      <c r="D14" s="873" t="s">
        <v>752</v>
      </c>
      <c r="E14" s="848"/>
      <c r="F14" s="874"/>
      <c r="G14" s="874"/>
      <c r="H14" s="874"/>
      <c r="I14" s="875"/>
      <c r="J14" s="866"/>
      <c r="K14" s="867"/>
      <c r="L14" s="867"/>
      <c r="M14" s="867"/>
      <c r="N14" s="868"/>
    </row>
    <row r="15" customFormat="false" ht="13.5" hidden="false" customHeight="false" outlineLevel="0" collapsed="false">
      <c r="B15" s="0" t="n">
        <v>10010</v>
      </c>
      <c r="C15" s="876"/>
      <c r="D15" s="877" t="s">
        <v>753</v>
      </c>
      <c r="E15" s="878"/>
      <c r="F15" s="879" t="n">
        <f aca="false">F11+F12+F13+F14</f>
        <v>-2306.67215250544</v>
      </c>
      <c r="G15" s="879" t="n">
        <f aca="false">G11+G12+G13+G14</f>
        <v>-2349.33073944485</v>
      </c>
      <c r="H15" s="879" t="n">
        <f aca="false">H11+H12+H13+H14</f>
        <v>-2524.80559849631</v>
      </c>
      <c r="I15" s="879" t="n">
        <f aca="false">I11+I12+I13+I14</f>
        <v>0</v>
      </c>
      <c r="J15" s="880"/>
      <c r="K15" s="881"/>
      <c r="L15" s="881"/>
      <c r="M15" s="881"/>
      <c r="N15" s="882"/>
    </row>
  </sheetData>
  <sheetProtection sheet="true" password="c900" objects="true" scenarios="true"/>
  <mergeCells count="2">
    <mergeCell ref="E3:H3"/>
    <mergeCell ref="K5:N5"/>
  </mergeCells>
  <dataValidations count="1">
    <dataValidation allowBlank="true" errorStyle="stop" operator="between" showDropDown="false" showErrorMessage="true" showInputMessage="false" sqref="F12:I14" type="decimal">
      <formula1>-9.99999999999999E+020</formula1>
      <formula2>9.99999999999999E+021</formula2>
    </dataValidation>
  </dataValidations>
  <hyperlinks>
    <hyperlink ref="A1" location="Index!A1" display="Index sheet"/>
    <hyperlink ref="E7" location="'Form 1'!A1" display="Form 1"/>
    <hyperlink ref="E8" location="'Form 5'!A1" display="Form 5"/>
    <hyperlink ref="E9" location="'Form 6'!A1" display="Form 6'"/>
    <hyperlink ref="E10"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pane xSplit="1" ySplit="5" topLeftCell="V81" activePane="bottomRight" state="frozen"/>
      <selection pane="topLeft" activeCell="C4" activeCellId="0" sqref="C4"/>
      <selection pane="topRight" activeCell="V4" activeCellId="0" sqref="V4"/>
      <selection pane="bottomLeft" activeCell="C81" activeCellId="0" sqref="C81"/>
      <selection pane="bottomRight" activeCell="S73" activeCellId="0" sqref="S73:S8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true" hidden="false" outlineLevel="0" max="4" min="4" style="1" width="11.56"/>
    <col collapsed="false" customWidth="true" hidden="false" outlineLevel="0" max="5" min="5" style="1" width="11.7"/>
    <col collapsed="false" customWidth="true" hidden="false" outlineLevel="0" max="6" min="6" style="1" width="12.14"/>
    <col collapsed="false" customWidth="true" hidden="false" outlineLevel="0" max="7" min="7" style="1" width="12.85"/>
    <col collapsed="false" customWidth="true" hidden="false" outlineLevel="0" max="8" min="8" style="1" width="10.28"/>
    <col collapsed="false" customWidth="true" hidden="false" outlineLevel="0" max="10" min="9" style="1" width="13.99"/>
    <col collapsed="false" customWidth="true" hidden="false" outlineLevel="0" max="11" min="11" style="1" width="14.28"/>
    <col collapsed="false" customWidth="true" hidden="false" outlineLevel="0" max="12" min="12" style="1" width="11.7"/>
    <col collapsed="false" customWidth="true" hidden="false" outlineLevel="0" max="13" min="13" style="1" width="12.14"/>
    <col collapsed="false" customWidth="true" hidden="false" outlineLevel="0" max="14" min="14" style="1" width="12.85"/>
    <col collapsed="false" customWidth="true" hidden="false" outlineLevel="0" max="15" min="15" style="1" width="10.28"/>
    <col collapsed="false" customWidth="true" hidden="false" outlineLevel="0" max="17" min="16" style="1" width="13.99"/>
    <col collapsed="false" customWidth="true" hidden="false" outlineLevel="0" max="18" min="18" style="1" width="14.28"/>
    <col collapsed="false" customWidth="true" hidden="false" outlineLevel="0" max="19" min="19" style="1" width="11.7"/>
    <col collapsed="false" customWidth="true" hidden="false" outlineLevel="0" max="20" min="20" style="1" width="12.14"/>
    <col collapsed="false" customWidth="true" hidden="false" outlineLevel="0" max="21" min="21" style="1" width="12.85"/>
    <col collapsed="false" customWidth="true" hidden="false" outlineLevel="0" max="22" min="22" style="1" width="10.28"/>
    <col collapsed="false" customWidth="true" hidden="false" outlineLevel="0" max="24" min="23" style="1" width="13.99"/>
    <col collapsed="false" customWidth="true" hidden="false" outlineLevel="0" max="25" min="25" style="1" width="14.28"/>
    <col collapsed="false" customWidth="true" hidden="false" outlineLevel="0" max="26" min="26" style="1" width="11.7"/>
    <col collapsed="false" customWidth="true" hidden="false" outlineLevel="0" max="27" min="27" style="1" width="12.14"/>
    <col collapsed="false" customWidth="true" hidden="false" outlineLevel="0" max="28" min="28" style="1" width="12.85"/>
    <col collapsed="false" customWidth="true" hidden="false" outlineLevel="0" max="29" min="29" style="1" width="10.28"/>
    <col collapsed="false" customWidth="true" hidden="false" outlineLevel="0" max="31" min="30" style="1" width="13.99"/>
    <col collapsed="false" customWidth="true" hidden="false" outlineLevel="0" max="32" min="32" style="1" width="14.28"/>
    <col collapsed="false" customWidth="false" hidden="false" outlineLevel="0" max="33" min="33"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3</v>
      </c>
    </row>
    <row r="2" customFormat="false" ht="11.25" hidden="false" customHeight="false" outlineLevel="0" collapsed="false">
      <c r="D2" s="281"/>
    </row>
    <row r="3" customFormat="false" ht="11.25" hidden="false" customHeight="false" outlineLevel="0" collapsed="false">
      <c r="C3" s="701" t="s">
        <v>754</v>
      </c>
      <c r="D3" s="726" t="s">
        <v>77</v>
      </c>
      <c r="E3" s="726"/>
      <c r="F3" s="726"/>
      <c r="G3" s="726"/>
      <c r="H3" s="726"/>
      <c r="I3" s="726"/>
      <c r="L3" s="726"/>
      <c r="M3" s="726"/>
      <c r="N3" s="726"/>
      <c r="O3" s="726"/>
      <c r="P3" s="726"/>
      <c r="S3" s="726"/>
      <c r="T3" s="726"/>
      <c r="U3" s="726"/>
      <c r="V3" s="726"/>
      <c r="W3" s="726"/>
      <c r="Z3" s="726"/>
      <c r="AA3" s="726"/>
      <c r="AB3" s="726"/>
      <c r="AC3" s="726"/>
      <c r="AD3" s="726"/>
    </row>
    <row r="4" customFormat="false" ht="11.25" hidden="false" customHeight="false" outlineLevel="0" collapsed="false">
      <c r="C4" s="701"/>
      <c r="D4" s="726"/>
      <c r="E4" s="726"/>
      <c r="F4" s="726"/>
      <c r="G4" s="726"/>
      <c r="H4" s="726"/>
      <c r="I4" s="726"/>
      <c r="L4" s="726"/>
      <c r="M4" s="726"/>
      <c r="N4" s="726"/>
      <c r="O4" s="726"/>
      <c r="P4" s="726"/>
      <c r="S4" s="726"/>
      <c r="T4" s="726"/>
      <c r="U4" s="726"/>
      <c r="V4" s="726"/>
      <c r="W4" s="726"/>
      <c r="Z4" s="726"/>
      <c r="AA4" s="726"/>
      <c r="AB4" s="726"/>
      <c r="AC4" s="726"/>
      <c r="AD4" s="726"/>
    </row>
    <row r="5" customFormat="false" ht="12" hidden="false" customHeight="false" outlineLevel="0" collapsed="false">
      <c r="C5" s="701"/>
    </row>
    <row r="6" customFormat="false" ht="12.75" hidden="false" customHeight="true" outlineLevel="0" collapsed="false">
      <c r="C6" s="883" t="s">
        <v>755</v>
      </c>
      <c r="D6" s="884" t="s">
        <v>492</v>
      </c>
      <c r="E6" s="885" t="s">
        <v>115</v>
      </c>
      <c r="F6" s="885"/>
      <c r="G6" s="885"/>
      <c r="H6" s="885"/>
      <c r="I6" s="885"/>
      <c r="J6" s="885"/>
      <c r="K6" s="885"/>
      <c r="L6" s="885" t="s">
        <v>117</v>
      </c>
      <c r="M6" s="885"/>
      <c r="N6" s="885"/>
      <c r="O6" s="885"/>
      <c r="P6" s="885"/>
      <c r="Q6" s="885"/>
      <c r="R6" s="885"/>
      <c r="S6" s="885" t="s">
        <v>596</v>
      </c>
      <c r="T6" s="885"/>
      <c r="U6" s="885"/>
      <c r="V6" s="885"/>
      <c r="W6" s="885"/>
      <c r="X6" s="885"/>
      <c r="Y6" s="885"/>
      <c r="Z6" s="885" t="s">
        <v>121</v>
      </c>
      <c r="AA6" s="885"/>
      <c r="AB6" s="885"/>
      <c r="AC6" s="885"/>
      <c r="AD6" s="885"/>
      <c r="AE6" s="885"/>
      <c r="AF6" s="885"/>
      <c r="AG6" s="885" t="s">
        <v>169</v>
      </c>
      <c r="AH6" s="885"/>
      <c r="AI6" s="885"/>
      <c r="AJ6" s="885"/>
      <c r="AK6" s="885"/>
    </row>
    <row r="7" customFormat="false" ht="21" hidden="false" customHeight="true" outlineLevel="0" collapsed="false">
      <c r="C7" s="883"/>
      <c r="D7" s="884"/>
      <c r="E7" s="886" t="s">
        <v>597</v>
      </c>
      <c r="F7" s="886"/>
      <c r="G7" s="886"/>
      <c r="H7" s="887" t="s">
        <v>598</v>
      </c>
      <c r="I7" s="887"/>
      <c r="J7" s="888" t="s">
        <v>599</v>
      </c>
      <c r="K7" s="889" t="s">
        <v>600</v>
      </c>
      <c r="L7" s="886" t="s">
        <v>597</v>
      </c>
      <c r="M7" s="886"/>
      <c r="N7" s="886"/>
      <c r="O7" s="887" t="s">
        <v>598</v>
      </c>
      <c r="P7" s="887"/>
      <c r="Q7" s="888" t="s">
        <v>599</v>
      </c>
      <c r="R7" s="889" t="s">
        <v>600</v>
      </c>
      <c r="S7" s="886" t="s">
        <v>597</v>
      </c>
      <c r="T7" s="886"/>
      <c r="U7" s="886"/>
      <c r="V7" s="887" t="s">
        <v>598</v>
      </c>
      <c r="W7" s="887"/>
      <c r="X7" s="888" t="s">
        <v>599</v>
      </c>
      <c r="Y7" s="889" t="s">
        <v>600</v>
      </c>
      <c r="Z7" s="886" t="s">
        <v>597</v>
      </c>
      <c r="AA7" s="886"/>
      <c r="AB7" s="886"/>
      <c r="AC7" s="887" t="s">
        <v>598</v>
      </c>
      <c r="AD7" s="887"/>
      <c r="AE7" s="888" t="s">
        <v>599</v>
      </c>
      <c r="AF7" s="889" t="s">
        <v>600</v>
      </c>
      <c r="AG7" s="885"/>
      <c r="AH7" s="885"/>
      <c r="AI7" s="885"/>
      <c r="AJ7" s="885"/>
      <c r="AK7" s="885"/>
    </row>
    <row r="8" customFormat="false" ht="23.25" hidden="false" customHeight="false" outlineLevel="0" collapsed="false">
      <c r="C8" s="883"/>
      <c r="D8" s="884"/>
      <c r="E8" s="890" t="s">
        <v>601</v>
      </c>
      <c r="F8" s="888" t="s">
        <v>234</v>
      </c>
      <c r="G8" s="888" t="s">
        <v>602</v>
      </c>
      <c r="H8" s="888" t="s">
        <v>603</v>
      </c>
      <c r="I8" s="891" t="s">
        <v>604</v>
      </c>
      <c r="J8" s="888"/>
      <c r="K8" s="889"/>
      <c r="L8" s="890" t="s">
        <v>601</v>
      </c>
      <c r="M8" s="888" t="s">
        <v>234</v>
      </c>
      <c r="N8" s="888" t="s">
        <v>602</v>
      </c>
      <c r="O8" s="888" t="s">
        <v>603</v>
      </c>
      <c r="P8" s="891" t="s">
        <v>604</v>
      </c>
      <c r="Q8" s="888"/>
      <c r="R8" s="889"/>
      <c r="S8" s="890" t="s">
        <v>601</v>
      </c>
      <c r="T8" s="888" t="s">
        <v>234</v>
      </c>
      <c r="U8" s="888" t="s">
        <v>602</v>
      </c>
      <c r="V8" s="888" t="s">
        <v>603</v>
      </c>
      <c r="W8" s="891" t="s">
        <v>604</v>
      </c>
      <c r="X8" s="888"/>
      <c r="Y8" s="889"/>
      <c r="Z8" s="890" t="s">
        <v>601</v>
      </c>
      <c r="AA8" s="888" t="s">
        <v>234</v>
      </c>
      <c r="AB8" s="888" t="s">
        <v>602</v>
      </c>
      <c r="AC8" s="888" t="s">
        <v>603</v>
      </c>
      <c r="AD8" s="891" t="s">
        <v>604</v>
      </c>
      <c r="AE8" s="888"/>
      <c r="AF8" s="889"/>
      <c r="AG8" s="892"/>
      <c r="AH8" s="893" t="s">
        <v>115</v>
      </c>
      <c r="AI8" s="893" t="s">
        <v>117</v>
      </c>
      <c r="AJ8" s="893" t="s">
        <v>119</v>
      </c>
      <c r="AK8" s="894" t="s">
        <v>121</v>
      </c>
    </row>
    <row r="9" customFormat="false" ht="12.75" hidden="false" customHeight="false" outlineLevel="0" collapsed="false">
      <c r="B9" s="0" t="n">
        <v>10074</v>
      </c>
      <c r="C9" s="895" t="s">
        <v>496</v>
      </c>
      <c r="D9" s="624"/>
      <c r="E9" s="896" t="n">
        <f aca="false">SUM(E10:E27)</f>
        <v>0</v>
      </c>
      <c r="F9" s="896" t="n">
        <f aca="false">SUM(F10:F27)</f>
        <v>0</v>
      </c>
      <c r="G9" s="897" t="n">
        <f aca="false">SUM(G10:G27)</f>
        <v>0</v>
      </c>
      <c r="H9" s="897" t="n">
        <f aca="false">SUM(H10:H27)</f>
        <v>0</v>
      </c>
      <c r="I9" s="897" t="n">
        <f aca="false">SUM(I10:I27)</f>
        <v>0</v>
      </c>
      <c r="J9" s="897" t="n">
        <f aca="false">SUM(J10:J27)</f>
        <v>0</v>
      </c>
      <c r="K9" s="898" t="n">
        <f aca="false">SUM(K10:K27)</f>
        <v>0</v>
      </c>
      <c r="L9" s="896" t="n">
        <f aca="false">SUM(L10:L27)</f>
        <v>0</v>
      </c>
      <c r="M9" s="896" t="n">
        <f aca="false">SUM(M10:M27)</f>
        <v>0</v>
      </c>
      <c r="N9" s="897" t="n">
        <f aca="false">SUM(N10:N27)</f>
        <v>0</v>
      </c>
      <c r="O9" s="897" t="n">
        <f aca="false">SUM(O10:O27)</f>
        <v>0</v>
      </c>
      <c r="P9" s="897" t="n">
        <f aca="false">SUM(P10:P27)</f>
        <v>0</v>
      </c>
      <c r="Q9" s="897" t="n">
        <f aca="false">SUM(Q10:Q27)</f>
        <v>0</v>
      </c>
      <c r="R9" s="898" t="n">
        <f aca="false">SUM(R10:R27)</f>
        <v>0</v>
      </c>
      <c r="S9" s="896" t="n">
        <f aca="false">SUM(S10:S27)</f>
        <v>969.047458807464</v>
      </c>
      <c r="T9" s="896" t="n">
        <f aca="false">SUM(T10:T27)</f>
        <v>0</v>
      </c>
      <c r="U9" s="897" t="n">
        <f aca="false">SUM(U10:U27)</f>
        <v>969.047458807464</v>
      </c>
      <c r="V9" s="897" t="n">
        <f aca="false">SUM(V10:V27)</f>
        <v>0</v>
      </c>
      <c r="W9" s="897" t="n">
        <f aca="false">SUM(W10:W27)</f>
        <v>0</v>
      </c>
      <c r="X9" s="897" t="n">
        <f aca="false">SUM(X10:X27)</f>
        <v>0</v>
      </c>
      <c r="Y9" s="898" t="n">
        <f aca="false">SUM(Y10:Y27)</f>
        <v>969.047458807464</v>
      </c>
      <c r="Z9" s="896" t="n">
        <f aca="false">SUM(Z10:Z27)</f>
        <v>0</v>
      </c>
      <c r="AA9" s="896" t="n">
        <f aca="false">SUM(AA10:AA27)</f>
        <v>0</v>
      </c>
      <c r="AB9" s="897" t="n">
        <f aca="false">SUM(AB10:AB27)</f>
        <v>0</v>
      </c>
      <c r="AC9" s="897" t="n">
        <f aca="false">SUM(AC10:AC27)</f>
        <v>0</v>
      </c>
      <c r="AD9" s="897" t="n">
        <f aca="false">SUM(AD10:AD27)</f>
        <v>0</v>
      </c>
      <c r="AE9" s="897" t="n">
        <f aca="false">SUM(AE10:AE27)</f>
        <v>0</v>
      </c>
      <c r="AF9" s="898" t="n">
        <f aca="false">SUM(AF10:AF27)</f>
        <v>0</v>
      </c>
      <c r="AG9" s="177"/>
      <c r="AH9" s="390"/>
      <c r="AI9" s="390"/>
      <c r="AJ9" s="867"/>
      <c r="AK9" s="390"/>
    </row>
    <row r="10" customFormat="false" ht="157.5" hidden="false" customHeight="false" outlineLevel="0" collapsed="false">
      <c r="B10" s="0" t="n">
        <v>10054</v>
      </c>
      <c r="C10" s="899" t="s">
        <v>474</v>
      </c>
      <c r="D10" s="630"/>
      <c r="E10" s="631"/>
      <c r="F10" s="632" t="n">
        <f aca="false">'10a|Incentives Proposed'!D11</f>
        <v>0</v>
      </c>
      <c r="G10" s="633" t="n">
        <f aca="false">E10-F10</f>
        <v>0</v>
      </c>
      <c r="H10" s="226"/>
      <c r="I10" s="226"/>
      <c r="J10" s="226"/>
      <c r="K10" s="634" t="n">
        <f aca="false">SUM(G10:J10)</f>
        <v>0</v>
      </c>
      <c r="L10" s="631"/>
      <c r="M10" s="632" t="n">
        <f aca="false">'10a|Incentives Proposed'!D106</f>
        <v>0</v>
      </c>
      <c r="N10" s="633" t="n">
        <f aca="false">L10-M10</f>
        <v>0</v>
      </c>
      <c r="O10" s="226"/>
      <c r="P10" s="226"/>
      <c r="Q10" s="226"/>
      <c r="R10" s="634" t="n">
        <f aca="false">SUM(N10:Q10)</f>
        <v>0</v>
      </c>
      <c r="S10" s="631" t="n">
        <v>467.611494002625</v>
      </c>
      <c r="T10" s="632" t="n">
        <f aca="false">'10a|Incentives Proposed'!D201</f>
        <v>0</v>
      </c>
      <c r="U10" s="633" t="n">
        <f aca="false">S10-T10</f>
        <v>467.611494002625</v>
      </c>
      <c r="V10" s="226"/>
      <c r="W10" s="226"/>
      <c r="X10" s="226"/>
      <c r="Y10" s="634" t="n">
        <f aca="false">SUM(U10:X10)</f>
        <v>467.611494002625</v>
      </c>
      <c r="Z10" s="631"/>
      <c r="AA10" s="632" t="n">
        <f aca="false">'10a|Incentives Proposed'!D296</f>
        <v>0</v>
      </c>
      <c r="AB10" s="633" t="n">
        <f aca="false">Z10-AA10</f>
        <v>0</v>
      </c>
      <c r="AC10" s="226"/>
      <c r="AD10" s="226"/>
      <c r="AE10" s="226"/>
      <c r="AF10" s="634" t="n">
        <f aca="false">SUM(AB10:AE10)</f>
        <v>0</v>
      </c>
      <c r="AG10" s="177"/>
      <c r="AH10" s="390"/>
      <c r="AI10" s="390"/>
      <c r="AJ10" s="867" t="s">
        <v>756</v>
      </c>
      <c r="AK10" s="390"/>
    </row>
    <row r="11" customFormat="false" ht="101.25" hidden="false" customHeight="false" outlineLevel="0" collapsed="false">
      <c r="B11" s="0" t="n">
        <v>10055</v>
      </c>
      <c r="C11" s="899" t="s">
        <v>457</v>
      </c>
      <c r="D11" s="630"/>
      <c r="E11" s="631"/>
      <c r="F11" s="632" t="n">
        <f aca="false">'10a|Incentives Proposed'!D12</f>
        <v>0</v>
      </c>
      <c r="G11" s="633" t="n">
        <f aca="false">E11-F11</f>
        <v>0</v>
      </c>
      <c r="H11" s="226"/>
      <c r="I11" s="226"/>
      <c r="J11" s="226"/>
      <c r="K11" s="634" t="n">
        <f aca="false">SUM(G11:J11)</f>
        <v>0</v>
      </c>
      <c r="L11" s="631"/>
      <c r="M11" s="632" t="n">
        <f aca="false">'10a|Incentives Proposed'!D107</f>
        <v>0</v>
      </c>
      <c r="N11" s="633" t="n">
        <f aca="false">L11-M11</f>
        <v>0</v>
      </c>
      <c r="O11" s="226"/>
      <c r="P11" s="226"/>
      <c r="Q11" s="226"/>
      <c r="R11" s="634" t="n">
        <f aca="false">SUM(N11:Q11)</f>
        <v>0</v>
      </c>
      <c r="S11" s="631" t="n">
        <v>254.709679048523</v>
      </c>
      <c r="T11" s="632" t="n">
        <f aca="false">'10a|Incentives Proposed'!D202</f>
        <v>0</v>
      </c>
      <c r="U11" s="633" t="n">
        <f aca="false">S11-T11</f>
        <v>254.709679048523</v>
      </c>
      <c r="V11" s="226"/>
      <c r="W11" s="226"/>
      <c r="X11" s="226"/>
      <c r="Y11" s="634" t="n">
        <f aca="false">SUM(U11:X11)</f>
        <v>254.709679048523</v>
      </c>
      <c r="Z11" s="631"/>
      <c r="AA11" s="632" t="n">
        <f aca="false">'10a|Incentives Proposed'!D297</f>
        <v>0</v>
      </c>
      <c r="AB11" s="633" t="n">
        <f aca="false">Z11-AA11</f>
        <v>0</v>
      </c>
      <c r="AC11" s="226"/>
      <c r="AD11" s="226"/>
      <c r="AE11" s="226"/>
      <c r="AF11" s="634" t="n">
        <f aca="false">SUM(AB11:AE11)</f>
        <v>0</v>
      </c>
      <c r="AG11" s="177"/>
      <c r="AH11" s="390"/>
      <c r="AI11" s="390"/>
      <c r="AJ11" s="867" t="s">
        <v>757</v>
      </c>
      <c r="AK11" s="390"/>
    </row>
    <row r="12" customFormat="false" ht="12.75" hidden="false" customHeight="false" outlineLevel="0" collapsed="false">
      <c r="B12" s="0" t="n">
        <v>10077</v>
      </c>
      <c r="C12" s="899" t="s">
        <v>476</v>
      </c>
      <c r="D12" s="630"/>
      <c r="E12" s="631"/>
      <c r="F12" s="632" t="n">
        <f aca="false">'10a|Incentives Proposed'!D13</f>
        <v>0</v>
      </c>
      <c r="G12" s="633" t="n">
        <f aca="false">E12-F12</f>
        <v>0</v>
      </c>
      <c r="H12" s="226"/>
      <c r="I12" s="226"/>
      <c r="J12" s="226"/>
      <c r="K12" s="634" t="n">
        <f aca="false">SUM(G12:J12)</f>
        <v>0</v>
      </c>
      <c r="L12" s="631"/>
      <c r="M12" s="632" t="n">
        <f aca="false">'10a|Incentives Proposed'!D108</f>
        <v>0</v>
      </c>
      <c r="N12" s="633" t="n">
        <f aca="false">L12-M12</f>
        <v>0</v>
      </c>
      <c r="O12" s="226"/>
      <c r="P12" s="226"/>
      <c r="Q12" s="226"/>
      <c r="R12" s="634" t="n">
        <f aca="false">SUM(N12:Q12)</f>
        <v>0</v>
      </c>
      <c r="S12" s="631" t="n">
        <v>157.742845432336</v>
      </c>
      <c r="T12" s="632" t="n">
        <f aca="false">'10a|Incentives Proposed'!D203</f>
        <v>0</v>
      </c>
      <c r="U12" s="633" t="n">
        <f aca="false">S12-T12</f>
        <v>157.742845432336</v>
      </c>
      <c r="V12" s="226"/>
      <c r="W12" s="226"/>
      <c r="X12" s="226"/>
      <c r="Y12" s="634" t="n">
        <f aca="false">SUM(U12:X12)</f>
        <v>157.742845432336</v>
      </c>
      <c r="Z12" s="631"/>
      <c r="AA12" s="632" t="n">
        <f aca="false">'10a|Incentives Proposed'!D298</f>
        <v>0</v>
      </c>
      <c r="AB12" s="633" t="n">
        <f aca="false">Z12-AA12</f>
        <v>0</v>
      </c>
      <c r="AC12" s="226"/>
      <c r="AD12" s="226"/>
      <c r="AE12" s="226"/>
      <c r="AF12" s="634" t="n">
        <f aca="false">SUM(AB12:AE12)</f>
        <v>0</v>
      </c>
      <c r="AG12" s="177"/>
      <c r="AH12" s="390"/>
      <c r="AI12" s="390"/>
      <c r="AJ12" s="390"/>
      <c r="AK12" s="390"/>
    </row>
    <row r="13" customFormat="false" ht="12.75" hidden="false" customHeight="false" outlineLevel="0" collapsed="false">
      <c r="B13" s="0" t="n">
        <v>10058</v>
      </c>
      <c r="C13" s="899" t="s">
        <v>477</v>
      </c>
      <c r="D13" s="630"/>
      <c r="E13" s="631"/>
      <c r="F13" s="632" t="n">
        <f aca="false">'10a|Incentives Proposed'!D14</f>
        <v>0</v>
      </c>
      <c r="G13" s="633" t="n">
        <f aca="false">E13-F13</f>
        <v>0</v>
      </c>
      <c r="H13" s="226"/>
      <c r="I13" s="226"/>
      <c r="J13" s="226"/>
      <c r="K13" s="634" t="n">
        <f aca="false">SUM(G13:J13)</f>
        <v>0</v>
      </c>
      <c r="L13" s="631"/>
      <c r="M13" s="632" t="n">
        <f aca="false">'10a|Incentives Proposed'!D109</f>
        <v>0</v>
      </c>
      <c r="N13" s="633" t="n">
        <f aca="false">L13-M13</f>
        <v>0</v>
      </c>
      <c r="O13" s="226"/>
      <c r="P13" s="226"/>
      <c r="Q13" s="226"/>
      <c r="R13" s="634" t="n">
        <f aca="false">SUM(N13:Q13)</f>
        <v>0</v>
      </c>
      <c r="S13" s="631" t="n">
        <v>1.49155579934964</v>
      </c>
      <c r="T13" s="632" t="n">
        <f aca="false">'10a|Incentives Proposed'!D204</f>
        <v>0</v>
      </c>
      <c r="U13" s="633" t="n">
        <f aca="false">S13-T13</f>
        <v>1.49155579934964</v>
      </c>
      <c r="V13" s="226"/>
      <c r="W13" s="226"/>
      <c r="X13" s="226"/>
      <c r="Y13" s="634" t="n">
        <f aca="false">SUM(U13:X13)</f>
        <v>1.49155579934964</v>
      </c>
      <c r="Z13" s="631"/>
      <c r="AA13" s="632" t="n">
        <f aca="false">'10a|Incentives Proposed'!D299</f>
        <v>0</v>
      </c>
      <c r="AB13" s="633" t="n">
        <f aca="false">Z13-AA13</f>
        <v>0</v>
      </c>
      <c r="AC13" s="226"/>
      <c r="AD13" s="226"/>
      <c r="AE13" s="226"/>
      <c r="AF13" s="634" t="n">
        <f aca="false">SUM(AB13:AE13)</f>
        <v>0</v>
      </c>
      <c r="AG13" s="177"/>
      <c r="AH13" s="390"/>
      <c r="AI13" s="390"/>
      <c r="AJ13" s="390"/>
      <c r="AK13" s="390"/>
    </row>
    <row r="14" customFormat="false" ht="12.75" hidden="false" customHeight="false" outlineLevel="0" collapsed="false">
      <c r="B14" s="0" t="n">
        <v>10085</v>
      </c>
      <c r="C14" s="899" t="s">
        <v>478</v>
      </c>
      <c r="D14" s="630"/>
      <c r="E14" s="631"/>
      <c r="F14" s="632" t="n">
        <f aca="false">'10a|Incentives Proposed'!D15</f>
        <v>0</v>
      </c>
      <c r="G14" s="633" t="n">
        <f aca="false">E14-F14</f>
        <v>0</v>
      </c>
      <c r="H14" s="226"/>
      <c r="I14" s="226"/>
      <c r="J14" s="226"/>
      <c r="K14" s="634" t="n">
        <f aca="false">SUM(G14:J14)</f>
        <v>0</v>
      </c>
      <c r="L14" s="631"/>
      <c r="M14" s="632" t="n">
        <f aca="false">'10a|Incentives Proposed'!D110</f>
        <v>0</v>
      </c>
      <c r="N14" s="633" t="n">
        <f aca="false">L14-M14</f>
        <v>0</v>
      </c>
      <c r="O14" s="226"/>
      <c r="P14" s="226"/>
      <c r="Q14" s="226"/>
      <c r="R14" s="634" t="n">
        <f aca="false">SUM(N14:Q14)</f>
        <v>0</v>
      </c>
      <c r="S14" s="631" t="n">
        <v>21.5029384441212</v>
      </c>
      <c r="T14" s="632" t="n">
        <f aca="false">'10a|Incentives Proposed'!D205</f>
        <v>0</v>
      </c>
      <c r="U14" s="633" t="n">
        <f aca="false">S14-T14</f>
        <v>21.5029384441212</v>
      </c>
      <c r="V14" s="226"/>
      <c r="W14" s="226"/>
      <c r="X14" s="226"/>
      <c r="Y14" s="634" t="n">
        <f aca="false">SUM(U14:X14)</f>
        <v>21.5029384441212</v>
      </c>
      <c r="Z14" s="631"/>
      <c r="AA14" s="632" t="n">
        <f aca="false">'10a|Incentives Proposed'!D300</f>
        <v>0</v>
      </c>
      <c r="AB14" s="633" t="n">
        <f aca="false">Z14-AA14</f>
        <v>0</v>
      </c>
      <c r="AC14" s="226"/>
      <c r="AD14" s="226"/>
      <c r="AE14" s="226"/>
      <c r="AF14" s="634" t="n">
        <f aca="false">SUM(AB14:AE14)</f>
        <v>0</v>
      </c>
      <c r="AG14" s="177"/>
      <c r="AH14" s="390"/>
      <c r="AI14" s="390"/>
      <c r="AJ14" s="390"/>
      <c r="AK14" s="390"/>
    </row>
    <row r="15" customFormat="false" ht="12.75" hidden="false" customHeight="false" outlineLevel="0" collapsed="false">
      <c r="B15" s="0" t="n">
        <v>10088</v>
      </c>
      <c r="C15" s="899" t="s">
        <v>479</v>
      </c>
      <c r="D15" s="630"/>
      <c r="E15" s="631"/>
      <c r="F15" s="632" t="n">
        <f aca="false">'10a|Incentives Proposed'!D16</f>
        <v>0</v>
      </c>
      <c r="G15" s="633" t="n">
        <f aca="false">E15-F15</f>
        <v>0</v>
      </c>
      <c r="H15" s="226"/>
      <c r="I15" s="226"/>
      <c r="J15" s="226"/>
      <c r="K15" s="634" t="n">
        <f aca="false">SUM(G15:J15)</f>
        <v>0</v>
      </c>
      <c r="L15" s="631"/>
      <c r="M15" s="632" t="n">
        <f aca="false">'10a|Incentives Proposed'!D111</f>
        <v>0</v>
      </c>
      <c r="N15" s="633" t="n">
        <f aca="false">L15-M15</f>
        <v>0</v>
      </c>
      <c r="O15" s="226"/>
      <c r="P15" s="226"/>
      <c r="Q15" s="226"/>
      <c r="R15" s="634" t="n">
        <f aca="false">SUM(N15:Q15)</f>
        <v>0</v>
      </c>
      <c r="S15" s="631" t="n">
        <v>53.9402094341533</v>
      </c>
      <c r="T15" s="632" t="n">
        <f aca="false">'10a|Incentives Proposed'!D206</f>
        <v>0</v>
      </c>
      <c r="U15" s="633" t="n">
        <f aca="false">S15-T15</f>
        <v>53.9402094341533</v>
      </c>
      <c r="V15" s="226"/>
      <c r="W15" s="226"/>
      <c r="X15" s="226"/>
      <c r="Y15" s="634" t="n">
        <f aca="false">SUM(U15:X15)</f>
        <v>53.9402094341533</v>
      </c>
      <c r="Z15" s="631"/>
      <c r="AA15" s="632" t="n">
        <f aca="false">'10a|Incentives Proposed'!D301</f>
        <v>0</v>
      </c>
      <c r="AB15" s="633" t="n">
        <f aca="false">Z15-AA15</f>
        <v>0</v>
      </c>
      <c r="AC15" s="226"/>
      <c r="AD15" s="226"/>
      <c r="AE15" s="226"/>
      <c r="AF15" s="634" t="n">
        <f aca="false">SUM(AB15:AE15)</f>
        <v>0</v>
      </c>
      <c r="AG15" s="177"/>
      <c r="AH15" s="390"/>
      <c r="AI15" s="390"/>
      <c r="AJ15" s="390"/>
      <c r="AK15" s="390"/>
    </row>
    <row r="16" customFormat="false" ht="12.75" hidden="false" customHeight="false" outlineLevel="0" collapsed="false">
      <c r="B16" s="0" t="n">
        <v>10063</v>
      </c>
      <c r="C16" s="899" t="s">
        <v>464</v>
      </c>
      <c r="D16" s="630"/>
      <c r="E16" s="631"/>
      <c r="F16" s="632" t="n">
        <f aca="false">'10a|Incentives Proposed'!D17</f>
        <v>0</v>
      </c>
      <c r="G16" s="633" t="n">
        <f aca="false">E16-F16</f>
        <v>0</v>
      </c>
      <c r="H16" s="226"/>
      <c r="I16" s="226"/>
      <c r="J16" s="226"/>
      <c r="K16" s="634" t="n">
        <f aca="false">SUM(G16:J16)</f>
        <v>0</v>
      </c>
      <c r="L16" s="631"/>
      <c r="M16" s="632" t="n">
        <f aca="false">'10a|Incentives Proposed'!D112</f>
        <v>0</v>
      </c>
      <c r="N16" s="633" t="n">
        <f aca="false">L16-M16</f>
        <v>0</v>
      </c>
      <c r="O16" s="226"/>
      <c r="P16" s="226"/>
      <c r="Q16" s="226"/>
      <c r="R16" s="634" t="n">
        <f aca="false">SUM(N16:Q16)</f>
        <v>0</v>
      </c>
      <c r="S16" s="631" t="n">
        <v>10.2146679449065</v>
      </c>
      <c r="T16" s="632" t="n">
        <f aca="false">'10a|Incentives Proposed'!D207</f>
        <v>0</v>
      </c>
      <c r="U16" s="633" t="n">
        <f aca="false">S16-T16</f>
        <v>10.2146679449065</v>
      </c>
      <c r="V16" s="226"/>
      <c r="W16" s="226"/>
      <c r="X16" s="226"/>
      <c r="Y16" s="634" t="n">
        <f aca="false">SUM(U16:X16)</f>
        <v>10.2146679449065</v>
      </c>
      <c r="Z16" s="631"/>
      <c r="AA16" s="632" t="n">
        <f aca="false">'10a|Incentives Proposed'!D302</f>
        <v>0</v>
      </c>
      <c r="AB16" s="633" t="n">
        <f aca="false">Z16-AA16</f>
        <v>0</v>
      </c>
      <c r="AC16" s="226"/>
      <c r="AD16" s="226"/>
      <c r="AE16" s="226"/>
      <c r="AF16" s="634" t="n">
        <f aca="false">SUM(AB16:AE16)</f>
        <v>0</v>
      </c>
      <c r="AG16" s="177"/>
      <c r="AH16" s="390"/>
      <c r="AI16" s="390"/>
      <c r="AJ16" s="390"/>
      <c r="AK16" s="390"/>
    </row>
    <row r="17" customFormat="false" ht="12.75" hidden="false" customHeight="false" outlineLevel="0" collapsed="false">
      <c r="B17" s="0" t="n">
        <v>10064</v>
      </c>
      <c r="C17" s="899" t="s">
        <v>480</v>
      </c>
      <c r="D17" s="630"/>
      <c r="E17" s="631"/>
      <c r="F17" s="632" t="n">
        <f aca="false">'10a|Incentives Proposed'!D18</f>
        <v>0</v>
      </c>
      <c r="G17" s="633" t="n">
        <f aca="false">E17-F17</f>
        <v>0</v>
      </c>
      <c r="H17" s="226"/>
      <c r="I17" s="226"/>
      <c r="J17" s="226"/>
      <c r="K17" s="634" t="n">
        <f aca="false">SUM(G17:J17)</f>
        <v>0</v>
      </c>
      <c r="L17" s="631"/>
      <c r="M17" s="632" t="n">
        <f aca="false">'10a|Incentives Proposed'!D113</f>
        <v>0</v>
      </c>
      <c r="N17" s="633" t="n">
        <f aca="false">L17-M17</f>
        <v>0</v>
      </c>
      <c r="O17" s="226"/>
      <c r="P17" s="226"/>
      <c r="Q17" s="226"/>
      <c r="R17" s="634" t="n">
        <f aca="false">SUM(N17:Q17)</f>
        <v>0</v>
      </c>
      <c r="S17" s="631" t="n">
        <v>1.03975110137955</v>
      </c>
      <c r="T17" s="632" t="n">
        <f aca="false">'10a|Incentives Proposed'!D208</f>
        <v>0</v>
      </c>
      <c r="U17" s="633" t="n">
        <f aca="false">S17-T17</f>
        <v>1.03975110137955</v>
      </c>
      <c r="V17" s="226"/>
      <c r="W17" s="226"/>
      <c r="X17" s="226"/>
      <c r="Y17" s="634" t="n">
        <f aca="false">SUM(U17:X17)</f>
        <v>1.03975110137955</v>
      </c>
      <c r="Z17" s="631"/>
      <c r="AA17" s="632" t="n">
        <f aca="false">'10a|Incentives Proposed'!D303</f>
        <v>0</v>
      </c>
      <c r="AB17" s="633" t="n">
        <f aca="false">Z17-AA17</f>
        <v>0</v>
      </c>
      <c r="AC17" s="226"/>
      <c r="AD17" s="226"/>
      <c r="AE17" s="226"/>
      <c r="AF17" s="634" t="n">
        <f aca="false">SUM(AB17:AE17)</f>
        <v>0</v>
      </c>
      <c r="AG17" s="177"/>
      <c r="AH17" s="390"/>
      <c r="AI17" s="390"/>
      <c r="AJ17" s="390"/>
      <c r="AK17" s="390"/>
    </row>
    <row r="18" customFormat="false" ht="12.75" hidden="false" customHeight="false" outlineLevel="0" collapsed="false">
      <c r="B18" s="0"/>
      <c r="C18" s="635" t="str">
        <f aca="false">'A|New Cons Categ'!$E$18</f>
        <v>Category V(A)(i) Salt Farming Units</v>
      </c>
      <c r="D18" s="630"/>
      <c r="E18" s="631"/>
      <c r="F18" s="632" t="n">
        <f aca="false">'10a|Incentives Proposed'!D19</f>
        <v>0</v>
      </c>
      <c r="G18" s="633" t="n">
        <f aca="false">E18-F18</f>
        <v>0</v>
      </c>
      <c r="H18" s="190"/>
      <c r="I18" s="190"/>
      <c r="J18" s="190"/>
      <c r="K18" s="634" t="n">
        <f aca="false">SUM(G18:J18)</f>
        <v>0</v>
      </c>
      <c r="L18" s="631"/>
      <c r="M18" s="632" t="n">
        <f aca="false">'10a|Incentives Proposed'!D114</f>
        <v>0</v>
      </c>
      <c r="N18" s="633" t="n">
        <f aca="false">L18-M18</f>
        <v>0</v>
      </c>
      <c r="O18" s="190"/>
      <c r="P18" s="190"/>
      <c r="Q18" s="190"/>
      <c r="R18" s="634" t="n">
        <f aca="false">SUM(N18:Q18)</f>
        <v>0</v>
      </c>
      <c r="S18" s="631" t="n">
        <v>0</v>
      </c>
      <c r="T18" s="632" t="n">
        <f aca="false">'10a|Incentives Proposed'!D209</f>
        <v>0</v>
      </c>
      <c r="U18" s="633" t="n">
        <f aca="false">S18-T18</f>
        <v>0</v>
      </c>
      <c r="V18" s="190"/>
      <c r="W18" s="190"/>
      <c r="X18" s="190"/>
      <c r="Y18" s="634" t="n">
        <f aca="false">SUM(U18:X18)</f>
        <v>0</v>
      </c>
      <c r="Z18" s="631"/>
      <c r="AA18" s="632" t="n">
        <f aca="false">'10a|Incentives Proposed'!D304</f>
        <v>0</v>
      </c>
      <c r="AB18" s="633" t="n">
        <f aca="false">Z18-AA18</f>
        <v>0</v>
      </c>
      <c r="AC18" s="190"/>
      <c r="AD18" s="190"/>
      <c r="AE18" s="190"/>
      <c r="AF18" s="634" t="n">
        <f aca="false">SUM(AB18:AE18)</f>
        <v>0</v>
      </c>
      <c r="AG18" s="177"/>
      <c r="AH18" s="390"/>
      <c r="AI18" s="390"/>
      <c r="AJ18" s="390"/>
      <c r="AK18" s="390"/>
    </row>
    <row r="19" customFormat="false" ht="12.75" hidden="false" customHeight="false" outlineLevel="0" collapsed="false">
      <c r="B19" s="0"/>
      <c r="C19" s="635" t="str">
        <f aca="false">'A|New Cons Categ'!$E$19</f>
        <v>Category V(A)(ii) Rural Horticulture Nurseries</v>
      </c>
      <c r="D19" s="630"/>
      <c r="E19" s="631"/>
      <c r="F19" s="632" t="n">
        <f aca="false">'10a|Incentives Proposed'!D20</f>
        <v>0</v>
      </c>
      <c r="G19" s="633" t="n">
        <f aca="false">E19-F19</f>
        <v>0</v>
      </c>
      <c r="H19" s="190"/>
      <c r="I19" s="190"/>
      <c r="J19" s="190"/>
      <c r="K19" s="634" t="n">
        <f aca="false">SUM(G19:J19)</f>
        <v>0</v>
      </c>
      <c r="L19" s="631"/>
      <c r="M19" s="632" t="n">
        <f aca="false">'10a|Incentives Proposed'!D115</f>
        <v>0</v>
      </c>
      <c r="N19" s="633" t="n">
        <f aca="false">L19-M19</f>
        <v>0</v>
      </c>
      <c r="O19" s="190"/>
      <c r="P19" s="190"/>
      <c r="Q19" s="190"/>
      <c r="R19" s="634" t="n">
        <f aca="false">SUM(N19:Q19)</f>
        <v>0</v>
      </c>
      <c r="S19" s="631" t="n">
        <v>0.0225628235406699</v>
      </c>
      <c r="T19" s="632" t="n">
        <f aca="false">'10a|Incentives Proposed'!D210</f>
        <v>0</v>
      </c>
      <c r="U19" s="633" t="n">
        <f aca="false">S19-T19</f>
        <v>0.0225628235406699</v>
      </c>
      <c r="V19" s="190"/>
      <c r="W19" s="190"/>
      <c r="X19" s="190"/>
      <c r="Y19" s="634" t="n">
        <f aca="false">SUM(U19:X19)</f>
        <v>0.0225628235406699</v>
      </c>
      <c r="Z19" s="631"/>
      <c r="AA19" s="632" t="n">
        <f aca="false">'10a|Incentives Proposed'!D305</f>
        <v>0</v>
      </c>
      <c r="AB19" s="633" t="n">
        <f aca="false">Z19-AA19</f>
        <v>0</v>
      </c>
      <c r="AC19" s="190"/>
      <c r="AD19" s="190"/>
      <c r="AE19" s="190"/>
      <c r="AF19" s="634" t="n">
        <f aca="false">SUM(AB19:AE19)</f>
        <v>0</v>
      </c>
      <c r="AG19" s="177"/>
      <c r="AH19" s="390"/>
      <c r="AI19" s="390"/>
      <c r="AJ19" s="390"/>
      <c r="AK19" s="390"/>
    </row>
    <row r="20" customFormat="false" ht="12.75" hidden="false" customHeight="false" outlineLevel="0" collapsed="false">
      <c r="B20" s="0"/>
      <c r="C20" s="635" t="str">
        <f aca="false">'A|New Cons Categ'!$E$20</f>
        <v>Category VII (B) - Religious Places</v>
      </c>
      <c r="D20" s="630"/>
      <c r="E20" s="631"/>
      <c r="F20" s="632" t="n">
        <f aca="false">'10a|Incentives Proposed'!D21</f>
        <v>0</v>
      </c>
      <c r="G20" s="633" t="n">
        <f aca="false">E20-F20</f>
        <v>0</v>
      </c>
      <c r="H20" s="190"/>
      <c r="I20" s="190"/>
      <c r="J20" s="190"/>
      <c r="K20" s="634" t="n">
        <f aca="false">SUM(G20:J20)</f>
        <v>0</v>
      </c>
      <c r="L20" s="631"/>
      <c r="M20" s="632" t="n">
        <f aca="false">'10a|Incentives Proposed'!D116</f>
        <v>0</v>
      </c>
      <c r="N20" s="633" t="n">
        <f aca="false">L20-M20</f>
        <v>0</v>
      </c>
      <c r="O20" s="190"/>
      <c r="P20" s="190"/>
      <c r="Q20" s="190"/>
      <c r="R20" s="634" t="n">
        <f aca="false">SUM(N20:Q20)</f>
        <v>0</v>
      </c>
      <c r="S20" s="631" t="n">
        <v>0.77175477652823</v>
      </c>
      <c r="T20" s="632" t="n">
        <f aca="false">'10a|Incentives Proposed'!D211</f>
        <v>0</v>
      </c>
      <c r="U20" s="633" t="n">
        <f aca="false">S20-T20</f>
        <v>0.77175477652823</v>
      </c>
      <c r="V20" s="190"/>
      <c r="W20" s="190"/>
      <c r="X20" s="190"/>
      <c r="Y20" s="634" t="n">
        <f aca="false">SUM(U20:X20)</f>
        <v>0.77175477652823</v>
      </c>
      <c r="Z20" s="631"/>
      <c r="AA20" s="632" t="n">
        <f aca="false">'10a|Incentives Proposed'!D306</f>
        <v>0</v>
      </c>
      <c r="AB20" s="633" t="n">
        <f aca="false">Z20-AA20</f>
        <v>0</v>
      </c>
      <c r="AC20" s="190"/>
      <c r="AD20" s="190"/>
      <c r="AE20" s="190"/>
      <c r="AF20" s="634" t="n">
        <f aca="false">SUM(AB20:AE20)</f>
        <v>0</v>
      </c>
      <c r="AG20" s="177"/>
      <c r="AH20" s="390"/>
      <c r="AI20" s="390"/>
      <c r="AJ20" s="390"/>
      <c r="AK20" s="390"/>
    </row>
    <row r="21" customFormat="false" ht="12.75" hidden="false" customHeight="false" outlineLevel="0" collapsed="false">
      <c r="B21" s="0"/>
      <c r="C21" s="635" t="str">
        <f aca="false">'A|New Cons Categ'!$E$21</f>
        <v>0-200</v>
      </c>
      <c r="D21" s="630"/>
      <c r="E21" s="631"/>
      <c r="F21" s="632" t="n">
        <f aca="false">'10a|Incentives Proposed'!D22</f>
        <v>0</v>
      </c>
      <c r="G21" s="633" t="n">
        <f aca="false">E21-F21</f>
        <v>0</v>
      </c>
      <c r="H21" s="190"/>
      <c r="I21" s="190"/>
      <c r="J21" s="190"/>
      <c r="K21" s="634" t="n">
        <f aca="false">SUM(G21:J21)</f>
        <v>0</v>
      </c>
      <c r="L21" s="631"/>
      <c r="M21" s="632" t="n">
        <f aca="false">'10a|Incentives Proposed'!D117</f>
        <v>0</v>
      </c>
      <c r="N21" s="633" t="n">
        <f aca="false">L21-M21</f>
        <v>0</v>
      </c>
      <c r="O21" s="190"/>
      <c r="P21" s="190"/>
      <c r="Q21" s="190"/>
      <c r="R21" s="634" t="n">
        <f aca="false">SUM(N21:Q21)</f>
        <v>0</v>
      </c>
      <c r="S21" s="631"/>
      <c r="T21" s="632" t="n">
        <f aca="false">'10a|Incentives Proposed'!D212</f>
        <v>0</v>
      </c>
      <c r="U21" s="633" t="n">
        <f aca="false">S21-T21</f>
        <v>0</v>
      </c>
      <c r="V21" s="190"/>
      <c r="W21" s="190"/>
      <c r="X21" s="190"/>
      <c r="Y21" s="634" t="n">
        <f aca="false">SUM(U21:X21)</f>
        <v>0</v>
      </c>
      <c r="Z21" s="631"/>
      <c r="AA21" s="632" t="n">
        <f aca="false">'10a|Incentives Proposed'!D307</f>
        <v>0</v>
      </c>
      <c r="AB21" s="633" t="n">
        <f aca="false">Z21-AA21</f>
        <v>0</v>
      </c>
      <c r="AC21" s="190"/>
      <c r="AD21" s="190"/>
      <c r="AE21" s="190"/>
      <c r="AF21" s="634" t="n">
        <f aca="false">SUM(AB21:AE21)</f>
        <v>0</v>
      </c>
      <c r="AG21" s="177"/>
      <c r="AH21" s="390"/>
      <c r="AI21" s="390"/>
      <c r="AJ21" s="390"/>
      <c r="AK21" s="390"/>
    </row>
    <row r="22" customFormat="false" ht="12.75" hidden="false" customHeight="false" outlineLevel="0" collapsed="false">
      <c r="B22" s="0"/>
      <c r="C22" s="635" t="str">
        <f aca="false">'A|New Cons Categ'!$E$22</f>
        <v>&gt;200</v>
      </c>
      <c r="D22" s="630"/>
      <c r="E22" s="631"/>
      <c r="F22" s="632" t="n">
        <f aca="false">'10a|Incentives Proposed'!D23</f>
        <v>0</v>
      </c>
      <c r="G22" s="633" t="n">
        <f aca="false">E22-F22</f>
        <v>0</v>
      </c>
      <c r="H22" s="190"/>
      <c r="I22" s="190"/>
      <c r="J22" s="190"/>
      <c r="K22" s="634" t="n">
        <f aca="false">SUM(G22:J22)</f>
        <v>0</v>
      </c>
      <c r="L22" s="631"/>
      <c r="M22" s="632" t="n">
        <f aca="false">'10a|Incentives Proposed'!D118</f>
        <v>0</v>
      </c>
      <c r="N22" s="633" t="n">
        <f aca="false">L22-M22</f>
        <v>0</v>
      </c>
      <c r="O22" s="190"/>
      <c r="P22" s="190"/>
      <c r="Q22" s="190"/>
      <c r="R22" s="634" t="n">
        <f aca="false">SUM(N22:Q22)</f>
        <v>0</v>
      </c>
      <c r="S22" s="631"/>
      <c r="T22" s="632" t="n">
        <f aca="false">'10a|Incentives Proposed'!D213</f>
        <v>0</v>
      </c>
      <c r="U22" s="633" t="n">
        <f aca="false">S22-T22</f>
        <v>0</v>
      </c>
      <c r="V22" s="190"/>
      <c r="W22" s="190"/>
      <c r="X22" s="190"/>
      <c r="Y22" s="634" t="n">
        <f aca="false">SUM(U22:X22)</f>
        <v>0</v>
      </c>
      <c r="Z22" s="631"/>
      <c r="AA22" s="632" t="n">
        <f aca="false">'10a|Incentives Proposed'!D308</f>
        <v>0</v>
      </c>
      <c r="AB22" s="633" t="n">
        <f aca="false">Z22-AA22</f>
        <v>0</v>
      </c>
      <c r="AC22" s="190"/>
      <c r="AD22" s="190"/>
      <c r="AE22" s="190"/>
      <c r="AF22" s="634" t="n">
        <f aca="false">SUM(AB22:AE22)</f>
        <v>0</v>
      </c>
      <c r="AG22" s="177"/>
      <c r="AH22" s="390"/>
      <c r="AI22" s="390"/>
      <c r="AJ22" s="390"/>
      <c r="AK22" s="390"/>
    </row>
    <row r="23" customFormat="false" ht="12.75" hidden="false" customHeight="false" outlineLevel="0" collapsed="false">
      <c r="B23" s="0"/>
      <c r="C23" s="635" t="str">
        <f aca="false">'A|New Cons Categ'!$E$23</f>
        <v>Category II - Non-domestic/Commercial</v>
      </c>
      <c r="D23" s="630"/>
      <c r="E23" s="631"/>
      <c r="F23" s="632" t="n">
        <f aca="false">'10a|Incentives Proposed'!D24</f>
        <v>0</v>
      </c>
      <c r="G23" s="633" t="n">
        <f aca="false">E23-F23</f>
        <v>0</v>
      </c>
      <c r="H23" s="190"/>
      <c r="I23" s="190"/>
      <c r="J23" s="190"/>
      <c r="K23" s="634" t="n">
        <f aca="false">SUM(G23:J23)</f>
        <v>0</v>
      </c>
      <c r="L23" s="631"/>
      <c r="M23" s="632" t="n">
        <f aca="false">'10a|Incentives Proposed'!D119</f>
        <v>0</v>
      </c>
      <c r="N23" s="633" t="n">
        <f aca="false">L23-M23</f>
        <v>0</v>
      </c>
      <c r="O23" s="190"/>
      <c r="P23" s="190"/>
      <c r="Q23" s="190"/>
      <c r="R23" s="634" t="n">
        <f aca="false">SUM(N23:Q23)</f>
        <v>0</v>
      </c>
      <c r="S23" s="631"/>
      <c r="T23" s="632" t="n">
        <f aca="false">'10a|Incentives Proposed'!D214</f>
        <v>0</v>
      </c>
      <c r="U23" s="633" t="n">
        <f aca="false">S23-T23</f>
        <v>0</v>
      </c>
      <c r="V23" s="190"/>
      <c r="W23" s="190"/>
      <c r="X23" s="190"/>
      <c r="Y23" s="634" t="n">
        <f aca="false">SUM(U23:X23)</f>
        <v>0</v>
      </c>
      <c r="Z23" s="631"/>
      <c r="AA23" s="632" t="n">
        <f aca="false">'10a|Incentives Proposed'!D309</f>
        <v>0</v>
      </c>
      <c r="AB23" s="633" t="n">
        <f aca="false">Z23-AA23</f>
        <v>0</v>
      </c>
      <c r="AC23" s="190"/>
      <c r="AD23" s="190"/>
      <c r="AE23" s="190"/>
      <c r="AF23" s="634" t="n">
        <f aca="false">SUM(AB23:AE23)</f>
        <v>0</v>
      </c>
      <c r="AG23" s="177"/>
      <c r="AH23" s="390"/>
      <c r="AI23" s="390"/>
      <c r="AJ23" s="390"/>
      <c r="AK23" s="390"/>
    </row>
    <row r="24" customFormat="false" ht="12.75" hidden="false" customHeight="false" outlineLevel="0" collapsed="false">
      <c r="B24" s="0"/>
      <c r="C24" s="635" t="str">
        <f aca="false">'A|New Cons Categ'!$E$24</f>
        <v>51-100</v>
      </c>
      <c r="D24" s="630"/>
      <c r="E24" s="631"/>
      <c r="F24" s="632" t="n">
        <f aca="false">'10a|Incentives Proposed'!D25</f>
        <v>0</v>
      </c>
      <c r="G24" s="633" t="n">
        <f aca="false">E24-F24</f>
        <v>0</v>
      </c>
      <c r="H24" s="190"/>
      <c r="I24" s="190"/>
      <c r="J24" s="190"/>
      <c r="K24" s="634" t="n">
        <f aca="false">SUM(G24:J24)</f>
        <v>0</v>
      </c>
      <c r="L24" s="631"/>
      <c r="M24" s="632" t="n">
        <f aca="false">'10a|Incentives Proposed'!D120</f>
        <v>0</v>
      </c>
      <c r="N24" s="633" t="n">
        <f aca="false">L24-M24</f>
        <v>0</v>
      </c>
      <c r="O24" s="190"/>
      <c r="P24" s="190"/>
      <c r="Q24" s="190"/>
      <c r="R24" s="634" t="n">
        <f aca="false">SUM(N24:Q24)</f>
        <v>0</v>
      </c>
      <c r="S24" s="631"/>
      <c r="T24" s="632" t="n">
        <f aca="false">'10a|Incentives Proposed'!D215</f>
        <v>0</v>
      </c>
      <c r="U24" s="633" t="n">
        <f aca="false">S24-T24</f>
        <v>0</v>
      </c>
      <c r="V24" s="190"/>
      <c r="W24" s="190"/>
      <c r="X24" s="190"/>
      <c r="Y24" s="634" t="n">
        <f aca="false">SUM(U24:X24)</f>
        <v>0</v>
      </c>
      <c r="Z24" s="631"/>
      <c r="AA24" s="632" t="n">
        <f aca="false">'10a|Incentives Proposed'!D310</f>
        <v>0</v>
      </c>
      <c r="AB24" s="633" t="n">
        <f aca="false">Z24-AA24</f>
        <v>0</v>
      </c>
      <c r="AC24" s="190"/>
      <c r="AD24" s="190"/>
      <c r="AE24" s="190"/>
      <c r="AF24" s="634" t="n">
        <f aca="false">SUM(AB24:AE24)</f>
        <v>0</v>
      </c>
      <c r="AG24" s="177"/>
      <c r="AH24" s="390"/>
      <c r="AI24" s="390"/>
      <c r="AJ24" s="390"/>
      <c r="AK24" s="390"/>
    </row>
    <row r="25" customFormat="false" ht="12.75" hidden="false" customHeight="false" outlineLevel="0" collapsed="false">
      <c r="B25" s="0"/>
      <c r="C25" s="635" t="str">
        <f aca="false">'A|New Cons Categ'!$E$25</f>
        <v>&gt;100</v>
      </c>
      <c r="D25" s="630"/>
      <c r="E25" s="631"/>
      <c r="F25" s="632" t="n">
        <f aca="false">'10a|Incentives Proposed'!D26</f>
        <v>0</v>
      </c>
      <c r="G25" s="633" t="n">
        <f aca="false">E25-F25</f>
        <v>0</v>
      </c>
      <c r="H25" s="190"/>
      <c r="I25" s="190"/>
      <c r="J25" s="190"/>
      <c r="K25" s="634" t="n">
        <f aca="false">SUM(G25:J25)</f>
        <v>0</v>
      </c>
      <c r="L25" s="631"/>
      <c r="M25" s="632" t="n">
        <f aca="false">'10a|Incentives Proposed'!D121</f>
        <v>0</v>
      </c>
      <c r="N25" s="633" t="n">
        <f aca="false">L25-M25</f>
        <v>0</v>
      </c>
      <c r="O25" s="190"/>
      <c r="P25" s="190"/>
      <c r="Q25" s="190"/>
      <c r="R25" s="634" t="n">
        <f aca="false">SUM(N25:Q25)</f>
        <v>0</v>
      </c>
      <c r="S25" s="631"/>
      <c r="T25" s="632" t="n">
        <f aca="false">'10a|Incentives Proposed'!D216</f>
        <v>0</v>
      </c>
      <c r="U25" s="633" t="n">
        <f aca="false">S25-T25</f>
        <v>0</v>
      </c>
      <c r="V25" s="190"/>
      <c r="W25" s="190"/>
      <c r="X25" s="190"/>
      <c r="Y25" s="634" t="n">
        <f aca="false">SUM(U25:X25)</f>
        <v>0</v>
      </c>
      <c r="Z25" s="631"/>
      <c r="AA25" s="632" t="n">
        <f aca="false">'10a|Incentives Proposed'!D311</f>
        <v>0</v>
      </c>
      <c r="AB25" s="633" t="n">
        <f aca="false">Z25-AA25</f>
        <v>0</v>
      </c>
      <c r="AC25" s="190"/>
      <c r="AD25" s="190"/>
      <c r="AE25" s="190"/>
      <c r="AF25" s="634" t="n">
        <f aca="false">SUM(AB25:AE25)</f>
        <v>0</v>
      </c>
      <c r="AG25" s="177"/>
      <c r="AH25" s="390"/>
      <c r="AI25" s="390"/>
      <c r="AJ25" s="390"/>
      <c r="AK25" s="390"/>
    </row>
    <row r="26" customFormat="false" ht="12.75" hidden="false" customHeight="false" outlineLevel="0" collapsed="false">
      <c r="B26" s="0"/>
      <c r="C26" s="635" t="n">
        <f aca="false">'A|New Cons Categ'!$E$26</f>
        <v>0</v>
      </c>
      <c r="D26" s="630"/>
      <c r="E26" s="631"/>
      <c r="F26" s="632" t="n">
        <f aca="false">'10a|Incentives Proposed'!D27</f>
        <v>0</v>
      </c>
      <c r="G26" s="633" t="n">
        <f aca="false">E26-F26</f>
        <v>0</v>
      </c>
      <c r="H26" s="190"/>
      <c r="I26" s="190"/>
      <c r="J26" s="190"/>
      <c r="K26" s="634" t="n">
        <f aca="false">SUM(G26:J26)</f>
        <v>0</v>
      </c>
      <c r="L26" s="631"/>
      <c r="M26" s="632" t="n">
        <f aca="false">'10a|Incentives Proposed'!D122</f>
        <v>0</v>
      </c>
      <c r="N26" s="633" t="n">
        <f aca="false">L26-M26</f>
        <v>0</v>
      </c>
      <c r="O26" s="190"/>
      <c r="P26" s="190"/>
      <c r="Q26" s="190"/>
      <c r="R26" s="634" t="n">
        <f aca="false">SUM(N26:Q26)</f>
        <v>0</v>
      </c>
      <c r="S26" s="631"/>
      <c r="T26" s="632" t="n">
        <f aca="false">'10a|Incentives Proposed'!D217</f>
        <v>0</v>
      </c>
      <c r="U26" s="633" t="n">
        <f aca="false">S26-T26</f>
        <v>0</v>
      </c>
      <c r="V26" s="190"/>
      <c r="W26" s="190"/>
      <c r="X26" s="190"/>
      <c r="Y26" s="634" t="n">
        <f aca="false">SUM(U26:X26)</f>
        <v>0</v>
      </c>
      <c r="Z26" s="631"/>
      <c r="AA26" s="632" t="n">
        <f aca="false">'10a|Incentives Proposed'!D312</f>
        <v>0</v>
      </c>
      <c r="AB26" s="633" t="n">
        <f aca="false">Z26-AA26</f>
        <v>0</v>
      </c>
      <c r="AC26" s="190"/>
      <c r="AD26" s="190"/>
      <c r="AE26" s="190"/>
      <c r="AF26" s="634" t="n">
        <f aca="false">SUM(AB26:AE26)</f>
        <v>0</v>
      </c>
      <c r="AG26" s="177"/>
      <c r="AH26" s="390"/>
      <c r="AI26" s="390"/>
      <c r="AJ26" s="390"/>
      <c r="AK26" s="390"/>
    </row>
    <row r="27" customFormat="false" ht="12.75" hidden="false" customHeight="false" outlineLevel="0" collapsed="false">
      <c r="B27" s="0"/>
      <c r="C27" s="635" t="n">
        <f aca="false">'A|New Cons Categ'!$E$27</f>
        <v>0</v>
      </c>
      <c r="D27" s="630"/>
      <c r="E27" s="631"/>
      <c r="F27" s="632" t="n">
        <f aca="false">'10a|Incentives Proposed'!D28</f>
        <v>0</v>
      </c>
      <c r="G27" s="633" t="n">
        <f aca="false">E27-F27</f>
        <v>0</v>
      </c>
      <c r="H27" s="190"/>
      <c r="I27" s="190"/>
      <c r="J27" s="190"/>
      <c r="K27" s="634" t="n">
        <f aca="false">SUM(G27:J27)</f>
        <v>0</v>
      </c>
      <c r="L27" s="631"/>
      <c r="M27" s="632" t="n">
        <f aca="false">'10a|Incentives Proposed'!D123</f>
        <v>0</v>
      </c>
      <c r="N27" s="633" t="n">
        <f aca="false">L27-M27</f>
        <v>0</v>
      </c>
      <c r="O27" s="190"/>
      <c r="P27" s="190"/>
      <c r="Q27" s="190"/>
      <c r="R27" s="634" t="n">
        <f aca="false">SUM(N27:Q27)</f>
        <v>0</v>
      </c>
      <c r="S27" s="631"/>
      <c r="T27" s="632" t="n">
        <f aca="false">'10a|Incentives Proposed'!D218</f>
        <v>0</v>
      </c>
      <c r="U27" s="633" t="n">
        <f aca="false">S27-T27</f>
        <v>0</v>
      </c>
      <c r="V27" s="190"/>
      <c r="W27" s="190"/>
      <c r="X27" s="190"/>
      <c r="Y27" s="634" t="n">
        <f aca="false">SUM(U27:X27)</f>
        <v>0</v>
      </c>
      <c r="Z27" s="631"/>
      <c r="AA27" s="632" t="n">
        <f aca="false">'10a|Incentives Proposed'!D313</f>
        <v>0</v>
      </c>
      <c r="AB27" s="633" t="n">
        <f aca="false">Z27-AA27</f>
        <v>0</v>
      </c>
      <c r="AC27" s="190"/>
      <c r="AD27" s="190"/>
      <c r="AE27" s="190"/>
      <c r="AF27" s="634" t="n">
        <f aca="false">SUM(AB27:AE27)</f>
        <v>0</v>
      </c>
      <c r="AG27" s="177"/>
      <c r="AH27" s="390"/>
      <c r="AI27" s="390"/>
      <c r="AJ27" s="390"/>
      <c r="AK27" s="390"/>
    </row>
    <row r="28" customFormat="false" ht="12.75" hidden="false" customHeight="false" outlineLevel="0" collapsed="false">
      <c r="B28" s="0" t="n">
        <v>10071</v>
      </c>
      <c r="C28" s="900" t="s">
        <v>497</v>
      </c>
      <c r="D28" s="637"/>
      <c r="E28" s="901" t="n">
        <f aca="false">SUM(E29:E49)</f>
        <v>0</v>
      </c>
      <c r="F28" s="901" t="n">
        <f aca="false">SUM(F29:F49)</f>
        <v>0</v>
      </c>
      <c r="G28" s="872" t="n">
        <f aca="false">SUM(G29:G49)</f>
        <v>0</v>
      </c>
      <c r="H28" s="872" t="n">
        <f aca="false">SUM(H29:H49)</f>
        <v>0</v>
      </c>
      <c r="I28" s="872" t="n">
        <f aca="false">SUM(I29:I49)</f>
        <v>0</v>
      </c>
      <c r="J28" s="872" t="n">
        <f aca="false">SUM(J29:J49)</f>
        <v>0</v>
      </c>
      <c r="K28" s="902" t="n">
        <f aca="false">SUM(K29:K49)</f>
        <v>0</v>
      </c>
      <c r="L28" s="901" t="n">
        <f aca="false">SUM(L29:L49)</f>
        <v>0</v>
      </c>
      <c r="M28" s="901" t="n">
        <f aca="false">SUM(M29:M49)</f>
        <v>0</v>
      </c>
      <c r="N28" s="872" t="n">
        <f aca="false">SUM(N29:N49)</f>
        <v>0</v>
      </c>
      <c r="O28" s="872" t="n">
        <f aca="false">SUM(O29:O49)</f>
        <v>0</v>
      </c>
      <c r="P28" s="872" t="n">
        <f aca="false">SUM(P29:P49)</f>
        <v>0</v>
      </c>
      <c r="Q28" s="872" t="n">
        <f aca="false">SUM(Q29:Q49)</f>
        <v>0</v>
      </c>
      <c r="R28" s="902" t="n">
        <f aca="false">SUM(R29:R49)</f>
        <v>0</v>
      </c>
      <c r="S28" s="901" t="n">
        <f aca="false">SUM(S29:S49)</f>
        <v>228.855777336186</v>
      </c>
      <c r="T28" s="901" t="n">
        <f aca="false">SUM(T29:T49)</f>
        <v>1.599723477198</v>
      </c>
      <c r="U28" s="872" t="n">
        <f aca="false">SUM(U29:U49)</f>
        <v>227.256053858988</v>
      </c>
      <c r="V28" s="872" t="n">
        <f aca="false">SUM(V29:V49)</f>
        <v>0</v>
      </c>
      <c r="W28" s="872" t="n">
        <f aca="false">SUM(W29:W49)</f>
        <v>0</v>
      </c>
      <c r="X28" s="872" t="n">
        <f aca="false">SUM(X29:X49)</f>
        <v>0</v>
      </c>
      <c r="Y28" s="902" t="n">
        <f aca="false">SUM(Y29:Y49)</f>
        <v>227.256053858988</v>
      </c>
      <c r="Z28" s="901" t="n">
        <f aca="false">SUM(Z29:Z49)</f>
        <v>0</v>
      </c>
      <c r="AA28" s="901" t="n">
        <f aca="false">SUM(AA29:AA49)</f>
        <v>0</v>
      </c>
      <c r="AB28" s="872" t="n">
        <f aca="false">SUM(AB29:AB49)</f>
        <v>0</v>
      </c>
      <c r="AC28" s="872" t="n">
        <f aca="false">SUM(AC29:AC49)</f>
        <v>0</v>
      </c>
      <c r="AD28" s="872" t="n">
        <f aca="false">SUM(AD29:AD49)</f>
        <v>0</v>
      </c>
      <c r="AE28" s="872" t="n">
        <f aca="false">SUM(AE29:AE49)</f>
        <v>0</v>
      </c>
      <c r="AF28" s="902" t="n">
        <f aca="false">SUM(AF29:AF49)</f>
        <v>0</v>
      </c>
      <c r="AG28" s="177"/>
      <c r="AH28" s="390"/>
      <c r="AI28" s="390"/>
      <c r="AJ28" s="390"/>
      <c r="AK28" s="390"/>
    </row>
    <row r="29" customFormat="false" ht="12.75" hidden="false" customHeight="false" outlineLevel="0" collapsed="false">
      <c r="B29" s="0" t="n">
        <v>10043</v>
      </c>
      <c r="C29" s="640" t="s">
        <v>462</v>
      </c>
      <c r="D29" s="630"/>
      <c r="E29" s="631"/>
      <c r="F29" s="632" t="n">
        <f aca="false">'10a|Incentives Proposed'!D30</f>
        <v>0</v>
      </c>
      <c r="G29" s="633" t="n">
        <f aca="false">E29-F29</f>
        <v>0</v>
      </c>
      <c r="H29" s="190"/>
      <c r="I29" s="190"/>
      <c r="J29" s="190"/>
      <c r="K29" s="634" t="n">
        <f aca="false">SUM(G29:J29)</f>
        <v>0</v>
      </c>
      <c r="L29" s="631"/>
      <c r="M29" s="632" t="n">
        <f aca="false">'10a|Incentives Proposed'!D125</f>
        <v>0</v>
      </c>
      <c r="N29" s="633" t="n">
        <f aca="false">L29-M29</f>
        <v>0</v>
      </c>
      <c r="O29" s="190"/>
      <c r="P29" s="190"/>
      <c r="Q29" s="190"/>
      <c r="R29" s="634" t="n">
        <f aca="false">SUM(N29:Q29)</f>
        <v>0</v>
      </c>
      <c r="S29" s="631" t="n">
        <v>126.204631579395</v>
      </c>
      <c r="T29" s="632" t="n">
        <f aca="false">'10a|Incentives Proposed'!D220</f>
        <v>1.599723477198</v>
      </c>
      <c r="U29" s="633" t="n">
        <f aca="false">S29-T29</f>
        <v>124.604908102197</v>
      </c>
      <c r="V29" s="190"/>
      <c r="W29" s="190"/>
      <c r="X29" s="190"/>
      <c r="Y29" s="634" t="n">
        <f aca="false">SUM(U29:X29)</f>
        <v>124.604908102197</v>
      </c>
      <c r="Z29" s="631"/>
      <c r="AA29" s="632" t="n">
        <f aca="false">'10a|Incentives Proposed'!D315</f>
        <v>0</v>
      </c>
      <c r="AB29" s="633" t="n">
        <f aca="false">Z29-AA29</f>
        <v>0</v>
      </c>
      <c r="AC29" s="190"/>
      <c r="AD29" s="190"/>
      <c r="AE29" s="190"/>
      <c r="AF29" s="634" t="n">
        <f aca="false">SUM(AB29:AE29)</f>
        <v>0</v>
      </c>
      <c r="AG29" s="177"/>
      <c r="AH29" s="390"/>
      <c r="AI29" s="390"/>
      <c r="AJ29" s="390"/>
      <c r="AK29" s="390"/>
    </row>
    <row r="30" customFormat="false" ht="12.75" hidden="false" customHeight="false" outlineLevel="0" collapsed="false">
      <c r="B30" s="0" t="n">
        <v>10107</v>
      </c>
      <c r="C30" s="629" t="s">
        <v>481</v>
      </c>
      <c r="D30" s="630"/>
      <c r="E30" s="631"/>
      <c r="F30" s="632" t="n">
        <f aca="false">'10a|Incentives Proposed'!D31</f>
        <v>0</v>
      </c>
      <c r="G30" s="633" t="n">
        <f aca="false">E30-F30</f>
        <v>0</v>
      </c>
      <c r="H30" s="190"/>
      <c r="I30" s="190"/>
      <c r="J30" s="190"/>
      <c r="K30" s="634" t="n">
        <f aca="false">SUM(G30:J30)</f>
        <v>0</v>
      </c>
      <c r="L30" s="631"/>
      <c r="M30" s="632" t="n">
        <f aca="false">'10a|Incentives Proposed'!D126</f>
        <v>0</v>
      </c>
      <c r="N30" s="633" t="n">
        <f aca="false">L30-M30</f>
        <v>0</v>
      </c>
      <c r="O30" s="190"/>
      <c r="P30" s="190"/>
      <c r="Q30" s="190"/>
      <c r="R30" s="634" t="n">
        <f aca="false">SUM(N30:Q30)</f>
        <v>0</v>
      </c>
      <c r="S30" s="631" t="n">
        <v>0</v>
      </c>
      <c r="T30" s="632" t="n">
        <f aca="false">'10a|Incentives Proposed'!D221</f>
        <v>0</v>
      </c>
      <c r="U30" s="633" t="n">
        <f aca="false">S30-T30</f>
        <v>0</v>
      </c>
      <c r="V30" s="190"/>
      <c r="W30" s="190"/>
      <c r="X30" s="190"/>
      <c r="Y30" s="634" t="n">
        <f aca="false">SUM(U30:X30)</f>
        <v>0</v>
      </c>
      <c r="Z30" s="631"/>
      <c r="AA30" s="632" t="n">
        <f aca="false">'10a|Incentives Proposed'!D316</f>
        <v>0</v>
      </c>
      <c r="AB30" s="633" t="n">
        <f aca="false">Z30-AA30</f>
        <v>0</v>
      </c>
      <c r="AC30" s="190"/>
      <c r="AD30" s="190"/>
      <c r="AE30" s="190"/>
      <c r="AF30" s="634" t="n">
        <f aca="false">SUM(AB30:AE30)</f>
        <v>0</v>
      </c>
      <c r="AG30" s="177"/>
      <c r="AH30" s="390"/>
      <c r="AI30" s="390"/>
      <c r="AJ30" s="390"/>
      <c r="AK30" s="390"/>
    </row>
    <row r="31" customFormat="false" ht="12.75" hidden="false" customHeight="false" outlineLevel="0" collapsed="false">
      <c r="B31" s="0" t="n">
        <v>10111</v>
      </c>
      <c r="C31" s="629" t="s">
        <v>482</v>
      </c>
      <c r="D31" s="630"/>
      <c r="E31" s="631"/>
      <c r="F31" s="632" t="n">
        <f aca="false">'10a|Incentives Proposed'!D32</f>
        <v>0</v>
      </c>
      <c r="G31" s="633" t="n">
        <f aca="false">E31-F31</f>
        <v>0</v>
      </c>
      <c r="H31" s="190"/>
      <c r="I31" s="190"/>
      <c r="J31" s="190"/>
      <c r="K31" s="634" t="n">
        <f aca="false">SUM(G31:J31)</f>
        <v>0</v>
      </c>
      <c r="L31" s="631"/>
      <c r="M31" s="632" t="n">
        <f aca="false">'10a|Incentives Proposed'!D127</f>
        <v>0</v>
      </c>
      <c r="N31" s="633" t="n">
        <f aca="false">L31-M31</f>
        <v>0</v>
      </c>
      <c r="O31" s="190"/>
      <c r="P31" s="190"/>
      <c r="Q31" s="190"/>
      <c r="R31" s="634" t="n">
        <f aca="false">SUM(N31:Q31)</f>
        <v>0</v>
      </c>
      <c r="S31" s="631" t="n">
        <v>0</v>
      </c>
      <c r="T31" s="632" t="n">
        <f aca="false">'10a|Incentives Proposed'!D222</f>
        <v>0</v>
      </c>
      <c r="U31" s="633" t="n">
        <f aca="false">S31-T31</f>
        <v>0</v>
      </c>
      <c r="V31" s="190"/>
      <c r="W31" s="190"/>
      <c r="X31" s="190"/>
      <c r="Y31" s="634" t="n">
        <f aca="false">SUM(U31:X31)</f>
        <v>0</v>
      </c>
      <c r="Z31" s="631"/>
      <c r="AA31" s="632" t="n">
        <f aca="false">'10a|Incentives Proposed'!D317</f>
        <v>0</v>
      </c>
      <c r="AB31" s="633" t="n">
        <f aca="false">Z31-AA31</f>
        <v>0</v>
      </c>
      <c r="AC31" s="190"/>
      <c r="AD31" s="190"/>
      <c r="AE31" s="190"/>
      <c r="AF31" s="634" t="n">
        <f aca="false">SUM(AB31:AE31)</f>
        <v>0</v>
      </c>
      <c r="AG31" s="177"/>
      <c r="AH31" s="390"/>
      <c r="AI31" s="390"/>
      <c r="AJ31" s="390"/>
      <c r="AK31" s="390"/>
    </row>
    <row r="32" customFormat="false" ht="12.75" hidden="false" customHeight="false" outlineLevel="0" collapsed="false">
      <c r="B32" s="0" t="n">
        <v>10118</v>
      </c>
      <c r="C32" s="629" t="s">
        <v>483</v>
      </c>
      <c r="D32" s="630"/>
      <c r="E32" s="631"/>
      <c r="F32" s="632" t="n">
        <f aca="false">'10a|Incentives Proposed'!D33</f>
        <v>0</v>
      </c>
      <c r="G32" s="633" t="n">
        <f aca="false">E32-F32</f>
        <v>0</v>
      </c>
      <c r="H32" s="190"/>
      <c r="I32" s="190"/>
      <c r="J32" s="190"/>
      <c r="K32" s="634" t="n">
        <f aca="false">SUM(G32:J32)</f>
        <v>0</v>
      </c>
      <c r="L32" s="631"/>
      <c r="M32" s="632" t="n">
        <f aca="false">'10a|Incentives Proposed'!D128</f>
        <v>0</v>
      </c>
      <c r="N32" s="633" t="n">
        <f aca="false">L32-M32</f>
        <v>0</v>
      </c>
      <c r="O32" s="190"/>
      <c r="P32" s="190"/>
      <c r="Q32" s="190"/>
      <c r="R32" s="634" t="n">
        <f aca="false">SUM(N32:Q32)</f>
        <v>0</v>
      </c>
      <c r="S32" s="631" t="n">
        <v>0.666111313999872</v>
      </c>
      <c r="T32" s="632" t="n">
        <f aca="false">'10a|Incentives Proposed'!D223</f>
        <v>0</v>
      </c>
      <c r="U32" s="633" t="n">
        <f aca="false">S32-T32</f>
        <v>0.666111313999872</v>
      </c>
      <c r="V32" s="190"/>
      <c r="W32" s="190"/>
      <c r="X32" s="190"/>
      <c r="Y32" s="634" t="n">
        <f aca="false">SUM(U32:X32)</f>
        <v>0.666111313999872</v>
      </c>
      <c r="Z32" s="631"/>
      <c r="AA32" s="632" t="n">
        <f aca="false">'10a|Incentives Proposed'!D318</f>
        <v>0</v>
      </c>
      <c r="AB32" s="633" t="n">
        <f aca="false">Z32-AA32</f>
        <v>0</v>
      </c>
      <c r="AC32" s="190"/>
      <c r="AD32" s="190"/>
      <c r="AE32" s="190"/>
      <c r="AF32" s="634" t="n">
        <f aca="false">SUM(AB32:AE32)</f>
        <v>0</v>
      </c>
      <c r="AG32" s="177"/>
      <c r="AH32" s="390"/>
      <c r="AI32" s="390"/>
      <c r="AJ32" s="390"/>
      <c r="AK32" s="390"/>
    </row>
    <row r="33" customFormat="false" ht="12.75" hidden="false" customHeight="false" outlineLevel="0" collapsed="false">
      <c r="B33" s="0" t="n">
        <v>10147</v>
      </c>
      <c r="C33" s="640" t="s">
        <v>484</v>
      </c>
      <c r="D33" s="630"/>
      <c r="E33" s="631"/>
      <c r="F33" s="632" t="n">
        <f aca="false">'10a|Incentives Proposed'!D34</f>
        <v>0</v>
      </c>
      <c r="G33" s="633" t="n">
        <f aca="false">E33-F33</f>
        <v>0</v>
      </c>
      <c r="H33" s="190"/>
      <c r="I33" s="190"/>
      <c r="J33" s="190"/>
      <c r="K33" s="634" t="n">
        <f aca="false">SUM(G33:J33)</f>
        <v>0</v>
      </c>
      <c r="L33" s="631"/>
      <c r="M33" s="632" t="n">
        <f aca="false">'10a|Incentives Proposed'!D129</f>
        <v>0</v>
      </c>
      <c r="N33" s="633" t="n">
        <f aca="false">L33-M33</f>
        <v>0</v>
      </c>
      <c r="O33" s="190"/>
      <c r="P33" s="190"/>
      <c r="Q33" s="190"/>
      <c r="R33" s="634" t="n">
        <f aca="false">SUM(N33:Q33)</f>
        <v>0</v>
      </c>
      <c r="S33" s="631" t="n">
        <v>0</v>
      </c>
      <c r="T33" s="632" t="n">
        <f aca="false">'10a|Incentives Proposed'!D224</f>
        <v>0</v>
      </c>
      <c r="U33" s="633" t="n">
        <f aca="false">S33-T33</f>
        <v>0</v>
      </c>
      <c r="V33" s="190"/>
      <c r="W33" s="190"/>
      <c r="X33" s="190"/>
      <c r="Y33" s="634" t="n">
        <f aca="false">SUM(U33:X33)</f>
        <v>0</v>
      </c>
      <c r="Z33" s="631"/>
      <c r="AA33" s="632" t="n">
        <f aca="false">'10a|Incentives Proposed'!D319</f>
        <v>0</v>
      </c>
      <c r="AB33" s="633" t="n">
        <f aca="false">Z33-AA33</f>
        <v>0</v>
      </c>
      <c r="AC33" s="190"/>
      <c r="AD33" s="190"/>
      <c r="AE33" s="190"/>
      <c r="AF33" s="634" t="n">
        <f aca="false">SUM(AB33:AE33)</f>
        <v>0</v>
      </c>
      <c r="AG33" s="177"/>
      <c r="AH33" s="390"/>
      <c r="AI33" s="390"/>
      <c r="AJ33" s="390"/>
      <c r="AK33" s="390"/>
    </row>
    <row r="34" customFormat="false" ht="12.75" hidden="false" customHeight="false" outlineLevel="0" collapsed="false">
      <c r="B34" s="0" t="n">
        <v>10120</v>
      </c>
      <c r="C34" s="640" t="s">
        <v>485</v>
      </c>
      <c r="D34" s="630"/>
      <c r="E34" s="631"/>
      <c r="F34" s="632" t="n">
        <f aca="false">'10a|Incentives Proposed'!D35</f>
        <v>0</v>
      </c>
      <c r="G34" s="633" t="n">
        <f aca="false">E34-F34</f>
        <v>0</v>
      </c>
      <c r="H34" s="190"/>
      <c r="I34" s="190"/>
      <c r="J34" s="190"/>
      <c r="K34" s="634" t="n">
        <f aca="false">SUM(G34:J34)</f>
        <v>0</v>
      </c>
      <c r="L34" s="631"/>
      <c r="M34" s="632" t="n">
        <f aca="false">'10a|Incentives Proposed'!D130</f>
        <v>0</v>
      </c>
      <c r="N34" s="633" t="n">
        <f aca="false">L34-M34</f>
        <v>0</v>
      </c>
      <c r="O34" s="190"/>
      <c r="P34" s="190"/>
      <c r="Q34" s="190"/>
      <c r="R34" s="634" t="n">
        <f aca="false">SUM(N34:Q34)</f>
        <v>0</v>
      </c>
      <c r="S34" s="631" t="n">
        <v>49.2449149977628</v>
      </c>
      <c r="T34" s="632" t="n">
        <f aca="false">'10a|Incentives Proposed'!D225</f>
        <v>0</v>
      </c>
      <c r="U34" s="633" t="n">
        <f aca="false">S34-T34</f>
        <v>49.2449149977628</v>
      </c>
      <c r="V34" s="190"/>
      <c r="W34" s="190"/>
      <c r="X34" s="190"/>
      <c r="Y34" s="634" t="n">
        <f aca="false">SUM(U34:X34)</f>
        <v>49.2449149977628</v>
      </c>
      <c r="Z34" s="631"/>
      <c r="AA34" s="632" t="n">
        <f aca="false">'10a|Incentives Proposed'!D320</f>
        <v>0</v>
      </c>
      <c r="AB34" s="633" t="n">
        <f aca="false">Z34-AA34</f>
        <v>0</v>
      </c>
      <c r="AC34" s="190"/>
      <c r="AD34" s="190"/>
      <c r="AE34" s="190"/>
      <c r="AF34" s="634" t="n">
        <f aca="false">SUM(AB34:AE34)</f>
        <v>0</v>
      </c>
      <c r="AG34" s="177"/>
      <c r="AH34" s="390"/>
      <c r="AI34" s="390"/>
      <c r="AJ34" s="390"/>
      <c r="AK34" s="390"/>
    </row>
    <row r="35" customFormat="false" ht="12.75" hidden="false" customHeight="false" outlineLevel="0" collapsed="false">
      <c r="B35" s="0" t="n">
        <v>10150</v>
      </c>
      <c r="C35" s="640" t="s">
        <v>459</v>
      </c>
      <c r="D35" s="630"/>
      <c r="E35" s="631"/>
      <c r="F35" s="632" t="n">
        <f aca="false">'10a|Incentives Proposed'!D36</f>
        <v>0</v>
      </c>
      <c r="G35" s="633" t="n">
        <f aca="false">E35-F35</f>
        <v>0</v>
      </c>
      <c r="H35" s="190"/>
      <c r="I35" s="190"/>
      <c r="J35" s="190"/>
      <c r="K35" s="634" t="n">
        <f aca="false">SUM(G35:J35)</f>
        <v>0</v>
      </c>
      <c r="L35" s="631"/>
      <c r="M35" s="632" t="n">
        <f aca="false">'10a|Incentives Proposed'!D131</f>
        <v>0</v>
      </c>
      <c r="N35" s="633" t="n">
        <f aca="false">L35-M35</f>
        <v>0</v>
      </c>
      <c r="O35" s="190"/>
      <c r="P35" s="190"/>
      <c r="Q35" s="190"/>
      <c r="R35" s="634" t="n">
        <f aca="false">SUM(N35:Q35)</f>
        <v>0</v>
      </c>
      <c r="S35" s="631" t="n">
        <v>18.8067037893882</v>
      </c>
      <c r="T35" s="632" t="n">
        <f aca="false">'10a|Incentives Proposed'!D226</f>
        <v>0</v>
      </c>
      <c r="U35" s="633" t="n">
        <f aca="false">S35-T35</f>
        <v>18.8067037893882</v>
      </c>
      <c r="V35" s="190"/>
      <c r="W35" s="190"/>
      <c r="X35" s="190"/>
      <c r="Y35" s="634" t="n">
        <f aca="false">SUM(U35:X35)</f>
        <v>18.8067037893882</v>
      </c>
      <c r="Z35" s="631"/>
      <c r="AA35" s="632" t="n">
        <f aca="false">'10a|Incentives Proposed'!D321</f>
        <v>0</v>
      </c>
      <c r="AB35" s="633" t="n">
        <f aca="false">Z35-AA35</f>
        <v>0</v>
      </c>
      <c r="AC35" s="190"/>
      <c r="AD35" s="190"/>
      <c r="AE35" s="190"/>
      <c r="AF35" s="634" t="n">
        <f aca="false">SUM(AB35:AE35)</f>
        <v>0</v>
      </c>
      <c r="AG35" s="177"/>
      <c r="AH35" s="390"/>
      <c r="AI35" s="390"/>
      <c r="AJ35" s="390"/>
      <c r="AK35" s="390"/>
    </row>
    <row r="36" customFormat="false" ht="12.75" hidden="false" customHeight="false" outlineLevel="0" collapsed="false">
      <c r="B36" s="0" t="n">
        <v>10153</v>
      </c>
      <c r="C36" s="640" t="s">
        <v>486</v>
      </c>
      <c r="D36" s="630"/>
      <c r="E36" s="631"/>
      <c r="F36" s="632" t="n">
        <f aca="false">'10a|Incentives Proposed'!D37</f>
        <v>0</v>
      </c>
      <c r="G36" s="633" t="n">
        <f aca="false">E36-F36</f>
        <v>0</v>
      </c>
      <c r="H36" s="190"/>
      <c r="I36" s="190"/>
      <c r="J36" s="190"/>
      <c r="K36" s="634" t="n">
        <f aca="false">SUM(G36:J36)</f>
        <v>0</v>
      </c>
      <c r="L36" s="631"/>
      <c r="M36" s="632" t="n">
        <f aca="false">'10a|Incentives Proposed'!D132</f>
        <v>0</v>
      </c>
      <c r="N36" s="633" t="n">
        <f aca="false">L36-M36</f>
        <v>0</v>
      </c>
      <c r="O36" s="190"/>
      <c r="P36" s="190"/>
      <c r="Q36" s="190"/>
      <c r="R36" s="634" t="n">
        <f aca="false">SUM(N36:Q36)</f>
        <v>0</v>
      </c>
      <c r="S36" s="631" t="n">
        <v>0.0099</v>
      </c>
      <c r="T36" s="632" t="n">
        <f aca="false">'10a|Incentives Proposed'!D227</f>
        <v>0</v>
      </c>
      <c r="U36" s="633" t="n">
        <f aca="false">S36-T36</f>
        <v>0.0099</v>
      </c>
      <c r="V36" s="190"/>
      <c r="W36" s="190"/>
      <c r="X36" s="190"/>
      <c r="Y36" s="634" t="n">
        <f aca="false">SUM(U36:X36)</f>
        <v>0.0099</v>
      </c>
      <c r="Z36" s="631"/>
      <c r="AA36" s="632" t="n">
        <f aca="false">'10a|Incentives Proposed'!D322</f>
        <v>0</v>
      </c>
      <c r="AB36" s="633" t="n">
        <f aca="false">Z36-AA36</f>
        <v>0</v>
      </c>
      <c r="AC36" s="190"/>
      <c r="AD36" s="190"/>
      <c r="AE36" s="190"/>
      <c r="AF36" s="634" t="n">
        <f aca="false">SUM(AB36:AE36)</f>
        <v>0</v>
      </c>
      <c r="AG36" s="177"/>
      <c r="AH36" s="390"/>
      <c r="AI36" s="390"/>
      <c r="AJ36" s="390"/>
      <c r="AK36" s="390"/>
    </row>
    <row r="37" customFormat="false" ht="12.75" hidden="false" customHeight="false" outlineLevel="0" collapsed="false">
      <c r="B37" s="0" t="n">
        <v>10156</v>
      </c>
      <c r="C37" s="640" t="s">
        <v>487</v>
      </c>
      <c r="D37" s="630"/>
      <c r="E37" s="631"/>
      <c r="F37" s="632" t="n">
        <f aca="false">'10a|Incentives Proposed'!D38</f>
        <v>0</v>
      </c>
      <c r="G37" s="633" t="n">
        <f aca="false">E37-F37</f>
        <v>0</v>
      </c>
      <c r="H37" s="190"/>
      <c r="I37" s="190"/>
      <c r="J37" s="190"/>
      <c r="K37" s="634" t="n">
        <f aca="false">SUM(G37:J37)</f>
        <v>0</v>
      </c>
      <c r="L37" s="631"/>
      <c r="M37" s="632" t="n">
        <f aca="false">'10a|Incentives Proposed'!D133</f>
        <v>0</v>
      </c>
      <c r="N37" s="633" t="n">
        <f aca="false">L37-M37</f>
        <v>0</v>
      </c>
      <c r="O37" s="190"/>
      <c r="P37" s="190"/>
      <c r="Q37" s="190"/>
      <c r="R37" s="634" t="n">
        <f aca="false">SUM(N37:Q37)</f>
        <v>0</v>
      </c>
      <c r="S37" s="631" t="n">
        <v>7.54018319181376</v>
      </c>
      <c r="T37" s="632" t="n">
        <f aca="false">'10a|Incentives Proposed'!D228</f>
        <v>0</v>
      </c>
      <c r="U37" s="633" t="n">
        <f aca="false">S37-T37</f>
        <v>7.54018319181376</v>
      </c>
      <c r="V37" s="190"/>
      <c r="W37" s="190"/>
      <c r="X37" s="190"/>
      <c r="Y37" s="634" t="n">
        <f aca="false">SUM(U37:X37)</f>
        <v>7.54018319181376</v>
      </c>
      <c r="Z37" s="631"/>
      <c r="AA37" s="632" t="n">
        <f aca="false">'10a|Incentives Proposed'!D323</f>
        <v>0</v>
      </c>
      <c r="AB37" s="633" t="n">
        <f aca="false">Z37-AA37</f>
        <v>0</v>
      </c>
      <c r="AC37" s="190"/>
      <c r="AD37" s="190"/>
      <c r="AE37" s="190"/>
      <c r="AF37" s="634" t="n">
        <f aca="false">SUM(AB37:AE37)</f>
        <v>0</v>
      </c>
      <c r="AG37" s="177"/>
      <c r="AH37" s="390"/>
      <c r="AI37" s="390"/>
      <c r="AJ37" s="390"/>
      <c r="AK37" s="390"/>
    </row>
    <row r="38" customFormat="false" ht="12.75" hidden="false" customHeight="false" outlineLevel="0" collapsed="false">
      <c r="B38" s="0" t="n">
        <v>10159</v>
      </c>
      <c r="C38" s="640" t="s">
        <v>488</v>
      </c>
      <c r="D38" s="630"/>
      <c r="E38" s="631"/>
      <c r="F38" s="632" t="n">
        <f aca="false">'10a|Incentives Proposed'!D39</f>
        <v>0</v>
      </c>
      <c r="G38" s="633" t="n">
        <f aca="false">E38-F38</f>
        <v>0</v>
      </c>
      <c r="H38" s="190"/>
      <c r="I38" s="190"/>
      <c r="J38" s="190"/>
      <c r="K38" s="634" t="n">
        <f aca="false">SUM(G38:J38)</f>
        <v>0</v>
      </c>
      <c r="L38" s="631"/>
      <c r="M38" s="632" t="n">
        <f aca="false">'10a|Incentives Proposed'!D134</f>
        <v>0</v>
      </c>
      <c r="N38" s="633" t="n">
        <f aca="false">L38-M38</f>
        <v>0</v>
      </c>
      <c r="O38" s="190"/>
      <c r="P38" s="190"/>
      <c r="Q38" s="190"/>
      <c r="R38" s="634" t="n">
        <f aca="false">SUM(N38:Q38)</f>
        <v>0</v>
      </c>
      <c r="S38" s="631" t="n">
        <v>20.0104637335255</v>
      </c>
      <c r="T38" s="632" t="n">
        <f aca="false">'10a|Incentives Proposed'!D229</f>
        <v>0</v>
      </c>
      <c r="U38" s="633" t="n">
        <f aca="false">S38-T38</f>
        <v>20.0104637335255</v>
      </c>
      <c r="V38" s="190"/>
      <c r="W38" s="190"/>
      <c r="X38" s="190"/>
      <c r="Y38" s="634" t="n">
        <f aca="false">SUM(U38:X38)</f>
        <v>20.0104637335255</v>
      </c>
      <c r="Z38" s="631"/>
      <c r="AA38" s="632" t="n">
        <f aca="false">'10a|Incentives Proposed'!D324</f>
        <v>0</v>
      </c>
      <c r="AB38" s="633" t="n">
        <f aca="false">Z38-AA38</f>
        <v>0</v>
      </c>
      <c r="AC38" s="190"/>
      <c r="AD38" s="190"/>
      <c r="AE38" s="190"/>
      <c r="AF38" s="634" t="n">
        <f aca="false">SUM(AB38:AE38)</f>
        <v>0</v>
      </c>
      <c r="AG38" s="177"/>
      <c r="AH38" s="390"/>
      <c r="AI38" s="390"/>
      <c r="AJ38" s="390"/>
      <c r="AK38" s="390"/>
    </row>
    <row r="39" customFormat="false" ht="12.75" hidden="false" customHeight="false" outlineLevel="0" collapsed="false">
      <c r="B39" s="0" t="n">
        <v>10162</v>
      </c>
      <c r="C39" s="640" t="s">
        <v>489</v>
      </c>
      <c r="D39" s="630"/>
      <c r="E39" s="631"/>
      <c r="F39" s="632" t="n">
        <f aca="false">'10a|Incentives Proposed'!D40</f>
        <v>0</v>
      </c>
      <c r="G39" s="633" t="n">
        <f aca="false">E39-F39</f>
        <v>0</v>
      </c>
      <c r="H39" s="190"/>
      <c r="I39" s="190"/>
      <c r="J39" s="190"/>
      <c r="K39" s="634" t="n">
        <f aca="false">SUM(G39:J39)</f>
        <v>0</v>
      </c>
      <c r="L39" s="631"/>
      <c r="M39" s="632" t="n">
        <f aca="false">'10a|Incentives Proposed'!D135</f>
        <v>0</v>
      </c>
      <c r="N39" s="633" t="n">
        <f aca="false">L39-M39</f>
        <v>0</v>
      </c>
      <c r="O39" s="190"/>
      <c r="P39" s="190"/>
      <c r="Q39" s="190"/>
      <c r="R39" s="634" t="n">
        <f aca="false">SUM(N39:Q39)</f>
        <v>0</v>
      </c>
      <c r="S39" s="631" t="n">
        <v>0</v>
      </c>
      <c r="T39" s="632" t="n">
        <f aca="false">'10a|Incentives Proposed'!D230</f>
        <v>0</v>
      </c>
      <c r="U39" s="633" t="n">
        <f aca="false">S39-T39</f>
        <v>0</v>
      </c>
      <c r="V39" s="190"/>
      <c r="W39" s="190"/>
      <c r="X39" s="190"/>
      <c r="Y39" s="634" t="n">
        <f aca="false">SUM(U39:X39)</f>
        <v>0</v>
      </c>
      <c r="Z39" s="631"/>
      <c r="AA39" s="632" t="n">
        <f aca="false">'10a|Incentives Proposed'!D325</f>
        <v>0</v>
      </c>
      <c r="AB39" s="633" t="n">
        <f aca="false">Z39-AA39</f>
        <v>0</v>
      </c>
      <c r="AC39" s="190"/>
      <c r="AD39" s="190"/>
      <c r="AE39" s="190"/>
      <c r="AF39" s="634" t="n">
        <f aca="false">SUM(AB39:AE39)</f>
        <v>0</v>
      </c>
      <c r="AG39" s="177"/>
      <c r="AH39" s="390"/>
      <c r="AI39" s="390"/>
      <c r="AJ39" s="390"/>
      <c r="AK39" s="390"/>
    </row>
    <row r="40" customFormat="false" ht="12.75" hidden="false" customHeight="false" outlineLevel="0" collapsed="false">
      <c r="B40" s="0"/>
      <c r="C40" s="635" t="str">
        <f aca="false">'A|New Cons Categ'!$K$18</f>
        <v>Composite Public Water Supply Schemes</v>
      </c>
      <c r="D40" s="630"/>
      <c r="E40" s="631"/>
      <c r="F40" s="632" t="n">
        <f aca="false">'10a|Incentives Proposed'!D41</f>
        <v>0</v>
      </c>
      <c r="G40" s="633" t="n">
        <f aca="false">E40-F40</f>
        <v>0</v>
      </c>
      <c r="H40" s="190"/>
      <c r="I40" s="190"/>
      <c r="J40" s="190"/>
      <c r="K40" s="634" t="n">
        <f aca="false">SUM(G40:J40)</f>
        <v>0</v>
      </c>
      <c r="L40" s="631"/>
      <c r="M40" s="632" t="n">
        <f aca="false">'10a|Incentives Proposed'!D136</f>
        <v>0</v>
      </c>
      <c r="N40" s="633" t="n">
        <f aca="false">L40-M40</f>
        <v>0</v>
      </c>
      <c r="O40" s="190"/>
      <c r="P40" s="190"/>
      <c r="Q40" s="190"/>
      <c r="R40" s="634" t="n">
        <f aca="false">SUM(N40:Q40)</f>
        <v>0</v>
      </c>
      <c r="S40" s="631" t="n">
        <v>0.218527232</v>
      </c>
      <c r="T40" s="632" t="n">
        <f aca="false">'10a|Incentives Proposed'!D231</f>
        <v>0</v>
      </c>
      <c r="U40" s="633" t="n">
        <f aca="false">S40-T40</f>
        <v>0.218527232</v>
      </c>
      <c r="V40" s="190"/>
      <c r="W40" s="190"/>
      <c r="X40" s="190"/>
      <c r="Y40" s="634" t="n">
        <f aca="false">SUM(U40:X40)</f>
        <v>0.218527232</v>
      </c>
      <c r="Z40" s="631"/>
      <c r="AA40" s="632" t="n">
        <f aca="false">'10a|Incentives Proposed'!D326</f>
        <v>0</v>
      </c>
      <c r="AB40" s="633" t="n">
        <f aca="false">Z40-AA40</f>
        <v>0</v>
      </c>
      <c r="AC40" s="190"/>
      <c r="AD40" s="190"/>
      <c r="AE40" s="190"/>
      <c r="AF40" s="634" t="n">
        <f aca="false">SUM(AB40:AE40)</f>
        <v>0</v>
      </c>
      <c r="AG40" s="177"/>
      <c r="AH40" s="390"/>
      <c r="AI40" s="390"/>
      <c r="AJ40" s="390"/>
      <c r="AK40" s="390"/>
    </row>
    <row r="41" customFormat="false" ht="12.75" hidden="false" customHeight="false" outlineLevel="0" collapsed="false">
      <c r="B41" s="0"/>
      <c r="C41" s="635" t="str">
        <f aca="false">'A|New Cons Categ'!$K$19</f>
        <v>HT-I Industry Segregated -TOD Consumption (10AM to 2PM)</v>
      </c>
      <c r="D41" s="630"/>
      <c r="E41" s="631"/>
      <c r="F41" s="632" t="n">
        <f aca="false">'10a|Incentives Proposed'!D42</f>
        <v>0</v>
      </c>
      <c r="G41" s="633" t="n">
        <f aca="false">E41-F41</f>
        <v>0</v>
      </c>
      <c r="H41" s="190"/>
      <c r="I41" s="190"/>
      <c r="J41" s="190"/>
      <c r="K41" s="634" t="n">
        <f aca="false">SUM(G41:J41)</f>
        <v>0</v>
      </c>
      <c r="L41" s="631"/>
      <c r="M41" s="632" t="n">
        <f aca="false">'10a|Incentives Proposed'!D137</f>
        <v>0</v>
      </c>
      <c r="N41" s="633" t="n">
        <f aca="false">L41-M41</f>
        <v>0</v>
      </c>
      <c r="O41" s="190"/>
      <c r="P41" s="190"/>
      <c r="Q41" s="190"/>
      <c r="R41" s="634" t="n">
        <f aca="false">SUM(N41:Q41)</f>
        <v>0</v>
      </c>
      <c r="S41" s="631" t="n">
        <v>2.68011645893744</v>
      </c>
      <c r="T41" s="632" t="n">
        <f aca="false">'10a|Incentives Proposed'!D232</f>
        <v>0</v>
      </c>
      <c r="U41" s="633" t="n">
        <f aca="false">S41-T41</f>
        <v>2.68011645893744</v>
      </c>
      <c r="V41" s="190"/>
      <c r="W41" s="190"/>
      <c r="X41" s="190"/>
      <c r="Y41" s="634" t="n">
        <f aca="false">SUM(U41:X41)</f>
        <v>2.68011645893744</v>
      </c>
      <c r="Z41" s="631"/>
      <c r="AA41" s="632" t="n">
        <f aca="false">'10a|Incentives Proposed'!D327</f>
        <v>0</v>
      </c>
      <c r="AB41" s="633" t="n">
        <f aca="false">Z41-AA41</f>
        <v>0</v>
      </c>
      <c r="AC41" s="190"/>
      <c r="AD41" s="190"/>
      <c r="AE41" s="190"/>
      <c r="AF41" s="634" t="n">
        <f aca="false">SUM(AB41:AE41)</f>
        <v>0</v>
      </c>
      <c r="AG41" s="177"/>
      <c r="AH41" s="390"/>
      <c r="AI41" s="390"/>
      <c r="AJ41" s="390"/>
      <c r="AK41" s="390"/>
    </row>
    <row r="42" customFormat="false" ht="12.75" hidden="false" customHeight="false" outlineLevel="0" collapsed="false">
      <c r="B42" s="0"/>
      <c r="C42" s="635" t="str">
        <f aca="false">'A|New Cons Categ'!$K$20</f>
        <v>HT-I Industry Segregated -TOD Consumption (6PM to 10PM)</v>
      </c>
      <c r="D42" s="630"/>
      <c r="E42" s="631"/>
      <c r="F42" s="632" t="n">
        <f aca="false">'10a|Incentives Proposed'!D43</f>
        <v>0</v>
      </c>
      <c r="G42" s="633" t="n">
        <f aca="false">E42-F42</f>
        <v>0</v>
      </c>
      <c r="H42" s="190"/>
      <c r="I42" s="190"/>
      <c r="J42" s="190"/>
      <c r="K42" s="634" t="n">
        <f aca="false">SUM(G42:J42)</f>
        <v>0</v>
      </c>
      <c r="L42" s="631"/>
      <c r="M42" s="632" t="n">
        <f aca="false">'10a|Incentives Proposed'!D138</f>
        <v>0</v>
      </c>
      <c r="N42" s="633" t="n">
        <f aca="false">L42-M42</f>
        <v>0</v>
      </c>
      <c r="O42" s="190"/>
      <c r="P42" s="190"/>
      <c r="Q42" s="190"/>
      <c r="R42" s="634" t="n">
        <f aca="false">SUM(N42:Q42)</f>
        <v>0</v>
      </c>
      <c r="S42" s="631" t="n">
        <v>3.47422503936334</v>
      </c>
      <c r="T42" s="632" t="n">
        <f aca="false">'10a|Incentives Proposed'!D233</f>
        <v>0</v>
      </c>
      <c r="U42" s="633" t="n">
        <f aca="false">S42-T42</f>
        <v>3.47422503936334</v>
      </c>
      <c r="V42" s="190"/>
      <c r="W42" s="190"/>
      <c r="X42" s="190"/>
      <c r="Y42" s="634" t="n">
        <f aca="false">SUM(U42:X42)</f>
        <v>3.47422503936334</v>
      </c>
      <c r="Z42" s="631"/>
      <c r="AA42" s="632" t="n">
        <f aca="false">'10a|Incentives Proposed'!D328</f>
        <v>0</v>
      </c>
      <c r="AB42" s="633" t="n">
        <f aca="false">Z42-AA42</f>
        <v>0</v>
      </c>
      <c r="AC42" s="190"/>
      <c r="AD42" s="190"/>
      <c r="AE42" s="190"/>
      <c r="AF42" s="634" t="n">
        <f aca="false">SUM(AB42:AE42)</f>
        <v>0</v>
      </c>
      <c r="AG42" s="177"/>
      <c r="AH42" s="390"/>
      <c r="AI42" s="390"/>
      <c r="AJ42" s="390"/>
      <c r="AK42" s="390"/>
    </row>
    <row r="43" customFormat="false" ht="12.75" hidden="false" customHeight="false" outlineLevel="0" collapsed="false">
      <c r="B43" s="0"/>
      <c r="C43" s="635" t="n">
        <f aca="false">'A|New Cons Categ'!$K$21</f>
        <v>0</v>
      </c>
      <c r="D43" s="630"/>
      <c r="E43" s="631"/>
      <c r="F43" s="632" t="n">
        <f aca="false">'10a|Incentives Proposed'!D44</f>
        <v>0</v>
      </c>
      <c r="G43" s="633" t="n">
        <f aca="false">E43-F43</f>
        <v>0</v>
      </c>
      <c r="H43" s="190"/>
      <c r="I43" s="190"/>
      <c r="J43" s="190"/>
      <c r="K43" s="634" t="n">
        <f aca="false">SUM(G43:J43)</f>
        <v>0</v>
      </c>
      <c r="L43" s="631"/>
      <c r="M43" s="632" t="n">
        <f aca="false">'10a|Incentives Proposed'!D139</f>
        <v>0</v>
      </c>
      <c r="N43" s="633" t="n">
        <f aca="false">L43-M43</f>
        <v>0</v>
      </c>
      <c r="O43" s="190"/>
      <c r="P43" s="190"/>
      <c r="Q43" s="190"/>
      <c r="R43" s="634" t="n">
        <f aca="false">SUM(N43:Q43)</f>
        <v>0</v>
      </c>
      <c r="S43" s="631"/>
      <c r="T43" s="632" t="n">
        <f aca="false">'10a|Incentives Proposed'!D234</f>
        <v>0</v>
      </c>
      <c r="U43" s="633" t="n">
        <f aca="false">S43-T43</f>
        <v>0</v>
      </c>
      <c r="V43" s="190"/>
      <c r="W43" s="190"/>
      <c r="X43" s="190"/>
      <c r="Y43" s="634" t="n">
        <f aca="false">SUM(U43:X43)</f>
        <v>0</v>
      </c>
      <c r="Z43" s="631"/>
      <c r="AA43" s="632" t="n">
        <f aca="false">'10a|Incentives Proposed'!D329</f>
        <v>0</v>
      </c>
      <c r="AB43" s="633" t="n">
        <f aca="false">Z43-AA43</f>
        <v>0</v>
      </c>
      <c r="AC43" s="190"/>
      <c r="AD43" s="190"/>
      <c r="AE43" s="190"/>
      <c r="AF43" s="634" t="n">
        <f aca="false">SUM(AB43:AE43)</f>
        <v>0</v>
      </c>
      <c r="AG43" s="177"/>
      <c r="AH43" s="390"/>
      <c r="AI43" s="390"/>
      <c r="AJ43" s="390"/>
      <c r="AK43" s="390"/>
    </row>
    <row r="44" customFormat="false" ht="12.75" hidden="false" customHeight="false" outlineLevel="0" collapsed="false">
      <c r="B44" s="0"/>
      <c r="C44" s="635" t="n">
        <f aca="false">'A|New Cons Categ'!$K$22</f>
        <v>0</v>
      </c>
      <c r="D44" s="630"/>
      <c r="E44" s="631"/>
      <c r="F44" s="632" t="n">
        <f aca="false">'10a|Incentives Proposed'!D45</f>
        <v>0</v>
      </c>
      <c r="G44" s="633" t="n">
        <f aca="false">E44-F44</f>
        <v>0</v>
      </c>
      <c r="H44" s="190"/>
      <c r="I44" s="190"/>
      <c r="J44" s="190"/>
      <c r="K44" s="634" t="n">
        <f aca="false">SUM(G44:J44)</f>
        <v>0</v>
      </c>
      <c r="L44" s="631"/>
      <c r="M44" s="632" t="n">
        <f aca="false">'10a|Incentives Proposed'!D140</f>
        <v>0</v>
      </c>
      <c r="N44" s="633" t="n">
        <f aca="false">L44-M44</f>
        <v>0</v>
      </c>
      <c r="O44" s="190"/>
      <c r="P44" s="190"/>
      <c r="Q44" s="190"/>
      <c r="R44" s="634" t="n">
        <f aca="false">SUM(N44:Q44)</f>
        <v>0</v>
      </c>
      <c r="S44" s="631"/>
      <c r="T44" s="632" t="n">
        <f aca="false">'10a|Incentives Proposed'!D235</f>
        <v>0</v>
      </c>
      <c r="U44" s="633" t="n">
        <f aca="false">S44-T44</f>
        <v>0</v>
      </c>
      <c r="V44" s="190"/>
      <c r="W44" s="190"/>
      <c r="X44" s="190"/>
      <c r="Y44" s="634" t="n">
        <f aca="false">SUM(U44:X44)</f>
        <v>0</v>
      </c>
      <c r="Z44" s="631"/>
      <c r="AA44" s="632" t="n">
        <f aca="false">'10a|Incentives Proposed'!D330</f>
        <v>0</v>
      </c>
      <c r="AB44" s="633" t="n">
        <f aca="false">Z44-AA44</f>
        <v>0</v>
      </c>
      <c r="AC44" s="190"/>
      <c r="AD44" s="190"/>
      <c r="AE44" s="190"/>
      <c r="AF44" s="634" t="n">
        <f aca="false">SUM(AB44:AE44)</f>
        <v>0</v>
      </c>
      <c r="AG44" s="177"/>
      <c r="AH44" s="390"/>
      <c r="AI44" s="390"/>
      <c r="AJ44" s="390"/>
      <c r="AK44" s="390"/>
    </row>
    <row r="45" customFormat="false" ht="12.75" hidden="false" customHeight="false" outlineLevel="0" collapsed="false">
      <c r="B45" s="0"/>
      <c r="C45" s="635" t="n">
        <f aca="false">'A|New Cons Categ'!$K$23</f>
        <v>0</v>
      </c>
      <c r="D45" s="630"/>
      <c r="E45" s="631"/>
      <c r="F45" s="632" t="n">
        <f aca="false">'10a|Incentives Proposed'!D46</f>
        <v>0</v>
      </c>
      <c r="G45" s="633" t="n">
        <f aca="false">E45-F45</f>
        <v>0</v>
      </c>
      <c r="H45" s="190"/>
      <c r="I45" s="190"/>
      <c r="J45" s="190"/>
      <c r="K45" s="634" t="n">
        <f aca="false">SUM(G45:J45)</f>
        <v>0</v>
      </c>
      <c r="L45" s="631"/>
      <c r="M45" s="632" t="n">
        <f aca="false">'10a|Incentives Proposed'!D141</f>
        <v>0</v>
      </c>
      <c r="N45" s="633" t="n">
        <f aca="false">L45-M45</f>
        <v>0</v>
      </c>
      <c r="O45" s="190"/>
      <c r="P45" s="190"/>
      <c r="Q45" s="190"/>
      <c r="R45" s="634" t="n">
        <f aca="false">SUM(N45:Q45)</f>
        <v>0</v>
      </c>
      <c r="S45" s="631"/>
      <c r="T45" s="632" t="n">
        <f aca="false">'10a|Incentives Proposed'!D236</f>
        <v>0</v>
      </c>
      <c r="U45" s="633" t="n">
        <f aca="false">S45-T45</f>
        <v>0</v>
      </c>
      <c r="V45" s="190"/>
      <c r="W45" s="190"/>
      <c r="X45" s="190"/>
      <c r="Y45" s="634" t="n">
        <f aca="false">SUM(U45:X45)</f>
        <v>0</v>
      </c>
      <c r="Z45" s="631"/>
      <c r="AA45" s="632" t="n">
        <f aca="false">'10a|Incentives Proposed'!D331</f>
        <v>0</v>
      </c>
      <c r="AB45" s="633" t="n">
        <f aca="false">Z45-AA45</f>
        <v>0</v>
      </c>
      <c r="AC45" s="190"/>
      <c r="AD45" s="190"/>
      <c r="AE45" s="190"/>
      <c r="AF45" s="634" t="n">
        <f aca="false">SUM(AB45:AE45)</f>
        <v>0</v>
      </c>
      <c r="AG45" s="177"/>
      <c r="AH45" s="390"/>
      <c r="AI45" s="390"/>
      <c r="AJ45" s="390"/>
      <c r="AK45" s="390"/>
    </row>
    <row r="46" customFormat="false" ht="12.75" hidden="false" customHeight="false" outlineLevel="0" collapsed="false">
      <c r="B46" s="0"/>
      <c r="C46" s="635" t="n">
        <f aca="false">'A|New Cons Categ'!$K$24</f>
        <v>0</v>
      </c>
      <c r="D46" s="630"/>
      <c r="E46" s="631"/>
      <c r="F46" s="632" t="n">
        <f aca="false">'10a|Incentives Proposed'!D47</f>
        <v>0</v>
      </c>
      <c r="G46" s="633" t="n">
        <f aca="false">E46-F46</f>
        <v>0</v>
      </c>
      <c r="H46" s="190"/>
      <c r="I46" s="190"/>
      <c r="J46" s="190"/>
      <c r="K46" s="634" t="n">
        <f aca="false">SUM(G46:J46)</f>
        <v>0</v>
      </c>
      <c r="L46" s="631"/>
      <c r="M46" s="632" t="n">
        <f aca="false">'10a|Incentives Proposed'!D142</f>
        <v>0</v>
      </c>
      <c r="N46" s="633" t="n">
        <f aca="false">L46-M46</f>
        <v>0</v>
      </c>
      <c r="O46" s="190"/>
      <c r="P46" s="190"/>
      <c r="Q46" s="190"/>
      <c r="R46" s="634" t="n">
        <f aca="false">SUM(N46:Q46)</f>
        <v>0</v>
      </c>
      <c r="S46" s="631"/>
      <c r="T46" s="632" t="n">
        <f aca="false">'10a|Incentives Proposed'!D237</f>
        <v>0</v>
      </c>
      <c r="U46" s="633" t="n">
        <f aca="false">S46-T46</f>
        <v>0</v>
      </c>
      <c r="V46" s="190"/>
      <c r="W46" s="190"/>
      <c r="X46" s="190"/>
      <c r="Y46" s="634" t="n">
        <f aca="false">SUM(U46:X46)</f>
        <v>0</v>
      </c>
      <c r="Z46" s="631"/>
      <c r="AA46" s="632" t="n">
        <f aca="false">'10a|Incentives Proposed'!D332</f>
        <v>0</v>
      </c>
      <c r="AB46" s="633" t="n">
        <f aca="false">Z46-AA46</f>
        <v>0</v>
      </c>
      <c r="AC46" s="190"/>
      <c r="AD46" s="190"/>
      <c r="AE46" s="190"/>
      <c r="AF46" s="634" t="n">
        <f aca="false">SUM(AB46:AE46)</f>
        <v>0</v>
      </c>
      <c r="AG46" s="177"/>
      <c r="AH46" s="390"/>
      <c r="AI46" s="390"/>
      <c r="AJ46" s="390"/>
      <c r="AK46" s="390"/>
    </row>
    <row r="47" customFormat="false" ht="12.75" hidden="false" customHeight="false" outlineLevel="0" collapsed="false">
      <c r="B47" s="0"/>
      <c r="C47" s="635" t="n">
        <f aca="false">'A|New Cons Categ'!$K$25</f>
        <v>0</v>
      </c>
      <c r="D47" s="630"/>
      <c r="E47" s="631"/>
      <c r="F47" s="632" t="n">
        <f aca="false">'10a|Incentives Proposed'!D48</f>
        <v>0</v>
      </c>
      <c r="G47" s="633" t="n">
        <f aca="false">E47-F47</f>
        <v>0</v>
      </c>
      <c r="H47" s="190"/>
      <c r="I47" s="190"/>
      <c r="J47" s="190"/>
      <c r="K47" s="634" t="n">
        <f aca="false">SUM(G47:J47)</f>
        <v>0</v>
      </c>
      <c r="L47" s="631"/>
      <c r="M47" s="632" t="n">
        <f aca="false">'10a|Incentives Proposed'!D143</f>
        <v>0</v>
      </c>
      <c r="N47" s="633" t="n">
        <f aca="false">L47-M47</f>
        <v>0</v>
      </c>
      <c r="O47" s="190"/>
      <c r="P47" s="190"/>
      <c r="Q47" s="190"/>
      <c r="R47" s="634" t="n">
        <f aca="false">SUM(N47:Q47)</f>
        <v>0</v>
      </c>
      <c r="S47" s="631"/>
      <c r="T47" s="632" t="n">
        <f aca="false">'10a|Incentives Proposed'!D238</f>
        <v>0</v>
      </c>
      <c r="U47" s="633" t="n">
        <f aca="false">S47-T47</f>
        <v>0</v>
      </c>
      <c r="V47" s="190"/>
      <c r="W47" s="190"/>
      <c r="X47" s="190"/>
      <c r="Y47" s="634" t="n">
        <f aca="false">SUM(U47:X47)</f>
        <v>0</v>
      </c>
      <c r="Z47" s="631"/>
      <c r="AA47" s="632" t="n">
        <f aca="false">'10a|Incentives Proposed'!D333</f>
        <v>0</v>
      </c>
      <c r="AB47" s="633" t="n">
        <f aca="false">Z47-AA47</f>
        <v>0</v>
      </c>
      <c r="AC47" s="190"/>
      <c r="AD47" s="190"/>
      <c r="AE47" s="190"/>
      <c r="AF47" s="634" t="n">
        <f aca="false">SUM(AB47:AE47)</f>
        <v>0</v>
      </c>
      <c r="AG47" s="177"/>
      <c r="AH47" s="390"/>
      <c r="AI47" s="390"/>
      <c r="AJ47" s="390"/>
      <c r="AK47" s="390"/>
    </row>
    <row r="48" customFormat="false" ht="12.75" hidden="false" customHeight="false" outlineLevel="0" collapsed="false">
      <c r="B48" s="0"/>
      <c r="C48" s="635" t="n">
        <f aca="false">'A|New Cons Categ'!$K$26</f>
        <v>0</v>
      </c>
      <c r="D48" s="630"/>
      <c r="E48" s="631"/>
      <c r="F48" s="632" t="n">
        <f aca="false">'10a|Incentives Proposed'!D49</f>
        <v>0</v>
      </c>
      <c r="G48" s="633" t="n">
        <f aca="false">E48-F48</f>
        <v>0</v>
      </c>
      <c r="H48" s="190"/>
      <c r="I48" s="190"/>
      <c r="J48" s="190"/>
      <c r="K48" s="634" t="n">
        <f aca="false">SUM(G48:J48)</f>
        <v>0</v>
      </c>
      <c r="L48" s="631"/>
      <c r="M48" s="632" t="n">
        <f aca="false">'10a|Incentives Proposed'!D144</f>
        <v>0</v>
      </c>
      <c r="N48" s="633" t="n">
        <f aca="false">L48-M48</f>
        <v>0</v>
      </c>
      <c r="O48" s="190"/>
      <c r="P48" s="190"/>
      <c r="Q48" s="190"/>
      <c r="R48" s="634" t="n">
        <f aca="false">SUM(N48:Q48)</f>
        <v>0</v>
      </c>
      <c r="S48" s="631"/>
      <c r="T48" s="632" t="n">
        <f aca="false">'10a|Incentives Proposed'!D239</f>
        <v>0</v>
      </c>
      <c r="U48" s="633" t="n">
        <f aca="false">S48-T48</f>
        <v>0</v>
      </c>
      <c r="V48" s="190"/>
      <c r="W48" s="190"/>
      <c r="X48" s="190"/>
      <c r="Y48" s="634" t="n">
        <f aca="false">SUM(U48:X48)</f>
        <v>0</v>
      </c>
      <c r="Z48" s="631"/>
      <c r="AA48" s="632" t="n">
        <f aca="false">'10a|Incentives Proposed'!D334</f>
        <v>0</v>
      </c>
      <c r="AB48" s="633" t="n">
        <f aca="false">Z48-AA48</f>
        <v>0</v>
      </c>
      <c r="AC48" s="190"/>
      <c r="AD48" s="190"/>
      <c r="AE48" s="190"/>
      <c r="AF48" s="634" t="n">
        <f aca="false">SUM(AB48:AE48)</f>
        <v>0</v>
      </c>
      <c r="AG48" s="177"/>
      <c r="AH48" s="390"/>
      <c r="AI48" s="390"/>
      <c r="AJ48" s="390"/>
      <c r="AK48" s="390"/>
    </row>
    <row r="49" customFormat="false" ht="12.75" hidden="false" customHeight="false" outlineLevel="0" collapsed="false">
      <c r="B49" s="0"/>
      <c r="C49" s="635" t="n">
        <f aca="false">'A|New Cons Categ'!$K$27</f>
        <v>0</v>
      </c>
      <c r="D49" s="630"/>
      <c r="E49" s="631"/>
      <c r="F49" s="632" t="n">
        <f aca="false">'10a|Incentives Proposed'!D50</f>
        <v>0</v>
      </c>
      <c r="G49" s="633" t="n">
        <f aca="false">E49-F49</f>
        <v>0</v>
      </c>
      <c r="H49" s="190"/>
      <c r="I49" s="190"/>
      <c r="J49" s="190"/>
      <c r="K49" s="634" t="n">
        <f aca="false">SUM(G49:J49)</f>
        <v>0</v>
      </c>
      <c r="L49" s="631"/>
      <c r="M49" s="632" t="n">
        <f aca="false">'10a|Incentives Proposed'!D145</f>
        <v>0</v>
      </c>
      <c r="N49" s="633" t="n">
        <f aca="false">L49-M49</f>
        <v>0</v>
      </c>
      <c r="O49" s="190"/>
      <c r="P49" s="190"/>
      <c r="Q49" s="190"/>
      <c r="R49" s="634" t="n">
        <f aca="false">SUM(N49:Q49)</f>
        <v>0</v>
      </c>
      <c r="S49" s="631"/>
      <c r="T49" s="632" t="n">
        <f aca="false">'10a|Incentives Proposed'!D240</f>
        <v>0</v>
      </c>
      <c r="U49" s="633" t="n">
        <f aca="false">S49-T49</f>
        <v>0</v>
      </c>
      <c r="V49" s="190"/>
      <c r="W49" s="190"/>
      <c r="X49" s="190"/>
      <c r="Y49" s="634" t="n">
        <f aca="false">SUM(U49:X49)</f>
        <v>0</v>
      </c>
      <c r="Z49" s="631"/>
      <c r="AA49" s="632" t="n">
        <f aca="false">'10a|Incentives Proposed'!D335</f>
        <v>0</v>
      </c>
      <c r="AB49" s="633" t="n">
        <f aca="false">Z49-AA49</f>
        <v>0</v>
      </c>
      <c r="AC49" s="190"/>
      <c r="AD49" s="190"/>
      <c r="AE49" s="190"/>
      <c r="AF49" s="634" t="n">
        <f aca="false">SUM(AB49:AE49)</f>
        <v>0</v>
      </c>
      <c r="AG49" s="177"/>
      <c r="AH49" s="390"/>
      <c r="AI49" s="390"/>
      <c r="AJ49" s="390"/>
      <c r="AK49" s="390"/>
    </row>
    <row r="50" customFormat="false" ht="12.75" hidden="false" customHeight="false" outlineLevel="0" collapsed="false">
      <c r="B50" s="0" t="n">
        <v>10072</v>
      </c>
      <c r="C50" s="900" t="s">
        <v>498</v>
      </c>
      <c r="D50" s="637"/>
      <c r="E50" s="901" t="n">
        <f aca="false">SUM(E51:E71)</f>
        <v>0</v>
      </c>
      <c r="F50" s="901" t="n">
        <f aca="false">SUM(F51:F71)</f>
        <v>0</v>
      </c>
      <c r="G50" s="872" t="n">
        <f aca="false">SUM(G51:G71)</f>
        <v>0</v>
      </c>
      <c r="H50" s="872" t="n">
        <f aca="false">SUM(H51:H71)</f>
        <v>0</v>
      </c>
      <c r="I50" s="872" t="n">
        <f aca="false">SUM(I51:I71)</f>
        <v>0</v>
      </c>
      <c r="J50" s="872" t="n">
        <f aca="false">SUM(J51:J71)</f>
        <v>0</v>
      </c>
      <c r="K50" s="902" t="n">
        <f aca="false">SUM(K51:K71)</f>
        <v>0</v>
      </c>
      <c r="L50" s="901" t="n">
        <f aca="false">SUM(L51:L71)</f>
        <v>0</v>
      </c>
      <c r="M50" s="901" t="n">
        <f aca="false">SUM(M51:M71)</f>
        <v>0</v>
      </c>
      <c r="N50" s="872" t="n">
        <f aca="false">SUM(N51:N71)</f>
        <v>0</v>
      </c>
      <c r="O50" s="872" t="n">
        <f aca="false">SUM(O51:O71)</f>
        <v>0</v>
      </c>
      <c r="P50" s="872" t="n">
        <f aca="false">SUM(P51:P71)</f>
        <v>0</v>
      </c>
      <c r="Q50" s="872" t="n">
        <f aca="false">SUM(Q51:Q71)</f>
        <v>0</v>
      </c>
      <c r="R50" s="902" t="n">
        <f aca="false">SUM(R51:R71)</f>
        <v>0</v>
      </c>
      <c r="S50" s="901" t="n">
        <f aca="false">SUM(S51:S71)</f>
        <v>87.8979395820157</v>
      </c>
      <c r="T50" s="901" t="n">
        <f aca="false">SUM(T51:T71)</f>
        <v>0.63245754957</v>
      </c>
      <c r="U50" s="872" t="n">
        <f aca="false">SUM(U51:U71)</f>
        <v>87.2654820324457</v>
      </c>
      <c r="V50" s="872" t="n">
        <f aca="false">SUM(V51:V71)</f>
        <v>0</v>
      </c>
      <c r="W50" s="872" t="n">
        <f aca="false">SUM(W51:W71)</f>
        <v>0</v>
      </c>
      <c r="X50" s="872" t="n">
        <f aca="false">SUM(X51:X71)</f>
        <v>0</v>
      </c>
      <c r="Y50" s="902" t="n">
        <f aca="false">SUM(Y51:Y71)</f>
        <v>87.2654820324457</v>
      </c>
      <c r="Z50" s="901" t="n">
        <f aca="false">SUM(Z51:Z71)</f>
        <v>0</v>
      </c>
      <c r="AA50" s="901" t="n">
        <f aca="false">SUM(AA51:AA71)</f>
        <v>0</v>
      </c>
      <c r="AB50" s="872" t="n">
        <f aca="false">SUM(AB51:AB71)</f>
        <v>0</v>
      </c>
      <c r="AC50" s="872" t="n">
        <f aca="false">SUM(AC51:AC71)</f>
        <v>0</v>
      </c>
      <c r="AD50" s="872" t="n">
        <f aca="false">SUM(AD51:AD71)</f>
        <v>0</v>
      </c>
      <c r="AE50" s="872" t="n">
        <f aca="false">SUM(AE51:AE71)</f>
        <v>0</v>
      </c>
      <c r="AF50" s="902" t="n">
        <f aca="false">SUM(AF51:AF71)</f>
        <v>0</v>
      </c>
      <c r="AG50" s="177"/>
      <c r="AH50" s="390"/>
      <c r="AI50" s="390"/>
      <c r="AJ50" s="390"/>
      <c r="AK50" s="390"/>
    </row>
    <row r="51" customFormat="false" ht="12.75" hidden="false" customHeight="false" outlineLevel="0" collapsed="false">
      <c r="B51" s="0" t="n">
        <v>10042</v>
      </c>
      <c r="C51" s="640" t="s">
        <v>462</v>
      </c>
      <c r="D51" s="630"/>
      <c r="E51" s="631"/>
      <c r="F51" s="632" t="n">
        <f aca="false">'10a|Incentives Proposed'!D52</f>
        <v>0</v>
      </c>
      <c r="G51" s="633" t="n">
        <f aca="false">E51-F51</f>
        <v>0</v>
      </c>
      <c r="H51" s="190"/>
      <c r="I51" s="190"/>
      <c r="J51" s="190"/>
      <c r="K51" s="634" t="n">
        <f aca="false">SUM(G51:J51)</f>
        <v>0</v>
      </c>
      <c r="L51" s="631"/>
      <c r="M51" s="632" t="n">
        <f aca="false">'10a|Incentives Proposed'!D147</f>
        <v>0</v>
      </c>
      <c r="N51" s="633" t="n">
        <f aca="false">L51-M51</f>
        <v>0</v>
      </c>
      <c r="O51" s="190"/>
      <c r="P51" s="190"/>
      <c r="Q51" s="190"/>
      <c r="R51" s="634" t="n">
        <f aca="false">SUM(N51:Q51)</f>
        <v>0</v>
      </c>
      <c r="S51" s="631" t="n">
        <v>38.8674619491389</v>
      </c>
      <c r="T51" s="632" t="n">
        <f aca="false">'10a|Incentives Proposed'!D242</f>
        <v>0.63245754957</v>
      </c>
      <c r="U51" s="633" t="n">
        <f aca="false">S51-T51</f>
        <v>38.2350043995689</v>
      </c>
      <c r="V51" s="190"/>
      <c r="W51" s="190"/>
      <c r="X51" s="190"/>
      <c r="Y51" s="634" t="n">
        <f aca="false">SUM(U51:X51)</f>
        <v>38.2350043995689</v>
      </c>
      <c r="Z51" s="631"/>
      <c r="AA51" s="632" t="n">
        <f aca="false">'10a|Incentives Proposed'!D337</f>
        <v>0</v>
      </c>
      <c r="AB51" s="633" t="n">
        <f aca="false">Z51-AA51</f>
        <v>0</v>
      </c>
      <c r="AC51" s="190"/>
      <c r="AD51" s="190"/>
      <c r="AE51" s="190"/>
      <c r="AF51" s="634" t="n">
        <f aca="false">SUM(AB51:AE51)</f>
        <v>0</v>
      </c>
      <c r="AG51" s="177"/>
      <c r="AH51" s="390"/>
      <c r="AI51" s="390"/>
      <c r="AJ51" s="390"/>
      <c r="AK51" s="390"/>
    </row>
    <row r="52" customFormat="false" ht="12.75" hidden="false" customHeight="false" outlineLevel="0" collapsed="false">
      <c r="B52" s="0" t="n">
        <v>10106</v>
      </c>
      <c r="C52" s="629" t="s">
        <v>481</v>
      </c>
      <c r="D52" s="630"/>
      <c r="E52" s="631"/>
      <c r="F52" s="632" t="n">
        <f aca="false">'10a|Incentives Proposed'!D53</f>
        <v>0</v>
      </c>
      <c r="G52" s="633" t="n">
        <f aca="false">E52-F52</f>
        <v>0</v>
      </c>
      <c r="H52" s="190"/>
      <c r="I52" s="190"/>
      <c r="J52" s="190"/>
      <c r="K52" s="634" t="n">
        <f aca="false">SUM(G52:J52)</f>
        <v>0</v>
      </c>
      <c r="L52" s="631"/>
      <c r="M52" s="632" t="n">
        <f aca="false">'10a|Incentives Proposed'!D148</f>
        <v>0</v>
      </c>
      <c r="N52" s="633" t="n">
        <f aca="false">L52-M52</f>
        <v>0</v>
      </c>
      <c r="O52" s="190"/>
      <c r="P52" s="190"/>
      <c r="Q52" s="190"/>
      <c r="R52" s="634" t="n">
        <f aca="false">SUM(N52:Q52)</f>
        <v>0</v>
      </c>
      <c r="S52" s="631" t="n">
        <v>0</v>
      </c>
      <c r="T52" s="632" t="n">
        <f aca="false">'10a|Incentives Proposed'!D243</f>
        <v>0</v>
      </c>
      <c r="U52" s="633" t="n">
        <f aca="false">S52-T52</f>
        <v>0</v>
      </c>
      <c r="V52" s="190"/>
      <c r="W52" s="190"/>
      <c r="X52" s="190"/>
      <c r="Y52" s="634" t="n">
        <f aca="false">SUM(U52:X52)</f>
        <v>0</v>
      </c>
      <c r="Z52" s="631"/>
      <c r="AA52" s="632" t="n">
        <f aca="false">'10a|Incentives Proposed'!D338</f>
        <v>0</v>
      </c>
      <c r="AB52" s="633" t="n">
        <f aca="false">Z52-AA52</f>
        <v>0</v>
      </c>
      <c r="AC52" s="190"/>
      <c r="AD52" s="190"/>
      <c r="AE52" s="190"/>
      <c r="AF52" s="634" t="n">
        <f aca="false">SUM(AB52:AE52)</f>
        <v>0</v>
      </c>
      <c r="AG52" s="177"/>
      <c r="AH52" s="390"/>
      <c r="AI52" s="390"/>
      <c r="AJ52" s="390"/>
      <c r="AK52" s="390"/>
    </row>
    <row r="53" customFormat="false" ht="12.75" hidden="false" customHeight="false" outlineLevel="0" collapsed="false">
      <c r="B53" s="0" t="n">
        <v>10110</v>
      </c>
      <c r="C53" s="629" t="s">
        <v>482</v>
      </c>
      <c r="D53" s="630"/>
      <c r="E53" s="631"/>
      <c r="F53" s="632" t="n">
        <f aca="false">'10a|Incentives Proposed'!D54</f>
        <v>0</v>
      </c>
      <c r="G53" s="633" t="n">
        <f aca="false">E53-F53</f>
        <v>0</v>
      </c>
      <c r="H53" s="190"/>
      <c r="I53" s="190"/>
      <c r="J53" s="190"/>
      <c r="K53" s="634" t="n">
        <f aca="false">SUM(G53:J53)</f>
        <v>0</v>
      </c>
      <c r="L53" s="631"/>
      <c r="M53" s="632" t="n">
        <f aca="false">'10a|Incentives Proposed'!D149</f>
        <v>0</v>
      </c>
      <c r="N53" s="633" t="n">
        <f aca="false">L53-M53</f>
        <v>0</v>
      </c>
      <c r="O53" s="190"/>
      <c r="P53" s="190"/>
      <c r="Q53" s="190"/>
      <c r="R53" s="634" t="n">
        <f aca="false">SUM(N53:Q53)</f>
        <v>0</v>
      </c>
      <c r="S53" s="631" t="n">
        <v>0</v>
      </c>
      <c r="T53" s="632" t="n">
        <f aca="false">'10a|Incentives Proposed'!D244</f>
        <v>0</v>
      </c>
      <c r="U53" s="633" t="n">
        <f aca="false">S53-T53</f>
        <v>0</v>
      </c>
      <c r="V53" s="190"/>
      <c r="W53" s="190"/>
      <c r="X53" s="190"/>
      <c r="Y53" s="634" t="n">
        <f aca="false">SUM(U53:X53)</f>
        <v>0</v>
      </c>
      <c r="Z53" s="631"/>
      <c r="AA53" s="632" t="n">
        <f aca="false">'10a|Incentives Proposed'!D339</f>
        <v>0</v>
      </c>
      <c r="AB53" s="633" t="n">
        <f aca="false">Z53-AA53</f>
        <v>0</v>
      </c>
      <c r="AC53" s="190"/>
      <c r="AD53" s="190"/>
      <c r="AE53" s="190"/>
      <c r="AF53" s="634" t="n">
        <f aca="false">SUM(AB53:AE53)</f>
        <v>0</v>
      </c>
      <c r="AG53" s="177"/>
      <c r="AH53" s="390"/>
      <c r="AI53" s="390"/>
      <c r="AJ53" s="390"/>
      <c r="AK53" s="390"/>
    </row>
    <row r="54" customFormat="false" ht="12.75" hidden="false" customHeight="false" outlineLevel="0" collapsed="false">
      <c r="B54" s="0" t="n">
        <v>10117</v>
      </c>
      <c r="C54" s="629" t="s">
        <v>483</v>
      </c>
      <c r="D54" s="630"/>
      <c r="E54" s="631"/>
      <c r="F54" s="632" t="n">
        <f aca="false">'10a|Incentives Proposed'!D55</f>
        <v>0</v>
      </c>
      <c r="G54" s="633" t="n">
        <f aca="false">E54-F54</f>
        <v>0</v>
      </c>
      <c r="H54" s="190"/>
      <c r="I54" s="190"/>
      <c r="J54" s="190"/>
      <c r="K54" s="634" t="n">
        <f aca="false">SUM(G54:J54)</f>
        <v>0</v>
      </c>
      <c r="L54" s="631"/>
      <c r="M54" s="632" t="n">
        <f aca="false">'10a|Incentives Proposed'!D150</f>
        <v>0</v>
      </c>
      <c r="N54" s="633" t="n">
        <f aca="false">L54-M54</f>
        <v>0</v>
      </c>
      <c r="O54" s="190"/>
      <c r="P54" s="190"/>
      <c r="Q54" s="190"/>
      <c r="R54" s="634" t="n">
        <f aca="false">SUM(N54:Q54)</f>
        <v>0</v>
      </c>
      <c r="S54" s="631" t="n">
        <v>0</v>
      </c>
      <c r="T54" s="632" t="n">
        <f aca="false">'10a|Incentives Proposed'!D245</f>
        <v>0</v>
      </c>
      <c r="U54" s="633" t="n">
        <f aca="false">S54-T54</f>
        <v>0</v>
      </c>
      <c r="V54" s="190"/>
      <c r="W54" s="190"/>
      <c r="X54" s="190"/>
      <c r="Y54" s="634" t="n">
        <f aca="false">SUM(U54:X54)</f>
        <v>0</v>
      </c>
      <c r="Z54" s="631"/>
      <c r="AA54" s="632" t="n">
        <f aca="false">'10a|Incentives Proposed'!D340</f>
        <v>0</v>
      </c>
      <c r="AB54" s="633" t="n">
        <f aca="false">Z54-AA54</f>
        <v>0</v>
      </c>
      <c r="AC54" s="190"/>
      <c r="AD54" s="190"/>
      <c r="AE54" s="190"/>
      <c r="AF54" s="634" t="n">
        <f aca="false">SUM(AB54:AE54)</f>
        <v>0</v>
      </c>
      <c r="AG54" s="177"/>
      <c r="AH54" s="390"/>
      <c r="AI54" s="390"/>
      <c r="AJ54" s="390"/>
      <c r="AK54" s="390"/>
    </row>
    <row r="55" customFormat="false" ht="12.75" hidden="false" customHeight="false" outlineLevel="0" collapsed="false">
      <c r="B55" s="0" t="n">
        <v>10146</v>
      </c>
      <c r="C55" s="640" t="s">
        <v>484</v>
      </c>
      <c r="D55" s="630"/>
      <c r="E55" s="631"/>
      <c r="F55" s="632" t="n">
        <f aca="false">'10a|Incentives Proposed'!D56</f>
        <v>0</v>
      </c>
      <c r="G55" s="633" t="n">
        <f aca="false">E55-F55</f>
        <v>0</v>
      </c>
      <c r="H55" s="190"/>
      <c r="I55" s="190"/>
      <c r="J55" s="190"/>
      <c r="K55" s="634" t="n">
        <f aca="false">SUM(G55:J55)</f>
        <v>0</v>
      </c>
      <c r="L55" s="631"/>
      <c r="M55" s="632" t="n">
        <f aca="false">'10a|Incentives Proposed'!D151</f>
        <v>0</v>
      </c>
      <c r="N55" s="633" t="n">
        <f aca="false">L55-M55</f>
        <v>0</v>
      </c>
      <c r="O55" s="190"/>
      <c r="P55" s="190"/>
      <c r="Q55" s="190"/>
      <c r="R55" s="634" t="n">
        <f aca="false">SUM(N55:Q55)</f>
        <v>0</v>
      </c>
      <c r="S55" s="631" t="n">
        <v>0</v>
      </c>
      <c r="T55" s="632" t="n">
        <f aca="false">'10a|Incentives Proposed'!D246</f>
        <v>0</v>
      </c>
      <c r="U55" s="633" t="n">
        <f aca="false">S55-T55</f>
        <v>0</v>
      </c>
      <c r="V55" s="190"/>
      <c r="W55" s="190"/>
      <c r="X55" s="190"/>
      <c r="Y55" s="634" t="n">
        <f aca="false">SUM(U55:X55)</f>
        <v>0</v>
      </c>
      <c r="Z55" s="631"/>
      <c r="AA55" s="632" t="n">
        <f aca="false">'10a|Incentives Proposed'!D341</f>
        <v>0</v>
      </c>
      <c r="AB55" s="633" t="n">
        <f aca="false">Z55-AA55</f>
        <v>0</v>
      </c>
      <c r="AC55" s="190"/>
      <c r="AD55" s="190"/>
      <c r="AE55" s="190"/>
      <c r="AF55" s="634" t="n">
        <f aca="false">SUM(AB55:AE55)</f>
        <v>0</v>
      </c>
      <c r="AG55" s="177"/>
      <c r="AH55" s="390"/>
      <c r="AI55" s="390"/>
      <c r="AJ55" s="390"/>
      <c r="AK55" s="390"/>
    </row>
    <row r="56" customFormat="false" ht="12.75" hidden="false" customHeight="false" outlineLevel="0" collapsed="false">
      <c r="B56" s="0" t="n">
        <v>10119</v>
      </c>
      <c r="C56" s="640" t="s">
        <v>485</v>
      </c>
      <c r="D56" s="630"/>
      <c r="E56" s="631"/>
      <c r="F56" s="632" t="n">
        <f aca="false">'10a|Incentives Proposed'!D57</f>
        <v>0</v>
      </c>
      <c r="G56" s="633" t="n">
        <f aca="false">E56-F56</f>
        <v>0</v>
      </c>
      <c r="H56" s="190"/>
      <c r="I56" s="190"/>
      <c r="J56" s="190"/>
      <c r="K56" s="634" t="n">
        <f aca="false">SUM(G56:J56)</f>
        <v>0</v>
      </c>
      <c r="L56" s="631"/>
      <c r="M56" s="632" t="n">
        <f aca="false">'10a|Incentives Proposed'!D152</f>
        <v>0</v>
      </c>
      <c r="N56" s="633" t="n">
        <f aca="false">L56-M56</f>
        <v>0</v>
      </c>
      <c r="O56" s="190"/>
      <c r="P56" s="190"/>
      <c r="Q56" s="190"/>
      <c r="R56" s="634" t="n">
        <f aca="false">SUM(N56:Q56)</f>
        <v>0</v>
      </c>
      <c r="S56" s="631" t="n">
        <v>0.50291895586598</v>
      </c>
      <c r="T56" s="632" t="n">
        <f aca="false">'10a|Incentives Proposed'!D247</f>
        <v>0</v>
      </c>
      <c r="U56" s="633" t="n">
        <f aca="false">S56-T56</f>
        <v>0.50291895586598</v>
      </c>
      <c r="V56" s="190"/>
      <c r="W56" s="190"/>
      <c r="X56" s="190"/>
      <c r="Y56" s="634" t="n">
        <f aca="false">SUM(U56:X56)</f>
        <v>0.50291895586598</v>
      </c>
      <c r="Z56" s="631"/>
      <c r="AA56" s="632" t="n">
        <f aca="false">'10a|Incentives Proposed'!D342</f>
        <v>0</v>
      </c>
      <c r="AB56" s="633" t="n">
        <f aca="false">Z56-AA56</f>
        <v>0</v>
      </c>
      <c r="AC56" s="190"/>
      <c r="AD56" s="190"/>
      <c r="AE56" s="190"/>
      <c r="AF56" s="634" t="n">
        <f aca="false">SUM(AB56:AE56)</f>
        <v>0</v>
      </c>
      <c r="AG56" s="177"/>
      <c r="AH56" s="390"/>
      <c r="AI56" s="390"/>
      <c r="AJ56" s="390"/>
      <c r="AK56" s="390"/>
    </row>
    <row r="57" customFormat="false" ht="12.75" hidden="false" customHeight="false" outlineLevel="0" collapsed="false">
      <c r="B57" s="0" t="n">
        <v>10149</v>
      </c>
      <c r="C57" s="640" t="s">
        <v>459</v>
      </c>
      <c r="D57" s="630"/>
      <c r="E57" s="631"/>
      <c r="F57" s="632" t="n">
        <f aca="false">'10a|Incentives Proposed'!D58</f>
        <v>0</v>
      </c>
      <c r="G57" s="633" t="n">
        <f aca="false">E57-F57</f>
        <v>0</v>
      </c>
      <c r="H57" s="190"/>
      <c r="I57" s="190"/>
      <c r="J57" s="190"/>
      <c r="K57" s="634" t="n">
        <f aca="false">SUM(G57:J57)</f>
        <v>0</v>
      </c>
      <c r="L57" s="631"/>
      <c r="M57" s="632" t="n">
        <f aca="false">'10a|Incentives Proposed'!D153</f>
        <v>0</v>
      </c>
      <c r="N57" s="633" t="n">
        <f aca="false">L57-M57</f>
        <v>0</v>
      </c>
      <c r="O57" s="190"/>
      <c r="P57" s="190"/>
      <c r="Q57" s="190"/>
      <c r="R57" s="634" t="n">
        <f aca="false">SUM(N57:Q57)</f>
        <v>0</v>
      </c>
      <c r="S57" s="631" t="n">
        <v>24.65072784</v>
      </c>
      <c r="T57" s="632" t="n">
        <f aca="false">'10a|Incentives Proposed'!D248</f>
        <v>0</v>
      </c>
      <c r="U57" s="633" t="n">
        <f aca="false">S57-T57</f>
        <v>24.65072784</v>
      </c>
      <c r="V57" s="190"/>
      <c r="W57" s="190"/>
      <c r="X57" s="190"/>
      <c r="Y57" s="634" t="n">
        <f aca="false">SUM(U57:X57)</f>
        <v>24.65072784</v>
      </c>
      <c r="Z57" s="631"/>
      <c r="AA57" s="632" t="n">
        <f aca="false">'10a|Incentives Proposed'!D343</f>
        <v>0</v>
      </c>
      <c r="AB57" s="633" t="n">
        <f aca="false">Z57-AA57</f>
        <v>0</v>
      </c>
      <c r="AC57" s="190"/>
      <c r="AD57" s="190"/>
      <c r="AE57" s="190"/>
      <c r="AF57" s="634" t="n">
        <f aca="false">SUM(AB57:AE57)</f>
        <v>0</v>
      </c>
      <c r="AG57" s="177"/>
      <c r="AH57" s="390"/>
      <c r="AI57" s="390"/>
      <c r="AJ57" s="390"/>
      <c r="AK57" s="390"/>
    </row>
    <row r="58" customFormat="false" ht="12.75" hidden="false" customHeight="false" outlineLevel="0" collapsed="false">
      <c r="B58" s="0" t="n">
        <v>10152</v>
      </c>
      <c r="C58" s="640" t="s">
        <v>486</v>
      </c>
      <c r="D58" s="630"/>
      <c r="E58" s="631"/>
      <c r="F58" s="632" t="n">
        <f aca="false">'10a|Incentives Proposed'!D59</f>
        <v>0</v>
      </c>
      <c r="G58" s="633" t="n">
        <f aca="false">E58-F58</f>
        <v>0</v>
      </c>
      <c r="H58" s="190"/>
      <c r="I58" s="190"/>
      <c r="J58" s="190"/>
      <c r="K58" s="634" t="n">
        <f aca="false">SUM(G58:J58)</f>
        <v>0</v>
      </c>
      <c r="L58" s="631"/>
      <c r="M58" s="632" t="n">
        <f aca="false">'10a|Incentives Proposed'!D154</f>
        <v>0</v>
      </c>
      <c r="N58" s="633" t="n">
        <f aca="false">L58-M58</f>
        <v>0</v>
      </c>
      <c r="O58" s="190"/>
      <c r="P58" s="190"/>
      <c r="Q58" s="190"/>
      <c r="R58" s="634" t="n">
        <f aca="false">SUM(N58:Q58)</f>
        <v>0</v>
      </c>
      <c r="S58" s="631" t="n">
        <v>0</v>
      </c>
      <c r="T58" s="632" t="n">
        <f aca="false">'10a|Incentives Proposed'!D249</f>
        <v>0</v>
      </c>
      <c r="U58" s="633" t="n">
        <f aca="false">S58-T58</f>
        <v>0</v>
      </c>
      <c r="V58" s="190"/>
      <c r="W58" s="190"/>
      <c r="X58" s="190"/>
      <c r="Y58" s="634" t="n">
        <f aca="false">SUM(U58:X58)</f>
        <v>0</v>
      </c>
      <c r="Z58" s="631"/>
      <c r="AA58" s="632" t="n">
        <f aca="false">'10a|Incentives Proposed'!D344</f>
        <v>0</v>
      </c>
      <c r="AB58" s="633" t="n">
        <f aca="false">Z58-AA58</f>
        <v>0</v>
      </c>
      <c r="AC58" s="190"/>
      <c r="AD58" s="190"/>
      <c r="AE58" s="190"/>
      <c r="AF58" s="634" t="n">
        <f aca="false">SUM(AB58:AE58)</f>
        <v>0</v>
      </c>
      <c r="AG58" s="177"/>
      <c r="AH58" s="390"/>
      <c r="AI58" s="390"/>
      <c r="AJ58" s="390"/>
      <c r="AK58" s="390"/>
    </row>
    <row r="59" customFormat="false" ht="12.75" hidden="false" customHeight="false" outlineLevel="0" collapsed="false">
      <c r="B59" s="0" t="n">
        <v>10155</v>
      </c>
      <c r="C59" s="640" t="s">
        <v>487</v>
      </c>
      <c r="D59" s="630"/>
      <c r="E59" s="631"/>
      <c r="F59" s="632" t="n">
        <f aca="false">'10a|Incentives Proposed'!D60</f>
        <v>0</v>
      </c>
      <c r="G59" s="633" t="n">
        <f aca="false">E59-F59</f>
        <v>0</v>
      </c>
      <c r="H59" s="190"/>
      <c r="I59" s="190"/>
      <c r="J59" s="190"/>
      <c r="K59" s="634" t="n">
        <f aca="false">SUM(G59:J59)</f>
        <v>0</v>
      </c>
      <c r="L59" s="631"/>
      <c r="M59" s="632" t="n">
        <f aca="false">'10a|Incentives Proposed'!D155</f>
        <v>0</v>
      </c>
      <c r="N59" s="633" t="n">
        <f aca="false">L59-M59</f>
        <v>0</v>
      </c>
      <c r="O59" s="190"/>
      <c r="P59" s="190"/>
      <c r="Q59" s="190"/>
      <c r="R59" s="634" t="n">
        <f aca="false">SUM(N59:Q59)</f>
        <v>0</v>
      </c>
      <c r="S59" s="631" t="n">
        <v>21.8855633894328</v>
      </c>
      <c r="T59" s="632" t="n">
        <f aca="false">'10a|Incentives Proposed'!D250</f>
        <v>0</v>
      </c>
      <c r="U59" s="633" t="n">
        <f aca="false">S59-T59</f>
        <v>21.8855633894328</v>
      </c>
      <c r="V59" s="190"/>
      <c r="W59" s="190"/>
      <c r="X59" s="190"/>
      <c r="Y59" s="634" t="n">
        <f aca="false">SUM(U59:X59)</f>
        <v>21.8855633894328</v>
      </c>
      <c r="Z59" s="631"/>
      <c r="AA59" s="632" t="n">
        <f aca="false">'10a|Incentives Proposed'!D345</f>
        <v>0</v>
      </c>
      <c r="AB59" s="633" t="n">
        <f aca="false">Z59-AA59</f>
        <v>0</v>
      </c>
      <c r="AC59" s="190"/>
      <c r="AD59" s="190"/>
      <c r="AE59" s="190"/>
      <c r="AF59" s="634" t="n">
        <f aca="false">SUM(AB59:AE59)</f>
        <v>0</v>
      </c>
      <c r="AG59" s="177"/>
      <c r="AH59" s="390"/>
      <c r="AI59" s="390"/>
      <c r="AJ59" s="390"/>
      <c r="AK59" s="390"/>
    </row>
    <row r="60" customFormat="false" ht="12.75" hidden="false" customHeight="false" outlineLevel="0" collapsed="false">
      <c r="B60" s="0" t="n">
        <v>10158</v>
      </c>
      <c r="C60" s="640" t="s">
        <v>488</v>
      </c>
      <c r="D60" s="630"/>
      <c r="E60" s="631"/>
      <c r="F60" s="632" t="n">
        <f aca="false">'10a|Incentives Proposed'!D61</f>
        <v>0</v>
      </c>
      <c r="G60" s="633" t="n">
        <f aca="false">E60-F60</f>
        <v>0</v>
      </c>
      <c r="H60" s="190"/>
      <c r="I60" s="190"/>
      <c r="J60" s="190"/>
      <c r="K60" s="634" t="n">
        <f aca="false">SUM(G60:J60)</f>
        <v>0</v>
      </c>
      <c r="L60" s="631"/>
      <c r="M60" s="632" t="n">
        <f aca="false">'10a|Incentives Proposed'!D156</f>
        <v>0</v>
      </c>
      <c r="N60" s="633" t="n">
        <f aca="false">L60-M60</f>
        <v>0</v>
      </c>
      <c r="O60" s="190"/>
      <c r="P60" s="190"/>
      <c r="Q60" s="190"/>
      <c r="R60" s="634" t="n">
        <f aca="false">SUM(N60:Q60)</f>
        <v>0</v>
      </c>
      <c r="S60" s="631" t="n">
        <v>0</v>
      </c>
      <c r="T60" s="632" t="n">
        <f aca="false">'10a|Incentives Proposed'!D251</f>
        <v>0</v>
      </c>
      <c r="U60" s="633" t="n">
        <f aca="false">S60-T60</f>
        <v>0</v>
      </c>
      <c r="V60" s="190"/>
      <c r="W60" s="190"/>
      <c r="X60" s="190"/>
      <c r="Y60" s="634" t="n">
        <f aca="false">SUM(U60:X60)</f>
        <v>0</v>
      </c>
      <c r="Z60" s="631"/>
      <c r="AA60" s="632" t="n">
        <f aca="false">'10a|Incentives Proposed'!D346</f>
        <v>0</v>
      </c>
      <c r="AB60" s="633" t="n">
        <f aca="false">Z60-AA60</f>
        <v>0</v>
      </c>
      <c r="AC60" s="190"/>
      <c r="AD60" s="190"/>
      <c r="AE60" s="190"/>
      <c r="AF60" s="634" t="n">
        <f aca="false">SUM(AB60:AE60)</f>
        <v>0</v>
      </c>
      <c r="AG60" s="177"/>
      <c r="AH60" s="390"/>
      <c r="AI60" s="390"/>
      <c r="AJ60" s="390"/>
      <c r="AK60" s="390"/>
    </row>
    <row r="61" customFormat="false" ht="12.75" hidden="false" customHeight="false" outlineLevel="0" collapsed="false">
      <c r="B61" s="0" t="n">
        <v>10161</v>
      </c>
      <c r="C61" s="640" t="s">
        <v>489</v>
      </c>
      <c r="D61" s="630"/>
      <c r="E61" s="631"/>
      <c r="F61" s="632" t="n">
        <f aca="false">'10a|Incentives Proposed'!D62</f>
        <v>0</v>
      </c>
      <c r="G61" s="633" t="n">
        <f aca="false">E61-F61</f>
        <v>0</v>
      </c>
      <c r="H61" s="190"/>
      <c r="I61" s="190"/>
      <c r="J61" s="190"/>
      <c r="K61" s="634" t="n">
        <f aca="false">SUM(G61:J61)</f>
        <v>0</v>
      </c>
      <c r="L61" s="631"/>
      <c r="M61" s="632" t="n">
        <f aca="false">'10a|Incentives Proposed'!D157</f>
        <v>0</v>
      </c>
      <c r="N61" s="633" t="n">
        <f aca="false">L61-M61</f>
        <v>0</v>
      </c>
      <c r="O61" s="190"/>
      <c r="P61" s="190"/>
      <c r="Q61" s="190"/>
      <c r="R61" s="634" t="n">
        <f aca="false">SUM(N61:Q61)</f>
        <v>0</v>
      </c>
      <c r="S61" s="631" t="n">
        <v>0</v>
      </c>
      <c r="T61" s="632" t="n">
        <f aca="false">'10a|Incentives Proposed'!D252</f>
        <v>0</v>
      </c>
      <c r="U61" s="633" t="n">
        <f aca="false">S61-T61</f>
        <v>0</v>
      </c>
      <c r="V61" s="190"/>
      <c r="W61" s="190"/>
      <c r="X61" s="190"/>
      <c r="Y61" s="634" t="n">
        <f aca="false">SUM(U61:X61)</f>
        <v>0</v>
      </c>
      <c r="Z61" s="631"/>
      <c r="AA61" s="632" t="n">
        <f aca="false">'10a|Incentives Proposed'!D347</f>
        <v>0</v>
      </c>
      <c r="AB61" s="633" t="n">
        <f aca="false">Z61-AA61</f>
        <v>0</v>
      </c>
      <c r="AC61" s="190"/>
      <c r="AD61" s="190"/>
      <c r="AE61" s="190"/>
      <c r="AF61" s="634" t="n">
        <f aca="false">SUM(AB61:AE61)</f>
        <v>0</v>
      </c>
      <c r="AG61" s="177"/>
      <c r="AH61" s="390"/>
      <c r="AI61" s="390"/>
      <c r="AJ61" s="390"/>
      <c r="AK61" s="390"/>
    </row>
    <row r="62" customFormat="false" ht="12.75" hidden="false" customHeight="false" outlineLevel="0" collapsed="false">
      <c r="B62" s="0"/>
      <c r="C62" s="635" t="str">
        <f aca="false">'A|New Cons Categ'!$E$36</f>
        <v>Composite Public Water Supply Schemes</v>
      </c>
      <c r="D62" s="630"/>
      <c r="E62" s="631"/>
      <c r="F62" s="632" t="n">
        <f aca="false">'10a|Incentives Proposed'!D63</f>
        <v>0</v>
      </c>
      <c r="G62" s="633" t="n">
        <f aca="false">E62-F62</f>
        <v>0</v>
      </c>
      <c r="H62" s="190"/>
      <c r="I62" s="190"/>
      <c r="J62" s="190"/>
      <c r="K62" s="634" t="n">
        <f aca="false">SUM(G62:J62)</f>
        <v>0</v>
      </c>
      <c r="L62" s="631"/>
      <c r="M62" s="632" t="n">
        <f aca="false">'10a|Incentives Proposed'!D158</f>
        <v>0</v>
      </c>
      <c r="N62" s="633" t="n">
        <f aca="false">L62-M62</f>
        <v>0</v>
      </c>
      <c r="O62" s="190"/>
      <c r="P62" s="190"/>
      <c r="Q62" s="190"/>
      <c r="R62" s="634" t="n">
        <f aca="false">SUM(N62:Q62)</f>
        <v>0</v>
      </c>
      <c r="S62" s="631" t="n">
        <v>0</v>
      </c>
      <c r="T62" s="632" t="n">
        <f aca="false">'10a|Incentives Proposed'!D253</f>
        <v>0</v>
      </c>
      <c r="U62" s="633" t="n">
        <f aca="false">S62-T62</f>
        <v>0</v>
      </c>
      <c r="V62" s="190"/>
      <c r="W62" s="190"/>
      <c r="X62" s="190"/>
      <c r="Y62" s="634" t="n">
        <f aca="false">SUM(U62:X62)</f>
        <v>0</v>
      </c>
      <c r="Z62" s="631"/>
      <c r="AA62" s="632" t="n">
        <f aca="false">'10a|Incentives Proposed'!D348</f>
        <v>0</v>
      </c>
      <c r="AB62" s="633" t="n">
        <f aca="false">Z62-AA62</f>
        <v>0</v>
      </c>
      <c r="AC62" s="190"/>
      <c r="AD62" s="190"/>
      <c r="AE62" s="190"/>
      <c r="AF62" s="634" t="n">
        <f aca="false">SUM(AB62:AE62)</f>
        <v>0</v>
      </c>
      <c r="AG62" s="177"/>
      <c r="AH62" s="390"/>
      <c r="AI62" s="390"/>
      <c r="AJ62" s="390"/>
      <c r="AK62" s="390"/>
    </row>
    <row r="63" customFormat="false" ht="12.75" hidden="false" customHeight="false" outlineLevel="0" collapsed="false">
      <c r="B63" s="0"/>
      <c r="C63" s="635" t="str">
        <f aca="false">'A|New Cons Categ'!$E$37</f>
        <v>HT-I Industry Segregated -TOD Consumption (10AM to 2PM)</v>
      </c>
      <c r="D63" s="630"/>
      <c r="E63" s="631"/>
      <c r="F63" s="632" t="n">
        <f aca="false">'10a|Incentives Proposed'!D64</f>
        <v>0</v>
      </c>
      <c r="G63" s="633" t="n">
        <f aca="false">E63-F63</f>
        <v>0</v>
      </c>
      <c r="H63" s="190"/>
      <c r="I63" s="190"/>
      <c r="J63" s="190"/>
      <c r="K63" s="634" t="n">
        <f aca="false">SUM(G63:J63)</f>
        <v>0</v>
      </c>
      <c r="L63" s="631"/>
      <c r="M63" s="632" t="n">
        <f aca="false">'10a|Incentives Proposed'!D159</f>
        <v>0</v>
      </c>
      <c r="N63" s="633" t="n">
        <f aca="false">L63-M63</f>
        <v>0</v>
      </c>
      <c r="O63" s="190"/>
      <c r="P63" s="190"/>
      <c r="Q63" s="190"/>
      <c r="R63" s="634" t="n">
        <f aca="false">SUM(N63:Q63)</f>
        <v>0</v>
      </c>
      <c r="S63" s="631" t="n">
        <v>0.864826615307963</v>
      </c>
      <c r="T63" s="632" t="n">
        <f aca="false">'10a|Incentives Proposed'!D254</f>
        <v>0</v>
      </c>
      <c r="U63" s="633" t="n">
        <f aca="false">S63-T63</f>
        <v>0.864826615307963</v>
      </c>
      <c r="V63" s="190"/>
      <c r="W63" s="190"/>
      <c r="X63" s="190"/>
      <c r="Y63" s="634" t="n">
        <f aca="false">SUM(U63:X63)</f>
        <v>0.864826615307963</v>
      </c>
      <c r="Z63" s="631"/>
      <c r="AA63" s="632" t="n">
        <f aca="false">'10a|Incentives Proposed'!D349</f>
        <v>0</v>
      </c>
      <c r="AB63" s="633" t="n">
        <f aca="false">Z63-AA63</f>
        <v>0</v>
      </c>
      <c r="AC63" s="190"/>
      <c r="AD63" s="190"/>
      <c r="AE63" s="190"/>
      <c r="AF63" s="634" t="n">
        <f aca="false">SUM(AB63:AE63)</f>
        <v>0</v>
      </c>
      <c r="AG63" s="177"/>
      <c r="AH63" s="390"/>
      <c r="AI63" s="390"/>
      <c r="AJ63" s="390"/>
      <c r="AK63" s="390"/>
    </row>
    <row r="64" customFormat="false" ht="12.75" hidden="false" customHeight="false" outlineLevel="0" collapsed="false">
      <c r="B64" s="0"/>
      <c r="C64" s="635" t="str">
        <f aca="false">'A|New Cons Categ'!$E$38</f>
        <v>HT-I Industry Segregated -TOD Consumption (6PM to 10PM)</v>
      </c>
      <c r="D64" s="630"/>
      <c r="E64" s="631"/>
      <c r="F64" s="632" t="n">
        <f aca="false">'10a|Incentives Proposed'!D65</f>
        <v>0</v>
      </c>
      <c r="G64" s="633" t="n">
        <f aca="false">E64-F64</f>
        <v>0</v>
      </c>
      <c r="H64" s="190"/>
      <c r="I64" s="190"/>
      <c r="J64" s="190"/>
      <c r="K64" s="634" t="n">
        <f aca="false">SUM(G64:J64)</f>
        <v>0</v>
      </c>
      <c r="L64" s="631"/>
      <c r="M64" s="632" t="n">
        <f aca="false">'10a|Incentives Proposed'!D160</f>
        <v>0</v>
      </c>
      <c r="N64" s="633" t="n">
        <f aca="false">L64-M64</f>
        <v>0</v>
      </c>
      <c r="O64" s="190"/>
      <c r="P64" s="190"/>
      <c r="Q64" s="190"/>
      <c r="R64" s="634" t="n">
        <f aca="false">SUM(N64:Q64)</f>
        <v>0</v>
      </c>
      <c r="S64" s="631" t="n">
        <v>1.1264408322701</v>
      </c>
      <c r="T64" s="632" t="n">
        <f aca="false">'10a|Incentives Proposed'!D255</f>
        <v>0</v>
      </c>
      <c r="U64" s="633" t="n">
        <f aca="false">S64-T64</f>
        <v>1.1264408322701</v>
      </c>
      <c r="V64" s="190"/>
      <c r="W64" s="190"/>
      <c r="X64" s="190"/>
      <c r="Y64" s="634" t="n">
        <f aca="false">SUM(U64:X64)</f>
        <v>1.1264408322701</v>
      </c>
      <c r="Z64" s="631"/>
      <c r="AA64" s="632" t="n">
        <f aca="false">'10a|Incentives Proposed'!D350</f>
        <v>0</v>
      </c>
      <c r="AB64" s="633" t="n">
        <f aca="false">Z64-AA64</f>
        <v>0</v>
      </c>
      <c r="AC64" s="190"/>
      <c r="AD64" s="190"/>
      <c r="AE64" s="190"/>
      <c r="AF64" s="634" t="n">
        <f aca="false">SUM(AB64:AE64)</f>
        <v>0</v>
      </c>
      <c r="AG64" s="177"/>
      <c r="AH64" s="390"/>
      <c r="AI64" s="390"/>
      <c r="AJ64" s="390"/>
      <c r="AK64" s="390"/>
    </row>
    <row r="65" customFormat="false" ht="12.75" hidden="false" customHeight="false" outlineLevel="0" collapsed="false">
      <c r="B65" s="0"/>
      <c r="C65" s="635" t="n">
        <f aca="false">'A|New Cons Categ'!$E$39</f>
        <v>0</v>
      </c>
      <c r="D65" s="630"/>
      <c r="E65" s="631"/>
      <c r="F65" s="632" t="n">
        <f aca="false">'10a|Incentives Proposed'!D66</f>
        <v>0</v>
      </c>
      <c r="G65" s="633" t="n">
        <f aca="false">E65-F65</f>
        <v>0</v>
      </c>
      <c r="H65" s="190"/>
      <c r="I65" s="190"/>
      <c r="J65" s="190"/>
      <c r="K65" s="634" t="n">
        <f aca="false">SUM(G65:J65)</f>
        <v>0</v>
      </c>
      <c r="L65" s="631"/>
      <c r="M65" s="632" t="n">
        <f aca="false">'10a|Incentives Proposed'!D161</f>
        <v>0</v>
      </c>
      <c r="N65" s="633" t="n">
        <f aca="false">L65-M65</f>
        <v>0</v>
      </c>
      <c r="O65" s="190"/>
      <c r="P65" s="190"/>
      <c r="Q65" s="190"/>
      <c r="R65" s="634" t="n">
        <f aca="false">SUM(N65:Q65)</f>
        <v>0</v>
      </c>
      <c r="S65" s="631"/>
      <c r="T65" s="632" t="n">
        <f aca="false">'10a|Incentives Proposed'!D256</f>
        <v>0</v>
      </c>
      <c r="U65" s="633" t="n">
        <f aca="false">S65-T65</f>
        <v>0</v>
      </c>
      <c r="V65" s="190"/>
      <c r="W65" s="190"/>
      <c r="X65" s="190"/>
      <c r="Y65" s="634" t="n">
        <f aca="false">SUM(U65:X65)</f>
        <v>0</v>
      </c>
      <c r="Z65" s="631"/>
      <c r="AA65" s="632" t="n">
        <f aca="false">'10a|Incentives Proposed'!D351</f>
        <v>0</v>
      </c>
      <c r="AB65" s="633" t="n">
        <f aca="false">Z65-AA65</f>
        <v>0</v>
      </c>
      <c r="AC65" s="190"/>
      <c r="AD65" s="190"/>
      <c r="AE65" s="190"/>
      <c r="AF65" s="634" t="n">
        <f aca="false">SUM(AB65:AE65)</f>
        <v>0</v>
      </c>
      <c r="AG65" s="177"/>
      <c r="AH65" s="390"/>
      <c r="AI65" s="390"/>
      <c r="AJ65" s="390"/>
      <c r="AK65" s="390"/>
    </row>
    <row r="66" customFormat="false" ht="12.75" hidden="false" customHeight="false" outlineLevel="0" collapsed="false">
      <c r="B66" s="0"/>
      <c r="C66" s="635" t="n">
        <f aca="false">'A|New Cons Categ'!$E$40</f>
        <v>0</v>
      </c>
      <c r="D66" s="630"/>
      <c r="E66" s="631"/>
      <c r="F66" s="632" t="n">
        <f aca="false">'10a|Incentives Proposed'!D67</f>
        <v>0</v>
      </c>
      <c r="G66" s="633" t="n">
        <f aca="false">E66-F66</f>
        <v>0</v>
      </c>
      <c r="H66" s="190"/>
      <c r="I66" s="190"/>
      <c r="J66" s="190"/>
      <c r="K66" s="634" t="n">
        <f aca="false">SUM(G66:J66)</f>
        <v>0</v>
      </c>
      <c r="L66" s="631"/>
      <c r="M66" s="632" t="n">
        <f aca="false">'10a|Incentives Proposed'!D162</f>
        <v>0</v>
      </c>
      <c r="N66" s="633" t="n">
        <f aca="false">L66-M66</f>
        <v>0</v>
      </c>
      <c r="O66" s="190"/>
      <c r="P66" s="190"/>
      <c r="Q66" s="190"/>
      <c r="R66" s="634" t="n">
        <f aca="false">SUM(N66:Q66)</f>
        <v>0</v>
      </c>
      <c r="S66" s="631"/>
      <c r="T66" s="632" t="n">
        <f aca="false">'10a|Incentives Proposed'!D257</f>
        <v>0</v>
      </c>
      <c r="U66" s="633" t="n">
        <f aca="false">S66-T66</f>
        <v>0</v>
      </c>
      <c r="V66" s="190"/>
      <c r="W66" s="190"/>
      <c r="X66" s="190"/>
      <c r="Y66" s="634" t="n">
        <f aca="false">SUM(U66:X66)</f>
        <v>0</v>
      </c>
      <c r="Z66" s="631"/>
      <c r="AA66" s="632" t="n">
        <f aca="false">'10a|Incentives Proposed'!D352</f>
        <v>0</v>
      </c>
      <c r="AB66" s="633" t="n">
        <f aca="false">Z66-AA66</f>
        <v>0</v>
      </c>
      <c r="AC66" s="190"/>
      <c r="AD66" s="190"/>
      <c r="AE66" s="190"/>
      <c r="AF66" s="634" t="n">
        <f aca="false">SUM(AB66:AE66)</f>
        <v>0</v>
      </c>
      <c r="AG66" s="177"/>
      <c r="AH66" s="390"/>
      <c r="AI66" s="390"/>
      <c r="AJ66" s="390"/>
      <c r="AK66" s="390"/>
    </row>
    <row r="67" customFormat="false" ht="12.75" hidden="false" customHeight="false" outlineLevel="0" collapsed="false">
      <c r="B67" s="0"/>
      <c r="C67" s="635" t="n">
        <f aca="false">'A|New Cons Categ'!$E$41</f>
        <v>0</v>
      </c>
      <c r="D67" s="630"/>
      <c r="E67" s="631"/>
      <c r="F67" s="632" t="n">
        <f aca="false">'10a|Incentives Proposed'!D68</f>
        <v>0</v>
      </c>
      <c r="G67" s="633" t="n">
        <f aca="false">E67-F67</f>
        <v>0</v>
      </c>
      <c r="H67" s="190"/>
      <c r="I67" s="190"/>
      <c r="J67" s="190"/>
      <c r="K67" s="634" t="n">
        <f aca="false">SUM(G67:J67)</f>
        <v>0</v>
      </c>
      <c r="L67" s="631"/>
      <c r="M67" s="632" t="n">
        <f aca="false">'10a|Incentives Proposed'!D163</f>
        <v>0</v>
      </c>
      <c r="N67" s="633" t="n">
        <f aca="false">L67-M67</f>
        <v>0</v>
      </c>
      <c r="O67" s="190"/>
      <c r="P67" s="190"/>
      <c r="Q67" s="190"/>
      <c r="R67" s="634" t="n">
        <f aca="false">SUM(N67:Q67)</f>
        <v>0</v>
      </c>
      <c r="S67" s="631"/>
      <c r="T67" s="632" t="n">
        <f aca="false">'10a|Incentives Proposed'!D258</f>
        <v>0</v>
      </c>
      <c r="U67" s="633" t="n">
        <f aca="false">S67-T67</f>
        <v>0</v>
      </c>
      <c r="V67" s="190"/>
      <c r="W67" s="190"/>
      <c r="X67" s="190"/>
      <c r="Y67" s="634" t="n">
        <f aca="false">SUM(U67:X67)</f>
        <v>0</v>
      </c>
      <c r="Z67" s="631"/>
      <c r="AA67" s="632" t="n">
        <f aca="false">'10a|Incentives Proposed'!D353</f>
        <v>0</v>
      </c>
      <c r="AB67" s="633" t="n">
        <f aca="false">Z67-AA67</f>
        <v>0</v>
      </c>
      <c r="AC67" s="190"/>
      <c r="AD67" s="190"/>
      <c r="AE67" s="190"/>
      <c r="AF67" s="634" t="n">
        <f aca="false">SUM(AB67:AE67)</f>
        <v>0</v>
      </c>
      <c r="AG67" s="177"/>
      <c r="AH67" s="390"/>
      <c r="AI67" s="390"/>
      <c r="AJ67" s="390"/>
      <c r="AK67" s="390"/>
    </row>
    <row r="68" customFormat="false" ht="12.75" hidden="false" customHeight="false" outlineLevel="0" collapsed="false">
      <c r="B68" s="0"/>
      <c r="C68" s="635" t="n">
        <f aca="false">'A|New Cons Categ'!$E$42</f>
        <v>0</v>
      </c>
      <c r="D68" s="630"/>
      <c r="E68" s="631"/>
      <c r="F68" s="632" t="n">
        <f aca="false">'10a|Incentives Proposed'!D69</f>
        <v>0</v>
      </c>
      <c r="G68" s="633" t="n">
        <f aca="false">E68-F68</f>
        <v>0</v>
      </c>
      <c r="H68" s="190"/>
      <c r="I68" s="190"/>
      <c r="J68" s="190"/>
      <c r="K68" s="634" t="n">
        <f aca="false">SUM(G68:J68)</f>
        <v>0</v>
      </c>
      <c r="L68" s="631"/>
      <c r="M68" s="632" t="n">
        <f aca="false">'10a|Incentives Proposed'!D164</f>
        <v>0</v>
      </c>
      <c r="N68" s="633" t="n">
        <f aca="false">L68-M68</f>
        <v>0</v>
      </c>
      <c r="O68" s="190"/>
      <c r="P68" s="190"/>
      <c r="Q68" s="190"/>
      <c r="R68" s="634" t="n">
        <f aca="false">SUM(N68:Q68)</f>
        <v>0</v>
      </c>
      <c r="S68" s="631"/>
      <c r="T68" s="632" t="n">
        <f aca="false">'10a|Incentives Proposed'!D259</f>
        <v>0</v>
      </c>
      <c r="U68" s="633" t="n">
        <f aca="false">S68-T68</f>
        <v>0</v>
      </c>
      <c r="V68" s="190"/>
      <c r="W68" s="190"/>
      <c r="X68" s="190"/>
      <c r="Y68" s="634" t="n">
        <f aca="false">SUM(U68:X68)</f>
        <v>0</v>
      </c>
      <c r="Z68" s="631"/>
      <c r="AA68" s="632" t="n">
        <f aca="false">'10a|Incentives Proposed'!D354</f>
        <v>0</v>
      </c>
      <c r="AB68" s="633" t="n">
        <f aca="false">Z68-AA68</f>
        <v>0</v>
      </c>
      <c r="AC68" s="190"/>
      <c r="AD68" s="190"/>
      <c r="AE68" s="190"/>
      <c r="AF68" s="634" t="n">
        <f aca="false">SUM(AB68:AE68)</f>
        <v>0</v>
      </c>
      <c r="AG68" s="177"/>
      <c r="AH68" s="390"/>
      <c r="AI68" s="390"/>
      <c r="AJ68" s="390"/>
      <c r="AK68" s="390"/>
    </row>
    <row r="69" customFormat="false" ht="12.75" hidden="false" customHeight="false" outlineLevel="0" collapsed="false">
      <c r="B69" s="0"/>
      <c r="C69" s="635" t="n">
        <f aca="false">'A|New Cons Categ'!$E$43</f>
        <v>0</v>
      </c>
      <c r="D69" s="630"/>
      <c r="E69" s="631"/>
      <c r="F69" s="632" t="n">
        <f aca="false">'10a|Incentives Proposed'!D70</f>
        <v>0</v>
      </c>
      <c r="G69" s="633" t="n">
        <f aca="false">E69-F69</f>
        <v>0</v>
      </c>
      <c r="H69" s="190"/>
      <c r="I69" s="190"/>
      <c r="J69" s="190"/>
      <c r="K69" s="634" t="n">
        <f aca="false">SUM(G69:J69)</f>
        <v>0</v>
      </c>
      <c r="L69" s="631"/>
      <c r="M69" s="632" t="n">
        <f aca="false">'10a|Incentives Proposed'!D165</f>
        <v>0</v>
      </c>
      <c r="N69" s="633" t="n">
        <f aca="false">L69-M69</f>
        <v>0</v>
      </c>
      <c r="O69" s="190"/>
      <c r="P69" s="190"/>
      <c r="Q69" s="190"/>
      <c r="R69" s="634" t="n">
        <f aca="false">SUM(N69:Q69)</f>
        <v>0</v>
      </c>
      <c r="S69" s="631"/>
      <c r="T69" s="632" t="n">
        <f aca="false">'10a|Incentives Proposed'!D260</f>
        <v>0</v>
      </c>
      <c r="U69" s="633" t="n">
        <f aca="false">S69-T69</f>
        <v>0</v>
      </c>
      <c r="V69" s="190"/>
      <c r="W69" s="190"/>
      <c r="X69" s="190"/>
      <c r="Y69" s="634" t="n">
        <f aca="false">SUM(U69:X69)</f>
        <v>0</v>
      </c>
      <c r="Z69" s="631"/>
      <c r="AA69" s="632" t="n">
        <f aca="false">'10a|Incentives Proposed'!D355</f>
        <v>0</v>
      </c>
      <c r="AB69" s="633" t="n">
        <f aca="false">Z69-AA69</f>
        <v>0</v>
      </c>
      <c r="AC69" s="190"/>
      <c r="AD69" s="190"/>
      <c r="AE69" s="190"/>
      <c r="AF69" s="634" t="n">
        <f aca="false">SUM(AB69:AE69)</f>
        <v>0</v>
      </c>
      <c r="AG69" s="177"/>
      <c r="AH69" s="390"/>
      <c r="AI69" s="390"/>
      <c r="AJ69" s="390"/>
      <c r="AK69" s="390"/>
    </row>
    <row r="70" customFormat="false" ht="12.75" hidden="false" customHeight="false" outlineLevel="0" collapsed="false">
      <c r="B70" s="0"/>
      <c r="C70" s="635" t="n">
        <f aca="false">'A|New Cons Categ'!$E$44</f>
        <v>0</v>
      </c>
      <c r="D70" s="630"/>
      <c r="E70" s="631"/>
      <c r="F70" s="632" t="n">
        <f aca="false">'10a|Incentives Proposed'!D71</f>
        <v>0</v>
      </c>
      <c r="G70" s="633" t="n">
        <f aca="false">E70-F70</f>
        <v>0</v>
      </c>
      <c r="H70" s="190"/>
      <c r="I70" s="190"/>
      <c r="J70" s="190"/>
      <c r="K70" s="634" t="n">
        <f aca="false">SUM(G70:J70)</f>
        <v>0</v>
      </c>
      <c r="L70" s="631"/>
      <c r="M70" s="632" t="n">
        <f aca="false">'10a|Incentives Proposed'!D166</f>
        <v>0</v>
      </c>
      <c r="N70" s="633" t="n">
        <f aca="false">L70-M70</f>
        <v>0</v>
      </c>
      <c r="O70" s="190"/>
      <c r="P70" s="190"/>
      <c r="Q70" s="190"/>
      <c r="R70" s="634" t="n">
        <f aca="false">SUM(N70:Q70)</f>
        <v>0</v>
      </c>
      <c r="S70" s="631"/>
      <c r="T70" s="632" t="n">
        <f aca="false">'10a|Incentives Proposed'!D261</f>
        <v>0</v>
      </c>
      <c r="U70" s="633" t="n">
        <f aca="false">S70-T70</f>
        <v>0</v>
      </c>
      <c r="V70" s="190"/>
      <c r="W70" s="190"/>
      <c r="X70" s="190"/>
      <c r="Y70" s="634" t="n">
        <f aca="false">SUM(U70:X70)</f>
        <v>0</v>
      </c>
      <c r="Z70" s="631"/>
      <c r="AA70" s="632" t="n">
        <f aca="false">'10a|Incentives Proposed'!D356</f>
        <v>0</v>
      </c>
      <c r="AB70" s="633" t="n">
        <f aca="false">Z70-AA70</f>
        <v>0</v>
      </c>
      <c r="AC70" s="190"/>
      <c r="AD70" s="190"/>
      <c r="AE70" s="190"/>
      <c r="AF70" s="634" t="n">
        <f aca="false">SUM(AB70:AE70)</f>
        <v>0</v>
      </c>
      <c r="AG70" s="177"/>
      <c r="AH70" s="390"/>
      <c r="AI70" s="390"/>
      <c r="AJ70" s="390"/>
      <c r="AK70" s="390"/>
    </row>
    <row r="71" customFormat="false" ht="12.75" hidden="false" customHeight="false" outlineLevel="0" collapsed="false">
      <c r="B71" s="0"/>
      <c r="C71" s="635" t="n">
        <f aca="false">'A|New Cons Categ'!$E$45</f>
        <v>0</v>
      </c>
      <c r="D71" s="630"/>
      <c r="E71" s="631"/>
      <c r="F71" s="632" t="n">
        <f aca="false">'10a|Incentives Proposed'!D72</f>
        <v>0</v>
      </c>
      <c r="G71" s="633" t="n">
        <f aca="false">E71-F71</f>
        <v>0</v>
      </c>
      <c r="H71" s="190"/>
      <c r="I71" s="190"/>
      <c r="J71" s="190"/>
      <c r="K71" s="634" t="n">
        <f aca="false">SUM(G71:J71)</f>
        <v>0</v>
      </c>
      <c r="L71" s="631"/>
      <c r="M71" s="632" t="n">
        <f aca="false">'10a|Incentives Proposed'!D167</f>
        <v>0</v>
      </c>
      <c r="N71" s="633" t="n">
        <f aca="false">L71-M71</f>
        <v>0</v>
      </c>
      <c r="O71" s="190"/>
      <c r="P71" s="190"/>
      <c r="Q71" s="190"/>
      <c r="R71" s="634" t="n">
        <f aca="false">SUM(N71:Q71)</f>
        <v>0</v>
      </c>
      <c r="S71" s="631"/>
      <c r="T71" s="632" t="n">
        <f aca="false">'10a|Incentives Proposed'!D262</f>
        <v>0</v>
      </c>
      <c r="U71" s="633" t="n">
        <f aca="false">S71-T71</f>
        <v>0</v>
      </c>
      <c r="V71" s="190"/>
      <c r="W71" s="190"/>
      <c r="X71" s="190"/>
      <c r="Y71" s="634" t="n">
        <f aca="false">SUM(U71:X71)</f>
        <v>0</v>
      </c>
      <c r="Z71" s="631"/>
      <c r="AA71" s="632" t="n">
        <f aca="false">'10a|Incentives Proposed'!D357</f>
        <v>0</v>
      </c>
      <c r="AB71" s="633" t="n">
        <f aca="false">Z71-AA71</f>
        <v>0</v>
      </c>
      <c r="AC71" s="190"/>
      <c r="AD71" s="190"/>
      <c r="AE71" s="190"/>
      <c r="AF71" s="634" t="n">
        <f aca="false">SUM(AB71:AE71)</f>
        <v>0</v>
      </c>
      <c r="AG71" s="177"/>
      <c r="AH71" s="390"/>
      <c r="AI71" s="390"/>
      <c r="AJ71" s="390"/>
      <c r="AK71" s="390"/>
    </row>
    <row r="72" customFormat="false" ht="12.75" hidden="false" customHeight="false" outlineLevel="0" collapsed="false">
      <c r="B72" s="0" t="n">
        <v>10073</v>
      </c>
      <c r="C72" s="900" t="s">
        <v>499</v>
      </c>
      <c r="D72" s="637"/>
      <c r="E72" s="901" t="n">
        <f aca="false">SUM(E73:E94)</f>
        <v>0</v>
      </c>
      <c r="F72" s="901" t="n">
        <f aca="false">SUM(F73:F94)</f>
        <v>0</v>
      </c>
      <c r="G72" s="872" t="n">
        <f aca="false">SUM(G73:G94)</f>
        <v>0</v>
      </c>
      <c r="H72" s="872" t="n">
        <f aca="false">SUM(H73:H94)</f>
        <v>0</v>
      </c>
      <c r="I72" s="872" t="n">
        <f aca="false">SUM(I73:I94)</f>
        <v>0</v>
      </c>
      <c r="J72" s="872" t="n">
        <f aca="false">SUM(J73:J94)</f>
        <v>0</v>
      </c>
      <c r="K72" s="902" t="n">
        <f aca="false">SUM(K73:K94)</f>
        <v>0</v>
      </c>
      <c r="L72" s="901" t="n">
        <f aca="false">SUM(L73:L94)</f>
        <v>0</v>
      </c>
      <c r="M72" s="901" t="n">
        <f aca="false">SUM(M73:M94)</f>
        <v>0</v>
      </c>
      <c r="N72" s="872" t="n">
        <f aca="false">SUM(N73:N94)</f>
        <v>0</v>
      </c>
      <c r="O72" s="872" t="n">
        <f aca="false">SUM(O73:O94)</f>
        <v>0</v>
      </c>
      <c r="P72" s="872" t="n">
        <f aca="false">SUM(P73:P94)</f>
        <v>0</v>
      </c>
      <c r="Q72" s="872" t="n">
        <f aca="false">SUM(Q73:Q94)</f>
        <v>0</v>
      </c>
      <c r="R72" s="902" t="n">
        <f aca="false">SUM(R73:R94)</f>
        <v>0</v>
      </c>
      <c r="S72" s="901" t="n">
        <f aca="false">SUM(S73:S94)</f>
        <v>679.560354307641</v>
      </c>
      <c r="T72" s="901" t="n">
        <f aca="false">SUM(T73:T94)</f>
        <v>18.405269052632</v>
      </c>
      <c r="U72" s="872" t="n">
        <f aca="false">SUM(U73:U94)</f>
        <v>661.15508525501</v>
      </c>
      <c r="V72" s="872" t="n">
        <f aca="false">SUM(V73:V94)</f>
        <v>0</v>
      </c>
      <c r="W72" s="872" t="n">
        <f aca="false">SUM(W73:W94)</f>
        <v>0</v>
      </c>
      <c r="X72" s="872" t="n">
        <f aca="false">SUM(X73:X94)</f>
        <v>0</v>
      </c>
      <c r="Y72" s="902" t="n">
        <f aca="false">SUM(Y73:Y94)</f>
        <v>661.15508525501</v>
      </c>
      <c r="Z72" s="901" t="n">
        <f aca="false">SUM(Z73:Z94)</f>
        <v>0</v>
      </c>
      <c r="AA72" s="901" t="n">
        <f aca="false">SUM(AA73:AA94)</f>
        <v>0</v>
      </c>
      <c r="AB72" s="872" t="n">
        <f aca="false">SUM(AB73:AB94)</f>
        <v>0</v>
      </c>
      <c r="AC72" s="872" t="n">
        <f aca="false">SUM(AC73:AC94)</f>
        <v>0</v>
      </c>
      <c r="AD72" s="872" t="n">
        <f aca="false">SUM(AD73:AD94)</f>
        <v>0</v>
      </c>
      <c r="AE72" s="872" t="n">
        <f aca="false">SUM(AE73:AE94)</f>
        <v>0</v>
      </c>
      <c r="AF72" s="902" t="n">
        <f aca="false">SUM(AF73:AF94)</f>
        <v>0</v>
      </c>
      <c r="AG72" s="177"/>
      <c r="AH72" s="390"/>
      <c r="AI72" s="390"/>
      <c r="AJ72" s="390"/>
      <c r="AK72" s="390"/>
    </row>
    <row r="73" customFormat="false" ht="12.75" hidden="false" customHeight="false" outlineLevel="0" collapsed="false">
      <c r="B73" s="0" t="n">
        <v>10041</v>
      </c>
      <c r="C73" s="640" t="s">
        <v>462</v>
      </c>
      <c r="D73" s="630"/>
      <c r="E73" s="631"/>
      <c r="F73" s="632" t="n">
        <f aca="false">'10a|Incentives Proposed'!D74</f>
        <v>0</v>
      </c>
      <c r="G73" s="633" t="n">
        <f aca="false">E73-F73</f>
        <v>0</v>
      </c>
      <c r="H73" s="190"/>
      <c r="I73" s="190"/>
      <c r="J73" s="190"/>
      <c r="K73" s="634" t="n">
        <f aca="false">SUM(G73:J73)</f>
        <v>0</v>
      </c>
      <c r="L73" s="631"/>
      <c r="M73" s="632" t="n">
        <f aca="false">'10a|Incentives Proposed'!D169</f>
        <v>0</v>
      </c>
      <c r="N73" s="633" t="n">
        <f aca="false">L73-M73</f>
        <v>0</v>
      </c>
      <c r="O73" s="190"/>
      <c r="P73" s="190"/>
      <c r="Q73" s="190"/>
      <c r="R73" s="634" t="n">
        <f aca="false">SUM(N73:Q73)</f>
        <v>0</v>
      </c>
      <c r="S73" s="631" t="n">
        <v>263.225352717319</v>
      </c>
      <c r="T73" s="632" t="n">
        <f aca="false">'10a|Incentives Proposed'!D264</f>
        <v>18.405269052632</v>
      </c>
      <c r="U73" s="633" t="n">
        <f aca="false">S73-T73</f>
        <v>244.820083664687</v>
      </c>
      <c r="V73" s="190"/>
      <c r="W73" s="190"/>
      <c r="X73" s="190"/>
      <c r="Y73" s="634" t="n">
        <f aca="false">SUM(U73:X73)</f>
        <v>244.820083664687</v>
      </c>
      <c r="Z73" s="631"/>
      <c r="AA73" s="632" t="n">
        <f aca="false">'10a|Incentives Proposed'!D359</f>
        <v>0</v>
      </c>
      <c r="AB73" s="633" t="n">
        <f aca="false">Z73-AA73</f>
        <v>0</v>
      </c>
      <c r="AC73" s="190"/>
      <c r="AD73" s="190"/>
      <c r="AE73" s="190"/>
      <c r="AF73" s="634" t="n">
        <f aca="false">SUM(AB73:AE73)</f>
        <v>0</v>
      </c>
      <c r="AG73" s="177"/>
      <c r="AH73" s="390"/>
      <c r="AI73" s="390"/>
      <c r="AJ73" s="390"/>
      <c r="AK73" s="390"/>
    </row>
    <row r="74" customFormat="false" ht="12.75" hidden="false" customHeight="false" outlineLevel="0" collapsed="false">
      <c r="B74" s="0" t="n">
        <v>10105</v>
      </c>
      <c r="C74" s="629" t="s">
        <v>481</v>
      </c>
      <c r="D74" s="630"/>
      <c r="E74" s="631"/>
      <c r="F74" s="632" t="n">
        <f aca="false">'10a|Incentives Proposed'!D75</f>
        <v>0</v>
      </c>
      <c r="G74" s="633" t="n">
        <f aca="false">E74-F74</f>
        <v>0</v>
      </c>
      <c r="H74" s="190"/>
      <c r="I74" s="190"/>
      <c r="J74" s="190"/>
      <c r="K74" s="634" t="n">
        <f aca="false">SUM(G74:J74)</f>
        <v>0</v>
      </c>
      <c r="L74" s="631"/>
      <c r="M74" s="632" t="n">
        <f aca="false">'10a|Incentives Proposed'!D170</f>
        <v>0</v>
      </c>
      <c r="N74" s="633" t="n">
        <f aca="false">L74-M74</f>
        <v>0</v>
      </c>
      <c r="O74" s="190"/>
      <c r="P74" s="190"/>
      <c r="Q74" s="190"/>
      <c r="R74" s="634" t="n">
        <f aca="false">SUM(N74:Q74)</f>
        <v>0</v>
      </c>
      <c r="S74" s="631" t="n">
        <v>0</v>
      </c>
      <c r="T74" s="632" t="n">
        <f aca="false">'10a|Incentives Proposed'!D265</f>
        <v>0</v>
      </c>
      <c r="U74" s="633" t="n">
        <f aca="false">S74-T74</f>
        <v>0</v>
      </c>
      <c r="V74" s="190"/>
      <c r="W74" s="190"/>
      <c r="X74" s="190"/>
      <c r="Y74" s="634" t="n">
        <f aca="false">SUM(U74:X74)</f>
        <v>0</v>
      </c>
      <c r="Z74" s="631"/>
      <c r="AA74" s="632" t="n">
        <f aca="false">'10a|Incentives Proposed'!D360</f>
        <v>0</v>
      </c>
      <c r="AB74" s="633" t="n">
        <f aca="false">Z74-AA74</f>
        <v>0</v>
      </c>
      <c r="AC74" s="190"/>
      <c r="AD74" s="190"/>
      <c r="AE74" s="190"/>
      <c r="AF74" s="634" t="n">
        <f aca="false">SUM(AB74:AE74)</f>
        <v>0</v>
      </c>
      <c r="AG74" s="177"/>
      <c r="AH74" s="390"/>
      <c r="AI74" s="390"/>
      <c r="AJ74" s="390"/>
      <c r="AK74" s="390"/>
    </row>
    <row r="75" customFormat="false" ht="12.75" hidden="false" customHeight="false" outlineLevel="0" collapsed="false">
      <c r="B75" s="0" t="n">
        <v>10109</v>
      </c>
      <c r="C75" s="629" t="s">
        <v>482</v>
      </c>
      <c r="D75" s="630"/>
      <c r="E75" s="631"/>
      <c r="F75" s="632" t="n">
        <f aca="false">'10a|Incentives Proposed'!D76</f>
        <v>0</v>
      </c>
      <c r="G75" s="633" t="n">
        <f aca="false">E75-F75</f>
        <v>0</v>
      </c>
      <c r="H75" s="190"/>
      <c r="I75" s="190"/>
      <c r="J75" s="190"/>
      <c r="K75" s="634" t="n">
        <f aca="false">SUM(G75:J75)</f>
        <v>0</v>
      </c>
      <c r="L75" s="631"/>
      <c r="M75" s="632" t="n">
        <f aca="false">'10a|Incentives Proposed'!D171</f>
        <v>0</v>
      </c>
      <c r="N75" s="633" t="n">
        <f aca="false">L75-M75</f>
        <v>0</v>
      </c>
      <c r="O75" s="190"/>
      <c r="P75" s="190"/>
      <c r="Q75" s="190"/>
      <c r="R75" s="634" t="n">
        <f aca="false">SUM(N75:Q75)</f>
        <v>0</v>
      </c>
      <c r="S75" s="631" t="n">
        <v>0</v>
      </c>
      <c r="T75" s="632" t="n">
        <f aca="false">'10a|Incentives Proposed'!D266</f>
        <v>0</v>
      </c>
      <c r="U75" s="633" t="n">
        <f aca="false">S75-T75</f>
        <v>0</v>
      </c>
      <c r="V75" s="190"/>
      <c r="W75" s="190"/>
      <c r="X75" s="190"/>
      <c r="Y75" s="634" t="n">
        <f aca="false">SUM(U75:X75)</f>
        <v>0</v>
      </c>
      <c r="Z75" s="631"/>
      <c r="AA75" s="632" t="n">
        <f aca="false">'10a|Incentives Proposed'!D361</f>
        <v>0</v>
      </c>
      <c r="AB75" s="633" t="n">
        <f aca="false">Z75-AA75</f>
        <v>0</v>
      </c>
      <c r="AC75" s="190"/>
      <c r="AD75" s="190"/>
      <c r="AE75" s="190"/>
      <c r="AF75" s="634" t="n">
        <f aca="false">SUM(AB75:AE75)</f>
        <v>0</v>
      </c>
      <c r="AG75" s="177"/>
      <c r="AH75" s="390"/>
      <c r="AI75" s="390"/>
      <c r="AJ75" s="390"/>
      <c r="AK75" s="390"/>
    </row>
    <row r="76" customFormat="false" ht="12.75" hidden="false" customHeight="false" outlineLevel="0" collapsed="false">
      <c r="B76" s="0" t="n">
        <v>10116</v>
      </c>
      <c r="C76" s="629" t="s">
        <v>483</v>
      </c>
      <c r="D76" s="630"/>
      <c r="E76" s="631"/>
      <c r="F76" s="632" t="n">
        <f aca="false">'10a|Incentives Proposed'!D77</f>
        <v>0</v>
      </c>
      <c r="G76" s="633" t="n">
        <f aca="false">E76-F76</f>
        <v>0</v>
      </c>
      <c r="H76" s="190"/>
      <c r="I76" s="190"/>
      <c r="J76" s="190"/>
      <c r="K76" s="634" t="n">
        <f aca="false">SUM(G76:J76)</f>
        <v>0</v>
      </c>
      <c r="L76" s="631"/>
      <c r="M76" s="632" t="n">
        <f aca="false">'10a|Incentives Proposed'!D172</f>
        <v>0</v>
      </c>
      <c r="N76" s="633" t="n">
        <f aca="false">L76-M76</f>
        <v>0</v>
      </c>
      <c r="O76" s="190"/>
      <c r="P76" s="190"/>
      <c r="Q76" s="190"/>
      <c r="R76" s="634" t="n">
        <f aca="false">SUM(N76:Q76)</f>
        <v>0</v>
      </c>
      <c r="S76" s="631" t="n">
        <v>0</v>
      </c>
      <c r="T76" s="632" t="n">
        <f aca="false">'10a|Incentives Proposed'!D267</f>
        <v>0</v>
      </c>
      <c r="U76" s="633" t="n">
        <f aca="false">S76-T76</f>
        <v>0</v>
      </c>
      <c r="V76" s="190"/>
      <c r="W76" s="190"/>
      <c r="X76" s="190"/>
      <c r="Y76" s="634" t="n">
        <f aca="false">SUM(U76:X76)</f>
        <v>0</v>
      </c>
      <c r="Z76" s="631"/>
      <c r="AA76" s="632" t="n">
        <f aca="false">'10a|Incentives Proposed'!D362</f>
        <v>0</v>
      </c>
      <c r="AB76" s="633" t="n">
        <f aca="false">Z76-AA76</f>
        <v>0</v>
      </c>
      <c r="AC76" s="190"/>
      <c r="AD76" s="190"/>
      <c r="AE76" s="190"/>
      <c r="AF76" s="634" t="n">
        <f aca="false">SUM(AB76:AE76)</f>
        <v>0</v>
      </c>
      <c r="AG76" s="177"/>
      <c r="AH76" s="390"/>
      <c r="AI76" s="390"/>
      <c r="AJ76" s="390"/>
      <c r="AK76" s="390"/>
    </row>
    <row r="77" customFormat="false" ht="12.75" hidden="false" customHeight="false" outlineLevel="0" collapsed="false">
      <c r="B77" s="0" t="n">
        <v>10145</v>
      </c>
      <c r="C77" s="640" t="s">
        <v>484</v>
      </c>
      <c r="D77" s="630"/>
      <c r="E77" s="631"/>
      <c r="F77" s="632" t="n">
        <f aca="false">'10a|Incentives Proposed'!D78</f>
        <v>0</v>
      </c>
      <c r="G77" s="633" t="n">
        <f aca="false">E77-F77</f>
        <v>0</v>
      </c>
      <c r="H77" s="190"/>
      <c r="I77" s="190"/>
      <c r="J77" s="190"/>
      <c r="K77" s="634" t="n">
        <f aca="false">SUM(G77:J77)</f>
        <v>0</v>
      </c>
      <c r="L77" s="631"/>
      <c r="M77" s="632" t="n">
        <f aca="false">'10a|Incentives Proposed'!D173</f>
        <v>0</v>
      </c>
      <c r="N77" s="633" t="n">
        <f aca="false">L77-M77</f>
        <v>0</v>
      </c>
      <c r="O77" s="190"/>
      <c r="P77" s="190"/>
      <c r="Q77" s="190"/>
      <c r="R77" s="634" t="n">
        <f aca="false">SUM(N77:Q77)</f>
        <v>0</v>
      </c>
      <c r="S77" s="631" t="n">
        <v>0</v>
      </c>
      <c r="T77" s="632" t="n">
        <f aca="false">'10a|Incentives Proposed'!D268</f>
        <v>0</v>
      </c>
      <c r="U77" s="633" t="n">
        <f aca="false">S77-T77</f>
        <v>0</v>
      </c>
      <c r="V77" s="190"/>
      <c r="W77" s="190"/>
      <c r="X77" s="190"/>
      <c r="Y77" s="634" t="n">
        <f aca="false">SUM(U77:X77)</f>
        <v>0</v>
      </c>
      <c r="Z77" s="631"/>
      <c r="AA77" s="632" t="n">
        <f aca="false">'10a|Incentives Proposed'!D363</f>
        <v>0</v>
      </c>
      <c r="AB77" s="633" t="n">
        <f aca="false">Z77-AA77</f>
        <v>0</v>
      </c>
      <c r="AC77" s="190"/>
      <c r="AD77" s="190"/>
      <c r="AE77" s="190"/>
      <c r="AF77" s="634" t="n">
        <f aca="false">SUM(AB77:AE77)</f>
        <v>0</v>
      </c>
      <c r="AG77" s="177"/>
      <c r="AH77" s="390"/>
      <c r="AI77" s="390"/>
      <c r="AJ77" s="390"/>
      <c r="AK77" s="390"/>
    </row>
    <row r="78" customFormat="false" ht="12.75" hidden="false" customHeight="false" outlineLevel="0" collapsed="false">
      <c r="B78" s="0" t="n">
        <v>10045</v>
      </c>
      <c r="C78" s="640" t="s">
        <v>485</v>
      </c>
      <c r="D78" s="630"/>
      <c r="E78" s="631"/>
      <c r="F78" s="632" t="n">
        <f aca="false">'10a|Incentives Proposed'!D79</f>
        <v>0</v>
      </c>
      <c r="G78" s="633" t="n">
        <f aca="false">E78-F78</f>
        <v>0</v>
      </c>
      <c r="H78" s="190"/>
      <c r="I78" s="190"/>
      <c r="J78" s="190"/>
      <c r="K78" s="634" t="n">
        <f aca="false">SUM(G78:J78)</f>
        <v>0</v>
      </c>
      <c r="L78" s="631"/>
      <c r="M78" s="632" t="n">
        <f aca="false">'10a|Incentives Proposed'!D174</f>
        <v>0</v>
      </c>
      <c r="N78" s="633" t="n">
        <f aca="false">L78-M78</f>
        <v>0</v>
      </c>
      <c r="O78" s="190"/>
      <c r="P78" s="190"/>
      <c r="Q78" s="190"/>
      <c r="R78" s="634" t="n">
        <f aca="false">SUM(N78:Q78)</f>
        <v>0</v>
      </c>
      <c r="S78" s="631" t="n">
        <v>2.6790973216445</v>
      </c>
      <c r="T78" s="632" t="n">
        <f aca="false">'10a|Incentives Proposed'!D269</f>
        <v>0</v>
      </c>
      <c r="U78" s="633" t="n">
        <f aca="false">S78-T78</f>
        <v>2.6790973216445</v>
      </c>
      <c r="V78" s="190"/>
      <c r="W78" s="190"/>
      <c r="X78" s="190"/>
      <c r="Y78" s="634" t="n">
        <f aca="false">SUM(U78:X78)</f>
        <v>2.6790973216445</v>
      </c>
      <c r="Z78" s="631"/>
      <c r="AA78" s="632" t="n">
        <f aca="false">'10a|Incentives Proposed'!D364</f>
        <v>0</v>
      </c>
      <c r="AB78" s="633" t="n">
        <f aca="false">Z78-AA78</f>
        <v>0</v>
      </c>
      <c r="AC78" s="190"/>
      <c r="AD78" s="190"/>
      <c r="AE78" s="190"/>
      <c r="AF78" s="634" t="n">
        <f aca="false">SUM(AB78:AE78)</f>
        <v>0</v>
      </c>
      <c r="AG78" s="177"/>
      <c r="AH78" s="390"/>
      <c r="AI78" s="390"/>
      <c r="AJ78" s="390"/>
      <c r="AK78" s="390"/>
    </row>
    <row r="79" customFormat="false" ht="12.75" hidden="false" customHeight="false" outlineLevel="0" collapsed="false">
      <c r="B79" s="0" t="n">
        <v>10148</v>
      </c>
      <c r="C79" s="640" t="s">
        <v>459</v>
      </c>
      <c r="D79" s="630"/>
      <c r="E79" s="631"/>
      <c r="F79" s="632" t="n">
        <f aca="false">'10a|Incentives Proposed'!D80</f>
        <v>0</v>
      </c>
      <c r="G79" s="633" t="n">
        <f aca="false">E79-F79</f>
        <v>0</v>
      </c>
      <c r="H79" s="190"/>
      <c r="I79" s="190"/>
      <c r="J79" s="190"/>
      <c r="K79" s="634" t="n">
        <f aca="false">SUM(G79:J79)</f>
        <v>0</v>
      </c>
      <c r="L79" s="631"/>
      <c r="M79" s="632" t="n">
        <f aca="false">'10a|Incentives Proposed'!D175</f>
        <v>0</v>
      </c>
      <c r="N79" s="633" t="n">
        <f aca="false">L79-M79</f>
        <v>0</v>
      </c>
      <c r="O79" s="190"/>
      <c r="P79" s="190"/>
      <c r="Q79" s="190"/>
      <c r="R79" s="634" t="n">
        <f aca="false">SUM(N79:Q79)</f>
        <v>0</v>
      </c>
      <c r="S79" s="631" t="n">
        <v>189.49270032</v>
      </c>
      <c r="T79" s="632" t="n">
        <f aca="false">'10a|Incentives Proposed'!D270</f>
        <v>0</v>
      </c>
      <c r="U79" s="633" t="n">
        <f aca="false">S79-T79</f>
        <v>189.49270032</v>
      </c>
      <c r="V79" s="190"/>
      <c r="W79" s="190"/>
      <c r="X79" s="190"/>
      <c r="Y79" s="634" t="n">
        <f aca="false">SUM(U79:X79)</f>
        <v>189.49270032</v>
      </c>
      <c r="Z79" s="631"/>
      <c r="AA79" s="632" t="n">
        <f aca="false">'10a|Incentives Proposed'!D365</f>
        <v>0</v>
      </c>
      <c r="AB79" s="633" t="n">
        <f aca="false">Z79-AA79</f>
        <v>0</v>
      </c>
      <c r="AC79" s="190"/>
      <c r="AD79" s="190"/>
      <c r="AE79" s="190"/>
      <c r="AF79" s="634" t="n">
        <f aca="false">SUM(AB79:AE79)</f>
        <v>0</v>
      </c>
      <c r="AG79" s="177"/>
      <c r="AH79" s="390"/>
      <c r="AI79" s="390"/>
      <c r="AJ79" s="390"/>
      <c r="AK79" s="390"/>
    </row>
    <row r="80" customFormat="false" ht="12.75" hidden="false" customHeight="false" outlineLevel="0" collapsed="false">
      <c r="B80" s="0" t="n">
        <v>10151</v>
      </c>
      <c r="C80" s="640" t="s">
        <v>486</v>
      </c>
      <c r="D80" s="630"/>
      <c r="E80" s="631"/>
      <c r="F80" s="632" t="n">
        <f aca="false">'10a|Incentives Proposed'!D81</f>
        <v>0</v>
      </c>
      <c r="G80" s="633" t="n">
        <f aca="false">E80-F80</f>
        <v>0</v>
      </c>
      <c r="H80" s="190"/>
      <c r="I80" s="190"/>
      <c r="J80" s="190"/>
      <c r="K80" s="634" t="n">
        <f aca="false">SUM(G80:J80)</f>
        <v>0</v>
      </c>
      <c r="L80" s="631"/>
      <c r="M80" s="632" t="n">
        <f aca="false">'10a|Incentives Proposed'!D176</f>
        <v>0</v>
      </c>
      <c r="N80" s="633" t="n">
        <f aca="false">L80-M80</f>
        <v>0</v>
      </c>
      <c r="O80" s="190"/>
      <c r="P80" s="190"/>
      <c r="Q80" s="190"/>
      <c r="R80" s="634" t="n">
        <f aca="false">SUM(N80:Q80)</f>
        <v>0</v>
      </c>
      <c r="S80" s="631" t="n">
        <v>0</v>
      </c>
      <c r="T80" s="632" t="n">
        <f aca="false">'10a|Incentives Proposed'!D271</f>
        <v>0</v>
      </c>
      <c r="U80" s="633" t="n">
        <f aca="false">S80-T80</f>
        <v>0</v>
      </c>
      <c r="V80" s="190"/>
      <c r="W80" s="190"/>
      <c r="X80" s="190"/>
      <c r="Y80" s="634" t="n">
        <f aca="false">SUM(U80:X80)</f>
        <v>0</v>
      </c>
      <c r="Z80" s="631"/>
      <c r="AA80" s="632" t="n">
        <f aca="false">'10a|Incentives Proposed'!D366</f>
        <v>0</v>
      </c>
      <c r="AB80" s="633" t="n">
        <f aca="false">Z80-AA80</f>
        <v>0</v>
      </c>
      <c r="AC80" s="190"/>
      <c r="AD80" s="190"/>
      <c r="AE80" s="190"/>
      <c r="AF80" s="634" t="n">
        <f aca="false">SUM(AB80:AE80)</f>
        <v>0</v>
      </c>
      <c r="AG80" s="177"/>
      <c r="AH80" s="390"/>
      <c r="AI80" s="390"/>
      <c r="AJ80" s="390"/>
      <c r="AK80" s="390"/>
    </row>
    <row r="81" customFormat="false" ht="12.75" hidden="false" customHeight="false" outlineLevel="0" collapsed="false">
      <c r="B81" s="0" t="n">
        <v>10068</v>
      </c>
      <c r="C81" s="640" t="s">
        <v>490</v>
      </c>
      <c r="D81" s="630"/>
      <c r="E81" s="631"/>
      <c r="F81" s="632" t="n">
        <f aca="false">'10a|Incentives Proposed'!D82</f>
        <v>0</v>
      </c>
      <c r="G81" s="633" t="n">
        <f aca="false">E81-F81</f>
        <v>0</v>
      </c>
      <c r="H81" s="190"/>
      <c r="I81" s="190"/>
      <c r="J81" s="190"/>
      <c r="K81" s="634" t="n">
        <f aca="false">SUM(G81:J81)</f>
        <v>0</v>
      </c>
      <c r="L81" s="631"/>
      <c r="M81" s="632" t="n">
        <f aca="false">'10a|Incentives Proposed'!D177</f>
        <v>0</v>
      </c>
      <c r="N81" s="633" t="n">
        <f aca="false">L81-M81</f>
        <v>0</v>
      </c>
      <c r="O81" s="190"/>
      <c r="P81" s="190"/>
      <c r="Q81" s="190"/>
      <c r="R81" s="634" t="n">
        <f aca="false">SUM(N81:Q81)</f>
        <v>0</v>
      </c>
      <c r="S81" s="631" t="n">
        <v>175.76974652979</v>
      </c>
      <c r="T81" s="632" t="n">
        <f aca="false">'10a|Incentives Proposed'!D272</f>
        <v>0</v>
      </c>
      <c r="U81" s="633" t="n">
        <f aca="false">S81-T81</f>
        <v>175.76974652979</v>
      </c>
      <c r="V81" s="190"/>
      <c r="W81" s="190"/>
      <c r="X81" s="190"/>
      <c r="Y81" s="634" t="n">
        <f aca="false">SUM(U81:X81)</f>
        <v>175.76974652979</v>
      </c>
      <c r="Z81" s="631"/>
      <c r="AA81" s="632" t="n">
        <f aca="false">'10a|Incentives Proposed'!D367</f>
        <v>0</v>
      </c>
      <c r="AB81" s="633" t="n">
        <f aca="false">Z81-AA81</f>
        <v>0</v>
      </c>
      <c r="AC81" s="190"/>
      <c r="AD81" s="190"/>
      <c r="AE81" s="190"/>
      <c r="AF81" s="634" t="n">
        <f aca="false">SUM(AB81:AE81)</f>
        <v>0</v>
      </c>
      <c r="AG81" s="177"/>
      <c r="AH81" s="390"/>
      <c r="AI81" s="390"/>
      <c r="AJ81" s="390"/>
      <c r="AK81" s="390"/>
    </row>
    <row r="82" customFormat="false" ht="12.75" hidden="false" customHeight="false" outlineLevel="0" collapsed="false">
      <c r="B82" s="0" t="n">
        <v>10154</v>
      </c>
      <c r="C82" s="640" t="s">
        <v>487</v>
      </c>
      <c r="D82" s="630"/>
      <c r="E82" s="631"/>
      <c r="F82" s="632" t="n">
        <f aca="false">'10a|Incentives Proposed'!D83</f>
        <v>0</v>
      </c>
      <c r="G82" s="633" t="n">
        <f aca="false">E82-F82</f>
        <v>0</v>
      </c>
      <c r="H82" s="190"/>
      <c r="I82" s="190"/>
      <c r="J82" s="190"/>
      <c r="K82" s="634" t="n">
        <f aca="false">SUM(G82:J82)</f>
        <v>0</v>
      </c>
      <c r="L82" s="631"/>
      <c r="M82" s="632" t="n">
        <f aca="false">'10a|Incentives Proposed'!D178</f>
        <v>0</v>
      </c>
      <c r="N82" s="633" t="n">
        <f aca="false">L82-M82</f>
        <v>0</v>
      </c>
      <c r="O82" s="190"/>
      <c r="P82" s="190"/>
      <c r="Q82" s="190"/>
      <c r="R82" s="634" t="n">
        <f aca="false">SUM(N82:Q82)</f>
        <v>0</v>
      </c>
      <c r="S82" s="631" t="n">
        <v>33.1103653130657</v>
      </c>
      <c r="T82" s="632" t="n">
        <f aca="false">'10a|Incentives Proposed'!D273</f>
        <v>0</v>
      </c>
      <c r="U82" s="633" t="n">
        <f aca="false">S82-T82</f>
        <v>33.1103653130657</v>
      </c>
      <c r="V82" s="190"/>
      <c r="W82" s="190"/>
      <c r="X82" s="190"/>
      <c r="Y82" s="634" t="n">
        <f aca="false">SUM(U82:X82)</f>
        <v>33.1103653130657</v>
      </c>
      <c r="Z82" s="631"/>
      <c r="AA82" s="632" t="n">
        <f aca="false">'10a|Incentives Proposed'!D368</f>
        <v>0</v>
      </c>
      <c r="AB82" s="633" t="n">
        <f aca="false">Z82-AA82</f>
        <v>0</v>
      </c>
      <c r="AC82" s="190"/>
      <c r="AD82" s="190"/>
      <c r="AE82" s="190"/>
      <c r="AF82" s="634" t="n">
        <f aca="false">SUM(AB82:AE82)</f>
        <v>0</v>
      </c>
      <c r="AG82" s="177"/>
      <c r="AH82" s="390"/>
      <c r="AI82" s="390"/>
      <c r="AJ82" s="390"/>
      <c r="AK82" s="390"/>
    </row>
    <row r="83" customFormat="false" ht="12.75" hidden="false" customHeight="false" outlineLevel="0" collapsed="false">
      <c r="B83" s="0" t="n">
        <v>10157</v>
      </c>
      <c r="C83" s="640" t="s">
        <v>488</v>
      </c>
      <c r="D83" s="630"/>
      <c r="E83" s="631"/>
      <c r="F83" s="632" t="n">
        <f aca="false">'10a|Incentives Proposed'!D84</f>
        <v>0</v>
      </c>
      <c r="G83" s="633" t="n">
        <f aca="false">E83-F83</f>
        <v>0</v>
      </c>
      <c r="H83" s="190"/>
      <c r="I83" s="190"/>
      <c r="J83" s="190"/>
      <c r="K83" s="634" t="n">
        <f aca="false">SUM(G83:J83)</f>
        <v>0</v>
      </c>
      <c r="L83" s="631"/>
      <c r="M83" s="632" t="n">
        <f aca="false">'10a|Incentives Proposed'!D179</f>
        <v>0</v>
      </c>
      <c r="N83" s="633" t="n">
        <f aca="false">L83-M83</f>
        <v>0</v>
      </c>
      <c r="O83" s="190"/>
      <c r="P83" s="190"/>
      <c r="Q83" s="190"/>
      <c r="R83" s="634" t="n">
        <f aca="false">SUM(N83:Q83)</f>
        <v>0</v>
      </c>
      <c r="S83" s="631" t="n">
        <v>0</v>
      </c>
      <c r="T83" s="632" t="n">
        <f aca="false">'10a|Incentives Proposed'!D274</f>
        <v>0</v>
      </c>
      <c r="U83" s="633" t="n">
        <f aca="false">S83-T83</f>
        <v>0</v>
      </c>
      <c r="V83" s="190"/>
      <c r="W83" s="190"/>
      <c r="X83" s="190"/>
      <c r="Y83" s="634" t="n">
        <f aca="false">SUM(U83:X83)</f>
        <v>0</v>
      </c>
      <c r="Z83" s="631"/>
      <c r="AA83" s="632" t="n">
        <f aca="false">'10a|Incentives Proposed'!D369</f>
        <v>0</v>
      </c>
      <c r="AB83" s="633" t="n">
        <f aca="false">Z83-AA83</f>
        <v>0</v>
      </c>
      <c r="AC83" s="190"/>
      <c r="AD83" s="190"/>
      <c r="AE83" s="190"/>
      <c r="AF83" s="634" t="n">
        <f aca="false">SUM(AB83:AE83)</f>
        <v>0</v>
      </c>
      <c r="AG83" s="177"/>
      <c r="AH83" s="390"/>
      <c r="AI83" s="390"/>
      <c r="AJ83" s="390"/>
      <c r="AK83" s="390"/>
    </row>
    <row r="84" customFormat="false" ht="12.75" hidden="false" customHeight="false" outlineLevel="0" collapsed="false">
      <c r="B84" s="0" t="n">
        <v>10160</v>
      </c>
      <c r="C84" s="640" t="s">
        <v>489</v>
      </c>
      <c r="D84" s="630"/>
      <c r="E84" s="631"/>
      <c r="F84" s="632" t="n">
        <f aca="false">'10a|Incentives Proposed'!D85</f>
        <v>0</v>
      </c>
      <c r="G84" s="633" t="n">
        <f aca="false">E84-F84</f>
        <v>0</v>
      </c>
      <c r="H84" s="190"/>
      <c r="I84" s="190"/>
      <c r="J84" s="190"/>
      <c r="K84" s="634" t="n">
        <f aca="false">SUM(G84:J84)</f>
        <v>0</v>
      </c>
      <c r="L84" s="631"/>
      <c r="M84" s="632" t="n">
        <f aca="false">'10a|Incentives Proposed'!D180</f>
        <v>0</v>
      </c>
      <c r="N84" s="633" t="n">
        <f aca="false">L84-M84</f>
        <v>0</v>
      </c>
      <c r="O84" s="190"/>
      <c r="P84" s="190"/>
      <c r="Q84" s="190"/>
      <c r="R84" s="634" t="n">
        <f aca="false">SUM(N84:Q84)</f>
        <v>0</v>
      </c>
      <c r="S84" s="631" t="n">
        <v>0</v>
      </c>
      <c r="T84" s="632" t="n">
        <f aca="false">'10a|Incentives Proposed'!D275</f>
        <v>0</v>
      </c>
      <c r="U84" s="633" t="n">
        <f aca="false">S84-T84</f>
        <v>0</v>
      </c>
      <c r="V84" s="190"/>
      <c r="W84" s="190"/>
      <c r="X84" s="190"/>
      <c r="Y84" s="634" t="n">
        <f aca="false">SUM(U84:X84)</f>
        <v>0</v>
      </c>
      <c r="Z84" s="631"/>
      <c r="AA84" s="632" t="n">
        <f aca="false">'10a|Incentives Proposed'!D370</f>
        <v>0</v>
      </c>
      <c r="AB84" s="633" t="n">
        <f aca="false">Z84-AA84</f>
        <v>0</v>
      </c>
      <c r="AC84" s="190"/>
      <c r="AD84" s="190"/>
      <c r="AE84" s="190"/>
      <c r="AF84" s="634" t="n">
        <f aca="false">SUM(AB84:AE84)</f>
        <v>0</v>
      </c>
      <c r="AG84" s="177"/>
      <c r="AH84" s="390"/>
      <c r="AI84" s="390"/>
      <c r="AJ84" s="390"/>
      <c r="AK84" s="390"/>
    </row>
    <row r="85" customFormat="false" ht="12.75" hidden="false" customHeight="false" outlineLevel="0" collapsed="false">
      <c r="B85" s="0"/>
      <c r="C85" s="635" t="str">
        <f aca="false">'A|New Cons Categ'!$K$36</f>
        <v>Composite Public Water Supply Schemes</v>
      </c>
      <c r="D85" s="630"/>
      <c r="E85" s="631"/>
      <c r="F85" s="632" t="n">
        <f aca="false">'10a|Incentives Proposed'!D86</f>
        <v>0</v>
      </c>
      <c r="G85" s="633" t="n">
        <f aca="false">E85-F85</f>
        <v>0</v>
      </c>
      <c r="H85" s="190"/>
      <c r="I85" s="190"/>
      <c r="J85" s="190"/>
      <c r="K85" s="634" t="n">
        <f aca="false">SUM(G85:J85)</f>
        <v>0</v>
      </c>
      <c r="L85" s="631"/>
      <c r="M85" s="632" t="n">
        <f aca="false">'10a|Incentives Proposed'!D181</f>
        <v>0</v>
      </c>
      <c r="N85" s="633" t="n">
        <f aca="false">L85-M85</f>
        <v>0</v>
      </c>
      <c r="O85" s="190"/>
      <c r="P85" s="190"/>
      <c r="Q85" s="190"/>
      <c r="R85" s="634" t="n">
        <f aca="false">SUM(N85:Q85)</f>
        <v>0</v>
      </c>
      <c r="S85" s="631" t="n">
        <v>0</v>
      </c>
      <c r="T85" s="632" t="n">
        <f aca="false">'10a|Incentives Proposed'!D276</f>
        <v>0</v>
      </c>
      <c r="U85" s="633" t="n">
        <f aca="false">S85-T85</f>
        <v>0</v>
      </c>
      <c r="V85" s="190"/>
      <c r="W85" s="190"/>
      <c r="X85" s="190"/>
      <c r="Y85" s="634" t="n">
        <f aca="false">SUM(U85:X85)</f>
        <v>0</v>
      </c>
      <c r="Z85" s="631"/>
      <c r="AA85" s="632" t="n">
        <f aca="false">'10a|Incentives Proposed'!D371</f>
        <v>0</v>
      </c>
      <c r="AB85" s="633" t="n">
        <f aca="false">Z85-AA85</f>
        <v>0</v>
      </c>
      <c r="AC85" s="190"/>
      <c r="AD85" s="190"/>
      <c r="AE85" s="190"/>
      <c r="AF85" s="634" t="n">
        <f aca="false">SUM(AB85:AE85)</f>
        <v>0</v>
      </c>
      <c r="AG85" s="177"/>
      <c r="AH85" s="390"/>
      <c r="AI85" s="390"/>
      <c r="AJ85" s="390"/>
      <c r="AK85" s="390"/>
    </row>
    <row r="86" customFormat="false" ht="12.75" hidden="false" customHeight="false" outlineLevel="0" collapsed="false">
      <c r="B86" s="0"/>
      <c r="C86" s="635" t="str">
        <f aca="false">'A|New Cons Categ'!$K$37</f>
        <v>HT-I Industry Segregated -TOD Consumption (10AM to 2PM)</v>
      </c>
      <c r="D86" s="630"/>
      <c r="E86" s="631"/>
      <c r="F86" s="632" t="n">
        <f aca="false">'10a|Incentives Proposed'!D87</f>
        <v>0</v>
      </c>
      <c r="G86" s="633" t="n">
        <f aca="false">E86-F86</f>
        <v>0</v>
      </c>
      <c r="H86" s="190"/>
      <c r="I86" s="190"/>
      <c r="J86" s="190"/>
      <c r="K86" s="634" t="n">
        <f aca="false">SUM(G86:J86)</f>
        <v>0</v>
      </c>
      <c r="L86" s="631"/>
      <c r="M86" s="632" t="n">
        <f aca="false">'10a|Incentives Proposed'!D182</f>
        <v>0</v>
      </c>
      <c r="N86" s="633" t="n">
        <f aca="false">L86-M86</f>
        <v>0</v>
      </c>
      <c r="O86" s="190"/>
      <c r="P86" s="190"/>
      <c r="Q86" s="190"/>
      <c r="R86" s="634" t="n">
        <f aca="false">SUM(N86:Q86)</f>
        <v>0</v>
      </c>
      <c r="S86" s="631" t="n">
        <v>6.74705069554701</v>
      </c>
      <c r="T86" s="632" t="n">
        <f aca="false">'10a|Incentives Proposed'!D277</f>
        <v>0</v>
      </c>
      <c r="U86" s="633" t="n">
        <f aca="false">S86-T86</f>
        <v>6.74705069554701</v>
      </c>
      <c r="V86" s="190"/>
      <c r="W86" s="190"/>
      <c r="X86" s="190"/>
      <c r="Y86" s="634" t="n">
        <f aca="false">SUM(U86:X86)</f>
        <v>6.74705069554701</v>
      </c>
      <c r="Z86" s="631"/>
      <c r="AA86" s="632" t="n">
        <f aca="false">'10a|Incentives Proposed'!D372</f>
        <v>0</v>
      </c>
      <c r="AB86" s="633" t="n">
        <f aca="false">Z86-AA86</f>
        <v>0</v>
      </c>
      <c r="AC86" s="190"/>
      <c r="AD86" s="190"/>
      <c r="AE86" s="190"/>
      <c r="AF86" s="634" t="n">
        <f aca="false">SUM(AB86:AE86)</f>
        <v>0</v>
      </c>
      <c r="AG86" s="177"/>
      <c r="AH86" s="390"/>
      <c r="AI86" s="390"/>
      <c r="AJ86" s="390"/>
      <c r="AK86" s="390"/>
    </row>
    <row r="87" customFormat="false" ht="12.75" hidden="false" customHeight="false" outlineLevel="0" collapsed="false">
      <c r="B87" s="0"/>
      <c r="C87" s="635" t="str">
        <f aca="false">'A|New Cons Categ'!$K$38</f>
        <v>HT-I Industry Segregated -TOD Consumption (6PM to 10PM)</v>
      </c>
      <c r="D87" s="630"/>
      <c r="E87" s="631"/>
      <c r="F87" s="632" t="n">
        <f aca="false">'10a|Incentives Proposed'!D88</f>
        <v>0</v>
      </c>
      <c r="G87" s="633" t="n">
        <f aca="false">E87-F87</f>
        <v>0</v>
      </c>
      <c r="H87" s="190"/>
      <c r="I87" s="190"/>
      <c r="J87" s="190"/>
      <c r="K87" s="634" t="n">
        <f aca="false">SUM(G87:J87)</f>
        <v>0</v>
      </c>
      <c r="L87" s="631"/>
      <c r="M87" s="632" t="n">
        <f aca="false">'10a|Incentives Proposed'!D183</f>
        <v>0</v>
      </c>
      <c r="N87" s="633" t="n">
        <f aca="false">L87-M87</f>
        <v>0</v>
      </c>
      <c r="O87" s="190"/>
      <c r="P87" s="190"/>
      <c r="Q87" s="190"/>
      <c r="R87" s="634" t="n">
        <f aca="false">SUM(N87:Q87)</f>
        <v>0</v>
      </c>
      <c r="S87" s="631" t="n">
        <v>8.53604141027539</v>
      </c>
      <c r="T87" s="632" t="n">
        <f aca="false">'10a|Incentives Proposed'!D278</f>
        <v>0</v>
      </c>
      <c r="U87" s="633" t="n">
        <f aca="false">S87-T87</f>
        <v>8.53604141027539</v>
      </c>
      <c r="V87" s="190"/>
      <c r="W87" s="190"/>
      <c r="X87" s="190"/>
      <c r="Y87" s="634" t="n">
        <f aca="false">SUM(U87:X87)</f>
        <v>8.53604141027539</v>
      </c>
      <c r="Z87" s="631"/>
      <c r="AA87" s="632" t="n">
        <f aca="false">'10a|Incentives Proposed'!D373</f>
        <v>0</v>
      </c>
      <c r="AB87" s="633" t="n">
        <f aca="false">Z87-AA87</f>
        <v>0</v>
      </c>
      <c r="AC87" s="190"/>
      <c r="AD87" s="190"/>
      <c r="AE87" s="190"/>
      <c r="AF87" s="634" t="n">
        <f aca="false">SUM(AB87:AE87)</f>
        <v>0</v>
      </c>
      <c r="AG87" s="177"/>
      <c r="AH87" s="390"/>
      <c r="AI87" s="390"/>
      <c r="AJ87" s="390"/>
      <c r="AK87" s="390"/>
    </row>
    <row r="88" customFormat="false" ht="12.75" hidden="false" customHeight="false" outlineLevel="0" collapsed="false">
      <c r="B88" s="0"/>
      <c r="C88" s="635" t="n">
        <f aca="false">'A|New Cons Categ'!$K$39</f>
        <v>0</v>
      </c>
      <c r="D88" s="630"/>
      <c r="E88" s="631"/>
      <c r="F88" s="632" t="n">
        <f aca="false">'10a|Incentives Proposed'!D89</f>
        <v>0</v>
      </c>
      <c r="G88" s="633" t="n">
        <f aca="false">E88-F88</f>
        <v>0</v>
      </c>
      <c r="H88" s="190"/>
      <c r="I88" s="190"/>
      <c r="J88" s="190"/>
      <c r="K88" s="634" t="n">
        <f aca="false">SUM(G88:J88)</f>
        <v>0</v>
      </c>
      <c r="L88" s="631"/>
      <c r="M88" s="632" t="n">
        <f aca="false">'10a|Incentives Proposed'!D184</f>
        <v>0</v>
      </c>
      <c r="N88" s="633" t="n">
        <f aca="false">L88-M88</f>
        <v>0</v>
      </c>
      <c r="O88" s="190"/>
      <c r="P88" s="190"/>
      <c r="Q88" s="190"/>
      <c r="R88" s="634" t="n">
        <f aca="false">SUM(N88:Q88)</f>
        <v>0</v>
      </c>
      <c r="S88" s="631"/>
      <c r="T88" s="632" t="n">
        <f aca="false">'10a|Incentives Proposed'!D279</f>
        <v>0</v>
      </c>
      <c r="U88" s="633" t="n">
        <f aca="false">S88-T88</f>
        <v>0</v>
      </c>
      <c r="V88" s="190"/>
      <c r="W88" s="190"/>
      <c r="X88" s="190"/>
      <c r="Y88" s="634" t="n">
        <f aca="false">SUM(U88:X88)</f>
        <v>0</v>
      </c>
      <c r="Z88" s="631"/>
      <c r="AA88" s="632" t="n">
        <f aca="false">'10a|Incentives Proposed'!D374</f>
        <v>0</v>
      </c>
      <c r="AB88" s="633" t="n">
        <f aca="false">Z88-AA88</f>
        <v>0</v>
      </c>
      <c r="AC88" s="190"/>
      <c r="AD88" s="190"/>
      <c r="AE88" s="190"/>
      <c r="AF88" s="634" t="n">
        <f aca="false">SUM(AB88:AE88)</f>
        <v>0</v>
      </c>
      <c r="AG88" s="177"/>
      <c r="AH88" s="390"/>
      <c r="AI88" s="390"/>
      <c r="AJ88" s="390"/>
      <c r="AK88" s="390"/>
    </row>
    <row r="89" customFormat="false" ht="12.75" hidden="false" customHeight="false" outlineLevel="0" collapsed="false">
      <c r="B89" s="0"/>
      <c r="C89" s="635" t="n">
        <f aca="false">'A|New Cons Categ'!$K$40</f>
        <v>0</v>
      </c>
      <c r="D89" s="630"/>
      <c r="E89" s="631"/>
      <c r="F89" s="632" t="n">
        <f aca="false">'10a|Incentives Proposed'!D90</f>
        <v>0</v>
      </c>
      <c r="G89" s="633" t="n">
        <f aca="false">E89-F89</f>
        <v>0</v>
      </c>
      <c r="H89" s="190"/>
      <c r="I89" s="190"/>
      <c r="J89" s="190"/>
      <c r="K89" s="634" t="n">
        <f aca="false">SUM(G89:J89)</f>
        <v>0</v>
      </c>
      <c r="L89" s="631"/>
      <c r="M89" s="632" t="n">
        <f aca="false">'10a|Incentives Proposed'!D185</f>
        <v>0</v>
      </c>
      <c r="N89" s="633" t="n">
        <f aca="false">L89-M89</f>
        <v>0</v>
      </c>
      <c r="O89" s="190"/>
      <c r="P89" s="190"/>
      <c r="Q89" s="190"/>
      <c r="R89" s="634" t="n">
        <f aca="false">SUM(N89:Q89)</f>
        <v>0</v>
      </c>
      <c r="S89" s="631"/>
      <c r="T89" s="632" t="n">
        <f aca="false">'10a|Incentives Proposed'!D280</f>
        <v>0</v>
      </c>
      <c r="U89" s="633" t="n">
        <f aca="false">S89-T89</f>
        <v>0</v>
      </c>
      <c r="V89" s="190"/>
      <c r="W89" s="190"/>
      <c r="X89" s="190"/>
      <c r="Y89" s="634" t="n">
        <f aca="false">SUM(U89:X89)</f>
        <v>0</v>
      </c>
      <c r="Z89" s="631"/>
      <c r="AA89" s="632" t="n">
        <f aca="false">'10a|Incentives Proposed'!D375</f>
        <v>0</v>
      </c>
      <c r="AB89" s="633" t="n">
        <f aca="false">Z89-AA89</f>
        <v>0</v>
      </c>
      <c r="AC89" s="190"/>
      <c r="AD89" s="190"/>
      <c r="AE89" s="190"/>
      <c r="AF89" s="634" t="n">
        <f aca="false">SUM(AB89:AE89)</f>
        <v>0</v>
      </c>
      <c r="AG89" s="177"/>
      <c r="AH89" s="390"/>
      <c r="AI89" s="390"/>
      <c r="AJ89" s="390"/>
      <c r="AK89" s="390"/>
    </row>
    <row r="90" customFormat="false" ht="12.75" hidden="false" customHeight="false" outlineLevel="0" collapsed="false">
      <c r="B90" s="0"/>
      <c r="C90" s="635" t="n">
        <f aca="false">'A|New Cons Categ'!$K$41</f>
        <v>0</v>
      </c>
      <c r="D90" s="630"/>
      <c r="E90" s="631"/>
      <c r="F90" s="632" t="n">
        <f aca="false">'10a|Incentives Proposed'!D91</f>
        <v>0</v>
      </c>
      <c r="G90" s="633" t="n">
        <f aca="false">E90-F90</f>
        <v>0</v>
      </c>
      <c r="H90" s="190"/>
      <c r="I90" s="190"/>
      <c r="J90" s="190"/>
      <c r="K90" s="634" t="n">
        <f aca="false">SUM(G90:J90)</f>
        <v>0</v>
      </c>
      <c r="L90" s="631"/>
      <c r="M90" s="632" t="n">
        <f aca="false">'10a|Incentives Proposed'!D186</f>
        <v>0</v>
      </c>
      <c r="N90" s="633" t="n">
        <f aca="false">L90-M90</f>
        <v>0</v>
      </c>
      <c r="O90" s="190"/>
      <c r="P90" s="190"/>
      <c r="Q90" s="190"/>
      <c r="R90" s="634" t="n">
        <f aca="false">SUM(N90:Q90)</f>
        <v>0</v>
      </c>
      <c r="S90" s="631"/>
      <c r="T90" s="632" t="n">
        <f aca="false">'10a|Incentives Proposed'!D281</f>
        <v>0</v>
      </c>
      <c r="U90" s="633" t="n">
        <f aca="false">S90-T90</f>
        <v>0</v>
      </c>
      <c r="V90" s="190"/>
      <c r="W90" s="190"/>
      <c r="X90" s="190"/>
      <c r="Y90" s="634" t="n">
        <f aca="false">SUM(U90:X90)</f>
        <v>0</v>
      </c>
      <c r="Z90" s="631"/>
      <c r="AA90" s="632" t="n">
        <f aca="false">'10a|Incentives Proposed'!D376</f>
        <v>0</v>
      </c>
      <c r="AB90" s="633" t="n">
        <f aca="false">Z90-AA90</f>
        <v>0</v>
      </c>
      <c r="AC90" s="190"/>
      <c r="AD90" s="190"/>
      <c r="AE90" s="190"/>
      <c r="AF90" s="634" t="n">
        <f aca="false">SUM(AB90:AE90)</f>
        <v>0</v>
      </c>
      <c r="AG90" s="177"/>
      <c r="AH90" s="390"/>
      <c r="AI90" s="390"/>
      <c r="AJ90" s="390"/>
      <c r="AK90" s="390"/>
    </row>
    <row r="91" customFormat="false" ht="12.75" hidden="false" customHeight="false" outlineLevel="0" collapsed="false">
      <c r="B91" s="0"/>
      <c r="C91" s="635" t="n">
        <f aca="false">'A|New Cons Categ'!$K$42</f>
        <v>0</v>
      </c>
      <c r="D91" s="630"/>
      <c r="E91" s="631"/>
      <c r="F91" s="632" t="n">
        <f aca="false">'10a|Incentives Proposed'!D92</f>
        <v>0</v>
      </c>
      <c r="G91" s="633" t="n">
        <f aca="false">E91-F91</f>
        <v>0</v>
      </c>
      <c r="H91" s="190"/>
      <c r="I91" s="190"/>
      <c r="J91" s="190"/>
      <c r="K91" s="634" t="n">
        <f aca="false">SUM(G91:J91)</f>
        <v>0</v>
      </c>
      <c r="L91" s="631"/>
      <c r="M91" s="632" t="n">
        <f aca="false">'10a|Incentives Proposed'!D187</f>
        <v>0</v>
      </c>
      <c r="N91" s="633" t="n">
        <f aca="false">L91-M91</f>
        <v>0</v>
      </c>
      <c r="O91" s="190"/>
      <c r="P91" s="190"/>
      <c r="Q91" s="190"/>
      <c r="R91" s="634" t="n">
        <f aca="false">SUM(N91:Q91)</f>
        <v>0</v>
      </c>
      <c r="S91" s="631"/>
      <c r="T91" s="632" t="n">
        <f aca="false">'10a|Incentives Proposed'!D282</f>
        <v>0</v>
      </c>
      <c r="U91" s="633" t="n">
        <f aca="false">S91-T91</f>
        <v>0</v>
      </c>
      <c r="V91" s="190"/>
      <c r="W91" s="190"/>
      <c r="X91" s="190"/>
      <c r="Y91" s="634" t="n">
        <f aca="false">SUM(U91:X91)</f>
        <v>0</v>
      </c>
      <c r="Z91" s="631"/>
      <c r="AA91" s="632" t="n">
        <f aca="false">'10a|Incentives Proposed'!D377</f>
        <v>0</v>
      </c>
      <c r="AB91" s="633" t="n">
        <f aca="false">Z91-AA91</f>
        <v>0</v>
      </c>
      <c r="AC91" s="190"/>
      <c r="AD91" s="190"/>
      <c r="AE91" s="190"/>
      <c r="AF91" s="634" t="n">
        <f aca="false">SUM(AB91:AE91)</f>
        <v>0</v>
      </c>
      <c r="AG91" s="177"/>
      <c r="AH91" s="390"/>
      <c r="AI91" s="390"/>
      <c r="AJ91" s="390"/>
      <c r="AK91" s="390"/>
    </row>
    <row r="92" customFormat="false" ht="12.75" hidden="false" customHeight="false" outlineLevel="0" collapsed="false">
      <c r="B92" s="0"/>
      <c r="C92" s="635" t="n">
        <f aca="false">'A|New Cons Categ'!$K$43</f>
        <v>0</v>
      </c>
      <c r="D92" s="630"/>
      <c r="E92" s="631"/>
      <c r="F92" s="632" t="n">
        <f aca="false">'10a|Incentives Proposed'!D93</f>
        <v>0</v>
      </c>
      <c r="G92" s="633" t="n">
        <f aca="false">E92-F92</f>
        <v>0</v>
      </c>
      <c r="H92" s="190"/>
      <c r="I92" s="190"/>
      <c r="J92" s="190"/>
      <c r="K92" s="634" t="n">
        <f aca="false">SUM(G92:J92)</f>
        <v>0</v>
      </c>
      <c r="L92" s="631"/>
      <c r="M92" s="632" t="n">
        <f aca="false">'10a|Incentives Proposed'!D188</f>
        <v>0</v>
      </c>
      <c r="N92" s="633" t="n">
        <f aca="false">L92-M92</f>
        <v>0</v>
      </c>
      <c r="O92" s="190"/>
      <c r="P92" s="190"/>
      <c r="Q92" s="190"/>
      <c r="R92" s="634" t="n">
        <f aca="false">SUM(N92:Q92)</f>
        <v>0</v>
      </c>
      <c r="S92" s="631"/>
      <c r="T92" s="632" t="n">
        <f aca="false">'10a|Incentives Proposed'!D283</f>
        <v>0</v>
      </c>
      <c r="U92" s="633" t="n">
        <f aca="false">S92-T92</f>
        <v>0</v>
      </c>
      <c r="V92" s="190"/>
      <c r="W92" s="190"/>
      <c r="X92" s="190"/>
      <c r="Y92" s="634" t="n">
        <f aca="false">SUM(U92:X92)</f>
        <v>0</v>
      </c>
      <c r="Z92" s="631"/>
      <c r="AA92" s="632" t="n">
        <f aca="false">'10a|Incentives Proposed'!D378</f>
        <v>0</v>
      </c>
      <c r="AB92" s="633" t="n">
        <f aca="false">Z92-AA92</f>
        <v>0</v>
      </c>
      <c r="AC92" s="190"/>
      <c r="AD92" s="190"/>
      <c r="AE92" s="190"/>
      <c r="AF92" s="634" t="n">
        <f aca="false">SUM(AB92:AE92)</f>
        <v>0</v>
      </c>
      <c r="AG92" s="177"/>
      <c r="AH92" s="390"/>
      <c r="AI92" s="390"/>
      <c r="AJ92" s="390"/>
      <c r="AK92" s="390"/>
    </row>
    <row r="93" customFormat="false" ht="12.75" hidden="false" customHeight="false" outlineLevel="0" collapsed="false">
      <c r="B93" s="0"/>
      <c r="C93" s="635" t="n">
        <f aca="false">'A|New Cons Categ'!$K$44</f>
        <v>0</v>
      </c>
      <c r="D93" s="630"/>
      <c r="E93" s="631"/>
      <c r="F93" s="632" t="n">
        <f aca="false">'10a|Incentives Proposed'!D94</f>
        <v>0</v>
      </c>
      <c r="G93" s="633" t="n">
        <f aca="false">E93-F93</f>
        <v>0</v>
      </c>
      <c r="H93" s="190"/>
      <c r="I93" s="190"/>
      <c r="J93" s="190"/>
      <c r="K93" s="634" t="n">
        <f aca="false">SUM(G93:J93)</f>
        <v>0</v>
      </c>
      <c r="L93" s="631"/>
      <c r="M93" s="632" t="n">
        <f aca="false">'10a|Incentives Proposed'!D189</f>
        <v>0</v>
      </c>
      <c r="N93" s="633" t="n">
        <f aca="false">L93-M93</f>
        <v>0</v>
      </c>
      <c r="O93" s="190"/>
      <c r="P93" s="190"/>
      <c r="Q93" s="190"/>
      <c r="R93" s="634" t="n">
        <f aca="false">SUM(N93:Q93)</f>
        <v>0</v>
      </c>
      <c r="S93" s="631"/>
      <c r="T93" s="632" t="n">
        <f aca="false">'10a|Incentives Proposed'!D284</f>
        <v>0</v>
      </c>
      <c r="U93" s="633" t="n">
        <f aca="false">S93-T93</f>
        <v>0</v>
      </c>
      <c r="V93" s="190"/>
      <c r="W93" s="190"/>
      <c r="X93" s="190"/>
      <c r="Y93" s="634" t="n">
        <f aca="false">SUM(U93:X93)</f>
        <v>0</v>
      </c>
      <c r="Z93" s="631"/>
      <c r="AA93" s="632" t="n">
        <f aca="false">'10a|Incentives Proposed'!D379</f>
        <v>0</v>
      </c>
      <c r="AB93" s="633" t="n">
        <f aca="false">Z93-AA93</f>
        <v>0</v>
      </c>
      <c r="AC93" s="190"/>
      <c r="AD93" s="190"/>
      <c r="AE93" s="190"/>
      <c r="AF93" s="634" t="n">
        <f aca="false">SUM(AB93:AE93)</f>
        <v>0</v>
      </c>
      <c r="AG93" s="177"/>
      <c r="AH93" s="390"/>
      <c r="AI93" s="390"/>
      <c r="AJ93" s="390"/>
      <c r="AK93" s="390"/>
    </row>
    <row r="94" customFormat="false" ht="13.5" hidden="false" customHeight="false" outlineLevel="0" collapsed="false">
      <c r="B94" s="0"/>
      <c r="C94" s="641" t="n">
        <f aca="false">'A|New Cons Categ'!$K$45</f>
        <v>0</v>
      </c>
      <c r="D94" s="630"/>
      <c r="E94" s="631"/>
      <c r="F94" s="632" t="n">
        <f aca="false">'10a|Incentives Proposed'!D95</f>
        <v>0</v>
      </c>
      <c r="G94" s="633" t="n">
        <f aca="false">E94-F94</f>
        <v>0</v>
      </c>
      <c r="H94" s="190"/>
      <c r="I94" s="190"/>
      <c r="J94" s="190"/>
      <c r="K94" s="634" t="n">
        <f aca="false">SUM(G94:J94)</f>
        <v>0</v>
      </c>
      <c r="L94" s="631"/>
      <c r="M94" s="632" t="n">
        <f aca="false">'10a|Incentives Proposed'!D190</f>
        <v>0</v>
      </c>
      <c r="N94" s="633" t="n">
        <f aca="false">L94-M94</f>
        <v>0</v>
      </c>
      <c r="O94" s="190"/>
      <c r="P94" s="190"/>
      <c r="Q94" s="190"/>
      <c r="R94" s="634" t="n">
        <f aca="false">SUM(N94:Q94)</f>
        <v>0</v>
      </c>
      <c r="S94" s="631"/>
      <c r="T94" s="632" t="n">
        <f aca="false">'10a|Incentives Proposed'!D285</f>
        <v>0</v>
      </c>
      <c r="U94" s="633" t="n">
        <f aca="false">S94-T94</f>
        <v>0</v>
      </c>
      <c r="V94" s="190"/>
      <c r="W94" s="190"/>
      <c r="X94" s="190"/>
      <c r="Y94" s="634" t="n">
        <f aca="false">SUM(U94:X94)</f>
        <v>0</v>
      </c>
      <c r="Z94" s="631"/>
      <c r="AA94" s="632" t="n">
        <f aca="false">'10a|Incentives Proposed'!D380</f>
        <v>0</v>
      </c>
      <c r="AB94" s="633" t="n">
        <f aca="false">Z94-AA94</f>
        <v>0</v>
      </c>
      <c r="AC94" s="190"/>
      <c r="AD94" s="190"/>
      <c r="AE94" s="190"/>
      <c r="AF94" s="634" t="n">
        <f aca="false">SUM(AB94:AE94)</f>
        <v>0</v>
      </c>
      <c r="AG94" s="177"/>
      <c r="AH94" s="390"/>
      <c r="AI94" s="390"/>
      <c r="AJ94" s="390"/>
      <c r="AK94" s="390"/>
    </row>
    <row r="95" customFormat="false" ht="13.5" hidden="false" customHeight="false" outlineLevel="0" collapsed="false">
      <c r="B95" s="0" t="n">
        <v>10076</v>
      </c>
      <c r="C95" s="903" t="s">
        <v>197</v>
      </c>
      <c r="D95" s="643"/>
      <c r="E95" s="904" t="n">
        <f aca="false">E9+E28+E50+E72</f>
        <v>0</v>
      </c>
      <c r="F95" s="904" t="n">
        <f aca="false">F9+F28+F50+F72</f>
        <v>0</v>
      </c>
      <c r="G95" s="879" t="n">
        <f aca="false">G9+G28+G50+G72</f>
        <v>0</v>
      </c>
      <c r="H95" s="879" t="n">
        <f aca="false">H9+H28+H50+H72</f>
        <v>0</v>
      </c>
      <c r="I95" s="879" t="n">
        <f aca="false">I9+I28+I50+I72</f>
        <v>0</v>
      </c>
      <c r="J95" s="879" t="n">
        <f aca="false">J9+J28+J50+J72</f>
        <v>0</v>
      </c>
      <c r="K95" s="905" t="n">
        <f aca="false">K9+K28+K50+K72</f>
        <v>0</v>
      </c>
      <c r="L95" s="904" t="n">
        <f aca="false">L9+L28+L50+L72</f>
        <v>0</v>
      </c>
      <c r="M95" s="904" t="n">
        <f aca="false">M9+M28+M50+M72</f>
        <v>0</v>
      </c>
      <c r="N95" s="879" t="n">
        <f aca="false">N9+N28+N50+N72</f>
        <v>0</v>
      </c>
      <c r="O95" s="879" t="n">
        <f aca="false">O9+O28+O50+O72</f>
        <v>0</v>
      </c>
      <c r="P95" s="879" t="n">
        <f aca="false">P9+P28+P50+P72</f>
        <v>0</v>
      </c>
      <c r="Q95" s="879" t="n">
        <f aca="false">Q9+Q28+Q50+Q72</f>
        <v>0</v>
      </c>
      <c r="R95" s="905" t="n">
        <f aca="false">R9+R28+R50+R72</f>
        <v>0</v>
      </c>
      <c r="S95" s="904" t="n">
        <f aca="false">S9+S28+S50+S72</f>
        <v>1965.36153003331</v>
      </c>
      <c r="T95" s="904" t="n">
        <f aca="false">T9+T28+T50+T72</f>
        <v>20.6374500794</v>
      </c>
      <c r="U95" s="879" t="n">
        <f aca="false">U9+U28+U50+U72</f>
        <v>1944.72407995391</v>
      </c>
      <c r="V95" s="879" t="n">
        <f aca="false">V9+V28+V50+V72</f>
        <v>0</v>
      </c>
      <c r="W95" s="879" t="n">
        <f aca="false">W9+W28+W50+W72</f>
        <v>0</v>
      </c>
      <c r="X95" s="879" t="n">
        <f aca="false">X9+X28+X50+X72</f>
        <v>0</v>
      </c>
      <c r="Y95" s="905" t="n">
        <f aca="false">Y9+Y28+Y50+Y72</f>
        <v>1944.72407995391</v>
      </c>
      <c r="Z95" s="904" t="n">
        <f aca="false">Z9+Z28+Z50+Z72</f>
        <v>0</v>
      </c>
      <c r="AA95" s="904" t="n">
        <f aca="false">AA9+AA28+AA50+AA72</f>
        <v>0</v>
      </c>
      <c r="AB95" s="879" t="n">
        <f aca="false">AB9+AB28+AB50+AB72</f>
        <v>0</v>
      </c>
      <c r="AC95" s="879" t="n">
        <f aca="false">AC9+AC28+AC50+AC72</f>
        <v>0</v>
      </c>
      <c r="AD95" s="879" t="n">
        <f aca="false">AD9+AD28+AD50+AD72</f>
        <v>0</v>
      </c>
      <c r="AE95" s="879" t="n">
        <f aca="false">AE9+AE28+AE50+AE72</f>
        <v>0</v>
      </c>
      <c r="AF95" s="905" t="n">
        <f aca="false">AF9+AF28+AF50+AF72</f>
        <v>0</v>
      </c>
      <c r="AG95" s="177"/>
      <c r="AH95" s="390"/>
      <c r="AI95" s="390"/>
      <c r="AJ95" s="390"/>
      <c r="AK95" s="390"/>
    </row>
  </sheetData>
  <sheetProtection sheet="true" password="c900" objects="true" scenarios="true"/>
  <mergeCells count="23">
    <mergeCell ref="C6:C8"/>
    <mergeCell ref="D6:D8"/>
    <mergeCell ref="E6:K6"/>
    <mergeCell ref="L6:R6"/>
    <mergeCell ref="S6:Y6"/>
    <mergeCell ref="Z6:AF6"/>
    <mergeCell ref="AG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3</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2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1"/>
  <sheetViews>
    <sheetView showFormulas="false" showGridLines="true" showRowColHeaders="true" showZeros="true" rightToLeft="false" tabSelected="false" showOutlineSymbols="true" defaultGridColor="true" view="normal" topLeftCell="B277" colorId="64" zoomScale="85" zoomScaleNormal="85" zoomScalePageLayoutView="100" workbookViewId="0">
      <selection pane="topLeft" activeCell="C264" activeCellId="0" sqref="C264:D264"/>
    </sheetView>
  </sheetViews>
  <sheetFormatPr defaultColWidth="9.13671875" defaultRowHeight="11.25" zeroHeight="false" outlineLevelRow="0" outlineLevelCol="0"/>
  <cols>
    <col collapsed="false" customWidth="false" hidden="true" outlineLevel="0" max="1" min="1" style="1" width="9.14"/>
    <col collapsed="false" customWidth="true" hidden="false" outlineLevel="0" max="2" min="2" style="47" width="43.41"/>
    <col collapsed="false" customWidth="true" hidden="false" outlineLevel="0" max="3" min="3" style="645" width="12.7"/>
    <col collapsed="false" customWidth="true" hidden="false" outlineLevel="0" max="4" min="4" style="85" width="12.7"/>
    <col collapsed="false" customWidth="true" hidden="false" outlineLevel="0" max="5" min="5" style="1" width="35.99"/>
    <col collapsed="false" customWidth="false" hidden="false" outlineLevel="0" max="257" min="6" style="1" width="9.14"/>
  </cols>
  <sheetData>
    <row r="1" customFormat="false" ht="11.25" hidden="false" customHeight="false" outlineLevel="0" collapsed="false">
      <c r="B1" s="46" t="s">
        <v>163</v>
      </c>
    </row>
    <row r="3" s="14" customFormat="true" ht="11.25" hidden="false" customHeight="false" outlineLevel="0" collapsed="false">
      <c r="B3" s="274" t="s">
        <v>758</v>
      </c>
      <c r="C3" s="647" t="s">
        <v>759</v>
      </c>
      <c r="D3" s="209"/>
    </row>
    <row r="4" s="14" customFormat="true" ht="11.25" hidden="false" customHeight="false" outlineLevel="0" collapsed="false">
      <c r="B4" s="274"/>
      <c r="C4" s="647"/>
      <c r="D4" s="209"/>
    </row>
    <row r="5" s="14" customFormat="true" ht="11.25" hidden="false" customHeight="false" outlineLevel="0" collapsed="false">
      <c r="B5" s="274" t="s">
        <v>115</v>
      </c>
      <c r="C5" s="647"/>
      <c r="D5" s="209"/>
    </row>
    <row r="6" customFormat="false" ht="11.25" hidden="true" customHeight="false" outlineLevel="0" collapsed="false">
      <c r="C6" s="645" t="n">
        <v>10007</v>
      </c>
      <c r="D6" s="645" t="n">
        <v>10007</v>
      </c>
    </row>
    <row r="7" customFormat="false" ht="13.5" hidden="false" customHeight="true" outlineLevel="0" collapsed="false">
      <c r="B7" s="51" t="s">
        <v>606</v>
      </c>
      <c r="C7" s="51" t="s">
        <v>197</v>
      </c>
      <c r="D7" s="51"/>
      <c r="E7" s="126" t="s">
        <v>169</v>
      </c>
    </row>
    <row r="8" customFormat="false" ht="25.5" hidden="false" customHeight="true" outlineLevel="0" collapsed="false">
      <c r="B8" s="51"/>
      <c r="C8" s="51"/>
      <c r="D8" s="51"/>
      <c r="E8" s="126"/>
    </row>
    <row r="9" customFormat="false" ht="54" hidden="false" customHeight="true" outlineLevel="0" collapsed="false">
      <c r="B9" s="51"/>
      <c r="C9" s="906" t="s">
        <v>610</v>
      </c>
      <c r="D9" s="126" t="s">
        <v>760</v>
      </c>
      <c r="E9" s="126"/>
    </row>
    <row r="10" customFormat="false" ht="12.75" hidden="false" customHeight="false" outlineLevel="0" collapsed="false">
      <c r="A10" s="0" t="n">
        <v>10074</v>
      </c>
      <c r="B10" s="670" t="s">
        <v>496</v>
      </c>
      <c r="C10" s="670" t="n">
        <f aca="false">SUM(C11:C28)</f>
        <v>0</v>
      </c>
      <c r="D10" s="450" t="n">
        <f aca="false">SUM(D11:D28)</f>
        <v>0</v>
      </c>
      <c r="E10" s="664"/>
    </row>
    <row r="11" customFormat="false" ht="12.75" hidden="false" customHeight="false" outlineLevel="0" collapsed="false">
      <c r="A11" s="0" t="n">
        <v>10054</v>
      </c>
      <c r="B11" s="217" t="s">
        <v>474</v>
      </c>
      <c r="C11" s="660"/>
      <c r="D11" s="190"/>
      <c r="E11" s="664"/>
    </row>
    <row r="12" customFormat="false" ht="12.75" hidden="false" customHeight="false" outlineLevel="0" collapsed="false">
      <c r="A12" s="0" t="n">
        <v>10055</v>
      </c>
      <c r="B12" s="217" t="s">
        <v>457</v>
      </c>
      <c r="C12" s="660"/>
      <c r="D12" s="190"/>
      <c r="E12" s="664"/>
    </row>
    <row r="13" customFormat="false" ht="12.75" hidden="false" customHeight="false" outlineLevel="0" collapsed="false">
      <c r="A13" s="0" t="n">
        <v>10077</v>
      </c>
      <c r="B13" s="217" t="s">
        <v>476</v>
      </c>
      <c r="C13" s="660"/>
      <c r="D13" s="190"/>
      <c r="E13" s="664"/>
    </row>
    <row r="14" customFormat="false" ht="12.75" hidden="false" customHeight="false" outlineLevel="0" collapsed="false">
      <c r="A14" s="0" t="n">
        <v>10058</v>
      </c>
      <c r="B14" s="217" t="s">
        <v>477</v>
      </c>
      <c r="C14" s="660"/>
      <c r="D14" s="190"/>
      <c r="E14" s="664"/>
    </row>
    <row r="15" customFormat="false" ht="12.75" hidden="false" customHeight="false" outlineLevel="0" collapsed="false">
      <c r="A15" s="0" t="n">
        <v>10085</v>
      </c>
      <c r="B15" s="217" t="s">
        <v>478</v>
      </c>
      <c r="C15" s="660"/>
      <c r="D15" s="190"/>
      <c r="E15" s="664"/>
    </row>
    <row r="16" customFormat="false" ht="12.75" hidden="false" customHeight="false" outlineLevel="0" collapsed="false">
      <c r="A16" s="0" t="n">
        <v>10088</v>
      </c>
      <c r="B16" s="217" t="s">
        <v>479</v>
      </c>
      <c r="C16" s="660"/>
      <c r="D16" s="190"/>
      <c r="E16" s="664"/>
    </row>
    <row r="17" customFormat="false" ht="12.75" hidden="false" customHeight="false" outlineLevel="0" collapsed="false">
      <c r="A17" s="0" t="n">
        <v>10063</v>
      </c>
      <c r="B17" s="217" t="s">
        <v>464</v>
      </c>
      <c r="C17" s="660"/>
      <c r="D17" s="190"/>
      <c r="E17" s="664"/>
    </row>
    <row r="18" customFormat="false" ht="12.75" hidden="false" customHeight="false" outlineLevel="0" collapsed="false">
      <c r="A18" s="0" t="n">
        <v>10064</v>
      </c>
      <c r="B18" s="217" t="s">
        <v>480</v>
      </c>
      <c r="C18" s="660"/>
      <c r="D18" s="190"/>
      <c r="E18" s="664"/>
    </row>
    <row r="19" customFormat="false" ht="12.75" hidden="false" customHeight="false" outlineLevel="0" collapsed="false">
      <c r="A19" s="0"/>
      <c r="B19" s="462" t="str">
        <f aca="false">'A|New Cons Categ'!$E$18</f>
        <v>Category V(A)(i) Salt Farming Units</v>
      </c>
      <c r="C19" s="666"/>
      <c r="D19" s="226"/>
      <c r="E19" s="664"/>
    </row>
    <row r="20" customFormat="false" ht="12.75" hidden="false" customHeight="false" outlineLevel="0" collapsed="false">
      <c r="A20" s="0"/>
      <c r="B20" s="462" t="str">
        <f aca="false">'A|New Cons Categ'!$E$19</f>
        <v>Category V(A)(ii) Rural Horticulture Nurseries</v>
      </c>
      <c r="C20" s="666"/>
      <c r="D20" s="226"/>
      <c r="E20" s="664"/>
    </row>
    <row r="21" customFormat="false" ht="12.75" hidden="false" customHeight="false" outlineLevel="0" collapsed="false">
      <c r="A21" s="0"/>
      <c r="B21" s="462" t="str">
        <f aca="false">'A|New Cons Categ'!$E$20</f>
        <v>Category VII (B) - Religious Places</v>
      </c>
      <c r="C21" s="666"/>
      <c r="D21" s="226"/>
      <c r="E21" s="664"/>
    </row>
    <row r="22" customFormat="false" ht="12.75" hidden="false" customHeight="false" outlineLevel="0" collapsed="false">
      <c r="A22" s="0"/>
      <c r="B22" s="462" t="str">
        <f aca="false">'A|New Cons Categ'!$E$21</f>
        <v>0-200</v>
      </c>
      <c r="C22" s="666"/>
      <c r="D22" s="226"/>
      <c r="E22" s="664"/>
    </row>
    <row r="23" customFormat="false" ht="12.75" hidden="false" customHeight="false" outlineLevel="0" collapsed="false">
      <c r="A23" s="0"/>
      <c r="B23" s="462" t="str">
        <f aca="false">'A|New Cons Categ'!$E$22</f>
        <v>&gt;200</v>
      </c>
      <c r="C23" s="666"/>
      <c r="D23" s="226"/>
      <c r="E23" s="664"/>
    </row>
    <row r="24" customFormat="false" ht="12.75" hidden="false" customHeight="false" outlineLevel="0" collapsed="false">
      <c r="A24" s="0"/>
      <c r="B24" s="462" t="str">
        <f aca="false">'A|New Cons Categ'!$E$23</f>
        <v>Category II - Non-domestic/Commercial</v>
      </c>
      <c r="C24" s="666"/>
      <c r="D24" s="226"/>
      <c r="E24" s="664"/>
    </row>
    <row r="25" customFormat="false" ht="12.75" hidden="false" customHeight="false" outlineLevel="0" collapsed="false">
      <c r="A25" s="0"/>
      <c r="B25" s="462" t="str">
        <f aca="false">'A|New Cons Categ'!$E$24</f>
        <v>51-100</v>
      </c>
      <c r="C25" s="666"/>
      <c r="D25" s="226"/>
      <c r="E25" s="664"/>
    </row>
    <row r="26" customFormat="false" ht="12.75" hidden="false" customHeight="false" outlineLevel="0" collapsed="false">
      <c r="A26" s="0"/>
      <c r="B26" s="462" t="str">
        <f aca="false">'A|New Cons Categ'!$E$25</f>
        <v>&gt;100</v>
      </c>
      <c r="C26" s="666"/>
      <c r="D26" s="226"/>
      <c r="E26" s="664"/>
    </row>
    <row r="27" customFormat="false" ht="12.75" hidden="false" customHeight="false" outlineLevel="0" collapsed="false">
      <c r="A27" s="0"/>
      <c r="B27" s="462" t="n">
        <f aca="false">'A|New Cons Categ'!$E$26</f>
        <v>0</v>
      </c>
      <c r="C27" s="666"/>
      <c r="D27" s="226"/>
      <c r="E27" s="664"/>
    </row>
    <row r="28" customFormat="false" ht="12.75" hidden="false" customHeight="false" outlineLevel="0" collapsed="false">
      <c r="A28" s="0"/>
      <c r="B28" s="462" t="n">
        <f aca="false">'A|New Cons Categ'!$E$27</f>
        <v>0</v>
      </c>
      <c r="C28" s="666"/>
      <c r="D28" s="226"/>
      <c r="E28" s="664"/>
    </row>
    <row r="29" customFormat="false" ht="12.75" hidden="false" customHeight="false" outlineLevel="0" collapsed="false">
      <c r="A29" s="0" t="n">
        <v>10071</v>
      </c>
      <c r="B29" s="459" t="s">
        <v>497</v>
      </c>
      <c r="C29" s="670" t="n">
        <f aca="false">SUM(C30:C50)</f>
        <v>0</v>
      </c>
      <c r="D29" s="450" t="n">
        <f aca="false">SUM(D30:D50)</f>
        <v>0</v>
      </c>
      <c r="E29" s="664"/>
    </row>
    <row r="30" customFormat="false" ht="12.75" hidden="false" customHeight="false" outlineLevel="0" collapsed="false">
      <c r="A30" s="0" t="n">
        <v>10043</v>
      </c>
      <c r="B30" s="224" t="s">
        <v>462</v>
      </c>
      <c r="C30" s="660"/>
      <c r="D30" s="660"/>
      <c r="E30" s="664"/>
    </row>
    <row r="31" customFormat="false" ht="12.75" hidden="false" customHeight="false" outlineLevel="0" collapsed="false">
      <c r="A31" s="0" t="n">
        <v>10107</v>
      </c>
      <c r="B31" s="217" t="s">
        <v>481</v>
      </c>
      <c r="C31" s="660"/>
      <c r="D31" s="190"/>
      <c r="E31" s="664"/>
    </row>
    <row r="32" customFormat="false" ht="12.75" hidden="false" customHeight="false" outlineLevel="0" collapsed="false">
      <c r="A32" s="0" t="n">
        <v>10111</v>
      </c>
      <c r="B32" s="217" t="s">
        <v>482</v>
      </c>
      <c r="C32" s="660"/>
      <c r="D32" s="190"/>
      <c r="E32" s="664"/>
    </row>
    <row r="33" customFormat="false" ht="12.75" hidden="false" customHeight="false" outlineLevel="0" collapsed="false">
      <c r="A33" s="0" t="n">
        <v>10118</v>
      </c>
      <c r="B33" s="217" t="s">
        <v>483</v>
      </c>
      <c r="C33" s="660"/>
      <c r="D33" s="190"/>
      <c r="E33" s="664"/>
    </row>
    <row r="34" customFormat="false" ht="12.75" hidden="false" customHeight="false" outlineLevel="0" collapsed="false">
      <c r="A34" s="0" t="n">
        <v>10147</v>
      </c>
      <c r="B34" s="224" t="s">
        <v>484</v>
      </c>
      <c r="C34" s="660"/>
      <c r="D34" s="190"/>
      <c r="E34" s="664"/>
    </row>
    <row r="35" customFormat="false" ht="12.75" hidden="false" customHeight="false" outlineLevel="0" collapsed="false">
      <c r="A35" s="0" t="n">
        <v>10120</v>
      </c>
      <c r="B35" s="224" t="s">
        <v>485</v>
      </c>
      <c r="C35" s="660"/>
      <c r="D35" s="190"/>
      <c r="E35" s="664"/>
    </row>
    <row r="36" customFormat="false" ht="12.75" hidden="false" customHeight="false" outlineLevel="0" collapsed="false">
      <c r="A36" s="0" t="n">
        <v>10150</v>
      </c>
      <c r="B36" s="224" t="s">
        <v>459</v>
      </c>
      <c r="C36" s="660"/>
      <c r="D36" s="190"/>
      <c r="E36" s="664"/>
    </row>
    <row r="37" customFormat="false" ht="12.75" hidden="false" customHeight="false" outlineLevel="0" collapsed="false">
      <c r="A37" s="0" t="n">
        <v>10153</v>
      </c>
      <c r="B37" s="224" t="s">
        <v>486</v>
      </c>
      <c r="C37" s="660"/>
      <c r="D37" s="190"/>
      <c r="E37" s="664"/>
    </row>
    <row r="38" customFormat="false" ht="12.75" hidden="false" customHeight="false" outlineLevel="0" collapsed="false">
      <c r="A38" s="0" t="n">
        <v>10156</v>
      </c>
      <c r="B38" s="224" t="s">
        <v>487</v>
      </c>
      <c r="C38" s="660"/>
      <c r="D38" s="190"/>
      <c r="E38" s="664"/>
    </row>
    <row r="39" customFormat="false" ht="12.75" hidden="false" customHeight="false" outlineLevel="0" collapsed="false">
      <c r="A39" s="0" t="n">
        <v>10159</v>
      </c>
      <c r="B39" s="224" t="s">
        <v>488</v>
      </c>
      <c r="C39" s="660"/>
      <c r="D39" s="190"/>
      <c r="E39" s="664"/>
    </row>
    <row r="40" customFormat="false" ht="12.75" hidden="false" customHeight="false" outlineLevel="0" collapsed="false">
      <c r="A40" s="0" t="n">
        <v>10162</v>
      </c>
      <c r="B40" s="224" t="s">
        <v>489</v>
      </c>
      <c r="C40" s="660"/>
      <c r="D40" s="190"/>
      <c r="E40" s="664"/>
    </row>
    <row r="41" customFormat="false" ht="12.75" hidden="false" customHeight="false" outlineLevel="0" collapsed="false">
      <c r="A41" s="0"/>
      <c r="B41" s="462" t="str">
        <f aca="false">'A|New Cons Categ'!$K$18</f>
        <v>Composite Public Water Supply Schemes</v>
      </c>
      <c r="C41" s="666"/>
      <c r="D41" s="226"/>
      <c r="E41" s="664"/>
    </row>
    <row r="42" customFormat="false" ht="12.75" hidden="false" customHeight="false" outlineLevel="0" collapsed="false">
      <c r="A42" s="0"/>
      <c r="B42" s="462" t="str">
        <f aca="false">'A|New Cons Categ'!$K$19</f>
        <v>HT-I Industry Segregated -TOD Consumption (10AM to 2PM)</v>
      </c>
      <c r="C42" s="666"/>
      <c r="D42" s="226"/>
      <c r="E42" s="664"/>
    </row>
    <row r="43" customFormat="false" ht="12.75" hidden="false" customHeight="false" outlineLevel="0" collapsed="false">
      <c r="A43" s="0"/>
      <c r="B43" s="462" t="str">
        <f aca="false">'A|New Cons Categ'!$K$20</f>
        <v>HT-I Industry Segregated -TOD Consumption (6PM to 10PM)</v>
      </c>
      <c r="C43" s="666"/>
      <c r="D43" s="226"/>
      <c r="E43" s="664"/>
    </row>
    <row r="44" customFormat="false" ht="12.75" hidden="false" customHeight="false" outlineLevel="0" collapsed="false">
      <c r="A44" s="0"/>
      <c r="B44" s="462" t="n">
        <f aca="false">'A|New Cons Categ'!$K$21</f>
        <v>0</v>
      </c>
      <c r="C44" s="666"/>
      <c r="D44" s="226"/>
      <c r="E44" s="664"/>
    </row>
    <row r="45" customFormat="false" ht="12.75" hidden="false" customHeight="false" outlineLevel="0" collapsed="false">
      <c r="A45" s="0"/>
      <c r="B45" s="462" t="n">
        <f aca="false">'A|New Cons Categ'!$K$22</f>
        <v>0</v>
      </c>
      <c r="C45" s="666"/>
      <c r="D45" s="226"/>
      <c r="E45" s="664"/>
    </row>
    <row r="46" customFormat="false" ht="12.75" hidden="false" customHeight="false" outlineLevel="0" collapsed="false">
      <c r="A46" s="0"/>
      <c r="B46" s="462" t="n">
        <f aca="false">'A|New Cons Categ'!$K$23</f>
        <v>0</v>
      </c>
      <c r="C46" s="666"/>
      <c r="D46" s="226"/>
      <c r="E46" s="664"/>
    </row>
    <row r="47" customFormat="false" ht="12.75" hidden="false" customHeight="false" outlineLevel="0" collapsed="false">
      <c r="A47" s="0"/>
      <c r="B47" s="462" t="n">
        <f aca="false">'A|New Cons Categ'!$K$24</f>
        <v>0</v>
      </c>
      <c r="C47" s="666"/>
      <c r="D47" s="226"/>
      <c r="E47" s="664"/>
    </row>
    <row r="48" customFormat="false" ht="12.75" hidden="false" customHeight="false" outlineLevel="0" collapsed="false">
      <c r="A48" s="0"/>
      <c r="B48" s="462" t="n">
        <f aca="false">'A|New Cons Categ'!$K$25</f>
        <v>0</v>
      </c>
      <c r="C48" s="666"/>
      <c r="D48" s="226"/>
      <c r="E48" s="664"/>
    </row>
    <row r="49" customFormat="false" ht="12.75" hidden="false" customHeight="false" outlineLevel="0" collapsed="false">
      <c r="A49" s="0"/>
      <c r="B49" s="462" t="n">
        <f aca="false">'A|New Cons Categ'!$K$26</f>
        <v>0</v>
      </c>
      <c r="C49" s="666"/>
      <c r="D49" s="226"/>
      <c r="E49" s="664"/>
    </row>
    <row r="50" customFormat="false" ht="12.75" hidden="false" customHeight="false" outlineLevel="0" collapsed="false">
      <c r="A50" s="0"/>
      <c r="B50" s="462" t="n">
        <f aca="false">'A|New Cons Categ'!$K$27</f>
        <v>0</v>
      </c>
      <c r="C50" s="666"/>
      <c r="D50" s="226"/>
      <c r="E50" s="664"/>
    </row>
    <row r="51" customFormat="false" ht="12.75" hidden="false" customHeight="false" outlineLevel="0" collapsed="false">
      <c r="A51" s="0" t="n">
        <v>10072</v>
      </c>
      <c r="B51" s="459" t="s">
        <v>498</v>
      </c>
      <c r="C51" s="670" t="n">
        <f aca="false">SUM(C52:C72)</f>
        <v>0</v>
      </c>
      <c r="D51" s="450" t="n">
        <f aca="false">SUM(D52:D72)</f>
        <v>0</v>
      </c>
      <c r="E51" s="664"/>
    </row>
    <row r="52" customFormat="false" ht="12.75" hidden="false" customHeight="false" outlineLevel="0" collapsed="false">
      <c r="A52" s="0" t="n">
        <v>10042</v>
      </c>
      <c r="B52" s="224" t="s">
        <v>462</v>
      </c>
      <c r="C52" s="660"/>
      <c r="D52" s="660"/>
      <c r="E52" s="664"/>
    </row>
    <row r="53" customFormat="false" ht="12.75" hidden="false" customHeight="false" outlineLevel="0" collapsed="false">
      <c r="A53" s="0" t="n">
        <v>10106</v>
      </c>
      <c r="B53" s="217" t="s">
        <v>481</v>
      </c>
      <c r="C53" s="660"/>
      <c r="D53" s="190"/>
      <c r="E53" s="664"/>
    </row>
    <row r="54" customFormat="false" ht="12.75" hidden="false" customHeight="false" outlineLevel="0" collapsed="false">
      <c r="A54" s="0" t="n">
        <v>10110</v>
      </c>
      <c r="B54" s="217" t="s">
        <v>482</v>
      </c>
      <c r="C54" s="660"/>
      <c r="D54" s="190"/>
      <c r="E54" s="664"/>
    </row>
    <row r="55" customFormat="false" ht="12.75" hidden="false" customHeight="false" outlineLevel="0" collapsed="false">
      <c r="A55" s="0" t="n">
        <v>10117</v>
      </c>
      <c r="B55" s="217" t="s">
        <v>483</v>
      </c>
      <c r="C55" s="660"/>
      <c r="D55" s="190"/>
      <c r="E55" s="664"/>
    </row>
    <row r="56" customFormat="false" ht="12.75" hidden="false" customHeight="false" outlineLevel="0" collapsed="false">
      <c r="A56" s="0" t="n">
        <v>10146</v>
      </c>
      <c r="B56" s="224" t="s">
        <v>484</v>
      </c>
      <c r="C56" s="660"/>
      <c r="D56" s="190"/>
      <c r="E56" s="664"/>
    </row>
    <row r="57" customFormat="false" ht="12.75" hidden="false" customHeight="false" outlineLevel="0" collapsed="false">
      <c r="A57" s="0" t="n">
        <v>10119</v>
      </c>
      <c r="B57" s="224" t="s">
        <v>485</v>
      </c>
      <c r="C57" s="660"/>
      <c r="D57" s="190"/>
      <c r="E57" s="664"/>
    </row>
    <row r="58" customFormat="false" ht="12.75" hidden="false" customHeight="false" outlineLevel="0" collapsed="false">
      <c r="A58" s="0" t="n">
        <v>10149</v>
      </c>
      <c r="B58" s="224" t="s">
        <v>459</v>
      </c>
      <c r="C58" s="660"/>
      <c r="D58" s="190"/>
      <c r="E58" s="664"/>
    </row>
    <row r="59" customFormat="false" ht="12.75" hidden="false" customHeight="false" outlineLevel="0" collapsed="false">
      <c r="A59" s="0" t="n">
        <v>10152</v>
      </c>
      <c r="B59" s="224" t="s">
        <v>486</v>
      </c>
      <c r="C59" s="660"/>
      <c r="D59" s="190"/>
      <c r="E59" s="664"/>
    </row>
    <row r="60" customFormat="false" ht="12.75" hidden="false" customHeight="false" outlineLevel="0" collapsed="false">
      <c r="A60" s="0" t="n">
        <v>10155</v>
      </c>
      <c r="B60" s="224" t="s">
        <v>487</v>
      </c>
      <c r="C60" s="660"/>
      <c r="D60" s="190"/>
      <c r="E60" s="664"/>
    </row>
    <row r="61" customFormat="false" ht="12.75" hidden="false" customHeight="false" outlineLevel="0" collapsed="false">
      <c r="A61" s="0" t="n">
        <v>10158</v>
      </c>
      <c r="B61" s="224" t="s">
        <v>488</v>
      </c>
      <c r="C61" s="660"/>
      <c r="D61" s="190"/>
      <c r="E61" s="664"/>
    </row>
    <row r="62" customFormat="false" ht="12.75" hidden="false" customHeight="false" outlineLevel="0" collapsed="false">
      <c r="A62" s="0" t="n">
        <v>10161</v>
      </c>
      <c r="B62" s="224" t="s">
        <v>489</v>
      </c>
      <c r="C62" s="660"/>
      <c r="D62" s="190"/>
      <c r="E62" s="664"/>
    </row>
    <row r="63" customFormat="false" ht="12.75" hidden="false" customHeight="false" outlineLevel="0" collapsed="false">
      <c r="A63" s="0"/>
      <c r="B63" s="462" t="str">
        <f aca="false">'A|New Cons Categ'!$E$36</f>
        <v>Composite Public Water Supply Schemes</v>
      </c>
      <c r="C63" s="666"/>
      <c r="D63" s="226"/>
      <c r="E63" s="664"/>
    </row>
    <row r="64" customFormat="false" ht="12.75" hidden="false" customHeight="false" outlineLevel="0" collapsed="false">
      <c r="A64" s="0"/>
      <c r="B64" s="462" t="str">
        <f aca="false">'A|New Cons Categ'!$E$37</f>
        <v>HT-I Industry Segregated -TOD Consumption (10AM to 2PM)</v>
      </c>
      <c r="C64" s="666"/>
      <c r="D64" s="226"/>
      <c r="E64" s="664"/>
    </row>
    <row r="65" customFormat="false" ht="12.75" hidden="false" customHeight="false" outlineLevel="0" collapsed="false">
      <c r="A65" s="0"/>
      <c r="B65" s="462" t="str">
        <f aca="false">'A|New Cons Categ'!$E$38</f>
        <v>HT-I Industry Segregated -TOD Consumption (6PM to 10PM)</v>
      </c>
      <c r="C65" s="666"/>
      <c r="D65" s="226"/>
      <c r="E65" s="664"/>
    </row>
    <row r="66" customFormat="false" ht="12.75" hidden="false" customHeight="false" outlineLevel="0" collapsed="false">
      <c r="A66" s="0"/>
      <c r="B66" s="462" t="n">
        <f aca="false">'A|New Cons Categ'!$E$39</f>
        <v>0</v>
      </c>
      <c r="C66" s="666"/>
      <c r="D66" s="226"/>
      <c r="E66" s="664"/>
    </row>
    <row r="67" customFormat="false" ht="12.75" hidden="false" customHeight="false" outlineLevel="0" collapsed="false">
      <c r="A67" s="0"/>
      <c r="B67" s="462" t="n">
        <f aca="false">'A|New Cons Categ'!$E$40</f>
        <v>0</v>
      </c>
      <c r="C67" s="666"/>
      <c r="D67" s="226"/>
      <c r="E67" s="664"/>
    </row>
    <row r="68" customFormat="false" ht="12.75" hidden="false" customHeight="false" outlineLevel="0" collapsed="false">
      <c r="A68" s="0"/>
      <c r="B68" s="462" t="n">
        <f aca="false">'A|New Cons Categ'!$E$41</f>
        <v>0</v>
      </c>
      <c r="C68" s="666"/>
      <c r="D68" s="226"/>
      <c r="E68" s="664"/>
    </row>
    <row r="69" customFormat="false" ht="12.75" hidden="false" customHeight="false" outlineLevel="0" collapsed="false">
      <c r="A69" s="0"/>
      <c r="B69" s="462" t="n">
        <f aca="false">'A|New Cons Categ'!$E$42</f>
        <v>0</v>
      </c>
      <c r="C69" s="666"/>
      <c r="D69" s="226"/>
      <c r="E69" s="664"/>
    </row>
    <row r="70" customFormat="false" ht="12.75" hidden="false" customHeight="false" outlineLevel="0" collapsed="false">
      <c r="A70" s="0"/>
      <c r="B70" s="462" t="n">
        <f aca="false">'A|New Cons Categ'!$E$43</f>
        <v>0</v>
      </c>
      <c r="C70" s="666"/>
      <c r="D70" s="226"/>
      <c r="E70" s="664"/>
    </row>
    <row r="71" customFormat="false" ht="12.75" hidden="false" customHeight="false" outlineLevel="0" collapsed="false">
      <c r="A71" s="0"/>
      <c r="B71" s="462" t="n">
        <f aca="false">'A|New Cons Categ'!$E$44</f>
        <v>0</v>
      </c>
      <c r="C71" s="666"/>
      <c r="D71" s="226"/>
      <c r="E71" s="664"/>
    </row>
    <row r="72" customFormat="false" ht="12.75" hidden="false" customHeight="false" outlineLevel="0" collapsed="false">
      <c r="A72" s="0"/>
      <c r="B72" s="462" t="n">
        <f aca="false">'A|New Cons Categ'!$E$45</f>
        <v>0</v>
      </c>
      <c r="C72" s="666"/>
      <c r="D72" s="226"/>
      <c r="E72" s="664"/>
    </row>
    <row r="73" customFormat="false" ht="12.75" hidden="false" customHeight="false" outlineLevel="0" collapsed="false">
      <c r="A73" s="0" t="n">
        <v>10073</v>
      </c>
      <c r="B73" s="459" t="s">
        <v>499</v>
      </c>
      <c r="C73" s="670" t="n">
        <f aca="false">SUM(C74:C95)</f>
        <v>0</v>
      </c>
      <c r="D73" s="450" t="n">
        <f aca="false">SUM(D74:D95)</f>
        <v>0</v>
      </c>
      <c r="E73" s="664"/>
    </row>
    <row r="74" customFormat="false" ht="12.75" hidden="false" customHeight="false" outlineLevel="0" collapsed="false">
      <c r="A74" s="0" t="n">
        <v>10041</v>
      </c>
      <c r="B74" s="224" t="s">
        <v>462</v>
      </c>
      <c r="C74" s="660"/>
      <c r="D74" s="660"/>
      <c r="E74" s="664"/>
    </row>
    <row r="75" customFormat="false" ht="12.75" hidden="false" customHeight="false" outlineLevel="0" collapsed="false">
      <c r="A75" s="0" t="n">
        <v>10105</v>
      </c>
      <c r="B75" s="217" t="s">
        <v>481</v>
      </c>
      <c r="C75" s="660"/>
      <c r="D75" s="190"/>
      <c r="E75" s="664"/>
    </row>
    <row r="76" customFormat="false" ht="12.75" hidden="false" customHeight="false" outlineLevel="0" collapsed="false">
      <c r="A76" s="0" t="n">
        <v>10109</v>
      </c>
      <c r="B76" s="217" t="s">
        <v>482</v>
      </c>
      <c r="C76" s="660"/>
      <c r="D76" s="190"/>
      <c r="E76" s="664"/>
    </row>
    <row r="77" customFormat="false" ht="12.75" hidden="false" customHeight="false" outlineLevel="0" collapsed="false">
      <c r="A77" s="0" t="n">
        <v>10116</v>
      </c>
      <c r="B77" s="217" t="s">
        <v>483</v>
      </c>
      <c r="C77" s="660"/>
      <c r="D77" s="190"/>
      <c r="E77" s="664"/>
    </row>
    <row r="78" customFormat="false" ht="12.75" hidden="false" customHeight="false" outlineLevel="0" collapsed="false">
      <c r="A78" s="0" t="n">
        <v>10145</v>
      </c>
      <c r="B78" s="224" t="s">
        <v>484</v>
      </c>
      <c r="C78" s="660"/>
      <c r="D78" s="190"/>
      <c r="E78" s="664"/>
    </row>
    <row r="79" customFormat="false" ht="12.75" hidden="false" customHeight="false" outlineLevel="0" collapsed="false">
      <c r="A79" s="0" t="n">
        <v>10045</v>
      </c>
      <c r="B79" s="224" t="s">
        <v>485</v>
      </c>
      <c r="C79" s="660"/>
      <c r="D79" s="190"/>
      <c r="E79" s="664"/>
    </row>
    <row r="80" customFormat="false" ht="12.75" hidden="false" customHeight="false" outlineLevel="0" collapsed="false">
      <c r="A80" s="0" t="n">
        <v>10148</v>
      </c>
      <c r="B80" s="224" t="s">
        <v>459</v>
      </c>
      <c r="C80" s="660"/>
      <c r="D80" s="190"/>
      <c r="E80" s="664"/>
    </row>
    <row r="81" customFormat="false" ht="12.75" hidden="false" customHeight="false" outlineLevel="0" collapsed="false">
      <c r="A81" s="0" t="n">
        <v>10151</v>
      </c>
      <c r="B81" s="224" t="s">
        <v>486</v>
      </c>
      <c r="C81" s="660"/>
      <c r="D81" s="190"/>
      <c r="E81" s="664"/>
    </row>
    <row r="82" customFormat="false" ht="12.75" hidden="false" customHeight="false" outlineLevel="0" collapsed="false">
      <c r="A82" s="0" t="n">
        <v>10068</v>
      </c>
      <c r="B82" s="224" t="s">
        <v>490</v>
      </c>
      <c r="C82" s="660"/>
      <c r="D82" s="190"/>
      <c r="E82" s="664"/>
    </row>
    <row r="83" customFormat="false" ht="12.75" hidden="false" customHeight="false" outlineLevel="0" collapsed="false">
      <c r="A83" s="0" t="n">
        <v>10154</v>
      </c>
      <c r="B83" s="224" t="s">
        <v>487</v>
      </c>
      <c r="C83" s="660"/>
      <c r="D83" s="190"/>
      <c r="E83" s="664"/>
    </row>
    <row r="84" customFormat="false" ht="12.75" hidden="false" customHeight="false" outlineLevel="0" collapsed="false">
      <c r="A84" s="0" t="n">
        <v>10157</v>
      </c>
      <c r="B84" s="224" t="s">
        <v>488</v>
      </c>
      <c r="C84" s="660"/>
      <c r="D84" s="190"/>
      <c r="E84" s="664"/>
    </row>
    <row r="85" customFormat="false" ht="12.75" hidden="false" customHeight="false" outlineLevel="0" collapsed="false">
      <c r="A85" s="0" t="n">
        <v>10160</v>
      </c>
      <c r="B85" s="224" t="s">
        <v>489</v>
      </c>
      <c r="C85" s="660"/>
      <c r="D85" s="190"/>
      <c r="E85" s="664"/>
    </row>
    <row r="86" customFormat="false" ht="12.75" hidden="false" customHeight="false" outlineLevel="0" collapsed="false">
      <c r="A86" s="0"/>
      <c r="B86" s="462" t="str">
        <f aca="false">'A|New Cons Categ'!$K$36</f>
        <v>Composite Public Water Supply Schemes</v>
      </c>
      <c r="C86" s="666"/>
      <c r="D86" s="226"/>
      <c r="E86" s="664"/>
    </row>
    <row r="87" customFormat="false" ht="12.75" hidden="false" customHeight="false" outlineLevel="0" collapsed="false">
      <c r="A87" s="0"/>
      <c r="B87" s="462" t="str">
        <f aca="false">'A|New Cons Categ'!$K$37</f>
        <v>HT-I Industry Segregated -TOD Consumption (10AM to 2PM)</v>
      </c>
      <c r="C87" s="666"/>
      <c r="D87" s="226"/>
      <c r="E87" s="664"/>
    </row>
    <row r="88" customFormat="false" ht="12.75" hidden="false" customHeight="false" outlineLevel="0" collapsed="false">
      <c r="A88" s="0"/>
      <c r="B88" s="462" t="str">
        <f aca="false">'A|New Cons Categ'!$K$38</f>
        <v>HT-I Industry Segregated -TOD Consumption (6PM to 10PM)</v>
      </c>
      <c r="C88" s="666"/>
      <c r="D88" s="226"/>
      <c r="E88" s="664"/>
    </row>
    <row r="89" customFormat="false" ht="12.75" hidden="false" customHeight="false" outlineLevel="0" collapsed="false">
      <c r="A89" s="0"/>
      <c r="B89" s="462" t="n">
        <f aca="false">'A|New Cons Categ'!$K$39</f>
        <v>0</v>
      </c>
      <c r="C89" s="666"/>
      <c r="D89" s="226"/>
      <c r="E89" s="664"/>
    </row>
    <row r="90" customFormat="false" ht="12.75" hidden="false" customHeight="false" outlineLevel="0" collapsed="false">
      <c r="A90" s="0"/>
      <c r="B90" s="462" t="n">
        <f aca="false">'A|New Cons Categ'!$K$40</f>
        <v>0</v>
      </c>
      <c r="C90" s="666"/>
      <c r="D90" s="226"/>
      <c r="E90" s="664"/>
    </row>
    <row r="91" customFormat="false" ht="12.75" hidden="false" customHeight="false" outlineLevel="0" collapsed="false">
      <c r="A91" s="0"/>
      <c r="B91" s="462" t="n">
        <f aca="false">'A|New Cons Categ'!$K$41</f>
        <v>0</v>
      </c>
      <c r="C91" s="666"/>
      <c r="D91" s="226"/>
      <c r="E91" s="664"/>
    </row>
    <row r="92" customFormat="false" ht="12.75" hidden="false" customHeight="false" outlineLevel="0" collapsed="false">
      <c r="A92" s="0"/>
      <c r="B92" s="462" t="n">
        <f aca="false">'A|New Cons Categ'!$K$42</f>
        <v>0</v>
      </c>
      <c r="C92" s="666"/>
      <c r="D92" s="226"/>
      <c r="E92" s="664"/>
    </row>
    <row r="93" customFormat="false" ht="12.75" hidden="false" customHeight="false" outlineLevel="0" collapsed="false">
      <c r="A93" s="0"/>
      <c r="B93" s="462" t="n">
        <f aca="false">'A|New Cons Categ'!$K$43</f>
        <v>0</v>
      </c>
      <c r="C93" s="666"/>
      <c r="D93" s="226"/>
      <c r="E93" s="664"/>
    </row>
    <row r="94" customFormat="false" ht="12.75" hidden="false" customHeight="false" outlineLevel="0" collapsed="false">
      <c r="A94" s="0"/>
      <c r="B94" s="462" t="n">
        <f aca="false">'A|New Cons Categ'!$K$44</f>
        <v>0</v>
      </c>
      <c r="C94" s="666"/>
      <c r="D94" s="226"/>
      <c r="E94" s="664"/>
    </row>
    <row r="95" customFormat="false" ht="12.75" hidden="false" customHeight="false" outlineLevel="0" collapsed="false">
      <c r="A95" s="0"/>
      <c r="B95" s="462" t="n">
        <f aca="false">'A|New Cons Categ'!$K$45</f>
        <v>0</v>
      </c>
      <c r="C95" s="666"/>
      <c r="D95" s="226"/>
      <c r="E95" s="664"/>
    </row>
    <row r="96" customFormat="false" ht="12.75" hidden="false" customHeight="false" outlineLevel="0" collapsed="false">
      <c r="A96" s="0" t="n">
        <v>10076</v>
      </c>
      <c r="B96" s="464" t="s">
        <v>197</v>
      </c>
      <c r="C96" s="689" t="n">
        <f aca="false">SUM(C73,C51,C29,C10)</f>
        <v>0</v>
      </c>
      <c r="D96" s="230" t="n">
        <f aca="false">SUM(D73,D51,D29,D10)</f>
        <v>0</v>
      </c>
      <c r="E96" s="664"/>
    </row>
    <row r="101" customFormat="false" ht="11.25" hidden="false" customHeight="false" outlineLevel="0" collapsed="false">
      <c r="B101" s="274" t="s">
        <v>117</v>
      </c>
    </row>
    <row r="102" customFormat="false" ht="13.5" hidden="false" customHeight="true" outlineLevel="0" collapsed="false">
      <c r="B102" s="51" t="s">
        <v>606</v>
      </c>
      <c r="C102" s="51" t="s">
        <v>197</v>
      </c>
      <c r="D102" s="51"/>
      <c r="E102" s="126" t="s">
        <v>169</v>
      </c>
    </row>
    <row r="103" customFormat="false" ht="12.75" hidden="false" customHeight="true" outlineLevel="0" collapsed="false">
      <c r="B103" s="51"/>
      <c r="C103" s="51"/>
      <c r="D103" s="51"/>
      <c r="E103" s="126"/>
    </row>
    <row r="104" customFormat="false" ht="59.25" hidden="false" customHeight="true" outlineLevel="0" collapsed="false">
      <c r="B104" s="51"/>
      <c r="C104" s="906" t="s">
        <v>610</v>
      </c>
      <c r="D104" s="126" t="s">
        <v>760</v>
      </c>
      <c r="E104" s="126"/>
    </row>
    <row r="105" customFormat="false" ht="12.75" hidden="false" customHeight="false" outlineLevel="0" collapsed="false">
      <c r="A105" s="0" t="n">
        <v>10074</v>
      </c>
      <c r="B105" s="670" t="s">
        <v>496</v>
      </c>
      <c r="C105" s="670" t="n">
        <f aca="false">SUM(C106:C123)</f>
        <v>0</v>
      </c>
      <c r="D105" s="450" t="n">
        <f aca="false">SUM(D106:D123)</f>
        <v>0</v>
      </c>
      <c r="E105" s="664"/>
    </row>
    <row r="106" customFormat="false" ht="12.75" hidden="false" customHeight="false" outlineLevel="0" collapsed="false">
      <c r="A106" s="0" t="n">
        <v>10054</v>
      </c>
      <c r="B106" s="217" t="s">
        <v>474</v>
      </c>
      <c r="C106" s="660"/>
      <c r="D106" s="190"/>
      <c r="E106" s="664"/>
    </row>
    <row r="107" customFormat="false" ht="12.75" hidden="false" customHeight="false" outlineLevel="0" collapsed="false">
      <c r="A107" s="0" t="n">
        <v>10055</v>
      </c>
      <c r="B107" s="217" t="s">
        <v>457</v>
      </c>
      <c r="C107" s="660"/>
      <c r="D107" s="190"/>
      <c r="E107" s="664"/>
    </row>
    <row r="108" customFormat="false" ht="12.75" hidden="false" customHeight="false" outlineLevel="0" collapsed="false">
      <c r="A108" s="0" t="n">
        <v>10077</v>
      </c>
      <c r="B108" s="217" t="s">
        <v>476</v>
      </c>
      <c r="C108" s="660"/>
      <c r="D108" s="190"/>
      <c r="E108" s="664"/>
    </row>
    <row r="109" customFormat="false" ht="12.75" hidden="false" customHeight="false" outlineLevel="0" collapsed="false">
      <c r="A109" s="0" t="n">
        <v>10058</v>
      </c>
      <c r="B109" s="217" t="s">
        <v>477</v>
      </c>
      <c r="C109" s="660"/>
      <c r="D109" s="190"/>
      <c r="E109" s="664"/>
    </row>
    <row r="110" customFormat="false" ht="12.75" hidden="false" customHeight="false" outlineLevel="0" collapsed="false">
      <c r="A110" s="0" t="n">
        <v>10085</v>
      </c>
      <c r="B110" s="217" t="s">
        <v>478</v>
      </c>
      <c r="C110" s="660"/>
      <c r="D110" s="190"/>
      <c r="E110" s="664"/>
    </row>
    <row r="111" customFormat="false" ht="12.75" hidden="false" customHeight="false" outlineLevel="0" collapsed="false">
      <c r="A111" s="0" t="n">
        <v>10088</v>
      </c>
      <c r="B111" s="217" t="s">
        <v>479</v>
      </c>
      <c r="C111" s="660"/>
      <c r="D111" s="190"/>
      <c r="E111" s="664"/>
    </row>
    <row r="112" customFormat="false" ht="12.75" hidden="false" customHeight="false" outlineLevel="0" collapsed="false">
      <c r="A112" s="0" t="n">
        <v>10063</v>
      </c>
      <c r="B112" s="217" t="s">
        <v>464</v>
      </c>
      <c r="C112" s="660"/>
      <c r="D112" s="190"/>
      <c r="E112" s="664"/>
    </row>
    <row r="113" customFormat="false" ht="12.75" hidden="false" customHeight="false" outlineLevel="0" collapsed="false">
      <c r="A113" s="0" t="n">
        <v>10064</v>
      </c>
      <c r="B113" s="217" t="s">
        <v>480</v>
      </c>
      <c r="C113" s="660"/>
      <c r="D113" s="190"/>
      <c r="E113" s="664"/>
    </row>
    <row r="114" customFormat="false" ht="12.75" hidden="false" customHeight="false" outlineLevel="0" collapsed="false">
      <c r="A114" s="0"/>
      <c r="B114" s="462" t="str">
        <f aca="false">'A|New Cons Categ'!$E$18</f>
        <v>Category V(A)(i) Salt Farming Units</v>
      </c>
      <c r="C114" s="666"/>
      <c r="D114" s="226"/>
      <c r="E114" s="664"/>
    </row>
    <row r="115" customFormat="false" ht="12.75" hidden="false" customHeight="false" outlineLevel="0" collapsed="false">
      <c r="A115" s="0"/>
      <c r="B115" s="462" t="str">
        <f aca="false">'A|New Cons Categ'!$E$19</f>
        <v>Category V(A)(ii) Rural Horticulture Nurseries</v>
      </c>
      <c r="C115" s="666"/>
      <c r="D115" s="226"/>
      <c r="E115" s="664"/>
    </row>
    <row r="116" customFormat="false" ht="12.75" hidden="false" customHeight="false" outlineLevel="0" collapsed="false">
      <c r="A116" s="0"/>
      <c r="B116" s="462" t="str">
        <f aca="false">'A|New Cons Categ'!$E$20</f>
        <v>Category VII (B) - Religious Places</v>
      </c>
      <c r="C116" s="666"/>
      <c r="D116" s="226"/>
      <c r="E116" s="664"/>
    </row>
    <row r="117" customFormat="false" ht="12.75" hidden="false" customHeight="false" outlineLevel="0" collapsed="false">
      <c r="A117" s="0"/>
      <c r="B117" s="462" t="str">
        <f aca="false">'A|New Cons Categ'!$E$21</f>
        <v>0-200</v>
      </c>
      <c r="C117" s="666"/>
      <c r="D117" s="226"/>
      <c r="E117" s="664"/>
    </row>
    <row r="118" customFormat="false" ht="12.75" hidden="false" customHeight="false" outlineLevel="0" collapsed="false">
      <c r="A118" s="0"/>
      <c r="B118" s="462" t="str">
        <f aca="false">'A|New Cons Categ'!$E$22</f>
        <v>&gt;200</v>
      </c>
      <c r="C118" s="666"/>
      <c r="D118" s="226"/>
      <c r="E118" s="664"/>
    </row>
    <row r="119" customFormat="false" ht="12.75" hidden="false" customHeight="false" outlineLevel="0" collapsed="false">
      <c r="A119" s="0"/>
      <c r="B119" s="462" t="str">
        <f aca="false">'A|New Cons Categ'!$E$23</f>
        <v>Category II - Non-domestic/Commercial</v>
      </c>
      <c r="C119" s="666"/>
      <c r="D119" s="226"/>
      <c r="E119" s="664"/>
    </row>
    <row r="120" customFormat="false" ht="12.75" hidden="false" customHeight="false" outlineLevel="0" collapsed="false">
      <c r="A120" s="0"/>
      <c r="B120" s="462" t="str">
        <f aca="false">'A|New Cons Categ'!$E$24</f>
        <v>51-100</v>
      </c>
      <c r="C120" s="666"/>
      <c r="D120" s="226"/>
      <c r="E120" s="664"/>
    </row>
    <row r="121" customFormat="false" ht="12.75" hidden="false" customHeight="false" outlineLevel="0" collapsed="false">
      <c r="A121" s="0"/>
      <c r="B121" s="462" t="str">
        <f aca="false">'A|New Cons Categ'!$E$25</f>
        <v>&gt;100</v>
      </c>
      <c r="C121" s="666"/>
      <c r="D121" s="226"/>
      <c r="E121" s="664"/>
    </row>
    <row r="122" customFormat="false" ht="12.75" hidden="false" customHeight="false" outlineLevel="0" collapsed="false">
      <c r="A122" s="0"/>
      <c r="B122" s="462" t="n">
        <f aca="false">'A|New Cons Categ'!$E$26</f>
        <v>0</v>
      </c>
      <c r="C122" s="666"/>
      <c r="D122" s="226"/>
      <c r="E122" s="664"/>
    </row>
    <row r="123" customFormat="false" ht="12.75" hidden="false" customHeight="false" outlineLevel="0" collapsed="false">
      <c r="A123" s="0"/>
      <c r="B123" s="462" t="n">
        <f aca="false">'A|New Cons Categ'!$E$27</f>
        <v>0</v>
      </c>
      <c r="C123" s="666"/>
      <c r="D123" s="226"/>
      <c r="E123" s="664"/>
    </row>
    <row r="124" customFormat="false" ht="12.75" hidden="false" customHeight="false" outlineLevel="0" collapsed="false">
      <c r="A124" s="0" t="n">
        <v>10071</v>
      </c>
      <c r="B124" s="459" t="s">
        <v>497</v>
      </c>
      <c r="C124" s="670" t="n">
        <f aca="false">SUM(C125:C145)</f>
        <v>0</v>
      </c>
      <c r="D124" s="450" t="n">
        <f aca="false">SUM(D125:D145)</f>
        <v>0</v>
      </c>
      <c r="E124" s="664"/>
    </row>
    <row r="125" customFormat="false" ht="12.75" hidden="false" customHeight="false" outlineLevel="0" collapsed="false">
      <c r="A125" s="0" t="n">
        <v>10043</v>
      </c>
      <c r="B125" s="224" t="s">
        <v>462</v>
      </c>
      <c r="C125" s="660"/>
      <c r="D125" s="660"/>
      <c r="E125" s="664"/>
    </row>
    <row r="126" customFormat="false" ht="12.75" hidden="false" customHeight="false" outlineLevel="0" collapsed="false">
      <c r="A126" s="0" t="n">
        <v>10107</v>
      </c>
      <c r="B126" s="217" t="s">
        <v>481</v>
      </c>
      <c r="C126" s="660"/>
      <c r="D126" s="190"/>
      <c r="E126" s="664"/>
    </row>
    <row r="127" customFormat="false" ht="12.75" hidden="false" customHeight="false" outlineLevel="0" collapsed="false">
      <c r="A127" s="0" t="n">
        <v>10111</v>
      </c>
      <c r="B127" s="217" t="s">
        <v>482</v>
      </c>
      <c r="C127" s="660"/>
      <c r="D127" s="190"/>
      <c r="E127" s="664"/>
    </row>
    <row r="128" customFormat="false" ht="12.75" hidden="false" customHeight="false" outlineLevel="0" collapsed="false">
      <c r="A128" s="0" t="n">
        <v>10118</v>
      </c>
      <c r="B128" s="217" t="s">
        <v>483</v>
      </c>
      <c r="C128" s="660"/>
      <c r="D128" s="190"/>
      <c r="E128" s="664"/>
    </row>
    <row r="129" customFormat="false" ht="12.75" hidden="false" customHeight="false" outlineLevel="0" collapsed="false">
      <c r="A129" s="0" t="n">
        <v>10147</v>
      </c>
      <c r="B129" s="224" t="s">
        <v>484</v>
      </c>
      <c r="C129" s="660"/>
      <c r="D129" s="190"/>
      <c r="E129" s="664"/>
    </row>
    <row r="130" customFormat="false" ht="12.75" hidden="false" customHeight="false" outlineLevel="0" collapsed="false">
      <c r="A130" s="0" t="n">
        <v>10120</v>
      </c>
      <c r="B130" s="224" t="s">
        <v>485</v>
      </c>
      <c r="C130" s="660"/>
      <c r="D130" s="190"/>
      <c r="E130" s="664"/>
    </row>
    <row r="131" customFormat="false" ht="12.75" hidden="false" customHeight="false" outlineLevel="0" collapsed="false">
      <c r="A131" s="0" t="n">
        <v>10150</v>
      </c>
      <c r="B131" s="224" t="s">
        <v>459</v>
      </c>
      <c r="C131" s="660"/>
      <c r="D131" s="190"/>
      <c r="E131" s="664"/>
    </row>
    <row r="132" customFormat="false" ht="12.75" hidden="false" customHeight="false" outlineLevel="0" collapsed="false">
      <c r="A132" s="0" t="n">
        <v>10153</v>
      </c>
      <c r="B132" s="224" t="s">
        <v>486</v>
      </c>
      <c r="C132" s="660"/>
      <c r="D132" s="190"/>
      <c r="E132" s="664"/>
    </row>
    <row r="133" customFormat="false" ht="12.75" hidden="false" customHeight="false" outlineLevel="0" collapsed="false">
      <c r="A133" s="0" t="n">
        <v>10156</v>
      </c>
      <c r="B133" s="224" t="s">
        <v>487</v>
      </c>
      <c r="C133" s="660"/>
      <c r="D133" s="190"/>
      <c r="E133" s="664"/>
    </row>
    <row r="134" customFormat="false" ht="12.75" hidden="false" customHeight="false" outlineLevel="0" collapsed="false">
      <c r="A134" s="0" t="n">
        <v>10159</v>
      </c>
      <c r="B134" s="224" t="s">
        <v>488</v>
      </c>
      <c r="C134" s="660"/>
      <c r="D134" s="190"/>
      <c r="E134" s="664"/>
    </row>
    <row r="135" customFormat="false" ht="12.75" hidden="false" customHeight="false" outlineLevel="0" collapsed="false">
      <c r="A135" s="0" t="n">
        <v>10162</v>
      </c>
      <c r="B135" s="224" t="s">
        <v>489</v>
      </c>
      <c r="C135" s="660"/>
      <c r="D135" s="190"/>
      <c r="E135" s="664"/>
    </row>
    <row r="136" customFormat="false" ht="12.75" hidden="false" customHeight="false" outlineLevel="0" collapsed="false">
      <c r="A136" s="0"/>
      <c r="B136" s="462" t="str">
        <f aca="false">'A|New Cons Categ'!$K$18</f>
        <v>Composite Public Water Supply Schemes</v>
      </c>
      <c r="C136" s="666"/>
      <c r="D136" s="226"/>
      <c r="E136" s="664"/>
    </row>
    <row r="137" customFormat="false" ht="12.75" hidden="false" customHeight="false" outlineLevel="0" collapsed="false">
      <c r="A137" s="0"/>
      <c r="B137" s="462" t="str">
        <f aca="false">'A|New Cons Categ'!$K$19</f>
        <v>HT-I Industry Segregated -TOD Consumption (10AM to 2PM)</v>
      </c>
      <c r="C137" s="666"/>
      <c r="D137" s="226"/>
      <c r="E137" s="664"/>
    </row>
    <row r="138" customFormat="false" ht="12.75" hidden="false" customHeight="false" outlineLevel="0" collapsed="false">
      <c r="A138" s="0"/>
      <c r="B138" s="462" t="str">
        <f aca="false">'A|New Cons Categ'!$K$20</f>
        <v>HT-I Industry Segregated -TOD Consumption (6PM to 10PM)</v>
      </c>
      <c r="C138" s="666"/>
      <c r="D138" s="226"/>
      <c r="E138" s="664"/>
    </row>
    <row r="139" customFormat="false" ht="12.75" hidden="false" customHeight="false" outlineLevel="0" collapsed="false">
      <c r="A139" s="0"/>
      <c r="B139" s="462" t="n">
        <f aca="false">'A|New Cons Categ'!$K$21</f>
        <v>0</v>
      </c>
      <c r="C139" s="666"/>
      <c r="D139" s="226"/>
      <c r="E139" s="664"/>
    </row>
    <row r="140" customFormat="false" ht="12.75" hidden="false" customHeight="false" outlineLevel="0" collapsed="false">
      <c r="A140" s="0"/>
      <c r="B140" s="462" t="n">
        <f aca="false">'A|New Cons Categ'!$K$22</f>
        <v>0</v>
      </c>
      <c r="C140" s="666"/>
      <c r="D140" s="226"/>
      <c r="E140" s="664"/>
    </row>
    <row r="141" customFormat="false" ht="12.75" hidden="false" customHeight="false" outlineLevel="0" collapsed="false">
      <c r="A141" s="0"/>
      <c r="B141" s="462" t="n">
        <f aca="false">'A|New Cons Categ'!$K$23</f>
        <v>0</v>
      </c>
      <c r="C141" s="666"/>
      <c r="D141" s="226"/>
      <c r="E141" s="664"/>
    </row>
    <row r="142" customFormat="false" ht="12.75" hidden="false" customHeight="false" outlineLevel="0" collapsed="false">
      <c r="A142" s="0"/>
      <c r="B142" s="462" t="n">
        <f aca="false">'A|New Cons Categ'!$K$24</f>
        <v>0</v>
      </c>
      <c r="C142" s="666"/>
      <c r="D142" s="226"/>
      <c r="E142" s="664"/>
    </row>
    <row r="143" customFormat="false" ht="12.75" hidden="false" customHeight="false" outlineLevel="0" collapsed="false">
      <c r="A143" s="0"/>
      <c r="B143" s="462" t="n">
        <f aca="false">'A|New Cons Categ'!$K$25</f>
        <v>0</v>
      </c>
      <c r="C143" s="666"/>
      <c r="D143" s="226"/>
      <c r="E143" s="664"/>
    </row>
    <row r="144" customFormat="false" ht="12.75" hidden="false" customHeight="false" outlineLevel="0" collapsed="false">
      <c r="A144" s="0"/>
      <c r="B144" s="462" t="n">
        <f aca="false">'A|New Cons Categ'!$K$26</f>
        <v>0</v>
      </c>
      <c r="C144" s="666"/>
      <c r="D144" s="226"/>
      <c r="E144" s="664"/>
    </row>
    <row r="145" customFormat="false" ht="12.75" hidden="false" customHeight="false" outlineLevel="0" collapsed="false">
      <c r="A145" s="0"/>
      <c r="B145" s="462" t="n">
        <f aca="false">'A|New Cons Categ'!$K$27</f>
        <v>0</v>
      </c>
      <c r="C145" s="666"/>
      <c r="D145" s="226"/>
      <c r="E145" s="664"/>
    </row>
    <row r="146" customFormat="false" ht="12.75" hidden="false" customHeight="false" outlineLevel="0" collapsed="false">
      <c r="A146" s="0" t="n">
        <v>10072</v>
      </c>
      <c r="B146" s="459" t="s">
        <v>498</v>
      </c>
      <c r="C146" s="670" t="n">
        <f aca="false">SUM(C147:C167)</f>
        <v>0</v>
      </c>
      <c r="D146" s="450" t="n">
        <f aca="false">SUM(D147:D167)</f>
        <v>0</v>
      </c>
      <c r="E146" s="664"/>
    </row>
    <row r="147" customFormat="false" ht="12.75" hidden="false" customHeight="false" outlineLevel="0" collapsed="false">
      <c r="A147" s="0" t="n">
        <v>10042</v>
      </c>
      <c r="B147" s="224" t="s">
        <v>462</v>
      </c>
      <c r="C147" s="660"/>
      <c r="D147" s="660"/>
      <c r="E147" s="664"/>
    </row>
    <row r="148" customFormat="false" ht="12.75" hidden="false" customHeight="false" outlineLevel="0" collapsed="false">
      <c r="A148" s="0" t="n">
        <v>10106</v>
      </c>
      <c r="B148" s="217" t="s">
        <v>481</v>
      </c>
      <c r="C148" s="660"/>
      <c r="D148" s="190"/>
      <c r="E148" s="664"/>
    </row>
    <row r="149" customFormat="false" ht="12.75" hidden="false" customHeight="false" outlineLevel="0" collapsed="false">
      <c r="A149" s="0" t="n">
        <v>10110</v>
      </c>
      <c r="B149" s="217" t="s">
        <v>482</v>
      </c>
      <c r="C149" s="660"/>
      <c r="D149" s="190"/>
      <c r="E149" s="664"/>
    </row>
    <row r="150" customFormat="false" ht="12.75" hidden="false" customHeight="false" outlineLevel="0" collapsed="false">
      <c r="A150" s="0" t="n">
        <v>10117</v>
      </c>
      <c r="B150" s="217" t="s">
        <v>483</v>
      </c>
      <c r="C150" s="660"/>
      <c r="D150" s="190"/>
      <c r="E150" s="664"/>
    </row>
    <row r="151" customFormat="false" ht="12.75" hidden="false" customHeight="false" outlineLevel="0" collapsed="false">
      <c r="A151" s="0" t="n">
        <v>10146</v>
      </c>
      <c r="B151" s="224" t="s">
        <v>484</v>
      </c>
      <c r="C151" s="660"/>
      <c r="D151" s="190"/>
      <c r="E151" s="664"/>
    </row>
    <row r="152" customFormat="false" ht="12.75" hidden="false" customHeight="false" outlineLevel="0" collapsed="false">
      <c r="A152" s="0" t="n">
        <v>10119</v>
      </c>
      <c r="B152" s="224" t="s">
        <v>485</v>
      </c>
      <c r="C152" s="660"/>
      <c r="D152" s="190"/>
      <c r="E152" s="664"/>
    </row>
    <row r="153" customFormat="false" ht="12.75" hidden="false" customHeight="false" outlineLevel="0" collapsed="false">
      <c r="A153" s="0" t="n">
        <v>10149</v>
      </c>
      <c r="B153" s="224" t="s">
        <v>459</v>
      </c>
      <c r="C153" s="660"/>
      <c r="D153" s="190"/>
      <c r="E153" s="664"/>
    </row>
    <row r="154" customFormat="false" ht="12.75" hidden="false" customHeight="false" outlineLevel="0" collapsed="false">
      <c r="A154" s="0" t="n">
        <v>10152</v>
      </c>
      <c r="B154" s="224" t="s">
        <v>486</v>
      </c>
      <c r="C154" s="660"/>
      <c r="D154" s="190"/>
      <c r="E154" s="664"/>
    </row>
    <row r="155" customFormat="false" ht="12.75" hidden="false" customHeight="false" outlineLevel="0" collapsed="false">
      <c r="A155" s="0" t="n">
        <v>10155</v>
      </c>
      <c r="B155" s="224" t="s">
        <v>487</v>
      </c>
      <c r="C155" s="660"/>
      <c r="D155" s="190"/>
      <c r="E155" s="664"/>
    </row>
    <row r="156" customFormat="false" ht="12.75" hidden="false" customHeight="false" outlineLevel="0" collapsed="false">
      <c r="A156" s="0" t="n">
        <v>10158</v>
      </c>
      <c r="B156" s="224" t="s">
        <v>488</v>
      </c>
      <c r="C156" s="660"/>
      <c r="D156" s="190"/>
      <c r="E156" s="664"/>
    </row>
    <row r="157" customFormat="false" ht="12.75" hidden="false" customHeight="false" outlineLevel="0" collapsed="false">
      <c r="A157" s="0" t="n">
        <v>10161</v>
      </c>
      <c r="B157" s="224" t="s">
        <v>489</v>
      </c>
      <c r="C157" s="660"/>
      <c r="D157" s="190"/>
      <c r="E157" s="664"/>
    </row>
    <row r="158" customFormat="false" ht="12.75" hidden="false" customHeight="false" outlineLevel="0" collapsed="false">
      <c r="A158" s="0"/>
      <c r="B158" s="462" t="str">
        <f aca="false">'A|New Cons Categ'!$E$36</f>
        <v>Composite Public Water Supply Schemes</v>
      </c>
      <c r="C158" s="666"/>
      <c r="D158" s="226"/>
      <c r="E158" s="664"/>
    </row>
    <row r="159" customFormat="false" ht="12.75" hidden="false" customHeight="false" outlineLevel="0" collapsed="false">
      <c r="A159" s="0"/>
      <c r="B159" s="462" t="str">
        <f aca="false">'A|New Cons Categ'!$E$37</f>
        <v>HT-I Industry Segregated -TOD Consumption (10AM to 2PM)</v>
      </c>
      <c r="C159" s="666"/>
      <c r="D159" s="226"/>
      <c r="E159" s="664"/>
    </row>
    <row r="160" customFormat="false" ht="12.75" hidden="false" customHeight="false" outlineLevel="0" collapsed="false">
      <c r="A160" s="0"/>
      <c r="B160" s="462" t="str">
        <f aca="false">'A|New Cons Categ'!$E$38</f>
        <v>HT-I Industry Segregated -TOD Consumption (6PM to 10PM)</v>
      </c>
      <c r="C160" s="666"/>
      <c r="D160" s="226"/>
      <c r="E160" s="664"/>
    </row>
    <row r="161" customFormat="false" ht="12.75" hidden="false" customHeight="false" outlineLevel="0" collapsed="false">
      <c r="A161" s="0"/>
      <c r="B161" s="462" t="n">
        <f aca="false">'A|New Cons Categ'!$E$39</f>
        <v>0</v>
      </c>
      <c r="C161" s="666"/>
      <c r="D161" s="226"/>
      <c r="E161" s="664"/>
    </row>
    <row r="162" customFormat="false" ht="12.75" hidden="false" customHeight="false" outlineLevel="0" collapsed="false">
      <c r="A162" s="0"/>
      <c r="B162" s="462" t="n">
        <f aca="false">'A|New Cons Categ'!$E$40</f>
        <v>0</v>
      </c>
      <c r="C162" s="666"/>
      <c r="D162" s="226"/>
      <c r="E162" s="664"/>
    </row>
    <row r="163" customFormat="false" ht="12.75" hidden="false" customHeight="false" outlineLevel="0" collapsed="false">
      <c r="A163" s="0"/>
      <c r="B163" s="462" t="n">
        <f aca="false">'A|New Cons Categ'!$E$41</f>
        <v>0</v>
      </c>
      <c r="C163" s="666"/>
      <c r="D163" s="226"/>
      <c r="E163" s="664"/>
    </row>
    <row r="164" customFormat="false" ht="12.75" hidden="false" customHeight="false" outlineLevel="0" collapsed="false">
      <c r="A164" s="0"/>
      <c r="B164" s="462" t="n">
        <f aca="false">'A|New Cons Categ'!$E$42</f>
        <v>0</v>
      </c>
      <c r="C164" s="666"/>
      <c r="D164" s="226"/>
      <c r="E164" s="664"/>
    </row>
    <row r="165" customFormat="false" ht="12.75" hidden="false" customHeight="false" outlineLevel="0" collapsed="false">
      <c r="A165" s="0"/>
      <c r="B165" s="462" t="n">
        <f aca="false">'A|New Cons Categ'!$E$43</f>
        <v>0</v>
      </c>
      <c r="C165" s="666"/>
      <c r="D165" s="226"/>
      <c r="E165" s="664"/>
    </row>
    <row r="166" customFormat="false" ht="12.75" hidden="false" customHeight="false" outlineLevel="0" collapsed="false">
      <c r="A166" s="0"/>
      <c r="B166" s="462" t="n">
        <f aca="false">'A|New Cons Categ'!$E$44</f>
        <v>0</v>
      </c>
      <c r="C166" s="666"/>
      <c r="D166" s="226"/>
      <c r="E166" s="664"/>
    </row>
    <row r="167" customFormat="false" ht="12.75" hidden="false" customHeight="false" outlineLevel="0" collapsed="false">
      <c r="A167" s="0"/>
      <c r="B167" s="462" t="n">
        <f aca="false">'A|New Cons Categ'!$E$45</f>
        <v>0</v>
      </c>
      <c r="C167" s="666"/>
      <c r="D167" s="226"/>
      <c r="E167" s="664"/>
    </row>
    <row r="168" customFormat="false" ht="12.75" hidden="false" customHeight="false" outlineLevel="0" collapsed="false">
      <c r="A168" s="0" t="n">
        <v>10073</v>
      </c>
      <c r="B168" s="459" t="s">
        <v>499</v>
      </c>
      <c r="C168" s="670" t="n">
        <f aca="false">SUM(C169:C190)</f>
        <v>0</v>
      </c>
      <c r="D168" s="450" t="n">
        <f aca="false">SUM(D169:D190)</f>
        <v>0</v>
      </c>
      <c r="E168" s="664"/>
    </row>
    <row r="169" customFormat="false" ht="12.75" hidden="false" customHeight="false" outlineLevel="0" collapsed="false">
      <c r="A169" s="0" t="n">
        <v>10041</v>
      </c>
      <c r="B169" s="224" t="s">
        <v>462</v>
      </c>
      <c r="C169" s="660"/>
      <c r="D169" s="660"/>
      <c r="E169" s="664"/>
    </row>
    <row r="170" customFormat="false" ht="12.75" hidden="false" customHeight="false" outlineLevel="0" collapsed="false">
      <c r="A170" s="0" t="n">
        <v>10105</v>
      </c>
      <c r="B170" s="217" t="s">
        <v>481</v>
      </c>
      <c r="C170" s="660"/>
      <c r="D170" s="190"/>
      <c r="E170" s="664"/>
    </row>
    <row r="171" customFormat="false" ht="12.75" hidden="false" customHeight="false" outlineLevel="0" collapsed="false">
      <c r="A171" s="0" t="n">
        <v>10109</v>
      </c>
      <c r="B171" s="217" t="s">
        <v>482</v>
      </c>
      <c r="C171" s="660"/>
      <c r="D171" s="190"/>
      <c r="E171" s="664"/>
    </row>
    <row r="172" customFormat="false" ht="12.75" hidden="false" customHeight="false" outlineLevel="0" collapsed="false">
      <c r="A172" s="0" t="n">
        <v>10116</v>
      </c>
      <c r="B172" s="217" t="s">
        <v>483</v>
      </c>
      <c r="C172" s="660"/>
      <c r="D172" s="190"/>
      <c r="E172" s="664"/>
    </row>
    <row r="173" customFormat="false" ht="12.75" hidden="false" customHeight="false" outlineLevel="0" collapsed="false">
      <c r="A173" s="0" t="n">
        <v>10145</v>
      </c>
      <c r="B173" s="224" t="s">
        <v>484</v>
      </c>
      <c r="C173" s="660"/>
      <c r="D173" s="190"/>
      <c r="E173" s="664"/>
    </row>
    <row r="174" customFormat="false" ht="12.75" hidden="false" customHeight="false" outlineLevel="0" collapsed="false">
      <c r="A174" s="0" t="n">
        <v>10045</v>
      </c>
      <c r="B174" s="224" t="s">
        <v>485</v>
      </c>
      <c r="C174" s="660"/>
      <c r="D174" s="190"/>
      <c r="E174" s="664"/>
    </row>
    <row r="175" customFormat="false" ht="12.75" hidden="false" customHeight="false" outlineLevel="0" collapsed="false">
      <c r="A175" s="0" t="n">
        <v>10148</v>
      </c>
      <c r="B175" s="224" t="s">
        <v>459</v>
      </c>
      <c r="C175" s="660"/>
      <c r="D175" s="190"/>
      <c r="E175" s="664"/>
    </row>
    <row r="176" customFormat="false" ht="12.75" hidden="false" customHeight="false" outlineLevel="0" collapsed="false">
      <c r="A176" s="0" t="n">
        <v>10151</v>
      </c>
      <c r="B176" s="224" t="s">
        <v>486</v>
      </c>
      <c r="C176" s="660"/>
      <c r="D176" s="190"/>
      <c r="E176" s="664"/>
    </row>
    <row r="177" customFormat="false" ht="12.75" hidden="false" customHeight="false" outlineLevel="0" collapsed="false">
      <c r="A177" s="0" t="n">
        <v>10068</v>
      </c>
      <c r="B177" s="224" t="s">
        <v>490</v>
      </c>
      <c r="C177" s="660"/>
      <c r="D177" s="190"/>
      <c r="E177" s="664"/>
    </row>
    <row r="178" customFormat="false" ht="12.75" hidden="false" customHeight="false" outlineLevel="0" collapsed="false">
      <c r="A178" s="0" t="n">
        <v>10154</v>
      </c>
      <c r="B178" s="224" t="s">
        <v>487</v>
      </c>
      <c r="C178" s="660"/>
      <c r="D178" s="190"/>
      <c r="E178" s="664"/>
    </row>
    <row r="179" customFormat="false" ht="12.75" hidden="false" customHeight="false" outlineLevel="0" collapsed="false">
      <c r="A179" s="0" t="n">
        <v>10157</v>
      </c>
      <c r="B179" s="224" t="s">
        <v>488</v>
      </c>
      <c r="C179" s="660"/>
      <c r="D179" s="190"/>
      <c r="E179" s="664"/>
    </row>
    <row r="180" customFormat="false" ht="12.75" hidden="false" customHeight="false" outlineLevel="0" collapsed="false">
      <c r="A180" s="0" t="n">
        <v>10160</v>
      </c>
      <c r="B180" s="224" t="s">
        <v>489</v>
      </c>
      <c r="C180" s="660"/>
      <c r="D180" s="190"/>
      <c r="E180" s="664"/>
    </row>
    <row r="181" customFormat="false" ht="12.75" hidden="false" customHeight="false" outlineLevel="0" collapsed="false">
      <c r="A181" s="0"/>
      <c r="B181" s="462" t="str">
        <f aca="false">'A|New Cons Categ'!$K$36</f>
        <v>Composite Public Water Supply Schemes</v>
      </c>
      <c r="C181" s="666"/>
      <c r="D181" s="226"/>
      <c r="E181" s="664"/>
    </row>
    <row r="182" customFormat="false" ht="12.75" hidden="false" customHeight="false" outlineLevel="0" collapsed="false">
      <c r="A182" s="0"/>
      <c r="B182" s="462" t="str">
        <f aca="false">'A|New Cons Categ'!$K$37</f>
        <v>HT-I Industry Segregated -TOD Consumption (10AM to 2PM)</v>
      </c>
      <c r="C182" s="666"/>
      <c r="D182" s="226"/>
      <c r="E182" s="664"/>
    </row>
    <row r="183" customFormat="false" ht="12.75" hidden="false" customHeight="false" outlineLevel="0" collapsed="false">
      <c r="A183" s="0"/>
      <c r="B183" s="462" t="str">
        <f aca="false">'A|New Cons Categ'!$K$38</f>
        <v>HT-I Industry Segregated -TOD Consumption (6PM to 10PM)</v>
      </c>
      <c r="C183" s="666"/>
      <c r="D183" s="226"/>
      <c r="E183" s="664"/>
    </row>
    <row r="184" customFormat="false" ht="12.75" hidden="false" customHeight="false" outlineLevel="0" collapsed="false">
      <c r="A184" s="0"/>
      <c r="B184" s="462" t="n">
        <f aca="false">'A|New Cons Categ'!$K$39</f>
        <v>0</v>
      </c>
      <c r="C184" s="666"/>
      <c r="D184" s="226"/>
      <c r="E184" s="664"/>
    </row>
    <row r="185" customFormat="false" ht="12.75" hidden="false" customHeight="false" outlineLevel="0" collapsed="false">
      <c r="A185" s="0"/>
      <c r="B185" s="462" t="n">
        <f aca="false">'A|New Cons Categ'!$K$40</f>
        <v>0</v>
      </c>
      <c r="C185" s="666"/>
      <c r="D185" s="226"/>
      <c r="E185" s="664"/>
    </row>
    <row r="186" customFormat="false" ht="12.75" hidden="false" customHeight="false" outlineLevel="0" collapsed="false">
      <c r="A186" s="0"/>
      <c r="B186" s="462" t="n">
        <f aca="false">'A|New Cons Categ'!$K$41</f>
        <v>0</v>
      </c>
      <c r="C186" s="666"/>
      <c r="D186" s="226"/>
      <c r="E186" s="664"/>
    </row>
    <row r="187" customFormat="false" ht="12.75" hidden="false" customHeight="false" outlineLevel="0" collapsed="false">
      <c r="A187" s="0"/>
      <c r="B187" s="462" t="n">
        <f aca="false">'A|New Cons Categ'!$K$42</f>
        <v>0</v>
      </c>
      <c r="C187" s="666"/>
      <c r="D187" s="226"/>
      <c r="E187" s="664"/>
    </row>
    <row r="188" customFormat="false" ht="12.75" hidden="false" customHeight="false" outlineLevel="0" collapsed="false">
      <c r="A188" s="0"/>
      <c r="B188" s="462" t="n">
        <f aca="false">'A|New Cons Categ'!$K$43</f>
        <v>0</v>
      </c>
      <c r="C188" s="666"/>
      <c r="D188" s="226"/>
      <c r="E188" s="664"/>
    </row>
    <row r="189" customFormat="false" ht="12.75" hidden="false" customHeight="false" outlineLevel="0" collapsed="false">
      <c r="A189" s="0"/>
      <c r="B189" s="462" t="n">
        <f aca="false">'A|New Cons Categ'!$K$44</f>
        <v>0</v>
      </c>
      <c r="C189" s="666"/>
      <c r="D189" s="226"/>
      <c r="E189" s="664"/>
    </row>
    <row r="190" customFormat="false" ht="12.75" hidden="false" customHeight="false" outlineLevel="0" collapsed="false">
      <c r="A190" s="0"/>
      <c r="B190" s="462" t="n">
        <f aca="false">'A|New Cons Categ'!$K$45</f>
        <v>0</v>
      </c>
      <c r="C190" s="666"/>
      <c r="D190" s="226"/>
      <c r="E190" s="664"/>
    </row>
    <row r="191" customFormat="false" ht="12.75" hidden="false" customHeight="false" outlineLevel="0" collapsed="false">
      <c r="A191" s="0" t="n">
        <v>10076</v>
      </c>
      <c r="B191" s="464" t="s">
        <v>197</v>
      </c>
      <c r="C191" s="689" t="n">
        <f aca="false">SUM(C168,C146,C124,C105)</f>
        <v>0</v>
      </c>
      <c r="D191" s="230" t="n">
        <f aca="false">SUM(D168,D146,D124,D105)</f>
        <v>0</v>
      </c>
      <c r="E191" s="664"/>
    </row>
    <row r="196" customFormat="false" ht="11.25" hidden="false" customHeight="false" outlineLevel="0" collapsed="false">
      <c r="B196" s="274" t="s">
        <v>119</v>
      </c>
    </row>
    <row r="197" customFormat="false" ht="13.5" hidden="false" customHeight="true" outlineLevel="0" collapsed="false">
      <c r="B197" s="51" t="s">
        <v>606</v>
      </c>
      <c r="C197" s="51" t="s">
        <v>197</v>
      </c>
      <c r="D197" s="51"/>
      <c r="E197" s="126" t="s">
        <v>169</v>
      </c>
    </row>
    <row r="198" customFormat="false" ht="12.75" hidden="false" customHeight="true" outlineLevel="0" collapsed="false">
      <c r="B198" s="51"/>
      <c r="C198" s="51"/>
      <c r="D198" s="51"/>
      <c r="E198" s="126"/>
    </row>
    <row r="199" customFormat="false" ht="54.75" hidden="false" customHeight="true" outlineLevel="0" collapsed="false">
      <c r="B199" s="51"/>
      <c r="C199" s="906" t="s">
        <v>610</v>
      </c>
      <c r="D199" s="126" t="s">
        <v>760</v>
      </c>
      <c r="E199" s="126"/>
    </row>
    <row r="200" customFormat="false" ht="12.75" hidden="false" customHeight="false" outlineLevel="0" collapsed="false">
      <c r="A200" s="0" t="n">
        <v>10074</v>
      </c>
      <c r="B200" s="670" t="s">
        <v>496</v>
      </c>
      <c r="C200" s="670" t="n">
        <f aca="false">SUM(C201:C218)</f>
        <v>0</v>
      </c>
      <c r="D200" s="450" t="n">
        <f aca="false">SUM(D201:D218)</f>
        <v>0</v>
      </c>
      <c r="E200" s="664"/>
    </row>
    <row r="201" customFormat="false" ht="12.75" hidden="false" customHeight="false" outlineLevel="0" collapsed="false">
      <c r="A201" s="0" t="n">
        <v>10054</v>
      </c>
      <c r="B201" s="217" t="s">
        <v>474</v>
      </c>
      <c r="C201" s="660"/>
      <c r="D201" s="190"/>
      <c r="E201" s="664"/>
    </row>
    <row r="202" customFormat="false" ht="12.75" hidden="false" customHeight="false" outlineLevel="0" collapsed="false">
      <c r="A202" s="0" t="n">
        <v>10055</v>
      </c>
      <c r="B202" s="217" t="s">
        <v>457</v>
      </c>
      <c r="C202" s="660"/>
      <c r="D202" s="190"/>
      <c r="E202" s="664"/>
    </row>
    <row r="203" customFormat="false" ht="12.75" hidden="false" customHeight="false" outlineLevel="0" collapsed="false">
      <c r="A203" s="0" t="n">
        <v>10077</v>
      </c>
      <c r="B203" s="217" t="s">
        <v>476</v>
      </c>
      <c r="C203" s="660"/>
      <c r="D203" s="190"/>
      <c r="E203" s="664"/>
    </row>
    <row r="204" customFormat="false" ht="12.75" hidden="false" customHeight="false" outlineLevel="0" collapsed="false">
      <c r="A204" s="0" t="n">
        <v>10058</v>
      </c>
      <c r="B204" s="217" t="s">
        <v>477</v>
      </c>
      <c r="C204" s="660"/>
      <c r="D204" s="190"/>
      <c r="E204" s="664"/>
    </row>
    <row r="205" customFormat="false" ht="12.75" hidden="false" customHeight="false" outlineLevel="0" collapsed="false">
      <c r="A205" s="0" t="n">
        <v>10085</v>
      </c>
      <c r="B205" s="217" t="s">
        <v>478</v>
      </c>
      <c r="C205" s="660"/>
      <c r="D205" s="190"/>
      <c r="E205" s="664"/>
    </row>
    <row r="206" customFormat="false" ht="12.75" hidden="false" customHeight="false" outlineLevel="0" collapsed="false">
      <c r="A206" s="0" t="n">
        <v>10088</v>
      </c>
      <c r="B206" s="217" t="s">
        <v>479</v>
      </c>
      <c r="C206" s="660"/>
      <c r="D206" s="190"/>
      <c r="E206" s="664"/>
    </row>
    <row r="207" customFormat="false" ht="12.75" hidden="false" customHeight="false" outlineLevel="0" collapsed="false">
      <c r="A207" s="0" t="n">
        <v>10063</v>
      </c>
      <c r="B207" s="217" t="s">
        <v>464</v>
      </c>
      <c r="C207" s="660"/>
      <c r="D207" s="190"/>
      <c r="E207" s="664"/>
    </row>
    <row r="208" customFormat="false" ht="12.75" hidden="false" customHeight="false" outlineLevel="0" collapsed="false">
      <c r="A208" s="0" t="n">
        <v>10064</v>
      </c>
      <c r="B208" s="217" t="s">
        <v>480</v>
      </c>
      <c r="C208" s="660"/>
      <c r="D208" s="190"/>
      <c r="E208" s="664"/>
    </row>
    <row r="209" customFormat="false" ht="12.75" hidden="false" customHeight="false" outlineLevel="0" collapsed="false">
      <c r="A209" s="0"/>
      <c r="B209" s="462" t="str">
        <f aca="false">'A|New Cons Categ'!$E$18</f>
        <v>Category V(A)(i) Salt Farming Units</v>
      </c>
      <c r="C209" s="666"/>
      <c r="D209" s="226"/>
      <c r="E209" s="664"/>
    </row>
    <row r="210" customFormat="false" ht="12.75" hidden="false" customHeight="false" outlineLevel="0" collapsed="false">
      <c r="A210" s="0"/>
      <c r="B210" s="462" t="str">
        <f aca="false">'A|New Cons Categ'!$E$19</f>
        <v>Category V(A)(ii) Rural Horticulture Nurseries</v>
      </c>
      <c r="C210" s="666"/>
      <c r="D210" s="226"/>
      <c r="E210" s="664"/>
    </row>
    <row r="211" customFormat="false" ht="12.75" hidden="false" customHeight="false" outlineLevel="0" collapsed="false">
      <c r="A211" s="0"/>
      <c r="B211" s="462" t="str">
        <f aca="false">'A|New Cons Categ'!$E$20</f>
        <v>Category VII (B) - Religious Places</v>
      </c>
      <c r="C211" s="666"/>
      <c r="D211" s="226"/>
      <c r="E211" s="664"/>
    </row>
    <row r="212" customFormat="false" ht="12.75" hidden="false" customHeight="false" outlineLevel="0" collapsed="false">
      <c r="A212" s="0"/>
      <c r="B212" s="462" t="str">
        <f aca="false">'A|New Cons Categ'!$E$21</f>
        <v>0-200</v>
      </c>
      <c r="C212" s="666"/>
      <c r="D212" s="226"/>
      <c r="E212" s="664"/>
    </row>
    <row r="213" customFormat="false" ht="12.75" hidden="false" customHeight="false" outlineLevel="0" collapsed="false">
      <c r="A213" s="0"/>
      <c r="B213" s="462" t="str">
        <f aca="false">'A|New Cons Categ'!$E$22</f>
        <v>&gt;200</v>
      </c>
      <c r="C213" s="666"/>
      <c r="D213" s="226"/>
      <c r="E213" s="664"/>
    </row>
    <row r="214" customFormat="false" ht="12.75" hidden="false" customHeight="false" outlineLevel="0" collapsed="false">
      <c r="A214" s="0"/>
      <c r="B214" s="462" t="str">
        <f aca="false">'A|New Cons Categ'!$E$23</f>
        <v>Category II - Non-domestic/Commercial</v>
      </c>
      <c r="C214" s="666"/>
      <c r="D214" s="226"/>
      <c r="E214" s="664"/>
    </row>
    <row r="215" customFormat="false" ht="12.75" hidden="false" customHeight="false" outlineLevel="0" collapsed="false">
      <c r="A215" s="0"/>
      <c r="B215" s="462" t="str">
        <f aca="false">'A|New Cons Categ'!$E$24</f>
        <v>51-100</v>
      </c>
      <c r="C215" s="666"/>
      <c r="D215" s="226"/>
      <c r="E215" s="664"/>
    </row>
    <row r="216" customFormat="false" ht="12.75" hidden="false" customHeight="false" outlineLevel="0" collapsed="false">
      <c r="A216" s="0"/>
      <c r="B216" s="462" t="str">
        <f aca="false">'A|New Cons Categ'!$E$25</f>
        <v>&gt;100</v>
      </c>
      <c r="C216" s="666"/>
      <c r="D216" s="226"/>
      <c r="E216" s="664"/>
    </row>
    <row r="217" customFormat="false" ht="12.75" hidden="false" customHeight="false" outlineLevel="0" collapsed="false">
      <c r="A217" s="0"/>
      <c r="B217" s="462" t="n">
        <f aca="false">'A|New Cons Categ'!$E$26</f>
        <v>0</v>
      </c>
      <c r="C217" s="666"/>
      <c r="D217" s="226"/>
      <c r="E217" s="664"/>
    </row>
    <row r="218" customFormat="false" ht="12.75" hidden="false" customHeight="false" outlineLevel="0" collapsed="false">
      <c r="A218" s="0"/>
      <c r="B218" s="462" t="n">
        <f aca="false">'A|New Cons Categ'!$E$27</f>
        <v>0</v>
      </c>
      <c r="C218" s="666"/>
      <c r="D218" s="226"/>
      <c r="E218" s="664"/>
    </row>
    <row r="219" customFormat="false" ht="12.75" hidden="false" customHeight="false" outlineLevel="0" collapsed="false">
      <c r="A219" s="0" t="n">
        <v>10071</v>
      </c>
      <c r="B219" s="459" t="s">
        <v>497</v>
      </c>
      <c r="C219" s="670" t="n">
        <f aca="false">SUM(C220:C240)</f>
        <v>74</v>
      </c>
      <c r="D219" s="450" t="n">
        <f aca="false">SUM(D220:D240)</f>
        <v>1.599723477198</v>
      </c>
      <c r="E219" s="664"/>
    </row>
    <row r="220" customFormat="false" ht="12.75" hidden="false" customHeight="false" outlineLevel="0" collapsed="false">
      <c r="A220" s="0" t="n">
        <v>10043</v>
      </c>
      <c r="B220" s="224" t="s">
        <v>462</v>
      </c>
      <c r="C220" s="660" t="n">
        <v>74</v>
      </c>
      <c r="D220" s="660" t="n">
        <v>1.599723477198</v>
      </c>
      <c r="E220" s="664"/>
    </row>
    <row r="221" customFormat="false" ht="12.75" hidden="false" customHeight="false" outlineLevel="0" collapsed="false">
      <c r="A221" s="0" t="n">
        <v>10107</v>
      </c>
      <c r="B221" s="217" t="s">
        <v>481</v>
      </c>
      <c r="C221" s="660"/>
      <c r="D221" s="190"/>
      <c r="E221" s="664"/>
    </row>
    <row r="222" customFormat="false" ht="12.75" hidden="false" customHeight="false" outlineLevel="0" collapsed="false">
      <c r="A222" s="0" t="n">
        <v>10111</v>
      </c>
      <c r="B222" s="217" t="s">
        <v>482</v>
      </c>
      <c r="C222" s="660"/>
      <c r="D222" s="190"/>
      <c r="E222" s="664"/>
    </row>
    <row r="223" customFormat="false" ht="12.75" hidden="false" customHeight="false" outlineLevel="0" collapsed="false">
      <c r="A223" s="0" t="n">
        <v>10118</v>
      </c>
      <c r="B223" s="217" t="s">
        <v>483</v>
      </c>
      <c r="C223" s="660"/>
      <c r="D223" s="190"/>
      <c r="E223" s="664"/>
    </row>
    <row r="224" customFormat="false" ht="12.75" hidden="false" customHeight="false" outlineLevel="0" collapsed="false">
      <c r="A224" s="0" t="n">
        <v>10147</v>
      </c>
      <c r="B224" s="224" t="s">
        <v>484</v>
      </c>
      <c r="C224" s="660"/>
      <c r="D224" s="190"/>
      <c r="E224" s="664"/>
    </row>
    <row r="225" customFormat="false" ht="12.75" hidden="false" customHeight="false" outlineLevel="0" collapsed="false">
      <c r="A225" s="0" t="n">
        <v>10120</v>
      </c>
      <c r="B225" s="224" t="s">
        <v>485</v>
      </c>
      <c r="C225" s="660"/>
      <c r="D225" s="190"/>
      <c r="E225" s="664"/>
    </row>
    <row r="226" customFormat="false" ht="12.75" hidden="false" customHeight="false" outlineLevel="0" collapsed="false">
      <c r="A226" s="0" t="n">
        <v>10150</v>
      </c>
      <c r="B226" s="224" t="s">
        <v>459</v>
      </c>
      <c r="C226" s="660"/>
      <c r="D226" s="190"/>
      <c r="E226" s="664"/>
    </row>
    <row r="227" customFormat="false" ht="12.75" hidden="false" customHeight="false" outlineLevel="0" collapsed="false">
      <c r="A227" s="0" t="n">
        <v>10153</v>
      </c>
      <c r="B227" s="224" t="s">
        <v>486</v>
      </c>
      <c r="C227" s="660"/>
      <c r="D227" s="190"/>
      <c r="E227" s="664"/>
    </row>
    <row r="228" customFormat="false" ht="12.75" hidden="false" customHeight="false" outlineLevel="0" collapsed="false">
      <c r="A228" s="0" t="n">
        <v>10156</v>
      </c>
      <c r="B228" s="224" t="s">
        <v>487</v>
      </c>
      <c r="C228" s="660"/>
      <c r="D228" s="190"/>
      <c r="E228" s="664"/>
    </row>
    <row r="229" customFormat="false" ht="12.75" hidden="false" customHeight="false" outlineLevel="0" collapsed="false">
      <c r="A229" s="0" t="n">
        <v>10159</v>
      </c>
      <c r="B229" s="224" t="s">
        <v>488</v>
      </c>
      <c r="C229" s="660"/>
      <c r="D229" s="190"/>
      <c r="E229" s="664"/>
    </row>
    <row r="230" customFormat="false" ht="12.75" hidden="false" customHeight="false" outlineLevel="0" collapsed="false">
      <c r="A230" s="0" t="n">
        <v>10162</v>
      </c>
      <c r="B230" s="224" t="s">
        <v>489</v>
      </c>
      <c r="C230" s="660"/>
      <c r="D230" s="190"/>
      <c r="E230" s="664"/>
    </row>
    <row r="231" customFormat="false" ht="12.75" hidden="false" customHeight="false" outlineLevel="0" collapsed="false">
      <c r="A231" s="0"/>
      <c r="B231" s="462" t="str">
        <f aca="false">'A|New Cons Categ'!$K$18</f>
        <v>Composite Public Water Supply Schemes</v>
      </c>
      <c r="C231" s="666"/>
      <c r="D231" s="226"/>
      <c r="E231" s="664"/>
    </row>
    <row r="232" customFormat="false" ht="12.75" hidden="false" customHeight="false" outlineLevel="0" collapsed="false">
      <c r="A232" s="0"/>
      <c r="B232" s="462" t="str">
        <f aca="false">'A|New Cons Categ'!$K$19</f>
        <v>HT-I Industry Segregated -TOD Consumption (10AM to 2PM)</v>
      </c>
      <c r="C232" s="666"/>
      <c r="D232" s="226"/>
      <c r="E232" s="664"/>
    </row>
    <row r="233" customFormat="false" ht="12.75" hidden="false" customHeight="false" outlineLevel="0" collapsed="false">
      <c r="A233" s="0"/>
      <c r="B233" s="462" t="str">
        <f aca="false">'A|New Cons Categ'!$K$20</f>
        <v>HT-I Industry Segregated -TOD Consumption (6PM to 10PM)</v>
      </c>
      <c r="C233" s="666"/>
      <c r="D233" s="226"/>
      <c r="E233" s="664"/>
    </row>
    <row r="234" customFormat="false" ht="12.75" hidden="false" customHeight="false" outlineLevel="0" collapsed="false">
      <c r="A234" s="0"/>
      <c r="B234" s="462" t="n">
        <f aca="false">'A|New Cons Categ'!$K$21</f>
        <v>0</v>
      </c>
      <c r="C234" s="666"/>
      <c r="D234" s="226"/>
      <c r="E234" s="664"/>
    </row>
    <row r="235" customFormat="false" ht="12.75" hidden="false" customHeight="false" outlineLevel="0" collapsed="false">
      <c r="A235" s="0"/>
      <c r="B235" s="462" t="n">
        <f aca="false">'A|New Cons Categ'!$K$22</f>
        <v>0</v>
      </c>
      <c r="C235" s="666"/>
      <c r="D235" s="226"/>
      <c r="E235" s="664"/>
    </row>
    <row r="236" customFormat="false" ht="12.75" hidden="false" customHeight="false" outlineLevel="0" collapsed="false">
      <c r="A236" s="0"/>
      <c r="B236" s="462" t="n">
        <f aca="false">'A|New Cons Categ'!$K$23</f>
        <v>0</v>
      </c>
      <c r="C236" s="666"/>
      <c r="D236" s="226"/>
      <c r="E236" s="664"/>
    </row>
    <row r="237" customFormat="false" ht="12.75" hidden="false" customHeight="false" outlineLevel="0" collapsed="false">
      <c r="A237" s="0"/>
      <c r="B237" s="462" t="n">
        <f aca="false">'A|New Cons Categ'!$K$24</f>
        <v>0</v>
      </c>
      <c r="C237" s="666"/>
      <c r="D237" s="226"/>
      <c r="E237" s="664"/>
    </row>
    <row r="238" customFormat="false" ht="12.75" hidden="false" customHeight="false" outlineLevel="0" collapsed="false">
      <c r="A238" s="0"/>
      <c r="B238" s="462" t="n">
        <f aca="false">'A|New Cons Categ'!$K$25</f>
        <v>0</v>
      </c>
      <c r="C238" s="666"/>
      <c r="D238" s="226"/>
      <c r="E238" s="664"/>
    </row>
    <row r="239" customFormat="false" ht="12.75" hidden="false" customHeight="false" outlineLevel="0" collapsed="false">
      <c r="A239" s="0"/>
      <c r="B239" s="462" t="n">
        <f aca="false">'A|New Cons Categ'!$K$26</f>
        <v>0</v>
      </c>
      <c r="C239" s="666"/>
      <c r="D239" s="226"/>
      <c r="E239" s="664"/>
    </row>
    <row r="240" customFormat="false" ht="12.75" hidden="false" customHeight="false" outlineLevel="0" collapsed="false">
      <c r="A240" s="0"/>
      <c r="B240" s="462" t="n">
        <f aca="false">'A|New Cons Categ'!$K$27</f>
        <v>0</v>
      </c>
      <c r="C240" s="666"/>
      <c r="D240" s="226"/>
      <c r="E240" s="664"/>
    </row>
    <row r="241" customFormat="false" ht="12.75" hidden="false" customHeight="false" outlineLevel="0" collapsed="false">
      <c r="A241" s="0" t="n">
        <v>10072</v>
      </c>
      <c r="B241" s="459" t="s">
        <v>498</v>
      </c>
      <c r="C241" s="670" t="n">
        <f aca="false">SUM(C242:C262)</f>
        <v>4</v>
      </c>
      <c r="D241" s="450" t="n">
        <f aca="false">SUM(D242:D262)</f>
        <v>0.63245754957</v>
      </c>
      <c r="E241" s="664"/>
    </row>
    <row r="242" customFormat="false" ht="12.75" hidden="false" customHeight="false" outlineLevel="0" collapsed="false">
      <c r="A242" s="0" t="n">
        <v>10042</v>
      </c>
      <c r="B242" s="224" t="s">
        <v>462</v>
      </c>
      <c r="C242" s="660" t="n">
        <v>4</v>
      </c>
      <c r="D242" s="660" t="n">
        <v>0.63245754957</v>
      </c>
      <c r="E242" s="664"/>
    </row>
    <row r="243" customFormat="false" ht="12.75" hidden="false" customHeight="false" outlineLevel="0" collapsed="false">
      <c r="A243" s="0" t="n">
        <v>10106</v>
      </c>
      <c r="B243" s="217" t="s">
        <v>481</v>
      </c>
      <c r="C243" s="660"/>
      <c r="D243" s="190"/>
      <c r="E243" s="664"/>
    </row>
    <row r="244" customFormat="false" ht="12.75" hidden="false" customHeight="false" outlineLevel="0" collapsed="false">
      <c r="A244" s="0" t="n">
        <v>10110</v>
      </c>
      <c r="B244" s="217" t="s">
        <v>482</v>
      </c>
      <c r="C244" s="660"/>
      <c r="D244" s="190"/>
      <c r="E244" s="664"/>
    </row>
    <row r="245" customFormat="false" ht="12.75" hidden="false" customHeight="false" outlineLevel="0" collapsed="false">
      <c r="A245" s="0" t="n">
        <v>10117</v>
      </c>
      <c r="B245" s="217" t="s">
        <v>483</v>
      </c>
      <c r="C245" s="660"/>
      <c r="D245" s="190"/>
      <c r="E245" s="664"/>
    </row>
    <row r="246" customFormat="false" ht="12.75" hidden="false" customHeight="false" outlineLevel="0" collapsed="false">
      <c r="A246" s="0" t="n">
        <v>10146</v>
      </c>
      <c r="B246" s="224" t="s">
        <v>484</v>
      </c>
      <c r="C246" s="660"/>
      <c r="D246" s="190"/>
      <c r="E246" s="664"/>
    </row>
    <row r="247" customFormat="false" ht="12.75" hidden="false" customHeight="false" outlineLevel="0" collapsed="false">
      <c r="A247" s="0" t="n">
        <v>10119</v>
      </c>
      <c r="B247" s="224" t="s">
        <v>485</v>
      </c>
      <c r="C247" s="660"/>
      <c r="D247" s="190"/>
      <c r="E247" s="664"/>
    </row>
    <row r="248" customFormat="false" ht="12.75" hidden="false" customHeight="false" outlineLevel="0" collapsed="false">
      <c r="A248" s="0" t="n">
        <v>10149</v>
      </c>
      <c r="B248" s="224" t="s">
        <v>459</v>
      </c>
      <c r="C248" s="660"/>
      <c r="D248" s="190"/>
      <c r="E248" s="664"/>
    </row>
    <row r="249" customFormat="false" ht="12.75" hidden="false" customHeight="false" outlineLevel="0" collapsed="false">
      <c r="A249" s="0" t="n">
        <v>10152</v>
      </c>
      <c r="B249" s="224" t="s">
        <v>486</v>
      </c>
      <c r="C249" s="660"/>
      <c r="D249" s="190"/>
      <c r="E249" s="664"/>
    </row>
    <row r="250" customFormat="false" ht="12.75" hidden="false" customHeight="false" outlineLevel="0" collapsed="false">
      <c r="A250" s="0" t="n">
        <v>10155</v>
      </c>
      <c r="B250" s="224" t="s">
        <v>487</v>
      </c>
      <c r="C250" s="660"/>
      <c r="D250" s="190"/>
      <c r="E250" s="664"/>
    </row>
    <row r="251" customFormat="false" ht="12.75" hidden="false" customHeight="false" outlineLevel="0" collapsed="false">
      <c r="A251" s="0" t="n">
        <v>10158</v>
      </c>
      <c r="B251" s="224" t="s">
        <v>488</v>
      </c>
      <c r="C251" s="660"/>
      <c r="D251" s="190"/>
      <c r="E251" s="664"/>
    </row>
    <row r="252" customFormat="false" ht="12.75" hidden="false" customHeight="false" outlineLevel="0" collapsed="false">
      <c r="A252" s="0" t="n">
        <v>10161</v>
      </c>
      <c r="B252" s="224" t="s">
        <v>489</v>
      </c>
      <c r="C252" s="660"/>
      <c r="D252" s="190"/>
      <c r="E252" s="664"/>
    </row>
    <row r="253" customFormat="false" ht="12.75" hidden="false" customHeight="false" outlineLevel="0" collapsed="false">
      <c r="A253" s="0"/>
      <c r="B253" s="462" t="str">
        <f aca="false">'A|New Cons Categ'!$E$36</f>
        <v>Composite Public Water Supply Schemes</v>
      </c>
      <c r="C253" s="666"/>
      <c r="D253" s="226"/>
      <c r="E253" s="664"/>
    </row>
    <row r="254" customFormat="false" ht="12.75" hidden="false" customHeight="false" outlineLevel="0" collapsed="false">
      <c r="A254" s="0"/>
      <c r="B254" s="462" t="str">
        <f aca="false">'A|New Cons Categ'!$E$37</f>
        <v>HT-I Industry Segregated -TOD Consumption (10AM to 2PM)</v>
      </c>
      <c r="C254" s="666"/>
      <c r="D254" s="226"/>
      <c r="E254" s="664"/>
    </row>
    <row r="255" customFormat="false" ht="12.75" hidden="false" customHeight="false" outlineLevel="0" collapsed="false">
      <c r="A255" s="0"/>
      <c r="B255" s="462" t="str">
        <f aca="false">'A|New Cons Categ'!$E$38</f>
        <v>HT-I Industry Segregated -TOD Consumption (6PM to 10PM)</v>
      </c>
      <c r="C255" s="666"/>
      <c r="D255" s="226"/>
      <c r="E255" s="664"/>
    </row>
    <row r="256" customFormat="false" ht="12.75" hidden="false" customHeight="false" outlineLevel="0" collapsed="false">
      <c r="A256" s="0"/>
      <c r="B256" s="462" t="n">
        <f aca="false">'A|New Cons Categ'!$E$39</f>
        <v>0</v>
      </c>
      <c r="C256" s="666"/>
      <c r="D256" s="226"/>
      <c r="E256" s="664"/>
    </row>
    <row r="257" customFormat="false" ht="12.75" hidden="false" customHeight="false" outlineLevel="0" collapsed="false">
      <c r="A257" s="0"/>
      <c r="B257" s="462" t="n">
        <f aca="false">'A|New Cons Categ'!$E$40</f>
        <v>0</v>
      </c>
      <c r="C257" s="666"/>
      <c r="D257" s="226"/>
      <c r="E257" s="664"/>
    </row>
    <row r="258" customFormat="false" ht="12.75" hidden="false" customHeight="false" outlineLevel="0" collapsed="false">
      <c r="A258" s="0"/>
      <c r="B258" s="462" t="n">
        <f aca="false">'A|New Cons Categ'!$E$41</f>
        <v>0</v>
      </c>
      <c r="C258" s="666"/>
      <c r="D258" s="226"/>
      <c r="E258" s="664"/>
    </row>
    <row r="259" customFormat="false" ht="12.75" hidden="false" customHeight="false" outlineLevel="0" collapsed="false">
      <c r="A259" s="0"/>
      <c r="B259" s="462" t="n">
        <f aca="false">'A|New Cons Categ'!$E$42</f>
        <v>0</v>
      </c>
      <c r="C259" s="666"/>
      <c r="D259" s="226"/>
      <c r="E259" s="664"/>
    </row>
    <row r="260" customFormat="false" ht="12.75" hidden="false" customHeight="false" outlineLevel="0" collapsed="false">
      <c r="A260" s="0"/>
      <c r="B260" s="462" t="n">
        <f aca="false">'A|New Cons Categ'!$E$43</f>
        <v>0</v>
      </c>
      <c r="C260" s="666"/>
      <c r="D260" s="226"/>
      <c r="E260" s="664"/>
    </row>
    <row r="261" customFormat="false" ht="12.75" hidden="false" customHeight="false" outlineLevel="0" collapsed="false">
      <c r="A261" s="0"/>
      <c r="B261" s="462" t="n">
        <f aca="false">'A|New Cons Categ'!$E$44</f>
        <v>0</v>
      </c>
      <c r="C261" s="666"/>
      <c r="D261" s="226"/>
      <c r="E261" s="664"/>
    </row>
    <row r="262" customFormat="false" ht="12.75" hidden="false" customHeight="false" outlineLevel="0" collapsed="false">
      <c r="A262" s="0"/>
      <c r="B262" s="462" t="n">
        <f aca="false">'A|New Cons Categ'!$E$45</f>
        <v>0</v>
      </c>
      <c r="C262" s="666"/>
      <c r="D262" s="226"/>
      <c r="E262" s="664"/>
    </row>
    <row r="263" customFormat="false" ht="12.75" hidden="false" customHeight="false" outlineLevel="0" collapsed="false">
      <c r="A263" s="0" t="n">
        <v>10073</v>
      </c>
      <c r="B263" s="459" t="s">
        <v>499</v>
      </c>
      <c r="C263" s="670" t="n">
        <f aca="false">SUM(C264:C285)</f>
        <v>7</v>
      </c>
      <c r="D263" s="450" t="n">
        <f aca="false">SUM(D264:D285)</f>
        <v>18.405269052632</v>
      </c>
      <c r="E263" s="664"/>
    </row>
    <row r="264" customFormat="false" ht="12.75" hidden="false" customHeight="false" outlineLevel="0" collapsed="false">
      <c r="A264" s="0" t="n">
        <v>10041</v>
      </c>
      <c r="B264" s="224" t="s">
        <v>462</v>
      </c>
      <c r="C264" s="660" t="n">
        <v>7</v>
      </c>
      <c r="D264" s="660" t="n">
        <v>18.405269052632</v>
      </c>
      <c r="E264" s="664"/>
    </row>
    <row r="265" customFormat="false" ht="12.75" hidden="false" customHeight="false" outlineLevel="0" collapsed="false">
      <c r="A265" s="0" t="n">
        <v>10105</v>
      </c>
      <c r="B265" s="217" t="s">
        <v>481</v>
      </c>
      <c r="C265" s="660"/>
      <c r="D265" s="190"/>
      <c r="E265" s="664"/>
    </row>
    <row r="266" customFormat="false" ht="12.75" hidden="false" customHeight="false" outlineLevel="0" collapsed="false">
      <c r="A266" s="0" t="n">
        <v>10109</v>
      </c>
      <c r="B266" s="217" t="s">
        <v>482</v>
      </c>
      <c r="C266" s="660"/>
      <c r="D266" s="190"/>
      <c r="E266" s="664"/>
    </row>
    <row r="267" customFormat="false" ht="12.75" hidden="false" customHeight="false" outlineLevel="0" collapsed="false">
      <c r="A267" s="0" t="n">
        <v>10116</v>
      </c>
      <c r="B267" s="217" t="s">
        <v>483</v>
      </c>
      <c r="C267" s="660"/>
      <c r="D267" s="190"/>
      <c r="E267" s="664"/>
    </row>
    <row r="268" customFormat="false" ht="12.75" hidden="false" customHeight="false" outlineLevel="0" collapsed="false">
      <c r="A268" s="0" t="n">
        <v>10145</v>
      </c>
      <c r="B268" s="224" t="s">
        <v>484</v>
      </c>
      <c r="C268" s="660"/>
      <c r="D268" s="190"/>
      <c r="E268" s="664"/>
    </row>
    <row r="269" customFormat="false" ht="12.75" hidden="false" customHeight="false" outlineLevel="0" collapsed="false">
      <c r="A269" s="0" t="n">
        <v>10045</v>
      </c>
      <c r="B269" s="224" t="s">
        <v>485</v>
      </c>
      <c r="C269" s="660"/>
      <c r="D269" s="190"/>
      <c r="E269" s="664"/>
    </row>
    <row r="270" customFormat="false" ht="12.75" hidden="false" customHeight="false" outlineLevel="0" collapsed="false">
      <c r="A270" s="0" t="n">
        <v>10148</v>
      </c>
      <c r="B270" s="224" t="s">
        <v>459</v>
      </c>
      <c r="C270" s="660"/>
      <c r="D270" s="190"/>
      <c r="E270" s="664"/>
    </row>
    <row r="271" customFormat="false" ht="12.75" hidden="false" customHeight="false" outlineLevel="0" collapsed="false">
      <c r="A271" s="0" t="n">
        <v>10151</v>
      </c>
      <c r="B271" s="224" t="s">
        <v>486</v>
      </c>
      <c r="C271" s="660"/>
      <c r="D271" s="190"/>
      <c r="E271" s="664"/>
    </row>
    <row r="272" customFormat="false" ht="12.75" hidden="false" customHeight="false" outlineLevel="0" collapsed="false">
      <c r="A272" s="0" t="n">
        <v>10068</v>
      </c>
      <c r="B272" s="224" t="s">
        <v>490</v>
      </c>
      <c r="C272" s="660"/>
      <c r="D272" s="190"/>
      <c r="E272" s="664"/>
    </row>
    <row r="273" customFormat="false" ht="12.75" hidden="false" customHeight="false" outlineLevel="0" collapsed="false">
      <c r="A273" s="0" t="n">
        <v>10154</v>
      </c>
      <c r="B273" s="224" t="s">
        <v>487</v>
      </c>
      <c r="C273" s="660"/>
      <c r="D273" s="190"/>
      <c r="E273" s="664"/>
    </row>
    <row r="274" customFormat="false" ht="12.75" hidden="false" customHeight="false" outlineLevel="0" collapsed="false">
      <c r="A274" s="0" t="n">
        <v>10157</v>
      </c>
      <c r="B274" s="224" t="s">
        <v>488</v>
      </c>
      <c r="C274" s="660"/>
      <c r="D274" s="190"/>
      <c r="E274" s="664"/>
    </row>
    <row r="275" customFormat="false" ht="12.75" hidden="false" customHeight="false" outlineLevel="0" collapsed="false">
      <c r="A275" s="0" t="n">
        <v>10160</v>
      </c>
      <c r="B275" s="224" t="s">
        <v>489</v>
      </c>
      <c r="C275" s="660"/>
      <c r="D275" s="190"/>
      <c r="E275" s="664"/>
    </row>
    <row r="276" customFormat="false" ht="12.75" hidden="false" customHeight="false" outlineLevel="0" collapsed="false">
      <c r="A276" s="0"/>
      <c r="B276" s="462" t="str">
        <f aca="false">'A|New Cons Categ'!$K$36</f>
        <v>Composite Public Water Supply Schemes</v>
      </c>
      <c r="C276" s="666"/>
      <c r="D276" s="226"/>
      <c r="E276" s="664"/>
    </row>
    <row r="277" customFormat="false" ht="12.75" hidden="false" customHeight="false" outlineLevel="0" collapsed="false">
      <c r="A277" s="0"/>
      <c r="B277" s="462" t="str">
        <f aca="false">'A|New Cons Categ'!$K$37</f>
        <v>HT-I Industry Segregated -TOD Consumption (10AM to 2PM)</v>
      </c>
      <c r="C277" s="666"/>
      <c r="D277" s="226"/>
      <c r="E277" s="664"/>
    </row>
    <row r="278" customFormat="false" ht="12.75" hidden="false" customHeight="false" outlineLevel="0" collapsed="false">
      <c r="A278" s="0"/>
      <c r="B278" s="462" t="str">
        <f aca="false">'A|New Cons Categ'!$K$38</f>
        <v>HT-I Industry Segregated -TOD Consumption (6PM to 10PM)</v>
      </c>
      <c r="C278" s="666"/>
      <c r="D278" s="226"/>
      <c r="E278" s="664"/>
    </row>
    <row r="279" customFormat="false" ht="12.75" hidden="false" customHeight="false" outlineLevel="0" collapsed="false">
      <c r="A279" s="0"/>
      <c r="B279" s="462" t="n">
        <f aca="false">'A|New Cons Categ'!$K$39</f>
        <v>0</v>
      </c>
      <c r="C279" s="666"/>
      <c r="D279" s="226"/>
      <c r="E279" s="664"/>
    </row>
    <row r="280" customFormat="false" ht="12.75" hidden="false" customHeight="false" outlineLevel="0" collapsed="false">
      <c r="A280" s="0"/>
      <c r="B280" s="462" t="n">
        <f aca="false">'A|New Cons Categ'!$K$40</f>
        <v>0</v>
      </c>
      <c r="C280" s="666"/>
      <c r="D280" s="226"/>
      <c r="E280" s="664"/>
    </row>
    <row r="281" customFormat="false" ht="12.75" hidden="false" customHeight="false" outlineLevel="0" collapsed="false">
      <c r="A281" s="0"/>
      <c r="B281" s="462" t="n">
        <f aca="false">'A|New Cons Categ'!$K$41</f>
        <v>0</v>
      </c>
      <c r="C281" s="666"/>
      <c r="D281" s="226"/>
      <c r="E281" s="664"/>
    </row>
    <row r="282" customFormat="false" ht="12.75" hidden="false" customHeight="false" outlineLevel="0" collapsed="false">
      <c r="A282" s="0"/>
      <c r="B282" s="462" t="n">
        <f aca="false">'A|New Cons Categ'!$K$42</f>
        <v>0</v>
      </c>
      <c r="C282" s="666"/>
      <c r="D282" s="226"/>
      <c r="E282" s="664"/>
    </row>
    <row r="283" customFormat="false" ht="12.75" hidden="false" customHeight="false" outlineLevel="0" collapsed="false">
      <c r="A283" s="0"/>
      <c r="B283" s="462" t="n">
        <f aca="false">'A|New Cons Categ'!$K$43</f>
        <v>0</v>
      </c>
      <c r="C283" s="666"/>
      <c r="D283" s="226"/>
      <c r="E283" s="664"/>
    </row>
    <row r="284" customFormat="false" ht="12.75" hidden="false" customHeight="false" outlineLevel="0" collapsed="false">
      <c r="A284" s="0"/>
      <c r="B284" s="462" t="n">
        <f aca="false">'A|New Cons Categ'!$K$44</f>
        <v>0</v>
      </c>
      <c r="C284" s="666"/>
      <c r="D284" s="226"/>
      <c r="E284" s="664"/>
    </row>
    <row r="285" customFormat="false" ht="12.75" hidden="false" customHeight="false" outlineLevel="0" collapsed="false">
      <c r="A285" s="0"/>
      <c r="B285" s="462" t="n">
        <f aca="false">'A|New Cons Categ'!$K$45</f>
        <v>0</v>
      </c>
      <c r="C285" s="666"/>
      <c r="D285" s="226"/>
      <c r="E285" s="664"/>
    </row>
    <row r="286" customFormat="false" ht="12.75" hidden="false" customHeight="false" outlineLevel="0" collapsed="false">
      <c r="A286" s="0" t="n">
        <v>10076</v>
      </c>
      <c r="B286" s="464" t="s">
        <v>197</v>
      </c>
      <c r="C286" s="689" t="n">
        <f aca="false">SUM(C263,C241,C219,C200)</f>
        <v>85</v>
      </c>
      <c r="D286" s="230" t="n">
        <f aca="false">SUM(D263,D241,D219,D200)</f>
        <v>20.6374500794</v>
      </c>
      <c r="E286" s="664"/>
    </row>
    <row r="291" customFormat="false" ht="11.25" hidden="false" customHeight="false" outlineLevel="0" collapsed="false">
      <c r="B291" s="274" t="s">
        <v>121</v>
      </c>
    </row>
    <row r="292" customFormat="false" ht="13.5" hidden="false" customHeight="true" outlineLevel="0" collapsed="false">
      <c r="B292" s="51" t="s">
        <v>606</v>
      </c>
      <c r="C292" s="51" t="s">
        <v>197</v>
      </c>
      <c r="D292" s="51"/>
      <c r="E292" s="126" t="s">
        <v>169</v>
      </c>
    </row>
    <row r="293" customFormat="false" ht="12.75" hidden="false" customHeight="true" outlineLevel="0" collapsed="false">
      <c r="B293" s="51"/>
      <c r="C293" s="51"/>
      <c r="D293" s="51"/>
      <c r="E293" s="126"/>
    </row>
    <row r="294" customFormat="false" ht="57.75" hidden="false" customHeight="true" outlineLevel="0" collapsed="false">
      <c r="B294" s="51"/>
      <c r="C294" s="906" t="s">
        <v>610</v>
      </c>
      <c r="D294" s="126" t="s">
        <v>760</v>
      </c>
      <c r="E294" s="126"/>
    </row>
    <row r="295" customFormat="false" ht="12.75" hidden="false" customHeight="false" outlineLevel="0" collapsed="false">
      <c r="A295" s="0" t="n">
        <v>10074</v>
      </c>
      <c r="B295" s="670" t="s">
        <v>496</v>
      </c>
      <c r="C295" s="670" t="n">
        <f aca="false">SUM(C296:C313)</f>
        <v>0</v>
      </c>
      <c r="D295" s="450" t="n">
        <f aca="false">SUM(D296:D313)</f>
        <v>0</v>
      </c>
      <c r="E295" s="664"/>
    </row>
    <row r="296" customFormat="false" ht="12.75" hidden="false" customHeight="false" outlineLevel="0" collapsed="false">
      <c r="A296" s="0" t="n">
        <v>10054</v>
      </c>
      <c r="B296" s="217" t="s">
        <v>474</v>
      </c>
      <c r="C296" s="660"/>
      <c r="D296" s="190"/>
      <c r="E296" s="664"/>
    </row>
    <row r="297" customFormat="false" ht="12.75" hidden="false" customHeight="false" outlineLevel="0" collapsed="false">
      <c r="A297" s="0" t="n">
        <v>10055</v>
      </c>
      <c r="B297" s="217" t="s">
        <v>457</v>
      </c>
      <c r="C297" s="660"/>
      <c r="D297" s="190"/>
      <c r="E297" s="664"/>
    </row>
    <row r="298" customFormat="false" ht="12.75" hidden="false" customHeight="false" outlineLevel="0" collapsed="false">
      <c r="A298" s="0" t="n">
        <v>10077</v>
      </c>
      <c r="B298" s="217" t="s">
        <v>476</v>
      </c>
      <c r="C298" s="660"/>
      <c r="D298" s="190"/>
      <c r="E298" s="664"/>
    </row>
    <row r="299" customFormat="false" ht="12.75" hidden="false" customHeight="false" outlineLevel="0" collapsed="false">
      <c r="A299" s="0" t="n">
        <v>10058</v>
      </c>
      <c r="B299" s="217" t="s">
        <v>477</v>
      </c>
      <c r="C299" s="660"/>
      <c r="D299" s="190"/>
      <c r="E299" s="664"/>
    </row>
    <row r="300" customFormat="false" ht="12.75" hidden="false" customHeight="false" outlineLevel="0" collapsed="false">
      <c r="A300" s="0" t="n">
        <v>10085</v>
      </c>
      <c r="B300" s="217" t="s">
        <v>478</v>
      </c>
      <c r="C300" s="660"/>
      <c r="D300" s="190"/>
      <c r="E300" s="664"/>
    </row>
    <row r="301" customFormat="false" ht="12.75" hidden="false" customHeight="false" outlineLevel="0" collapsed="false">
      <c r="A301" s="0" t="n">
        <v>10088</v>
      </c>
      <c r="B301" s="217" t="s">
        <v>479</v>
      </c>
      <c r="C301" s="660"/>
      <c r="D301" s="190"/>
      <c r="E301" s="664"/>
    </row>
    <row r="302" customFormat="false" ht="12.75" hidden="false" customHeight="false" outlineLevel="0" collapsed="false">
      <c r="A302" s="0" t="n">
        <v>10063</v>
      </c>
      <c r="B302" s="217" t="s">
        <v>464</v>
      </c>
      <c r="C302" s="660"/>
      <c r="D302" s="190"/>
      <c r="E302" s="664"/>
    </row>
    <row r="303" customFormat="false" ht="12.75" hidden="false" customHeight="false" outlineLevel="0" collapsed="false">
      <c r="A303" s="0" t="n">
        <v>10064</v>
      </c>
      <c r="B303" s="217" t="s">
        <v>480</v>
      </c>
      <c r="C303" s="660"/>
      <c r="D303" s="190"/>
      <c r="E303" s="664"/>
    </row>
    <row r="304" customFormat="false" ht="12.75" hidden="false" customHeight="false" outlineLevel="0" collapsed="false">
      <c r="A304" s="0"/>
      <c r="B304" s="462" t="str">
        <f aca="false">'A|New Cons Categ'!$E$18</f>
        <v>Category V(A)(i) Salt Farming Units</v>
      </c>
      <c r="C304" s="666"/>
      <c r="D304" s="226"/>
      <c r="E304" s="664"/>
    </row>
    <row r="305" customFormat="false" ht="12.75" hidden="false" customHeight="false" outlineLevel="0" collapsed="false">
      <c r="A305" s="0"/>
      <c r="B305" s="462" t="str">
        <f aca="false">'A|New Cons Categ'!$E$19</f>
        <v>Category V(A)(ii) Rural Horticulture Nurseries</v>
      </c>
      <c r="C305" s="666"/>
      <c r="D305" s="226"/>
      <c r="E305" s="664"/>
    </row>
    <row r="306" customFormat="false" ht="12.75" hidden="false" customHeight="false" outlineLevel="0" collapsed="false">
      <c r="A306" s="0"/>
      <c r="B306" s="462" t="str">
        <f aca="false">'A|New Cons Categ'!$E$20</f>
        <v>Category VII (B) - Religious Places</v>
      </c>
      <c r="C306" s="666"/>
      <c r="D306" s="226"/>
      <c r="E306" s="664"/>
    </row>
    <row r="307" customFormat="false" ht="12.75" hidden="false" customHeight="false" outlineLevel="0" collapsed="false">
      <c r="A307" s="0"/>
      <c r="B307" s="462" t="str">
        <f aca="false">'A|New Cons Categ'!$E$21</f>
        <v>0-200</v>
      </c>
      <c r="C307" s="666"/>
      <c r="D307" s="226"/>
      <c r="E307" s="664"/>
    </row>
    <row r="308" customFormat="false" ht="12.75" hidden="false" customHeight="false" outlineLevel="0" collapsed="false">
      <c r="A308" s="0"/>
      <c r="B308" s="462" t="str">
        <f aca="false">'A|New Cons Categ'!$E$22</f>
        <v>&gt;200</v>
      </c>
      <c r="C308" s="666"/>
      <c r="D308" s="226"/>
      <c r="E308" s="664"/>
    </row>
    <row r="309" customFormat="false" ht="12.75" hidden="false" customHeight="false" outlineLevel="0" collapsed="false">
      <c r="A309" s="0"/>
      <c r="B309" s="462" t="str">
        <f aca="false">'A|New Cons Categ'!$E$23</f>
        <v>Category II - Non-domestic/Commercial</v>
      </c>
      <c r="C309" s="666"/>
      <c r="D309" s="226"/>
      <c r="E309" s="664"/>
    </row>
    <row r="310" customFormat="false" ht="12.75" hidden="false" customHeight="false" outlineLevel="0" collapsed="false">
      <c r="A310" s="0"/>
      <c r="B310" s="462" t="str">
        <f aca="false">'A|New Cons Categ'!$E$24</f>
        <v>51-100</v>
      </c>
      <c r="C310" s="666"/>
      <c r="D310" s="226"/>
      <c r="E310" s="664"/>
    </row>
    <row r="311" customFormat="false" ht="12.75" hidden="false" customHeight="false" outlineLevel="0" collapsed="false">
      <c r="A311" s="0"/>
      <c r="B311" s="462" t="str">
        <f aca="false">'A|New Cons Categ'!$E$25</f>
        <v>&gt;100</v>
      </c>
      <c r="C311" s="666"/>
      <c r="D311" s="226"/>
      <c r="E311" s="664"/>
    </row>
    <row r="312" customFormat="false" ht="12.75" hidden="false" customHeight="false" outlineLevel="0" collapsed="false">
      <c r="A312" s="0"/>
      <c r="B312" s="462" t="n">
        <f aca="false">'A|New Cons Categ'!$E$26</f>
        <v>0</v>
      </c>
      <c r="C312" s="666"/>
      <c r="D312" s="226"/>
      <c r="E312" s="664"/>
    </row>
    <row r="313" customFormat="false" ht="12.75" hidden="false" customHeight="false" outlineLevel="0" collapsed="false">
      <c r="A313" s="0"/>
      <c r="B313" s="462" t="n">
        <f aca="false">'A|New Cons Categ'!$E$27</f>
        <v>0</v>
      </c>
      <c r="C313" s="666"/>
      <c r="D313" s="226"/>
      <c r="E313" s="664"/>
    </row>
    <row r="314" customFormat="false" ht="12.75" hidden="false" customHeight="false" outlineLevel="0" collapsed="false">
      <c r="A314" s="0" t="n">
        <v>10071</v>
      </c>
      <c r="B314" s="459" t="s">
        <v>497</v>
      </c>
      <c r="C314" s="670" t="n">
        <f aca="false">SUM(C315:C335)</f>
        <v>0</v>
      </c>
      <c r="D314" s="450" t="n">
        <f aca="false">SUM(D315:D335)</f>
        <v>0</v>
      </c>
      <c r="E314" s="664"/>
    </row>
    <row r="315" customFormat="false" ht="12.75" hidden="false" customHeight="false" outlineLevel="0" collapsed="false">
      <c r="A315" s="0" t="n">
        <v>10043</v>
      </c>
      <c r="B315" s="224" t="s">
        <v>462</v>
      </c>
      <c r="C315" s="660"/>
      <c r="D315" s="190"/>
      <c r="E315" s="664"/>
    </row>
    <row r="316" customFormat="false" ht="12.75" hidden="false" customHeight="false" outlineLevel="0" collapsed="false">
      <c r="A316" s="0" t="n">
        <v>10107</v>
      </c>
      <c r="B316" s="217" t="s">
        <v>481</v>
      </c>
      <c r="C316" s="660"/>
      <c r="D316" s="190"/>
      <c r="E316" s="664"/>
    </row>
    <row r="317" customFormat="false" ht="12.75" hidden="false" customHeight="false" outlineLevel="0" collapsed="false">
      <c r="A317" s="0" t="n">
        <v>10111</v>
      </c>
      <c r="B317" s="217" t="s">
        <v>482</v>
      </c>
      <c r="C317" s="660"/>
      <c r="D317" s="190"/>
      <c r="E317" s="664"/>
    </row>
    <row r="318" customFormat="false" ht="12.75" hidden="false" customHeight="false" outlineLevel="0" collapsed="false">
      <c r="A318" s="0" t="n">
        <v>10118</v>
      </c>
      <c r="B318" s="217" t="s">
        <v>483</v>
      </c>
      <c r="C318" s="660"/>
      <c r="D318" s="190"/>
      <c r="E318" s="664"/>
    </row>
    <row r="319" customFormat="false" ht="12.75" hidden="false" customHeight="false" outlineLevel="0" collapsed="false">
      <c r="A319" s="0" t="n">
        <v>10147</v>
      </c>
      <c r="B319" s="224" t="s">
        <v>484</v>
      </c>
      <c r="C319" s="660"/>
      <c r="D319" s="190"/>
      <c r="E319" s="664"/>
    </row>
    <row r="320" customFormat="false" ht="12.75" hidden="false" customHeight="false" outlineLevel="0" collapsed="false">
      <c r="A320" s="0" t="n">
        <v>10120</v>
      </c>
      <c r="B320" s="224" t="s">
        <v>485</v>
      </c>
      <c r="C320" s="660"/>
      <c r="D320" s="190"/>
      <c r="E320" s="664"/>
    </row>
    <row r="321" customFormat="false" ht="12.75" hidden="false" customHeight="false" outlineLevel="0" collapsed="false">
      <c r="A321" s="0" t="n">
        <v>10150</v>
      </c>
      <c r="B321" s="224" t="s">
        <v>459</v>
      </c>
      <c r="C321" s="660"/>
      <c r="D321" s="190"/>
      <c r="E321" s="664"/>
    </row>
    <row r="322" customFormat="false" ht="12.75" hidden="false" customHeight="false" outlineLevel="0" collapsed="false">
      <c r="A322" s="0" t="n">
        <v>10153</v>
      </c>
      <c r="B322" s="224" t="s">
        <v>486</v>
      </c>
      <c r="C322" s="660"/>
      <c r="D322" s="190"/>
      <c r="E322" s="664"/>
    </row>
    <row r="323" customFormat="false" ht="12.75" hidden="false" customHeight="false" outlineLevel="0" collapsed="false">
      <c r="A323" s="0" t="n">
        <v>10156</v>
      </c>
      <c r="B323" s="224" t="s">
        <v>487</v>
      </c>
      <c r="C323" s="660"/>
      <c r="D323" s="190"/>
      <c r="E323" s="664"/>
    </row>
    <row r="324" customFormat="false" ht="12.75" hidden="false" customHeight="false" outlineLevel="0" collapsed="false">
      <c r="A324" s="0" t="n">
        <v>10159</v>
      </c>
      <c r="B324" s="224" t="s">
        <v>488</v>
      </c>
      <c r="C324" s="660"/>
      <c r="D324" s="190"/>
      <c r="E324" s="664"/>
    </row>
    <row r="325" customFormat="false" ht="12.75" hidden="false" customHeight="false" outlineLevel="0" collapsed="false">
      <c r="A325" s="0" t="n">
        <v>10162</v>
      </c>
      <c r="B325" s="224" t="s">
        <v>489</v>
      </c>
      <c r="C325" s="660"/>
      <c r="D325" s="190"/>
      <c r="E325" s="664"/>
    </row>
    <row r="326" customFormat="false" ht="12.75" hidden="false" customHeight="false" outlineLevel="0" collapsed="false">
      <c r="A326" s="0"/>
      <c r="B326" s="462" t="str">
        <f aca="false">'A|New Cons Categ'!$K$18</f>
        <v>Composite Public Water Supply Schemes</v>
      </c>
      <c r="C326" s="666"/>
      <c r="D326" s="226"/>
      <c r="E326" s="664"/>
    </row>
    <row r="327" customFormat="false" ht="12.75" hidden="false" customHeight="false" outlineLevel="0" collapsed="false">
      <c r="A327" s="0"/>
      <c r="B327" s="462" t="str">
        <f aca="false">'A|New Cons Categ'!$K$19</f>
        <v>HT-I Industry Segregated -TOD Consumption (10AM to 2PM)</v>
      </c>
      <c r="C327" s="666"/>
      <c r="D327" s="226"/>
      <c r="E327" s="664"/>
    </row>
    <row r="328" customFormat="false" ht="12.75" hidden="false" customHeight="false" outlineLevel="0" collapsed="false">
      <c r="A328" s="0"/>
      <c r="B328" s="462" t="str">
        <f aca="false">'A|New Cons Categ'!$K$20</f>
        <v>HT-I Industry Segregated -TOD Consumption (6PM to 10PM)</v>
      </c>
      <c r="C328" s="666"/>
      <c r="D328" s="226"/>
      <c r="E328" s="664"/>
    </row>
    <row r="329" customFormat="false" ht="12.75" hidden="false" customHeight="false" outlineLevel="0" collapsed="false">
      <c r="A329" s="0"/>
      <c r="B329" s="462" t="n">
        <f aca="false">'A|New Cons Categ'!$K$21</f>
        <v>0</v>
      </c>
      <c r="C329" s="666"/>
      <c r="D329" s="226"/>
      <c r="E329" s="664"/>
    </row>
    <row r="330" customFormat="false" ht="12.75" hidden="false" customHeight="false" outlineLevel="0" collapsed="false">
      <c r="A330" s="0"/>
      <c r="B330" s="462" t="n">
        <f aca="false">'A|New Cons Categ'!$K$22</f>
        <v>0</v>
      </c>
      <c r="C330" s="666"/>
      <c r="D330" s="226"/>
      <c r="E330" s="664"/>
    </row>
    <row r="331" customFormat="false" ht="12.75" hidden="false" customHeight="false" outlineLevel="0" collapsed="false">
      <c r="A331" s="0"/>
      <c r="B331" s="462" t="n">
        <f aca="false">'A|New Cons Categ'!$K$23</f>
        <v>0</v>
      </c>
      <c r="C331" s="666"/>
      <c r="D331" s="226"/>
      <c r="E331" s="664"/>
    </row>
    <row r="332" customFormat="false" ht="12.75" hidden="false" customHeight="false" outlineLevel="0" collapsed="false">
      <c r="A332" s="0"/>
      <c r="B332" s="462" t="n">
        <f aca="false">'A|New Cons Categ'!$K$24</f>
        <v>0</v>
      </c>
      <c r="C332" s="666"/>
      <c r="D332" s="226"/>
      <c r="E332" s="664"/>
    </row>
    <row r="333" customFormat="false" ht="12.75" hidden="false" customHeight="false" outlineLevel="0" collapsed="false">
      <c r="A333" s="0"/>
      <c r="B333" s="462" t="n">
        <f aca="false">'A|New Cons Categ'!$K$25</f>
        <v>0</v>
      </c>
      <c r="C333" s="666"/>
      <c r="D333" s="226"/>
      <c r="E333" s="664"/>
    </row>
    <row r="334" customFormat="false" ht="12.75" hidden="false" customHeight="false" outlineLevel="0" collapsed="false">
      <c r="A334" s="0"/>
      <c r="B334" s="462" t="n">
        <f aca="false">'A|New Cons Categ'!$K$26</f>
        <v>0</v>
      </c>
      <c r="C334" s="666"/>
      <c r="D334" s="226"/>
      <c r="E334" s="664"/>
    </row>
    <row r="335" customFormat="false" ht="12.75" hidden="false" customHeight="false" outlineLevel="0" collapsed="false">
      <c r="A335" s="0"/>
      <c r="B335" s="462" t="n">
        <f aca="false">'A|New Cons Categ'!$K$27</f>
        <v>0</v>
      </c>
      <c r="C335" s="666"/>
      <c r="D335" s="226"/>
      <c r="E335" s="664"/>
    </row>
    <row r="336" customFormat="false" ht="12.75" hidden="false" customHeight="false" outlineLevel="0" collapsed="false">
      <c r="A336" s="0" t="n">
        <v>10072</v>
      </c>
      <c r="B336" s="459" t="s">
        <v>498</v>
      </c>
      <c r="C336" s="670" t="n">
        <f aca="false">SUM(C337:C357)</f>
        <v>0</v>
      </c>
      <c r="D336" s="450" t="n">
        <f aca="false">SUM(D337:D357)</f>
        <v>0</v>
      </c>
      <c r="E336" s="664"/>
    </row>
    <row r="337" customFormat="false" ht="12.75" hidden="false" customHeight="false" outlineLevel="0" collapsed="false">
      <c r="A337" s="0" t="n">
        <v>10042</v>
      </c>
      <c r="B337" s="224" t="s">
        <v>462</v>
      </c>
      <c r="C337" s="660"/>
      <c r="D337" s="190"/>
      <c r="E337" s="664"/>
    </row>
    <row r="338" customFormat="false" ht="12.75" hidden="false" customHeight="false" outlineLevel="0" collapsed="false">
      <c r="A338" s="0" t="n">
        <v>10106</v>
      </c>
      <c r="B338" s="217" t="s">
        <v>481</v>
      </c>
      <c r="C338" s="660"/>
      <c r="D338" s="190"/>
      <c r="E338" s="664"/>
    </row>
    <row r="339" customFormat="false" ht="12.75" hidden="false" customHeight="false" outlineLevel="0" collapsed="false">
      <c r="A339" s="0" t="n">
        <v>10110</v>
      </c>
      <c r="B339" s="217" t="s">
        <v>482</v>
      </c>
      <c r="C339" s="660"/>
      <c r="D339" s="190"/>
      <c r="E339" s="664"/>
    </row>
    <row r="340" customFormat="false" ht="12.75" hidden="false" customHeight="false" outlineLevel="0" collapsed="false">
      <c r="A340" s="0" t="n">
        <v>10117</v>
      </c>
      <c r="B340" s="217" t="s">
        <v>483</v>
      </c>
      <c r="C340" s="660"/>
      <c r="D340" s="190"/>
      <c r="E340" s="664"/>
    </row>
    <row r="341" customFormat="false" ht="12.75" hidden="false" customHeight="false" outlineLevel="0" collapsed="false">
      <c r="A341" s="0" t="n">
        <v>10146</v>
      </c>
      <c r="B341" s="224" t="s">
        <v>484</v>
      </c>
      <c r="C341" s="660"/>
      <c r="D341" s="190"/>
      <c r="E341" s="664"/>
    </row>
    <row r="342" customFormat="false" ht="12.75" hidden="false" customHeight="false" outlineLevel="0" collapsed="false">
      <c r="A342" s="0" t="n">
        <v>10119</v>
      </c>
      <c r="B342" s="224" t="s">
        <v>485</v>
      </c>
      <c r="C342" s="660"/>
      <c r="D342" s="190"/>
      <c r="E342" s="664"/>
    </row>
    <row r="343" customFormat="false" ht="12.75" hidden="false" customHeight="false" outlineLevel="0" collapsed="false">
      <c r="A343" s="0" t="n">
        <v>10149</v>
      </c>
      <c r="B343" s="224" t="s">
        <v>459</v>
      </c>
      <c r="C343" s="660"/>
      <c r="D343" s="190"/>
      <c r="E343" s="664"/>
    </row>
    <row r="344" customFormat="false" ht="12.75" hidden="false" customHeight="false" outlineLevel="0" collapsed="false">
      <c r="A344" s="0" t="n">
        <v>10152</v>
      </c>
      <c r="B344" s="224" t="s">
        <v>486</v>
      </c>
      <c r="C344" s="660"/>
      <c r="D344" s="190"/>
      <c r="E344" s="664"/>
    </row>
    <row r="345" customFormat="false" ht="12.75" hidden="false" customHeight="false" outlineLevel="0" collapsed="false">
      <c r="A345" s="0" t="n">
        <v>10155</v>
      </c>
      <c r="B345" s="224" t="s">
        <v>487</v>
      </c>
      <c r="C345" s="660"/>
      <c r="D345" s="190"/>
      <c r="E345" s="664"/>
    </row>
    <row r="346" customFormat="false" ht="12.75" hidden="false" customHeight="false" outlineLevel="0" collapsed="false">
      <c r="A346" s="0" t="n">
        <v>10158</v>
      </c>
      <c r="B346" s="224" t="s">
        <v>488</v>
      </c>
      <c r="C346" s="660"/>
      <c r="D346" s="190"/>
      <c r="E346" s="664"/>
    </row>
    <row r="347" customFormat="false" ht="12.75" hidden="false" customHeight="false" outlineLevel="0" collapsed="false">
      <c r="A347" s="0" t="n">
        <v>10161</v>
      </c>
      <c r="B347" s="224" t="s">
        <v>489</v>
      </c>
      <c r="C347" s="660"/>
      <c r="D347" s="190"/>
      <c r="E347" s="664"/>
    </row>
    <row r="348" customFormat="false" ht="12.75" hidden="false" customHeight="false" outlineLevel="0" collapsed="false">
      <c r="A348" s="0"/>
      <c r="B348" s="462" t="str">
        <f aca="false">'A|New Cons Categ'!$E$36</f>
        <v>Composite Public Water Supply Schemes</v>
      </c>
      <c r="C348" s="666"/>
      <c r="D348" s="226"/>
      <c r="E348" s="664"/>
    </row>
    <row r="349" customFormat="false" ht="12.75" hidden="false" customHeight="false" outlineLevel="0" collapsed="false">
      <c r="A349" s="0"/>
      <c r="B349" s="462" t="str">
        <f aca="false">'A|New Cons Categ'!$E$37</f>
        <v>HT-I Industry Segregated -TOD Consumption (10AM to 2PM)</v>
      </c>
      <c r="C349" s="666"/>
      <c r="D349" s="226"/>
      <c r="E349" s="664"/>
    </row>
    <row r="350" customFormat="false" ht="12.75" hidden="false" customHeight="false" outlineLevel="0" collapsed="false">
      <c r="A350" s="0"/>
      <c r="B350" s="462" t="str">
        <f aca="false">'A|New Cons Categ'!$E$38</f>
        <v>HT-I Industry Segregated -TOD Consumption (6PM to 10PM)</v>
      </c>
      <c r="C350" s="666"/>
      <c r="D350" s="226"/>
      <c r="E350" s="664"/>
    </row>
    <row r="351" customFormat="false" ht="12.75" hidden="false" customHeight="false" outlineLevel="0" collapsed="false">
      <c r="A351" s="0"/>
      <c r="B351" s="462" t="n">
        <f aca="false">'A|New Cons Categ'!$E$39</f>
        <v>0</v>
      </c>
      <c r="C351" s="666"/>
      <c r="D351" s="226"/>
      <c r="E351" s="664"/>
    </row>
    <row r="352" customFormat="false" ht="12.75" hidden="false" customHeight="false" outlineLevel="0" collapsed="false">
      <c r="A352" s="0"/>
      <c r="B352" s="462" t="n">
        <f aca="false">'A|New Cons Categ'!$E$40</f>
        <v>0</v>
      </c>
      <c r="C352" s="666"/>
      <c r="D352" s="226"/>
      <c r="E352" s="664"/>
    </row>
    <row r="353" customFormat="false" ht="12.75" hidden="false" customHeight="false" outlineLevel="0" collapsed="false">
      <c r="A353" s="0"/>
      <c r="B353" s="462" t="n">
        <f aca="false">'A|New Cons Categ'!$E$41</f>
        <v>0</v>
      </c>
      <c r="C353" s="666"/>
      <c r="D353" s="226"/>
      <c r="E353" s="664"/>
    </row>
    <row r="354" customFormat="false" ht="12.75" hidden="false" customHeight="false" outlineLevel="0" collapsed="false">
      <c r="A354" s="0"/>
      <c r="B354" s="462" t="n">
        <f aca="false">'A|New Cons Categ'!$E$42</f>
        <v>0</v>
      </c>
      <c r="C354" s="666"/>
      <c r="D354" s="226"/>
      <c r="E354" s="664"/>
    </row>
    <row r="355" customFormat="false" ht="12.75" hidden="false" customHeight="false" outlineLevel="0" collapsed="false">
      <c r="A355" s="0"/>
      <c r="B355" s="462" t="n">
        <f aca="false">'A|New Cons Categ'!$E$43</f>
        <v>0</v>
      </c>
      <c r="C355" s="666"/>
      <c r="D355" s="226"/>
      <c r="E355" s="664"/>
    </row>
    <row r="356" customFormat="false" ht="12.75" hidden="false" customHeight="false" outlineLevel="0" collapsed="false">
      <c r="A356" s="0"/>
      <c r="B356" s="462" t="n">
        <f aca="false">'A|New Cons Categ'!$E$44</f>
        <v>0</v>
      </c>
      <c r="C356" s="666"/>
      <c r="D356" s="226"/>
      <c r="E356" s="664"/>
    </row>
    <row r="357" customFormat="false" ht="12.75" hidden="false" customHeight="false" outlineLevel="0" collapsed="false">
      <c r="A357" s="0"/>
      <c r="B357" s="462" t="n">
        <f aca="false">'A|New Cons Categ'!$E$45</f>
        <v>0</v>
      </c>
      <c r="C357" s="666"/>
      <c r="D357" s="226"/>
      <c r="E357" s="664"/>
    </row>
    <row r="358" customFormat="false" ht="12.75" hidden="false" customHeight="false" outlineLevel="0" collapsed="false">
      <c r="A358" s="0" t="n">
        <v>10073</v>
      </c>
      <c r="B358" s="459" t="s">
        <v>499</v>
      </c>
      <c r="C358" s="670" t="n">
        <f aca="false">SUM(C359:C380)</f>
        <v>0</v>
      </c>
      <c r="D358" s="450" t="n">
        <f aca="false">SUM(D359:D380)</f>
        <v>0</v>
      </c>
      <c r="E358" s="664"/>
    </row>
    <row r="359" customFormat="false" ht="12.75" hidden="false" customHeight="false" outlineLevel="0" collapsed="false">
      <c r="A359" s="0" t="n">
        <v>10041</v>
      </c>
      <c r="B359" s="224" t="s">
        <v>462</v>
      </c>
      <c r="C359" s="660"/>
      <c r="D359" s="190"/>
      <c r="E359" s="664"/>
    </row>
    <row r="360" customFormat="false" ht="12.75" hidden="false" customHeight="false" outlineLevel="0" collapsed="false">
      <c r="A360" s="0" t="n">
        <v>10105</v>
      </c>
      <c r="B360" s="217" t="s">
        <v>481</v>
      </c>
      <c r="C360" s="660"/>
      <c r="D360" s="190"/>
      <c r="E360" s="664"/>
    </row>
    <row r="361" customFormat="false" ht="12.75" hidden="false" customHeight="false" outlineLevel="0" collapsed="false">
      <c r="A361" s="0" t="n">
        <v>10109</v>
      </c>
      <c r="B361" s="217" t="s">
        <v>482</v>
      </c>
      <c r="C361" s="660"/>
      <c r="D361" s="190"/>
      <c r="E361" s="664"/>
    </row>
    <row r="362" customFormat="false" ht="12.75" hidden="false" customHeight="false" outlineLevel="0" collapsed="false">
      <c r="A362" s="0" t="n">
        <v>10116</v>
      </c>
      <c r="B362" s="217" t="s">
        <v>483</v>
      </c>
      <c r="C362" s="660"/>
      <c r="D362" s="190"/>
      <c r="E362" s="664"/>
    </row>
    <row r="363" customFormat="false" ht="12.75" hidden="false" customHeight="false" outlineLevel="0" collapsed="false">
      <c r="A363" s="0" t="n">
        <v>10145</v>
      </c>
      <c r="B363" s="224" t="s">
        <v>484</v>
      </c>
      <c r="C363" s="660"/>
      <c r="D363" s="190"/>
      <c r="E363" s="664"/>
    </row>
    <row r="364" customFormat="false" ht="12.75" hidden="false" customHeight="false" outlineLevel="0" collapsed="false">
      <c r="A364" s="0" t="n">
        <v>10045</v>
      </c>
      <c r="B364" s="224" t="s">
        <v>485</v>
      </c>
      <c r="C364" s="660"/>
      <c r="D364" s="190"/>
      <c r="E364" s="664"/>
    </row>
    <row r="365" customFormat="false" ht="12.75" hidden="false" customHeight="false" outlineLevel="0" collapsed="false">
      <c r="A365" s="0" t="n">
        <v>10148</v>
      </c>
      <c r="B365" s="224" t="s">
        <v>459</v>
      </c>
      <c r="C365" s="660"/>
      <c r="D365" s="190"/>
      <c r="E365" s="664"/>
    </row>
    <row r="366" customFormat="false" ht="12.75" hidden="false" customHeight="false" outlineLevel="0" collapsed="false">
      <c r="A366" s="0" t="n">
        <v>10151</v>
      </c>
      <c r="B366" s="224" t="s">
        <v>486</v>
      </c>
      <c r="C366" s="660"/>
      <c r="D366" s="190"/>
      <c r="E366" s="664"/>
    </row>
    <row r="367" customFormat="false" ht="12.75" hidden="false" customHeight="false" outlineLevel="0" collapsed="false">
      <c r="A367" s="0" t="n">
        <v>10068</v>
      </c>
      <c r="B367" s="224" t="s">
        <v>490</v>
      </c>
      <c r="C367" s="660"/>
      <c r="D367" s="190"/>
      <c r="E367" s="664"/>
    </row>
    <row r="368" customFormat="false" ht="12.75" hidden="false" customHeight="false" outlineLevel="0" collapsed="false">
      <c r="A368" s="0" t="n">
        <v>10154</v>
      </c>
      <c r="B368" s="224" t="s">
        <v>487</v>
      </c>
      <c r="C368" s="660"/>
      <c r="D368" s="190"/>
      <c r="E368" s="664"/>
    </row>
    <row r="369" customFormat="false" ht="12.75" hidden="false" customHeight="false" outlineLevel="0" collapsed="false">
      <c r="A369" s="0" t="n">
        <v>10157</v>
      </c>
      <c r="B369" s="224" t="s">
        <v>488</v>
      </c>
      <c r="C369" s="660"/>
      <c r="D369" s="190"/>
      <c r="E369" s="664"/>
    </row>
    <row r="370" customFormat="false" ht="12.75" hidden="false" customHeight="false" outlineLevel="0" collapsed="false">
      <c r="A370" s="0" t="n">
        <v>10160</v>
      </c>
      <c r="B370" s="224" t="s">
        <v>489</v>
      </c>
      <c r="C370" s="660"/>
      <c r="D370" s="190"/>
      <c r="E370" s="664"/>
    </row>
    <row r="371" customFormat="false" ht="12.75" hidden="false" customHeight="false" outlineLevel="0" collapsed="false">
      <c r="A371" s="0"/>
      <c r="B371" s="462" t="str">
        <f aca="false">'A|New Cons Categ'!$K$36</f>
        <v>Composite Public Water Supply Schemes</v>
      </c>
      <c r="C371" s="666"/>
      <c r="D371" s="226"/>
      <c r="E371" s="664"/>
    </row>
    <row r="372" customFormat="false" ht="12.75" hidden="false" customHeight="false" outlineLevel="0" collapsed="false">
      <c r="A372" s="0"/>
      <c r="B372" s="462" t="str">
        <f aca="false">'A|New Cons Categ'!$K$37</f>
        <v>HT-I Industry Segregated -TOD Consumption (10AM to 2PM)</v>
      </c>
      <c r="C372" s="666"/>
      <c r="D372" s="226"/>
      <c r="E372" s="664"/>
    </row>
    <row r="373" customFormat="false" ht="12.75" hidden="false" customHeight="false" outlineLevel="0" collapsed="false">
      <c r="A373" s="0"/>
      <c r="B373" s="462" t="str">
        <f aca="false">'A|New Cons Categ'!$K$38</f>
        <v>HT-I Industry Segregated -TOD Consumption (6PM to 10PM)</v>
      </c>
      <c r="C373" s="666"/>
      <c r="D373" s="226"/>
      <c r="E373" s="664"/>
    </row>
    <row r="374" customFormat="false" ht="12.75" hidden="false" customHeight="false" outlineLevel="0" collapsed="false">
      <c r="A374" s="0"/>
      <c r="B374" s="462" t="n">
        <f aca="false">'A|New Cons Categ'!$K$39</f>
        <v>0</v>
      </c>
      <c r="C374" s="666"/>
      <c r="D374" s="226"/>
      <c r="E374" s="664"/>
    </row>
    <row r="375" customFormat="false" ht="12.75" hidden="false" customHeight="false" outlineLevel="0" collapsed="false">
      <c r="A375" s="0"/>
      <c r="B375" s="462" t="n">
        <f aca="false">'A|New Cons Categ'!$K$40</f>
        <v>0</v>
      </c>
      <c r="C375" s="666"/>
      <c r="D375" s="226"/>
      <c r="E375" s="664"/>
    </row>
    <row r="376" customFormat="false" ht="12.75" hidden="false" customHeight="false" outlineLevel="0" collapsed="false">
      <c r="A376" s="0"/>
      <c r="B376" s="462" t="n">
        <f aca="false">'A|New Cons Categ'!$K$41</f>
        <v>0</v>
      </c>
      <c r="C376" s="666"/>
      <c r="D376" s="226"/>
      <c r="E376" s="664"/>
    </row>
    <row r="377" customFormat="false" ht="12.75" hidden="false" customHeight="false" outlineLevel="0" collapsed="false">
      <c r="A377" s="0"/>
      <c r="B377" s="462" t="n">
        <f aca="false">'A|New Cons Categ'!$K$42</f>
        <v>0</v>
      </c>
      <c r="C377" s="666"/>
      <c r="D377" s="226"/>
      <c r="E377" s="664"/>
    </row>
    <row r="378" customFormat="false" ht="12.75" hidden="false" customHeight="false" outlineLevel="0" collapsed="false">
      <c r="A378" s="0"/>
      <c r="B378" s="462" t="n">
        <f aca="false">'A|New Cons Categ'!$K$43</f>
        <v>0</v>
      </c>
      <c r="C378" s="666"/>
      <c r="D378" s="226"/>
      <c r="E378" s="664"/>
    </row>
    <row r="379" customFormat="false" ht="12.75" hidden="false" customHeight="false" outlineLevel="0" collapsed="false">
      <c r="A379" s="0"/>
      <c r="B379" s="462" t="n">
        <f aca="false">'A|New Cons Categ'!$K$44</f>
        <v>0</v>
      </c>
      <c r="C379" s="666"/>
      <c r="D379" s="226"/>
      <c r="E379" s="664"/>
    </row>
    <row r="380" customFormat="false" ht="12.75" hidden="false" customHeight="false" outlineLevel="0" collapsed="false">
      <c r="A380" s="0"/>
      <c r="B380" s="462" t="n">
        <f aca="false">'A|New Cons Categ'!$K$45</f>
        <v>0</v>
      </c>
      <c r="C380" s="666"/>
      <c r="D380" s="226"/>
      <c r="E380" s="664"/>
    </row>
    <row r="381" customFormat="false" ht="12.75" hidden="false" customHeight="false" outlineLevel="0" collapsed="false">
      <c r="A381" s="0" t="n">
        <v>10076</v>
      </c>
      <c r="B381" s="464" t="s">
        <v>197</v>
      </c>
      <c r="C381" s="689" t="n">
        <f aca="false">SUM(C358,C336,C314,C295)</f>
        <v>0</v>
      </c>
      <c r="D381" s="230" t="n">
        <f aca="false">SUM(D358,D336,D314,D295)</f>
        <v>0</v>
      </c>
      <c r="E381" s="664"/>
    </row>
  </sheetData>
  <sheetProtection sheet="true" password="c900" objects="true" scenarios="true"/>
  <mergeCells count="12">
    <mergeCell ref="B7:B9"/>
    <mergeCell ref="C7:D8"/>
    <mergeCell ref="E7:E9"/>
    <mergeCell ref="B102:B104"/>
    <mergeCell ref="C102:D103"/>
    <mergeCell ref="E102:E104"/>
    <mergeCell ref="B197:B199"/>
    <mergeCell ref="C197:D198"/>
    <mergeCell ref="E197:E199"/>
    <mergeCell ref="B292:B294"/>
    <mergeCell ref="C292:D293"/>
    <mergeCell ref="E292:E294"/>
  </mergeCells>
  <dataValidations count="1">
    <dataValidation allowBlank="true" errorStyle="stop" operator="between" showDropDown="false" showErrorMessage="true" showInputMessage="false" sqref="C1:D1381" type="decimal">
      <formula1>-9.99999999999999E+019</formula1>
      <formula2>9.99999999999999E+030</formula2>
    </dataValidation>
  </dataValidations>
  <hyperlinks>
    <hyperlink ref="B1" location="Index!A1" display="Index sheet"/>
  </hyperlinks>
  <printOptions headings="false" gridLines="false" gridLinesSet="true" horizontalCentered="false" verticalCentered="false"/>
  <pageMargins left="1.55972222222222" right="0.259722222222222" top="0.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H1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1" width="5.71"/>
    <col collapsed="false" customWidth="true" hidden="false" outlineLevel="0" max="13" min="10" style="1" width="20.7"/>
    <col collapsed="false" customWidth="false" hidden="false" outlineLevel="0" max="25" min="14"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3</v>
      </c>
    </row>
    <row r="3" customFormat="false" ht="11.25" hidden="false" customHeight="false" outlineLevel="0" collapsed="false">
      <c r="C3" s="14" t="s">
        <v>82</v>
      </c>
      <c r="D3" s="48" t="s">
        <v>761</v>
      </c>
      <c r="E3" s="48"/>
      <c r="F3" s="48"/>
      <c r="G3" s="48"/>
    </row>
    <row r="4" customFormat="false" ht="22.5" hidden="false" customHeight="true" outlineLevel="0" collapsed="false">
      <c r="C4" s="704" t="s">
        <v>762</v>
      </c>
      <c r="D4" s="704"/>
      <c r="E4" s="704"/>
      <c r="F4" s="704"/>
      <c r="G4" s="704"/>
      <c r="H4" s="704"/>
      <c r="I4" s="704"/>
    </row>
    <row r="5" customFormat="false" ht="12.75" hidden="false" customHeight="true" outlineLevel="0" collapsed="false">
      <c r="C5" s="14"/>
      <c r="I5" s="51"/>
      <c r="J5" s="51" t="s">
        <v>169</v>
      </c>
      <c r="K5" s="51"/>
      <c r="L5" s="51"/>
      <c r="M5" s="51"/>
    </row>
    <row r="6" customFormat="false" ht="22.5" hidden="false" customHeight="false" outlineLevel="0" collapsed="false">
      <c r="C6" s="51" t="s">
        <v>639</v>
      </c>
      <c r="D6" s="51" t="s">
        <v>492</v>
      </c>
      <c r="E6" s="51" t="s">
        <v>115</v>
      </c>
      <c r="F6" s="51" t="s">
        <v>117</v>
      </c>
      <c r="G6" s="51" t="s">
        <v>119</v>
      </c>
      <c r="H6" s="51" t="s">
        <v>121</v>
      </c>
      <c r="I6" s="51"/>
      <c r="J6" s="51" t="s">
        <v>115</v>
      </c>
      <c r="K6" s="51" t="s">
        <v>117</v>
      </c>
      <c r="L6" s="51" t="s">
        <v>119</v>
      </c>
      <c r="M6" s="51" t="s">
        <v>121</v>
      </c>
    </row>
    <row r="7" customFormat="false" ht="11.25" hidden="false" customHeight="false" outlineLevel="0" collapsed="false">
      <c r="B7" s="1" t="n">
        <v>10018</v>
      </c>
      <c r="C7" s="10" t="s">
        <v>640</v>
      </c>
      <c r="D7" s="10"/>
      <c r="E7" s="107"/>
      <c r="F7" s="107"/>
      <c r="G7" s="107" t="n">
        <v>0</v>
      </c>
      <c r="H7" s="107" t="n">
        <v>0</v>
      </c>
      <c r="I7" s="53"/>
      <c r="J7" s="664"/>
      <c r="K7" s="664"/>
      <c r="L7" s="664"/>
      <c r="M7" s="664"/>
      <c r="Z7" s="1" t="s">
        <v>763</v>
      </c>
    </row>
    <row r="8" customFormat="false" ht="11.25" hidden="false" customHeight="false" outlineLevel="0" collapsed="false">
      <c r="B8" s="1" t="n">
        <v>10006</v>
      </c>
      <c r="C8" s="10" t="s">
        <v>642</v>
      </c>
      <c r="D8" s="10"/>
      <c r="E8" s="107"/>
      <c r="F8" s="107"/>
      <c r="G8" s="107" t="n">
        <v>0</v>
      </c>
      <c r="H8" s="107" t="n">
        <v>0</v>
      </c>
      <c r="I8" s="53"/>
      <c r="J8" s="664"/>
      <c r="K8" s="664"/>
      <c r="L8" s="664"/>
      <c r="M8" s="664"/>
      <c r="Z8" s="1" t="s">
        <v>763</v>
      </c>
    </row>
    <row r="9" customFormat="false" ht="11.25" hidden="false" customHeight="false" outlineLevel="0" collapsed="false">
      <c r="B9" s="1" t="n">
        <v>10009</v>
      </c>
      <c r="C9" s="10" t="s">
        <v>643</v>
      </c>
      <c r="D9" s="10"/>
      <c r="E9" s="107"/>
      <c r="F9" s="107"/>
      <c r="G9" s="107" t="n">
        <v>0</v>
      </c>
      <c r="H9" s="107" t="n">
        <v>0</v>
      </c>
      <c r="I9" s="53"/>
      <c r="J9" s="664"/>
      <c r="K9" s="664"/>
      <c r="L9" s="664"/>
      <c r="M9" s="664"/>
      <c r="Z9" s="1" t="s">
        <v>763</v>
      </c>
    </row>
    <row r="10" customFormat="false" ht="11.25" hidden="false" customHeight="false" outlineLevel="0" collapsed="false">
      <c r="B10" s="1" t="n">
        <v>10031</v>
      </c>
      <c r="C10" s="10" t="s">
        <v>644</v>
      </c>
      <c r="D10" s="10"/>
      <c r="E10" s="107"/>
      <c r="F10" s="107"/>
      <c r="G10" s="107" t="n">
        <v>0</v>
      </c>
      <c r="H10" s="107" t="n">
        <v>0</v>
      </c>
      <c r="I10" s="53"/>
      <c r="J10" s="664"/>
      <c r="K10" s="664"/>
      <c r="L10" s="664"/>
      <c r="M10" s="664"/>
      <c r="Z10" s="1" t="s">
        <v>763</v>
      </c>
    </row>
    <row r="11" customFormat="false" ht="11.25" hidden="false" customHeight="false" outlineLevel="0" collapsed="false">
      <c r="B11" s="1" t="n">
        <v>10025</v>
      </c>
      <c r="C11" s="10" t="s">
        <v>645</v>
      </c>
      <c r="D11" s="10"/>
      <c r="E11" s="107"/>
      <c r="F11" s="107"/>
      <c r="G11" s="107" t="n">
        <v>0</v>
      </c>
      <c r="H11" s="107" t="n">
        <v>0</v>
      </c>
      <c r="I11" s="53"/>
      <c r="J11" s="664"/>
      <c r="K11" s="664"/>
      <c r="L11" s="664"/>
      <c r="M11" s="664"/>
      <c r="Z11" s="1" t="s">
        <v>763</v>
      </c>
    </row>
    <row r="12" customFormat="false" ht="11.25" hidden="false" customHeight="false" outlineLevel="0" collapsed="false">
      <c r="B12" s="1" t="n">
        <v>10013</v>
      </c>
      <c r="C12" s="224" t="s">
        <v>646</v>
      </c>
      <c r="D12" s="10"/>
      <c r="E12" s="107"/>
      <c r="F12" s="107"/>
      <c r="G12" s="107" t="n">
        <v>6.88374021825</v>
      </c>
      <c r="H12" s="107" t="n">
        <v>0</v>
      </c>
      <c r="I12" s="53"/>
      <c r="J12" s="664"/>
      <c r="K12" s="664"/>
      <c r="L12" s="664"/>
      <c r="M12" s="664"/>
      <c r="Z12" s="1" t="s">
        <v>763</v>
      </c>
    </row>
    <row r="13" customFormat="false" ht="11.25" hidden="false" customHeight="false" outlineLevel="0" collapsed="false">
      <c r="C13" s="204" t="s">
        <v>647</v>
      </c>
      <c r="D13" s="10"/>
      <c r="E13" s="107"/>
      <c r="F13" s="107"/>
      <c r="G13" s="107" t="n">
        <v>0</v>
      </c>
      <c r="H13" s="107" t="n">
        <v>0</v>
      </c>
      <c r="I13" s="53"/>
      <c r="J13" s="664"/>
      <c r="K13" s="664"/>
      <c r="L13" s="664"/>
      <c r="M13" s="664"/>
      <c r="Z13" s="1" t="s">
        <v>763</v>
      </c>
    </row>
    <row r="14" customFormat="false" ht="11.25" hidden="false" customHeight="false" outlineLevel="0" collapsed="false">
      <c r="C14" s="204"/>
      <c r="D14" s="10"/>
      <c r="E14" s="107"/>
      <c r="F14" s="107"/>
      <c r="G14" s="107"/>
      <c r="H14" s="107"/>
      <c r="I14" s="53"/>
      <c r="J14" s="664"/>
      <c r="K14" s="664"/>
      <c r="L14" s="664"/>
      <c r="M14" s="664"/>
      <c r="Z14" s="1" t="s">
        <v>763</v>
      </c>
    </row>
    <row r="15" customFormat="false" ht="11.25" hidden="false" customHeight="false" outlineLevel="0" collapsed="false">
      <c r="C15" s="907" t="s">
        <v>648</v>
      </c>
      <c r="D15" s="907"/>
      <c r="E15" s="465" t="n">
        <f aca="false">SUM(E7:E14)</f>
        <v>0</v>
      </c>
      <c r="F15" s="465" t="n">
        <f aca="false">SUM(F7:F14)</f>
        <v>0</v>
      </c>
      <c r="G15" s="465" t="n">
        <f aca="false">SUM(G7:G14)</f>
        <v>6.88374021825</v>
      </c>
      <c r="H15" s="465" t="n">
        <f aca="false">SUM(H7:H14)</f>
        <v>0</v>
      </c>
      <c r="I15" s="53"/>
      <c r="J15" s="664"/>
      <c r="K15" s="664"/>
      <c r="L15" s="664"/>
      <c r="M15" s="664"/>
    </row>
  </sheetData>
  <sheetProtection sheet="true" password="c900" objects="true" scenarios="true"/>
  <mergeCells count="3">
    <mergeCell ref="D3:G3"/>
    <mergeCell ref="C4:I4"/>
    <mergeCell ref="J5:M5"/>
  </mergeCells>
  <dataValidations count="1">
    <dataValidation allowBlank="true" errorStyle="stop" operator="between" showDropDown="false" showErrorMessage="true" showInputMessage="false" sqref="E1:H1015" type="decimal">
      <formula1>-9.99999999999999E+019</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true" showOutlineSymbols="true" defaultGridColor="true" view="normal" topLeftCell="C7" colorId="64" zoomScale="100" zoomScaleNormal="100" zoomScalePageLayoutView="100" workbookViewId="0">
      <pane xSplit="1" ySplit="2" topLeftCell="T514" activePane="bottomRight" state="frozen"/>
      <selection pane="topLeft" activeCell="C7" activeCellId="0" sqref="C7"/>
      <selection pane="topRight" activeCell="T7" activeCellId="0" sqref="T7"/>
      <selection pane="bottomLeft" activeCell="C514" activeCellId="0" sqref="C514"/>
      <selection pane="bottomRight" activeCell="W536" activeCellId="0" sqref="W53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2" width="16.28"/>
    <col collapsed="false" customWidth="true" hidden="false" outlineLevel="0" max="5" min="5" style="316" width="12.14"/>
    <col collapsed="false" customWidth="true" hidden="false" outlineLevel="0" max="6" min="6" style="316" width="14.14"/>
    <col collapsed="false" customWidth="true" hidden="false" outlineLevel="0" max="7" min="7" style="316" width="12.42"/>
    <col collapsed="false" customWidth="true" hidden="false" outlineLevel="0" max="8" min="8" style="316" width="17.7"/>
    <col collapsed="false" customWidth="true" hidden="false" outlineLevel="0" max="9" min="9" style="316" width="12.28"/>
    <col collapsed="false" customWidth="true" hidden="false" outlineLevel="0" max="10" min="10" style="316" width="12.14"/>
    <col collapsed="false" customWidth="true" hidden="false" outlineLevel="0" max="11" min="11" style="316" width="10.28"/>
    <col collapsed="false" customWidth="true" hidden="false" outlineLevel="0" max="12" min="12" style="316" width="12.28"/>
    <col collapsed="false" customWidth="true" hidden="false" outlineLevel="0" max="13" min="13" style="316" width="10.99"/>
    <col collapsed="false" customWidth="true" hidden="false" outlineLevel="0" max="14" min="14" style="316" width="14.41"/>
    <col collapsed="false" customWidth="true" hidden="false" outlineLevel="0" max="15" min="15" style="316" width="21.56"/>
    <col collapsed="false" customWidth="true" hidden="false" outlineLevel="0" max="16" min="16" style="316" width="14.14"/>
    <col collapsed="false" customWidth="true" hidden="false" outlineLevel="0" max="17" min="17" style="316" width="12.42"/>
    <col collapsed="false" customWidth="true" hidden="false" outlineLevel="0" max="18" min="18" style="316" width="11.99"/>
    <col collapsed="false" customWidth="true" hidden="false" outlineLevel="0" max="19" min="19" style="316" width="18.85"/>
    <col collapsed="false" customWidth="true" hidden="false" outlineLevel="0" max="20" min="20" style="316" width="20.13"/>
    <col collapsed="false" customWidth="true" hidden="false" outlineLevel="0" max="21" min="21" style="316" width="12.42"/>
    <col collapsed="false" customWidth="true" hidden="false" outlineLevel="0" max="22" min="22" style="85" width="11.13"/>
    <col collapsed="false" customWidth="true" hidden="false" outlineLevel="0" max="23" min="23" style="85" width="12.42"/>
    <col collapsed="false" customWidth="true" hidden="false" outlineLevel="0" max="24" min="24" style="85" width="17.99"/>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3</v>
      </c>
      <c r="D1" s="723"/>
      <c r="E1" s="724"/>
      <c r="F1" s="724"/>
      <c r="G1" s="724"/>
      <c r="H1" s="724"/>
      <c r="I1" s="724"/>
      <c r="J1" s="457"/>
      <c r="K1" s="457"/>
      <c r="L1" s="457"/>
      <c r="M1" s="457"/>
      <c r="N1" s="457"/>
      <c r="O1" s="457"/>
      <c r="P1" s="457"/>
      <c r="Q1" s="457"/>
      <c r="R1" s="457"/>
      <c r="S1" s="457"/>
      <c r="T1" s="457"/>
      <c r="U1" s="457"/>
      <c r="V1" s="123"/>
      <c r="W1" s="123"/>
      <c r="X1" s="123"/>
    </row>
    <row r="2" customFormat="false" ht="11.25" hidden="false" customHeight="false" outlineLevel="0" collapsed="false">
      <c r="O2" s="725"/>
    </row>
    <row r="3" customFormat="false" ht="11.25" hidden="false" customHeight="false" outlineLevel="0" collapsed="false">
      <c r="C3" s="701" t="s">
        <v>764</v>
      </c>
      <c r="D3" s="726" t="s">
        <v>83</v>
      </c>
      <c r="E3" s="727"/>
      <c r="F3" s="727"/>
      <c r="G3" s="727"/>
      <c r="H3" s="727"/>
      <c r="I3" s="728"/>
      <c r="J3" s="728"/>
      <c r="K3" s="728"/>
      <c r="L3" s="728"/>
      <c r="M3" s="728"/>
      <c r="N3" s="728"/>
      <c r="O3" s="728"/>
    </row>
    <row r="4" customFormat="false" ht="145.5" hidden="false" customHeight="true" outlineLevel="0" collapsed="false">
      <c r="C4" s="729" t="s">
        <v>765</v>
      </c>
      <c r="D4" s="729"/>
      <c r="E4" s="729"/>
      <c r="F4" s="729"/>
      <c r="G4" s="729"/>
      <c r="H4" s="729"/>
      <c r="I4" s="729"/>
      <c r="J4" s="729"/>
      <c r="K4" s="729"/>
      <c r="L4" s="729"/>
      <c r="M4" s="729"/>
      <c r="N4" s="729"/>
      <c r="O4" s="729"/>
      <c r="P4" s="729"/>
      <c r="Q4" s="729"/>
      <c r="R4" s="729"/>
      <c r="S4" s="729"/>
      <c r="T4" s="729"/>
      <c r="U4" s="729"/>
      <c r="V4" s="729"/>
      <c r="W4" s="729"/>
      <c r="X4" s="729"/>
      <c r="Y4" s="729"/>
    </row>
    <row r="5" customFormat="false" ht="19.5" hidden="false" customHeight="true" outlineLevel="0" collapsed="false">
      <c r="C5" s="701"/>
      <c r="D5" s="726"/>
      <c r="E5" s="727"/>
      <c r="F5" s="727"/>
      <c r="G5" s="727"/>
      <c r="H5" s="727"/>
      <c r="I5" s="728"/>
      <c r="J5" s="728"/>
      <c r="K5" s="728"/>
      <c r="L5" s="728"/>
      <c r="M5" s="728"/>
      <c r="N5" s="728"/>
      <c r="O5" s="728"/>
    </row>
    <row r="6" customFormat="false" ht="32.25" hidden="false" customHeight="true" outlineLevel="0" collapsed="false">
      <c r="C6" s="701" t="s">
        <v>115</v>
      </c>
    </row>
    <row r="7" customFormat="false" ht="39" hidden="false" customHeight="true" outlineLevel="0" collapsed="false">
      <c r="C7" s="731" t="s">
        <v>491</v>
      </c>
      <c r="D7" s="731" t="s">
        <v>651</v>
      </c>
      <c r="E7" s="731" t="s">
        <v>652</v>
      </c>
      <c r="F7" s="731"/>
      <c r="G7" s="731"/>
      <c r="H7" s="731" t="s">
        <v>653</v>
      </c>
      <c r="I7" s="731"/>
      <c r="J7" s="731"/>
      <c r="K7" s="731" t="s">
        <v>654</v>
      </c>
      <c r="L7" s="731"/>
      <c r="M7" s="731"/>
      <c r="N7" s="731"/>
      <c r="O7" s="731"/>
      <c r="P7" s="731"/>
      <c r="Q7" s="732" t="s">
        <v>655</v>
      </c>
      <c r="R7" s="732" t="s">
        <v>656</v>
      </c>
      <c r="S7" s="732" t="s">
        <v>657</v>
      </c>
      <c r="T7" s="732"/>
      <c r="U7" s="732" t="s">
        <v>658</v>
      </c>
      <c r="V7" s="732" t="s">
        <v>659</v>
      </c>
      <c r="W7" s="732"/>
      <c r="X7" s="732" t="s">
        <v>660</v>
      </c>
      <c r="Y7" s="731" t="s">
        <v>169</v>
      </c>
    </row>
    <row r="8" customFormat="false" ht="64.5" hidden="false" customHeight="false" outlineLevel="0" collapsed="false">
      <c r="C8" s="731"/>
      <c r="D8" s="731"/>
      <c r="E8" s="732" t="s">
        <v>661</v>
      </c>
      <c r="F8" s="732" t="s">
        <v>662</v>
      </c>
      <c r="G8" s="732" t="s">
        <v>663</v>
      </c>
      <c r="H8" s="732" t="s">
        <v>664</v>
      </c>
      <c r="I8" s="732" t="s">
        <v>665</v>
      </c>
      <c r="J8" s="732" t="s">
        <v>666</v>
      </c>
      <c r="K8" s="732" t="s">
        <v>667</v>
      </c>
      <c r="L8" s="732" t="s">
        <v>668</v>
      </c>
      <c r="M8" s="732" t="s">
        <v>669</v>
      </c>
      <c r="N8" s="732" t="s">
        <v>670</v>
      </c>
      <c r="O8" s="732" t="s">
        <v>671</v>
      </c>
      <c r="P8" s="732" t="s">
        <v>672</v>
      </c>
      <c r="Q8" s="732"/>
      <c r="R8" s="732"/>
      <c r="S8" s="731" t="s">
        <v>603</v>
      </c>
      <c r="T8" s="731" t="s">
        <v>604</v>
      </c>
      <c r="U8" s="732"/>
      <c r="V8" s="731" t="s">
        <v>673</v>
      </c>
      <c r="W8" s="731" t="s">
        <v>674</v>
      </c>
      <c r="X8" s="732"/>
      <c r="Y8" s="732"/>
    </row>
    <row r="9" customFormat="false" ht="12.75" hidden="false" customHeight="false" outlineLevel="0" collapsed="false">
      <c r="C9" s="733" t="s">
        <v>675</v>
      </c>
      <c r="D9" s="734" t="n">
        <f aca="false">D10+D16+D19+D28+D29+D44+D62+D63</f>
        <v>0</v>
      </c>
      <c r="E9" s="735"/>
      <c r="F9" s="735"/>
      <c r="G9" s="735"/>
      <c r="H9" s="736" t="n">
        <f aca="false">H10+H16+H19+H28+H29+H44+H62+H63</f>
        <v>0</v>
      </c>
      <c r="I9" s="736" t="n">
        <f aca="false">I10+I16+I19+I28+I29+I44+I62+I63</f>
        <v>0</v>
      </c>
      <c r="J9" s="736" t="n">
        <f aca="false">J10+J16+J19+J28+J29+J44+J62+J63</f>
        <v>0</v>
      </c>
      <c r="K9" s="736" t="n">
        <f aca="false">K10+K16+K19+K28+K29+K44+K62+K63</f>
        <v>0</v>
      </c>
      <c r="L9" s="736" t="n">
        <f aca="false">L10+L16+L19+L28+L29+L44+L62+L63</f>
        <v>0</v>
      </c>
      <c r="M9" s="736" t="n">
        <f aca="false">M10+M16+M19+M28+M29+M44+M62+M63</f>
        <v>0</v>
      </c>
      <c r="N9" s="736" t="n">
        <f aca="false">N10+N16+N19+N28+N29+N44+N62+N63</f>
        <v>0</v>
      </c>
      <c r="O9" s="736" t="n">
        <f aca="false">O10+O16+O19+O28+O29+O44+O62+O63</f>
        <v>0</v>
      </c>
      <c r="P9" s="737" t="n">
        <f aca="false">P10+P16+P19+P28+P29+P44+P62+P63</f>
        <v>0</v>
      </c>
      <c r="Q9" s="908" t="n">
        <f aca="false">Q10+Q16+Q19+Q28+Q29+Q44+Q62+Q63</f>
        <v>0</v>
      </c>
      <c r="R9" s="909" t="n">
        <f aca="false">R10+R16+R19+R28+R29+R44+R62+R63</f>
        <v>0</v>
      </c>
      <c r="S9" s="736" t="n">
        <f aca="false">S10+S16+S19+S28+S29+S44+S62+S63</f>
        <v>0</v>
      </c>
      <c r="T9" s="736" t="n">
        <f aca="false">T10+T16+T19+T28+T29+T44+T62+T63</f>
        <v>0</v>
      </c>
      <c r="U9" s="736" t="n">
        <f aca="false">U10+U16+U19+U28+U29+U44+U62+U63</f>
        <v>0</v>
      </c>
      <c r="V9" s="909" t="n">
        <f aca="false">V10+V16+V19+V28+V29+V44+V62+V63</f>
        <v>0</v>
      </c>
      <c r="W9" s="909" t="n">
        <f aca="false">W10+W16+W19+W28+W29+W44+W62+W63</f>
        <v>0</v>
      </c>
      <c r="X9" s="739" t="n">
        <f aca="false">X10+X16+X19+X28+X29+X44+X62+X63</f>
        <v>0</v>
      </c>
      <c r="Y9" s="390"/>
    </row>
    <row r="10" customFormat="false" ht="11.25" hidden="false" customHeight="false" outlineLevel="0" collapsed="false">
      <c r="B10" s="1" t="n">
        <v>10054</v>
      </c>
      <c r="C10" s="740" t="s">
        <v>676</v>
      </c>
      <c r="D10" s="741" t="n">
        <f aca="false">SUM(D11:D15)</f>
        <v>0</v>
      </c>
      <c r="E10" s="742"/>
      <c r="F10" s="742"/>
      <c r="G10" s="742"/>
      <c r="H10" s="743" t="n">
        <f aca="false">SUM(H11:H15)</f>
        <v>0</v>
      </c>
      <c r="I10" s="743" t="n">
        <f aca="false">SUM(I11:I15)</f>
        <v>0</v>
      </c>
      <c r="J10" s="743" t="n">
        <f aca="false">SUM(J11:J15)</f>
        <v>0</v>
      </c>
      <c r="K10" s="744" t="n">
        <f aca="false">SUM(K11:K15)</f>
        <v>0</v>
      </c>
      <c r="L10" s="743" t="n">
        <f aca="false">SUM(L11:L15)</f>
        <v>0</v>
      </c>
      <c r="M10" s="743" t="n">
        <f aca="false">SUM(M11:M15)</f>
        <v>0</v>
      </c>
      <c r="N10" s="743" t="n">
        <f aca="false">SUM(N11:N15)</f>
        <v>0</v>
      </c>
      <c r="O10" s="743" t="n">
        <f aca="false">SUM(O11:O15)</f>
        <v>0</v>
      </c>
      <c r="P10" s="745" t="n">
        <f aca="false">SUM(P11:P15)</f>
        <v>0</v>
      </c>
      <c r="Q10" s="746" t="n">
        <f aca="false">'10a|Incentives Proposed'!D11</f>
        <v>0</v>
      </c>
      <c r="R10" s="910" t="n">
        <f aca="false">P10-Q10</f>
        <v>0</v>
      </c>
      <c r="S10" s="746" t="n">
        <f aca="false">'10|Revenue Proposed Tariff'!H10</f>
        <v>0</v>
      </c>
      <c r="T10" s="746" t="n">
        <f aca="false">'10|Revenue Proposed Tariff'!I10</f>
        <v>0</v>
      </c>
      <c r="U10" s="746" t="n">
        <f aca="false">'10|Revenue Proposed Tariff'!J10</f>
        <v>0</v>
      </c>
      <c r="V10" s="748"/>
      <c r="W10" s="748"/>
      <c r="X10" s="749" t="n">
        <f aca="false">SUM(R10:W10)</f>
        <v>0</v>
      </c>
      <c r="Y10" s="750"/>
    </row>
    <row r="11" customFormat="false" ht="11.25" hidden="false" customHeight="false" outlineLevel="0" collapsed="false">
      <c r="B11" s="1" t="n">
        <v>10001</v>
      </c>
      <c r="C11" s="751" t="s">
        <v>677</v>
      </c>
      <c r="D11" s="752"/>
      <c r="E11" s="772"/>
      <c r="F11" s="772"/>
      <c r="G11" s="772"/>
      <c r="H11" s="772"/>
      <c r="I11" s="772"/>
      <c r="J11" s="772"/>
      <c r="K11" s="753" t="n">
        <f aca="false">(H11*E11)/10</f>
        <v>0</v>
      </c>
      <c r="L11" s="754" t="n">
        <f aca="false">IF(J11=0,I11*F11/(10^4),J11*G11/(10^7))</f>
        <v>0</v>
      </c>
      <c r="M11" s="772"/>
      <c r="N11" s="772"/>
      <c r="O11" s="770"/>
      <c r="P11" s="755" t="n">
        <f aca="false">K11+L11+O11+M11+N11</f>
        <v>0</v>
      </c>
      <c r="Q11" s="756"/>
      <c r="R11" s="911"/>
      <c r="S11" s="758"/>
      <c r="T11" s="758"/>
      <c r="U11" s="758"/>
      <c r="V11" s="756"/>
      <c r="W11" s="756"/>
      <c r="X11" s="759"/>
      <c r="Y11" s="760"/>
    </row>
    <row r="12" customFormat="false" ht="11.25" hidden="false" customHeight="false" outlineLevel="0" collapsed="false">
      <c r="B12" s="1" t="n">
        <v>10002</v>
      </c>
      <c r="C12" s="751" t="s">
        <v>678</v>
      </c>
      <c r="D12" s="752"/>
      <c r="E12" s="772"/>
      <c r="F12" s="772"/>
      <c r="G12" s="772"/>
      <c r="H12" s="772"/>
      <c r="I12" s="772"/>
      <c r="J12" s="772"/>
      <c r="K12" s="753" t="n">
        <f aca="false">(H12*E12)/10</f>
        <v>0</v>
      </c>
      <c r="L12" s="754" t="n">
        <f aca="false">IF(J12=0,I12*F12/(10^4),J12*G12/(10^7))</f>
        <v>0</v>
      </c>
      <c r="M12" s="772"/>
      <c r="N12" s="772"/>
      <c r="O12" s="770"/>
      <c r="P12" s="755" t="n">
        <f aca="false">K12+L12+O12+M12+N12</f>
        <v>0</v>
      </c>
      <c r="Q12" s="756"/>
      <c r="R12" s="911"/>
      <c r="S12" s="758"/>
      <c r="T12" s="758"/>
      <c r="U12" s="758"/>
      <c r="V12" s="756"/>
      <c r="W12" s="756"/>
      <c r="X12" s="759"/>
      <c r="Y12" s="760"/>
    </row>
    <row r="13" customFormat="false" ht="11.25" hidden="false" customHeight="false" outlineLevel="0" collapsed="false">
      <c r="B13" s="1" t="n">
        <v>10003</v>
      </c>
      <c r="C13" s="751" t="s">
        <v>679</v>
      </c>
      <c r="D13" s="752"/>
      <c r="E13" s="772"/>
      <c r="F13" s="772"/>
      <c r="G13" s="772"/>
      <c r="H13" s="772"/>
      <c r="I13" s="772"/>
      <c r="J13" s="772"/>
      <c r="K13" s="753" t="n">
        <f aca="false">(H13*E13)/10</f>
        <v>0</v>
      </c>
      <c r="L13" s="754" t="n">
        <f aca="false">IF(J13=0,I13*F13/(10^4),J13*G13/(10^7))</f>
        <v>0</v>
      </c>
      <c r="M13" s="772"/>
      <c r="N13" s="772"/>
      <c r="O13" s="770"/>
      <c r="P13" s="755" t="n">
        <f aca="false">K13+L13+O13+M13+N13</f>
        <v>0</v>
      </c>
      <c r="Q13" s="756"/>
      <c r="R13" s="911"/>
      <c r="S13" s="758"/>
      <c r="T13" s="758"/>
      <c r="U13" s="758"/>
      <c r="V13" s="756"/>
      <c r="W13" s="756"/>
      <c r="X13" s="759"/>
      <c r="Y13" s="760"/>
    </row>
    <row r="14" customFormat="false" ht="11.25" hidden="false" customHeight="false" outlineLevel="0" collapsed="false">
      <c r="B14" s="1" t="n">
        <v>10004</v>
      </c>
      <c r="C14" s="751" t="s">
        <v>680</v>
      </c>
      <c r="D14" s="752"/>
      <c r="E14" s="772"/>
      <c r="F14" s="772"/>
      <c r="G14" s="772"/>
      <c r="H14" s="772"/>
      <c r="I14" s="772"/>
      <c r="J14" s="772"/>
      <c r="K14" s="753" t="n">
        <f aca="false">(H14*E14)/10</f>
        <v>0</v>
      </c>
      <c r="L14" s="754" t="n">
        <f aca="false">IF(J14=0,I14*F14/(10^4),J14*G14/(10^7))</f>
        <v>0</v>
      </c>
      <c r="M14" s="772"/>
      <c r="N14" s="772"/>
      <c r="O14" s="770"/>
      <c r="P14" s="755" t="n">
        <f aca="false">K14+L14+O14+M14+N14</f>
        <v>0</v>
      </c>
      <c r="Q14" s="756"/>
      <c r="R14" s="911"/>
      <c r="S14" s="758"/>
      <c r="T14" s="758"/>
      <c r="U14" s="758"/>
      <c r="V14" s="756"/>
      <c r="W14" s="756"/>
      <c r="X14" s="759"/>
      <c r="Y14" s="760"/>
    </row>
    <row r="15" customFormat="false" ht="12" hidden="false" customHeight="false" outlineLevel="0" collapsed="false">
      <c r="B15" s="1" t="n">
        <v>10005</v>
      </c>
      <c r="C15" s="751" t="s">
        <v>681</v>
      </c>
      <c r="D15" s="752"/>
      <c r="E15" s="772"/>
      <c r="F15" s="772"/>
      <c r="G15" s="772"/>
      <c r="H15" s="772"/>
      <c r="I15" s="772"/>
      <c r="J15" s="772"/>
      <c r="K15" s="753" t="n">
        <f aca="false">(H15*E15)/10</f>
        <v>0</v>
      </c>
      <c r="L15" s="754" t="n">
        <f aca="false">IF(J15=0,I15*F15/(10^4),J15*G15/(10^7))</f>
        <v>0</v>
      </c>
      <c r="M15" s="772"/>
      <c r="N15" s="772"/>
      <c r="O15" s="770"/>
      <c r="P15" s="755" t="n">
        <f aca="false">K15+L15+O15+M15+N15</f>
        <v>0</v>
      </c>
      <c r="Q15" s="761"/>
      <c r="R15" s="911"/>
      <c r="S15" s="758"/>
      <c r="T15" s="758"/>
      <c r="U15" s="758"/>
      <c r="V15" s="756"/>
      <c r="W15" s="756"/>
      <c r="X15" s="759"/>
      <c r="Y15" s="760"/>
    </row>
    <row r="16" customFormat="false" ht="11.25" hidden="false" customHeight="false" outlineLevel="0" collapsed="false">
      <c r="B16" s="1" t="n">
        <v>10055</v>
      </c>
      <c r="C16" s="740" t="s">
        <v>457</v>
      </c>
      <c r="D16" s="741" t="n">
        <f aca="false">SUM(D17:D18)</f>
        <v>0</v>
      </c>
      <c r="E16" s="742"/>
      <c r="F16" s="742"/>
      <c r="G16" s="742"/>
      <c r="H16" s="743" t="n">
        <f aca="false">SUM(H17:H18)</f>
        <v>0</v>
      </c>
      <c r="I16" s="743" t="n">
        <f aca="false">SUM(I17:I18)</f>
        <v>0</v>
      </c>
      <c r="J16" s="743" t="n">
        <f aca="false">SUM(J17:J18)</f>
        <v>0</v>
      </c>
      <c r="K16" s="762" t="n">
        <f aca="false">SUM(K17:K18)</f>
        <v>0</v>
      </c>
      <c r="L16" s="743" t="n">
        <f aca="false">SUM(L17:L18)</f>
        <v>0</v>
      </c>
      <c r="M16" s="743" t="n">
        <f aca="false">SUM(M17:M18)</f>
        <v>0</v>
      </c>
      <c r="N16" s="743" t="n">
        <f aca="false">SUM(N17:N18)</f>
        <v>0</v>
      </c>
      <c r="O16" s="743" t="n">
        <f aca="false">SUM(O17:O18)</f>
        <v>0</v>
      </c>
      <c r="P16" s="763" t="n">
        <f aca="false">SUM(P17:P18)</f>
        <v>0</v>
      </c>
      <c r="Q16" s="764" t="n">
        <f aca="false">'10a|Incentives Proposed'!D12</f>
        <v>0</v>
      </c>
      <c r="R16" s="910" t="n">
        <f aca="false">P16-Q16</f>
        <v>0</v>
      </c>
      <c r="S16" s="746" t="n">
        <f aca="false">'10|Revenue Proposed Tariff'!H11</f>
        <v>0</v>
      </c>
      <c r="T16" s="746" t="n">
        <f aca="false">'10|Revenue Proposed Tariff'!I11</f>
        <v>0</v>
      </c>
      <c r="U16" s="746" t="n">
        <f aca="false">'10|Revenue Proposed Tariff'!J11</f>
        <v>0</v>
      </c>
      <c r="V16" s="748"/>
      <c r="W16" s="748"/>
      <c r="X16" s="749" t="n">
        <f aca="false">SUM(R16:W16)</f>
        <v>0</v>
      </c>
      <c r="Y16" s="760"/>
    </row>
    <row r="17" customFormat="false" ht="11.25" hidden="false" customHeight="false" outlineLevel="0" collapsed="false">
      <c r="B17" s="1" t="n">
        <v>10006</v>
      </c>
      <c r="C17" s="751" t="s">
        <v>682</v>
      </c>
      <c r="D17" s="752"/>
      <c r="E17" s="772"/>
      <c r="F17" s="772"/>
      <c r="G17" s="772"/>
      <c r="H17" s="772"/>
      <c r="I17" s="772"/>
      <c r="J17" s="772"/>
      <c r="K17" s="753" t="n">
        <f aca="false">(H17*E17)/10</f>
        <v>0</v>
      </c>
      <c r="L17" s="754" t="n">
        <f aca="false">IF(J17=0,I17*F17/(10^4),J17*G17/(10^7))</f>
        <v>0</v>
      </c>
      <c r="M17" s="772"/>
      <c r="N17" s="772"/>
      <c r="O17" s="770"/>
      <c r="P17" s="755" t="n">
        <f aca="false">K17+L17+O17+M17+N17</f>
        <v>0</v>
      </c>
      <c r="Q17" s="756"/>
      <c r="R17" s="911"/>
      <c r="S17" s="758"/>
      <c r="T17" s="758"/>
      <c r="U17" s="758"/>
      <c r="V17" s="756"/>
      <c r="W17" s="756"/>
      <c r="X17" s="759"/>
      <c r="Y17" s="760"/>
    </row>
    <row r="18" customFormat="false" ht="11.25" hidden="false" customHeight="false" outlineLevel="0" collapsed="false">
      <c r="B18" s="1" t="n">
        <v>10007</v>
      </c>
      <c r="C18" s="751" t="s">
        <v>683</v>
      </c>
      <c r="D18" s="752"/>
      <c r="E18" s="772"/>
      <c r="F18" s="772"/>
      <c r="G18" s="772"/>
      <c r="H18" s="772"/>
      <c r="I18" s="772"/>
      <c r="J18" s="772"/>
      <c r="K18" s="753" t="n">
        <f aca="false">(H18*E18)/10</f>
        <v>0</v>
      </c>
      <c r="L18" s="754" t="n">
        <f aca="false">IF(J18=0,I18*F18/(10^4),J18*G18/(10^7))</f>
        <v>0</v>
      </c>
      <c r="M18" s="772"/>
      <c r="N18" s="772"/>
      <c r="O18" s="770"/>
      <c r="P18" s="755" t="n">
        <f aca="false">K18+L18+O18+M18+N18</f>
        <v>0</v>
      </c>
      <c r="Q18" s="756"/>
      <c r="R18" s="911"/>
      <c r="S18" s="758"/>
      <c r="T18" s="758"/>
      <c r="U18" s="758"/>
      <c r="V18" s="756"/>
      <c r="W18" s="756"/>
      <c r="X18" s="759"/>
      <c r="Y18" s="760"/>
    </row>
    <row r="19" customFormat="false" ht="11.25" hidden="false" customHeight="false" outlineLevel="0" collapsed="false">
      <c r="B19" s="1" t="n">
        <v>10077</v>
      </c>
      <c r="C19" s="740" t="s">
        <v>476</v>
      </c>
      <c r="D19" s="741" t="n">
        <f aca="false">D20+D25</f>
        <v>0</v>
      </c>
      <c r="E19" s="742"/>
      <c r="F19" s="742"/>
      <c r="G19" s="742"/>
      <c r="H19" s="743" t="n">
        <f aca="false">H20+H25</f>
        <v>0</v>
      </c>
      <c r="I19" s="743" t="n">
        <f aca="false">I20+I25</f>
        <v>0</v>
      </c>
      <c r="J19" s="743" t="n">
        <f aca="false">J20+J25</f>
        <v>0</v>
      </c>
      <c r="K19" s="762" t="n">
        <f aca="false">K20+K25</f>
        <v>0</v>
      </c>
      <c r="L19" s="743" t="n">
        <f aca="false">L20+L25</f>
        <v>0</v>
      </c>
      <c r="M19" s="743" t="n">
        <f aca="false">M20+M25</f>
        <v>0</v>
      </c>
      <c r="N19" s="743" t="n">
        <f aca="false">N20+N25</f>
        <v>0</v>
      </c>
      <c r="O19" s="743" t="n">
        <f aca="false">O20+O25</f>
        <v>0</v>
      </c>
      <c r="P19" s="763" t="n">
        <f aca="false">P20+P25</f>
        <v>0</v>
      </c>
      <c r="Q19" s="765" t="n">
        <f aca="false">'10a|Incentives Proposed'!D13</f>
        <v>0</v>
      </c>
      <c r="R19" s="910" t="n">
        <f aca="false">P19-Q19</f>
        <v>0</v>
      </c>
      <c r="S19" s="746" t="n">
        <f aca="false">'10|Revenue Proposed Tariff'!H12</f>
        <v>0</v>
      </c>
      <c r="T19" s="746" t="n">
        <f aca="false">'10|Revenue Proposed Tariff'!I12</f>
        <v>0</v>
      </c>
      <c r="U19" s="746" t="n">
        <f aca="false">'10|Revenue Proposed Tariff'!J12</f>
        <v>0</v>
      </c>
      <c r="V19" s="748"/>
      <c r="W19" s="748"/>
      <c r="X19" s="749" t="n">
        <f aca="false">SUM(R19:W19)</f>
        <v>0</v>
      </c>
      <c r="Y19" s="760"/>
    </row>
    <row r="20" customFormat="false" ht="11.25" hidden="false" customHeight="false" outlineLevel="0" collapsed="false">
      <c r="B20" s="1" t="n">
        <v>10056</v>
      </c>
      <c r="C20" s="766" t="s">
        <v>684</v>
      </c>
      <c r="D20" s="741" t="n">
        <f aca="false">SUM(D21:D24)</f>
        <v>0</v>
      </c>
      <c r="E20" s="742"/>
      <c r="F20" s="742"/>
      <c r="G20" s="742"/>
      <c r="H20" s="743" t="n">
        <f aca="false">SUM(H21:H24)</f>
        <v>0</v>
      </c>
      <c r="I20" s="743" t="n">
        <f aca="false">SUM(I21:I24)</f>
        <v>0</v>
      </c>
      <c r="J20" s="743" t="n">
        <f aca="false">SUM(J21:J24)</f>
        <v>0</v>
      </c>
      <c r="K20" s="762" t="n">
        <f aca="false">SUM(K21:K24)</f>
        <v>0</v>
      </c>
      <c r="L20" s="743" t="n">
        <f aca="false">SUM(L21:L24)</f>
        <v>0</v>
      </c>
      <c r="M20" s="743" t="n">
        <f aca="false">SUM(M21:M24)</f>
        <v>0</v>
      </c>
      <c r="N20" s="743" t="n">
        <f aca="false">SUM(N21:N24)</f>
        <v>0</v>
      </c>
      <c r="O20" s="743" t="n">
        <f aca="false">SUM(O21:O24)</f>
        <v>0</v>
      </c>
      <c r="P20" s="763" t="n">
        <f aca="false">SUM(P21:P24)</f>
        <v>0</v>
      </c>
      <c r="Q20" s="756"/>
      <c r="R20" s="767"/>
      <c r="S20" s="768"/>
      <c r="T20" s="768"/>
      <c r="U20" s="768"/>
      <c r="V20" s="756"/>
      <c r="W20" s="756"/>
      <c r="X20" s="769"/>
      <c r="Y20" s="760"/>
    </row>
    <row r="21" customFormat="false" ht="11.25" hidden="false" customHeight="false" outlineLevel="0" collapsed="false">
      <c r="B21" s="1" t="n">
        <v>10078</v>
      </c>
      <c r="C21" s="751" t="s">
        <v>685</v>
      </c>
      <c r="D21" s="752"/>
      <c r="E21" s="772"/>
      <c r="F21" s="772"/>
      <c r="G21" s="772"/>
      <c r="H21" s="772"/>
      <c r="I21" s="772"/>
      <c r="J21" s="772"/>
      <c r="K21" s="753" t="n">
        <f aca="false">(H21*E21)/10</f>
        <v>0</v>
      </c>
      <c r="L21" s="754" t="n">
        <f aca="false">IF(J21=0,I21*F21/(10^4),J21*G21/(10^7))</f>
        <v>0</v>
      </c>
      <c r="M21" s="772"/>
      <c r="N21" s="772"/>
      <c r="O21" s="770"/>
      <c r="P21" s="755" t="n">
        <f aca="false">K21+L21+O21+M21+N21</f>
        <v>0</v>
      </c>
      <c r="Q21" s="756"/>
      <c r="R21" s="911"/>
      <c r="S21" s="758"/>
      <c r="T21" s="758"/>
      <c r="U21" s="758"/>
      <c r="V21" s="756"/>
      <c r="W21" s="756"/>
      <c r="X21" s="759"/>
      <c r="Y21" s="760"/>
    </row>
    <row r="22" customFormat="false" ht="11.25" hidden="false" customHeight="false" outlineLevel="0" collapsed="false">
      <c r="B22" s="1" t="n">
        <v>10080</v>
      </c>
      <c r="C22" s="751" t="s">
        <v>686</v>
      </c>
      <c r="D22" s="752"/>
      <c r="E22" s="772"/>
      <c r="F22" s="772"/>
      <c r="G22" s="772"/>
      <c r="H22" s="772"/>
      <c r="I22" s="772"/>
      <c r="J22" s="772"/>
      <c r="K22" s="753" t="n">
        <f aca="false">(H22*E22)/10</f>
        <v>0</v>
      </c>
      <c r="L22" s="754" t="n">
        <f aca="false">IF(J22=0,I22*F22/(10^4),J22*G22/(10^7))</f>
        <v>0</v>
      </c>
      <c r="M22" s="772"/>
      <c r="N22" s="772"/>
      <c r="O22" s="770"/>
      <c r="P22" s="755" t="n">
        <f aca="false">K22+L22+O22+M22+N22</f>
        <v>0</v>
      </c>
      <c r="Q22" s="756"/>
      <c r="R22" s="911"/>
      <c r="S22" s="758"/>
      <c r="T22" s="758"/>
      <c r="U22" s="758"/>
      <c r="V22" s="756"/>
      <c r="W22" s="756"/>
      <c r="X22" s="759"/>
      <c r="Y22" s="760"/>
    </row>
    <row r="23" customFormat="false" ht="11.25" hidden="false" customHeight="false" outlineLevel="0" collapsed="false">
      <c r="B23" s="1" t="n">
        <v>10082</v>
      </c>
      <c r="C23" s="751" t="s">
        <v>687</v>
      </c>
      <c r="D23" s="752"/>
      <c r="E23" s="772"/>
      <c r="F23" s="772"/>
      <c r="G23" s="772"/>
      <c r="H23" s="772"/>
      <c r="I23" s="772"/>
      <c r="J23" s="772"/>
      <c r="K23" s="753" t="n">
        <f aca="false">(H23*E23)/10</f>
        <v>0</v>
      </c>
      <c r="L23" s="754" t="n">
        <f aca="false">IF(J23=0,I23*F23/(10^4),J23*G23/(10^7))</f>
        <v>0</v>
      </c>
      <c r="M23" s="772"/>
      <c r="N23" s="772"/>
      <c r="O23" s="770"/>
      <c r="P23" s="755" t="n">
        <f aca="false">K23+L23+O23+M23+N23</f>
        <v>0</v>
      </c>
      <c r="Q23" s="756"/>
      <c r="R23" s="911"/>
      <c r="S23" s="758"/>
      <c r="T23" s="758"/>
      <c r="U23" s="758"/>
      <c r="V23" s="756"/>
      <c r="W23" s="756"/>
      <c r="X23" s="759"/>
      <c r="Y23" s="760"/>
    </row>
    <row r="24" customFormat="false" ht="11.25" hidden="false" customHeight="false" outlineLevel="0" collapsed="false">
      <c r="B24" s="1" t="n">
        <v>10084</v>
      </c>
      <c r="C24" s="751" t="s">
        <v>688</v>
      </c>
      <c r="D24" s="752"/>
      <c r="E24" s="772"/>
      <c r="F24" s="772"/>
      <c r="G24" s="772"/>
      <c r="H24" s="772"/>
      <c r="I24" s="772"/>
      <c r="J24" s="772"/>
      <c r="K24" s="753" t="n">
        <f aca="false">(H24*E24)/10</f>
        <v>0</v>
      </c>
      <c r="L24" s="754" t="n">
        <f aca="false">IF(J24=0,I24*F24/(10^4),J24*G24/(10^7))</f>
        <v>0</v>
      </c>
      <c r="M24" s="772"/>
      <c r="N24" s="772"/>
      <c r="O24" s="770"/>
      <c r="P24" s="755" t="n">
        <f aca="false">K24+L24+O24+M24+N24</f>
        <v>0</v>
      </c>
      <c r="Q24" s="756"/>
      <c r="R24" s="911"/>
      <c r="S24" s="758"/>
      <c r="T24" s="758"/>
      <c r="U24" s="758"/>
      <c r="V24" s="756"/>
      <c r="W24" s="756"/>
      <c r="X24" s="759"/>
      <c r="Y24" s="760"/>
    </row>
    <row r="25" customFormat="false" ht="11.25" hidden="false" customHeight="false" outlineLevel="0" collapsed="false">
      <c r="B25" s="1" t="n">
        <v>10057</v>
      </c>
      <c r="C25" s="766" t="s">
        <v>689</v>
      </c>
      <c r="D25" s="741" t="n">
        <f aca="false">SUM(D26:D27)</f>
        <v>0</v>
      </c>
      <c r="E25" s="742"/>
      <c r="F25" s="742"/>
      <c r="G25" s="742"/>
      <c r="H25" s="743" t="n">
        <f aca="false">SUM(H26:H27)</f>
        <v>0</v>
      </c>
      <c r="I25" s="743" t="n">
        <f aca="false">SUM(I26:I27)</f>
        <v>0</v>
      </c>
      <c r="J25" s="743" t="n">
        <f aca="false">SUM(J26:J27)</f>
        <v>0</v>
      </c>
      <c r="K25" s="762" t="n">
        <f aca="false">SUM(K26:K27)</f>
        <v>0</v>
      </c>
      <c r="L25" s="743" t="n">
        <f aca="false">SUM(L26:L27)</f>
        <v>0</v>
      </c>
      <c r="M25" s="743" t="n">
        <f aca="false">SUM(M26:M27)</f>
        <v>0</v>
      </c>
      <c r="N25" s="743" t="n">
        <f aca="false">SUM(N26:N27)</f>
        <v>0</v>
      </c>
      <c r="O25" s="743" t="n">
        <f aca="false">SUM(O26:O27)</f>
        <v>0</v>
      </c>
      <c r="P25" s="763" t="n">
        <f aca="false">SUM(P26:P27)</f>
        <v>0</v>
      </c>
      <c r="Q25" s="756"/>
      <c r="R25" s="767"/>
      <c r="S25" s="768"/>
      <c r="T25" s="768"/>
      <c r="U25" s="768"/>
      <c r="V25" s="756"/>
      <c r="W25" s="756"/>
      <c r="X25" s="769"/>
      <c r="Y25" s="760"/>
    </row>
    <row r="26" customFormat="false" ht="11.25" hidden="false" customHeight="false" outlineLevel="0" collapsed="false">
      <c r="B26" s="1" t="n">
        <v>10014</v>
      </c>
      <c r="C26" s="751" t="s">
        <v>690</v>
      </c>
      <c r="D26" s="752"/>
      <c r="E26" s="772"/>
      <c r="F26" s="772"/>
      <c r="G26" s="772"/>
      <c r="H26" s="772"/>
      <c r="I26" s="772"/>
      <c r="J26" s="772"/>
      <c r="K26" s="753" t="n">
        <f aca="false">(H26*E26)/10</f>
        <v>0</v>
      </c>
      <c r="L26" s="754" t="n">
        <f aca="false">IF(J26=0,I26*F26/(10^4),J26*G26/(10^7))</f>
        <v>0</v>
      </c>
      <c r="M26" s="772"/>
      <c r="N26" s="772"/>
      <c r="O26" s="770"/>
      <c r="P26" s="755" t="n">
        <f aca="false">K26+L26+O26+M26+N26</f>
        <v>0</v>
      </c>
      <c r="Q26" s="756"/>
      <c r="R26" s="911"/>
      <c r="S26" s="758"/>
      <c r="T26" s="758"/>
      <c r="U26" s="758"/>
      <c r="V26" s="756"/>
      <c r="W26" s="756"/>
      <c r="X26" s="759"/>
      <c r="Y26" s="760"/>
    </row>
    <row r="27" customFormat="false" ht="11.25" hidden="false" customHeight="false" outlineLevel="0" collapsed="false">
      <c r="B27" s="1" t="n">
        <v>10015</v>
      </c>
      <c r="C27" s="751" t="s">
        <v>483</v>
      </c>
      <c r="D27" s="752"/>
      <c r="E27" s="772"/>
      <c r="F27" s="772"/>
      <c r="G27" s="772"/>
      <c r="H27" s="772"/>
      <c r="I27" s="772"/>
      <c r="J27" s="772"/>
      <c r="K27" s="753" t="n">
        <f aca="false">(H27*E27)/10</f>
        <v>0</v>
      </c>
      <c r="L27" s="754" t="n">
        <f aca="false">IF(J27=0,I27*F27/(10^4),J27*G27/(10^7))</f>
        <v>0</v>
      </c>
      <c r="M27" s="772"/>
      <c r="N27" s="772"/>
      <c r="O27" s="770"/>
      <c r="P27" s="755" t="n">
        <f aca="false">K27+L27+O27+M27+N27</f>
        <v>0</v>
      </c>
      <c r="Q27" s="756"/>
      <c r="R27" s="911"/>
      <c r="S27" s="758"/>
      <c r="T27" s="758"/>
      <c r="U27" s="758"/>
      <c r="V27" s="756"/>
      <c r="W27" s="756"/>
      <c r="X27" s="759"/>
      <c r="Y27" s="760"/>
    </row>
    <row r="28" customFormat="false" ht="11.25" hidden="false" customHeight="false" outlineLevel="0" collapsed="false">
      <c r="B28" s="1" t="n">
        <v>10058</v>
      </c>
      <c r="C28" s="740" t="s">
        <v>477</v>
      </c>
      <c r="D28" s="752"/>
      <c r="E28" s="772"/>
      <c r="F28" s="772"/>
      <c r="G28" s="772"/>
      <c r="H28" s="772"/>
      <c r="I28" s="772"/>
      <c r="J28" s="772"/>
      <c r="K28" s="762" t="n">
        <f aca="false">(H28*E28)/10</f>
        <v>0</v>
      </c>
      <c r="L28" s="754" t="n">
        <f aca="false">IF(J28=0,I28*F28/(10^4),J28*G28/(10^7))</f>
        <v>0</v>
      </c>
      <c r="M28" s="772"/>
      <c r="N28" s="772"/>
      <c r="O28" s="841"/>
      <c r="P28" s="763" t="n">
        <f aca="false">K28+L28+O28+M28+N28</f>
        <v>0</v>
      </c>
      <c r="Q28" s="746" t="n">
        <f aca="false">'10a|Incentives Proposed'!D14</f>
        <v>0</v>
      </c>
      <c r="R28" s="910" t="n">
        <f aca="false">P28-Q28</f>
        <v>0</v>
      </c>
      <c r="S28" s="746" t="n">
        <f aca="false">'10|Revenue Proposed Tariff'!H13</f>
        <v>0</v>
      </c>
      <c r="T28" s="746" t="n">
        <f aca="false">'10|Revenue Proposed Tariff'!I13</f>
        <v>0</v>
      </c>
      <c r="U28" s="746" t="n">
        <f aca="false">'10|Revenue Proposed Tariff'!J13</f>
        <v>0</v>
      </c>
      <c r="V28" s="748"/>
      <c r="W28" s="748"/>
      <c r="X28" s="749" t="n">
        <f aca="false">SUM(R28:W28)</f>
        <v>0</v>
      </c>
      <c r="Y28" s="760"/>
    </row>
    <row r="29" customFormat="false" ht="11.25" hidden="false" customHeight="false" outlineLevel="0" collapsed="false">
      <c r="B29" s="1" t="n">
        <v>10085</v>
      </c>
      <c r="C29" s="740" t="s">
        <v>478</v>
      </c>
      <c r="D29" s="741" t="n">
        <f aca="false">D30+D43</f>
        <v>0</v>
      </c>
      <c r="E29" s="742"/>
      <c r="F29" s="742"/>
      <c r="G29" s="742"/>
      <c r="H29" s="743" t="n">
        <f aca="false">H30+H43</f>
        <v>0</v>
      </c>
      <c r="I29" s="743" t="n">
        <f aca="false">I30+I43</f>
        <v>0</v>
      </c>
      <c r="J29" s="743" t="n">
        <f aca="false">J30+J43</f>
        <v>0</v>
      </c>
      <c r="K29" s="762" t="n">
        <f aca="false">K30+K43</f>
        <v>0</v>
      </c>
      <c r="L29" s="743" t="n">
        <f aca="false">L30+L43</f>
        <v>0</v>
      </c>
      <c r="M29" s="743" t="n">
        <f aca="false">M30+M43</f>
        <v>0</v>
      </c>
      <c r="N29" s="743" t="n">
        <f aca="false">N30+N43</f>
        <v>0</v>
      </c>
      <c r="O29" s="743" t="n">
        <f aca="false">O30+O43</f>
        <v>0</v>
      </c>
      <c r="P29" s="763" t="n">
        <f aca="false">P30+P43</f>
        <v>0</v>
      </c>
      <c r="Q29" s="746" t="n">
        <f aca="false">'10a|Incentives Proposed'!D15</f>
        <v>0</v>
      </c>
      <c r="R29" s="910" t="n">
        <f aca="false">P29-Q29</f>
        <v>0</v>
      </c>
      <c r="S29" s="746" t="n">
        <f aca="false">'10|Revenue Proposed Tariff'!H14</f>
        <v>0</v>
      </c>
      <c r="T29" s="746" t="n">
        <f aca="false">'10|Revenue Proposed Tariff'!I14</f>
        <v>0</v>
      </c>
      <c r="U29" s="746" t="n">
        <f aca="false">'10|Revenue Proposed Tariff'!J14</f>
        <v>0</v>
      </c>
      <c r="V29" s="748"/>
      <c r="W29" s="748"/>
      <c r="X29" s="749" t="n">
        <f aca="false">SUM(R29:W29)</f>
        <v>0</v>
      </c>
      <c r="Y29" s="760"/>
    </row>
    <row r="30" customFormat="false" ht="11.25" hidden="false" customHeight="false" outlineLevel="0" collapsed="false">
      <c r="B30" s="1" t="n">
        <v>10059</v>
      </c>
      <c r="C30" s="766" t="s">
        <v>691</v>
      </c>
      <c r="D30" s="741" t="n">
        <f aca="false">D31+D37</f>
        <v>0</v>
      </c>
      <c r="E30" s="742"/>
      <c r="F30" s="742"/>
      <c r="G30" s="742"/>
      <c r="H30" s="743" t="n">
        <f aca="false">H31+H37</f>
        <v>0</v>
      </c>
      <c r="I30" s="743" t="n">
        <f aca="false">I31+I37</f>
        <v>0</v>
      </c>
      <c r="J30" s="743" t="n">
        <f aca="false">J31+J37</f>
        <v>0</v>
      </c>
      <c r="K30" s="762" t="n">
        <f aca="false">K31+K37</f>
        <v>0</v>
      </c>
      <c r="L30" s="743" t="n">
        <f aca="false">L31+L37</f>
        <v>0</v>
      </c>
      <c r="M30" s="743" t="n">
        <f aca="false">M31+M37</f>
        <v>0</v>
      </c>
      <c r="N30" s="743" t="n">
        <f aca="false">N31+N37</f>
        <v>0</v>
      </c>
      <c r="O30" s="743" t="n">
        <f aca="false">O31+O37</f>
        <v>0</v>
      </c>
      <c r="P30" s="763" t="n">
        <f aca="false">P31+P37</f>
        <v>0</v>
      </c>
      <c r="Q30" s="756"/>
      <c r="R30" s="773"/>
      <c r="S30" s="774"/>
      <c r="T30" s="774"/>
      <c r="U30" s="774"/>
      <c r="V30" s="756"/>
      <c r="W30" s="756"/>
      <c r="X30" s="769"/>
      <c r="Y30" s="760"/>
    </row>
    <row r="31" customFormat="false" ht="11.25" hidden="false" customHeight="false" outlineLevel="0" collapsed="false">
      <c r="B31" s="1" t="n">
        <v>10124</v>
      </c>
      <c r="C31" s="775" t="s">
        <v>692</v>
      </c>
      <c r="D31" s="741" t="n">
        <f aca="false">SUM(D32:D36)</f>
        <v>0</v>
      </c>
      <c r="E31" s="742"/>
      <c r="F31" s="742"/>
      <c r="G31" s="742"/>
      <c r="H31" s="743" t="n">
        <f aca="false">SUM(H32:H36)</f>
        <v>0</v>
      </c>
      <c r="I31" s="743" t="n">
        <f aca="false">SUM(I32:I36)</f>
        <v>0</v>
      </c>
      <c r="J31" s="743" t="n">
        <f aca="false">SUM(J32:J36)</f>
        <v>0</v>
      </c>
      <c r="K31" s="762" t="n">
        <f aca="false">SUM(K32:K36)</f>
        <v>0</v>
      </c>
      <c r="L31" s="743" t="n">
        <f aca="false">SUM(L32:L36)</f>
        <v>0</v>
      </c>
      <c r="M31" s="743" t="n">
        <f aca="false">SUM(M32:M36)</f>
        <v>0</v>
      </c>
      <c r="N31" s="743" t="n">
        <f aca="false">SUM(N32:N36)</f>
        <v>0</v>
      </c>
      <c r="O31" s="743" t="n">
        <f aca="false">SUM(O32:O36)</f>
        <v>0</v>
      </c>
      <c r="P31" s="763" t="n">
        <f aca="false">SUM(P32:P36)</f>
        <v>0</v>
      </c>
      <c r="Q31" s="756"/>
      <c r="R31" s="776"/>
      <c r="S31" s="777"/>
      <c r="T31" s="777"/>
      <c r="U31" s="777"/>
      <c r="V31" s="756"/>
      <c r="W31" s="756"/>
      <c r="X31" s="778"/>
      <c r="Y31" s="760"/>
    </row>
    <row r="32" customFormat="false" ht="11.25" hidden="false" customHeight="false" outlineLevel="0" collapsed="false">
      <c r="B32" s="1" t="n">
        <v>10017</v>
      </c>
      <c r="C32" s="779" t="s">
        <v>693</v>
      </c>
      <c r="D32" s="752"/>
      <c r="E32" s="772"/>
      <c r="F32" s="772"/>
      <c r="G32" s="772"/>
      <c r="H32" s="772"/>
      <c r="I32" s="772"/>
      <c r="J32" s="772"/>
      <c r="K32" s="753" t="n">
        <f aca="false">(H32*E32)/10</f>
        <v>0</v>
      </c>
      <c r="L32" s="754" t="n">
        <f aca="false">IF(J32=0,I32*F32/(10^4),J32*G32/(10^7))</f>
        <v>0</v>
      </c>
      <c r="M32" s="772"/>
      <c r="N32" s="772"/>
      <c r="O32" s="770"/>
      <c r="P32" s="755" t="n">
        <f aca="false">K32+L32+O32+M32+N32</f>
        <v>0</v>
      </c>
      <c r="Q32" s="756"/>
      <c r="R32" s="911"/>
      <c r="S32" s="758"/>
      <c r="T32" s="758"/>
      <c r="U32" s="758"/>
      <c r="V32" s="756"/>
      <c r="W32" s="756"/>
      <c r="X32" s="759"/>
      <c r="Y32" s="760"/>
    </row>
    <row r="33" customFormat="false" ht="11.25" hidden="false" customHeight="false" outlineLevel="0" collapsed="false">
      <c r="B33" s="1" t="n">
        <v>10018</v>
      </c>
      <c r="C33" s="779" t="s">
        <v>694</v>
      </c>
      <c r="D33" s="752"/>
      <c r="E33" s="772"/>
      <c r="F33" s="772"/>
      <c r="G33" s="772"/>
      <c r="H33" s="772"/>
      <c r="I33" s="772"/>
      <c r="J33" s="772"/>
      <c r="K33" s="753" t="n">
        <f aca="false">(H33*E33)/10</f>
        <v>0</v>
      </c>
      <c r="L33" s="754" t="n">
        <f aca="false">IF(J33=0,I33*F33/(10^4),J33*G33/(10^7))</f>
        <v>0</v>
      </c>
      <c r="M33" s="772"/>
      <c r="N33" s="772"/>
      <c r="O33" s="770"/>
      <c r="P33" s="755" t="n">
        <f aca="false">K33+L33+O33+M33+N33</f>
        <v>0</v>
      </c>
      <c r="Q33" s="756"/>
      <c r="R33" s="911"/>
      <c r="S33" s="758"/>
      <c r="T33" s="758"/>
      <c r="U33" s="758"/>
      <c r="V33" s="756"/>
      <c r="W33" s="756"/>
      <c r="X33" s="759"/>
      <c r="Y33" s="760"/>
    </row>
    <row r="34" customFormat="false" ht="11.25" hidden="false" customHeight="false" outlineLevel="0" collapsed="false">
      <c r="B34" s="1" t="n">
        <v>10019</v>
      </c>
      <c r="C34" s="779" t="s">
        <v>695</v>
      </c>
      <c r="D34" s="752"/>
      <c r="E34" s="772"/>
      <c r="F34" s="772"/>
      <c r="G34" s="772"/>
      <c r="H34" s="772"/>
      <c r="I34" s="772"/>
      <c r="J34" s="772"/>
      <c r="K34" s="753" t="n">
        <f aca="false">(H34*E34)/10</f>
        <v>0</v>
      </c>
      <c r="L34" s="754" t="n">
        <f aca="false">IF(J34=0,I34*F34/(10^4),J34*G34/(10^7))</f>
        <v>0</v>
      </c>
      <c r="M34" s="772"/>
      <c r="N34" s="772"/>
      <c r="O34" s="770"/>
      <c r="P34" s="755" t="n">
        <f aca="false">K34+L34+O34+M34+N34</f>
        <v>0</v>
      </c>
      <c r="Q34" s="756"/>
      <c r="R34" s="911"/>
      <c r="S34" s="758"/>
      <c r="T34" s="758"/>
      <c r="U34" s="758"/>
      <c r="V34" s="756"/>
      <c r="W34" s="756"/>
      <c r="X34" s="759"/>
      <c r="Y34" s="760"/>
    </row>
    <row r="35" customFormat="false" ht="11.25" hidden="false" customHeight="false" outlineLevel="0" collapsed="false">
      <c r="B35" s="1" t="n">
        <v>10020</v>
      </c>
      <c r="C35" s="779" t="s">
        <v>696</v>
      </c>
      <c r="D35" s="752"/>
      <c r="E35" s="772"/>
      <c r="F35" s="772"/>
      <c r="G35" s="772"/>
      <c r="H35" s="772"/>
      <c r="I35" s="772"/>
      <c r="J35" s="772"/>
      <c r="K35" s="753" t="n">
        <f aca="false">(H35*E35)/10</f>
        <v>0</v>
      </c>
      <c r="L35" s="754" t="n">
        <f aca="false">IF(J35=0,I35*F35/(10^4),J35*G35/(10^7))</f>
        <v>0</v>
      </c>
      <c r="M35" s="772"/>
      <c r="N35" s="772"/>
      <c r="O35" s="770"/>
      <c r="P35" s="755" t="n">
        <f aca="false">K35+L35+O35+M35+N35</f>
        <v>0</v>
      </c>
      <c r="Q35" s="756"/>
      <c r="R35" s="911"/>
      <c r="S35" s="758"/>
      <c r="T35" s="758"/>
      <c r="U35" s="758"/>
      <c r="V35" s="756"/>
      <c r="W35" s="756"/>
      <c r="X35" s="759"/>
      <c r="Y35" s="760"/>
    </row>
    <row r="36" customFormat="false" ht="11.25" hidden="false" customHeight="false" outlineLevel="0" collapsed="false">
      <c r="B36" s="1" t="n">
        <v>10021</v>
      </c>
      <c r="C36" s="779" t="s">
        <v>697</v>
      </c>
      <c r="D36" s="752"/>
      <c r="E36" s="772"/>
      <c r="F36" s="772"/>
      <c r="G36" s="772"/>
      <c r="H36" s="772"/>
      <c r="I36" s="772"/>
      <c r="J36" s="772"/>
      <c r="K36" s="753" t="n">
        <f aca="false">(H36*E36)/10</f>
        <v>0</v>
      </c>
      <c r="L36" s="754" t="n">
        <f aca="false">IF(J36=0,I36*F36/(10^4),J36*G36/(10^7))</f>
        <v>0</v>
      </c>
      <c r="M36" s="772"/>
      <c r="N36" s="772"/>
      <c r="O36" s="770"/>
      <c r="P36" s="755" t="n">
        <f aca="false">K36+L36+O36+M36+N36</f>
        <v>0</v>
      </c>
      <c r="Q36" s="756"/>
      <c r="R36" s="911"/>
      <c r="S36" s="758"/>
      <c r="T36" s="758"/>
      <c r="U36" s="758"/>
      <c r="V36" s="756"/>
      <c r="W36" s="756"/>
      <c r="X36" s="759"/>
      <c r="Y36" s="760"/>
    </row>
    <row r="37" customFormat="false" ht="11.25" hidden="false" customHeight="false" outlineLevel="0" collapsed="false">
      <c r="B37" s="1" t="n">
        <v>10087</v>
      </c>
      <c r="C37" s="775" t="s">
        <v>698</v>
      </c>
      <c r="D37" s="741" t="n">
        <f aca="false">SUM(D38:D42)</f>
        <v>0</v>
      </c>
      <c r="E37" s="742"/>
      <c r="F37" s="742"/>
      <c r="G37" s="742"/>
      <c r="H37" s="743" t="n">
        <f aca="false">SUM(H38:H42)</f>
        <v>0</v>
      </c>
      <c r="I37" s="743" t="n">
        <f aca="false">SUM(I38:I42)</f>
        <v>0</v>
      </c>
      <c r="J37" s="743" t="n">
        <f aca="false">SUM(J38:J42)</f>
        <v>0</v>
      </c>
      <c r="K37" s="762" t="n">
        <f aca="false">SUM(K38:K42)</f>
        <v>0</v>
      </c>
      <c r="L37" s="743" t="n">
        <f aca="false">SUM(L38:L42)</f>
        <v>0</v>
      </c>
      <c r="M37" s="743" t="n">
        <f aca="false">SUM(M38:M42)</f>
        <v>0</v>
      </c>
      <c r="N37" s="743" t="n">
        <f aca="false">SUM(N38:N42)</f>
        <v>0</v>
      </c>
      <c r="O37" s="743" t="n">
        <f aca="false">SUM(O38:O42)</f>
        <v>0</v>
      </c>
      <c r="P37" s="763" t="n">
        <f aca="false">SUM(P38:P42)</f>
        <v>0</v>
      </c>
      <c r="Q37" s="756"/>
      <c r="R37" s="776"/>
      <c r="S37" s="777"/>
      <c r="T37" s="777"/>
      <c r="U37" s="777"/>
      <c r="V37" s="756"/>
      <c r="W37" s="756"/>
      <c r="X37" s="778"/>
      <c r="Y37" s="760"/>
    </row>
    <row r="38" customFormat="false" ht="11.25" hidden="false" customHeight="false" outlineLevel="0" collapsed="false">
      <c r="B38" s="1" t="n">
        <v>10022</v>
      </c>
      <c r="C38" s="779" t="s">
        <v>693</v>
      </c>
      <c r="D38" s="752"/>
      <c r="E38" s="772"/>
      <c r="F38" s="772"/>
      <c r="G38" s="772"/>
      <c r="H38" s="772"/>
      <c r="I38" s="772"/>
      <c r="J38" s="772"/>
      <c r="K38" s="753" t="n">
        <f aca="false">(H38*E38)/10</f>
        <v>0</v>
      </c>
      <c r="L38" s="754" t="n">
        <f aca="false">IF(J38=0,I38*F38/(10^4),J38*G38/(10^7))</f>
        <v>0</v>
      </c>
      <c r="M38" s="772"/>
      <c r="N38" s="772"/>
      <c r="O38" s="770"/>
      <c r="P38" s="755" t="n">
        <f aca="false">K38+L38+O38+M38+N38</f>
        <v>0</v>
      </c>
      <c r="Q38" s="756"/>
      <c r="R38" s="911"/>
      <c r="S38" s="758"/>
      <c r="T38" s="758"/>
      <c r="U38" s="758"/>
      <c r="V38" s="756"/>
      <c r="W38" s="756"/>
      <c r="X38" s="759"/>
      <c r="Y38" s="760"/>
    </row>
    <row r="39" customFormat="false" ht="11.25" hidden="false" customHeight="false" outlineLevel="0" collapsed="false">
      <c r="B39" s="1" t="n">
        <v>10023</v>
      </c>
      <c r="C39" s="779" t="s">
        <v>694</v>
      </c>
      <c r="D39" s="752"/>
      <c r="E39" s="772"/>
      <c r="F39" s="772"/>
      <c r="G39" s="772"/>
      <c r="H39" s="772"/>
      <c r="I39" s="772"/>
      <c r="J39" s="772"/>
      <c r="K39" s="753" t="n">
        <f aca="false">(H39*E39)/10</f>
        <v>0</v>
      </c>
      <c r="L39" s="754" t="n">
        <f aca="false">IF(J39=0,I39*F39/(10^4),J39*G39/(10^7))</f>
        <v>0</v>
      </c>
      <c r="M39" s="772"/>
      <c r="N39" s="772"/>
      <c r="O39" s="770"/>
      <c r="P39" s="755" t="n">
        <f aca="false">K39+L39+O39+M39+N39</f>
        <v>0</v>
      </c>
      <c r="Q39" s="756"/>
      <c r="R39" s="911"/>
      <c r="S39" s="758"/>
      <c r="T39" s="758"/>
      <c r="U39" s="758"/>
      <c r="V39" s="756"/>
      <c r="W39" s="756"/>
      <c r="X39" s="759"/>
      <c r="Y39" s="760"/>
    </row>
    <row r="40" customFormat="false" ht="11.25" hidden="false" customHeight="false" outlineLevel="0" collapsed="false">
      <c r="B40" s="1" t="n">
        <v>10024</v>
      </c>
      <c r="C40" s="779" t="s">
        <v>695</v>
      </c>
      <c r="D40" s="752"/>
      <c r="E40" s="772"/>
      <c r="F40" s="772"/>
      <c r="G40" s="772"/>
      <c r="H40" s="772"/>
      <c r="I40" s="772"/>
      <c r="J40" s="772"/>
      <c r="K40" s="753" t="n">
        <f aca="false">(H40*E40)/10</f>
        <v>0</v>
      </c>
      <c r="L40" s="754" t="n">
        <f aca="false">IF(J40=0,I40*F40/(10^4),J40*G40/(10^7))</f>
        <v>0</v>
      </c>
      <c r="M40" s="772"/>
      <c r="N40" s="772"/>
      <c r="O40" s="770"/>
      <c r="P40" s="755" t="n">
        <f aca="false">K40+L40+O40+M40+N40</f>
        <v>0</v>
      </c>
      <c r="Q40" s="756"/>
      <c r="R40" s="911"/>
      <c r="S40" s="758"/>
      <c r="T40" s="758"/>
      <c r="U40" s="758"/>
      <c r="V40" s="756"/>
      <c r="W40" s="756"/>
      <c r="X40" s="759"/>
      <c r="Y40" s="760"/>
    </row>
    <row r="41" customFormat="false" ht="11.25" hidden="false" customHeight="false" outlineLevel="0" collapsed="false">
      <c r="B41" s="1" t="n">
        <v>10025</v>
      </c>
      <c r="C41" s="780" t="s">
        <v>696</v>
      </c>
      <c r="D41" s="752"/>
      <c r="E41" s="772"/>
      <c r="F41" s="772"/>
      <c r="G41" s="772"/>
      <c r="H41" s="772"/>
      <c r="I41" s="772"/>
      <c r="J41" s="772"/>
      <c r="K41" s="753" t="n">
        <f aca="false">(H41*E41)/10</f>
        <v>0</v>
      </c>
      <c r="L41" s="754" t="n">
        <f aca="false">IF(J41=0,I41*F41/(10^4),J41*G41/(10^7))</f>
        <v>0</v>
      </c>
      <c r="M41" s="772"/>
      <c r="N41" s="772"/>
      <c r="O41" s="770"/>
      <c r="P41" s="755" t="n">
        <f aca="false">K41+L41+O41+M41+N41</f>
        <v>0</v>
      </c>
      <c r="Q41" s="756"/>
      <c r="R41" s="911"/>
      <c r="S41" s="758"/>
      <c r="T41" s="758"/>
      <c r="U41" s="758"/>
      <c r="V41" s="756"/>
      <c r="W41" s="756"/>
      <c r="X41" s="759"/>
      <c r="Y41" s="760"/>
    </row>
    <row r="42" customFormat="false" ht="11.25" hidden="false" customHeight="false" outlineLevel="0" collapsed="false">
      <c r="B42" s="1" t="n">
        <v>10026</v>
      </c>
      <c r="C42" s="781" t="s">
        <v>697</v>
      </c>
      <c r="D42" s="752"/>
      <c r="E42" s="772"/>
      <c r="F42" s="772"/>
      <c r="G42" s="772"/>
      <c r="H42" s="772"/>
      <c r="I42" s="772"/>
      <c r="J42" s="772"/>
      <c r="K42" s="753" t="n">
        <f aca="false">(H42*E42)/10</f>
        <v>0</v>
      </c>
      <c r="L42" s="754" t="n">
        <f aca="false">IF(J42=0,I42*F42/(10^4),J42*G42/(10^7))</f>
        <v>0</v>
      </c>
      <c r="M42" s="772"/>
      <c r="N42" s="772"/>
      <c r="O42" s="842"/>
      <c r="P42" s="755" t="n">
        <f aca="false">K42+L42+O42+M42+N42</f>
        <v>0</v>
      </c>
      <c r="Q42" s="756"/>
      <c r="R42" s="911"/>
      <c r="S42" s="758"/>
      <c r="T42" s="758"/>
      <c r="U42" s="758"/>
      <c r="V42" s="756"/>
      <c r="W42" s="756"/>
      <c r="X42" s="759"/>
      <c r="Y42" s="760"/>
    </row>
    <row r="43" customFormat="false" ht="11.25" hidden="false" customHeight="false" outlineLevel="0" collapsed="false">
      <c r="B43" s="1" t="n">
        <v>10060</v>
      </c>
      <c r="C43" s="766" t="s">
        <v>699</v>
      </c>
      <c r="D43" s="752"/>
      <c r="E43" s="772"/>
      <c r="F43" s="772"/>
      <c r="G43" s="772"/>
      <c r="H43" s="772"/>
      <c r="I43" s="772"/>
      <c r="J43" s="772"/>
      <c r="K43" s="762" t="n">
        <f aca="false">(H43*E43)/10</f>
        <v>0</v>
      </c>
      <c r="L43" s="754" t="n">
        <f aca="false">IF(J43=0,I43*F43/(10^4),J43*G43/(10^7))</f>
        <v>0</v>
      </c>
      <c r="M43" s="772"/>
      <c r="N43" s="772"/>
      <c r="O43" s="841"/>
      <c r="P43" s="763" t="n">
        <f aca="false">K43+L43+O43+M43+N43</f>
        <v>0</v>
      </c>
      <c r="Q43" s="756"/>
      <c r="R43" s="782"/>
      <c r="S43" s="783"/>
      <c r="T43" s="783"/>
      <c r="U43" s="783"/>
      <c r="V43" s="756"/>
      <c r="W43" s="756"/>
      <c r="X43" s="784"/>
      <c r="Y43" s="760"/>
    </row>
    <row r="44" customFormat="false" ht="11.25" hidden="false" customHeight="false" outlineLevel="0" collapsed="false">
      <c r="B44" s="1" t="n">
        <v>10088</v>
      </c>
      <c r="C44" s="740" t="s">
        <v>479</v>
      </c>
      <c r="D44" s="741" t="n">
        <f aca="false">D45+D52</f>
        <v>0</v>
      </c>
      <c r="E44" s="742"/>
      <c r="F44" s="742"/>
      <c r="G44" s="742"/>
      <c r="H44" s="743" t="n">
        <f aca="false">H45+H52</f>
        <v>0</v>
      </c>
      <c r="I44" s="743" t="n">
        <f aca="false">I45+I52</f>
        <v>0</v>
      </c>
      <c r="J44" s="743" t="n">
        <f aca="false">J45+J52</f>
        <v>0</v>
      </c>
      <c r="K44" s="762" t="n">
        <f aca="false">K45+K52</f>
        <v>0</v>
      </c>
      <c r="L44" s="743" t="n">
        <f aca="false">L45+L52</f>
        <v>0</v>
      </c>
      <c r="M44" s="743" t="n">
        <f aca="false">M45+M52</f>
        <v>0</v>
      </c>
      <c r="N44" s="743" t="n">
        <f aca="false">N45+N52</f>
        <v>0</v>
      </c>
      <c r="O44" s="743" t="n">
        <f aca="false">O45+O52</f>
        <v>0</v>
      </c>
      <c r="P44" s="763" t="n">
        <f aca="false">P45+P52</f>
        <v>0</v>
      </c>
      <c r="Q44" s="746" t="n">
        <f aca="false">'10a|Incentives Proposed'!D16</f>
        <v>0</v>
      </c>
      <c r="R44" s="910" t="n">
        <f aca="false">P44-Q44</f>
        <v>0</v>
      </c>
      <c r="S44" s="746" t="n">
        <f aca="false">'10|Revenue Proposed Tariff'!H15</f>
        <v>0</v>
      </c>
      <c r="T44" s="746" t="n">
        <f aca="false">'10|Revenue Proposed Tariff'!I15</f>
        <v>0</v>
      </c>
      <c r="U44" s="746" t="n">
        <f aca="false">'10|Revenue Proposed Tariff'!J15</f>
        <v>0</v>
      </c>
      <c r="V44" s="748"/>
      <c r="W44" s="748"/>
      <c r="X44" s="749" t="n">
        <f aca="false">SUM(R44:W44)</f>
        <v>0</v>
      </c>
      <c r="Y44" s="760"/>
    </row>
    <row r="45" customFormat="false" ht="11.25" hidden="false" customHeight="false" outlineLevel="0" collapsed="false">
      <c r="B45" s="1" t="n">
        <v>10061</v>
      </c>
      <c r="C45" s="766" t="s">
        <v>700</v>
      </c>
      <c r="D45" s="741" t="n">
        <f aca="false">SUM(D46:D51)</f>
        <v>0</v>
      </c>
      <c r="E45" s="742"/>
      <c r="F45" s="742"/>
      <c r="G45" s="742"/>
      <c r="H45" s="743" t="n">
        <f aca="false">SUM(H46:H51)</f>
        <v>0</v>
      </c>
      <c r="I45" s="743" t="n">
        <f aca="false">SUM(I46:I51)</f>
        <v>0</v>
      </c>
      <c r="J45" s="743" t="n">
        <f aca="false">SUM(J46:J51)</f>
        <v>0</v>
      </c>
      <c r="K45" s="762" t="n">
        <f aca="false">SUM(K46:K51)</f>
        <v>0</v>
      </c>
      <c r="L45" s="743" t="n">
        <f aca="false">SUM(L46:L51)</f>
        <v>0</v>
      </c>
      <c r="M45" s="743" t="n">
        <f aca="false">SUM(M46:M51)</f>
        <v>0</v>
      </c>
      <c r="N45" s="743" t="n">
        <f aca="false">SUM(N46:N51)</f>
        <v>0</v>
      </c>
      <c r="O45" s="743" t="n">
        <f aca="false">SUM(O46:O51)</f>
        <v>0</v>
      </c>
      <c r="P45" s="763" t="n">
        <f aca="false">SUM(P46:P51)</f>
        <v>0</v>
      </c>
      <c r="Q45" s="756"/>
      <c r="R45" s="767"/>
      <c r="S45" s="768"/>
      <c r="T45" s="768"/>
      <c r="U45" s="768"/>
      <c r="V45" s="756"/>
      <c r="W45" s="756"/>
      <c r="X45" s="769"/>
      <c r="Y45" s="760"/>
    </row>
    <row r="46" customFormat="false" ht="11.25" hidden="false" customHeight="false" outlineLevel="0" collapsed="false">
      <c r="B46" s="1" t="n">
        <v>10028</v>
      </c>
      <c r="C46" s="779" t="s">
        <v>701</v>
      </c>
      <c r="D46" s="752"/>
      <c r="E46" s="772"/>
      <c r="F46" s="772"/>
      <c r="G46" s="772"/>
      <c r="H46" s="772"/>
      <c r="I46" s="772"/>
      <c r="J46" s="772"/>
      <c r="K46" s="753" t="n">
        <f aca="false">(H46*E46)/10</f>
        <v>0</v>
      </c>
      <c r="L46" s="754" t="n">
        <f aca="false">IF(J46=0,I46*F46/(10^4),J46*G46/(10^7))</f>
        <v>0</v>
      </c>
      <c r="M46" s="772"/>
      <c r="N46" s="772"/>
      <c r="O46" s="770"/>
      <c r="P46" s="755" t="n">
        <f aca="false">K46+L46+O46+M46+N46</f>
        <v>0</v>
      </c>
      <c r="Q46" s="756"/>
      <c r="R46" s="911"/>
      <c r="S46" s="758"/>
      <c r="T46" s="758"/>
      <c r="U46" s="758"/>
      <c r="V46" s="756"/>
      <c r="W46" s="756"/>
      <c r="X46" s="759"/>
      <c r="Y46" s="760"/>
    </row>
    <row r="47" customFormat="false" ht="11.25" hidden="false" customHeight="false" outlineLevel="0" collapsed="false">
      <c r="B47" s="1" t="n">
        <v>10029</v>
      </c>
      <c r="C47" s="779" t="s">
        <v>702</v>
      </c>
      <c r="D47" s="752"/>
      <c r="E47" s="772"/>
      <c r="F47" s="772"/>
      <c r="G47" s="772"/>
      <c r="H47" s="772"/>
      <c r="I47" s="772"/>
      <c r="J47" s="772"/>
      <c r="K47" s="753" t="n">
        <f aca="false">(H47*E47)/10</f>
        <v>0</v>
      </c>
      <c r="L47" s="754" t="n">
        <f aca="false">IF(J47=0,I47*F47/(10^4),J47*G47/(10^7))</f>
        <v>0</v>
      </c>
      <c r="M47" s="772"/>
      <c r="N47" s="772"/>
      <c r="O47" s="770"/>
      <c r="P47" s="755" t="n">
        <f aca="false">K47+L47+O47+M47+N47</f>
        <v>0</v>
      </c>
      <c r="Q47" s="756"/>
      <c r="R47" s="911"/>
      <c r="S47" s="758"/>
      <c r="T47" s="758"/>
      <c r="U47" s="758"/>
      <c r="V47" s="756"/>
      <c r="W47" s="756"/>
      <c r="X47" s="759"/>
      <c r="Y47" s="760"/>
    </row>
    <row r="48" customFormat="false" ht="11.25" hidden="false" customHeight="false" outlineLevel="0" collapsed="false">
      <c r="B48" s="1" t="n">
        <v>10030</v>
      </c>
      <c r="C48" s="779" t="s">
        <v>703</v>
      </c>
      <c r="D48" s="752"/>
      <c r="E48" s="772"/>
      <c r="F48" s="772"/>
      <c r="G48" s="772"/>
      <c r="H48" s="772"/>
      <c r="I48" s="772"/>
      <c r="J48" s="772"/>
      <c r="K48" s="753" t="n">
        <f aca="false">(H48*E48)/10</f>
        <v>0</v>
      </c>
      <c r="L48" s="754" t="n">
        <f aca="false">IF(J48=0,I48*F48/(10^4),J48*G48/(10^7))</f>
        <v>0</v>
      </c>
      <c r="M48" s="772"/>
      <c r="N48" s="772"/>
      <c r="O48" s="770"/>
      <c r="P48" s="755" t="n">
        <f aca="false">K48+L48+O48+M48+N48</f>
        <v>0</v>
      </c>
      <c r="Q48" s="756"/>
      <c r="R48" s="911"/>
      <c r="S48" s="758"/>
      <c r="T48" s="758"/>
      <c r="U48" s="758"/>
      <c r="V48" s="756"/>
      <c r="W48" s="756"/>
      <c r="X48" s="759"/>
      <c r="Y48" s="760"/>
    </row>
    <row r="49" customFormat="false" ht="11.25" hidden="false" customHeight="false" outlineLevel="0" collapsed="false">
      <c r="B49" s="1" t="n">
        <v>10031</v>
      </c>
      <c r="C49" s="779" t="s">
        <v>704</v>
      </c>
      <c r="D49" s="752"/>
      <c r="E49" s="772"/>
      <c r="F49" s="772"/>
      <c r="G49" s="772"/>
      <c r="H49" s="772"/>
      <c r="I49" s="772"/>
      <c r="J49" s="772"/>
      <c r="K49" s="753" t="n">
        <f aca="false">(H49*E49)/10</f>
        <v>0</v>
      </c>
      <c r="L49" s="754" t="n">
        <f aca="false">IF(J49=0,I49*F49/(10^4),J49*G49/(10^7))</f>
        <v>0</v>
      </c>
      <c r="M49" s="772"/>
      <c r="N49" s="772"/>
      <c r="O49" s="770"/>
      <c r="P49" s="755" t="n">
        <f aca="false">K49+L49+O49+M49+N49</f>
        <v>0</v>
      </c>
      <c r="Q49" s="756"/>
      <c r="R49" s="911"/>
      <c r="S49" s="758"/>
      <c r="T49" s="758"/>
      <c r="U49" s="758"/>
      <c r="V49" s="756"/>
      <c r="W49" s="756"/>
      <c r="X49" s="759"/>
      <c r="Y49" s="760"/>
    </row>
    <row r="50" customFormat="false" ht="11.25" hidden="false" customHeight="false" outlineLevel="0" collapsed="false">
      <c r="B50" s="1" t="n">
        <v>10032</v>
      </c>
      <c r="C50" s="779" t="s">
        <v>705</v>
      </c>
      <c r="D50" s="752"/>
      <c r="E50" s="772"/>
      <c r="F50" s="772"/>
      <c r="G50" s="772"/>
      <c r="H50" s="772"/>
      <c r="I50" s="772"/>
      <c r="J50" s="772"/>
      <c r="K50" s="753" t="n">
        <f aca="false">(H50*E50)/10</f>
        <v>0</v>
      </c>
      <c r="L50" s="754" t="n">
        <f aca="false">IF(J50=0,I50*F50/(10^4),J50*G50/(10^7))</f>
        <v>0</v>
      </c>
      <c r="M50" s="772"/>
      <c r="N50" s="772"/>
      <c r="O50" s="770"/>
      <c r="P50" s="755" t="n">
        <f aca="false">K50+L50+O50+M50+N50</f>
        <v>0</v>
      </c>
      <c r="Q50" s="756"/>
      <c r="R50" s="911"/>
      <c r="S50" s="758"/>
      <c r="T50" s="758"/>
      <c r="U50" s="758"/>
      <c r="V50" s="756"/>
      <c r="W50" s="756"/>
      <c r="X50" s="759"/>
      <c r="Y50" s="760"/>
    </row>
    <row r="51" customFormat="false" ht="11.25" hidden="false" customHeight="false" outlineLevel="0" collapsed="false">
      <c r="B51" s="1" t="n">
        <v>10033</v>
      </c>
      <c r="C51" s="779" t="s">
        <v>706</v>
      </c>
      <c r="D51" s="752"/>
      <c r="E51" s="772"/>
      <c r="F51" s="772"/>
      <c r="G51" s="772"/>
      <c r="H51" s="772"/>
      <c r="I51" s="772"/>
      <c r="J51" s="772"/>
      <c r="K51" s="753" t="n">
        <f aca="false">(H51*E51)/10</f>
        <v>0</v>
      </c>
      <c r="L51" s="754" t="n">
        <f aca="false">IF(J51=0,I51*F51/(10^4),J51*G51/(10^7))</f>
        <v>0</v>
      </c>
      <c r="M51" s="772"/>
      <c r="N51" s="772"/>
      <c r="O51" s="770"/>
      <c r="P51" s="755" t="n">
        <f aca="false">K51+L51+O51+M51+N51</f>
        <v>0</v>
      </c>
      <c r="Q51" s="756"/>
      <c r="R51" s="911"/>
      <c r="S51" s="758"/>
      <c r="T51" s="758"/>
      <c r="U51" s="758"/>
      <c r="V51" s="756"/>
      <c r="W51" s="756"/>
      <c r="X51" s="759"/>
      <c r="Y51" s="760"/>
    </row>
    <row r="52" customFormat="false" ht="11.25" hidden="false" customHeight="false" outlineLevel="0" collapsed="false">
      <c r="B52" s="1" t="n">
        <v>10062</v>
      </c>
      <c r="C52" s="766" t="s">
        <v>707</v>
      </c>
      <c r="D52" s="741" t="n">
        <f aca="false">SUM(D53,D56,D59)</f>
        <v>0</v>
      </c>
      <c r="E52" s="742"/>
      <c r="F52" s="742"/>
      <c r="G52" s="742"/>
      <c r="H52" s="743" t="n">
        <f aca="false">SUM(H53,H56,H59)</f>
        <v>0</v>
      </c>
      <c r="I52" s="743" t="n">
        <f aca="false">SUM(I53,I56,I59)</f>
        <v>0</v>
      </c>
      <c r="J52" s="743" t="n">
        <f aca="false">SUM(J53,J56,J59)</f>
        <v>0</v>
      </c>
      <c r="K52" s="762" t="n">
        <f aca="false">SUM(K53,K56,K59)</f>
        <v>0</v>
      </c>
      <c r="L52" s="743" t="n">
        <f aca="false">SUM(L53,L56,L59)</f>
        <v>0</v>
      </c>
      <c r="M52" s="743" t="n">
        <f aca="false">SUM(M53,M56,M59)</f>
        <v>0</v>
      </c>
      <c r="N52" s="743" t="n">
        <f aca="false">SUM(N53,N56,N59)</f>
        <v>0</v>
      </c>
      <c r="O52" s="743" t="n">
        <f aca="false">SUM(O53,O56,O59)</f>
        <v>0</v>
      </c>
      <c r="P52" s="763" t="n">
        <f aca="false">SUM(P53,P56,P59)</f>
        <v>0</v>
      </c>
      <c r="Q52" s="756"/>
      <c r="R52" s="767"/>
      <c r="S52" s="768"/>
      <c r="T52" s="768"/>
      <c r="U52" s="768"/>
      <c r="V52" s="756"/>
      <c r="W52" s="756"/>
      <c r="X52" s="769"/>
      <c r="Y52" s="760"/>
    </row>
    <row r="53" customFormat="false" ht="11.25" hidden="false" customHeight="false" outlineLevel="0" collapsed="false">
      <c r="B53" s="1" t="n">
        <v>10165</v>
      </c>
      <c r="C53" s="785" t="s">
        <v>708</v>
      </c>
      <c r="D53" s="741" t="n">
        <f aca="false">SUM(D54:D55)</f>
        <v>0</v>
      </c>
      <c r="E53" s="742"/>
      <c r="F53" s="742"/>
      <c r="G53" s="742"/>
      <c r="H53" s="743" t="n">
        <f aca="false">SUM(H54:H55)</f>
        <v>0</v>
      </c>
      <c r="I53" s="743" t="n">
        <f aca="false">SUM(I54:I55)</f>
        <v>0</v>
      </c>
      <c r="J53" s="743" t="n">
        <f aca="false">SUM(J54:J55)</f>
        <v>0</v>
      </c>
      <c r="K53" s="762" t="n">
        <f aca="false">SUM(K54:K55)</f>
        <v>0</v>
      </c>
      <c r="L53" s="743" t="n">
        <f aca="false">SUM(L54:L55)</f>
        <v>0</v>
      </c>
      <c r="M53" s="743" t="n">
        <f aca="false">SUM(M54:M55)</f>
        <v>0</v>
      </c>
      <c r="N53" s="743" t="n">
        <f aca="false">SUM(N54:N55)</f>
        <v>0</v>
      </c>
      <c r="O53" s="743" t="n">
        <f aca="false">SUM(O54:O55)</f>
        <v>0</v>
      </c>
      <c r="P53" s="763" t="n">
        <f aca="false">SUM(P54:P55)</f>
        <v>0</v>
      </c>
      <c r="Q53" s="756"/>
      <c r="R53" s="776"/>
      <c r="S53" s="777"/>
      <c r="T53" s="777"/>
      <c r="U53" s="777"/>
      <c r="V53" s="756"/>
      <c r="W53" s="756"/>
      <c r="X53" s="778"/>
      <c r="Y53" s="760"/>
    </row>
    <row r="54" customFormat="false" ht="11.25" hidden="false" customHeight="false" outlineLevel="0" collapsed="false">
      <c r="B54" s="1" t="n">
        <v>10163</v>
      </c>
      <c r="C54" s="779" t="s">
        <v>709</v>
      </c>
      <c r="D54" s="752"/>
      <c r="E54" s="772"/>
      <c r="F54" s="772"/>
      <c r="G54" s="772"/>
      <c r="H54" s="772"/>
      <c r="I54" s="772"/>
      <c r="J54" s="772"/>
      <c r="K54" s="753" t="n">
        <f aca="false">(H54*E54)/10</f>
        <v>0</v>
      </c>
      <c r="L54" s="754" t="n">
        <f aca="false">IF(J54=0,I54*F54/(10^4),J54*G54/(10^7))</f>
        <v>0</v>
      </c>
      <c r="M54" s="772"/>
      <c r="N54" s="772"/>
      <c r="O54" s="770"/>
      <c r="P54" s="755" t="n">
        <f aca="false">K54+L54+O54+M54+N54</f>
        <v>0</v>
      </c>
      <c r="Q54" s="756"/>
      <c r="R54" s="911"/>
      <c r="S54" s="758"/>
      <c r="T54" s="758"/>
      <c r="U54" s="758"/>
      <c r="V54" s="756"/>
      <c r="W54" s="756"/>
      <c r="X54" s="759"/>
      <c r="Y54" s="760"/>
    </row>
    <row r="55" customFormat="false" ht="11.25" hidden="false" customHeight="false" outlineLevel="0" collapsed="false">
      <c r="B55" s="1" t="n">
        <v>10164</v>
      </c>
      <c r="C55" s="779" t="s">
        <v>710</v>
      </c>
      <c r="D55" s="752"/>
      <c r="E55" s="772"/>
      <c r="F55" s="772"/>
      <c r="G55" s="772"/>
      <c r="H55" s="772"/>
      <c r="I55" s="772"/>
      <c r="J55" s="772"/>
      <c r="K55" s="753" t="n">
        <f aca="false">(H55*E55)/10</f>
        <v>0</v>
      </c>
      <c r="L55" s="754" t="n">
        <f aca="false">IF(J55=0,I55*F55/(10^4),J55*G55/(10^7))</f>
        <v>0</v>
      </c>
      <c r="M55" s="772"/>
      <c r="N55" s="772"/>
      <c r="O55" s="770"/>
      <c r="P55" s="755" t="n">
        <f aca="false">K55+L55+O55+M55+N55</f>
        <v>0</v>
      </c>
      <c r="Q55" s="756"/>
      <c r="R55" s="911"/>
      <c r="S55" s="758"/>
      <c r="T55" s="758"/>
      <c r="U55" s="758"/>
      <c r="V55" s="756"/>
      <c r="W55" s="756"/>
      <c r="X55" s="759"/>
      <c r="Y55" s="760"/>
    </row>
    <row r="56" customFormat="false" ht="11.25" hidden="false" customHeight="false" outlineLevel="0" collapsed="false">
      <c r="B56" s="1" t="n">
        <v>10168</v>
      </c>
      <c r="C56" s="785" t="s">
        <v>711</v>
      </c>
      <c r="D56" s="741" t="n">
        <f aca="false">SUM(D57:D58)</f>
        <v>0</v>
      </c>
      <c r="E56" s="742"/>
      <c r="F56" s="742"/>
      <c r="G56" s="742"/>
      <c r="H56" s="743" t="n">
        <f aca="false">SUM(H57:H58)</f>
        <v>0</v>
      </c>
      <c r="I56" s="743" t="n">
        <f aca="false">SUM(I57:I58)</f>
        <v>0</v>
      </c>
      <c r="J56" s="743" t="n">
        <f aca="false">SUM(J57:J58)</f>
        <v>0</v>
      </c>
      <c r="K56" s="762" t="n">
        <f aca="false">SUM(K57:K58)</f>
        <v>0</v>
      </c>
      <c r="L56" s="743" t="n">
        <f aca="false">SUM(L57:L58)</f>
        <v>0</v>
      </c>
      <c r="M56" s="743" t="n">
        <f aca="false">SUM(M57:M58)</f>
        <v>0</v>
      </c>
      <c r="N56" s="743" t="n">
        <f aca="false">SUM(N57:N58)</f>
        <v>0</v>
      </c>
      <c r="O56" s="743" t="n">
        <f aca="false">SUM(O57:O58)</f>
        <v>0</v>
      </c>
      <c r="P56" s="763" t="n">
        <f aca="false">SUM(P57:P58)</f>
        <v>0</v>
      </c>
      <c r="Q56" s="756"/>
      <c r="R56" s="776"/>
      <c r="S56" s="777"/>
      <c r="T56" s="777"/>
      <c r="U56" s="777"/>
      <c r="V56" s="756"/>
      <c r="W56" s="756"/>
      <c r="X56" s="778"/>
      <c r="Y56" s="760"/>
    </row>
    <row r="57" customFormat="false" ht="11.25" hidden="false" customHeight="false" outlineLevel="0" collapsed="false">
      <c r="B57" s="1" t="n">
        <v>10166</v>
      </c>
      <c r="C57" s="779" t="s">
        <v>712</v>
      </c>
      <c r="D57" s="752"/>
      <c r="E57" s="772"/>
      <c r="F57" s="772"/>
      <c r="G57" s="772"/>
      <c r="H57" s="772"/>
      <c r="I57" s="772"/>
      <c r="J57" s="772"/>
      <c r="K57" s="753" t="n">
        <f aca="false">(H57*E57)/10</f>
        <v>0</v>
      </c>
      <c r="L57" s="754" t="n">
        <f aca="false">IF(J57=0,I57*F57/(10^4),J57*G57/(10^7))</f>
        <v>0</v>
      </c>
      <c r="M57" s="772"/>
      <c r="N57" s="772"/>
      <c r="O57" s="770"/>
      <c r="P57" s="755" t="n">
        <f aca="false">K57+L57+O57+M57+N57</f>
        <v>0</v>
      </c>
      <c r="Q57" s="756"/>
      <c r="R57" s="911"/>
      <c r="S57" s="758"/>
      <c r="T57" s="758"/>
      <c r="U57" s="758"/>
      <c r="V57" s="756"/>
      <c r="W57" s="756"/>
      <c r="X57" s="759"/>
      <c r="Y57" s="760"/>
    </row>
    <row r="58" customFormat="false" ht="11.25" hidden="false" customHeight="false" outlineLevel="0" collapsed="false">
      <c r="B58" s="1" t="n">
        <v>10167</v>
      </c>
      <c r="C58" s="779" t="s">
        <v>713</v>
      </c>
      <c r="D58" s="752"/>
      <c r="E58" s="772"/>
      <c r="F58" s="772"/>
      <c r="G58" s="772"/>
      <c r="H58" s="772"/>
      <c r="I58" s="772"/>
      <c r="J58" s="772"/>
      <c r="K58" s="753" t="n">
        <f aca="false">(H58*E58)/10</f>
        <v>0</v>
      </c>
      <c r="L58" s="754" t="n">
        <f aca="false">IF(J58=0,I58*F58/(10^4),J58*G58/(10^7))</f>
        <v>0</v>
      </c>
      <c r="M58" s="772"/>
      <c r="N58" s="772"/>
      <c r="O58" s="770"/>
      <c r="P58" s="755" t="n">
        <f aca="false">K58+L58+O58+M58+N58</f>
        <v>0</v>
      </c>
      <c r="Q58" s="756"/>
      <c r="R58" s="911"/>
      <c r="S58" s="758"/>
      <c r="T58" s="758"/>
      <c r="U58" s="758"/>
      <c r="V58" s="756"/>
      <c r="W58" s="756"/>
      <c r="X58" s="759"/>
      <c r="Y58" s="760"/>
    </row>
    <row r="59" customFormat="false" ht="11.25" hidden="false" customHeight="false" outlineLevel="0" collapsed="false">
      <c r="B59" s="1" t="n">
        <v>10086</v>
      </c>
      <c r="C59" s="785" t="s">
        <v>714</v>
      </c>
      <c r="D59" s="741" t="n">
        <f aca="false">SUM(D60:D61)</f>
        <v>0</v>
      </c>
      <c r="E59" s="742"/>
      <c r="F59" s="742"/>
      <c r="G59" s="742"/>
      <c r="H59" s="743" t="n">
        <f aca="false">SUM(H60:H61)</f>
        <v>0</v>
      </c>
      <c r="I59" s="743" t="n">
        <f aca="false">SUM(I60:I61)</f>
        <v>0</v>
      </c>
      <c r="J59" s="743" t="n">
        <f aca="false">SUM(J60:J61)</f>
        <v>0</v>
      </c>
      <c r="K59" s="762" t="n">
        <f aca="false">SUM(K60:K61)</f>
        <v>0</v>
      </c>
      <c r="L59" s="743" t="n">
        <f aca="false">SUM(L60:L61)</f>
        <v>0</v>
      </c>
      <c r="M59" s="743" t="n">
        <f aca="false">SUM(M60:M61)</f>
        <v>0</v>
      </c>
      <c r="N59" s="743" t="n">
        <f aca="false">SUM(N60:N61)</f>
        <v>0</v>
      </c>
      <c r="O59" s="743" t="n">
        <f aca="false">SUM(O60:O61)</f>
        <v>0</v>
      </c>
      <c r="P59" s="763" t="n">
        <f aca="false">SUM(P60:P61)</f>
        <v>0</v>
      </c>
      <c r="Q59" s="756"/>
      <c r="R59" s="776"/>
      <c r="S59" s="777"/>
      <c r="T59" s="777"/>
      <c r="U59" s="777"/>
      <c r="V59" s="756"/>
      <c r="W59" s="756"/>
      <c r="X59" s="778"/>
      <c r="Y59" s="760"/>
    </row>
    <row r="60" customFormat="false" ht="11.25" hidden="false" customHeight="false" outlineLevel="0" collapsed="false">
      <c r="B60" s="1" t="n">
        <v>10095</v>
      </c>
      <c r="C60" s="779" t="s">
        <v>712</v>
      </c>
      <c r="D60" s="752"/>
      <c r="E60" s="772"/>
      <c r="F60" s="772"/>
      <c r="G60" s="772"/>
      <c r="H60" s="772"/>
      <c r="I60" s="772"/>
      <c r="J60" s="772"/>
      <c r="K60" s="753" t="n">
        <f aca="false">(H60*E60)/10</f>
        <v>0</v>
      </c>
      <c r="L60" s="754" t="n">
        <f aca="false">IF(J60=0,I60*F60/(10^4),J60*G60/(10^7))</f>
        <v>0</v>
      </c>
      <c r="M60" s="772"/>
      <c r="N60" s="772"/>
      <c r="O60" s="770"/>
      <c r="P60" s="755" t="n">
        <f aca="false">K60+L60+O60+M60+N60</f>
        <v>0</v>
      </c>
      <c r="Q60" s="756"/>
      <c r="R60" s="911"/>
      <c r="S60" s="758"/>
      <c r="T60" s="758"/>
      <c r="U60" s="758"/>
      <c r="V60" s="756"/>
      <c r="W60" s="756"/>
      <c r="X60" s="759"/>
      <c r="Y60" s="760"/>
    </row>
    <row r="61" customFormat="false" ht="11.25" hidden="false" customHeight="false" outlineLevel="0" collapsed="false">
      <c r="B61" s="1" t="n">
        <v>10096</v>
      </c>
      <c r="C61" s="779" t="s">
        <v>713</v>
      </c>
      <c r="D61" s="752"/>
      <c r="E61" s="772"/>
      <c r="F61" s="772"/>
      <c r="G61" s="772"/>
      <c r="H61" s="772"/>
      <c r="I61" s="772"/>
      <c r="J61" s="772"/>
      <c r="K61" s="753" t="n">
        <f aca="false">(H61*E61)/10</f>
        <v>0</v>
      </c>
      <c r="L61" s="754" t="n">
        <f aca="false">IF(J61=0,I61*F61/(10^4),J61*G61/(10^7))</f>
        <v>0</v>
      </c>
      <c r="M61" s="772"/>
      <c r="N61" s="772"/>
      <c r="O61" s="770"/>
      <c r="P61" s="755" t="n">
        <f aca="false">K61+L61+O61+M61+N61</f>
        <v>0</v>
      </c>
      <c r="Q61" s="756"/>
      <c r="R61" s="911"/>
      <c r="S61" s="758"/>
      <c r="T61" s="758"/>
      <c r="U61" s="758"/>
      <c r="V61" s="756"/>
      <c r="W61" s="756"/>
      <c r="X61" s="759"/>
      <c r="Y61" s="760"/>
    </row>
    <row r="62" customFormat="false" ht="11.25" hidden="false" customHeight="false" outlineLevel="0" collapsed="false">
      <c r="B62" s="1" t="n">
        <v>10063</v>
      </c>
      <c r="C62" s="740" t="s">
        <v>464</v>
      </c>
      <c r="D62" s="752"/>
      <c r="E62" s="772"/>
      <c r="F62" s="772"/>
      <c r="G62" s="772"/>
      <c r="H62" s="772"/>
      <c r="I62" s="772"/>
      <c r="J62" s="772"/>
      <c r="K62" s="762" t="n">
        <f aca="false">(H62*E62)/10</f>
        <v>0</v>
      </c>
      <c r="L62" s="754" t="n">
        <f aca="false">IF(J62=0,I62*F62/(10^4),J62*G62/(10^7))</f>
        <v>0</v>
      </c>
      <c r="M62" s="772"/>
      <c r="N62" s="772"/>
      <c r="O62" s="843"/>
      <c r="P62" s="763" t="n">
        <f aca="false">K62+L62+O62+M62+N62</f>
        <v>0</v>
      </c>
      <c r="Q62" s="746" t="n">
        <f aca="false">'10a|Incentives Proposed'!D17</f>
        <v>0</v>
      </c>
      <c r="R62" s="910" t="n">
        <f aca="false">P62-Q62</f>
        <v>0</v>
      </c>
      <c r="S62" s="746" t="n">
        <f aca="false">'10|Revenue Proposed Tariff'!H16</f>
        <v>0</v>
      </c>
      <c r="T62" s="746" t="n">
        <f aca="false">'10|Revenue Proposed Tariff'!I16</f>
        <v>0</v>
      </c>
      <c r="U62" s="746" t="n">
        <f aca="false">'10|Revenue Proposed Tariff'!J16</f>
        <v>0</v>
      </c>
      <c r="V62" s="748"/>
      <c r="W62" s="748"/>
      <c r="X62" s="749" t="n">
        <f aca="false">SUM(R62:W62)</f>
        <v>0</v>
      </c>
      <c r="Y62" s="760"/>
    </row>
    <row r="63" customFormat="false" ht="11.25" hidden="false" customHeight="false" outlineLevel="0" collapsed="false">
      <c r="B63" s="1" t="n">
        <v>10064</v>
      </c>
      <c r="C63" s="740" t="s">
        <v>480</v>
      </c>
      <c r="D63" s="741" t="n">
        <f aca="false">SUM(D64:D65)</f>
        <v>0</v>
      </c>
      <c r="E63" s="742"/>
      <c r="F63" s="742"/>
      <c r="G63" s="742"/>
      <c r="H63" s="743" t="n">
        <f aca="false">SUM(H64:H65)</f>
        <v>0</v>
      </c>
      <c r="I63" s="743" t="n">
        <f aca="false">SUM(I64:I65)</f>
        <v>0</v>
      </c>
      <c r="J63" s="743" t="n">
        <f aca="false">SUM(J64:J65)</f>
        <v>0</v>
      </c>
      <c r="K63" s="743" t="n">
        <f aca="false">SUM(K64:K65)</f>
        <v>0</v>
      </c>
      <c r="L63" s="743" t="n">
        <f aca="false">SUM(L64:L65)</f>
        <v>0</v>
      </c>
      <c r="M63" s="743" t="n">
        <f aca="false">SUM(M64:M65)</f>
        <v>0</v>
      </c>
      <c r="N63" s="743" t="n">
        <f aca="false">SUM(N64:N65)</f>
        <v>0</v>
      </c>
      <c r="O63" s="743" t="n">
        <f aca="false">SUM(O64:O65)</f>
        <v>0</v>
      </c>
      <c r="P63" s="743" t="n">
        <f aca="false">SUM(P64:P65)</f>
        <v>0</v>
      </c>
      <c r="Q63" s="746" t="n">
        <f aca="false">'10a|Incentives Proposed'!D18</f>
        <v>0</v>
      </c>
      <c r="R63" s="910" t="n">
        <f aca="false">P63-Q63</f>
        <v>0</v>
      </c>
      <c r="S63" s="746" t="n">
        <f aca="false">'10|Revenue Proposed Tariff'!H17</f>
        <v>0</v>
      </c>
      <c r="T63" s="746" t="n">
        <f aca="false">'10|Revenue Proposed Tariff'!I17</f>
        <v>0</v>
      </c>
      <c r="U63" s="746" t="n">
        <f aca="false">'10|Revenue Proposed Tariff'!J17</f>
        <v>0</v>
      </c>
      <c r="V63" s="748"/>
      <c r="W63" s="748"/>
      <c r="X63" s="749" t="n">
        <f aca="false">SUM(R63:W63)</f>
        <v>0</v>
      </c>
      <c r="Y63" s="760"/>
    </row>
    <row r="64" customFormat="false" ht="11.25" hidden="false" customHeight="false" outlineLevel="0" collapsed="false">
      <c r="B64" s="1" t="n">
        <v>10040</v>
      </c>
      <c r="C64" s="788" t="s">
        <v>715</v>
      </c>
      <c r="D64" s="752"/>
      <c r="E64" s="772"/>
      <c r="F64" s="772"/>
      <c r="G64" s="772"/>
      <c r="H64" s="772"/>
      <c r="I64" s="772"/>
      <c r="J64" s="772"/>
      <c r="K64" s="753" t="n">
        <f aca="false">(H64*E64)/10</f>
        <v>0</v>
      </c>
      <c r="L64" s="754" t="n">
        <f aca="false">IF(J64=0,I64*F64/(10^4),J64*G64/(10^7))</f>
        <v>0</v>
      </c>
      <c r="M64" s="772"/>
      <c r="N64" s="772"/>
      <c r="O64" s="770"/>
      <c r="P64" s="755" t="n">
        <f aca="false">K64+L64+O64+M64+N64</f>
        <v>0</v>
      </c>
      <c r="Q64" s="756"/>
      <c r="R64" s="757"/>
      <c r="S64" s="758"/>
      <c r="T64" s="758"/>
      <c r="U64" s="758"/>
      <c r="V64" s="756"/>
      <c r="W64" s="756"/>
      <c r="X64" s="759"/>
      <c r="Y64" s="760"/>
    </row>
    <row r="65" customFormat="false" ht="11.25" hidden="false" customHeight="false" outlineLevel="0" collapsed="false">
      <c r="B65" s="1" t="n">
        <v>10039</v>
      </c>
      <c r="C65" s="788" t="s">
        <v>716</v>
      </c>
      <c r="D65" s="752"/>
      <c r="E65" s="772"/>
      <c r="F65" s="772"/>
      <c r="G65" s="772"/>
      <c r="H65" s="772"/>
      <c r="I65" s="772"/>
      <c r="J65" s="772"/>
      <c r="K65" s="753" t="n">
        <f aca="false">(H65*E65)/10</f>
        <v>0</v>
      </c>
      <c r="L65" s="754" t="n">
        <f aca="false">IF(J65=0,I65*F65/(10^4),J65*G65/(10^7))</f>
        <v>0</v>
      </c>
      <c r="M65" s="772"/>
      <c r="N65" s="772"/>
      <c r="O65" s="770"/>
      <c r="P65" s="755" t="n">
        <f aca="false">K65+L65+O65+M65+N65</f>
        <v>0</v>
      </c>
      <c r="Q65" s="756"/>
      <c r="R65" s="757"/>
      <c r="S65" s="758"/>
      <c r="T65" s="758"/>
      <c r="U65" s="758"/>
      <c r="V65" s="756"/>
      <c r="W65" s="756"/>
      <c r="X65" s="759"/>
      <c r="Y65" s="760"/>
    </row>
    <row r="66" customFormat="false" ht="18" hidden="false" customHeight="true" outlineLevel="0" collapsed="false">
      <c r="C66" s="789" t="s">
        <v>717</v>
      </c>
      <c r="D66" s="790"/>
      <c r="E66" s="791"/>
      <c r="F66" s="791"/>
      <c r="G66" s="791"/>
      <c r="H66" s="792"/>
      <c r="I66" s="792"/>
      <c r="J66" s="792"/>
      <c r="K66" s="791"/>
      <c r="L66" s="792"/>
      <c r="M66" s="792"/>
      <c r="N66" s="792"/>
      <c r="O66" s="792"/>
      <c r="P66" s="793"/>
      <c r="Q66" s="794" t="n">
        <f aca="false">SUM(Q67:Q76)</f>
        <v>0</v>
      </c>
      <c r="R66" s="910" t="n">
        <f aca="false">P66-Q66</f>
        <v>0</v>
      </c>
      <c r="S66" s="795" t="n">
        <f aca="false">SUM(S67:S76)</f>
        <v>0</v>
      </c>
      <c r="T66" s="795" t="n">
        <f aca="false">SUM(T67:T76)</f>
        <v>0</v>
      </c>
      <c r="U66" s="795" t="n">
        <f aca="false">SUM(U67:U76)</f>
        <v>0</v>
      </c>
      <c r="V66" s="770"/>
      <c r="W66" s="770"/>
      <c r="X66" s="749" t="n">
        <f aca="false">SUM(R66:W66)</f>
        <v>0</v>
      </c>
      <c r="Y66" s="760"/>
    </row>
    <row r="67" customFormat="false" ht="11.25" hidden="false" customHeight="false" outlineLevel="0" collapsed="false">
      <c r="C67" s="462" t="str">
        <f aca="false">'A|New Cons Categ'!$E$18</f>
        <v>Category V(A)(i) Salt Farming Units</v>
      </c>
      <c r="D67" s="796"/>
      <c r="E67" s="797"/>
      <c r="F67" s="797"/>
      <c r="G67" s="797"/>
      <c r="H67" s="797"/>
      <c r="I67" s="797"/>
      <c r="J67" s="797"/>
      <c r="K67" s="797"/>
      <c r="L67" s="797"/>
      <c r="M67" s="797"/>
      <c r="N67" s="797"/>
      <c r="O67" s="797"/>
      <c r="P67" s="798"/>
      <c r="Q67" s="746" t="n">
        <f aca="false">'10a|Incentives Proposed'!D19</f>
        <v>0</v>
      </c>
      <c r="R67" s="910" t="n">
        <f aca="false">P67-Q67</f>
        <v>0</v>
      </c>
      <c r="S67" s="746" t="n">
        <f aca="false">'10|Revenue Proposed Tariff'!H18</f>
        <v>0</v>
      </c>
      <c r="T67" s="746" t="n">
        <f aca="false">'10|Revenue Proposed Tariff'!I18</f>
        <v>0</v>
      </c>
      <c r="U67" s="746" t="n">
        <f aca="false">'10|Revenue Proposed Tariff'!J18</f>
        <v>0</v>
      </c>
      <c r="V67" s="797"/>
      <c r="W67" s="797"/>
      <c r="X67" s="749" t="n">
        <f aca="false">SUM(R67:W67)</f>
        <v>0</v>
      </c>
      <c r="Y67" s="760"/>
    </row>
    <row r="68" customFormat="false" ht="11.25" hidden="false" customHeight="false" outlineLevel="0" collapsed="false">
      <c r="C68" s="462" t="str">
        <f aca="false">'A|New Cons Categ'!$E$19</f>
        <v>Category V(A)(ii) Rural Horticulture Nurseries</v>
      </c>
      <c r="D68" s="796"/>
      <c r="E68" s="797"/>
      <c r="F68" s="797"/>
      <c r="G68" s="797"/>
      <c r="H68" s="797"/>
      <c r="I68" s="797"/>
      <c r="J68" s="797"/>
      <c r="K68" s="797"/>
      <c r="L68" s="797"/>
      <c r="M68" s="797"/>
      <c r="N68" s="797"/>
      <c r="O68" s="797"/>
      <c r="P68" s="798"/>
      <c r="Q68" s="746" t="n">
        <f aca="false">'10a|Incentives Proposed'!D20</f>
        <v>0</v>
      </c>
      <c r="R68" s="910" t="n">
        <f aca="false">P68-Q68</f>
        <v>0</v>
      </c>
      <c r="S68" s="746" t="n">
        <f aca="false">'10|Revenue Proposed Tariff'!H19</f>
        <v>0</v>
      </c>
      <c r="T68" s="746" t="n">
        <f aca="false">'10|Revenue Proposed Tariff'!I19</f>
        <v>0</v>
      </c>
      <c r="U68" s="746" t="n">
        <f aca="false">'10|Revenue Proposed Tariff'!J19</f>
        <v>0</v>
      </c>
      <c r="V68" s="797"/>
      <c r="W68" s="797"/>
      <c r="X68" s="749" t="n">
        <f aca="false">SUM(R68:W68)</f>
        <v>0</v>
      </c>
      <c r="Y68" s="760"/>
    </row>
    <row r="69" customFormat="false" ht="11.25" hidden="false" customHeight="false" outlineLevel="0" collapsed="false">
      <c r="C69" s="462" t="str">
        <f aca="false">'A|New Cons Categ'!$E$20</f>
        <v>Category VII (B) - Religious Places</v>
      </c>
      <c r="D69" s="796"/>
      <c r="E69" s="797"/>
      <c r="F69" s="797"/>
      <c r="G69" s="797"/>
      <c r="H69" s="797"/>
      <c r="I69" s="797"/>
      <c r="J69" s="797"/>
      <c r="K69" s="797"/>
      <c r="L69" s="797"/>
      <c r="M69" s="797"/>
      <c r="N69" s="797"/>
      <c r="O69" s="797"/>
      <c r="P69" s="798"/>
      <c r="Q69" s="746" t="n">
        <f aca="false">'10a|Incentives Proposed'!D21</f>
        <v>0</v>
      </c>
      <c r="R69" s="910" t="n">
        <f aca="false">P69-Q69</f>
        <v>0</v>
      </c>
      <c r="S69" s="746" t="n">
        <f aca="false">'10|Revenue Proposed Tariff'!H20</f>
        <v>0</v>
      </c>
      <c r="T69" s="746" t="n">
        <f aca="false">'10|Revenue Proposed Tariff'!I20</f>
        <v>0</v>
      </c>
      <c r="U69" s="746" t="n">
        <f aca="false">'10|Revenue Proposed Tariff'!J20</f>
        <v>0</v>
      </c>
      <c r="V69" s="797"/>
      <c r="W69" s="797"/>
      <c r="X69" s="749" t="n">
        <f aca="false">SUM(R69:W69)</f>
        <v>0</v>
      </c>
      <c r="Y69" s="760"/>
    </row>
    <row r="70" customFormat="false" ht="11.25" hidden="false" customHeight="false" outlineLevel="0" collapsed="false">
      <c r="C70" s="462" t="str">
        <f aca="false">'A|New Cons Categ'!$E$21</f>
        <v>0-200</v>
      </c>
      <c r="D70" s="796"/>
      <c r="E70" s="797"/>
      <c r="F70" s="797"/>
      <c r="G70" s="797"/>
      <c r="H70" s="797"/>
      <c r="I70" s="797"/>
      <c r="J70" s="797"/>
      <c r="K70" s="797"/>
      <c r="L70" s="797"/>
      <c r="M70" s="797"/>
      <c r="N70" s="797"/>
      <c r="O70" s="797"/>
      <c r="P70" s="798"/>
      <c r="Q70" s="746" t="n">
        <f aca="false">'10a|Incentives Proposed'!D22</f>
        <v>0</v>
      </c>
      <c r="R70" s="910" t="n">
        <f aca="false">P70-Q70</f>
        <v>0</v>
      </c>
      <c r="S70" s="746" t="n">
        <f aca="false">'10|Revenue Proposed Tariff'!H21</f>
        <v>0</v>
      </c>
      <c r="T70" s="746" t="n">
        <f aca="false">'10|Revenue Proposed Tariff'!I21</f>
        <v>0</v>
      </c>
      <c r="U70" s="746" t="n">
        <f aca="false">'10|Revenue Proposed Tariff'!J21</f>
        <v>0</v>
      </c>
      <c r="V70" s="797"/>
      <c r="W70" s="797"/>
      <c r="X70" s="749" t="n">
        <f aca="false">SUM(R70:W70)</f>
        <v>0</v>
      </c>
      <c r="Y70" s="760"/>
    </row>
    <row r="71" customFormat="false" ht="11.25" hidden="false" customHeight="false" outlineLevel="0" collapsed="false">
      <c r="C71" s="462" t="str">
        <f aca="false">'A|New Cons Categ'!$E$22</f>
        <v>&gt;200</v>
      </c>
      <c r="D71" s="796"/>
      <c r="E71" s="797"/>
      <c r="F71" s="797"/>
      <c r="G71" s="797"/>
      <c r="H71" s="797"/>
      <c r="I71" s="797"/>
      <c r="J71" s="797"/>
      <c r="K71" s="797"/>
      <c r="L71" s="797"/>
      <c r="M71" s="797"/>
      <c r="N71" s="797"/>
      <c r="O71" s="797"/>
      <c r="P71" s="798"/>
      <c r="Q71" s="746" t="n">
        <f aca="false">'10a|Incentives Proposed'!D23</f>
        <v>0</v>
      </c>
      <c r="R71" s="910" t="n">
        <f aca="false">P71-Q71</f>
        <v>0</v>
      </c>
      <c r="S71" s="746" t="n">
        <f aca="false">'10|Revenue Proposed Tariff'!H22</f>
        <v>0</v>
      </c>
      <c r="T71" s="746" t="n">
        <f aca="false">'10|Revenue Proposed Tariff'!I22</f>
        <v>0</v>
      </c>
      <c r="U71" s="746" t="n">
        <f aca="false">'10|Revenue Proposed Tariff'!J22</f>
        <v>0</v>
      </c>
      <c r="V71" s="797"/>
      <c r="W71" s="797"/>
      <c r="X71" s="749" t="n">
        <f aca="false">SUM(R71:W71)</f>
        <v>0</v>
      </c>
      <c r="Y71" s="760"/>
    </row>
    <row r="72" customFormat="false" ht="11.25" hidden="false" customHeight="false" outlineLevel="0" collapsed="false">
      <c r="C72" s="462" t="str">
        <f aca="false">'A|New Cons Categ'!$E$23</f>
        <v>Category II - Non-domestic/Commercial</v>
      </c>
      <c r="D72" s="796"/>
      <c r="E72" s="797"/>
      <c r="F72" s="797"/>
      <c r="G72" s="797"/>
      <c r="H72" s="797"/>
      <c r="I72" s="797"/>
      <c r="J72" s="797"/>
      <c r="K72" s="797"/>
      <c r="L72" s="797"/>
      <c r="M72" s="797"/>
      <c r="N72" s="797"/>
      <c r="O72" s="797"/>
      <c r="P72" s="798"/>
      <c r="Q72" s="746" t="n">
        <f aca="false">'10a|Incentives Proposed'!D24</f>
        <v>0</v>
      </c>
      <c r="R72" s="910" t="n">
        <f aca="false">P72-Q72</f>
        <v>0</v>
      </c>
      <c r="S72" s="746" t="n">
        <f aca="false">'10|Revenue Proposed Tariff'!H23</f>
        <v>0</v>
      </c>
      <c r="T72" s="746" t="n">
        <f aca="false">'10|Revenue Proposed Tariff'!I23</f>
        <v>0</v>
      </c>
      <c r="U72" s="746" t="n">
        <f aca="false">'10|Revenue Proposed Tariff'!J23</f>
        <v>0</v>
      </c>
      <c r="V72" s="797"/>
      <c r="W72" s="797"/>
      <c r="X72" s="749" t="n">
        <f aca="false">SUM(R72:W72)</f>
        <v>0</v>
      </c>
      <c r="Y72" s="760"/>
    </row>
    <row r="73" customFormat="false" ht="11.25" hidden="false" customHeight="false" outlineLevel="0" collapsed="false">
      <c r="C73" s="462" t="str">
        <f aca="false">'A|New Cons Categ'!$E$24</f>
        <v>51-100</v>
      </c>
      <c r="D73" s="796"/>
      <c r="E73" s="797"/>
      <c r="F73" s="797"/>
      <c r="G73" s="797"/>
      <c r="H73" s="797"/>
      <c r="I73" s="797"/>
      <c r="J73" s="797"/>
      <c r="K73" s="797"/>
      <c r="L73" s="797"/>
      <c r="M73" s="797"/>
      <c r="N73" s="797"/>
      <c r="O73" s="797"/>
      <c r="P73" s="798"/>
      <c r="Q73" s="746" t="n">
        <f aca="false">'10a|Incentives Proposed'!D25</f>
        <v>0</v>
      </c>
      <c r="R73" s="910" t="n">
        <f aca="false">P73-Q73</f>
        <v>0</v>
      </c>
      <c r="S73" s="746" t="n">
        <f aca="false">'10|Revenue Proposed Tariff'!H24</f>
        <v>0</v>
      </c>
      <c r="T73" s="746" t="n">
        <f aca="false">'10|Revenue Proposed Tariff'!I24</f>
        <v>0</v>
      </c>
      <c r="U73" s="746" t="n">
        <f aca="false">'10|Revenue Proposed Tariff'!J24</f>
        <v>0</v>
      </c>
      <c r="V73" s="797"/>
      <c r="W73" s="797"/>
      <c r="X73" s="749" t="n">
        <f aca="false">SUM(R73:W73)</f>
        <v>0</v>
      </c>
      <c r="Y73" s="760"/>
    </row>
    <row r="74" customFormat="false" ht="11.25" hidden="false" customHeight="false" outlineLevel="0" collapsed="false">
      <c r="C74" s="462" t="str">
        <f aca="false">'A|New Cons Categ'!$E$25</f>
        <v>&gt;100</v>
      </c>
      <c r="D74" s="796"/>
      <c r="E74" s="797"/>
      <c r="F74" s="797"/>
      <c r="G74" s="797"/>
      <c r="H74" s="797"/>
      <c r="I74" s="797"/>
      <c r="J74" s="797"/>
      <c r="K74" s="797"/>
      <c r="L74" s="797"/>
      <c r="M74" s="797"/>
      <c r="N74" s="797"/>
      <c r="O74" s="797"/>
      <c r="P74" s="798"/>
      <c r="Q74" s="746" t="n">
        <f aca="false">'10a|Incentives Proposed'!D26</f>
        <v>0</v>
      </c>
      <c r="R74" s="910" t="n">
        <f aca="false">P74-Q74</f>
        <v>0</v>
      </c>
      <c r="S74" s="746" t="n">
        <f aca="false">'10|Revenue Proposed Tariff'!H25</f>
        <v>0</v>
      </c>
      <c r="T74" s="746" t="n">
        <f aca="false">'10|Revenue Proposed Tariff'!I25</f>
        <v>0</v>
      </c>
      <c r="U74" s="746" t="n">
        <f aca="false">'10|Revenue Proposed Tariff'!J25</f>
        <v>0</v>
      </c>
      <c r="V74" s="797"/>
      <c r="W74" s="797"/>
      <c r="X74" s="749" t="n">
        <f aca="false">SUM(R74:W74)</f>
        <v>0</v>
      </c>
      <c r="Y74" s="760"/>
    </row>
    <row r="75" customFormat="false" ht="11.25" hidden="false" customHeight="false" outlineLevel="0" collapsed="false">
      <c r="C75" s="462" t="n">
        <f aca="false">'A|New Cons Categ'!$E$26</f>
        <v>0</v>
      </c>
      <c r="D75" s="796"/>
      <c r="E75" s="797"/>
      <c r="F75" s="797"/>
      <c r="G75" s="797"/>
      <c r="H75" s="797"/>
      <c r="I75" s="797"/>
      <c r="J75" s="797"/>
      <c r="K75" s="797"/>
      <c r="L75" s="797"/>
      <c r="M75" s="797"/>
      <c r="N75" s="797"/>
      <c r="O75" s="797"/>
      <c r="P75" s="798"/>
      <c r="Q75" s="746" t="n">
        <f aca="false">'10a|Incentives Proposed'!D27</f>
        <v>0</v>
      </c>
      <c r="R75" s="910" t="n">
        <f aca="false">P75-Q75</f>
        <v>0</v>
      </c>
      <c r="S75" s="746" t="n">
        <f aca="false">'10|Revenue Proposed Tariff'!H26</f>
        <v>0</v>
      </c>
      <c r="T75" s="746" t="n">
        <f aca="false">'10|Revenue Proposed Tariff'!I26</f>
        <v>0</v>
      </c>
      <c r="U75" s="746" t="n">
        <f aca="false">'10|Revenue Proposed Tariff'!J26</f>
        <v>0</v>
      </c>
      <c r="V75" s="797"/>
      <c r="W75" s="797"/>
      <c r="X75" s="749" t="n">
        <f aca="false">SUM(R75:W75)</f>
        <v>0</v>
      </c>
      <c r="Y75" s="760"/>
    </row>
    <row r="76" customFormat="false" ht="11.25" hidden="false" customHeight="false" outlineLevel="0" collapsed="false">
      <c r="C76" s="462" t="n">
        <f aca="false">'A|New Cons Categ'!$E$27</f>
        <v>0</v>
      </c>
      <c r="D76" s="796"/>
      <c r="E76" s="797"/>
      <c r="F76" s="797"/>
      <c r="G76" s="797"/>
      <c r="H76" s="797"/>
      <c r="I76" s="797"/>
      <c r="J76" s="797"/>
      <c r="K76" s="797"/>
      <c r="L76" s="797"/>
      <c r="M76" s="797"/>
      <c r="N76" s="797"/>
      <c r="O76" s="797"/>
      <c r="P76" s="798"/>
      <c r="Q76" s="746" t="n">
        <f aca="false">'10a|Incentives Proposed'!D28</f>
        <v>0</v>
      </c>
      <c r="R76" s="910" t="n">
        <f aca="false">P76-Q76</f>
        <v>0</v>
      </c>
      <c r="S76" s="746" t="n">
        <f aca="false">'10|Revenue Proposed Tariff'!H27</f>
        <v>0</v>
      </c>
      <c r="T76" s="746" t="n">
        <f aca="false">'10|Revenue Proposed Tariff'!I27</f>
        <v>0</v>
      </c>
      <c r="U76" s="746" t="n">
        <f aca="false">'10|Revenue Proposed Tariff'!J27</f>
        <v>0</v>
      </c>
      <c r="V76" s="797"/>
      <c r="W76" s="797"/>
      <c r="X76" s="749" t="n">
        <f aca="false">SUM(R76:W76)</f>
        <v>0</v>
      </c>
      <c r="Y76" s="760"/>
    </row>
    <row r="77" customFormat="false" ht="11.25" hidden="false" customHeight="false" outlineLevel="0" collapsed="false">
      <c r="C77" s="799"/>
      <c r="D77" s="796"/>
      <c r="E77" s="797"/>
      <c r="F77" s="797"/>
      <c r="G77" s="797"/>
      <c r="H77" s="797"/>
      <c r="I77" s="797"/>
      <c r="J77" s="797"/>
      <c r="K77" s="797"/>
      <c r="L77" s="797"/>
      <c r="M77" s="797"/>
      <c r="N77" s="797"/>
      <c r="O77" s="797"/>
      <c r="P77" s="798"/>
      <c r="Q77" s="800"/>
      <c r="R77" s="801"/>
      <c r="S77" s="802"/>
      <c r="T77" s="802"/>
      <c r="U77" s="802"/>
      <c r="V77" s="800"/>
      <c r="W77" s="800"/>
      <c r="X77" s="803"/>
      <c r="Y77" s="760"/>
    </row>
    <row r="78" customFormat="false" ht="11.25" hidden="false" customHeight="false" outlineLevel="0" collapsed="false">
      <c r="C78" s="799"/>
      <c r="D78" s="796"/>
      <c r="E78" s="797"/>
      <c r="F78" s="797"/>
      <c r="G78" s="797"/>
      <c r="H78" s="797"/>
      <c r="I78" s="797"/>
      <c r="J78" s="797"/>
      <c r="K78" s="797"/>
      <c r="L78" s="797"/>
      <c r="M78" s="797"/>
      <c r="N78" s="797"/>
      <c r="O78" s="797"/>
      <c r="P78" s="798"/>
      <c r="Q78" s="800"/>
      <c r="R78" s="801"/>
      <c r="S78" s="802"/>
      <c r="T78" s="802"/>
      <c r="U78" s="802"/>
      <c r="V78" s="800"/>
      <c r="W78" s="800"/>
      <c r="X78" s="803"/>
      <c r="Y78" s="760"/>
    </row>
    <row r="79" customFormat="false" ht="11.25" hidden="false" customHeight="false" outlineLevel="0" collapsed="false">
      <c r="C79" s="799"/>
      <c r="D79" s="796"/>
      <c r="E79" s="797"/>
      <c r="F79" s="797"/>
      <c r="G79" s="797"/>
      <c r="H79" s="797"/>
      <c r="I79" s="797"/>
      <c r="J79" s="797"/>
      <c r="K79" s="797"/>
      <c r="L79" s="797"/>
      <c r="M79" s="797"/>
      <c r="N79" s="797"/>
      <c r="O79" s="797"/>
      <c r="P79" s="798"/>
      <c r="Q79" s="800"/>
      <c r="R79" s="801"/>
      <c r="S79" s="802"/>
      <c r="T79" s="802"/>
      <c r="U79" s="802"/>
      <c r="V79" s="800"/>
      <c r="W79" s="800"/>
      <c r="X79" s="803"/>
      <c r="Y79" s="760"/>
    </row>
    <row r="80" customFormat="false" ht="11.25" hidden="false" customHeight="false" outlineLevel="0" collapsed="false">
      <c r="C80" s="799"/>
      <c r="D80" s="796"/>
      <c r="E80" s="797"/>
      <c r="F80" s="797"/>
      <c r="G80" s="797"/>
      <c r="H80" s="797"/>
      <c r="I80" s="797"/>
      <c r="J80" s="797"/>
      <c r="K80" s="797"/>
      <c r="L80" s="797"/>
      <c r="M80" s="797"/>
      <c r="N80" s="797"/>
      <c r="O80" s="797"/>
      <c r="P80" s="798"/>
      <c r="Q80" s="800"/>
      <c r="R80" s="801"/>
      <c r="S80" s="802"/>
      <c r="T80" s="802"/>
      <c r="U80" s="802"/>
      <c r="V80" s="800"/>
      <c r="W80" s="800"/>
      <c r="X80" s="803"/>
      <c r="Y80" s="760"/>
    </row>
    <row r="81" customFormat="false" ht="11.25" hidden="false" customHeight="false" outlineLevel="0" collapsed="false">
      <c r="C81" s="799"/>
      <c r="D81" s="796"/>
      <c r="E81" s="797"/>
      <c r="F81" s="797"/>
      <c r="G81" s="797"/>
      <c r="H81" s="797"/>
      <c r="I81" s="797"/>
      <c r="J81" s="797"/>
      <c r="K81" s="797"/>
      <c r="L81" s="797"/>
      <c r="M81" s="797"/>
      <c r="N81" s="797"/>
      <c r="O81" s="797"/>
      <c r="P81" s="798"/>
      <c r="Q81" s="800"/>
      <c r="R81" s="801"/>
      <c r="S81" s="802"/>
      <c r="T81" s="802"/>
      <c r="U81" s="802"/>
      <c r="V81" s="800"/>
      <c r="W81" s="800"/>
      <c r="X81" s="803"/>
      <c r="Y81" s="760"/>
    </row>
    <row r="82" customFormat="false" ht="11.25" hidden="false" customHeight="false" outlineLevel="0" collapsed="false">
      <c r="C82" s="799"/>
      <c r="D82" s="796"/>
      <c r="E82" s="797"/>
      <c r="F82" s="797"/>
      <c r="G82" s="797"/>
      <c r="H82" s="797"/>
      <c r="I82" s="797"/>
      <c r="J82" s="797"/>
      <c r="K82" s="797"/>
      <c r="L82" s="797"/>
      <c r="M82" s="797"/>
      <c r="N82" s="797"/>
      <c r="O82" s="797"/>
      <c r="P82" s="798"/>
      <c r="Q82" s="800"/>
      <c r="R82" s="801"/>
      <c r="S82" s="802"/>
      <c r="T82" s="802"/>
      <c r="U82" s="802"/>
      <c r="V82" s="800"/>
      <c r="W82" s="800"/>
      <c r="X82" s="803"/>
      <c r="Y82" s="760"/>
    </row>
    <row r="83" customFormat="false" ht="11.25" hidden="false" customHeight="false" outlineLevel="0" collapsed="false">
      <c r="C83" s="799"/>
      <c r="D83" s="796"/>
      <c r="E83" s="797"/>
      <c r="F83" s="797"/>
      <c r="G83" s="797"/>
      <c r="H83" s="797"/>
      <c r="I83" s="797"/>
      <c r="J83" s="797"/>
      <c r="K83" s="797"/>
      <c r="L83" s="797"/>
      <c r="M83" s="797"/>
      <c r="N83" s="797"/>
      <c r="O83" s="797"/>
      <c r="P83" s="798"/>
      <c r="Q83" s="800"/>
      <c r="R83" s="801"/>
      <c r="S83" s="802"/>
      <c r="T83" s="802"/>
      <c r="U83" s="802"/>
      <c r="V83" s="800"/>
      <c r="W83" s="800"/>
      <c r="X83" s="803"/>
      <c r="Y83" s="760"/>
    </row>
    <row r="84" customFormat="false" ht="11.25" hidden="false" customHeight="false" outlineLevel="0" collapsed="false">
      <c r="C84" s="799"/>
      <c r="D84" s="796"/>
      <c r="E84" s="797"/>
      <c r="F84" s="797"/>
      <c r="G84" s="797"/>
      <c r="H84" s="797"/>
      <c r="I84" s="797"/>
      <c r="J84" s="797"/>
      <c r="K84" s="797"/>
      <c r="L84" s="797"/>
      <c r="M84" s="797"/>
      <c r="N84" s="797"/>
      <c r="O84" s="797"/>
      <c r="P84" s="798"/>
      <c r="Q84" s="800"/>
      <c r="R84" s="801"/>
      <c r="S84" s="802"/>
      <c r="T84" s="802"/>
      <c r="U84" s="802"/>
      <c r="V84" s="800"/>
      <c r="W84" s="800"/>
      <c r="X84" s="803"/>
      <c r="Y84" s="760"/>
    </row>
    <row r="85" customFormat="false" ht="11.25" hidden="false" customHeight="false" outlineLevel="0" collapsed="false">
      <c r="C85" s="799"/>
      <c r="D85" s="796"/>
      <c r="E85" s="797"/>
      <c r="F85" s="797"/>
      <c r="G85" s="797"/>
      <c r="H85" s="797"/>
      <c r="I85" s="797"/>
      <c r="J85" s="797"/>
      <c r="K85" s="797"/>
      <c r="L85" s="797"/>
      <c r="M85" s="797"/>
      <c r="N85" s="797"/>
      <c r="O85" s="797"/>
      <c r="P85" s="798"/>
      <c r="Q85" s="800"/>
      <c r="R85" s="801"/>
      <c r="S85" s="802"/>
      <c r="T85" s="802"/>
      <c r="U85" s="802"/>
      <c r="V85" s="800"/>
      <c r="W85" s="800"/>
      <c r="X85" s="803"/>
      <c r="Y85" s="760"/>
    </row>
    <row r="86" customFormat="false" ht="11.25" hidden="false" customHeight="false" outlineLevel="0" collapsed="false">
      <c r="C86" s="799"/>
      <c r="D86" s="796"/>
      <c r="E86" s="797"/>
      <c r="F86" s="797"/>
      <c r="G86" s="797"/>
      <c r="H86" s="797"/>
      <c r="I86" s="797"/>
      <c r="J86" s="797"/>
      <c r="K86" s="797"/>
      <c r="L86" s="797"/>
      <c r="M86" s="797"/>
      <c r="N86" s="797"/>
      <c r="O86" s="797"/>
      <c r="P86" s="798"/>
      <c r="Q86" s="800"/>
      <c r="R86" s="801"/>
      <c r="S86" s="802"/>
      <c r="T86" s="802"/>
      <c r="U86" s="802"/>
      <c r="V86" s="800"/>
      <c r="W86" s="800"/>
      <c r="X86" s="803"/>
      <c r="Y86" s="760"/>
    </row>
    <row r="87" customFormat="false" ht="11.25" hidden="false" customHeight="false" outlineLevel="0" collapsed="false">
      <c r="C87" s="799"/>
      <c r="D87" s="796"/>
      <c r="E87" s="797"/>
      <c r="F87" s="797"/>
      <c r="G87" s="797"/>
      <c r="H87" s="797"/>
      <c r="I87" s="797"/>
      <c r="J87" s="797"/>
      <c r="K87" s="797"/>
      <c r="L87" s="797"/>
      <c r="M87" s="797"/>
      <c r="N87" s="797"/>
      <c r="O87" s="797"/>
      <c r="P87" s="798"/>
      <c r="Q87" s="800"/>
      <c r="R87" s="801"/>
      <c r="S87" s="802"/>
      <c r="T87" s="802"/>
      <c r="U87" s="802"/>
      <c r="V87" s="800"/>
      <c r="W87" s="800"/>
      <c r="X87" s="803"/>
      <c r="Y87" s="760"/>
    </row>
    <row r="88" customFormat="false" ht="11.25" hidden="false" customHeight="false" outlineLevel="0" collapsed="false">
      <c r="C88" s="799"/>
      <c r="D88" s="796"/>
      <c r="E88" s="797"/>
      <c r="F88" s="797"/>
      <c r="G88" s="797"/>
      <c r="H88" s="797"/>
      <c r="I88" s="797"/>
      <c r="J88" s="797"/>
      <c r="K88" s="797"/>
      <c r="L88" s="797"/>
      <c r="M88" s="797"/>
      <c r="N88" s="797"/>
      <c r="O88" s="797"/>
      <c r="P88" s="798"/>
      <c r="Q88" s="800"/>
      <c r="R88" s="801"/>
      <c r="S88" s="802"/>
      <c r="T88" s="802"/>
      <c r="U88" s="802"/>
      <c r="V88" s="800"/>
      <c r="W88" s="800"/>
      <c r="X88" s="803"/>
      <c r="Y88" s="760"/>
    </row>
    <row r="89" customFormat="false" ht="11.25" hidden="false" customHeight="false" outlineLevel="0" collapsed="false">
      <c r="C89" s="799"/>
      <c r="D89" s="796"/>
      <c r="E89" s="797"/>
      <c r="F89" s="797"/>
      <c r="G89" s="797"/>
      <c r="H89" s="797"/>
      <c r="I89" s="797"/>
      <c r="J89" s="797"/>
      <c r="K89" s="797"/>
      <c r="L89" s="797"/>
      <c r="M89" s="797"/>
      <c r="N89" s="797"/>
      <c r="O89" s="797"/>
      <c r="P89" s="798"/>
      <c r="Q89" s="800"/>
      <c r="R89" s="801"/>
      <c r="S89" s="802"/>
      <c r="T89" s="802"/>
      <c r="U89" s="802"/>
      <c r="V89" s="800"/>
      <c r="W89" s="800"/>
      <c r="X89" s="803"/>
      <c r="Y89" s="760"/>
    </row>
    <row r="90" customFormat="false" ht="11.25" hidden="false" customHeight="false" outlineLevel="0" collapsed="false">
      <c r="C90" s="799"/>
      <c r="D90" s="796"/>
      <c r="E90" s="797"/>
      <c r="F90" s="797"/>
      <c r="G90" s="797"/>
      <c r="H90" s="797"/>
      <c r="I90" s="797"/>
      <c r="J90" s="797"/>
      <c r="K90" s="797"/>
      <c r="L90" s="797"/>
      <c r="M90" s="797"/>
      <c r="N90" s="797"/>
      <c r="O90" s="797"/>
      <c r="P90" s="798"/>
      <c r="Q90" s="800"/>
      <c r="R90" s="801"/>
      <c r="S90" s="802"/>
      <c r="T90" s="802"/>
      <c r="U90" s="802"/>
      <c r="V90" s="800"/>
      <c r="W90" s="800"/>
      <c r="X90" s="803"/>
      <c r="Y90" s="760"/>
    </row>
    <row r="91" customFormat="false" ht="11.25" hidden="false" customHeight="false" outlineLevel="0" collapsed="false">
      <c r="C91" s="799"/>
      <c r="D91" s="796"/>
      <c r="E91" s="797"/>
      <c r="F91" s="797"/>
      <c r="G91" s="797"/>
      <c r="H91" s="797"/>
      <c r="I91" s="797"/>
      <c r="J91" s="797"/>
      <c r="K91" s="797"/>
      <c r="L91" s="797"/>
      <c r="M91" s="797"/>
      <c r="N91" s="797"/>
      <c r="O91" s="797"/>
      <c r="P91" s="798"/>
      <c r="Q91" s="800"/>
      <c r="R91" s="801"/>
      <c r="S91" s="802"/>
      <c r="T91" s="802"/>
      <c r="U91" s="802"/>
      <c r="V91" s="800"/>
      <c r="W91" s="800"/>
      <c r="X91" s="803"/>
      <c r="Y91" s="760"/>
    </row>
    <row r="92" customFormat="false" ht="11.25" hidden="false" customHeight="false" outlineLevel="0" collapsed="false">
      <c r="C92" s="799"/>
      <c r="D92" s="796"/>
      <c r="E92" s="797"/>
      <c r="F92" s="797"/>
      <c r="G92" s="797"/>
      <c r="H92" s="797"/>
      <c r="I92" s="797"/>
      <c r="J92" s="797"/>
      <c r="K92" s="797"/>
      <c r="L92" s="797"/>
      <c r="M92" s="797"/>
      <c r="N92" s="797"/>
      <c r="O92" s="797"/>
      <c r="P92" s="798"/>
      <c r="Q92" s="800"/>
      <c r="R92" s="801"/>
      <c r="S92" s="802"/>
      <c r="T92" s="802"/>
      <c r="U92" s="802"/>
      <c r="V92" s="800"/>
      <c r="W92" s="800"/>
      <c r="X92" s="803"/>
      <c r="Y92" s="760"/>
    </row>
    <row r="93" customFormat="false" ht="11.25" hidden="false" customHeight="false" outlineLevel="0" collapsed="false">
      <c r="C93" s="799"/>
      <c r="D93" s="796"/>
      <c r="E93" s="797"/>
      <c r="F93" s="797"/>
      <c r="G93" s="797"/>
      <c r="H93" s="797"/>
      <c r="I93" s="797"/>
      <c r="J93" s="797"/>
      <c r="K93" s="797"/>
      <c r="L93" s="797"/>
      <c r="M93" s="797"/>
      <c r="N93" s="797"/>
      <c r="O93" s="797"/>
      <c r="P93" s="798"/>
      <c r="Q93" s="800"/>
      <c r="R93" s="801"/>
      <c r="S93" s="802"/>
      <c r="T93" s="802"/>
      <c r="U93" s="802"/>
      <c r="V93" s="800"/>
      <c r="W93" s="800"/>
      <c r="X93" s="803"/>
      <c r="Y93" s="760"/>
    </row>
    <row r="94" customFormat="false" ht="11.25" hidden="false" customHeight="false" outlineLevel="0" collapsed="false">
      <c r="C94" s="799"/>
      <c r="D94" s="796"/>
      <c r="E94" s="797"/>
      <c r="F94" s="797"/>
      <c r="G94" s="797"/>
      <c r="H94" s="797"/>
      <c r="I94" s="797"/>
      <c r="J94" s="797"/>
      <c r="K94" s="797"/>
      <c r="L94" s="797"/>
      <c r="M94" s="797"/>
      <c r="N94" s="797"/>
      <c r="O94" s="797"/>
      <c r="P94" s="798"/>
      <c r="Q94" s="800"/>
      <c r="R94" s="801"/>
      <c r="S94" s="802"/>
      <c r="T94" s="802"/>
      <c r="U94" s="802"/>
      <c r="V94" s="800"/>
      <c r="W94" s="800"/>
      <c r="X94" s="803"/>
      <c r="Y94" s="760"/>
    </row>
    <row r="95" customFormat="false" ht="11.25" hidden="false" customHeight="false" outlineLevel="0" collapsed="false">
      <c r="C95" s="799"/>
      <c r="D95" s="796"/>
      <c r="E95" s="797"/>
      <c r="F95" s="797"/>
      <c r="G95" s="797"/>
      <c r="H95" s="797"/>
      <c r="I95" s="797"/>
      <c r="J95" s="797"/>
      <c r="K95" s="797"/>
      <c r="L95" s="797"/>
      <c r="M95" s="797"/>
      <c r="N95" s="797"/>
      <c r="O95" s="797"/>
      <c r="P95" s="798"/>
      <c r="Q95" s="800"/>
      <c r="R95" s="801"/>
      <c r="S95" s="802"/>
      <c r="T95" s="802"/>
      <c r="U95" s="802"/>
      <c r="V95" s="800"/>
      <c r="W95" s="800"/>
      <c r="X95" s="803"/>
      <c r="Y95" s="760"/>
    </row>
    <row r="96" customFormat="false" ht="11.25" hidden="false" customHeight="false" outlineLevel="0" collapsed="false">
      <c r="C96" s="799"/>
      <c r="D96" s="796"/>
      <c r="E96" s="797"/>
      <c r="F96" s="797"/>
      <c r="G96" s="797"/>
      <c r="H96" s="797"/>
      <c r="I96" s="797"/>
      <c r="J96" s="797"/>
      <c r="K96" s="797"/>
      <c r="L96" s="797"/>
      <c r="M96" s="797"/>
      <c r="N96" s="797"/>
      <c r="O96" s="797"/>
      <c r="P96" s="798"/>
      <c r="Q96" s="800"/>
      <c r="R96" s="801"/>
      <c r="S96" s="802"/>
      <c r="T96" s="802"/>
      <c r="U96" s="802"/>
      <c r="V96" s="800"/>
      <c r="W96" s="800"/>
      <c r="X96" s="803"/>
      <c r="Y96" s="760"/>
    </row>
    <row r="97" customFormat="false" ht="12.75" hidden="false" customHeight="false" outlineLevel="0" collapsed="false">
      <c r="B97" s="1" t="n">
        <v>10074</v>
      </c>
      <c r="C97" s="804" t="s">
        <v>718</v>
      </c>
      <c r="D97" s="805" t="n">
        <f aca="false">D66+D9</f>
        <v>0</v>
      </c>
      <c r="E97" s="806"/>
      <c r="F97" s="806"/>
      <c r="G97" s="806"/>
      <c r="H97" s="807" t="n">
        <f aca="false">H66+H9</f>
        <v>0</v>
      </c>
      <c r="I97" s="807" t="n">
        <f aca="false">I66+I9</f>
        <v>0</v>
      </c>
      <c r="J97" s="807" t="n">
        <f aca="false">J66+J9</f>
        <v>0</v>
      </c>
      <c r="K97" s="807" t="n">
        <f aca="false">K66+K9</f>
        <v>0</v>
      </c>
      <c r="L97" s="807" t="n">
        <f aca="false">L66+L9</f>
        <v>0</v>
      </c>
      <c r="M97" s="807" t="n">
        <f aca="false">M66+M9</f>
        <v>0</v>
      </c>
      <c r="N97" s="807" t="n">
        <f aca="false">N66+N9</f>
        <v>0</v>
      </c>
      <c r="O97" s="807" t="n">
        <f aca="false">O66+O9</f>
        <v>0</v>
      </c>
      <c r="P97" s="808" t="n">
        <f aca="false">P66+P9</f>
        <v>0</v>
      </c>
      <c r="Q97" s="912" t="n">
        <f aca="false">Q66+Q9</f>
        <v>0</v>
      </c>
      <c r="R97" s="913" t="n">
        <f aca="false">R66+R9</f>
        <v>0</v>
      </c>
      <c r="S97" s="809" t="n">
        <f aca="false">S66+S9</f>
        <v>0</v>
      </c>
      <c r="T97" s="809" t="n">
        <f aca="false">T66+T9</f>
        <v>0</v>
      </c>
      <c r="U97" s="809" t="n">
        <f aca="false">U66+U9</f>
        <v>0</v>
      </c>
      <c r="V97" s="914" t="n">
        <f aca="false">V66+V9</f>
        <v>0</v>
      </c>
      <c r="W97" s="914" t="n">
        <f aca="false">W66+W9</f>
        <v>0</v>
      </c>
      <c r="X97" s="811" t="n">
        <f aca="false">X66+X9</f>
        <v>0</v>
      </c>
      <c r="Y97" s="760"/>
    </row>
    <row r="98" customFormat="false" ht="12.75" hidden="false" customHeight="false" outlineLevel="0" collapsed="false">
      <c r="B98" s="1" t="n">
        <v>10075</v>
      </c>
      <c r="C98" s="804" t="s">
        <v>719</v>
      </c>
      <c r="D98" s="812" t="n">
        <f aca="false">SUM(D99,D121,D143)</f>
        <v>0</v>
      </c>
      <c r="E98" s="813"/>
      <c r="F98" s="813"/>
      <c r="G98" s="813"/>
      <c r="H98" s="814" t="n">
        <f aca="false">SUM(H99,H121,H143)</f>
        <v>0</v>
      </c>
      <c r="I98" s="814" t="n">
        <f aca="false">SUM(I99,I121,I143)</f>
        <v>0</v>
      </c>
      <c r="J98" s="814" t="n">
        <f aca="false">SUM(J99,J121,J143)</f>
        <v>0</v>
      </c>
      <c r="K98" s="814" t="n">
        <f aca="false">SUM(K99,K121,K143)</f>
        <v>0</v>
      </c>
      <c r="L98" s="814" t="n">
        <f aca="false">SUM(L99,L121,L143)</f>
        <v>0</v>
      </c>
      <c r="M98" s="814" t="n">
        <f aca="false">SUM(M99,M121,M143)</f>
        <v>0</v>
      </c>
      <c r="N98" s="814" t="n">
        <f aca="false">SUM(N99,N121,N143)</f>
        <v>0</v>
      </c>
      <c r="O98" s="814" t="n">
        <f aca="false">SUM(O99,O121,O143)</f>
        <v>0</v>
      </c>
      <c r="P98" s="815" t="n">
        <f aca="false">SUM(P99,P121,P143)</f>
        <v>0</v>
      </c>
      <c r="Q98" s="915" t="n">
        <f aca="false">SUM(Q99,Q121,Q143)</f>
        <v>0</v>
      </c>
      <c r="R98" s="916" t="n">
        <f aca="false">SUM(R99,R121,R143)</f>
        <v>0</v>
      </c>
      <c r="S98" s="816" t="n">
        <f aca="false">SUM(S99,S121,S143)</f>
        <v>0</v>
      </c>
      <c r="T98" s="816" t="n">
        <f aca="false">SUM(T99,T121,T143)</f>
        <v>0</v>
      </c>
      <c r="U98" s="816" t="n">
        <f aca="false">SUM(U99,U121,U143)</f>
        <v>0</v>
      </c>
      <c r="V98" s="916" t="n">
        <f aca="false">SUM(V99,V121,V143)</f>
        <v>0</v>
      </c>
      <c r="W98" s="916" t="n">
        <f aca="false">SUM(W99,W121,W143)</f>
        <v>0</v>
      </c>
      <c r="X98" s="817" t="n">
        <f aca="false">SUM(X99,X121,X143)</f>
        <v>0</v>
      </c>
      <c r="Y98" s="760"/>
    </row>
    <row r="99" customFormat="false" ht="11.25" hidden="false" customHeight="false" outlineLevel="0" collapsed="false">
      <c r="B99" s="1" t="n">
        <v>10071</v>
      </c>
      <c r="C99" s="740" t="s">
        <v>720</v>
      </c>
      <c r="D99" s="741" t="n">
        <f aca="false">SUM(D100:D120)</f>
        <v>0</v>
      </c>
      <c r="E99" s="742"/>
      <c r="F99" s="742"/>
      <c r="G99" s="742"/>
      <c r="H99" s="743" t="n">
        <f aca="false">SUM(H100:H120)</f>
        <v>0</v>
      </c>
      <c r="I99" s="743" t="n">
        <f aca="false">SUM(I100:I120)</f>
        <v>0</v>
      </c>
      <c r="J99" s="743" t="n">
        <f aca="false">SUM(J100:J120)</f>
        <v>0</v>
      </c>
      <c r="K99" s="744" t="n">
        <f aca="false">SUM(K100:K120)</f>
        <v>0</v>
      </c>
      <c r="L99" s="743" t="n">
        <f aca="false">SUM(L100:L120)</f>
        <v>0</v>
      </c>
      <c r="M99" s="743" t="n">
        <f aca="false">SUM(M100:M120)</f>
        <v>0</v>
      </c>
      <c r="N99" s="743" t="n">
        <f aca="false">SUM(N100:N120)</f>
        <v>0</v>
      </c>
      <c r="O99" s="743" t="n">
        <f aca="false">SUM(O100:O120)</f>
        <v>0</v>
      </c>
      <c r="P99" s="745" t="n">
        <f aca="false">SUM(P100:P120)</f>
        <v>0</v>
      </c>
      <c r="Q99" s="749" t="n">
        <f aca="false">SUM(Q100:Q120)</f>
        <v>0</v>
      </c>
      <c r="R99" s="743" t="n">
        <f aca="false">P99-Q99</f>
        <v>0</v>
      </c>
      <c r="S99" s="743" t="n">
        <f aca="false">SUM(S100:S120)</f>
        <v>0</v>
      </c>
      <c r="T99" s="743" t="n">
        <f aca="false">SUM(T100:T120)</f>
        <v>0</v>
      </c>
      <c r="U99" s="743" t="n">
        <f aca="false">SUM(U100:U120)</f>
        <v>0</v>
      </c>
      <c r="V99" s="743" t="n">
        <f aca="false">SUM(V100:V120)</f>
        <v>0</v>
      </c>
      <c r="W99" s="743" t="n">
        <f aca="false">SUM(W100:W120)</f>
        <v>0</v>
      </c>
      <c r="X99" s="749" t="n">
        <f aca="false">SUM(R99:W99)</f>
        <v>0</v>
      </c>
      <c r="Y99" s="760"/>
    </row>
    <row r="100" customFormat="false" ht="11.25" hidden="false" customHeight="false" outlineLevel="0" collapsed="false">
      <c r="B100" s="1" t="n">
        <v>10043</v>
      </c>
      <c r="C100" s="818" t="s">
        <v>721</v>
      </c>
      <c r="D100" s="752"/>
      <c r="E100" s="772"/>
      <c r="F100" s="772"/>
      <c r="G100" s="772"/>
      <c r="H100" s="772"/>
      <c r="I100" s="772"/>
      <c r="J100" s="772"/>
      <c r="K100" s="753" t="n">
        <f aca="false">(H100*E100)/10</f>
        <v>0</v>
      </c>
      <c r="L100" s="754" t="n">
        <f aca="false">IF(J100=0,I100*F100/(10^4),J100*G100/(10^7))</f>
        <v>0</v>
      </c>
      <c r="M100" s="772"/>
      <c r="N100" s="772"/>
      <c r="O100" s="770"/>
      <c r="P100" s="755" t="n">
        <f aca="false">K100+L100+O100+M100+N100</f>
        <v>0</v>
      </c>
      <c r="Q100" s="746" t="n">
        <f aca="false">'10a|Incentives Proposed'!D30</f>
        <v>0</v>
      </c>
      <c r="R100" s="743" t="n">
        <f aca="false">P100-Q100</f>
        <v>0</v>
      </c>
      <c r="S100" s="746" t="n">
        <f aca="false">'10|Revenue Proposed Tariff'!H29</f>
        <v>0</v>
      </c>
      <c r="T100" s="746" t="n">
        <f aca="false">'10|Revenue Proposed Tariff'!I29</f>
        <v>0</v>
      </c>
      <c r="U100" s="746" t="n">
        <f aca="false">'10|Revenue Proposed Tariff'!J29</f>
        <v>0</v>
      </c>
      <c r="V100" s="770"/>
      <c r="W100" s="770"/>
      <c r="X100" s="819" t="n">
        <f aca="false">SUM(R100:W100)</f>
        <v>0</v>
      </c>
      <c r="Y100" s="760"/>
    </row>
    <row r="101" customFormat="false" ht="11.25" hidden="false" customHeight="false" outlineLevel="0" collapsed="false">
      <c r="B101" s="1" t="n">
        <v>10107</v>
      </c>
      <c r="C101" s="820" t="s">
        <v>722</v>
      </c>
      <c r="D101" s="752"/>
      <c r="E101" s="772"/>
      <c r="F101" s="772"/>
      <c r="G101" s="772"/>
      <c r="H101" s="772"/>
      <c r="I101" s="772"/>
      <c r="J101" s="772"/>
      <c r="K101" s="753" t="n">
        <f aca="false">(H101*E101)/10</f>
        <v>0</v>
      </c>
      <c r="L101" s="754" t="n">
        <f aca="false">IF(J101=0,I101*F101/(10^4),J101*G101/(10^7))</f>
        <v>0</v>
      </c>
      <c r="M101" s="772"/>
      <c r="N101" s="772"/>
      <c r="O101" s="770"/>
      <c r="P101" s="755" t="n">
        <f aca="false">K101+L101+O101+M101+N101</f>
        <v>0</v>
      </c>
      <c r="Q101" s="746" t="n">
        <f aca="false">'10a|Incentives Proposed'!D31</f>
        <v>0</v>
      </c>
      <c r="R101" s="743" t="n">
        <f aca="false">P101-Q101</f>
        <v>0</v>
      </c>
      <c r="S101" s="746" t="n">
        <f aca="false">'10|Revenue Proposed Tariff'!H30</f>
        <v>0</v>
      </c>
      <c r="T101" s="746" t="n">
        <f aca="false">'10|Revenue Proposed Tariff'!I30</f>
        <v>0</v>
      </c>
      <c r="U101" s="746" t="n">
        <f aca="false">'10|Revenue Proposed Tariff'!J30</f>
        <v>0</v>
      </c>
      <c r="V101" s="770"/>
      <c r="W101" s="770"/>
      <c r="X101" s="819" t="n">
        <f aca="false">SUM(R101:W101)</f>
        <v>0</v>
      </c>
      <c r="Y101" s="760"/>
    </row>
    <row r="102" customFormat="false" ht="11.25" hidden="false" customHeight="false" outlineLevel="0" collapsed="false">
      <c r="B102" s="1" t="n">
        <v>10111</v>
      </c>
      <c r="C102" s="820" t="s">
        <v>723</v>
      </c>
      <c r="D102" s="752"/>
      <c r="E102" s="772"/>
      <c r="F102" s="772"/>
      <c r="G102" s="772"/>
      <c r="H102" s="772"/>
      <c r="I102" s="772"/>
      <c r="J102" s="772"/>
      <c r="K102" s="753" t="n">
        <f aca="false">(H102*E102)/10</f>
        <v>0</v>
      </c>
      <c r="L102" s="754" t="n">
        <f aca="false">IF(J102=0,I102*F102/(10^4),J102*G102/(10^7))</f>
        <v>0</v>
      </c>
      <c r="M102" s="772"/>
      <c r="N102" s="772"/>
      <c r="O102" s="770"/>
      <c r="P102" s="755" t="n">
        <f aca="false">K102+L102+O102+M102+N102</f>
        <v>0</v>
      </c>
      <c r="Q102" s="746" t="n">
        <f aca="false">'10a|Incentives Proposed'!D32</f>
        <v>0</v>
      </c>
      <c r="R102" s="743" t="n">
        <f aca="false">P102-Q102</f>
        <v>0</v>
      </c>
      <c r="S102" s="746" t="n">
        <f aca="false">'10|Revenue Proposed Tariff'!H31</f>
        <v>0</v>
      </c>
      <c r="T102" s="746" t="n">
        <f aca="false">'10|Revenue Proposed Tariff'!I31</f>
        <v>0</v>
      </c>
      <c r="U102" s="746" t="n">
        <f aca="false">'10|Revenue Proposed Tariff'!J31</f>
        <v>0</v>
      </c>
      <c r="V102" s="770"/>
      <c r="W102" s="770"/>
      <c r="X102" s="819" t="n">
        <f aca="false">SUM(R102:W102)</f>
        <v>0</v>
      </c>
      <c r="Y102" s="760"/>
    </row>
    <row r="103" customFormat="false" ht="11.25" hidden="false" customHeight="false" outlineLevel="0" collapsed="false">
      <c r="B103" s="1" t="n">
        <v>10118</v>
      </c>
      <c r="C103" s="820" t="s">
        <v>483</v>
      </c>
      <c r="D103" s="752"/>
      <c r="E103" s="772"/>
      <c r="F103" s="772"/>
      <c r="G103" s="772"/>
      <c r="H103" s="772"/>
      <c r="I103" s="772"/>
      <c r="J103" s="772"/>
      <c r="K103" s="753" t="n">
        <f aca="false">(H103*E103)/10</f>
        <v>0</v>
      </c>
      <c r="L103" s="754" t="n">
        <f aca="false">IF(J103=0,I103*F103/(10^4),J103*G103/(10^7))</f>
        <v>0</v>
      </c>
      <c r="M103" s="772"/>
      <c r="N103" s="772"/>
      <c r="O103" s="770"/>
      <c r="P103" s="755" t="n">
        <f aca="false">K103+L103+O103+M103+N103</f>
        <v>0</v>
      </c>
      <c r="Q103" s="746" t="n">
        <f aca="false">'10a|Incentives Proposed'!D33</f>
        <v>0</v>
      </c>
      <c r="R103" s="743" t="n">
        <f aca="false">P103-Q103</f>
        <v>0</v>
      </c>
      <c r="S103" s="746" t="n">
        <f aca="false">'10|Revenue Proposed Tariff'!H32</f>
        <v>0</v>
      </c>
      <c r="T103" s="746" t="n">
        <f aca="false">'10|Revenue Proposed Tariff'!I32</f>
        <v>0</v>
      </c>
      <c r="U103" s="746" t="n">
        <f aca="false">'10|Revenue Proposed Tariff'!J32</f>
        <v>0</v>
      </c>
      <c r="V103" s="770"/>
      <c r="W103" s="770"/>
      <c r="X103" s="819" t="n">
        <f aca="false">SUM(R103:W103)</f>
        <v>0</v>
      </c>
      <c r="Y103" s="760"/>
    </row>
    <row r="104" customFormat="false" ht="11.25" hidden="false" customHeight="false" outlineLevel="0" collapsed="false">
      <c r="B104" s="1" t="n">
        <v>10147</v>
      </c>
      <c r="C104" s="818" t="s">
        <v>724</v>
      </c>
      <c r="D104" s="752"/>
      <c r="E104" s="772"/>
      <c r="F104" s="772"/>
      <c r="G104" s="772"/>
      <c r="H104" s="772"/>
      <c r="I104" s="772"/>
      <c r="J104" s="772"/>
      <c r="K104" s="753" t="n">
        <f aca="false">(H104*E104)/10</f>
        <v>0</v>
      </c>
      <c r="L104" s="754" t="n">
        <f aca="false">IF(J104=0,I104*F104/(10^4),J104*G104/(10^7))</f>
        <v>0</v>
      </c>
      <c r="M104" s="772"/>
      <c r="N104" s="772"/>
      <c r="O104" s="770"/>
      <c r="P104" s="755" t="n">
        <f aca="false">K104+L104+O104+M104+N104</f>
        <v>0</v>
      </c>
      <c r="Q104" s="746" t="n">
        <f aca="false">'10a|Incentives Proposed'!D34</f>
        <v>0</v>
      </c>
      <c r="R104" s="743" t="n">
        <f aca="false">P104-Q104</f>
        <v>0</v>
      </c>
      <c r="S104" s="746" t="n">
        <f aca="false">'10|Revenue Proposed Tariff'!H33</f>
        <v>0</v>
      </c>
      <c r="T104" s="746" t="n">
        <f aca="false">'10|Revenue Proposed Tariff'!I33</f>
        <v>0</v>
      </c>
      <c r="U104" s="746" t="n">
        <f aca="false">'10|Revenue Proposed Tariff'!J33</f>
        <v>0</v>
      </c>
      <c r="V104" s="770"/>
      <c r="W104" s="770"/>
      <c r="X104" s="819" t="n">
        <f aca="false">SUM(R104:W104)</f>
        <v>0</v>
      </c>
      <c r="Y104" s="760"/>
    </row>
    <row r="105" customFormat="false" ht="11.25" hidden="false" customHeight="false" outlineLevel="0" collapsed="false">
      <c r="B105" s="1" t="n">
        <v>10120</v>
      </c>
      <c r="C105" s="818" t="s">
        <v>725</v>
      </c>
      <c r="D105" s="752"/>
      <c r="E105" s="772"/>
      <c r="F105" s="772"/>
      <c r="G105" s="772"/>
      <c r="H105" s="772"/>
      <c r="I105" s="772"/>
      <c r="J105" s="772"/>
      <c r="K105" s="753" t="n">
        <f aca="false">(H105*E105)/10</f>
        <v>0</v>
      </c>
      <c r="L105" s="754" t="n">
        <f aca="false">IF(J105=0,I105*F105/(10^4),J105*G105/(10^7))</f>
        <v>0</v>
      </c>
      <c r="M105" s="772"/>
      <c r="N105" s="772"/>
      <c r="O105" s="770"/>
      <c r="P105" s="821" t="n">
        <f aca="false">K105+L105+O105+M105+N105</f>
        <v>0</v>
      </c>
      <c r="Q105" s="746" t="n">
        <f aca="false">'10a|Incentives Proposed'!D35</f>
        <v>0</v>
      </c>
      <c r="R105" s="743" t="n">
        <f aca="false">P105-Q105</f>
        <v>0</v>
      </c>
      <c r="S105" s="746" t="n">
        <f aca="false">'10|Revenue Proposed Tariff'!H34</f>
        <v>0</v>
      </c>
      <c r="T105" s="746" t="n">
        <f aca="false">'10|Revenue Proposed Tariff'!I34</f>
        <v>0</v>
      </c>
      <c r="U105" s="746" t="n">
        <f aca="false">'10|Revenue Proposed Tariff'!J34</f>
        <v>0</v>
      </c>
      <c r="V105" s="770"/>
      <c r="W105" s="770"/>
      <c r="X105" s="819" t="n">
        <f aca="false">SUM(R105:W105)</f>
        <v>0</v>
      </c>
      <c r="Y105" s="760"/>
    </row>
    <row r="106" customFormat="false" ht="11.25" hidden="false" customHeight="false" outlineLevel="0" collapsed="false">
      <c r="B106" s="1" t="n">
        <v>10150</v>
      </c>
      <c r="C106" s="818" t="s">
        <v>726</v>
      </c>
      <c r="D106" s="752"/>
      <c r="E106" s="772"/>
      <c r="F106" s="772"/>
      <c r="G106" s="772"/>
      <c r="H106" s="772"/>
      <c r="I106" s="772"/>
      <c r="J106" s="772"/>
      <c r="K106" s="753" t="n">
        <f aca="false">(H106*E106)/10</f>
        <v>0</v>
      </c>
      <c r="L106" s="754" t="n">
        <f aca="false">IF(J106=0,I106*F106/(10^4),J106*G106/(10^7))</f>
        <v>0</v>
      </c>
      <c r="M106" s="772"/>
      <c r="N106" s="772"/>
      <c r="O106" s="770"/>
      <c r="P106" s="755" t="n">
        <f aca="false">K106+L106+O106+M106+N106</f>
        <v>0</v>
      </c>
      <c r="Q106" s="746" t="n">
        <f aca="false">'10a|Incentives Proposed'!D36</f>
        <v>0</v>
      </c>
      <c r="R106" s="743" t="n">
        <f aca="false">P106-Q106</f>
        <v>0</v>
      </c>
      <c r="S106" s="746" t="n">
        <f aca="false">'10|Revenue Proposed Tariff'!H35</f>
        <v>0</v>
      </c>
      <c r="T106" s="746" t="n">
        <f aca="false">'10|Revenue Proposed Tariff'!I35</f>
        <v>0</v>
      </c>
      <c r="U106" s="746" t="n">
        <f aca="false">'10|Revenue Proposed Tariff'!J35</f>
        <v>0</v>
      </c>
      <c r="V106" s="770"/>
      <c r="W106" s="770"/>
      <c r="X106" s="819" t="n">
        <f aca="false">SUM(R106:W106)</f>
        <v>0</v>
      </c>
      <c r="Y106" s="760"/>
    </row>
    <row r="107" customFormat="false" ht="11.25" hidden="false" customHeight="false" outlineLevel="0" collapsed="false">
      <c r="B107" s="1" t="n">
        <v>10153</v>
      </c>
      <c r="C107" s="818" t="s">
        <v>727</v>
      </c>
      <c r="D107" s="752"/>
      <c r="E107" s="772"/>
      <c r="F107" s="772"/>
      <c r="G107" s="772"/>
      <c r="H107" s="772"/>
      <c r="I107" s="772"/>
      <c r="J107" s="772"/>
      <c r="K107" s="753" t="n">
        <f aca="false">(H107*E107)/10</f>
        <v>0</v>
      </c>
      <c r="L107" s="754" t="n">
        <f aca="false">IF(J107=0,I107*F107/(10^4),J107*G107/(10^7))</f>
        <v>0</v>
      </c>
      <c r="M107" s="772"/>
      <c r="N107" s="772"/>
      <c r="O107" s="825"/>
      <c r="P107" s="755" t="n">
        <f aca="false">K107+L107+O107+M107+N107</f>
        <v>0</v>
      </c>
      <c r="Q107" s="746" t="n">
        <f aca="false">'10a|Incentives Proposed'!D37</f>
        <v>0</v>
      </c>
      <c r="R107" s="743" t="n">
        <f aca="false">P107-Q107</f>
        <v>0</v>
      </c>
      <c r="S107" s="746" t="n">
        <f aca="false">'10|Revenue Proposed Tariff'!H36</f>
        <v>0</v>
      </c>
      <c r="T107" s="746" t="n">
        <f aca="false">'10|Revenue Proposed Tariff'!I36</f>
        <v>0</v>
      </c>
      <c r="U107" s="746" t="n">
        <f aca="false">'10|Revenue Proposed Tariff'!J36</f>
        <v>0</v>
      </c>
      <c r="V107" s="917"/>
      <c r="W107" s="770"/>
      <c r="X107" s="819" t="n">
        <f aca="false">SUM(R107:W107)</f>
        <v>0</v>
      </c>
      <c r="Y107" s="760"/>
    </row>
    <row r="108" customFormat="false" ht="11.25" hidden="false" customHeight="false" outlineLevel="0" collapsed="false">
      <c r="B108" s="1" t="n">
        <v>10156</v>
      </c>
      <c r="C108" s="818" t="s">
        <v>728</v>
      </c>
      <c r="D108" s="752"/>
      <c r="E108" s="772"/>
      <c r="F108" s="772"/>
      <c r="G108" s="772"/>
      <c r="H108" s="772"/>
      <c r="I108" s="772"/>
      <c r="J108" s="772"/>
      <c r="K108" s="753" t="n">
        <f aca="false">(H108*E108)/10</f>
        <v>0</v>
      </c>
      <c r="L108" s="754" t="n">
        <f aca="false">IF(J108=0,I108*F108/(10^4),J108*G108/(10^7))</f>
        <v>0</v>
      </c>
      <c r="M108" s="772"/>
      <c r="N108" s="772"/>
      <c r="O108" s="770"/>
      <c r="P108" s="755" t="n">
        <f aca="false">K108+L108+O108+M108+N108</f>
        <v>0</v>
      </c>
      <c r="Q108" s="746" t="n">
        <f aca="false">'10a|Incentives Proposed'!D38</f>
        <v>0</v>
      </c>
      <c r="R108" s="743" t="n">
        <f aca="false">P108-Q108</f>
        <v>0</v>
      </c>
      <c r="S108" s="746" t="n">
        <f aca="false">'10|Revenue Proposed Tariff'!H37</f>
        <v>0</v>
      </c>
      <c r="T108" s="746" t="n">
        <f aca="false">'10|Revenue Proposed Tariff'!I37</f>
        <v>0</v>
      </c>
      <c r="U108" s="746" t="n">
        <f aca="false">'10|Revenue Proposed Tariff'!J37</f>
        <v>0</v>
      </c>
      <c r="V108" s="770"/>
      <c r="W108" s="770"/>
      <c r="X108" s="819" t="n">
        <f aca="false">SUM(R108:W108)</f>
        <v>0</v>
      </c>
      <c r="Y108" s="760"/>
    </row>
    <row r="109" customFormat="false" ht="11.25" hidden="false" customHeight="false" outlineLevel="0" collapsed="false">
      <c r="B109" s="1" t="n">
        <v>10159</v>
      </c>
      <c r="C109" s="818" t="s">
        <v>729</v>
      </c>
      <c r="D109" s="752"/>
      <c r="E109" s="772"/>
      <c r="F109" s="772"/>
      <c r="G109" s="772"/>
      <c r="H109" s="772"/>
      <c r="I109" s="772"/>
      <c r="J109" s="772"/>
      <c r="K109" s="753" t="n">
        <f aca="false">(H109*E109)/10</f>
        <v>0</v>
      </c>
      <c r="L109" s="754" t="n">
        <f aca="false">IF(J109=0,I109*F109/(10^4),J109*G109/(10^7))</f>
        <v>0</v>
      </c>
      <c r="M109" s="772"/>
      <c r="N109" s="772"/>
      <c r="O109" s="770"/>
      <c r="P109" s="755" t="n">
        <f aca="false">K109+L109+O109+M109+N109</f>
        <v>0</v>
      </c>
      <c r="Q109" s="746" t="n">
        <f aca="false">'10a|Incentives Proposed'!D39</f>
        <v>0</v>
      </c>
      <c r="R109" s="743" t="n">
        <f aca="false">P109-Q109</f>
        <v>0</v>
      </c>
      <c r="S109" s="746" t="n">
        <f aca="false">'10|Revenue Proposed Tariff'!H38</f>
        <v>0</v>
      </c>
      <c r="T109" s="746" t="n">
        <f aca="false">'10|Revenue Proposed Tariff'!I38</f>
        <v>0</v>
      </c>
      <c r="U109" s="746" t="n">
        <f aca="false">'10|Revenue Proposed Tariff'!J38</f>
        <v>0</v>
      </c>
      <c r="V109" s="770"/>
      <c r="W109" s="770"/>
      <c r="X109" s="819" t="n">
        <f aca="false">SUM(R109:W109)</f>
        <v>0</v>
      </c>
      <c r="Y109" s="760"/>
    </row>
    <row r="110" customFormat="false" ht="11.25" hidden="false" customHeight="false" outlineLevel="0" collapsed="false">
      <c r="B110" s="1" t="n">
        <v>10162</v>
      </c>
      <c r="C110" s="818" t="s">
        <v>730</v>
      </c>
      <c r="D110" s="752"/>
      <c r="E110" s="772"/>
      <c r="F110" s="772"/>
      <c r="G110" s="772"/>
      <c r="H110" s="772"/>
      <c r="I110" s="772"/>
      <c r="J110" s="772"/>
      <c r="K110" s="753" t="n">
        <f aca="false">(H110*E110)/10</f>
        <v>0</v>
      </c>
      <c r="L110" s="754" t="n">
        <f aca="false">IF(J110=0,I110*F110/(10^4),J110*G110/(10^7))</f>
        <v>0</v>
      </c>
      <c r="M110" s="772"/>
      <c r="N110" s="772"/>
      <c r="O110" s="770"/>
      <c r="P110" s="755" t="n">
        <f aca="false">K110+L110+O110+M110+N110</f>
        <v>0</v>
      </c>
      <c r="Q110" s="746" t="n">
        <f aca="false">'10a|Incentives Proposed'!D40</f>
        <v>0</v>
      </c>
      <c r="R110" s="743" t="n">
        <f aca="false">P110-Q110</f>
        <v>0</v>
      </c>
      <c r="S110" s="746" t="n">
        <f aca="false">'10|Revenue Proposed Tariff'!H39</f>
        <v>0</v>
      </c>
      <c r="T110" s="746" t="n">
        <f aca="false">'10|Revenue Proposed Tariff'!I39</f>
        <v>0</v>
      </c>
      <c r="U110" s="746" t="n">
        <f aca="false">'10|Revenue Proposed Tariff'!J39</f>
        <v>0</v>
      </c>
      <c r="V110" s="770"/>
      <c r="W110" s="770"/>
      <c r="X110" s="819" t="n">
        <f aca="false">SUM(R110:W110)</f>
        <v>0</v>
      </c>
      <c r="Y110" s="760"/>
    </row>
    <row r="111" customFormat="false" ht="11.25" hidden="false" customHeight="false" outlineLevel="0" collapsed="false">
      <c r="C111" s="665" t="str">
        <f aca="false">'A|New Cons Categ'!$K$18</f>
        <v>Composite Public Water Supply Schemes</v>
      </c>
      <c r="D111" s="771"/>
      <c r="E111" s="772"/>
      <c r="F111" s="772"/>
      <c r="G111" s="772"/>
      <c r="H111" s="770"/>
      <c r="I111" s="770"/>
      <c r="J111" s="770"/>
      <c r="K111" s="753" t="n">
        <f aca="false">(H111*E111)/10</f>
        <v>0</v>
      </c>
      <c r="L111" s="754" t="n">
        <f aca="false">IF(J111=0,I111*F111/(10^4),J111*G111/(10^7))</f>
        <v>0</v>
      </c>
      <c r="M111" s="770"/>
      <c r="N111" s="770"/>
      <c r="O111" s="770"/>
      <c r="P111" s="755" t="n">
        <f aca="false">K111+L111+O111+M111+N111</f>
        <v>0</v>
      </c>
      <c r="Q111" s="746" t="n">
        <f aca="false">'10a|Incentives Proposed'!D41</f>
        <v>0</v>
      </c>
      <c r="R111" s="743" t="n">
        <f aca="false">P111-Q111</f>
        <v>0</v>
      </c>
      <c r="S111" s="746" t="n">
        <f aca="false">'10|Revenue Proposed Tariff'!H40</f>
        <v>0</v>
      </c>
      <c r="T111" s="746" t="n">
        <f aca="false">'10|Revenue Proposed Tariff'!I40</f>
        <v>0</v>
      </c>
      <c r="U111" s="746" t="n">
        <f aca="false">'10|Revenue Proposed Tariff'!J40</f>
        <v>0</v>
      </c>
      <c r="V111" s="770"/>
      <c r="W111" s="770"/>
      <c r="X111" s="819" t="n">
        <f aca="false">SUM(R111:W111)</f>
        <v>0</v>
      </c>
      <c r="Y111" s="760"/>
    </row>
    <row r="112" customFormat="false" ht="11.25" hidden="false" customHeight="false" outlineLevel="0" collapsed="false">
      <c r="C112" s="665" t="str">
        <f aca="false">'A|New Cons Categ'!$K$19</f>
        <v>HT-I Industry Segregated -TOD Consumption (10AM to 2PM)</v>
      </c>
      <c r="D112" s="771"/>
      <c r="E112" s="772"/>
      <c r="F112" s="772"/>
      <c r="G112" s="772"/>
      <c r="H112" s="770"/>
      <c r="I112" s="770"/>
      <c r="J112" s="770"/>
      <c r="K112" s="753" t="n">
        <f aca="false">(H112*E112)/10</f>
        <v>0</v>
      </c>
      <c r="L112" s="754" t="n">
        <f aca="false">IF(J112=0,I112*F112/(10^4),J112*G112/(10^7))</f>
        <v>0</v>
      </c>
      <c r="M112" s="770"/>
      <c r="N112" s="770"/>
      <c r="O112" s="770"/>
      <c r="P112" s="755" t="n">
        <f aca="false">K112+L112+O112+M112+N112</f>
        <v>0</v>
      </c>
      <c r="Q112" s="746" t="n">
        <f aca="false">'10a|Incentives Proposed'!D42</f>
        <v>0</v>
      </c>
      <c r="R112" s="743" t="n">
        <f aca="false">P112-Q112</f>
        <v>0</v>
      </c>
      <c r="S112" s="746" t="n">
        <f aca="false">'10|Revenue Proposed Tariff'!H41</f>
        <v>0</v>
      </c>
      <c r="T112" s="746" t="n">
        <f aca="false">'10|Revenue Proposed Tariff'!I41</f>
        <v>0</v>
      </c>
      <c r="U112" s="746" t="n">
        <f aca="false">'10|Revenue Proposed Tariff'!J41</f>
        <v>0</v>
      </c>
      <c r="V112" s="770"/>
      <c r="W112" s="770"/>
      <c r="X112" s="819" t="n">
        <f aca="false">SUM(R112:W112)</f>
        <v>0</v>
      </c>
      <c r="Y112" s="760"/>
    </row>
    <row r="113" customFormat="false" ht="11.25" hidden="false" customHeight="false" outlineLevel="0" collapsed="false">
      <c r="C113" s="665" t="str">
        <f aca="false">'A|New Cons Categ'!$K$20</f>
        <v>HT-I Industry Segregated -TOD Consumption (6PM to 10PM)</v>
      </c>
      <c r="D113" s="771"/>
      <c r="E113" s="772"/>
      <c r="F113" s="772"/>
      <c r="G113" s="772"/>
      <c r="H113" s="770"/>
      <c r="I113" s="770"/>
      <c r="J113" s="770"/>
      <c r="K113" s="753" t="n">
        <f aca="false">(H113*E113)/10</f>
        <v>0</v>
      </c>
      <c r="L113" s="754" t="n">
        <f aca="false">IF(J113=0,I113*F113/(10^4),J113*G113/(10^7))</f>
        <v>0</v>
      </c>
      <c r="M113" s="770"/>
      <c r="N113" s="770"/>
      <c r="O113" s="770"/>
      <c r="P113" s="755" t="n">
        <f aca="false">K113+L113+O113+M113+N113</f>
        <v>0</v>
      </c>
      <c r="Q113" s="746" t="n">
        <f aca="false">'10a|Incentives Proposed'!D43</f>
        <v>0</v>
      </c>
      <c r="R113" s="743" t="n">
        <f aca="false">P113-Q113</f>
        <v>0</v>
      </c>
      <c r="S113" s="746" t="n">
        <f aca="false">'10|Revenue Proposed Tariff'!H42</f>
        <v>0</v>
      </c>
      <c r="T113" s="746" t="n">
        <f aca="false">'10|Revenue Proposed Tariff'!I42</f>
        <v>0</v>
      </c>
      <c r="U113" s="746" t="n">
        <f aca="false">'10|Revenue Proposed Tariff'!J42</f>
        <v>0</v>
      </c>
      <c r="V113" s="770"/>
      <c r="W113" s="770"/>
      <c r="X113" s="819" t="n">
        <f aca="false">SUM(R113:W113)</f>
        <v>0</v>
      </c>
      <c r="Y113" s="760"/>
    </row>
    <row r="114" customFormat="false" ht="11.25" hidden="false" customHeight="false" outlineLevel="0" collapsed="false">
      <c r="C114" s="665" t="n">
        <f aca="false">'A|New Cons Categ'!$K$21</f>
        <v>0</v>
      </c>
      <c r="D114" s="771"/>
      <c r="E114" s="772"/>
      <c r="F114" s="772"/>
      <c r="G114" s="772"/>
      <c r="H114" s="770"/>
      <c r="I114" s="770"/>
      <c r="J114" s="770"/>
      <c r="K114" s="753" t="n">
        <f aca="false">(H114*E114)/10</f>
        <v>0</v>
      </c>
      <c r="L114" s="754" t="n">
        <f aca="false">IF(J114=0,I114*F114/(10^4),J114*G114/(10^7))</f>
        <v>0</v>
      </c>
      <c r="M114" s="770"/>
      <c r="N114" s="770"/>
      <c r="O114" s="770"/>
      <c r="P114" s="755" t="n">
        <f aca="false">K114+L114+O114+M114+N114</f>
        <v>0</v>
      </c>
      <c r="Q114" s="746" t="n">
        <f aca="false">'10a|Incentives Proposed'!D44</f>
        <v>0</v>
      </c>
      <c r="R114" s="743" t="n">
        <f aca="false">P114-Q114</f>
        <v>0</v>
      </c>
      <c r="S114" s="746" t="n">
        <f aca="false">'10|Revenue Proposed Tariff'!H43</f>
        <v>0</v>
      </c>
      <c r="T114" s="746" t="n">
        <f aca="false">'10|Revenue Proposed Tariff'!I43</f>
        <v>0</v>
      </c>
      <c r="U114" s="746" t="n">
        <f aca="false">'10|Revenue Proposed Tariff'!J43</f>
        <v>0</v>
      </c>
      <c r="V114" s="770"/>
      <c r="W114" s="770"/>
      <c r="X114" s="819" t="n">
        <f aca="false">SUM(R114:W114)</f>
        <v>0</v>
      </c>
      <c r="Y114" s="760"/>
    </row>
    <row r="115" customFormat="false" ht="11.25" hidden="false" customHeight="false" outlineLevel="0" collapsed="false">
      <c r="C115" s="665" t="n">
        <f aca="false">'A|New Cons Categ'!$K$22</f>
        <v>0</v>
      </c>
      <c r="D115" s="771"/>
      <c r="E115" s="772"/>
      <c r="F115" s="772"/>
      <c r="G115" s="772"/>
      <c r="H115" s="770"/>
      <c r="I115" s="770"/>
      <c r="J115" s="770"/>
      <c r="K115" s="753" t="n">
        <f aca="false">(H115*E115)/10</f>
        <v>0</v>
      </c>
      <c r="L115" s="754" t="n">
        <f aca="false">IF(J115=0,I115*F115/(10^4),J115*G115/(10^7))</f>
        <v>0</v>
      </c>
      <c r="M115" s="770"/>
      <c r="N115" s="770"/>
      <c r="O115" s="770"/>
      <c r="P115" s="755" t="n">
        <f aca="false">K115+L115+O115+M115+N115</f>
        <v>0</v>
      </c>
      <c r="Q115" s="746" t="n">
        <f aca="false">'10a|Incentives Proposed'!D45</f>
        <v>0</v>
      </c>
      <c r="R115" s="743" t="n">
        <f aca="false">P115-Q115</f>
        <v>0</v>
      </c>
      <c r="S115" s="746" t="n">
        <f aca="false">'10|Revenue Proposed Tariff'!H44</f>
        <v>0</v>
      </c>
      <c r="T115" s="746" t="n">
        <f aca="false">'10|Revenue Proposed Tariff'!I44</f>
        <v>0</v>
      </c>
      <c r="U115" s="746" t="n">
        <f aca="false">'10|Revenue Proposed Tariff'!J44</f>
        <v>0</v>
      </c>
      <c r="V115" s="770"/>
      <c r="W115" s="770"/>
      <c r="X115" s="819" t="n">
        <f aca="false">SUM(R115:W115)</f>
        <v>0</v>
      </c>
      <c r="Y115" s="760"/>
    </row>
    <row r="116" customFormat="false" ht="11.25" hidden="false" customHeight="false" outlineLevel="0" collapsed="false">
      <c r="C116" s="665" t="n">
        <f aca="false">'A|New Cons Categ'!$K$23</f>
        <v>0</v>
      </c>
      <c r="D116" s="771"/>
      <c r="E116" s="772"/>
      <c r="F116" s="772"/>
      <c r="G116" s="772"/>
      <c r="H116" s="770"/>
      <c r="I116" s="770"/>
      <c r="J116" s="770"/>
      <c r="K116" s="753" t="n">
        <f aca="false">(H116*E116)/10</f>
        <v>0</v>
      </c>
      <c r="L116" s="754" t="n">
        <f aca="false">IF(J116=0,I116*F116/(10^4),J116*G116/(10^7))</f>
        <v>0</v>
      </c>
      <c r="M116" s="770"/>
      <c r="N116" s="770"/>
      <c r="O116" s="770"/>
      <c r="P116" s="755" t="n">
        <f aca="false">K116+L116+O116+M116+N116</f>
        <v>0</v>
      </c>
      <c r="Q116" s="746" t="n">
        <f aca="false">'10a|Incentives Proposed'!D46</f>
        <v>0</v>
      </c>
      <c r="R116" s="743" t="n">
        <f aca="false">P116-Q116</f>
        <v>0</v>
      </c>
      <c r="S116" s="746" t="n">
        <f aca="false">'10|Revenue Proposed Tariff'!H45</f>
        <v>0</v>
      </c>
      <c r="T116" s="746" t="n">
        <f aca="false">'10|Revenue Proposed Tariff'!I45</f>
        <v>0</v>
      </c>
      <c r="U116" s="746" t="n">
        <f aca="false">'10|Revenue Proposed Tariff'!J45</f>
        <v>0</v>
      </c>
      <c r="V116" s="770"/>
      <c r="W116" s="770"/>
      <c r="X116" s="819" t="n">
        <f aca="false">SUM(R116:W116)</f>
        <v>0</v>
      </c>
      <c r="Y116" s="760"/>
    </row>
    <row r="117" customFormat="false" ht="11.25" hidden="false" customHeight="false" outlineLevel="0" collapsed="false">
      <c r="C117" s="665" t="n">
        <f aca="false">'A|New Cons Categ'!$K$24</f>
        <v>0</v>
      </c>
      <c r="D117" s="771"/>
      <c r="E117" s="772"/>
      <c r="F117" s="772"/>
      <c r="G117" s="772"/>
      <c r="H117" s="770"/>
      <c r="I117" s="770"/>
      <c r="J117" s="770"/>
      <c r="K117" s="753" t="n">
        <f aca="false">(H117*E117)/10</f>
        <v>0</v>
      </c>
      <c r="L117" s="754" t="n">
        <f aca="false">IF(J117=0,I117*F117/(10^4),J117*G117/(10^7))</f>
        <v>0</v>
      </c>
      <c r="M117" s="770"/>
      <c r="N117" s="770"/>
      <c r="O117" s="770"/>
      <c r="P117" s="755" t="n">
        <f aca="false">K117+L117+O117+M117+N117</f>
        <v>0</v>
      </c>
      <c r="Q117" s="746" t="n">
        <f aca="false">'10a|Incentives Proposed'!D47</f>
        <v>0</v>
      </c>
      <c r="R117" s="743" t="n">
        <f aca="false">P117-Q117</f>
        <v>0</v>
      </c>
      <c r="S117" s="746" t="n">
        <f aca="false">'10|Revenue Proposed Tariff'!H46</f>
        <v>0</v>
      </c>
      <c r="T117" s="746" t="n">
        <f aca="false">'10|Revenue Proposed Tariff'!I46</f>
        <v>0</v>
      </c>
      <c r="U117" s="746" t="n">
        <f aca="false">'10|Revenue Proposed Tariff'!J46</f>
        <v>0</v>
      </c>
      <c r="V117" s="770"/>
      <c r="W117" s="770"/>
      <c r="X117" s="819" t="n">
        <f aca="false">SUM(R117:W117)</f>
        <v>0</v>
      </c>
      <c r="Y117" s="760"/>
    </row>
    <row r="118" customFormat="false" ht="11.25" hidden="false" customHeight="false" outlineLevel="0" collapsed="false">
      <c r="C118" s="665" t="n">
        <f aca="false">'A|New Cons Categ'!$K$25</f>
        <v>0</v>
      </c>
      <c r="D118" s="771"/>
      <c r="E118" s="772"/>
      <c r="F118" s="772"/>
      <c r="G118" s="772"/>
      <c r="H118" s="770"/>
      <c r="I118" s="770"/>
      <c r="J118" s="770"/>
      <c r="K118" s="753" t="n">
        <f aca="false">(H118*E118)/10</f>
        <v>0</v>
      </c>
      <c r="L118" s="754" t="n">
        <f aca="false">IF(J118=0,I118*F118/(10^4),J118*G118/(10^7))</f>
        <v>0</v>
      </c>
      <c r="M118" s="770"/>
      <c r="N118" s="770"/>
      <c r="O118" s="770"/>
      <c r="P118" s="755" t="n">
        <f aca="false">K118+L118+O118+M118+N118</f>
        <v>0</v>
      </c>
      <c r="Q118" s="746" t="n">
        <f aca="false">'10a|Incentives Proposed'!D48</f>
        <v>0</v>
      </c>
      <c r="R118" s="743" t="n">
        <f aca="false">P118-Q118</f>
        <v>0</v>
      </c>
      <c r="S118" s="746" t="n">
        <f aca="false">'10|Revenue Proposed Tariff'!H47</f>
        <v>0</v>
      </c>
      <c r="T118" s="746" t="n">
        <f aca="false">'10|Revenue Proposed Tariff'!I47</f>
        <v>0</v>
      </c>
      <c r="U118" s="746" t="n">
        <f aca="false">'10|Revenue Proposed Tariff'!J47</f>
        <v>0</v>
      </c>
      <c r="V118" s="770"/>
      <c r="W118" s="770"/>
      <c r="X118" s="819" t="n">
        <f aca="false">SUM(R118:W118)</f>
        <v>0</v>
      </c>
      <c r="Y118" s="760"/>
    </row>
    <row r="119" customFormat="false" ht="11.25" hidden="false" customHeight="false" outlineLevel="0" collapsed="false">
      <c r="C119" s="665" t="n">
        <f aca="false">'A|New Cons Categ'!$K$26</f>
        <v>0</v>
      </c>
      <c r="D119" s="771"/>
      <c r="E119" s="772"/>
      <c r="F119" s="772"/>
      <c r="G119" s="772"/>
      <c r="H119" s="770"/>
      <c r="I119" s="770"/>
      <c r="J119" s="770"/>
      <c r="K119" s="753" t="n">
        <f aca="false">(H119*E119)/10</f>
        <v>0</v>
      </c>
      <c r="L119" s="754" t="n">
        <f aca="false">IF(J119=0,I119*F119/(10^4),J119*G119/(10^7))</f>
        <v>0</v>
      </c>
      <c r="M119" s="770"/>
      <c r="N119" s="770"/>
      <c r="O119" s="770"/>
      <c r="P119" s="755" t="n">
        <f aca="false">K119+L119+O119+M119+N119</f>
        <v>0</v>
      </c>
      <c r="Q119" s="746" t="n">
        <f aca="false">'10a|Incentives Proposed'!D49</f>
        <v>0</v>
      </c>
      <c r="R119" s="743" t="n">
        <f aca="false">P119-Q119</f>
        <v>0</v>
      </c>
      <c r="S119" s="746" t="n">
        <f aca="false">'10|Revenue Proposed Tariff'!H48</f>
        <v>0</v>
      </c>
      <c r="T119" s="746" t="n">
        <f aca="false">'10|Revenue Proposed Tariff'!I48</f>
        <v>0</v>
      </c>
      <c r="U119" s="746" t="n">
        <f aca="false">'10|Revenue Proposed Tariff'!J48</f>
        <v>0</v>
      </c>
      <c r="V119" s="770"/>
      <c r="W119" s="770"/>
      <c r="X119" s="819" t="n">
        <f aca="false">SUM(R119:W119)</f>
        <v>0</v>
      </c>
      <c r="Y119" s="760"/>
    </row>
    <row r="120" customFormat="false" ht="11.25" hidden="false" customHeight="false" outlineLevel="0" collapsed="false">
      <c r="C120" s="665" t="n">
        <f aca="false">'A|New Cons Categ'!$K$27</f>
        <v>0</v>
      </c>
      <c r="D120" s="771"/>
      <c r="E120" s="772"/>
      <c r="F120" s="772"/>
      <c r="G120" s="772"/>
      <c r="H120" s="770"/>
      <c r="I120" s="770"/>
      <c r="J120" s="770"/>
      <c r="K120" s="753" t="n">
        <f aca="false">(H120*E120)/10</f>
        <v>0</v>
      </c>
      <c r="L120" s="754" t="n">
        <f aca="false">IF(J120=0,I120*F120/(10^4),J120*G120/(10^7))</f>
        <v>0</v>
      </c>
      <c r="M120" s="770"/>
      <c r="N120" s="770"/>
      <c r="O120" s="770"/>
      <c r="P120" s="755" t="n">
        <f aca="false">K120+L120+O120+M120+N120</f>
        <v>0</v>
      </c>
      <c r="Q120" s="746" t="n">
        <f aca="false">'10a|Incentives Proposed'!D50</f>
        <v>0</v>
      </c>
      <c r="R120" s="743" t="n">
        <f aca="false">P120-Q120</f>
        <v>0</v>
      </c>
      <c r="S120" s="746" t="n">
        <f aca="false">'10|Revenue Proposed Tariff'!H49</f>
        <v>0</v>
      </c>
      <c r="T120" s="746" t="n">
        <f aca="false">'10|Revenue Proposed Tariff'!I49</f>
        <v>0</v>
      </c>
      <c r="U120" s="746" t="n">
        <f aca="false">'10|Revenue Proposed Tariff'!J49</f>
        <v>0</v>
      </c>
      <c r="V120" s="770"/>
      <c r="W120" s="770"/>
      <c r="X120" s="819" t="n">
        <f aca="false">SUM(R120:W120)</f>
        <v>0</v>
      </c>
      <c r="Y120" s="760"/>
    </row>
    <row r="121" customFormat="false" ht="11.25" hidden="false" customHeight="false" outlineLevel="0" collapsed="false">
      <c r="B121" s="1" t="n">
        <v>10072</v>
      </c>
      <c r="C121" s="740" t="s">
        <v>731</v>
      </c>
      <c r="D121" s="741" t="n">
        <f aca="false">SUM(D122:D142)</f>
        <v>0</v>
      </c>
      <c r="E121" s="742"/>
      <c r="F121" s="742"/>
      <c r="G121" s="742"/>
      <c r="H121" s="743" t="n">
        <f aca="false">SUM(H122:H142)</f>
        <v>0</v>
      </c>
      <c r="I121" s="743" t="n">
        <f aca="false">SUM(I122:I142)</f>
        <v>0</v>
      </c>
      <c r="J121" s="743" t="n">
        <f aca="false">SUM(J122:J142)</f>
        <v>0</v>
      </c>
      <c r="K121" s="744" t="n">
        <f aca="false">SUM(K122:K142)</f>
        <v>0</v>
      </c>
      <c r="L121" s="743" t="n">
        <f aca="false">SUM(L122:L142)</f>
        <v>0</v>
      </c>
      <c r="M121" s="743" t="n">
        <f aca="false">SUM(M122:M142)</f>
        <v>0</v>
      </c>
      <c r="N121" s="743" t="n">
        <f aca="false">SUM(N122:N142)</f>
        <v>0</v>
      </c>
      <c r="O121" s="743" t="n">
        <f aca="false">SUM(O122:O142)</f>
        <v>0</v>
      </c>
      <c r="P121" s="745" t="n">
        <f aca="false">SUM(P122:P142)</f>
        <v>0</v>
      </c>
      <c r="Q121" s="749" t="n">
        <f aca="false">SUM(Q122:Q142)</f>
        <v>0</v>
      </c>
      <c r="R121" s="743" t="n">
        <f aca="false">P121-Q121</f>
        <v>0</v>
      </c>
      <c r="S121" s="749" t="n">
        <f aca="false">SUM(S122:S142)</f>
        <v>0</v>
      </c>
      <c r="T121" s="749" t="n">
        <f aca="false">SUM(T122:T142)</f>
        <v>0</v>
      </c>
      <c r="U121" s="749" t="n">
        <f aca="false">SUM(U122:U142)</f>
        <v>0</v>
      </c>
      <c r="V121" s="743" t="n">
        <f aca="false">SUM(V122:V142)</f>
        <v>0</v>
      </c>
      <c r="W121" s="743" t="n">
        <f aca="false">SUM(W122:W142)</f>
        <v>0</v>
      </c>
      <c r="X121" s="822" t="n">
        <f aca="false">SUM(R121:W121)</f>
        <v>0</v>
      </c>
      <c r="Y121" s="760"/>
    </row>
    <row r="122" customFormat="false" ht="11.25" hidden="false" customHeight="false" outlineLevel="0" collapsed="false">
      <c r="B122" s="1" t="n">
        <v>10042</v>
      </c>
      <c r="C122" s="779" t="s">
        <v>721</v>
      </c>
      <c r="D122" s="752"/>
      <c r="E122" s="772"/>
      <c r="F122" s="772"/>
      <c r="G122" s="772"/>
      <c r="H122" s="772"/>
      <c r="I122" s="772"/>
      <c r="J122" s="772"/>
      <c r="K122" s="753" t="n">
        <f aca="false">(H122*E122)/10</f>
        <v>0</v>
      </c>
      <c r="L122" s="754" t="n">
        <f aca="false">IF(J122=0,I122*F122/(10^4),J122*G122/(10^7))</f>
        <v>0</v>
      </c>
      <c r="M122" s="772"/>
      <c r="N122" s="772"/>
      <c r="O122" s="770"/>
      <c r="P122" s="755" t="n">
        <f aca="false">K122+L122+O122+M122+N122</f>
        <v>0</v>
      </c>
      <c r="Q122" s="746" t="n">
        <f aca="false">'10a|Incentives Proposed'!D52</f>
        <v>0</v>
      </c>
      <c r="R122" s="743" t="n">
        <f aca="false">P122-Q122</f>
        <v>0</v>
      </c>
      <c r="S122" s="746" t="n">
        <f aca="false">'10|Revenue Proposed Tariff'!H51</f>
        <v>0</v>
      </c>
      <c r="T122" s="746" t="n">
        <f aca="false">'10|Revenue Proposed Tariff'!I51</f>
        <v>0</v>
      </c>
      <c r="U122" s="746" t="n">
        <f aca="false">'10|Revenue Proposed Tariff'!J51</f>
        <v>0</v>
      </c>
      <c r="V122" s="770"/>
      <c r="W122" s="770"/>
      <c r="X122" s="819" t="n">
        <f aca="false">SUM(R122:W122)</f>
        <v>0</v>
      </c>
      <c r="Y122" s="760"/>
    </row>
    <row r="123" customFormat="false" ht="11.25" hidden="false" customHeight="false" outlineLevel="0" collapsed="false">
      <c r="B123" s="1" t="n">
        <v>10106</v>
      </c>
      <c r="C123" s="823" t="s">
        <v>722</v>
      </c>
      <c r="D123" s="752"/>
      <c r="E123" s="772"/>
      <c r="F123" s="772"/>
      <c r="G123" s="772"/>
      <c r="H123" s="772"/>
      <c r="I123" s="772"/>
      <c r="J123" s="772"/>
      <c r="K123" s="753" t="n">
        <f aca="false">(H123*E123)/10</f>
        <v>0</v>
      </c>
      <c r="L123" s="754" t="n">
        <f aca="false">IF(J123=0,I123*F123/(10^4),J123*G123/(10^7))</f>
        <v>0</v>
      </c>
      <c r="M123" s="772"/>
      <c r="N123" s="772"/>
      <c r="O123" s="770"/>
      <c r="P123" s="755" t="n">
        <f aca="false">K123+L123+O123+M123+N123</f>
        <v>0</v>
      </c>
      <c r="Q123" s="746" t="n">
        <f aca="false">'10a|Incentives Proposed'!D53</f>
        <v>0</v>
      </c>
      <c r="R123" s="743" t="n">
        <f aca="false">P123-Q123</f>
        <v>0</v>
      </c>
      <c r="S123" s="746" t="n">
        <f aca="false">'10|Revenue Proposed Tariff'!H52</f>
        <v>0</v>
      </c>
      <c r="T123" s="746" t="n">
        <f aca="false">'10|Revenue Proposed Tariff'!I52</f>
        <v>0</v>
      </c>
      <c r="U123" s="746" t="n">
        <f aca="false">'10|Revenue Proposed Tariff'!J52</f>
        <v>0</v>
      </c>
      <c r="V123" s="770"/>
      <c r="W123" s="770"/>
      <c r="X123" s="819" t="n">
        <f aca="false">SUM(R123:W123)</f>
        <v>0</v>
      </c>
      <c r="Y123" s="760"/>
    </row>
    <row r="124" customFormat="false" ht="11.25" hidden="false" customHeight="false" outlineLevel="0" collapsed="false">
      <c r="B124" s="1" t="n">
        <v>10110</v>
      </c>
      <c r="C124" s="823" t="s">
        <v>723</v>
      </c>
      <c r="D124" s="752"/>
      <c r="E124" s="772"/>
      <c r="F124" s="772"/>
      <c r="G124" s="772"/>
      <c r="H124" s="772"/>
      <c r="I124" s="772"/>
      <c r="J124" s="772"/>
      <c r="K124" s="753" t="n">
        <f aca="false">(H124*E124)/10</f>
        <v>0</v>
      </c>
      <c r="L124" s="754" t="n">
        <f aca="false">IF(J124=0,I124*F124/(10^4),J124*G124/(10^7))</f>
        <v>0</v>
      </c>
      <c r="M124" s="772"/>
      <c r="N124" s="772"/>
      <c r="O124" s="770"/>
      <c r="P124" s="755" t="n">
        <f aca="false">K124+L124+O124+M124+N124</f>
        <v>0</v>
      </c>
      <c r="Q124" s="746" t="n">
        <f aca="false">'10a|Incentives Proposed'!D54</f>
        <v>0</v>
      </c>
      <c r="R124" s="743" t="n">
        <f aca="false">P124-Q124</f>
        <v>0</v>
      </c>
      <c r="S124" s="746" t="n">
        <f aca="false">'10|Revenue Proposed Tariff'!H53</f>
        <v>0</v>
      </c>
      <c r="T124" s="746" t="n">
        <f aca="false">'10|Revenue Proposed Tariff'!I53</f>
        <v>0</v>
      </c>
      <c r="U124" s="746" t="n">
        <f aca="false">'10|Revenue Proposed Tariff'!J53</f>
        <v>0</v>
      </c>
      <c r="V124" s="770"/>
      <c r="W124" s="770"/>
      <c r="X124" s="819" t="n">
        <f aca="false">SUM(R124:W124)</f>
        <v>0</v>
      </c>
      <c r="Y124" s="760"/>
    </row>
    <row r="125" customFormat="false" ht="11.25" hidden="false" customHeight="false" outlineLevel="0" collapsed="false">
      <c r="B125" s="1" t="n">
        <v>10117</v>
      </c>
      <c r="C125" s="820" t="s">
        <v>483</v>
      </c>
      <c r="D125" s="752"/>
      <c r="E125" s="772"/>
      <c r="F125" s="772"/>
      <c r="G125" s="772"/>
      <c r="H125" s="772"/>
      <c r="I125" s="772"/>
      <c r="J125" s="772"/>
      <c r="K125" s="753" t="n">
        <f aca="false">(H125*E125)/10</f>
        <v>0</v>
      </c>
      <c r="L125" s="754" t="n">
        <f aca="false">IF(J125=0,I125*F125/(10^4),J125*G125/(10^7))</f>
        <v>0</v>
      </c>
      <c r="M125" s="772"/>
      <c r="N125" s="772"/>
      <c r="O125" s="770"/>
      <c r="P125" s="755" t="n">
        <f aca="false">K125+L125+O125+M125+N125</f>
        <v>0</v>
      </c>
      <c r="Q125" s="746" t="n">
        <f aca="false">'10a|Incentives Proposed'!D55</f>
        <v>0</v>
      </c>
      <c r="R125" s="743" t="n">
        <f aca="false">P125-Q125</f>
        <v>0</v>
      </c>
      <c r="S125" s="746" t="n">
        <f aca="false">'10|Revenue Proposed Tariff'!H54</f>
        <v>0</v>
      </c>
      <c r="T125" s="746" t="n">
        <f aca="false">'10|Revenue Proposed Tariff'!I54</f>
        <v>0</v>
      </c>
      <c r="U125" s="746" t="n">
        <f aca="false">'10|Revenue Proposed Tariff'!J54</f>
        <v>0</v>
      </c>
      <c r="V125" s="770"/>
      <c r="W125" s="770"/>
      <c r="X125" s="819" t="n">
        <f aca="false">SUM(R125:W125)</f>
        <v>0</v>
      </c>
      <c r="Y125" s="760"/>
    </row>
    <row r="126" customFormat="false" ht="11.25" hidden="false" customHeight="false" outlineLevel="0" collapsed="false">
      <c r="B126" s="1" t="n">
        <v>10146</v>
      </c>
      <c r="C126" s="779" t="s">
        <v>724</v>
      </c>
      <c r="D126" s="752"/>
      <c r="E126" s="772"/>
      <c r="F126" s="772"/>
      <c r="G126" s="772"/>
      <c r="H126" s="772"/>
      <c r="I126" s="772"/>
      <c r="J126" s="772"/>
      <c r="K126" s="753" t="n">
        <f aca="false">(H126*E126)/10</f>
        <v>0</v>
      </c>
      <c r="L126" s="754" t="n">
        <f aca="false">IF(J126=0,I126*F126/(10^4),J126*G126/(10^7))</f>
        <v>0</v>
      </c>
      <c r="M126" s="772"/>
      <c r="N126" s="772"/>
      <c r="O126" s="770"/>
      <c r="P126" s="755" t="n">
        <f aca="false">K126+L126+O126+M126+N126</f>
        <v>0</v>
      </c>
      <c r="Q126" s="746" t="n">
        <f aca="false">'10a|Incentives Proposed'!D56</f>
        <v>0</v>
      </c>
      <c r="R126" s="743" t="n">
        <f aca="false">P126-Q126</f>
        <v>0</v>
      </c>
      <c r="S126" s="746" t="n">
        <f aca="false">'10|Revenue Proposed Tariff'!H55</f>
        <v>0</v>
      </c>
      <c r="T126" s="746" t="n">
        <f aca="false">'10|Revenue Proposed Tariff'!I55</f>
        <v>0</v>
      </c>
      <c r="U126" s="746" t="n">
        <f aca="false">'10|Revenue Proposed Tariff'!J55</f>
        <v>0</v>
      </c>
      <c r="V126" s="770"/>
      <c r="W126" s="770"/>
      <c r="X126" s="819" t="n">
        <f aca="false">SUM(R126:W126)</f>
        <v>0</v>
      </c>
      <c r="Y126" s="760"/>
    </row>
    <row r="127" customFormat="false" ht="11.25" hidden="false" customHeight="false" outlineLevel="0" collapsed="false">
      <c r="B127" s="1" t="n">
        <v>10119</v>
      </c>
      <c r="C127" s="818" t="s">
        <v>725</v>
      </c>
      <c r="D127" s="752"/>
      <c r="E127" s="772"/>
      <c r="F127" s="772"/>
      <c r="G127" s="772"/>
      <c r="H127" s="772"/>
      <c r="I127" s="772"/>
      <c r="J127" s="772"/>
      <c r="K127" s="753" t="n">
        <f aca="false">(H127*E127)/10</f>
        <v>0</v>
      </c>
      <c r="L127" s="754" t="n">
        <f aca="false">IF(J127=0,I127*F127/(10^4),J127*G127/(10^7))</f>
        <v>0</v>
      </c>
      <c r="M127" s="772"/>
      <c r="N127" s="772"/>
      <c r="O127" s="770"/>
      <c r="P127" s="821" t="n">
        <f aca="false">K127+L127+O127+M127+N127</f>
        <v>0</v>
      </c>
      <c r="Q127" s="746" t="n">
        <f aca="false">'10a|Incentives Proposed'!D57</f>
        <v>0</v>
      </c>
      <c r="R127" s="743" t="n">
        <f aca="false">P127-Q127</f>
        <v>0</v>
      </c>
      <c r="S127" s="746" t="n">
        <f aca="false">'10|Revenue Proposed Tariff'!H56</f>
        <v>0</v>
      </c>
      <c r="T127" s="746" t="n">
        <f aca="false">'10|Revenue Proposed Tariff'!I56</f>
        <v>0</v>
      </c>
      <c r="U127" s="746" t="n">
        <f aca="false">'10|Revenue Proposed Tariff'!J56</f>
        <v>0</v>
      </c>
      <c r="V127" s="770"/>
      <c r="W127" s="770"/>
      <c r="X127" s="819" t="n">
        <f aca="false">SUM(R127:W127)</f>
        <v>0</v>
      </c>
      <c r="Y127" s="760"/>
    </row>
    <row r="128" customFormat="false" ht="11.25" hidden="false" customHeight="false" outlineLevel="0" collapsed="false">
      <c r="B128" s="1" t="n">
        <v>10149</v>
      </c>
      <c r="C128" s="779" t="s">
        <v>726</v>
      </c>
      <c r="D128" s="752"/>
      <c r="E128" s="772"/>
      <c r="F128" s="772"/>
      <c r="G128" s="772"/>
      <c r="H128" s="772"/>
      <c r="I128" s="772"/>
      <c r="J128" s="772"/>
      <c r="K128" s="753" t="n">
        <f aca="false">(H128*E128)/10</f>
        <v>0</v>
      </c>
      <c r="L128" s="754" t="n">
        <f aca="false">IF(J128=0,I128*F128/(10^4),J128*G128/(10^7))</f>
        <v>0</v>
      </c>
      <c r="M128" s="772"/>
      <c r="N128" s="772"/>
      <c r="O128" s="770"/>
      <c r="P128" s="755" t="n">
        <f aca="false">K128+L128+O128+M128+N128</f>
        <v>0</v>
      </c>
      <c r="Q128" s="746" t="n">
        <f aca="false">'10a|Incentives Proposed'!D58</f>
        <v>0</v>
      </c>
      <c r="R128" s="743" t="n">
        <f aca="false">P128-Q128</f>
        <v>0</v>
      </c>
      <c r="S128" s="746" t="n">
        <f aca="false">'10|Revenue Proposed Tariff'!H57</f>
        <v>0</v>
      </c>
      <c r="T128" s="746" t="n">
        <f aca="false">'10|Revenue Proposed Tariff'!I57</f>
        <v>0</v>
      </c>
      <c r="U128" s="746" t="n">
        <f aca="false">'10|Revenue Proposed Tariff'!J57</f>
        <v>0</v>
      </c>
      <c r="V128" s="770"/>
      <c r="W128" s="770"/>
      <c r="X128" s="819" t="n">
        <f aca="false">SUM(R128:W128)</f>
        <v>0</v>
      </c>
      <c r="Y128" s="760"/>
    </row>
    <row r="129" customFormat="false" ht="11.25" hidden="false" customHeight="false" outlineLevel="0" collapsed="false">
      <c r="B129" s="1" t="n">
        <v>10152</v>
      </c>
      <c r="C129" s="779" t="s">
        <v>727</v>
      </c>
      <c r="D129" s="752"/>
      <c r="E129" s="772"/>
      <c r="F129" s="772"/>
      <c r="G129" s="772"/>
      <c r="H129" s="772"/>
      <c r="I129" s="772"/>
      <c r="J129" s="772"/>
      <c r="K129" s="753" t="n">
        <f aca="false">(H129*E129)/10</f>
        <v>0</v>
      </c>
      <c r="L129" s="754" t="n">
        <f aca="false">IF(J129=0,I129*F129/(10^4),J129*G129/(10^7))</f>
        <v>0</v>
      </c>
      <c r="M129" s="772"/>
      <c r="N129" s="772"/>
      <c r="O129" s="825"/>
      <c r="P129" s="755" t="n">
        <f aca="false">K129+L129+O129+M129+N129</f>
        <v>0</v>
      </c>
      <c r="Q129" s="746" t="n">
        <f aca="false">'10a|Incentives Proposed'!D59</f>
        <v>0</v>
      </c>
      <c r="R129" s="743" t="n">
        <f aca="false">P129-Q129</f>
        <v>0</v>
      </c>
      <c r="S129" s="746" t="n">
        <f aca="false">'10|Revenue Proposed Tariff'!H58</f>
        <v>0</v>
      </c>
      <c r="T129" s="746" t="n">
        <f aca="false">'10|Revenue Proposed Tariff'!I58</f>
        <v>0</v>
      </c>
      <c r="U129" s="746" t="n">
        <f aca="false">'10|Revenue Proposed Tariff'!J58</f>
        <v>0</v>
      </c>
      <c r="V129" s="917"/>
      <c r="W129" s="770"/>
      <c r="X129" s="819" t="n">
        <f aca="false">SUM(R129:W129)</f>
        <v>0</v>
      </c>
      <c r="Y129" s="760"/>
    </row>
    <row r="130" customFormat="false" ht="11.25" hidden="false" customHeight="false" outlineLevel="0" collapsed="false">
      <c r="B130" s="1" t="n">
        <v>10155</v>
      </c>
      <c r="C130" s="779" t="s">
        <v>728</v>
      </c>
      <c r="D130" s="752"/>
      <c r="E130" s="772"/>
      <c r="F130" s="772"/>
      <c r="G130" s="772"/>
      <c r="H130" s="772"/>
      <c r="I130" s="772"/>
      <c r="J130" s="772"/>
      <c r="K130" s="753" t="n">
        <f aca="false">(H130*E130)/10</f>
        <v>0</v>
      </c>
      <c r="L130" s="754" t="n">
        <f aca="false">IF(J130=0,I130*F130/(10^4),J130*G130/(10^7))</f>
        <v>0</v>
      </c>
      <c r="M130" s="772"/>
      <c r="N130" s="772"/>
      <c r="O130" s="770"/>
      <c r="P130" s="755" t="n">
        <f aca="false">K130+L130+O130+M130+N130</f>
        <v>0</v>
      </c>
      <c r="Q130" s="746" t="n">
        <f aca="false">'10a|Incentives Proposed'!D60</f>
        <v>0</v>
      </c>
      <c r="R130" s="743" t="n">
        <f aca="false">P130-Q130</f>
        <v>0</v>
      </c>
      <c r="S130" s="746" t="n">
        <f aca="false">'10|Revenue Proposed Tariff'!H59</f>
        <v>0</v>
      </c>
      <c r="T130" s="746" t="n">
        <f aca="false">'10|Revenue Proposed Tariff'!I59</f>
        <v>0</v>
      </c>
      <c r="U130" s="746" t="n">
        <f aca="false">'10|Revenue Proposed Tariff'!J59</f>
        <v>0</v>
      </c>
      <c r="V130" s="770"/>
      <c r="W130" s="770"/>
      <c r="X130" s="819" t="n">
        <f aca="false">SUM(R130:W130)</f>
        <v>0</v>
      </c>
      <c r="Y130" s="760"/>
    </row>
    <row r="131" customFormat="false" ht="11.25" hidden="false" customHeight="false" outlineLevel="0" collapsed="false">
      <c r="B131" s="1" t="n">
        <v>10158</v>
      </c>
      <c r="C131" s="779" t="s">
        <v>729</v>
      </c>
      <c r="D131" s="752"/>
      <c r="E131" s="772"/>
      <c r="F131" s="772"/>
      <c r="G131" s="772"/>
      <c r="H131" s="772"/>
      <c r="I131" s="772"/>
      <c r="J131" s="772"/>
      <c r="K131" s="753" t="n">
        <f aca="false">(H131*E131)/10</f>
        <v>0</v>
      </c>
      <c r="L131" s="754" t="n">
        <f aca="false">IF(J131=0,I131*F131/(10^4),J131*G131/(10^7))</f>
        <v>0</v>
      </c>
      <c r="M131" s="772"/>
      <c r="N131" s="772"/>
      <c r="O131" s="770"/>
      <c r="P131" s="755" t="n">
        <f aca="false">K131+L131+O131+M131+N131</f>
        <v>0</v>
      </c>
      <c r="Q131" s="746" t="n">
        <f aca="false">'10a|Incentives Proposed'!D61</f>
        <v>0</v>
      </c>
      <c r="R131" s="743" t="n">
        <f aca="false">P131-Q131</f>
        <v>0</v>
      </c>
      <c r="S131" s="746" t="n">
        <f aca="false">'10|Revenue Proposed Tariff'!H60</f>
        <v>0</v>
      </c>
      <c r="T131" s="746" t="n">
        <f aca="false">'10|Revenue Proposed Tariff'!I60</f>
        <v>0</v>
      </c>
      <c r="U131" s="746" t="n">
        <f aca="false">'10|Revenue Proposed Tariff'!J60</f>
        <v>0</v>
      </c>
      <c r="V131" s="770"/>
      <c r="W131" s="770"/>
      <c r="X131" s="819" t="n">
        <f aca="false">SUM(R131:W131)</f>
        <v>0</v>
      </c>
      <c r="Y131" s="760"/>
    </row>
    <row r="132" customFormat="false" ht="11.25" hidden="false" customHeight="false" outlineLevel="0" collapsed="false">
      <c r="B132" s="1" t="n">
        <v>10161</v>
      </c>
      <c r="C132" s="779" t="s">
        <v>730</v>
      </c>
      <c r="D132" s="752"/>
      <c r="E132" s="772"/>
      <c r="F132" s="772"/>
      <c r="G132" s="772"/>
      <c r="H132" s="772"/>
      <c r="I132" s="772"/>
      <c r="J132" s="772"/>
      <c r="K132" s="753" t="n">
        <f aca="false">(H132*E132)/10</f>
        <v>0</v>
      </c>
      <c r="L132" s="754" t="n">
        <f aca="false">IF(J132=0,I132*F132/(10^4),J132*G132/(10^7))</f>
        <v>0</v>
      </c>
      <c r="M132" s="772"/>
      <c r="N132" s="772"/>
      <c r="O132" s="770"/>
      <c r="P132" s="755" t="n">
        <f aca="false">K132+L132+O132+M132+N132</f>
        <v>0</v>
      </c>
      <c r="Q132" s="746" t="n">
        <f aca="false">'10a|Incentives Proposed'!D62</f>
        <v>0</v>
      </c>
      <c r="R132" s="743" t="n">
        <f aca="false">P132-Q132</f>
        <v>0</v>
      </c>
      <c r="S132" s="746" t="n">
        <f aca="false">'10|Revenue Proposed Tariff'!H61</f>
        <v>0</v>
      </c>
      <c r="T132" s="746" t="n">
        <f aca="false">'10|Revenue Proposed Tariff'!I61</f>
        <v>0</v>
      </c>
      <c r="U132" s="746" t="n">
        <f aca="false">'10|Revenue Proposed Tariff'!J61</f>
        <v>0</v>
      </c>
      <c r="V132" s="770"/>
      <c r="W132" s="770"/>
      <c r="X132" s="819" t="n">
        <f aca="false">SUM(R132:W132)</f>
        <v>0</v>
      </c>
      <c r="Y132" s="760"/>
    </row>
    <row r="133" customFormat="false" ht="11.25" hidden="false" customHeight="false" outlineLevel="0" collapsed="false">
      <c r="C133" s="665" t="str">
        <f aca="false">'A|New Cons Categ'!$E$36</f>
        <v>Composite Public Water Supply Schemes</v>
      </c>
      <c r="D133" s="771"/>
      <c r="E133" s="772"/>
      <c r="F133" s="772"/>
      <c r="G133" s="772"/>
      <c r="H133" s="770"/>
      <c r="I133" s="770"/>
      <c r="J133" s="770"/>
      <c r="K133" s="753" t="n">
        <f aca="false">(H133*E133)/10</f>
        <v>0</v>
      </c>
      <c r="L133" s="754" t="n">
        <f aca="false">IF(J133=0,I133*F133/(10^4),J133*G133/(10^7))</f>
        <v>0</v>
      </c>
      <c r="M133" s="770"/>
      <c r="N133" s="770"/>
      <c r="O133" s="770"/>
      <c r="P133" s="755" t="n">
        <f aca="false">K133+L133+O133+M133+N133</f>
        <v>0</v>
      </c>
      <c r="Q133" s="746" t="n">
        <f aca="false">'10a|Incentives Proposed'!D63</f>
        <v>0</v>
      </c>
      <c r="R133" s="743" t="n">
        <f aca="false">P133-Q133</f>
        <v>0</v>
      </c>
      <c r="S133" s="746" t="n">
        <f aca="false">'10|Revenue Proposed Tariff'!H62</f>
        <v>0</v>
      </c>
      <c r="T133" s="746" t="n">
        <f aca="false">'10|Revenue Proposed Tariff'!I62</f>
        <v>0</v>
      </c>
      <c r="U133" s="746" t="n">
        <f aca="false">'10|Revenue Proposed Tariff'!J62</f>
        <v>0</v>
      </c>
      <c r="V133" s="770"/>
      <c r="W133" s="770"/>
      <c r="X133" s="819" t="n">
        <f aca="false">SUM(R133:W133)</f>
        <v>0</v>
      </c>
      <c r="Y133" s="760"/>
    </row>
    <row r="134" customFormat="false" ht="11.25" hidden="false" customHeight="false" outlineLevel="0" collapsed="false">
      <c r="C134" s="665" t="str">
        <f aca="false">'A|New Cons Categ'!$E$37</f>
        <v>HT-I Industry Segregated -TOD Consumption (10AM to 2PM)</v>
      </c>
      <c r="D134" s="771"/>
      <c r="E134" s="772"/>
      <c r="F134" s="772"/>
      <c r="G134" s="772"/>
      <c r="H134" s="770"/>
      <c r="I134" s="770"/>
      <c r="J134" s="770"/>
      <c r="K134" s="753" t="n">
        <f aca="false">(H134*E134)/10</f>
        <v>0</v>
      </c>
      <c r="L134" s="754" t="n">
        <f aca="false">IF(J134=0,I134*F134/(10^4),J134*G134/(10^7))</f>
        <v>0</v>
      </c>
      <c r="M134" s="770"/>
      <c r="N134" s="770"/>
      <c r="O134" s="770"/>
      <c r="P134" s="755" t="n">
        <f aca="false">K134+L134+O134+M134+N134</f>
        <v>0</v>
      </c>
      <c r="Q134" s="746" t="n">
        <f aca="false">'10a|Incentives Proposed'!D64</f>
        <v>0</v>
      </c>
      <c r="R134" s="743" t="n">
        <f aca="false">P134-Q134</f>
        <v>0</v>
      </c>
      <c r="S134" s="746" t="n">
        <f aca="false">'10|Revenue Proposed Tariff'!H63</f>
        <v>0</v>
      </c>
      <c r="T134" s="746" t="n">
        <f aca="false">'10|Revenue Proposed Tariff'!I63</f>
        <v>0</v>
      </c>
      <c r="U134" s="746" t="n">
        <f aca="false">'10|Revenue Proposed Tariff'!J63</f>
        <v>0</v>
      </c>
      <c r="V134" s="770"/>
      <c r="W134" s="770"/>
      <c r="X134" s="819" t="n">
        <f aca="false">SUM(R134:W134)</f>
        <v>0</v>
      </c>
      <c r="Y134" s="760"/>
    </row>
    <row r="135" customFormat="false" ht="11.25" hidden="false" customHeight="false" outlineLevel="0" collapsed="false">
      <c r="C135" s="665" t="str">
        <f aca="false">'A|New Cons Categ'!$E$38</f>
        <v>HT-I Industry Segregated -TOD Consumption (6PM to 10PM)</v>
      </c>
      <c r="D135" s="771"/>
      <c r="E135" s="772"/>
      <c r="F135" s="772"/>
      <c r="G135" s="772"/>
      <c r="H135" s="770"/>
      <c r="I135" s="770"/>
      <c r="J135" s="770"/>
      <c r="K135" s="753" t="n">
        <f aca="false">(H135*E135)/10</f>
        <v>0</v>
      </c>
      <c r="L135" s="754" t="n">
        <f aca="false">IF(J135=0,I135*F135/(10^4),J135*G135/(10^7))</f>
        <v>0</v>
      </c>
      <c r="M135" s="770"/>
      <c r="N135" s="770"/>
      <c r="O135" s="770"/>
      <c r="P135" s="755" t="n">
        <f aca="false">K135+L135+O135+M135+N135</f>
        <v>0</v>
      </c>
      <c r="Q135" s="746" t="n">
        <f aca="false">'10a|Incentives Proposed'!D65</f>
        <v>0</v>
      </c>
      <c r="R135" s="743" t="n">
        <f aca="false">P135-Q135</f>
        <v>0</v>
      </c>
      <c r="S135" s="746" t="n">
        <f aca="false">'10|Revenue Proposed Tariff'!H64</f>
        <v>0</v>
      </c>
      <c r="T135" s="746" t="n">
        <f aca="false">'10|Revenue Proposed Tariff'!I64</f>
        <v>0</v>
      </c>
      <c r="U135" s="746" t="n">
        <f aca="false">'10|Revenue Proposed Tariff'!J64</f>
        <v>0</v>
      </c>
      <c r="V135" s="770"/>
      <c r="W135" s="770"/>
      <c r="X135" s="819" t="n">
        <f aca="false">SUM(R135:W135)</f>
        <v>0</v>
      </c>
      <c r="Y135" s="760"/>
    </row>
    <row r="136" customFormat="false" ht="11.25" hidden="false" customHeight="false" outlineLevel="0" collapsed="false">
      <c r="C136" s="665" t="n">
        <f aca="false">'A|New Cons Categ'!$E$39</f>
        <v>0</v>
      </c>
      <c r="D136" s="771"/>
      <c r="E136" s="772"/>
      <c r="F136" s="772"/>
      <c r="G136" s="772"/>
      <c r="H136" s="770"/>
      <c r="I136" s="770"/>
      <c r="J136" s="770"/>
      <c r="K136" s="753" t="n">
        <f aca="false">(H136*E136)/10</f>
        <v>0</v>
      </c>
      <c r="L136" s="754" t="n">
        <f aca="false">IF(J136=0,I136*F136/(10^4),J136*G136/(10^7))</f>
        <v>0</v>
      </c>
      <c r="M136" s="770"/>
      <c r="N136" s="770"/>
      <c r="O136" s="770"/>
      <c r="P136" s="755" t="n">
        <f aca="false">K136+L136+O136+M136+N136</f>
        <v>0</v>
      </c>
      <c r="Q136" s="746" t="n">
        <f aca="false">'10a|Incentives Proposed'!D66</f>
        <v>0</v>
      </c>
      <c r="R136" s="743" t="n">
        <f aca="false">P136-Q136</f>
        <v>0</v>
      </c>
      <c r="S136" s="746" t="n">
        <f aca="false">'10|Revenue Proposed Tariff'!H65</f>
        <v>0</v>
      </c>
      <c r="T136" s="746" t="n">
        <f aca="false">'10|Revenue Proposed Tariff'!I65</f>
        <v>0</v>
      </c>
      <c r="U136" s="746" t="n">
        <f aca="false">'10|Revenue Proposed Tariff'!J65</f>
        <v>0</v>
      </c>
      <c r="V136" s="770"/>
      <c r="W136" s="770"/>
      <c r="X136" s="819" t="n">
        <f aca="false">SUM(R136:W136)</f>
        <v>0</v>
      </c>
      <c r="Y136" s="760"/>
    </row>
    <row r="137" customFormat="false" ht="11.25" hidden="false" customHeight="false" outlineLevel="0" collapsed="false">
      <c r="C137" s="665" t="n">
        <f aca="false">'A|New Cons Categ'!$E$40</f>
        <v>0</v>
      </c>
      <c r="D137" s="771"/>
      <c r="E137" s="772"/>
      <c r="F137" s="772"/>
      <c r="G137" s="772"/>
      <c r="H137" s="770"/>
      <c r="I137" s="770"/>
      <c r="J137" s="770"/>
      <c r="K137" s="753" t="n">
        <f aca="false">(H137*E137)/10</f>
        <v>0</v>
      </c>
      <c r="L137" s="754" t="n">
        <f aca="false">IF(J137=0,I137*F137/(10^4),J137*G137/(10^7))</f>
        <v>0</v>
      </c>
      <c r="M137" s="770"/>
      <c r="N137" s="770"/>
      <c r="O137" s="770"/>
      <c r="P137" s="755" t="n">
        <f aca="false">K137+L137+O137+M137+N137</f>
        <v>0</v>
      </c>
      <c r="Q137" s="746" t="n">
        <f aca="false">'10a|Incentives Proposed'!D67</f>
        <v>0</v>
      </c>
      <c r="R137" s="743" t="n">
        <f aca="false">P137-Q137</f>
        <v>0</v>
      </c>
      <c r="S137" s="746" t="n">
        <f aca="false">'10|Revenue Proposed Tariff'!H66</f>
        <v>0</v>
      </c>
      <c r="T137" s="746" t="n">
        <f aca="false">'10|Revenue Proposed Tariff'!I66</f>
        <v>0</v>
      </c>
      <c r="U137" s="746" t="n">
        <f aca="false">'10|Revenue Proposed Tariff'!J66</f>
        <v>0</v>
      </c>
      <c r="V137" s="770"/>
      <c r="W137" s="770"/>
      <c r="X137" s="819" t="n">
        <f aca="false">SUM(R137:W137)</f>
        <v>0</v>
      </c>
      <c r="Y137" s="760"/>
    </row>
    <row r="138" customFormat="false" ht="11.25" hidden="false" customHeight="false" outlineLevel="0" collapsed="false">
      <c r="C138" s="665" t="n">
        <f aca="false">'A|New Cons Categ'!$E$41</f>
        <v>0</v>
      </c>
      <c r="D138" s="771"/>
      <c r="E138" s="772"/>
      <c r="F138" s="772"/>
      <c r="G138" s="772"/>
      <c r="H138" s="770"/>
      <c r="I138" s="770"/>
      <c r="J138" s="770"/>
      <c r="K138" s="753" t="n">
        <f aca="false">(H138*E138)/10</f>
        <v>0</v>
      </c>
      <c r="L138" s="754" t="n">
        <f aca="false">IF(J138=0,I138*F138/(10^4),J138*G138/(10^7))</f>
        <v>0</v>
      </c>
      <c r="M138" s="770"/>
      <c r="N138" s="770"/>
      <c r="O138" s="770"/>
      <c r="P138" s="755" t="n">
        <f aca="false">K138+L138+O138+M138+N138</f>
        <v>0</v>
      </c>
      <c r="Q138" s="746" t="n">
        <f aca="false">'10a|Incentives Proposed'!D68</f>
        <v>0</v>
      </c>
      <c r="R138" s="743" t="n">
        <f aca="false">P138-Q138</f>
        <v>0</v>
      </c>
      <c r="S138" s="746" t="n">
        <f aca="false">'10|Revenue Proposed Tariff'!H67</f>
        <v>0</v>
      </c>
      <c r="T138" s="746" t="n">
        <f aca="false">'10|Revenue Proposed Tariff'!I67</f>
        <v>0</v>
      </c>
      <c r="U138" s="746" t="n">
        <f aca="false">'10|Revenue Proposed Tariff'!J67</f>
        <v>0</v>
      </c>
      <c r="V138" s="770"/>
      <c r="W138" s="770"/>
      <c r="X138" s="819" t="n">
        <f aca="false">SUM(R138:W138)</f>
        <v>0</v>
      </c>
      <c r="Y138" s="760"/>
    </row>
    <row r="139" customFormat="false" ht="11.25" hidden="false" customHeight="false" outlineLevel="0" collapsed="false">
      <c r="C139" s="665" t="n">
        <f aca="false">'A|New Cons Categ'!$E$42</f>
        <v>0</v>
      </c>
      <c r="D139" s="771"/>
      <c r="E139" s="772"/>
      <c r="F139" s="772"/>
      <c r="G139" s="772"/>
      <c r="H139" s="770"/>
      <c r="I139" s="770"/>
      <c r="J139" s="770"/>
      <c r="K139" s="753" t="n">
        <f aca="false">(H139*E139)/10</f>
        <v>0</v>
      </c>
      <c r="L139" s="754" t="n">
        <f aca="false">IF(J139=0,I139*F139/(10^4),J139*G139/(10^7))</f>
        <v>0</v>
      </c>
      <c r="M139" s="770"/>
      <c r="N139" s="770"/>
      <c r="O139" s="770"/>
      <c r="P139" s="755" t="n">
        <f aca="false">K139+L139+O139+M139+N139</f>
        <v>0</v>
      </c>
      <c r="Q139" s="746" t="n">
        <f aca="false">'10a|Incentives Proposed'!D69</f>
        <v>0</v>
      </c>
      <c r="R139" s="743" t="n">
        <f aca="false">P139-Q139</f>
        <v>0</v>
      </c>
      <c r="S139" s="746" t="n">
        <f aca="false">'10|Revenue Proposed Tariff'!H68</f>
        <v>0</v>
      </c>
      <c r="T139" s="746" t="n">
        <f aca="false">'10|Revenue Proposed Tariff'!I68</f>
        <v>0</v>
      </c>
      <c r="U139" s="746" t="n">
        <f aca="false">'10|Revenue Proposed Tariff'!J68</f>
        <v>0</v>
      </c>
      <c r="V139" s="770"/>
      <c r="W139" s="770"/>
      <c r="X139" s="819" t="n">
        <f aca="false">SUM(R139:W139)</f>
        <v>0</v>
      </c>
      <c r="Y139" s="760"/>
    </row>
    <row r="140" customFormat="false" ht="11.25" hidden="false" customHeight="false" outlineLevel="0" collapsed="false">
      <c r="C140" s="665" t="n">
        <f aca="false">'A|New Cons Categ'!$E$43</f>
        <v>0</v>
      </c>
      <c r="D140" s="771"/>
      <c r="E140" s="772"/>
      <c r="F140" s="772"/>
      <c r="G140" s="772"/>
      <c r="H140" s="770"/>
      <c r="I140" s="770"/>
      <c r="J140" s="770"/>
      <c r="K140" s="753" t="n">
        <f aca="false">(H140*E140)/10</f>
        <v>0</v>
      </c>
      <c r="L140" s="754" t="n">
        <f aca="false">IF(J140=0,I140*F140/(10^4),J140*G140/(10^7))</f>
        <v>0</v>
      </c>
      <c r="M140" s="770"/>
      <c r="N140" s="770"/>
      <c r="O140" s="770"/>
      <c r="P140" s="755" t="n">
        <f aca="false">K140+L140+O140+M140+N140</f>
        <v>0</v>
      </c>
      <c r="Q140" s="746" t="n">
        <f aca="false">'10a|Incentives Proposed'!D70</f>
        <v>0</v>
      </c>
      <c r="R140" s="743" t="n">
        <f aca="false">P140-Q140</f>
        <v>0</v>
      </c>
      <c r="S140" s="746" t="n">
        <f aca="false">'10|Revenue Proposed Tariff'!H69</f>
        <v>0</v>
      </c>
      <c r="T140" s="746" t="n">
        <f aca="false">'10|Revenue Proposed Tariff'!I69</f>
        <v>0</v>
      </c>
      <c r="U140" s="746" t="n">
        <f aca="false">'10|Revenue Proposed Tariff'!J69</f>
        <v>0</v>
      </c>
      <c r="V140" s="770"/>
      <c r="W140" s="770"/>
      <c r="X140" s="819" t="n">
        <f aca="false">SUM(R140:W140)</f>
        <v>0</v>
      </c>
      <c r="Y140" s="760"/>
    </row>
    <row r="141" customFormat="false" ht="11.25" hidden="false" customHeight="false" outlineLevel="0" collapsed="false">
      <c r="C141" s="665" t="n">
        <f aca="false">'A|New Cons Categ'!$E$44</f>
        <v>0</v>
      </c>
      <c r="D141" s="771"/>
      <c r="E141" s="772"/>
      <c r="F141" s="772"/>
      <c r="G141" s="772"/>
      <c r="H141" s="770"/>
      <c r="I141" s="770"/>
      <c r="J141" s="770"/>
      <c r="K141" s="753" t="n">
        <f aca="false">(H141*E141)/10</f>
        <v>0</v>
      </c>
      <c r="L141" s="754" t="n">
        <f aca="false">IF(J141=0,I141*F141/(10^4),J141*G141/(10^7))</f>
        <v>0</v>
      </c>
      <c r="M141" s="770"/>
      <c r="N141" s="770"/>
      <c r="O141" s="770"/>
      <c r="P141" s="755" t="n">
        <f aca="false">K141+L141+O141+M141+N141</f>
        <v>0</v>
      </c>
      <c r="Q141" s="746" t="n">
        <f aca="false">'10a|Incentives Proposed'!D71</f>
        <v>0</v>
      </c>
      <c r="R141" s="743" t="n">
        <f aca="false">P141-Q141</f>
        <v>0</v>
      </c>
      <c r="S141" s="746" t="n">
        <f aca="false">'10|Revenue Proposed Tariff'!H70</f>
        <v>0</v>
      </c>
      <c r="T141" s="746" t="n">
        <f aca="false">'10|Revenue Proposed Tariff'!I70</f>
        <v>0</v>
      </c>
      <c r="U141" s="746" t="n">
        <f aca="false">'10|Revenue Proposed Tariff'!J70</f>
        <v>0</v>
      </c>
      <c r="V141" s="770"/>
      <c r="W141" s="770"/>
      <c r="X141" s="819" t="n">
        <f aca="false">SUM(R141:W141)</f>
        <v>0</v>
      </c>
      <c r="Y141" s="760"/>
    </row>
    <row r="142" customFormat="false" ht="11.25" hidden="false" customHeight="false" outlineLevel="0" collapsed="false">
      <c r="C142" s="665" t="n">
        <f aca="false">'A|New Cons Categ'!$E$45</f>
        <v>0</v>
      </c>
      <c r="D142" s="771"/>
      <c r="E142" s="772"/>
      <c r="F142" s="772"/>
      <c r="G142" s="772"/>
      <c r="H142" s="770"/>
      <c r="I142" s="770"/>
      <c r="J142" s="770"/>
      <c r="K142" s="753" t="n">
        <f aca="false">(H142*E142)/10</f>
        <v>0</v>
      </c>
      <c r="L142" s="754" t="n">
        <f aca="false">IF(J142=0,I142*F142/(10^4),J142*G142/(10^7))</f>
        <v>0</v>
      </c>
      <c r="M142" s="770"/>
      <c r="N142" s="770"/>
      <c r="O142" s="770"/>
      <c r="P142" s="755" t="n">
        <f aca="false">K142+L142+O142+M142+N142</f>
        <v>0</v>
      </c>
      <c r="Q142" s="746" t="n">
        <f aca="false">'10a|Incentives Proposed'!D72</f>
        <v>0</v>
      </c>
      <c r="R142" s="743" t="n">
        <f aca="false">P142-Q142</f>
        <v>0</v>
      </c>
      <c r="S142" s="746" t="n">
        <f aca="false">'10|Revenue Proposed Tariff'!H71</f>
        <v>0</v>
      </c>
      <c r="T142" s="746" t="n">
        <f aca="false">'10|Revenue Proposed Tariff'!I71</f>
        <v>0</v>
      </c>
      <c r="U142" s="746" t="n">
        <f aca="false">'10|Revenue Proposed Tariff'!J71</f>
        <v>0</v>
      </c>
      <c r="V142" s="770"/>
      <c r="W142" s="770"/>
      <c r="X142" s="819" t="n">
        <f aca="false">SUM(R142:W142)</f>
        <v>0</v>
      </c>
      <c r="Y142" s="760"/>
    </row>
    <row r="143" customFormat="false" ht="11.25" hidden="false" customHeight="false" outlineLevel="0" collapsed="false">
      <c r="B143" s="1" t="n">
        <v>10073</v>
      </c>
      <c r="C143" s="740" t="s">
        <v>732</v>
      </c>
      <c r="D143" s="741" t="n">
        <f aca="false">SUM(D144:D165)</f>
        <v>0</v>
      </c>
      <c r="E143" s="742"/>
      <c r="F143" s="742"/>
      <c r="G143" s="742"/>
      <c r="H143" s="743" t="n">
        <f aca="false">SUM(H144:H165)</f>
        <v>0</v>
      </c>
      <c r="I143" s="743" t="n">
        <f aca="false">SUM(I144:I165)</f>
        <v>0</v>
      </c>
      <c r="J143" s="743" t="n">
        <f aca="false">SUM(J144:J165)</f>
        <v>0</v>
      </c>
      <c r="K143" s="744" t="n">
        <f aca="false">SUM(K144:K165)</f>
        <v>0</v>
      </c>
      <c r="L143" s="743" t="n">
        <f aca="false">SUM(L144:L165)</f>
        <v>0</v>
      </c>
      <c r="M143" s="743" t="n">
        <f aca="false">SUM(M144:M165)</f>
        <v>0</v>
      </c>
      <c r="N143" s="743" t="n">
        <f aca="false">SUM(N144:N165)</f>
        <v>0</v>
      </c>
      <c r="O143" s="743" t="n">
        <f aca="false">SUM(O144:O165)</f>
        <v>0</v>
      </c>
      <c r="P143" s="745" t="n">
        <f aca="false">SUM(P144:P165)</f>
        <v>0</v>
      </c>
      <c r="Q143" s="749" t="n">
        <f aca="false">SUM(Q144:Q165)</f>
        <v>0</v>
      </c>
      <c r="R143" s="743" t="n">
        <f aca="false">P143-Q143</f>
        <v>0</v>
      </c>
      <c r="S143" s="749" t="n">
        <f aca="false">SUM(S144:S165)</f>
        <v>0</v>
      </c>
      <c r="T143" s="749" t="n">
        <f aca="false">SUM(T144:T165)</f>
        <v>0</v>
      </c>
      <c r="U143" s="749" t="n">
        <f aca="false">SUM(U144:U165)</f>
        <v>0</v>
      </c>
      <c r="V143" s="743" t="n">
        <f aca="false">SUM(V144:V165)</f>
        <v>0</v>
      </c>
      <c r="W143" s="743" t="n">
        <f aca="false">SUM(W144:W165)</f>
        <v>0</v>
      </c>
      <c r="X143" s="822" t="n">
        <f aca="false">SUM(R143:W143)</f>
        <v>0</v>
      </c>
      <c r="Y143" s="760"/>
    </row>
    <row r="144" customFormat="false" ht="11.25" hidden="false" customHeight="false" outlineLevel="0" collapsed="false">
      <c r="B144" s="1" t="n">
        <v>10041</v>
      </c>
      <c r="C144" s="779" t="s">
        <v>721</v>
      </c>
      <c r="D144" s="752"/>
      <c r="E144" s="772"/>
      <c r="F144" s="772"/>
      <c r="G144" s="772"/>
      <c r="H144" s="772"/>
      <c r="I144" s="772"/>
      <c r="J144" s="772"/>
      <c r="K144" s="753" t="n">
        <f aca="false">(H144*E144)/10</f>
        <v>0</v>
      </c>
      <c r="L144" s="754" t="n">
        <f aca="false">IF(J144=0,I144*F144/(10^4),J144*G144/(10^7))</f>
        <v>0</v>
      </c>
      <c r="M144" s="772"/>
      <c r="N144" s="772"/>
      <c r="O144" s="770"/>
      <c r="P144" s="755" t="n">
        <f aca="false">K144+L144+O144+M144+N144</f>
        <v>0</v>
      </c>
      <c r="Q144" s="746" t="n">
        <f aca="false">'10a|Incentives Proposed'!D74</f>
        <v>0</v>
      </c>
      <c r="R144" s="743" t="n">
        <f aca="false">P144-Q144</f>
        <v>0</v>
      </c>
      <c r="S144" s="746" t="n">
        <f aca="false">'10|Revenue Proposed Tariff'!H73</f>
        <v>0</v>
      </c>
      <c r="T144" s="746" t="n">
        <f aca="false">'10|Revenue Proposed Tariff'!I73</f>
        <v>0</v>
      </c>
      <c r="U144" s="746" t="n">
        <f aca="false">'10|Revenue Proposed Tariff'!J73</f>
        <v>0</v>
      </c>
      <c r="V144" s="770"/>
      <c r="W144" s="770"/>
      <c r="X144" s="819" t="n">
        <f aca="false">SUM(R144:W144)</f>
        <v>0</v>
      </c>
      <c r="Y144" s="760"/>
    </row>
    <row r="145" customFormat="false" ht="11.25" hidden="false" customHeight="false" outlineLevel="0" collapsed="false">
      <c r="B145" s="1" t="n">
        <v>10105</v>
      </c>
      <c r="C145" s="823" t="s">
        <v>722</v>
      </c>
      <c r="D145" s="752"/>
      <c r="E145" s="772"/>
      <c r="F145" s="772"/>
      <c r="G145" s="772"/>
      <c r="H145" s="772"/>
      <c r="I145" s="772"/>
      <c r="J145" s="772"/>
      <c r="K145" s="753" t="n">
        <f aca="false">(H145*E145)/10</f>
        <v>0</v>
      </c>
      <c r="L145" s="754" t="n">
        <f aca="false">IF(J145=0,I145*F145/(10^4),J145*G145/(10^7))</f>
        <v>0</v>
      </c>
      <c r="M145" s="772"/>
      <c r="N145" s="772"/>
      <c r="O145" s="770"/>
      <c r="P145" s="755" t="n">
        <f aca="false">K145+L145+O145+M145+N145</f>
        <v>0</v>
      </c>
      <c r="Q145" s="746" t="n">
        <f aca="false">'10a|Incentives Proposed'!D75</f>
        <v>0</v>
      </c>
      <c r="R145" s="743" t="n">
        <f aca="false">P145-Q145</f>
        <v>0</v>
      </c>
      <c r="S145" s="746" t="n">
        <f aca="false">'10|Revenue Proposed Tariff'!H74</f>
        <v>0</v>
      </c>
      <c r="T145" s="746" t="n">
        <f aca="false">'10|Revenue Proposed Tariff'!I74</f>
        <v>0</v>
      </c>
      <c r="U145" s="746" t="n">
        <f aca="false">'10|Revenue Proposed Tariff'!J74</f>
        <v>0</v>
      </c>
      <c r="V145" s="770"/>
      <c r="W145" s="770"/>
      <c r="X145" s="819" t="n">
        <f aca="false">SUM(R145:W145)</f>
        <v>0</v>
      </c>
      <c r="Y145" s="760"/>
    </row>
    <row r="146" customFormat="false" ht="11.25" hidden="false" customHeight="false" outlineLevel="0" collapsed="false">
      <c r="B146" s="1" t="n">
        <v>10109</v>
      </c>
      <c r="C146" s="823" t="s">
        <v>723</v>
      </c>
      <c r="D146" s="752"/>
      <c r="E146" s="772"/>
      <c r="F146" s="772"/>
      <c r="G146" s="772"/>
      <c r="H146" s="772"/>
      <c r="I146" s="772"/>
      <c r="J146" s="772"/>
      <c r="K146" s="753" t="n">
        <f aca="false">(H146*E146)/10</f>
        <v>0</v>
      </c>
      <c r="L146" s="754" t="n">
        <f aca="false">IF(J146=0,I146*F146/(10^4),J146*G146/(10^7))</f>
        <v>0</v>
      </c>
      <c r="M146" s="772"/>
      <c r="N146" s="772"/>
      <c r="O146" s="770"/>
      <c r="P146" s="755" t="n">
        <f aca="false">K146+L146+O146+M146+N146</f>
        <v>0</v>
      </c>
      <c r="Q146" s="746" t="n">
        <f aca="false">'10a|Incentives Proposed'!D76</f>
        <v>0</v>
      </c>
      <c r="R146" s="743" t="n">
        <f aca="false">P146-Q146</f>
        <v>0</v>
      </c>
      <c r="S146" s="746" t="n">
        <f aca="false">'10|Revenue Proposed Tariff'!H75</f>
        <v>0</v>
      </c>
      <c r="T146" s="746" t="n">
        <f aca="false">'10|Revenue Proposed Tariff'!I75</f>
        <v>0</v>
      </c>
      <c r="U146" s="746" t="n">
        <f aca="false">'10|Revenue Proposed Tariff'!J75</f>
        <v>0</v>
      </c>
      <c r="V146" s="770"/>
      <c r="W146" s="770"/>
      <c r="X146" s="819" t="n">
        <f aca="false">SUM(R146:W146)</f>
        <v>0</v>
      </c>
      <c r="Y146" s="760"/>
    </row>
    <row r="147" customFormat="false" ht="11.25" hidden="false" customHeight="false" outlineLevel="0" collapsed="false">
      <c r="B147" s="1" t="n">
        <v>10116</v>
      </c>
      <c r="C147" s="820" t="s">
        <v>483</v>
      </c>
      <c r="D147" s="752"/>
      <c r="E147" s="772"/>
      <c r="F147" s="772"/>
      <c r="G147" s="772"/>
      <c r="H147" s="772"/>
      <c r="I147" s="772"/>
      <c r="J147" s="772"/>
      <c r="K147" s="753" t="n">
        <f aca="false">(H147*E147)/10</f>
        <v>0</v>
      </c>
      <c r="L147" s="754" t="n">
        <f aca="false">IF(J147=0,I147*F147/(10^4),J147*G147/(10^7))</f>
        <v>0</v>
      </c>
      <c r="M147" s="772"/>
      <c r="N147" s="772"/>
      <c r="O147" s="770"/>
      <c r="P147" s="755" t="n">
        <f aca="false">K147+L147+O147+M147+N147</f>
        <v>0</v>
      </c>
      <c r="Q147" s="746" t="n">
        <f aca="false">'10a|Incentives Proposed'!D77</f>
        <v>0</v>
      </c>
      <c r="R147" s="743" t="n">
        <f aca="false">P147-Q147</f>
        <v>0</v>
      </c>
      <c r="S147" s="746" t="n">
        <f aca="false">'10|Revenue Proposed Tariff'!H76</f>
        <v>0</v>
      </c>
      <c r="T147" s="746" t="n">
        <f aca="false">'10|Revenue Proposed Tariff'!I76</f>
        <v>0</v>
      </c>
      <c r="U147" s="746" t="n">
        <f aca="false">'10|Revenue Proposed Tariff'!J76</f>
        <v>0</v>
      </c>
      <c r="V147" s="770"/>
      <c r="W147" s="770"/>
      <c r="X147" s="819" t="n">
        <f aca="false">SUM(R147:W147)</f>
        <v>0</v>
      </c>
      <c r="Y147" s="760"/>
    </row>
    <row r="148" customFormat="false" ht="11.25" hidden="false" customHeight="false" outlineLevel="0" collapsed="false">
      <c r="B148" s="1" t="n">
        <v>10145</v>
      </c>
      <c r="C148" s="779" t="s">
        <v>724</v>
      </c>
      <c r="D148" s="752"/>
      <c r="E148" s="772"/>
      <c r="F148" s="772"/>
      <c r="G148" s="772"/>
      <c r="H148" s="772"/>
      <c r="I148" s="772"/>
      <c r="J148" s="772"/>
      <c r="K148" s="753" t="n">
        <f aca="false">(H148*E148)/10</f>
        <v>0</v>
      </c>
      <c r="L148" s="754" t="n">
        <f aca="false">IF(J148=0,I148*F148/(10^4),J148*G148/(10^7))</f>
        <v>0</v>
      </c>
      <c r="M148" s="772"/>
      <c r="N148" s="772"/>
      <c r="O148" s="770"/>
      <c r="P148" s="755" t="n">
        <f aca="false">K148+L148+O148+M148+N148</f>
        <v>0</v>
      </c>
      <c r="Q148" s="746" t="n">
        <f aca="false">'10a|Incentives Proposed'!D78</f>
        <v>0</v>
      </c>
      <c r="R148" s="743" t="n">
        <f aca="false">P148-Q148</f>
        <v>0</v>
      </c>
      <c r="S148" s="746" t="n">
        <f aca="false">'10|Revenue Proposed Tariff'!H77</f>
        <v>0</v>
      </c>
      <c r="T148" s="746" t="n">
        <f aca="false">'10|Revenue Proposed Tariff'!I77</f>
        <v>0</v>
      </c>
      <c r="U148" s="746" t="n">
        <f aca="false">'10|Revenue Proposed Tariff'!J77</f>
        <v>0</v>
      </c>
      <c r="V148" s="770"/>
      <c r="W148" s="770"/>
      <c r="X148" s="819" t="n">
        <f aca="false">SUM(R148:W148)</f>
        <v>0</v>
      </c>
      <c r="Y148" s="760"/>
    </row>
    <row r="149" customFormat="false" ht="11.25" hidden="false" customHeight="false" outlineLevel="0" collapsed="false">
      <c r="B149" s="1" t="n">
        <v>10045</v>
      </c>
      <c r="C149" s="818" t="s">
        <v>725</v>
      </c>
      <c r="D149" s="752"/>
      <c r="E149" s="772"/>
      <c r="F149" s="772"/>
      <c r="G149" s="772"/>
      <c r="H149" s="772"/>
      <c r="I149" s="772"/>
      <c r="J149" s="772"/>
      <c r="K149" s="753" t="n">
        <f aca="false">(H149*E149)/10</f>
        <v>0</v>
      </c>
      <c r="L149" s="754" t="n">
        <f aca="false">IF(J149=0,I149*F149/(10^4),J149*G149/(10^7))</f>
        <v>0</v>
      </c>
      <c r="M149" s="772"/>
      <c r="N149" s="772"/>
      <c r="O149" s="770"/>
      <c r="P149" s="821" t="n">
        <f aca="false">K149+L149+O149+M149+N149</f>
        <v>0</v>
      </c>
      <c r="Q149" s="746" t="n">
        <f aca="false">'10a|Incentives Proposed'!D79</f>
        <v>0</v>
      </c>
      <c r="R149" s="743" t="n">
        <f aca="false">P149-Q149</f>
        <v>0</v>
      </c>
      <c r="S149" s="746" t="n">
        <f aca="false">'10|Revenue Proposed Tariff'!H78</f>
        <v>0</v>
      </c>
      <c r="T149" s="746" t="n">
        <f aca="false">'10|Revenue Proposed Tariff'!I78</f>
        <v>0</v>
      </c>
      <c r="U149" s="746" t="n">
        <f aca="false">'10|Revenue Proposed Tariff'!J78</f>
        <v>0</v>
      </c>
      <c r="V149" s="770"/>
      <c r="W149" s="770"/>
      <c r="X149" s="819" t="n">
        <f aca="false">SUM(R149:W149)</f>
        <v>0</v>
      </c>
      <c r="Y149" s="760"/>
    </row>
    <row r="150" customFormat="false" ht="11.25" hidden="false" customHeight="false" outlineLevel="0" collapsed="false">
      <c r="B150" s="1" t="n">
        <v>10148</v>
      </c>
      <c r="C150" s="779" t="s">
        <v>726</v>
      </c>
      <c r="D150" s="752"/>
      <c r="E150" s="772"/>
      <c r="F150" s="772"/>
      <c r="G150" s="772"/>
      <c r="H150" s="772"/>
      <c r="I150" s="772"/>
      <c r="J150" s="772"/>
      <c r="K150" s="753" t="n">
        <f aca="false">(H150*E150)/10</f>
        <v>0</v>
      </c>
      <c r="L150" s="754" t="n">
        <f aca="false">IF(J150=0,I150*F150/(10^4),J150*G150/(10^7))</f>
        <v>0</v>
      </c>
      <c r="M150" s="772"/>
      <c r="N150" s="772"/>
      <c r="O150" s="770"/>
      <c r="P150" s="755" t="n">
        <f aca="false">K150+L150+O150+M150+N150</f>
        <v>0</v>
      </c>
      <c r="Q150" s="746" t="n">
        <f aca="false">'10a|Incentives Proposed'!D80</f>
        <v>0</v>
      </c>
      <c r="R150" s="743" t="n">
        <f aca="false">P150-Q150</f>
        <v>0</v>
      </c>
      <c r="S150" s="746" t="n">
        <f aca="false">'10|Revenue Proposed Tariff'!H79</f>
        <v>0</v>
      </c>
      <c r="T150" s="746" t="n">
        <f aca="false">'10|Revenue Proposed Tariff'!I79</f>
        <v>0</v>
      </c>
      <c r="U150" s="746" t="n">
        <f aca="false">'10|Revenue Proposed Tariff'!J79</f>
        <v>0</v>
      </c>
      <c r="V150" s="770"/>
      <c r="W150" s="770"/>
      <c r="X150" s="819" t="n">
        <f aca="false">SUM(R150:W150)</f>
        <v>0</v>
      </c>
      <c r="Y150" s="760"/>
    </row>
    <row r="151" customFormat="false" ht="11.25" hidden="false" customHeight="false" outlineLevel="0" collapsed="false">
      <c r="B151" s="1" t="n">
        <v>10151</v>
      </c>
      <c r="C151" s="779" t="s">
        <v>727</v>
      </c>
      <c r="D151" s="752"/>
      <c r="E151" s="772"/>
      <c r="F151" s="772"/>
      <c r="G151" s="772"/>
      <c r="H151" s="772"/>
      <c r="I151" s="772"/>
      <c r="J151" s="772"/>
      <c r="K151" s="753" t="n">
        <f aca="false">(H151*E151)/10</f>
        <v>0</v>
      </c>
      <c r="L151" s="754" t="n">
        <f aca="false">IF(J151=0,I151*F151/(10^4),J151*G151/(10^7))</f>
        <v>0</v>
      </c>
      <c r="M151" s="772"/>
      <c r="N151" s="772"/>
      <c r="O151" s="825"/>
      <c r="P151" s="755" t="n">
        <f aca="false">K151+L151+O151+M151+N151</f>
        <v>0</v>
      </c>
      <c r="Q151" s="746" t="n">
        <f aca="false">'10a|Incentives Proposed'!D81</f>
        <v>0</v>
      </c>
      <c r="R151" s="743" t="n">
        <f aca="false">P151-Q151</f>
        <v>0</v>
      </c>
      <c r="S151" s="746" t="n">
        <f aca="false">'10|Revenue Proposed Tariff'!H80</f>
        <v>0</v>
      </c>
      <c r="T151" s="746" t="n">
        <f aca="false">'10|Revenue Proposed Tariff'!I80</f>
        <v>0</v>
      </c>
      <c r="U151" s="746" t="n">
        <f aca="false">'10|Revenue Proposed Tariff'!J80</f>
        <v>0</v>
      </c>
      <c r="V151" s="917"/>
      <c r="W151" s="770"/>
      <c r="X151" s="819" t="n">
        <f aca="false">SUM(R151:W151)</f>
        <v>0</v>
      </c>
      <c r="Y151" s="760"/>
    </row>
    <row r="152" customFormat="false" ht="11.25" hidden="false" customHeight="false" outlineLevel="0" collapsed="false">
      <c r="B152" s="1" t="n">
        <v>10068</v>
      </c>
      <c r="C152" s="779" t="s">
        <v>733</v>
      </c>
      <c r="D152" s="752"/>
      <c r="E152" s="772"/>
      <c r="F152" s="772"/>
      <c r="G152" s="772"/>
      <c r="H152" s="772"/>
      <c r="I152" s="772"/>
      <c r="J152" s="772"/>
      <c r="K152" s="753" t="n">
        <f aca="false">(H152*E152)/10</f>
        <v>0</v>
      </c>
      <c r="L152" s="754" t="n">
        <f aca="false">IF(J152=0,I152*F152/(10^4),J152*G152/(10^7))</f>
        <v>0</v>
      </c>
      <c r="M152" s="772"/>
      <c r="N152" s="772"/>
      <c r="O152" s="770"/>
      <c r="P152" s="755" t="n">
        <f aca="false">K152+L152+O152+M152+N152</f>
        <v>0</v>
      </c>
      <c r="Q152" s="746" t="n">
        <f aca="false">'10a|Incentives Proposed'!D82</f>
        <v>0</v>
      </c>
      <c r="R152" s="743" t="n">
        <f aca="false">P152-Q152</f>
        <v>0</v>
      </c>
      <c r="S152" s="746" t="n">
        <f aca="false">'10|Revenue Proposed Tariff'!H81</f>
        <v>0</v>
      </c>
      <c r="T152" s="746" t="n">
        <f aca="false">'10|Revenue Proposed Tariff'!I81</f>
        <v>0</v>
      </c>
      <c r="U152" s="746" t="n">
        <f aca="false">'10|Revenue Proposed Tariff'!J81</f>
        <v>0</v>
      </c>
      <c r="V152" s="770"/>
      <c r="W152" s="770"/>
      <c r="X152" s="819" t="n">
        <f aca="false">SUM(R152:W152)</f>
        <v>0</v>
      </c>
      <c r="Y152" s="760"/>
    </row>
    <row r="153" customFormat="false" ht="11.25" hidden="false" customHeight="false" outlineLevel="0" collapsed="false">
      <c r="B153" s="1" t="n">
        <v>10154</v>
      </c>
      <c r="C153" s="779" t="s">
        <v>728</v>
      </c>
      <c r="D153" s="752"/>
      <c r="E153" s="772"/>
      <c r="F153" s="772"/>
      <c r="G153" s="772"/>
      <c r="H153" s="772"/>
      <c r="I153" s="772"/>
      <c r="J153" s="772"/>
      <c r="K153" s="753" t="n">
        <f aca="false">(H153*E153)/10</f>
        <v>0</v>
      </c>
      <c r="L153" s="754" t="n">
        <f aca="false">IF(J153=0,I153*F153/(10^4),J153*G153/(10^7))</f>
        <v>0</v>
      </c>
      <c r="M153" s="772"/>
      <c r="N153" s="772"/>
      <c r="O153" s="770"/>
      <c r="P153" s="755" t="n">
        <f aca="false">K153+L153+O153+M153+N153</f>
        <v>0</v>
      </c>
      <c r="Q153" s="746" t="n">
        <f aca="false">'10a|Incentives Proposed'!D83</f>
        <v>0</v>
      </c>
      <c r="R153" s="743" t="n">
        <f aca="false">P153-Q153</f>
        <v>0</v>
      </c>
      <c r="S153" s="746" t="n">
        <f aca="false">'10|Revenue Proposed Tariff'!H82</f>
        <v>0</v>
      </c>
      <c r="T153" s="746" t="n">
        <f aca="false">'10|Revenue Proposed Tariff'!I82</f>
        <v>0</v>
      </c>
      <c r="U153" s="746" t="n">
        <f aca="false">'10|Revenue Proposed Tariff'!J82</f>
        <v>0</v>
      </c>
      <c r="V153" s="770"/>
      <c r="W153" s="770"/>
      <c r="X153" s="819" t="n">
        <f aca="false">SUM(R153:W153)</f>
        <v>0</v>
      </c>
      <c r="Y153" s="760"/>
    </row>
    <row r="154" customFormat="false" ht="11.25" hidden="false" customHeight="false" outlineLevel="0" collapsed="false">
      <c r="B154" s="1" t="n">
        <v>10157</v>
      </c>
      <c r="C154" s="779" t="s">
        <v>729</v>
      </c>
      <c r="D154" s="752"/>
      <c r="E154" s="772"/>
      <c r="F154" s="772"/>
      <c r="G154" s="772"/>
      <c r="H154" s="772"/>
      <c r="I154" s="772"/>
      <c r="J154" s="772"/>
      <c r="K154" s="753" t="n">
        <f aca="false">(H154*E154)/10</f>
        <v>0</v>
      </c>
      <c r="L154" s="754" t="n">
        <f aca="false">IF(J154=0,I154*F154/(10^4),J154*G154/(10^7))</f>
        <v>0</v>
      </c>
      <c r="M154" s="772"/>
      <c r="N154" s="772"/>
      <c r="O154" s="770"/>
      <c r="P154" s="821" t="n">
        <f aca="false">K154+L154+O154+M154+N154</f>
        <v>0</v>
      </c>
      <c r="Q154" s="746" t="n">
        <f aca="false">'10a|Incentives Proposed'!D84</f>
        <v>0</v>
      </c>
      <c r="R154" s="743" t="n">
        <f aca="false">P154-Q154</f>
        <v>0</v>
      </c>
      <c r="S154" s="746" t="n">
        <f aca="false">'10|Revenue Proposed Tariff'!H83</f>
        <v>0</v>
      </c>
      <c r="T154" s="746" t="n">
        <f aca="false">'10|Revenue Proposed Tariff'!I83</f>
        <v>0</v>
      </c>
      <c r="U154" s="746" t="n">
        <f aca="false">'10|Revenue Proposed Tariff'!J83</f>
        <v>0</v>
      </c>
      <c r="V154" s="770"/>
      <c r="W154" s="770"/>
      <c r="X154" s="819" t="n">
        <f aca="false">SUM(R154:W154)</f>
        <v>0</v>
      </c>
      <c r="Y154" s="760"/>
    </row>
    <row r="155" customFormat="false" ht="11.25" hidden="false" customHeight="false" outlineLevel="0" collapsed="false">
      <c r="B155" s="1" t="n">
        <v>10160</v>
      </c>
      <c r="C155" s="779" t="s">
        <v>730</v>
      </c>
      <c r="D155" s="752"/>
      <c r="E155" s="772"/>
      <c r="F155" s="772"/>
      <c r="G155" s="772"/>
      <c r="H155" s="772"/>
      <c r="I155" s="772"/>
      <c r="J155" s="772"/>
      <c r="K155" s="753" t="n">
        <f aca="false">(H155*E155)/10</f>
        <v>0</v>
      </c>
      <c r="L155" s="754" t="n">
        <f aca="false">IF(J155=0,I155*F155/(10^4),J155*G155/(10^7))</f>
        <v>0</v>
      </c>
      <c r="M155" s="772"/>
      <c r="N155" s="772"/>
      <c r="O155" s="770"/>
      <c r="P155" s="821" t="n">
        <f aca="false">K155+L155+O155+M155+N155</f>
        <v>0</v>
      </c>
      <c r="Q155" s="746" t="n">
        <f aca="false">'10a|Incentives Proposed'!D85</f>
        <v>0</v>
      </c>
      <c r="R155" s="743" t="n">
        <f aca="false">P155-Q155</f>
        <v>0</v>
      </c>
      <c r="S155" s="746" t="n">
        <f aca="false">'10|Revenue Proposed Tariff'!H84</f>
        <v>0</v>
      </c>
      <c r="T155" s="746" t="n">
        <f aca="false">'10|Revenue Proposed Tariff'!I84</f>
        <v>0</v>
      </c>
      <c r="U155" s="746" t="n">
        <f aca="false">'10|Revenue Proposed Tariff'!J84</f>
        <v>0</v>
      </c>
      <c r="V155" s="770"/>
      <c r="W155" s="770"/>
      <c r="X155" s="819" t="n">
        <f aca="false">SUM(R155:W155)</f>
        <v>0</v>
      </c>
      <c r="Y155" s="760"/>
    </row>
    <row r="156" customFormat="false" ht="11.25" hidden="false" customHeight="false" outlineLevel="0" collapsed="false">
      <c r="C156" s="665" t="str">
        <f aca="false">'A|New Cons Categ'!$K$36</f>
        <v>Composite Public Water Supply Schemes</v>
      </c>
      <c r="D156" s="771"/>
      <c r="E156" s="772"/>
      <c r="F156" s="772"/>
      <c r="G156" s="772"/>
      <c r="H156" s="770"/>
      <c r="I156" s="770"/>
      <c r="J156" s="770"/>
      <c r="K156" s="753" t="n">
        <f aca="false">(H156*E156)/10</f>
        <v>0</v>
      </c>
      <c r="L156" s="754" t="n">
        <f aca="false">IF(J156=0,I156*F156/(10^4),J156*G156/(10^7))</f>
        <v>0</v>
      </c>
      <c r="M156" s="770"/>
      <c r="N156" s="770"/>
      <c r="O156" s="770"/>
      <c r="P156" s="821" t="n">
        <f aca="false">K156+L156+O156+M156+N156</f>
        <v>0</v>
      </c>
      <c r="Q156" s="746" t="n">
        <f aca="false">'10a|Incentives Proposed'!D86</f>
        <v>0</v>
      </c>
      <c r="R156" s="743" t="n">
        <f aca="false">P156-Q156</f>
        <v>0</v>
      </c>
      <c r="S156" s="746" t="n">
        <f aca="false">'10|Revenue Proposed Tariff'!H85</f>
        <v>0</v>
      </c>
      <c r="T156" s="746" t="n">
        <f aca="false">'10|Revenue Proposed Tariff'!I85</f>
        <v>0</v>
      </c>
      <c r="U156" s="746" t="n">
        <f aca="false">'10|Revenue Proposed Tariff'!J85</f>
        <v>0</v>
      </c>
      <c r="V156" s="770"/>
      <c r="W156" s="770"/>
      <c r="X156" s="819" t="n">
        <f aca="false">SUM(R156:W156)</f>
        <v>0</v>
      </c>
      <c r="Y156" s="760"/>
    </row>
    <row r="157" customFormat="false" ht="11.25" hidden="false" customHeight="false" outlineLevel="0" collapsed="false">
      <c r="C157" s="665" t="str">
        <f aca="false">'A|New Cons Categ'!$K$37</f>
        <v>HT-I Industry Segregated -TOD Consumption (10AM to 2PM)</v>
      </c>
      <c r="D157" s="771"/>
      <c r="E157" s="772"/>
      <c r="F157" s="772"/>
      <c r="G157" s="772"/>
      <c r="H157" s="770"/>
      <c r="I157" s="770"/>
      <c r="J157" s="770"/>
      <c r="K157" s="753" t="n">
        <f aca="false">(H157*E157)/10</f>
        <v>0</v>
      </c>
      <c r="L157" s="754" t="n">
        <f aca="false">IF(J157=0,I157*F157/(10^4),J157*G157/(10^7))</f>
        <v>0</v>
      </c>
      <c r="M157" s="770"/>
      <c r="N157" s="770"/>
      <c r="O157" s="770"/>
      <c r="P157" s="821" t="n">
        <f aca="false">K157+L157+O157+M157+N157</f>
        <v>0</v>
      </c>
      <c r="Q157" s="746" t="n">
        <f aca="false">'10a|Incentives Proposed'!D87</f>
        <v>0</v>
      </c>
      <c r="R157" s="743" t="n">
        <f aca="false">P157-Q157</f>
        <v>0</v>
      </c>
      <c r="S157" s="746" t="n">
        <f aca="false">'10|Revenue Proposed Tariff'!H86</f>
        <v>0</v>
      </c>
      <c r="T157" s="746" t="n">
        <f aca="false">'10|Revenue Proposed Tariff'!I86</f>
        <v>0</v>
      </c>
      <c r="U157" s="746" t="n">
        <f aca="false">'10|Revenue Proposed Tariff'!J86</f>
        <v>0</v>
      </c>
      <c r="V157" s="770"/>
      <c r="W157" s="770"/>
      <c r="X157" s="819" t="n">
        <f aca="false">SUM(R157:W157)</f>
        <v>0</v>
      </c>
      <c r="Y157" s="760"/>
    </row>
    <row r="158" customFormat="false" ht="11.25" hidden="false" customHeight="false" outlineLevel="0" collapsed="false">
      <c r="C158" s="665" t="str">
        <f aca="false">'A|New Cons Categ'!$K$38</f>
        <v>HT-I Industry Segregated -TOD Consumption (6PM to 10PM)</v>
      </c>
      <c r="D158" s="771"/>
      <c r="E158" s="772"/>
      <c r="F158" s="772"/>
      <c r="G158" s="772"/>
      <c r="H158" s="770"/>
      <c r="I158" s="770"/>
      <c r="J158" s="770"/>
      <c r="K158" s="753" t="n">
        <f aca="false">(H158*E158)/10</f>
        <v>0</v>
      </c>
      <c r="L158" s="754" t="n">
        <f aca="false">IF(J158=0,I158*F158/(10^4),J158*G158/(10^7))</f>
        <v>0</v>
      </c>
      <c r="M158" s="770"/>
      <c r="N158" s="770"/>
      <c r="O158" s="770"/>
      <c r="P158" s="821" t="n">
        <f aca="false">K158+L158+O158+M158+N158</f>
        <v>0</v>
      </c>
      <c r="Q158" s="746" t="n">
        <f aca="false">'10a|Incentives Proposed'!D88</f>
        <v>0</v>
      </c>
      <c r="R158" s="743" t="n">
        <f aca="false">P158-Q158</f>
        <v>0</v>
      </c>
      <c r="S158" s="746" t="n">
        <f aca="false">'10|Revenue Proposed Tariff'!H87</f>
        <v>0</v>
      </c>
      <c r="T158" s="746" t="n">
        <f aca="false">'10|Revenue Proposed Tariff'!I87</f>
        <v>0</v>
      </c>
      <c r="U158" s="746" t="n">
        <f aca="false">'10|Revenue Proposed Tariff'!J87</f>
        <v>0</v>
      </c>
      <c r="V158" s="770"/>
      <c r="W158" s="770"/>
      <c r="X158" s="819" t="n">
        <f aca="false">SUM(R158:W158)</f>
        <v>0</v>
      </c>
      <c r="Y158" s="760"/>
    </row>
    <row r="159" customFormat="false" ht="11.25" hidden="false" customHeight="false" outlineLevel="0" collapsed="false">
      <c r="C159" s="665" t="n">
        <f aca="false">'A|New Cons Categ'!$K$39</f>
        <v>0</v>
      </c>
      <c r="D159" s="771"/>
      <c r="E159" s="772"/>
      <c r="F159" s="772"/>
      <c r="G159" s="772"/>
      <c r="H159" s="770"/>
      <c r="I159" s="770"/>
      <c r="J159" s="770"/>
      <c r="K159" s="753" t="n">
        <f aca="false">(H159*E159)/10</f>
        <v>0</v>
      </c>
      <c r="L159" s="754" t="n">
        <f aca="false">IF(J159=0,I159*F159/(10^4),J159*G159/(10^7))</f>
        <v>0</v>
      </c>
      <c r="M159" s="770"/>
      <c r="N159" s="770"/>
      <c r="O159" s="770"/>
      <c r="P159" s="821" t="n">
        <f aca="false">K159+L159+O159+M159+N159</f>
        <v>0</v>
      </c>
      <c r="Q159" s="746" t="n">
        <f aca="false">'10a|Incentives Proposed'!D89</f>
        <v>0</v>
      </c>
      <c r="R159" s="743" t="n">
        <f aca="false">P159-Q159</f>
        <v>0</v>
      </c>
      <c r="S159" s="746" t="n">
        <f aca="false">'10|Revenue Proposed Tariff'!H88</f>
        <v>0</v>
      </c>
      <c r="T159" s="746" t="n">
        <f aca="false">'10|Revenue Proposed Tariff'!I88</f>
        <v>0</v>
      </c>
      <c r="U159" s="746" t="n">
        <f aca="false">'10|Revenue Proposed Tariff'!J88</f>
        <v>0</v>
      </c>
      <c r="V159" s="770"/>
      <c r="W159" s="770"/>
      <c r="X159" s="819" t="n">
        <f aca="false">SUM(R159:W159)</f>
        <v>0</v>
      </c>
      <c r="Y159" s="760"/>
    </row>
    <row r="160" customFormat="false" ht="11.25" hidden="false" customHeight="false" outlineLevel="0" collapsed="false">
      <c r="C160" s="665" t="n">
        <f aca="false">'A|New Cons Categ'!$K$40</f>
        <v>0</v>
      </c>
      <c r="D160" s="771"/>
      <c r="E160" s="772"/>
      <c r="F160" s="772"/>
      <c r="G160" s="772"/>
      <c r="H160" s="770"/>
      <c r="I160" s="770"/>
      <c r="J160" s="770"/>
      <c r="K160" s="753" t="n">
        <f aca="false">(H160*E160)/10</f>
        <v>0</v>
      </c>
      <c r="L160" s="754" t="n">
        <f aca="false">IF(J160=0,I160*F160/(10^4),J160*G160/(10^7))</f>
        <v>0</v>
      </c>
      <c r="M160" s="770"/>
      <c r="N160" s="770"/>
      <c r="O160" s="770"/>
      <c r="P160" s="821" t="n">
        <f aca="false">K160+L160+O160+M160+N160</f>
        <v>0</v>
      </c>
      <c r="Q160" s="746" t="n">
        <f aca="false">'10a|Incentives Proposed'!D90</f>
        <v>0</v>
      </c>
      <c r="R160" s="743" t="n">
        <f aca="false">P160-Q160</f>
        <v>0</v>
      </c>
      <c r="S160" s="746" t="n">
        <f aca="false">'10|Revenue Proposed Tariff'!H89</f>
        <v>0</v>
      </c>
      <c r="T160" s="746" t="n">
        <f aca="false">'10|Revenue Proposed Tariff'!I89</f>
        <v>0</v>
      </c>
      <c r="U160" s="746" t="n">
        <f aca="false">'10|Revenue Proposed Tariff'!J89</f>
        <v>0</v>
      </c>
      <c r="V160" s="770"/>
      <c r="W160" s="770"/>
      <c r="X160" s="819" t="n">
        <f aca="false">SUM(R160:W160)</f>
        <v>0</v>
      </c>
      <c r="Y160" s="760"/>
    </row>
    <row r="161" customFormat="false" ht="11.25" hidden="false" customHeight="false" outlineLevel="0" collapsed="false">
      <c r="C161" s="665" t="n">
        <f aca="false">'A|New Cons Categ'!$K$41</f>
        <v>0</v>
      </c>
      <c r="D161" s="771"/>
      <c r="E161" s="772"/>
      <c r="F161" s="772"/>
      <c r="G161" s="772"/>
      <c r="H161" s="770"/>
      <c r="I161" s="770"/>
      <c r="J161" s="770"/>
      <c r="K161" s="753" t="n">
        <f aca="false">(H161*E161)/10</f>
        <v>0</v>
      </c>
      <c r="L161" s="754" t="n">
        <f aca="false">IF(J161=0,I161*F161/(10^4),J161*G161/(10^7))</f>
        <v>0</v>
      </c>
      <c r="M161" s="770"/>
      <c r="N161" s="770"/>
      <c r="O161" s="770"/>
      <c r="P161" s="821" t="n">
        <f aca="false">K161+L161+O161+M161+N161</f>
        <v>0</v>
      </c>
      <c r="Q161" s="746" t="n">
        <f aca="false">'10a|Incentives Proposed'!D91</f>
        <v>0</v>
      </c>
      <c r="R161" s="743" t="n">
        <f aca="false">P161-Q161</f>
        <v>0</v>
      </c>
      <c r="S161" s="746" t="n">
        <f aca="false">'10|Revenue Proposed Tariff'!H90</f>
        <v>0</v>
      </c>
      <c r="T161" s="746" t="n">
        <f aca="false">'10|Revenue Proposed Tariff'!I90</f>
        <v>0</v>
      </c>
      <c r="U161" s="746" t="n">
        <f aca="false">'10|Revenue Proposed Tariff'!J90</f>
        <v>0</v>
      </c>
      <c r="V161" s="770"/>
      <c r="W161" s="770"/>
      <c r="X161" s="819" t="n">
        <f aca="false">SUM(R161:W161)</f>
        <v>0</v>
      </c>
      <c r="Y161" s="760"/>
    </row>
    <row r="162" customFormat="false" ht="11.25" hidden="false" customHeight="false" outlineLevel="0" collapsed="false">
      <c r="C162" s="665" t="n">
        <f aca="false">'A|New Cons Categ'!$K$42</f>
        <v>0</v>
      </c>
      <c r="D162" s="771"/>
      <c r="E162" s="772"/>
      <c r="F162" s="772"/>
      <c r="G162" s="772"/>
      <c r="H162" s="770"/>
      <c r="I162" s="770"/>
      <c r="J162" s="770"/>
      <c r="K162" s="753" t="n">
        <f aca="false">(H162*E162)/10</f>
        <v>0</v>
      </c>
      <c r="L162" s="754" t="n">
        <f aca="false">IF(J162=0,I162*F162/(10^4),J162*G162/(10^7))</f>
        <v>0</v>
      </c>
      <c r="M162" s="770"/>
      <c r="N162" s="770"/>
      <c r="O162" s="770"/>
      <c r="P162" s="821" t="n">
        <f aca="false">K162+L162+O162+M162+N162</f>
        <v>0</v>
      </c>
      <c r="Q162" s="746" t="n">
        <f aca="false">'10a|Incentives Proposed'!D92</f>
        <v>0</v>
      </c>
      <c r="R162" s="743" t="n">
        <f aca="false">P162-Q162</f>
        <v>0</v>
      </c>
      <c r="S162" s="746" t="n">
        <f aca="false">'10|Revenue Proposed Tariff'!H91</f>
        <v>0</v>
      </c>
      <c r="T162" s="746" t="n">
        <f aca="false">'10|Revenue Proposed Tariff'!I91</f>
        <v>0</v>
      </c>
      <c r="U162" s="746" t="n">
        <f aca="false">'10|Revenue Proposed Tariff'!J91</f>
        <v>0</v>
      </c>
      <c r="V162" s="770"/>
      <c r="W162" s="770"/>
      <c r="X162" s="819" t="n">
        <f aca="false">SUM(R162:W162)</f>
        <v>0</v>
      </c>
      <c r="Y162" s="760"/>
    </row>
    <row r="163" customFormat="false" ht="11.25" hidden="false" customHeight="false" outlineLevel="0" collapsed="false">
      <c r="C163" s="665" t="n">
        <f aca="false">'A|New Cons Categ'!$K$43</f>
        <v>0</v>
      </c>
      <c r="D163" s="771"/>
      <c r="E163" s="772"/>
      <c r="F163" s="772"/>
      <c r="G163" s="772"/>
      <c r="H163" s="770"/>
      <c r="I163" s="770"/>
      <c r="J163" s="770"/>
      <c r="K163" s="753" t="n">
        <f aca="false">(H163*E163)/10</f>
        <v>0</v>
      </c>
      <c r="L163" s="754" t="n">
        <f aca="false">IF(J163=0,I163*F163/(10^4),J163*G163/(10^7))</f>
        <v>0</v>
      </c>
      <c r="M163" s="770"/>
      <c r="N163" s="770"/>
      <c r="O163" s="770"/>
      <c r="P163" s="821" t="n">
        <f aca="false">K163+L163+O163+M163+N163</f>
        <v>0</v>
      </c>
      <c r="Q163" s="746" t="n">
        <f aca="false">'10a|Incentives Proposed'!D93</f>
        <v>0</v>
      </c>
      <c r="R163" s="743" t="n">
        <f aca="false">P163-Q163</f>
        <v>0</v>
      </c>
      <c r="S163" s="746" t="n">
        <f aca="false">'10|Revenue Proposed Tariff'!H92</f>
        <v>0</v>
      </c>
      <c r="T163" s="746" t="n">
        <f aca="false">'10|Revenue Proposed Tariff'!I92</f>
        <v>0</v>
      </c>
      <c r="U163" s="746" t="n">
        <f aca="false">'10|Revenue Proposed Tariff'!J92</f>
        <v>0</v>
      </c>
      <c r="V163" s="770"/>
      <c r="W163" s="770"/>
      <c r="X163" s="819" t="n">
        <f aca="false">SUM(R163:W163)</f>
        <v>0</v>
      </c>
      <c r="Y163" s="760"/>
    </row>
    <row r="164" customFormat="false" ht="11.25" hidden="false" customHeight="false" outlineLevel="0" collapsed="false">
      <c r="C164" s="665" t="n">
        <f aca="false">'A|New Cons Categ'!$K$44</f>
        <v>0</v>
      </c>
      <c r="D164" s="771"/>
      <c r="E164" s="772"/>
      <c r="F164" s="772"/>
      <c r="G164" s="772"/>
      <c r="H164" s="770"/>
      <c r="I164" s="770"/>
      <c r="J164" s="770"/>
      <c r="K164" s="753" t="n">
        <f aca="false">(H164*E164)/10</f>
        <v>0</v>
      </c>
      <c r="L164" s="754" t="n">
        <f aca="false">IF(J164=0,I164*F164/(10^4),J164*G164/(10^7))</f>
        <v>0</v>
      </c>
      <c r="M164" s="770"/>
      <c r="N164" s="770"/>
      <c r="O164" s="770"/>
      <c r="P164" s="821" t="n">
        <f aca="false">K164+L164+O164+M164+N164</f>
        <v>0</v>
      </c>
      <c r="Q164" s="746" t="n">
        <f aca="false">'10a|Incentives Proposed'!D94</f>
        <v>0</v>
      </c>
      <c r="R164" s="743" t="n">
        <f aca="false">P164-Q164</f>
        <v>0</v>
      </c>
      <c r="S164" s="746" t="n">
        <f aca="false">'10|Revenue Proposed Tariff'!H93</f>
        <v>0</v>
      </c>
      <c r="T164" s="746" t="n">
        <f aca="false">'10|Revenue Proposed Tariff'!I93</f>
        <v>0</v>
      </c>
      <c r="U164" s="746" t="n">
        <f aca="false">'10|Revenue Proposed Tariff'!J93</f>
        <v>0</v>
      </c>
      <c r="V164" s="770"/>
      <c r="W164" s="770"/>
      <c r="X164" s="819" t="n">
        <f aca="false">SUM(R164:W164)</f>
        <v>0</v>
      </c>
      <c r="Y164" s="760"/>
    </row>
    <row r="165" customFormat="false" ht="11.25" hidden="false" customHeight="false" outlineLevel="0" collapsed="false">
      <c r="C165" s="665" t="n">
        <f aca="false">'A|New Cons Categ'!$K$45</f>
        <v>0</v>
      </c>
      <c r="D165" s="824"/>
      <c r="E165" s="772"/>
      <c r="F165" s="772"/>
      <c r="G165" s="772"/>
      <c r="H165" s="825"/>
      <c r="I165" s="825"/>
      <c r="J165" s="825"/>
      <c r="K165" s="753" t="n">
        <f aca="false">(H165*E165)/10</f>
        <v>0</v>
      </c>
      <c r="L165" s="754" t="n">
        <f aca="false">IF(J165=0,I165*F165/(10^4),J165*G165/(10^7))</f>
        <v>0</v>
      </c>
      <c r="M165" s="825"/>
      <c r="N165" s="825"/>
      <c r="O165" s="825"/>
      <c r="P165" s="821" t="n">
        <f aca="false">K165+L165+O165+M165+N165</f>
        <v>0</v>
      </c>
      <c r="Q165" s="746" t="n">
        <f aca="false">'10a|Incentives Proposed'!D95</f>
        <v>0</v>
      </c>
      <c r="R165" s="743" t="n">
        <f aca="false">P165-Q165</f>
        <v>0</v>
      </c>
      <c r="S165" s="746" t="n">
        <f aca="false">'10|Revenue Proposed Tariff'!H94</f>
        <v>0</v>
      </c>
      <c r="T165" s="746" t="n">
        <f aca="false">'10|Revenue Proposed Tariff'!I94</f>
        <v>0</v>
      </c>
      <c r="U165" s="746" t="n">
        <f aca="false">'10|Revenue Proposed Tariff'!J94</f>
        <v>0</v>
      </c>
      <c r="V165" s="917"/>
      <c r="W165" s="917"/>
      <c r="X165" s="819" t="n">
        <f aca="false">SUM(R165:W165)</f>
        <v>0</v>
      </c>
      <c r="Y165" s="760"/>
    </row>
    <row r="166" customFormat="false" ht="13.5" hidden="false" customHeight="false" outlineLevel="0" collapsed="false">
      <c r="B166" s="1" t="n">
        <v>10076</v>
      </c>
      <c r="C166" s="826" t="s">
        <v>734</v>
      </c>
      <c r="D166" s="827" t="n">
        <f aca="false">D98+D97</f>
        <v>0</v>
      </c>
      <c r="E166" s="828"/>
      <c r="F166" s="828"/>
      <c r="G166" s="828"/>
      <c r="H166" s="829" t="n">
        <f aca="false">H98+H97</f>
        <v>0</v>
      </c>
      <c r="I166" s="829" t="n">
        <f aca="false">I98+I97</f>
        <v>0</v>
      </c>
      <c r="J166" s="829" t="n">
        <f aca="false">J98+J97</f>
        <v>0</v>
      </c>
      <c r="K166" s="829" t="n">
        <f aca="false">K98+K97</f>
        <v>0</v>
      </c>
      <c r="L166" s="829" t="n">
        <f aca="false">L98+L97</f>
        <v>0</v>
      </c>
      <c r="M166" s="829" t="n">
        <f aca="false">M98+M97</f>
        <v>0</v>
      </c>
      <c r="N166" s="829" t="n">
        <f aca="false">N98+N97</f>
        <v>0</v>
      </c>
      <c r="O166" s="829" t="n">
        <f aca="false">O98+O97</f>
        <v>0</v>
      </c>
      <c r="P166" s="830" t="n">
        <f aca="false">P98+P97</f>
        <v>0</v>
      </c>
      <c r="Q166" s="918" t="n">
        <f aca="false">Q98+Q97</f>
        <v>0</v>
      </c>
      <c r="R166" s="919" t="n">
        <f aca="false">R98+R97</f>
        <v>0</v>
      </c>
      <c r="S166" s="831" t="n">
        <f aca="false">S98+S97</f>
        <v>0</v>
      </c>
      <c r="T166" s="831" t="n">
        <f aca="false">T98+T97</f>
        <v>0</v>
      </c>
      <c r="U166" s="831" t="n">
        <f aca="false">U98+U97</f>
        <v>0</v>
      </c>
      <c r="V166" s="919" t="n">
        <f aca="false">V98+V97</f>
        <v>0</v>
      </c>
      <c r="W166" s="919" t="n">
        <f aca="false">W98+W97</f>
        <v>0</v>
      </c>
      <c r="X166" s="832" t="n">
        <f aca="false">X98+X97</f>
        <v>0</v>
      </c>
      <c r="Y166" s="760"/>
    </row>
    <row r="175" customFormat="false" ht="12" hidden="false" customHeight="false" outlineLevel="0" collapsed="false">
      <c r="C175" s="701" t="s">
        <v>117</v>
      </c>
    </row>
    <row r="176" customFormat="false" ht="31.5" hidden="false" customHeight="true" outlineLevel="0" collapsed="false">
      <c r="C176" s="731" t="s">
        <v>491</v>
      </c>
      <c r="D176" s="731" t="s">
        <v>651</v>
      </c>
      <c r="E176" s="731" t="s">
        <v>652</v>
      </c>
      <c r="F176" s="731"/>
      <c r="G176" s="731"/>
      <c r="H176" s="731" t="s">
        <v>653</v>
      </c>
      <c r="I176" s="731"/>
      <c r="J176" s="731"/>
      <c r="K176" s="731" t="s">
        <v>654</v>
      </c>
      <c r="L176" s="731"/>
      <c r="M176" s="731"/>
      <c r="N176" s="731"/>
      <c r="O176" s="731"/>
      <c r="P176" s="731"/>
      <c r="Q176" s="732" t="s">
        <v>655</v>
      </c>
      <c r="R176" s="732" t="s">
        <v>656</v>
      </c>
      <c r="S176" s="732" t="s">
        <v>657</v>
      </c>
      <c r="T176" s="732"/>
      <c r="U176" s="732" t="s">
        <v>658</v>
      </c>
      <c r="V176" s="732" t="s">
        <v>659</v>
      </c>
      <c r="W176" s="732"/>
      <c r="X176" s="732" t="s">
        <v>660</v>
      </c>
      <c r="Y176" s="731" t="s">
        <v>169</v>
      </c>
    </row>
    <row r="177" customFormat="false" ht="64.5" hidden="false" customHeight="false" outlineLevel="0" collapsed="false">
      <c r="C177" s="731"/>
      <c r="D177" s="731"/>
      <c r="E177" s="732" t="s">
        <v>661</v>
      </c>
      <c r="F177" s="732" t="s">
        <v>662</v>
      </c>
      <c r="G177" s="732" t="s">
        <v>663</v>
      </c>
      <c r="H177" s="732" t="s">
        <v>664</v>
      </c>
      <c r="I177" s="732" t="s">
        <v>665</v>
      </c>
      <c r="J177" s="732" t="s">
        <v>666</v>
      </c>
      <c r="K177" s="732" t="s">
        <v>667</v>
      </c>
      <c r="L177" s="732" t="s">
        <v>668</v>
      </c>
      <c r="M177" s="732" t="s">
        <v>669</v>
      </c>
      <c r="N177" s="732" t="s">
        <v>670</v>
      </c>
      <c r="O177" s="732" t="s">
        <v>671</v>
      </c>
      <c r="P177" s="732" t="s">
        <v>672</v>
      </c>
      <c r="Q177" s="732"/>
      <c r="R177" s="732"/>
      <c r="S177" s="731" t="s">
        <v>603</v>
      </c>
      <c r="T177" s="731" t="s">
        <v>604</v>
      </c>
      <c r="U177" s="732"/>
      <c r="V177" s="731" t="s">
        <v>673</v>
      </c>
      <c r="W177" s="731" t="s">
        <v>674</v>
      </c>
      <c r="X177" s="732"/>
      <c r="Y177" s="732"/>
    </row>
    <row r="178" customFormat="false" ht="12.75" hidden="false" customHeight="false" outlineLevel="0" collapsed="false">
      <c r="C178" s="733" t="s">
        <v>675</v>
      </c>
      <c r="D178" s="734" t="n">
        <f aca="false">D179+D185+D188+D197+D198+D213+D231+D232</f>
        <v>0</v>
      </c>
      <c r="E178" s="735"/>
      <c r="F178" s="735"/>
      <c r="G178" s="735"/>
      <c r="H178" s="736" t="n">
        <f aca="false">H179+H185+H188+H197+H198+H213+H231+H232</f>
        <v>0</v>
      </c>
      <c r="I178" s="736" t="n">
        <f aca="false">I179+I185+I188+I197+I198+I213+I231+I232</f>
        <v>0</v>
      </c>
      <c r="J178" s="736" t="n">
        <f aca="false">J179+J185+J188+J197+J198+J213+J231+J232</f>
        <v>0</v>
      </c>
      <c r="K178" s="736" t="n">
        <f aca="false">K179+K185+K188+K197+K198+K213+K231+K232</f>
        <v>0</v>
      </c>
      <c r="L178" s="736" t="n">
        <f aca="false">L179+L185+L188+L197+L198+L213+L231+L232</f>
        <v>0</v>
      </c>
      <c r="M178" s="736" t="n">
        <f aca="false">M179+M185+M188+M197+M198+M213+M231+M232</f>
        <v>0</v>
      </c>
      <c r="N178" s="736" t="n">
        <f aca="false">N179+N185+N188+N197+N198+N213+N231+N232</f>
        <v>0</v>
      </c>
      <c r="O178" s="736" t="n">
        <f aca="false">O179+O185+O188+O197+O198+O213+O231+O232</f>
        <v>0</v>
      </c>
      <c r="P178" s="737" t="n">
        <f aca="false">P179+P185+P188+P197+P198+P213+P231+P232</f>
        <v>0</v>
      </c>
      <c r="Q178" s="908" t="n">
        <f aca="false">Q179+Q185+Q188+Q197+Q198+Q213+Q231+Q232</f>
        <v>0</v>
      </c>
      <c r="R178" s="909" t="n">
        <f aca="false">R179+R185+R188+R197+R198+R213+R231+R232</f>
        <v>0</v>
      </c>
      <c r="S178" s="738" t="n">
        <f aca="false">S179+S185+S188+S197+S198+S213+S231+S232</f>
        <v>0</v>
      </c>
      <c r="T178" s="738" t="n">
        <f aca="false">T179+T185+T188+T197+T198+T213+T231+T232</f>
        <v>0</v>
      </c>
      <c r="U178" s="738" t="n">
        <f aca="false">U179+U185+U188+U197+U198+U213+U231+U232</f>
        <v>0</v>
      </c>
      <c r="V178" s="909" t="n">
        <f aca="false">V179+V185+V188+V197+V198+V213+V231+V232</f>
        <v>0</v>
      </c>
      <c r="W178" s="909" t="n">
        <f aca="false">W179+W185+W188+W197+W198+W213+W231+W232</f>
        <v>0</v>
      </c>
      <c r="X178" s="739" t="n">
        <f aca="false">X179+X185+X188+X197+X198+X213+X231+X232</f>
        <v>0</v>
      </c>
      <c r="Y178" s="390"/>
    </row>
    <row r="179" customFormat="false" ht="11.25" hidden="false" customHeight="false" outlineLevel="0" collapsed="false">
      <c r="B179" s="1" t="n">
        <v>10054</v>
      </c>
      <c r="C179" s="740" t="s">
        <v>676</v>
      </c>
      <c r="D179" s="741" t="n">
        <f aca="false">SUM(D180:D184)</f>
        <v>0</v>
      </c>
      <c r="E179" s="742"/>
      <c r="F179" s="742"/>
      <c r="G179" s="742"/>
      <c r="H179" s="743" t="n">
        <f aca="false">SUM(H180:H184)</f>
        <v>0</v>
      </c>
      <c r="I179" s="743" t="n">
        <f aca="false">SUM(I180:I184)</f>
        <v>0</v>
      </c>
      <c r="J179" s="743" t="n">
        <f aca="false">SUM(J180:J184)</f>
        <v>0</v>
      </c>
      <c r="K179" s="744" t="n">
        <f aca="false">SUM(K180:K184)</f>
        <v>0</v>
      </c>
      <c r="L179" s="743" t="n">
        <f aca="false">SUM(L180:L184)</f>
        <v>0</v>
      </c>
      <c r="M179" s="743" t="n">
        <f aca="false">SUM(M180:M184)</f>
        <v>0</v>
      </c>
      <c r="N179" s="743" t="n">
        <f aca="false">SUM(N180:N184)</f>
        <v>0</v>
      </c>
      <c r="O179" s="743" t="n">
        <f aca="false">SUM(O180:O184)</f>
        <v>0</v>
      </c>
      <c r="P179" s="745" t="n">
        <f aca="false">SUM(P180:P184)</f>
        <v>0</v>
      </c>
      <c r="Q179" s="746" t="n">
        <f aca="false">'10a|Incentives Proposed'!D106</f>
        <v>0</v>
      </c>
      <c r="R179" s="910" t="n">
        <f aca="false">P179-Q179</f>
        <v>0</v>
      </c>
      <c r="S179" s="746" t="n">
        <f aca="false">'10|Revenue Proposed Tariff'!O10</f>
        <v>0</v>
      </c>
      <c r="T179" s="746" t="n">
        <f aca="false">'10|Revenue Proposed Tariff'!P10</f>
        <v>0</v>
      </c>
      <c r="U179" s="746" t="n">
        <f aca="false">'10|Revenue Proposed Tariff'!Q10</f>
        <v>0</v>
      </c>
      <c r="V179" s="748"/>
      <c r="W179" s="748"/>
      <c r="X179" s="749" t="n">
        <f aca="false">SUM(R179:W179)</f>
        <v>0</v>
      </c>
      <c r="Y179" s="760"/>
    </row>
    <row r="180" customFormat="false" ht="11.25" hidden="false" customHeight="false" outlineLevel="0" collapsed="false">
      <c r="B180" s="1" t="n">
        <v>10001</v>
      </c>
      <c r="C180" s="751" t="s">
        <v>677</v>
      </c>
      <c r="D180" s="752"/>
      <c r="E180" s="772"/>
      <c r="F180" s="772"/>
      <c r="G180" s="772"/>
      <c r="H180" s="770"/>
      <c r="I180" s="770"/>
      <c r="J180" s="770"/>
      <c r="K180" s="753" t="n">
        <f aca="false">(H180*E180)/10</f>
        <v>0</v>
      </c>
      <c r="L180" s="754" t="n">
        <f aca="false">IF(J180=0,I180*F180/(10^4),J180*G180/(10^7))</f>
        <v>0</v>
      </c>
      <c r="M180" s="770"/>
      <c r="N180" s="770"/>
      <c r="O180" s="770"/>
      <c r="P180" s="755" t="n">
        <f aca="false">K180+L180+O180+M180+N180</f>
        <v>0</v>
      </c>
      <c r="Q180" s="756"/>
      <c r="R180" s="911"/>
      <c r="S180" s="756"/>
      <c r="T180" s="756"/>
      <c r="U180" s="756"/>
      <c r="V180" s="756"/>
      <c r="W180" s="756"/>
      <c r="X180" s="759"/>
      <c r="Y180" s="760"/>
    </row>
    <row r="181" customFormat="false" ht="11.25" hidden="false" customHeight="false" outlineLevel="0" collapsed="false">
      <c r="B181" s="1" t="n">
        <v>10002</v>
      </c>
      <c r="C181" s="751" t="s">
        <v>678</v>
      </c>
      <c r="D181" s="752"/>
      <c r="E181" s="772"/>
      <c r="F181" s="772"/>
      <c r="G181" s="772"/>
      <c r="H181" s="770"/>
      <c r="I181" s="770"/>
      <c r="J181" s="770"/>
      <c r="K181" s="753" t="n">
        <f aca="false">(H181*E181)/10</f>
        <v>0</v>
      </c>
      <c r="L181" s="754" t="n">
        <f aca="false">IF(J181=0,I181*F181/(10^4),J181*G181/(10^7))</f>
        <v>0</v>
      </c>
      <c r="M181" s="770"/>
      <c r="N181" s="770"/>
      <c r="O181" s="770"/>
      <c r="P181" s="755" t="n">
        <f aca="false">K181+L181+O181+M181+N181</f>
        <v>0</v>
      </c>
      <c r="Q181" s="756"/>
      <c r="R181" s="911"/>
      <c r="S181" s="756"/>
      <c r="T181" s="756"/>
      <c r="U181" s="756"/>
      <c r="V181" s="756"/>
      <c r="W181" s="756"/>
      <c r="X181" s="759"/>
      <c r="Y181" s="760"/>
    </row>
    <row r="182" customFormat="false" ht="11.25" hidden="false" customHeight="false" outlineLevel="0" collapsed="false">
      <c r="B182" s="1" t="n">
        <v>10003</v>
      </c>
      <c r="C182" s="751" t="s">
        <v>679</v>
      </c>
      <c r="D182" s="752"/>
      <c r="E182" s="772"/>
      <c r="F182" s="772"/>
      <c r="G182" s="772"/>
      <c r="H182" s="770"/>
      <c r="I182" s="770"/>
      <c r="J182" s="770"/>
      <c r="K182" s="753" t="n">
        <f aca="false">(H182*E182)/10</f>
        <v>0</v>
      </c>
      <c r="L182" s="754" t="n">
        <f aca="false">IF(J182=0,I182*F182/(10^4),J182*G182/(10^7))</f>
        <v>0</v>
      </c>
      <c r="M182" s="770"/>
      <c r="N182" s="770"/>
      <c r="O182" s="770"/>
      <c r="P182" s="755" t="n">
        <f aca="false">K182+L182+O182+M182+N182</f>
        <v>0</v>
      </c>
      <c r="Q182" s="756"/>
      <c r="R182" s="911"/>
      <c r="S182" s="756"/>
      <c r="T182" s="756"/>
      <c r="U182" s="756"/>
      <c r="V182" s="756"/>
      <c r="W182" s="756"/>
      <c r="X182" s="759"/>
      <c r="Y182" s="760"/>
    </row>
    <row r="183" customFormat="false" ht="11.25" hidden="false" customHeight="false" outlineLevel="0" collapsed="false">
      <c r="B183" s="1" t="n">
        <v>10004</v>
      </c>
      <c r="C183" s="751" t="s">
        <v>680</v>
      </c>
      <c r="D183" s="752"/>
      <c r="E183" s="772"/>
      <c r="F183" s="772"/>
      <c r="G183" s="772"/>
      <c r="H183" s="770"/>
      <c r="I183" s="770"/>
      <c r="J183" s="770"/>
      <c r="K183" s="753" t="n">
        <f aca="false">(H183*E183)/10</f>
        <v>0</v>
      </c>
      <c r="L183" s="754" t="n">
        <f aca="false">IF(J183=0,I183*F183/(10^4),J183*G183/(10^7))</f>
        <v>0</v>
      </c>
      <c r="M183" s="770"/>
      <c r="N183" s="770"/>
      <c r="O183" s="770"/>
      <c r="P183" s="755" t="n">
        <f aca="false">K183+L183+O183+M183+N183</f>
        <v>0</v>
      </c>
      <c r="Q183" s="756"/>
      <c r="R183" s="911"/>
      <c r="S183" s="756"/>
      <c r="T183" s="756"/>
      <c r="U183" s="756"/>
      <c r="V183" s="756"/>
      <c r="W183" s="756"/>
      <c r="X183" s="759"/>
      <c r="Y183" s="760"/>
    </row>
    <row r="184" customFormat="false" ht="12" hidden="false" customHeight="false" outlineLevel="0" collapsed="false">
      <c r="B184" s="1" t="n">
        <v>10005</v>
      </c>
      <c r="C184" s="751" t="s">
        <v>681</v>
      </c>
      <c r="D184" s="752"/>
      <c r="E184" s="772"/>
      <c r="F184" s="772"/>
      <c r="G184" s="772"/>
      <c r="H184" s="770"/>
      <c r="I184" s="770"/>
      <c r="J184" s="770"/>
      <c r="K184" s="753" t="n">
        <f aca="false">(H184*E184)/10</f>
        <v>0</v>
      </c>
      <c r="L184" s="754" t="n">
        <f aca="false">IF(J184=0,I184*F184/(10^4),J184*G184/(10^7))</f>
        <v>0</v>
      </c>
      <c r="M184" s="770"/>
      <c r="N184" s="770"/>
      <c r="O184" s="770"/>
      <c r="P184" s="755" t="n">
        <f aca="false">K184+L184+O184+M184+N184</f>
        <v>0</v>
      </c>
      <c r="Q184" s="761"/>
      <c r="R184" s="911"/>
      <c r="S184" s="761"/>
      <c r="T184" s="761"/>
      <c r="U184" s="761"/>
      <c r="V184" s="756"/>
      <c r="W184" s="756"/>
      <c r="X184" s="759"/>
      <c r="Y184" s="760"/>
    </row>
    <row r="185" customFormat="false" ht="11.25" hidden="false" customHeight="false" outlineLevel="0" collapsed="false">
      <c r="B185" s="1" t="n">
        <v>10055</v>
      </c>
      <c r="C185" s="740" t="s">
        <v>457</v>
      </c>
      <c r="D185" s="741" t="n">
        <f aca="false">SUM(D186:D187)</f>
        <v>0</v>
      </c>
      <c r="E185" s="742"/>
      <c r="F185" s="742"/>
      <c r="G185" s="742"/>
      <c r="H185" s="743" t="n">
        <f aca="false">SUM(H186:H187)</f>
        <v>0</v>
      </c>
      <c r="I185" s="743" t="n">
        <f aca="false">SUM(I186:I187)</f>
        <v>0</v>
      </c>
      <c r="J185" s="743" t="n">
        <f aca="false">SUM(J186:J187)</f>
        <v>0</v>
      </c>
      <c r="K185" s="762" t="n">
        <f aca="false">SUM(K186:K187)</f>
        <v>0</v>
      </c>
      <c r="L185" s="743" t="n">
        <f aca="false">SUM(L186:L187)</f>
        <v>0</v>
      </c>
      <c r="M185" s="743" t="n">
        <f aca="false">SUM(M186:M187)</f>
        <v>0</v>
      </c>
      <c r="N185" s="743" t="n">
        <f aca="false">SUM(N186:N187)</f>
        <v>0</v>
      </c>
      <c r="O185" s="743" t="n">
        <f aca="false">SUM(O186:O187)</f>
        <v>0</v>
      </c>
      <c r="P185" s="763" t="n">
        <f aca="false">SUM(P186:P187)</f>
        <v>0</v>
      </c>
      <c r="Q185" s="764" t="n">
        <f aca="false">'10a|Incentives Proposed'!D107</f>
        <v>0</v>
      </c>
      <c r="R185" s="910" t="n">
        <f aca="false">P185-Q185</f>
        <v>0</v>
      </c>
      <c r="S185" s="764" t="n">
        <f aca="false">'10|Revenue Proposed Tariff'!O11</f>
        <v>0</v>
      </c>
      <c r="T185" s="764" t="n">
        <f aca="false">'10|Revenue Proposed Tariff'!P11</f>
        <v>0</v>
      </c>
      <c r="U185" s="764" t="n">
        <f aca="false">'10|Revenue Proposed Tariff'!Q11</f>
        <v>0</v>
      </c>
      <c r="V185" s="748"/>
      <c r="W185" s="748"/>
      <c r="X185" s="749" t="n">
        <f aca="false">SUM(R185:W185)</f>
        <v>0</v>
      </c>
      <c r="Y185" s="760"/>
    </row>
    <row r="186" customFormat="false" ht="11.25" hidden="false" customHeight="false" outlineLevel="0" collapsed="false">
      <c r="B186" s="1" t="n">
        <v>10006</v>
      </c>
      <c r="C186" s="751" t="s">
        <v>682</v>
      </c>
      <c r="D186" s="752"/>
      <c r="E186" s="772"/>
      <c r="F186" s="772"/>
      <c r="G186" s="772"/>
      <c r="H186" s="770"/>
      <c r="I186" s="770"/>
      <c r="J186" s="770"/>
      <c r="K186" s="753" t="n">
        <f aca="false">(H186*E186)/10</f>
        <v>0</v>
      </c>
      <c r="L186" s="754" t="n">
        <f aca="false">IF(J186=0,I186*F186/(10^4),J186*G186/(10^7))</f>
        <v>0</v>
      </c>
      <c r="M186" s="770"/>
      <c r="N186" s="770"/>
      <c r="O186" s="770"/>
      <c r="P186" s="755" t="n">
        <f aca="false">K186+L186+O186+M186+N186</f>
        <v>0</v>
      </c>
      <c r="Q186" s="756"/>
      <c r="R186" s="911"/>
      <c r="S186" s="756"/>
      <c r="T186" s="756"/>
      <c r="U186" s="756"/>
      <c r="V186" s="756"/>
      <c r="W186" s="756"/>
      <c r="X186" s="759"/>
      <c r="Y186" s="760"/>
    </row>
    <row r="187" customFormat="false" ht="11.25" hidden="false" customHeight="false" outlineLevel="0" collapsed="false">
      <c r="B187" s="1" t="n">
        <v>10007</v>
      </c>
      <c r="C187" s="751" t="s">
        <v>683</v>
      </c>
      <c r="D187" s="752"/>
      <c r="E187" s="772"/>
      <c r="F187" s="772"/>
      <c r="G187" s="772"/>
      <c r="H187" s="770"/>
      <c r="I187" s="770"/>
      <c r="J187" s="770"/>
      <c r="K187" s="753" t="n">
        <f aca="false">(H187*E187)/10</f>
        <v>0</v>
      </c>
      <c r="L187" s="754" t="n">
        <f aca="false">IF(J187=0,I187*F187/(10^4),J187*G187/(10^7))</f>
        <v>0</v>
      </c>
      <c r="M187" s="770"/>
      <c r="N187" s="770"/>
      <c r="O187" s="770"/>
      <c r="P187" s="755" t="n">
        <f aca="false">K187+L187+O187+M187+N187</f>
        <v>0</v>
      </c>
      <c r="Q187" s="756"/>
      <c r="R187" s="911"/>
      <c r="S187" s="756"/>
      <c r="T187" s="756"/>
      <c r="U187" s="756"/>
      <c r="V187" s="756"/>
      <c r="W187" s="756"/>
      <c r="X187" s="759"/>
      <c r="Y187" s="760"/>
    </row>
    <row r="188" customFormat="false" ht="11.25" hidden="false" customHeight="false" outlineLevel="0" collapsed="false">
      <c r="B188" s="1" t="n">
        <v>10077</v>
      </c>
      <c r="C188" s="740" t="s">
        <v>476</v>
      </c>
      <c r="D188" s="741" t="n">
        <f aca="false">D189+D194</f>
        <v>0</v>
      </c>
      <c r="E188" s="742"/>
      <c r="F188" s="742"/>
      <c r="G188" s="742"/>
      <c r="H188" s="743" t="n">
        <f aca="false">H189+H194</f>
        <v>0</v>
      </c>
      <c r="I188" s="743" t="n">
        <f aca="false">I189+I194</f>
        <v>0</v>
      </c>
      <c r="J188" s="743" t="n">
        <f aca="false">J189+J194</f>
        <v>0</v>
      </c>
      <c r="K188" s="762" t="n">
        <f aca="false">K189+K194</f>
        <v>0</v>
      </c>
      <c r="L188" s="743" t="n">
        <f aca="false">L189+L194</f>
        <v>0</v>
      </c>
      <c r="M188" s="743" t="n">
        <f aca="false">M189+M194</f>
        <v>0</v>
      </c>
      <c r="N188" s="743" t="n">
        <f aca="false">N189+N194</f>
        <v>0</v>
      </c>
      <c r="O188" s="743" t="n">
        <f aca="false">O189+O194</f>
        <v>0</v>
      </c>
      <c r="P188" s="763" t="n">
        <f aca="false">P189+P194</f>
        <v>0</v>
      </c>
      <c r="Q188" s="765" t="n">
        <f aca="false">'10a|Incentives Proposed'!D108</f>
        <v>0</v>
      </c>
      <c r="R188" s="910" t="n">
        <f aca="false">P188-Q188</f>
        <v>0</v>
      </c>
      <c r="S188" s="765" t="n">
        <f aca="false">'10|Revenue Proposed Tariff'!O12</f>
        <v>0</v>
      </c>
      <c r="T188" s="765" t="n">
        <f aca="false">'10|Revenue Proposed Tariff'!P12</f>
        <v>0</v>
      </c>
      <c r="U188" s="765" t="n">
        <f aca="false">'10|Revenue Proposed Tariff'!Q12</f>
        <v>0</v>
      </c>
      <c r="V188" s="748"/>
      <c r="W188" s="748"/>
      <c r="X188" s="749" t="n">
        <f aca="false">SUM(R188:W188)</f>
        <v>0</v>
      </c>
      <c r="Y188" s="760"/>
    </row>
    <row r="189" customFormat="false" ht="11.25" hidden="false" customHeight="false" outlineLevel="0" collapsed="false">
      <c r="B189" s="1" t="n">
        <v>10056</v>
      </c>
      <c r="C189" s="766" t="s">
        <v>684</v>
      </c>
      <c r="D189" s="741" t="n">
        <f aca="false">SUM(D190:D193)</f>
        <v>0</v>
      </c>
      <c r="E189" s="742"/>
      <c r="F189" s="742"/>
      <c r="G189" s="742"/>
      <c r="H189" s="743" t="n">
        <f aca="false">SUM(H190:H193)</f>
        <v>0</v>
      </c>
      <c r="I189" s="743" t="n">
        <f aca="false">SUM(I190:I193)</f>
        <v>0</v>
      </c>
      <c r="J189" s="743" t="n">
        <f aca="false">SUM(J190:J193)</f>
        <v>0</v>
      </c>
      <c r="K189" s="762" t="n">
        <f aca="false">SUM(K190:K193)</f>
        <v>0</v>
      </c>
      <c r="L189" s="743" t="n">
        <f aca="false">SUM(L190:L193)</f>
        <v>0</v>
      </c>
      <c r="M189" s="743" t="n">
        <f aca="false">SUM(M190:M193)</f>
        <v>0</v>
      </c>
      <c r="N189" s="743" t="n">
        <f aca="false">SUM(N190:N193)</f>
        <v>0</v>
      </c>
      <c r="O189" s="743" t="n">
        <f aca="false">SUM(O190:O193)</f>
        <v>0</v>
      </c>
      <c r="P189" s="763" t="n">
        <f aca="false">SUM(P190:P193)</f>
        <v>0</v>
      </c>
      <c r="Q189" s="756"/>
      <c r="R189" s="767"/>
      <c r="S189" s="756"/>
      <c r="T189" s="756"/>
      <c r="U189" s="756"/>
      <c r="V189" s="756"/>
      <c r="W189" s="756"/>
      <c r="X189" s="769"/>
      <c r="Y189" s="760"/>
    </row>
    <row r="190" customFormat="false" ht="11.25" hidden="false" customHeight="false" outlineLevel="0" collapsed="false">
      <c r="B190" s="1" t="n">
        <v>10078</v>
      </c>
      <c r="C190" s="751" t="s">
        <v>685</v>
      </c>
      <c r="D190" s="752"/>
      <c r="E190" s="772"/>
      <c r="F190" s="772"/>
      <c r="G190" s="772"/>
      <c r="H190" s="770"/>
      <c r="I190" s="770"/>
      <c r="J190" s="770"/>
      <c r="K190" s="753" t="n">
        <f aca="false">(H190*E190)/10</f>
        <v>0</v>
      </c>
      <c r="L190" s="754" t="n">
        <f aca="false">IF(J190=0,I190*F190/(10^4),J190*G190/(10^7))</f>
        <v>0</v>
      </c>
      <c r="M190" s="770"/>
      <c r="N190" s="770"/>
      <c r="O190" s="770"/>
      <c r="P190" s="755" t="n">
        <f aca="false">K190+L190+O190+M190+N190</f>
        <v>0</v>
      </c>
      <c r="Q190" s="756"/>
      <c r="R190" s="911"/>
      <c r="S190" s="756"/>
      <c r="T190" s="756"/>
      <c r="U190" s="756"/>
      <c r="V190" s="756"/>
      <c r="W190" s="756"/>
      <c r="X190" s="759"/>
      <c r="Y190" s="760"/>
    </row>
    <row r="191" customFormat="false" ht="11.25" hidden="false" customHeight="false" outlineLevel="0" collapsed="false">
      <c r="B191" s="1" t="n">
        <v>10080</v>
      </c>
      <c r="C191" s="751" t="s">
        <v>686</v>
      </c>
      <c r="D191" s="771"/>
      <c r="E191" s="772"/>
      <c r="F191" s="772"/>
      <c r="G191" s="772"/>
      <c r="H191" s="770"/>
      <c r="I191" s="770"/>
      <c r="J191" s="770"/>
      <c r="K191" s="753" t="n">
        <f aca="false">(H191*E191)/10</f>
        <v>0</v>
      </c>
      <c r="L191" s="754" t="n">
        <f aca="false">IF(J191=0,I191*F191/(10^4),J191*G191/(10^7))</f>
        <v>0</v>
      </c>
      <c r="M191" s="770"/>
      <c r="N191" s="770"/>
      <c r="O191" s="770"/>
      <c r="P191" s="755" t="n">
        <f aca="false">K191+L191+O191+M191+N191</f>
        <v>0</v>
      </c>
      <c r="Q191" s="756"/>
      <c r="R191" s="911"/>
      <c r="S191" s="756"/>
      <c r="T191" s="756"/>
      <c r="U191" s="756"/>
      <c r="V191" s="756"/>
      <c r="W191" s="756"/>
      <c r="X191" s="759"/>
      <c r="Y191" s="760"/>
    </row>
    <row r="192" customFormat="false" ht="11.25" hidden="false" customHeight="false" outlineLevel="0" collapsed="false">
      <c r="B192" s="1" t="n">
        <v>10082</v>
      </c>
      <c r="C192" s="751" t="s">
        <v>687</v>
      </c>
      <c r="D192" s="771"/>
      <c r="E192" s="772"/>
      <c r="F192" s="772"/>
      <c r="G192" s="772"/>
      <c r="H192" s="770"/>
      <c r="I192" s="770"/>
      <c r="J192" s="770"/>
      <c r="K192" s="753" t="n">
        <f aca="false">(H192*E192)/10</f>
        <v>0</v>
      </c>
      <c r="L192" s="754" t="n">
        <f aca="false">IF(J192=0,I192*F192/(10^4),J192*G192/(10^7))</f>
        <v>0</v>
      </c>
      <c r="M192" s="770"/>
      <c r="N192" s="770"/>
      <c r="O192" s="770"/>
      <c r="P192" s="755" t="n">
        <f aca="false">K192+L192+O192+M192+N192</f>
        <v>0</v>
      </c>
      <c r="Q192" s="756"/>
      <c r="R192" s="911"/>
      <c r="S192" s="756"/>
      <c r="T192" s="756"/>
      <c r="U192" s="756"/>
      <c r="V192" s="756"/>
      <c r="W192" s="756"/>
      <c r="X192" s="759"/>
      <c r="Y192" s="760"/>
    </row>
    <row r="193" customFormat="false" ht="11.25" hidden="false" customHeight="false" outlineLevel="0" collapsed="false">
      <c r="B193" s="1" t="n">
        <v>10084</v>
      </c>
      <c r="C193" s="751" t="s">
        <v>688</v>
      </c>
      <c r="D193" s="771"/>
      <c r="E193" s="772"/>
      <c r="F193" s="772"/>
      <c r="G193" s="772"/>
      <c r="H193" s="770"/>
      <c r="I193" s="770"/>
      <c r="J193" s="770"/>
      <c r="K193" s="753" t="n">
        <f aca="false">(H193*E193)/10</f>
        <v>0</v>
      </c>
      <c r="L193" s="754" t="n">
        <f aca="false">IF(J193=0,I193*F193/(10^4),J193*G193/(10^7))</f>
        <v>0</v>
      </c>
      <c r="M193" s="770"/>
      <c r="N193" s="770"/>
      <c r="O193" s="770"/>
      <c r="P193" s="755" t="n">
        <f aca="false">K193+L193+O193+M193+N193</f>
        <v>0</v>
      </c>
      <c r="Q193" s="756"/>
      <c r="R193" s="911"/>
      <c r="S193" s="756"/>
      <c r="T193" s="756"/>
      <c r="U193" s="756"/>
      <c r="V193" s="756"/>
      <c r="W193" s="756"/>
      <c r="X193" s="759"/>
      <c r="Y193" s="760"/>
    </row>
    <row r="194" customFormat="false" ht="11.25" hidden="false" customHeight="false" outlineLevel="0" collapsed="false">
      <c r="B194" s="1" t="n">
        <v>10057</v>
      </c>
      <c r="C194" s="766" t="s">
        <v>689</v>
      </c>
      <c r="D194" s="741" t="n">
        <f aca="false">SUM(D195:D196)</f>
        <v>0</v>
      </c>
      <c r="E194" s="742"/>
      <c r="F194" s="742"/>
      <c r="G194" s="742"/>
      <c r="H194" s="743" t="n">
        <f aca="false">SUM(H195:H196)</f>
        <v>0</v>
      </c>
      <c r="I194" s="743" t="n">
        <f aca="false">SUM(I195:I196)</f>
        <v>0</v>
      </c>
      <c r="J194" s="743" t="n">
        <f aca="false">SUM(J195:J196)</f>
        <v>0</v>
      </c>
      <c r="K194" s="762" t="n">
        <f aca="false">SUM(K195:K196)</f>
        <v>0</v>
      </c>
      <c r="L194" s="743" t="n">
        <f aca="false">SUM(L195:L196)</f>
        <v>0</v>
      </c>
      <c r="M194" s="743" t="n">
        <f aca="false">SUM(M195:M196)</f>
        <v>0</v>
      </c>
      <c r="N194" s="743" t="n">
        <f aca="false">SUM(N195:N196)</f>
        <v>0</v>
      </c>
      <c r="O194" s="743" t="n">
        <f aca="false">SUM(O195:O196)</f>
        <v>0</v>
      </c>
      <c r="P194" s="763" t="n">
        <f aca="false">SUM(P195:P196)</f>
        <v>0</v>
      </c>
      <c r="Q194" s="756"/>
      <c r="R194" s="767"/>
      <c r="S194" s="756"/>
      <c r="T194" s="756"/>
      <c r="U194" s="756"/>
      <c r="V194" s="756"/>
      <c r="W194" s="756"/>
      <c r="X194" s="769"/>
      <c r="Y194" s="760"/>
    </row>
    <row r="195" customFormat="false" ht="11.25" hidden="false" customHeight="false" outlineLevel="0" collapsed="false">
      <c r="B195" s="1" t="n">
        <v>10014</v>
      </c>
      <c r="C195" s="751" t="s">
        <v>690</v>
      </c>
      <c r="D195" s="752"/>
      <c r="E195" s="772"/>
      <c r="F195" s="772"/>
      <c r="G195" s="772"/>
      <c r="H195" s="770"/>
      <c r="I195" s="770"/>
      <c r="J195" s="770"/>
      <c r="K195" s="753" t="n">
        <f aca="false">(H195*E195)/10</f>
        <v>0</v>
      </c>
      <c r="L195" s="754" t="n">
        <f aca="false">IF(J195=0,I195*F195/(10^4),J195*G195/(10^7))</f>
        <v>0</v>
      </c>
      <c r="M195" s="770"/>
      <c r="N195" s="770"/>
      <c r="O195" s="770"/>
      <c r="P195" s="755" t="n">
        <f aca="false">K195+L195+O195+M195+N195</f>
        <v>0</v>
      </c>
      <c r="Q195" s="756"/>
      <c r="R195" s="911"/>
      <c r="S195" s="756"/>
      <c r="T195" s="756"/>
      <c r="U195" s="756"/>
      <c r="V195" s="756"/>
      <c r="W195" s="756"/>
      <c r="X195" s="759"/>
      <c r="Y195" s="760"/>
    </row>
    <row r="196" customFormat="false" ht="11.25" hidden="false" customHeight="false" outlineLevel="0" collapsed="false">
      <c r="B196" s="1" t="n">
        <v>10015</v>
      </c>
      <c r="C196" s="751" t="s">
        <v>483</v>
      </c>
      <c r="D196" s="771"/>
      <c r="E196" s="772"/>
      <c r="F196" s="772"/>
      <c r="G196" s="772"/>
      <c r="H196" s="770"/>
      <c r="I196" s="770"/>
      <c r="J196" s="770"/>
      <c r="K196" s="753" t="n">
        <f aca="false">(H196*E196)/10</f>
        <v>0</v>
      </c>
      <c r="L196" s="754" t="n">
        <f aca="false">IF(J196=0,I196*F196/(10^4),J196*G196/(10^7))</f>
        <v>0</v>
      </c>
      <c r="M196" s="770"/>
      <c r="N196" s="770"/>
      <c r="O196" s="770"/>
      <c r="P196" s="755" t="n">
        <f aca="false">K196+L196+O196+M196+N196</f>
        <v>0</v>
      </c>
      <c r="Q196" s="756"/>
      <c r="R196" s="911"/>
      <c r="S196" s="756"/>
      <c r="T196" s="756"/>
      <c r="U196" s="756"/>
      <c r="V196" s="756"/>
      <c r="W196" s="756"/>
      <c r="X196" s="759"/>
      <c r="Y196" s="760"/>
    </row>
    <row r="197" customFormat="false" ht="11.25" hidden="false" customHeight="false" outlineLevel="0" collapsed="false">
      <c r="B197" s="1" t="n">
        <v>10058</v>
      </c>
      <c r="C197" s="740" t="s">
        <v>477</v>
      </c>
      <c r="D197" s="752"/>
      <c r="E197" s="772"/>
      <c r="F197" s="772"/>
      <c r="G197" s="772"/>
      <c r="H197" s="770"/>
      <c r="I197" s="770"/>
      <c r="J197" s="770"/>
      <c r="K197" s="762" t="n">
        <f aca="false">(H197*E197)/10</f>
        <v>0</v>
      </c>
      <c r="L197" s="754" t="n">
        <f aca="false">IF(J197=0,I197*F197/(10^4),J197*G197/(10^7))</f>
        <v>0</v>
      </c>
      <c r="M197" s="770"/>
      <c r="N197" s="770"/>
      <c r="O197" s="841"/>
      <c r="P197" s="763" t="n">
        <f aca="false">K197+L197+O197+M197+N197</f>
        <v>0</v>
      </c>
      <c r="Q197" s="765" t="n">
        <f aca="false">'10a|Incentives Proposed'!D109</f>
        <v>0</v>
      </c>
      <c r="R197" s="910" t="n">
        <f aca="false">P197-Q197</f>
        <v>0</v>
      </c>
      <c r="S197" s="765" t="n">
        <f aca="false">'10|Revenue Proposed Tariff'!O13</f>
        <v>0</v>
      </c>
      <c r="T197" s="765" t="n">
        <f aca="false">'10|Revenue Proposed Tariff'!P13</f>
        <v>0</v>
      </c>
      <c r="U197" s="765" t="n">
        <f aca="false">'10|Revenue Proposed Tariff'!Q13</f>
        <v>0</v>
      </c>
      <c r="V197" s="748"/>
      <c r="W197" s="748"/>
      <c r="X197" s="749" t="n">
        <f aca="false">SUM(R197:W197)</f>
        <v>0</v>
      </c>
      <c r="Y197" s="760"/>
    </row>
    <row r="198" customFormat="false" ht="11.25" hidden="false" customHeight="false" outlineLevel="0" collapsed="false">
      <c r="B198" s="1" t="n">
        <v>10085</v>
      </c>
      <c r="C198" s="740" t="s">
        <v>478</v>
      </c>
      <c r="D198" s="741" t="n">
        <f aca="false">D199+D212</f>
        <v>0</v>
      </c>
      <c r="E198" s="742"/>
      <c r="F198" s="742"/>
      <c r="G198" s="742"/>
      <c r="H198" s="743" t="n">
        <f aca="false">H199+H212</f>
        <v>0</v>
      </c>
      <c r="I198" s="743" t="n">
        <f aca="false">I199+I212</f>
        <v>0</v>
      </c>
      <c r="J198" s="743" t="n">
        <f aca="false">J199+J212</f>
        <v>0</v>
      </c>
      <c r="K198" s="762" t="n">
        <f aca="false">K199+K212</f>
        <v>0</v>
      </c>
      <c r="L198" s="743" t="n">
        <f aca="false">L199+L212</f>
        <v>0</v>
      </c>
      <c r="M198" s="743" t="n">
        <f aca="false">M199+M212</f>
        <v>0</v>
      </c>
      <c r="N198" s="743" t="n">
        <f aca="false">N199+N212</f>
        <v>0</v>
      </c>
      <c r="O198" s="743" t="n">
        <f aca="false">O199+O212</f>
        <v>0</v>
      </c>
      <c r="P198" s="763" t="n">
        <f aca="false">P199+P212</f>
        <v>0</v>
      </c>
      <c r="Q198" s="746" t="n">
        <f aca="false">'10a|Incentives Proposed'!D110</f>
        <v>0</v>
      </c>
      <c r="R198" s="910" t="n">
        <f aca="false">P198-Q198</f>
        <v>0</v>
      </c>
      <c r="S198" s="746" t="n">
        <f aca="false">'10|Revenue Proposed Tariff'!O14</f>
        <v>0</v>
      </c>
      <c r="T198" s="746" t="n">
        <f aca="false">'10|Revenue Proposed Tariff'!P14</f>
        <v>0</v>
      </c>
      <c r="U198" s="746" t="n">
        <f aca="false">'10|Revenue Proposed Tariff'!Q14</f>
        <v>0</v>
      </c>
      <c r="V198" s="748"/>
      <c r="W198" s="748"/>
      <c r="X198" s="749" t="n">
        <f aca="false">SUM(R198:W198)</f>
        <v>0</v>
      </c>
      <c r="Y198" s="760"/>
    </row>
    <row r="199" customFormat="false" ht="11.25" hidden="false" customHeight="false" outlineLevel="0" collapsed="false">
      <c r="B199" s="1" t="n">
        <v>10059</v>
      </c>
      <c r="C199" s="766" t="s">
        <v>691</v>
      </c>
      <c r="D199" s="741" t="n">
        <f aca="false">D200+D206</f>
        <v>0</v>
      </c>
      <c r="E199" s="742"/>
      <c r="F199" s="742"/>
      <c r="G199" s="742"/>
      <c r="H199" s="743" t="n">
        <f aca="false">H200+H206</f>
        <v>0</v>
      </c>
      <c r="I199" s="743" t="n">
        <f aca="false">I200+I206</f>
        <v>0</v>
      </c>
      <c r="J199" s="743" t="n">
        <f aca="false">J200+J206</f>
        <v>0</v>
      </c>
      <c r="K199" s="762" t="n">
        <f aca="false">K200+K206</f>
        <v>0</v>
      </c>
      <c r="L199" s="743" t="n">
        <f aca="false">L200+L206</f>
        <v>0</v>
      </c>
      <c r="M199" s="743" t="n">
        <f aca="false">M200+M206</f>
        <v>0</v>
      </c>
      <c r="N199" s="743" t="n">
        <f aca="false">N200+N206</f>
        <v>0</v>
      </c>
      <c r="O199" s="743" t="n">
        <f aca="false">O200+O206</f>
        <v>0</v>
      </c>
      <c r="P199" s="763" t="n">
        <f aca="false">P200+P206</f>
        <v>0</v>
      </c>
      <c r="Q199" s="756"/>
      <c r="R199" s="773"/>
      <c r="S199" s="756"/>
      <c r="T199" s="756"/>
      <c r="U199" s="756"/>
      <c r="V199" s="756"/>
      <c r="W199" s="756"/>
      <c r="X199" s="769"/>
      <c r="Y199" s="760"/>
    </row>
    <row r="200" customFormat="false" ht="11.25" hidden="false" customHeight="false" outlineLevel="0" collapsed="false">
      <c r="B200" s="1" t="n">
        <v>10124</v>
      </c>
      <c r="C200" s="775" t="s">
        <v>692</v>
      </c>
      <c r="D200" s="741" t="n">
        <f aca="false">SUM(D201:D205)</f>
        <v>0</v>
      </c>
      <c r="E200" s="742"/>
      <c r="F200" s="742"/>
      <c r="G200" s="742"/>
      <c r="H200" s="743" t="n">
        <f aca="false">SUM(H201:H205)</f>
        <v>0</v>
      </c>
      <c r="I200" s="743" t="n">
        <f aca="false">SUM(I201:I205)</f>
        <v>0</v>
      </c>
      <c r="J200" s="743" t="n">
        <f aca="false">SUM(J201:J205)</f>
        <v>0</v>
      </c>
      <c r="K200" s="762" t="n">
        <f aca="false">SUM(K201:K205)</f>
        <v>0</v>
      </c>
      <c r="L200" s="743" t="n">
        <f aca="false">SUM(L201:L205)</f>
        <v>0</v>
      </c>
      <c r="M200" s="743" t="n">
        <f aca="false">SUM(M201:M205)</f>
        <v>0</v>
      </c>
      <c r="N200" s="743" t="n">
        <f aca="false">SUM(N201:N205)</f>
        <v>0</v>
      </c>
      <c r="O200" s="743" t="n">
        <f aca="false">SUM(O201:O205)</f>
        <v>0</v>
      </c>
      <c r="P200" s="763" t="n">
        <f aca="false">SUM(P201:P205)</f>
        <v>0</v>
      </c>
      <c r="Q200" s="756"/>
      <c r="R200" s="776"/>
      <c r="S200" s="756"/>
      <c r="T200" s="756"/>
      <c r="U200" s="756"/>
      <c r="V200" s="756"/>
      <c r="W200" s="756"/>
      <c r="X200" s="778"/>
      <c r="Y200" s="760"/>
    </row>
    <row r="201" customFormat="false" ht="11.25" hidden="false" customHeight="false" outlineLevel="0" collapsed="false">
      <c r="B201" s="1" t="n">
        <v>10017</v>
      </c>
      <c r="C201" s="779" t="s">
        <v>693</v>
      </c>
      <c r="D201" s="752"/>
      <c r="E201" s="772"/>
      <c r="F201" s="772"/>
      <c r="G201" s="772"/>
      <c r="H201" s="770"/>
      <c r="I201" s="770"/>
      <c r="J201" s="770"/>
      <c r="K201" s="753" t="n">
        <f aca="false">(H201*E201)/10</f>
        <v>0</v>
      </c>
      <c r="L201" s="754" t="n">
        <f aca="false">IF(J201=0,I201*F201/(10^4),J201*G201/(10^7))</f>
        <v>0</v>
      </c>
      <c r="M201" s="770"/>
      <c r="N201" s="770"/>
      <c r="O201" s="770"/>
      <c r="P201" s="755" t="n">
        <f aca="false">K201+L201+O201+M201+N201</f>
        <v>0</v>
      </c>
      <c r="Q201" s="756"/>
      <c r="R201" s="911"/>
      <c r="S201" s="756"/>
      <c r="T201" s="756"/>
      <c r="U201" s="756"/>
      <c r="V201" s="756"/>
      <c r="W201" s="756"/>
      <c r="X201" s="759"/>
      <c r="Y201" s="760"/>
    </row>
    <row r="202" customFormat="false" ht="11.25" hidden="false" customHeight="false" outlineLevel="0" collapsed="false">
      <c r="B202" s="1" t="n">
        <v>10018</v>
      </c>
      <c r="C202" s="779" t="s">
        <v>694</v>
      </c>
      <c r="D202" s="752"/>
      <c r="E202" s="772"/>
      <c r="F202" s="772"/>
      <c r="G202" s="772"/>
      <c r="H202" s="770"/>
      <c r="I202" s="770"/>
      <c r="J202" s="770"/>
      <c r="K202" s="753" t="n">
        <f aca="false">(H202*E202)/10</f>
        <v>0</v>
      </c>
      <c r="L202" s="754" t="n">
        <f aca="false">IF(J202=0,I202*F202/(10^4),J202*G202/(10^7))</f>
        <v>0</v>
      </c>
      <c r="M202" s="770"/>
      <c r="N202" s="770"/>
      <c r="O202" s="770"/>
      <c r="P202" s="755" t="n">
        <f aca="false">K202+L202+O202+M202+N202</f>
        <v>0</v>
      </c>
      <c r="Q202" s="756"/>
      <c r="R202" s="911"/>
      <c r="S202" s="756"/>
      <c r="T202" s="756"/>
      <c r="U202" s="756"/>
      <c r="V202" s="756"/>
      <c r="W202" s="756"/>
      <c r="X202" s="759"/>
      <c r="Y202" s="760"/>
    </row>
    <row r="203" customFormat="false" ht="11.25" hidden="false" customHeight="false" outlineLevel="0" collapsed="false">
      <c r="B203" s="1" t="n">
        <v>10019</v>
      </c>
      <c r="C203" s="779" t="s">
        <v>695</v>
      </c>
      <c r="D203" s="752"/>
      <c r="E203" s="772"/>
      <c r="F203" s="772"/>
      <c r="G203" s="772"/>
      <c r="H203" s="770"/>
      <c r="I203" s="770"/>
      <c r="J203" s="770"/>
      <c r="K203" s="753" t="n">
        <f aca="false">(H203*E203)/10</f>
        <v>0</v>
      </c>
      <c r="L203" s="754" t="n">
        <f aca="false">IF(J203=0,I203*F203/(10^4),J203*G203/(10^7))</f>
        <v>0</v>
      </c>
      <c r="M203" s="770"/>
      <c r="N203" s="770"/>
      <c r="O203" s="770"/>
      <c r="P203" s="755" t="n">
        <f aca="false">K203+L203+O203+M203+N203</f>
        <v>0</v>
      </c>
      <c r="Q203" s="756"/>
      <c r="R203" s="911"/>
      <c r="S203" s="756"/>
      <c r="T203" s="756"/>
      <c r="U203" s="756"/>
      <c r="V203" s="756"/>
      <c r="W203" s="756"/>
      <c r="X203" s="759"/>
      <c r="Y203" s="760"/>
    </row>
    <row r="204" customFormat="false" ht="11.25" hidden="false" customHeight="false" outlineLevel="0" collapsed="false">
      <c r="B204" s="1" t="n">
        <v>10020</v>
      </c>
      <c r="C204" s="779" t="s">
        <v>696</v>
      </c>
      <c r="D204" s="752"/>
      <c r="E204" s="772"/>
      <c r="F204" s="772"/>
      <c r="G204" s="772"/>
      <c r="H204" s="770"/>
      <c r="I204" s="770"/>
      <c r="J204" s="770"/>
      <c r="K204" s="753" t="n">
        <f aca="false">(H204*E204)/10</f>
        <v>0</v>
      </c>
      <c r="L204" s="754" t="n">
        <f aca="false">IF(J204=0,I204*F204/(10^4),J204*G204/(10^7))</f>
        <v>0</v>
      </c>
      <c r="M204" s="770"/>
      <c r="N204" s="770"/>
      <c r="O204" s="770"/>
      <c r="P204" s="755" t="n">
        <f aca="false">K204+L204+O204+M204+N204</f>
        <v>0</v>
      </c>
      <c r="Q204" s="756"/>
      <c r="R204" s="911"/>
      <c r="S204" s="756"/>
      <c r="T204" s="756"/>
      <c r="U204" s="756"/>
      <c r="V204" s="756"/>
      <c r="W204" s="756"/>
      <c r="X204" s="759"/>
      <c r="Y204" s="760"/>
    </row>
    <row r="205" customFormat="false" ht="11.25" hidden="false" customHeight="false" outlineLevel="0" collapsed="false">
      <c r="B205" s="1" t="n">
        <v>10021</v>
      </c>
      <c r="C205" s="779" t="s">
        <v>697</v>
      </c>
      <c r="D205" s="752"/>
      <c r="E205" s="772"/>
      <c r="F205" s="772"/>
      <c r="G205" s="772"/>
      <c r="H205" s="770"/>
      <c r="I205" s="770"/>
      <c r="J205" s="770"/>
      <c r="K205" s="753" t="n">
        <f aca="false">(H205*E205)/10</f>
        <v>0</v>
      </c>
      <c r="L205" s="754" t="n">
        <f aca="false">IF(J205=0,I205*F205/(10^4),J205*G205/(10^7))</f>
        <v>0</v>
      </c>
      <c r="M205" s="770"/>
      <c r="N205" s="770"/>
      <c r="O205" s="770"/>
      <c r="P205" s="755" t="n">
        <f aca="false">K205+L205+O205+M205+N205</f>
        <v>0</v>
      </c>
      <c r="Q205" s="756"/>
      <c r="R205" s="911"/>
      <c r="S205" s="756"/>
      <c r="T205" s="756"/>
      <c r="U205" s="756"/>
      <c r="V205" s="756"/>
      <c r="W205" s="756"/>
      <c r="X205" s="759"/>
      <c r="Y205" s="760"/>
    </row>
    <row r="206" customFormat="false" ht="11.25" hidden="false" customHeight="false" outlineLevel="0" collapsed="false">
      <c r="B206" s="1" t="n">
        <v>10087</v>
      </c>
      <c r="C206" s="775" t="s">
        <v>698</v>
      </c>
      <c r="D206" s="741" t="n">
        <f aca="false">SUM(D207:D211)</f>
        <v>0</v>
      </c>
      <c r="E206" s="742"/>
      <c r="F206" s="742"/>
      <c r="G206" s="742"/>
      <c r="H206" s="743" t="n">
        <f aca="false">SUM(H207:H211)</f>
        <v>0</v>
      </c>
      <c r="I206" s="743" t="n">
        <f aca="false">SUM(I207:I211)</f>
        <v>0</v>
      </c>
      <c r="J206" s="743" t="n">
        <f aca="false">SUM(J207:J211)</f>
        <v>0</v>
      </c>
      <c r="K206" s="762" t="n">
        <f aca="false">SUM(K207:K211)</f>
        <v>0</v>
      </c>
      <c r="L206" s="743" t="n">
        <f aca="false">SUM(L207:L211)</f>
        <v>0</v>
      </c>
      <c r="M206" s="743" t="n">
        <f aca="false">SUM(M207:M211)</f>
        <v>0</v>
      </c>
      <c r="N206" s="743" t="n">
        <f aca="false">SUM(N207:N211)</f>
        <v>0</v>
      </c>
      <c r="O206" s="743" t="n">
        <f aca="false">SUM(O207:O211)</f>
        <v>0</v>
      </c>
      <c r="P206" s="763" t="n">
        <f aca="false">SUM(P207:P211)</f>
        <v>0</v>
      </c>
      <c r="Q206" s="756"/>
      <c r="R206" s="776"/>
      <c r="S206" s="756"/>
      <c r="T206" s="756"/>
      <c r="U206" s="756"/>
      <c r="V206" s="756"/>
      <c r="W206" s="756"/>
      <c r="X206" s="778"/>
      <c r="Y206" s="760"/>
    </row>
    <row r="207" customFormat="false" ht="11.25" hidden="false" customHeight="false" outlineLevel="0" collapsed="false">
      <c r="B207" s="1" t="n">
        <v>10022</v>
      </c>
      <c r="C207" s="779" t="s">
        <v>693</v>
      </c>
      <c r="D207" s="752"/>
      <c r="E207" s="772"/>
      <c r="F207" s="772"/>
      <c r="G207" s="772"/>
      <c r="H207" s="770"/>
      <c r="I207" s="770"/>
      <c r="J207" s="770"/>
      <c r="K207" s="753" t="n">
        <f aca="false">(H207*E207)/10</f>
        <v>0</v>
      </c>
      <c r="L207" s="754" t="n">
        <f aca="false">IF(J207=0,I207*F207/(10^4),J207*G207/(10^7))</f>
        <v>0</v>
      </c>
      <c r="M207" s="770"/>
      <c r="N207" s="770"/>
      <c r="O207" s="770"/>
      <c r="P207" s="755" t="n">
        <f aca="false">K207+L207+O207+M207+N207</f>
        <v>0</v>
      </c>
      <c r="Q207" s="756"/>
      <c r="R207" s="911"/>
      <c r="S207" s="756"/>
      <c r="T207" s="756"/>
      <c r="U207" s="756"/>
      <c r="V207" s="756"/>
      <c r="W207" s="756"/>
      <c r="X207" s="759"/>
      <c r="Y207" s="760"/>
    </row>
    <row r="208" customFormat="false" ht="11.25" hidden="false" customHeight="false" outlineLevel="0" collapsed="false">
      <c r="B208" s="1" t="n">
        <v>10023</v>
      </c>
      <c r="C208" s="779" t="s">
        <v>694</v>
      </c>
      <c r="D208" s="752"/>
      <c r="E208" s="772"/>
      <c r="F208" s="772"/>
      <c r="G208" s="772"/>
      <c r="H208" s="770"/>
      <c r="I208" s="770"/>
      <c r="J208" s="770"/>
      <c r="K208" s="753" t="n">
        <f aca="false">(H208*E208)/10</f>
        <v>0</v>
      </c>
      <c r="L208" s="754" t="n">
        <f aca="false">IF(J208=0,I208*F208/(10^4),J208*G208/(10^7))</f>
        <v>0</v>
      </c>
      <c r="M208" s="770"/>
      <c r="N208" s="770"/>
      <c r="O208" s="770"/>
      <c r="P208" s="755" t="n">
        <f aca="false">K208+L208+O208+M208+N208</f>
        <v>0</v>
      </c>
      <c r="Q208" s="756"/>
      <c r="R208" s="911"/>
      <c r="S208" s="756"/>
      <c r="T208" s="756"/>
      <c r="U208" s="756"/>
      <c r="V208" s="756"/>
      <c r="W208" s="756"/>
      <c r="X208" s="759"/>
      <c r="Y208" s="760"/>
    </row>
    <row r="209" customFormat="false" ht="11.25" hidden="false" customHeight="false" outlineLevel="0" collapsed="false">
      <c r="B209" s="1" t="n">
        <v>10024</v>
      </c>
      <c r="C209" s="779" t="s">
        <v>695</v>
      </c>
      <c r="D209" s="752"/>
      <c r="E209" s="772"/>
      <c r="F209" s="772"/>
      <c r="G209" s="772"/>
      <c r="H209" s="770"/>
      <c r="I209" s="770"/>
      <c r="J209" s="770"/>
      <c r="K209" s="753" t="n">
        <f aca="false">(H209*E209)/10</f>
        <v>0</v>
      </c>
      <c r="L209" s="754" t="n">
        <f aca="false">IF(J209=0,I209*F209/(10^4),J209*G209/(10^7))</f>
        <v>0</v>
      </c>
      <c r="M209" s="770"/>
      <c r="N209" s="770"/>
      <c r="O209" s="770"/>
      <c r="P209" s="755" t="n">
        <f aca="false">K209+L209+O209+M209+N209</f>
        <v>0</v>
      </c>
      <c r="Q209" s="756"/>
      <c r="R209" s="911"/>
      <c r="S209" s="756"/>
      <c r="T209" s="756"/>
      <c r="U209" s="756"/>
      <c r="V209" s="756"/>
      <c r="W209" s="756"/>
      <c r="X209" s="759"/>
      <c r="Y209" s="760"/>
    </row>
    <row r="210" customFormat="false" ht="11.25" hidden="false" customHeight="false" outlineLevel="0" collapsed="false">
      <c r="B210" s="1" t="n">
        <v>10025</v>
      </c>
      <c r="C210" s="780" t="s">
        <v>696</v>
      </c>
      <c r="D210" s="752"/>
      <c r="E210" s="772"/>
      <c r="F210" s="772"/>
      <c r="G210" s="772"/>
      <c r="H210" s="770"/>
      <c r="I210" s="770"/>
      <c r="J210" s="770"/>
      <c r="K210" s="753" t="n">
        <f aca="false">(H210*E210)/10</f>
        <v>0</v>
      </c>
      <c r="L210" s="754" t="n">
        <f aca="false">IF(J210=0,I210*F210/(10^4),J210*G210/(10^7))</f>
        <v>0</v>
      </c>
      <c r="M210" s="770"/>
      <c r="N210" s="770"/>
      <c r="O210" s="770"/>
      <c r="P210" s="755" t="n">
        <f aca="false">K210+L210+O210+M210+N210</f>
        <v>0</v>
      </c>
      <c r="Q210" s="756"/>
      <c r="R210" s="911"/>
      <c r="S210" s="756"/>
      <c r="T210" s="756"/>
      <c r="U210" s="756"/>
      <c r="V210" s="756"/>
      <c r="W210" s="756"/>
      <c r="X210" s="759"/>
      <c r="Y210" s="760"/>
    </row>
    <row r="211" customFormat="false" ht="11.25" hidden="false" customHeight="false" outlineLevel="0" collapsed="false">
      <c r="B211" s="1" t="n">
        <v>10026</v>
      </c>
      <c r="C211" s="781" t="s">
        <v>697</v>
      </c>
      <c r="D211" s="752"/>
      <c r="E211" s="772"/>
      <c r="F211" s="772"/>
      <c r="G211" s="772"/>
      <c r="H211" s="770"/>
      <c r="I211" s="770"/>
      <c r="J211" s="770"/>
      <c r="K211" s="753" t="n">
        <f aca="false">(H211*E211)/10</f>
        <v>0</v>
      </c>
      <c r="L211" s="754" t="n">
        <f aca="false">IF(J211=0,I211*F211/(10^4),J211*G211/(10^7))</f>
        <v>0</v>
      </c>
      <c r="M211" s="770"/>
      <c r="N211" s="770"/>
      <c r="O211" s="842"/>
      <c r="P211" s="755" t="n">
        <f aca="false">K211+L211+O211+M211+N211</f>
        <v>0</v>
      </c>
      <c r="Q211" s="756"/>
      <c r="R211" s="911"/>
      <c r="S211" s="756"/>
      <c r="T211" s="756"/>
      <c r="U211" s="756"/>
      <c r="V211" s="756"/>
      <c r="W211" s="756"/>
      <c r="X211" s="759"/>
      <c r="Y211" s="760"/>
    </row>
    <row r="212" customFormat="false" ht="11.25" hidden="false" customHeight="false" outlineLevel="0" collapsed="false">
      <c r="B212" s="1" t="n">
        <v>10060</v>
      </c>
      <c r="C212" s="766" t="s">
        <v>699</v>
      </c>
      <c r="D212" s="752"/>
      <c r="E212" s="772"/>
      <c r="F212" s="772"/>
      <c r="G212" s="772"/>
      <c r="H212" s="770"/>
      <c r="I212" s="770"/>
      <c r="J212" s="770"/>
      <c r="K212" s="762" t="n">
        <f aca="false">(H212*E212)/10</f>
        <v>0</v>
      </c>
      <c r="L212" s="754" t="n">
        <f aca="false">IF(J212=0,I212*F212/(10^4),J212*G212/(10^7))</f>
        <v>0</v>
      </c>
      <c r="M212" s="770"/>
      <c r="N212" s="770"/>
      <c r="O212" s="841"/>
      <c r="P212" s="763" t="n">
        <f aca="false">K212+L212+O212+M212+N212</f>
        <v>0</v>
      </c>
      <c r="Q212" s="756"/>
      <c r="R212" s="782"/>
      <c r="S212" s="756"/>
      <c r="T212" s="756"/>
      <c r="U212" s="756"/>
      <c r="V212" s="756"/>
      <c r="W212" s="756"/>
      <c r="X212" s="784"/>
      <c r="Y212" s="760"/>
    </row>
    <row r="213" customFormat="false" ht="11.25" hidden="false" customHeight="false" outlineLevel="0" collapsed="false">
      <c r="B213" s="1" t="n">
        <v>10088</v>
      </c>
      <c r="C213" s="740" t="s">
        <v>479</v>
      </c>
      <c r="D213" s="741" t="n">
        <f aca="false">D214+D221</f>
        <v>0</v>
      </c>
      <c r="E213" s="742"/>
      <c r="F213" s="742"/>
      <c r="G213" s="742"/>
      <c r="H213" s="743" t="n">
        <f aca="false">H214+H221</f>
        <v>0</v>
      </c>
      <c r="I213" s="743" t="n">
        <f aca="false">I214+I221</f>
        <v>0</v>
      </c>
      <c r="J213" s="743" t="n">
        <f aca="false">J214+J221</f>
        <v>0</v>
      </c>
      <c r="K213" s="762" t="n">
        <f aca="false">K214+K221</f>
        <v>0</v>
      </c>
      <c r="L213" s="743" t="n">
        <f aca="false">L214+L221</f>
        <v>0</v>
      </c>
      <c r="M213" s="743" t="n">
        <f aca="false">M214+M221</f>
        <v>0</v>
      </c>
      <c r="N213" s="743" t="n">
        <f aca="false">N214+N221</f>
        <v>0</v>
      </c>
      <c r="O213" s="743" t="n">
        <f aca="false">O214+O221</f>
        <v>0</v>
      </c>
      <c r="P213" s="763" t="n">
        <f aca="false">P214+P221</f>
        <v>0</v>
      </c>
      <c r="Q213" s="746" t="n">
        <f aca="false">'10a|Incentives Proposed'!D111</f>
        <v>0</v>
      </c>
      <c r="R213" s="910" t="n">
        <f aca="false">P213-Q213</f>
        <v>0</v>
      </c>
      <c r="S213" s="746" t="n">
        <f aca="false">'10|Revenue Proposed Tariff'!O15</f>
        <v>0</v>
      </c>
      <c r="T213" s="746" t="n">
        <f aca="false">'10|Revenue Proposed Tariff'!P15</f>
        <v>0</v>
      </c>
      <c r="U213" s="746" t="n">
        <f aca="false">'10|Revenue Proposed Tariff'!Q15</f>
        <v>0</v>
      </c>
      <c r="V213" s="748"/>
      <c r="W213" s="748"/>
      <c r="X213" s="749" t="n">
        <f aca="false">SUM(R213:W213)</f>
        <v>0</v>
      </c>
      <c r="Y213" s="760"/>
    </row>
    <row r="214" customFormat="false" ht="11.25" hidden="false" customHeight="false" outlineLevel="0" collapsed="false">
      <c r="B214" s="1" t="n">
        <v>10061</v>
      </c>
      <c r="C214" s="766" t="s">
        <v>700</v>
      </c>
      <c r="D214" s="741" t="n">
        <f aca="false">SUM(D215:D220)</f>
        <v>0</v>
      </c>
      <c r="E214" s="742"/>
      <c r="F214" s="742"/>
      <c r="G214" s="742"/>
      <c r="H214" s="743" t="n">
        <f aca="false">SUM(H215:H220)</f>
        <v>0</v>
      </c>
      <c r="I214" s="743" t="n">
        <f aca="false">SUM(I215:I220)</f>
        <v>0</v>
      </c>
      <c r="J214" s="743" t="n">
        <f aca="false">SUM(J215:J220)</f>
        <v>0</v>
      </c>
      <c r="K214" s="762" t="n">
        <f aca="false">SUM(K215:K220)</f>
        <v>0</v>
      </c>
      <c r="L214" s="743" t="n">
        <f aca="false">SUM(L215:L220)</f>
        <v>0</v>
      </c>
      <c r="M214" s="743" t="n">
        <f aca="false">SUM(M215:M220)</f>
        <v>0</v>
      </c>
      <c r="N214" s="743" t="n">
        <f aca="false">SUM(N215:N220)</f>
        <v>0</v>
      </c>
      <c r="O214" s="743" t="n">
        <f aca="false">SUM(O215:O220)</f>
        <v>0</v>
      </c>
      <c r="P214" s="763" t="n">
        <f aca="false">SUM(P215:P220)</f>
        <v>0</v>
      </c>
      <c r="Q214" s="756"/>
      <c r="R214" s="767"/>
      <c r="S214" s="756"/>
      <c r="T214" s="756"/>
      <c r="U214" s="756"/>
      <c r="V214" s="756"/>
      <c r="W214" s="756"/>
      <c r="X214" s="769"/>
      <c r="Y214" s="760"/>
    </row>
    <row r="215" customFormat="false" ht="11.25" hidden="false" customHeight="false" outlineLevel="0" collapsed="false">
      <c r="B215" s="1" t="n">
        <v>10028</v>
      </c>
      <c r="C215" s="779" t="s">
        <v>701</v>
      </c>
      <c r="D215" s="752"/>
      <c r="E215" s="772"/>
      <c r="F215" s="772"/>
      <c r="G215" s="772"/>
      <c r="H215" s="770"/>
      <c r="I215" s="770"/>
      <c r="J215" s="770"/>
      <c r="K215" s="753" t="n">
        <f aca="false">(H215*E215)/10</f>
        <v>0</v>
      </c>
      <c r="L215" s="754" t="n">
        <f aca="false">IF(J215=0,I215*F215/(10^4),J215*G215/(10^7))</f>
        <v>0</v>
      </c>
      <c r="M215" s="770"/>
      <c r="N215" s="770"/>
      <c r="O215" s="770"/>
      <c r="P215" s="755" t="n">
        <f aca="false">K215+L215+O215+M215+N215</f>
        <v>0</v>
      </c>
      <c r="Q215" s="756"/>
      <c r="R215" s="911"/>
      <c r="S215" s="756"/>
      <c r="T215" s="756"/>
      <c r="U215" s="756"/>
      <c r="V215" s="756"/>
      <c r="W215" s="756"/>
      <c r="X215" s="759"/>
      <c r="Y215" s="760"/>
    </row>
    <row r="216" customFormat="false" ht="11.25" hidden="false" customHeight="false" outlineLevel="0" collapsed="false">
      <c r="B216" s="1" t="n">
        <v>10029</v>
      </c>
      <c r="C216" s="779" t="s">
        <v>702</v>
      </c>
      <c r="D216" s="752"/>
      <c r="E216" s="772"/>
      <c r="F216" s="772"/>
      <c r="G216" s="772"/>
      <c r="H216" s="770"/>
      <c r="I216" s="770"/>
      <c r="J216" s="770"/>
      <c r="K216" s="753" t="n">
        <f aca="false">(H216*E216)/10</f>
        <v>0</v>
      </c>
      <c r="L216" s="754" t="n">
        <f aca="false">IF(J216=0,I216*F216/(10^4),J216*G216/(10^7))</f>
        <v>0</v>
      </c>
      <c r="M216" s="770"/>
      <c r="N216" s="770"/>
      <c r="O216" s="770"/>
      <c r="P216" s="755" t="n">
        <f aca="false">K216+L216+O216+M216+N216</f>
        <v>0</v>
      </c>
      <c r="Q216" s="756"/>
      <c r="R216" s="911"/>
      <c r="S216" s="756"/>
      <c r="T216" s="756"/>
      <c r="U216" s="756"/>
      <c r="V216" s="756"/>
      <c r="W216" s="756"/>
      <c r="X216" s="759"/>
      <c r="Y216" s="760"/>
    </row>
    <row r="217" customFormat="false" ht="11.25" hidden="false" customHeight="false" outlineLevel="0" collapsed="false">
      <c r="B217" s="1" t="n">
        <v>10030</v>
      </c>
      <c r="C217" s="779" t="s">
        <v>703</v>
      </c>
      <c r="D217" s="752"/>
      <c r="E217" s="772"/>
      <c r="F217" s="772"/>
      <c r="G217" s="772"/>
      <c r="H217" s="770"/>
      <c r="I217" s="770"/>
      <c r="J217" s="770"/>
      <c r="K217" s="753" t="n">
        <f aca="false">(H217*E217)/10</f>
        <v>0</v>
      </c>
      <c r="L217" s="754" t="n">
        <f aca="false">IF(J217=0,I217*F217/(10^4),J217*G217/(10^7))</f>
        <v>0</v>
      </c>
      <c r="M217" s="770"/>
      <c r="N217" s="770"/>
      <c r="O217" s="770"/>
      <c r="P217" s="755" t="n">
        <f aca="false">K217+L217+O217+M217+N217</f>
        <v>0</v>
      </c>
      <c r="Q217" s="756"/>
      <c r="R217" s="911"/>
      <c r="S217" s="756"/>
      <c r="T217" s="756"/>
      <c r="U217" s="756"/>
      <c r="V217" s="756"/>
      <c r="W217" s="756"/>
      <c r="X217" s="759"/>
      <c r="Y217" s="760"/>
    </row>
    <row r="218" customFormat="false" ht="11.25" hidden="false" customHeight="false" outlineLevel="0" collapsed="false">
      <c r="B218" s="1" t="n">
        <v>10031</v>
      </c>
      <c r="C218" s="779" t="s">
        <v>704</v>
      </c>
      <c r="D218" s="752"/>
      <c r="E218" s="772"/>
      <c r="F218" s="772"/>
      <c r="G218" s="772"/>
      <c r="H218" s="770"/>
      <c r="I218" s="770"/>
      <c r="J218" s="770"/>
      <c r="K218" s="753" t="n">
        <f aca="false">(H218*E218)/10</f>
        <v>0</v>
      </c>
      <c r="L218" s="754" t="n">
        <f aca="false">IF(J218=0,I218*F218/(10^4),J218*G218/(10^7))</f>
        <v>0</v>
      </c>
      <c r="M218" s="770"/>
      <c r="N218" s="770"/>
      <c r="O218" s="770"/>
      <c r="P218" s="755" t="n">
        <f aca="false">K218+L218+O218+M218+N218</f>
        <v>0</v>
      </c>
      <c r="Q218" s="756"/>
      <c r="R218" s="911"/>
      <c r="S218" s="756"/>
      <c r="T218" s="756"/>
      <c r="U218" s="756"/>
      <c r="V218" s="756"/>
      <c r="W218" s="756"/>
      <c r="X218" s="759"/>
      <c r="Y218" s="760"/>
    </row>
    <row r="219" customFormat="false" ht="11.25" hidden="false" customHeight="false" outlineLevel="0" collapsed="false">
      <c r="B219" s="1" t="n">
        <v>10032</v>
      </c>
      <c r="C219" s="779" t="s">
        <v>705</v>
      </c>
      <c r="D219" s="752"/>
      <c r="E219" s="772"/>
      <c r="F219" s="772"/>
      <c r="G219" s="772"/>
      <c r="H219" s="770"/>
      <c r="I219" s="770"/>
      <c r="J219" s="770"/>
      <c r="K219" s="753" t="n">
        <f aca="false">(H219*E219)/10</f>
        <v>0</v>
      </c>
      <c r="L219" s="754" t="n">
        <f aca="false">IF(J219=0,I219*F219/(10^4),J219*G219/(10^7))</f>
        <v>0</v>
      </c>
      <c r="M219" s="770"/>
      <c r="N219" s="770"/>
      <c r="O219" s="770"/>
      <c r="P219" s="755" t="n">
        <f aca="false">K219+L219+O219+M219+N219</f>
        <v>0</v>
      </c>
      <c r="Q219" s="756"/>
      <c r="R219" s="911"/>
      <c r="S219" s="756"/>
      <c r="T219" s="756"/>
      <c r="U219" s="756"/>
      <c r="V219" s="756"/>
      <c r="W219" s="756"/>
      <c r="X219" s="759"/>
      <c r="Y219" s="760"/>
    </row>
    <row r="220" customFormat="false" ht="11.25" hidden="false" customHeight="false" outlineLevel="0" collapsed="false">
      <c r="B220" s="1" t="n">
        <v>10033</v>
      </c>
      <c r="C220" s="779" t="s">
        <v>706</v>
      </c>
      <c r="D220" s="752"/>
      <c r="E220" s="772"/>
      <c r="F220" s="772"/>
      <c r="G220" s="772"/>
      <c r="H220" s="770"/>
      <c r="I220" s="770"/>
      <c r="J220" s="770"/>
      <c r="K220" s="753" t="n">
        <f aca="false">(H220*E220)/10</f>
        <v>0</v>
      </c>
      <c r="L220" s="754" t="n">
        <f aca="false">IF(J220=0,I220*F220/(10^4),J220*G220/(10^7))</f>
        <v>0</v>
      </c>
      <c r="M220" s="770"/>
      <c r="N220" s="770"/>
      <c r="O220" s="770"/>
      <c r="P220" s="755" t="n">
        <f aca="false">K220+L220+O220+M220+N220</f>
        <v>0</v>
      </c>
      <c r="Q220" s="756"/>
      <c r="R220" s="911"/>
      <c r="S220" s="756"/>
      <c r="T220" s="756"/>
      <c r="U220" s="756"/>
      <c r="V220" s="756"/>
      <c r="W220" s="756"/>
      <c r="X220" s="759"/>
      <c r="Y220" s="760"/>
    </row>
    <row r="221" customFormat="false" ht="11.25" hidden="false" customHeight="false" outlineLevel="0" collapsed="false">
      <c r="B221" s="1" t="n">
        <v>10062</v>
      </c>
      <c r="C221" s="766" t="s">
        <v>707</v>
      </c>
      <c r="D221" s="741" t="n">
        <f aca="false">SUM(D222,D225,D228)</f>
        <v>0</v>
      </c>
      <c r="E221" s="742"/>
      <c r="F221" s="742"/>
      <c r="G221" s="742"/>
      <c r="H221" s="743" t="n">
        <f aca="false">SUM(H222,H225,H228)</f>
        <v>0</v>
      </c>
      <c r="I221" s="743" t="n">
        <f aca="false">SUM(I222,I225,I228)</f>
        <v>0</v>
      </c>
      <c r="J221" s="743" t="n">
        <f aca="false">SUM(J222,J225,J228)</f>
        <v>0</v>
      </c>
      <c r="K221" s="762" t="n">
        <f aca="false">SUM(K222,K225,K228)</f>
        <v>0</v>
      </c>
      <c r="L221" s="743" t="n">
        <f aca="false">SUM(L222,L225,L228)</f>
        <v>0</v>
      </c>
      <c r="M221" s="743" t="n">
        <f aca="false">SUM(M222,M225,M228)</f>
        <v>0</v>
      </c>
      <c r="N221" s="743" t="n">
        <f aca="false">SUM(N222,N225,N228)</f>
        <v>0</v>
      </c>
      <c r="O221" s="743" t="n">
        <f aca="false">SUM(O222,O225,O228)</f>
        <v>0</v>
      </c>
      <c r="P221" s="763" t="n">
        <f aca="false">SUM(P222,P225,P228)</f>
        <v>0</v>
      </c>
      <c r="Q221" s="756"/>
      <c r="R221" s="767"/>
      <c r="S221" s="756"/>
      <c r="T221" s="756"/>
      <c r="U221" s="756"/>
      <c r="V221" s="756"/>
      <c r="W221" s="756"/>
      <c r="X221" s="769"/>
      <c r="Y221" s="760"/>
    </row>
    <row r="222" customFormat="false" ht="11.25" hidden="false" customHeight="false" outlineLevel="0" collapsed="false">
      <c r="B222" s="1" t="n">
        <v>10165</v>
      </c>
      <c r="C222" s="785" t="s">
        <v>708</v>
      </c>
      <c r="D222" s="741" t="n">
        <f aca="false">SUM(D223:D224)</f>
        <v>0</v>
      </c>
      <c r="E222" s="742"/>
      <c r="F222" s="742"/>
      <c r="G222" s="742"/>
      <c r="H222" s="743" t="n">
        <f aca="false">SUM(H223:H224)</f>
        <v>0</v>
      </c>
      <c r="I222" s="743" t="n">
        <f aca="false">SUM(I223:I224)</f>
        <v>0</v>
      </c>
      <c r="J222" s="743" t="n">
        <f aca="false">SUM(J223:J224)</f>
        <v>0</v>
      </c>
      <c r="K222" s="762" t="n">
        <f aca="false">SUM(K223:K224)</f>
        <v>0</v>
      </c>
      <c r="L222" s="743" t="n">
        <f aca="false">SUM(L223:L224)</f>
        <v>0</v>
      </c>
      <c r="M222" s="743" t="n">
        <f aca="false">SUM(M223:M224)</f>
        <v>0</v>
      </c>
      <c r="N222" s="743" t="n">
        <f aca="false">SUM(N223:N224)</f>
        <v>0</v>
      </c>
      <c r="O222" s="743" t="n">
        <f aca="false">SUM(O223:O224)</f>
        <v>0</v>
      </c>
      <c r="P222" s="763" t="n">
        <f aca="false">SUM(P223:P224)</f>
        <v>0</v>
      </c>
      <c r="Q222" s="756"/>
      <c r="R222" s="776"/>
      <c r="S222" s="756"/>
      <c r="T222" s="756"/>
      <c r="U222" s="756"/>
      <c r="V222" s="756"/>
      <c r="W222" s="756"/>
      <c r="X222" s="778"/>
      <c r="Y222" s="760"/>
    </row>
    <row r="223" customFormat="false" ht="11.25" hidden="false" customHeight="false" outlineLevel="0" collapsed="false">
      <c r="B223" s="1" t="n">
        <v>10163</v>
      </c>
      <c r="C223" s="779" t="s">
        <v>709</v>
      </c>
      <c r="D223" s="752"/>
      <c r="E223" s="772"/>
      <c r="F223" s="772"/>
      <c r="G223" s="772"/>
      <c r="H223" s="770"/>
      <c r="I223" s="770"/>
      <c r="J223" s="770"/>
      <c r="K223" s="753" t="n">
        <f aca="false">(H223*E223)/10</f>
        <v>0</v>
      </c>
      <c r="L223" s="754" t="n">
        <f aca="false">IF(J223=0,I223*F223/(10^4),J223*G223/(10^7))</f>
        <v>0</v>
      </c>
      <c r="M223" s="770"/>
      <c r="N223" s="770"/>
      <c r="O223" s="770"/>
      <c r="P223" s="755" t="n">
        <f aca="false">K223+L223+O223+M223+N223</f>
        <v>0</v>
      </c>
      <c r="Q223" s="756"/>
      <c r="R223" s="911"/>
      <c r="S223" s="756"/>
      <c r="T223" s="756"/>
      <c r="U223" s="756"/>
      <c r="V223" s="756"/>
      <c r="W223" s="756"/>
      <c r="X223" s="759"/>
      <c r="Y223" s="760"/>
    </row>
    <row r="224" customFormat="false" ht="11.25" hidden="false" customHeight="false" outlineLevel="0" collapsed="false">
      <c r="B224" s="1" t="n">
        <v>10164</v>
      </c>
      <c r="C224" s="779" t="s">
        <v>710</v>
      </c>
      <c r="D224" s="752"/>
      <c r="E224" s="772"/>
      <c r="F224" s="772"/>
      <c r="G224" s="772"/>
      <c r="H224" s="770"/>
      <c r="I224" s="770"/>
      <c r="J224" s="770"/>
      <c r="K224" s="753" t="n">
        <f aca="false">(H224*E224)/10</f>
        <v>0</v>
      </c>
      <c r="L224" s="754" t="n">
        <f aca="false">IF(J224=0,I224*F224/(10^4),J224*G224/(10^7))</f>
        <v>0</v>
      </c>
      <c r="M224" s="770"/>
      <c r="N224" s="770"/>
      <c r="O224" s="770"/>
      <c r="P224" s="755" t="n">
        <f aca="false">K224+L224+O224+M224+N224</f>
        <v>0</v>
      </c>
      <c r="Q224" s="756"/>
      <c r="R224" s="911"/>
      <c r="S224" s="756"/>
      <c r="T224" s="756"/>
      <c r="U224" s="756"/>
      <c r="V224" s="756"/>
      <c r="W224" s="756"/>
      <c r="X224" s="759"/>
      <c r="Y224" s="760"/>
    </row>
    <row r="225" customFormat="false" ht="11.25" hidden="false" customHeight="false" outlineLevel="0" collapsed="false">
      <c r="B225" s="1" t="n">
        <v>10168</v>
      </c>
      <c r="C225" s="785" t="s">
        <v>711</v>
      </c>
      <c r="D225" s="741" t="n">
        <f aca="false">SUM(D226:D227)</f>
        <v>0</v>
      </c>
      <c r="E225" s="742"/>
      <c r="F225" s="742"/>
      <c r="G225" s="742"/>
      <c r="H225" s="743" t="n">
        <f aca="false">SUM(H226:H227)</f>
        <v>0</v>
      </c>
      <c r="I225" s="743" t="n">
        <f aca="false">SUM(I226:I227)</f>
        <v>0</v>
      </c>
      <c r="J225" s="743" t="n">
        <f aca="false">SUM(J226:J227)</f>
        <v>0</v>
      </c>
      <c r="K225" s="762" t="n">
        <f aca="false">SUM(K226:K227)</f>
        <v>0</v>
      </c>
      <c r="L225" s="743" t="n">
        <f aca="false">SUM(L226:L227)</f>
        <v>0</v>
      </c>
      <c r="M225" s="743" t="n">
        <f aca="false">SUM(M226:M227)</f>
        <v>0</v>
      </c>
      <c r="N225" s="743" t="n">
        <f aca="false">SUM(N226:N227)</f>
        <v>0</v>
      </c>
      <c r="O225" s="743" t="n">
        <f aca="false">SUM(O226:O227)</f>
        <v>0</v>
      </c>
      <c r="P225" s="763" t="n">
        <f aca="false">SUM(P226:P227)</f>
        <v>0</v>
      </c>
      <c r="Q225" s="756"/>
      <c r="R225" s="776"/>
      <c r="S225" s="756"/>
      <c r="T225" s="756"/>
      <c r="U225" s="756"/>
      <c r="V225" s="756"/>
      <c r="W225" s="756"/>
      <c r="X225" s="778"/>
      <c r="Y225" s="760"/>
    </row>
    <row r="226" customFormat="false" ht="11.25" hidden="false" customHeight="false" outlineLevel="0" collapsed="false">
      <c r="B226" s="1" t="n">
        <v>10166</v>
      </c>
      <c r="C226" s="779" t="s">
        <v>712</v>
      </c>
      <c r="D226" s="752"/>
      <c r="E226" s="772"/>
      <c r="F226" s="772"/>
      <c r="G226" s="772"/>
      <c r="H226" s="770"/>
      <c r="I226" s="770"/>
      <c r="J226" s="770"/>
      <c r="K226" s="753" t="n">
        <f aca="false">(H226*E226)/10</f>
        <v>0</v>
      </c>
      <c r="L226" s="754" t="n">
        <f aca="false">IF(J226=0,I226*F226/(10^4),J226*G226/(10^7))</f>
        <v>0</v>
      </c>
      <c r="M226" s="770"/>
      <c r="N226" s="770"/>
      <c r="O226" s="770"/>
      <c r="P226" s="755" t="n">
        <f aca="false">K226+L226+O226+M226+N226</f>
        <v>0</v>
      </c>
      <c r="Q226" s="756"/>
      <c r="R226" s="911"/>
      <c r="S226" s="756"/>
      <c r="T226" s="756"/>
      <c r="U226" s="756"/>
      <c r="V226" s="756"/>
      <c r="W226" s="756"/>
      <c r="X226" s="759"/>
      <c r="Y226" s="760"/>
    </row>
    <row r="227" customFormat="false" ht="11.25" hidden="false" customHeight="false" outlineLevel="0" collapsed="false">
      <c r="B227" s="1" t="n">
        <v>10167</v>
      </c>
      <c r="C227" s="779" t="s">
        <v>713</v>
      </c>
      <c r="D227" s="752"/>
      <c r="E227" s="772"/>
      <c r="F227" s="772"/>
      <c r="G227" s="772"/>
      <c r="H227" s="770"/>
      <c r="I227" s="770"/>
      <c r="J227" s="770"/>
      <c r="K227" s="753" t="n">
        <f aca="false">(H227*E227)/10</f>
        <v>0</v>
      </c>
      <c r="L227" s="754" t="n">
        <f aca="false">IF(J227=0,I227*F227/(10^4),J227*G227/(10^7))</f>
        <v>0</v>
      </c>
      <c r="M227" s="770"/>
      <c r="N227" s="770"/>
      <c r="O227" s="770"/>
      <c r="P227" s="755" t="n">
        <f aca="false">K227+L227+O227+M227+N227</f>
        <v>0</v>
      </c>
      <c r="Q227" s="756"/>
      <c r="R227" s="911"/>
      <c r="S227" s="756"/>
      <c r="T227" s="756"/>
      <c r="U227" s="756"/>
      <c r="V227" s="756"/>
      <c r="W227" s="756"/>
      <c r="X227" s="759"/>
      <c r="Y227" s="760"/>
    </row>
    <row r="228" customFormat="false" ht="11.25" hidden="false" customHeight="false" outlineLevel="0" collapsed="false">
      <c r="B228" s="1" t="n">
        <v>10086</v>
      </c>
      <c r="C228" s="785" t="s">
        <v>714</v>
      </c>
      <c r="D228" s="741" t="n">
        <f aca="false">SUM(D229:D230)</f>
        <v>0</v>
      </c>
      <c r="E228" s="742"/>
      <c r="F228" s="742"/>
      <c r="G228" s="742"/>
      <c r="H228" s="743" t="n">
        <f aca="false">SUM(H229:H230)</f>
        <v>0</v>
      </c>
      <c r="I228" s="743" t="n">
        <f aca="false">SUM(I229:I230)</f>
        <v>0</v>
      </c>
      <c r="J228" s="743" t="n">
        <f aca="false">SUM(J229:J230)</f>
        <v>0</v>
      </c>
      <c r="K228" s="762" t="n">
        <f aca="false">SUM(K229:K230)</f>
        <v>0</v>
      </c>
      <c r="L228" s="743" t="n">
        <f aca="false">SUM(L229:L230)</f>
        <v>0</v>
      </c>
      <c r="M228" s="743" t="n">
        <f aca="false">SUM(M229:M230)</f>
        <v>0</v>
      </c>
      <c r="N228" s="743" t="n">
        <f aca="false">SUM(N229:N230)</f>
        <v>0</v>
      </c>
      <c r="O228" s="743" t="n">
        <f aca="false">SUM(O229:O230)</f>
        <v>0</v>
      </c>
      <c r="P228" s="763" t="n">
        <f aca="false">SUM(P229:P230)</f>
        <v>0</v>
      </c>
      <c r="Q228" s="756"/>
      <c r="R228" s="776"/>
      <c r="S228" s="756"/>
      <c r="T228" s="756"/>
      <c r="U228" s="756"/>
      <c r="V228" s="756"/>
      <c r="W228" s="756"/>
      <c r="X228" s="778"/>
      <c r="Y228" s="760"/>
    </row>
    <row r="229" customFormat="false" ht="11.25" hidden="false" customHeight="false" outlineLevel="0" collapsed="false">
      <c r="B229" s="1" t="n">
        <v>10095</v>
      </c>
      <c r="C229" s="779" t="s">
        <v>712</v>
      </c>
      <c r="D229" s="752"/>
      <c r="E229" s="772"/>
      <c r="F229" s="772"/>
      <c r="G229" s="772"/>
      <c r="H229" s="770"/>
      <c r="I229" s="770"/>
      <c r="J229" s="770"/>
      <c r="K229" s="753" t="n">
        <f aca="false">(H229*E229)/10</f>
        <v>0</v>
      </c>
      <c r="L229" s="754" t="n">
        <f aca="false">IF(J229=0,I229*F229/(10^4),J229*G229/(10^7))</f>
        <v>0</v>
      </c>
      <c r="M229" s="770"/>
      <c r="N229" s="770"/>
      <c r="O229" s="770"/>
      <c r="P229" s="755" t="n">
        <f aca="false">K229+L229+O229+M229+N229</f>
        <v>0</v>
      </c>
      <c r="Q229" s="756"/>
      <c r="R229" s="911"/>
      <c r="S229" s="756"/>
      <c r="T229" s="756"/>
      <c r="U229" s="756"/>
      <c r="V229" s="756"/>
      <c r="W229" s="756"/>
      <c r="X229" s="759"/>
      <c r="Y229" s="760"/>
    </row>
    <row r="230" customFormat="false" ht="11.25" hidden="false" customHeight="false" outlineLevel="0" collapsed="false">
      <c r="B230" s="1" t="n">
        <v>10096</v>
      </c>
      <c r="C230" s="779" t="s">
        <v>713</v>
      </c>
      <c r="D230" s="752"/>
      <c r="E230" s="772"/>
      <c r="F230" s="772"/>
      <c r="G230" s="772"/>
      <c r="H230" s="770"/>
      <c r="I230" s="770"/>
      <c r="J230" s="770"/>
      <c r="K230" s="753" t="n">
        <f aca="false">(H230*E230)/10</f>
        <v>0</v>
      </c>
      <c r="L230" s="754" t="n">
        <f aca="false">IF(J230=0,I230*F230/(10^4),J230*G230/(10^7))</f>
        <v>0</v>
      </c>
      <c r="M230" s="770"/>
      <c r="N230" s="770"/>
      <c r="O230" s="770"/>
      <c r="P230" s="755" t="n">
        <f aca="false">K230+L230+O230+M230+N230</f>
        <v>0</v>
      </c>
      <c r="Q230" s="756"/>
      <c r="R230" s="911"/>
      <c r="S230" s="756"/>
      <c r="T230" s="756"/>
      <c r="U230" s="756"/>
      <c r="V230" s="756"/>
      <c r="W230" s="756"/>
      <c r="X230" s="759"/>
      <c r="Y230" s="760"/>
    </row>
    <row r="231" customFormat="false" ht="11.25" hidden="false" customHeight="false" outlineLevel="0" collapsed="false">
      <c r="B231" s="1" t="n">
        <v>10063</v>
      </c>
      <c r="C231" s="740" t="s">
        <v>464</v>
      </c>
      <c r="D231" s="752"/>
      <c r="E231" s="742"/>
      <c r="F231" s="742"/>
      <c r="G231" s="742"/>
      <c r="H231" s="770"/>
      <c r="I231" s="770"/>
      <c r="J231" s="770"/>
      <c r="K231" s="762" t="n">
        <f aca="false">(H231*E231)/10</f>
        <v>0</v>
      </c>
      <c r="L231" s="754" t="n">
        <f aca="false">IF(J231=0,I231*F231/(10^4),J231*G231/(10^7))</f>
        <v>0</v>
      </c>
      <c r="M231" s="770"/>
      <c r="N231" s="770"/>
      <c r="O231" s="843"/>
      <c r="P231" s="763" t="n">
        <f aca="false">K231+L231+O231+M231+N231</f>
        <v>0</v>
      </c>
      <c r="Q231" s="746" t="n">
        <f aca="false">'10a|Incentives Proposed'!D112</f>
        <v>0</v>
      </c>
      <c r="R231" s="910" t="n">
        <f aca="false">P231-Q231</f>
        <v>0</v>
      </c>
      <c r="S231" s="746" t="n">
        <f aca="false">'10|Revenue Proposed Tariff'!O16</f>
        <v>0</v>
      </c>
      <c r="T231" s="746" t="n">
        <f aca="false">'10|Revenue Proposed Tariff'!P16</f>
        <v>0</v>
      </c>
      <c r="U231" s="746" t="n">
        <f aca="false">'10|Revenue Proposed Tariff'!Q16</f>
        <v>0</v>
      </c>
      <c r="V231" s="748"/>
      <c r="W231" s="748"/>
      <c r="X231" s="749" t="n">
        <f aca="false">SUM(R231:W231)</f>
        <v>0</v>
      </c>
      <c r="Y231" s="760"/>
    </row>
    <row r="232" customFormat="false" ht="11.25" hidden="false" customHeight="false" outlineLevel="0" collapsed="false">
      <c r="B232" s="1" t="n">
        <v>10064</v>
      </c>
      <c r="C232" s="740" t="s">
        <v>480</v>
      </c>
      <c r="D232" s="741" t="n">
        <f aca="false">SUM(D233:D234)</f>
        <v>0</v>
      </c>
      <c r="E232" s="742"/>
      <c r="F232" s="742"/>
      <c r="G232" s="742"/>
      <c r="H232" s="743" t="n">
        <f aca="false">SUM(H233:H234)</f>
        <v>0</v>
      </c>
      <c r="I232" s="743" t="n">
        <f aca="false">SUM(I233:I234)</f>
        <v>0</v>
      </c>
      <c r="J232" s="743" t="n">
        <f aca="false">SUM(J233:J234)</f>
        <v>0</v>
      </c>
      <c r="K232" s="743" t="n">
        <f aca="false">SUM(K233:K234)</f>
        <v>0</v>
      </c>
      <c r="L232" s="743" t="n">
        <f aca="false">SUM(L233:L234)</f>
        <v>0</v>
      </c>
      <c r="M232" s="743" t="n">
        <f aca="false">SUM(M233:M234)</f>
        <v>0</v>
      </c>
      <c r="N232" s="743" t="n">
        <f aca="false">SUM(N233:N234)</f>
        <v>0</v>
      </c>
      <c r="O232" s="743" t="n">
        <f aca="false">SUM(O233:O234)</f>
        <v>0</v>
      </c>
      <c r="P232" s="743" t="n">
        <f aca="false">SUM(P233:P234)</f>
        <v>0</v>
      </c>
      <c r="Q232" s="746" t="n">
        <f aca="false">'10a|Incentives Proposed'!D113</f>
        <v>0</v>
      </c>
      <c r="R232" s="910" t="n">
        <f aca="false">P232-Q232</f>
        <v>0</v>
      </c>
      <c r="S232" s="746" t="n">
        <f aca="false">'10|Revenue Proposed Tariff'!O17</f>
        <v>0</v>
      </c>
      <c r="T232" s="746" t="n">
        <f aca="false">'10|Revenue Proposed Tariff'!P17</f>
        <v>0</v>
      </c>
      <c r="U232" s="746" t="n">
        <f aca="false">'10|Revenue Proposed Tariff'!Q17</f>
        <v>0</v>
      </c>
      <c r="V232" s="748"/>
      <c r="W232" s="748"/>
      <c r="X232" s="749" t="n">
        <f aca="false">SUM(R232:W232)</f>
        <v>0</v>
      </c>
      <c r="Y232" s="760"/>
    </row>
    <row r="233" customFormat="false" ht="11.25" hidden="false" customHeight="false" outlineLevel="0" collapsed="false">
      <c r="B233" s="1" t="n">
        <v>10040</v>
      </c>
      <c r="C233" s="788" t="s">
        <v>715</v>
      </c>
      <c r="D233" s="752"/>
      <c r="E233" s="772"/>
      <c r="F233" s="772"/>
      <c r="G233" s="772"/>
      <c r="H233" s="770"/>
      <c r="I233" s="770"/>
      <c r="J233" s="770"/>
      <c r="K233" s="753" t="n">
        <f aca="false">(H233*E233)/10</f>
        <v>0</v>
      </c>
      <c r="L233" s="754" t="n">
        <f aca="false">IF(J233=0,I233*F233/(10^4),J233*G233/(10^7))</f>
        <v>0</v>
      </c>
      <c r="M233" s="770"/>
      <c r="N233" s="770"/>
      <c r="O233" s="770"/>
      <c r="P233" s="755" t="n">
        <f aca="false">K233+L233+O233+M233+N233</f>
        <v>0</v>
      </c>
      <c r="Q233" s="756"/>
      <c r="R233" s="757"/>
      <c r="S233" s="758"/>
      <c r="T233" s="758"/>
      <c r="U233" s="758"/>
      <c r="V233" s="756"/>
      <c r="W233" s="756"/>
      <c r="X233" s="759"/>
      <c r="Y233" s="760"/>
    </row>
    <row r="234" customFormat="false" ht="11.25" hidden="false" customHeight="false" outlineLevel="0" collapsed="false">
      <c r="B234" s="1" t="n">
        <v>10039</v>
      </c>
      <c r="C234" s="788" t="s">
        <v>716</v>
      </c>
      <c r="D234" s="752"/>
      <c r="E234" s="772"/>
      <c r="F234" s="772"/>
      <c r="G234" s="772"/>
      <c r="H234" s="770"/>
      <c r="I234" s="770"/>
      <c r="J234" s="770"/>
      <c r="K234" s="753" t="n">
        <f aca="false">(H234*E234)/10</f>
        <v>0</v>
      </c>
      <c r="L234" s="754" t="n">
        <f aca="false">IF(J234=0,I234*F234/(10^4),J234*G234/(10^7))</f>
        <v>0</v>
      </c>
      <c r="M234" s="770"/>
      <c r="N234" s="770"/>
      <c r="O234" s="770"/>
      <c r="P234" s="755" t="n">
        <f aca="false">K234+L234+O234+M234+N234</f>
        <v>0</v>
      </c>
      <c r="Q234" s="756"/>
      <c r="R234" s="757"/>
      <c r="S234" s="758"/>
      <c r="T234" s="758"/>
      <c r="U234" s="758"/>
      <c r="V234" s="756"/>
      <c r="W234" s="756"/>
      <c r="X234" s="759"/>
      <c r="Y234" s="760"/>
    </row>
    <row r="235" customFormat="false" ht="11.25" hidden="false" customHeight="false" outlineLevel="0" collapsed="false">
      <c r="C235" s="789" t="s">
        <v>717</v>
      </c>
      <c r="D235" s="790" t="n">
        <f aca="false">D236+D237+D238</f>
        <v>0</v>
      </c>
      <c r="E235" s="790" t="n">
        <f aca="false">E236+E237+E238</f>
        <v>0</v>
      </c>
      <c r="F235" s="790" t="n">
        <f aca="false">F236+F237+F238</f>
        <v>0</v>
      </c>
      <c r="G235" s="790" t="n">
        <f aca="false">G236+G237+G238</f>
        <v>0</v>
      </c>
      <c r="H235" s="790" t="n">
        <f aca="false">H236+H237+H238</f>
        <v>0</v>
      </c>
      <c r="I235" s="790" t="n">
        <f aca="false">I236+I237+I238</f>
        <v>0</v>
      </c>
      <c r="J235" s="790" t="n">
        <f aca="false">J236+J237+J238</f>
        <v>0</v>
      </c>
      <c r="K235" s="790" t="n">
        <f aca="false">K236+K237+K238</f>
        <v>0</v>
      </c>
      <c r="L235" s="790" t="n">
        <f aca="false">L236+L237+L238</f>
        <v>0</v>
      </c>
      <c r="M235" s="790" t="n">
        <f aca="false">M236+M237+M238</f>
        <v>0</v>
      </c>
      <c r="N235" s="790" t="n">
        <f aca="false">N236+N237+N238</f>
        <v>0</v>
      </c>
      <c r="O235" s="790" t="n">
        <f aca="false">O236+O237+O238</f>
        <v>0</v>
      </c>
      <c r="P235" s="790" t="n">
        <f aca="false">P236+P237+P238</f>
        <v>0</v>
      </c>
      <c r="Q235" s="794" t="n">
        <f aca="false">SUM(Q236:Q245)</f>
        <v>0</v>
      </c>
      <c r="R235" s="910" t="n">
        <f aca="false">P235-Q235</f>
        <v>0</v>
      </c>
      <c r="S235" s="794"/>
      <c r="T235" s="794"/>
      <c r="U235" s="794"/>
      <c r="V235" s="770"/>
      <c r="W235" s="748"/>
      <c r="X235" s="749" t="n">
        <f aca="false">SUM(R235:W235)</f>
        <v>0</v>
      </c>
      <c r="Y235" s="760"/>
    </row>
    <row r="236" customFormat="false" ht="11.25" hidden="false" customHeight="false" outlineLevel="0" collapsed="false">
      <c r="C236" s="462" t="str">
        <f aca="false">'A|New Cons Categ'!$E$18</f>
        <v>Category V(A)(i) Salt Farming Units</v>
      </c>
      <c r="D236" s="752"/>
      <c r="E236" s="772"/>
      <c r="F236" s="772"/>
      <c r="G236" s="772"/>
      <c r="H236" s="770"/>
      <c r="I236" s="770"/>
      <c r="J236" s="770"/>
      <c r="K236" s="834"/>
      <c r="L236" s="770"/>
      <c r="M236" s="770"/>
      <c r="N236" s="770"/>
      <c r="O236" s="770"/>
      <c r="P236" s="836" t="n">
        <f aca="false">K236+L236+O236+M236+N236</f>
        <v>0</v>
      </c>
      <c r="Q236" s="746" t="n">
        <f aca="false">'10a|Incentives Proposed'!D114</f>
        <v>0</v>
      </c>
      <c r="R236" s="910" t="n">
        <f aca="false">P236-Q236</f>
        <v>0</v>
      </c>
      <c r="S236" s="746" t="n">
        <f aca="false">'10|Revenue Proposed Tariff'!O18</f>
        <v>0</v>
      </c>
      <c r="T236" s="746" t="n">
        <f aca="false">'10|Revenue Proposed Tariff'!P18</f>
        <v>0</v>
      </c>
      <c r="U236" s="746" t="n">
        <f aca="false">'10|Revenue Proposed Tariff'!Q18</f>
        <v>0</v>
      </c>
      <c r="V236" s="797"/>
      <c r="W236" s="797"/>
      <c r="X236" s="749" t="n">
        <f aca="false">SUM(R236:W236)</f>
        <v>0</v>
      </c>
      <c r="Y236" s="760"/>
    </row>
    <row r="237" customFormat="false" ht="11.25" hidden="false" customHeight="false" outlineLevel="0" collapsed="false">
      <c r="C237" s="462" t="str">
        <f aca="false">'A|New Cons Categ'!$E$19</f>
        <v>Category V(A)(ii) Rural Horticulture Nurseries</v>
      </c>
      <c r="D237" s="752"/>
      <c r="E237" s="772"/>
      <c r="F237" s="772"/>
      <c r="G237" s="772"/>
      <c r="H237" s="770"/>
      <c r="I237" s="770"/>
      <c r="J237" s="770"/>
      <c r="K237" s="834"/>
      <c r="L237" s="770"/>
      <c r="M237" s="770"/>
      <c r="N237" s="770"/>
      <c r="O237" s="770"/>
      <c r="P237" s="836" t="n">
        <f aca="false">K237+L237+O237+M237+N237</f>
        <v>0</v>
      </c>
      <c r="Q237" s="746" t="n">
        <f aca="false">'10a|Incentives Proposed'!D115</f>
        <v>0</v>
      </c>
      <c r="R237" s="910" t="n">
        <f aca="false">P237-Q237</f>
        <v>0</v>
      </c>
      <c r="S237" s="746" t="n">
        <f aca="false">'10|Revenue Proposed Tariff'!O19</f>
        <v>0</v>
      </c>
      <c r="T237" s="746" t="n">
        <f aca="false">'10|Revenue Proposed Tariff'!P19</f>
        <v>0</v>
      </c>
      <c r="U237" s="746" t="n">
        <f aca="false">'10|Revenue Proposed Tariff'!Q19</f>
        <v>0</v>
      </c>
      <c r="V237" s="797"/>
      <c r="W237" s="797"/>
      <c r="X237" s="749" t="n">
        <f aca="false">SUM(R237:W237)</f>
        <v>0</v>
      </c>
      <c r="Y237" s="760"/>
    </row>
    <row r="238" customFormat="false" ht="11.25" hidden="false" customHeight="false" outlineLevel="0" collapsed="false">
      <c r="C238" s="462" t="str">
        <f aca="false">'A|New Cons Categ'!$E$20</f>
        <v>Category VII (B) - Religious Places</v>
      </c>
      <c r="D238" s="752"/>
      <c r="E238" s="772"/>
      <c r="F238" s="772"/>
      <c r="G238" s="772"/>
      <c r="H238" s="770"/>
      <c r="I238" s="770"/>
      <c r="J238" s="770"/>
      <c r="K238" s="834"/>
      <c r="L238" s="770"/>
      <c r="M238" s="770"/>
      <c r="N238" s="770"/>
      <c r="O238" s="770"/>
      <c r="P238" s="836" t="n">
        <f aca="false">K238+L238+O238+M238+N238</f>
        <v>0</v>
      </c>
      <c r="Q238" s="746" t="n">
        <f aca="false">'10a|Incentives Proposed'!D116</f>
        <v>0</v>
      </c>
      <c r="R238" s="910" t="n">
        <f aca="false">P238-Q238</f>
        <v>0</v>
      </c>
      <c r="S238" s="746" t="n">
        <f aca="false">'10|Revenue Proposed Tariff'!O20</f>
        <v>0</v>
      </c>
      <c r="T238" s="746" t="n">
        <f aca="false">'10|Revenue Proposed Tariff'!P20</f>
        <v>0</v>
      </c>
      <c r="U238" s="746" t="n">
        <f aca="false">'10|Revenue Proposed Tariff'!Q20</f>
        <v>0</v>
      </c>
      <c r="V238" s="797"/>
      <c r="W238" s="797"/>
      <c r="X238" s="749" t="n">
        <f aca="false">SUM(R238:W238)</f>
        <v>0</v>
      </c>
      <c r="Y238" s="760"/>
    </row>
    <row r="239" customFormat="false" ht="11.25" hidden="false" customHeight="false" outlineLevel="0" collapsed="false">
      <c r="C239" s="462" t="str">
        <f aca="false">'A|New Cons Categ'!$E$21</f>
        <v>0-200</v>
      </c>
      <c r="D239" s="752"/>
      <c r="E239" s="772"/>
      <c r="F239" s="772"/>
      <c r="G239" s="772"/>
      <c r="H239" s="770"/>
      <c r="I239" s="770"/>
      <c r="J239" s="770"/>
      <c r="K239" s="834"/>
      <c r="L239" s="770"/>
      <c r="M239" s="770"/>
      <c r="N239" s="770"/>
      <c r="O239" s="770"/>
      <c r="P239" s="836" t="n">
        <f aca="false">K239+L239+O239+M239+N239</f>
        <v>0</v>
      </c>
      <c r="Q239" s="746" t="n">
        <f aca="false">'10a|Incentives Proposed'!D117</f>
        <v>0</v>
      </c>
      <c r="R239" s="910" t="n">
        <f aca="false">P239-Q239</f>
        <v>0</v>
      </c>
      <c r="S239" s="746" t="n">
        <f aca="false">'10|Revenue Proposed Tariff'!O21</f>
        <v>0</v>
      </c>
      <c r="T239" s="746" t="n">
        <f aca="false">'10|Revenue Proposed Tariff'!P21</f>
        <v>0</v>
      </c>
      <c r="U239" s="746" t="n">
        <f aca="false">'10|Revenue Proposed Tariff'!Q21</f>
        <v>0</v>
      </c>
      <c r="V239" s="797"/>
      <c r="W239" s="797"/>
      <c r="X239" s="749" t="n">
        <f aca="false">SUM(R239:W239)</f>
        <v>0</v>
      </c>
      <c r="Y239" s="760"/>
    </row>
    <row r="240" customFormat="false" ht="11.25" hidden="false" customHeight="false" outlineLevel="0" collapsed="false">
      <c r="C240" s="462" t="str">
        <f aca="false">'A|New Cons Categ'!$E$22</f>
        <v>&gt;200</v>
      </c>
      <c r="D240" s="752"/>
      <c r="E240" s="772"/>
      <c r="F240" s="772"/>
      <c r="G240" s="772"/>
      <c r="H240" s="770"/>
      <c r="I240" s="770"/>
      <c r="J240" s="770"/>
      <c r="K240" s="834"/>
      <c r="L240" s="770"/>
      <c r="M240" s="770"/>
      <c r="N240" s="770"/>
      <c r="O240" s="770"/>
      <c r="P240" s="836" t="n">
        <f aca="false">K240+L240+O240+M240+N240</f>
        <v>0</v>
      </c>
      <c r="Q240" s="746" t="n">
        <f aca="false">'10a|Incentives Proposed'!D118</f>
        <v>0</v>
      </c>
      <c r="R240" s="910" t="n">
        <f aca="false">P240-Q240</f>
        <v>0</v>
      </c>
      <c r="S240" s="746" t="n">
        <f aca="false">'10|Revenue Proposed Tariff'!O22</f>
        <v>0</v>
      </c>
      <c r="T240" s="746" t="n">
        <f aca="false">'10|Revenue Proposed Tariff'!P22</f>
        <v>0</v>
      </c>
      <c r="U240" s="746" t="n">
        <f aca="false">'10|Revenue Proposed Tariff'!Q22</f>
        <v>0</v>
      </c>
      <c r="V240" s="797"/>
      <c r="W240" s="797"/>
      <c r="X240" s="749" t="n">
        <f aca="false">SUM(R240:W240)</f>
        <v>0</v>
      </c>
      <c r="Y240" s="760"/>
    </row>
    <row r="241" customFormat="false" ht="11.25" hidden="false" customHeight="false" outlineLevel="0" collapsed="false">
      <c r="C241" s="462" t="str">
        <f aca="false">'A|New Cons Categ'!$E$23</f>
        <v>Category II - Non-domestic/Commercial</v>
      </c>
      <c r="D241" s="796"/>
      <c r="E241" s="797"/>
      <c r="F241" s="797"/>
      <c r="G241" s="797"/>
      <c r="H241" s="797"/>
      <c r="I241" s="797"/>
      <c r="J241" s="797"/>
      <c r="K241" s="797"/>
      <c r="L241" s="797"/>
      <c r="M241" s="797"/>
      <c r="N241" s="797"/>
      <c r="O241" s="797"/>
      <c r="P241" s="798"/>
      <c r="Q241" s="746" t="n">
        <f aca="false">'10a|Incentives Proposed'!D119</f>
        <v>0</v>
      </c>
      <c r="R241" s="910" t="n">
        <f aca="false">P241-Q241</f>
        <v>0</v>
      </c>
      <c r="S241" s="746" t="n">
        <f aca="false">'10|Revenue Proposed Tariff'!O23</f>
        <v>0</v>
      </c>
      <c r="T241" s="746" t="n">
        <f aca="false">'10|Revenue Proposed Tariff'!P23</f>
        <v>0</v>
      </c>
      <c r="U241" s="746" t="n">
        <f aca="false">'10|Revenue Proposed Tariff'!Q23</f>
        <v>0</v>
      </c>
      <c r="V241" s="797"/>
      <c r="W241" s="797"/>
      <c r="X241" s="749" t="n">
        <f aca="false">SUM(R241:W241)</f>
        <v>0</v>
      </c>
      <c r="Y241" s="760"/>
    </row>
    <row r="242" customFormat="false" ht="11.25" hidden="false" customHeight="false" outlineLevel="0" collapsed="false">
      <c r="C242" s="462" t="str">
        <f aca="false">'A|New Cons Categ'!$E$24</f>
        <v>51-100</v>
      </c>
      <c r="D242" s="796"/>
      <c r="E242" s="797"/>
      <c r="F242" s="797"/>
      <c r="G242" s="797"/>
      <c r="H242" s="797"/>
      <c r="I242" s="797"/>
      <c r="J242" s="797"/>
      <c r="K242" s="797"/>
      <c r="L242" s="797"/>
      <c r="M242" s="797"/>
      <c r="N242" s="797"/>
      <c r="O242" s="797"/>
      <c r="P242" s="798"/>
      <c r="Q242" s="746" t="n">
        <f aca="false">'10a|Incentives Proposed'!D120</f>
        <v>0</v>
      </c>
      <c r="R242" s="910" t="n">
        <f aca="false">P242-Q242</f>
        <v>0</v>
      </c>
      <c r="S242" s="746" t="n">
        <f aca="false">'10|Revenue Proposed Tariff'!O24</f>
        <v>0</v>
      </c>
      <c r="T242" s="746" t="n">
        <f aca="false">'10|Revenue Proposed Tariff'!P24</f>
        <v>0</v>
      </c>
      <c r="U242" s="746" t="n">
        <f aca="false">'10|Revenue Proposed Tariff'!Q24</f>
        <v>0</v>
      </c>
      <c r="V242" s="797"/>
      <c r="W242" s="797"/>
      <c r="X242" s="749" t="n">
        <f aca="false">SUM(R242:W242)</f>
        <v>0</v>
      </c>
      <c r="Y242" s="760"/>
    </row>
    <row r="243" customFormat="false" ht="11.25" hidden="false" customHeight="false" outlineLevel="0" collapsed="false">
      <c r="C243" s="462" t="str">
        <f aca="false">'A|New Cons Categ'!$E$25</f>
        <v>&gt;100</v>
      </c>
      <c r="D243" s="796"/>
      <c r="E243" s="797"/>
      <c r="F243" s="797"/>
      <c r="G243" s="797"/>
      <c r="H243" s="797"/>
      <c r="I243" s="797"/>
      <c r="J243" s="797"/>
      <c r="K243" s="797"/>
      <c r="L243" s="797"/>
      <c r="M243" s="797"/>
      <c r="N243" s="797"/>
      <c r="O243" s="797"/>
      <c r="P243" s="798"/>
      <c r="Q243" s="746" t="n">
        <f aca="false">'10a|Incentives Proposed'!D121</f>
        <v>0</v>
      </c>
      <c r="R243" s="910" t="n">
        <f aca="false">P243-Q243</f>
        <v>0</v>
      </c>
      <c r="S243" s="746" t="n">
        <f aca="false">'10|Revenue Proposed Tariff'!O25</f>
        <v>0</v>
      </c>
      <c r="T243" s="746" t="n">
        <f aca="false">'10|Revenue Proposed Tariff'!P25</f>
        <v>0</v>
      </c>
      <c r="U243" s="746" t="n">
        <f aca="false">'10|Revenue Proposed Tariff'!Q25</f>
        <v>0</v>
      </c>
      <c r="V243" s="797"/>
      <c r="W243" s="797"/>
      <c r="X243" s="749" t="n">
        <f aca="false">SUM(R243:W243)</f>
        <v>0</v>
      </c>
      <c r="Y243" s="760"/>
    </row>
    <row r="244" customFormat="false" ht="11.25" hidden="false" customHeight="false" outlineLevel="0" collapsed="false">
      <c r="C244" s="462" t="n">
        <f aca="false">'A|New Cons Categ'!$E$26</f>
        <v>0</v>
      </c>
      <c r="D244" s="796"/>
      <c r="E244" s="797"/>
      <c r="F244" s="797"/>
      <c r="G244" s="797"/>
      <c r="H244" s="797"/>
      <c r="I244" s="797"/>
      <c r="J244" s="797"/>
      <c r="K244" s="797"/>
      <c r="L244" s="797"/>
      <c r="M244" s="797"/>
      <c r="N244" s="797"/>
      <c r="O244" s="797"/>
      <c r="P244" s="798"/>
      <c r="Q244" s="746" t="n">
        <f aca="false">'10a|Incentives Proposed'!D122</f>
        <v>0</v>
      </c>
      <c r="R244" s="910" t="n">
        <f aca="false">P244-Q244</f>
        <v>0</v>
      </c>
      <c r="S244" s="746" t="n">
        <f aca="false">'10|Revenue Proposed Tariff'!O26</f>
        <v>0</v>
      </c>
      <c r="T244" s="746" t="n">
        <f aca="false">'10|Revenue Proposed Tariff'!P26</f>
        <v>0</v>
      </c>
      <c r="U244" s="746" t="n">
        <f aca="false">'10|Revenue Proposed Tariff'!Q26</f>
        <v>0</v>
      </c>
      <c r="V244" s="797"/>
      <c r="W244" s="797"/>
      <c r="X244" s="749" t="n">
        <f aca="false">SUM(R244:W244)</f>
        <v>0</v>
      </c>
      <c r="Y244" s="760"/>
    </row>
    <row r="245" customFormat="false" ht="11.25" hidden="false" customHeight="false" outlineLevel="0" collapsed="false">
      <c r="C245" s="462" t="n">
        <f aca="false">'A|New Cons Categ'!$E$27</f>
        <v>0</v>
      </c>
      <c r="D245" s="796"/>
      <c r="E245" s="797"/>
      <c r="F245" s="797"/>
      <c r="G245" s="797"/>
      <c r="H245" s="797"/>
      <c r="I245" s="797"/>
      <c r="J245" s="797"/>
      <c r="K245" s="797"/>
      <c r="L245" s="797"/>
      <c r="M245" s="797"/>
      <c r="N245" s="797"/>
      <c r="O245" s="797"/>
      <c r="P245" s="798"/>
      <c r="Q245" s="746" t="n">
        <f aca="false">'10a|Incentives Proposed'!D123</f>
        <v>0</v>
      </c>
      <c r="R245" s="910" t="n">
        <f aca="false">P245-Q245</f>
        <v>0</v>
      </c>
      <c r="S245" s="746" t="n">
        <f aca="false">'10|Revenue Proposed Tariff'!O27</f>
        <v>0</v>
      </c>
      <c r="T245" s="746" t="n">
        <f aca="false">'10|Revenue Proposed Tariff'!P27</f>
        <v>0</v>
      </c>
      <c r="U245" s="746" t="n">
        <f aca="false">'10|Revenue Proposed Tariff'!Q27</f>
        <v>0</v>
      </c>
      <c r="V245" s="797"/>
      <c r="W245" s="797"/>
      <c r="X245" s="749" t="n">
        <f aca="false">SUM(R245:W245)</f>
        <v>0</v>
      </c>
      <c r="Y245" s="760"/>
    </row>
    <row r="246" customFormat="false" ht="11.25" hidden="false" customHeight="false" outlineLevel="0" collapsed="false">
      <c r="C246" s="799"/>
      <c r="D246" s="796"/>
      <c r="E246" s="797"/>
      <c r="F246" s="797"/>
      <c r="G246" s="797"/>
      <c r="H246" s="797"/>
      <c r="I246" s="797"/>
      <c r="J246" s="797"/>
      <c r="K246" s="797"/>
      <c r="L246" s="797"/>
      <c r="M246" s="797"/>
      <c r="N246" s="797"/>
      <c r="O246" s="797"/>
      <c r="P246" s="798"/>
      <c r="Q246" s="800"/>
      <c r="R246" s="801"/>
      <c r="S246" s="802"/>
      <c r="T246" s="802"/>
      <c r="U246" s="802"/>
      <c r="V246" s="800"/>
      <c r="W246" s="800"/>
      <c r="X246" s="803"/>
      <c r="Y246" s="760"/>
    </row>
    <row r="247" customFormat="false" ht="11.25" hidden="false" customHeight="false" outlineLevel="0" collapsed="false">
      <c r="C247" s="799"/>
      <c r="D247" s="796"/>
      <c r="E247" s="797"/>
      <c r="F247" s="797"/>
      <c r="G247" s="797"/>
      <c r="H247" s="797"/>
      <c r="I247" s="797"/>
      <c r="J247" s="797"/>
      <c r="K247" s="797"/>
      <c r="L247" s="797"/>
      <c r="M247" s="797"/>
      <c r="N247" s="797"/>
      <c r="O247" s="797"/>
      <c r="P247" s="798"/>
      <c r="Q247" s="800"/>
      <c r="R247" s="801"/>
      <c r="S247" s="802"/>
      <c r="T247" s="802"/>
      <c r="U247" s="802"/>
      <c r="V247" s="800"/>
      <c r="W247" s="800"/>
      <c r="X247" s="803"/>
      <c r="Y247" s="760"/>
    </row>
    <row r="248" customFormat="false" ht="11.25" hidden="false" customHeight="false" outlineLevel="0" collapsed="false">
      <c r="C248" s="799"/>
      <c r="D248" s="796"/>
      <c r="E248" s="797"/>
      <c r="F248" s="797"/>
      <c r="G248" s="797"/>
      <c r="H248" s="797"/>
      <c r="I248" s="797"/>
      <c r="J248" s="797"/>
      <c r="K248" s="797"/>
      <c r="L248" s="797"/>
      <c r="M248" s="797"/>
      <c r="N248" s="797"/>
      <c r="O248" s="797"/>
      <c r="P248" s="798"/>
      <c r="Q248" s="800"/>
      <c r="R248" s="801"/>
      <c r="S248" s="802"/>
      <c r="T248" s="802"/>
      <c r="U248" s="802"/>
      <c r="V248" s="800"/>
      <c r="W248" s="800"/>
      <c r="X248" s="803"/>
      <c r="Y248" s="760"/>
    </row>
    <row r="249" customFormat="false" ht="11.25" hidden="false" customHeight="false" outlineLevel="0" collapsed="false">
      <c r="C249" s="799"/>
      <c r="D249" s="796"/>
      <c r="E249" s="797"/>
      <c r="F249" s="797"/>
      <c r="G249" s="797"/>
      <c r="H249" s="797"/>
      <c r="I249" s="797"/>
      <c r="J249" s="797"/>
      <c r="K249" s="797"/>
      <c r="L249" s="797"/>
      <c r="M249" s="797"/>
      <c r="N249" s="797"/>
      <c r="O249" s="797"/>
      <c r="P249" s="798"/>
      <c r="Q249" s="800"/>
      <c r="R249" s="801"/>
      <c r="S249" s="802"/>
      <c r="T249" s="802"/>
      <c r="U249" s="802"/>
      <c r="V249" s="800"/>
      <c r="W249" s="800"/>
      <c r="X249" s="803"/>
      <c r="Y249" s="760"/>
    </row>
    <row r="250" customFormat="false" ht="11.25" hidden="false" customHeight="false" outlineLevel="0" collapsed="false">
      <c r="C250" s="799"/>
      <c r="D250" s="796"/>
      <c r="E250" s="797"/>
      <c r="F250" s="797"/>
      <c r="G250" s="797"/>
      <c r="H250" s="797"/>
      <c r="I250" s="797"/>
      <c r="J250" s="797"/>
      <c r="K250" s="797"/>
      <c r="L250" s="797"/>
      <c r="M250" s="797"/>
      <c r="N250" s="797"/>
      <c r="O250" s="797"/>
      <c r="P250" s="798"/>
      <c r="Q250" s="800"/>
      <c r="R250" s="801"/>
      <c r="S250" s="802"/>
      <c r="T250" s="802"/>
      <c r="U250" s="802"/>
      <c r="V250" s="800"/>
      <c r="W250" s="800"/>
      <c r="X250" s="803"/>
      <c r="Y250" s="760"/>
    </row>
    <row r="251" customFormat="false" ht="11.25" hidden="false" customHeight="false" outlineLevel="0" collapsed="false">
      <c r="C251" s="799"/>
      <c r="D251" s="796"/>
      <c r="E251" s="797"/>
      <c r="F251" s="797"/>
      <c r="G251" s="797"/>
      <c r="H251" s="797"/>
      <c r="I251" s="797"/>
      <c r="J251" s="797"/>
      <c r="K251" s="797"/>
      <c r="L251" s="797"/>
      <c r="M251" s="797"/>
      <c r="N251" s="797"/>
      <c r="O251" s="797"/>
      <c r="P251" s="798"/>
      <c r="Q251" s="800"/>
      <c r="R251" s="801"/>
      <c r="S251" s="802"/>
      <c r="T251" s="802"/>
      <c r="U251" s="802"/>
      <c r="V251" s="800"/>
      <c r="W251" s="800"/>
      <c r="X251" s="803"/>
      <c r="Y251" s="760"/>
    </row>
    <row r="252" customFormat="false" ht="11.25" hidden="false" customHeight="false" outlineLevel="0" collapsed="false">
      <c r="C252" s="799"/>
      <c r="D252" s="796"/>
      <c r="E252" s="797"/>
      <c r="F252" s="797"/>
      <c r="G252" s="797"/>
      <c r="H252" s="797"/>
      <c r="I252" s="797"/>
      <c r="J252" s="797"/>
      <c r="K252" s="797"/>
      <c r="L252" s="797"/>
      <c r="M252" s="797"/>
      <c r="N252" s="797"/>
      <c r="O252" s="797"/>
      <c r="P252" s="798"/>
      <c r="Q252" s="800"/>
      <c r="R252" s="801"/>
      <c r="S252" s="802"/>
      <c r="T252" s="802"/>
      <c r="U252" s="802"/>
      <c r="V252" s="800"/>
      <c r="W252" s="800"/>
      <c r="X252" s="803"/>
      <c r="Y252" s="760"/>
    </row>
    <row r="253" customFormat="false" ht="11.25" hidden="false" customHeight="false" outlineLevel="0" collapsed="false">
      <c r="C253" s="799"/>
      <c r="D253" s="796"/>
      <c r="E253" s="797"/>
      <c r="F253" s="797"/>
      <c r="G253" s="797"/>
      <c r="H253" s="797"/>
      <c r="I253" s="797"/>
      <c r="J253" s="797"/>
      <c r="K253" s="797"/>
      <c r="L253" s="797"/>
      <c r="M253" s="797"/>
      <c r="N253" s="797"/>
      <c r="O253" s="797"/>
      <c r="P253" s="798"/>
      <c r="Q253" s="800"/>
      <c r="R253" s="801"/>
      <c r="S253" s="802"/>
      <c r="T253" s="802"/>
      <c r="U253" s="802"/>
      <c r="V253" s="800"/>
      <c r="W253" s="800"/>
      <c r="X253" s="803"/>
      <c r="Y253" s="760"/>
    </row>
    <row r="254" customFormat="false" ht="11.25" hidden="false" customHeight="false" outlineLevel="0" collapsed="false">
      <c r="C254" s="799"/>
      <c r="D254" s="796"/>
      <c r="E254" s="797"/>
      <c r="F254" s="797"/>
      <c r="G254" s="797"/>
      <c r="H254" s="797"/>
      <c r="I254" s="797"/>
      <c r="J254" s="797"/>
      <c r="K254" s="797"/>
      <c r="L254" s="797"/>
      <c r="M254" s="797"/>
      <c r="N254" s="797"/>
      <c r="O254" s="797"/>
      <c r="P254" s="798"/>
      <c r="Q254" s="800"/>
      <c r="R254" s="801"/>
      <c r="S254" s="802"/>
      <c r="T254" s="802"/>
      <c r="U254" s="802"/>
      <c r="V254" s="800"/>
      <c r="W254" s="800"/>
      <c r="X254" s="803"/>
      <c r="Y254" s="760"/>
    </row>
    <row r="255" customFormat="false" ht="11.25" hidden="false" customHeight="false" outlineLevel="0" collapsed="false">
      <c r="C255" s="799"/>
      <c r="D255" s="796"/>
      <c r="E255" s="797"/>
      <c r="F255" s="797"/>
      <c r="G255" s="797"/>
      <c r="H255" s="797"/>
      <c r="I255" s="797"/>
      <c r="J255" s="797"/>
      <c r="K255" s="797"/>
      <c r="L255" s="797"/>
      <c r="M255" s="797"/>
      <c r="N255" s="797"/>
      <c r="O255" s="797"/>
      <c r="P255" s="798"/>
      <c r="Q255" s="800"/>
      <c r="R255" s="801"/>
      <c r="S255" s="802"/>
      <c r="T255" s="802"/>
      <c r="U255" s="802"/>
      <c r="V255" s="800"/>
      <c r="W255" s="800"/>
      <c r="X255" s="803"/>
      <c r="Y255" s="760"/>
    </row>
    <row r="256" customFormat="false" ht="11.25" hidden="false" customHeight="false" outlineLevel="0" collapsed="false">
      <c r="C256" s="799"/>
      <c r="D256" s="796"/>
      <c r="E256" s="797"/>
      <c r="F256" s="797"/>
      <c r="G256" s="797"/>
      <c r="H256" s="797"/>
      <c r="I256" s="797"/>
      <c r="J256" s="797"/>
      <c r="K256" s="797"/>
      <c r="L256" s="797"/>
      <c r="M256" s="797"/>
      <c r="N256" s="797"/>
      <c r="O256" s="797"/>
      <c r="P256" s="798"/>
      <c r="Q256" s="800"/>
      <c r="R256" s="801"/>
      <c r="S256" s="802"/>
      <c r="T256" s="802"/>
      <c r="U256" s="802"/>
      <c r="V256" s="800"/>
      <c r="W256" s="800"/>
      <c r="X256" s="803"/>
      <c r="Y256" s="760"/>
    </row>
    <row r="257" customFormat="false" ht="11.25" hidden="false" customHeight="false" outlineLevel="0" collapsed="false">
      <c r="C257" s="799"/>
      <c r="D257" s="796"/>
      <c r="E257" s="797"/>
      <c r="F257" s="797"/>
      <c r="G257" s="797"/>
      <c r="H257" s="797"/>
      <c r="I257" s="797"/>
      <c r="J257" s="797"/>
      <c r="K257" s="797"/>
      <c r="L257" s="797"/>
      <c r="M257" s="797"/>
      <c r="N257" s="797"/>
      <c r="O257" s="797"/>
      <c r="P257" s="798"/>
      <c r="Q257" s="800"/>
      <c r="R257" s="801"/>
      <c r="S257" s="802"/>
      <c r="T257" s="802"/>
      <c r="U257" s="802"/>
      <c r="V257" s="800"/>
      <c r="W257" s="800"/>
      <c r="X257" s="803"/>
      <c r="Y257" s="760"/>
    </row>
    <row r="258" customFormat="false" ht="11.25" hidden="false" customHeight="false" outlineLevel="0" collapsed="false">
      <c r="C258" s="799"/>
      <c r="D258" s="796"/>
      <c r="E258" s="797"/>
      <c r="F258" s="797"/>
      <c r="G258" s="797"/>
      <c r="H258" s="797"/>
      <c r="I258" s="797"/>
      <c r="J258" s="797"/>
      <c r="K258" s="797"/>
      <c r="L258" s="797"/>
      <c r="M258" s="797"/>
      <c r="N258" s="797"/>
      <c r="O258" s="797"/>
      <c r="P258" s="798"/>
      <c r="Q258" s="800"/>
      <c r="R258" s="801"/>
      <c r="S258" s="802"/>
      <c r="T258" s="802"/>
      <c r="U258" s="802"/>
      <c r="V258" s="800"/>
      <c r="W258" s="800"/>
      <c r="X258" s="803"/>
      <c r="Y258" s="760"/>
    </row>
    <row r="259" customFormat="false" ht="11.25" hidden="false" customHeight="false" outlineLevel="0" collapsed="false">
      <c r="C259" s="799"/>
      <c r="D259" s="796"/>
      <c r="E259" s="797"/>
      <c r="F259" s="797"/>
      <c r="G259" s="797"/>
      <c r="H259" s="797"/>
      <c r="I259" s="797"/>
      <c r="J259" s="797"/>
      <c r="K259" s="797"/>
      <c r="L259" s="797"/>
      <c r="M259" s="797"/>
      <c r="N259" s="797"/>
      <c r="O259" s="797"/>
      <c r="P259" s="798"/>
      <c r="Q259" s="800"/>
      <c r="R259" s="801"/>
      <c r="S259" s="802"/>
      <c r="T259" s="802"/>
      <c r="U259" s="802"/>
      <c r="V259" s="800"/>
      <c r="W259" s="800"/>
      <c r="X259" s="803"/>
      <c r="Y259" s="760"/>
    </row>
    <row r="260" customFormat="false" ht="11.25" hidden="false" customHeight="false" outlineLevel="0" collapsed="false">
      <c r="C260" s="799"/>
      <c r="D260" s="796"/>
      <c r="E260" s="797"/>
      <c r="F260" s="797"/>
      <c r="G260" s="797"/>
      <c r="H260" s="797"/>
      <c r="I260" s="797"/>
      <c r="J260" s="797"/>
      <c r="K260" s="797"/>
      <c r="L260" s="797"/>
      <c r="M260" s="797"/>
      <c r="N260" s="797"/>
      <c r="O260" s="797"/>
      <c r="P260" s="798"/>
      <c r="Q260" s="800"/>
      <c r="R260" s="801"/>
      <c r="S260" s="802"/>
      <c r="T260" s="802"/>
      <c r="U260" s="802"/>
      <c r="V260" s="800"/>
      <c r="W260" s="800"/>
      <c r="X260" s="803"/>
      <c r="Y260" s="760"/>
    </row>
    <row r="261" customFormat="false" ht="11.25" hidden="false" customHeight="false" outlineLevel="0" collapsed="false">
      <c r="C261" s="799"/>
      <c r="D261" s="796"/>
      <c r="E261" s="797"/>
      <c r="F261" s="797"/>
      <c r="G261" s="797"/>
      <c r="H261" s="797"/>
      <c r="I261" s="797"/>
      <c r="J261" s="797"/>
      <c r="K261" s="797"/>
      <c r="L261" s="797"/>
      <c r="M261" s="797"/>
      <c r="N261" s="797"/>
      <c r="O261" s="797"/>
      <c r="P261" s="798"/>
      <c r="Q261" s="800"/>
      <c r="R261" s="801"/>
      <c r="S261" s="802"/>
      <c r="T261" s="802"/>
      <c r="U261" s="802"/>
      <c r="V261" s="800"/>
      <c r="W261" s="800"/>
      <c r="X261" s="803"/>
      <c r="Y261" s="760"/>
    </row>
    <row r="262" customFormat="false" ht="11.25" hidden="false" customHeight="false" outlineLevel="0" collapsed="false">
      <c r="C262" s="799"/>
      <c r="D262" s="796"/>
      <c r="E262" s="797"/>
      <c r="F262" s="797"/>
      <c r="G262" s="797"/>
      <c r="H262" s="797"/>
      <c r="I262" s="797"/>
      <c r="J262" s="797"/>
      <c r="K262" s="797"/>
      <c r="L262" s="797"/>
      <c r="M262" s="797"/>
      <c r="N262" s="797"/>
      <c r="O262" s="797"/>
      <c r="P262" s="798"/>
      <c r="Q262" s="800"/>
      <c r="R262" s="801"/>
      <c r="S262" s="802"/>
      <c r="T262" s="802"/>
      <c r="U262" s="802"/>
      <c r="V262" s="800"/>
      <c r="W262" s="800"/>
      <c r="X262" s="803"/>
      <c r="Y262" s="760"/>
    </row>
    <row r="263" customFormat="false" ht="11.25" hidden="false" customHeight="false" outlineLevel="0" collapsed="false">
      <c r="C263" s="799"/>
      <c r="D263" s="796"/>
      <c r="E263" s="797"/>
      <c r="F263" s="797"/>
      <c r="G263" s="797"/>
      <c r="H263" s="797"/>
      <c r="I263" s="797"/>
      <c r="J263" s="797"/>
      <c r="K263" s="797"/>
      <c r="L263" s="797"/>
      <c r="M263" s="797"/>
      <c r="N263" s="797"/>
      <c r="O263" s="797"/>
      <c r="P263" s="798"/>
      <c r="Q263" s="800"/>
      <c r="R263" s="801"/>
      <c r="S263" s="802"/>
      <c r="T263" s="802"/>
      <c r="U263" s="802"/>
      <c r="V263" s="800"/>
      <c r="W263" s="800"/>
      <c r="X263" s="803"/>
      <c r="Y263" s="760"/>
    </row>
    <row r="264" customFormat="false" ht="11.25" hidden="false" customHeight="false" outlineLevel="0" collapsed="false">
      <c r="C264" s="799"/>
      <c r="D264" s="796"/>
      <c r="E264" s="797"/>
      <c r="F264" s="797"/>
      <c r="G264" s="797"/>
      <c r="H264" s="797"/>
      <c r="I264" s="797"/>
      <c r="J264" s="797"/>
      <c r="K264" s="797"/>
      <c r="L264" s="797"/>
      <c r="M264" s="797"/>
      <c r="N264" s="797"/>
      <c r="O264" s="797"/>
      <c r="P264" s="798"/>
      <c r="Q264" s="800"/>
      <c r="R264" s="801"/>
      <c r="S264" s="802"/>
      <c r="T264" s="802"/>
      <c r="U264" s="802"/>
      <c r="V264" s="800"/>
      <c r="W264" s="800"/>
      <c r="X264" s="803"/>
      <c r="Y264" s="760"/>
    </row>
    <row r="265" customFormat="false" ht="11.25" hidden="false" customHeight="false" outlineLevel="0" collapsed="false">
      <c r="C265" s="799"/>
      <c r="D265" s="796"/>
      <c r="E265" s="797"/>
      <c r="F265" s="797"/>
      <c r="G265" s="797"/>
      <c r="H265" s="797"/>
      <c r="I265" s="797"/>
      <c r="J265" s="797"/>
      <c r="K265" s="797"/>
      <c r="L265" s="797"/>
      <c r="M265" s="797"/>
      <c r="N265" s="797"/>
      <c r="O265" s="797"/>
      <c r="P265" s="798"/>
      <c r="Q265" s="800"/>
      <c r="R265" s="801"/>
      <c r="S265" s="802"/>
      <c r="T265" s="802"/>
      <c r="U265" s="802"/>
      <c r="V265" s="800"/>
      <c r="W265" s="800"/>
      <c r="X265" s="803"/>
      <c r="Y265" s="760"/>
    </row>
    <row r="266" customFormat="false" ht="12.75" hidden="false" customHeight="false" outlineLevel="0" collapsed="false">
      <c r="B266" s="1" t="n">
        <v>10074</v>
      </c>
      <c r="C266" s="804" t="s">
        <v>718</v>
      </c>
      <c r="D266" s="805" t="n">
        <f aca="false">D235+D178</f>
        <v>0</v>
      </c>
      <c r="E266" s="806"/>
      <c r="F266" s="806"/>
      <c r="G266" s="806"/>
      <c r="H266" s="807" t="n">
        <f aca="false">H235+H178</f>
        <v>0</v>
      </c>
      <c r="I266" s="807" t="n">
        <f aca="false">I235+I178</f>
        <v>0</v>
      </c>
      <c r="J266" s="807" t="n">
        <f aca="false">J235+J178</f>
        <v>0</v>
      </c>
      <c r="K266" s="807" t="n">
        <f aca="false">K235+K178</f>
        <v>0</v>
      </c>
      <c r="L266" s="807" t="n">
        <f aca="false">L235+L178</f>
        <v>0</v>
      </c>
      <c r="M266" s="807" t="n">
        <f aca="false">M235+M178</f>
        <v>0</v>
      </c>
      <c r="N266" s="807" t="n">
        <f aca="false">N235+N178</f>
        <v>0</v>
      </c>
      <c r="O266" s="807" t="n">
        <f aca="false">O235+O178</f>
        <v>0</v>
      </c>
      <c r="P266" s="808" t="n">
        <f aca="false">P235+P178</f>
        <v>0</v>
      </c>
      <c r="Q266" s="912" t="n">
        <f aca="false">Q235+Q178</f>
        <v>0</v>
      </c>
      <c r="R266" s="913" t="n">
        <f aca="false">R235+R178</f>
        <v>0</v>
      </c>
      <c r="S266" s="809" t="n">
        <f aca="false">S235+S178</f>
        <v>0</v>
      </c>
      <c r="T266" s="809" t="n">
        <f aca="false">T235+T178</f>
        <v>0</v>
      </c>
      <c r="U266" s="809" t="n">
        <f aca="false">U235+U178</f>
        <v>0</v>
      </c>
      <c r="V266" s="914" t="n">
        <f aca="false">V235+V178</f>
        <v>0</v>
      </c>
      <c r="W266" s="914" t="n">
        <f aca="false">W235+W178</f>
        <v>0</v>
      </c>
      <c r="X266" s="811" t="n">
        <f aca="false">X235+X178</f>
        <v>0</v>
      </c>
      <c r="Y266" s="760"/>
    </row>
    <row r="267" customFormat="false" ht="12.75" hidden="false" customHeight="false" outlineLevel="0" collapsed="false">
      <c r="B267" s="1" t="n">
        <v>10075</v>
      </c>
      <c r="C267" s="804" t="s">
        <v>719</v>
      </c>
      <c r="D267" s="812" t="n">
        <f aca="false">SUM(D268,D290,D312)</f>
        <v>0</v>
      </c>
      <c r="E267" s="813"/>
      <c r="F267" s="813"/>
      <c r="G267" s="813"/>
      <c r="H267" s="814" t="n">
        <f aca="false">SUM(H268,H290,H312)</f>
        <v>0</v>
      </c>
      <c r="I267" s="814" t="n">
        <f aca="false">SUM(I268,I290,I312)</f>
        <v>0</v>
      </c>
      <c r="J267" s="814" t="n">
        <f aca="false">SUM(J268,J290,J312)</f>
        <v>0</v>
      </c>
      <c r="K267" s="814" t="n">
        <f aca="false">SUM(K268,K290,K312)</f>
        <v>0</v>
      </c>
      <c r="L267" s="814" t="n">
        <f aca="false">SUM(L268,L290,L312)</f>
        <v>0</v>
      </c>
      <c r="M267" s="814" t="n">
        <f aca="false">SUM(M268,M290,M312)</f>
        <v>0</v>
      </c>
      <c r="N267" s="814" t="n">
        <f aca="false">SUM(N268,N290,N312)</f>
        <v>0</v>
      </c>
      <c r="O267" s="814" t="n">
        <f aca="false">SUM(O268,O290,O312)</f>
        <v>0</v>
      </c>
      <c r="P267" s="815" t="n">
        <f aca="false">SUM(P268,P290,P312)</f>
        <v>0</v>
      </c>
      <c r="Q267" s="915" t="n">
        <f aca="false">SUM(Q268,Q290,Q312)</f>
        <v>0</v>
      </c>
      <c r="R267" s="916" t="n">
        <f aca="false">SUM(R268,R290,R312)</f>
        <v>0</v>
      </c>
      <c r="S267" s="816" t="n">
        <f aca="false">SUM(S268,S290,S312)</f>
        <v>0</v>
      </c>
      <c r="T267" s="816" t="n">
        <f aca="false">SUM(T268,T290,T312)</f>
        <v>0</v>
      </c>
      <c r="U267" s="816" t="n">
        <f aca="false">SUM(U268,U290,U312)</f>
        <v>0</v>
      </c>
      <c r="V267" s="916" t="n">
        <f aca="false">SUM(V268,V290,V312)</f>
        <v>0</v>
      </c>
      <c r="W267" s="916" t="n">
        <f aca="false">SUM(W268,W290,W312)</f>
        <v>0</v>
      </c>
      <c r="X267" s="817" t="n">
        <f aca="false">SUM(X268,X290,X312)</f>
        <v>0</v>
      </c>
      <c r="Y267" s="760"/>
    </row>
    <row r="268" customFormat="false" ht="11.25" hidden="false" customHeight="false" outlineLevel="0" collapsed="false">
      <c r="B268" s="1" t="n">
        <v>10071</v>
      </c>
      <c r="C268" s="740" t="s">
        <v>720</v>
      </c>
      <c r="D268" s="741" t="n">
        <f aca="false">SUM(D269:D289)</f>
        <v>0</v>
      </c>
      <c r="E268" s="742"/>
      <c r="F268" s="742"/>
      <c r="G268" s="742"/>
      <c r="H268" s="743" t="n">
        <f aca="false">SUM(H269:H289)</f>
        <v>0</v>
      </c>
      <c r="I268" s="743" t="n">
        <f aca="false">SUM(I269:I289)</f>
        <v>0</v>
      </c>
      <c r="J268" s="743" t="n">
        <f aca="false">SUM(J269:J289)</f>
        <v>0</v>
      </c>
      <c r="K268" s="744" t="n">
        <f aca="false">SUM(K269:K289)</f>
        <v>0</v>
      </c>
      <c r="L268" s="743" t="n">
        <f aca="false">SUM(L269:L289)</f>
        <v>0</v>
      </c>
      <c r="M268" s="743" t="n">
        <f aca="false">SUM(M269:M289)</f>
        <v>0</v>
      </c>
      <c r="N268" s="743" t="n">
        <f aca="false">SUM(N269:N289)</f>
        <v>0</v>
      </c>
      <c r="O268" s="743" t="n">
        <f aca="false">SUM(O269:O289)</f>
        <v>0</v>
      </c>
      <c r="P268" s="745" t="n">
        <f aca="false">SUM(P269:P289)</f>
        <v>0</v>
      </c>
      <c r="Q268" s="749" t="n">
        <f aca="false">SUM(Q269:Q289)</f>
        <v>0</v>
      </c>
      <c r="R268" s="743" t="n">
        <f aca="false">P268-Q268</f>
        <v>0</v>
      </c>
      <c r="S268" s="749" t="n">
        <f aca="false">SUM(S269:S289)</f>
        <v>0</v>
      </c>
      <c r="T268" s="749" t="n">
        <f aca="false">SUM(T269:T289)</f>
        <v>0</v>
      </c>
      <c r="U268" s="749" t="n">
        <f aca="false">SUM(U269:U289)</f>
        <v>0</v>
      </c>
      <c r="V268" s="743" t="n">
        <f aca="false">SUM(V269:V289)</f>
        <v>0</v>
      </c>
      <c r="W268" s="743" t="n">
        <f aca="false">SUM(W269:W289)</f>
        <v>0</v>
      </c>
      <c r="X268" s="749" t="n">
        <f aca="false">SUM(R268:W268)</f>
        <v>0</v>
      </c>
      <c r="Y268" s="760"/>
    </row>
    <row r="269" customFormat="false" ht="11.25" hidden="false" customHeight="false" outlineLevel="0" collapsed="false">
      <c r="B269" s="1" t="n">
        <v>10043</v>
      </c>
      <c r="C269" s="818" t="s">
        <v>721</v>
      </c>
      <c r="D269" s="771"/>
      <c r="E269" s="772"/>
      <c r="F269" s="772"/>
      <c r="G269" s="772"/>
      <c r="H269" s="770"/>
      <c r="I269" s="770"/>
      <c r="J269" s="770"/>
      <c r="K269" s="753" t="n">
        <f aca="false">(H269*E269)/10</f>
        <v>0</v>
      </c>
      <c r="L269" s="754" t="n">
        <f aca="false">IF(J269=0,I269*F269/(10^4),J269*G269/(10^7))</f>
        <v>0</v>
      </c>
      <c r="M269" s="770"/>
      <c r="N269" s="770"/>
      <c r="O269" s="770"/>
      <c r="P269" s="755" t="n">
        <f aca="false">K269+L269+O269+M269+N269</f>
        <v>0</v>
      </c>
      <c r="Q269" s="746" t="n">
        <f aca="false">'10a|Incentives Proposed'!D125</f>
        <v>0</v>
      </c>
      <c r="R269" s="743" t="n">
        <f aca="false">P269-Q269</f>
        <v>0</v>
      </c>
      <c r="S269" s="746" t="n">
        <f aca="false">'10|Revenue Proposed Tariff'!O29</f>
        <v>0</v>
      </c>
      <c r="T269" s="746" t="n">
        <f aca="false">'10|Revenue Proposed Tariff'!P29</f>
        <v>0</v>
      </c>
      <c r="U269" s="746" t="n">
        <f aca="false">'10|Revenue Proposed Tariff'!Q29</f>
        <v>0</v>
      </c>
      <c r="V269" s="770"/>
      <c r="W269" s="770"/>
      <c r="X269" s="819" t="n">
        <f aca="false">SUM(R269:W269)</f>
        <v>0</v>
      </c>
      <c r="Y269" s="760"/>
    </row>
    <row r="270" customFormat="false" ht="11.25" hidden="false" customHeight="false" outlineLevel="0" collapsed="false">
      <c r="B270" s="1" t="n">
        <v>10107</v>
      </c>
      <c r="C270" s="820" t="s">
        <v>722</v>
      </c>
      <c r="D270" s="771"/>
      <c r="E270" s="772"/>
      <c r="F270" s="772"/>
      <c r="G270" s="772"/>
      <c r="H270" s="770"/>
      <c r="I270" s="770"/>
      <c r="J270" s="770"/>
      <c r="K270" s="753" t="n">
        <f aca="false">(H270*E270)/10</f>
        <v>0</v>
      </c>
      <c r="L270" s="754" t="n">
        <f aca="false">IF(J270=0,I270*F270/(10^4),J270*G270/(10^7))</f>
        <v>0</v>
      </c>
      <c r="M270" s="770"/>
      <c r="N270" s="770"/>
      <c r="O270" s="770"/>
      <c r="P270" s="755" t="n">
        <f aca="false">K270+L270+O270+M270+N270</f>
        <v>0</v>
      </c>
      <c r="Q270" s="746" t="n">
        <f aca="false">'10a|Incentives Proposed'!D126</f>
        <v>0</v>
      </c>
      <c r="R270" s="743" t="n">
        <f aca="false">P270-Q270</f>
        <v>0</v>
      </c>
      <c r="S270" s="746" t="n">
        <f aca="false">'10|Revenue Proposed Tariff'!O30</f>
        <v>0</v>
      </c>
      <c r="T270" s="746" t="n">
        <f aca="false">'10|Revenue Proposed Tariff'!P30</f>
        <v>0</v>
      </c>
      <c r="U270" s="746" t="n">
        <f aca="false">'10|Revenue Proposed Tariff'!Q30</f>
        <v>0</v>
      </c>
      <c r="V270" s="770"/>
      <c r="W270" s="770"/>
      <c r="X270" s="819" t="n">
        <f aca="false">SUM(R270:W270)</f>
        <v>0</v>
      </c>
      <c r="Y270" s="760"/>
    </row>
    <row r="271" customFormat="false" ht="11.25" hidden="false" customHeight="false" outlineLevel="0" collapsed="false">
      <c r="B271" s="1" t="n">
        <v>10111</v>
      </c>
      <c r="C271" s="820" t="s">
        <v>723</v>
      </c>
      <c r="D271" s="771"/>
      <c r="E271" s="772"/>
      <c r="F271" s="772"/>
      <c r="G271" s="772"/>
      <c r="H271" s="770"/>
      <c r="I271" s="770"/>
      <c r="J271" s="770"/>
      <c r="K271" s="753" t="n">
        <f aca="false">(H271*E271)/10</f>
        <v>0</v>
      </c>
      <c r="L271" s="754" t="n">
        <f aca="false">IF(J271=0,I271*F271/(10^4),J271*G271/(10^7))</f>
        <v>0</v>
      </c>
      <c r="M271" s="770"/>
      <c r="N271" s="770"/>
      <c r="O271" s="770"/>
      <c r="P271" s="755" t="n">
        <f aca="false">K271+L271+O271+M271+N271</f>
        <v>0</v>
      </c>
      <c r="Q271" s="746" t="n">
        <f aca="false">'10a|Incentives Proposed'!D127</f>
        <v>0</v>
      </c>
      <c r="R271" s="743" t="n">
        <f aca="false">P271-Q271</f>
        <v>0</v>
      </c>
      <c r="S271" s="746" t="n">
        <f aca="false">'10|Revenue Proposed Tariff'!O31</f>
        <v>0</v>
      </c>
      <c r="T271" s="746" t="n">
        <f aca="false">'10|Revenue Proposed Tariff'!P31</f>
        <v>0</v>
      </c>
      <c r="U271" s="746" t="n">
        <f aca="false">'10|Revenue Proposed Tariff'!Q31</f>
        <v>0</v>
      </c>
      <c r="V271" s="770"/>
      <c r="W271" s="770"/>
      <c r="X271" s="819" t="n">
        <f aca="false">SUM(R271:W271)</f>
        <v>0</v>
      </c>
      <c r="Y271" s="760"/>
    </row>
    <row r="272" customFormat="false" ht="11.25" hidden="false" customHeight="false" outlineLevel="0" collapsed="false">
      <c r="B272" s="1" t="n">
        <v>10118</v>
      </c>
      <c r="C272" s="820" t="s">
        <v>483</v>
      </c>
      <c r="D272" s="771"/>
      <c r="E272" s="772"/>
      <c r="F272" s="772"/>
      <c r="G272" s="772"/>
      <c r="H272" s="770"/>
      <c r="I272" s="770"/>
      <c r="J272" s="770"/>
      <c r="K272" s="753" t="n">
        <f aca="false">(H272*E272)/10</f>
        <v>0</v>
      </c>
      <c r="L272" s="754" t="n">
        <f aca="false">IF(J272=0,I272*F272/(10^4),J272*G272/(10^7))</f>
        <v>0</v>
      </c>
      <c r="M272" s="770"/>
      <c r="N272" s="770"/>
      <c r="O272" s="770"/>
      <c r="P272" s="755" t="n">
        <f aca="false">K272+L272+O272+M272+N272</f>
        <v>0</v>
      </c>
      <c r="Q272" s="746" t="n">
        <f aca="false">'10a|Incentives Proposed'!D128</f>
        <v>0</v>
      </c>
      <c r="R272" s="743" t="n">
        <f aca="false">P272-Q272</f>
        <v>0</v>
      </c>
      <c r="S272" s="746" t="n">
        <f aca="false">'10|Revenue Proposed Tariff'!O32</f>
        <v>0</v>
      </c>
      <c r="T272" s="746" t="n">
        <f aca="false">'10|Revenue Proposed Tariff'!P32</f>
        <v>0</v>
      </c>
      <c r="U272" s="746" t="n">
        <f aca="false">'10|Revenue Proposed Tariff'!Q32</f>
        <v>0</v>
      </c>
      <c r="V272" s="770"/>
      <c r="W272" s="770"/>
      <c r="X272" s="819" t="n">
        <f aca="false">SUM(R272:W272)</f>
        <v>0</v>
      </c>
      <c r="Y272" s="760"/>
    </row>
    <row r="273" customFormat="false" ht="11.25" hidden="false" customHeight="false" outlineLevel="0" collapsed="false">
      <c r="B273" s="1" t="n">
        <v>10147</v>
      </c>
      <c r="C273" s="818" t="s">
        <v>724</v>
      </c>
      <c r="D273" s="771"/>
      <c r="E273" s="772"/>
      <c r="F273" s="772"/>
      <c r="G273" s="772"/>
      <c r="H273" s="770"/>
      <c r="I273" s="770"/>
      <c r="J273" s="770"/>
      <c r="K273" s="753" t="n">
        <f aca="false">(H273*E273)/10</f>
        <v>0</v>
      </c>
      <c r="L273" s="754" t="n">
        <f aca="false">IF(J273=0,I273*F273/(10^4),J273*G273/(10^7))</f>
        <v>0</v>
      </c>
      <c r="M273" s="770"/>
      <c r="N273" s="770"/>
      <c r="O273" s="770"/>
      <c r="P273" s="755" t="n">
        <f aca="false">K273+L273+O273+M273+N273</f>
        <v>0</v>
      </c>
      <c r="Q273" s="746" t="n">
        <f aca="false">'10a|Incentives Proposed'!D129</f>
        <v>0</v>
      </c>
      <c r="R273" s="743" t="n">
        <f aca="false">P273-Q273</f>
        <v>0</v>
      </c>
      <c r="S273" s="746" t="n">
        <f aca="false">'10|Revenue Proposed Tariff'!O33</f>
        <v>0</v>
      </c>
      <c r="T273" s="746" t="n">
        <f aca="false">'10|Revenue Proposed Tariff'!P33</f>
        <v>0</v>
      </c>
      <c r="U273" s="746" t="n">
        <f aca="false">'10|Revenue Proposed Tariff'!Q33</f>
        <v>0</v>
      </c>
      <c r="V273" s="770"/>
      <c r="W273" s="770"/>
      <c r="X273" s="819" t="n">
        <f aca="false">SUM(R273:W273)</f>
        <v>0</v>
      </c>
      <c r="Y273" s="760"/>
    </row>
    <row r="274" customFormat="false" ht="11.25" hidden="false" customHeight="false" outlineLevel="0" collapsed="false">
      <c r="B274" s="1" t="n">
        <v>10120</v>
      </c>
      <c r="C274" s="818" t="s">
        <v>725</v>
      </c>
      <c r="D274" s="771"/>
      <c r="E274" s="772"/>
      <c r="F274" s="772"/>
      <c r="G274" s="772"/>
      <c r="H274" s="770"/>
      <c r="I274" s="770"/>
      <c r="J274" s="770"/>
      <c r="K274" s="753" t="n">
        <f aca="false">(H274*E274)/10</f>
        <v>0</v>
      </c>
      <c r="L274" s="754" t="n">
        <f aca="false">IF(J274=0,I274*F274/(10^4),J274*G274/(10^7))</f>
        <v>0</v>
      </c>
      <c r="M274" s="770"/>
      <c r="N274" s="770"/>
      <c r="O274" s="770"/>
      <c r="P274" s="821" t="n">
        <f aca="false">K274+L274+O274+M274+N274</f>
        <v>0</v>
      </c>
      <c r="Q274" s="746" t="n">
        <f aca="false">'10a|Incentives Proposed'!D130</f>
        <v>0</v>
      </c>
      <c r="R274" s="743" t="n">
        <f aca="false">P274-Q274</f>
        <v>0</v>
      </c>
      <c r="S274" s="746" t="n">
        <f aca="false">'10|Revenue Proposed Tariff'!O34</f>
        <v>0</v>
      </c>
      <c r="T274" s="746" t="n">
        <f aca="false">'10|Revenue Proposed Tariff'!P34</f>
        <v>0</v>
      </c>
      <c r="U274" s="746" t="n">
        <f aca="false">'10|Revenue Proposed Tariff'!Q34</f>
        <v>0</v>
      </c>
      <c r="V274" s="770"/>
      <c r="W274" s="770"/>
      <c r="X274" s="819" t="n">
        <f aca="false">SUM(R274:W274)</f>
        <v>0</v>
      </c>
      <c r="Y274" s="760"/>
    </row>
    <row r="275" customFormat="false" ht="11.25" hidden="false" customHeight="false" outlineLevel="0" collapsed="false">
      <c r="B275" s="1" t="n">
        <v>10150</v>
      </c>
      <c r="C275" s="818" t="s">
        <v>726</v>
      </c>
      <c r="D275" s="771"/>
      <c r="E275" s="772"/>
      <c r="F275" s="772"/>
      <c r="G275" s="772"/>
      <c r="H275" s="770"/>
      <c r="I275" s="770"/>
      <c r="J275" s="770"/>
      <c r="K275" s="753" t="n">
        <f aca="false">(H275*E275)/10</f>
        <v>0</v>
      </c>
      <c r="L275" s="754" t="n">
        <f aca="false">IF(J275=0,I275*F275/(10^4),J275*G275/(10^7))</f>
        <v>0</v>
      </c>
      <c r="M275" s="770"/>
      <c r="N275" s="770"/>
      <c r="O275" s="770"/>
      <c r="P275" s="755" t="n">
        <f aca="false">K275+L275+O275+M275+N275</f>
        <v>0</v>
      </c>
      <c r="Q275" s="746" t="n">
        <f aca="false">'10a|Incentives Proposed'!D131</f>
        <v>0</v>
      </c>
      <c r="R275" s="743" t="n">
        <f aca="false">P275-Q275</f>
        <v>0</v>
      </c>
      <c r="S275" s="746" t="n">
        <f aca="false">'10|Revenue Proposed Tariff'!O35</f>
        <v>0</v>
      </c>
      <c r="T275" s="746" t="n">
        <f aca="false">'10|Revenue Proposed Tariff'!P35</f>
        <v>0</v>
      </c>
      <c r="U275" s="746" t="n">
        <f aca="false">'10|Revenue Proposed Tariff'!Q35</f>
        <v>0</v>
      </c>
      <c r="V275" s="770"/>
      <c r="W275" s="770"/>
      <c r="X275" s="819" t="n">
        <f aca="false">SUM(R275:W275)</f>
        <v>0</v>
      </c>
      <c r="Y275" s="760"/>
    </row>
    <row r="276" customFormat="false" ht="11.25" hidden="false" customHeight="false" outlineLevel="0" collapsed="false">
      <c r="B276" s="1" t="n">
        <v>10153</v>
      </c>
      <c r="C276" s="818" t="s">
        <v>727</v>
      </c>
      <c r="D276" s="771"/>
      <c r="E276" s="772"/>
      <c r="F276" s="772"/>
      <c r="G276" s="772"/>
      <c r="H276" s="770"/>
      <c r="I276" s="770"/>
      <c r="J276" s="825"/>
      <c r="K276" s="753" t="n">
        <f aca="false">(H276*E276)/10</f>
        <v>0</v>
      </c>
      <c r="L276" s="754" t="n">
        <f aca="false">IF(J276=0,I276*F276/(10^4),J276*G276/(10^7))</f>
        <v>0</v>
      </c>
      <c r="M276" s="770"/>
      <c r="N276" s="770"/>
      <c r="O276" s="825"/>
      <c r="P276" s="755" t="n">
        <f aca="false">K276+L276+O276+M276+N276</f>
        <v>0</v>
      </c>
      <c r="Q276" s="746" t="n">
        <f aca="false">'10a|Incentives Proposed'!D132</f>
        <v>0</v>
      </c>
      <c r="R276" s="743" t="n">
        <f aca="false">P276-Q276</f>
        <v>0</v>
      </c>
      <c r="S276" s="746" t="n">
        <f aca="false">'10|Revenue Proposed Tariff'!O36</f>
        <v>0</v>
      </c>
      <c r="T276" s="746" t="n">
        <f aca="false">'10|Revenue Proposed Tariff'!P36</f>
        <v>0</v>
      </c>
      <c r="U276" s="746" t="n">
        <f aca="false">'10|Revenue Proposed Tariff'!Q36</f>
        <v>0</v>
      </c>
      <c r="V276" s="917"/>
      <c r="W276" s="770"/>
      <c r="X276" s="819" t="n">
        <f aca="false">SUM(R276:W276)</f>
        <v>0</v>
      </c>
      <c r="Y276" s="760"/>
    </row>
    <row r="277" customFormat="false" ht="11.25" hidden="false" customHeight="false" outlineLevel="0" collapsed="false">
      <c r="B277" s="1" t="n">
        <v>10156</v>
      </c>
      <c r="C277" s="818" t="s">
        <v>728</v>
      </c>
      <c r="D277" s="771"/>
      <c r="E277" s="772"/>
      <c r="F277" s="772"/>
      <c r="G277" s="772"/>
      <c r="H277" s="770"/>
      <c r="I277" s="770"/>
      <c r="J277" s="770"/>
      <c r="K277" s="753" t="n">
        <f aca="false">(H277*E277)/10</f>
        <v>0</v>
      </c>
      <c r="L277" s="754" t="n">
        <f aca="false">IF(J277=0,I277*F277/(10^4),J277*G277/(10^7))</f>
        <v>0</v>
      </c>
      <c r="M277" s="770"/>
      <c r="N277" s="770"/>
      <c r="O277" s="770"/>
      <c r="P277" s="755" t="n">
        <f aca="false">K277+L277+O277+M277+N277</f>
        <v>0</v>
      </c>
      <c r="Q277" s="746" t="n">
        <f aca="false">'10a|Incentives Proposed'!D133</f>
        <v>0</v>
      </c>
      <c r="R277" s="743" t="n">
        <f aca="false">P277-Q277</f>
        <v>0</v>
      </c>
      <c r="S277" s="746" t="n">
        <f aca="false">'10|Revenue Proposed Tariff'!O37</f>
        <v>0</v>
      </c>
      <c r="T277" s="746" t="n">
        <f aca="false">'10|Revenue Proposed Tariff'!P37</f>
        <v>0</v>
      </c>
      <c r="U277" s="746" t="n">
        <f aca="false">'10|Revenue Proposed Tariff'!Q37</f>
        <v>0</v>
      </c>
      <c r="V277" s="770"/>
      <c r="W277" s="770"/>
      <c r="X277" s="819" t="n">
        <f aca="false">SUM(R277:W277)</f>
        <v>0</v>
      </c>
      <c r="Y277" s="760"/>
    </row>
    <row r="278" customFormat="false" ht="11.25" hidden="false" customHeight="false" outlineLevel="0" collapsed="false">
      <c r="B278" s="1" t="n">
        <v>10159</v>
      </c>
      <c r="C278" s="818" t="s">
        <v>729</v>
      </c>
      <c r="D278" s="771"/>
      <c r="E278" s="772"/>
      <c r="F278" s="772"/>
      <c r="G278" s="772"/>
      <c r="H278" s="770"/>
      <c r="I278" s="770"/>
      <c r="J278" s="770"/>
      <c r="K278" s="753" t="n">
        <f aca="false">(H278*E278)/10</f>
        <v>0</v>
      </c>
      <c r="L278" s="754" t="n">
        <f aca="false">IF(J278=0,I278*F278/(10^4),J278*G278/(10^7))</f>
        <v>0</v>
      </c>
      <c r="M278" s="770"/>
      <c r="N278" s="770"/>
      <c r="O278" s="770"/>
      <c r="P278" s="755" t="n">
        <f aca="false">K278+L278+O278+M278+N278</f>
        <v>0</v>
      </c>
      <c r="Q278" s="746" t="n">
        <f aca="false">'10a|Incentives Proposed'!D134</f>
        <v>0</v>
      </c>
      <c r="R278" s="743" t="n">
        <f aca="false">P278-Q278</f>
        <v>0</v>
      </c>
      <c r="S278" s="746" t="n">
        <f aca="false">'10|Revenue Proposed Tariff'!O38</f>
        <v>0</v>
      </c>
      <c r="T278" s="746" t="n">
        <f aca="false">'10|Revenue Proposed Tariff'!P38</f>
        <v>0</v>
      </c>
      <c r="U278" s="746" t="n">
        <f aca="false">'10|Revenue Proposed Tariff'!Q38</f>
        <v>0</v>
      </c>
      <c r="V278" s="770"/>
      <c r="W278" s="770"/>
      <c r="X278" s="819" t="n">
        <f aca="false">SUM(R278:W278)</f>
        <v>0</v>
      </c>
      <c r="Y278" s="760"/>
    </row>
    <row r="279" customFormat="false" ht="11.25" hidden="false" customHeight="false" outlineLevel="0" collapsed="false">
      <c r="B279" s="1" t="n">
        <v>10162</v>
      </c>
      <c r="C279" s="818" t="s">
        <v>730</v>
      </c>
      <c r="D279" s="771"/>
      <c r="E279" s="772"/>
      <c r="F279" s="772"/>
      <c r="G279" s="772"/>
      <c r="H279" s="770"/>
      <c r="I279" s="770"/>
      <c r="J279" s="770"/>
      <c r="K279" s="753" t="n">
        <f aca="false">(H279*E279)/10</f>
        <v>0</v>
      </c>
      <c r="L279" s="754" t="n">
        <f aca="false">IF(J279=0,I279*F279/(10^4),J279*G279/(10^7))</f>
        <v>0</v>
      </c>
      <c r="M279" s="770"/>
      <c r="N279" s="770"/>
      <c r="O279" s="770"/>
      <c r="P279" s="755" t="n">
        <f aca="false">K279+L279+O279+M279+N279</f>
        <v>0</v>
      </c>
      <c r="Q279" s="746" t="n">
        <f aca="false">'10a|Incentives Proposed'!D135</f>
        <v>0</v>
      </c>
      <c r="R279" s="743" t="n">
        <f aca="false">P279-Q279</f>
        <v>0</v>
      </c>
      <c r="S279" s="746" t="n">
        <f aca="false">'10|Revenue Proposed Tariff'!O39</f>
        <v>0</v>
      </c>
      <c r="T279" s="746" t="n">
        <f aca="false">'10|Revenue Proposed Tariff'!P39</f>
        <v>0</v>
      </c>
      <c r="U279" s="746" t="n">
        <f aca="false">'10|Revenue Proposed Tariff'!Q39</f>
        <v>0</v>
      </c>
      <c r="V279" s="770"/>
      <c r="W279" s="770"/>
      <c r="X279" s="819" t="n">
        <f aca="false">SUM(R279:W279)</f>
        <v>0</v>
      </c>
      <c r="Y279" s="760"/>
    </row>
    <row r="280" customFormat="false" ht="11.25" hidden="false" customHeight="false" outlineLevel="0" collapsed="false">
      <c r="C280" s="665" t="str">
        <f aca="false">'A|New Cons Categ'!$K$18</f>
        <v>Composite Public Water Supply Schemes</v>
      </c>
      <c r="D280" s="771"/>
      <c r="E280" s="772"/>
      <c r="F280" s="772"/>
      <c r="G280" s="772"/>
      <c r="H280" s="770"/>
      <c r="I280" s="770"/>
      <c r="J280" s="770"/>
      <c r="K280" s="753" t="n">
        <f aca="false">(H280*E280)/10</f>
        <v>0</v>
      </c>
      <c r="L280" s="754" t="n">
        <f aca="false">IF(J280=0,I280*F280/(10^4),J280*G280/(10^7))</f>
        <v>0</v>
      </c>
      <c r="M280" s="770"/>
      <c r="N280" s="770"/>
      <c r="O280" s="770"/>
      <c r="P280" s="755" t="n">
        <f aca="false">K280+L280+O280+M280+N280</f>
        <v>0</v>
      </c>
      <c r="Q280" s="746" t="n">
        <f aca="false">'10a|Incentives Proposed'!D136</f>
        <v>0</v>
      </c>
      <c r="R280" s="743" t="n">
        <f aca="false">P280-Q280</f>
        <v>0</v>
      </c>
      <c r="S280" s="746" t="n">
        <f aca="false">'10|Revenue Proposed Tariff'!O40</f>
        <v>0</v>
      </c>
      <c r="T280" s="746" t="n">
        <f aca="false">'10|Revenue Proposed Tariff'!P40</f>
        <v>0</v>
      </c>
      <c r="U280" s="746" t="n">
        <f aca="false">'10|Revenue Proposed Tariff'!Q40</f>
        <v>0</v>
      </c>
      <c r="V280" s="770"/>
      <c r="W280" s="770"/>
      <c r="X280" s="819" t="n">
        <f aca="false">SUM(R280:W280)</f>
        <v>0</v>
      </c>
      <c r="Y280" s="760"/>
    </row>
    <row r="281" customFormat="false" ht="11.25" hidden="false" customHeight="false" outlineLevel="0" collapsed="false">
      <c r="C281" s="665" t="str">
        <f aca="false">'A|New Cons Categ'!$K$19</f>
        <v>HT-I Industry Segregated -TOD Consumption (10AM to 2PM)</v>
      </c>
      <c r="D281" s="771"/>
      <c r="E281" s="772"/>
      <c r="F281" s="772"/>
      <c r="G281" s="772"/>
      <c r="H281" s="770"/>
      <c r="I281" s="770"/>
      <c r="J281" s="770"/>
      <c r="K281" s="753" t="n">
        <f aca="false">(H281*E281)/10</f>
        <v>0</v>
      </c>
      <c r="L281" s="754" t="n">
        <f aca="false">IF(J281=0,I281*F281/(10^4),J281*G281/(10^7))</f>
        <v>0</v>
      </c>
      <c r="M281" s="770"/>
      <c r="N281" s="770"/>
      <c r="O281" s="770"/>
      <c r="P281" s="755" t="n">
        <f aca="false">K281+L281+O281+M281+N281</f>
        <v>0</v>
      </c>
      <c r="Q281" s="746" t="n">
        <f aca="false">'10a|Incentives Proposed'!D137</f>
        <v>0</v>
      </c>
      <c r="R281" s="743" t="n">
        <f aca="false">P281-Q281</f>
        <v>0</v>
      </c>
      <c r="S281" s="746" t="n">
        <f aca="false">'10|Revenue Proposed Tariff'!O41</f>
        <v>0</v>
      </c>
      <c r="T281" s="746" t="n">
        <f aca="false">'10|Revenue Proposed Tariff'!P41</f>
        <v>0</v>
      </c>
      <c r="U281" s="746" t="n">
        <f aca="false">'10|Revenue Proposed Tariff'!Q41</f>
        <v>0</v>
      </c>
      <c r="V281" s="770"/>
      <c r="W281" s="770"/>
      <c r="X281" s="819" t="n">
        <f aca="false">SUM(R281:W281)</f>
        <v>0</v>
      </c>
      <c r="Y281" s="760"/>
    </row>
    <row r="282" customFormat="false" ht="11.25" hidden="false" customHeight="false" outlineLevel="0" collapsed="false">
      <c r="C282" s="665" t="str">
        <f aca="false">'A|New Cons Categ'!$K$20</f>
        <v>HT-I Industry Segregated -TOD Consumption (6PM to 10PM)</v>
      </c>
      <c r="D282" s="771"/>
      <c r="E282" s="772"/>
      <c r="F282" s="772"/>
      <c r="G282" s="772"/>
      <c r="H282" s="770"/>
      <c r="I282" s="770"/>
      <c r="J282" s="770"/>
      <c r="K282" s="753" t="n">
        <f aca="false">(H282*E282)/10</f>
        <v>0</v>
      </c>
      <c r="L282" s="754" t="n">
        <f aca="false">IF(J282=0,I282*F282/(10^4),J282*G282/(10^7))</f>
        <v>0</v>
      </c>
      <c r="M282" s="770"/>
      <c r="N282" s="770"/>
      <c r="O282" s="770"/>
      <c r="P282" s="755" t="n">
        <f aca="false">K282+L282+O282+M282+N282</f>
        <v>0</v>
      </c>
      <c r="Q282" s="746" t="n">
        <f aca="false">'10a|Incentives Proposed'!D138</f>
        <v>0</v>
      </c>
      <c r="R282" s="743" t="n">
        <f aca="false">P282-Q282</f>
        <v>0</v>
      </c>
      <c r="S282" s="746" t="n">
        <f aca="false">'10|Revenue Proposed Tariff'!O42</f>
        <v>0</v>
      </c>
      <c r="T282" s="746" t="n">
        <f aca="false">'10|Revenue Proposed Tariff'!P42</f>
        <v>0</v>
      </c>
      <c r="U282" s="746" t="n">
        <f aca="false">'10|Revenue Proposed Tariff'!Q42</f>
        <v>0</v>
      </c>
      <c r="V282" s="770"/>
      <c r="W282" s="770"/>
      <c r="X282" s="819" t="n">
        <f aca="false">SUM(R282:W282)</f>
        <v>0</v>
      </c>
      <c r="Y282" s="760"/>
    </row>
    <row r="283" customFormat="false" ht="11.25" hidden="false" customHeight="false" outlineLevel="0" collapsed="false">
      <c r="C283" s="665" t="n">
        <f aca="false">'A|New Cons Categ'!$K$21</f>
        <v>0</v>
      </c>
      <c r="D283" s="771"/>
      <c r="E283" s="772"/>
      <c r="F283" s="772"/>
      <c r="G283" s="772"/>
      <c r="H283" s="770"/>
      <c r="I283" s="770"/>
      <c r="J283" s="770"/>
      <c r="K283" s="753" t="n">
        <f aca="false">(H283*E283)/10</f>
        <v>0</v>
      </c>
      <c r="L283" s="754" t="n">
        <f aca="false">IF(J283=0,I283*F283/(10^4),J283*G283/(10^7))</f>
        <v>0</v>
      </c>
      <c r="M283" s="770"/>
      <c r="N283" s="770"/>
      <c r="O283" s="770"/>
      <c r="P283" s="755" t="n">
        <f aca="false">K283+L283+O283+M283+N283</f>
        <v>0</v>
      </c>
      <c r="Q283" s="746" t="n">
        <f aca="false">'10a|Incentives Proposed'!D139</f>
        <v>0</v>
      </c>
      <c r="R283" s="743" t="n">
        <f aca="false">P283-Q283</f>
        <v>0</v>
      </c>
      <c r="S283" s="746" t="n">
        <f aca="false">'10|Revenue Proposed Tariff'!O43</f>
        <v>0</v>
      </c>
      <c r="T283" s="746" t="n">
        <f aca="false">'10|Revenue Proposed Tariff'!P43</f>
        <v>0</v>
      </c>
      <c r="U283" s="746" t="n">
        <f aca="false">'10|Revenue Proposed Tariff'!Q43</f>
        <v>0</v>
      </c>
      <c r="V283" s="770"/>
      <c r="W283" s="770"/>
      <c r="X283" s="819" t="n">
        <f aca="false">SUM(R283:W283)</f>
        <v>0</v>
      </c>
      <c r="Y283" s="760"/>
    </row>
    <row r="284" customFormat="false" ht="11.25" hidden="false" customHeight="false" outlineLevel="0" collapsed="false">
      <c r="C284" s="665" t="n">
        <f aca="false">'A|New Cons Categ'!$K$22</f>
        <v>0</v>
      </c>
      <c r="D284" s="771"/>
      <c r="E284" s="772"/>
      <c r="F284" s="772"/>
      <c r="G284" s="772"/>
      <c r="H284" s="770"/>
      <c r="I284" s="770"/>
      <c r="J284" s="770"/>
      <c r="K284" s="753" t="n">
        <f aca="false">(H284*E284)/10</f>
        <v>0</v>
      </c>
      <c r="L284" s="754" t="n">
        <f aca="false">IF(J284=0,I284*F284/(10^4),J284*G284/(10^7))</f>
        <v>0</v>
      </c>
      <c r="M284" s="770"/>
      <c r="N284" s="770"/>
      <c r="O284" s="770"/>
      <c r="P284" s="755" t="n">
        <f aca="false">K284+L284+O284+M284+N284</f>
        <v>0</v>
      </c>
      <c r="Q284" s="746" t="n">
        <f aca="false">'10a|Incentives Proposed'!D140</f>
        <v>0</v>
      </c>
      <c r="R284" s="743" t="n">
        <f aca="false">P284-Q284</f>
        <v>0</v>
      </c>
      <c r="S284" s="746" t="n">
        <f aca="false">'10|Revenue Proposed Tariff'!O44</f>
        <v>0</v>
      </c>
      <c r="T284" s="746" t="n">
        <f aca="false">'10|Revenue Proposed Tariff'!P44</f>
        <v>0</v>
      </c>
      <c r="U284" s="746" t="n">
        <f aca="false">'10|Revenue Proposed Tariff'!Q44</f>
        <v>0</v>
      </c>
      <c r="V284" s="770"/>
      <c r="W284" s="770"/>
      <c r="X284" s="819" t="n">
        <f aca="false">SUM(R284:W284)</f>
        <v>0</v>
      </c>
      <c r="Y284" s="760"/>
    </row>
    <row r="285" customFormat="false" ht="11.25" hidden="false" customHeight="false" outlineLevel="0" collapsed="false">
      <c r="C285" s="665" t="n">
        <f aca="false">'A|New Cons Categ'!$K$23</f>
        <v>0</v>
      </c>
      <c r="D285" s="771"/>
      <c r="E285" s="772"/>
      <c r="F285" s="772"/>
      <c r="G285" s="772"/>
      <c r="H285" s="770"/>
      <c r="I285" s="770"/>
      <c r="J285" s="770"/>
      <c r="K285" s="753" t="n">
        <f aca="false">(H285*E285)/10</f>
        <v>0</v>
      </c>
      <c r="L285" s="754" t="n">
        <f aca="false">IF(J285=0,I285*F285/(10^4),J285*G285/(10^7))</f>
        <v>0</v>
      </c>
      <c r="M285" s="770"/>
      <c r="N285" s="770"/>
      <c r="O285" s="770"/>
      <c r="P285" s="755" t="n">
        <f aca="false">K285+L285+O285+M285+N285</f>
        <v>0</v>
      </c>
      <c r="Q285" s="746" t="n">
        <f aca="false">'10a|Incentives Proposed'!D141</f>
        <v>0</v>
      </c>
      <c r="R285" s="743" t="n">
        <f aca="false">P285-Q285</f>
        <v>0</v>
      </c>
      <c r="S285" s="746" t="n">
        <f aca="false">'10|Revenue Proposed Tariff'!O45</f>
        <v>0</v>
      </c>
      <c r="T285" s="746" t="n">
        <f aca="false">'10|Revenue Proposed Tariff'!P45</f>
        <v>0</v>
      </c>
      <c r="U285" s="746" t="n">
        <f aca="false">'10|Revenue Proposed Tariff'!Q45</f>
        <v>0</v>
      </c>
      <c r="V285" s="770"/>
      <c r="W285" s="770"/>
      <c r="X285" s="819" t="n">
        <f aca="false">SUM(R285:W285)</f>
        <v>0</v>
      </c>
      <c r="Y285" s="760"/>
    </row>
    <row r="286" customFormat="false" ht="11.25" hidden="false" customHeight="false" outlineLevel="0" collapsed="false">
      <c r="C286" s="665" t="n">
        <f aca="false">'A|New Cons Categ'!$K$24</f>
        <v>0</v>
      </c>
      <c r="D286" s="771"/>
      <c r="E286" s="772"/>
      <c r="F286" s="772"/>
      <c r="G286" s="772"/>
      <c r="H286" s="770"/>
      <c r="I286" s="770"/>
      <c r="J286" s="770"/>
      <c r="K286" s="753" t="n">
        <f aca="false">(H286*E286)/10</f>
        <v>0</v>
      </c>
      <c r="L286" s="754" t="n">
        <f aca="false">IF(J286=0,I286*F286/(10^4),J286*G286/(10^7))</f>
        <v>0</v>
      </c>
      <c r="M286" s="770"/>
      <c r="N286" s="770"/>
      <c r="O286" s="770"/>
      <c r="P286" s="755" t="n">
        <f aca="false">K286+L286+O286+M286+N286</f>
        <v>0</v>
      </c>
      <c r="Q286" s="746" t="n">
        <f aca="false">'10a|Incentives Proposed'!D142</f>
        <v>0</v>
      </c>
      <c r="R286" s="743" t="n">
        <f aca="false">P286-Q286</f>
        <v>0</v>
      </c>
      <c r="S286" s="746" t="n">
        <f aca="false">'10|Revenue Proposed Tariff'!O46</f>
        <v>0</v>
      </c>
      <c r="T286" s="746" t="n">
        <f aca="false">'10|Revenue Proposed Tariff'!P46</f>
        <v>0</v>
      </c>
      <c r="U286" s="746" t="n">
        <f aca="false">'10|Revenue Proposed Tariff'!Q46</f>
        <v>0</v>
      </c>
      <c r="V286" s="770"/>
      <c r="W286" s="770"/>
      <c r="X286" s="819" t="n">
        <f aca="false">SUM(R286:W286)</f>
        <v>0</v>
      </c>
      <c r="Y286" s="760"/>
    </row>
    <row r="287" customFormat="false" ht="11.25" hidden="false" customHeight="false" outlineLevel="0" collapsed="false">
      <c r="C287" s="665" t="n">
        <f aca="false">'A|New Cons Categ'!$K$25</f>
        <v>0</v>
      </c>
      <c r="D287" s="771"/>
      <c r="E287" s="772"/>
      <c r="F287" s="772"/>
      <c r="G287" s="772"/>
      <c r="H287" s="770"/>
      <c r="I287" s="770"/>
      <c r="J287" s="770"/>
      <c r="K287" s="753" t="n">
        <f aca="false">(H287*E287)/10</f>
        <v>0</v>
      </c>
      <c r="L287" s="754" t="n">
        <f aca="false">IF(J287=0,I287*F287/(10^4),J287*G287/(10^7))</f>
        <v>0</v>
      </c>
      <c r="M287" s="770"/>
      <c r="N287" s="770"/>
      <c r="O287" s="770"/>
      <c r="P287" s="755" t="n">
        <f aca="false">K287+L287+O287+M287+N287</f>
        <v>0</v>
      </c>
      <c r="Q287" s="746" t="n">
        <f aca="false">'10a|Incentives Proposed'!D143</f>
        <v>0</v>
      </c>
      <c r="R287" s="743" t="n">
        <f aca="false">P287-Q287</f>
        <v>0</v>
      </c>
      <c r="S287" s="746" t="n">
        <f aca="false">'10|Revenue Proposed Tariff'!O47</f>
        <v>0</v>
      </c>
      <c r="T287" s="746" t="n">
        <f aca="false">'10|Revenue Proposed Tariff'!P47</f>
        <v>0</v>
      </c>
      <c r="U287" s="746" t="n">
        <f aca="false">'10|Revenue Proposed Tariff'!Q47</f>
        <v>0</v>
      </c>
      <c r="V287" s="770"/>
      <c r="W287" s="770"/>
      <c r="X287" s="819" t="n">
        <f aca="false">SUM(R287:W287)</f>
        <v>0</v>
      </c>
      <c r="Y287" s="760"/>
    </row>
    <row r="288" customFormat="false" ht="11.25" hidden="false" customHeight="false" outlineLevel="0" collapsed="false">
      <c r="C288" s="665" t="n">
        <f aca="false">'A|New Cons Categ'!$K$26</f>
        <v>0</v>
      </c>
      <c r="D288" s="771"/>
      <c r="E288" s="772"/>
      <c r="F288" s="772"/>
      <c r="G288" s="772"/>
      <c r="H288" s="770"/>
      <c r="I288" s="770"/>
      <c r="J288" s="770"/>
      <c r="K288" s="753" t="n">
        <f aca="false">(H288*E288)/10</f>
        <v>0</v>
      </c>
      <c r="L288" s="754" t="n">
        <f aca="false">IF(J288=0,I288*F288/(10^4),J288*G288/(10^7))</f>
        <v>0</v>
      </c>
      <c r="M288" s="770"/>
      <c r="N288" s="770"/>
      <c r="O288" s="770"/>
      <c r="P288" s="755" t="n">
        <f aca="false">K288+L288+O288+M288+N288</f>
        <v>0</v>
      </c>
      <c r="Q288" s="746" t="n">
        <f aca="false">'10a|Incentives Proposed'!D144</f>
        <v>0</v>
      </c>
      <c r="R288" s="743" t="n">
        <f aca="false">P288-Q288</f>
        <v>0</v>
      </c>
      <c r="S288" s="746" t="n">
        <f aca="false">'10|Revenue Proposed Tariff'!O48</f>
        <v>0</v>
      </c>
      <c r="T288" s="746" t="n">
        <f aca="false">'10|Revenue Proposed Tariff'!P48</f>
        <v>0</v>
      </c>
      <c r="U288" s="746" t="n">
        <f aca="false">'10|Revenue Proposed Tariff'!Q48</f>
        <v>0</v>
      </c>
      <c r="V288" s="770"/>
      <c r="W288" s="770"/>
      <c r="X288" s="819" t="n">
        <f aca="false">SUM(R288:W288)</f>
        <v>0</v>
      </c>
      <c r="Y288" s="760"/>
    </row>
    <row r="289" customFormat="false" ht="11.25" hidden="false" customHeight="false" outlineLevel="0" collapsed="false">
      <c r="C289" s="665" t="n">
        <f aca="false">'A|New Cons Categ'!$K$27</f>
        <v>0</v>
      </c>
      <c r="D289" s="771"/>
      <c r="E289" s="772"/>
      <c r="F289" s="772"/>
      <c r="G289" s="772"/>
      <c r="H289" s="770"/>
      <c r="I289" s="770"/>
      <c r="J289" s="770"/>
      <c r="K289" s="753" t="n">
        <f aca="false">(H289*E289)/10</f>
        <v>0</v>
      </c>
      <c r="L289" s="754" t="n">
        <f aca="false">IF(J289=0,I289*F289/(10^4),J289*G289/(10^7))</f>
        <v>0</v>
      </c>
      <c r="M289" s="770"/>
      <c r="N289" s="770"/>
      <c r="O289" s="770"/>
      <c r="P289" s="755" t="n">
        <f aca="false">K289+L289+O289+M289+N289</f>
        <v>0</v>
      </c>
      <c r="Q289" s="746" t="n">
        <f aca="false">'10a|Incentives Proposed'!D145</f>
        <v>0</v>
      </c>
      <c r="R289" s="743" t="n">
        <f aca="false">P289-Q289</f>
        <v>0</v>
      </c>
      <c r="S289" s="746" t="n">
        <f aca="false">'10|Revenue Proposed Tariff'!O49</f>
        <v>0</v>
      </c>
      <c r="T289" s="746" t="n">
        <f aca="false">'10|Revenue Proposed Tariff'!P49</f>
        <v>0</v>
      </c>
      <c r="U289" s="746" t="n">
        <f aca="false">'10|Revenue Proposed Tariff'!Q49</f>
        <v>0</v>
      </c>
      <c r="V289" s="770"/>
      <c r="W289" s="770"/>
      <c r="X289" s="819" t="n">
        <f aca="false">SUM(R289:W289)</f>
        <v>0</v>
      </c>
      <c r="Y289" s="760"/>
    </row>
    <row r="290" customFormat="false" ht="11.25" hidden="false" customHeight="false" outlineLevel="0" collapsed="false">
      <c r="B290" s="1" t="n">
        <v>10072</v>
      </c>
      <c r="C290" s="740" t="s">
        <v>731</v>
      </c>
      <c r="D290" s="741" t="n">
        <f aca="false">SUM(D291:D311)</f>
        <v>0</v>
      </c>
      <c r="E290" s="742"/>
      <c r="F290" s="742"/>
      <c r="G290" s="742"/>
      <c r="H290" s="743" t="n">
        <f aca="false">SUM(H291:H311)</f>
        <v>0</v>
      </c>
      <c r="I290" s="743" t="n">
        <f aca="false">SUM(I291:I311)</f>
        <v>0</v>
      </c>
      <c r="J290" s="743" t="n">
        <f aca="false">SUM(J291:J311)</f>
        <v>0</v>
      </c>
      <c r="K290" s="744" t="n">
        <f aca="false">SUM(K291:K311)</f>
        <v>0</v>
      </c>
      <c r="L290" s="743" t="n">
        <f aca="false">SUM(L291:L311)</f>
        <v>0</v>
      </c>
      <c r="M290" s="743" t="n">
        <f aca="false">SUM(M291:M311)</f>
        <v>0</v>
      </c>
      <c r="N290" s="743" t="n">
        <f aca="false">SUM(N291:N311)</f>
        <v>0</v>
      </c>
      <c r="O290" s="743" t="n">
        <f aca="false">SUM(O291:O311)</f>
        <v>0</v>
      </c>
      <c r="P290" s="745" t="n">
        <f aca="false">SUM(P291:P311)</f>
        <v>0</v>
      </c>
      <c r="Q290" s="749" t="n">
        <f aca="false">SUM(Q291:Q311)</f>
        <v>0</v>
      </c>
      <c r="R290" s="743" t="n">
        <f aca="false">P290-Q290</f>
        <v>0</v>
      </c>
      <c r="S290" s="749" t="n">
        <f aca="false">SUM(S291:S311)</f>
        <v>0</v>
      </c>
      <c r="T290" s="749" t="n">
        <f aca="false">SUM(T291:T311)</f>
        <v>0</v>
      </c>
      <c r="U290" s="749" t="n">
        <f aca="false">SUM(U291:U311)</f>
        <v>0</v>
      </c>
      <c r="V290" s="743" t="n">
        <f aca="false">SUM(V291:V311)</f>
        <v>0</v>
      </c>
      <c r="W290" s="743" t="n">
        <f aca="false">SUM(W291:W311)</f>
        <v>0</v>
      </c>
      <c r="X290" s="822" t="n">
        <f aca="false">SUM(R290:W290)</f>
        <v>0</v>
      </c>
      <c r="Y290" s="760"/>
    </row>
    <row r="291" customFormat="false" ht="11.25" hidden="false" customHeight="false" outlineLevel="0" collapsed="false">
      <c r="B291" s="1" t="n">
        <v>10042</v>
      </c>
      <c r="C291" s="779" t="s">
        <v>721</v>
      </c>
      <c r="D291" s="771"/>
      <c r="E291" s="772"/>
      <c r="F291" s="772"/>
      <c r="G291" s="772"/>
      <c r="H291" s="770"/>
      <c r="I291" s="770"/>
      <c r="J291" s="770"/>
      <c r="K291" s="753" t="n">
        <f aca="false">(H291*E291)/10</f>
        <v>0</v>
      </c>
      <c r="L291" s="754" t="n">
        <f aca="false">IF(J291=0,I291*F291/(10^4),J291*G291/(10^7))</f>
        <v>0</v>
      </c>
      <c r="M291" s="770"/>
      <c r="N291" s="770"/>
      <c r="O291" s="770"/>
      <c r="P291" s="755" t="n">
        <f aca="false">K291+L291+O291+M291+N291</f>
        <v>0</v>
      </c>
      <c r="Q291" s="746" t="n">
        <f aca="false">'10a|Incentives Proposed'!D147</f>
        <v>0</v>
      </c>
      <c r="R291" s="743" t="n">
        <f aca="false">P291-Q291</f>
        <v>0</v>
      </c>
      <c r="S291" s="746" t="n">
        <f aca="false">'10|Revenue Proposed Tariff'!O51</f>
        <v>0</v>
      </c>
      <c r="T291" s="746" t="n">
        <f aca="false">'10|Revenue Proposed Tariff'!P51</f>
        <v>0</v>
      </c>
      <c r="U291" s="746" t="n">
        <f aca="false">'10|Revenue Proposed Tariff'!Q51</f>
        <v>0</v>
      </c>
      <c r="V291" s="770"/>
      <c r="W291" s="770"/>
      <c r="X291" s="819" t="n">
        <f aca="false">SUM(R291:W291)</f>
        <v>0</v>
      </c>
      <c r="Y291" s="760"/>
    </row>
    <row r="292" customFormat="false" ht="11.25" hidden="false" customHeight="false" outlineLevel="0" collapsed="false">
      <c r="B292" s="1" t="n">
        <v>10106</v>
      </c>
      <c r="C292" s="823" t="s">
        <v>722</v>
      </c>
      <c r="D292" s="771"/>
      <c r="E292" s="772"/>
      <c r="F292" s="772"/>
      <c r="G292" s="772"/>
      <c r="H292" s="770"/>
      <c r="I292" s="770"/>
      <c r="J292" s="770"/>
      <c r="K292" s="753" t="n">
        <f aca="false">(H292*E292)/10</f>
        <v>0</v>
      </c>
      <c r="L292" s="754" t="n">
        <f aca="false">IF(J292=0,I292*F292/(10^4),J292*G292/(10^7))</f>
        <v>0</v>
      </c>
      <c r="M292" s="770"/>
      <c r="N292" s="770"/>
      <c r="O292" s="770"/>
      <c r="P292" s="755" t="n">
        <f aca="false">K292+L292+O292+M292+N292</f>
        <v>0</v>
      </c>
      <c r="Q292" s="746" t="n">
        <f aca="false">'10a|Incentives Proposed'!D148</f>
        <v>0</v>
      </c>
      <c r="R292" s="743" t="n">
        <f aca="false">P292-Q292</f>
        <v>0</v>
      </c>
      <c r="S292" s="746" t="n">
        <f aca="false">'10|Revenue Proposed Tariff'!O52</f>
        <v>0</v>
      </c>
      <c r="T292" s="746" t="n">
        <f aca="false">'10|Revenue Proposed Tariff'!P52</f>
        <v>0</v>
      </c>
      <c r="U292" s="746" t="n">
        <f aca="false">'10|Revenue Proposed Tariff'!Q52</f>
        <v>0</v>
      </c>
      <c r="V292" s="770"/>
      <c r="W292" s="770"/>
      <c r="X292" s="819" t="n">
        <f aca="false">SUM(R292:W292)</f>
        <v>0</v>
      </c>
      <c r="Y292" s="760"/>
    </row>
    <row r="293" customFormat="false" ht="11.25" hidden="false" customHeight="false" outlineLevel="0" collapsed="false">
      <c r="B293" s="1" t="n">
        <v>10110</v>
      </c>
      <c r="C293" s="823" t="s">
        <v>723</v>
      </c>
      <c r="D293" s="771"/>
      <c r="E293" s="772"/>
      <c r="F293" s="772"/>
      <c r="G293" s="772"/>
      <c r="H293" s="770"/>
      <c r="I293" s="770"/>
      <c r="J293" s="770"/>
      <c r="K293" s="753" t="n">
        <f aca="false">(H293*E293)/10</f>
        <v>0</v>
      </c>
      <c r="L293" s="754" t="n">
        <f aca="false">IF(J293=0,I293*F293/(10^4),J293*G293/(10^7))</f>
        <v>0</v>
      </c>
      <c r="M293" s="770"/>
      <c r="N293" s="770"/>
      <c r="O293" s="770"/>
      <c r="P293" s="755" t="n">
        <f aca="false">K293+L293+O293+M293+N293</f>
        <v>0</v>
      </c>
      <c r="Q293" s="746" t="n">
        <f aca="false">'10a|Incentives Proposed'!D149</f>
        <v>0</v>
      </c>
      <c r="R293" s="743" t="n">
        <f aca="false">P293-Q293</f>
        <v>0</v>
      </c>
      <c r="S293" s="746" t="n">
        <f aca="false">'10|Revenue Proposed Tariff'!O53</f>
        <v>0</v>
      </c>
      <c r="T293" s="746" t="n">
        <f aca="false">'10|Revenue Proposed Tariff'!P53</f>
        <v>0</v>
      </c>
      <c r="U293" s="746" t="n">
        <f aca="false">'10|Revenue Proposed Tariff'!Q53</f>
        <v>0</v>
      </c>
      <c r="V293" s="770"/>
      <c r="W293" s="770"/>
      <c r="X293" s="819" t="n">
        <f aca="false">SUM(R293:W293)</f>
        <v>0</v>
      </c>
      <c r="Y293" s="760"/>
    </row>
    <row r="294" customFormat="false" ht="11.25" hidden="false" customHeight="false" outlineLevel="0" collapsed="false">
      <c r="B294" s="1" t="n">
        <v>10117</v>
      </c>
      <c r="C294" s="820" t="s">
        <v>483</v>
      </c>
      <c r="D294" s="771"/>
      <c r="E294" s="772"/>
      <c r="F294" s="772"/>
      <c r="G294" s="772"/>
      <c r="H294" s="770"/>
      <c r="I294" s="770"/>
      <c r="J294" s="770"/>
      <c r="K294" s="753" t="n">
        <f aca="false">(H294*E294)/10</f>
        <v>0</v>
      </c>
      <c r="L294" s="754" t="n">
        <f aca="false">IF(J294=0,I294*F294/(10^4),J294*G294/(10^7))</f>
        <v>0</v>
      </c>
      <c r="M294" s="770"/>
      <c r="N294" s="770"/>
      <c r="O294" s="770"/>
      <c r="P294" s="755" t="n">
        <f aca="false">K294+L294+O294+M294+N294</f>
        <v>0</v>
      </c>
      <c r="Q294" s="746" t="n">
        <f aca="false">'10a|Incentives Proposed'!D150</f>
        <v>0</v>
      </c>
      <c r="R294" s="743" t="n">
        <f aca="false">P294-Q294</f>
        <v>0</v>
      </c>
      <c r="S294" s="746" t="n">
        <f aca="false">'10|Revenue Proposed Tariff'!O54</f>
        <v>0</v>
      </c>
      <c r="T294" s="746" t="n">
        <f aca="false">'10|Revenue Proposed Tariff'!P54</f>
        <v>0</v>
      </c>
      <c r="U294" s="746" t="n">
        <f aca="false">'10|Revenue Proposed Tariff'!Q54</f>
        <v>0</v>
      </c>
      <c r="V294" s="770"/>
      <c r="W294" s="770"/>
      <c r="X294" s="819" t="n">
        <f aca="false">SUM(R294:W294)</f>
        <v>0</v>
      </c>
      <c r="Y294" s="760"/>
    </row>
    <row r="295" customFormat="false" ht="11.25" hidden="false" customHeight="false" outlineLevel="0" collapsed="false">
      <c r="B295" s="1" t="n">
        <v>10146</v>
      </c>
      <c r="C295" s="779" t="s">
        <v>724</v>
      </c>
      <c r="D295" s="771"/>
      <c r="E295" s="772"/>
      <c r="F295" s="772"/>
      <c r="G295" s="772"/>
      <c r="H295" s="770"/>
      <c r="I295" s="770"/>
      <c r="J295" s="770"/>
      <c r="K295" s="753" t="n">
        <f aca="false">(H295*E295)/10</f>
        <v>0</v>
      </c>
      <c r="L295" s="754" t="n">
        <f aca="false">IF(J295=0,I295*F295/(10^4),J295*G295/(10^7))</f>
        <v>0</v>
      </c>
      <c r="M295" s="770"/>
      <c r="N295" s="770"/>
      <c r="O295" s="770"/>
      <c r="P295" s="755" t="n">
        <f aca="false">K295+L295+O295+M295+N295</f>
        <v>0</v>
      </c>
      <c r="Q295" s="746" t="n">
        <f aca="false">'10a|Incentives Proposed'!D151</f>
        <v>0</v>
      </c>
      <c r="R295" s="743" t="n">
        <f aca="false">P295-Q295</f>
        <v>0</v>
      </c>
      <c r="S295" s="746" t="n">
        <f aca="false">'10|Revenue Proposed Tariff'!O55</f>
        <v>0</v>
      </c>
      <c r="T295" s="746" t="n">
        <f aca="false">'10|Revenue Proposed Tariff'!P55</f>
        <v>0</v>
      </c>
      <c r="U295" s="746" t="n">
        <f aca="false">'10|Revenue Proposed Tariff'!Q55</f>
        <v>0</v>
      </c>
      <c r="V295" s="770"/>
      <c r="W295" s="770"/>
      <c r="X295" s="819" t="n">
        <f aca="false">SUM(R295:W295)</f>
        <v>0</v>
      </c>
      <c r="Y295" s="760"/>
    </row>
    <row r="296" customFormat="false" ht="11.25" hidden="false" customHeight="false" outlineLevel="0" collapsed="false">
      <c r="B296" s="1" t="n">
        <v>10119</v>
      </c>
      <c r="C296" s="818" t="s">
        <v>725</v>
      </c>
      <c r="D296" s="771"/>
      <c r="E296" s="772"/>
      <c r="F296" s="772"/>
      <c r="G296" s="772"/>
      <c r="H296" s="770"/>
      <c r="I296" s="770"/>
      <c r="J296" s="770"/>
      <c r="K296" s="753" t="n">
        <f aca="false">(H296*E296)/10</f>
        <v>0</v>
      </c>
      <c r="L296" s="754" t="n">
        <f aca="false">IF(J296=0,I296*F296/(10^4),J296*G296/(10^7))</f>
        <v>0</v>
      </c>
      <c r="M296" s="770"/>
      <c r="N296" s="770"/>
      <c r="O296" s="770"/>
      <c r="P296" s="821" t="n">
        <f aca="false">K296+L296+O296+M296+N296</f>
        <v>0</v>
      </c>
      <c r="Q296" s="746" t="n">
        <f aca="false">'10a|Incentives Proposed'!D152</f>
        <v>0</v>
      </c>
      <c r="R296" s="743" t="n">
        <f aca="false">P296-Q296</f>
        <v>0</v>
      </c>
      <c r="S296" s="746" t="n">
        <f aca="false">'10|Revenue Proposed Tariff'!O56</f>
        <v>0</v>
      </c>
      <c r="T296" s="746" t="n">
        <f aca="false">'10|Revenue Proposed Tariff'!P56</f>
        <v>0</v>
      </c>
      <c r="U296" s="746" t="n">
        <f aca="false">'10|Revenue Proposed Tariff'!Q56</f>
        <v>0</v>
      </c>
      <c r="V296" s="770"/>
      <c r="W296" s="770"/>
      <c r="X296" s="819" t="n">
        <f aca="false">SUM(R296:W296)</f>
        <v>0</v>
      </c>
      <c r="Y296" s="760"/>
    </row>
    <row r="297" customFormat="false" ht="11.25" hidden="false" customHeight="false" outlineLevel="0" collapsed="false">
      <c r="B297" s="1" t="n">
        <v>10149</v>
      </c>
      <c r="C297" s="779" t="s">
        <v>726</v>
      </c>
      <c r="D297" s="771"/>
      <c r="E297" s="772"/>
      <c r="F297" s="772"/>
      <c r="G297" s="772"/>
      <c r="H297" s="770"/>
      <c r="I297" s="770"/>
      <c r="J297" s="770"/>
      <c r="K297" s="753" t="n">
        <f aca="false">(H297*E297)/10</f>
        <v>0</v>
      </c>
      <c r="L297" s="754" t="n">
        <f aca="false">IF(J297=0,I297*F297/(10^4),J297*G297/(10^7))</f>
        <v>0</v>
      </c>
      <c r="M297" s="770"/>
      <c r="N297" s="770"/>
      <c r="O297" s="770"/>
      <c r="P297" s="755" t="n">
        <f aca="false">K297+L297+O297+M297+N297</f>
        <v>0</v>
      </c>
      <c r="Q297" s="746" t="n">
        <f aca="false">'10a|Incentives Proposed'!D153</f>
        <v>0</v>
      </c>
      <c r="R297" s="743" t="n">
        <f aca="false">P297-Q297</f>
        <v>0</v>
      </c>
      <c r="S297" s="746" t="n">
        <f aca="false">'10|Revenue Proposed Tariff'!O57</f>
        <v>0</v>
      </c>
      <c r="T297" s="746" t="n">
        <f aca="false">'10|Revenue Proposed Tariff'!P57</f>
        <v>0</v>
      </c>
      <c r="U297" s="746" t="n">
        <f aca="false">'10|Revenue Proposed Tariff'!Q57</f>
        <v>0</v>
      </c>
      <c r="V297" s="770"/>
      <c r="W297" s="770"/>
      <c r="X297" s="819" t="n">
        <f aca="false">SUM(R297:W297)</f>
        <v>0</v>
      </c>
      <c r="Y297" s="760"/>
    </row>
    <row r="298" customFormat="false" ht="11.25" hidden="false" customHeight="false" outlineLevel="0" collapsed="false">
      <c r="B298" s="1" t="n">
        <v>10152</v>
      </c>
      <c r="C298" s="779" t="s">
        <v>727</v>
      </c>
      <c r="D298" s="771"/>
      <c r="E298" s="772"/>
      <c r="F298" s="772"/>
      <c r="G298" s="772"/>
      <c r="H298" s="770"/>
      <c r="I298" s="770"/>
      <c r="J298" s="825"/>
      <c r="K298" s="753" t="n">
        <f aca="false">(H298*E298)/10</f>
        <v>0</v>
      </c>
      <c r="L298" s="754" t="n">
        <f aca="false">IF(J298=0,I298*F298/(10^4),J298*G298/(10^7))</f>
        <v>0</v>
      </c>
      <c r="M298" s="770"/>
      <c r="N298" s="770"/>
      <c r="O298" s="825"/>
      <c r="P298" s="755" t="n">
        <f aca="false">K298+L298+O298+M298+N298</f>
        <v>0</v>
      </c>
      <c r="Q298" s="746" t="n">
        <f aca="false">'10a|Incentives Proposed'!D154</f>
        <v>0</v>
      </c>
      <c r="R298" s="743" t="n">
        <f aca="false">P298-Q298</f>
        <v>0</v>
      </c>
      <c r="S298" s="746" t="n">
        <f aca="false">'10|Revenue Proposed Tariff'!O58</f>
        <v>0</v>
      </c>
      <c r="T298" s="746" t="n">
        <f aca="false">'10|Revenue Proposed Tariff'!P58</f>
        <v>0</v>
      </c>
      <c r="U298" s="746" t="n">
        <f aca="false">'10|Revenue Proposed Tariff'!Q58</f>
        <v>0</v>
      </c>
      <c r="V298" s="917"/>
      <c r="W298" s="770"/>
      <c r="X298" s="819" t="n">
        <f aca="false">SUM(R298:W298)</f>
        <v>0</v>
      </c>
      <c r="Y298" s="760"/>
    </row>
    <row r="299" customFormat="false" ht="11.25" hidden="false" customHeight="false" outlineLevel="0" collapsed="false">
      <c r="B299" s="1" t="n">
        <v>10155</v>
      </c>
      <c r="C299" s="779" t="s">
        <v>728</v>
      </c>
      <c r="D299" s="771"/>
      <c r="E299" s="772"/>
      <c r="F299" s="772"/>
      <c r="G299" s="772"/>
      <c r="H299" s="770"/>
      <c r="I299" s="770"/>
      <c r="J299" s="770"/>
      <c r="K299" s="753" t="n">
        <f aca="false">(H299*E299)/10</f>
        <v>0</v>
      </c>
      <c r="L299" s="754" t="n">
        <f aca="false">IF(J299=0,I299*F299/(10^4),J299*G299/(10^7))</f>
        <v>0</v>
      </c>
      <c r="M299" s="770"/>
      <c r="N299" s="770"/>
      <c r="O299" s="770"/>
      <c r="P299" s="755" t="n">
        <f aca="false">K299+L299+O299+M299+N299</f>
        <v>0</v>
      </c>
      <c r="Q299" s="746" t="n">
        <f aca="false">'10a|Incentives Proposed'!D155</f>
        <v>0</v>
      </c>
      <c r="R299" s="743" t="n">
        <f aca="false">P299-Q299</f>
        <v>0</v>
      </c>
      <c r="S299" s="746" t="n">
        <f aca="false">'10|Revenue Proposed Tariff'!O59</f>
        <v>0</v>
      </c>
      <c r="T299" s="746" t="n">
        <f aca="false">'10|Revenue Proposed Tariff'!P59</f>
        <v>0</v>
      </c>
      <c r="U299" s="746" t="n">
        <f aca="false">'10|Revenue Proposed Tariff'!Q59</f>
        <v>0</v>
      </c>
      <c r="V299" s="770"/>
      <c r="W299" s="770"/>
      <c r="X299" s="819" t="n">
        <f aca="false">SUM(R299:W299)</f>
        <v>0</v>
      </c>
      <c r="Y299" s="760"/>
    </row>
    <row r="300" customFormat="false" ht="11.25" hidden="false" customHeight="false" outlineLevel="0" collapsed="false">
      <c r="B300" s="1" t="n">
        <v>10158</v>
      </c>
      <c r="C300" s="779" t="s">
        <v>729</v>
      </c>
      <c r="D300" s="771"/>
      <c r="E300" s="772"/>
      <c r="F300" s="772"/>
      <c r="G300" s="772"/>
      <c r="H300" s="770"/>
      <c r="I300" s="770"/>
      <c r="J300" s="770"/>
      <c r="K300" s="753" t="n">
        <f aca="false">(H300*E300)/10</f>
        <v>0</v>
      </c>
      <c r="L300" s="754" t="n">
        <f aca="false">IF(J300=0,I300*F300/(10^4),J300*G300/(10^7))</f>
        <v>0</v>
      </c>
      <c r="M300" s="770"/>
      <c r="N300" s="770"/>
      <c r="O300" s="770"/>
      <c r="P300" s="755" t="n">
        <f aca="false">K300+L300+O300+M300+N300</f>
        <v>0</v>
      </c>
      <c r="Q300" s="746" t="n">
        <f aca="false">'10a|Incentives Proposed'!D156</f>
        <v>0</v>
      </c>
      <c r="R300" s="743" t="n">
        <f aca="false">P300-Q300</f>
        <v>0</v>
      </c>
      <c r="S300" s="746" t="n">
        <f aca="false">'10|Revenue Proposed Tariff'!O60</f>
        <v>0</v>
      </c>
      <c r="T300" s="746" t="n">
        <f aca="false">'10|Revenue Proposed Tariff'!P60</f>
        <v>0</v>
      </c>
      <c r="U300" s="746" t="n">
        <f aca="false">'10|Revenue Proposed Tariff'!Q60</f>
        <v>0</v>
      </c>
      <c r="V300" s="770"/>
      <c r="W300" s="770"/>
      <c r="X300" s="819" t="n">
        <f aca="false">SUM(R300:W300)</f>
        <v>0</v>
      </c>
      <c r="Y300" s="760"/>
    </row>
    <row r="301" customFormat="false" ht="11.25" hidden="false" customHeight="false" outlineLevel="0" collapsed="false">
      <c r="B301" s="1" t="n">
        <v>10161</v>
      </c>
      <c r="C301" s="779" t="s">
        <v>730</v>
      </c>
      <c r="D301" s="771"/>
      <c r="E301" s="772"/>
      <c r="F301" s="772"/>
      <c r="G301" s="772"/>
      <c r="H301" s="770"/>
      <c r="I301" s="770"/>
      <c r="J301" s="770"/>
      <c r="K301" s="753" t="n">
        <f aca="false">(H301*E301)/10</f>
        <v>0</v>
      </c>
      <c r="L301" s="754" t="n">
        <f aca="false">IF(J301=0,I301*F301/(10^4),J301*G301/(10^7))</f>
        <v>0</v>
      </c>
      <c r="M301" s="770"/>
      <c r="N301" s="770"/>
      <c r="O301" s="770"/>
      <c r="P301" s="755" t="n">
        <f aca="false">K301+L301+O301+M301+N301</f>
        <v>0</v>
      </c>
      <c r="Q301" s="746" t="n">
        <f aca="false">'10a|Incentives Proposed'!D157</f>
        <v>0</v>
      </c>
      <c r="R301" s="743" t="n">
        <f aca="false">P301-Q301</f>
        <v>0</v>
      </c>
      <c r="S301" s="746" t="n">
        <f aca="false">'10|Revenue Proposed Tariff'!O61</f>
        <v>0</v>
      </c>
      <c r="T301" s="746" t="n">
        <f aca="false">'10|Revenue Proposed Tariff'!P61</f>
        <v>0</v>
      </c>
      <c r="U301" s="746" t="n">
        <f aca="false">'10|Revenue Proposed Tariff'!Q61</f>
        <v>0</v>
      </c>
      <c r="V301" s="770"/>
      <c r="W301" s="770"/>
      <c r="X301" s="819" t="n">
        <f aca="false">SUM(R301:W301)</f>
        <v>0</v>
      </c>
      <c r="Y301" s="760"/>
    </row>
    <row r="302" customFormat="false" ht="11.25" hidden="false" customHeight="false" outlineLevel="0" collapsed="false">
      <c r="C302" s="665" t="str">
        <f aca="false">'A|New Cons Categ'!$E$36</f>
        <v>Composite Public Water Supply Schemes</v>
      </c>
      <c r="D302" s="771"/>
      <c r="E302" s="772"/>
      <c r="F302" s="772"/>
      <c r="G302" s="772"/>
      <c r="H302" s="770"/>
      <c r="I302" s="770"/>
      <c r="J302" s="770"/>
      <c r="K302" s="753" t="n">
        <f aca="false">(H302*E302)/10</f>
        <v>0</v>
      </c>
      <c r="L302" s="754" t="n">
        <f aca="false">IF(J302=0,I302*F302/(10^4),J302*G302/(10^7))</f>
        <v>0</v>
      </c>
      <c r="M302" s="770"/>
      <c r="N302" s="770"/>
      <c r="O302" s="770"/>
      <c r="P302" s="755" t="n">
        <f aca="false">K302+L302+O302+M302+N302</f>
        <v>0</v>
      </c>
      <c r="Q302" s="746" t="n">
        <f aca="false">'10a|Incentives Proposed'!D158</f>
        <v>0</v>
      </c>
      <c r="R302" s="743" t="n">
        <f aca="false">P302-Q302</f>
        <v>0</v>
      </c>
      <c r="S302" s="746" t="n">
        <f aca="false">'10|Revenue Proposed Tariff'!O62</f>
        <v>0</v>
      </c>
      <c r="T302" s="746" t="n">
        <f aca="false">'10|Revenue Proposed Tariff'!P62</f>
        <v>0</v>
      </c>
      <c r="U302" s="746" t="n">
        <f aca="false">'10|Revenue Proposed Tariff'!Q62</f>
        <v>0</v>
      </c>
      <c r="V302" s="770"/>
      <c r="W302" s="770"/>
      <c r="X302" s="819" t="n">
        <f aca="false">SUM(R302:W302)</f>
        <v>0</v>
      </c>
      <c r="Y302" s="760"/>
    </row>
    <row r="303" customFormat="false" ht="11.25" hidden="false" customHeight="false" outlineLevel="0" collapsed="false">
      <c r="C303" s="665" t="str">
        <f aca="false">'A|New Cons Categ'!$E$37</f>
        <v>HT-I Industry Segregated -TOD Consumption (10AM to 2PM)</v>
      </c>
      <c r="D303" s="771"/>
      <c r="E303" s="772"/>
      <c r="F303" s="772"/>
      <c r="G303" s="772"/>
      <c r="H303" s="770"/>
      <c r="I303" s="770"/>
      <c r="J303" s="770"/>
      <c r="K303" s="753" t="n">
        <f aca="false">(H303*E303)/10</f>
        <v>0</v>
      </c>
      <c r="L303" s="754" t="n">
        <f aca="false">IF(J303=0,I303*F303/(10^4),J303*G303/(10^7))</f>
        <v>0</v>
      </c>
      <c r="M303" s="770"/>
      <c r="N303" s="770"/>
      <c r="O303" s="770"/>
      <c r="P303" s="755" t="n">
        <f aca="false">K303+L303+O303+M303+N303</f>
        <v>0</v>
      </c>
      <c r="Q303" s="746" t="n">
        <f aca="false">'10a|Incentives Proposed'!D159</f>
        <v>0</v>
      </c>
      <c r="R303" s="743" t="n">
        <f aca="false">P303-Q303</f>
        <v>0</v>
      </c>
      <c r="S303" s="746" t="n">
        <f aca="false">'10|Revenue Proposed Tariff'!O63</f>
        <v>0</v>
      </c>
      <c r="T303" s="746" t="n">
        <f aca="false">'10|Revenue Proposed Tariff'!P63</f>
        <v>0</v>
      </c>
      <c r="U303" s="746" t="n">
        <f aca="false">'10|Revenue Proposed Tariff'!Q63</f>
        <v>0</v>
      </c>
      <c r="V303" s="770"/>
      <c r="W303" s="770"/>
      <c r="X303" s="819" t="n">
        <f aca="false">SUM(R303:W303)</f>
        <v>0</v>
      </c>
      <c r="Y303" s="760"/>
    </row>
    <row r="304" customFormat="false" ht="11.25" hidden="false" customHeight="false" outlineLevel="0" collapsed="false">
      <c r="C304" s="665" t="str">
        <f aca="false">'A|New Cons Categ'!$E$38</f>
        <v>HT-I Industry Segregated -TOD Consumption (6PM to 10PM)</v>
      </c>
      <c r="D304" s="771"/>
      <c r="E304" s="772"/>
      <c r="F304" s="772"/>
      <c r="G304" s="772"/>
      <c r="H304" s="770"/>
      <c r="I304" s="770"/>
      <c r="J304" s="770"/>
      <c r="K304" s="753" t="n">
        <f aca="false">(H304*E304)/10</f>
        <v>0</v>
      </c>
      <c r="L304" s="754" t="n">
        <f aca="false">IF(J304=0,I304*F304/(10^4),J304*G304/(10^7))</f>
        <v>0</v>
      </c>
      <c r="M304" s="770"/>
      <c r="N304" s="770"/>
      <c r="O304" s="770"/>
      <c r="P304" s="755" t="n">
        <f aca="false">K304+L304+O304+M304+N304</f>
        <v>0</v>
      </c>
      <c r="Q304" s="746" t="n">
        <f aca="false">'10a|Incentives Proposed'!D160</f>
        <v>0</v>
      </c>
      <c r="R304" s="743" t="n">
        <f aca="false">P304-Q304</f>
        <v>0</v>
      </c>
      <c r="S304" s="746" t="n">
        <f aca="false">'10|Revenue Proposed Tariff'!O64</f>
        <v>0</v>
      </c>
      <c r="T304" s="746" t="n">
        <f aca="false">'10|Revenue Proposed Tariff'!P64</f>
        <v>0</v>
      </c>
      <c r="U304" s="746" t="n">
        <f aca="false">'10|Revenue Proposed Tariff'!Q64</f>
        <v>0</v>
      </c>
      <c r="V304" s="770"/>
      <c r="W304" s="770"/>
      <c r="X304" s="819" t="n">
        <f aca="false">SUM(R304:W304)</f>
        <v>0</v>
      </c>
      <c r="Y304" s="760"/>
    </row>
    <row r="305" customFormat="false" ht="11.25" hidden="false" customHeight="false" outlineLevel="0" collapsed="false">
      <c r="C305" s="665" t="n">
        <f aca="false">'A|New Cons Categ'!$E$39</f>
        <v>0</v>
      </c>
      <c r="D305" s="771"/>
      <c r="E305" s="772"/>
      <c r="F305" s="772"/>
      <c r="G305" s="772"/>
      <c r="H305" s="770"/>
      <c r="I305" s="770"/>
      <c r="J305" s="770"/>
      <c r="K305" s="753" t="n">
        <f aca="false">(H305*E305)/10</f>
        <v>0</v>
      </c>
      <c r="L305" s="754" t="n">
        <f aca="false">IF(J305=0,I305*F305/(10^4),J305*G305/(10^7))</f>
        <v>0</v>
      </c>
      <c r="M305" s="770"/>
      <c r="N305" s="770"/>
      <c r="O305" s="770"/>
      <c r="P305" s="755" t="n">
        <f aca="false">K305+L305+O305+M305+N305</f>
        <v>0</v>
      </c>
      <c r="Q305" s="746" t="n">
        <f aca="false">'10a|Incentives Proposed'!D161</f>
        <v>0</v>
      </c>
      <c r="R305" s="743" t="n">
        <f aca="false">P305-Q305</f>
        <v>0</v>
      </c>
      <c r="S305" s="746" t="n">
        <f aca="false">'10|Revenue Proposed Tariff'!O65</f>
        <v>0</v>
      </c>
      <c r="T305" s="746" t="n">
        <f aca="false">'10|Revenue Proposed Tariff'!P65</f>
        <v>0</v>
      </c>
      <c r="U305" s="746" t="n">
        <f aca="false">'10|Revenue Proposed Tariff'!Q65</f>
        <v>0</v>
      </c>
      <c r="V305" s="770"/>
      <c r="W305" s="770"/>
      <c r="X305" s="819" t="n">
        <f aca="false">SUM(R305:W305)</f>
        <v>0</v>
      </c>
      <c r="Y305" s="760"/>
    </row>
    <row r="306" customFormat="false" ht="11.25" hidden="false" customHeight="false" outlineLevel="0" collapsed="false">
      <c r="C306" s="665" t="n">
        <f aca="false">'A|New Cons Categ'!$E$40</f>
        <v>0</v>
      </c>
      <c r="D306" s="771"/>
      <c r="E306" s="772"/>
      <c r="F306" s="772"/>
      <c r="G306" s="772"/>
      <c r="H306" s="770"/>
      <c r="I306" s="770"/>
      <c r="J306" s="770"/>
      <c r="K306" s="753" t="n">
        <f aca="false">(H306*E306)/10</f>
        <v>0</v>
      </c>
      <c r="L306" s="754" t="n">
        <f aca="false">IF(J306=0,I306*F306/(10^4),J306*G306/(10^7))</f>
        <v>0</v>
      </c>
      <c r="M306" s="770"/>
      <c r="N306" s="770"/>
      <c r="O306" s="770"/>
      <c r="P306" s="755" t="n">
        <f aca="false">K306+L306+O306+M306+N306</f>
        <v>0</v>
      </c>
      <c r="Q306" s="746" t="n">
        <f aca="false">'10a|Incentives Proposed'!D162</f>
        <v>0</v>
      </c>
      <c r="R306" s="743" t="n">
        <f aca="false">P306-Q306</f>
        <v>0</v>
      </c>
      <c r="S306" s="746" t="n">
        <f aca="false">'10|Revenue Proposed Tariff'!O66</f>
        <v>0</v>
      </c>
      <c r="T306" s="746" t="n">
        <f aca="false">'10|Revenue Proposed Tariff'!P66</f>
        <v>0</v>
      </c>
      <c r="U306" s="746" t="n">
        <f aca="false">'10|Revenue Proposed Tariff'!Q66</f>
        <v>0</v>
      </c>
      <c r="V306" s="770"/>
      <c r="W306" s="770"/>
      <c r="X306" s="819" t="n">
        <f aca="false">SUM(R306:W306)</f>
        <v>0</v>
      </c>
      <c r="Y306" s="760"/>
    </row>
    <row r="307" customFormat="false" ht="11.25" hidden="false" customHeight="false" outlineLevel="0" collapsed="false">
      <c r="C307" s="665" t="n">
        <f aca="false">'A|New Cons Categ'!$E$41</f>
        <v>0</v>
      </c>
      <c r="D307" s="771"/>
      <c r="E307" s="772"/>
      <c r="F307" s="772"/>
      <c r="G307" s="772"/>
      <c r="H307" s="770"/>
      <c r="I307" s="770"/>
      <c r="J307" s="770"/>
      <c r="K307" s="753" t="n">
        <f aca="false">(H307*E307)/10</f>
        <v>0</v>
      </c>
      <c r="L307" s="754" t="n">
        <f aca="false">IF(J307=0,I307*F307/(10^4),J307*G307/(10^7))</f>
        <v>0</v>
      </c>
      <c r="M307" s="770"/>
      <c r="N307" s="770"/>
      <c r="O307" s="770"/>
      <c r="P307" s="755" t="n">
        <f aca="false">K307+L307+O307+M307+N307</f>
        <v>0</v>
      </c>
      <c r="Q307" s="746" t="n">
        <f aca="false">'10a|Incentives Proposed'!D163</f>
        <v>0</v>
      </c>
      <c r="R307" s="743" t="n">
        <f aca="false">P307-Q307</f>
        <v>0</v>
      </c>
      <c r="S307" s="746" t="n">
        <f aca="false">'10|Revenue Proposed Tariff'!O67</f>
        <v>0</v>
      </c>
      <c r="T307" s="746" t="n">
        <f aca="false">'10|Revenue Proposed Tariff'!P67</f>
        <v>0</v>
      </c>
      <c r="U307" s="746" t="n">
        <f aca="false">'10|Revenue Proposed Tariff'!Q67</f>
        <v>0</v>
      </c>
      <c r="V307" s="770"/>
      <c r="W307" s="770"/>
      <c r="X307" s="819" t="n">
        <f aca="false">SUM(R307:W307)</f>
        <v>0</v>
      </c>
      <c r="Y307" s="760"/>
    </row>
    <row r="308" customFormat="false" ht="11.25" hidden="false" customHeight="false" outlineLevel="0" collapsed="false">
      <c r="C308" s="665" t="n">
        <f aca="false">'A|New Cons Categ'!$E$42</f>
        <v>0</v>
      </c>
      <c r="D308" s="771"/>
      <c r="E308" s="772"/>
      <c r="F308" s="772"/>
      <c r="G308" s="772"/>
      <c r="H308" s="770"/>
      <c r="I308" s="770"/>
      <c r="J308" s="770"/>
      <c r="K308" s="753" t="n">
        <f aca="false">(H308*E308)/10</f>
        <v>0</v>
      </c>
      <c r="L308" s="754" t="n">
        <f aca="false">IF(J308=0,I308*F308/(10^4),J308*G308/(10^7))</f>
        <v>0</v>
      </c>
      <c r="M308" s="770"/>
      <c r="N308" s="770"/>
      <c r="O308" s="770"/>
      <c r="P308" s="755" t="n">
        <f aca="false">K308+L308+O308+M308+N308</f>
        <v>0</v>
      </c>
      <c r="Q308" s="746" t="n">
        <f aca="false">'10a|Incentives Proposed'!D164</f>
        <v>0</v>
      </c>
      <c r="R308" s="743" t="n">
        <f aca="false">P308-Q308</f>
        <v>0</v>
      </c>
      <c r="S308" s="746" t="n">
        <f aca="false">'10|Revenue Proposed Tariff'!O68</f>
        <v>0</v>
      </c>
      <c r="T308" s="746" t="n">
        <f aca="false">'10|Revenue Proposed Tariff'!P68</f>
        <v>0</v>
      </c>
      <c r="U308" s="746" t="n">
        <f aca="false">'10|Revenue Proposed Tariff'!Q68</f>
        <v>0</v>
      </c>
      <c r="V308" s="770"/>
      <c r="W308" s="770"/>
      <c r="X308" s="819" t="n">
        <f aca="false">SUM(R308:W308)</f>
        <v>0</v>
      </c>
      <c r="Y308" s="760"/>
    </row>
    <row r="309" customFormat="false" ht="11.25" hidden="false" customHeight="false" outlineLevel="0" collapsed="false">
      <c r="C309" s="665" t="n">
        <f aca="false">'A|New Cons Categ'!$E$43</f>
        <v>0</v>
      </c>
      <c r="D309" s="771"/>
      <c r="E309" s="772"/>
      <c r="F309" s="772"/>
      <c r="G309" s="772"/>
      <c r="H309" s="770"/>
      <c r="I309" s="770"/>
      <c r="J309" s="770"/>
      <c r="K309" s="753" t="n">
        <f aca="false">(H309*E309)/10</f>
        <v>0</v>
      </c>
      <c r="L309" s="754" t="n">
        <f aca="false">IF(J309=0,I309*F309/(10^4),J309*G309/(10^7))</f>
        <v>0</v>
      </c>
      <c r="M309" s="770"/>
      <c r="N309" s="770"/>
      <c r="O309" s="770"/>
      <c r="P309" s="755" t="n">
        <f aca="false">K309+L309+O309+M309+N309</f>
        <v>0</v>
      </c>
      <c r="Q309" s="746" t="n">
        <f aca="false">'10a|Incentives Proposed'!D165</f>
        <v>0</v>
      </c>
      <c r="R309" s="743" t="n">
        <f aca="false">P309-Q309</f>
        <v>0</v>
      </c>
      <c r="S309" s="746" t="n">
        <f aca="false">'10|Revenue Proposed Tariff'!O69</f>
        <v>0</v>
      </c>
      <c r="T309" s="746" t="n">
        <f aca="false">'10|Revenue Proposed Tariff'!P69</f>
        <v>0</v>
      </c>
      <c r="U309" s="746" t="n">
        <f aca="false">'10|Revenue Proposed Tariff'!Q69</f>
        <v>0</v>
      </c>
      <c r="V309" s="770"/>
      <c r="W309" s="770"/>
      <c r="X309" s="819" t="n">
        <f aca="false">SUM(R309:W309)</f>
        <v>0</v>
      </c>
      <c r="Y309" s="760"/>
    </row>
    <row r="310" customFormat="false" ht="11.25" hidden="false" customHeight="false" outlineLevel="0" collapsed="false">
      <c r="C310" s="665" t="n">
        <f aca="false">'A|New Cons Categ'!$E$44</f>
        <v>0</v>
      </c>
      <c r="D310" s="771"/>
      <c r="E310" s="772"/>
      <c r="F310" s="772"/>
      <c r="G310" s="772"/>
      <c r="H310" s="770"/>
      <c r="I310" s="770"/>
      <c r="J310" s="770"/>
      <c r="K310" s="753" t="n">
        <f aca="false">(H310*E310)/10</f>
        <v>0</v>
      </c>
      <c r="L310" s="754" t="n">
        <f aca="false">IF(J310=0,I310*F310/(10^4),J310*G310/(10^7))</f>
        <v>0</v>
      </c>
      <c r="M310" s="770"/>
      <c r="N310" s="770"/>
      <c r="O310" s="770"/>
      <c r="P310" s="755" t="n">
        <f aca="false">K310+L310+O310+M310+N310</f>
        <v>0</v>
      </c>
      <c r="Q310" s="746" t="n">
        <f aca="false">'10a|Incentives Proposed'!D166</f>
        <v>0</v>
      </c>
      <c r="R310" s="743" t="n">
        <f aca="false">P310-Q310</f>
        <v>0</v>
      </c>
      <c r="S310" s="746" t="n">
        <f aca="false">'10|Revenue Proposed Tariff'!O70</f>
        <v>0</v>
      </c>
      <c r="T310" s="746" t="n">
        <f aca="false">'10|Revenue Proposed Tariff'!P70</f>
        <v>0</v>
      </c>
      <c r="U310" s="746" t="n">
        <f aca="false">'10|Revenue Proposed Tariff'!Q70</f>
        <v>0</v>
      </c>
      <c r="V310" s="770"/>
      <c r="W310" s="770"/>
      <c r="X310" s="819" t="n">
        <f aca="false">SUM(R310:W310)</f>
        <v>0</v>
      </c>
      <c r="Y310" s="760"/>
    </row>
    <row r="311" customFormat="false" ht="11.25" hidden="false" customHeight="false" outlineLevel="0" collapsed="false">
      <c r="C311" s="665" t="n">
        <f aca="false">'A|New Cons Categ'!$E$45</f>
        <v>0</v>
      </c>
      <c r="D311" s="771"/>
      <c r="E311" s="772"/>
      <c r="F311" s="772"/>
      <c r="G311" s="772"/>
      <c r="H311" s="770"/>
      <c r="I311" s="770"/>
      <c r="J311" s="770"/>
      <c r="K311" s="753" t="n">
        <f aca="false">(H311*E311)/10</f>
        <v>0</v>
      </c>
      <c r="L311" s="754" t="n">
        <f aca="false">IF(J311=0,I311*F311/(10^4),J311*G311/(10^7))</f>
        <v>0</v>
      </c>
      <c r="M311" s="770"/>
      <c r="N311" s="770"/>
      <c r="O311" s="770"/>
      <c r="P311" s="755" t="n">
        <f aca="false">K311+L311+O311+M311+N311</f>
        <v>0</v>
      </c>
      <c r="Q311" s="746" t="n">
        <f aca="false">'10a|Incentives Proposed'!D167</f>
        <v>0</v>
      </c>
      <c r="R311" s="743" t="n">
        <f aca="false">P311-Q311</f>
        <v>0</v>
      </c>
      <c r="S311" s="746" t="n">
        <f aca="false">'10|Revenue Proposed Tariff'!O71</f>
        <v>0</v>
      </c>
      <c r="T311" s="746" t="n">
        <f aca="false">'10|Revenue Proposed Tariff'!P71</f>
        <v>0</v>
      </c>
      <c r="U311" s="746" t="n">
        <f aca="false">'10|Revenue Proposed Tariff'!Q71</f>
        <v>0</v>
      </c>
      <c r="V311" s="770"/>
      <c r="W311" s="770"/>
      <c r="X311" s="819" t="n">
        <f aca="false">SUM(R311:W311)</f>
        <v>0</v>
      </c>
      <c r="Y311" s="760"/>
    </row>
    <row r="312" customFormat="false" ht="11.25" hidden="false" customHeight="false" outlineLevel="0" collapsed="false">
      <c r="B312" s="1" t="n">
        <v>10073</v>
      </c>
      <c r="C312" s="740" t="s">
        <v>732</v>
      </c>
      <c r="D312" s="741" t="n">
        <f aca="false">SUM(D313:D334)</f>
        <v>0</v>
      </c>
      <c r="E312" s="742"/>
      <c r="F312" s="742"/>
      <c r="G312" s="742"/>
      <c r="H312" s="743" t="n">
        <f aca="false">SUM(H313:H334)</f>
        <v>0</v>
      </c>
      <c r="I312" s="743" t="n">
        <f aca="false">SUM(I313:I334)</f>
        <v>0</v>
      </c>
      <c r="J312" s="743" t="n">
        <f aca="false">SUM(J313:J334)</f>
        <v>0</v>
      </c>
      <c r="K312" s="744" t="n">
        <f aca="false">SUM(K313:K334)</f>
        <v>0</v>
      </c>
      <c r="L312" s="743" t="n">
        <f aca="false">SUM(L313:L334)</f>
        <v>0</v>
      </c>
      <c r="M312" s="743" t="n">
        <f aca="false">SUM(M313:M334)</f>
        <v>0</v>
      </c>
      <c r="N312" s="743" t="n">
        <f aca="false">SUM(N313:N334)</f>
        <v>0</v>
      </c>
      <c r="O312" s="743" t="n">
        <f aca="false">SUM(O313:O334)</f>
        <v>0</v>
      </c>
      <c r="P312" s="745" t="n">
        <f aca="false">SUM(P313:P334)</f>
        <v>0</v>
      </c>
      <c r="Q312" s="749" t="n">
        <f aca="false">SUM(Q313:Q334)</f>
        <v>0</v>
      </c>
      <c r="R312" s="743" t="n">
        <f aca="false">P312-Q312</f>
        <v>0</v>
      </c>
      <c r="S312" s="749" t="n">
        <f aca="false">SUM(S313:S334)</f>
        <v>0</v>
      </c>
      <c r="T312" s="749" t="n">
        <f aca="false">SUM(T313:T334)</f>
        <v>0</v>
      </c>
      <c r="U312" s="749" t="n">
        <f aca="false">SUM(U313:U334)</f>
        <v>0</v>
      </c>
      <c r="V312" s="743" t="n">
        <f aca="false">SUM(V313:V334)</f>
        <v>0</v>
      </c>
      <c r="W312" s="743" t="n">
        <f aca="false">SUM(W313:W334)</f>
        <v>0</v>
      </c>
      <c r="X312" s="822" t="n">
        <f aca="false">SUM(R312:W312)</f>
        <v>0</v>
      </c>
      <c r="Y312" s="760"/>
    </row>
    <row r="313" customFormat="false" ht="11.25" hidden="false" customHeight="false" outlineLevel="0" collapsed="false">
      <c r="B313" s="1" t="n">
        <v>10041</v>
      </c>
      <c r="C313" s="779" t="s">
        <v>721</v>
      </c>
      <c r="D313" s="771"/>
      <c r="E313" s="772"/>
      <c r="F313" s="772"/>
      <c r="G313" s="772"/>
      <c r="H313" s="770"/>
      <c r="I313" s="770"/>
      <c r="J313" s="770"/>
      <c r="K313" s="753" t="n">
        <f aca="false">(H313*E313)/10</f>
        <v>0</v>
      </c>
      <c r="L313" s="754" t="n">
        <f aca="false">IF(J313=0,I313*F313/(10^4),J313*G313/(10^7))</f>
        <v>0</v>
      </c>
      <c r="M313" s="770"/>
      <c r="N313" s="770"/>
      <c r="O313" s="770"/>
      <c r="P313" s="755" t="n">
        <f aca="false">K313+L313+O313+M313+N313</f>
        <v>0</v>
      </c>
      <c r="Q313" s="746" t="n">
        <f aca="false">'10a|Incentives Proposed'!D169</f>
        <v>0</v>
      </c>
      <c r="R313" s="743" t="n">
        <f aca="false">P313-Q313</f>
        <v>0</v>
      </c>
      <c r="S313" s="746" t="n">
        <f aca="false">'10|Revenue Proposed Tariff'!O73</f>
        <v>0</v>
      </c>
      <c r="T313" s="746" t="n">
        <f aca="false">'10|Revenue Proposed Tariff'!P73</f>
        <v>0</v>
      </c>
      <c r="U313" s="746" t="n">
        <f aca="false">'10|Revenue Proposed Tariff'!Q73</f>
        <v>0</v>
      </c>
      <c r="V313" s="770"/>
      <c r="W313" s="770"/>
      <c r="X313" s="819" t="n">
        <f aca="false">SUM(R313:W313)</f>
        <v>0</v>
      </c>
      <c r="Y313" s="760"/>
    </row>
    <row r="314" customFormat="false" ht="11.25" hidden="false" customHeight="false" outlineLevel="0" collapsed="false">
      <c r="B314" s="1" t="n">
        <v>10105</v>
      </c>
      <c r="C314" s="823" t="s">
        <v>722</v>
      </c>
      <c r="D314" s="771"/>
      <c r="E314" s="772"/>
      <c r="F314" s="772"/>
      <c r="G314" s="772"/>
      <c r="H314" s="770"/>
      <c r="I314" s="770"/>
      <c r="J314" s="770"/>
      <c r="K314" s="753" t="n">
        <f aca="false">(H314*E314)/10</f>
        <v>0</v>
      </c>
      <c r="L314" s="754" t="n">
        <f aca="false">IF(J314=0,I314*F314/(10^4),J314*G314/(10^7))</f>
        <v>0</v>
      </c>
      <c r="M314" s="770"/>
      <c r="N314" s="770"/>
      <c r="O314" s="770"/>
      <c r="P314" s="755" t="n">
        <f aca="false">K314+L314+O314+M314+N314</f>
        <v>0</v>
      </c>
      <c r="Q314" s="746" t="n">
        <f aca="false">'10a|Incentives Proposed'!D170</f>
        <v>0</v>
      </c>
      <c r="R314" s="743" t="n">
        <f aca="false">P314-Q314</f>
        <v>0</v>
      </c>
      <c r="S314" s="746" t="n">
        <f aca="false">'10|Revenue Proposed Tariff'!O74</f>
        <v>0</v>
      </c>
      <c r="T314" s="746" t="n">
        <f aca="false">'10|Revenue Proposed Tariff'!P74</f>
        <v>0</v>
      </c>
      <c r="U314" s="746" t="n">
        <f aca="false">'10|Revenue Proposed Tariff'!Q74</f>
        <v>0</v>
      </c>
      <c r="V314" s="770"/>
      <c r="W314" s="770"/>
      <c r="X314" s="819" t="n">
        <f aca="false">SUM(R314:W314)</f>
        <v>0</v>
      </c>
      <c r="Y314" s="760"/>
    </row>
    <row r="315" customFormat="false" ht="11.25" hidden="false" customHeight="false" outlineLevel="0" collapsed="false">
      <c r="B315" s="1" t="n">
        <v>10109</v>
      </c>
      <c r="C315" s="823" t="s">
        <v>723</v>
      </c>
      <c r="D315" s="771"/>
      <c r="E315" s="772"/>
      <c r="F315" s="772"/>
      <c r="G315" s="772"/>
      <c r="H315" s="770"/>
      <c r="I315" s="770"/>
      <c r="J315" s="770"/>
      <c r="K315" s="753" t="n">
        <f aca="false">(H315*E315)/10</f>
        <v>0</v>
      </c>
      <c r="L315" s="754" t="n">
        <f aca="false">IF(J315=0,I315*F315/(10^4),J315*G315/(10^7))</f>
        <v>0</v>
      </c>
      <c r="M315" s="770"/>
      <c r="N315" s="770"/>
      <c r="O315" s="770"/>
      <c r="P315" s="755" t="n">
        <f aca="false">K315+L315+O315+M315+N315</f>
        <v>0</v>
      </c>
      <c r="Q315" s="746" t="n">
        <f aca="false">'10a|Incentives Proposed'!D171</f>
        <v>0</v>
      </c>
      <c r="R315" s="743" t="n">
        <f aca="false">P315-Q315</f>
        <v>0</v>
      </c>
      <c r="S315" s="746" t="n">
        <f aca="false">'10|Revenue Proposed Tariff'!O75</f>
        <v>0</v>
      </c>
      <c r="T315" s="746" t="n">
        <f aca="false">'10|Revenue Proposed Tariff'!P75</f>
        <v>0</v>
      </c>
      <c r="U315" s="746" t="n">
        <f aca="false">'10|Revenue Proposed Tariff'!Q75</f>
        <v>0</v>
      </c>
      <c r="V315" s="770"/>
      <c r="W315" s="770"/>
      <c r="X315" s="819" t="n">
        <f aca="false">SUM(R315:W315)</f>
        <v>0</v>
      </c>
      <c r="Y315" s="760"/>
    </row>
    <row r="316" customFormat="false" ht="11.25" hidden="false" customHeight="false" outlineLevel="0" collapsed="false">
      <c r="B316" s="1" t="n">
        <v>10116</v>
      </c>
      <c r="C316" s="820" t="s">
        <v>483</v>
      </c>
      <c r="D316" s="771"/>
      <c r="E316" s="772"/>
      <c r="F316" s="772"/>
      <c r="G316" s="772"/>
      <c r="H316" s="770"/>
      <c r="I316" s="770"/>
      <c r="J316" s="770"/>
      <c r="K316" s="753" t="n">
        <f aca="false">(H316*E316)/10</f>
        <v>0</v>
      </c>
      <c r="L316" s="754" t="n">
        <f aca="false">IF(J316=0,I316*F316/(10^4),J316*G316/(10^7))</f>
        <v>0</v>
      </c>
      <c r="M316" s="770"/>
      <c r="N316" s="770"/>
      <c r="O316" s="770"/>
      <c r="P316" s="755" t="n">
        <f aca="false">K316+L316+O316+M316+N316</f>
        <v>0</v>
      </c>
      <c r="Q316" s="746" t="n">
        <f aca="false">'10a|Incentives Proposed'!D172</f>
        <v>0</v>
      </c>
      <c r="R316" s="743" t="n">
        <f aca="false">P316-Q316</f>
        <v>0</v>
      </c>
      <c r="S316" s="746" t="n">
        <f aca="false">'10|Revenue Proposed Tariff'!O76</f>
        <v>0</v>
      </c>
      <c r="T316" s="746" t="n">
        <f aca="false">'10|Revenue Proposed Tariff'!P76</f>
        <v>0</v>
      </c>
      <c r="U316" s="746" t="n">
        <f aca="false">'10|Revenue Proposed Tariff'!Q76</f>
        <v>0</v>
      </c>
      <c r="V316" s="770"/>
      <c r="W316" s="770"/>
      <c r="X316" s="819" t="n">
        <f aca="false">SUM(R316:W316)</f>
        <v>0</v>
      </c>
      <c r="Y316" s="760"/>
    </row>
    <row r="317" customFormat="false" ht="11.25" hidden="false" customHeight="false" outlineLevel="0" collapsed="false">
      <c r="B317" s="1" t="n">
        <v>10145</v>
      </c>
      <c r="C317" s="779" t="s">
        <v>724</v>
      </c>
      <c r="D317" s="771"/>
      <c r="E317" s="772"/>
      <c r="F317" s="772"/>
      <c r="G317" s="772"/>
      <c r="H317" s="770"/>
      <c r="I317" s="770"/>
      <c r="J317" s="770"/>
      <c r="K317" s="753" t="n">
        <f aca="false">(H317*E317)/10</f>
        <v>0</v>
      </c>
      <c r="L317" s="754" t="n">
        <f aca="false">IF(J317=0,I317*F317/(10^4),J317*G317/(10^7))</f>
        <v>0</v>
      </c>
      <c r="M317" s="770"/>
      <c r="N317" s="770"/>
      <c r="O317" s="770"/>
      <c r="P317" s="755" t="n">
        <f aca="false">K317+L317+O317+M317+N317</f>
        <v>0</v>
      </c>
      <c r="Q317" s="746" t="n">
        <f aca="false">'10a|Incentives Proposed'!D173</f>
        <v>0</v>
      </c>
      <c r="R317" s="743" t="n">
        <f aca="false">P317-Q317</f>
        <v>0</v>
      </c>
      <c r="S317" s="746" t="n">
        <f aca="false">'10|Revenue Proposed Tariff'!O77</f>
        <v>0</v>
      </c>
      <c r="T317" s="746" t="n">
        <f aca="false">'10|Revenue Proposed Tariff'!P77</f>
        <v>0</v>
      </c>
      <c r="U317" s="746" t="n">
        <f aca="false">'10|Revenue Proposed Tariff'!Q77</f>
        <v>0</v>
      </c>
      <c r="V317" s="770"/>
      <c r="W317" s="770"/>
      <c r="X317" s="819" t="n">
        <f aca="false">SUM(R317:W317)</f>
        <v>0</v>
      </c>
      <c r="Y317" s="760"/>
    </row>
    <row r="318" customFormat="false" ht="11.25" hidden="false" customHeight="false" outlineLevel="0" collapsed="false">
      <c r="B318" s="1" t="n">
        <v>10045</v>
      </c>
      <c r="C318" s="818" t="s">
        <v>725</v>
      </c>
      <c r="D318" s="771"/>
      <c r="E318" s="772"/>
      <c r="F318" s="772"/>
      <c r="G318" s="772"/>
      <c r="H318" s="770"/>
      <c r="I318" s="770"/>
      <c r="J318" s="770"/>
      <c r="K318" s="753" t="n">
        <f aca="false">(H318*E318)/10</f>
        <v>0</v>
      </c>
      <c r="L318" s="754" t="n">
        <f aca="false">IF(J318=0,I318*F318/(10^4),J318*G318/(10^7))</f>
        <v>0</v>
      </c>
      <c r="M318" s="770"/>
      <c r="N318" s="770"/>
      <c r="O318" s="770"/>
      <c r="P318" s="821" t="n">
        <f aca="false">K318+L318+O318+M318+N318</f>
        <v>0</v>
      </c>
      <c r="Q318" s="746" t="n">
        <f aca="false">'10a|Incentives Proposed'!D174</f>
        <v>0</v>
      </c>
      <c r="R318" s="743" t="n">
        <f aca="false">P318-Q318</f>
        <v>0</v>
      </c>
      <c r="S318" s="746" t="n">
        <f aca="false">'10|Revenue Proposed Tariff'!O78</f>
        <v>0</v>
      </c>
      <c r="T318" s="746" t="n">
        <f aca="false">'10|Revenue Proposed Tariff'!P78</f>
        <v>0</v>
      </c>
      <c r="U318" s="746" t="n">
        <f aca="false">'10|Revenue Proposed Tariff'!Q78</f>
        <v>0</v>
      </c>
      <c r="V318" s="770"/>
      <c r="W318" s="770"/>
      <c r="X318" s="819" t="n">
        <f aca="false">SUM(R318:W318)</f>
        <v>0</v>
      </c>
      <c r="Y318" s="760"/>
    </row>
    <row r="319" customFormat="false" ht="11.25" hidden="false" customHeight="false" outlineLevel="0" collapsed="false">
      <c r="B319" s="1" t="n">
        <v>10148</v>
      </c>
      <c r="C319" s="779" t="s">
        <v>726</v>
      </c>
      <c r="D319" s="771"/>
      <c r="E319" s="772"/>
      <c r="F319" s="772"/>
      <c r="G319" s="772"/>
      <c r="H319" s="770"/>
      <c r="I319" s="770"/>
      <c r="J319" s="770"/>
      <c r="K319" s="753" t="n">
        <f aca="false">(H319*E319)/10</f>
        <v>0</v>
      </c>
      <c r="L319" s="754" t="n">
        <f aca="false">IF(J319=0,I319*F319/(10^4),J319*G319/(10^7))</f>
        <v>0</v>
      </c>
      <c r="M319" s="770"/>
      <c r="N319" s="770"/>
      <c r="O319" s="770"/>
      <c r="P319" s="755" t="n">
        <f aca="false">K319+L319+O319+M319+N319</f>
        <v>0</v>
      </c>
      <c r="Q319" s="746" t="n">
        <f aca="false">'10a|Incentives Proposed'!D175</f>
        <v>0</v>
      </c>
      <c r="R319" s="743" t="n">
        <f aca="false">P319-Q319</f>
        <v>0</v>
      </c>
      <c r="S319" s="746" t="n">
        <f aca="false">'10|Revenue Proposed Tariff'!O79</f>
        <v>0</v>
      </c>
      <c r="T319" s="746" t="n">
        <f aca="false">'10|Revenue Proposed Tariff'!P79</f>
        <v>0</v>
      </c>
      <c r="U319" s="746" t="n">
        <f aca="false">'10|Revenue Proposed Tariff'!Q79</f>
        <v>0</v>
      </c>
      <c r="V319" s="770"/>
      <c r="W319" s="770"/>
      <c r="X319" s="819" t="n">
        <f aca="false">SUM(R319:W319)</f>
        <v>0</v>
      </c>
      <c r="Y319" s="760"/>
    </row>
    <row r="320" customFormat="false" ht="11.25" hidden="false" customHeight="false" outlineLevel="0" collapsed="false">
      <c r="B320" s="1" t="n">
        <v>10151</v>
      </c>
      <c r="C320" s="779" t="s">
        <v>727</v>
      </c>
      <c r="D320" s="771"/>
      <c r="E320" s="772"/>
      <c r="F320" s="772"/>
      <c r="G320" s="772"/>
      <c r="H320" s="770"/>
      <c r="I320" s="770"/>
      <c r="J320" s="825"/>
      <c r="K320" s="753" t="n">
        <f aca="false">(H320*E320)/10</f>
        <v>0</v>
      </c>
      <c r="L320" s="754" t="n">
        <f aca="false">IF(J320=0,I320*F320/(10^4),J320*G320/(10^7))</f>
        <v>0</v>
      </c>
      <c r="M320" s="770"/>
      <c r="N320" s="770"/>
      <c r="O320" s="825"/>
      <c r="P320" s="755" t="n">
        <f aca="false">K320+L320+O320+M320+N320</f>
        <v>0</v>
      </c>
      <c r="Q320" s="746" t="n">
        <f aca="false">'10a|Incentives Proposed'!D176</f>
        <v>0</v>
      </c>
      <c r="R320" s="743" t="n">
        <f aca="false">P320-Q320</f>
        <v>0</v>
      </c>
      <c r="S320" s="746" t="n">
        <f aca="false">'10|Revenue Proposed Tariff'!O80</f>
        <v>0</v>
      </c>
      <c r="T320" s="746" t="n">
        <f aca="false">'10|Revenue Proposed Tariff'!P80</f>
        <v>0</v>
      </c>
      <c r="U320" s="746" t="n">
        <f aca="false">'10|Revenue Proposed Tariff'!Q80</f>
        <v>0</v>
      </c>
      <c r="V320" s="917"/>
      <c r="W320" s="770"/>
      <c r="X320" s="819" t="n">
        <f aca="false">SUM(R320:W320)</f>
        <v>0</v>
      </c>
      <c r="Y320" s="760"/>
    </row>
    <row r="321" customFormat="false" ht="11.25" hidden="false" customHeight="false" outlineLevel="0" collapsed="false">
      <c r="B321" s="1" t="n">
        <v>10068</v>
      </c>
      <c r="C321" s="779" t="s">
        <v>733</v>
      </c>
      <c r="D321" s="771"/>
      <c r="E321" s="772"/>
      <c r="F321" s="772"/>
      <c r="G321" s="772"/>
      <c r="H321" s="770"/>
      <c r="I321" s="770"/>
      <c r="J321" s="770"/>
      <c r="K321" s="753" t="n">
        <f aca="false">(H321*E321)/10</f>
        <v>0</v>
      </c>
      <c r="L321" s="754" t="n">
        <f aca="false">IF(J321=0,I321*F321/(10^4),J321*G321/(10^7))</f>
        <v>0</v>
      </c>
      <c r="M321" s="770"/>
      <c r="N321" s="770"/>
      <c r="O321" s="770"/>
      <c r="P321" s="755" t="n">
        <f aca="false">K321+L321+O321+M321+N321</f>
        <v>0</v>
      </c>
      <c r="Q321" s="746" t="n">
        <f aca="false">'10a|Incentives Proposed'!D177</f>
        <v>0</v>
      </c>
      <c r="R321" s="743" t="n">
        <f aca="false">P321-Q321</f>
        <v>0</v>
      </c>
      <c r="S321" s="746" t="n">
        <f aca="false">'10|Revenue Proposed Tariff'!O81</f>
        <v>0</v>
      </c>
      <c r="T321" s="746" t="n">
        <f aca="false">'10|Revenue Proposed Tariff'!P81</f>
        <v>0</v>
      </c>
      <c r="U321" s="746" t="n">
        <f aca="false">'10|Revenue Proposed Tariff'!Q81</f>
        <v>0</v>
      </c>
      <c r="V321" s="770"/>
      <c r="W321" s="770"/>
      <c r="X321" s="819" t="n">
        <f aca="false">SUM(R321:W321)</f>
        <v>0</v>
      </c>
      <c r="Y321" s="760"/>
    </row>
    <row r="322" customFormat="false" ht="11.25" hidden="false" customHeight="false" outlineLevel="0" collapsed="false">
      <c r="B322" s="1" t="n">
        <v>10154</v>
      </c>
      <c r="C322" s="779" t="s">
        <v>728</v>
      </c>
      <c r="D322" s="771"/>
      <c r="E322" s="772"/>
      <c r="F322" s="772"/>
      <c r="G322" s="772"/>
      <c r="H322" s="770"/>
      <c r="I322" s="770"/>
      <c r="J322" s="770"/>
      <c r="K322" s="753" t="n">
        <f aca="false">(H322*E322)/10</f>
        <v>0</v>
      </c>
      <c r="L322" s="754" t="n">
        <f aca="false">IF(J322=0,I322*F322/(10^4),J322*G322/(10^7))</f>
        <v>0</v>
      </c>
      <c r="M322" s="770"/>
      <c r="N322" s="770"/>
      <c r="O322" s="770"/>
      <c r="P322" s="755" t="n">
        <f aca="false">K322+L322+O322+M322+N322</f>
        <v>0</v>
      </c>
      <c r="Q322" s="746" t="n">
        <f aca="false">'10a|Incentives Proposed'!D178</f>
        <v>0</v>
      </c>
      <c r="R322" s="743" t="n">
        <f aca="false">P322-Q322</f>
        <v>0</v>
      </c>
      <c r="S322" s="746" t="n">
        <f aca="false">'10|Revenue Proposed Tariff'!O82</f>
        <v>0</v>
      </c>
      <c r="T322" s="746" t="n">
        <f aca="false">'10|Revenue Proposed Tariff'!P82</f>
        <v>0</v>
      </c>
      <c r="U322" s="746" t="n">
        <f aca="false">'10|Revenue Proposed Tariff'!Q82</f>
        <v>0</v>
      </c>
      <c r="V322" s="770"/>
      <c r="W322" s="770"/>
      <c r="X322" s="819" t="n">
        <f aca="false">SUM(R322:W322)</f>
        <v>0</v>
      </c>
      <c r="Y322" s="760"/>
    </row>
    <row r="323" customFormat="false" ht="11.25" hidden="false" customHeight="false" outlineLevel="0" collapsed="false">
      <c r="B323" s="1" t="n">
        <v>10157</v>
      </c>
      <c r="C323" s="779" t="s">
        <v>729</v>
      </c>
      <c r="D323" s="771"/>
      <c r="E323" s="772"/>
      <c r="F323" s="772"/>
      <c r="G323" s="772"/>
      <c r="H323" s="770"/>
      <c r="I323" s="770"/>
      <c r="J323" s="770"/>
      <c r="K323" s="753" t="n">
        <f aca="false">(H323*E323)/10</f>
        <v>0</v>
      </c>
      <c r="L323" s="754" t="n">
        <f aca="false">IF(J323=0,I323*F323/(10^4),J323*G323/(10^7))</f>
        <v>0</v>
      </c>
      <c r="M323" s="770"/>
      <c r="N323" s="770"/>
      <c r="O323" s="770"/>
      <c r="P323" s="821" t="n">
        <f aca="false">K323+L323+O323+M323+N323</f>
        <v>0</v>
      </c>
      <c r="Q323" s="746" t="n">
        <f aca="false">'10a|Incentives Proposed'!D179</f>
        <v>0</v>
      </c>
      <c r="R323" s="743" t="n">
        <f aca="false">P323-Q323</f>
        <v>0</v>
      </c>
      <c r="S323" s="746" t="n">
        <f aca="false">'10|Revenue Proposed Tariff'!O83</f>
        <v>0</v>
      </c>
      <c r="T323" s="746" t="n">
        <f aca="false">'10|Revenue Proposed Tariff'!P83</f>
        <v>0</v>
      </c>
      <c r="U323" s="746" t="n">
        <f aca="false">'10|Revenue Proposed Tariff'!Q83</f>
        <v>0</v>
      </c>
      <c r="V323" s="770"/>
      <c r="W323" s="770"/>
      <c r="X323" s="819" t="n">
        <f aca="false">SUM(R323:W323)</f>
        <v>0</v>
      </c>
      <c r="Y323" s="760"/>
    </row>
    <row r="324" customFormat="false" ht="11.25" hidden="false" customHeight="false" outlineLevel="0" collapsed="false">
      <c r="B324" s="1" t="n">
        <v>10160</v>
      </c>
      <c r="C324" s="779" t="s">
        <v>730</v>
      </c>
      <c r="D324" s="771"/>
      <c r="E324" s="772"/>
      <c r="F324" s="772"/>
      <c r="G324" s="772"/>
      <c r="H324" s="770"/>
      <c r="I324" s="770"/>
      <c r="J324" s="770"/>
      <c r="K324" s="753" t="n">
        <f aca="false">(H324*E324)/10</f>
        <v>0</v>
      </c>
      <c r="L324" s="754" t="n">
        <f aca="false">IF(J324=0,I324*F324/(10^4),J324*G324/(10^7))</f>
        <v>0</v>
      </c>
      <c r="M324" s="770"/>
      <c r="N324" s="770"/>
      <c r="O324" s="770"/>
      <c r="P324" s="821" t="n">
        <f aca="false">K324+L324+O324+M324+N324</f>
        <v>0</v>
      </c>
      <c r="Q324" s="746" t="n">
        <f aca="false">'10a|Incentives Proposed'!D180</f>
        <v>0</v>
      </c>
      <c r="R324" s="743" t="n">
        <f aca="false">P324-Q324</f>
        <v>0</v>
      </c>
      <c r="S324" s="746" t="n">
        <f aca="false">'10|Revenue Proposed Tariff'!O84</f>
        <v>0</v>
      </c>
      <c r="T324" s="746" t="n">
        <f aca="false">'10|Revenue Proposed Tariff'!P84</f>
        <v>0</v>
      </c>
      <c r="U324" s="746" t="n">
        <f aca="false">'10|Revenue Proposed Tariff'!Q84</f>
        <v>0</v>
      </c>
      <c r="V324" s="770"/>
      <c r="W324" s="770"/>
      <c r="X324" s="819" t="n">
        <f aca="false">SUM(R324:W324)</f>
        <v>0</v>
      </c>
      <c r="Y324" s="760"/>
    </row>
    <row r="325" customFormat="false" ht="11.25" hidden="false" customHeight="false" outlineLevel="0" collapsed="false">
      <c r="C325" s="665" t="str">
        <f aca="false">'A|New Cons Categ'!$K$36</f>
        <v>Composite Public Water Supply Schemes</v>
      </c>
      <c r="D325" s="771"/>
      <c r="E325" s="772"/>
      <c r="F325" s="772"/>
      <c r="G325" s="772"/>
      <c r="H325" s="770"/>
      <c r="I325" s="770"/>
      <c r="J325" s="770"/>
      <c r="K325" s="753" t="n">
        <f aca="false">(H325*E325)/10</f>
        <v>0</v>
      </c>
      <c r="L325" s="754" t="n">
        <f aca="false">IF(J325=0,I325*F325/(10^4),J325*G325/(10^7))</f>
        <v>0</v>
      </c>
      <c r="M325" s="770"/>
      <c r="N325" s="770"/>
      <c r="O325" s="770"/>
      <c r="P325" s="821" t="n">
        <f aca="false">K325+L325+O325+M325+N325</f>
        <v>0</v>
      </c>
      <c r="Q325" s="746" t="n">
        <f aca="false">'10a|Incentives Proposed'!D181</f>
        <v>0</v>
      </c>
      <c r="R325" s="743" t="n">
        <f aca="false">P325-Q325</f>
        <v>0</v>
      </c>
      <c r="S325" s="746" t="n">
        <f aca="false">'10|Revenue Proposed Tariff'!O85</f>
        <v>0</v>
      </c>
      <c r="T325" s="746" t="n">
        <f aca="false">'10|Revenue Proposed Tariff'!P85</f>
        <v>0</v>
      </c>
      <c r="U325" s="746" t="n">
        <f aca="false">'10|Revenue Proposed Tariff'!Q85</f>
        <v>0</v>
      </c>
      <c r="V325" s="770"/>
      <c r="W325" s="770"/>
      <c r="X325" s="819" t="n">
        <f aca="false">SUM(R325:W325)</f>
        <v>0</v>
      </c>
      <c r="Y325" s="760"/>
    </row>
    <row r="326" customFormat="false" ht="11.25" hidden="false" customHeight="false" outlineLevel="0" collapsed="false">
      <c r="C326" s="665" t="str">
        <f aca="false">'A|New Cons Categ'!$K$37</f>
        <v>HT-I Industry Segregated -TOD Consumption (10AM to 2PM)</v>
      </c>
      <c r="D326" s="771"/>
      <c r="E326" s="772"/>
      <c r="F326" s="772"/>
      <c r="G326" s="772"/>
      <c r="H326" s="770"/>
      <c r="I326" s="770"/>
      <c r="J326" s="770"/>
      <c r="K326" s="753" t="n">
        <f aca="false">(H326*E326)/10</f>
        <v>0</v>
      </c>
      <c r="L326" s="754" t="n">
        <f aca="false">IF(J326=0,I326*F326/(10^4),J326*G326/(10^7))</f>
        <v>0</v>
      </c>
      <c r="M326" s="770"/>
      <c r="N326" s="770"/>
      <c r="O326" s="770"/>
      <c r="P326" s="821" t="n">
        <f aca="false">K326+L326+O326+M326+N326</f>
        <v>0</v>
      </c>
      <c r="Q326" s="746" t="n">
        <f aca="false">'10a|Incentives Proposed'!D182</f>
        <v>0</v>
      </c>
      <c r="R326" s="743" t="n">
        <f aca="false">P326-Q326</f>
        <v>0</v>
      </c>
      <c r="S326" s="746" t="n">
        <f aca="false">'10|Revenue Proposed Tariff'!O86</f>
        <v>0</v>
      </c>
      <c r="T326" s="746" t="n">
        <f aca="false">'10|Revenue Proposed Tariff'!P86</f>
        <v>0</v>
      </c>
      <c r="U326" s="746" t="n">
        <f aca="false">'10|Revenue Proposed Tariff'!Q86</f>
        <v>0</v>
      </c>
      <c r="V326" s="770"/>
      <c r="W326" s="770"/>
      <c r="X326" s="819" t="n">
        <f aca="false">SUM(R326:W326)</f>
        <v>0</v>
      </c>
      <c r="Y326" s="760"/>
    </row>
    <row r="327" customFormat="false" ht="11.25" hidden="false" customHeight="false" outlineLevel="0" collapsed="false">
      <c r="C327" s="665" t="str">
        <f aca="false">'A|New Cons Categ'!$K$38</f>
        <v>HT-I Industry Segregated -TOD Consumption (6PM to 10PM)</v>
      </c>
      <c r="D327" s="771"/>
      <c r="E327" s="772"/>
      <c r="F327" s="772"/>
      <c r="G327" s="772"/>
      <c r="H327" s="770"/>
      <c r="I327" s="770"/>
      <c r="J327" s="770"/>
      <c r="K327" s="753" t="n">
        <f aca="false">(H327*E327)/10</f>
        <v>0</v>
      </c>
      <c r="L327" s="754" t="n">
        <f aca="false">IF(J327=0,I327*F327/(10^4),J327*G327/(10^7))</f>
        <v>0</v>
      </c>
      <c r="M327" s="770"/>
      <c r="N327" s="770"/>
      <c r="O327" s="770"/>
      <c r="P327" s="821" t="n">
        <f aca="false">K327+L327+O327+M327+N327</f>
        <v>0</v>
      </c>
      <c r="Q327" s="746" t="n">
        <f aca="false">'10a|Incentives Proposed'!D183</f>
        <v>0</v>
      </c>
      <c r="R327" s="743" t="n">
        <f aca="false">P327-Q327</f>
        <v>0</v>
      </c>
      <c r="S327" s="746" t="n">
        <f aca="false">'10|Revenue Proposed Tariff'!O87</f>
        <v>0</v>
      </c>
      <c r="T327" s="746" t="n">
        <f aca="false">'10|Revenue Proposed Tariff'!P87</f>
        <v>0</v>
      </c>
      <c r="U327" s="746" t="n">
        <f aca="false">'10|Revenue Proposed Tariff'!Q87</f>
        <v>0</v>
      </c>
      <c r="V327" s="770"/>
      <c r="W327" s="770"/>
      <c r="X327" s="819" t="n">
        <f aca="false">SUM(R327:W327)</f>
        <v>0</v>
      </c>
      <c r="Y327" s="760"/>
    </row>
    <row r="328" customFormat="false" ht="11.25" hidden="false" customHeight="false" outlineLevel="0" collapsed="false">
      <c r="C328" s="665" t="n">
        <f aca="false">'A|New Cons Categ'!$K$39</f>
        <v>0</v>
      </c>
      <c r="D328" s="771"/>
      <c r="E328" s="772"/>
      <c r="F328" s="772"/>
      <c r="G328" s="772"/>
      <c r="H328" s="770"/>
      <c r="I328" s="770"/>
      <c r="J328" s="770"/>
      <c r="K328" s="753" t="n">
        <f aca="false">(H328*E328)/10</f>
        <v>0</v>
      </c>
      <c r="L328" s="754" t="n">
        <f aca="false">IF(J328=0,I328*F328/(10^4),J328*G328/(10^7))</f>
        <v>0</v>
      </c>
      <c r="M328" s="770"/>
      <c r="N328" s="770"/>
      <c r="O328" s="770"/>
      <c r="P328" s="821" t="n">
        <f aca="false">K328+L328+O328+M328+N328</f>
        <v>0</v>
      </c>
      <c r="Q328" s="746" t="n">
        <f aca="false">'10a|Incentives Proposed'!D184</f>
        <v>0</v>
      </c>
      <c r="R328" s="743" t="n">
        <f aca="false">P328-Q328</f>
        <v>0</v>
      </c>
      <c r="S328" s="746" t="n">
        <f aca="false">'10|Revenue Proposed Tariff'!O88</f>
        <v>0</v>
      </c>
      <c r="T328" s="746" t="n">
        <f aca="false">'10|Revenue Proposed Tariff'!P88</f>
        <v>0</v>
      </c>
      <c r="U328" s="746" t="n">
        <f aca="false">'10|Revenue Proposed Tariff'!Q88</f>
        <v>0</v>
      </c>
      <c r="V328" s="770"/>
      <c r="W328" s="770"/>
      <c r="X328" s="819" t="n">
        <f aca="false">SUM(R328:W328)</f>
        <v>0</v>
      </c>
      <c r="Y328" s="760"/>
    </row>
    <row r="329" customFormat="false" ht="11.25" hidden="false" customHeight="false" outlineLevel="0" collapsed="false">
      <c r="C329" s="665" t="n">
        <f aca="false">'A|New Cons Categ'!$K$40</f>
        <v>0</v>
      </c>
      <c r="D329" s="771"/>
      <c r="E329" s="772"/>
      <c r="F329" s="772"/>
      <c r="G329" s="772"/>
      <c r="H329" s="770"/>
      <c r="I329" s="770"/>
      <c r="J329" s="770"/>
      <c r="K329" s="753" t="n">
        <f aca="false">(H329*E329)/10</f>
        <v>0</v>
      </c>
      <c r="L329" s="754" t="n">
        <f aca="false">IF(J329=0,I329*F329/(10^4),J329*G329/(10^7))</f>
        <v>0</v>
      </c>
      <c r="M329" s="770"/>
      <c r="N329" s="770"/>
      <c r="O329" s="770"/>
      <c r="P329" s="821" t="n">
        <f aca="false">K329+L329+O329+M329+N329</f>
        <v>0</v>
      </c>
      <c r="Q329" s="746" t="n">
        <f aca="false">'10a|Incentives Proposed'!D185</f>
        <v>0</v>
      </c>
      <c r="R329" s="743" t="n">
        <f aca="false">P329-Q329</f>
        <v>0</v>
      </c>
      <c r="S329" s="746" t="n">
        <f aca="false">'10|Revenue Proposed Tariff'!O89</f>
        <v>0</v>
      </c>
      <c r="T329" s="746" t="n">
        <f aca="false">'10|Revenue Proposed Tariff'!P89</f>
        <v>0</v>
      </c>
      <c r="U329" s="746" t="n">
        <f aca="false">'10|Revenue Proposed Tariff'!Q89</f>
        <v>0</v>
      </c>
      <c r="V329" s="770"/>
      <c r="W329" s="770"/>
      <c r="X329" s="819" t="n">
        <f aca="false">SUM(R329:W329)</f>
        <v>0</v>
      </c>
      <c r="Y329" s="760"/>
    </row>
    <row r="330" customFormat="false" ht="11.25" hidden="false" customHeight="false" outlineLevel="0" collapsed="false">
      <c r="C330" s="665" t="n">
        <f aca="false">'A|New Cons Categ'!$K$41</f>
        <v>0</v>
      </c>
      <c r="D330" s="771"/>
      <c r="E330" s="772"/>
      <c r="F330" s="772"/>
      <c r="G330" s="772"/>
      <c r="H330" s="770"/>
      <c r="I330" s="770"/>
      <c r="J330" s="770"/>
      <c r="K330" s="753" t="n">
        <f aca="false">(H330*E330)/10</f>
        <v>0</v>
      </c>
      <c r="L330" s="754" t="n">
        <f aca="false">IF(J330=0,I330*F330/(10^4),J330*G330/(10^7))</f>
        <v>0</v>
      </c>
      <c r="M330" s="770"/>
      <c r="N330" s="770"/>
      <c r="O330" s="770"/>
      <c r="P330" s="821" t="n">
        <f aca="false">K330+L330+O330+M330+N330</f>
        <v>0</v>
      </c>
      <c r="Q330" s="746" t="n">
        <f aca="false">'10a|Incentives Proposed'!D186</f>
        <v>0</v>
      </c>
      <c r="R330" s="743" t="n">
        <f aca="false">P330-Q330</f>
        <v>0</v>
      </c>
      <c r="S330" s="746" t="n">
        <f aca="false">'10|Revenue Proposed Tariff'!O90</f>
        <v>0</v>
      </c>
      <c r="T330" s="746" t="n">
        <f aca="false">'10|Revenue Proposed Tariff'!P90</f>
        <v>0</v>
      </c>
      <c r="U330" s="746" t="n">
        <f aca="false">'10|Revenue Proposed Tariff'!Q90</f>
        <v>0</v>
      </c>
      <c r="V330" s="770"/>
      <c r="W330" s="770"/>
      <c r="X330" s="819" t="n">
        <f aca="false">SUM(R330:W330)</f>
        <v>0</v>
      </c>
      <c r="Y330" s="760"/>
    </row>
    <row r="331" customFormat="false" ht="11.25" hidden="false" customHeight="false" outlineLevel="0" collapsed="false">
      <c r="C331" s="665" t="n">
        <f aca="false">'A|New Cons Categ'!$K$42</f>
        <v>0</v>
      </c>
      <c r="D331" s="771"/>
      <c r="E331" s="772"/>
      <c r="F331" s="772"/>
      <c r="G331" s="772"/>
      <c r="H331" s="770"/>
      <c r="I331" s="770"/>
      <c r="J331" s="770"/>
      <c r="K331" s="753" t="n">
        <f aca="false">(H331*E331)/10</f>
        <v>0</v>
      </c>
      <c r="L331" s="754" t="n">
        <f aca="false">IF(J331=0,I331*F331/(10^4),J331*G331/(10^7))</f>
        <v>0</v>
      </c>
      <c r="M331" s="770"/>
      <c r="N331" s="770"/>
      <c r="O331" s="770"/>
      <c r="P331" s="821" t="n">
        <f aca="false">K331+L331+O331+M331+N331</f>
        <v>0</v>
      </c>
      <c r="Q331" s="746" t="n">
        <f aca="false">'10a|Incentives Proposed'!D187</f>
        <v>0</v>
      </c>
      <c r="R331" s="743" t="n">
        <f aca="false">P331-Q331</f>
        <v>0</v>
      </c>
      <c r="S331" s="746" t="n">
        <f aca="false">'10|Revenue Proposed Tariff'!O91</f>
        <v>0</v>
      </c>
      <c r="T331" s="746" t="n">
        <f aca="false">'10|Revenue Proposed Tariff'!P91</f>
        <v>0</v>
      </c>
      <c r="U331" s="746" t="n">
        <f aca="false">'10|Revenue Proposed Tariff'!Q91</f>
        <v>0</v>
      </c>
      <c r="V331" s="770"/>
      <c r="W331" s="770"/>
      <c r="X331" s="819" t="n">
        <f aca="false">SUM(R331:W331)</f>
        <v>0</v>
      </c>
      <c r="Y331" s="760"/>
    </row>
    <row r="332" customFormat="false" ht="11.25" hidden="false" customHeight="false" outlineLevel="0" collapsed="false">
      <c r="C332" s="665" t="n">
        <f aca="false">'A|New Cons Categ'!$K$43</f>
        <v>0</v>
      </c>
      <c r="D332" s="771"/>
      <c r="E332" s="772"/>
      <c r="F332" s="772"/>
      <c r="G332" s="772"/>
      <c r="H332" s="770"/>
      <c r="I332" s="770"/>
      <c r="J332" s="770"/>
      <c r="K332" s="753" t="n">
        <f aca="false">(H332*E332)/10</f>
        <v>0</v>
      </c>
      <c r="L332" s="754" t="n">
        <f aca="false">IF(J332=0,I332*F332/(10^4),J332*G332/(10^7))</f>
        <v>0</v>
      </c>
      <c r="M332" s="770"/>
      <c r="N332" s="770"/>
      <c r="O332" s="770"/>
      <c r="P332" s="821" t="n">
        <f aca="false">K332+L332+O332+M332+N332</f>
        <v>0</v>
      </c>
      <c r="Q332" s="746" t="n">
        <f aca="false">'10a|Incentives Proposed'!D188</f>
        <v>0</v>
      </c>
      <c r="R332" s="743" t="n">
        <f aca="false">P332-Q332</f>
        <v>0</v>
      </c>
      <c r="S332" s="746" t="n">
        <f aca="false">'10|Revenue Proposed Tariff'!O92</f>
        <v>0</v>
      </c>
      <c r="T332" s="746" t="n">
        <f aca="false">'10|Revenue Proposed Tariff'!P92</f>
        <v>0</v>
      </c>
      <c r="U332" s="746" t="n">
        <f aca="false">'10|Revenue Proposed Tariff'!Q92</f>
        <v>0</v>
      </c>
      <c r="V332" s="770"/>
      <c r="W332" s="770"/>
      <c r="X332" s="819" t="n">
        <f aca="false">SUM(R332:W332)</f>
        <v>0</v>
      </c>
      <c r="Y332" s="760"/>
    </row>
    <row r="333" customFormat="false" ht="11.25" hidden="false" customHeight="false" outlineLevel="0" collapsed="false">
      <c r="C333" s="665" t="n">
        <f aca="false">'A|New Cons Categ'!$K$44</f>
        <v>0</v>
      </c>
      <c r="D333" s="771"/>
      <c r="E333" s="772"/>
      <c r="F333" s="772"/>
      <c r="G333" s="772"/>
      <c r="H333" s="770"/>
      <c r="I333" s="770"/>
      <c r="J333" s="770"/>
      <c r="K333" s="753" t="n">
        <f aca="false">(H333*E333)/10</f>
        <v>0</v>
      </c>
      <c r="L333" s="754" t="n">
        <f aca="false">IF(J333=0,I333*F333/(10^4),J333*G333/(10^7))</f>
        <v>0</v>
      </c>
      <c r="M333" s="770"/>
      <c r="N333" s="770"/>
      <c r="O333" s="770"/>
      <c r="P333" s="821" t="n">
        <f aca="false">K333+L333+O333+M333+N333</f>
        <v>0</v>
      </c>
      <c r="Q333" s="746" t="n">
        <f aca="false">'10a|Incentives Proposed'!D189</f>
        <v>0</v>
      </c>
      <c r="R333" s="743" t="n">
        <f aca="false">P333-Q333</f>
        <v>0</v>
      </c>
      <c r="S333" s="746" t="n">
        <f aca="false">'10|Revenue Proposed Tariff'!O93</f>
        <v>0</v>
      </c>
      <c r="T333" s="746" t="n">
        <f aca="false">'10|Revenue Proposed Tariff'!P93</f>
        <v>0</v>
      </c>
      <c r="U333" s="746" t="n">
        <f aca="false">'10|Revenue Proposed Tariff'!Q93</f>
        <v>0</v>
      </c>
      <c r="V333" s="770"/>
      <c r="W333" s="770"/>
      <c r="X333" s="819" t="n">
        <f aca="false">SUM(R333:W333)</f>
        <v>0</v>
      </c>
      <c r="Y333" s="760"/>
    </row>
    <row r="334" customFormat="false" ht="11.25" hidden="false" customHeight="false" outlineLevel="0" collapsed="false">
      <c r="C334" s="665" t="n">
        <f aca="false">'A|New Cons Categ'!$K$45</f>
        <v>0</v>
      </c>
      <c r="D334" s="824"/>
      <c r="E334" s="772"/>
      <c r="F334" s="772"/>
      <c r="G334" s="772"/>
      <c r="H334" s="825"/>
      <c r="I334" s="825"/>
      <c r="J334" s="825"/>
      <c r="K334" s="753" t="n">
        <f aca="false">(H334*E334)/10</f>
        <v>0</v>
      </c>
      <c r="L334" s="754" t="n">
        <f aca="false">IF(J334=0,I334*F334/(10^4),J334*G334/(10^7))</f>
        <v>0</v>
      </c>
      <c r="M334" s="825"/>
      <c r="N334" s="825"/>
      <c r="O334" s="825"/>
      <c r="P334" s="821" t="n">
        <f aca="false">K334+L334+O334+M334+N334</f>
        <v>0</v>
      </c>
      <c r="Q334" s="746" t="n">
        <f aca="false">'10a|Incentives Proposed'!D190</f>
        <v>0</v>
      </c>
      <c r="R334" s="743" t="n">
        <f aca="false">P334-Q334</f>
        <v>0</v>
      </c>
      <c r="S334" s="746" t="n">
        <f aca="false">'10|Revenue Proposed Tariff'!O94</f>
        <v>0</v>
      </c>
      <c r="T334" s="746" t="n">
        <f aca="false">'10|Revenue Proposed Tariff'!P94</f>
        <v>0</v>
      </c>
      <c r="U334" s="746" t="n">
        <f aca="false">'10|Revenue Proposed Tariff'!Q94</f>
        <v>0</v>
      </c>
      <c r="V334" s="917"/>
      <c r="W334" s="917"/>
      <c r="X334" s="819" t="n">
        <f aca="false">SUM(R334:W334)</f>
        <v>0</v>
      </c>
      <c r="Y334" s="760"/>
    </row>
    <row r="335" customFormat="false" ht="13.5" hidden="false" customHeight="false" outlineLevel="0" collapsed="false">
      <c r="B335" s="1" t="n">
        <v>10076</v>
      </c>
      <c r="C335" s="826" t="s">
        <v>734</v>
      </c>
      <c r="D335" s="827" t="n">
        <f aca="false">D267+D266</f>
        <v>0</v>
      </c>
      <c r="E335" s="828"/>
      <c r="F335" s="828"/>
      <c r="G335" s="828"/>
      <c r="H335" s="829" t="n">
        <f aca="false">H267+H266</f>
        <v>0</v>
      </c>
      <c r="I335" s="829" t="n">
        <f aca="false">I267+I266</f>
        <v>0</v>
      </c>
      <c r="J335" s="829" t="n">
        <f aca="false">J267+J266</f>
        <v>0</v>
      </c>
      <c r="K335" s="829" t="n">
        <f aca="false">K267+K266</f>
        <v>0</v>
      </c>
      <c r="L335" s="829" t="n">
        <f aca="false">L267+L266</f>
        <v>0</v>
      </c>
      <c r="M335" s="829" t="n">
        <f aca="false">M267+M266</f>
        <v>0</v>
      </c>
      <c r="N335" s="829" t="n">
        <f aca="false">N267+N266</f>
        <v>0</v>
      </c>
      <c r="O335" s="829" t="n">
        <f aca="false">O267+O266</f>
        <v>0</v>
      </c>
      <c r="P335" s="830" t="n">
        <f aca="false">P267+P266</f>
        <v>0</v>
      </c>
      <c r="Q335" s="918" t="n">
        <f aca="false">Q267+Q266</f>
        <v>0</v>
      </c>
      <c r="R335" s="919" t="n">
        <f aca="false">R267+R266</f>
        <v>0</v>
      </c>
      <c r="S335" s="831" t="n">
        <f aca="false">S267+S266</f>
        <v>0</v>
      </c>
      <c r="T335" s="831" t="n">
        <f aca="false">T267+T266</f>
        <v>0</v>
      </c>
      <c r="U335" s="831" t="n">
        <f aca="false">U267+U266</f>
        <v>0</v>
      </c>
      <c r="V335" s="919" t="n">
        <f aca="false">V267+V266</f>
        <v>0</v>
      </c>
      <c r="W335" s="919" t="n">
        <f aca="false">W267+W266</f>
        <v>0</v>
      </c>
      <c r="X335" s="832" t="n">
        <f aca="false">X267+X266</f>
        <v>0</v>
      </c>
      <c r="Y335" s="833"/>
    </row>
    <row r="336" customFormat="false" ht="11.25" hidden="false" customHeight="false" outlineLevel="0" collapsed="false">
      <c r="C336" s="837"/>
      <c r="D336" s="838"/>
      <c r="E336" s="839"/>
      <c r="F336" s="839"/>
      <c r="G336" s="839"/>
      <c r="H336" s="839"/>
      <c r="I336" s="839"/>
      <c r="J336" s="839"/>
      <c r="K336" s="839"/>
      <c r="L336" s="839"/>
      <c r="M336" s="839"/>
      <c r="N336" s="839"/>
      <c r="O336" s="839"/>
      <c r="P336" s="839"/>
      <c r="Q336" s="840"/>
      <c r="R336" s="840"/>
      <c r="S336" s="839"/>
      <c r="T336" s="839"/>
      <c r="U336" s="839"/>
      <c r="V336" s="840"/>
      <c r="W336" s="840"/>
      <c r="X336" s="840"/>
    </row>
    <row r="337" customFormat="false" ht="11.25" hidden="false" customHeight="false" outlineLevel="0" collapsed="false">
      <c r="C337" s="837"/>
      <c r="D337" s="838"/>
      <c r="E337" s="839"/>
      <c r="F337" s="839"/>
      <c r="G337" s="839"/>
      <c r="H337" s="839"/>
      <c r="I337" s="839"/>
      <c r="J337" s="839"/>
      <c r="K337" s="839"/>
      <c r="L337" s="839"/>
      <c r="M337" s="839"/>
      <c r="N337" s="839"/>
      <c r="O337" s="839"/>
      <c r="P337" s="839"/>
      <c r="Q337" s="840"/>
      <c r="R337" s="840"/>
      <c r="S337" s="839"/>
      <c r="T337" s="839"/>
      <c r="U337" s="839"/>
      <c r="V337" s="840"/>
      <c r="W337" s="840"/>
      <c r="X337" s="840"/>
    </row>
    <row r="338" customFormat="false" ht="11.25" hidden="false" customHeight="false" outlineLevel="0" collapsed="false">
      <c r="C338" s="837"/>
      <c r="D338" s="838"/>
      <c r="E338" s="839"/>
      <c r="F338" s="839"/>
      <c r="G338" s="839"/>
      <c r="H338" s="839"/>
      <c r="I338" s="839"/>
      <c r="J338" s="839"/>
      <c r="K338" s="839"/>
      <c r="L338" s="839"/>
      <c r="M338" s="839"/>
      <c r="N338" s="839"/>
      <c r="O338" s="839"/>
      <c r="P338" s="839"/>
      <c r="Q338" s="840"/>
      <c r="R338" s="840"/>
      <c r="S338" s="839"/>
      <c r="T338" s="839"/>
      <c r="U338" s="839"/>
      <c r="V338" s="840"/>
      <c r="W338" s="840"/>
      <c r="X338" s="840"/>
    </row>
    <row r="339" customFormat="false" ht="11.25" hidden="false" customHeight="false" outlineLevel="0" collapsed="false">
      <c r="C339" s="837"/>
      <c r="D339" s="838"/>
      <c r="E339" s="839"/>
      <c r="F339" s="839"/>
      <c r="G339" s="839"/>
      <c r="H339" s="839"/>
      <c r="I339" s="839"/>
      <c r="J339" s="839"/>
      <c r="K339" s="839"/>
      <c r="L339" s="839"/>
      <c r="M339" s="839"/>
      <c r="N339" s="839"/>
      <c r="O339" s="839"/>
      <c r="P339" s="839"/>
      <c r="Q339" s="840"/>
      <c r="R339" s="840"/>
      <c r="S339" s="839"/>
      <c r="T339" s="839"/>
      <c r="U339" s="839"/>
      <c r="V339" s="840"/>
      <c r="W339" s="840"/>
      <c r="X339" s="840"/>
    </row>
    <row r="340" customFormat="false" ht="11.25" hidden="false" customHeight="false" outlineLevel="0" collapsed="false">
      <c r="C340" s="837"/>
      <c r="D340" s="838"/>
      <c r="E340" s="839"/>
      <c r="F340" s="839"/>
      <c r="G340" s="839"/>
      <c r="H340" s="839"/>
      <c r="I340" s="839"/>
      <c r="J340" s="839"/>
      <c r="K340" s="839"/>
      <c r="L340" s="839"/>
      <c r="M340" s="839"/>
      <c r="N340" s="839"/>
      <c r="O340" s="839"/>
      <c r="P340" s="839"/>
      <c r="Q340" s="840"/>
      <c r="R340" s="840"/>
      <c r="S340" s="839"/>
      <c r="T340" s="839"/>
      <c r="U340" s="839"/>
      <c r="V340" s="840"/>
      <c r="W340" s="840"/>
      <c r="X340" s="840"/>
    </row>
    <row r="341" customFormat="false" ht="11.25" hidden="false" customHeight="false" outlineLevel="0" collapsed="false">
      <c r="C341" s="837"/>
      <c r="D341" s="838"/>
      <c r="E341" s="839"/>
      <c r="F341" s="839"/>
      <c r="G341" s="839"/>
      <c r="H341" s="839"/>
      <c r="I341" s="839"/>
      <c r="J341" s="839"/>
      <c r="K341" s="839"/>
      <c r="L341" s="839"/>
      <c r="M341" s="839"/>
      <c r="N341" s="839"/>
      <c r="O341" s="839"/>
      <c r="P341" s="839"/>
      <c r="Q341" s="840"/>
      <c r="R341" s="840"/>
      <c r="S341" s="839"/>
      <c r="T341" s="839"/>
      <c r="U341" s="839"/>
      <c r="V341" s="840"/>
      <c r="W341" s="840"/>
      <c r="X341" s="840"/>
    </row>
    <row r="342" customFormat="false" ht="11.25" hidden="false" customHeight="false" outlineLevel="0" collapsed="false">
      <c r="C342" s="837"/>
      <c r="D342" s="838"/>
      <c r="E342" s="839"/>
      <c r="F342" s="839"/>
      <c r="G342" s="839"/>
      <c r="H342" s="839"/>
      <c r="I342" s="839"/>
      <c r="J342" s="839"/>
      <c r="K342" s="839"/>
      <c r="L342" s="839"/>
      <c r="M342" s="839"/>
      <c r="N342" s="839"/>
      <c r="O342" s="839"/>
      <c r="P342" s="839"/>
      <c r="Q342" s="840"/>
      <c r="R342" s="840"/>
      <c r="S342" s="839"/>
      <c r="T342" s="839"/>
      <c r="U342" s="839"/>
      <c r="V342" s="840"/>
      <c r="W342" s="840"/>
      <c r="X342" s="840"/>
    </row>
    <row r="343" customFormat="false" ht="11.25" hidden="false" customHeight="false" outlineLevel="0" collapsed="false">
      <c r="C343" s="837"/>
      <c r="D343" s="838"/>
      <c r="E343" s="839"/>
      <c r="F343" s="839"/>
      <c r="G343" s="839"/>
      <c r="H343" s="839"/>
      <c r="I343" s="839"/>
      <c r="J343" s="839"/>
      <c r="K343" s="839"/>
      <c r="L343" s="839"/>
      <c r="M343" s="839"/>
      <c r="N343" s="839"/>
      <c r="O343" s="839"/>
      <c r="P343" s="839"/>
      <c r="Q343" s="840"/>
      <c r="R343" s="840"/>
      <c r="S343" s="839"/>
      <c r="T343" s="839"/>
      <c r="U343" s="839"/>
      <c r="V343" s="840"/>
      <c r="W343" s="840"/>
      <c r="X343" s="840"/>
    </row>
    <row r="344" customFormat="false" ht="12" hidden="false" customHeight="false" outlineLevel="0" collapsed="false">
      <c r="C344" s="701" t="s">
        <v>119</v>
      </c>
    </row>
    <row r="345" customFormat="false" ht="31.5" hidden="false" customHeight="true" outlineLevel="0" collapsed="false">
      <c r="C345" s="731" t="s">
        <v>491</v>
      </c>
      <c r="D345" s="731" t="s">
        <v>651</v>
      </c>
      <c r="E345" s="731" t="s">
        <v>652</v>
      </c>
      <c r="F345" s="731"/>
      <c r="G345" s="731"/>
      <c r="H345" s="731" t="s">
        <v>653</v>
      </c>
      <c r="I345" s="731"/>
      <c r="J345" s="731"/>
      <c r="K345" s="731" t="s">
        <v>654</v>
      </c>
      <c r="L345" s="731"/>
      <c r="M345" s="731"/>
      <c r="N345" s="731"/>
      <c r="O345" s="731"/>
      <c r="P345" s="731"/>
      <c r="Q345" s="732" t="s">
        <v>655</v>
      </c>
      <c r="R345" s="732" t="s">
        <v>656</v>
      </c>
      <c r="S345" s="732" t="s">
        <v>657</v>
      </c>
      <c r="T345" s="732"/>
      <c r="U345" s="732" t="s">
        <v>658</v>
      </c>
      <c r="V345" s="732" t="s">
        <v>659</v>
      </c>
      <c r="W345" s="732"/>
      <c r="X345" s="732" t="s">
        <v>660</v>
      </c>
      <c r="Y345" s="731" t="s">
        <v>169</v>
      </c>
    </row>
    <row r="346" customFormat="false" ht="64.5" hidden="false" customHeight="false" outlineLevel="0" collapsed="false">
      <c r="C346" s="731"/>
      <c r="D346" s="731"/>
      <c r="E346" s="732" t="s">
        <v>661</v>
      </c>
      <c r="F346" s="732" t="s">
        <v>662</v>
      </c>
      <c r="G346" s="732" t="s">
        <v>663</v>
      </c>
      <c r="H346" s="732" t="s">
        <v>664</v>
      </c>
      <c r="I346" s="732" t="s">
        <v>665</v>
      </c>
      <c r="J346" s="732" t="s">
        <v>666</v>
      </c>
      <c r="K346" s="732" t="s">
        <v>667</v>
      </c>
      <c r="L346" s="732" t="s">
        <v>668</v>
      </c>
      <c r="M346" s="732" t="s">
        <v>669</v>
      </c>
      <c r="N346" s="732" t="s">
        <v>670</v>
      </c>
      <c r="O346" s="732" t="s">
        <v>671</v>
      </c>
      <c r="P346" s="732" t="s">
        <v>672</v>
      </c>
      <c r="Q346" s="732"/>
      <c r="R346" s="732"/>
      <c r="S346" s="731" t="s">
        <v>603</v>
      </c>
      <c r="T346" s="731" t="s">
        <v>604</v>
      </c>
      <c r="U346" s="732"/>
      <c r="V346" s="731" t="s">
        <v>673</v>
      </c>
      <c r="W346" s="731" t="s">
        <v>674</v>
      </c>
      <c r="X346" s="732"/>
      <c r="Y346" s="732"/>
    </row>
    <row r="347" customFormat="false" ht="12.75" hidden="false" customHeight="false" outlineLevel="0" collapsed="false">
      <c r="C347" s="733" t="s">
        <v>675</v>
      </c>
      <c r="D347" s="734" t="n">
        <f aca="false">D348+D354+D357+D366+D367+D382+D400+D401</f>
        <v>3999085</v>
      </c>
      <c r="E347" s="735"/>
      <c r="F347" s="735"/>
      <c r="G347" s="735"/>
      <c r="H347" s="736" t="n">
        <f aca="false">H348+H354+H357+H366+H367+H382+H400+H401</f>
        <v>1986.23512273023</v>
      </c>
      <c r="I347" s="736" t="n">
        <f aca="false">I348+I354+I357+I366+I367+I382+I400+I401</f>
        <v>1293.8072155713</v>
      </c>
      <c r="J347" s="736" t="n">
        <f aca="false">J348+J354+J357+J366+J367+J382+J400+J401</f>
        <v>3996586.03282405</v>
      </c>
      <c r="K347" s="736" t="n">
        <f aca="false">K348+K354+K357+K366+K367+K382+K400+K401</f>
        <v>213.406990451346</v>
      </c>
      <c r="L347" s="736" t="n">
        <f aca="false">L348+L354+L357+L366+L367+L382+L400+L401</f>
        <v>25.3030101652174</v>
      </c>
      <c r="M347" s="736" t="n">
        <f aca="false">M348+M354+M357+M366+M367+M382+M400+M401</f>
        <v>11.414</v>
      </c>
      <c r="N347" s="736" t="n">
        <f aca="false">N348+N354+N357+N366+N367+N382+N400+N401</f>
        <v>83.8164196650718</v>
      </c>
      <c r="O347" s="736" t="n">
        <f aca="false">O348+O354+O357+O366+O367+O382+O400+O401</f>
        <v>0</v>
      </c>
      <c r="P347" s="737" t="n">
        <f aca="false">P348+P354+P357+P366+P367+P382+P400+P401</f>
        <v>333.940420281635</v>
      </c>
      <c r="Q347" s="908" t="n">
        <f aca="false">Q348+Q354+Q357+Q366+Q367+Q382+Q400+Q401</f>
        <v>0</v>
      </c>
      <c r="R347" s="909" t="n">
        <f aca="false">R348+R354+R357+R366+R367+R382+R400+R401</f>
        <v>333.940420281635</v>
      </c>
      <c r="S347" s="736" t="n">
        <f aca="false">S348+S354+S357+S366+S367+S382+S400+S401</f>
        <v>0</v>
      </c>
      <c r="T347" s="736" t="n">
        <f aca="false">T348+T354+T357+T366+T367+T382+T400+T401</f>
        <v>0</v>
      </c>
      <c r="U347" s="736" t="n">
        <f aca="false">U348+U354+U357+U366+U367+U382+U400+U401</f>
        <v>0</v>
      </c>
      <c r="V347" s="909" t="n">
        <f aca="false">V348+V354+V357+V366+V367+V382+V400+V401</f>
        <v>0</v>
      </c>
      <c r="W347" s="909" t="n">
        <f aca="false">W348+W354+W357+W366+W367+W382+W400+W401</f>
        <v>4.81236980649455</v>
      </c>
      <c r="X347" s="739" t="n">
        <f aca="false">X348+X354+X357+X366+X367+X382+X400+X401</f>
        <v>338.75279008813</v>
      </c>
      <c r="Y347" s="390"/>
    </row>
    <row r="348" customFormat="false" ht="45" hidden="false" customHeight="false" outlineLevel="0" collapsed="false">
      <c r="B348" s="1" t="n">
        <v>10054</v>
      </c>
      <c r="C348" s="740" t="s">
        <v>676</v>
      </c>
      <c r="D348" s="741" t="n">
        <f aca="false">SUM(D349:D353)</f>
        <v>2846250</v>
      </c>
      <c r="E348" s="742"/>
      <c r="F348" s="742"/>
      <c r="G348" s="742"/>
      <c r="H348" s="743" t="n">
        <f aca="false">SUM(H349:H353)</f>
        <v>693.854175757604</v>
      </c>
      <c r="I348" s="743" t="n">
        <f aca="false">SUM(I349:I353)</f>
        <v>943.901697445532</v>
      </c>
      <c r="J348" s="743" t="n">
        <f aca="false">SUM(J349:J353)</f>
        <v>0</v>
      </c>
      <c r="K348" s="744" t="n">
        <f aca="false">SUM(K349:K353)</f>
        <v>138.45480124726</v>
      </c>
      <c r="L348" s="743" t="n">
        <f aca="false">SUM(L349:L353)</f>
        <v>0</v>
      </c>
      <c r="M348" s="743" t="n">
        <f aca="false">SUM(M349:M353)</f>
        <v>11.35</v>
      </c>
      <c r="N348" s="743" t="n">
        <f aca="false">SUM(N349:N353)</f>
        <v>56.747124</v>
      </c>
      <c r="O348" s="743" t="n">
        <f aca="false">SUM(O349:O353)</f>
        <v>0</v>
      </c>
      <c r="P348" s="745" t="n">
        <f aca="false">SUM(P349:P353)</f>
        <v>206.55192524726</v>
      </c>
      <c r="Q348" s="746" t="n">
        <f aca="false">'10a|Incentives Proposed'!D201</f>
        <v>0</v>
      </c>
      <c r="R348" s="910" t="n">
        <f aca="false">P348-Q348</f>
        <v>206.55192524726</v>
      </c>
      <c r="S348" s="746" t="n">
        <f aca="false">'10|Revenue Proposed Tariff'!V10</f>
        <v>0</v>
      </c>
      <c r="T348" s="746" t="n">
        <f aca="false">'10|Revenue Proposed Tariff'!W10</f>
        <v>0</v>
      </c>
      <c r="U348" s="746" t="n">
        <f aca="false">'10|Revenue Proposed Tariff'!X10</f>
        <v>0</v>
      </c>
      <c r="V348" s="748"/>
      <c r="W348" s="748" t="n">
        <v>1.27911878371528</v>
      </c>
      <c r="X348" s="749" t="n">
        <f aca="false">SUM(R348:W348)</f>
        <v>207.831044030975</v>
      </c>
      <c r="Y348" s="920" t="s">
        <v>766</v>
      </c>
    </row>
    <row r="349" customFormat="false" ht="67.5" hidden="false" customHeight="false" outlineLevel="0" collapsed="false">
      <c r="B349" s="1" t="n">
        <v>10001</v>
      </c>
      <c r="C349" s="751" t="s">
        <v>677</v>
      </c>
      <c r="D349" s="752" t="n">
        <v>1843335</v>
      </c>
      <c r="E349" s="772" t="n">
        <v>1.45</v>
      </c>
      <c r="F349" s="772" t="n">
        <v>0</v>
      </c>
      <c r="G349" s="772" t="n">
        <v>0</v>
      </c>
      <c r="H349" s="770" t="n">
        <v>460.962492694113</v>
      </c>
      <c r="I349" s="770" t="n">
        <v>550.692914091037</v>
      </c>
      <c r="J349" s="770" t="n">
        <v>0</v>
      </c>
      <c r="K349" s="753" t="n">
        <f aca="false">(H349*E349)/10</f>
        <v>66.8395614406464</v>
      </c>
      <c r="L349" s="754" t="n">
        <f aca="false">IF(J349=0,I349*F349/(10^4),J349*G349/(10^7))</f>
        <v>0</v>
      </c>
      <c r="M349" s="770" t="n">
        <v>11.35</v>
      </c>
      <c r="N349" s="770" t="n">
        <v>32.888592</v>
      </c>
      <c r="O349" s="770"/>
      <c r="P349" s="755" t="n">
        <f aca="false">K349+L349+O349+M349+N349</f>
        <v>111.078153440646</v>
      </c>
      <c r="Q349" s="756"/>
      <c r="R349" s="911"/>
      <c r="S349" s="758"/>
      <c r="T349" s="758"/>
      <c r="U349" s="758"/>
      <c r="V349" s="756"/>
      <c r="W349" s="756"/>
      <c r="X349" s="759"/>
      <c r="Y349" s="920" t="s">
        <v>767</v>
      </c>
    </row>
    <row r="350" customFormat="false" ht="101.25" hidden="false" customHeight="false" outlineLevel="0" collapsed="false">
      <c r="B350" s="1" t="n">
        <v>10002</v>
      </c>
      <c r="C350" s="751" t="s">
        <v>678</v>
      </c>
      <c r="D350" s="752" t="n">
        <v>692099</v>
      </c>
      <c r="E350" s="772" t="n">
        <v>2.8</v>
      </c>
      <c r="F350" s="772" t="n">
        <v>0</v>
      </c>
      <c r="G350" s="772" t="n">
        <v>0</v>
      </c>
      <c r="H350" s="770" t="n">
        <v>145.350792931357</v>
      </c>
      <c r="I350" s="770" t="n">
        <v>253.689876858965</v>
      </c>
      <c r="J350" s="770" t="n">
        <v>0</v>
      </c>
      <c r="K350" s="753" t="n">
        <f aca="false">(H350*E350)/10</f>
        <v>40.6982220207801</v>
      </c>
      <c r="L350" s="754" t="n">
        <f aca="false">IF(J350=0,I350*F350/(10^4),J350*G350/(10^7))</f>
        <v>0</v>
      </c>
      <c r="M350" s="770" t="n">
        <v>0</v>
      </c>
      <c r="N350" s="770" t="n">
        <v>16.46448</v>
      </c>
      <c r="O350" s="770"/>
      <c r="P350" s="755" t="n">
        <f aca="false">K350+L350+O350+M350+N350</f>
        <v>57.16270202078</v>
      </c>
      <c r="Q350" s="756"/>
      <c r="R350" s="911"/>
      <c r="S350" s="758"/>
      <c r="T350" s="758"/>
      <c r="U350" s="758"/>
      <c r="V350" s="756"/>
      <c r="W350" s="756"/>
      <c r="X350" s="759"/>
      <c r="Y350" s="920" t="s">
        <v>768</v>
      </c>
    </row>
    <row r="351" customFormat="false" ht="11.25" hidden="false" customHeight="false" outlineLevel="0" collapsed="false">
      <c r="B351" s="1" t="n">
        <v>10003</v>
      </c>
      <c r="C351" s="751" t="s">
        <v>679</v>
      </c>
      <c r="D351" s="752" t="n">
        <v>252764</v>
      </c>
      <c r="E351" s="772" t="n">
        <v>3.05</v>
      </c>
      <c r="F351" s="772" t="n">
        <v>0</v>
      </c>
      <c r="G351" s="772" t="n">
        <v>0</v>
      </c>
      <c r="H351" s="770" t="n">
        <v>67.3247481923205</v>
      </c>
      <c r="I351" s="770" t="n">
        <v>102.220228150521</v>
      </c>
      <c r="J351" s="770" t="n">
        <v>0</v>
      </c>
      <c r="K351" s="753" t="n">
        <f aca="false">(H351*E351)/10</f>
        <v>20.5340481986577</v>
      </c>
      <c r="L351" s="754" t="n">
        <f aca="false">IF(J351=0,I351*F351/(10^4),J351*G351/(10^7))</f>
        <v>0</v>
      </c>
      <c r="M351" s="770" t="n">
        <v>0</v>
      </c>
      <c r="N351" s="770" t="n">
        <v>6.013044</v>
      </c>
      <c r="O351" s="770"/>
      <c r="P351" s="755" t="n">
        <f aca="false">K351+L351+O351+M351+N351</f>
        <v>26.5470921986577</v>
      </c>
      <c r="Q351" s="756"/>
      <c r="R351" s="911"/>
      <c r="S351" s="758"/>
      <c r="T351" s="758"/>
      <c r="U351" s="758"/>
      <c r="V351" s="756"/>
      <c r="W351" s="756"/>
      <c r="X351" s="759"/>
      <c r="Y351" s="760"/>
    </row>
    <row r="352" customFormat="false" ht="11.25" hidden="false" customHeight="false" outlineLevel="0" collapsed="false">
      <c r="B352" s="1" t="n">
        <v>10004</v>
      </c>
      <c r="C352" s="751" t="s">
        <v>680</v>
      </c>
      <c r="D352" s="752" t="n">
        <v>37520</v>
      </c>
      <c r="E352" s="772" t="n">
        <v>4.75</v>
      </c>
      <c r="F352" s="772" t="n">
        <v>0</v>
      </c>
      <c r="G352" s="772" t="n">
        <v>0</v>
      </c>
      <c r="H352" s="770" t="n">
        <v>9.81211306295471</v>
      </c>
      <c r="I352" s="770" t="n">
        <v>20.1185044813112</v>
      </c>
      <c r="J352" s="770" t="n">
        <v>0</v>
      </c>
      <c r="K352" s="753" t="n">
        <f aca="false">(H352*E352)/10</f>
        <v>4.66075370490349</v>
      </c>
      <c r="L352" s="754" t="n">
        <f aca="false">IF(J352=0,I352*F352/(10^4),J352*G352/(10^7))</f>
        <v>0</v>
      </c>
      <c r="M352" s="770" t="n">
        <v>0</v>
      </c>
      <c r="N352" s="770" t="n">
        <v>0.892572</v>
      </c>
      <c r="O352" s="770"/>
      <c r="P352" s="755" t="n">
        <f aca="false">K352+L352+O352+M352+N352</f>
        <v>5.55332570490349</v>
      </c>
      <c r="Q352" s="756"/>
      <c r="R352" s="911"/>
      <c r="S352" s="758"/>
      <c r="T352" s="758"/>
      <c r="U352" s="758"/>
      <c r="V352" s="756"/>
      <c r="W352" s="756"/>
      <c r="X352" s="759"/>
      <c r="Y352" s="760"/>
    </row>
    <row r="353" customFormat="false" ht="12" hidden="false" customHeight="false" outlineLevel="0" collapsed="false">
      <c r="B353" s="1" t="n">
        <v>10005</v>
      </c>
      <c r="C353" s="751" t="s">
        <v>681</v>
      </c>
      <c r="D353" s="752" t="n">
        <v>20532</v>
      </c>
      <c r="E353" s="772" t="n">
        <v>5.5</v>
      </c>
      <c r="F353" s="772" t="n">
        <v>0</v>
      </c>
      <c r="G353" s="772" t="n">
        <v>0</v>
      </c>
      <c r="H353" s="770" t="n">
        <v>10.4040288768587</v>
      </c>
      <c r="I353" s="770" t="n">
        <v>17.1801738636981</v>
      </c>
      <c r="J353" s="770" t="n">
        <v>0</v>
      </c>
      <c r="K353" s="753" t="n">
        <f aca="false">(H353*E353)/10</f>
        <v>5.72221588227228</v>
      </c>
      <c r="L353" s="754" t="n">
        <f aca="false">IF(J353=0,I353*F353/(10^4),J353*G353/(10^7))</f>
        <v>0</v>
      </c>
      <c r="M353" s="770" t="n">
        <v>0</v>
      </c>
      <c r="N353" s="770" t="n">
        <v>0.488436</v>
      </c>
      <c r="O353" s="770"/>
      <c r="P353" s="755" t="n">
        <f aca="false">K353+L353+O353+M353+N353</f>
        <v>6.21065188227228</v>
      </c>
      <c r="Q353" s="761"/>
      <c r="R353" s="911"/>
      <c r="S353" s="758"/>
      <c r="T353" s="758"/>
      <c r="U353" s="758"/>
      <c r="V353" s="756"/>
      <c r="W353" s="756"/>
      <c r="X353" s="759"/>
      <c r="Y353" s="760"/>
    </row>
    <row r="354" customFormat="false" ht="11.25" hidden="false" customHeight="false" outlineLevel="0" collapsed="false">
      <c r="B354" s="1" t="n">
        <v>10055</v>
      </c>
      <c r="C354" s="740" t="s">
        <v>457</v>
      </c>
      <c r="D354" s="741" t="n">
        <f aca="false">SUM(D355:D356)</f>
        <v>183732</v>
      </c>
      <c r="E354" s="742"/>
      <c r="F354" s="742"/>
      <c r="G354" s="742"/>
      <c r="H354" s="743" t="n">
        <f aca="false">SUM(H355:H356)</f>
        <v>40.1788152602998</v>
      </c>
      <c r="I354" s="743" t="n">
        <f aca="false">SUM(I355:I356)</f>
        <v>202.1052</v>
      </c>
      <c r="J354" s="743" t="n">
        <f aca="false">SUM(J355:J356)</f>
        <v>0</v>
      </c>
      <c r="K354" s="762" t="n">
        <f aca="false">SUM(K355:K356)</f>
        <v>15.4688438752154</v>
      </c>
      <c r="L354" s="743" t="n">
        <f aca="false">SUM(L355:L356)</f>
        <v>0</v>
      </c>
      <c r="M354" s="743" t="n">
        <f aca="false">SUM(M355:M356)</f>
        <v>0.058</v>
      </c>
      <c r="N354" s="743" t="n">
        <f aca="false">SUM(N355:N356)</f>
        <v>4.326156</v>
      </c>
      <c r="O354" s="743" t="n">
        <f aca="false">SUM(O355:O356)</f>
        <v>0</v>
      </c>
      <c r="P354" s="763" t="n">
        <f aca="false">SUM(P355:P356)</f>
        <v>19.8529998752154</v>
      </c>
      <c r="Q354" s="764" t="n">
        <f aca="false">'10a|Incentives Proposed'!D202</f>
        <v>0</v>
      </c>
      <c r="R354" s="910" t="n">
        <f aca="false">P354-Q354</f>
        <v>19.8529998752154</v>
      </c>
      <c r="S354" s="746" t="n">
        <f aca="false">'10|Revenue Proposed Tariff'!V11</f>
        <v>0</v>
      </c>
      <c r="T354" s="746" t="n">
        <f aca="false">'10|Revenue Proposed Tariff'!W11</f>
        <v>0</v>
      </c>
      <c r="U354" s="746" t="n">
        <f aca="false">'10|Revenue Proposed Tariff'!X11</f>
        <v>0</v>
      </c>
      <c r="V354" s="748"/>
      <c r="W354" s="748" t="n">
        <v>0.275322506583347</v>
      </c>
      <c r="X354" s="749" t="n">
        <f aca="false">SUM(R354:W354)</f>
        <v>20.1283223817988</v>
      </c>
      <c r="Y354" s="833"/>
    </row>
    <row r="355" customFormat="false" ht="11.25" hidden="false" customHeight="false" outlineLevel="0" collapsed="false">
      <c r="B355" s="1" t="n">
        <v>10006</v>
      </c>
      <c r="C355" s="751" t="s">
        <v>682</v>
      </c>
      <c r="D355" s="752" t="n">
        <v>183732</v>
      </c>
      <c r="E355" s="772" t="n">
        <v>3.85</v>
      </c>
      <c r="F355" s="772" t="n">
        <v>0</v>
      </c>
      <c r="G355" s="772" t="n">
        <v>0</v>
      </c>
      <c r="H355" s="770" t="n">
        <v>40.1788152602998</v>
      </c>
      <c r="I355" s="770" t="n">
        <v>202.1052</v>
      </c>
      <c r="J355" s="770" t="n">
        <v>0</v>
      </c>
      <c r="K355" s="753" t="n">
        <f aca="false">(H355*E355)/10</f>
        <v>15.4688438752154</v>
      </c>
      <c r="L355" s="754" t="n">
        <f aca="false">IF(J355=0,I355*F355/(10^4),J355*G355/(10^7))</f>
        <v>0</v>
      </c>
      <c r="M355" s="770" t="n">
        <v>0.058</v>
      </c>
      <c r="N355" s="770" t="n">
        <v>4.326156</v>
      </c>
      <c r="O355" s="770"/>
      <c r="P355" s="755" t="n">
        <f aca="false">K355+L355+O355+M355+N355</f>
        <v>19.8529998752154</v>
      </c>
      <c r="Q355" s="756"/>
      <c r="R355" s="911"/>
      <c r="S355" s="758"/>
      <c r="T355" s="758"/>
      <c r="U355" s="758"/>
      <c r="V355" s="756"/>
      <c r="W355" s="756"/>
      <c r="X355" s="759"/>
      <c r="Y355" s="760"/>
    </row>
    <row r="356" customFormat="false" ht="11.25" hidden="false" customHeight="false" outlineLevel="0" collapsed="false">
      <c r="B356" s="1" t="n">
        <v>10007</v>
      </c>
      <c r="C356" s="751" t="s">
        <v>683</v>
      </c>
      <c r="D356" s="752" t="n">
        <v>0</v>
      </c>
      <c r="E356" s="772" t="n">
        <v>6.2</v>
      </c>
      <c r="F356" s="772" t="n">
        <v>0</v>
      </c>
      <c r="G356" s="772" t="n">
        <v>0</v>
      </c>
      <c r="H356" s="770" t="n">
        <v>0</v>
      </c>
      <c r="I356" s="752" t="n">
        <v>0</v>
      </c>
      <c r="J356" s="770" t="n">
        <v>0</v>
      </c>
      <c r="K356" s="753" t="n">
        <f aca="false">(H356*E356)/10</f>
        <v>0</v>
      </c>
      <c r="L356" s="754" t="n">
        <f aca="false">IF(J356=0,I356*F356/(10^4),J356*G356/(10^7))</f>
        <v>0</v>
      </c>
      <c r="M356" s="770" t="n">
        <v>0</v>
      </c>
      <c r="N356" s="752" t="n">
        <v>0</v>
      </c>
      <c r="O356" s="770"/>
      <c r="P356" s="755" t="n">
        <f aca="false">K356+L356+O356+M356+N356</f>
        <v>0</v>
      </c>
      <c r="Q356" s="756"/>
      <c r="R356" s="911"/>
      <c r="S356" s="758"/>
      <c r="T356" s="758"/>
      <c r="U356" s="758"/>
      <c r="V356" s="756"/>
      <c r="W356" s="756"/>
      <c r="X356" s="759"/>
      <c r="Y356" s="760"/>
    </row>
    <row r="357" customFormat="false" ht="11.25" hidden="false" customHeight="false" outlineLevel="0" collapsed="false">
      <c r="B357" s="1" t="n">
        <v>10077</v>
      </c>
      <c r="C357" s="740" t="s">
        <v>476</v>
      </c>
      <c r="D357" s="741" t="n">
        <f aca="false">D358+D363</f>
        <v>27249</v>
      </c>
      <c r="E357" s="742"/>
      <c r="F357" s="742"/>
      <c r="G357" s="742"/>
      <c r="H357" s="743" t="n">
        <f aca="false">H358+H363</f>
        <v>104.045277015111</v>
      </c>
      <c r="I357" s="743" t="n">
        <f aca="false">I358+I363</f>
        <v>53.6664130434783</v>
      </c>
      <c r="J357" s="743" t="n">
        <f aca="false">J358+J363</f>
        <v>413360.5</v>
      </c>
      <c r="K357" s="762" t="n">
        <f aca="false">K358+K363</f>
        <v>39.0169788806667</v>
      </c>
      <c r="L357" s="743" t="n">
        <f aca="false">L358+L363</f>
        <v>24.7931757652174</v>
      </c>
      <c r="M357" s="743" t="n">
        <f aca="false">M358+M363</f>
        <v>0</v>
      </c>
      <c r="N357" s="743" t="n">
        <f aca="false">N358+N363</f>
        <v>0.649176</v>
      </c>
      <c r="O357" s="743" t="n">
        <f aca="false">O358+O363</f>
        <v>0</v>
      </c>
      <c r="P357" s="763" t="n">
        <f aca="false">P358+P363</f>
        <v>64.4593306458841</v>
      </c>
      <c r="Q357" s="765" t="n">
        <f aca="false">'10a|Incentives Proposed'!D203</f>
        <v>0</v>
      </c>
      <c r="R357" s="910" t="n">
        <f aca="false">P357-Q357</f>
        <v>64.4593306458841</v>
      </c>
      <c r="S357" s="746" t="n">
        <f aca="false">'10|Revenue Proposed Tariff'!V12</f>
        <v>0</v>
      </c>
      <c r="T357" s="746" t="n">
        <f aca="false">'10|Revenue Proposed Tariff'!W12</f>
        <v>0</v>
      </c>
      <c r="U357" s="746" t="n">
        <f aca="false">'10|Revenue Proposed Tariff'!X12</f>
        <v>0</v>
      </c>
      <c r="V357" s="748"/>
      <c r="W357" s="748" t="n">
        <v>0.206700136538174</v>
      </c>
      <c r="X357" s="749" t="n">
        <f aca="false">SUM(R357:W357)</f>
        <v>64.6660307824223</v>
      </c>
      <c r="Y357" s="760"/>
    </row>
    <row r="358" customFormat="false" ht="11.25" hidden="false" customHeight="false" outlineLevel="0" collapsed="false">
      <c r="B358" s="1" t="n">
        <v>10056</v>
      </c>
      <c r="C358" s="766" t="s">
        <v>684</v>
      </c>
      <c r="D358" s="741" t="n">
        <f aca="false">SUM(D359:D362)</f>
        <v>26799</v>
      </c>
      <c r="E358" s="742"/>
      <c r="F358" s="742"/>
      <c r="G358" s="742"/>
      <c r="H358" s="743" t="n">
        <f aca="false">SUM(H359:H362)</f>
        <v>76.3194551780034</v>
      </c>
      <c r="I358" s="743" t="n">
        <f aca="false">SUM(I359:I362)</f>
        <v>0</v>
      </c>
      <c r="J358" s="743" t="n">
        <f aca="false">SUM(J359:J362)</f>
        <v>413360.5</v>
      </c>
      <c r="K358" s="762" t="n">
        <f aca="false">SUM(K359:K362)</f>
        <v>28.6197956917513</v>
      </c>
      <c r="L358" s="743" t="n">
        <f aca="false">SUM(L359:L362)</f>
        <v>18.3532062</v>
      </c>
      <c r="M358" s="743" t="n">
        <f aca="false">SUM(M359:M362)</f>
        <v>0</v>
      </c>
      <c r="N358" s="743" t="n">
        <f aca="false">SUM(N359:N362)</f>
        <v>0.638736</v>
      </c>
      <c r="O358" s="743" t="n">
        <f aca="false">SUM(O359:O362)</f>
        <v>0</v>
      </c>
      <c r="P358" s="763" t="n">
        <f aca="false">SUM(P359:P362)</f>
        <v>47.6117378917513</v>
      </c>
      <c r="Q358" s="756"/>
      <c r="R358" s="767"/>
      <c r="S358" s="768"/>
      <c r="T358" s="768"/>
      <c r="U358" s="768"/>
      <c r="V358" s="756"/>
      <c r="W358" s="756"/>
      <c r="X358" s="769"/>
      <c r="Y358" s="760"/>
    </row>
    <row r="359" customFormat="false" ht="11.25" hidden="false" customHeight="false" outlineLevel="0" collapsed="false">
      <c r="B359" s="1" t="n">
        <v>10078</v>
      </c>
      <c r="C359" s="751" t="s">
        <v>685</v>
      </c>
      <c r="D359" s="752" t="n">
        <v>26799</v>
      </c>
      <c r="E359" s="772" t="n">
        <v>3.75</v>
      </c>
      <c r="F359" s="772" t="n">
        <v>0</v>
      </c>
      <c r="G359" s="772" t="n">
        <v>444</v>
      </c>
      <c r="H359" s="770" t="n">
        <v>76.3194551780034</v>
      </c>
      <c r="I359" s="770" t="n">
        <v>0</v>
      </c>
      <c r="J359" s="770" t="n">
        <v>413360.5</v>
      </c>
      <c r="K359" s="753" t="n">
        <f aca="false">(H359*E359)/10</f>
        <v>28.6197956917513</v>
      </c>
      <c r="L359" s="754" t="n">
        <f aca="false">IF(J359=0,I359*F359/(10^4),J359*G359/(10^7))</f>
        <v>18.3532062</v>
      </c>
      <c r="M359" s="770" t="n">
        <v>0</v>
      </c>
      <c r="N359" s="770" t="n">
        <v>0.638736</v>
      </c>
      <c r="O359" s="770"/>
      <c r="P359" s="755" t="n">
        <f aca="false">K359+L359+O359+M359+N359</f>
        <v>47.6117378917513</v>
      </c>
      <c r="Q359" s="756"/>
      <c r="R359" s="911"/>
      <c r="S359" s="758"/>
      <c r="T359" s="758"/>
      <c r="U359" s="758"/>
      <c r="V359" s="756"/>
      <c r="W359" s="756"/>
      <c r="X359" s="759"/>
      <c r="Y359" s="760"/>
    </row>
    <row r="360" customFormat="false" ht="11.25" hidden="false" customHeight="false" outlineLevel="0" collapsed="false">
      <c r="B360" s="1" t="n">
        <v>10080</v>
      </c>
      <c r="C360" s="751" t="s">
        <v>686</v>
      </c>
      <c r="D360" s="771"/>
      <c r="E360" s="772" t="n">
        <v>3.75</v>
      </c>
      <c r="F360" s="772" t="n">
        <v>0</v>
      </c>
      <c r="G360" s="772" t="n">
        <v>0</v>
      </c>
      <c r="H360" s="770"/>
      <c r="I360" s="770"/>
      <c r="J360" s="770"/>
      <c r="K360" s="753" t="n">
        <f aca="false">(H360*E360)/10</f>
        <v>0</v>
      </c>
      <c r="L360" s="754" t="n">
        <f aca="false">IF(J360=0,I360*F360/(10^4),J360*G360/(10^7))</f>
        <v>0</v>
      </c>
      <c r="M360" s="770" t="n">
        <v>0</v>
      </c>
      <c r="N360" s="770" t="n">
        <v>0</v>
      </c>
      <c r="O360" s="770"/>
      <c r="P360" s="755" t="n">
        <f aca="false">K360+L360+O360+M360+N360</f>
        <v>0</v>
      </c>
      <c r="Q360" s="756"/>
      <c r="R360" s="911"/>
      <c r="S360" s="758"/>
      <c r="T360" s="758"/>
      <c r="U360" s="758"/>
      <c r="V360" s="756"/>
      <c r="W360" s="756"/>
      <c r="X360" s="759"/>
      <c r="Y360" s="760"/>
    </row>
    <row r="361" customFormat="false" ht="11.25" hidden="false" customHeight="false" outlineLevel="0" collapsed="false">
      <c r="B361" s="1" t="n">
        <v>10082</v>
      </c>
      <c r="C361" s="751" t="s">
        <v>687</v>
      </c>
      <c r="D361" s="771"/>
      <c r="E361" s="772" t="n">
        <v>0.9</v>
      </c>
      <c r="F361" s="772" t="n">
        <v>0</v>
      </c>
      <c r="G361" s="772" t="n">
        <v>0</v>
      </c>
      <c r="H361" s="770"/>
      <c r="I361" s="770"/>
      <c r="J361" s="770"/>
      <c r="K361" s="753" t="n">
        <f aca="false">(H361*E361)/10</f>
        <v>0</v>
      </c>
      <c r="L361" s="754" t="n">
        <f aca="false">IF(J361=0,I361*F361/(10^4),J361*G361/(10^7))</f>
        <v>0</v>
      </c>
      <c r="M361" s="770" t="n">
        <v>0</v>
      </c>
      <c r="N361" s="770" t="n">
        <v>0</v>
      </c>
      <c r="O361" s="770"/>
      <c r="P361" s="755" t="n">
        <f aca="false">K361+L361+O361+M361+N361</f>
        <v>0</v>
      </c>
      <c r="Q361" s="756"/>
      <c r="R361" s="911"/>
      <c r="S361" s="758"/>
      <c r="T361" s="758"/>
      <c r="U361" s="758"/>
      <c r="V361" s="756"/>
      <c r="W361" s="756"/>
      <c r="X361" s="759"/>
      <c r="Y361" s="760"/>
    </row>
    <row r="362" customFormat="false" ht="11.25" hidden="false" customHeight="false" outlineLevel="0" collapsed="false">
      <c r="B362" s="1" t="n">
        <v>10084</v>
      </c>
      <c r="C362" s="751" t="s">
        <v>688</v>
      </c>
      <c r="D362" s="771"/>
      <c r="E362" s="772" t="n">
        <v>0.5</v>
      </c>
      <c r="F362" s="772" t="n">
        <v>0</v>
      </c>
      <c r="G362" s="772" t="n">
        <v>0</v>
      </c>
      <c r="H362" s="770"/>
      <c r="I362" s="770"/>
      <c r="J362" s="770"/>
      <c r="K362" s="753" t="n">
        <f aca="false">(H362*E362)/10</f>
        <v>0</v>
      </c>
      <c r="L362" s="754" t="n">
        <f aca="false">IF(J362=0,I362*F362/(10^4),J362*G362/(10^7))</f>
        <v>0</v>
      </c>
      <c r="M362" s="770" t="n">
        <v>0</v>
      </c>
      <c r="N362" s="770" t="n">
        <v>0</v>
      </c>
      <c r="O362" s="770"/>
      <c r="P362" s="755" t="n">
        <f aca="false">K362+L362+O362+M362+N362</f>
        <v>0</v>
      </c>
      <c r="Q362" s="756"/>
      <c r="R362" s="911"/>
      <c r="S362" s="758"/>
      <c r="T362" s="758"/>
      <c r="U362" s="758"/>
      <c r="V362" s="756"/>
      <c r="W362" s="756"/>
      <c r="X362" s="759"/>
      <c r="Y362" s="760"/>
    </row>
    <row r="363" customFormat="false" ht="11.25" hidden="false" customHeight="false" outlineLevel="0" collapsed="false">
      <c r="B363" s="1" t="n">
        <v>10057</v>
      </c>
      <c r="C363" s="766" t="s">
        <v>689</v>
      </c>
      <c r="D363" s="741" t="n">
        <f aca="false">SUM(D364:D365)</f>
        <v>450</v>
      </c>
      <c r="E363" s="742"/>
      <c r="F363" s="742"/>
      <c r="G363" s="742"/>
      <c r="H363" s="743" t="n">
        <f aca="false">SUM(H364:H365)</f>
        <v>27.7258218371078</v>
      </c>
      <c r="I363" s="743" t="n">
        <f aca="false">SUM(I364:I365)</f>
        <v>53.6664130434783</v>
      </c>
      <c r="J363" s="743" t="n">
        <f aca="false">SUM(J364:J365)</f>
        <v>0</v>
      </c>
      <c r="K363" s="762" t="n">
        <f aca="false">SUM(K364:K365)</f>
        <v>10.3971831889154</v>
      </c>
      <c r="L363" s="743" t="n">
        <f aca="false">SUM(L364:L365)</f>
        <v>6.43996956521739</v>
      </c>
      <c r="M363" s="743" t="n">
        <f aca="false">SUM(M364:M365)</f>
        <v>0</v>
      </c>
      <c r="N363" s="743" t="n">
        <f aca="false">SUM(N364:N365)</f>
        <v>0.01044</v>
      </c>
      <c r="O363" s="743" t="n">
        <f aca="false">SUM(O364:O365)</f>
        <v>0</v>
      </c>
      <c r="P363" s="763" t="n">
        <f aca="false">SUM(P364:P365)</f>
        <v>16.8475927541328</v>
      </c>
      <c r="Q363" s="756"/>
      <c r="R363" s="767"/>
      <c r="S363" s="768"/>
      <c r="T363" s="768"/>
      <c r="U363" s="768"/>
      <c r="V363" s="756"/>
      <c r="W363" s="756"/>
      <c r="X363" s="769"/>
      <c r="Y363" s="760"/>
    </row>
    <row r="364" customFormat="false" ht="11.25" hidden="false" customHeight="false" outlineLevel="0" collapsed="false">
      <c r="B364" s="1" t="n">
        <v>10014</v>
      </c>
      <c r="C364" s="751" t="s">
        <v>690</v>
      </c>
      <c r="D364" s="752" t="n">
        <v>450</v>
      </c>
      <c r="E364" s="772" t="n">
        <v>3.75</v>
      </c>
      <c r="F364" s="772" t="n">
        <v>1200</v>
      </c>
      <c r="G364" s="772" t="n">
        <v>0</v>
      </c>
      <c r="H364" s="770" t="n">
        <v>27.7258218371078</v>
      </c>
      <c r="I364" s="770" t="n">
        <v>53.6664130434783</v>
      </c>
      <c r="J364" s="770" t="n">
        <v>0</v>
      </c>
      <c r="K364" s="753" t="n">
        <f aca="false">(H364*E364)/10</f>
        <v>10.3971831889154</v>
      </c>
      <c r="L364" s="754" t="n">
        <f aca="false">IF(J364=0,I364*F364/(10^4),J364*G364/(10^7))</f>
        <v>6.43996956521739</v>
      </c>
      <c r="M364" s="770" t="n">
        <v>0</v>
      </c>
      <c r="N364" s="770" t="n">
        <v>0.01044</v>
      </c>
      <c r="O364" s="770"/>
      <c r="P364" s="755" t="n">
        <f aca="false">K364+L364+O364+M364+N364</f>
        <v>16.8475927541328</v>
      </c>
      <c r="Q364" s="756"/>
      <c r="R364" s="911"/>
      <c r="S364" s="758"/>
      <c r="T364" s="758"/>
      <c r="U364" s="758"/>
      <c r="V364" s="756"/>
      <c r="W364" s="756"/>
      <c r="X364" s="759"/>
      <c r="Y364" s="760"/>
    </row>
    <row r="365" customFormat="false" ht="11.25" hidden="false" customHeight="false" outlineLevel="0" collapsed="false">
      <c r="B365" s="1" t="n">
        <v>10015</v>
      </c>
      <c r="C365" s="751" t="s">
        <v>483</v>
      </c>
      <c r="D365" s="771"/>
      <c r="E365" s="772" t="n">
        <v>0</v>
      </c>
      <c r="F365" s="772" t="n">
        <v>0</v>
      </c>
      <c r="G365" s="772" t="n">
        <v>0</v>
      </c>
      <c r="H365" s="770"/>
      <c r="I365" s="770"/>
      <c r="J365" s="770"/>
      <c r="K365" s="753" t="n">
        <f aca="false">(H365*E365)/10</f>
        <v>0</v>
      </c>
      <c r="L365" s="754" t="n">
        <f aca="false">IF(J365=0,I365*F365/(10^4),J365*G365/(10^7))</f>
        <v>0</v>
      </c>
      <c r="M365" s="770" t="n">
        <v>0</v>
      </c>
      <c r="N365" s="770" t="n">
        <v>0</v>
      </c>
      <c r="O365" s="770"/>
      <c r="P365" s="755" t="n">
        <f aca="false">K365+L365+O365+M365+N365</f>
        <v>0</v>
      </c>
      <c r="Q365" s="756"/>
      <c r="R365" s="911"/>
      <c r="S365" s="758"/>
      <c r="T365" s="758"/>
      <c r="U365" s="758"/>
      <c r="V365" s="756"/>
      <c r="W365" s="756"/>
      <c r="X365" s="759"/>
      <c r="Y365" s="760"/>
    </row>
    <row r="366" customFormat="false" ht="11.25" hidden="false" customHeight="false" outlineLevel="0" collapsed="false">
      <c r="B366" s="1" t="n">
        <v>10058</v>
      </c>
      <c r="C366" s="740" t="s">
        <v>477</v>
      </c>
      <c r="D366" s="752" t="n">
        <v>4534</v>
      </c>
      <c r="E366" s="742" t="n">
        <v>1.8</v>
      </c>
      <c r="F366" s="742"/>
      <c r="G366" s="742" t="n">
        <v>120</v>
      </c>
      <c r="H366" s="770" t="n">
        <v>2.23070925974293</v>
      </c>
      <c r="I366" s="770" t="n">
        <v>0</v>
      </c>
      <c r="J366" s="770" t="n">
        <v>19496.2</v>
      </c>
      <c r="K366" s="762" t="n">
        <f aca="false">(H366*E366)/10</f>
        <v>0.401527666753727</v>
      </c>
      <c r="L366" s="754" t="n">
        <f aca="false">IF(J366=0,I366*F366/(10^4),J366*G366/(10^7))</f>
        <v>0.2339544</v>
      </c>
      <c r="M366" s="770" t="n">
        <v>0</v>
      </c>
      <c r="N366" s="770" t="n">
        <v>0.107616</v>
      </c>
      <c r="O366" s="841"/>
      <c r="P366" s="763" t="n">
        <f aca="false">K366+L366+O366+M366+N366</f>
        <v>0.743098066753727</v>
      </c>
      <c r="Q366" s="765" t="n">
        <f aca="false">'10a|Incentives Proposed'!D204</f>
        <v>0</v>
      </c>
      <c r="R366" s="910" t="n">
        <f aca="false">P366-Q366</f>
        <v>0.743098066753727</v>
      </c>
      <c r="S366" s="746" t="n">
        <f aca="false">'10|Revenue Proposed Tariff'!V13</f>
        <v>0</v>
      </c>
      <c r="T366" s="746" t="n">
        <f aca="false">'10|Revenue Proposed Tariff'!W13</f>
        <v>0</v>
      </c>
      <c r="U366" s="746" t="n">
        <f aca="false">'10|Revenue Proposed Tariff'!X13</f>
        <v>0</v>
      </c>
      <c r="V366" s="748"/>
      <c r="W366" s="748" t="n">
        <v>0.00408167204648486</v>
      </c>
      <c r="X366" s="749" t="n">
        <f aca="false">SUM(R366:W366)</f>
        <v>0.747179738800212</v>
      </c>
      <c r="Y366" s="760"/>
    </row>
    <row r="367" customFormat="false" ht="11.25" hidden="false" customHeight="false" outlineLevel="0" collapsed="false">
      <c r="B367" s="1" t="n">
        <v>10085</v>
      </c>
      <c r="C367" s="740" t="s">
        <v>478</v>
      </c>
      <c r="D367" s="741" t="n">
        <f aca="false">D368+D381</f>
        <v>889734</v>
      </c>
      <c r="E367" s="742"/>
      <c r="F367" s="742"/>
      <c r="G367" s="742"/>
      <c r="H367" s="743" t="n">
        <f aca="false">H368+H381</f>
        <v>1011.71079390406</v>
      </c>
      <c r="I367" s="743" t="n">
        <f aca="false">I368+I381</f>
        <v>0</v>
      </c>
      <c r="J367" s="743" t="n">
        <f aca="false">J368+J381</f>
        <v>3484910.08282405</v>
      </c>
      <c r="K367" s="762" t="n">
        <f aca="false">K368+K381</f>
        <v>0.150652026449362</v>
      </c>
      <c r="L367" s="743" t="n">
        <f aca="false">L368+L381</f>
        <v>0</v>
      </c>
      <c r="M367" s="743" t="n">
        <f aca="false">M368+M381</f>
        <v>0</v>
      </c>
      <c r="N367" s="743" t="n">
        <f aca="false">N368+N381</f>
        <v>20.855616</v>
      </c>
      <c r="O367" s="743" t="n">
        <f aca="false">O368+O381</f>
        <v>0</v>
      </c>
      <c r="P367" s="763" t="n">
        <f aca="false">P368+P381</f>
        <v>21.0062680264494</v>
      </c>
      <c r="Q367" s="746" t="n">
        <f aca="false">'10a|Incentives Proposed'!D205</f>
        <v>0</v>
      </c>
      <c r="R367" s="910" t="n">
        <f aca="false">P367-Q367</f>
        <v>21.0062680264494</v>
      </c>
      <c r="S367" s="746" t="n">
        <f aca="false">'10|Revenue Proposed Tariff'!V14</f>
        <v>0</v>
      </c>
      <c r="T367" s="746" t="n">
        <f aca="false">'10|Revenue Proposed Tariff'!W14</f>
        <v>0</v>
      </c>
      <c r="U367" s="746" t="n">
        <f aca="false">'10|Revenue Proposed Tariff'!X14</f>
        <v>0</v>
      </c>
      <c r="V367" s="748"/>
      <c r="W367" s="748" t="n">
        <v>2.77728441288626</v>
      </c>
      <c r="X367" s="749" t="n">
        <f aca="false">SUM(R367:W367)</f>
        <v>23.7835524393356</v>
      </c>
      <c r="Y367" s="760"/>
    </row>
    <row r="368" customFormat="false" ht="11.25" hidden="false" customHeight="false" outlineLevel="0" collapsed="false">
      <c r="B368" s="1" t="n">
        <v>10059</v>
      </c>
      <c r="C368" s="766" t="s">
        <v>691</v>
      </c>
      <c r="D368" s="741" t="n">
        <f aca="false">D369+D375</f>
        <v>875733</v>
      </c>
      <c r="E368" s="742"/>
      <c r="F368" s="742"/>
      <c r="G368" s="742"/>
      <c r="H368" s="743" t="n">
        <f aca="false">H369+H375</f>
        <v>1003.71577043387</v>
      </c>
      <c r="I368" s="743" t="n">
        <f aca="false">I369+I375</f>
        <v>0</v>
      </c>
      <c r="J368" s="743" t="n">
        <f aca="false">J369+J375</f>
        <v>3430452.68310814</v>
      </c>
      <c r="K368" s="762" t="n">
        <f aca="false">K369+K375</f>
        <v>0.150652026449362</v>
      </c>
      <c r="L368" s="743" t="n">
        <f aca="false">L369+L375</f>
        <v>0</v>
      </c>
      <c r="M368" s="743" t="n">
        <f aca="false">M369+M375</f>
        <v>0</v>
      </c>
      <c r="N368" s="743" t="n">
        <f aca="false">N369+N375</f>
        <v>20.531424</v>
      </c>
      <c r="O368" s="743" t="n">
        <f aca="false">O369+O375</f>
        <v>0</v>
      </c>
      <c r="P368" s="763" t="n">
        <f aca="false">P369+P375</f>
        <v>20.6820760264494</v>
      </c>
      <c r="Q368" s="756"/>
      <c r="R368" s="773"/>
      <c r="S368" s="774"/>
      <c r="T368" s="774"/>
      <c r="U368" s="774"/>
      <c r="V368" s="756"/>
      <c r="W368" s="756"/>
      <c r="X368" s="769"/>
      <c r="Y368" s="760"/>
    </row>
    <row r="369" customFormat="false" ht="11.25" hidden="false" customHeight="false" outlineLevel="0" collapsed="false">
      <c r="B369" s="1" t="n">
        <v>10124</v>
      </c>
      <c r="C369" s="775" t="s">
        <v>692</v>
      </c>
      <c r="D369" s="741" t="n">
        <f aca="false">SUM(D370:D374)</f>
        <v>872740</v>
      </c>
      <c r="E369" s="742"/>
      <c r="F369" s="742"/>
      <c r="G369" s="742"/>
      <c r="H369" s="743" t="n">
        <f aca="false">SUM(H370:H374)</f>
        <v>1002.32710301802</v>
      </c>
      <c r="I369" s="743" t="n">
        <f aca="false">SUM(I370:I374)</f>
        <v>0</v>
      </c>
      <c r="J369" s="743" t="n">
        <f aca="false">SUM(J370:J374)</f>
        <v>3420993.89704964</v>
      </c>
      <c r="K369" s="762" t="n">
        <f aca="false">SUM(K370:K374)</f>
        <v>0.0629701171772775</v>
      </c>
      <c r="L369" s="743" t="n">
        <f aca="false">SUM(L370:L374)</f>
        <v>0</v>
      </c>
      <c r="M369" s="743" t="n">
        <f aca="false">SUM(M370:M374)</f>
        <v>0</v>
      </c>
      <c r="N369" s="743" t="n">
        <f aca="false">SUM(N370:N374)</f>
        <v>20.462916</v>
      </c>
      <c r="O369" s="743" t="n">
        <f aca="false">SUM(O370:O374)</f>
        <v>0</v>
      </c>
      <c r="P369" s="763" t="n">
        <f aca="false">SUM(P370:P374)</f>
        <v>20.5258861171773</v>
      </c>
      <c r="Q369" s="756"/>
      <c r="R369" s="776"/>
      <c r="S369" s="777"/>
      <c r="T369" s="777"/>
      <c r="U369" s="777"/>
      <c r="V369" s="756"/>
      <c r="W369" s="756"/>
      <c r="X369" s="778"/>
      <c r="Y369" s="760"/>
    </row>
    <row r="370" customFormat="false" ht="11.25" hidden="false" customHeight="false" outlineLevel="0" collapsed="false">
      <c r="B370" s="1" t="n">
        <v>10017</v>
      </c>
      <c r="C370" s="779" t="s">
        <v>693</v>
      </c>
      <c r="D370" s="752" t="n">
        <v>350</v>
      </c>
      <c r="E370" s="772" t="n">
        <v>1</v>
      </c>
      <c r="F370" s="772" t="n">
        <v>0</v>
      </c>
      <c r="G370" s="772" t="n">
        <v>0</v>
      </c>
      <c r="H370" s="770" t="n">
        <v>0.246679702431869</v>
      </c>
      <c r="I370" s="770" t="n">
        <v>0</v>
      </c>
      <c r="J370" s="770" t="n">
        <v>1680.23711340206</v>
      </c>
      <c r="K370" s="753" t="n">
        <f aca="false">(H370*E370)/10</f>
        <v>0.0246679702431869</v>
      </c>
      <c r="L370" s="754" t="n">
        <f aca="false">IF(J370=0,I370*F370/(10^4),J370*G370/(10^7))</f>
        <v>0</v>
      </c>
      <c r="M370" s="770" t="n">
        <v>0</v>
      </c>
      <c r="N370" s="770" t="n">
        <v>0.007896</v>
      </c>
      <c r="O370" s="770"/>
      <c r="P370" s="755" t="n">
        <f aca="false">K370+L370+O370+M370+N370</f>
        <v>0.0325639702431869</v>
      </c>
      <c r="Q370" s="756"/>
      <c r="R370" s="911"/>
      <c r="S370" s="758"/>
      <c r="T370" s="758"/>
      <c r="U370" s="758"/>
      <c r="V370" s="756"/>
      <c r="W370" s="756"/>
      <c r="X370" s="759"/>
      <c r="Y370" s="760"/>
    </row>
    <row r="371" customFormat="false" ht="11.25" hidden="false" customHeight="false" outlineLevel="0" collapsed="false">
      <c r="B371" s="1" t="n">
        <v>10018</v>
      </c>
      <c r="C371" s="779" t="s">
        <v>694</v>
      </c>
      <c r="D371" s="752" t="n">
        <v>2132</v>
      </c>
      <c r="E371" s="772" t="n">
        <v>0.2</v>
      </c>
      <c r="F371" s="772" t="n">
        <v>0</v>
      </c>
      <c r="G371" s="772" t="n">
        <v>0</v>
      </c>
      <c r="H371" s="770" t="n">
        <v>1.54865798903246</v>
      </c>
      <c r="I371" s="770" t="n">
        <v>0</v>
      </c>
      <c r="J371" s="770" t="n">
        <v>10548.5477868112</v>
      </c>
      <c r="K371" s="753" t="n">
        <f aca="false">(H371*E371)/10</f>
        <v>0.0309731597806491</v>
      </c>
      <c r="L371" s="754" t="n">
        <f aca="false">IF(J371=0,I371*F371/(10^4),J371*G371/(10^7))</f>
        <v>0</v>
      </c>
      <c r="M371" s="770" t="n">
        <v>0</v>
      </c>
      <c r="N371" s="770" t="n">
        <v>0.049368</v>
      </c>
      <c r="O371" s="770"/>
      <c r="P371" s="755" t="n">
        <f aca="false">K371+L371+O371+M371+N371</f>
        <v>0.0803411597806491</v>
      </c>
      <c r="Q371" s="756"/>
      <c r="R371" s="911"/>
      <c r="S371" s="758"/>
      <c r="T371" s="758"/>
      <c r="U371" s="758"/>
      <c r="V371" s="756"/>
      <c r="W371" s="756"/>
      <c r="X371" s="759"/>
      <c r="Y371" s="760"/>
    </row>
    <row r="372" customFormat="false" ht="11.25" hidden="false" customHeight="false" outlineLevel="0" collapsed="false">
      <c r="B372" s="1" t="n">
        <v>10019</v>
      </c>
      <c r="C372" s="779" t="s">
        <v>695</v>
      </c>
      <c r="D372" s="752" t="n">
        <v>637</v>
      </c>
      <c r="E372" s="772" t="n">
        <v>0.2</v>
      </c>
      <c r="F372" s="772" t="n">
        <v>0</v>
      </c>
      <c r="G372" s="772" t="n">
        <v>0</v>
      </c>
      <c r="H372" s="770" t="n">
        <v>0.366449357672076</v>
      </c>
      <c r="I372" s="770" t="n">
        <v>0</v>
      </c>
      <c r="J372" s="770" t="n">
        <v>2496.03759398496</v>
      </c>
      <c r="K372" s="753" t="n">
        <f aca="false">(H372*E372)/10</f>
        <v>0.00732898715344152</v>
      </c>
      <c r="L372" s="754" t="n">
        <f aca="false">IF(J372=0,I372*F372/(10^4),J372*G372/(10^7))</f>
        <v>0</v>
      </c>
      <c r="M372" s="770" t="n">
        <v>0</v>
      </c>
      <c r="N372" s="770" t="n">
        <v>0.014748</v>
      </c>
      <c r="O372" s="770"/>
      <c r="P372" s="755" t="n">
        <f aca="false">K372+L372+O372+M372+N372</f>
        <v>0.0220769871534415</v>
      </c>
      <c r="Q372" s="756"/>
      <c r="R372" s="911"/>
      <c r="S372" s="758"/>
      <c r="T372" s="758"/>
      <c r="U372" s="758"/>
      <c r="V372" s="756"/>
      <c r="W372" s="756"/>
      <c r="X372" s="759"/>
      <c r="Y372" s="760"/>
    </row>
    <row r="373" customFormat="false" ht="11.25" hidden="false" customHeight="false" outlineLevel="0" collapsed="false">
      <c r="B373" s="1" t="n">
        <v>10020</v>
      </c>
      <c r="C373" s="779" t="s">
        <v>696</v>
      </c>
      <c r="D373" s="752" t="n">
        <v>245388</v>
      </c>
      <c r="E373" s="772" t="n">
        <v>0</v>
      </c>
      <c r="F373" s="772" t="n">
        <v>0</v>
      </c>
      <c r="G373" s="772" t="n">
        <v>0</v>
      </c>
      <c r="H373" s="770" t="n">
        <v>334.600986255807</v>
      </c>
      <c r="I373" s="770" t="n">
        <v>0</v>
      </c>
      <c r="J373" s="770" t="n">
        <v>1139552.60555582</v>
      </c>
      <c r="K373" s="753" t="n">
        <f aca="false">(H373*E373)/10</f>
        <v>0</v>
      </c>
      <c r="L373" s="754" t="n">
        <f aca="false">IF(J373=0,I373*F373/(10^4),J373*G373/(10^7))</f>
        <v>0</v>
      </c>
      <c r="M373" s="770" t="n">
        <v>0</v>
      </c>
      <c r="N373" s="770" t="n">
        <v>5.753868</v>
      </c>
      <c r="O373" s="770"/>
      <c r="P373" s="755" t="n">
        <f aca="false">K373+L373+O373+M373+N373</f>
        <v>5.753868</v>
      </c>
      <c r="Q373" s="756"/>
      <c r="R373" s="911"/>
      <c r="S373" s="758"/>
      <c r="T373" s="758"/>
      <c r="U373" s="758"/>
      <c r="V373" s="756"/>
      <c r="W373" s="756"/>
      <c r="X373" s="759"/>
      <c r="Y373" s="760"/>
    </row>
    <row r="374" customFormat="false" ht="11.25" hidden="false" customHeight="false" outlineLevel="0" collapsed="false">
      <c r="B374" s="1" t="n">
        <v>10021</v>
      </c>
      <c r="C374" s="779" t="s">
        <v>697</v>
      </c>
      <c r="D374" s="752" t="n">
        <v>624233</v>
      </c>
      <c r="E374" s="772" t="n">
        <v>0</v>
      </c>
      <c r="F374" s="772" t="n">
        <v>0</v>
      </c>
      <c r="G374" s="772" t="n">
        <v>0</v>
      </c>
      <c r="H374" s="770" t="n">
        <v>665.564329713081</v>
      </c>
      <c r="I374" s="770" t="n">
        <v>0</v>
      </c>
      <c r="J374" s="770" t="n">
        <v>2266716.46899962</v>
      </c>
      <c r="K374" s="753" t="n">
        <f aca="false">(H374*E374)/10</f>
        <v>0</v>
      </c>
      <c r="L374" s="754" t="n">
        <f aca="false">IF(J374=0,I374*F374/(10^4),J374*G374/(10^7))</f>
        <v>0</v>
      </c>
      <c r="M374" s="770" t="n">
        <v>0</v>
      </c>
      <c r="N374" s="770" t="n">
        <v>14.637036</v>
      </c>
      <c r="O374" s="770"/>
      <c r="P374" s="755" t="n">
        <f aca="false">K374+L374+O374+M374+N374</f>
        <v>14.637036</v>
      </c>
      <c r="Q374" s="756"/>
      <c r="R374" s="911"/>
      <c r="S374" s="758"/>
      <c r="T374" s="758"/>
      <c r="U374" s="758"/>
      <c r="V374" s="756"/>
      <c r="W374" s="756"/>
      <c r="X374" s="759"/>
      <c r="Y374" s="760"/>
    </row>
    <row r="375" customFormat="false" ht="11.25" hidden="false" customHeight="false" outlineLevel="0" collapsed="false">
      <c r="B375" s="1" t="n">
        <v>10087</v>
      </c>
      <c r="C375" s="775" t="s">
        <v>698</v>
      </c>
      <c r="D375" s="741" t="n">
        <f aca="false">SUM(D376:D380)</f>
        <v>2993</v>
      </c>
      <c r="E375" s="742"/>
      <c r="F375" s="742"/>
      <c r="G375" s="742"/>
      <c r="H375" s="743" t="n">
        <f aca="false">SUM(H376:H380)</f>
        <v>1.38866741584695</v>
      </c>
      <c r="I375" s="743" t="n">
        <f aca="false">SUM(I376:I380)</f>
        <v>0</v>
      </c>
      <c r="J375" s="743" t="n">
        <f aca="false">SUM(J376:J380)</f>
        <v>9458.78605850279</v>
      </c>
      <c r="K375" s="762" t="n">
        <f aca="false">SUM(K376:K380)</f>
        <v>0.0876819092720846</v>
      </c>
      <c r="L375" s="743" t="n">
        <f aca="false">SUM(L376:L380)</f>
        <v>0</v>
      </c>
      <c r="M375" s="743" t="n">
        <f aca="false">SUM(M376:M380)</f>
        <v>0</v>
      </c>
      <c r="N375" s="743" t="n">
        <f aca="false">SUM(N376:N380)</f>
        <v>0.068508</v>
      </c>
      <c r="O375" s="743" t="n">
        <f aca="false">SUM(O376:O380)</f>
        <v>0</v>
      </c>
      <c r="P375" s="763" t="n">
        <f aca="false">SUM(P376:P380)</f>
        <v>0.156189909272085</v>
      </c>
      <c r="Q375" s="756"/>
      <c r="R375" s="776"/>
      <c r="S375" s="777"/>
      <c r="T375" s="777"/>
      <c r="U375" s="777"/>
      <c r="V375" s="756"/>
      <c r="W375" s="756"/>
      <c r="X375" s="778"/>
      <c r="Y375" s="760"/>
    </row>
    <row r="376" customFormat="false" ht="11.25" hidden="false" customHeight="false" outlineLevel="0" collapsed="false">
      <c r="B376" s="1" t="n">
        <v>10022</v>
      </c>
      <c r="C376" s="779" t="s">
        <v>693</v>
      </c>
      <c r="D376" s="752" t="n">
        <v>175</v>
      </c>
      <c r="E376" s="772" t="n">
        <v>2</v>
      </c>
      <c r="F376" s="772" t="n">
        <v>0</v>
      </c>
      <c r="G376" s="772" t="n">
        <v>0</v>
      </c>
      <c r="H376" s="770" t="n">
        <v>0.121656923198248</v>
      </c>
      <c r="I376" s="770" t="n">
        <v>0</v>
      </c>
      <c r="J376" s="770" t="n">
        <v>828.655440414508</v>
      </c>
      <c r="K376" s="753" t="n">
        <f aca="false">(H376*E376)/10</f>
        <v>0.0243313846396495</v>
      </c>
      <c r="L376" s="754" t="n">
        <f aca="false">IF(J376=0,I376*F376/(10^4),J376*G376/(10^7))</f>
        <v>0</v>
      </c>
      <c r="M376" s="770" t="n">
        <v>0</v>
      </c>
      <c r="N376" s="770" t="n">
        <v>0.003924</v>
      </c>
      <c r="O376" s="770"/>
      <c r="P376" s="755" t="n">
        <f aca="false">K376+L376+O376+M376+N376</f>
        <v>0.0282553846396495</v>
      </c>
      <c r="Q376" s="756"/>
      <c r="R376" s="911"/>
      <c r="S376" s="758"/>
      <c r="T376" s="758"/>
      <c r="U376" s="758"/>
      <c r="V376" s="756"/>
      <c r="W376" s="756"/>
      <c r="X376" s="759"/>
      <c r="Y376" s="760"/>
    </row>
    <row r="377" customFormat="false" ht="11.25" hidden="false" customHeight="false" outlineLevel="0" collapsed="false">
      <c r="B377" s="1" t="n">
        <v>10023</v>
      </c>
      <c r="C377" s="779" t="s">
        <v>694</v>
      </c>
      <c r="D377" s="752" t="n">
        <v>1707</v>
      </c>
      <c r="E377" s="772" t="n">
        <v>0.5</v>
      </c>
      <c r="F377" s="772" t="n">
        <v>0</v>
      </c>
      <c r="G377" s="772" t="n">
        <v>0</v>
      </c>
      <c r="H377" s="770" t="n">
        <v>0.762183824662225</v>
      </c>
      <c r="I377" s="770" t="n">
        <v>0</v>
      </c>
      <c r="J377" s="770" t="n">
        <v>5191.54813633646</v>
      </c>
      <c r="K377" s="753" t="n">
        <f aca="false">(H377*E377)/10</f>
        <v>0.0381091912331112</v>
      </c>
      <c r="L377" s="754" t="n">
        <f aca="false">IF(J377=0,I377*F377/(10^4),J377*G377/(10^7))</f>
        <v>0</v>
      </c>
      <c r="M377" s="770" t="n">
        <v>0</v>
      </c>
      <c r="N377" s="770" t="n">
        <v>0.039276</v>
      </c>
      <c r="O377" s="770"/>
      <c r="P377" s="755" t="n">
        <f aca="false">K377+L377+O377+M377+N377</f>
        <v>0.0773851912331112</v>
      </c>
      <c r="Q377" s="756"/>
      <c r="R377" s="911"/>
      <c r="S377" s="758"/>
      <c r="T377" s="758"/>
      <c r="U377" s="758"/>
      <c r="V377" s="756"/>
      <c r="W377" s="756"/>
      <c r="X377" s="759"/>
      <c r="Y377" s="760"/>
    </row>
    <row r="378" customFormat="false" ht="11.25" hidden="false" customHeight="false" outlineLevel="0" collapsed="false">
      <c r="B378" s="1" t="n">
        <v>10024</v>
      </c>
      <c r="C378" s="779" t="s">
        <v>695</v>
      </c>
      <c r="D378" s="752" t="n">
        <v>1111</v>
      </c>
      <c r="E378" s="772" t="n">
        <v>0.5</v>
      </c>
      <c r="F378" s="772" t="n">
        <v>0</v>
      </c>
      <c r="G378" s="772" t="n">
        <v>0</v>
      </c>
      <c r="H378" s="770" t="n">
        <v>0.504826667986476</v>
      </c>
      <c r="I378" s="770" t="n">
        <v>0</v>
      </c>
      <c r="J378" s="770" t="n">
        <v>3438.58248175183</v>
      </c>
      <c r="K378" s="753" t="n">
        <f aca="false">(H378*E378)/10</f>
        <v>0.0252413333993238</v>
      </c>
      <c r="L378" s="754" t="n">
        <f aca="false">IF(J378=0,I378*F378/(10^4),J378*G378/(10^7))</f>
        <v>0</v>
      </c>
      <c r="M378" s="770" t="n">
        <v>0</v>
      </c>
      <c r="N378" s="770" t="n">
        <v>0.025308</v>
      </c>
      <c r="O378" s="770"/>
      <c r="P378" s="755" t="n">
        <f aca="false">K378+L378+O378+M378+N378</f>
        <v>0.0505493333993238</v>
      </c>
      <c r="Q378" s="756"/>
      <c r="R378" s="911"/>
      <c r="S378" s="758"/>
      <c r="T378" s="758"/>
      <c r="U378" s="758"/>
      <c r="V378" s="756"/>
      <c r="W378" s="756"/>
      <c r="X378" s="759"/>
      <c r="Y378" s="760"/>
    </row>
    <row r="379" customFormat="false" ht="11.25" hidden="false" customHeight="false" outlineLevel="0" collapsed="false">
      <c r="B379" s="1" t="n">
        <v>10025</v>
      </c>
      <c r="C379" s="780" t="s">
        <v>696</v>
      </c>
      <c r="D379" s="752" t="n">
        <v>0</v>
      </c>
      <c r="E379" s="772" t="n">
        <v>0.2</v>
      </c>
      <c r="F379" s="772" t="n">
        <v>0</v>
      </c>
      <c r="G379" s="772" t="n">
        <v>0</v>
      </c>
      <c r="H379" s="770" t="n">
        <v>0</v>
      </c>
      <c r="I379" s="770" t="n">
        <v>0</v>
      </c>
      <c r="J379" s="770" t="n">
        <v>0</v>
      </c>
      <c r="K379" s="753" t="n">
        <f aca="false">(H379*E379)/10</f>
        <v>0</v>
      </c>
      <c r="L379" s="754" t="n">
        <f aca="false">IF(J379=0,I379*F379/(10^4),J379*G379/(10^7))</f>
        <v>0</v>
      </c>
      <c r="M379" s="770" t="n">
        <v>0</v>
      </c>
      <c r="N379" s="770" t="n">
        <v>0</v>
      </c>
      <c r="O379" s="770"/>
      <c r="P379" s="755" t="n">
        <f aca="false">K379+L379+O379+M379+N379</f>
        <v>0</v>
      </c>
      <c r="Q379" s="756"/>
      <c r="R379" s="911"/>
      <c r="S379" s="758"/>
      <c r="T379" s="758"/>
      <c r="U379" s="758"/>
      <c r="V379" s="756"/>
      <c r="W379" s="756"/>
      <c r="X379" s="759"/>
      <c r="Y379" s="760"/>
    </row>
    <row r="380" customFormat="false" ht="11.25" hidden="false" customHeight="false" outlineLevel="0" collapsed="false">
      <c r="B380" s="1" t="n">
        <v>10026</v>
      </c>
      <c r="C380" s="781" t="s">
        <v>697</v>
      </c>
      <c r="D380" s="752" t="n">
        <v>0</v>
      </c>
      <c r="E380" s="772" t="n">
        <v>0.2</v>
      </c>
      <c r="F380" s="772" t="n">
        <v>0</v>
      </c>
      <c r="G380" s="772" t="n">
        <v>0</v>
      </c>
      <c r="H380" s="770" t="n">
        <v>0</v>
      </c>
      <c r="I380" s="770" t="n">
        <v>0</v>
      </c>
      <c r="J380" s="770" t="n">
        <v>0</v>
      </c>
      <c r="K380" s="753" t="n">
        <f aca="false">(H380*E380)/10</f>
        <v>0</v>
      </c>
      <c r="L380" s="754" t="n">
        <f aca="false">IF(J380=0,I380*F380/(10^4),J380*G380/(10^7))</f>
        <v>0</v>
      </c>
      <c r="M380" s="770" t="n">
        <v>0</v>
      </c>
      <c r="N380" s="770" t="n">
        <v>0</v>
      </c>
      <c r="O380" s="842"/>
      <c r="P380" s="755" t="n">
        <f aca="false">K380+L380+O380+M380+N380</f>
        <v>0</v>
      </c>
      <c r="Q380" s="756"/>
      <c r="R380" s="911"/>
      <c r="S380" s="758"/>
      <c r="T380" s="758"/>
      <c r="U380" s="758"/>
      <c r="V380" s="756"/>
      <c r="W380" s="756"/>
      <c r="X380" s="759"/>
      <c r="Y380" s="760"/>
    </row>
    <row r="381" customFormat="false" ht="11.25" hidden="false" customHeight="false" outlineLevel="0" collapsed="false">
      <c r="B381" s="1" t="n">
        <v>10060</v>
      </c>
      <c r="C381" s="766" t="s">
        <v>699</v>
      </c>
      <c r="D381" s="752" t="n">
        <v>14001</v>
      </c>
      <c r="E381" s="772" t="n">
        <v>0</v>
      </c>
      <c r="F381" s="742"/>
      <c r="G381" s="742"/>
      <c r="H381" s="770" t="n">
        <v>7.99502347019001</v>
      </c>
      <c r="I381" s="770" t="n">
        <v>0</v>
      </c>
      <c r="J381" s="770" t="n">
        <v>54457.3997159091</v>
      </c>
      <c r="K381" s="762" t="n">
        <f aca="false">(H381*E381)/10</f>
        <v>0</v>
      </c>
      <c r="L381" s="754" t="n">
        <f aca="false">IF(J381=0,I381*F381/(10^4),J381*G381/(10^7))</f>
        <v>0</v>
      </c>
      <c r="M381" s="770" t="n">
        <v>0</v>
      </c>
      <c r="N381" s="770" t="n">
        <v>0.324192</v>
      </c>
      <c r="O381" s="841"/>
      <c r="P381" s="763" t="n">
        <f aca="false">K381+L381+O381+M381+N381</f>
        <v>0.324192</v>
      </c>
      <c r="Q381" s="756"/>
      <c r="R381" s="782"/>
      <c r="S381" s="783"/>
      <c r="T381" s="783"/>
      <c r="U381" s="783"/>
      <c r="V381" s="756"/>
      <c r="W381" s="756"/>
      <c r="X381" s="784"/>
      <c r="Y381" s="760"/>
    </row>
    <row r="382" customFormat="false" ht="11.25" hidden="false" customHeight="false" outlineLevel="0" collapsed="false">
      <c r="B382" s="1" t="n">
        <v>10088</v>
      </c>
      <c r="C382" s="740" t="s">
        <v>479</v>
      </c>
      <c r="D382" s="741" t="n">
        <f aca="false">D383+D390</f>
        <v>37798</v>
      </c>
      <c r="E382" s="742"/>
      <c r="F382" s="742"/>
      <c r="G382" s="742"/>
      <c r="H382" s="743" t="n">
        <f aca="false">H383+H390</f>
        <v>126.639486032254</v>
      </c>
      <c r="I382" s="743" t="n">
        <f aca="false">I383+I390</f>
        <v>88.7010100822897</v>
      </c>
      <c r="J382" s="743" t="n">
        <f aca="false">J383+J390</f>
        <v>78819.25</v>
      </c>
      <c r="K382" s="762" t="n">
        <f aca="false">K383+K390</f>
        <v>16.8838405545375</v>
      </c>
      <c r="L382" s="743" t="n">
        <f aca="false">L383+L390</f>
        <v>0.27588</v>
      </c>
      <c r="M382" s="743" t="n">
        <f aca="false">M383+M390</f>
        <v>0</v>
      </c>
      <c r="N382" s="743" t="n">
        <f aca="false">N383+N390</f>
        <v>0.89754</v>
      </c>
      <c r="O382" s="743" t="n">
        <f aca="false">O383+O390</f>
        <v>0</v>
      </c>
      <c r="P382" s="763" t="n">
        <f aca="false">P383+P390</f>
        <v>18.0572605545375</v>
      </c>
      <c r="Q382" s="746" t="n">
        <f aca="false">'10a|Incentives Proposed'!D206</f>
        <v>0</v>
      </c>
      <c r="R382" s="910" t="n">
        <f aca="false">P382-Q382</f>
        <v>18.0572605545375</v>
      </c>
      <c r="S382" s="746" t="n">
        <f aca="false">'10|Revenue Proposed Tariff'!V15</f>
        <v>0</v>
      </c>
      <c r="T382" s="746" t="n">
        <f aca="false">'10|Revenue Proposed Tariff'!W15</f>
        <v>0</v>
      </c>
      <c r="U382" s="746" t="n">
        <f aca="false">'10|Revenue Proposed Tariff'!X15</f>
        <v>0</v>
      </c>
      <c r="V382" s="748"/>
      <c r="W382" s="748" t="n">
        <v>0.252858090239484</v>
      </c>
      <c r="X382" s="749" t="n">
        <f aca="false">SUM(R382:W382)</f>
        <v>18.310118644777</v>
      </c>
      <c r="Y382" s="760"/>
    </row>
    <row r="383" customFormat="false" ht="11.25" hidden="false" customHeight="false" outlineLevel="0" collapsed="false">
      <c r="B383" s="1" t="n">
        <v>10061</v>
      </c>
      <c r="C383" s="766" t="s">
        <v>700</v>
      </c>
      <c r="D383" s="741" t="n">
        <f aca="false">SUM(D384:D389)</f>
        <v>20579</v>
      </c>
      <c r="E383" s="742"/>
      <c r="F383" s="742"/>
      <c r="G383" s="742"/>
      <c r="H383" s="743" t="n">
        <f aca="false">SUM(H384:H389)</f>
        <v>50.2280763067319</v>
      </c>
      <c r="I383" s="743" t="n">
        <f aca="false">SUM(I384:I389)</f>
        <v>88.7010100822897</v>
      </c>
      <c r="J383" s="743" t="n">
        <f aca="false">SUM(J384:J389)</f>
        <v>0</v>
      </c>
      <c r="K383" s="762" t="n">
        <f aca="false">SUM(K384:K389)</f>
        <v>10.7689224320256</v>
      </c>
      <c r="L383" s="743" t="n">
        <f aca="false">SUM(L384:L389)</f>
        <v>0</v>
      </c>
      <c r="M383" s="743" t="n">
        <f aca="false">SUM(M384:M389)</f>
        <v>0</v>
      </c>
      <c r="N383" s="743" t="n">
        <f aca="false">SUM(N384:N389)</f>
        <v>0.488652</v>
      </c>
      <c r="O383" s="743" t="n">
        <f aca="false">SUM(O384:O389)</f>
        <v>0</v>
      </c>
      <c r="P383" s="763" t="n">
        <f aca="false">SUM(P384:P389)</f>
        <v>11.2575744320256</v>
      </c>
      <c r="Q383" s="756"/>
      <c r="R383" s="767"/>
      <c r="S383" s="768"/>
      <c r="T383" s="768"/>
      <c r="U383" s="768"/>
      <c r="V383" s="756"/>
      <c r="W383" s="756"/>
      <c r="X383" s="769"/>
      <c r="Y383" s="760"/>
    </row>
    <row r="384" customFormat="false" ht="11.25" hidden="false" customHeight="false" outlineLevel="0" collapsed="false">
      <c r="B384" s="1" t="n">
        <v>10028</v>
      </c>
      <c r="C384" s="779" t="s">
        <v>701</v>
      </c>
      <c r="D384" s="752" t="n">
        <v>14734</v>
      </c>
      <c r="E384" s="772" t="n">
        <v>1.56</v>
      </c>
      <c r="F384" s="772" t="n">
        <v>0</v>
      </c>
      <c r="G384" s="772" t="n">
        <v>0</v>
      </c>
      <c r="H384" s="770" t="n">
        <v>29.7903172517874</v>
      </c>
      <c r="I384" s="770" t="n">
        <v>52.0698355103023</v>
      </c>
      <c r="J384" s="770" t="n">
        <v>0</v>
      </c>
      <c r="K384" s="753" t="n">
        <f aca="false">(H384*E384)/10</f>
        <v>4.64728949127883</v>
      </c>
      <c r="L384" s="754" t="n">
        <f aca="false">IF(J384=0,I384*F384/(10^4),J384*G384/(10^7))</f>
        <v>0</v>
      </c>
      <c r="M384" s="770" t="n">
        <v>0</v>
      </c>
      <c r="N384" s="770" t="n">
        <v>0.349872</v>
      </c>
      <c r="O384" s="770"/>
      <c r="P384" s="755" t="n">
        <f aca="false">K384+L384+O384+M384+N384</f>
        <v>4.99716149127883</v>
      </c>
      <c r="Q384" s="756"/>
      <c r="R384" s="911"/>
      <c r="S384" s="758"/>
      <c r="T384" s="758"/>
      <c r="U384" s="758"/>
      <c r="V384" s="756"/>
      <c r="W384" s="756"/>
      <c r="X384" s="759"/>
      <c r="Y384" s="760"/>
    </row>
    <row r="385" customFormat="false" ht="11.25" hidden="false" customHeight="false" outlineLevel="0" collapsed="false">
      <c r="B385" s="1" t="n">
        <v>10029</v>
      </c>
      <c r="C385" s="779" t="s">
        <v>702</v>
      </c>
      <c r="D385" s="752" t="n">
        <v>1950</v>
      </c>
      <c r="E385" s="772" t="n">
        <v>2.08</v>
      </c>
      <c r="F385" s="772" t="n">
        <v>0</v>
      </c>
      <c r="G385" s="772" t="n">
        <v>0</v>
      </c>
      <c r="H385" s="770" t="n">
        <v>6.61404267197355</v>
      </c>
      <c r="I385" s="770" t="n">
        <v>8.13362304250559</v>
      </c>
      <c r="J385" s="770" t="n">
        <v>0</v>
      </c>
      <c r="K385" s="753" t="n">
        <f aca="false">(H385*E385)/10</f>
        <v>1.3757208757705</v>
      </c>
      <c r="L385" s="754" t="n">
        <f aca="false">IF(J385=0,I385*F385/(10^4),J385*G385/(10^7))</f>
        <v>0</v>
      </c>
      <c r="M385" s="770" t="n">
        <v>0</v>
      </c>
      <c r="N385" s="770" t="n">
        <v>0.046308</v>
      </c>
      <c r="O385" s="770"/>
      <c r="P385" s="755" t="n">
        <f aca="false">K385+L385+O385+M385+N385</f>
        <v>1.4220288757705</v>
      </c>
      <c r="Q385" s="756"/>
      <c r="R385" s="911"/>
      <c r="S385" s="758"/>
      <c r="T385" s="758"/>
      <c r="U385" s="758"/>
      <c r="V385" s="756"/>
      <c r="W385" s="756"/>
      <c r="X385" s="759"/>
      <c r="Y385" s="760"/>
    </row>
    <row r="386" customFormat="false" ht="11.25" hidden="false" customHeight="false" outlineLevel="0" collapsed="false">
      <c r="B386" s="1" t="n">
        <v>10030</v>
      </c>
      <c r="C386" s="779" t="s">
        <v>703</v>
      </c>
      <c r="D386" s="752" t="n">
        <v>523</v>
      </c>
      <c r="E386" s="772" t="n">
        <v>2.74</v>
      </c>
      <c r="F386" s="772" t="n">
        <v>0</v>
      </c>
      <c r="G386" s="772" t="n">
        <v>0</v>
      </c>
      <c r="H386" s="770" t="n">
        <v>2.54494429418908</v>
      </c>
      <c r="I386" s="770" t="n">
        <v>1.64697180946292</v>
      </c>
      <c r="J386" s="770" t="n">
        <v>0</v>
      </c>
      <c r="K386" s="753" t="n">
        <f aca="false">(H386*E386)/10</f>
        <v>0.697314736607808</v>
      </c>
      <c r="L386" s="754" t="n">
        <f aca="false">IF(J386=0,I386*F386/(10^4),J386*G386/(10^7))</f>
        <v>0</v>
      </c>
      <c r="M386" s="770" t="n">
        <v>0</v>
      </c>
      <c r="N386" s="770" t="n">
        <v>0.01242</v>
      </c>
      <c r="O386" s="770"/>
      <c r="P386" s="755" t="n">
        <f aca="false">K386+L386+O386+M386+N386</f>
        <v>0.709734736607808</v>
      </c>
      <c r="Q386" s="756"/>
      <c r="R386" s="911"/>
      <c r="S386" s="758"/>
      <c r="T386" s="758"/>
      <c r="U386" s="758"/>
      <c r="V386" s="756"/>
      <c r="W386" s="756"/>
      <c r="X386" s="759"/>
      <c r="Y386" s="760"/>
    </row>
    <row r="387" customFormat="false" ht="11.25" hidden="false" customHeight="false" outlineLevel="0" collapsed="false">
      <c r="B387" s="1" t="n">
        <v>10031</v>
      </c>
      <c r="C387" s="779" t="s">
        <v>704</v>
      </c>
      <c r="D387" s="752" t="n">
        <v>991</v>
      </c>
      <c r="E387" s="772" t="n">
        <v>3.26</v>
      </c>
      <c r="F387" s="772" t="n">
        <v>0</v>
      </c>
      <c r="G387" s="772" t="n">
        <v>0</v>
      </c>
      <c r="H387" s="770" t="n">
        <v>3.52346693446864</v>
      </c>
      <c r="I387" s="770" t="n">
        <v>6.9481051758794</v>
      </c>
      <c r="J387" s="770" t="n">
        <v>0</v>
      </c>
      <c r="K387" s="753" t="n">
        <f aca="false">(H387*E387)/10</f>
        <v>1.14865022063678</v>
      </c>
      <c r="L387" s="754" t="n">
        <f aca="false">IF(J387=0,I387*F387/(10^4),J387*G387/(10^7))</f>
        <v>0</v>
      </c>
      <c r="M387" s="770" t="n">
        <v>0</v>
      </c>
      <c r="N387" s="770" t="n">
        <v>0.023532</v>
      </c>
      <c r="O387" s="770"/>
      <c r="P387" s="755" t="n">
        <f aca="false">K387+L387+O387+M387+N387</f>
        <v>1.17218222063678</v>
      </c>
      <c r="Q387" s="756"/>
      <c r="R387" s="911"/>
      <c r="S387" s="758"/>
      <c r="T387" s="758"/>
      <c r="U387" s="758"/>
      <c r="V387" s="756"/>
      <c r="W387" s="756"/>
      <c r="X387" s="759"/>
      <c r="Y387" s="760"/>
    </row>
    <row r="388" customFormat="false" ht="11.25" hidden="false" customHeight="false" outlineLevel="0" collapsed="false">
      <c r="B388" s="1" t="n">
        <v>10032</v>
      </c>
      <c r="C388" s="779" t="s">
        <v>705</v>
      </c>
      <c r="D388" s="752" t="n">
        <v>628</v>
      </c>
      <c r="E388" s="772" t="n">
        <v>3.53</v>
      </c>
      <c r="F388" s="772" t="n">
        <v>0</v>
      </c>
      <c r="G388" s="772" t="n">
        <v>0</v>
      </c>
      <c r="H388" s="770" t="n">
        <v>1.51205945203957</v>
      </c>
      <c r="I388" s="770" t="n">
        <v>4.52409057569296</v>
      </c>
      <c r="J388" s="770" t="n">
        <v>0</v>
      </c>
      <c r="K388" s="753" t="n">
        <f aca="false">(H388*E388)/10</f>
        <v>0.533756986569969</v>
      </c>
      <c r="L388" s="754" t="n">
        <f aca="false">IF(J388=0,I388*F388/(10^4),J388*G388/(10^7))</f>
        <v>0</v>
      </c>
      <c r="M388" s="770" t="n">
        <v>0</v>
      </c>
      <c r="N388" s="770" t="n">
        <v>0.014904</v>
      </c>
      <c r="O388" s="770"/>
      <c r="P388" s="755" t="n">
        <f aca="false">K388+L388+O388+M388+N388</f>
        <v>0.548660986569969</v>
      </c>
      <c r="Q388" s="756"/>
      <c r="R388" s="911"/>
      <c r="S388" s="758"/>
      <c r="T388" s="758"/>
      <c r="U388" s="758"/>
      <c r="V388" s="756"/>
      <c r="W388" s="756"/>
      <c r="X388" s="759"/>
      <c r="Y388" s="760"/>
    </row>
    <row r="389" customFormat="false" ht="11.25" hidden="false" customHeight="false" outlineLevel="0" collapsed="false">
      <c r="B389" s="1" t="n">
        <v>10033</v>
      </c>
      <c r="C389" s="779" t="s">
        <v>706</v>
      </c>
      <c r="D389" s="752" t="n">
        <v>1753</v>
      </c>
      <c r="E389" s="772" t="n">
        <v>3.79</v>
      </c>
      <c r="F389" s="772" t="n">
        <v>0</v>
      </c>
      <c r="G389" s="772" t="n">
        <v>0</v>
      </c>
      <c r="H389" s="770" t="n">
        <v>6.24324570227366</v>
      </c>
      <c r="I389" s="770" t="n">
        <v>15.3783839684466</v>
      </c>
      <c r="J389" s="770" t="n">
        <v>0</v>
      </c>
      <c r="K389" s="753" t="n">
        <f aca="false">(H389*E389)/10</f>
        <v>2.36619012116172</v>
      </c>
      <c r="L389" s="754" t="n">
        <f aca="false">IF(J389=0,I389*F389/(10^4),J389*G389/(10^7))</f>
        <v>0</v>
      </c>
      <c r="M389" s="770" t="n">
        <v>0</v>
      </c>
      <c r="N389" s="770" t="n">
        <v>0.041616</v>
      </c>
      <c r="O389" s="770"/>
      <c r="P389" s="755" t="n">
        <f aca="false">K389+L389+O389+M389+N389</f>
        <v>2.40780612116172</v>
      </c>
      <c r="Q389" s="756"/>
      <c r="R389" s="911"/>
      <c r="S389" s="758"/>
      <c r="T389" s="758"/>
      <c r="U389" s="758"/>
      <c r="V389" s="756"/>
      <c r="W389" s="756"/>
      <c r="X389" s="759"/>
      <c r="Y389" s="760"/>
    </row>
    <row r="390" customFormat="false" ht="11.25" hidden="false" customHeight="false" outlineLevel="0" collapsed="false">
      <c r="B390" s="1" t="n">
        <v>10062</v>
      </c>
      <c r="C390" s="766" t="s">
        <v>707</v>
      </c>
      <c r="D390" s="741" t="n">
        <f aca="false">SUM(D391,D394,D397)</f>
        <v>17219</v>
      </c>
      <c r="E390" s="742"/>
      <c r="F390" s="742"/>
      <c r="G390" s="742"/>
      <c r="H390" s="743" t="n">
        <f aca="false">SUM(H391,H394,H397)</f>
        <v>76.4114097255221</v>
      </c>
      <c r="I390" s="743" t="n">
        <f aca="false">SUM(I391,I394,I397)</f>
        <v>0</v>
      </c>
      <c r="J390" s="743" t="n">
        <f aca="false">SUM(J391,J394,J397)</f>
        <v>78819.25</v>
      </c>
      <c r="K390" s="762" t="n">
        <f aca="false">SUM(K391,K394,K397)</f>
        <v>6.11491812251192</v>
      </c>
      <c r="L390" s="743" t="n">
        <f aca="false">SUM(L391,L394,L397)</f>
        <v>0.27588</v>
      </c>
      <c r="M390" s="743" t="n">
        <f aca="false">SUM(M391,M394,M397)</f>
        <v>0</v>
      </c>
      <c r="N390" s="743" t="n">
        <f aca="false">SUM(N391,N394,N397)</f>
        <v>0.408888</v>
      </c>
      <c r="O390" s="743" t="n">
        <f aca="false">SUM(O391,O394,O397)</f>
        <v>0</v>
      </c>
      <c r="P390" s="763" t="n">
        <f aca="false">SUM(P391,P394,P397)</f>
        <v>6.79968612251192</v>
      </c>
      <c r="Q390" s="756"/>
      <c r="R390" s="767"/>
      <c r="S390" s="768"/>
      <c r="T390" s="768"/>
      <c r="U390" s="768"/>
      <c r="V390" s="756"/>
      <c r="W390" s="756"/>
      <c r="X390" s="769"/>
      <c r="Y390" s="760"/>
    </row>
    <row r="391" customFormat="false" ht="11.25" hidden="false" customHeight="false" outlineLevel="0" collapsed="false">
      <c r="B391" s="1" t="n">
        <v>10165</v>
      </c>
      <c r="C391" s="785" t="s">
        <v>708</v>
      </c>
      <c r="D391" s="741" t="n">
        <f aca="false">SUM(D392:D393)</f>
        <v>15841</v>
      </c>
      <c r="E391" s="742"/>
      <c r="F391" s="742"/>
      <c r="G391" s="742"/>
      <c r="H391" s="743" t="n">
        <f aca="false">SUM(H392:H393)</f>
        <v>69.1729857083065</v>
      </c>
      <c r="I391" s="743" t="n">
        <f aca="false">SUM(I392:I393)</f>
        <v>0</v>
      </c>
      <c r="J391" s="743" t="n">
        <f aca="false">SUM(J392:J393)</f>
        <v>67324.25</v>
      </c>
      <c r="K391" s="762" t="n">
        <f aca="false">SUM(K392:K393)</f>
        <v>3.07849978073751</v>
      </c>
      <c r="L391" s="743" t="n">
        <f aca="false">SUM(L392:L393)</f>
        <v>0</v>
      </c>
      <c r="M391" s="743" t="n">
        <f aca="false">SUM(M392:M393)</f>
        <v>0</v>
      </c>
      <c r="N391" s="743" t="n">
        <f aca="false">SUM(N392:N393)</f>
        <v>0.376164</v>
      </c>
      <c r="O391" s="743" t="n">
        <f aca="false">SUM(O392:O393)</f>
        <v>0</v>
      </c>
      <c r="P391" s="763" t="n">
        <f aca="false">SUM(P392:P393)</f>
        <v>3.45466378073751</v>
      </c>
      <c r="Q391" s="756"/>
      <c r="R391" s="776"/>
      <c r="S391" s="777"/>
      <c r="T391" s="777"/>
      <c r="U391" s="777"/>
      <c r="V391" s="756"/>
      <c r="W391" s="756"/>
      <c r="X391" s="778"/>
      <c r="Y391" s="760"/>
    </row>
    <row r="392" customFormat="false" ht="11.25" hidden="false" customHeight="false" outlineLevel="0" collapsed="false">
      <c r="B392" s="1" t="n">
        <v>10163</v>
      </c>
      <c r="C392" s="779" t="s">
        <v>709</v>
      </c>
      <c r="D392" s="752" t="n">
        <v>15841</v>
      </c>
      <c r="E392" s="772" t="n">
        <v>0.2</v>
      </c>
      <c r="F392" s="772" t="n">
        <v>0</v>
      </c>
      <c r="G392" s="772" t="n">
        <v>0</v>
      </c>
      <c r="H392" s="770" t="n">
        <v>12.6716501559273</v>
      </c>
      <c r="I392" s="770" t="n">
        <v>0</v>
      </c>
      <c r="J392" s="770" t="n">
        <v>67324.25</v>
      </c>
      <c r="K392" s="753" t="n">
        <f aca="false">(H392*E392)/10</f>
        <v>0.253433003118546</v>
      </c>
      <c r="L392" s="754" t="n">
        <f aca="false">IF(J392=0,I392*F392/(10^4),J392*G392/(10^7))</f>
        <v>0</v>
      </c>
      <c r="M392" s="770" t="n">
        <v>0</v>
      </c>
      <c r="N392" s="770" t="n">
        <v>0.376164</v>
      </c>
      <c r="O392" s="770"/>
      <c r="P392" s="755" t="n">
        <f aca="false">K392+L392+O392+M392+N392</f>
        <v>0.629597003118546</v>
      </c>
      <c r="Q392" s="756"/>
      <c r="R392" s="911"/>
      <c r="S392" s="758"/>
      <c r="T392" s="758"/>
      <c r="U392" s="758"/>
      <c r="V392" s="756"/>
      <c r="W392" s="756"/>
      <c r="X392" s="759"/>
      <c r="Y392" s="760"/>
    </row>
    <row r="393" customFormat="false" ht="11.25" hidden="false" customHeight="false" outlineLevel="0" collapsed="false">
      <c r="B393" s="1" t="n">
        <v>10164</v>
      </c>
      <c r="C393" s="779" t="s">
        <v>710</v>
      </c>
      <c r="D393" s="771"/>
      <c r="E393" s="772" t="n">
        <v>0.5</v>
      </c>
      <c r="F393" s="772" t="n">
        <v>0</v>
      </c>
      <c r="G393" s="772" t="n">
        <v>0</v>
      </c>
      <c r="H393" s="770" t="n">
        <v>56.5013355523792</v>
      </c>
      <c r="I393" s="770" t="n">
        <v>0</v>
      </c>
      <c r="J393" s="770" t="n">
        <v>0</v>
      </c>
      <c r="K393" s="753" t="n">
        <f aca="false">(H393*E393)/10</f>
        <v>2.82506677761896</v>
      </c>
      <c r="L393" s="754" t="n">
        <f aca="false">IF(J393=0,I393*F393/(10^4),J393*G393/(10^7))</f>
        <v>0</v>
      </c>
      <c r="M393" s="770" t="n">
        <v>0</v>
      </c>
      <c r="N393" s="770" t="n">
        <v>0</v>
      </c>
      <c r="O393" s="770"/>
      <c r="P393" s="755" t="n">
        <f aca="false">K393+L393+O393+M393+N393</f>
        <v>2.82506677761896</v>
      </c>
      <c r="Q393" s="756"/>
      <c r="R393" s="911"/>
      <c r="S393" s="758"/>
      <c r="T393" s="758"/>
      <c r="U393" s="758"/>
      <c r="V393" s="756"/>
      <c r="W393" s="756"/>
      <c r="X393" s="759"/>
      <c r="Y393" s="760"/>
    </row>
    <row r="394" customFormat="false" ht="11.25" hidden="false" customHeight="false" outlineLevel="0" collapsed="false">
      <c r="B394" s="1" t="n">
        <v>10168</v>
      </c>
      <c r="C394" s="785" t="s">
        <v>711</v>
      </c>
      <c r="D394" s="741" t="n">
        <f aca="false">SUM(D395:D396)</f>
        <v>814</v>
      </c>
      <c r="E394" s="742"/>
      <c r="F394" s="742"/>
      <c r="G394" s="742"/>
      <c r="H394" s="743" t="n">
        <f aca="false">SUM(H395:H396)</f>
        <v>5.00940937863375</v>
      </c>
      <c r="I394" s="743" t="n">
        <f aca="false">SUM(I395:I396)</f>
        <v>0</v>
      </c>
      <c r="J394" s="743" t="n">
        <f aca="false">SUM(J395:J396)</f>
        <v>5291</v>
      </c>
      <c r="K394" s="762" t="n">
        <f aca="false">SUM(K395:K396)</f>
        <v>2.02099710737242</v>
      </c>
      <c r="L394" s="743" t="n">
        <f aca="false">SUM(L395:L396)</f>
        <v>0.126984</v>
      </c>
      <c r="M394" s="743" t="n">
        <f aca="false">SUM(M395:M396)</f>
        <v>0</v>
      </c>
      <c r="N394" s="743" t="n">
        <f aca="false">SUM(N395:N396)</f>
        <v>0.019332</v>
      </c>
      <c r="O394" s="743" t="n">
        <f aca="false">SUM(O395:O396)</f>
        <v>0</v>
      </c>
      <c r="P394" s="763" t="n">
        <f aca="false">SUM(P395:P396)</f>
        <v>2.16731310737242</v>
      </c>
      <c r="Q394" s="756"/>
      <c r="R394" s="776"/>
      <c r="S394" s="777"/>
      <c r="T394" s="777"/>
      <c r="U394" s="777"/>
      <c r="V394" s="756"/>
      <c r="W394" s="756"/>
      <c r="X394" s="778"/>
      <c r="Y394" s="760"/>
    </row>
    <row r="395" customFormat="false" ht="11.25" hidden="false" customHeight="false" outlineLevel="0" collapsed="false">
      <c r="B395" s="1" t="n">
        <v>10166</v>
      </c>
      <c r="C395" s="779" t="s">
        <v>712</v>
      </c>
      <c r="D395" s="752" t="n">
        <v>814</v>
      </c>
      <c r="E395" s="772" t="n">
        <v>3.75</v>
      </c>
      <c r="F395" s="772" t="n">
        <v>0</v>
      </c>
      <c r="G395" s="772" t="n">
        <v>240</v>
      </c>
      <c r="H395" s="770" t="n">
        <v>0.260456365808341</v>
      </c>
      <c r="I395" s="770" t="n">
        <v>0</v>
      </c>
      <c r="J395" s="770" t="n">
        <v>5291</v>
      </c>
      <c r="K395" s="753" t="n">
        <f aca="false">(H395*E395)/10</f>
        <v>0.0976711371781279</v>
      </c>
      <c r="L395" s="754" t="n">
        <f aca="false">IF(J395=0,I395*F395/(10^4),J395*G395/(10^7))</f>
        <v>0.126984</v>
      </c>
      <c r="M395" s="770" t="n">
        <v>0</v>
      </c>
      <c r="N395" s="770" t="n">
        <v>0.019332</v>
      </c>
      <c r="O395" s="770"/>
      <c r="P395" s="755" t="n">
        <f aca="false">K395+L395+O395+M395+N395</f>
        <v>0.243987137178128</v>
      </c>
      <c r="Q395" s="756"/>
      <c r="R395" s="911"/>
      <c r="S395" s="758"/>
      <c r="T395" s="758"/>
      <c r="U395" s="758"/>
      <c r="V395" s="756"/>
      <c r="W395" s="756"/>
      <c r="X395" s="759"/>
      <c r="Y395" s="760"/>
    </row>
    <row r="396" customFormat="false" ht="11.25" hidden="false" customHeight="false" outlineLevel="0" collapsed="false">
      <c r="B396" s="1" t="n">
        <v>10167</v>
      </c>
      <c r="C396" s="779" t="s">
        <v>713</v>
      </c>
      <c r="D396" s="771"/>
      <c r="E396" s="772" t="n">
        <v>4.05</v>
      </c>
      <c r="F396" s="772" t="n">
        <v>0</v>
      </c>
      <c r="G396" s="772" t="n">
        <v>0</v>
      </c>
      <c r="H396" s="770" t="n">
        <v>4.74895301282541</v>
      </c>
      <c r="I396" s="770" t="n">
        <v>0</v>
      </c>
      <c r="J396" s="770" t="n">
        <v>0</v>
      </c>
      <c r="K396" s="753" t="n">
        <f aca="false">(H396*E396)/10</f>
        <v>1.92332597019429</v>
      </c>
      <c r="L396" s="754" t="n">
        <f aca="false">IF(J396=0,I396*F396/(10^4),J396*G396/(10^7))</f>
        <v>0</v>
      </c>
      <c r="M396" s="770" t="n">
        <v>0</v>
      </c>
      <c r="N396" s="770" t="n">
        <v>0</v>
      </c>
      <c r="O396" s="770"/>
      <c r="P396" s="755" t="n">
        <f aca="false">K396+L396+O396+M396+N396</f>
        <v>1.92332597019429</v>
      </c>
      <c r="Q396" s="756"/>
      <c r="R396" s="911"/>
      <c r="S396" s="758"/>
      <c r="T396" s="758"/>
      <c r="U396" s="758"/>
      <c r="V396" s="756"/>
      <c r="W396" s="756"/>
      <c r="X396" s="759"/>
      <c r="Y396" s="760"/>
    </row>
    <row r="397" customFormat="false" ht="11.25" hidden="false" customHeight="false" outlineLevel="0" collapsed="false">
      <c r="B397" s="1" t="n">
        <v>10086</v>
      </c>
      <c r="C397" s="785" t="s">
        <v>714</v>
      </c>
      <c r="D397" s="741" t="n">
        <f aca="false">SUM(D398:D399)</f>
        <v>564</v>
      </c>
      <c r="E397" s="742"/>
      <c r="F397" s="742"/>
      <c r="G397" s="742"/>
      <c r="H397" s="743" t="n">
        <f aca="false">SUM(H398:H399)</f>
        <v>2.22901463858189</v>
      </c>
      <c r="I397" s="743" t="n">
        <f aca="false">SUM(I398:I399)</f>
        <v>0</v>
      </c>
      <c r="J397" s="743" t="n">
        <f aca="false">SUM(J398:J399)</f>
        <v>6204</v>
      </c>
      <c r="K397" s="762" t="n">
        <f aca="false">SUM(K398:K399)</f>
        <v>1.015421234402</v>
      </c>
      <c r="L397" s="743" t="n">
        <f aca="false">SUM(L398:L399)</f>
        <v>0.148896</v>
      </c>
      <c r="M397" s="743" t="n">
        <f aca="false">SUM(M398:M399)</f>
        <v>0</v>
      </c>
      <c r="N397" s="743" t="n">
        <f aca="false">SUM(N398:N399)</f>
        <v>0.013392</v>
      </c>
      <c r="O397" s="743" t="n">
        <f aca="false">SUM(O398:O399)</f>
        <v>0</v>
      </c>
      <c r="P397" s="763" t="n">
        <f aca="false">SUM(P398:P399)</f>
        <v>1.177709234402</v>
      </c>
      <c r="Q397" s="756"/>
      <c r="R397" s="776"/>
      <c r="S397" s="777"/>
      <c r="T397" s="777"/>
      <c r="U397" s="777"/>
      <c r="V397" s="756"/>
      <c r="W397" s="756"/>
      <c r="X397" s="778"/>
      <c r="Y397" s="760"/>
    </row>
    <row r="398" customFormat="false" ht="11.25" hidden="false" customHeight="false" outlineLevel="0" collapsed="false">
      <c r="B398" s="1" t="n">
        <v>10095</v>
      </c>
      <c r="C398" s="779" t="s">
        <v>712</v>
      </c>
      <c r="D398" s="752" t="n">
        <v>564</v>
      </c>
      <c r="E398" s="772" t="n">
        <v>4.05</v>
      </c>
      <c r="F398" s="772" t="n">
        <v>0</v>
      </c>
      <c r="G398" s="772" t="n">
        <v>240</v>
      </c>
      <c r="H398" s="770" t="n">
        <v>0.180463624466713</v>
      </c>
      <c r="I398" s="770" t="n">
        <v>0</v>
      </c>
      <c r="J398" s="770" t="n">
        <v>6204</v>
      </c>
      <c r="K398" s="753" t="n">
        <f aca="false">(H398*E398)/10</f>
        <v>0.0730877679090187</v>
      </c>
      <c r="L398" s="754" t="n">
        <f aca="false">IF(J398=0,I398*F398/(10^4),J398*G398/(10^7))</f>
        <v>0.148896</v>
      </c>
      <c r="M398" s="770" t="n">
        <v>0</v>
      </c>
      <c r="N398" s="770" t="n">
        <v>0.013392</v>
      </c>
      <c r="O398" s="770"/>
      <c r="P398" s="755" t="n">
        <f aca="false">K398+L398+O398+M398+N398</f>
        <v>0.235375767909019</v>
      </c>
      <c r="Q398" s="756"/>
      <c r="R398" s="911"/>
      <c r="S398" s="758"/>
      <c r="T398" s="758"/>
      <c r="U398" s="758"/>
      <c r="V398" s="756"/>
      <c r="W398" s="756"/>
      <c r="X398" s="759"/>
      <c r="Y398" s="760"/>
    </row>
    <row r="399" customFormat="false" ht="11.25" hidden="false" customHeight="false" outlineLevel="0" collapsed="false">
      <c r="B399" s="1" t="n">
        <v>10096</v>
      </c>
      <c r="C399" s="779" t="s">
        <v>713</v>
      </c>
      <c r="D399" s="771"/>
      <c r="E399" s="772" t="n">
        <v>4.6</v>
      </c>
      <c r="F399" s="772" t="n">
        <v>0</v>
      </c>
      <c r="G399" s="772" t="n">
        <v>0</v>
      </c>
      <c r="H399" s="770" t="n">
        <v>2.04855101411517</v>
      </c>
      <c r="I399" s="770" t="n">
        <v>0</v>
      </c>
      <c r="J399" s="770" t="n">
        <v>0</v>
      </c>
      <c r="K399" s="753" t="n">
        <f aca="false">(H399*E399)/10</f>
        <v>0.942333466492979</v>
      </c>
      <c r="L399" s="754" t="n">
        <f aca="false">IF(J399=0,I399*F399/(10^4),J399*G399/(10^7))</f>
        <v>0</v>
      </c>
      <c r="M399" s="770" t="n">
        <v>0</v>
      </c>
      <c r="N399" s="770" t="n">
        <v>0</v>
      </c>
      <c r="O399" s="770"/>
      <c r="P399" s="755" t="n">
        <f aca="false">K399+L399+O399+M399+N399</f>
        <v>0.942333466492979</v>
      </c>
      <c r="Q399" s="756"/>
      <c r="R399" s="911"/>
      <c r="S399" s="758"/>
      <c r="T399" s="758"/>
      <c r="U399" s="758"/>
      <c r="V399" s="756"/>
      <c r="W399" s="756"/>
      <c r="X399" s="759"/>
      <c r="Y399" s="760"/>
    </row>
    <row r="400" customFormat="false" ht="11.25" hidden="false" customHeight="false" outlineLevel="0" collapsed="false">
      <c r="B400" s="1" t="n">
        <v>10063</v>
      </c>
      <c r="C400" s="740" t="s">
        <v>464</v>
      </c>
      <c r="D400" s="752" t="n">
        <v>9788</v>
      </c>
      <c r="E400" s="742" t="n">
        <v>4</v>
      </c>
      <c r="F400" s="742"/>
      <c r="G400" s="742"/>
      <c r="H400" s="770" t="n">
        <v>7.57586550115869</v>
      </c>
      <c r="I400" s="770" t="n">
        <v>5.432895</v>
      </c>
      <c r="J400" s="770" t="n">
        <v>0</v>
      </c>
      <c r="K400" s="762" t="n">
        <f aca="false">(H400*E400)/10</f>
        <v>3.03034620046348</v>
      </c>
      <c r="L400" s="754" t="n">
        <f aca="false">IF(J400=0,I400*F400/(10^4),J400*G400/(10^7))</f>
        <v>0</v>
      </c>
      <c r="M400" s="770" t="n">
        <v>0.006</v>
      </c>
      <c r="N400" s="770" t="n">
        <v>0.23319166507177</v>
      </c>
      <c r="O400" s="843"/>
      <c r="P400" s="763" t="n">
        <f aca="false">K400+L400+O400+M400+N400</f>
        <v>3.26953786553525</v>
      </c>
      <c r="Q400" s="746" t="n">
        <f aca="false">'10a|Incentives Proposed'!D207</f>
        <v>0</v>
      </c>
      <c r="R400" s="910" t="n">
        <f aca="false">P400-Q400</f>
        <v>3.26953786553525</v>
      </c>
      <c r="S400" s="746" t="n">
        <f aca="false">'10|Revenue Proposed Tariff'!V16</f>
        <v>0</v>
      </c>
      <c r="T400" s="746" t="n">
        <f aca="false">'10|Revenue Proposed Tariff'!W16</f>
        <v>0</v>
      </c>
      <c r="U400" s="746" t="n">
        <f aca="false">'10|Revenue Proposed Tariff'!X16</f>
        <v>0</v>
      </c>
      <c r="V400" s="748"/>
      <c r="W400" s="748" t="n">
        <v>0.0159327937703908</v>
      </c>
      <c r="X400" s="749" t="n">
        <f aca="false">SUM(R400:W400)</f>
        <v>3.28547065930564</v>
      </c>
      <c r="Y400" s="760"/>
    </row>
    <row r="401" customFormat="false" ht="11.25" hidden="false" customHeight="false" outlineLevel="0" collapsed="false">
      <c r="B401" s="1" t="n">
        <v>10064</v>
      </c>
      <c r="C401" s="740" t="s">
        <v>480</v>
      </c>
      <c r="D401" s="741" t="n">
        <f aca="false">SUM(D402:D403)</f>
        <v>0</v>
      </c>
      <c r="E401" s="742"/>
      <c r="F401" s="742"/>
      <c r="G401" s="742"/>
      <c r="H401" s="743" t="n">
        <f aca="false">SUM(H402:H403)</f>
        <v>0</v>
      </c>
      <c r="I401" s="743" t="n">
        <f aca="false">SUM(I402:I403)</f>
        <v>0</v>
      </c>
      <c r="J401" s="743" t="n">
        <f aca="false">SUM(J402:J403)</f>
        <v>0</v>
      </c>
      <c r="K401" s="743" t="n">
        <f aca="false">SUM(K402:K403)</f>
        <v>0</v>
      </c>
      <c r="L401" s="743" t="n">
        <f aca="false">SUM(L402:L403)</f>
        <v>0</v>
      </c>
      <c r="M401" s="743" t="n">
        <f aca="false">SUM(M402:M403)</f>
        <v>0</v>
      </c>
      <c r="N401" s="743" t="n">
        <f aca="false">SUM(N402:N403)</f>
        <v>0</v>
      </c>
      <c r="O401" s="743" t="n">
        <f aca="false">SUM(O402:O403)</f>
        <v>0</v>
      </c>
      <c r="P401" s="743" t="n">
        <f aca="false">SUM(P402:P403)</f>
        <v>0</v>
      </c>
      <c r="Q401" s="746" t="n">
        <f aca="false">'10a|Incentives Proposed'!D208</f>
        <v>0</v>
      </c>
      <c r="R401" s="910" t="n">
        <f aca="false">P401-Q401</f>
        <v>0</v>
      </c>
      <c r="S401" s="746" t="n">
        <f aca="false">'10|Revenue Proposed Tariff'!V17</f>
        <v>0</v>
      </c>
      <c r="T401" s="746" t="n">
        <f aca="false">'10|Revenue Proposed Tariff'!W17</f>
        <v>0</v>
      </c>
      <c r="U401" s="746" t="n">
        <f aca="false">'10|Revenue Proposed Tariff'!X17</f>
        <v>0</v>
      </c>
      <c r="V401" s="748"/>
      <c r="W401" s="748" t="n">
        <v>0.00107141071512806</v>
      </c>
      <c r="X401" s="749" t="n">
        <f aca="false">SUM(R401:W401)</f>
        <v>0.00107141071512806</v>
      </c>
      <c r="Y401" s="760"/>
    </row>
    <row r="402" customFormat="false" ht="11.25" hidden="false" customHeight="false" outlineLevel="0" collapsed="false">
      <c r="B402" s="1" t="n">
        <v>10040</v>
      </c>
      <c r="C402" s="788" t="s">
        <v>715</v>
      </c>
      <c r="D402" s="752" t="n">
        <v>0</v>
      </c>
      <c r="E402" s="772" t="n">
        <v>6.2</v>
      </c>
      <c r="F402" s="772" t="n">
        <v>0</v>
      </c>
      <c r="G402" s="772" t="n">
        <v>0</v>
      </c>
      <c r="H402" s="770" t="n">
        <v>0</v>
      </c>
      <c r="I402" s="770" t="n">
        <v>0</v>
      </c>
      <c r="J402" s="770" t="n">
        <v>0</v>
      </c>
      <c r="K402" s="753" t="n">
        <f aca="false">(H402*E402)/10</f>
        <v>0</v>
      </c>
      <c r="L402" s="754" t="n">
        <f aca="false">IF(J402=0,I402*F402/(10^4),J402*G402/(10^7))</f>
        <v>0</v>
      </c>
      <c r="M402" s="770" t="n">
        <v>0</v>
      </c>
      <c r="N402" s="770" t="n">
        <v>0</v>
      </c>
      <c r="O402" s="770"/>
      <c r="P402" s="755" t="n">
        <f aca="false">K402+L402+O402+M402+N402</f>
        <v>0</v>
      </c>
      <c r="Q402" s="756"/>
      <c r="R402" s="757"/>
      <c r="S402" s="758"/>
      <c r="T402" s="758"/>
      <c r="U402" s="758"/>
      <c r="V402" s="756"/>
      <c r="W402" s="756"/>
      <c r="X402" s="759"/>
      <c r="Y402" s="760"/>
    </row>
    <row r="403" customFormat="false" ht="11.25" hidden="false" customHeight="false" outlineLevel="0" collapsed="false">
      <c r="B403" s="1" t="n">
        <v>10039</v>
      </c>
      <c r="C403" s="788" t="s">
        <v>716</v>
      </c>
      <c r="D403" s="752" t="n">
        <v>0</v>
      </c>
      <c r="E403" s="772" t="n">
        <v>2.3</v>
      </c>
      <c r="F403" s="772" t="n">
        <v>0</v>
      </c>
      <c r="G403" s="772" t="n">
        <v>0</v>
      </c>
      <c r="H403" s="770" t="n">
        <v>0</v>
      </c>
      <c r="I403" s="770" t="n">
        <v>0</v>
      </c>
      <c r="J403" s="770" t="n">
        <v>0</v>
      </c>
      <c r="K403" s="753" t="n">
        <f aca="false">(H403*E403)/10</f>
        <v>0</v>
      </c>
      <c r="L403" s="754" t="n">
        <f aca="false">IF(J403=0,I403*F403/(10^4),J403*G403/(10^7))</f>
        <v>0</v>
      </c>
      <c r="M403" s="770" t="n">
        <v>0</v>
      </c>
      <c r="N403" s="770" t="n">
        <v>0</v>
      </c>
      <c r="O403" s="770"/>
      <c r="P403" s="755" t="n">
        <f aca="false">K403+L403+O403+M403+N403</f>
        <v>0</v>
      </c>
      <c r="Q403" s="756"/>
      <c r="R403" s="757"/>
      <c r="S403" s="758"/>
      <c r="T403" s="758"/>
      <c r="U403" s="758"/>
      <c r="V403" s="756"/>
      <c r="W403" s="756"/>
      <c r="X403" s="759"/>
      <c r="Y403" s="760"/>
    </row>
    <row r="404" customFormat="false" ht="11.25" hidden="false" customHeight="false" outlineLevel="0" collapsed="false">
      <c r="C404" s="789" t="s">
        <v>717</v>
      </c>
      <c r="D404" s="790" t="n">
        <f aca="false">D405+D406+D407+D410</f>
        <v>84395</v>
      </c>
      <c r="E404" s="790" t="n">
        <v>0</v>
      </c>
      <c r="F404" s="790" t="n">
        <f aca="false">F405+F406+F407</f>
        <v>0</v>
      </c>
      <c r="G404" s="790" t="n">
        <f aca="false">G405+G406+G407</f>
        <v>0</v>
      </c>
      <c r="H404" s="790" t="n">
        <f aca="false">H405+H406+H407+H410</f>
        <v>108.64545783955</v>
      </c>
      <c r="I404" s="790" t="n">
        <f aca="false">I405+I406+I407+I410</f>
        <v>106.144205</v>
      </c>
      <c r="J404" s="790" t="n">
        <f aca="false">J405+J406+J407+J410</f>
        <v>0</v>
      </c>
      <c r="K404" s="790" t="n">
        <f aca="false">K405+K406+K407+K410</f>
        <v>67.0026779932954</v>
      </c>
      <c r="L404" s="790" t="n">
        <f aca="false">L405+L406+L407+L410</f>
        <v>0</v>
      </c>
      <c r="M404" s="790" t="n">
        <f aca="false">M405+M406+M407+M410</f>
        <v>0</v>
      </c>
      <c r="N404" s="790" t="n">
        <f aca="false">N405+N406+N407+N410</f>
        <v>1.9891889784689</v>
      </c>
      <c r="O404" s="790" t="n">
        <f aca="false">O405+O406+O407+O410</f>
        <v>0</v>
      </c>
      <c r="P404" s="790" t="n">
        <f aca="false">P405+P406+P407+P410</f>
        <v>68.9918669717643</v>
      </c>
      <c r="Q404" s="794" t="n">
        <f aca="false">SUM(Q405:Q414)</f>
        <v>0</v>
      </c>
      <c r="R404" s="910" t="n">
        <f aca="false">P404-Q404</f>
        <v>68.9918669717643</v>
      </c>
      <c r="S404" s="795" t="n">
        <f aca="false">SUM(S405:S414)</f>
        <v>0</v>
      </c>
      <c r="T404" s="795" t="n">
        <f aca="false">SUM(T405:T414)</f>
        <v>0</v>
      </c>
      <c r="U404" s="795" t="n">
        <f aca="false">SUM(U405:U414)</f>
        <v>0</v>
      </c>
      <c r="V404" s="770"/>
      <c r="W404" s="748" t="n">
        <v>0.00192983946774635</v>
      </c>
      <c r="X404" s="749" t="n">
        <f aca="false">SUM(R404:W404)</f>
        <v>68.993796811232</v>
      </c>
      <c r="Y404" s="760"/>
    </row>
    <row r="405" customFormat="false" ht="11.25" hidden="false" customHeight="false" outlineLevel="0" collapsed="false">
      <c r="C405" s="462" t="str">
        <f aca="false">'A|New Cons Categ'!$E$18</f>
        <v>Category V(A)(i) Salt Farming Units</v>
      </c>
      <c r="D405" s="752" t="n">
        <v>0</v>
      </c>
      <c r="E405" s="772" t="n">
        <v>1</v>
      </c>
      <c r="F405" s="772" t="n">
        <v>0</v>
      </c>
      <c r="G405" s="772" t="n">
        <v>0</v>
      </c>
      <c r="H405" s="770" t="n">
        <v>0</v>
      </c>
      <c r="I405" s="770" t="n">
        <v>0</v>
      </c>
      <c r="J405" s="770" t="n">
        <v>0</v>
      </c>
      <c r="K405" s="834" t="n">
        <f aca="false">(H405*E405)/10</f>
        <v>0</v>
      </c>
      <c r="L405" s="770" t="n">
        <f aca="false">IF(J405=0,I405*F405/(10^4),J405*G405/(10^7))</f>
        <v>0</v>
      </c>
      <c r="M405" s="770" t="n">
        <v>0</v>
      </c>
      <c r="N405" s="770" t="n">
        <v>0</v>
      </c>
      <c r="O405" s="770" t="n">
        <v>0</v>
      </c>
      <c r="P405" s="836" t="n">
        <f aca="false">K405+L405+O405+M405+N405</f>
        <v>0</v>
      </c>
      <c r="Q405" s="746" t="n">
        <f aca="false">'10a|Incentives Proposed'!D209</f>
        <v>0</v>
      </c>
      <c r="R405" s="910" t="n">
        <f aca="false">P405-Q405</f>
        <v>0</v>
      </c>
      <c r="S405" s="746" t="n">
        <f aca="false">'10|Revenue Proposed Tariff'!V18</f>
        <v>0</v>
      </c>
      <c r="T405" s="746" t="n">
        <f aca="false">'10|Revenue Proposed Tariff'!W18</f>
        <v>0</v>
      </c>
      <c r="U405" s="746" t="n">
        <f aca="false">'10|Revenue Proposed Tariff'!X18</f>
        <v>0</v>
      </c>
      <c r="V405" s="797"/>
      <c r="W405" s="797"/>
      <c r="X405" s="749" t="n">
        <f aca="false">SUM(R405:W405)</f>
        <v>0</v>
      </c>
      <c r="Y405" s="760"/>
    </row>
    <row r="406" customFormat="false" ht="11.25" hidden="false" customHeight="false" outlineLevel="0" collapsed="false">
      <c r="C406" s="462" t="str">
        <f aca="false">'A|New Cons Categ'!$E$19</f>
        <v>Category V(A)(ii) Rural Horticulture Nurseries</v>
      </c>
      <c r="D406" s="752" t="n">
        <v>41</v>
      </c>
      <c r="E406" s="772" t="n">
        <v>1</v>
      </c>
      <c r="F406" s="772" t="n">
        <v>0</v>
      </c>
      <c r="G406" s="772" t="n">
        <v>0</v>
      </c>
      <c r="H406" s="770" t="n">
        <v>0.0759375071419219</v>
      </c>
      <c r="I406" s="770" t="n">
        <v>0.185</v>
      </c>
      <c r="J406" s="770" t="n">
        <v>0</v>
      </c>
      <c r="K406" s="834" t="n">
        <f aca="false">(H406*E406)/10</f>
        <v>0.00759375071419219</v>
      </c>
      <c r="L406" s="770" t="n">
        <f aca="false">IF(J406=0,I406*F406/(10^4),J406*G406/(10^7))</f>
        <v>0</v>
      </c>
      <c r="M406" s="770" t="n">
        <v>0</v>
      </c>
      <c r="N406" s="770" t="n">
        <v>0.000976643540669857</v>
      </c>
      <c r="O406" s="770" t="n">
        <v>0</v>
      </c>
      <c r="P406" s="836" t="n">
        <f aca="false">K406+L406+O406+M406+N406</f>
        <v>0.00857039425486205</v>
      </c>
      <c r="Q406" s="746" t="n">
        <f aca="false">'10a|Incentives Proposed'!D210</f>
        <v>0</v>
      </c>
      <c r="R406" s="910" t="n">
        <f aca="false">P406-Q406</f>
        <v>0.00857039425486205</v>
      </c>
      <c r="S406" s="746" t="n">
        <f aca="false">'10|Revenue Proposed Tariff'!V19</f>
        <v>0</v>
      </c>
      <c r="T406" s="746" t="n">
        <f aca="false">'10|Revenue Proposed Tariff'!W19</f>
        <v>0</v>
      </c>
      <c r="U406" s="746" t="n">
        <f aca="false">'10|Revenue Proposed Tariff'!X19</f>
        <v>0</v>
      </c>
      <c r="V406" s="797"/>
      <c r="W406" s="797"/>
      <c r="X406" s="749" t="n">
        <f aca="false">SUM(R406:W406)</f>
        <v>0.00857039425486205</v>
      </c>
      <c r="Y406" s="760"/>
    </row>
    <row r="407" customFormat="false" ht="11.25" hidden="false" customHeight="false" outlineLevel="0" collapsed="false">
      <c r="C407" s="462" t="str">
        <f aca="false">'A|New Cons Categ'!$E$20</f>
        <v>Category VII (B) - Religious Places</v>
      </c>
      <c r="D407" s="752" t="n">
        <v>3788</v>
      </c>
      <c r="E407" s="772" t="n">
        <v>0</v>
      </c>
      <c r="F407" s="772" t="n">
        <v>0</v>
      </c>
      <c r="G407" s="772" t="n">
        <v>0</v>
      </c>
      <c r="H407" s="770" t="n">
        <v>0.843513897959955</v>
      </c>
      <c r="I407" s="770" t="n">
        <v>1.355105</v>
      </c>
      <c r="J407" s="770" t="n">
        <v>0</v>
      </c>
      <c r="K407" s="834" t="n">
        <f aca="false">K408+K409</f>
        <v>0.204960253223375</v>
      </c>
      <c r="L407" s="770" t="n">
        <f aca="false">IF(J407=0,I407*F407/(10^4),J407*G407/(10^7))</f>
        <v>0</v>
      </c>
      <c r="M407" s="770" t="n">
        <v>0</v>
      </c>
      <c r="N407" s="770" t="n">
        <v>0.0902323349282297</v>
      </c>
      <c r="O407" s="770" t="n">
        <v>0</v>
      </c>
      <c r="P407" s="836" t="n">
        <f aca="false">K407+L407+O407+M407+N407</f>
        <v>0.295192588151605</v>
      </c>
      <c r="Q407" s="746" t="n">
        <f aca="false">'10a|Incentives Proposed'!D211</f>
        <v>0</v>
      </c>
      <c r="R407" s="910" t="n">
        <f aca="false">P407-Q407</f>
        <v>0.295192588151605</v>
      </c>
      <c r="S407" s="746" t="n">
        <f aca="false">'10|Revenue Proposed Tariff'!V20</f>
        <v>0</v>
      </c>
      <c r="T407" s="746" t="n">
        <f aca="false">'10|Revenue Proposed Tariff'!W20</f>
        <v>0</v>
      </c>
      <c r="U407" s="746" t="n">
        <f aca="false">'10|Revenue Proposed Tariff'!X20</f>
        <v>0</v>
      </c>
      <c r="V407" s="797"/>
      <c r="W407" s="797"/>
      <c r="X407" s="749" t="n">
        <f aca="false">SUM(R407:W407)</f>
        <v>0.295192588151605</v>
      </c>
      <c r="Y407" s="760"/>
    </row>
    <row r="408" customFormat="false" ht="11.25" hidden="false" customHeight="false" outlineLevel="0" collapsed="false">
      <c r="C408" s="462" t="str">
        <f aca="false">'A|New Cons Categ'!$E$21</f>
        <v>0-200</v>
      </c>
      <c r="D408" s="752" t="n">
        <v>3551.8</v>
      </c>
      <c r="E408" s="772" t="n">
        <v>2</v>
      </c>
      <c r="F408" s="772" t="n">
        <v>0</v>
      </c>
      <c r="G408" s="772" t="n">
        <v>0</v>
      </c>
      <c r="H408" s="770" t="n">
        <v>0.662226529803035</v>
      </c>
      <c r="I408" s="770" t="n">
        <v>1.154335</v>
      </c>
      <c r="J408" s="770" t="n">
        <v>0</v>
      </c>
      <c r="K408" s="834" t="n">
        <f aca="false">(H408*E408)/10</f>
        <v>0.132445305960607</v>
      </c>
      <c r="L408" s="770" t="n">
        <f aca="false">IF(J408=0,I408*F408/(10^4),J408*G408/(10^7))</f>
        <v>0</v>
      </c>
      <c r="M408" s="770" t="n">
        <v>0</v>
      </c>
      <c r="N408" s="770" t="n">
        <v>0.0846059153110048</v>
      </c>
      <c r="O408" s="770" t="n">
        <v>0</v>
      </c>
      <c r="P408" s="836" t="n">
        <f aca="false">K408+L408+O408+M408+N408</f>
        <v>0.217051221271612</v>
      </c>
      <c r="Q408" s="746" t="n">
        <f aca="false">'10a|Incentives Proposed'!D212</f>
        <v>0</v>
      </c>
      <c r="R408" s="910" t="n">
        <f aca="false">P408-Q408</f>
        <v>0.217051221271612</v>
      </c>
      <c r="S408" s="746" t="n">
        <f aca="false">'10|Revenue Proposed Tariff'!V21</f>
        <v>0</v>
      </c>
      <c r="T408" s="746" t="n">
        <f aca="false">'10|Revenue Proposed Tariff'!W21</f>
        <v>0</v>
      </c>
      <c r="U408" s="746" t="n">
        <f aca="false">'10|Revenue Proposed Tariff'!X21</f>
        <v>0</v>
      </c>
      <c r="V408" s="797"/>
      <c r="W408" s="797"/>
      <c r="X408" s="749" t="n">
        <f aca="false">SUM(R408:W408)</f>
        <v>0.217051221271612</v>
      </c>
      <c r="Y408" s="760"/>
    </row>
    <row r="409" customFormat="false" ht="11.25" hidden="false" customHeight="false" outlineLevel="0" collapsed="false">
      <c r="C409" s="462" t="str">
        <f aca="false">'A|New Cons Categ'!$E$22</f>
        <v>&gt;200</v>
      </c>
      <c r="D409" s="752" t="n">
        <v>236.2</v>
      </c>
      <c r="E409" s="772" t="n">
        <v>4</v>
      </c>
      <c r="F409" s="772" t="n">
        <v>0</v>
      </c>
      <c r="G409" s="772" t="n">
        <v>0</v>
      </c>
      <c r="H409" s="770" t="n">
        <v>0.18128736815692</v>
      </c>
      <c r="I409" s="770" t="n">
        <v>0.20077</v>
      </c>
      <c r="J409" s="770" t="n">
        <v>0</v>
      </c>
      <c r="K409" s="834" t="n">
        <f aca="false">(H409*E409)/10</f>
        <v>0.0725149472627678</v>
      </c>
      <c r="L409" s="770" t="n">
        <f aca="false">IF(J409=0,I409*F409/(10^4),J409*G409/(10^7))</f>
        <v>0</v>
      </c>
      <c r="M409" s="770" t="n">
        <v>0</v>
      </c>
      <c r="N409" s="770" t="n">
        <v>0.00562641961722488</v>
      </c>
      <c r="O409" s="770" t="n">
        <v>0</v>
      </c>
      <c r="P409" s="836" t="n">
        <f aca="false">K409+L409+O409+M409+N409</f>
        <v>0.0781413668799927</v>
      </c>
      <c r="Q409" s="746" t="n">
        <f aca="false">'10a|Incentives Proposed'!D213</f>
        <v>0</v>
      </c>
      <c r="R409" s="910" t="n">
        <f aca="false">P409-Q409</f>
        <v>0.0781413668799927</v>
      </c>
      <c r="S409" s="746" t="n">
        <f aca="false">'10|Revenue Proposed Tariff'!V22</f>
        <v>0</v>
      </c>
      <c r="T409" s="746" t="n">
        <f aca="false">'10|Revenue Proposed Tariff'!W22</f>
        <v>0</v>
      </c>
      <c r="U409" s="746" t="n">
        <f aca="false">'10|Revenue Proposed Tariff'!X22</f>
        <v>0</v>
      </c>
      <c r="V409" s="797"/>
      <c r="W409" s="797"/>
      <c r="X409" s="749" t="n">
        <f aca="false">SUM(R409:W409)</f>
        <v>0.0781413668799927</v>
      </c>
      <c r="Y409" s="760"/>
    </row>
    <row r="410" customFormat="false" ht="11.25" hidden="false" customHeight="false" outlineLevel="0" collapsed="false">
      <c r="C410" s="462" t="str">
        <f aca="false">'A|New Cons Categ'!$E$23</f>
        <v>Category II - Non-domestic/Commercial</v>
      </c>
      <c r="D410" s="752" t="n">
        <v>80566</v>
      </c>
      <c r="E410" s="797"/>
      <c r="F410" s="797"/>
      <c r="G410" s="797"/>
      <c r="H410" s="752" t="n">
        <v>107.726006434448</v>
      </c>
      <c r="I410" s="752" t="n">
        <v>104.6041</v>
      </c>
      <c r="J410" s="797"/>
      <c r="K410" s="835" t="n">
        <f aca="false">K411+K412</f>
        <v>66.7901239893578</v>
      </c>
      <c r="L410" s="797"/>
      <c r="M410" s="797"/>
      <c r="N410" s="752" t="n">
        <v>1.89798</v>
      </c>
      <c r="O410" s="797"/>
      <c r="P410" s="836" t="n">
        <f aca="false">K410+L410+O410+M410+N410</f>
        <v>68.6881039893578</v>
      </c>
      <c r="Q410" s="746" t="n">
        <f aca="false">'10a|Incentives Proposed'!D214</f>
        <v>0</v>
      </c>
      <c r="R410" s="910" t="n">
        <f aca="false">P410-Q410</f>
        <v>68.6881039893578</v>
      </c>
      <c r="S410" s="746" t="n">
        <f aca="false">'10|Revenue Proposed Tariff'!V23</f>
        <v>0</v>
      </c>
      <c r="T410" s="746" t="n">
        <f aca="false">'10|Revenue Proposed Tariff'!W23</f>
        <v>0</v>
      </c>
      <c r="U410" s="746" t="n">
        <f aca="false">'10|Revenue Proposed Tariff'!X23</f>
        <v>0</v>
      </c>
      <c r="V410" s="797"/>
      <c r="W410" s="797"/>
      <c r="X410" s="749" t="n">
        <f aca="false">SUM(R410:W410)</f>
        <v>68.6881039893578</v>
      </c>
      <c r="Y410" s="760"/>
    </row>
    <row r="411" customFormat="false" ht="11.25" hidden="false" customHeight="false" outlineLevel="0" collapsed="false">
      <c r="C411" s="462" t="str">
        <f aca="false">'A|New Cons Categ'!$E$24</f>
        <v>51-100</v>
      </c>
      <c r="D411" s="752" t="n">
        <v>50481</v>
      </c>
      <c r="E411" s="772" t="n">
        <v>6.2</v>
      </c>
      <c r="F411" s="797"/>
      <c r="G411" s="797"/>
      <c r="H411" s="752" t="n">
        <v>16.261664698416</v>
      </c>
      <c r="I411" s="752" t="n">
        <v>58.5814763</v>
      </c>
      <c r="J411" s="797"/>
      <c r="K411" s="834" t="n">
        <f aca="false">(H411*E411)/10</f>
        <v>10.0822321130179</v>
      </c>
      <c r="L411" s="797"/>
      <c r="M411" s="797"/>
      <c r="N411" s="770" t="n">
        <v>1.18923333348609</v>
      </c>
      <c r="O411" s="797"/>
      <c r="P411" s="836" t="n">
        <f aca="false">K411+L411+O411+M411+N411</f>
        <v>11.271465446504</v>
      </c>
      <c r="Q411" s="746" t="n">
        <f aca="false">'10a|Incentives Proposed'!D215</f>
        <v>0</v>
      </c>
      <c r="R411" s="910" t="n">
        <f aca="false">P411-Q411</f>
        <v>11.271465446504</v>
      </c>
      <c r="S411" s="746" t="n">
        <f aca="false">'10|Revenue Proposed Tariff'!V24</f>
        <v>0</v>
      </c>
      <c r="T411" s="746" t="n">
        <f aca="false">'10|Revenue Proposed Tariff'!W24</f>
        <v>0</v>
      </c>
      <c r="U411" s="746" t="n">
        <f aca="false">'10|Revenue Proposed Tariff'!X24</f>
        <v>0</v>
      </c>
      <c r="V411" s="797"/>
      <c r="W411" s="797"/>
      <c r="X411" s="749" t="n">
        <f aca="false">SUM(R411:W411)</f>
        <v>11.271465446504</v>
      </c>
      <c r="Y411" s="760"/>
    </row>
    <row r="412" customFormat="false" ht="11.25" hidden="false" customHeight="false" outlineLevel="0" collapsed="false">
      <c r="C412" s="462" t="str">
        <f aca="false">'A|New Cons Categ'!$E$25</f>
        <v>&gt;100</v>
      </c>
      <c r="D412" s="752" t="n">
        <v>30085</v>
      </c>
      <c r="E412" s="772" t="n">
        <v>6.2</v>
      </c>
      <c r="F412" s="797"/>
      <c r="G412" s="797"/>
      <c r="H412" s="752" t="n">
        <v>91.4643417360321</v>
      </c>
      <c r="I412" s="752" t="n">
        <v>46.0226237</v>
      </c>
      <c r="J412" s="797"/>
      <c r="K412" s="834" t="n">
        <f aca="false">(H412*E412)/10</f>
        <v>56.7078918763399</v>
      </c>
      <c r="L412" s="797"/>
      <c r="M412" s="797"/>
      <c r="N412" s="770" t="n">
        <v>0.708746666513914</v>
      </c>
      <c r="O412" s="797"/>
      <c r="P412" s="836" t="n">
        <f aca="false">K412+L412+O412+M412+N412</f>
        <v>57.4166385428538</v>
      </c>
      <c r="Q412" s="746" t="n">
        <f aca="false">'10a|Incentives Proposed'!D216</f>
        <v>0</v>
      </c>
      <c r="R412" s="910" t="n">
        <f aca="false">P412-Q412</f>
        <v>57.4166385428538</v>
      </c>
      <c r="S412" s="746" t="n">
        <f aca="false">'10|Revenue Proposed Tariff'!V25</f>
        <v>0</v>
      </c>
      <c r="T412" s="746" t="n">
        <f aca="false">'10|Revenue Proposed Tariff'!W25</f>
        <v>0</v>
      </c>
      <c r="U412" s="746" t="n">
        <f aca="false">'10|Revenue Proposed Tariff'!X25</f>
        <v>0</v>
      </c>
      <c r="V412" s="797"/>
      <c r="W412" s="797"/>
      <c r="X412" s="749" t="n">
        <f aca="false">SUM(R412:W412)</f>
        <v>57.4166385428538</v>
      </c>
      <c r="Y412" s="760"/>
    </row>
    <row r="413" customFormat="false" ht="11.25" hidden="false" customHeight="false" outlineLevel="0" collapsed="false">
      <c r="C413" s="462" t="n">
        <f aca="false">'A|New Cons Categ'!$E$26</f>
        <v>0</v>
      </c>
      <c r="D413" s="796"/>
      <c r="E413" s="797"/>
      <c r="F413" s="797"/>
      <c r="G413" s="797"/>
      <c r="H413" s="797"/>
      <c r="I413" s="797"/>
      <c r="J413" s="797"/>
      <c r="K413" s="797"/>
      <c r="L413" s="797"/>
      <c r="M413" s="797"/>
      <c r="N413" s="797"/>
      <c r="O413" s="797"/>
      <c r="P413" s="798"/>
      <c r="Q413" s="746" t="n">
        <f aca="false">'10a|Incentives Proposed'!D217</f>
        <v>0</v>
      </c>
      <c r="R413" s="910" t="n">
        <f aca="false">P413-Q413</f>
        <v>0</v>
      </c>
      <c r="S413" s="746" t="n">
        <f aca="false">'10|Revenue Proposed Tariff'!V26</f>
        <v>0</v>
      </c>
      <c r="T413" s="746" t="n">
        <f aca="false">'10|Revenue Proposed Tariff'!W26</f>
        <v>0</v>
      </c>
      <c r="U413" s="746" t="n">
        <f aca="false">'10|Revenue Proposed Tariff'!X26</f>
        <v>0</v>
      </c>
      <c r="V413" s="797"/>
      <c r="W413" s="797"/>
      <c r="X413" s="749" t="n">
        <f aca="false">SUM(R413:W413)</f>
        <v>0</v>
      </c>
      <c r="Y413" s="760"/>
    </row>
    <row r="414" customFormat="false" ht="11.25" hidden="false" customHeight="false" outlineLevel="0" collapsed="false">
      <c r="C414" s="462" t="n">
        <f aca="false">'A|New Cons Categ'!$E$27</f>
        <v>0</v>
      </c>
      <c r="D414" s="796"/>
      <c r="E414" s="797"/>
      <c r="F414" s="797"/>
      <c r="G414" s="797"/>
      <c r="H414" s="797"/>
      <c r="I414" s="797"/>
      <c r="J414" s="797"/>
      <c r="K414" s="797"/>
      <c r="L414" s="797"/>
      <c r="M414" s="797"/>
      <c r="N414" s="797"/>
      <c r="O414" s="797"/>
      <c r="P414" s="798"/>
      <c r="Q414" s="746" t="n">
        <f aca="false">'10a|Incentives Proposed'!D218</f>
        <v>0</v>
      </c>
      <c r="R414" s="910" t="n">
        <f aca="false">P414-Q414</f>
        <v>0</v>
      </c>
      <c r="S414" s="746" t="n">
        <f aca="false">'10|Revenue Proposed Tariff'!V27</f>
        <v>0</v>
      </c>
      <c r="T414" s="746" t="n">
        <f aca="false">'10|Revenue Proposed Tariff'!W27</f>
        <v>0</v>
      </c>
      <c r="U414" s="746" t="n">
        <f aca="false">'10|Revenue Proposed Tariff'!X27</f>
        <v>0</v>
      </c>
      <c r="V414" s="797"/>
      <c r="W414" s="797"/>
      <c r="X414" s="749" t="n">
        <f aca="false">SUM(R414:W414)</f>
        <v>0</v>
      </c>
      <c r="Y414" s="760"/>
    </row>
    <row r="415" customFormat="false" ht="11.25" hidden="false" customHeight="false" outlineLevel="0" collapsed="false">
      <c r="C415" s="799"/>
      <c r="D415" s="796"/>
      <c r="E415" s="797"/>
      <c r="F415" s="797"/>
      <c r="G415" s="797"/>
      <c r="H415" s="797"/>
      <c r="I415" s="797"/>
      <c r="J415" s="797"/>
      <c r="K415" s="797"/>
      <c r="L415" s="797"/>
      <c r="M415" s="797"/>
      <c r="N415" s="797"/>
      <c r="O415" s="797"/>
      <c r="P415" s="798"/>
      <c r="Q415" s="800"/>
      <c r="R415" s="801"/>
      <c r="S415" s="802"/>
      <c r="T415" s="802"/>
      <c r="U415" s="802"/>
      <c r="V415" s="800"/>
      <c r="W415" s="800"/>
      <c r="X415" s="803"/>
      <c r="Y415" s="760"/>
    </row>
    <row r="416" customFormat="false" ht="11.25" hidden="false" customHeight="false" outlineLevel="0" collapsed="false">
      <c r="C416" s="799"/>
      <c r="D416" s="796"/>
      <c r="E416" s="797"/>
      <c r="F416" s="797"/>
      <c r="G416" s="797"/>
      <c r="H416" s="797"/>
      <c r="I416" s="797"/>
      <c r="J416" s="797"/>
      <c r="K416" s="797"/>
      <c r="L416" s="797"/>
      <c r="M416" s="797"/>
      <c r="N416" s="797"/>
      <c r="O416" s="797"/>
      <c r="P416" s="798"/>
      <c r="Q416" s="800"/>
      <c r="R416" s="801"/>
      <c r="S416" s="802"/>
      <c r="T416" s="802"/>
      <c r="U416" s="802"/>
      <c r="V416" s="800"/>
      <c r="W416" s="800"/>
      <c r="X416" s="803"/>
      <c r="Y416" s="760"/>
    </row>
    <row r="417" customFormat="false" ht="11.25" hidden="false" customHeight="false" outlineLevel="0" collapsed="false">
      <c r="C417" s="799"/>
      <c r="D417" s="796"/>
      <c r="E417" s="797"/>
      <c r="F417" s="797"/>
      <c r="G417" s="797"/>
      <c r="H417" s="797"/>
      <c r="I417" s="797"/>
      <c r="J417" s="797"/>
      <c r="K417" s="797"/>
      <c r="L417" s="797"/>
      <c r="M417" s="797"/>
      <c r="N417" s="797"/>
      <c r="O417" s="797"/>
      <c r="P417" s="798"/>
      <c r="Q417" s="800"/>
      <c r="R417" s="801"/>
      <c r="S417" s="802"/>
      <c r="T417" s="802"/>
      <c r="U417" s="802"/>
      <c r="V417" s="800"/>
      <c r="W417" s="800"/>
      <c r="X417" s="803"/>
      <c r="Y417" s="760"/>
    </row>
    <row r="418" customFormat="false" ht="11.25" hidden="false" customHeight="false" outlineLevel="0" collapsed="false">
      <c r="C418" s="799"/>
      <c r="D418" s="796"/>
      <c r="E418" s="797"/>
      <c r="F418" s="797"/>
      <c r="G418" s="797"/>
      <c r="H418" s="797"/>
      <c r="I418" s="797"/>
      <c r="J418" s="797"/>
      <c r="K418" s="797"/>
      <c r="L418" s="797"/>
      <c r="M418" s="797"/>
      <c r="N418" s="797"/>
      <c r="O418" s="797"/>
      <c r="P418" s="798"/>
      <c r="Q418" s="800"/>
      <c r="R418" s="801"/>
      <c r="S418" s="802"/>
      <c r="T418" s="802"/>
      <c r="U418" s="802"/>
      <c r="V418" s="800"/>
      <c r="W418" s="800"/>
      <c r="X418" s="803"/>
      <c r="Y418" s="760"/>
    </row>
    <row r="419" customFormat="false" ht="11.25" hidden="false" customHeight="false" outlineLevel="0" collapsed="false">
      <c r="C419" s="799"/>
      <c r="D419" s="796"/>
      <c r="E419" s="797"/>
      <c r="F419" s="797"/>
      <c r="G419" s="797"/>
      <c r="H419" s="797"/>
      <c r="I419" s="797"/>
      <c r="J419" s="797"/>
      <c r="K419" s="797"/>
      <c r="L419" s="797"/>
      <c r="M419" s="797"/>
      <c r="N419" s="797"/>
      <c r="O419" s="797"/>
      <c r="P419" s="798"/>
      <c r="Q419" s="800"/>
      <c r="R419" s="801"/>
      <c r="S419" s="802"/>
      <c r="T419" s="802"/>
      <c r="U419" s="802"/>
      <c r="V419" s="800"/>
      <c r="W419" s="800"/>
      <c r="X419" s="803"/>
      <c r="Y419" s="760"/>
    </row>
    <row r="420" customFormat="false" ht="11.25" hidden="false" customHeight="false" outlineLevel="0" collapsed="false">
      <c r="C420" s="799"/>
      <c r="D420" s="796"/>
      <c r="E420" s="797"/>
      <c r="F420" s="797"/>
      <c r="G420" s="797"/>
      <c r="H420" s="797"/>
      <c r="I420" s="797"/>
      <c r="J420" s="797"/>
      <c r="K420" s="797"/>
      <c r="L420" s="797"/>
      <c r="M420" s="797"/>
      <c r="N420" s="797"/>
      <c r="O420" s="797"/>
      <c r="P420" s="798"/>
      <c r="Q420" s="800"/>
      <c r="R420" s="801"/>
      <c r="S420" s="802"/>
      <c r="T420" s="802"/>
      <c r="U420" s="802"/>
      <c r="V420" s="800"/>
      <c r="W420" s="800"/>
      <c r="X420" s="803"/>
      <c r="Y420" s="760"/>
    </row>
    <row r="421" customFormat="false" ht="11.25" hidden="false" customHeight="false" outlineLevel="0" collapsed="false">
      <c r="C421" s="799"/>
      <c r="D421" s="796"/>
      <c r="E421" s="797"/>
      <c r="F421" s="797"/>
      <c r="G421" s="797"/>
      <c r="H421" s="797"/>
      <c r="I421" s="797"/>
      <c r="J421" s="797"/>
      <c r="K421" s="797"/>
      <c r="L421" s="797"/>
      <c r="M421" s="797"/>
      <c r="N421" s="797"/>
      <c r="O421" s="797"/>
      <c r="P421" s="798"/>
      <c r="Q421" s="800"/>
      <c r="R421" s="801"/>
      <c r="S421" s="802"/>
      <c r="T421" s="802"/>
      <c r="U421" s="802"/>
      <c r="V421" s="800"/>
      <c r="W421" s="800"/>
      <c r="X421" s="803"/>
      <c r="Y421" s="760"/>
    </row>
    <row r="422" customFormat="false" ht="11.25" hidden="false" customHeight="false" outlineLevel="0" collapsed="false">
      <c r="C422" s="799"/>
      <c r="D422" s="796"/>
      <c r="E422" s="797"/>
      <c r="F422" s="797"/>
      <c r="G422" s="797"/>
      <c r="H422" s="797"/>
      <c r="I422" s="797"/>
      <c r="J422" s="797"/>
      <c r="K422" s="797"/>
      <c r="L422" s="797"/>
      <c r="M422" s="797"/>
      <c r="N422" s="797"/>
      <c r="O422" s="797"/>
      <c r="P422" s="798"/>
      <c r="Q422" s="800"/>
      <c r="R422" s="801"/>
      <c r="S422" s="802"/>
      <c r="T422" s="802"/>
      <c r="U422" s="802"/>
      <c r="V422" s="800"/>
      <c r="W422" s="800"/>
      <c r="X422" s="803"/>
      <c r="Y422" s="760"/>
    </row>
    <row r="423" customFormat="false" ht="11.25" hidden="false" customHeight="false" outlineLevel="0" collapsed="false">
      <c r="C423" s="799"/>
      <c r="D423" s="796"/>
      <c r="E423" s="797"/>
      <c r="F423" s="797"/>
      <c r="G423" s="797"/>
      <c r="H423" s="797"/>
      <c r="I423" s="797"/>
      <c r="J423" s="797"/>
      <c r="K423" s="797"/>
      <c r="L423" s="797"/>
      <c r="M423" s="797"/>
      <c r="N423" s="797"/>
      <c r="O423" s="797"/>
      <c r="P423" s="798"/>
      <c r="Q423" s="800"/>
      <c r="R423" s="801"/>
      <c r="S423" s="802"/>
      <c r="T423" s="802"/>
      <c r="U423" s="802"/>
      <c r="V423" s="800"/>
      <c r="W423" s="800"/>
      <c r="X423" s="803"/>
      <c r="Y423" s="760"/>
    </row>
    <row r="424" customFormat="false" ht="11.25" hidden="false" customHeight="false" outlineLevel="0" collapsed="false">
      <c r="C424" s="799"/>
      <c r="D424" s="796"/>
      <c r="E424" s="797"/>
      <c r="F424" s="797"/>
      <c r="G424" s="797"/>
      <c r="H424" s="797"/>
      <c r="I424" s="797"/>
      <c r="J424" s="797"/>
      <c r="K424" s="797"/>
      <c r="L424" s="797"/>
      <c r="M424" s="797"/>
      <c r="N424" s="797"/>
      <c r="O424" s="797"/>
      <c r="P424" s="798"/>
      <c r="Q424" s="800"/>
      <c r="R424" s="801"/>
      <c r="S424" s="802"/>
      <c r="T424" s="802"/>
      <c r="U424" s="802"/>
      <c r="V424" s="800"/>
      <c r="W424" s="800"/>
      <c r="X424" s="803"/>
      <c r="Y424" s="760"/>
    </row>
    <row r="425" customFormat="false" ht="11.25" hidden="false" customHeight="false" outlineLevel="0" collapsed="false">
      <c r="C425" s="799"/>
      <c r="D425" s="796"/>
      <c r="E425" s="797"/>
      <c r="F425" s="797"/>
      <c r="G425" s="797"/>
      <c r="H425" s="797"/>
      <c r="I425" s="797"/>
      <c r="J425" s="797"/>
      <c r="K425" s="797"/>
      <c r="L425" s="797"/>
      <c r="M425" s="797"/>
      <c r="N425" s="797"/>
      <c r="O425" s="797"/>
      <c r="P425" s="798"/>
      <c r="Q425" s="800"/>
      <c r="R425" s="801"/>
      <c r="S425" s="802"/>
      <c r="T425" s="802"/>
      <c r="U425" s="802"/>
      <c r="V425" s="800"/>
      <c r="W425" s="800"/>
      <c r="X425" s="803"/>
      <c r="Y425" s="760"/>
    </row>
    <row r="426" customFormat="false" ht="11.25" hidden="false" customHeight="false" outlineLevel="0" collapsed="false">
      <c r="C426" s="799"/>
      <c r="D426" s="796"/>
      <c r="E426" s="797"/>
      <c r="F426" s="797"/>
      <c r="G426" s="797"/>
      <c r="H426" s="797"/>
      <c r="I426" s="797"/>
      <c r="J426" s="797"/>
      <c r="K426" s="797"/>
      <c r="L426" s="797"/>
      <c r="M426" s="797"/>
      <c r="N426" s="797"/>
      <c r="O426" s="797"/>
      <c r="P426" s="798"/>
      <c r="Q426" s="800"/>
      <c r="R426" s="801"/>
      <c r="S426" s="802"/>
      <c r="T426" s="802"/>
      <c r="U426" s="802"/>
      <c r="V426" s="800"/>
      <c r="W426" s="800"/>
      <c r="X426" s="803"/>
      <c r="Y426" s="760"/>
    </row>
    <row r="427" customFormat="false" ht="11.25" hidden="false" customHeight="false" outlineLevel="0" collapsed="false">
      <c r="C427" s="799"/>
      <c r="D427" s="796"/>
      <c r="E427" s="797"/>
      <c r="F427" s="797"/>
      <c r="G427" s="797"/>
      <c r="H427" s="797"/>
      <c r="I427" s="797"/>
      <c r="J427" s="797"/>
      <c r="K427" s="797"/>
      <c r="L427" s="797"/>
      <c r="M427" s="797"/>
      <c r="N427" s="797"/>
      <c r="O427" s="797"/>
      <c r="P427" s="798"/>
      <c r="Q427" s="800"/>
      <c r="R427" s="801"/>
      <c r="S427" s="802"/>
      <c r="T427" s="802"/>
      <c r="U427" s="802"/>
      <c r="V427" s="800"/>
      <c r="W427" s="800"/>
      <c r="X427" s="803"/>
      <c r="Y427" s="760"/>
    </row>
    <row r="428" customFormat="false" ht="11.25" hidden="false" customHeight="false" outlineLevel="0" collapsed="false">
      <c r="C428" s="799"/>
      <c r="D428" s="796"/>
      <c r="E428" s="797"/>
      <c r="F428" s="797"/>
      <c r="G428" s="797"/>
      <c r="H428" s="797"/>
      <c r="I428" s="797"/>
      <c r="J428" s="797"/>
      <c r="K428" s="797"/>
      <c r="L428" s="797"/>
      <c r="M428" s="797"/>
      <c r="N428" s="797"/>
      <c r="O428" s="797"/>
      <c r="P428" s="798"/>
      <c r="Q428" s="800"/>
      <c r="R428" s="801"/>
      <c r="S428" s="802"/>
      <c r="T428" s="802"/>
      <c r="U428" s="802"/>
      <c r="V428" s="800"/>
      <c r="W428" s="800"/>
      <c r="X428" s="803"/>
      <c r="Y428" s="760"/>
    </row>
    <row r="429" customFormat="false" ht="11.25" hidden="false" customHeight="false" outlineLevel="0" collapsed="false">
      <c r="C429" s="799"/>
      <c r="D429" s="796"/>
      <c r="E429" s="797"/>
      <c r="F429" s="797"/>
      <c r="G429" s="797"/>
      <c r="H429" s="797"/>
      <c r="I429" s="797"/>
      <c r="J429" s="797"/>
      <c r="K429" s="797"/>
      <c r="L429" s="797"/>
      <c r="M429" s="797"/>
      <c r="N429" s="797"/>
      <c r="O429" s="797"/>
      <c r="P429" s="798"/>
      <c r="Q429" s="800"/>
      <c r="R429" s="801"/>
      <c r="S429" s="802"/>
      <c r="T429" s="802"/>
      <c r="U429" s="802"/>
      <c r="V429" s="800"/>
      <c r="W429" s="800"/>
      <c r="X429" s="803"/>
      <c r="Y429" s="760"/>
    </row>
    <row r="430" customFormat="false" ht="11.25" hidden="false" customHeight="false" outlineLevel="0" collapsed="false">
      <c r="C430" s="799"/>
      <c r="D430" s="796"/>
      <c r="E430" s="797"/>
      <c r="F430" s="797"/>
      <c r="G430" s="797"/>
      <c r="H430" s="797"/>
      <c r="I430" s="797"/>
      <c r="J430" s="797"/>
      <c r="K430" s="797"/>
      <c r="L430" s="797"/>
      <c r="M430" s="797"/>
      <c r="N430" s="797"/>
      <c r="O430" s="797"/>
      <c r="P430" s="798"/>
      <c r="Q430" s="800"/>
      <c r="R430" s="801"/>
      <c r="S430" s="802"/>
      <c r="T430" s="802"/>
      <c r="U430" s="802"/>
      <c r="V430" s="800"/>
      <c r="W430" s="800"/>
      <c r="X430" s="803"/>
      <c r="Y430" s="760"/>
    </row>
    <row r="431" customFormat="false" ht="11.25" hidden="false" customHeight="false" outlineLevel="0" collapsed="false">
      <c r="C431" s="799"/>
      <c r="D431" s="796"/>
      <c r="E431" s="797"/>
      <c r="F431" s="797"/>
      <c r="G431" s="797"/>
      <c r="H431" s="797"/>
      <c r="I431" s="797"/>
      <c r="J431" s="797"/>
      <c r="K431" s="797"/>
      <c r="L431" s="797"/>
      <c r="M431" s="797"/>
      <c r="N431" s="797"/>
      <c r="O431" s="797"/>
      <c r="P431" s="798"/>
      <c r="Q431" s="800"/>
      <c r="R431" s="801"/>
      <c r="S431" s="802"/>
      <c r="T431" s="802"/>
      <c r="U431" s="802"/>
      <c r="V431" s="800"/>
      <c r="W431" s="800"/>
      <c r="X431" s="803"/>
      <c r="Y431" s="760"/>
    </row>
    <row r="432" customFormat="false" ht="11.25" hidden="false" customHeight="false" outlineLevel="0" collapsed="false">
      <c r="C432" s="799"/>
      <c r="D432" s="796"/>
      <c r="E432" s="797"/>
      <c r="F432" s="797"/>
      <c r="G432" s="797"/>
      <c r="H432" s="797"/>
      <c r="I432" s="797"/>
      <c r="J432" s="797"/>
      <c r="K432" s="797"/>
      <c r="L432" s="797"/>
      <c r="M432" s="797"/>
      <c r="N432" s="797"/>
      <c r="O432" s="797"/>
      <c r="P432" s="798"/>
      <c r="Q432" s="800"/>
      <c r="R432" s="801"/>
      <c r="S432" s="802"/>
      <c r="T432" s="802"/>
      <c r="U432" s="802"/>
      <c r="V432" s="800"/>
      <c r="W432" s="800"/>
      <c r="X432" s="803"/>
      <c r="Y432" s="760"/>
    </row>
    <row r="433" customFormat="false" ht="11.25" hidden="false" customHeight="false" outlineLevel="0" collapsed="false">
      <c r="C433" s="799"/>
      <c r="D433" s="796"/>
      <c r="E433" s="797"/>
      <c r="F433" s="797"/>
      <c r="G433" s="797"/>
      <c r="H433" s="797"/>
      <c r="I433" s="797"/>
      <c r="J433" s="797"/>
      <c r="K433" s="797"/>
      <c r="L433" s="797"/>
      <c r="M433" s="797"/>
      <c r="N433" s="797"/>
      <c r="O433" s="797"/>
      <c r="P433" s="798"/>
      <c r="Q433" s="800"/>
      <c r="R433" s="801"/>
      <c r="S433" s="802"/>
      <c r="T433" s="802"/>
      <c r="U433" s="802"/>
      <c r="V433" s="800"/>
      <c r="W433" s="800"/>
      <c r="X433" s="803"/>
      <c r="Y433" s="760"/>
    </row>
    <row r="434" customFormat="false" ht="11.25" hidden="false" customHeight="false" outlineLevel="0" collapsed="false">
      <c r="C434" s="799"/>
      <c r="D434" s="796"/>
      <c r="E434" s="797"/>
      <c r="F434" s="797"/>
      <c r="G434" s="797"/>
      <c r="H434" s="797"/>
      <c r="I434" s="797"/>
      <c r="J434" s="797"/>
      <c r="K434" s="797"/>
      <c r="L434" s="797"/>
      <c r="M434" s="797"/>
      <c r="N434" s="797"/>
      <c r="O434" s="797"/>
      <c r="P434" s="798"/>
      <c r="Q434" s="800"/>
      <c r="R434" s="801"/>
      <c r="S434" s="802"/>
      <c r="T434" s="802"/>
      <c r="U434" s="802"/>
      <c r="V434" s="800"/>
      <c r="W434" s="800"/>
      <c r="X434" s="803"/>
      <c r="Y434" s="760"/>
    </row>
    <row r="435" customFormat="false" ht="12.75" hidden="false" customHeight="false" outlineLevel="0" collapsed="false">
      <c r="B435" s="1" t="n">
        <v>10074</v>
      </c>
      <c r="C435" s="804" t="s">
        <v>718</v>
      </c>
      <c r="D435" s="805" t="n">
        <f aca="false">D404+D347</f>
        <v>4083480</v>
      </c>
      <c r="E435" s="806"/>
      <c r="F435" s="806"/>
      <c r="G435" s="806"/>
      <c r="H435" s="807" t="n">
        <f aca="false">H404+H347</f>
        <v>2094.88058056978</v>
      </c>
      <c r="I435" s="807" t="n">
        <f aca="false">I404+I347</f>
        <v>1399.9514205713</v>
      </c>
      <c r="J435" s="807" t="n">
        <f aca="false">J404+J347</f>
        <v>3996586.03282405</v>
      </c>
      <c r="K435" s="807" t="n">
        <f aca="false">K404+K347</f>
        <v>280.409668444642</v>
      </c>
      <c r="L435" s="807" t="n">
        <f aca="false">L404+L347</f>
        <v>25.3030101652174</v>
      </c>
      <c r="M435" s="807" t="n">
        <f aca="false">M404+M347</f>
        <v>11.414</v>
      </c>
      <c r="N435" s="807" t="n">
        <f aca="false">N404+N347</f>
        <v>85.8056086435407</v>
      </c>
      <c r="O435" s="807" t="n">
        <f aca="false">O404+O347</f>
        <v>0</v>
      </c>
      <c r="P435" s="808" t="n">
        <f aca="false">P404+P347</f>
        <v>402.9322872534</v>
      </c>
      <c r="Q435" s="912" t="n">
        <f aca="false">Q404+Q347</f>
        <v>0</v>
      </c>
      <c r="R435" s="913" t="n">
        <f aca="false">R404+R347</f>
        <v>402.9322872534</v>
      </c>
      <c r="S435" s="809" t="n">
        <f aca="false">S404+S347</f>
        <v>0</v>
      </c>
      <c r="T435" s="809" t="n">
        <f aca="false">T404+T347</f>
        <v>0</v>
      </c>
      <c r="U435" s="809" t="n">
        <f aca="false">U404+U347</f>
        <v>0</v>
      </c>
      <c r="V435" s="914" t="n">
        <f aca="false">V404+V347</f>
        <v>0</v>
      </c>
      <c r="W435" s="914" t="n">
        <f aca="false">W404+W347</f>
        <v>4.81429964596229</v>
      </c>
      <c r="X435" s="811" t="n">
        <f aca="false">X404+X347</f>
        <v>407.746586899362</v>
      </c>
      <c r="Y435" s="833"/>
    </row>
    <row r="436" customFormat="false" ht="12.75" hidden="false" customHeight="false" outlineLevel="0" collapsed="false">
      <c r="B436" s="1" t="n">
        <v>10075</v>
      </c>
      <c r="C436" s="804" t="s">
        <v>719</v>
      </c>
      <c r="D436" s="812" t="n">
        <f aca="false">SUM(D437,D459,D481)</f>
        <v>1090</v>
      </c>
      <c r="E436" s="813"/>
      <c r="F436" s="813"/>
      <c r="G436" s="813"/>
      <c r="H436" s="814" t="n">
        <f aca="false">SUM(H437,H459,H481)</f>
        <v>989.299108647006</v>
      </c>
      <c r="I436" s="814" t="n">
        <f aca="false">SUM(I437,I459,I481)</f>
        <v>649.818195555556</v>
      </c>
      <c r="J436" s="814" t="n">
        <f aca="false">SUM(J437,J459,J481)</f>
        <v>0</v>
      </c>
      <c r="K436" s="814" t="n">
        <f aca="false">SUM(K437,K459,K481)</f>
        <v>249.993864215171</v>
      </c>
      <c r="L436" s="814" t="n">
        <f aca="false">SUM(L437,L459,L481)</f>
        <v>76.3840584</v>
      </c>
      <c r="M436" s="814" t="n">
        <f aca="false">SUM(M437,M459,M481)</f>
        <v>0</v>
      </c>
      <c r="N436" s="814" t="n">
        <f aca="false">SUM(N437,N459,N481)</f>
        <v>0.9675</v>
      </c>
      <c r="O436" s="814" t="n">
        <f aca="false">SUM(O437,O459,O481)</f>
        <v>0</v>
      </c>
      <c r="P436" s="815" t="n">
        <f aca="false">SUM(P437,P459,P481)</f>
        <v>327.345422615171</v>
      </c>
      <c r="Q436" s="915" t="n">
        <f aca="false">SUM(Q437,Q459,Q481)</f>
        <v>20.6374500794</v>
      </c>
      <c r="R436" s="916" t="n">
        <f aca="false">SUM(R437,R459,R481)</f>
        <v>306.707972535771</v>
      </c>
      <c r="S436" s="816" t="n">
        <f aca="false">SUM(S437,S459,S481)</f>
        <v>0</v>
      </c>
      <c r="T436" s="816" t="n">
        <f aca="false">SUM(T437,T459,T481)</f>
        <v>0</v>
      </c>
      <c r="U436" s="816" t="n">
        <f aca="false">SUM(U437,U459,U481)</f>
        <v>0</v>
      </c>
      <c r="V436" s="916" t="n">
        <f aca="false">SUM(V437,V459,V481)</f>
        <v>0</v>
      </c>
      <c r="W436" s="916" t="n">
        <f aca="false">SUM(W437,W459,W481)</f>
        <v>2.06944057228771</v>
      </c>
      <c r="X436" s="817" t="n">
        <f aca="false">SUM(X437,X459,X481)</f>
        <v>308.777413108059</v>
      </c>
      <c r="Y436" s="760"/>
    </row>
    <row r="437" customFormat="false" ht="11.25" hidden="false" customHeight="false" outlineLevel="0" collapsed="false">
      <c r="B437" s="1" t="n">
        <v>10071</v>
      </c>
      <c r="C437" s="740" t="s">
        <v>720</v>
      </c>
      <c r="D437" s="741" t="n">
        <f aca="false">SUM(D438:D458)</f>
        <v>1022</v>
      </c>
      <c r="E437" s="742"/>
      <c r="F437" s="742"/>
      <c r="G437" s="742"/>
      <c r="H437" s="743" t="n">
        <f aca="false">SUM(H438:H458)</f>
        <v>313.281344285219</v>
      </c>
      <c r="I437" s="743" t="n">
        <f aca="false">SUM(I438:I458)</f>
        <v>196.616595555556</v>
      </c>
      <c r="J437" s="743" t="n">
        <f aca="false">SUM(J438:J458)</f>
        <v>0</v>
      </c>
      <c r="K437" s="744" t="n">
        <f aca="false">SUM(K438:K458)</f>
        <v>51.6003035348996</v>
      </c>
      <c r="L437" s="743" t="n">
        <f aca="false">SUM(L438:L458)</f>
        <v>30.9187944</v>
      </c>
      <c r="M437" s="743" t="n">
        <f aca="false">SUM(M438:M458)</f>
        <v>0</v>
      </c>
      <c r="N437" s="743" t="n">
        <f aca="false">SUM(N438:N458)</f>
        <v>0.8748</v>
      </c>
      <c r="O437" s="743" t="n">
        <f aca="false">SUM(O438:O458)</f>
        <v>0</v>
      </c>
      <c r="P437" s="745" t="n">
        <f aca="false">SUM(P438:P458)</f>
        <v>83.3938979348996</v>
      </c>
      <c r="Q437" s="749" t="n">
        <f aca="false">SUM(Q438:Q458)</f>
        <v>1.599723477198</v>
      </c>
      <c r="R437" s="743" t="n">
        <f aca="false">P437-Q437</f>
        <v>81.7941744577016</v>
      </c>
      <c r="S437" s="743" t="n">
        <f aca="false">SUM(S438:S458)</f>
        <v>0</v>
      </c>
      <c r="T437" s="743" t="n">
        <f aca="false">SUM(T438:T458)</f>
        <v>0</v>
      </c>
      <c r="U437" s="743" t="n">
        <f aca="false">SUM(U438:U458)</f>
        <v>0</v>
      </c>
      <c r="V437" s="743" t="n">
        <f aca="false">SUM(V438:V458)</f>
        <v>0</v>
      </c>
      <c r="W437" s="743" t="n">
        <f aca="false">SUM(W438:W458)</f>
        <v>0.687567454864622</v>
      </c>
      <c r="X437" s="749" t="n">
        <f aca="false">SUM(R437:W437)</f>
        <v>82.4817419125662</v>
      </c>
      <c r="Y437" s="760"/>
    </row>
    <row r="438" customFormat="false" ht="11.25" hidden="false" customHeight="false" outlineLevel="0" collapsed="false">
      <c r="B438" s="1" t="n">
        <v>10043</v>
      </c>
      <c r="C438" s="818" t="s">
        <v>721</v>
      </c>
      <c r="D438" s="771" t="n">
        <v>627</v>
      </c>
      <c r="E438" s="772" t="n">
        <v>3.2</v>
      </c>
      <c r="F438" s="772" t="n">
        <v>2340</v>
      </c>
      <c r="G438" s="772" t="n">
        <v>0</v>
      </c>
      <c r="H438" s="770" t="n">
        <v>86.7100421562457</v>
      </c>
      <c r="I438" s="770" t="n">
        <v>104.5516</v>
      </c>
      <c r="J438" s="770"/>
      <c r="K438" s="753" t="n">
        <f aca="false">(H438*E438)/10</f>
        <v>27.7472134899986</v>
      </c>
      <c r="L438" s="754" t="n">
        <f aca="false">IF(J438=0,I438*F438/(10^4),J438*G438/(10^7))</f>
        <v>24.4650744</v>
      </c>
      <c r="M438" s="770" t="n">
        <v>0</v>
      </c>
      <c r="N438" s="770" t="n">
        <v>0.5373</v>
      </c>
      <c r="O438" s="770"/>
      <c r="P438" s="755" t="n">
        <f aca="false">K438+L438+O438+M438+N438</f>
        <v>52.7495878899986</v>
      </c>
      <c r="Q438" s="746" t="n">
        <f aca="false">'10a|Incentives Proposed'!D220</f>
        <v>1.599723477198</v>
      </c>
      <c r="R438" s="743" t="n">
        <f aca="false">P438-Q438</f>
        <v>51.1498644128006</v>
      </c>
      <c r="S438" s="746" t="n">
        <f aca="false">'10|Revenue Proposed Tariff'!V29</f>
        <v>0</v>
      </c>
      <c r="T438" s="746" t="n">
        <f aca="false">'10|Revenue Proposed Tariff'!W29</f>
        <v>0</v>
      </c>
      <c r="U438" s="746" t="n">
        <f aca="false">'10|Revenue Proposed Tariff'!X29</f>
        <v>0</v>
      </c>
      <c r="V438" s="770"/>
      <c r="W438" s="770" t="n">
        <v>0.182231911652788</v>
      </c>
      <c r="X438" s="819" t="n">
        <f aca="false">SUM(R438:W438)</f>
        <v>51.3320963244534</v>
      </c>
      <c r="Y438" s="760"/>
    </row>
    <row r="439" customFormat="false" ht="11.25" hidden="false" customHeight="false" outlineLevel="0" collapsed="false">
      <c r="B439" s="1" t="n">
        <v>10107</v>
      </c>
      <c r="C439" s="820" t="s">
        <v>722</v>
      </c>
      <c r="D439" s="771" t="n">
        <v>0</v>
      </c>
      <c r="E439" s="772" t="n">
        <v>0</v>
      </c>
      <c r="F439" s="772" t="n">
        <v>0</v>
      </c>
      <c r="G439" s="772" t="n">
        <v>0</v>
      </c>
      <c r="H439" s="770" t="n">
        <v>0</v>
      </c>
      <c r="I439" s="770" t="n">
        <v>0</v>
      </c>
      <c r="J439" s="770"/>
      <c r="K439" s="753" t="n">
        <f aca="false">(H439*E439)/10</f>
        <v>0</v>
      </c>
      <c r="L439" s="754" t="n">
        <f aca="false">IF(J439=0,I439*F439/(10^4),J439*G439/(10^7))</f>
        <v>0</v>
      </c>
      <c r="M439" s="770" t="n">
        <v>0</v>
      </c>
      <c r="N439" s="770" t="n">
        <v>0</v>
      </c>
      <c r="O439" s="770"/>
      <c r="P439" s="755" t="n">
        <f aca="false">K439+L439+O439+M439+N439</f>
        <v>0</v>
      </c>
      <c r="Q439" s="746" t="n">
        <f aca="false">'10a|Incentives Proposed'!D221</f>
        <v>0</v>
      </c>
      <c r="R439" s="743" t="n">
        <f aca="false">P439-Q439</f>
        <v>0</v>
      </c>
      <c r="S439" s="746" t="n">
        <f aca="false">'10|Revenue Proposed Tariff'!V30</f>
        <v>0</v>
      </c>
      <c r="T439" s="746" t="n">
        <f aca="false">'10|Revenue Proposed Tariff'!W30</f>
        <v>0</v>
      </c>
      <c r="U439" s="746" t="n">
        <f aca="false">'10|Revenue Proposed Tariff'!X30</f>
        <v>0</v>
      </c>
      <c r="V439" s="770"/>
      <c r="W439" s="770" t="n">
        <v>0</v>
      </c>
      <c r="X439" s="819" t="n">
        <f aca="false">SUM(R439:W439)</f>
        <v>0</v>
      </c>
      <c r="Y439" s="760"/>
    </row>
    <row r="440" customFormat="false" ht="11.25" hidden="false" customHeight="false" outlineLevel="0" collapsed="false">
      <c r="B440" s="1" t="n">
        <v>10111</v>
      </c>
      <c r="C440" s="820" t="s">
        <v>723</v>
      </c>
      <c r="D440" s="771" t="n">
        <v>0</v>
      </c>
      <c r="E440" s="772" t="n">
        <v>0</v>
      </c>
      <c r="F440" s="772" t="n">
        <v>0</v>
      </c>
      <c r="G440" s="772" t="n">
        <v>0</v>
      </c>
      <c r="H440" s="770" t="n">
        <v>0</v>
      </c>
      <c r="I440" s="770" t="n">
        <v>0</v>
      </c>
      <c r="J440" s="770"/>
      <c r="K440" s="753" t="n">
        <f aca="false">(H440*E440)/10</f>
        <v>0</v>
      </c>
      <c r="L440" s="754" t="n">
        <f aca="false">IF(J440=0,I440*F440/(10^4),J440*G440/(10^7))</f>
        <v>0</v>
      </c>
      <c r="M440" s="770" t="n">
        <v>0</v>
      </c>
      <c r="N440" s="770" t="n">
        <v>0</v>
      </c>
      <c r="O440" s="770"/>
      <c r="P440" s="755" t="n">
        <f aca="false">K440+L440+O440+M440+N440</f>
        <v>0</v>
      </c>
      <c r="Q440" s="746" t="n">
        <f aca="false">'10a|Incentives Proposed'!D222</f>
        <v>0</v>
      </c>
      <c r="R440" s="743" t="n">
        <f aca="false">P440-Q440</f>
        <v>0</v>
      </c>
      <c r="S440" s="746" t="n">
        <f aca="false">'10|Revenue Proposed Tariff'!V31</f>
        <v>0</v>
      </c>
      <c r="T440" s="746" t="n">
        <f aca="false">'10|Revenue Proposed Tariff'!W31</f>
        <v>0</v>
      </c>
      <c r="U440" s="746" t="n">
        <f aca="false">'10|Revenue Proposed Tariff'!X31</f>
        <v>0</v>
      </c>
      <c r="V440" s="770"/>
      <c r="W440" s="770" t="n">
        <v>0</v>
      </c>
      <c r="X440" s="819" t="n">
        <f aca="false">SUM(R440:W440)</f>
        <v>0</v>
      </c>
      <c r="Y440" s="760"/>
    </row>
    <row r="441" customFormat="false" ht="11.25" hidden="false" customHeight="false" outlineLevel="0" collapsed="false">
      <c r="B441" s="1" t="n">
        <v>10118</v>
      </c>
      <c r="C441" s="820" t="s">
        <v>483</v>
      </c>
      <c r="D441" s="771" t="n">
        <v>17</v>
      </c>
      <c r="E441" s="772" t="n">
        <v>4.3</v>
      </c>
      <c r="F441" s="772" t="n">
        <v>2340</v>
      </c>
      <c r="G441" s="772" t="n">
        <v>0</v>
      </c>
      <c r="H441" s="770" t="n">
        <v>0.355278873290852</v>
      </c>
      <c r="I441" s="770" t="n">
        <v>1.8248</v>
      </c>
      <c r="J441" s="770"/>
      <c r="K441" s="753" t="n">
        <f aca="false">(H441*E441)/10</f>
        <v>0.152769915515066</v>
      </c>
      <c r="L441" s="754" t="n">
        <f aca="false">IF(J441=0,I441*F441/(10^4),J441*G441/(10^7))</f>
        <v>0.4270032</v>
      </c>
      <c r="M441" s="770" t="n">
        <v>0</v>
      </c>
      <c r="N441" s="770" t="n">
        <v>0.0153</v>
      </c>
      <c r="O441" s="770"/>
      <c r="P441" s="755" t="n">
        <f aca="false">K441+L441+O441+M441+N441</f>
        <v>0.595073115515067</v>
      </c>
      <c r="Q441" s="746" t="n">
        <f aca="false">'10a|Incentives Proposed'!D223</f>
        <v>0</v>
      </c>
      <c r="R441" s="743" t="n">
        <f aca="false">P441-Q441</f>
        <v>0.595073115515067</v>
      </c>
      <c r="S441" s="746" t="n">
        <f aca="false">'10|Revenue Proposed Tariff'!V32</f>
        <v>0</v>
      </c>
      <c r="T441" s="746" t="n">
        <f aca="false">'10|Revenue Proposed Tariff'!W32</f>
        <v>0</v>
      </c>
      <c r="U441" s="746" t="n">
        <f aca="false">'10|Revenue Proposed Tariff'!X32</f>
        <v>0</v>
      </c>
      <c r="V441" s="770"/>
      <c r="W441" s="770" t="n">
        <v>0.000332526037968893</v>
      </c>
      <c r="X441" s="819" t="n">
        <f aca="false">SUM(R441:W441)</f>
        <v>0.595405641553035</v>
      </c>
      <c r="Y441" s="760"/>
    </row>
    <row r="442" customFormat="false" ht="11.25" hidden="false" customHeight="false" outlineLevel="0" collapsed="false">
      <c r="B442" s="1" t="n">
        <v>10147</v>
      </c>
      <c r="C442" s="818" t="s">
        <v>724</v>
      </c>
      <c r="D442" s="771" t="n">
        <v>0</v>
      </c>
      <c r="E442" s="772" t="n">
        <v>2.4</v>
      </c>
      <c r="F442" s="772" t="n">
        <v>0</v>
      </c>
      <c r="G442" s="772" t="n">
        <v>0</v>
      </c>
      <c r="H442" s="770" t="n">
        <v>0</v>
      </c>
      <c r="I442" s="770" t="n">
        <v>0</v>
      </c>
      <c r="J442" s="770"/>
      <c r="K442" s="753" t="n">
        <f aca="false">(H442*E442)/10</f>
        <v>0</v>
      </c>
      <c r="L442" s="754" t="n">
        <f aca="false">IF(J442=0,I442*F442/(10^4),J442*G442/(10^7))</f>
        <v>0</v>
      </c>
      <c r="M442" s="770" t="n">
        <v>0</v>
      </c>
      <c r="N442" s="770" t="n">
        <v>0</v>
      </c>
      <c r="O442" s="770"/>
      <c r="P442" s="755" t="n">
        <f aca="false">K442+L442+O442+M442+N442</f>
        <v>0</v>
      </c>
      <c r="Q442" s="746" t="n">
        <f aca="false">'10a|Incentives Proposed'!D224</f>
        <v>0</v>
      </c>
      <c r="R442" s="743" t="n">
        <f aca="false">P442-Q442</f>
        <v>0</v>
      </c>
      <c r="S442" s="746" t="n">
        <f aca="false">'10|Revenue Proposed Tariff'!V33</f>
        <v>0</v>
      </c>
      <c r="T442" s="746" t="n">
        <f aca="false">'10|Revenue Proposed Tariff'!W33</f>
        <v>0</v>
      </c>
      <c r="U442" s="746" t="n">
        <f aca="false">'10|Revenue Proposed Tariff'!X33</f>
        <v>0</v>
      </c>
      <c r="V442" s="770"/>
      <c r="W442" s="770" t="n">
        <v>0</v>
      </c>
      <c r="X442" s="819" t="n">
        <f aca="false">SUM(R442:W442)</f>
        <v>0</v>
      </c>
      <c r="Y442" s="760"/>
    </row>
    <row r="443" customFormat="false" ht="11.25" hidden="false" customHeight="false" outlineLevel="0" collapsed="false">
      <c r="B443" s="1" t="n">
        <v>10120</v>
      </c>
      <c r="C443" s="818" t="s">
        <v>725</v>
      </c>
      <c r="D443" s="771" t="n">
        <v>198</v>
      </c>
      <c r="E443" s="772" t="n">
        <v>4.3</v>
      </c>
      <c r="F443" s="772" t="n">
        <v>2340</v>
      </c>
      <c r="G443" s="772" t="n">
        <v>0</v>
      </c>
      <c r="H443" s="770" t="n">
        <v>29.8467893759744</v>
      </c>
      <c r="I443" s="770" t="n">
        <v>25.7552</v>
      </c>
      <c r="J443" s="770"/>
      <c r="K443" s="753" t="n">
        <f aca="false">(H443*E443)/10</f>
        <v>12.834119431669</v>
      </c>
      <c r="L443" s="754" t="n">
        <f aca="false">IF(J443=0,I443*F443/(10^4),J443*G443/(10^7))</f>
        <v>6.0267168</v>
      </c>
      <c r="M443" s="770" t="n">
        <v>0</v>
      </c>
      <c r="N443" s="770" t="n">
        <v>0.17145</v>
      </c>
      <c r="O443" s="770"/>
      <c r="P443" s="821" t="n">
        <f aca="false">K443+L443+O443+M443+N443</f>
        <v>19.032286231669</v>
      </c>
      <c r="Q443" s="746" t="n">
        <f aca="false">'10a|Incentives Proposed'!D225</f>
        <v>0</v>
      </c>
      <c r="R443" s="743" t="n">
        <f aca="false">P443-Q443</f>
        <v>19.032286231669</v>
      </c>
      <c r="S443" s="746" t="n">
        <f aca="false">'10|Revenue Proposed Tariff'!V34</f>
        <v>0</v>
      </c>
      <c r="T443" s="746" t="n">
        <f aca="false">'10|Revenue Proposed Tariff'!W34</f>
        <v>0</v>
      </c>
      <c r="U443" s="746" t="n">
        <f aca="false">'10|Revenue Proposed Tariff'!X34</f>
        <v>0</v>
      </c>
      <c r="V443" s="770"/>
      <c r="W443" s="770" t="n">
        <v>0.0554877169397154</v>
      </c>
      <c r="X443" s="819" t="n">
        <f aca="false">SUM(R443:W443)</f>
        <v>19.0877739486087</v>
      </c>
      <c r="Y443" s="760"/>
    </row>
    <row r="444" customFormat="false" ht="11.25" hidden="false" customHeight="false" outlineLevel="0" collapsed="false">
      <c r="B444" s="1" t="n">
        <v>10150</v>
      </c>
      <c r="C444" s="818" t="s">
        <v>726</v>
      </c>
      <c r="D444" s="771" t="n">
        <v>127</v>
      </c>
      <c r="E444" s="772" t="n">
        <v>2.36</v>
      </c>
      <c r="F444" s="772" t="n">
        <v>0</v>
      </c>
      <c r="G444" s="772" t="n">
        <v>0</v>
      </c>
      <c r="H444" s="770" t="n">
        <v>10.3130436027612</v>
      </c>
      <c r="I444" s="770" t="n">
        <v>29.0683022222222</v>
      </c>
      <c r="J444" s="770"/>
      <c r="K444" s="753" t="n">
        <f aca="false">(H444*E444)/10</f>
        <v>2.43387829025165</v>
      </c>
      <c r="L444" s="754" t="n">
        <f aca="false">IF(J444=0,I444*F444/(10^4),J444*G444/(10^7))</f>
        <v>0</v>
      </c>
      <c r="M444" s="770" t="n">
        <v>0</v>
      </c>
      <c r="N444" s="770" t="n">
        <v>0.12825</v>
      </c>
      <c r="O444" s="770"/>
      <c r="P444" s="755" t="n">
        <f aca="false">K444+L444+O444+M444+N444</f>
        <v>2.56212829025165</v>
      </c>
      <c r="Q444" s="746" t="n">
        <f aca="false">'10a|Incentives Proposed'!D226</f>
        <v>0</v>
      </c>
      <c r="R444" s="743" t="n">
        <f aca="false">P444-Q444</f>
        <v>2.56212829025165</v>
      </c>
      <c r="S444" s="746" t="n">
        <f aca="false">'10|Revenue Proposed Tariff'!V35</f>
        <v>0</v>
      </c>
      <c r="T444" s="746" t="n">
        <f aca="false">'10|Revenue Proposed Tariff'!W35</f>
        <v>0</v>
      </c>
      <c r="U444" s="746" t="n">
        <f aca="false">'10|Revenue Proposed Tariff'!X35</f>
        <v>0</v>
      </c>
      <c r="V444" s="770"/>
      <c r="W444" s="770" t="n">
        <v>0.0428765803775592</v>
      </c>
      <c r="X444" s="819" t="n">
        <f aca="false">SUM(R444:W444)</f>
        <v>2.60500487062921</v>
      </c>
      <c r="Y444" s="760"/>
    </row>
    <row r="445" customFormat="false" ht="11.25" hidden="false" customHeight="false" outlineLevel="0" collapsed="false">
      <c r="B445" s="1" t="n">
        <v>10153</v>
      </c>
      <c r="C445" s="818" t="s">
        <v>727</v>
      </c>
      <c r="D445" s="771" t="n">
        <v>18</v>
      </c>
      <c r="E445" s="772" t="n">
        <v>0</v>
      </c>
      <c r="F445" s="772" t="n">
        <v>0</v>
      </c>
      <c r="G445" s="772" t="n">
        <v>0</v>
      </c>
      <c r="H445" s="770" t="n">
        <v>0.0608569500000007</v>
      </c>
      <c r="I445" s="770" t="n">
        <v>6.65589333333333</v>
      </c>
      <c r="J445" s="825"/>
      <c r="K445" s="753" t="n">
        <f aca="false">(H445*E445)/10</f>
        <v>0</v>
      </c>
      <c r="L445" s="754" t="n">
        <f aca="false">IF(J445=0,I445*F445/(10^4),J445*G445/(10^7))</f>
        <v>0</v>
      </c>
      <c r="M445" s="770" t="n">
        <v>0</v>
      </c>
      <c r="N445" s="770" t="n">
        <v>0.0099</v>
      </c>
      <c r="O445" s="825"/>
      <c r="P445" s="755" t="n">
        <f aca="false">K445+L445+O445+M445+N445</f>
        <v>0.0099</v>
      </c>
      <c r="Q445" s="746" t="n">
        <f aca="false">'10a|Incentives Proposed'!D227</f>
        <v>0</v>
      </c>
      <c r="R445" s="743" t="n">
        <f aca="false">P445-Q445</f>
        <v>0.0099</v>
      </c>
      <c r="S445" s="746" t="n">
        <f aca="false">'10|Revenue Proposed Tariff'!V36</f>
        <v>0</v>
      </c>
      <c r="T445" s="746" t="n">
        <f aca="false">'10|Revenue Proposed Tariff'!W36</f>
        <v>0</v>
      </c>
      <c r="U445" s="746" t="n">
        <f aca="false">'10|Revenue Proposed Tariff'!X36</f>
        <v>0</v>
      </c>
      <c r="V445" s="917"/>
      <c r="W445" s="770" t="n">
        <v>0.0032250878501158</v>
      </c>
      <c r="X445" s="819" t="n">
        <f aca="false">SUM(R445:W445)</f>
        <v>0.0131250878501158</v>
      </c>
      <c r="Y445" s="760"/>
    </row>
    <row r="446" customFormat="false" ht="11.25" hidden="false" customHeight="false" outlineLevel="0" collapsed="false">
      <c r="B446" s="1" t="n">
        <v>10156</v>
      </c>
      <c r="C446" s="818" t="s">
        <v>728</v>
      </c>
      <c r="D446" s="771" t="n">
        <v>14</v>
      </c>
      <c r="E446" s="772" t="n">
        <v>4</v>
      </c>
      <c r="F446" s="772" t="n">
        <v>0</v>
      </c>
      <c r="G446" s="772" t="n">
        <v>0</v>
      </c>
      <c r="H446" s="770" t="n">
        <v>6.25046385613778</v>
      </c>
      <c r="I446" s="770" t="n">
        <v>2.7768</v>
      </c>
      <c r="J446" s="770"/>
      <c r="K446" s="753" t="n">
        <f aca="false">(H446*E446)/10</f>
        <v>2.50018554245511</v>
      </c>
      <c r="L446" s="754" t="n">
        <f aca="false">IF(J446=0,I446*F446/(10^4),J446*G446/(10^7))</f>
        <v>0</v>
      </c>
      <c r="M446" s="770" t="n">
        <v>0</v>
      </c>
      <c r="N446" s="770" t="n">
        <v>0.0126</v>
      </c>
      <c r="O446" s="770"/>
      <c r="P446" s="755" t="n">
        <f aca="false">K446+L446+O446+M446+N446</f>
        <v>2.51278554245511</v>
      </c>
      <c r="Q446" s="746" t="n">
        <f aca="false">'10a|Incentives Proposed'!D228</f>
        <v>0</v>
      </c>
      <c r="R446" s="743" t="n">
        <f aca="false">P446-Q446</f>
        <v>2.51278554245511</v>
      </c>
      <c r="S446" s="746" t="n">
        <f aca="false">'10|Revenue Proposed Tariff'!V37</f>
        <v>0</v>
      </c>
      <c r="T446" s="746" t="n">
        <f aca="false">'10|Revenue Proposed Tariff'!W37</f>
        <v>0</v>
      </c>
      <c r="U446" s="746" t="n">
        <f aca="false">'10|Revenue Proposed Tariff'!X37</f>
        <v>0</v>
      </c>
      <c r="V446" s="770"/>
      <c r="W446" s="770" t="n">
        <v>0.0120230279958739</v>
      </c>
      <c r="X446" s="819" t="n">
        <f aca="false">SUM(R446:W446)</f>
        <v>2.52480857045098</v>
      </c>
      <c r="Y446" s="760"/>
    </row>
    <row r="447" customFormat="false" ht="11.25" hidden="false" customHeight="false" outlineLevel="0" collapsed="false">
      <c r="B447" s="1" t="n">
        <v>10159</v>
      </c>
      <c r="C447" s="818" t="s">
        <v>729</v>
      </c>
      <c r="D447" s="771" t="n">
        <v>1</v>
      </c>
      <c r="E447" s="772" t="n">
        <v>0.33</v>
      </c>
      <c r="F447" s="772" t="n">
        <v>0</v>
      </c>
      <c r="G447" s="772" t="n">
        <v>0</v>
      </c>
      <c r="H447" s="770" t="n">
        <v>179.466783234098</v>
      </c>
      <c r="I447" s="770" t="n">
        <v>21.124</v>
      </c>
      <c r="J447" s="770"/>
      <c r="K447" s="753" t="n">
        <f aca="false">(H447*E447)/10</f>
        <v>5.92240384672522</v>
      </c>
      <c r="L447" s="754" t="n">
        <f aca="false">IF(J447=0,I447*F447/(10^4),J447*G447/(10^7))</f>
        <v>0</v>
      </c>
      <c r="M447" s="770" t="n">
        <v>0</v>
      </c>
      <c r="N447" s="770" t="n">
        <v>0</v>
      </c>
      <c r="O447" s="770"/>
      <c r="P447" s="755" t="n">
        <f aca="false">K447+L447+O447+M447+N447</f>
        <v>5.92240384672522</v>
      </c>
      <c r="Q447" s="746" t="n">
        <f aca="false">'10a|Incentives Proposed'!D229</f>
        <v>0</v>
      </c>
      <c r="R447" s="743" t="n">
        <f aca="false">P447-Q447</f>
        <v>5.92240384672522</v>
      </c>
      <c r="S447" s="746" t="n">
        <f aca="false">'10|Revenue Proposed Tariff'!V38</f>
        <v>0</v>
      </c>
      <c r="T447" s="746" t="n">
        <f aca="false">'10|Revenue Proposed Tariff'!W38</f>
        <v>0</v>
      </c>
      <c r="U447" s="746" t="n">
        <f aca="false">'10|Revenue Proposed Tariff'!X38</f>
        <v>0</v>
      </c>
      <c r="V447" s="770"/>
      <c r="W447" s="770" t="n">
        <v>0.387401679603241</v>
      </c>
      <c r="X447" s="819" t="n">
        <f aca="false">SUM(R447:W447)</f>
        <v>6.30980552632846</v>
      </c>
      <c r="Y447" s="760"/>
    </row>
    <row r="448" customFormat="false" ht="11.25" hidden="false" customHeight="false" outlineLevel="0" collapsed="false">
      <c r="B448" s="1" t="n">
        <v>10162</v>
      </c>
      <c r="C448" s="818" t="s">
        <v>730</v>
      </c>
      <c r="D448" s="771" t="n">
        <v>0</v>
      </c>
      <c r="E448" s="772" t="n">
        <v>0</v>
      </c>
      <c r="F448" s="772" t="n">
        <v>0</v>
      </c>
      <c r="G448" s="772" t="n">
        <v>0</v>
      </c>
      <c r="H448" s="770" t="n">
        <v>0</v>
      </c>
      <c r="I448" s="770" t="n">
        <v>0</v>
      </c>
      <c r="J448" s="770"/>
      <c r="K448" s="753" t="n">
        <f aca="false">(H448*E448)/10</f>
        <v>0</v>
      </c>
      <c r="L448" s="754" t="n">
        <f aca="false">IF(J448=0,I448*F448/(10^4),J448*G448/(10^7))</f>
        <v>0</v>
      </c>
      <c r="M448" s="770" t="n">
        <v>0</v>
      </c>
      <c r="N448" s="770" t="n">
        <v>0</v>
      </c>
      <c r="O448" s="770"/>
      <c r="P448" s="755" t="n">
        <f aca="false">K448+L448+O448+M448+N448</f>
        <v>0</v>
      </c>
      <c r="Q448" s="746" t="n">
        <f aca="false">'10a|Incentives Proposed'!D230</f>
        <v>0</v>
      </c>
      <c r="R448" s="743" t="n">
        <f aca="false">P448-Q448</f>
        <v>0</v>
      </c>
      <c r="S448" s="746" t="n">
        <f aca="false">'10|Revenue Proposed Tariff'!V39</f>
        <v>0</v>
      </c>
      <c r="T448" s="746" t="n">
        <f aca="false">'10|Revenue Proposed Tariff'!W39</f>
        <v>0</v>
      </c>
      <c r="U448" s="746" t="n">
        <f aca="false">'10|Revenue Proposed Tariff'!X39</f>
        <v>0</v>
      </c>
      <c r="V448" s="770"/>
      <c r="W448" s="770" t="n">
        <v>0</v>
      </c>
      <c r="X448" s="819" t="n">
        <f aca="false">SUM(R448:W448)</f>
        <v>0</v>
      </c>
      <c r="Y448" s="760"/>
    </row>
    <row r="449" customFormat="false" ht="11.25" hidden="false" customHeight="false" outlineLevel="0" collapsed="false">
      <c r="C449" s="665" t="str">
        <f aca="false">'A|New Cons Categ'!$K$18</f>
        <v>Composite Public Water Supply Schemes</v>
      </c>
      <c r="D449" s="771" t="n">
        <v>20</v>
      </c>
      <c r="E449" s="772" t="n">
        <v>0.35</v>
      </c>
      <c r="F449" s="772" t="n">
        <v>0</v>
      </c>
      <c r="G449" s="772" t="n">
        <v>0</v>
      </c>
      <c r="H449" s="770" t="n">
        <v>0.27808623671169</v>
      </c>
      <c r="I449" s="770" t="n">
        <v>4.86</v>
      </c>
      <c r="J449" s="770"/>
      <c r="K449" s="753" t="n">
        <f aca="false">(H449*E449)/10</f>
        <v>0.00973301828490916</v>
      </c>
      <c r="L449" s="754" t="n">
        <f aca="false">IF(J449=0,I449*F449/(10^4),J449*G449/(10^7))</f>
        <v>0</v>
      </c>
      <c r="M449" s="770" t="n">
        <v>0</v>
      </c>
      <c r="N449" s="770" t="n">
        <v>0</v>
      </c>
      <c r="O449" s="770"/>
      <c r="P449" s="755" t="n">
        <f aca="false">K449+L449+O449+M449+N449</f>
        <v>0.00973301828490916</v>
      </c>
      <c r="Q449" s="746" t="n">
        <f aca="false">'10a|Incentives Proposed'!D231</f>
        <v>0</v>
      </c>
      <c r="R449" s="743" t="n">
        <f aca="false">P449-Q449</f>
        <v>0.00973301828490916</v>
      </c>
      <c r="S449" s="746" t="n">
        <f aca="false">'10|Revenue Proposed Tariff'!V40</f>
        <v>0</v>
      </c>
      <c r="T449" s="746" t="n">
        <f aca="false">'10|Revenue Proposed Tariff'!W40</f>
        <v>0</v>
      </c>
      <c r="U449" s="746" t="n">
        <f aca="false">'10|Revenue Proposed Tariff'!X40</f>
        <v>0</v>
      </c>
      <c r="V449" s="770"/>
      <c r="W449" s="770" t="n">
        <v>0.00398892440735877</v>
      </c>
      <c r="X449" s="819" t="n">
        <f aca="false">SUM(R449:W449)</f>
        <v>0.0137219426922679</v>
      </c>
      <c r="Y449" s="760"/>
    </row>
    <row r="450" customFormat="false" ht="11.25" hidden="false" customHeight="false" outlineLevel="0" collapsed="false">
      <c r="C450" s="665" t="str">
        <f aca="false">'A|New Cons Categ'!$K$19</f>
        <v>HT-I Industry Segregated -TOD Consumption (10AM to 2PM)</v>
      </c>
      <c r="D450" s="771"/>
      <c r="E450" s="772" t="n">
        <v>0</v>
      </c>
      <c r="F450" s="772"/>
      <c r="G450" s="772"/>
      <c r="H450" s="770"/>
      <c r="I450" s="770"/>
      <c r="J450" s="770"/>
      <c r="K450" s="753" t="n">
        <f aca="false">(H450*E450)/10</f>
        <v>0</v>
      </c>
      <c r="L450" s="754" t="n">
        <f aca="false">IF(J450=0,I450*F450/(10^4),J450*G450/(10^7))</f>
        <v>0</v>
      </c>
      <c r="M450" s="770"/>
      <c r="N450" s="770"/>
      <c r="O450" s="770" t="n">
        <f aca="false">35.5%*H438*E450/10</f>
        <v>0</v>
      </c>
      <c r="P450" s="755" t="n">
        <f aca="false">K450+L450+O450+M450+N450</f>
        <v>0</v>
      </c>
      <c r="Q450" s="746" t="n">
        <f aca="false">'10a|Incentives Proposed'!D232</f>
        <v>0</v>
      </c>
      <c r="R450" s="743" t="n">
        <f aca="false">P450-Q450</f>
        <v>0</v>
      </c>
      <c r="S450" s="746" t="n">
        <f aca="false">'10|Revenue Proposed Tariff'!V41</f>
        <v>0</v>
      </c>
      <c r="T450" s="746" t="n">
        <f aca="false">'10|Revenue Proposed Tariff'!W41</f>
        <v>0</v>
      </c>
      <c r="U450" s="746" t="n">
        <f aca="false">'10|Revenue Proposed Tariff'!X41</f>
        <v>0</v>
      </c>
      <c r="V450" s="770"/>
      <c r="W450" s="770"/>
      <c r="X450" s="819" t="n">
        <f aca="false">SUM(R450:W450)</f>
        <v>0</v>
      </c>
      <c r="Y450" s="760" t="s">
        <v>769</v>
      </c>
    </row>
    <row r="451" customFormat="false" ht="11.25" hidden="false" customHeight="false" outlineLevel="0" collapsed="false">
      <c r="C451" s="665" t="str">
        <f aca="false">'A|New Cons Categ'!$K$20</f>
        <v>HT-I Industry Segregated -TOD Consumption (6PM to 10PM)</v>
      </c>
      <c r="D451" s="771"/>
      <c r="E451" s="772"/>
      <c r="F451" s="772"/>
      <c r="G451" s="772"/>
      <c r="H451" s="770"/>
      <c r="I451" s="770"/>
      <c r="J451" s="770"/>
      <c r="K451" s="753" t="n">
        <f aca="false">(H451*E451)/10</f>
        <v>0</v>
      </c>
      <c r="L451" s="754" t="n">
        <f aca="false">IF(J451=0,I451*F451/(10^4),J451*G451/(10^7))</f>
        <v>0</v>
      </c>
      <c r="M451" s="770"/>
      <c r="N451" s="770"/>
      <c r="O451" s="770"/>
      <c r="P451" s="755" t="n">
        <f aca="false">K451+L451+O451+M451+N451</f>
        <v>0</v>
      </c>
      <c r="Q451" s="746" t="n">
        <f aca="false">'10a|Incentives Proposed'!D233</f>
        <v>0</v>
      </c>
      <c r="R451" s="743" t="n">
        <f aca="false">P451-Q451</f>
        <v>0</v>
      </c>
      <c r="S451" s="746" t="n">
        <f aca="false">'10|Revenue Proposed Tariff'!V42</f>
        <v>0</v>
      </c>
      <c r="T451" s="746" t="n">
        <f aca="false">'10|Revenue Proposed Tariff'!W42</f>
        <v>0</v>
      </c>
      <c r="U451" s="746" t="n">
        <f aca="false">'10|Revenue Proposed Tariff'!X42</f>
        <v>0</v>
      </c>
      <c r="V451" s="770"/>
      <c r="W451" s="770"/>
      <c r="X451" s="819" t="n">
        <f aca="false">SUM(R451:W451)</f>
        <v>0</v>
      </c>
      <c r="Y451" s="760" t="s">
        <v>769</v>
      </c>
    </row>
    <row r="452" customFormat="false" ht="11.25" hidden="false" customHeight="false" outlineLevel="0" collapsed="false">
      <c r="C452" s="665" t="n">
        <f aca="false">'A|New Cons Categ'!$K$21</f>
        <v>0</v>
      </c>
      <c r="D452" s="771"/>
      <c r="E452" s="772"/>
      <c r="F452" s="772"/>
      <c r="G452" s="772"/>
      <c r="H452" s="770"/>
      <c r="I452" s="770"/>
      <c r="J452" s="770"/>
      <c r="K452" s="753" t="n">
        <f aca="false">(H452*E452)/10</f>
        <v>0</v>
      </c>
      <c r="L452" s="754" t="n">
        <f aca="false">IF(J452=0,I452*F452/(10^4),J452*G452/(10^7))</f>
        <v>0</v>
      </c>
      <c r="M452" s="770"/>
      <c r="N452" s="770"/>
      <c r="O452" s="770"/>
      <c r="P452" s="755" t="n">
        <f aca="false">K452+L452+O452+M452+N452</f>
        <v>0</v>
      </c>
      <c r="Q452" s="746" t="n">
        <f aca="false">'10a|Incentives Proposed'!D234</f>
        <v>0</v>
      </c>
      <c r="R452" s="743" t="n">
        <f aca="false">P452-Q452</f>
        <v>0</v>
      </c>
      <c r="S452" s="746" t="n">
        <f aca="false">'10|Revenue Proposed Tariff'!V43</f>
        <v>0</v>
      </c>
      <c r="T452" s="746" t="n">
        <f aca="false">'10|Revenue Proposed Tariff'!W43</f>
        <v>0</v>
      </c>
      <c r="U452" s="746" t="n">
        <f aca="false">'10|Revenue Proposed Tariff'!X43</f>
        <v>0</v>
      </c>
      <c r="V452" s="770"/>
      <c r="W452" s="770"/>
      <c r="X452" s="819" t="n">
        <f aca="false">SUM(R452:W452)</f>
        <v>0</v>
      </c>
      <c r="Y452" s="760"/>
    </row>
    <row r="453" customFormat="false" ht="11.25" hidden="false" customHeight="false" outlineLevel="0" collapsed="false">
      <c r="C453" s="665" t="n">
        <f aca="false">'A|New Cons Categ'!$K$22</f>
        <v>0</v>
      </c>
      <c r="D453" s="771"/>
      <c r="E453" s="772"/>
      <c r="F453" s="772"/>
      <c r="G453" s="772"/>
      <c r="H453" s="770"/>
      <c r="I453" s="770"/>
      <c r="J453" s="770"/>
      <c r="K453" s="753" t="n">
        <f aca="false">(H453*E453)/10</f>
        <v>0</v>
      </c>
      <c r="L453" s="754" t="n">
        <f aca="false">IF(J453=0,I453*F453/(10^4),J453*G453/(10^7))</f>
        <v>0</v>
      </c>
      <c r="M453" s="770"/>
      <c r="N453" s="770"/>
      <c r="O453" s="770"/>
      <c r="P453" s="755" t="n">
        <f aca="false">K453+L453+O453+M453+N453</f>
        <v>0</v>
      </c>
      <c r="Q453" s="746" t="n">
        <f aca="false">'10a|Incentives Proposed'!D235</f>
        <v>0</v>
      </c>
      <c r="R453" s="743" t="n">
        <f aca="false">P453-Q453</f>
        <v>0</v>
      </c>
      <c r="S453" s="746" t="n">
        <f aca="false">'10|Revenue Proposed Tariff'!V44</f>
        <v>0</v>
      </c>
      <c r="T453" s="746" t="n">
        <f aca="false">'10|Revenue Proposed Tariff'!W44</f>
        <v>0</v>
      </c>
      <c r="U453" s="746" t="n">
        <f aca="false">'10|Revenue Proposed Tariff'!X44</f>
        <v>0</v>
      </c>
      <c r="V453" s="770"/>
      <c r="W453" s="770"/>
      <c r="X453" s="819" t="n">
        <f aca="false">SUM(R453:W453)</f>
        <v>0</v>
      </c>
      <c r="Y453" s="760"/>
    </row>
    <row r="454" customFormat="false" ht="11.25" hidden="false" customHeight="false" outlineLevel="0" collapsed="false">
      <c r="C454" s="665" t="n">
        <f aca="false">'A|New Cons Categ'!$K$23</f>
        <v>0</v>
      </c>
      <c r="D454" s="771"/>
      <c r="E454" s="772"/>
      <c r="F454" s="772"/>
      <c r="G454" s="772"/>
      <c r="H454" s="770"/>
      <c r="I454" s="770"/>
      <c r="J454" s="770"/>
      <c r="K454" s="753" t="n">
        <f aca="false">(H454*E454)/10</f>
        <v>0</v>
      </c>
      <c r="L454" s="754" t="n">
        <f aca="false">IF(J454=0,I454*F454/(10^4),J454*G454/(10^7))</f>
        <v>0</v>
      </c>
      <c r="M454" s="770"/>
      <c r="N454" s="770"/>
      <c r="O454" s="770"/>
      <c r="P454" s="755" t="n">
        <f aca="false">K454+L454+O454+M454+N454</f>
        <v>0</v>
      </c>
      <c r="Q454" s="746" t="n">
        <f aca="false">'10a|Incentives Proposed'!D236</f>
        <v>0</v>
      </c>
      <c r="R454" s="743" t="n">
        <f aca="false">P454-Q454</f>
        <v>0</v>
      </c>
      <c r="S454" s="746" t="n">
        <f aca="false">'10|Revenue Proposed Tariff'!V45</f>
        <v>0</v>
      </c>
      <c r="T454" s="746" t="n">
        <f aca="false">'10|Revenue Proposed Tariff'!W45</f>
        <v>0</v>
      </c>
      <c r="U454" s="746" t="n">
        <f aca="false">'10|Revenue Proposed Tariff'!X45</f>
        <v>0</v>
      </c>
      <c r="V454" s="770"/>
      <c r="W454" s="770"/>
      <c r="X454" s="819" t="n">
        <f aca="false">SUM(R454:W454)</f>
        <v>0</v>
      </c>
      <c r="Y454" s="760"/>
    </row>
    <row r="455" customFormat="false" ht="11.25" hidden="false" customHeight="false" outlineLevel="0" collapsed="false">
      <c r="C455" s="665" t="n">
        <f aca="false">'A|New Cons Categ'!$K$24</f>
        <v>0</v>
      </c>
      <c r="D455" s="771"/>
      <c r="E455" s="772"/>
      <c r="F455" s="772"/>
      <c r="G455" s="772"/>
      <c r="H455" s="770"/>
      <c r="I455" s="770"/>
      <c r="J455" s="770"/>
      <c r="K455" s="753" t="n">
        <f aca="false">(H455*E455)/10</f>
        <v>0</v>
      </c>
      <c r="L455" s="754" t="n">
        <f aca="false">IF(J455=0,I455*F455/(10^4),J455*G455/(10^7))</f>
        <v>0</v>
      </c>
      <c r="M455" s="770"/>
      <c r="N455" s="770"/>
      <c r="O455" s="770"/>
      <c r="P455" s="755" t="n">
        <f aca="false">K455+L455+O455+M455+N455</f>
        <v>0</v>
      </c>
      <c r="Q455" s="746" t="n">
        <f aca="false">'10a|Incentives Proposed'!D237</f>
        <v>0</v>
      </c>
      <c r="R455" s="743" t="n">
        <f aca="false">P455-Q455</f>
        <v>0</v>
      </c>
      <c r="S455" s="746" t="n">
        <f aca="false">'10|Revenue Proposed Tariff'!V46</f>
        <v>0</v>
      </c>
      <c r="T455" s="746" t="n">
        <f aca="false">'10|Revenue Proposed Tariff'!W46</f>
        <v>0</v>
      </c>
      <c r="U455" s="746" t="n">
        <f aca="false">'10|Revenue Proposed Tariff'!X46</f>
        <v>0</v>
      </c>
      <c r="V455" s="770"/>
      <c r="W455" s="770"/>
      <c r="X455" s="819" t="n">
        <f aca="false">SUM(R455:W455)</f>
        <v>0</v>
      </c>
      <c r="Y455" s="760"/>
    </row>
    <row r="456" customFormat="false" ht="11.25" hidden="false" customHeight="false" outlineLevel="0" collapsed="false">
      <c r="C456" s="665" t="n">
        <f aca="false">'A|New Cons Categ'!$K$25</f>
        <v>0</v>
      </c>
      <c r="D456" s="771"/>
      <c r="E456" s="772"/>
      <c r="F456" s="772"/>
      <c r="G456" s="772"/>
      <c r="H456" s="770"/>
      <c r="I456" s="770"/>
      <c r="J456" s="770"/>
      <c r="K456" s="753" t="n">
        <f aca="false">(H456*E456)/10</f>
        <v>0</v>
      </c>
      <c r="L456" s="754" t="n">
        <f aca="false">IF(J456=0,I456*F456/(10^4),J456*G456/(10^7))</f>
        <v>0</v>
      </c>
      <c r="M456" s="770"/>
      <c r="N456" s="770"/>
      <c r="O456" s="770"/>
      <c r="P456" s="755" t="n">
        <f aca="false">K456+L456+O456+M456+N456</f>
        <v>0</v>
      </c>
      <c r="Q456" s="746" t="n">
        <f aca="false">'10a|Incentives Proposed'!D238</f>
        <v>0</v>
      </c>
      <c r="R456" s="743" t="n">
        <f aca="false">P456-Q456</f>
        <v>0</v>
      </c>
      <c r="S456" s="746" t="n">
        <f aca="false">'10|Revenue Proposed Tariff'!V47</f>
        <v>0</v>
      </c>
      <c r="T456" s="746" t="n">
        <f aca="false">'10|Revenue Proposed Tariff'!W47</f>
        <v>0</v>
      </c>
      <c r="U456" s="746" t="n">
        <f aca="false">'10|Revenue Proposed Tariff'!X47</f>
        <v>0</v>
      </c>
      <c r="V456" s="770"/>
      <c r="W456" s="770"/>
      <c r="X456" s="819" t="n">
        <f aca="false">SUM(R456:W456)</f>
        <v>0</v>
      </c>
      <c r="Y456" s="760"/>
    </row>
    <row r="457" customFormat="false" ht="11.25" hidden="false" customHeight="false" outlineLevel="0" collapsed="false">
      <c r="C457" s="665" t="n">
        <f aca="false">'A|New Cons Categ'!$K$26</f>
        <v>0</v>
      </c>
      <c r="D457" s="771"/>
      <c r="E457" s="772"/>
      <c r="F457" s="772"/>
      <c r="G457" s="772"/>
      <c r="H457" s="770"/>
      <c r="I457" s="770"/>
      <c r="J457" s="770"/>
      <c r="K457" s="753" t="n">
        <f aca="false">(H457*E457)/10</f>
        <v>0</v>
      </c>
      <c r="L457" s="754" t="n">
        <f aca="false">IF(J457=0,I457*F457/(10^4),J457*G457/(10^7))</f>
        <v>0</v>
      </c>
      <c r="M457" s="770"/>
      <c r="N457" s="770"/>
      <c r="O457" s="770"/>
      <c r="P457" s="755" t="n">
        <f aca="false">K457+L457+O457+M457+N457</f>
        <v>0</v>
      </c>
      <c r="Q457" s="746" t="n">
        <f aca="false">'10a|Incentives Proposed'!D239</f>
        <v>0</v>
      </c>
      <c r="R457" s="743" t="n">
        <f aca="false">P457-Q457</f>
        <v>0</v>
      </c>
      <c r="S457" s="746" t="n">
        <f aca="false">'10|Revenue Proposed Tariff'!V48</f>
        <v>0</v>
      </c>
      <c r="T457" s="746" t="n">
        <f aca="false">'10|Revenue Proposed Tariff'!W48</f>
        <v>0</v>
      </c>
      <c r="U457" s="746" t="n">
        <f aca="false">'10|Revenue Proposed Tariff'!X48</f>
        <v>0</v>
      </c>
      <c r="V457" s="770"/>
      <c r="W457" s="770"/>
      <c r="X457" s="819" t="n">
        <f aca="false">SUM(R457:W457)</f>
        <v>0</v>
      </c>
      <c r="Y457" s="760"/>
    </row>
    <row r="458" customFormat="false" ht="11.25" hidden="false" customHeight="false" outlineLevel="0" collapsed="false">
      <c r="C458" s="665" t="n">
        <f aca="false">'A|New Cons Categ'!$K$27</f>
        <v>0</v>
      </c>
      <c r="D458" s="771"/>
      <c r="E458" s="772"/>
      <c r="F458" s="772"/>
      <c r="G458" s="772"/>
      <c r="H458" s="770"/>
      <c r="I458" s="770"/>
      <c r="J458" s="770"/>
      <c r="K458" s="753" t="n">
        <f aca="false">(H458*E458)/10</f>
        <v>0</v>
      </c>
      <c r="L458" s="754" t="n">
        <f aca="false">IF(J458=0,I458*F458/(10^4),J458*G458/(10^7))</f>
        <v>0</v>
      </c>
      <c r="M458" s="770"/>
      <c r="N458" s="770"/>
      <c r="O458" s="770"/>
      <c r="P458" s="755" t="n">
        <f aca="false">K458+L458+O458+M458+N458</f>
        <v>0</v>
      </c>
      <c r="Q458" s="746" t="n">
        <f aca="false">'10a|Incentives Proposed'!D240</f>
        <v>0</v>
      </c>
      <c r="R458" s="743" t="n">
        <f aca="false">P458-Q458</f>
        <v>0</v>
      </c>
      <c r="S458" s="746" t="n">
        <f aca="false">'10|Revenue Proposed Tariff'!V49</f>
        <v>0</v>
      </c>
      <c r="T458" s="746" t="n">
        <f aca="false">'10|Revenue Proposed Tariff'!W49</f>
        <v>0</v>
      </c>
      <c r="U458" s="746" t="n">
        <f aca="false">'10|Revenue Proposed Tariff'!X49</f>
        <v>0</v>
      </c>
      <c r="V458" s="770"/>
      <c r="W458" s="770"/>
      <c r="X458" s="819" t="n">
        <f aca="false">SUM(R458:W458)</f>
        <v>0</v>
      </c>
      <c r="Y458" s="760"/>
    </row>
    <row r="459" customFormat="false" ht="11.25" hidden="false" customHeight="false" outlineLevel="0" collapsed="false">
      <c r="B459" s="1" t="n">
        <v>10072</v>
      </c>
      <c r="C459" s="740" t="s">
        <v>731</v>
      </c>
      <c r="D459" s="741" t="n">
        <f aca="false">SUM(D460:D480)</f>
        <v>29</v>
      </c>
      <c r="E459" s="742"/>
      <c r="F459" s="742"/>
      <c r="G459" s="742"/>
      <c r="H459" s="743" t="n">
        <f aca="false">SUM(H460:H480)</f>
        <v>92.3172311067923</v>
      </c>
      <c r="I459" s="743" t="n">
        <f aca="false">SUM(I460:I480)</f>
        <v>51.6824</v>
      </c>
      <c r="J459" s="743" t="n">
        <f aca="false">SUM(J460:J480)</f>
        <v>0</v>
      </c>
      <c r="K459" s="744" t="n">
        <f aca="false">SUM(K460:K480)</f>
        <v>27.04555503112</v>
      </c>
      <c r="L459" s="743" t="n">
        <f aca="false">SUM(L460:L480)</f>
        <v>6.393264</v>
      </c>
      <c r="M459" s="743" t="n">
        <f aca="false">SUM(M460:M480)</f>
        <v>0</v>
      </c>
      <c r="N459" s="743" t="n">
        <f aca="false">SUM(N460:N480)</f>
        <v>0.0261</v>
      </c>
      <c r="O459" s="743" t="n">
        <f aca="false">SUM(O460:O480)</f>
        <v>0</v>
      </c>
      <c r="P459" s="745" t="n">
        <f aca="false">SUM(P460:P480)</f>
        <v>33.46491903112</v>
      </c>
      <c r="Q459" s="749" t="n">
        <f aca="false">SUM(Q460:Q480)</f>
        <v>0.63245754957</v>
      </c>
      <c r="R459" s="743" t="n">
        <f aca="false">P459-Q459</f>
        <v>32.83246148155</v>
      </c>
      <c r="S459" s="749" t="n">
        <f aca="false">SUM(S460:S480)</f>
        <v>0</v>
      </c>
      <c r="T459" s="749" t="n">
        <f aca="false">SUM(T460:T480)</f>
        <v>0</v>
      </c>
      <c r="U459" s="749" t="n">
        <f aca="false">SUM(U460:U480)</f>
        <v>0</v>
      </c>
      <c r="V459" s="743" t="n">
        <f aca="false">SUM(V460:V480)</f>
        <v>0</v>
      </c>
      <c r="W459" s="743" t="n">
        <f aca="false">SUM(W460:W480)</f>
        <v>0.158261982118329</v>
      </c>
      <c r="X459" s="822" t="n">
        <f aca="false">SUM(R459:W459)</f>
        <v>32.9907234636683</v>
      </c>
      <c r="Y459" s="760"/>
    </row>
    <row r="460" customFormat="false" ht="11.25" hidden="false" customHeight="false" outlineLevel="0" collapsed="false">
      <c r="B460" s="1" t="n">
        <v>10042</v>
      </c>
      <c r="C460" s="779" t="s">
        <v>721</v>
      </c>
      <c r="D460" s="771" t="n">
        <v>14</v>
      </c>
      <c r="E460" s="772" t="n">
        <v>2.95</v>
      </c>
      <c r="F460" s="772" t="n">
        <v>2760</v>
      </c>
      <c r="G460" s="772" t="n">
        <v>0</v>
      </c>
      <c r="H460" s="770" t="n">
        <v>32.2984141625238</v>
      </c>
      <c r="I460" s="770" t="n">
        <v>22.94</v>
      </c>
      <c r="J460" s="770"/>
      <c r="K460" s="753" t="n">
        <f aca="false">(H460*E460)/10</f>
        <v>9.52803217794451</v>
      </c>
      <c r="L460" s="754" t="n">
        <f aca="false">IF(J460=0,I460*F460/(10^4),J460*G460/(10^7))</f>
        <v>6.33144</v>
      </c>
      <c r="M460" s="770" t="n">
        <v>0</v>
      </c>
      <c r="N460" s="770" t="n">
        <v>0.0126</v>
      </c>
      <c r="O460" s="770"/>
      <c r="P460" s="755" t="n">
        <f aca="false">K460+L460+O460+M460+N460</f>
        <v>15.8720721779445</v>
      </c>
      <c r="Q460" s="746" t="n">
        <f aca="false">'10a|Incentives Proposed'!D242</f>
        <v>0.63245754957</v>
      </c>
      <c r="R460" s="743" t="n">
        <f aca="false">P460-Q460</f>
        <v>15.2396146283745</v>
      </c>
      <c r="S460" s="746" t="n">
        <f aca="false">'10|Revenue Proposed Tariff'!V51</f>
        <v>0</v>
      </c>
      <c r="T460" s="746" t="n">
        <f aca="false">'10|Revenue Proposed Tariff'!W51</f>
        <v>0</v>
      </c>
      <c r="U460" s="746" t="n">
        <f aca="false">'10|Revenue Proposed Tariff'!X51</f>
        <v>0</v>
      </c>
      <c r="V460" s="770"/>
      <c r="W460" s="770" t="n">
        <v>0.0632181269127568</v>
      </c>
      <c r="X460" s="819" t="n">
        <f aca="false">SUM(R460:W460)</f>
        <v>15.3028327552873</v>
      </c>
      <c r="Y460" s="760"/>
    </row>
    <row r="461" customFormat="false" ht="11.25" hidden="false" customHeight="false" outlineLevel="0" collapsed="false">
      <c r="B461" s="1" t="n">
        <v>10106</v>
      </c>
      <c r="C461" s="823" t="s">
        <v>722</v>
      </c>
      <c r="D461" s="771" t="n">
        <v>0</v>
      </c>
      <c r="E461" s="772" t="n">
        <v>0</v>
      </c>
      <c r="F461" s="772" t="n">
        <v>0</v>
      </c>
      <c r="G461" s="772" t="n">
        <v>0</v>
      </c>
      <c r="H461" s="770" t="n">
        <v>0</v>
      </c>
      <c r="I461" s="770" t="n">
        <v>0</v>
      </c>
      <c r="J461" s="770"/>
      <c r="K461" s="753" t="n">
        <f aca="false">(H461*E461)/10</f>
        <v>0</v>
      </c>
      <c r="L461" s="754" t="n">
        <f aca="false">IF(J461=0,I461*F461/(10^4),J461*G461/(10^7))</f>
        <v>0</v>
      </c>
      <c r="M461" s="770" t="n">
        <v>0</v>
      </c>
      <c r="N461" s="770" t="n">
        <v>0</v>
      </c>
      <c r="O461" s="770"/>
      <c r="P461" s="755" t="n">
        <f aca="false">K461+L461+O461+M461+N461</f>
        <v>0</v>
      </c>
      <c r="Q461" s="746" t="n">
        <f aca="false">'10a|Incentives Proposed'!D243</f>
        <v>0</v>
      </c>
      <c r="R461" s="743" t="n">
        <f aca="false">P461-Q461</f>
        <v>0</v>
      </c>
      <c r="S461" s="746" t="n">
        <f aca="false">'10|Revenue Proposed Tariff'!V52</f>
        <v>0</v>
      </c>
      <c r="T461" s="746" t="n">
        <f aca="false">'10|Revenue Proposed Tariff'!W52</f>
        <v>0</v>
      </c>
      <c r="U461" s="746" t="n">
        <f aca="false">'10|Revenue Proposed Tariff'!X52</f>
        <v>0</v>
      </c>
      <c r="V461" s="770"/>
      <c r="W461" s="770" t="n">
        <v>0</v>
      </c>
      <c r="X461" s="819" t="n">
        <f aca="false">SUM(R461:W461)</f>
        <v>0</v>
      </c>
      <c r="Y461" s="760"/>
    </row>
    <row r="462" customFormat="false" ht="11.25" hidden="false" customHeight="false" outlineLevel="0" collapsed="false">
      <c r="B462" s="1" t="n">
        <v>10110</v>
      </c>
      <c r="C462" s="823" t="s">
        <v>723</v>
      </c>
      <c r="D462" s="771" t="n">
        <v>0</v>
      </c>
      <c r="E462" s="772" t="n">
        <v>0</v>
      </c>
      <c r="F462" s="772" t="n">
        <v>0</v>
      </c>
      <c r="G462" s="772" t="n">
        <v>0</v>
      </c>
      <c r="H462" s="770" t="n">
        <v>0</v>
      </c>
      <c r="I462" s="770" t="n">
        <v>0</v>
      </c>
      <c r="J462" s="770"/>
      <c r="K462" s="753" t="n">
        <f aca="false">(H462*E462)/10</f>
        <v>0</v>
      </c>
      <c r="L462" s="754" t="n">
        <f aca="false">IF(J462=0,I462*F462/(10^4),J462*G462/(10^7))</f>
        <v>0</v>
      </c>
      <c r="M462" s="770" t="n">
        <v>0</v>
      </c>
      <c r="N462" s="770" t="n">
        <v>0</v>
      </c>
      <c r="O462" s="770"/>
      <c r="P462" s="755" t="n">
        <f aca="false">K462+L462+O462+M462+N462</f>
        <v>0</v>
      </c>
      <c r="Q462" s="746" t="n">
        <f aca="false">'10a|Incentives Proposed'!D244</f>
        <v>0</v>
      </c>
      <c r="R462" s="743" t="n">
        <f aca="false">P462-Q462</f>
        <v>0</v>
      </c>
      <c r="S462" s="746" t="n">
        <f aca="false">'10|Revenue Proposed Tariff'!V53</f>
        <v>0</v>
      </c>
      <c r="T462" s="746" t="n">
        <f aca="false">'10|Revenue Proposed Tariff'!W53</f>
        <v>0</v>
      </c>
      <c r="U462" s="746" t="n">
        <f aca="false">'10|Revenue Proposed Tariff'!X53</f>
        <v>0</v>
      </c>
      <c r="V462" s="770"/>
      <c r="W462" s="770" t="n">
        <v>0</v>
      </c>
      <c r="X462" s="819" t="n">
        <f aca="false">SUM(R462:W462)</f>
        <v>0</v>
      </c>
      <c r="Y462" s="760"/>
    </row>
    <row r="463" customFormat="false" ht="11.25" hidden="false" customHeight="false" outlineLevel="0" collapsed="false">
      <c r="B463" s="1" t="n">
        <v>10117</v>
      </c>
      <c r="C463" s="820" t="s">
        <v>483</v>
      </c>
      <c r="D463" s="771" t="n">
        <v>0</v>
      </c>
      <c r="E463" s="772" t="n">
        <v>3.8</v>
      </c>
      <c r="F463" s="772" t="n">
        <v>2760</v>
      </c>
      <c r="G463" s="772" t="n">
        <v>0</v>
      </c>
      <c r="H463" s="770" t="n">
        <v>0</v>
      </c>
      <c r="I463" s="770" t="n">
        <v>0</v>
      </c>
      <c r="J463" s="770"/>
      <c r="K463" s="753" t="n">
        <f aca="false">(H463*E463)/10</f>
        <v>0</v>
      </c>
      <c r="L463" s="754" t="n">
        <f aca="false">IF(J463=0,I463*F463/(10^4),J463*G463/(10^7))</f>
        <v>0</v>
      </c>
      <c r="M463" s="770" t="n">
        <v>0</v>
      </c>
      <c r="N463" s="770" t="n">
        <v>0</v>
      </c>
      <c r="O463" s="770"/>
      <c r="P463" s="755" t="n">
        <f aca="false">K463+L463+O463+M463+N463</f>
        <v>0</v>
      </c>
      <c r="Q463" s="746" t="n">
        <f aca="false">'10a|Incentives Proposed'!D245</f>
        <v>0</v>
      </c>
      <c r="R463" s="743" t="n">
        <f aca="false">P463-Q463</f>
        <v>0</v>
      </c>
      <c r="S463" s="746" t="n">
        <f aca="false">'10|Revenue Proposed Tariff'!V54</f>
        <v>0</v>
      </c>
      <c r="T463" s="746" t="n">
        <f aca="false">'10|Revenue Proposed Tariff'!W54</f>
        <v>0</v>
      </c>
      <c r="U463" s="746" t="n">
        <f aca="false">'10|Revenue Proposed Tariff'!X54</f>
        <v>0</v>
      </c>
      <c r="V463" s="770"/>
      <c r="W463" s="770" t="n">
        <v>0</v>
      </c>
      <c r="X463" s="819" t="n">
        <f aca="false">SUM(R463:W463)</f>
        <v>0</v>
      </c>
      <c r="Y463" s="760"/>
    </row>
    <row r="464" customFormat="false" ht="11.25" hidden="false" customHeight="false" outlineLevel="0" collapsed="false">
      <c r="B464" s="1" t="n">
        <v>10146</v>
      </c>
      <c r="C464" s="779" t="s">
        <v>724</v>
      </c>
      <c r="D464" s="771" t="n">
        <v>0</v>
      </c>
      <c r="E464" s="772" t="n">
        <v>2.4</v>
      </c>
      <c r="F464" s="772" t="n">
        <v>0</v>
      </c>
      <c r="G464" s="772" t="n">
        <v>0</v>
      </c>
      <c r="H464" s="770" t="n">
        <v>0</v>
      </c>
      <c r="I464" s="770" t="n">
        <v>0</v>
      </c>
      <c r="J464" s="770"/>
      <c r="K464" s="753" t="n">
        <f aca="false">(H464*E464)/10</f>
        <v>0</v>
      </c>
      <c r="L464" s="754" t="n">
        <f aca="false">IF(J464=0,I464*F464/(10^4),J464*G464/(10^7))</f>
        <v>0</v>
      </c>
      <c r="M464" s="770" t="n">
        <v>0</v>
      </c>
      <c r="N464" s="770" t="n">
        <v>0</v>
      </c>
      <c r="O464" s="770"/>
      <c r="P464" s="755" t="n">
        <f aca="false">K464+L464+O464+M464+N464</f>
        <v>0</v>
      </c>
      <c r="Q464" s="746" t="n">
        <f aca="false">'10a|Incentives Proposed'!D246</f>
        <v>0</v>
      </c>
      <c r="R464" s="743" t="n">
        <f aca="false">P464-Q464</f>
        <v>0</v>
      </c>
      <c r="S464" s="746" t="n">
        <f aca="false">'10|Revenue Proposed Tariff'!V55</f>
        <v>0</v>
      </c>
      <c r="T464" s="746" t="n">
        <f aca="false">'10|Revenue Proposed Tariff'!W55</f>
        <v>0</v>
      </c>
      <c r="U464" s="746" t="n">
        <f aca="false">'10|Revenue Proposed Tariff'!X55</f>
        <v>0</v>
      </c>
      <c r="V464" s="770"/>
      <c r="W464" s="770" t="n">
        <v>0</v>
      </c>
      <c r="X464" s="819" t="n">
        <f aca="false">SUM(R464:W464)</f>
        <v>0</v>
      </c>
      <c r="Y464" s="760"/>
    </row>
    <row r="465" customFormat="false" ht="11.25" hidden="false" customHeight="false" outlineLevel="0" collapsed="false">
      <c r="B465" s="1" t="n">
        <v>10119</v>
      </c>
      <c r="C465" s="818" t="s">
        <v>725</v>
      </c>
      <c r="D465" s="771" t="n">
        <v>2</v>
      </c>
      <c r="E465" s="772" t="n">
        <v>3.8</v>
      </c>
      <c r="F465" s="772" t="n">
        <v>2760</v>
      </c>
      <c r="G465" s="772" t="n">
        <v>0</v>
      </c>
      <c r="H465" s="770" t="n">
        <v>0.324545026594936</v>
      </c>
      <c r="I465" s="770" t="n">
        <v>0.224</v>
      </c>
      <c r="J465" s="770"/>
      <c r="K465" s="753" t="n">
        <f aca="false">(H465*E465)/10</f>
        <v>0.123327110106076</v>
      </c>
      <c r="L465" s="754" t="n">
        <f aca="false">IF(J465=0,I465*F465/(10^4),J465*G465/(10^7))</f>
        <v>0.061824</v>
      </c>
      <c r="M465" s="770" t="n">
        <v>0</v>
      </c>
      <c r="N465" s="770" t="n">
        <v>0.0018</v>
      </c>
      <c r="O465" s="770"/>
      <c r="P465" s="821" t="n">
        <f aca="false">K465+L465+O465+M465+N465</f>
        <v>0.186951110106076</v>
      </c>
      <c r="Q465" s="746" t="n">
        <f aca="false">'10a|Incentives Proposed'!D247</f>
        <v>0</v>
      </c>
      <c r="R465" s="743" t="n">
        <f aca="false">P465-Q465</f>
        <v>0.186951110106076</v>
      </c>
      <c r="S465" s="746" t="n">
        <f aca="false">'10|Revenue Proposed Tariff'!V56</f>
        <v>0</v>
      </c>
      <c r="T465" s="746" t="n">
        <f aca="false">'10|Revenue Proposed Tariff'!W56</f>
        <v>0</v>
      </c>
      <c r="U465" s="746" t="n">
        <f aca="false">'10|Revenue Proposed Tariff'!X56</f>
        <v>0</v>
      </c>
      <c r="V465" s="770"/>
      <c r="W465" s="770" t="n">
        <v>0.000627897073377002</v>
      </c>
      <c r="X465" s="819" t="n">
        <f aca="false">SUM(R465:W465)</f>
        <v>0.187579007179453</v>
      </c>
      <c r="Y465" s="760"/>
    </row>
    <row r="466" customFormat="false" ht="11.25" hidden="false" customHeight="false" outlineLevel="0" collapsed="false">
      <c r="B466" s="1" t="n">
        <v>10149</v>
      </c>
      <c r="C466" s="779" t="s">
        <v>726</v>
      </c>
      <c r="D466" s="771" t="n">
        <v>4</v>
      </c>
      <c r="E466" s="772" t="n">
        <v>2.36</v>
      </c>
      <c r="F466" s="772" t="n">
        <v>0</v>
      </c>
      <c r="G466" s="772" t="n">
        <v>0</v>
      </c>
      <c r="H466" s="770" t="n">
        <v>39.533616</v>
      </c>
      <c r="I466" s="770" t="n">
        <v>16.7424</v>
      </c>
      <c r="J466" s="770"/>
      <c r="K466" s="753" t="n">
        <f aca="false">(H466*E466)/10</f>
        <v>9.329933376</v>
      </c>
      <c r="L466" s="754" t="n">
        <f aca="false">IF(J466=0,I466*F466/(10^4),J466*G466/(10^7))</f>
        <v>0</v>
      </c>
      <c r="M466" s="770" t="n">
        <v>0</v>
      </c>
      <c r="N466" s="770" t="n">
        <v>0.0036</v>
      </c>
      <c r="O466" s="770"/>
      <c r="P466" s="755" t="n">
        <f aca="false">K466+L466+O466+M466+N466</f>
        <v>9.333533376</v>
      </c>
      <c r="Q466" s="746" t="n">
        <f aca="false">'10a|Incentives Proposed'!D248</f>
        <v>0</v>
      </c>
      <c r="R466" s="743" t="n">
        <f aca="false">P466-Q466</f>
        <v>9.333533376</v>
      </c>
      <c r="S466" s="746" t="n">
        <f aca="false">'10|Revenue Proposed Tariff'!V57</f>
        <v>0</v>
      </c>
      <c r="T466" s="746" t="n">
        <f aca="false">'10|Revenue Proposed Tariff'!W57</f>
        <v>0</v>
      </c>
      <c r="U466" s="746" t="n">
        <f aca="false">'10|Revenue Proposed Tariff'!X57</f>
        <v>0</v>
      </c>
      <c r="V466" s="770"/>
      <c r="W466" s="770" t="n">
        <v>0.0594733546288684</v>
      </c>
      <c r="X466" s="819" t="n">
        <f aca="false">SUM(R466:W466)</f>
        <v>9.39300673062887</v>
      </c>
      <c r="Y466" s="760"/>
    </row>
    <row r="467" customFormat="false" ht="11.25" hidden="false" customHeight="false" outlineLevel="0" collapsed="false">
      <c r="B467" s="1" t="n">
        <v>10152</v>
      </c>
      <c r="C467" s="779" t="s">
        <v>727</v>
      </c>
      <c r="D467" s="771" t="n">
        <v>0</v>
      </c>
      <c r="E467" s="772" t="n">
        <v>0</v>
      </c>
      <c r="F467" s="772" t="n">
        <v>0</v>
      </c>
      <c r="G467" s="772" t="n">
        <v>0</v>
      </c>
      <c r="H467" s="770" t="n">
        <v>0</v>
      </c>
      <c r="I467" s="770" t="n">
        <v>0</v>
      </c>
      <c r="J467" s="825"/>
      <c r="K467" s="753" t="n">
        <f aca="false">(H467*E467)/10</f>
        <v>0</v>
      </c>
      <c r="L467" s="754" t="n">
        <f aca="false">IF(J467=0,I467*F467/(10^4),J467*G467/(10^7))</f>
        <v>0</v>
      </c>
      <c r="M467" s="770" t="n">
        <v>0</v>
      </c>
      <c r="N467" s="770" t="n">
        <v>0</v>
      </c>
      <c r="O467" s="825"/>
      <c r="P467" s="755" t="n">
        <f aca="false">K467+L467+O467+M467+N467</f>
        <v>0</v>
      </c>
      <c r="Q467" s="746" t="n">
        <f aca="false">'10a|Incentives Proposed'!D249</f>
        <v>0</v>
      </c>
      <c r="R467" s="743" t="n">
        <f aca="false">P467-Q467</f>
        <v>0</v>
      </c>
      <c r="S467" s="746" t="n">
        <f aca="false">'10|Revenue Proposed Tariff'!V58</f>
        <v>0</v>
      </c>
      <c r="T467" s="746" t="n">
        <f aca="false">'10|Revenue Proposed Tariff'!W58</f>
        <v>0</v>
      </c>
      <c r="U467" s="746" t="n">
        <f aca="false">'10|Revenue Proposed Tariff'!X58</f>
        <v>0</v>
      </c>
      <c r="V467" s="917"/>
      <c r="W467" s="770" t="n">
        <v>0</v>
      </c>
      <c r="X467" s="819" t="n">
        <f aca="false">SUM(R467:W467)</f>
        <v>0</v>
      </c>
      <c r="Y467" s="760"/>
    </row>
    <row r="468" customFormat="false" ht="11.25" hidden="false" customHeight="false" outlineLevel="0" collapsed="false">
      <c r="B468" s="1" t="n">
        <v>10155</v>
      </c>
      <c r="C468" s="779" t="s">
        <v>728</v>
      </c>
      <c r="D468" s="771" t="n">
        <v>9</v>
      </c>
      <c r="E468" s="772" t="n">
        <v>4</v>
      </c>
      <c r="F468" s="772" t="n">
        <v>0</v>
      </c>
      <c r="G468" s="772" t="n">
        <v>0</v>
      </c>
      <c r="H468" s="770" t="n">
        <v>20.1606559176736</v>
      </c>
      <c r="I468" s="770" t="n">
        <v>11.776</v>
      </c>
      <c r="J468" s="770"/>
      <c r="K468" s="753" t="n">
        <f aca="false">(H468*E468)/10</f>
        <v>8.06426236706944</v>
      </c>
      <c r="L468" s="754" t="n">
        <f aca="false">IF(J468=0,I468*F468/(10^4),J468*G468/(10^7))</f>
        <v>0</v>
      </c>
      <c r="M468" s="770" t="n">
        <v>0</v>
      </c>
      <c r="N468" s="770" t="n">
        <v>0.0081</v>
      </c>
      <c r="O468" s="770"/>
      <c r="P468" s="755" t="n">
        <f aca="false">K468+L468+O468+M468+N468</f>
        <v>8.07236236706944</v>
      </c>
      <c r="Q468" s="746" t="n">
        <f aca="false">'10a|Incentives Proposed'!D250</f>
        <v>0</v>
      </c>
      <c r="R468" s="743" t="n">
        <f aca="false">P468-Q468</f>
        <v>8.07236236706944</v>
      </c>
      <c r="S468" s="746" t="n">
        <f aca="false">'10|Revenue Proposed Tariff'!V59</f>
        <v>0</v>
      </c>
      <c r="T468" s="746" t="n">
        <f aca="false">'10|Revenue Proposed Tariff'!W59</f>
        <v>0</v>
      </c>
      <c r="U468" s="746" t="n">
        <f aca="false">'10|Revenue Proposed Tariff'!X59</f>
        <v>0</v>
      </c>
      <c r="V468" s="770"/>
      <c r="W468" s="770" t="n">
        <v>0.034942603503327</v>
      </c>
      <c r="X468" s="819" t="n">
        <f aca="false">SUM(R468:W468)</f>
        <v>8.10730497057276</v>
      </c>
      <c r="Y468" s="760"/>
    </row>
    <row r="469" customFormat="false" ht="11.25" hidden="false" customHeight="false" outlineLevel="0" collapsed="false">
      <c r="B469" s="1" t="n">
        <v>10158</v>
      </c>
      <c r="C469" s="779" t="s">
        <v>729</v>
      </c>
      <c r="D469" s="771" t="n">
        <v>0</v>
      </c>
      <c r="E469" s="772" t="n">
        <v>0.33</v>
      </c>
      <c r="F469" s="772" t="n">
        <v>0</v>
      </c>
      <c r="G469" s="772" t="n">
        <v>0</v>
      </c>
      <c r="H469" s="770" t="n">
        <v>0</v>
      </c>
      <c r="I469" s="770" t="n">
        <v>0</v>
      </c>
      <c r="J469" s="770"/>
      <c r="K469" s="753" t="n">
        <f aca="false">(H469*E469)/10</f>
        <v>0</v>
      </c>
      <c r="L469" s="754" t="n">
        <f aca="false">IF(J469=0,I469*F469/(10^4),J469*G469/(10^7))</f>
        <v>0</v>
      </c>
      <c r="M469" s="770" t="n">
        <v>0</v>
      </c>
      <c r="N469" s="770" t="n">
        <v>0</v>
      </c>
      <c r="O469" s="770"/>
      <c r="P469" s="755" t="n">
        <f aca="false">K469+L469+O469+M469+N469</f>
        <v>0</v>
      </c>
      <c r="Q469" s="746" t="n">
        <f aca="false">'10a|Incentives Proposed'!D251</f>
        <v>0</v>
      </c>
      <c r="R469" s="743" t="n">
        <f aca="false">P469-Q469</f>
        <v>0</v>
      </c>
      <c r="S469" s="746" t="n">
        <f aca="false">'10|Revenue Proposed Tariff'!V60</f>
        <v>0</v>
      </c>
      <c r="T469" s="746" t="n">
        <f aca="false">'10|Revenue Proposed Tariff'!W60</f>
        <v>0</v>
      </c>
      <c r="U469" s="746" t="n">
        <f aca="false">'10|Revenue Proposed Tariff'!X60</f>
        <v>0</v>
      </c>
      <c r="V469" s="770"/>
      <c r="W469" s="770" t="n">
        <v>0</v>
      </c>
      <c r="X469" s="819" t="n">
        <f aca="false">SUM(R469:W469)</f>
        <v>0</v>
      </c>
      <c r="Y469" s="760"/>
    </row>
    <row r="470" customFormat="false" ht="11.25" hidden="false" customHeight="false" outlineLevel="0" collapsed="false">
      <c r="B470" s="1" t="n">
        <v>10161</v>
      </c>
      <c r="C470" s="779" t="s">
        <v>730</v>
      </c>
      <c r="D470" s="771" t="n">
        <v>0</v>
      </c>
      <c r="E470" s="772" t="n">
        <v>0</v>
      </c>
      <c r="F470" s="772" t="n">
        <v>0</v>
      </c>
      <c r="G470" s="772" t="n">
        <v>0</v>
      </c>
      <c r="H470" s="770" t="n">
        <v>0</v>
      </c>
      <c r="I470" s="770" t="n">
        <v>0</v>
      </c>
      <c r="J470" s="770"/>
      <c r="K470" s="753" t="n">
        <f aca="false">(H470*E470)/10</f>
        <v>0</v>
      </c>
      <c r="L470" s="754" t="n">
        <f aca="false">IF(J470=0,I470*F470/(10^4),J470*G470/(10^7))</f>
        <v>0</v>
      </c>
      <c r="M470" s="770" t="n">
        <v>0</v>
      </c>
      <c r="N470" s="770" t="n">
        <v>0</v>
      </c>
      <c r="O470" s="770"/>
      <c r="P470" s="755" t="n">
        <f aca="false">K470+L470+O470+M470+N470</f>
        <v>0</v>
      </c>
      <c r="Q470" s="746" t="n">
        <f aca="false">'10a|Incentives Proposed'!D252</f>
        <v>0</v>
      </c>
      <c r="R470" s="743" t="n">
        <f aca="false">P470-Q470</f>
        <v>0</v>
      </c>
      <c r="S470" s="746" t="n">
        <f aca="false">'10|Revenue Proposed Tariff'!V61</f>
        <v>0</v>
      </c>
      <c r="T470" s="746" t="n">
        <f aca="false">'10|Revenue Proposed Tariff'!W61</f>
        <v>0</v>
      </c>
      <c r="U470" s="746" t="n">
        <f aca="false">'10|Revenue Proposed Tariff'!X61</f>
        <v>0</v>
      </c>
      <c r="V470" s="770"/>
      <c r="W470" s="770" t="n">
        <v>0</v>
      </c>
      <c r="X470" s="819" t="n">
        <f aca="false">SUM(R470:W470)</f>
        <v>0</v>
      </c>
      <c r="Y470" s="760"/>
    </row>
    <row r="471" customFormat="false" ht="11.25" hidden="false" customHeight="false" outlineLevel="0" collapsed="false">
      <c r="C471" s="665" t="str">
        <f aca="false">'A|New Cons Categ'!$E$36</f>
        <v>Composite Public Water Supply Schemes</v>
      </c>
      <c r="D471" s="771" t="n">
        <v>0</v>
      </c>
      <c r="E471" s="772" t="n">
        <v>0.35</v>
      </c>
      <c r="F471" s="772" t="n">
        <v>0</v>
      </c>
      <c r="G471" s="772" t="n">
        <v>0</v>
      </c>
      <c r="H471" s="770" t="n">
        <v>0</v>
      </c>
      <c r="I471" s="770" t="n">
        <v>0</v>
      </c>
      <c r="J471" s="770"/>
      <c r="K471" s="753" t="n">
        <f aca="false">(H471*E471)/10</f>
        <v>0</v>
      </c>
      <c r="L471" s="754" t="n">
        <f aca="false">IF(J471=0,I471*F471/(10^4),J471*G471/(10^7))</f>
        <v>0</v>
      </c>
      <c r="M471" s="770" t="n">
        <v>0</v>
      </c>
      <c r="N471" s="770" t="n">
        <v>0</v>
      </c>
      <c r="O471" s="770"/>
      <c r="P471" s="755" t="n">
        <f aca="false">K471+L471+O471+M471+N471</f>
        <v>0</v>
      </c>
      <c r="Q471" s="746" t="n">
        <f aca="false">'10a|Incentives Proposed'!D253</f>
        <v>0</v>
      </c>
      <c r="R471" s="743" t="n">
        <f aca="false">P471-Q471</f>
        <v>0</v>
      </c>
      <c r="S471" s="746" t="n">
        <f aca="false">'10|Revenue Proposed Tariff'!V62</f>
        <v>0</v>
      </c>
      <c r="T471" s="746" t="n">
        <f aca="false">'10|Revenue Proposed Tariff'!W62</f>
        <v>0</v>
      </c>
      <c r="U471" s="746" t="n">
        <f aca="false">'10|Revenue Proposed Tariff'!X62</f>
        <v>0</v>
      </c>
      <c r="V471" s="770"/>
      <c r="W471" s="770" t="n">
        <v>0</v>
      </c>
      <c r="X471" s="819" t="n">
        <f aca="false">SUM(R471:W471)</f>
        <v>0</v>
      </c>
      <c r="Y471" s="760"/>
    </row>
    <row r="472" customFormat="false" ht="11.25" hidden="false" customHeight="false" outlineLevel="0" collapsed="false">
      <c r="C472" s="665" t="str">
        <f aca="false">'A|New Cons Categ'!$E$37</f>
        <v>HT-I Industry Segregated -TOD Consumption (10AM to 2PM)</v>
      </c>
      <c r="D472" s="771"/>
      <c r="E472" s="772" t="n">
        <v>0</v>
      </c>
      <c r="F472" s="772"/>
      <c r="G472" s="772"/>
      <c r="H472" s="770"/>
      <c r="I472" s="770"/>
      <c r="J472" s="770"/>
      <c r="K472" s="753" t="n">
        <f aca="false">(H472*E472)/10</f>
        <v>0</v>
      </c>
      <c r="L472" s="754" t="n">
        <f aca="false">IF(J472=0,I472*F472/(10^4),J472*G472/(10^7))</f>
        <v>0</v>
      </c>
      <c r="M472" s="770"/>
      <c r="N472" s="770"/>
      <c r="O472" s="770" t="n">
        <f aca="false">34.1%*H460*E472/10</f>
        <v>0</v>
      </c>
      <c r="P472" s="755" t="n">
        <f aca="false">K472+L472+O472+M472+N472</f>
        <v>0</v>
      </c>
      <c r="Q472" s="746" t="n">
        <f aca="false">'10a|Incentives Proposed'!D254</f>
        <v>0</v>
      </c>
      <c r="R472" s="743" t="n">
        <f aca="false">P472-Q472</f>
        <v>0</v>
      </c>
      <c r="S472" s="746" t="n">
        <f aca="false">'10|Revenue Proposed Tariff'!V63</f>
        <v>0</v>
      </c>
      <c r="T472" s="746" t="n">
        <f aca="false">'10|Revenue Proposed Tariff'!W63</f>
        <v>0</v>
      </c>
      <c r="U472" s="746" t="n">
        <f aca="false">'10|Revenue Proposed Tariff'!X63</f>
        <v>0</v>
      </c>
      <c r="V472" s="770"/>
      <c r="W472" s="770"/>
      <c r="X472" s="819" t="n">
        <f aca="false">SUM(R472:W472)</f>
        <v>0</v>
      </c>
      <c r="Y472" s="760" t="s">
        <v>769</v>
      </c>
    </row>
    <row r="473" customFormat="false" ht="11.25" hidden="false" customHeight="false" outlineLevel="0" collapsed="false">
      <c r="C473" s="665" t="str">
        <f aca="false">'A|New Cons Categ'!$E$38</f>
        <v>HT-I Industry Segregated -TOD Consumption (6PM to 10PM)</v>
      </c>
      <c r="D473" s="771"/>
      <c r="E473" s="772"/>
      <c r="F473" s="772"/>
      <c r="G473" s="772"/>
      <c r="H473" s="770"/>
      <c r="I473" s="770"/>
      <c r="J473" s="770"/>
      <c r="K473" s="753" t="n">
        <f aca="false">(H473*E473)/10</f>
        <v>0</v>
      </c>
      <c r="L473" s="754" t="n">
        <f aca="false">IF(J473=0,I473*F473/(10^4),J473*G473/(10^7))</f>
        <v>0</v>
      </c>
      <c r="M473" s="770"/>
      <c r="N473" s="770"/>
      <c r="O473" s="770"/>
      <c r="P473" s="755" t="n">
        <f aca="false">K473+L473+O473+M473+N473</f>
        <v>0</v>
      </c>
      <c r="Q473" s="746" t="n">
        <f aca="false">'10a|Incentives Proposed'!D255</f>
        <v>0</v>
      </c>
      <c r="R473" s="743" t="n">
        <f aca="false">P473-Q473</f>
        <v>0</v>
      </c>
      <c r="S473" s="746" t="n">
        <f aca="false">'10|Revenue Proposed Tariff'!V64</f>
        <v>0</v>
      </c>
      <c r="T473" s="746" t="n">
        <f aca="false">'10|Revenue Proposed Tariff'!W64</f>
        <v>0</v>
      </c>
      <c r="U473" s="746" t="n">
        <f aca="false">'10|Revenue Proposed Tariff'!X64</f>
        <v>0</v>
      </c>
      <c r="V473" s="770"/>
      <c r="W473" s="770"/>
      <c r="X473" s="819" t="n">
        <f aca="false">SUM(R473:W473)</f>
        <v>0</v>
      </c>
      <c r="Y473" s="760" t="s">
        <v>769</v>
      </c>
    </row>
    <row r="474" customFormat="false" ht="11.25" hidden="false" customHeight="false" outlineLevel="0" collapsed="false">
      <c r="C474" s="665" t="n">
        <f aca="false">'A|New Cons Categ'!$E$39</f>
        <v>0</v>
      </c>
      <c r="D474" s="771"/>
      <c r="E474" s="772"/>
      <c r="F474" s="772"/>
      <c r="G474" s="772"/>
      <c r="H474" s="770"/>
      <c r="I474" s="770"/>
      <c r="J474" s="770"/>
      <c r="K474" s="753" t="n">
        <f aca="false">(H474*E474)/10</f>
        <v>0</v>
      </c>
      <c r="L474" s="754" t="n">
        <f aca="false">IF(J474=0,I474*F474/(10^4),J474*G474/(10^7))</f>
        <v>0</v>
      </c>
      <c r="M474" s="770"/>
      <c r="N474" s="770"/>
      <c r="O474" s="770"/>
      <c r="P474" s="755" t="n">
        <f aca="false">K474+L474+O474+M474+N474</f>
        <v>0</v>
      </c>
      <c r="Q474" s="746" t="n">
        <f aca="false">'10a|Incentives Proposed'!D256</f>
        <v>0</v>
      </c>
      <c r="R474" s="743" t="n">
        <f aca="false">P474-Q474</f>
        <v>0</v>
      </c>
      <c r="S474" s="746" t="n">
        <f aca="false">'10|Revenue Proposed Tariff'!V65</f>
        <v>0</v>
      </c>
      <c r="T474" s="746" t="n">
        <f aca="false">'10|Revenue Proposed Tariff'!W65</f>
        <v>0</v>
      </c>
      <c r="U474" s="746" t="n">
        <f aca="false">'10|Revenue Proposed Tariff'!X65</f>
        <v>0</v>
      </c>
      <c r="V474" s="770"/>
      <c r="W474" s="770"/>
      <c r="X474" s="819" t="n">
        <f aca="false">SUM(R474:W474)</f>
        <v>0</v>
      </c>
      <c r="Y474" s="760"/>
    </row>
    <row r="475" customFormat="false" ht="11.25" hidden="false" customHeight="false" outlineLevel="0" collapsed="false">
      <c r="C475" s="665" t="n">
        <f aca="false">'A|New Cons Categ'!$E$40</f>
        <v>0</v>
      </c>
      <c r="D475" s="771"/>
      <c r="E475" s="772"/>
      <c r="F475" s="772"/>
      <c r="G475" s="772"/>
      <c r="H475" s="770"/>
      <c r="I475" s="770"/>
      <c r="J475" s="770"/>
      <c r="K475" s="753" t="n">
        <f aca="false">(H475*E475)/10</f>
        <v>0</v>
      </c>
      <c r="L475" s="754" t="n">
        <f aca="false">IF(J475=0,I475*F475/(10^4),J475*G475/(10^7))</f>
        <v>0</v>
      </c>
      <c r="M475" s="770"/>
      <c r="N475" s="770"/>
      <c r="O475" s="770"/>
      <c r="P475" s="755" t="n">
        <f aca="false">K475+L475+O475+M475+N475</f>
        <v>0</v>
      </c>
      <c r="Q475" s="746" t="n">
        <f aca="false">'10a|Incentives Proposed'!D257</f>
        <v>0</v>
      </c>
      <c r="R475" s="743" t="n">
        <f aca="false">P475-Q475</f>
        <v>0</v>
      </c>
      <c r="S475" s="746" t="n">
        <f aca="false">'10|Revenue Proposed Tariff'!V66</f>
        <v>0</v>
      </c>
      <c r="T475" s="746" t="n">
        <f aca="false">'10|Revenue Proposed Tariff'!W66</f>
        <v>0</v>
      </c>
      <c r="U475" s="746" t="n">
        <f aca="false">'10|Revenue Proposed Tariff'!X66</f>
        <v>0</v>
      </c>
      <c r="V475" s="770"/>
      <c r="W475" s="770"/>
      <c r="X475" s="819" t="n">
        <f aca="false">SUM(R475:W475)</f>
        <v>0</v>
      </c>
      <c r="Y475" s="760"/>
    </row>
    <row r="476" customFormat="false" ht="11.25" hidden="false" customHeight="false" outlineLevel="0" collapsed="false">
      <c r="C476" s="665" t="n">
        <f aca="false">'A|New Cons Categ'!$E$41</f>
        <v>0</v>
      </c>
      <c r="D476" s="771"/>
      <c r="E476" s="772"/>
      <c r="F476" s="772"/>
      <c r="G476" s="772"/>
      <c r="H476" s="770"/>
      <c r="I476" s="770"/>
      <c r="J476" s="770"/>
      <c r="K476" s="753" t="n">
        <f aca="false">(H476*E476)/10</f>
        <v>0</v>
      </c>
      <c r="L476" s="754" t="n">
        <f aca="false">IF(J476=0,I476*F476/(10^4),J476*G476/(10^7))</f>
        <v>0</v>
      </c>
      <c r="M476" s="770"/>
      <c r="N476" s="770"/>
      <c r="O476" s="770"/>
      <c r="P476" s="755" t="n">
        <f aca="false">K476+L476+O476+M476+N476</f>
        <v>0</v>
      </c>
      <c r="Q476" s="746" t="n">
        <f aca="false">'10a|Incentives Proposed'!D258</f>
        <v>0</v>
      </c>
      <c r="R476" s="743" t="n">
        <f aca="false">P476-Q476</f>
        <v>0</v>
      </c>
      <c r="S476" s="746" t="n">
        <f aca="false">'10|Revenue Proposed Tariff'!V67</f>
        <v>0</v>
      </c>
      <c r="T476" s="746" t="n">
        <f aca="false">'10|Revenue Proposed Tariff'!W67</f>
        <v>0</v>
      </c>
      <c r="U476" s="746" t="n">
        <f aca="false">'10|Revenue Proposed Tariff'!X67</f>
        <v>0</v>
      </c>
      <c r="V476" s="770"/>
      <c r="W476" s="770"/>
      <c r="X476" s="819" t="n">
        <f aca="false">SUM(R476:W476)</f>
        <v>0</v>
      </c>
      <c r="Y476" s="760"/>
    </row>
    <row r="477" customFormat="false" ht="11.25" hidden="false" customHeight="false" outlineLevel="0" collapsed="false">
      <c r="C477" s="665" t="n">
        <f aca="false">'A|New Cons Categ'!$E$42</f>
        <v>0</v>
      </c>
      <c r="D477" s="771"/>
      <c r="E477" s="772"/>
      <c r="F477" s="772"/>
      <c r="G477" s="772"/>
      <c r="H477" s="770"/>
      <c r="I477" s="770"/>
      <c r="J477" s="770"/>
      <c r="K477" s="753" t="n">
        <f aca="false">(H477*E477)/10</f>
        <v>0</v>
      </c>
      <c r="L477" s="754" t="n">
        <f aca="false">IF(J477=0,I477*F477/(10^4),J477*G477/(10^7))</f>
        <v>0</v>
      </c>
      <c r="M477" s="770"/>
      <c r="N477" s="770"/>
      <c r="O477" s="770"/>
      <c r="P477" s="755" t="n">
        <f aca="false">K477+L477+O477+M477+N477</f>
        <v>0</v>
      </c>
      <c r="Q477" s="746" t="n">
        <f aca="false">'10a|Incentives Proposed'!D259</f>
        <v>0</v>
      </c>
      <c r="R477" s="743" t="n">
        <f aca="false">P477-Q477</f>
        <v>0</v>
      </c>
      <c r="S477" s="746" t="n">
        <f aca="false">'10|Revenue Proposed Tariff'!V68</f>
        <v>0</v>
      </c>
      <c r="T477" s="746" t="n">
        <f aca="false">'10|Revenue Proposed Tariff'!W68</f>
        <v>0</v>
      </c>
      <c r="U477" s="746" t="n">
        <f aca="false">'10|Revenue Proposed Tariff'!X68</f>
        <v>0</v>
      </c>
      <c r="V477" s="770"/>
      <c r="W477" s="770"/>
      <c r="X477" s="819" t="n">
        <f aca="false">SUM(R477:W477)</f>
        <v>0</v>
      </c>
      <c r="Y477" s="760"/>
    </row>
    <row r="478" customFormat="false" ht="11.25" hidden="false" customHeight="false" outlineLevel="0" collapsed="false">
      <c r="C478" s="665" t="n">
        <f aca="false">'A|New Cons Categ'!$E$43</f>
        <v>0</v>
      </c>
      <c r="D478" s="771"/>
      <c r="E478" s="772"/>
      <c r="F478" s="772"/>
      <c r="G478" s="772"/>
      <c r="H478" s="770"/>
      <c r="I478" s="770"/>
      <c r="J478" s="770"/>
      <c r="K478" s="753" t="n">
        <f aca="false">(H478*E478)/10</f>
        <v>0</v>
      </c>
      <c r="L478" s="754" t="n">
        <f aca="false">IF(J478=0,I478*F478/(10^4),J478*G478/(10^7))</f>
        <v>0</v>
      </c>
      <c r="M478" s="770"/>
      <c r="N478" s="770"/>
      <c r="O478" s="770"/>
      <c r="P478" s="755" t="n">
        <f aca="false">K478+L478+O478+M478+N478</f>
        <v>0</v>
      </c>
      <c r="Q478" s="746" t="n">
        <f aca="false">'10a|Incentives Proposed'!D260</f>
        <v>0</v>
      </c>
      <c r="R478" s="743" t="n">
        <f aca="false">P478-Q478</f>
        <v>0</v>
      </c>
      <c r="S478" s="746" t="n">
        <f aca="false">'10|Revenue Proposed Tariff'!V69</f>
        <v>0</v>
      </c>
      <c r="T478" s="746" t="n">
        <f aca="false">'10|Revenue Proposed Tariff'!W69</f>
        <v>0</v>
      </c>
      <c r="U478" s="746" t="n">
        <f aca="false">'10|Revenue Proposed Tariff'!X69</f>
        <v>0</v>
      </c>
      <c r="V478" s="770"/>
      <c r="W478" s="770"/>
      <c r="X478" s="819" t="n">
        <f aca="false">SUM(R478:W478)</f>
        <v>0</v>
      </c>
      <c r="Y478" s="760"/>
    </row>
    <row r="479" customFormat="false" ht="11.25" hidden="false" customHeight="false" outlineLevel="0" collapsed="false">
      <c r="C479" s="665" t="n">
        <f aca="false">'A|New Cons Categ'!$E$44</f>
        <v>0</v>
      </c>
      <c r="D479" s="771"/>
      <c r="E479" s="772"/>
      <c r="F479" s="772"/>
      <c r="G479" s="772"/>
      <c r="H479" s="770"/>
      <c r="I479" s="770"/>
      <c r="J479" s="770"/>
      <c r="K479" s="753" t="n">
        <f aca="false">(H479*E479)/10</f>
        <v>0</v>
      </c>
      <c r="L479" s="754" t="n">
        <f aca="false">IF(J479=0,I479*F479/(10^4),J479*G479/(10^7))</f>
        <v>0</v>
      </c>
      <c r="M479" s="770"/>
      <c r="N479" s="770"/>
      <c r="O479" s="770"/>
      <c r="P479" s="755" t="n">
        <f aca="false">K479+L479+O479+M479+N479</f>
        <v>0</v>
      </c>
      <c r="Q479" s="746" t="n">
        <f aca="false">'10a|Incentives Proposed'!D261</f>
        <v>0</v>
      </c>
      <c r="R479" s="743" t="n">
        <f aca="false">P479-Q479</f>
        <v>0</v>
      </c>
      <c r="S479" s="746" t="n">
        <f aca="false">'10|Revenue Proposed Tariff'!V70</f>
        <v>0</v>
      </c>
      <c r="T479" s="746" t="n">
        <f aca="false">'10|Revenue Proposed Tariff'!W70</f>
        <v>0</v>
      </c>
      <c r="U479" s="746" t="n">
        <f aca="false">'10|Revenue Proposed Tariff'!X70</f>
        <v>0</v>
      </c>
      <c r="V479" s="770"/>
      <c r="W479" s="770"/>
      <c r="X479" s="819" t="n">
        <f aca="false">SUM(R479:W479)</f>
        <v>0</v>
      </c>
      <c r="Y479" s="760"/>
    </row>
    <row r="480" customFormat="false" ht="11.25" hidden="false" customHeight="false" outlineLevel="0" collapsed="false">
      <c r="C480" s="665" t="n">
        <f aca="false">'A|New Cons Categ'!$E$45</f>
        <v>0</v>
      </c>
      <c r="D480" s="771"/>
      <c r="E480" s="772"/>
      <c r="F480" s="772"/>
      <c r="G480" s="772"/>
      <c r="H480" s="770"/>
      <c r="I480" s="770"/>
      <c r="J480" s="770"/>
      <c r="K480" s="753" t="n">
        <f aca="false">(H480*E480)/10</f>
        <v>0</v>
      </c>
      <c r="L480" s="754" t="n">
        <f aca="false">IF(J480=0,I480*F480/(10^4),J480*G480/(10^7))</f>
        <v>0</v>
      </c>
      <c r="M480" s="770"/>
      <c r="N480" s="770"/>
      <c r="O480" s="770"/>
      <c r="P480" s="755" t="n">
        <f aca="false">K480+L480+O480+M480+N480</f>
        <v>0</v>
      </c>
      <c r="Q480" s="746" t="n">
        <f aca="false">'10a|Incentives Proposed'!D262</f>
        <v>0</v>
      </c>
      <c r="R480" s="743" t="n">
        <f aca="false">P480-Q480</f>
        <v>0</v>
      </c>
      <c r="S480" s="746" t="n">
        <f aca="false">'10|Revenue Proposed Tariff'!V71</f>
        <v>0</v>
      </c>
      <c r="T480" s="746" t="n">
        <f aca="false">'10|Revenue Proposed Tariff'!W71</f>
        <v>0</v>
      </c>
      <c r="U480" s="746" t="n">
        <f aca="false">'10|Revenue Proposed Tariff'!X71</f>
        <v>0</v>
      </c>
      <c r="V480" s="770"/>
      <c r="W480" s="770"/>
      <c r="X480" s="819" t="n">
        <f aca="false">SUM(R480:W480)</f>
        <v>0</v>
      </c>
      <c r="Y480" s="760"/>
    </row>
    <row r="481" customFormat="false" ht="11.25" hidden="false" customHeight="false" outlineLevel="0" collapsed="false">
      <c r="B481" s="1" t="n">
        <v>10073</v>
      </c>
      <c r="C481" s="740" t="s">
        <v>732</v>
      </c>
      <c r="D481" s="741" t="n">
        <f aca="false">SUM(D482:D503)</f>
        <v>39</v>
      </c>
      <c r="E481" s="742"/>
      <c r="F481" s="742"/>
      <c r="G481" s="742"/>
      <c r="H481" s="743" t="n">
        <f aca="false">SUM(H482:H503)</f>
        <v>583.700533254995</v>
      </c>
      <c r="I481" s="743" t="n">
        <f aca="false">SUM(I482:I503)</f>
        <v>401.5192</v>
      </c>
      <c r="J481" s="743" t="n">
        <f aca="false">SUM(J482:J503)</f>
        <v>0</v>
      </c>
      <c r="K481" s="744" t="n">
        <f aca="false">SUM(K482:K503)</f>
        <v>171.348005649152</v>
      </c>
      <c r="L481" s="743" t="n">
        <f aca="false">SUM(L482:L503)</f>
        <v>39.072</v>
      </c>
      <c r="M481" s="743" t="n">
        <f aca="false">SUM(M482:M503)</f>
        <v>0</v>
      </c>
      <c r="N481" s="743" t="n">
        <f aca="false">SUM(N482:N503)</f>
        <v>0.0666</v>
      </c>
      <c r="O481" s="743" t="n">
        <f aca="false">SUM(O482:O503)</f>
        <v>0</v>
      </c>
      <c r="P481" s="745" t="n">
        <f aca="false">SUM(P482:P503)</f>
        <v>210.486605649152</v>
      </c>
      <c r="Q481" s="749" t="n">
        <f aca="false">SUM(Q482:Q503)</f>
        <v>18.405269052632</v>
      </c>
      <c r="R481" s="743" t="n">
        <f aca="false">P481-Q481</f>
        <v>192.08133659652</v>
      </c>
      <c r="S481" s="749" t="n">
        <f aca="false">SUM(S482:S503)</f>
        <v>0</v>
      </c>
      <c r="T481" s="749" t="n">
        <f aca="false">SUM(T482:T503)</f>
        <v>0</v>
      </c>
      <c r="U481" s="749" t="n">
        <f aca="false">SUM(U482:U503)</f>
        <v>0</v>
      </c>
      <c r="V481" s="743" t="n">
        <f aca="false">SUM(V482:V503)</f>
        <v>0</v>
      </c>
      <c r="W481" s="743" t="n">
        <f aca="false">SUM(W482:W503)</f>
        <v>1.22361113530476</v>
      </c>
      <c r="X481" s="822" t="n">
        <f aca="false">SUM(R481:W481)</f>
        <v>193.304947731825</v>
      </c>
      <c r="Y481" s="760"/>
    </row>
    <row r="482" customFormat="false" ht="11.25" hidden="false" customHeight="false" outlineLevel="0" collapsed="false">
      <c r="B482" s="1" t="n">
        <v>10041</v>
      </c>
      <c r="C482" s="779" t="s">
        <v>721</v>
      </c>
      <c r="D482" s="771" t="n">
        <v>13</v>
      </c>
      <c r="E482" s="772" t="n">
        <v>2.7</v>
      </c>
      <c r="F482" s="772" t="n">
        <v>3000</v>
      </c>
      <c r="G482" s="772" t="n">
        <v>0</v>
      </c>
      <c r="H482" s="770" t="n">
        <v>231.426249521202</v>
      </c>
      <c r="I482" s="770" t="n">
        <v>123.84</v>
      </c>
      <c r="J482" s="770"/>
      <c r="K482" s="753" t="n">
        <f aca="false">(H482*E482)/10</f>
        <v>62.4850873707245</v>
      </c>
      <c r="L482" s="754" t="n">
        <f aca="false">IF(J482=0,I482*F482/(10^4),J482*G482/(10^7))</f>
        <v>37.152</v>
      </c>
      <c r="M482" s="770" t="n">
        <v>0</v>
      </c>
      <c r="N482" s="770" t="n">
        <v>0.0234</v>
      </c>
      <c r="O482" s="770"/>
      <c r="P482" s="755" t="n">
        <f aca="false">K482+L482+O482+M482+N482</f>
        <v>99.6604873707245</v>
      </c>
      <c r="Q482" s="746" t="n">
        <f aca="false">'10a|Incentives Proposed'!D264</f>
        <v>18.405269052632</v>
      </c>
      <c r="R482" s="743" t="n">
        <f aca="false">P482-Q482</f>
        <v>81.2552183180926</v>
      </c>
      <c r="S482" s="746" t="n">
        <f aca="false">'10|Revenue Proposed Tariff'!V73</f>
        <v>0</v>
      </c>
      <c r="T482" s="746" t="n">
        <f aca="false">'10|Revenue Proposed Tariff'!W73</f>
        <v>0</v>
      </c>
      <c r="U482" s="746" t="n">
        <f aca="false">'10|Revenue Proposed Tariff'!X73</f>
        <v>0</v>
      </c>
      <c r="V482" s="770"/>
      <c r="W482" s="770" t="n">
        <v>0.474409755933</v>
      </c>
      <c r="X482" s="819" t="n">
        <f aca="false">SUM(R482:W482)</f>
        <v>81.7296280740255</v>
      </c>
      <c r="Y482" s="760"/>
    </row>
    <row r="483" customFormat="false" ht="11.25" hidden="false" customHeight="false" outlineLevel="0" collapsed="false">
      <c r="B483" s="1" t="n">
        <v>10105</v>
      </c>
      <c r="C483" s="823" t="s">
        <v>722</v>
      </c>
      <c r="D483" s="771" t="n">
        <v>0</v>
      </c>
      <c r="E483" s="772" t="n">
        <v>0</v>
      </c>
      <c r="F483" s="772" t="n">
        <v>0</v>
      </c>
      <c r="G483" s="772" t="n">
        <v>0</v>
      </c>
      <c r="H483" s="770" t="n">
        <v>0</v>
      </c>
      <c r="I483" s="770" t="n">
        <v>0</v>
      </c>
      <c r="J483" s="770"/>
      <c r="K483" s="753" t="n">
        <f aca="false">(H483*E483)/10</f>
        <v>0</v>
      </c>
      <c r="L483" s="754" t="n">
        <f aca="false">IF(J483=0,I483*F483/(10^4),J483*G483/(10^7))</f>
        <v>0</v>
      </c>
      <c r="M483" s="770" t="n">
        <v>0</v>
      </c>
      <c r="N483" s="770" t="n">
        <v>0</v>
      </c>
      <c r="O483" s="770"/>
      <c r="P483" s="755" t="n">
        <f aca="false">K483+L483+O483+M483+N483</f>
        <v>0</v>
      </c>
      <c r="Q483" s="746" t="n">
        <f aca="false">'10a|Incentives Proposed'!D265</f>
        <v>0</v>
      </c>
      <c r="R483" s="743" t="n">
        <f aca="false">P483-Q483</f>
        <v>0</v>
      </c>
      <c r="S483" s="746" t="n">
        <f aca="false">'10|Revenue Proposed Tariff'!V74</f>
        <v>0</v>
      </c>
      <c r="T483" s="746" t="n">
        <f aca="false">'10|Revenue Proposed Tariff'!W74</f>
        <v>0</v>
      </c>
      <c r="U483" s="746" t="n">
        <f aca="false">'10|Revenue Proposed Tariff'!X74</f>
        <v>0</v>
      </c>
      <c r="V483" s="770"/>
      <c r="W483" s="770" t="n">
        <v>0</v>
      </c>
      <c r="X483" s="819" t="n">
        <f aca="false">SUM(R483:W483)</f>
        <v>0</v>
      </c>
      <c r="Y483" s="760"/>
    </row>
    <row r="484" customFormat="false" ht="11.25" hidden="false" customHeight="false" outlineLevel="0" collapsed="false">
      <c r="B484" s="1" t="n">
        <v>10109</v>
      </c>
      <c r="C484" s="823" t="s">
        <v>723</v>
      </c>
      <c r="D484" s="771" t="n">
        <v>0</v>
      </c>
      <c r="E484" s="772" t="n">
        <v>0</v>
      </c>
      <c r="F484" s="772" t="n">
        <v>0</v>
      </c>
      <c r="G484" s="772" t="n">
        <v>0</v>
      </c>
      <c r="H484" s="770" t="n">
        <v>0</v>
      </c>
      <c r="I484" s="770" t="n">
        <v>0</v>
      </c>
      <c r="J484" s="770"/>
      <c r="K484" s="753" t="n">
        <f aca="false">(H484*E484)/10</f>
        <v>0</v>
      </c>
      <c r="L484" s="754" t="n">
        <f aca="false">IF(J484=0,I484*F484/(10^4),J484*G484/(10^7))</f>
        <v>0</v>
      </c>
      <c r="M484" s="770" t="n">
        <v>0</v>
      </c>
      <c r="N484" s="770" t="n">
        <v>0</v>
      </c>
      <c r="O484" s="770"/>
      <c r="P484" s="755" t="n">
        <f aca="false">K484+L484+O484+M484+N484</f>
        <v>0</v>
      </c>
      <c r="Q484" s="746" t="n">
        <f aca="false">'10a|Incentives Proposed'!D266</f>
        <v>0</v>
      </c>
      <c r="R484" s="743" t="n">
        <f aca="false">P484-Q484</f>
        <v>0</v>
      </c>
      <c r="S484" s="746" t="n">
        <f aca="false">'10|Revenue Proposed Tariff'!V75</f>
        <v>0</v>
      </c>
      <c r="T484" s="746" t="n">
        <f aca="false">'10|Revenue Proposed Tariff'!W75</f>
        <v>0</v>
      </c>
      <c r="U484" s="746" t="n">
        <f aca="false">'10|Revenue Proposed Tariff'!X75</f>
        <v>0</v>
      </c>
      <c r="V484" s="770"/>
      <c r="W484" s="770" t="n">
        <v>0</v>
      </c>
      <c r="X484" s="819" t="n">
        <f aca="false">SUM(R484:W484)</f>
        <v>0</v>
      </c>
      <c r="Y484" s="760"/>
    </row>
    <row r="485" customFormat="false" ht="11.25" hidden="false" customHeight="false" outlineLevel="0" collapsed="false">
      <c r="B485" s="1" t="n">
        <v>10116</v>
      </c>
      <c r="C485" s="820" t="s">
        <v>483</v>
      </c>
      <c r="D485" s="771" t="n">
        <v>0</v>
      </c>
      <c r="E485" s="772" t="n">
        <v>3.6</v>
      </c>
      <c r="F485" s="772" t="n">
        <v>3000</v>
      </c>
      <c r="G485" s="772" t="n">
        <v>0</v>
      </c>
      <c r="H485" s="770" t="n">
        <v>0</v>
      </c>
      <c r="I485" s="770" t="n">
        <v>0</v>
      </c>
      <c r="J485" s="770"/>
      <c r="K485" s="753" t="n">
        <f aca="false">(H485*E485)/10</f>
        <v>0</v>
      </c>
      <c r="L485" s="754" t="n">
        <f aca="false">IF(J485=0,I485*F485/(10^4),J485*G485/(10^7))</f>
        <v>0</v>
      </c>
      <c r="M485" s="770" t="n">
        <v>0</v>
      </c>
      <c r="N485" s="770" t="n">
        <v>0</v>
      </c>
      <c r="O485" s="770"/>
      <c r="P485" s="755" t="n">
        <f aca="false">K485+L485+O485+M485+N485</f>
        <v>0</v>
      </c>
      <c r="Q485" s="746" t="n">
        <f aca="false">'10a|Incentives Proposed'!D267</f>
        <v>0</v>
      </c>
      <c r="R485" s="743" t="n">
        <f aca="false">P485-Q485</f>
        <v>0</v>
      </c>
      <c r="S485" s="746" t="n">
        <f aca="false">'10|Revenue Proposed Tariff'!V76</f>
        <v>0</v>
      </c>
      <c r="T485" s="746" t="n">
        <f aca="false">'10|Revenue Proposed Tariff'!W76</f>
        <v>0</v>
      </c>
      <c r="U485" s="746" t="n">
        <f aca="false">'10|Revenue Proposed Tariff'!X76</f>
        <v>0</v>
      </c>
      <c r="V485" s="770"/>
      <c r="W485" s="770" t="n">
        <v>0</v>
      </c>
      <c r="X485" s="819" t="n">
        <f aca="false">SUM(R485:W485)</f>
        <v>0</v>
      </c>
      <c r="Y485" s="760"/>
    </row>
    <row r="486" customFormat="false" ht="11.25" hidden="false" customHeight="false" outlineLevel="0" collapsed="false">
      <c r="B486" s="1" t="n">
        <v>10145</v>
      </c>
      <c r="C486" s="779" t="s">
        <v>724</v>
      </c>
      <c r="D486" s="771" t="n">
        <v>0</v>
      </c>
      <c r="E486" s="772" t="n">
        <v>2.4</v>
      </c>
      <c r="F486" s="772" t="n">
        <v>0</v>
      </c>
      <c r="G486" s="772" t="n">
        <v>0</v>
      </c>
      <c r="H486" s="770" t="n">
        <v>0</v>
      </c>
      <c r="I486" s="770" t="n">
        <v>0</v>
      </c>
      <c r="J486" s="770"/>
      <c r="K486" s="753" t="n">
        <f aca="false">(H486*E486)/10</f>
        <v>0</v>
      </c>
      <c r="L486" s="754" t="n">
        <f aca="false">IF(J486=0,I486*F486/(10^4),J486*G486/(10^7))</f>
        <v>0</v>
      </c>
      <c r="M486" s="770" t="n">
        <v>0</v>
      </c>
      <c r="N486" s="770" t="n">
        <v>0</v>
      </c>
      <c r="O486" s="770"/>
      <c r="P486" s="755" t="n">
        <f aca="false">K486+L486+O486+M486+N486</f>
        <v>0</v>
      </c>
      <c r="Q486" s="746" t="n">
        <f aca="false">'10a|Incentives Proposed'!D268</f>
        <v>0</v>
      </c>
      <c r="R486" s="743" t="n">
        <f aca="false">P486-Q486</f>
        <v>0</v>
      </c>
      <c r="S486" s="746" t="n">
        <f aca="false">'10|Revenue Proposed Tariff'!V77</f>
        <v>0</v>
      </c>
      <c r="T486" s="746" t="n">
        <f aca="false">'10|Revenue Proposed Tariff'!W77</f>
        <v>0</v>
      </c>
      <c r="U486" s="746" t="n">
        <f aca="false">'10|Revenue Proposed Tariff'!X77</f>
        <v>0</v>
      </c>
      <c r="V486" s="770"/>
      <c r="W486" s="770" t="n">
        <v>0</v>
      </c>
      <c r="X486" s="819" t="n">
        <f aca="false">SUM(R486:W486)</f>
        <v>0</v>
      </c>
      <c r="Y486" s="760"/>
    </row>
    <row r="487" customFormat="false" ht="11.25" hidden="false" customHeight="false" outlineLevel="0" collapsed="false">
      <c r="B487" s="1" t="n">
        <v>10045</v>
      </c>
      <c r="C487" s="818" t="s">
        <v>725</v>
      </c>
      <c r="D487" s="771" t="n">
        <v>1</v>
      </c>
      <c r="E487" s="772" t="n">
        <v>3.6</v>
      </c>
      <c r="F487" s="772" t="n">
        <v>3000</v>
      </c>
      <c r="G487" s="772" t="n">
        <v>0</v>
      </c>
      <c r="H487" s="770" t="n">
        <v>0.568505128873712</v>
      </c>
      <c r="I487" s="770" t="n">
        <v>6.4</v>
      </c>
      <c r="J487" s="770"/>
      <c r="K487" s="753" t="n">
        <f aca="false">(H487*E487)/10</f>
        <v>0.204661846394536</v>
      </c>
      <c r="L487" s="754" t="n">
        <f aca="false">IF(J487=0,I487*F487/(10^4),J487*G487/(10^7))</f>
        <v>1.92</v>
      </c>
      <c r="M487" s="770" t="n">
        <v>0</v>
      </c>
      <c r="N487" s="770" t="n">
        <v>0.0018</v>
      </c>
      <c r="O487" s="770"/>
      <c r="P487" s="821" t="n">
        <f aca="false">K487+L487+O487+M487+N487</f>
        <v>2.12646184639454</v>
      </c>
      <c r="Q487" s="746" t="n">
        <f aca="false">'10a|Incentives Proposed'!D269</f>
        <v>0</v>
      </c>
      <c r="R487" s="743" t="n">
        <f aca="false">P487-Q487</f>
        <v>2.12646184639454</v>
      </c>
      <c r="S487" s="746" t="n">
        <f aca="false">'10|Revenue Proposed Tariff'!V78</f>
        <v>0</v>
      </c>
      <c r="T487" s="746" t="n">
        <f aca="false">'10|Revenue Proposed Tariff'!W78</f>
        <v>0</v>
      </c>
      <c r="U487" s="746" t="n">
        <f aca="false">'10|Revenue Proposed Tariff'!X78</f>
        <v>0</v>
      </c>
      <c r="V487" s="770"/>
      <c r="W487" s="770" t="n">
        <v>0.00113074252708843</v>
      </c>
      <c r="X487" s="819" t="n">
        <f aca="false">SUM(R487:W487)</f>
        <v>2.12759258892162</v>
      </c>
      <c r="Y487" s="760"/>
    </row>
    <row r="488" customFormat="false" ht="11.25" hidden="false" customHeight="false" outlineLevel="0" collapsed="false">
      <c r="B488" s="1" t="n">
        <v>10148</v>
      </c>
      <c r="C488" s="779" t="s">
        <v>726</v>
      </c>
      <c r="D488" s="771" t="n">
        <v>13</v>
      </c>
      <c r="E488" s="772" t="n">
        <v>2.36</v>
      </c>
      <c r="F488" s="772" t="n">
        <v>0</v>
      </c>
      <c r="G488" s="772" t="n">
        <v>0</v>
      </c>
      <c r="H488" s="770" t="n">
        <v>191.247408</v>
      </c>
      <c r="I488" s="770" t="n">
        <v>160.4792</v>
      </c>
      <c r="J488" s="770"/>
      <c r="K488" s="753" t="n">
        <f aca="false">(H488*E488)/10</f>
        <v>45.134388288</v>
      </c>
      <c r="L488" s="754" t="n">
        <f aca="false">IF(J488=0,I488*F488/(10^4),J488*G488/(10^7))</f>
        <v>0</v>
      </c>
      <c r="M488" s="770" t="n">
        <v>0</v>
      </c>
      <c r="N488" s="770" t="n">
        <v>0.0198</v>
      </c>
      <c r="O488" s="770"/>
      <c r="P488" s="755" t="n">
        <f aca="false">K488+L488+O488+M488+N488</f>
        <v>45.154188288</v>
      </c>
      <c r="Q488" s="746" t="n">
        <f aca="false">'10a|Incentives Proposed'!D270</f>
        <v>0</v>
      </c>
      <c r="R488" s="743" t="n">
        <f aca="false">P488-Q488</f>
        <v>45.154188288</v>
      </c>
      <c r="S488" s="746" t="n">
        <f aca="false">'10|Revenue Proposed Tariff'!V79</f>
        <v>0</v>
      </c>
      <c r="T488" s="746" t="n">
        <f aca="false">'10|Revenue Proposed Tariff'!W79</f>
        <v>0</v>
      </c>
      <c r="U488" s="746" t="n">
        <f aca="false">'10|Revenue Proposed Tariff'!X79</f>
        <v>0</v>
      </c>
      <c r="V488" s="770"/>
      <c r="W488" s="770" t="n">
        <v>0.444613143042159</v>
      </c>
      <c r="X488" s="819" t="n">
        <f aca="false">SUM(R488:W488)</f>
        <v>45.5988014310421</v>
      </c>
      <c r="Y488" s="760"/>
    </row>
    <row r="489" customFormat="false" ht="11.25" hidden="false" customHeight="false" outlineLevel="0" collapsed="false">
      <c r="B489" s="1" t="n">
        <v>10151</v>
      </c>
      <c r="C489" s="779" t="s">
        <v>727</v>
      </c>
      <c r="D489" s="771" t="n">
        <v>0</v>
      </c>
      <c r="E489" s="772" t="n">
        <v>0</v>
      </c>
      <c r="F489" s="772" t="n">
        <v>0</v>
      </c>
      <c r="G489" s="772" t="n">
        <v>0</v>
      </c>
      <c r="H489" s="770" t="n">
        <v>0</v>
      </c>
      <c r="I489" s="770" t="n">
        <v>0</v>
      </c>
      <c r="J489" s="825"/>
      <c r="K489" s="753" t="n">
        <f aca="false">(H489*E489)/10</f>
        <v>0</v>
      </c>
      <c r="L489" s="754" t="n">
        <f aca="false">IF(J489=0,I489*F489/(10^4),J489*G489/(10^7))</f>
        <v>0</v>
      </c>
      <c r="M489" s="770" t="n">
        <v>0</v>
      </c>
      <c r="N489" s="770" t="n">
        <v>0</v>
      </c>
      <c r="O489" s="825"/>
      <c r="P489" s="755" t="n">
        <f aca="false">K489+L489+O489+M489+N489</f>
        <v>0</v>
      </c>
      <c r="Q489" s="746" t="n">
        <f aca="false">'10a|Incentives Proposed'!D271</f>
        <v>0</v>
      </c>
      <c r="R489" s="743" t="n">
        <f aca="false">P489-Q489</f>
        <v>0</v>
      </c>
      <c r="S489" s="746" t="n">
        <f aca="false">'10|Revenue Proposed Tariff'!V80</f>
        <v>0</v>
      </c>
      <c r="T489" s="746" t="n">
        <f aca="false">'10|Revenue Proposed Tariff'!W80</f>
        <v>0</v>
      </c>
      <c r="U489" s="746" t="n">
        <f aca="false">'10|Revenue Proposed Tariff'!X80</f>
        <v>0</v>
      </c>
      <c r="V489" s="917"/>
      <c r="W489" s="770" t="n">
        <v>0</v>
      </c>
      <c r="X489" s="819" t="n">
        <f aca="false">SUM(R489:W489)</f>
        <v>0</v>
      </c>
      <c r="Y489" s="760"/>
    </row>
    <row r="490" customFormat="false" ht="11.25" hidden="false" customHeight="false" outlineLevel="0" collapsed="false">
      <c r="B490" s="1" t="n">
        <v>10068</v>
      </c>
      <c r="C490" s="779" t="s">
        <v>733</v>
      </c>
      <c r="D490" s="771" t="n">
        <v>10</v>
      </c>
      <c r="E490" s="772" t="n">
        <v>3.95</v>
      </c>
      <c r="F490" s="772" t="n">
        <v>0</v>
      </c>
      <c r="G490" s="772" t="n">
        <v>0</v>
      </c>
      <c r="H490" s="770" t="n">
        <v>131.896019587</v>
      </c>
      <c r="I490" s="770" t="n">
        <v>93.2</v>
      </c>
      <c r="J490" s="770"/>
      <c r="K490" s="753" t="n">
        <f aca="false">(H490*E490)/10</f>
        <v>52.098927736865</v>
      </c>
      <c r="L490" s="754" t="n">
        <f aca="false">IF(J490=0,I490*F490/(10^4),J490*G490/(10^7))</f>
        <v>0</v>
      </c>
      <c r="M490" s="770" t="n">
        <v>0</v>
      </c>
      <c r="N490" s="770" t="n">
        <v>0.018</v>
      </c>
      <c r="O490" s="770"/>
      <c r="P490" s="755" t="n">
        <f aca="false">K490+L490+O490+M490+N490</f>
        <v>52.116927736865</v>
      </c>
      <c r="Q490" s="746" t="n">
        <f aca="false">'10a|Incentives Proposed'!D272</f>
        <v>0</v>
      </c>
      <c r="R490" s="743" t="n">
        <f aca="false">P490-Q490</f>
        <v>52.116927736865</v>
      </c>
      <c r="S490" s="746" t="n">
        <f aca="false">'10|Revenue Proposed Tariff'!V81</f>
        <v>0</v>
      </c>
      <c r="T490" s="746" t="n">
        <f aca="false">'10|Revenue Proposed Tariff'!W81</f>
        <v>0</v>
      </c>
      <c r="U490" s="746" t="n">
        <f aca="false">'10|Revenue Proposed Tariff'!X81</f>
        <v>0</v>
      </c>
      <c r="V490" s="770"/>
      <c r="W490" s="770" t="n">
        <v>0.250579490854011</v>
      </c>
      <c r="X490" s="819" t="n">
        <f aca="false">SUM(R490:W490)</f>
        <v>52.367507227719</v>
      </c>
      <c r="Y490" s="760"/>
    </row>
    <row r="491" customFormat="false" ht="11.25" hidden="false" customHeight="false" outlineLevel="0" collapsed="false">
      <c r="B491" s="1" t="n">
        <v>10154</v>
      </c>
      <c r="C491" s="779" t="s">
        <v>728</v>
      </c>
      <c r="D491" s="771" t="n">
        <v>2</v>
      </c>
      <c r="E491" s="772" t="n">
        <v>4</v>
      </c>
      <c r="F491" s="772" t="n">
        <v>0</v>
      </c>
      <c r="G491" s="772" t="n">
        <v>0</v>
      </c>
      <c r="H491" s="770" t="n">
        <v>28.5623510179192</v>
      </c>
      <c r="I491" s="770" t="n">
        <v>17.6</v>
      </c>
      <c r="J491" s="770"/>
      <c r="K491" s="753" t="n">
        <f aca="false">(H491*E491)/10</f>
        <v>11.4249404071677</v>
      </c>
      <c r="L491" s="754" t="n">
        <f aca="false">IF(J491=0,I491*F491/(10^4),J491*G491/(10^7))</f>
        <v>0</v>
      </c>
      <c r="M491" s="770" t="n">
        <v>0</v>
      </c>
      <c r="N491" s="770" t="n">
        <v>0.0036</v>
      </c>
      <c r="O491" s="770"/>
      <c r="P491" s="755" t="n">
        <f aca="false">K491+L491+O491+M491+N491</f>
        <v>11.4285404071677</v>
      </c>
      <c r="Q491" s="746" t="n">
        <f aca="false">'10a|Incentives Proposed'!D273</f>
        <v>0</v>
      </c>
      <c r="R491" s="743" t="n">
        <f aca="false">P491-Q491</f>
        <v>11.4285404071677</v>
      </c>
      <c r="S491" s="746" t="n">
        <f aca="false">'10|Revenue Proposed Tariff'!V82</f>
        <v>0</v>
      </c>
      <c r="T491" s="746" t="n">
        <f aca="false">'10|Revenue Proposed Tariff'!W82</f>
        <v>0</v>
      </c>
      <c r="U491" s="746" t="n">
        <f aca="false">'10|Revenue Proposed Tariff'!X82</f>
        <v>0</v>
      </c>
      <c r="V491" s="770"/>
      <c r="W491" s="770" t="n">
        <v>0.0528780029485012</v>
      </c>
      <c r="X491" s="819" t="n">
        <f aca="false">SUM(R491:W491)</f>
        <v>11.4814184101162</v>
      </c>
      <c r="Y491" s="760"/>
    </row>
    <row r="492" customFormat="false" ht="11.25" hidden="false" customHeight="false" outlineLevel="0" collapsed="false">
      <c r="B492" s="1" t="n">
        <v>10157</v>
      </c>
      <c r="C492" s="779" t="s">
        <v>729</v>
      </c>
      <c r="D492" s="771" t="n">
        <v>0</v>
      </c>
      <c r="E492" s="772" t="n">
        <v>0.33</v>
      </c>
      <c r="F492" s="772" t="n">
        <v>0</v>
      </c>
      <c r="G492" s="772" t="n">
        <v>0</v>
      </c>
      <c r="H492" s="770" t="n">
        <v>0</v>
      </c>
      <c r="I492" s="770" t="n">
        <v>0</v>
      </c>
      <c r="J492" s="770"/>
      <c r="K492" s="753" t="n">
        <f aca="false">(H492*E492)/10</f>
        <v>0</v>
      </c>
      <c r="L492" s="754" t="n">
        <f aca="false">IF(J492=0,I492*F492/(10^4),J492*G492/(10^7))</f>
        <v>0</v>
      </c>
      <c r="M492" s="770" t="n">
        <v>0</v>
      </c>
      <c r="N492" s="770" t="n">
        <v>0</v>
      </c>
      <c r="O492" s="770"/>
      <c r="P492" s="821" t="n">
        <f aca="false">K492+L492+O492+M492+N492</f>
        <v>0</v>
      </c>
      <c r="Q492" s="746" t="n">
        <f aca="false">'10a|Incentives Proposed'!D274</f>
        <v>0</v>
      </c>
      <c r="R492" s="743" t="n">
        <f aca="false">P492-Q492</f>
        <v>0</v>
      </c>
      <c r="S492" s="746" t="n">
        <f aca="false">'10|Revenue Proposed Tariff'!V83</f>
        <v>0</v>
      </c>
      <c r="T492" s="746" t="n">
        <f aca="false">'10|Revenue Proposed Tariff'!W83</f>
        <v>0</v>
      </c>
      <c r="U492" s="746" t="n">
        <f aca="false">'10|Revenue Proposed Tariff'!X83</f>
        <v>0</v>
      </c>
      <c r="V492" s="770"/>
      <c r="W492" s="770" t="n">
        <v>0</v>
      </c>
      <c r="X492" s="819" t="n">
        <f aca="false">SUM(R492:W492)</f>
        <v>0</v>
      </c>
      <c r="Y492" s="760"/>
    </row>
    <row r="493" customFormat="false" ht="11.25" hidden="false" customHeight="false" outlineLevel="0" collapsed="false">
      <c r="B493" s="1" t="n">
        <v>10160</v>
      </c>
      <c r="C493" s="779" t="s">
        <v>730</v>
      </c>
      <c r="D493" s="771" t="n">
        <v>0</v>
      </c>
      <c r="E493" s="772" t="n">
        <v>0</v>
      </c>
      <c r="F493" s="772" t="n">
        <v>0</v>
      </c>
      <c r="G493" s="772" t="n">
        <v>0</v>
      </c>
      <c r="H493" s="770" t="n">
        <v>0</v>
      </c>
      <c r="I493" s="770" t="n">
        <v>0</v>
      </c>
      <c r="J493" s="770"/>
      <c r="K493" s="753" t="n">
        <f aca="false">(H493*E493)/10</f>
        <v>0</v>
      </c>
      <c r="L493" s="754" t="n">
        <f aca="false">IF(J493=0,I493*F493/(10^4),J493*G493/(10^7))</f>
        <v>0</v>
      </c>
      <c r="M493" s="770" t="n">
        <v>0</v>
      </c>
      <c r="N493" s="770" t="n">
        <v>0</v>
      </c>
      <c r="O493" s="770"/>
      <c r="P493" s="821" t="n">
        <f aca="false">K493+L493+O493+M493+N493</f>
        <v>0</v>
      </c>
      <c r="Q493" s="746" t="n">
        <f aca="false">'10a|Incentives Proposed'!D275</f>
        <v>0</v>
      </c>
      <c r="R493" s="743" t="n">
        <f aca="false">P493-Q493</f>
        <v>0</v>
      </c>
      <c r="S493" s="746" t="n">
        <f aca="false">'10|Revenue Proposed Tariff'!V84</f>
        <v>0</v>
      </c>
      <c r="T493" s="746" t="n">
        <f aca="false">'10|Revenue Proposed Tariff'!W84</f>
        <v>0</v>
      </c>
      <c r="U493" s="746" t="n">
        <f aca="false">'10|Revenue Proposed Tariff'!X84</f>
        <v>0</v>
      </c>
      <c r="V493" s="770"/>
      <c r="W493" s="770" t="n">
        <v>0</v>
      </c>
      <c r="X493" s="819" t="n">
        <f aca="false">SUM(R493:W493)</f>
        <v>0</v>
      </c>
      <c r="Y493" s="760"/>
    </row>
    <row r="494" customFormat="false" ht="11.25" hidden="false" customHeight="false" outlineLevel="0" collapsed="false">
      <c r="C494" s="665" t="str">
        <f aca="false">'A|New Cons Categ'!$K$36</f>
        <v>Composite Public Water Supply Schemes</v>
      </c>
      <c r="D494" s="771"/>
      <c r="E494" s="772" t="n">
        <v>0.35</v>
      </c>
      <c r="F494" s="772"/>
      <c r="G494" s="772"/>
      <c r="H494" s="770" t="n">
        <v>0</v>
      </c>
      <c r="I494" s="770"/>
      <c r="J494" s="770"/>
      <c r="K494" s="753" t="n">
        <f aca="false">(H494*E494)/10</f>
        <v>0</v>
      </c>
      <c r="L494" s="754" t="n">
        <f aca="false">IF(J494=0,I494*F494/(10^4),J494*G494/(10^7))</f>
        <v>0</v>
      </c>
      <c r="M494" s="770"/>
      <c r="N494" s="770"/>
      <c r="O494" s="770"/>
      <c r="P494" s="821" t="n">
        <f aca="false">K494+L494+O494+M494+N494</f>
        <v>0</v>
      </c>
      <c r="Q494" s="746" t="n">
        <f aca="false">'10a|Incentives Proposed'!D276</f>
        <v>0</v>
      </c>
      <c r="R494" s="743" t="n">
        <f aca="false">P494-Q494</f>
        <v>0</v>
      </c>
      <c r="S494" s="746" t="n">
        <f aca="false">'10|Revenue Proposed Tariff'!V85</f>
        <v>0</v>
      </c>
      <c r="T494" s="746" t="n">
        <f aca="false">'10|Revenue Proposed Tariff'!W85</f>
        <v>0</v>
      </c>
      <c r="U494" s="746" t="n">
        <f aca="false">'10|Revenue Proposed Tariff'!X85</f>
        <v>0</v>
      </c>
      <c r="V494" s="770"/>
      <c r="W494" s="770"/>
      <c r="X494" s="819" t="n">
        <f aca="false">SUM(R494:W494)</f>
        <v>0</v>
      </c>
      <c r="Y494" s="760"/>
    </row>
    <row r="495" customFormat="false" ht="11.25" hidden="false" customHeight="false" outlineLevel="0" collapsed="false">
      <c r="C495" s="665" t="str">
        <f aca="false">'A|New Cons Categ'!$K$37</f>
        <v>HT-I Industry Segregated -TOD Consumption (10AM to 2PM)</v>
      </c>
      <c r="D495" s="771"/>
      <c r="E495" s="772"/>
      <c r="F495" s="772"/>
      <c r="G495" s="772"/>
      <c r="H495" s="770"/>
      <c r="I495" s="770"/>
      <c r="J495" s="770"/>
      <c r="K495" s="753" t="n">
        <f aca="false">(H495*E495)/10</f>
        <v>0</v>
      </c>
      <c r="L495" s="754" t="n">
        <f aca="false">IF(J495=0,I495*F495/(10^4),J495*G495/(10^7))</f>
        <v>0</v>
      </c>
      <c r="M495" s="770"/>
      <c r="N495" s="770"/>
      <c r="O495" s="770" t="n">
        <f aca="false">34.1%*H482*E495/10</f>
        <v>0</v>
      </c>
      <c r="P495" s="821" t="n">
        <f aca="false">K495+L495+O495+M495+N495</f>
        <v>0</v>
      </c>
      <c r="Q495" s="746" t="n">
        <f aca="false">'10a|Incentives Proposed'!D277</f>
        <v>0</v>
      </c>
      <c r="R495" s="743" t="n">
        <f aca="false">P495-Q495</f>
        <v>0</v>
      </c>
      <c r="S495" s="746" t="n">
        <f aca="false">'10|Revenue Proposed Tariff'!V86</f>
        <v>0</v>
      </c>
      <c r="T495" s="746" t="n">
        <f aca="false">'10|Revenue Proposed Tariff'!W86</f>
        <v>0</v>
      </c>
      <c r="U495" s="746" t="n">
        <f aca="false">'10|Revenue Proposed Tariff'!X86</f>
        <v>0</v>
      </c>
      <c r="V495" s="770"/>
      <c r="W495" s="770"/>
      <c r="X495" s="819" t="n">
        <f aca="false">SUM(R495:W495)</f>
        <v>0</v>
      </c>
      <c r="Y495" s="760" t="s">
        <v>769</v>
      </c>
    </row>
    <row r="496" customFormat="false" ht="11.25" hidden="false" customHeight="false" outlineLevel="0" collapsed="false">
      <c r="C496" s="665" t="str">
        <f aca="false">'A|New Cons Categ'!$K$38</f>
        <v>HT-I Industry Segregated -TOD Consumption (6PM to 10PM)</v>
      </c>
      <c r="D496" s="771"/>
      <c r="E496" s="772"/>
      <c r="F496" s="772"/>
      <c r="G496" s="772"/>
      <c r="H496" s="770"/>
      <c r="I496" s="770"/>
      <c r="J496" s="770"/>
      <c r="K496" s="753" t="n">
        <f aca="false">(H496*E496)/10</f>
        <v>0</v>
      </c>
      <c r="L496" s="754" t="n">
        <f aca="false">IF(J496=0,I496*F496/(10^4),J496*G496/(10^7))</f>
        <v>0</v>
      </c>
      <c r="M496" s="770"/>
      <c r="N496" s="770"/>
      <c r="O496" s="770"/>
      <c r="P496" s="821" t="n">
        <f aca="false">K496+L496+O496+M496+N496</f>
        <v>0</v>
      </c>
      <c r="Q496" s="746" t="n">
        <f aca="false">'10a|Incentives Proposed'!D278</f>
        <v>0</v>
      </c>
      <c r="R496" s="743" t="n">
        <f aca="false">P496-Q496</f>
        <v>0</v>
      </c>
      <c r="S496" s="746" t="n">
        <f aca="false">'10|Revenue Proposed Tariff'!V87</f>
        <v>0</v>
      </c>
      <c r="T496" s="746" t="n">
        <f aca="false">'10|Revenue Proposed Tariff'!W87</f>
        <v>0</v>
      </c>
      <c r="U496" s="746" t="n">
        <f aca="false">'10|Revenue Proposed Tariff'!X87</f>
        <v>0</v>
      </c>
      <c r="V496" s="770"/>
      <c r="W496" s="770"/>
      <c r="X496" s="819" t="n">
        <f aca="false">SUM(R496:W496)</f>
        <v>0</v>
      </c>
      <c r="Y496" s="760" t="s">
        <v>769</v>
      </c>
    </row>
    <row r="497" customFormat="false" ht="11.25" hidden="false" customHeight="false" outlineLevel="0" collapsed="false">
      <c r="C497" s="665" t="n">
        <f aca="false">'A|New Cons Categ'!$K$39</f>
        <v>0</v>
      </c>
      <c r="D497" s="771"/>
      <c r="E497" s="772"/>
      <c r="F497" s="772"/>
      <c r="G497" s="772"/>
      <c r="H497" s="770"/>
      <c r="I497" s="770"/>
      <c r="J497" s="770"/>
      <c r="K497" s="753" t="n">
        <f aca="false">(H497*E497)/10</f>
        <v>0</v>
      </c>
      <c r="L497" s="754" t="n">
        <f aca="false">IF(J497=0,I497*F497/(10^4),J497*G497/(10^7))</f>
        <v>0</v>
      </c>
      <c r="M497" s="770"/>
      <c r="N497" s="770"/>
      <c r="O497" s="770"/>
      <c r="P497" s="821" t="n">
        <f aca="false">K497+L497+O497+M497+N497</f>
        <v>0</v>
      </c>
      <c r="Q497" s="746" t="n">
        <f aca="false">'10a|Incentives Proposed'!D279</f>
        <v>0</v>
      </c>
      <c r="R497" s="743" t="n">
        <f aca="false">P497-Q497</f>
        <v>0</v>
      </c>
      <c r="S497" s="746" t="n">
        <f aca="false">'10|Revenue Proposed Tariff'!V88</f>
        <v>0</v>
      </c>
      <c r="T497" s="746" t="n">
        <f aca="false">'10|Revenue Proposed Tariff'!W88</f>
        <v>0</v>
      </c>
      <c r="U497" s="746" t="n">
        <f aca="false">'10|Revenue Proposed Tariff'!X88</f>
        <v>0</v>
      </c>
      <c r="V497" s="770"/>
      <c r="W497" s="770"/>
      <c r="X497" s="819" t="n">
        <f aca="false">SUM(R497:W497)</f>
        <v>0</v>
      </c>
      <c r="Y497" s="760"/>
    </row>
    <row r="498" customFormat="false" ht="11.25" hidden="false" customHeight="false" outlineLevel="0" collapsed="false">
      <c r="C498" s="665" t="n">
        <f aca="false">'A|New Cons Categ'!$K$40</f>
        <v>0</v>
      </c>
      <c r="D498" s="771"/>
      <c r="E498" s="772"/>
      <c r="F498" s="772"/>
      <c r="G498" s="772"/>
      <c r="H498" s="770"/>
      <c r="I498" s="770"/>
      <c r="J498" s="770"/>
      <c r="K498" s="753" t="n">
        <f aca="false">(H498*E498)/10</f>
        <v>0</v>
      </c>
      <c r="L498" s="754" t="n">
        <f aca="false">IF(J498=0,I498*F498/(10^4),J498*G498/(10^7))</f>
        <v>0</v>
      </c>
      <c r="M498" s="770"/>
      <c r="N498" s="770"/>
      <c r="O498" s="770"/>
      <c r="P498" s="821" t="n">
        <f aca="false">K498+L498+O498+M498+N498</f>
        <v>0</v>
      </c>
      <c r="Q498" s="746" t="n">
        <f aca="false">'10a|Incentives Proposed'!D280</f>
        <v>0</v>
      </c>
      <c r="R498" s="743" t="n">
        <f aca="false">P498-Q498</f>
        <v>0</v>
      </c>
      <c r="S498" s="746" t="n">
        <f aca="false">'10|Revenue Proposed Tariff'!V89</f>
        <v>0</v>
      </c>
      <c r="T498" s="746" t="n">
        <f aca="false">'10|Revenue Proposed Tariff'!W89</f>
        <v>0</v>
      </c>
      <c r="U498" s="746" t="n">
        <f aca="false">'10|Revenue Proposed Tariff'!X89</f>
        <v>0</v>
      </c>
      <c r="V498" s="770"/>
      <c r="W498" s="770"/>
      <c r="X498" s="819" t="n">
        <f aca="false">SUM(R498:W498)</f>
        <v>0</v>
      </c>
      <c r="Y498" s="760"/>
    </row>
    <row r="499" customFormat="false" ht="11.25" hidden="false" customHeight="false" outlineLevel="0" collapsed="false">
      <c r="C499" s="665" t="n">
        <f aca="false">'A|New Cons Categ'!$K$41</f>
        <v>0</v>
      </c>
      <c r="D499" s="771"/>
      <c r="E499" s="772"/>
      <c r="F499" s="772"/>
      <c r="G499" s="772"/>
      <c r="H499" s="770"/>
      <c r="I499" s="770"/>
      <c r="J499" s="770"/>
      <c r="K499" s="753" t="n">
        <f aca="false">(H499*E499)/10</f>
        <v>0</v>
      </c>
      <c r="L499" s="754" t="n">
        <f aca="false">IF(J499=0,I499*F499/(10^4),J499*G499/(10^7))</f>
        <v>0</v>
      </c>
      <c r="M499" s="770"/>
      <c r="N499" s="770"/>
      <c r="O499" s="770"/>
      <c r="P499" s="821" t="n">
        <f aca="false">K499+L499+O499+M499+N499</f>
        <v>0</v>
      </c>
      <c r="Q499" s="746" t="n">
        <f aca="false">'10a|Incentives Proposed'!D281</f>
        <v>0</v>
      </c>
      <c r="R499" s="743" t="n">
        <f aca="false">P499-Q499</f>
        <v>0</v>
      </c>
      <c r="S499" s="746" t="n">
        <f aca="false">'10|Revenue Proposed Tariff'!V90</f>
        <v>0</v>
      </c>
      <c r="T499" s="746" t="n">
        <f aca="false">'10|Revenue Proposed Tariff'!W90</f>
        <v>0</v>
      </c>
      <c r="U499" s="746" t="n">
        <f aca="false">'10|Revenue Proposed Tariff'!X90</f>
        <v>0</v>
      </c>
      <c r="V499" s="770"/>
      <c r="W499" s="770"/>
      <c r="X499" s="819" t="n">
        <f aca="false">SUM(R499:W499)</f>
        <v>0</v>
      </c>
      <c r="Y499" s="760"/>
    </row>
    <row r="500" customFormat="false" ht="11.25" hidden="false" customHeight="false" outlineLevel="0" collapsed="false">
      <c r="C500" s="665" t="n">
        <f aca="false">'A|New Cons Categ'!$K$42</f>
        <v>0</v>
      </c>
      <c r="D500" s="771"/>
      <c r="E500" s="772"/>
      <c r="F500" s="772"/>
      <c r="G500" s="772"/>
      <c r="H500" s="770"/>
      <c r="I500" s="770"/>
      <c r="J500" s="770"/>
      <c r="K500" s="753" t="n">
        <f aca="false">(H500*E500)/10</f>
        <v>0</v>
      </c>
      <c r="L500" s="754" t="n">
        <f aca="false">IF(J500=0,I500*F500/(10^4),J500*G500/(10^7))</f>
        <v>0</v>
      </c>
      <c r="M500" s="770"/>
      <c r="N500" s="770"/>
      <c r="O500" s="770"/>
      <c r="P500" s="821" t="n">
        <f aca="false">K500+L500+O500+M500+N500</f>
        <v>0</v>
      </c>
      <c r="Q500" s="746" t="n">
        <f aca="false">'10a|Incentives Proposed'!D282</f>
        <v>0</v>
      </c>
      <c r="R500" s="743" t="n">
        <f aca="false">P500-Q500</f>
        <v>0</v>
      </c>
      <c r="S500" s="746" t="n">
        <f aca="false">'10|Revenue Proposed Tariff'!V91</f>
        <v>0</v>
      </c>
      <c r="T500" s="746" t="n">
        <f aca="false">'10|Revenue Proposed Tariff'!W91</f>
        <v>0</v>
      </c>
      <c r="U500" s="746" t="n">
        <f aca="false">'10|Revenue Proposed Tariff'!X91</f>
        <v>0</v>
      </c>
      <c r="V500" s="770"/>
      <c r="W500" s="770"/>
      <c r="X500" s="819" t="n">
        <f aca="false">SUM(R500:W500)</f>
        <v>0</v>
      </c>
      <c r="Y500" s="760"/>
    </row>
    <row r="501" customFormat="false" ht="11.25" hidden="false" customHeight="false" outlineLevel="0" collapsed="false">
      <c r="C501" s="665" t="n">
        <f aca="false">'A|New Cons Categ'!$K$43</f>
        <v>0</v>
      </c>
      <c r="D501" s="771"/>
      <c r="E501" s="772"/>
      <c r="F501" s="772"/>
      <c r="G501" s="772"/>
      <c r="H501" s="770"/>
      <c r="I501" s="770"/>
      <c r="J501" s="770"/>
      <c r="K501" s="753" t="n">
        <f aca="false">(H501*E501)/10</f>
        <v>0</v>
      </c>
      <c r="L501" s="754" t="n">
        <f aca="false">IF(J501=0,I501*F501/(10^4),J501*G501/(10^7))</f>
        <v>0</v>
      </c>
      <c r="M501" s="770"/>
      <c r="N501" s="770"/>
      <c r="O501" s="770"/>
      <c r="P501" s="821" t="n">
        <f aca="false">K501+L501+O501+M501+N501</f>
        <v>0</v>
      </c>
      <c r="Q501" s="746" t="n">
        <f aca="false">'10a|Incentives Proposed'!D283</f>
        <v>0</v>
      </c>
      <c r="R501" s="743" t="n">
        <f aca="false">P501-Q501</f>
        <v>0</v>
      </c>
      <c r="S501" s="746" t="n">
        <f aca="false">'10|Revenue Proposed Tariff'!V92</f>
        <v>0</v>
      </c>
      <c r="T501" s="746" t="n">
        <f aca="false">'10|Revenue Proposed Tariff'!W92</f>
        <v>0</v>
      </c>
      <c r="U501" s="746" t="n">
        <f aca="false">'10|Revenue Proposed Tariff'!X92</f>
        <v>0</v>
      </c>
      <c r="V501" s="770"/>
      <c r="W501" s="770"/>
      <c r="X501" s="819" t="n">
        <f aca="false">SUM(R501:W501)</f>
        <v>0</v>
      </c>
      <c r="Y501" s="833"/>
    </row>
    <row r="502" customFormat="false" ht="11.25" hidden="false" customHeight="false" outlineLevel="0" collapsed="false">
      <c r="C502" s="665" t="n">
        <f aca="false">'A|New Cons Categ'!$K$44</f>
        <v>0</v>
      </c>
      <c r="D502" s="771"/>
      <c r="E502" s="772"/>
      <c r="F502" s="772"/>
      <c r="G502" s="772"/>
      <c r="H502" s="770"/>
      <c r="I502" s="770"/>
      <c r="J502" s="770"/>
      <c r="K502" s="753" t="n">
        <f aca="false">(H502*E502)/10</f>
        <v>0</v>
      </c>
      <c r="L502" s="754" t="n">
        <f aca="false">IF(J502=0,I502*F502/(10^4),J502*G502/(10^7))</f>
        <v>0</v>
      </c>
      <c r="M502" s="770"/>
      <c r="N502" s="770"/>
      <c r="O502" s="770"/>
      <c r="P502" s="821" t="n">
        <f aca="false">K502+L502+O502+M502+N502</f>
        <v>0</v>
      </c>
      <c r="Q502" s="746" t="n">
        <f aca="false">'10a|Incentives Proposed'!D284</f>
        <v>0</v>
      </c>
      <c r="R502" s="743" t="n">
        <f aca="false">P502-Q502</f>
        <v>0</v>
      </c>
      <c r="S502" s="746" t="n">
        <f aca="false">'10|Revenue Proposed Tariff'!V93</f>
        <v>0</v>
      </c>
      <c r="T502" s="746" t="n">
        <f aca="false">'10|Revenue Proposed Tariff'!W93</f>
        <v>0</v>
      </c>
      <c r="U502" s="746" t="n">
        <f aca="false">'10|Revenue Proposed Tariff'!X93</f>
        <v>0</v>
      </c>
      <c r="V502" s="770"/>
      <c r="W502" s="770"/>
      <c r="X502" s="819" t="n">
        <f aca="false">SUM(R502:W502)</f>
        <v>0</v>
      </c>
      <c r="Y502" s="833"/>
    </row>
    <row r="503" customFormat="false" ht="11.25" hidden="false" customHeight="false" outlineLevel="0" collapsed="false">
      <c r="C503" s="665" t="n">
        <f aca="false">'A|New Cons Categ'!$K$45</f>
        <v>0</v>
      </c>
      <c r="D503" s="824"/>
      <c r="E503" s="772"/>
      <c r="F503" s="772"/>
      <c r="G503" s="772"/>
      <c r="H503" s="825"/>
      <c r="I503" s="825"/>
      <c r="J503" s="825"/>
      <c r="K503" s="753" t="n">
        <f aca="false">(H503*E503)/10</f>
        <v>0</v>
      </c>
      <c r="L503" s="754" t="n">
        <f aca="false">IF(J503=0,I503*F503/(10^4),J503*G503/(10^7))</f>
        <v>0</v>
      </c>
      <c r="M503" s="825"/>
      <c r="N503" s="825"/>
      <c r="O503" s="825"/>
      <c r="P503" s="821" t="n">
        <f aca="false">K503+L503+O503+M503+N503</f>
        <v>0</v>
      </c>
      <c r="Q503" s="746" t="n">
        <f aca="false">'10a|Incentives Proposed'!D285</f>
        <v>0</v>
      </c>
      <c r="R503" s="743" t="n">
        <f aca="false">P503-Q503</f>
        <v>0</v>
      </c>
      <c r="S503" s="746" t="n">
        <f aca="false">'10|Revenue Proposed Tariff'!V94</f>
        <v>0</v>
      </c>
      <c r="T503" s="746" t="n">
        <f aca="false">'10|Revenue Proposed Tariff'!W94</f>
        <v>0</v>
      </c>
      <c r="U503" s="746" t="n">
        <f aca="false">'10|Revenue Proposed Tariff'!X94</f>
        <v>0</v>
      </c>
      <c r="V503" s="917"/>
      <c r="W503" s="917"/>
      <c r="X503" s="819" t="n">
        <f aca="false">SUM(R503:W503)</f>
        <v>0</v>
      </c>
      <c r="Y503" s="833"/>
    </row>
    <row r="504" customFormat="false" ht="13.5" hidden="false" customHeight="false" outlineLevel="0" collapsed="false">
      <c r="B504" s="1" t="n">
        <v>10076</v>
      </c>
      <c r="C504" s="826" t="s">
        <v>734</v>
      </c>
      <c r="D504" s="827" t="n">
        <f aca="false">D436+D435</f>
        <v>4084570</v>
      </c>
      <c r="E504" s="828"/>
      <c r="F504" s="828"/>
      <c r="G504" s="828"/>
      <c r="H504" s="829" t="n">
        <f aca="false">H436+H435</f>
        <v>3084.17968921679</v>
      </c>
      <c r="I504" s="829" t="n">
        <f aca="false">I436+I435</f>
        <v>2049.76961612686</v>
      </c>
      <c r="J504" s="829" t="n">
        <f aca="false">J436+J435</f>
        <v>3996586.03282405</v>
      </c>
      <c r="K504" s="829" t="n">
        <f aca="false">K436+K435</f>
        <v>530.403532659813</v>
      </c>
      <c r="L504" s="829" t="n">
        <f aca="false">L436+L435</f>
        <v>101.687068565217</v>
      </c>
      <c r="M504" s="829" t="n">
        <f aca="false">M436+M435</f>
        <v>11.414</v>
      </c>
      <c r="N504" s="829" t="n">
        <f aca="false">N436+N435</f>
        <v>86.7731086435407</v>
      </c>
      <c r="O504" s="829" t="n">
        <f aca="false">O436+O435</f>
        <v>0</v>
      </c>
      <c r="P504" s="830" t="n">
        <f aca="false">P436+P435</f>
        <v>730.277709868571</v>
      </c>
      <c r="Q504" s="918" t="n">
        <f aca="false">Q436+Q435</f>
        <v>20.6374500794</v>
      </c>
      <c r="R504" s="919" t="n">
        <f aca="false">R436+R435</f>
        <v>709.640259789171</v>
      </c>
      <c r="S504" s="831" t="n">
        <f aca="false">S436+S435</f>
        <v>0</v>
      </c>
      <c r="T504" s="831" t="n">
        <f aca="false">T436+T435</f>
        <v>0</v>
      </c>
      <c r="U504" s="831" t="n">
        <f aca="false">U436+U435</f>
        <v>0</v>
      </c>
      <c r="V504" s="919" t="n">
        <f aca="false">V436+V435</f>
        <v>0</v>
      </c>
      <c r="W504" s="919" t="n">
        <f aca="false">W436+W435</f>
        <v>6.88374021825</v>
      </c>
      <c r="X504" s="832" t="n">
        <f aca="false">X436+X435</f>
        <v>716.524000007421</v>
      </c>
      <c r="Y504" s="833"/>
    </row>
    <row r="513" customFormat="false" ht="12" hidden="false" customHeight="false" outlineLevel="0" collapsed="false">
      <c r="C513" s="701" t="s">
        <v>121</v>
      </c>
    </row>
    <row r="514" customFormat="false" ht="31.5" hidden="false" customHeight="true" outlineLevel="0" collapsed="false">
      <c r="C514" s="731" t="s">
        <v>491</v>
      </c>
      <c r="D514" s="731" t="s">
        <v>651</v>
      </c>
      <c r="E514" s="731" t="s">
        <v>652</v>
      </c>
      <c r="F514" s="731"/>
      <c r="G514" s="731"/>
      <c r="H514" s="731" t="s">
        <v>653</v>
      </c>
      <c r="I514" s="731"/>
      <c r="J514" s="731"/>
      <c r="K514" s="731" t="s">
        <v>654</v>
      </c>
      <c r="L514" s="731"/>
      <c r="M514" s="731"/>
      <c r="N514" s="731"/>
      <c r="O514" s="731"/>
      <c r="P514" s="731"/>
      <c r="Q514" s="732" t="s">
        <v>655</v>
      </c>
      <c r="R514" s="732" t="s">
        <v>656</v>
      </c>
      <c r="S514" s="732" t="s">
        <v>657</v>
      </c>
      <c r="T514" s="732"/>
      <c r="U514" s="732" t="s">
        <v>658</v>
      </c>
      <c r="V514" s="732" t="s">
        <v>659</v>
      </c>
      <c r="W514" s="732"/>
      <c r="X514" s="732" t="s">
        <v>660</v>
      </c>
      <c r="Y514" s="731" t="s">
        <v>169</v>
      </c>
    </row>
    <row r="515" customFormat="false" ht="64.5" hidden="false" customHeight="false" outlineLevel="0" collapsed="false">
      <c r="C515" s="731"/>
      <c r="D515" s="731"/>
      <c r="E515" s="732" t="s">
        <v>661</v>
      </c>
      <c r="F515" s="732" t="s">
        <v>662</v>
      </c>
      <c r="G515" s="732" t="s">
        <v>663</v>
      </c>
      <c r="H515" s="732" t="s">
        <v>664</v>
      </c>
      <c r="I515" s="732" t="s">
        <v>665</v>
      </c>
      <c r="J515" s="732" t="s">
        <v>666</v>
      </c>
      <c r="K515" s="732" t="s">
        <v>667</v>
      </c>
      <c r="L515" s="732" t="s">
        <v>668</v>
      </c>
      <c r="M515" s="732" t="s">
        <v>669</v>
      </c>
      <c r="N515" s="732" t="s">
        <v>670</v>
      </c>
      <c r="O515" s="732" t="s">
        <v>671</v>
      </c>
      <c r="P515" s="732" t="s">
        <v>672</v>
      </c>
      <c r="Q515" s="732"/>
      <c r="R515" s="732"/>
      <c r="S515" s="731" t="s">
        <v>603</v>
      </c>
      <c r="T515" s="731" t="s">
        <v>604</v>
      </c>
      <c r="U515" s="732"/>
      <c r="V515" s="731" t="s">
        <v>673</v>
      </c>
      <c r="W515" s="731" t="s">
        <v>674</v>
      </c>
      <c r="X515" s="732"/>
      <c r="Y515" s="732"/>
    </row>
    <row r="516" customFormat="false" ht="12.75" hidden="false" customHeight="false" outlineLevel="0" collapsed="false">
      <c r="C516" s="733" t="s">
        <v>675</v>
      </c>
      <c r="D516" s="734" t="n">
        <f aca="false">D517+D523+D526+D535+D536+D551+D569+D570</f>
        <v>0</v>
      </c>
      <c r="E516" s="735"/>
      <c r="F516" s="735"/>
      <c r="G516" s="735"/>
      <c r="H516" s="736" t="n">
        <f aca="false">H517+H523+H526+H535+H536+H551+H569+H570</f>
        <v>5232.41349381748</v>
      </c>
      <c r="I516" s="736" t="n">
        <f aca="false">I517+I523+I526+I535+I536+I551+I569+I570</f>
        <v>0</v>
      </c>
      <c r="J516" s="736" t="n">
        <f aca="false">J517+J523+J526+J535+J536+J551+J569+J570</f>
        <v>0</v>
      </c>
      <c r="K516" s="736" t="n">
        <f aca="false">K517+K523+K526+K535+K536+K551+K569+K570</f>
        <v>429.058380423613</v>
      </c>
      <c r="L516" s="736" t="n">
        <f aca="false">L517+L523+L526+L535+L536+L551+L569+L570</f>
        <v>0</v>
      </c>
      <c r="M516" s="736" t="n">
        <f aca="false">M517+M523+M526+M535+M536+M551+M569+M570</f>
        <v>0</v>
      </c>
      <c r="N516" s="736" t="n">
        <f aca="false">N517+N523+N526+N535+N536+N551+N569+N570</f>
        <v>0</v>
      </c>
      <c r="O516" s="736" t="n">
        <f aca="false">O517+O523+O526+O535+O536+O551+O569+O570</f>
        <v>0</v>
      </c>
      <c r="P516" s="737" t="n">
        <f aca="false">P517+P523+P526+P535+P536+P551+P569+P570</f>
        <v>429.058380423613</v>
      </c>
      <c r="Q516" s="908" t="n">
        <f aca="false">Q517+Q523+Q526+Q535+Q536+Q551+Q569+Q570</f>
        <v>0</v>
      </c>
      <c r="R516" s="909" t="n">
        <f aca="false">R517+R523+R526+R535+R536+R551+R569+R570</f>
        <v>429.058380423613</v>
      </c>
      <c r="S516" s="738" t="n">
        <f aca="false">S517+S523+S526+S535+S536+S551+S569+S570</f>
        <v>0</v>
      </c>
      <c r="T516" s="738" t="n">
        <f aca="false">T517+T523+T526+T535+T536+T551+T569+T570</f>
        <v>0</v>
      </c>
      <c r="U516" s="738" t="n">
        <f aca="false">U517+U523+U526+U535+U536+U551+U569+U570</f>
        <v>0</v>
      </c>
      <c r="V516" s="909" t="n">
        <f aca="false">V517+V523+V526+V535+V536+V551+V569+V570</f>
        <v>0</v>
      </c>
      <c r="W516" s="909" t="n">
        <f aca="false">W517+W523+W526+W535+W536+W551+W569+W570</f>
        <v>0</v>
      </c>
      <c r="X516" s="739" t="n">
        <f aca="false">X517+X523+X526+X535+X536+X551+X569+X570</f>
        <v>429.058380423613</v>
      </c>
      <c r="Y516" s="475"/>
    </row>
    <row r="517" customFormat="false" ht="45" hidden="false" customHeight="false" outlineLevel="0" collapsed="false">
      <c r="B517" s="1" t="n">
        <v>10054</v>
      </c>
      <c r="C517" s="740" t="s">
        <v>676</v>
      </c>
      <c r="D517" s="741" t="n">
        <f aca="false">SUM(D518:D522)</f>
        <v>0</v>
      </c>
      <c r="E517" s="742"/>
      <c r="F517" s="742"/>
      <c r="G517" s="742"/>
      <c r="H517" s="743" t="n">
        <f aca="false">SUM(H518:H522)</f>
        <v>1308.27728811589</v>
      </c>
      <c r="I517" s="743" t="n">
        <f aca="false">SUM(I518:I522)</f>
        <v>0</v>
      </c>
      <c r="J517" s="743" t="n">
        <f aca="false">SUM(J518:J522)</f>
        <v>0</v>
      </c>
      <c r="K517" s="744" t="n">
        <f aca="false">SUM(K518:K522)</f>
        <v>261.059568755365</v>
      </c>
      <c r="L517" s="743" t="n">
        <f aca="false">SUM(L518:L522)</f>
        <v>0</v>
      </c>
      <c r="M517" s="743" t="n">
        <f aca="false">SUM(M518:M522)</f>
        <v>0</v>
      </c>
      <c r="N517" s="743" t="n">
        <f aca="false">SUM(N518:N522)</f>
        <v>0</v>
      </c>
      <c r="O517" s="743" t="n">
        <f aca="false">SUM(O518:O522)</f>
        <v>0</v>
      </c>
      <c r="P517" s="745" t="n">
        <f aca="false">SUM(P518:P522)</f>
        <v>261.059568755365</v>
      </c>
      <c r="Q517" s="746" t="n">
        <f aca="false">'10a|Incentives Proposed'!D296</f>
        <v>0</v>
      </c>
      <c r="R517" s="910" t="n">
        <f aca="false">P517-Q517</f>
        <v>261.059568755365</v>
      </c>
      <c r="S517" s="746" t="n">
        <f aca="false">'10|Revenue Proposed Tariff'!AC10</f>
        <v>0</v>
      </c>
      <c r="T517" s="746" t="n">
        <f aca="false">'10|Revenue Proposed Tariff'!AD10</f>
        <v>0</v>
      </c>
      <c r="U517" s="746" t="n">
        <f aca="false">'10|Revenue Proposed Tariff'!AE10</f>
        <v>0</v>
      </c>
      <c r="V517" s="748"/>
      <c r="W517" s="748" t="n">
        <f aca="false">'7|Total Rev Current'!W517</f>
        <v>0</v>
      </c>
      <c r="X517" s="749" t="n">
        <f aca="false">SUM(R517:W517)</f>
        <v>261.059568755365</v>
      </c>
      <c r="Y517" s="920" t="s">
        <v>770</v>
      </c>
    </row>
    <row r="518" customFormat="false" ht="67.5" hidden="false" customHeight="false" outlineLevel="0" collapsed="false">
      <c r="B518" s="1" t="n">
        <v>10001</v>
      </c>
      <c r="C518" s="751" t="s">
        <v>677</v>
      </c>
      <c r="D518" s="752" t="n">
        <v>0</v>
      </c>
      <c r="E518" s="772" t="n">
        <v>1.45</v>
      </c>
      <c r="F518" s="772" t="n">
        <v>0</v>
      </c>
      <c r="G518" s="772" t="n">
        <v>0</v>
      </c>
      <c r="H518" s="770" t="n">
        <v>869.15490449635</v>
      </c>
      <c r="I518" s="770" t="n">
        <v>0</v>
      </c>
      <c r="J518" s="770" t="n">
        <v>0</v>
      </c>
      <c r="K518" s="753" t="n">
        <f aca="false">(H518*E518)/10</f>
        <v>126.027461151971</v>
      </c>
      <c r="L518" s="754" t="n">
        <f aca="false">IF(J518=0,I518*F518/(10^4),J518*G518/(10^7))</f>
        <v>0</v>
      </c>
      <c r="M518" s="770"/>
      <c r="N518" s="770"/>
      <c r="O518" s="770"/>
      <c r="P518" s="755" t="n">
        <f aca="false">K518+L518+O518+M518+N518</f>
        <v>126.027461151971</v>
      </c>
      <c r="Q518" s="756"/>
      <c r="R518" s="911"/>
      <c r="S518" s="756"/>
      <c r="T518" s="756"/>
      <c r="U518" s="756"/>
      <c r="V518" s="756"/>
      <c r="W518" s="756"/>
      <c r="X518" s="759"/>
      <c r="Y518" s="920" t="s">
        <v>771</v>
      </c>
    </row>
    <row r="519" customFormat="false" ht="101.25" hidden="false" customHeight="false" outlineLevel="0" collapsed="false">
      <c r="B519" s="1" t="n">
        <v>10002</v>
      </c>
      <c r="C519" s="751" t="s">
        <v>678</v>
      </c>
      <c r="D519" s="752" t="n">
        <v>0</v>
      </c>
      <c r="E519" s="772" t="n">
        <v>2.8</v>
      </c>
      <c r="F519" s="772" t="n">
        <v>0</v>
      </c>
      <c r="G519" s="772" t="n">
        <v>0</v>
      </c>
      <c r="H519" s="770" t="n">
        <v>274.062112538416</v>
      </c>
      <c r="I519" s="770" t="n">
        <v>0</v>
      </c>
      <c r="J519" s="770" t="n">
        <v>0</v>
      </c>
      <c r="K519" s="753" t="n">
        <f aca="false">(H519*E519)/10</f>
        <v>76.7373915107564</v>
      </c>
      <c r="L519" s="754" t="n">
        <f aca="false">IF(J519=0,I519*F519/(10^4),J519*G519/(10^7))</f>
        <v>0</v>
      </c>
      <c r="M519" s="770"/>
      <c r="N519" s="770"/>
      <c r="O519" s="770"/>
      <c r="P519" s="755" t="n">
        <f aca="false">K519+L519+O519+M519+N519</f>
        <v>76.7373915107564</v>
      </c>
      <c r="Q519" s="756"/>
      <c r="R519" s="911"/>
      <c r="S519" s="756"/>
      <c r="T519" s="756"/>
      <c r="U519" s="756"/>
      <c r="V519" s="756"/>
      <c r="W519" s="756"/>
      <c r="X519" s="759"/>
      <c r="Y519" s="920" t="s">
        <v>768</v>
      </c>
    </row>
    <row r="520" customFormat="false" ht="11.25" hidden="false" customHeight="false" outlineLevel="0" collapsed="false">
      <c r="B520" s="1" t="n">
        <v>10003</v>
      </c>
      <c r="C520" s="751" t="s">
        <v>679</v>
      </c>
      <c r="D520" s="752" t="n">
        <v>0</v>
      </c>
      <c r="E520" s="772" t="n">
        <v>3.05</v>
      </c>
      <c r="F520" s="772" t="n">
        <v>0</v>
      </c>
      <c r="G520" s="772" t="n">
        <v>0</v>
      </c>
      <c r="H520" s="770" t="n">
        <v>126.942291428832</v>
      </c>
      <c r="I520" s="770" t="n">
        <v>0</v>
      </c>
      <c r="J520" s="770" t="n">
        <v>0</v>
      </c>
      <c r="K520" s="753" t="n">
        <f aca="false">(H520*E520)/10</f>
        <v>38.7173988857939</v>
      </c>
      <c r="L520" s="754" t="n">
        <f aca="false">IF(J520=0,I520*F520/(10^4),J520*G520/(10^7))</f>
        <v>0</v>
      </c>
      <c r="M520" s="770"/>
      <c r="N520" s="770"/>
      <c r="O520" s="770"/>
      <c r="P520" s="755" t="n">
        <f aca="false">K520+L520+O520+M520+N520</f>
        <v>38.7173988857939</v>
      </c>
      <c r="Q520" s="756"/>
      <c r="R520" s="911"/>
      <c r="S520" s="756"/>
      <c r="T520" s="756"/>
      <c r="U520" s="756"/>
      <c r="V520" s="756"/>
      <c r="W520" s="756"/>
      <c r="X520" s="759"/>
      <c r="Y520" s="760"/>
    </row>
    <row r="521" customFormat="false" ht="11.25" hidden="false" customHeight="false" outlineLevel="0" collapsed="false">
      <c r="B521" s="1" t="n">
        <v>10004</v>
      </c>
      <c r="C521" s="751" t="s">
        <v>680</v>
      </c>
      <c r="D521" s="752" t="n">
        <v>0</v>
      </c>
      <c r="E521" s="772" t="n">
        <v>4.75</v>
      </c>
      <c r="F521" s="772" t="n">
        <v>0</v>
      </c>
      <c r="G521" s="772" t="n">
        <v>0</v>
      </c>
      <c r="H521" s="770" t="n">
        <v>18.5009546922053</v>
      </c>
      <c r="I521" s="770" t="n">
        <v>0</v>
      </c>
      <c r="J521" s="770" t="n">
        <v>0</v>
      </c>
      <c r="K521" s="753" t="n">
        <f aca="false">(H521*E521)/10</f>
        <v>8.7879534787975</v>
      </c>
      <c r="L521" s="754" t="n">
        <f aca="false">IF(J521=0,I521*F521/(10^4),J521*G521/(10^7))</f>
        <v>0</v>
      </c>
      <c r="M521" s="770"/>
      <c r="N521" s="770"/>
      <c r="O521" s="770"/>
      <c r="P521" s="755" t="n">
        <f aca="false">K521+L521+O521+M521+N521</f>
        <v>8.7879534787975</v>
      </c>
      <c r="Q521" s="756"/>
      <c r="R521" s="911"/>
      <c r="S521" s="756"/>
      <c r="T521" s="756"/>
      <c r="U521" s="756"/>
      <c r="V521" s="756"/>
      <c r="W521" s="756"/>
      <c r="X521" s="759"/>
      <c r="Y521" s="760"/>
    </row>
    <row r="522" customFormat="false" ht="12" hidden="false" customHeight="false" outlineLevel="0" collapsed="false">
      <c r="B522" s="1" t="n">
        <v>10005</v>
      </c>
      <c r="C522" s="751" t="s">
        <v>681</v>
      </c>
      <c r="D522" s="752" t="n">
        <v>0</v>
      </c>
      <c r="E522" s="772" t="n">
        <v>5.5</v>
      </c>
      <c r="F522" s="772" t="n">
        <v>0</v>
      </c>
      <c r="G522" s="772" t="n">
        <v>0</v>
      </c>
      <c r="H522" s="770" t="n">
        <v>19.6170249600849</v>
      </c>
      <c r="I522" s="770" t="n">
        <v>0</v>
      </c>
      <c r="J522" s="770" t="n">
        <v>0</v>
      </c>
      <c r="K522" s="753" t="n">
        <f aca="false">(H522*E522)/10</f>
        <v>10.7893637280467</v>
      </c>
      <c r="L522" s="754" t="n">
        <f aca="false">IF(J522=0,I522*F522/(10^4),J522*G522/(10^7))</f>
        <v>0</v>
      </c>
      <c r="M522" s="770"/>
      <c r="N522" s="770"/>
      <c r="O522" s="770"/>
      <c r="P522" s="755" t="n">
        <f aca="false">K522+L522+O522+M522+N522</f>
        <v>10.7893637280467</v>
      </c>
      <c r="Q522" s="761"/>
      <c r="R522" s="911"/>
      <c r="S522" s="761"/>
      <c r="T522" s="761"/>
      <c r="U522" s="761"/>
      <c r="V522" s="756"/>
      <c r="W522" s="756"/>
      <c r="X522" s="759"/>
      <c r="Y522" s="833"/>
    </row>
    <row r="523" customFormat="false" ht="11.25" hidden="false" customHeight="false" outlineLevel="0" collapsed="false">
      <c r="B523" s="1" t="n">
        <v>10055</v>
      </c>
      <c r="C523" s="740" t="s">
        <v>457</v>
      </c>
      <c r="D523" s="741" t="n">
        <f aca="false">SUM(D524:D525)</f>
        <v>0</v>
      </c>
      <c r="E523" s="742"/>
      <c r="F523" s="742"/>
      <c r="G523" s="742"/>
      <c r="H523" s="743" t="n">
        <f aca="false">SUM(H524:H525)</f>
        <v>76.8891913536657</v>
      </c>
      <c r="I523" s="743" t="n">
        <f aca="false">SUM(I524:I525)</f>
        <v>0</v>
      </c>
      <c r="J523" s="743" t="n">
        <f aca="false">SUM(J524:J525)</f>
        <v>0</v>
      </c>
      <c r="K523" s="762" t="n">
        <f aca="false">SUM(K524:K525)</f>
        <v>29.6023386711613</v>
      </c>
      <c r="L523" s="743" t="n">
        <f aca="false">SUM(L524:L525)</f>
        <v>0</v>
      </c>
      <c r="M523" s="743" t="n">
        <f aca="false">SUM(M524:M525)</f>
        <v>0</v>
      </c>
      <c r="N523" s="743" t="n">
        <f aca="false">SUM(N524:N525)</f>
        <v>0</v>
      </c>
      <c r="O523" s="743" t="n">
        <f aca="false">SUM(O524:O525)</f>
        <v>0</v>
      </c>
      <c r="P523" s="763" t="n">
        <f aca="false">SUM(P524:P525)</f>
        <v>29.6023386711613</v>
      </c>
      <c r="Q523" s="764" t="n">
        <f aca="false">'10a|Incentives Proposed'!D297</f>
        <v>0</v>
      </c>
      <c r="R523" s="910" t="n">
        <f aca="false">P523-Q523</f>
        <v>29.6023386711613</v>
      </c>
      <c r="S523" s="746" t="n">
        <f aca="false">'10|Revenue Proposed Tariff'!AC11</f>
        <v>0</v>
      </c>
      <c r="T523" s="746" t="n">
        <f aca="false">'10|Revenue Proposed Tariff'!AD11</f>
        <v>0</v>
      </c>
      <c r="U523" s="746" t="n">
        <f aca="false">'10|Revenue Proposed Tariff'!AE11</f>
        <v>0</v>
      </c>
      <c r="V523" s="748"/>
      <c r="W523" s="748" t="n">
        <f aca="false">'7|Total Rev Current'!W523</f>
        <v>0</v>
      </c>
      <c r="X523" s="749" t="n">
        <f aca="false">SUM(R523:W523)</f>
        <v>29.6023386711613</v>
      </c>
      <c r="Y523" s="475"/>
    </row>
    <row r="524" customFormat="false" ht="11.25" hidden="false" customHeight="false" outlineLevel="0" collapsed="false">
      <c r="B524" s="1" t="n">
        <v>10006</v>
      </c>
      <c r="C524" s="751" t="s">
        <v>682</v>
      </c>
      <c r="D524" s="752" t="n">
        <v>0</v>
      </c>
      <c r="E524" s="772" t="n">
        <v>3.85</v>
      </c>
      <c r="F524" s="772" t="n">
        <v>0</v>
      </c>
      <c r="G524" s="772" t="n">
        <v>0</v>
      </c>
      <c r="H524" s="770" t="n">
        <v>76.8891913536657</v>
      </c>
      <c r="I524" s="770" t="n">
        <v>0</v>
      </c>
      <c r="J524" s="770" t="n">
        <v>0</v>
      </c>
      <c r="K524" s="753" t="n">
        <f aca="false">(H524*E524)/10</f>
        <v>29.6023386711613</v>
      </c>
      <c r="L524" s="754" t="n">
        <f aca="false">IF(J524=0,I524*F524/(10^4),J524*G524/(10^7))</f>
        <v>0</v>
      </c>
      <c r="M524" s="770"/>
      <c r="N524" s="770"/>
      <c r="O524" s="770"/>
      <c r="P524" s="755" t="n">
        <f aca="false">K524+L524+O524+M524+N524</f>
        <v>29.6023386711613</v>
      </c>
      <c r="Q524" s="756"/>
      <c r="R524" s="911"/>
      <c r="S524" s="756"/>
      <c r="T524" s="756"/>
      <c r="U524" s="756"/>
      <c r="V524" s="756"/>
      <c r="W524" s="756"/>
      <c r="X524" s="759"/>
      <c r="Y524" s="760"/>
    </row>
    <row r="525" customFormat="false" ht="11.25" hidden="false" customHeight="false" outlineLevel="0" collapsed="false">
      <c r="B525" s="1" t="n">
        <v>10007</v>
      </c>
      <c r="C525" s="751" t="s">
        <v>683</v>
      </c>
      <c r="D525" s="752" t="n">
        <v>0</v>
      </c>
      <c r="E525" s="772" t="n">
        <v>0</v>
      </c>
      <c r="F525" s="772" t="n">
        <v>0</v>
      </c>
      <c r="G525" s="772" t="n">
        <v>0</v>
      </c>
      <c r="H525" s="770"/>
      <c r="I525" s="770" t="n">
        <v>0</v>
      </c>
      <c r="J525" s="770" t="n">
        <v>0</v>
      </c>
      <c r="K525" s="753" t="n">
        <f aca="false">(H525*E525)/10</f>
        <v>0</v>
      </c>
      <c r="L525" s="754" t="n">
        <f aca="false">IF(J525=0,I525*F525/(10^4),J525*G525/(10^7))</f>
        <v>0</v>
      </c>
      <c r="M525" s="770"/>
      <c r="N525" s="770"/>
      <c r="O525" s="770"/>
      <c r="P525" s="755" t="n">
        <f aca="false">K525+L525+O525+M525+N525</f>
        <v>0</v>
      </c>
      <c r="Q525" s="756"/>
      <c r="R525" s="911"/>
      <c r="S525" s="756"/>
      <c r="T525" s="756"/>
      <c r="U525" s="756"/>
      <c r="V525" s="756"/>
      <c r="W525" s="756"/>
      <c r="X525" s="759"/>
      <c r="Y525" s="760"/>
    </row>
    <row r="526" customFormat="false" ht="11.25" hidden="false" customHeight="false" outlineLevel="0" collapsed="false">
      <c r="B526" s="1" t="n">
        <v>10077</v>
      </c>
      <c r="C526" s="740" t="s">
        <v>476</v>
      </c>
      <c r="D526" s="741" t="n">
        <f aca="false">D527+D532</f>
        <v>0</v>
      </c>
      <c r="E526" s="742"/>
      <c r="F526" s="742"/>
      <c r="G526" s="742"/>
      <c r="H526" s="743" t="n">
        <f aca="false">H527+H532</f>
        <v>219.490623026946</v>
      </c>
      <c r="I526" s="743" t="n">
        <f aca="false">I527+I532</f>
        <v>0</v>
      </c>
      <c r="J526" s="743" t="n">
        <f aca="false">J527+J532</f>
        <v>0</v>
      </c>
      <c r="K526" s="762" t="n">
        <f aca="false">K527+K532</f>
        <v>93.2835147864521</v>
      </c>
      <c r="L526" s="743" t="n">
        <f aca="false">L527+L532</f>
        <v>0</v>
      </c>
      <c r="M526" s="743" t="n">
        <f aca="false">M527+M532</f>
        <v>0</v>
      </c>
      <c r="N526" s="743" t="n">
        <f aca="false">N527+N532</f>
        <v>0</v>
      </c>
      <c r="O526" s="743" t="n">
        <f aca="false">O527+O532</f>
        <v>0</v>
      </c>
      <c r="P526" s="763" t="n">
        <f aca="false">P527+P532</f>
        <v>93.2835147864521</v>
      </c>
      <c r="Q526" s="765" t="n">
        <f aca="false">'10a|Incentives Proposed'!D298</f>
        <v>0</v>
      </c>
      <c r="R526" s="910" t="n">
        <f aca="false">P526-Q526</f>
        <v>93.2835147864521</v>
      </c>
      <c r="S526" s="746" t="n">
        <f aca="false">'10|Revenue Proposed Tariff'!AC12</f>
        <v>0</v>
      </c>
      <c r="T526" s="746" t="n">
        <f aca="false">'10|Revenue Proposed Tariff'!AD12</f>
        <v>0</v>
      </c>
      <c r="U526" s="746" t="n">
        <f aca="false">'10|Revenue Proposed Tariff'!AE12</f>
        <v>0</v>
      </c>
      <c r="V526" s="748"/>
      <c r="W526" s="748" t="n">
        <f aca="false">'7|Total Rev Current'!W526</f>
        <v>0</v>
      </c>
      <c r="X526" s="749" t="n">
        <f aca="false">SUM(R526:W526)</f>
        <v>93.2835147864521</v>
      </c>
      <c r="Y526" s="475"/>
    </row>
    <row r="527" customFormat="false" ht="11.25" hidden="false" customHeight="false" outlineLevel="0" collapsed="false">
      <c r="B527" s="1" t="n">
        <v>10056</v>
      </c>
      <c r="C527" s="766" t="s">
        <v>684</v>
      </c>
      <c r="D527" s="741" t="n">
        <f aca="false">SUM(D528:D531)</f>
        <v>0</v>
      </c>
      <c r="E527" s="742"/>
      <c r="F527" s="742"/>
      <c r="G527" s="742"/>
      <c r="H527" s="743" t="n">
        <f aca="false">SUM(H528:H531)</f>
        <v>161.00110688988</v>
      </c>
      <c r="I527" s="743" t="n">
        <f aca="false">SUM(I528:I531)</f>
        <v>0</v>
      </c>
      <c r="J527" s="743" t="n">
        <f aca="false">SUM(J528:J531)</f>
        <v>0</v>
      </c>
      <c r="K527" s="762" t="n">
        <f aca="false">SUM(K528:K531)</f>
        <v>68.4254704281989</v>
      </c>
      <c r="L527" s="743" t="n">
        <f aca="false">SUM(L528:L531)</f>
        <v>0</v>
      </c>
      <c r="M527" s="743" t="n">
        <f aca="false">SUM(M528:M531)</f>
        <v>0</v>
      </c>
      <c r="N527" s="743" t="n">
        <f aca="false">SUM(N528:N531)</f>
        <v>0</v>
      </c>
      <c r="O527" s="743" t="n">
        <f aca="false">SUM(O528:O531)</f>
        <v>0</v>
      </c>
      <c r="P527" s="763" t="n">
        <f aca="false">SUM(P528:P531)</f>
        <v>68.4254704281989</v>
      </c>
      <c r="Q527" s="756"/>
      <c r="R527" s="767"/>
      <c r="S527" s="756"/>
      <c r="T527" s="756"/>
      <c r="U527" s="756"/>
      <c r="V527" s="756"/>
      <c r="W527" s="756"/>
      <c r="X527" s="769"/>
      <c r="Y527" s="760"/>
    </row>
    <row r="528" customFormat="false" ht="11.25" hidden="false" customHeight="false" outlineLevel="0" collapsed="false">
      <c r="B528" s="1" t="n">
        <v>10078</v>
      </c>
      <c r="C528" s="751" t="s">
        <v>685</v>
      </c>
      <c r="D528" s="752" t="n">
        <v>0</v>
      </c>
      <c r="E528" s="772" t="n">
        <v>4.25</v>
      </c>
      <c r="F528" s="772" t="n">
        <v>0</v>
      </c>
      <c r="G528" s="772" t="n">
        <v>0</v>
      </c>
      <c r="H528" s="770" t="n">
        <v>161.00110688988</v>
      </c>
      <c r="I528" s="770" t="n">
        <v>0</v>
      </c>
      <c r="J528" s="770" t="n">
        <v>0</v>
      </c>
      <c r="K528" s="753" t="n">
        <f aca="false">(H528*E528)/10</f>
        <v>68.4254704281989</v>
      </c>
      <c r="L528" s="754" t="n">
        <f aca="false">IF(J528=0,I528*F528/(10^4),J528*G528/(10^7))</f>
        <v>0</v>
      </c>
      <c r="M528" s="770"/>
      <c r="N528" s="770"/>
      <c r="O528" s="770"/>
      <c r="P528" s="755" t="n">
        <f aca="false">K528+L528+O528+M528+N528</f>
        <v>68.4254704281989</v>
      </c>
      <c r="Q528" s="756"/>
      <c r="R528" s="911"/>
      <c r="S528" s="756"/>
      <c r="T528" s="756"/>
      <c r="U528" s="756"/>
      <c r="V528" s="756"/>
      <c r="W528" s="756"/>
      <c r="X528" s="759"/>
      <c r="Y528" s="760"/>
    </row>
    <row r="529" customFormat="false" ht="11.25" hidden="false" customHeight="false" outlineLevel="0" collapsed="false">
      <c r="B529" s="1" t="n">
        <v>10080</v>
      </c>
      <c r="C529" s="751" t="s">
        <v>686</v>
      </c>
      <c r="D529" s="771"/>
      <c r="E529" s="772" t="n">
        <v>0</v>
      </c>
      <c r="F529" s="772" t="n">
        <v>0</v>
      </c>
      <c r="G529" s="772" t="n">
        <v>0</v>
      </c>
      <c r="H529" s="770"/>
      <c r="I529" s="770"/>
      <c r="J529" s="770"/>
      <c r="K529" s="753" t="n">
        <f aca="false">(H529*E529)/10</f>
        <v>0</v>
      </c>
      <c r="L529" s="754" t="n">
        <f aca="false">IF(J529=0,I529*F529/(10^4),J529*G529/(10^7))</f>
        <v>0</v>
      </c>
      <c r="M529" s="770"/>
      <c r="N529" s="770"/>
      <c r="O529" s="770"/>
      <c r="P529" s="755" t="n">
        <f aca="false">K529+L529+O529+M529+N529</f>
        <v>0</v>
      </c>
      <c r="Q529" s="756"/>
      <c r="R529" s="911"/>
      <c r="S529" s="756"/>
      <c r="T529" s="756"/>
      <c r="U529" s="756"/>
      <c r="V529" s="756"/>
      <c r="W529" s="756"/>
      <c r="X529" s="759"/>
      <c r="Y529" s="760"/>
    </row>
    <row r="530" customFormat="false" ht="11.25" hidden="false" customHeight="false" outlineLevel="0" collapsed="false">
      <c r="B530" s="1" t="n">
        <v>10082</v>
      </c>
      <c r="C530" s="751" t="s">
        <v>687</v>
      </c>
      <c r="D530" s="771"/>
      <c r="E530" s="772" t="n">
        <v>0</v>
      </c>
      <c r="F530" s="772" t="n">
        <v>0</v>
      </c>
      <c r="G530" s="772" t="n">
        <v>0</v>
      </c>
      <c r="H530" s="770"/>
      <c r="I530" s="770"/>
      <c r="J530" s="770"/>
      <c r="K530" s="753" t="n">
        <f aca="false">(H530*E530)/10</f>
        <v>0</v>
      </c>
      <c r="L530" s="754" t="n">
        <f aca="false">IF(J530=0,I530*F530/(10^4),J530*G530/(10^7))</f>
        <v>0</v>
      </c>
      <c r="M530" s="770"/>
      <c r="N530" s="770"/>
      <c r="O530" s="770"/>
      <c r="P530" s="755" t="n">
        <f aca="false">K530+L530+O530+M530+N530</f>
        <v>0</v>
      </c>
      <c r="Q530" s="756"/>
      <c r="R530" s="911"/>
      <c r="S530" s="756"/>
      <c r="T530" s="756"/>
      <c r="U530" s="756"/>
      <c r="V530" s="756"/>
      <c r="W530" s="756"/>
      <c r="X530" s="759"/>
      <c r="Y530" s="760"/>
    </row>
    <row r="531" customFormat="false" ht="11.25" hidden="false" customHeight="false" outlineLevel="0" collapsed="false">
      <c r="B531" s="1" t="n">
        <v>10084</v>
      </c>
      <c r="C531" s="751" t="s">
        <v>688</v>
      </c>
      <c r="D531" s="771"/>
      <c r="E531" s="772" t="n">
        <v>0</v>
      </c>
      <c r="F531" s="772" t="n">
        <v>0</v>
      </c>
      <c r="G531" s="772" t="n">
        <v>0</v>
      </c>
      <c r="H531" s="770"/>
      <c r="I531" s="770"/>
      <c r="J531" s="770"/>
      <c r="K531" s="753" t="n">
        <f aca="false">(H531*E531)/10</f>
        <v>0</v>
      </c>
      <c r="L531" s="754" t="n">
        <f aca="false">IF(J531=0,I531*F531/(10^4),J531*G531/(10^7))</f>
        <v>0</v>
      </c>
      <c r="M531" s="770"/>
      <c r="N531" s="770"/>
      <c r="O531" s="770"/>
      <c r="P531" s="755" t="n">
        <f aca="false">K531+L531+O531+M531+N531</f>
        <v>0</v>
      </c>
      <c r="Q531" s="756"/>
      <c r="R531" s="911"/>
      <c r="S531" s="756"/>
      <c r="T531" s="756"/>
      <c r="U531" s="756"/>
      <c r="V531" s="756"/>
      <c r="W531" s="756"/>
      <c r="X531" s="759"/>
      <c r="Y531" s="760"/>
    </row>
    <row r="532" customFormat="false" ht="11.25" hidden="false" customHeight="false" outlineLevel="0" collapsed="false">
      <c r="B532" s="1" t="n">
        <v>10057</v>
      </c>
      <c r="C532" s="766" t="s">
        <v>689</v>
      </c>
      <c r="D532" s="741" t="n">
        <f aca="false">SUM(D533:D534)</f>
        <v>0</v>
      </c>
      <c r="E532" s="742"/>
      <c r="F532" s="742"/>
      <c r="G532" s="742"/>
      <c r="H532" s="743" t="n">
        <f aca="false">SUM(H533:H534)</f>
        <v>58.4895161370665</v>
      </c>
      <c r="I532" s="743" t="n">
        <f aca="false">SUM(I533:I534)</f>
        <v>0</v>
      </c>
      <c r="J532" s="743" t="n">
        <f aca="false">SUM(J533:J534)</f>
        <v>0</v>
      </c>
      <c r="K532" s="762" t="n">
        <f aca="false">SUM(K533:K534)</f>
        <v>24.8580443582533</v>
      </c>
      <c r="L532" s="743" t="n">
        <f aca="false">SUM(L533:L534)</f>
        <v>0</v>
      </c>
      <c r="M532" s="743" t="n">
        <f aca="false">SUM(M533:M534)</f>
        <v>0</v>
      </c>
      <c r="N532" s="743" t="n">
        <f aca="false">SUM(N533:N534)</f>
        <v>0</v>
      </c>
      <c r="O532" s="743" t="n">
        <f aca="false">SUM(O533:O534)</f>
        <v>0</v>
      </c>
      <c r="P532" s="763" t="n">
        <f aca="false">SUM(P533:P534)</f>
        <v>24.8580443582533</v>
      </c>
      <c r="Q532" s="756"/>
      <c r="R532" s="767"/>
      <c r="S532" s="756"/>
      <c r="T532" s="756"/>
      <c r="U532" s="756"/>
      <c r="V532" s="756"/>
      <c r="W532" s="756"/>
      <c r="X532" s="769"/>
      <c r="Y532" s="760"/>
    </row>
    <row r="533" customFormat="false" ht="11.25" hidden="false" customHeight="false" outlineLevel="0" collapsed="false">
      <c r="B533" s="1" t="n">
        <v>10014</v>
      </c>
      <c r="C533" s="751" t="s">
        <v>690</v>
      </c>
      <c r="D533" s="752" t="n">
        <v>0</v>
      </c>
      <c r="E533" s="772" t="n">
        <v>4.25</v>
      </c>
      <c r="F533" s="772" t="n">
        <v>0</v>
      </c>
      <c r="G533" s="772" t="n">
        <v>0</v>
      </c>
      <c r="H533" s="770" t="n">
        <v>58.4895161370665</v>
      </c>
      <c r="I533" s="770" t="n">
        <v>0</v>
      </c>
      <c r="J533" s="770" t="n">
        <v>0</v>
      </c>
      <c r="K533" s="753" t="n">
        <f aca="false">(H533*E533)/10</f>
        <v>24.8580443582533</v>
      </c>
      <c r="L533" s="754" t="n">
        <f aca="false">IF(J533=0,I533*F533/(10^4),J533*G533/(10^7))</f>
        <v>0</v>
      </c>
      <c r="M533" s="770"/>
      <c r="N533" s="770"/>
      <c r="O533" s="770"/>
      <c r="P533" s="755" t="n">
        <f aca="false">K533+L533+O533+M533+N533</f>
        <v>24.8580443582533</v>
      </c>
      <c r="Q533" s="756"/>
      <c r="R533" s="911"/>
      <c r="S533" s="756"/>
      <c r="T533" s="756"/>
      <c r="U533" s="756"/>
      <c r="V533" s="756"/>
      <c r="W533" s="756"/>
      <c r="X533" s="759"/>
      <c r="Y533" s="760"/>
    </row>
    <row r="534" customFormat="false" ht="11.25" hidden="false" customHeight="false" outlineLevel="0" collapsed="false">
      <c r="B534" s="1" t="n">
        <v>10015</v>
      </c>
      <c r="C534" s="751" t="s">
        <v>483</v>
      </c>
      <c r="D534" s="771"/>
      <c r="E534" s="772" t="n">
        <v>0</v>
      </c>
      <c r="F534" s="772" t="n">
        <v>0</v>
      </c>
      <c r="G534" s="772" t="n">
        <v>0</v>
      </c>
      <c r="H534" s="770"/>
      <c r="I534" s="770"/>
      <c r="J534" s="770"/>
      <c r="K534" s="753" t="n">
        <f aca="false">(H534*E534)/10</f>
        <v>0</v>
      </c>
      <c r="L534" s="754" t="n">
        <f aca="false">IF(J534=0,I534*F534/(10^4),J534*G534/(10^7))</f>
        <v>0</v>
      </c>
      <c r="M534" s="770"/>
      <c r="N534" s="770"/>
      <c r="O534" s="770"/>
      <c r="P534" s="755" t="n">
        <f aca="false">K534+L534+O534+M534+N534</f>
        <v>0</v>
      </c>
      <c r="Q534" s="756"/>
      <c r="R534" s="911"/>
      <c r="S534" s="756"/>
      <c r="T534" s="756"/>
      <c r="U534" s="756"/>
      <c r="V534" s="756"/>
      <c r="W534" s="756"/>
      <c r="X534" s="759"/>
      <c r="Y534" s="760"/>
    </row>
    <row r="535" customFormat="false" ht="11.25" hidden="false" customHeight="false" outlineLevel="0" collapsed="false">
      <c r="B535" s="1" t="n">
        <v>10058</v>
      </c>
      <c r="C535" s="740" t="s">
        <v>477</v>
      </c>
      <c r="D535" s="752" t="n">
        <v>0</v>
      </c>
      <c r="E535" s="772" t="n">
        <v>1.8</v>
      </c>
      <c r="F535" s="742"/>
      <c r="G535" s="742"/>
      <c r="H535" s="770" t="n">
        <v>4.15809851442174</v>
      </c>
      <c r="I535" s="770" t="n">
        <v>0</v>
      </c>
      <c r="J535" s="770" t="n">
        <v>0</v>
      </c>
      <c r="K535" s="762" t="n">
        <f aca="false">(H535*E535)/10</f>
        <v>0.748457732595912</v>
      </c>
      <c r="L535" s="754" t="n">
        <f aca="false">IF(J535=0,I535*F535/(10^4),J535*G535/(10^7))</f>
        <v>0</v>
      </c>
      <c r="M535" s="770"/>
      <c r="N535" s="770"/>
      <c r="O535" s="841"/>
      <c r="P535" s="763" t="n">
        <f aca="false">K535+L535+O535+M535+N535</f>
        <v>0.748457732595912</v>
      </c>
      <c r="Q535" s="765" t="n">
        <f aca="false">'10a|Incentives Proposed'!D299</f>
        <v>0</v>
      </c>
      <c r="R535" s="910" t="n">
        <f aca="false">P535-Q535</f>
        <v>0.748457732595912</v>
      </c>
      <c r="S535" s="746" t="n">
        <f aca="false">'10|Revenue Proposed Tariff'!AC13</f>
        <v>0</v>
      </c>
      <c r="T535" s="746" t="n">
        <f aca="false">'10|Revenue Proposed Tariff'!AD13</f>
        <v>0</v>
      </c>
      <c r="U535" s="746" t="n">
        <f aca="false">'10|Revenue Proposed Tariff'!AE13</f>
        <v>0</v>
      </c>
      <c r="V535" s="748"/>
      <c r="W535" s="748" t="n">
        <f aca="false">'7|Total Rev Current'!W535</f>
        <v>0</v>
      </c>
      <c r="X535" s="749" t="n">
        <f aca="false">SUM(R535:W535)</f>
        <v>0.748457732595912</v>
      </c>
      <c r="Y535" s="475"/>
    </row>
    <row r="536" customFormat="false" ht="11.25" hidden="false" customHeight="false" outlineLevel="0" collapsed="false">
      <c r="B536" s="1" t="n">
        <v>10085</v>
      </c>
      <c r="C536" s="740" t="s">
        <v>478</v>
      </c>
      <c r="D536" s="741" t="n">
        <f aca="false">D537+D550</f>
        <v>0</v>
      </c>
      <c r="E536" s="742"/>
      <c r="F536" s="742"/>
      <c r="G536" s="742"/>
      <c r="H536" s="743" t="n">
        <f aca="false">H537+H550</f>
        <v>3335.41363109594</v>
      </c>
      <c r="I536" s="743" t="n">
        <f aca="false">I537+I550</f>
        <v>0</v>
      </c>
      <c r="J536" s="743" t="n">
        <f aca="false">J537+J550</f>
        <v>0</v>
      </c>
      <c r="K536" s="762" t="n">
        <f aca="false">K537+K550</f>
        <v>0.496670417671829</v>
      </c>
      <c r="L536" s="743" t="n">
        <f aca="false">L537+L550</f>
        <v>0</v>
      </c>
      <c r="M536" s="743" t="n">
        <f aca="false">M537+M550</f>
        <v>0</v>
      </c>
      <c r="N536" s="743" t="n">
        <f aca="false">N537+N550</f>
        <v>0</v>
      </c>
      <c r="O536" s="743" t="n">
        <f aca="false">O537+O550</f>
        <v>0</v>
      </c>
      <c r="P536" s="763" t="n">
        <f aca="false">P537+P550</f>
        <v>0.496670417671829</v>
      </c>
      <c r="Q536" s="746" t="n">
        <f aca="false">'10a|Incentives Proposed'!D300</f>
        <v>0</v>
      </c>
      <c r="R536" s="910" t="n">
        <f aca="false">P536-Q536</f>
        <v>0.496670417671829</v>
      </c>
      <c r="S536" s="746" t="n">
        <f aca="false">'10|Revenue Proposed Tariff'!AC14</f>
        <v>0</v>
      </c>
      <c r="T536" s="746" t="n">
        <f aca="false">'10|Revenue Proposed Tariff'!AD14</f>
        <v>0</v>
      </c>
      <c r="U536" s="746" t="n">
        <f aca="false">'10|Revenue Proposed Tariff'!AE14</f>
        <v>0</v>
      </c>
      <c r="V536" s="748"/>
      <c r="W536" s="748" t="n">
        <f aca="false">'7|Total Rev Current'!W536</f>
        <v>0</v>
      </c>
      <c r="X536" s="749" t="n">
        <f aca="false">SUM(R536:W536)</f>
        <v>0.496670417671829</v>
      </c>
      <c r="Y536" s="475"/>
    </row>
    <row r="537" customFormat="false" ht="11.25" hidden="false" customHeight="false" outlineLevel="0" collapsed="false">
      <c r="B537" s="1" t="n">
        <v>10059</v>
      </c>
      <c r="C537" s="766" t="s">
        <v>691</v>
      </c>
      <c r="D537" s="741" t="n">
        <f aca="false">D538+D544</f>
        <v>0</v>
      </c>
      <c r="E537" s="742"/>
      <c r="F537" s="742"/>
      <c r="G537" s="742"/>
      <c r="H537" s="743" t="n">
        <f aca="false">H538+H544</f>
        <v>3309.05559436837</v>
      </c>
      <c r="I537" s="743" t="n">
        <f aca="false">I538+I544</f>
        <v>0</v>
      </c>
      <c r="J537" s="743" t="n">
        <f aca="false">J538+J544</f>
        <v>0</v>
      </c>
      <c r="K537" s="762" t="n">
        <f aca="false">K538+K544</f>
        <v>0.496670417671829</v>
      </c>
      <c r="L537" s="743" t="n">
        <f aca="false">L538+L544</f>
        <v>0</v>
      </c>
      <c r="M537" s="743" t="n">
        <f aca="false">M538+M544</f>
        <v>0</v>
      </c>
      <c r="N537" s="743" t="n">
        <f aca="false">N538+N544</f>
        <v>0</v>
      </c>
      <c r="O537" s="743" t="n">
        <f aca="false">O538+O544</f>
        <v>0</v>
      </c>
      <c r="P537" s="763" t="n">
        <f aca="false">P538+P544</f>
        <v>0.496670417671829</v>
      </c>
      <c r="Q537" s="756"/>
      <c r="R537" s="773"/>
      <c r="S537" s="756"/>
      <c r="T537" s="756"/>
      <c r="U537" s="756"/>
      <c r="V537" s="756"/>
      <c r="W537" s="756"/>
      <c r="X537" s="769"/>
      <c r="Y537" s="760"/>
    </row>
    <row r="538" customFormat="false" ht="11.25" hidden="false" customHeight="false" outlineLevel="0" collapsed="false">
      <c r="B538" s="1" t="n">
        <v>10124</v>
      </c>
      <c r="C538" s="775" t="s">
        <v>692</v>
      </c>
      <c r="D538" s="741" t="n">
        <f aca="false">SUM(D539:D543)</f>
        <v>0</v>
      </c>
      <c r="E538" s="742"/>
      <c r="F538" s="742"/>
      <c r="G538" s="742"/>
      <c r="H538" s="743" t="n">
        <f aca="false">SUM(H539:H543)</f>
        <v>3304.4774281021</v>
      </c>
      <c r="I538" s="743" t="n">
        <f aca="false">SUM(I539:I543)</f>
        <v>0</v>
      </c>
      <c r="J538" s="743" t="n">
        <f aca="false">SUM(J539:J543)</f>
        <v>0</v>
      </c>
      <c r="K538" s="762" t="n">
        <f aca="false">SUM(K539:K543)</f>
        <v>0.207600223750026</v>
      </c>
      <c r="L538" s="743" t="n">
        <f aca="false">SUM(L539:L543)</f>
        <v>0</v>
      </c>
      <c r="M538" s="743" t="n">
        <f aca="false">SUM(M539:M543)</f>
        <v>0</v>
      </c>
      <c r="N538" s="743" t="n">
        <f aca="false">SUM(N539:N543)</f>
        <v>0</v>
      </c>
      <c r="O538" s="743" t="n">
        <f aca="false">SUM(O539:O543)</f>
        <v>0</v>
      </c>
      <c r="P538" s="763" t="n">
        <f aca="false">SUM(P539:P543)</f>
        <v>0.207600223750026</v>
      </c>
      <c r="Q538" s="756"/>
      <c r="R538" s="776"/>
      <c r="S538" s="756"/>
      <c r="T538" s="756"/>
      <c r="U538" s="756"/>
      <c r="V538" s="756"/>
      <c r="W538" s="756"/>
      <c r="X538" s="778"/>
      <c r="Y538" s="760"/>
    </row>
    <row r="539" customFormat="false" ht="11.25" hidden="false" customHeight="false" outlineLevel="0" collapsed="false">
      <c r="B539" s="1" t="n">
        <v>10017</v>
      </c>
      <c r="C539" s="779" t="s">
        <v>693</v>
      </c>
      <c r="D539" s="752" t="n">
        <v>0</v>
      </c>
      <c r="E539" s="772" t="n">
        <v>1</v>
      </c>
      <c r="F539" s="772" t="n">
        <v>0</v>
      </c>
      <c r="G539" s="772" t="n">
        <v>0</v>
      </c>
      <c r="H539" s="770" t="n">
        <v>0.81325498053742</v>
      </c>
      <c r="I539" s="770" t="n">
        <v>0</v>
      </c>
      <c r="J539" s="770" t="n">
        <v>0</v>
      </c>
      <c r="K539" s="753" t="n">
        <f aca="false">(H539*E539)/10</f>
        <v>0.081325498053742</v>
      </c>
      <c r="L539" s="754" t="n">
        <f aca="false">IF(J539=0,I539*F539/(10^4),J539*G539/(10^7))</f>
        <v>0</v>
      </c>
      <c r="M539" s="770"/>
      <c r="N539" s="770"/>
      <c r="O539" s="770"/>
      <c r="P539" s="755" t="n">
        <f aca="false">K539+L539+O539+M539+N539</f>
        <v>0.081325498053742</v>
      </c>
      <c r="Q539" s="756"/>
      <c r="R539" s="911"/>
      <c r="S539" s="756"/>
      <c r="T539" s="756"/>
      <c r="U539" s="756"/>
      <c r="V539" s="756"/>
      <c r="W539" s="756"/>
      <c r="X539" s="759"/>
      <c r="Y539" s="760"/>
    </row>
    <row r="540" customFormat="false" ht="11.25" hidden="false" customHeight="false" outlineLevel="0" collapsed="false">
      <c r="B540" s="1" t="n">
        <v>10018</v>
      </c>
      <c r="C540" s="779" t="s">
        <v>694</v>
      </c>
      <c r="D540" s="752" t="n">
        <v>0</v>
      </c>
      <c r="E540" s="772" t="n">
        <v>0.2</v>
      </c>
      <c r="F540" s="772" t="n">
        <v>0</v>
      </c>
      <c r="G540" s="772" t="n">
        <v>0</v>
      </c>
      <c r="H540" s="770" t="n">
        <v>5.10562405545938</v>
      </c>
      <c r="I540" s="770" t="n">
        <v>0</v>
      </c>
      <c r="J540" s="770" t="n">
        <v>0</v>
      </c>
      <c r="K540" s="753" t="n">
        <f aca="false">(H540*E540)/10</f>
        <v>0.102112481109188</v>
      </c>
      <c r="L540" s="754" t="n">
        <f aca="false">IF(J540=0,I540*F540/(10^4),J540*G540/(10^7))</f>
        <v>0</v>
      </c>
      <c r="M540" s="770"/>
      <c r="N540" s="770"/>
      <c r="O540" s="770"/>
      <c r="P540" s="755" t="n">
        <f aca="false">K540+L540+O540+M540+N540</f>
        <v>0.102112481109188</v>
      </c>
      <c r="Q540" s="756"/>
      <c r="R540" s="911"/>
      <c r="S540" s="756"/>
      <c r="T540" s="756"/>
      <c r="U540" s="756"/>
      <c r="V540" s="756"/>
      <c r="W540" s="756"/>
      <c r="X540" s="759"/>
      <c r="Y540" s="760"/>
    </row>
    <row r="541" customFormat="false" ht="11.25" hidden="false" customHeight="false" outlineLevel="0" collapsed="false">
      <c r="B541" s="1" t="n">
        <v>10019</v>
      </c>
      <c r="C541" s="779" t="s">
        <v>695</v>
      </c>
      <c r="D541" s="752" t="n">
        <v>0</v>
      </c>
      <c r="E541" s="772" t="n">
        <v>0.2</v>
      </c>
      <c r="F541" s="772" t="n">
        <v>0</v>
      </c>
      <c r="G541" s="772" t="n">
        <v>0</v>
      </c>
      <c r="H541" s="770" t="n">
        <v>1.20811222935484</v>
      </c>
      <c r="I541" s="770" t="n">
        <v>0</v>
      </c>
      <c r="J541" s="770" t="n">
        <v>0</v>
      </c>
      <c r="K541" s="753" t="n">
        <f aca="false">(H541*E541)/10</f>
        <v>0.0241622445870969</v>
      </c>
      <c r="L541" s="754" t="n">
        <f aca="false">IF(J541=0,I541*F541/(10^4),J541*G541/(10^7))</f>
        <v>0</v>
      </c>
      <c r="M541" s="770"/>
      <c r="N541" s="770"/>
      <c r="O541" s="770"/>
      <c r="P541" s="755" t="n">
        <f aca="false">K541+L541+O541+M541+N541</f>
        <v>0.0241622445870969</v>
      </c>
      <c r="Q541" s="756"/>
      <c r="R541" s="911"/>
      <c r="S541" s="756"/>
      <c r="T541" s="756"/>
      <c r="U541" s="756"/>
      <c r="V541" s="756"/>
      <c r="W541" s="756"/>
      <c r="X541" s="759"/>
      <c r="Y541" s="760"/>
    </row>
    <row r="542" customFormat="false" ht="11.25" hidden="false" customHeight="false" outlineLevel="0" collapsed="false">
      <c r="B542" s="1" t="n">
        <v>10020</v>
      </c>
      <c r="C542" s="779" t="s">
        <v>696</v>
      </c>
      <c r="D542" s="752" t="n">
        <v>0</v>
      </c>
      <c r="E542" s="772" t="n">
        <v>0</v>
      </c>
      <c r="F542" s="772" t="n">
        <v>0</v>
      </c>
      <c r="G542" s="772" t="n">
        <v>0</v>
      </c>
      <c r="H542" s="770" t="n">
        <v>1103.11434577972</v>
      </c>
      <c r="I542" s="770" t="n">
        <v>0</v>
      </c>
      <c r="J542" s="770" t="n">
        <v>0</v>
      </c>
      <c r="K542" s="753" t="n">
        <f aca="false">(H542*E542)/10</f>
        <v>0</v>
      </c>
      <c r="L542" s="754" t="n">
        <f aca="false">IF(J542=0,I542*F542/(10^4),J542*G542/(10^7))</f>
        <v>0</v>
      </c>
      <c r="M542" s="770"/>
      <c r="N542" s="770"/>
      <c r="O542" s="770"/>
      <c r="P542" s="755" t="n">
        <f aca="false">K542+L542+O542+M542+N542</f>
        <v>0</v>
      </c>
      <c r="Q542" s="756"/>
      <c r="R542" s="911"/>
      <c r="S542" s="756"/>
      <c r="T542" s="756"/>
      <c r="U542" s="756"/>
      <c r="V542" s="756"/>
      <c r="W542" s="756"/>
      <c r="X542" s="759"/>
      <c r="Y542" s="760"/>
    </row>
    <row r="543" customFormat="false" ht="11.25" hidden="false" customHeight="false" outlineLevel="0" collapsed="false">
      <c r="B543" s="1" t="n">
        <v>10021</v>
      </c>
      <c r="C543" s="779" t="s">
        <v>697</v>
      </c>
      <c r="D543" s="752" t="n">
        <v>0</v>
      </c>
      <c r="E543" s="772" t="n">
        <v>0</v>
      </c>
      <c r="F543" s="772" t="n">
        <v>0</v>
      </c>
      <c r="G543" s="772" t="n">
        <v>0</v>
      </c>
      <c r="H543" s="770" t="n">
        <v>2194.23609105702</v>
      </c>
      <c r="I543" s="770" t="n">
        <v>0</v>
      </c>
      <c r="J543" s="770" t="n">
        <v>0</v>
      </c>
      <c r="K543" s="753" t="n">
        <f aca="false">(H543*E543)/10</f>
        <v>0</v>
      </c>
      <c r="L543" s="754" t="n">
        <f aca="false">IF(J543=0,I543*F543/(10^4),J543*G543/(10^7))</f>
        <v>0</v>
      </c>
      <c r="M543" s="770"/>
      <c r="N543" s="770"/>
      <c r="O543" s="770"/>
      <c r="P543" s="755" t="n">
        <f aca="false">K543+L543+O543+M543+N543</f>
        <v>0</v>
      </c>
      <c r="Q543" s="756"/>
      <c r="R543" s="911"/>
      <c r="S543" s="756"/>
      <c r="T543" s="756"/>
      <c r="U543" s="756"/>
      <c r="V543" s="756"/>
      <c r="W543" s="756"/>
      <c r="X543" s="759"/>
      <c r="Y543" s="760"/>
    </row>
    <row r="544" customFormat="false" ht="11.25" hidden="false" customHeight="false" outlineLevel="0" collapsed="false">
      <c r="B544" s="1" t="n">
        <v>10087</v>
      </c>
      <c r="C544" s="775" t="s">
        <v>698</v>
      </c>
      <c r="D544" s="741" t="n">
        <f aca="false">SUM(D545:D549)</f>
        <v>0</v>
      </c>
      <c r="E544" s="742"/>
      <c r="F544" s="742"/>
      <c r="G544" s="742"/>
      <c r="H544" s="743" t="n">
        <f aca="false">SUM(H545:H549)</f>
        <v>4.57816626627185</v>
      </c>
      <c r="I544" s="743" t="n">
        <f aca="false">SUM(I545:I549)</f>
        <v>0</v>
      </c>
      <c r="J544" s="743" t="n">
        <f aca="false">SUM(J545:J549)</f>
        <v>0</v>
      </c>
      <c r="K544" s="762" t="n">
        <f aca="false">SUM(K545:K549)</f>
        <v>0.289070193921803</v>
      </c>
      <c r="L544" s="743" t="n">
        <f aca="false">SUM(L545:L549)</f>
        <v>0</v>
      </c>
      <c r="M544" s="743" t="n">
        <f aca="false">SUM(M545:M549)</f>
        <v>0</v>
      </c>
      <c r="N544" s="743" t="n">
        <f aca="false">SUM(N545:N549)</f>
        <v>0</v>
      </c>
      <c r="O544" s="743" t="n">
        <f aca="false">SUM(O545:O549)</f>
        <v>0</v>
      </c>
      <c r="P544" s="763" t="n">
        <f aca="false">SUM(P545:P549)</f>
        <v>0.289070193921803</v>
      </c>
      <c r="Q544" s="756"/>
      <c r="R544" s="776"/>
      <c r="S544" s="756"/>
      <c r="T544" s="756"/>
      <c r="U544" s="756"/>
      <c r="V544" s="756"/>
      <c r="W544" s="756"/>
      <c r="X544" s="778"/>
      <c r="Y544" s="760"/>
    </row>
    <row r="545" customFormat="false" ht="11.25" hidden="false" customHeight="false" outlineLevel="0" collapsed="false">
      <c r="B545" s="1" t="n">
        <v>10022</v>
      </c>
      <c r="C545" s="779" t="s">
        <v>693</v>
      </c>
      <c r="D545" s="752" t="n">
        <v>0</v>
      </c>
      <c r="E545" s="772" t="n">
        <v>2</v>
      </c>
      <c r="F545" s="772" t="n">
        <v>0</v>
      </c>
      <c r="G545" s="772" t="n">
        <v>0</v>
      </c>
      <c r="H545" s="770" t="n">
        <v>0.401079204054737</v>
      </c>
      <c r="I545" s="770" t="n">
        <v>0</v>
      </c>
      <c r="J545" s="770" t="n">
        <v>0</v>
      </c>
      <c r="K545" s="753" t="n">
        <f aca="false">(H545*E545)/10</f>
        <v>0.0802158408109474</v>
      </c>
      <c r="L545" s="754" t="n">
        <f aca="false">IF(J545=0,I545*F545/(10^4),J545*G545/(10^7))</f>
        <v>0</v>
      </c>
      <c r="M545" s="770"/>
      <c r="N545" s="770"/>
      <c r="O545" s="770"/>
      <c r="P545" s="755" t="n">
        <f aca="false">K545+L545+O545+M545+N545</f>
        <v>0.0802158408109474</v>
      </c>
      <c r="Q545" s="756"/>
      <c r="R545" s="911"/>
      <c r="S545" s="756"/>
      <c r="T545" s="756"/>
      <c r="U545" s="756"/>
      <c r="V545" s="756"/>
      <c r="W545" s="756"/>
      <c r="X545" s="759"/>
      <c r="Y545" s="760"/>
    </row>
    <row r="546" customFormat="false" ht="11.25" hidden="false" customHeight="false" outlineLevel="0" collapsed="false">
      <c r="B546" s="1" t="n">
        <v>10023</v>
      </c>
      <c r="C546" s="779" t="s">
        <v>694</v>
      </c>
      <c r="D546" s="752" t="n">
        <v>0</v>
      </c>
      <c r="E546" s="772" t="n">
        <v>0.5</v>
      </c>
      <c r="F546" s="772" t="n">
        <v>0</v>
      </c>
      <c r="G546" s="772" t="n">
        <v>0</v>
      </c>
      <c r="H546" s="770" t="n">
        <v>2.51277176590081</v>
      </c>
      <c r="I546" s="770" t="n">
        <v>0</v>
      </c>
      <c r="J546" s="770" t="n">
        <v>0</v>
      </c>
      <c r="K546" s="753" t="n">
        <f aca="false">(H546*E546)/10</f>
        <v>0.125638588295041</v>
      </c>
      <c r="L546" s="754" t="n">
        <f aca="false">IF(J546=0,I546*F546/(10^4),J546*G546/(10^7))</f>
        <v>0</v>
      </c>
      <c r="M546" s="770"/>
      <c r="N546" s="770"/>
      <c r="O546" s="770"/>
      <c r="P546" s="755" t="n">
        <f aca="false">K546+L546+O546+M546+N546</f>
        <v>0.125638588295041</v>
      </c>
      <c r="Q546" s="756"/>
      <c r="R546" s="911"/>
      <c r="S546" s="756"/>
      <c r="T546" s="756"/>
      <c r="U546" s="756"/>
      <c r="V546" s="756"/>
      <c r="W546" s="756"/>
      <c r="X546" s="759"/>
      <c r="Y546" s="760"/>
    </row>
    <row r="547" customFormat="false" ht="11.25" hidden="false" customHeight="false" outlineLevel="0" collapsed="false">
      <c r="B547" s="1" t="n">
        <v>10024</v>
      </c>
      <c r="C547" s="779" t="s">
        <v>695</v>
      </c>
      <c r="D547" s="752" t="n">
        <v>0</v>
      </c>
      <c r="E547" s="772" t="n">
        <v>0.5</v>
      </c>
      <c r="F547" s="772" t="n">
        <v>0</v>
      </c>
      <c r="G547" s="772" t="n">
        <v>0</v>
      </c>
      <c r="H547" s="770" t="n">
        <v>1.6643152963163</v>
      </c>
      <c r="I547" s="770" t="n">
        <v>0</v>
      </c>
      <c r="J547" s="770" t="n">
        <v>0</v>
      </c>
      <c r="K547" s="753" t="n">
        <f aca="false">(H547*E547)/10</f>
        <v>0.0832157648158149</v>
      </c>
      <c r="L547" s="754" t="n">
        <f aca="false">IF(J547=0,I547*F547/(10^4),J547*G547/(10^7))</f>
        <v>0</v>
      </c>
      <c r="M547" s="770"/>
      <c r="N547" s="770"/>
      <c r="O547" s="770"/>
      <c r="P547" s="755" t="n">
        <f aca="false">K547+L547+O547+M547+N547</f>
        <v>0.0832157648158149</v>
      </c>
      <c r="Q547" s="756"/>
      <c r="R547" s="911"/>
      <c r="S547" s="756"/>
      <c r="T547" s="756"/>
      <c r="U547" s="756"/>
      <c r="V547" s="756"/>
      <c r="W547" s="756"/>
      <c r="X547" s="759"/>
      <c r="Y547" s="760"/>
    </row>
    <row r="548" customFormat="false" ht="11.25" hidden="false" customHeight="false" outlineLevel="0" collapsed="false">
      <c r="B548" s="1" t="n">
        <v>10025</v>
      </c>
      <c r="C548" s="780" t="s">
        <v>696</v>
      </c>
      <c r="D548" s="752" t="n">
        <v>0</v>
      </c>
      <c r="E548" s="772" t="n">
        <v>0.2</v>
      </c>
      <c r="F548" s="772" t="n">
        <v>0</v>
      </c>
      <c r="G548" s="772" t="n">
        <v>0</v>
      </c>
      <c r="H548" s="770" t="n">
        <v>0</v>
      </c>
      <c r="I548" s="770" t="n">
        <v>0</v>
      </c>
      <c r="J548" s="770" t="n">
        <v>0</v>
      </c>
      <c r="K548" s="753" t="n">
        <f aca="false">(H548*E548)/10</f>
        <v>0</v>
      </c>
      <c r="L548" s="754" t="n">
        <f aca="false">IF(J548=0,I548*F548/(10^4),J548*G548/(10^7))</f>
        <v>0</v>
      </c>
      <c r="M548" s="770"/>
      <c r="N548" s="770"/>
      <c r="O548" s="770"/>
      <c r="P548" s="755" t="n">
        <f aca="false">K548+L548+O548+M548+N548</f>
        <v>0</v>
      </c>
      <c r="Q548" s="756"/>
      <c r="R548" s="911"/>
      <c r="S548" s="756"/>
      <c r="T548" s="756"/>
      <c r="U548" s="756"/>
      <c r="V548" s="756"/>
      <c r="W548" s="756"/>
      <c r="X548" s="759"/>
      <c r="Y548" s="760"/>
    </row>
    <row r="549" customFormat="false" ht="11.25" hidden="false" customHeight="false" outlineLevel="0" collapsed="false">
      <c r="B549" s="1" t="n">
        <v>10026</v>
      </c>
      <c r="C549" s="781" t="s">
        <v>697</v>
      </c>
      <c r="D549" s="752" t="n">
        <v>0</v>
      </c>
      <c r="E549" s="772" t="n">
        <v>0.2</v>
      </c>
      <c r="F549" s="772" t="n">
        <v>0</v>
      </c>
      <c r="G549" s="772" t="n">
        <v>0</v>
      </c>
      <c r="H549" s="770" t="n">
        <v>0</v>
      </c>
      <c r="I549" s="770" t="n">
        <v>0</v>
      </c>
      <c r="J549" s="770" t="n">
        <v>0</v>
      </c>
      <c r="K549" s="753" t="n">
        <f aca="false">(H549*E549)/10</f>
        <v>0</v>
      </c>
      <c r="L549" s="754" t="n">
        <f aca="false">IF(J549=0,I549*F549/(10^4),J549*G549/(10^7))</f>
        <v>0</v>
      </c>
      <c r="M549" s="770"/>
      <c r="N549" s="770"/>
      <c r="O549" s="842"/>
      <c r="P549" s="755" t="n">
        <f aca="false">K549+L549+O549+M549+N549</f>
        <v>0</v>
      </c>
      <c r="Q549" s="756"/>
      <c r="R549" s="911"/>
      <c r="S549" s="756"/>
      <c r="T549" s="756"/>
      <c r="U549" s="756"/>
      <c r="V549" s="756"/>
      <c r="W549" s="756"/>
      <c r="X549" s="759"/>
      <c r="Y549" s="760"/>
    </row>
    <row r="550" customFormat="false" ht="11.25" hidden="false" customHeight="false" outlineLevel="0" collapsed="false">
      <c r="B550" s="1" t="n">
        <v>10060</v>
      </c>
      <c r="C550" s="766" t="s">
        <v>699</v>
      </c>
      <c r="D550" s="752" t="n">
        <v>0</v>
      </c>
      <c r="E550" s="772" t="n">
        <v>0</v>
      </c>
      <c r="F550" s="772" t="n">
        <v>0</v>
      </c>
      <c r="G550" s="772" t="n">
        <v>0</v>
      </c>
      <c r="H550" s="770" t="n">
        <v>26.3580367275714</v>
      </c>
      <c r="I550" s="770" t="n">
        <v>0</v>
      </c>
      <c r="J550" s="770" t="n">
        <v>0</v>
      </c>
      <c r="K550" s="762" t="n">
        <f aca="false">(H550*E550)/10</f>
        <v>0</v>
      </c>
      <c r="L550" s="754" t="n">
        <f aca="false">IF(J550=0,I550*F550/(10^4),J550*G550/(10^7))</f>
        <v>0</v>
      </c>
      <c r="M550" s="770"/>
      <c r="N550" s="770"/>
      <c r="O550" s="841"/>
      <c r="P550" s="763" t="n">
        <f aca="false">K550+L550+O550+M550+N550</f>
        <v>0</v>
      </c>
      <c r="Q550" s="756"/>
      <c r="R550" s="782"/>
      <c r="S550" s="756"/>
      <c r="T550" s="756"/>
      <c r="U550" s="756"/>
      <c r="V550" s="756"/>
      <c r="W550" s="756"/>
      <c r="X550" s="784"/>
      <c r="Y550" s="760"/>
    </row>
    <row r="551" customFormat="false" ht="11.25" hidden="false" customHeight="false" outlineLevel="0" collapsed="false">
      <c r="B551" s="1" t="n">
        <v>10088</v>
      </c>
      <c r="C551" s="740" t="s">
        <v>479</v>
      </c>
      <c r="D551" s="741" t="n">
        <f aca="false">D552+D559</f>
        <v>0</v>
      </c>
      <c r="E551" s="742"/>
      <c r="F551" s="742"/>
      <c r="G551" s="742"/>
      <c r="H551" s="743" t="n">
        <f aca="false">H552+H559</f>
        <v>269.144818606744</v>
      </c>
      <c r="I551" s="743" t="n">
        <f aca="false">I552+I559</f>
        <v>0</v>
      </c>
      <c r="J551" s="743" t="n">
        <f aca="false">J552+J559</f>
        <v>0</v>
      </c>
      <c r="K551" s="762" t="n">
        <f aca="false">K552+K559</f>
        <v>35.8829488796158</v>
      </c>
      <c r="L551" s="743" t="n">
        <f aca="false">L552+L559</f>
        <v>0</v>
      </c>
      <c r="M551" s="743" t="n">
        <f aca="false">M552+M559</f>
        <v>0</v>
      </c>
      <c r="N551" s="743" t="n">
        <f aca="false">N552+N559</f>
        <v>0</v>
      </c>
      <c r="O551" s="743" t="n">
        <f aca="false">O552+O559</f>
        <v>0</v>
      </c>
      <c r="P551" s="763" t="n">
        <f aca="false">P552+P559</f>
        <v>35.8829488796158</v>
      </c>
      <c r="Q551" s="746" t="n">
        <f aca="false">'10a|Incentives Proposed'!D301</f>
        <v>0</v>
      </c>
      <c r="R551" s="910" t="n">
        <f aca="false">P551-Q551</f>
        <v>35.8829488796158</v>
      </c>
      <c r="S551" s="746" t="n">
        <f aca="false">'10|Revenue Proposed Tariff'!AC15</f>
        <v>0</v>
      </c>
      <c r="T551" s="746" t="n">
        <f aca="false">'10|Revenue Proposed Tariff'!AD15</f>
        <v>0</v>
      </c>
      <c r="U551" s="746" t="n">
        <f aca="false">'10|Revenue Proposed Tariff'!AE15</f>
        <v>0</v>
      </c>
      <c r="V551" s="748"/>
      <c r="W551" s="748" t="n">
        <f aca="false">'7|Total Rev Current'!W551</f>
        <v>0</v>
      </c>
      <c r="X551" s="749" t="n">
        <f aca="false">SUM(R551:W551)</f>
        <v>35.8829488796158</v>
      </c>
      <c r="Y551" s="475"/>
    </row>
    <row r="552" customFormat="false" ht="11.25" hidden="false" customHeight="false" outlineLevel="0" collapsed="false">
      <c r="B552" s="1" t="n">
        <v>10061</v>
      </c>
      <c r="C552" s="766" t="s">
        <v>700</v>
      </c>
      <c r="D552" s="741" t="n">
        <f aca="false">SUM(D553:D558)</f>
        <v>0</v>
      </c>
      <c r="E552" s="742"/>
      <c r="F552" s="742"/>
      <c r="G552" s="742"/>
      <c r="H552" s="743" t="n">
        <f aca="false">SUM(H553:H558)</f>
        <v>106.748905180316</v>
      </c>
      <c r="I552" s="743" t="n">
        <f aca="false">SUM(I553:I558)</f>
        <v>0</v>
      </c>
      <c r="J552" s="743" t="n">
        <f aca="false">SUM(J553:J558)</f>
        <v>0</v>
      </c>
      <c r="K552" s="762" t="n">
        <f aca="false">SUM(K553:K558)</f>
        <v>22.8870138798528</v>
      </c>
      <c r="L552" s="743" t="n">
        <f aca="false">SUM(L553:L558)</f>
        <v>0</v>
      </c>
      <c r="M552" s="743" t="n">
        <f aca="false">SUM(M553:M558)</f>
        <v>0</v>
      </c>
      <c r="N552" s="743" t="n">
        <f aca="false">SUM(N553:N558)</f>
        <v>0</v>
      </c>
      <c r="O552" s="743" t="n">
        <f aca="false">SUM(O553:O558)</f>
        <v>0</v>
      </c>
      <c r="P552" s="763" t="n">
        <f aca="false">SUM(P553:P558)</f>
        <v>22.8870138798528</v>
      </c>
      <c r="Q552" s="756"/>
      <c r="R552" s="767"/>
      <c r="S552" s="756"/>
      <c r="T552" s="756"/>
      <c r="U552" s="756"/>
      <c r="V552" s="756"/>
      <c r="W552" s="756"/>
      <c r="X552" s="769"/>
      <c r="Y552" s="760"/>
    </row>
    <row r="553" customFormat="false" ht="11.25" hidden="false" customHeight="false" outlineLevel="0" collapsed="false">
      <c r="B553" s="1" t="n">
        <v>10028</v>
      </c>
      <c r="C553" s="779" t="s">
        <v>701</v>
      </c>
      <c r="D553" s="752" t="n">
        <v>0</v>
      </c>
      <c r="E553" s="772" t="n">
        <v>1.56</v>
      </c>
      <c r="F553" s="772" t="n">
        <v>0</v>
      </c>
      <c r="G553" s="772" t="n">
        <v>0</v>
      </c>
      <c r="H553" s="770" t="n">
        <v>63.3128717130736</v>
      </c>
      <c r="I553" s="770" t="n">
        <v>0</v>
      </c>
      <c r="J553" s="770" t="n">
        <v>0</v>
      </c>
      <c r="K553" s="753" t="n">
        <f aca="false">(H553*E553)/10</f>
        <v>9.87680798723948</v>
      </c>
      <c r="L553" s="754" t="n">
        <f aca="false">IF(J553=0,I553*F553/(10^4),J553*G553/(10^7))</f>
        <v>0</v>
      </c>
      <c r="M553" s="770"/>
      <c r="N553" s="770"/>
      <c r="O553" s="770"/>
      <c r="P553" s="755" t="n">
        <f aca="false">K553+L553+O553+M553+N553</f>
        <v>9.87680798723948</v>
      </c>
      <c r="Q553" s="756"/>
      <c r="R553" s="911"/>
      <c r="S553" s="756"/>
      <c r="T553" s="756"/>
      <c r="U553" s="756"/>
      <c r="V553" s="756"/>
      <c r="W553" s="756"/>
      <c r="X553" s="759"/>
      <c r="Y553" s="760"/>
    </row>
    <row r="554" customFormat="false" ht="11.25" hidden="false" customHeight="false" outlineLevel="0" collapsed="false">
      <c r="B554" s="1" t="n">
        <v>10029</v>
      </c>
      <c r="C554" s="779" t="s">
        <v>702</v>
      </c>
      <c r="D554" s="752" t="n">
        <v>0</v>
      </c>
      <c r="E554" s="772" t="n">
        <v>2.08</v>
      </c>
      <c r="F554" s="772" t="n">
        <v>0</v>
      </c>
      <c r="G554" s="772" t="n">
        <v>0</v>
      </c>
      <c r="H554" s="770" t="n">
        <v>14.0567162026558</v>
      </c>
      <c r="I554" s="770" t="n">
        <v>0</v>
      </c>
      <c r="J554" s="770" t="n">
        <v>0</v>
      </c>
      <c r="K554" s="753" t="n">
        <f aca="false">(H554*E554)/10</f>
        <v>2.92379697015241</v>
      </c>
      <c r="L554" s="754" t="n">
        <f aca="false">IF(J554=0,I554*F554/(10^4),J554*G554/(10^7))</f>
        <v>0</v>
      </c>
      <c r="M554" s="770"/>
      <c r="N554" s="770"/>
      <c r="O554" s="770"/>
      <c r="P554" s="755" t="n">
        <f aca="false">K554+L554+O554+M554+N554</f>
        <v>2.92379697015241</v>
      </c>
      <c r="Q554" s="756"/>
      <c r="R554" s="911"/>
      <c r="S554" s="756"/>
      <c r="T554" s="756"/>
      <c r="U554" s="756"/>
      <c r="V554" s="756"/>
      <c r="W554" s="756"/>
      <c r="X554" s="759"/>
      <c r="Y554" s="760"/>
    </row>
    <row r="555" customFormat="false" ht="11.25" hidden="false" customHeight="false" outlineLevel="0" collapsed="false">
      <c r="B555" s="1" t="n">
        <v>10030</v>
      </c>
      <c r="C555" s="779" t="s">
        <v>703</v>
      </c>
      <c r="D555" s="752" t="n">
        <v>0</v>
      </c>
      <c r="E555" s="772" t="n">
        <v>2.74</v>
      </c>
      <c r="F555" s="772" t="n">
        <v>0</v>
      </c>
      <c r="G555" s="772" t="n">
        <v>0</v>
      </c>
      <c r="H555" s="770" t="n">
        <v>5.40872828755271</v>
      </c>
      <c r="I555" s="770" t="n">
        <v>0</v>
      </c>
      <c r="J555" s="770" t="n">
        <v>0</v>
      </c>
      <c r="K555" s="753" t="n">
        <f aca="false">(H555*E555)/10</f>
        <v>1.48199155078944</v>
      </c>
      <c r="L555" s="754" t="n">
        <f aca="false">IF(J555=0,I555*F555/(10^4),J555*G555/(10^7))</f>
        <v>0</v>
      </c>
      <c r="M555" s="770"/>
      <c r="N555" s="770"/>
      <c r="O555" s="770"/>
      <c r="P555" s="755" t="n">
        <f aca="false">K555+L555+O555+M555+N555</f>
        <v>1.48199155078944</v>
      </c>
      <c r="Q555" s="756"/>
      <c r="R555" s="911"/>
      <c r="S555" s="756"/>
      <c r="T555" s="756"/>
      <c r="U555" s="756"/>
      <c r="V555" s="756"/>
      <c r="W555" s="756"/>
      <c r="X555" s="759"/>
      <c r="Y555" s="760"/>
    </row>
    <row r="556" customFormat="false" ht="11.25" hidden="false" customHeight="false" outlineLevel="0" collapsed="false">
      <c r="B556" s="1" t="n">
        <v>10031</v>
      </c>
      <c r="C556" s="779" t="s">
        <v>704</v>
      </c>
      <c r="D556" s="752" t="n">
        <v>0</v>
      </c>
      <c r="E556" s="772" t="n">
        <v>3.26</v>
      </c>
      <c r="F556" s="772" t="n">
        <v>0</v>
      </c>
      <c r="G556" s="772" t="n">
        <v>0</v>
      </c>
      <c r="H556" s="770" t="n">
        <v>7.48836637494637</v>
      </c>
      <c r="I556" s="770" t="n">
        <v>0</v>
      </c>
      <c r="J556" s="770" t="n">
        <v>0</v>
      </c>
      <c r="K556" s="753" t="n">
        <f aca="false">(H556*E556)/10</f>
        <v>2.44120743823252</v>
      </c>
      <c r="L556" s="754" t="n">
        <f aca="false">IF(J556=0,I556*F556/(10^4),J556*G556/(10^7))</f>
        <v>0</v>
      </c>
      <c r="M556" s="770"/>
      <c r="N556" s="770"/>
      <c r="O556" s="770"/>
      <c r="P556" s="755" t="n">
        <f aca="false">K556+L556+O556+M556+N556</f>
        <v>2.44120743823252</v>
      </c>
      <c r="Q556" s="756"/>
      <c r="R556" s="911"/>
      <c r="S556" s="756"/>
      <c r="T556" s="756"/>
      <c r="U556" s="756"/>
      <c r="V556" s="756"/>
      <c r="W556" s="756"/>
      <c r="X556" s="759"/>
      <c r="Y556" s="760"/>
    </row>
    <row r="557" customFormat="false" ht="11.25" hidden="false" customHeight="false" outlineLevel="0" collapsed="false">
      <c r="B557" s="1" t="n">
        <v>10032</v>
      </c>
      <c r="C557" s="779" t="s">
        <v>705</v>
      </c>
      <c r="D557" s="752" t="n">
        <v>0</v>
      </c>
      <c r="E557" s="772" t="n">
        <v>3.53</v>
      </c>
      <c r="F557" s="772" t="n">
        <v>0</v>
      </c>
      <c r="G557" s="772" t="n">
        <v>0</v>
      </c>
      <c r="H557" s="770" t="n">
        <v>3.21355510585501</v>
      </c>
      <c r="I557" s="770" t="n">
        <v>0</v>
      </c>
      <c r="J557" s="770" t="n">
        <v>0</v>
      </c>
      <c r="K557" s="753" t="n">
        <f aca="false">(H557*E557)/10</f>
        <v>1.13438495236682</v>
      </c>
      <c r="L557" s="754" t="n">
        <f aca="false">IF(J557=0,I557*F557/(10^4),J557*G557/(10^7))</f>
        <v>0</v>
      </c>
      <c r="M557" s="770"/>
      <c r="N557" s="770"/>
      <c r="O557" s="770"/>
      <c r="P557" s="755" t="n">
        <f aca="false">K557+L557+O557+M557+N557</f>
        <v>1.13438495236682</v>
      </c>
      <c r="Q557" s="756"/>
      <c r="R557" s="911"/>
      <c r="S557" s="756"/>
      <c r="T557" s="756"/>
      <c r="U557" s="756"/>
      <c r="V557" s="756"/>
      <c r="W557" s="756"/>
      <c r="X557" s="759"/>
      <c r="Y557" s="760"/>
    </row>
    <row r="558" customFormat="false" ht="11.25" hidden="false" customHeight="false" outlineLevel="0" collapsed="false">
      <c r="B558" s="1" t="n">
        <v>10033</v>
      </c>
      <c r="C558" s="779" t="s">
        <v>706</v>
      </c>
      <c r="D558" s="752" t="n">
        <v>0</v>
      </c>
      <c r="E558" s="772" t="n">
        <v>3.79</v>
      </c>
      <c r="F558" s="772" t="n">
        <v>0</v>
      </c>
      <c r="G558" s="772" t="n">
        <v>0</v>
      </c>
      <c r="H558" s="770" t="n">
        <v>13.2686674962327</v>
      </c>
      <c r="I558" s="770" t="n">
        <v>0</v>
      </c>
      <c r="J558" s="770" t="n">
        <v>0</v>
      </c>
      <c r="K558" s="753" t="n">
        <f aca="false">(H558*E558)/10</f>
        <v>5.02882498107218</v>
      </c>
      <c r="L558" s="754" t="n">
        <f aca="false">IF(J558=0,I558*F558/(10^4),J558*G558/(10^7))</f>
        <v>0</v>
      </c>
      <c r="M558" s="770"/>
      <c r="N558" s="770"/>
      <c r="O558" s="770"/>
      <c r="P558" s="755" t="n">
        <f aca="false">K558+L558+O558+M558+N558</f>
        <v>5.02882498107218</v>
      </c>
      <c r="Q558" s="756"/>
      <c r="R558" s="911"/>
      <c r="S558" s="756"/>
      <c r="T558" s="756"/>
      <c r="U558" s="756"/>
      <c r="V558" s="756"/>
      <c r="W558" s="756"/>
      <c r="X558" s="759"/>
      <c r="Y558" s="760"/>
    </row>
    <row r="559" customFormat="false" ht="11.25" hidden="false" customHeight="false" outlineLevel="0" collapsed="false">
      <c r="B559" s="1" t="n">
        <v>10062</v>
      </c>
      <c r="C559" s="766" t="s">
        <v>707</v>
      </c>
      <c r="D559" s="741" t="n">
        <f aca="false">SUM(D560,D563,D566)</f>
        <v>0</v>
      </c>
      <c r="E559" s="742"/>
      <c r="F559" s="742"/>
      <c r="G559" s="742"/>
      <c r="H559" s="743" t="n">
        <f aca="false">SUM(H560,H563,H566)</f>
        <v>162.395913426428</v>
      </c>
      <c r="I559" s="743" t="n">
        <f aca="false">SUM(I560,I563,I566)</f>
        <v>0</v>
      </c>
      <c r="J559" s="743" t="n">
        <f aca="false">SUM(J560,J563,J566)</f>
        <v>0</v>
      </c>
      <c r="K559" s="762" t="n">
        <f aca="false">SUM(K560,K563,K566)</f>
        <v>12.995934999763</v>
      </c>
      <c r="L559" s="743" t="n">
        <f aca="false">SUM(L560,L563,L566)</f>
        <v>0</v>
      </c>
      <c r="M559" s="743" t="n">
        <f aca="false">SUM(M560,M563,M566)</f>
        <v>0</v>
      </c>
      <c r="N559" s="743" t="n">
        <f aca="false">SUM(N560,N563,N566)</f>
        <v>0</v>
      </c>
      <c r="O559" s="743" t="n">
        <f aca="false">SUM(O560,O563,O566)</f>
        <v>0</v>
      </c>
      <c r="P559" s="763" t="n">
        <f aca="false">SUM(P560,P563,P566)</f>
        <v>12.995934999763</v>
      </c>
      <c r="Q559" s="756"/>
      <c r="R559" s="767"/>
      <c r="S559" s="756"/>
      <c r="T559" s="756"/>
      <c r="U559" s="756"/>
      <c r="V559" s="756"/>
      <c r="W559" s="756"/>
      <c r="X559" s="769"/>
      <c r="Y559" s="760"/>
    </row>
    <row r="560" customFormat="false" ht="11.25" hidden="false" customHeight="false" outlineLevel="0" collapsed="false">
      <c r="B560" s="1" t="n">
        <v>10165</v>
      </c>
      <c r="C560" s="785" t="s">
        <v>708</v>
      </c>
      <c r="D560" s="741" t="n">
        <f aca="false">SUM(D561:D562)</f>
        <v>0</v>
      </c>
      <c r="E560" s="742"/>
      <c r="F560" s="742"/>
      <c r="G560" s="742"/>
      <c r="H560" s="743" t="n">
        <f aca="false">SUM(H561:H562)</f>
        <v>147.012209811143</v>
      </c>
      <c r="I560" s="743" t="n">
        <f aca="false">SUM(I561:I562)</f>
        <v>0</v>
      </c>
      <c r="J560" s="743" t="n">
        <f aca="false">SUM(J561:J562)</f>
        <v>0</v>
      </c>
      <c r="K560" s="762" t="n">
        <f aca="false">SUM(K561:K562)</f>
        <v>6.54268499523498</v>
      </c>
      <c r="L560" s="743" t="n">
        <f aca="false">SUM(L561:L562)</f>
        <v>0</v>
      </c>
      <c r="M560" s="743" t="n">
        <f aca="false">SUM(M561:M562)</f>
        <v>0</v>
      </c>
      <c r="N560" s="743" t="n">
        <f aca="false">SUM(N561:N562)</f>
        <v>0</v>
      </c>
      <c r="O560" s="743" t="n">
        <f aca="false">SUM(O561:O562)</f>
        <v>0</v>
      </c>
      <c r="P560" s="763" t="n">
        <f aca="false">SUM(P561:P562)</f>
        <v>6.54268499523498</v>
      </c>
      <c r="Q560" s="756"/>
      <c r="R560" s="776"/>
      <c r="S560" s="756"/>
      <c r="T560" s="756"/>
      <c r="U560" s="756"/>
      <c r="V560" s="756"/>
      <c r="W560" s="756"/>
      <c r="X560" s="778"/>
      <c r="Y560" s="760"/>
    </row>
    <row r="561" customFormat="false" ht="11.25" hidden="false" customHeight="false" outlineLevel="0" collapsed="false">
      <c r="B561" s="1" t="n">
        <v>10163</v>
      </c>
      <c r="C561" s="779" t="s">
        <v>709</v>
      </c>
      <c r="D561" s="752" t="n">
        <v>0</v>
      </c>
      <c r="E561" s="772" t="n">
        <v>0.2</v>
      </c>
      <c r="F561" s="772" t="n">
        <v>0</v>
      </c>
      <c r="G561" s="772" t="n">
        <v>0</v>
      </c>
      <c r="H561" s="770" t="n">
        <v>26.9308498440727</v>
      </c>
      <c r="I561" s="770" t="n">
        <v>0</v>
      </c>
      <c r="J561" s="770" t="n">
        <v>0</v>
      </c>
      <c r="K561" s="753" t="n">
        <f aca="false">(H561*E561)/10</f>
        <v>0.538616996881454</v>
      </c>
      <c r="L561" s="754" t="n">
        <f aca="false">IF(J561=0,I561*F561/(10^4),J561*G561/(10^7))</f>
        <v>0</v>
      </c>
      <c r="M561" s="770"/>
      <c r="N561" s="770"/>
      <c r="O561" s="770"/>
      <c r="P561" s="755" t="n">
        <f aca="false">K561+L561+O561+M561+N561</f>
        <v>0.538616996881454</v>
      </c>
      <c r="Q561" s="756"/>
      <c r="R561" s="911"/>
      <c r="S561" s="756"/>
      <c r="T561" s="756"/>
      <c r="U561" s="756"/>
      <c r="V561" s="756"/>
      <c r="W561" s="756"/>
      <c r="X561" s="759"/>
      <c r="Y561" s="760"/>
    </row>
    <row r="562" customFormat="false" ht="11.25" hidden="false" customHeight="false" outlineLevel="0" collapsed="false">
      <c r="B562" s="1" t="n">
        <v>10164</v>
      </c>
      <c r="C562" s="779" t="s">
        <v>710</v>
      </c>
      <c r="D562" s="771"/>
      <c r="E562" s="772" t="n">
        <v>0.5</v>
      </c>
      <c r="F562" s="772" t="n">
        <v>0</v>
      </c>
      <c r="G562" s="772" t="n">
        <v>0</v>
      </c>
      <c r="H562" s="770" t="n">
        <v>120.08135996707</v>
      </c>
      <c r="I562" s="770" t="n">
        <v>0</v>
      </c>
      <c r="J562" s="770" t="n">
        <v>0</v>
      </c>
      <c r="K562" s="753" t="n">
        <f aca="false">(H562*E562)/10</f>
        <v>6.00406799835352</v>
      </c>
      <c r="L562" s="754" t="n">
        <f aca="false">IF(J562=0,I562*F562/(10^4),J562*G562/(10^7))</f>
        <v>0</v>
      </c>
      <c r="M562" s="770"/>
      <c r="N562" s="770"/>
      <c r="O562" s="770"/>
      <c r="P562" s="755" t="n">
        <f aca="false">K562+L562+O562+M562+N562</f>
        <v>6.00406799835352</v>
      </c>
      <c r="Q562" s="756"/>
      <c r="R562" s="911"/>
      <c r="S562" s="756"/>
      <c r="T562" s="756"/>
      <c r="U562" s="756"/>
      <c r="V562" s="756"/>
      <c r="W562" s="756"/>
      <c r="X562" s="759"/>
      <c r="Y562" s="760"/>
    </row>
    <row r="563" customFormat="false" ht="11.25" hidden="false" customHeight="false" outlineLevel="0" collapsed="false">
      <c r="B563" s="1" t="n">
        <v>10168</v>
      </c>
      <c r="C563" s="785" t="s">
        <v>711</v>
      </c>
      <c r="D563" s="741" t="n">
        <f aca="false">SUM(D564:D565)</f>
        <v>0</v>
      </c>
      <c r="E563" s="742"/>
      <c r="F563" s="742"/>
      <c r="G563" s="742"/>
      <c r="H563" s="743" t="n">
        <f aca="false">SUM(H564:H565)</f>
        <v>10.6464154331447</v>
      </c>
      <c r="I563" s="743" t="n">
        <f aca="false">SUM(I564:I565)</f>
        <v>0</v>
      </c>
      <c r="J563" s="743" t="n">
        <f aca="false">SUM(J564:J565)</f>
        <v>0</v>
      </c>
      <c r="K563" s="762" t="n">
        <f aca="false">SUM(K564:K565)</f>
        <v>4.29519194139786</v>
      </c>
      <c r="L563" s="743" t="n">
        <f aca="false">SUM(L564:L565)</f>
        <v>0</v>
      </c>
      <c r="M563" s="743" t="n">
        <f aca="false">SUM(M564:M565)</f>
        <v>0</v>
      </c>
      <c r="N563" s="743" t="n">
        <f aca="false">SUM(N564:N565)</f>
        <v>0</v>
      </c>
      <c r="O563" s="743" t="n">
        <f aca="false">SUM(O564:O565)</f>
        <v>0</v>
      </c>
      <c r="P563" s="763" t="n">
        <f aca="false">SUM(P564:P565)</f>
        <v>4.29519194139786</v>
      </c>
      <c r="Q563" s="756"/>
      <c r="R563" s="776"/>
      <c r="S563" s="756"/>
      <c r="T563" s="756"/>
      <c r="U563" s="756"/>
      <c r="V563" s="756"/>
      <c r="W563" s="756"/>
      <c r="X563" s="778"/>
      <c r="Y563" s="760"/>
    </row>
    <row r="564" customFormat="false" ht="11.25" hidden="false" customHeight="false" outlineLevel="0" collapsed="false">
      <c r="B564" s="1" t="n">
        <v>10166</v>
      </c>
      <c r="C564" s="779" t="s">
        <v>712</v>
      </c>
      <c r="D564" s="752" t="n">
        <v>0</v>
      </c>
      <c r="E564" s="772" t="n">
        <v>3.75</v>
      </c>
      <c r="F564" s="772" t="n">
        <v>0</v>
      </c>
      <c r="G564" s="772" t="n">
        <v>0</v>
      </c>
      <c r="H564" s="770" t="n">
        <v>0.553543634191659</v>
      </c>
      <c r="I564" s="770" t="n">
        <v>0</v>
      </c>
      <c r="J564" s="770" t="n">
        <v>0</v>
      </c>
      <c r="K564" s="753" t="n">
        <f aca="false">(H564*E564)/10</f>
        <v>0.207578862821872</v>
      </c>
      <c r="L564" s="754" t="n">
        <f aca="false">IF(J564=0,I564*F564/(10^4),J564*G564/(10^7))</f>
        <v>0</v>
      </c>
      <c r="M564" s="770"/>
      <c r="N564" s="770"/>
      <c r="O564" s="770"/>
      <c r="P564" s="755" t="n">
        <f aca="false">K564+L564+O564+M564+N564</f>
        <v>0.207578862821872</v>
      </c>
      <c r="Q564" s="756"/>
      <c r="R564" s="911"/>
      <c r="S564" s="756"/>
      <c r="T564" s="756"/>
      <c r="U564" s="756"/>
      <c r="V564" s="756"/>
      <c r="W564" s="756"/>
      <c r="X564" s="759"/>
      <c r="Y564" s="760"/>
    </row>
    <row r="565" customFormat="false" ht="11.25" hidden="false" customHeight="false" outlineLevel="0" collapsed="false">
      <c r="B565" s="1" t="n">
        <v>10167</v>
      </c>
      <c r="C565" s="779" t="s">
        <v>713</v>
      </c>
      <c r="D565" s="771"/>
      <c r="E565" s="772" t="n">
        <v>4.05</v>
      </c>
      <c r="F565" s="772" t="n">
        <v>0</v>
      </c>
      <c r="G565" s="772" t="n">
        <v>0</v>
      </c>
      <c r="H565" s="770" t="n">
        <v>10.0928717989531</v>
      </c>
      <c r="I565" s="770" t="n">
        <v>0</v>
      </c>
      <c r="J565" s="770" t="n">
        <v>0</v>
      </c>
      <c r="K565" s="753" t="n">
        <f aca="false">(H565*E565)/10</f>
        <v>4.08761307857599</v>
      </c>
      <c r="L565" s="754" t="n">
        <f aca="false">IF(J565=0,I565*F565/(10^4),J565*G565/(10^7))</f>
        <v>0</v>
      </c>
      <c r="M565" s="770"/>
      <c r="N565" s="770"/>
      <c r="O565" s="770"/>
      <c r="P565" s="755" t="n">
        <f aca="false">K565+L565+O565+M565+N565</f>
        <v>4.08761307857599</v>
      </c>
      <c r="Q565" s="756"/>
      <c r="R565" s="911"/>
      <c r="S565" s="756"/>
      <c r="T565" s="756"/>
      <c r="U565" s="756"/>
      <c r="V565" s="756"/>
      <c r="W565" s="756"/>
      <c r="X565" s="759"/>
      <c r="Y565" s="760"/>
    </row>
    <row r="566" customFormat="false" ht="11.25" hidden="false" customHeight="false" outlineLevel="0" collapsed="false">
      <c r="B566" s="1" t="n">
        <v>10086</v>
      </c>
      <c r="C566" s="785" t="s">
        <v>714</v>
      </c>
      <c r="D566" s="741" t="n">
        <f aca="false">SUM(D567:D568)</f>
        <v>0</v>
      </c>
      <c r="E566" s="742"/>
      <c r="F566" s="742"/>
      <c r="G566" s="742"/>
      <c r="H566" s="743" t="n">
        <f aca="false">SUM(H567:H568)</f>
        <v>4.73728818214015</v>
      </c>
      <c r="I566" s="743" t="n">
        <f aca="false">SUM(I567:I568)</f>
        <v>0</v>
      </c>
      <c r="J566" s="743" t="n">
        <f aca="false">SUM(J567:J568)</f>
        <v>0</v>
      </c>
      <c r="K566" s="762" t="n">
        <f aca="false">SUM(K567:K568)</f>
        <v>2.15805806313014</v>
      </c>
      <c r="L566" s="743" t="n">
        <f aca="false">SUM(L567:L568)</f>
        <v>0</v>
      </c>
      <c r="M566" s="743" t="n">
        <f aca="false">SUM(M567:M568)</f>
        <v>0</v>
      </c>
      <c r="N566" s="743" t="n">
        <f aca="false">SUM(N567:N568)</f>
        <v>0</v>
      </c>
      <c r="O566" s="743" t="n">
        <f aca="false">SUM(O567:O568)</f>
        <v>0</v>
      </c>
      <c r="P566" s="763" t="n">
        <f aca="false">SUM(P567:P568)</f>
        <v>2.15805806313014</v>
      </c>
      <c r="Q566" s="756"/>
      <c r="R566" s="776"/>
      <c r="S566" s="756"/>
      <c r="T566" s="756"/>
      <c r="U566" s="756"/>
      <c r="V566" s="756"/>
      <c r="W566" s="756"/>
      <c r="X566" s="778"/>
      <c r="Y566" s="760"/>
    </row>
    <row r="567" customFormat="false" ht="11.25" hidden="false" customHeight="false" outlineLevel="0" collapsed="false">
      <c r="B567" s="1" t="n">
        <v>10095</v>
      </c>
      <c r="C567" s="779" t="s">
        <v>712</v>
      </c>
      <c r="D567" s="752" t="n">
        <v>0</v>
      </c>
      <c r="E567" s="772" t="n">
        <v>4.05</v>
      </c>
      <c r="F567" s="772" t="n">
        <v>0</v>
      </c>
      <c r="G567" s="772" t="n">
        <v>0</v>
      </c>
      <c r="H567" s="770" t="n">
        <v>0.383536375533287</v>
      </c>
      <c r="I567" s="770" t="n">
        <v>0</v>
      </c>
      <c r="J567" s="770" t="n">
        <v>0</v>
      </c>
      <c r="K567" s="753" t="n">
        <f aca="false">(H567*E567)/10</f>
        <v>0.155332232090981</v>
      </c>
      <c r="L567" s="754" t="n">
        <f aca="false">IF(J567=0,I567*F567/(10^4),J567*G567/(10^7))</f>
        <v>0</v>
      </c>
      <c r="M567" s="770"/>
      <c r="N567" s="770"/>
      <c r="O567" s="770"/>
      <c r="P567" s="755" t="n">
        <f aca="false">K567+L567+O567+M567+N567</f>
        <v>0.155332232090981</v>
      </c>
      <c r="Q567" s="756"/>
      <c r="R567" s="911"/>
      <c r="S567" s="756"/>
      <c r="T567" s="756"/>
      <c r="U567" s="756"/>
      <c r="V567" s="756"/>
      <c r="W567" s="756"/>
      <c r="X567" s="759"/>
      <c r="Y567" s="760"/>
    </row>
    <row r="568" customFormat="false" ht="11.25" hidden="false" customHeight="false" outlineLevel="0" collapsed="false">
      <c r="B568" s="1" t="n">
        <v>10096</v>
      </c>
      <c r="C568" s="779" t="s">
        <v>713</v>
      </c>
      <c r="D568" s="771"/>
      <c r="E568" s="772" t="n">
        <v>4.6</v>
      </c>
      <c r="F568" s="772" t="n">
        <v>0</v>
      </c>
      <c r="G568" s="772" t="n">
        <v>0</v>
      </c>
      <c r="H568" s="770" t="n">
        <v>4.35375180660686</v>
      </c>
      <c r="I568" s="770" t="n">
        <v>0</v>
      </c>
      <c r="J568" s="770" t="n">
        <v>0</v>
      </c>
      <c r="K568" s="753" t="n">
        <f aca="false">(H568*E568)/10</f>
        <v>2.00272583103915</v>
      </c>
      <c r="L568" s="754" t="n">
        <f aca="false">IF(J568=0,I568*F568/(10^4),J568*G568/(10^7))</f>
        <v>0</v>
      </c>
      <c r="M568" s="770"/>
      <c r="N568" s="770"/>
      <c r="O568" s="770"/>
      <c r="P568" s="755" t="n">
        <f aca="false">K568+L568+O568+M568+N568</f>
        <v>2.00272583103915</v>
      </c>
      <c r="Q568" s="756"/>
      <c r="R568" s="911"/>
      <c r="S568" s="756"/>
      <c r="T568" s="756"/>
      <c r="U568" s="756"/>
      <c r="V568" s="756"/>
      <c r="W568" s="756"/>
      <c r="X568" s="759"/>
      <c r="Y568" s="760"/>
    </row>
    <row r="569" customFormat="false" ht="11.25" hidden="false" customHeight="false" outlineLevel="0" collapsed="false">
      <c r="B569" s="1" t="n">
        <v>10063</v>
      </c>
      <c r="C569" s="740" t="s">
        <v>464</v>
      </c>
      <c r="D569" s="752" t="n">
        <v>0</v>
      </c>
      <c r="E569" s="772" t="n">
        <v>4</v>
      </c>
      <c r="F569" s="742"/>
      <c r="G569" s="742"/>
      <c r="H569" s="770" t="n">
        <v>17.362825198428</v>
      </c>
      <c r="I569" s="770" t="n">
        <v>0</v>
      </c>
      <c r="J569" s="770" t="n">
        <v>0</v>
      </c>
      <c r="K569" s="762" t="n">
        <f aca="false">(H569*E569)/10</f>
        <v>6.94513007937121</v>
      </c>
      <c r="L569" s="754" t="n">
        <f aca="false">IF(J569=0,I569*F569/(10^4),J569*G569/(10^7))</f>
        <v>0</v>
      </c>
      <c r="M569" s="770"/>
      <c r="N569" s="770"/>
      <c r="O569" s="843"/>
      <c r="P569" s="763" t="n">
        <f aca="false">K569+L569+O569+M569+N569</f>
        <v>6.94513007937121</v>
      </c>
      <c r="Q569" s="746" t="n">
        <f aca="false">'10a|Incentives Proposed'!D302</f>
        <v>0</v>
      </c>
      <c r="R569" s="910" t="n">
        <f aca="false">P569-Q569</f>
        <v>6.94513007937121</v>
      </c>
      <c r="S569" s="746" t="n">
        <f aca="false">'10|Revenue Proposed Tariff'!AC16</f>
        <v>0</v>
      </c>
      <c r="T569" s="746" t="n">
        <f aca="false">'10|Revenue Proposed Tariff'!AD16</f>
        <v>0</v>
      </c>
      <c r="U569" s="746" t="n">
        <f aca="false">'10|Revenue Proposed Tariff'!AE16</f>
        <v>0</v>
      </c>
      <c r="V569" s="748"/>
      <c r="W569" s="748" t="n">
        <f aca="false">'7|Total Rev Current'!W569</f>
        <v>0</v>
      </c>
      <c r="X569" s="749" t="n">
        <f aca="false">SUM(R569:W569)</f>
        <v>6.94513007937121</v>
      </c>
      <c r="Y569" s="475"/>
    </row>
    <row r="570" customFormat="false" ht="11.25" hidden="false" customHeight="false" outlineLevel="0" collapsed="false">
      <c r="B570" s="1" t="n">
        <v>10064</v>
      </c>
      <c r="C570" s="740" t="s">
        <v>480</v>
      </c>
      <c r="D570" s="741" t="n">
        <f aca="false">SUM(D571:D572)</f>
        <v>0</v>
      </c>
      <c r="E570" s="742"/>
      <c r="F570" s="742"/>
      <c r="G570" s="742"/>
      <c r="H570" s="743" t="n">
        <f aca="false">SUM(H571:H572)</f>
        <v>1.67701790545089</v>
      </c>
      <c r="I570" s="743" t="n">
        <f aca="false">SUM(I571:I572)</f>
        <v>0</v>
      </c>
      <c r="J570" s="743" t="n">
        <f aca="false">SUM(J571:J572)</f>
        <v>0</v>
      </c>
      <c r="K570" s="743" t="n">
        <f aca="false">SUM(K571:K572)</f>
        <v>1.03975110137955</v>
      </c>
      <c r="L570" s="743" t="n">
        <f aca="false">SUM(L571:L572)</f>
        <v>0</v>
      </c>
      <c r="M570" s="743" t="n">
        <f aca="false">SUM(M571:M572)</f>
        <v>0</v>
      </c>
      <c r="N570" s="743" t="n">
        <f aca="false">SUM(N571:N572)</f>
        <v>0</v>
      </c>
      <c r="O570" s="743" t="n">
        <f aca="false">SUM(O571:O572)</f>
        <v>0</v>
      </c>
      <c r="P570" s="743" t="n">
        <f aca="false">SUM(P571:P572)</f>
        <v>1.03975110137955</v>
      </c>
      <c r="Q570" s="746" t="n">
        <f aca="false">'10a|Incentives Proposed'!D303</f>
        <v>0</v>
      </c>
      <c r="R570" s="910" t="n">
        <f aca="false">P570-Q570</f>
        <v>1.03975110137955</v>
      </c>
      <c r="S570" s="746" t="n">
        <f aca="false">'10|Revenue Proposed Tariff'!AC17</f>
        <v>0</v>
      </c>
      <c r="T570" s="746" t="n">
        <f aca="false">'10|Revenue Proposed Tariff'!AD17</f>
        <v>0</v>
      </c>
      <c r="U570" s="746" t="n">
        <f aca="false">'10|Revenue Proposed Tariff'!AE17</f>
        <v>0</v>
      </c>
      <c r="V570" s="748"/>
      <c r="W570" s="748" t="n">
        <f aca="false">'7|Total Rev Current'!W570</f>
        <v>0</v>
      </c>
      <c r="X570" s="749" t="n">
        <f aca="false">SUM(R570:W570)</f>
        <v>1.03975110137955</v>
      </c>
      <c r="Y570" s="475"/>
    </row>
    <row r="571" customFormat="false" ht="11.25" hidden="false" customHeight="false" outlineLevel="0" collapsed="false">
      <c r="B571" s="1" t="n">
        <v>10040</v>
      </c>
      <c r="C571" s="788" t="s">
        <v>715</v>
      </c>
      <c r="D571" s="752" t="n">
        <v>0</v>
      </c>
      <c r="E571" s="772" t="n">
        <v>6.2</v>
      </c>
      <c r="F571" s="772" t="n">
        <v>0</v>
      </c>
      <c r="G571" s="772" t="n">
        <v>0</v>
      </c>
      <c r="H571" s="770" t="n">
        <v>1.67701790545089</v>
      </c>
      <c r="I571" s="770" t="n">
        <v>0</v>
      </c>
      <c r="J571" s="770" t="n">
        <v>0</v>
      </c>
      <c r="K571" s="753" t="n">
        <f aca="false">(H571*E571)/10</f>
        <v>1.03975110137955</v>
      </c>
      <c r="L571" s="754" t="n">
        <f aca="false">IF(J571=0,I571*F571/(10^4),J571*G571/(10^7))</f>
        <v>0</v>
      </c>
      <c r="M571" s="770"/>
      <c r="N571" s="770"/>
      <c r="O571" s="770"/>
      <c r="P571" s="755" t="n">
        <f aca="false">K571+L571+O571+M571+N571</f>
        <v>1.03975110137955</v>
      </c>
      <c r="Q571" s="756"/>
      <c r="R571" s="757"/>
      <c r="S571" s="758"/>
      <c r="T571" s="758"/>
      <c r="U571" s="758"/>
      <c r="V571" s="756"/>
      <c r="W571" s="756"/>
      <c r="X571" s="759"/>
      <c r="Y571" s="760"/>
    </row>
    <row r="572" customFormat="false" ht="11.25" hidden="false" customHeight="false" outlineLevel="0" collapsed="false">
      <c r="B572" s="1" t="n">
        <v>10039</v>
      </c>
      <c r="C572" s="788" t="s">
        <v>716</v>
      </c>
      <c r="D572" s="752" t="n">
        <v>0</v>
      </c>
      <c r="E572" s="772" t="n">
        <v>2.3</v>
      </c>
      <c r="F572" s="772" t="n">
        <v>0</v>
      </c>
      <c r="G572" s="772" t="n">
        <v>0</v>
      </c>
      <c r="H572" s="770" t="n">
        <v>0</v>
      </c>
      <c r="I572" s="770" t="n">
        <v>0</v>
      </c>
      <c r="J572" s="770" t="n">
        <v>0</v>
      </c>
      <c r="K572" s="753" t="n">
        <f aca="false">(H572*E572)/10</f>
        <v>0</v>
      </c>
      <c r="L572" s="754" t="n">
        <f aca="false">IF(J572=0,I572*F572/(10^4),J572*G572/(10^7))</f>
        <v>0</v>
      </c>
      <c r="M572" s="770"/>
      <c r="N572" s="770"/>
      <c r="O572" s="770"/>
      <c r="P572" s="755" t="n">
        <f aca="false">K572+L572+O572+M572+N572</f>
        <v>0</v>
      </c>
      <c r="Q572" s="756"/>
      <c r="R572" s="757"/>
      <c r="S572" s="758"/>
      <c r="T572" s="758"/>
      <c r="U572" s="758"/>
      <c r="V572" s="756"/>
      <c r="W572" s="756"/>
      <c r="X572" s="759"/>
      <c r="Y572" s="760"/>
    </row>
    <row r="573" customFormat="false" ht="11.25" hidden="false" customHeight="false" outlineLevel="0" collapsed="false">
      <c r="C573" s="789" t="s">
        <v>717</v>
      </c>
      <c r="D573" s="790"/>
      <c r="E573" s="791"/>
      <c r="F573" s="791"/>
      <c r="G573" s="791"/>
      <c r="H573" s="792" t="n">
        <f aca="false">H574+H575+H577+H578+H580+H581</f>
        <v>208.253773404821</v>
      </c>
      <c r="I573" s="792"/>
      <c r="J573" s="792"/>
      <c r="K573" s="792" t="n">
        <f aca="false">K574+K575+K577+K578+K580+K581</f>
        <v>137.056791130451</v>
      </c>
      <c r="L573" s="792"/>
      <c r="M573" s="792"/>
      <c r="N573" s="792"/>
      <c r="O573" s="792"/>
      <c r="P573" s="836" t="n">
        <f aca="false">K573+L573+O573+M573+N573</f>
        <v>137.056791130451</v>
      </c>
      <c r="Q573" s="794" t="n">
        <f aca="false">SUM(Q574:Q583)</f>
        <v>0</v>
      </c>
      <c r="R573" s="910" t="n">
        <f aca="false">P573-Q573</f>
        <v>137.056791130451</v>
      </c>
      <c r="S573" s="794"/>
      <c r="T573" s="794"/>
      <c r="U573" s="794"/>
      <c r="V573" s="770"/>
      <c r="W573" s="770"/>
      <c r="X573" s="749" t="n">
        <f aca="false">SUM(R573:W573)</f>
        <v>137.056791130451</v>
      </c>
      <c r="Y573" s="475"/>
    </row>
    <row r="574" customFormat="false" ht="11.25" hidden="false" customHeight="false" outlineLevel="0" collapsed="false">
      <c r="C574" s="462" t="str">
        <f aca="false">'A|New Cons Categ'!$E$18</f>
        <v>Category V(A)(i) Salt Farming Units</v>
      </c>
      <c r="D574" s="796"/>
      <c r="E574" s="772" t="n">
        <v>1</v>
      </c>
      <c r="F574" s="797"/>
      <c r="G574" s="797"/>
      <c r="H574" s="770" t="n">
        <v>0</v>
      </c>
      <c r="I574" s="797"/>
      <c r="J574" s="797"/>
      <c r="K574" s="834" t="n">
        <f aca="false">(H574*E574)/10</f>
        <v>0</v>
      </c>
      <c r="L574" s="797"/>
      <c r="M574" s="797"/>
      <c r="N574" s="797"/>
      <c r="O574" s="797"/>
      <c r="P574" s="798"/>
      <c r="Q574" s="746" t="n">
        <f aca="false">'10a|Incentives Proposed'!D304</f>
        <v>0</v>
      </c>
      <c r="R574" s="910" t="n">
        <f aca="false">P574-Q574</f>
        <v>0</v>
      </c>
      <c r="S574" s="746" t="n">
        <f aca="false">'10|Revenue Proposed Tariff'!AC18</f>
        <v>0</v>
      </c>
      <c r="T574" s="746" t="n">
        <f aca="false">'10|Revenue Proposed Tariff'!AD18</f>
        <v>0</v>
      </c>
      <c r="U574" s="746" t="n">
        <f aca="false">'10|Revenue Proposed Tariff'!AE18</f>
        <v>0</v>
      </c>
      <c r="V574" s="797"/>
      <c r="W574" s="797"/>
      <c r="X574" s="749" t="n">
        <f aca="false">SUM(R574:W574)</f>
        <v>0</v>
      </c>
      <c r="Y574" s="760"/>
    </row>
    <row r="575" customFormat="false" ht="11.25" hidden="false" customHeight="false" outlineLevel="0" collapsed="false">
      <c r="C575" s="462" t="str">
        <f aca="false">'A|New Cons Categ'!$E$19</f>
        <v>Category V(A)(ii) Rural Horticulture Nurseries</v>
      </c>
      <c r="D575" s="796"/>
      <c r="E575" s="772" t="n">
        <v>1</v>
      </c>
      <c r="F575" s="797"/>
      <c r="G575" s="797"/>
      <c r="H575" s="770" t="n">
        <v>0.139924292858078</v>
      </c>
      <c r="I575" s="797"/>
      <c r="J575" s="797"/>
      <c r="K575" s="834" t="n">
        <f aca="false">(H575*E575)/10</f>
        <v>0.0139924292858078</v>
      </c>
      <c r="L575" s="797"/>
      <c r="M575" s="797"/>
      <c r="N575" s="797"/>
      <c r="O575" s="797"/>
      <c r="P575" s="798"/>
      <c r="Q575" s="746" t="n">
        <f aca="false">'10a|Incentives Proposed'!D305</f>
        <v>0</v>
      </c>
      <c r="R575" s="910" t="n">
        <f aca="false">P575-Q575</f>
        <v>0</v>
      </c>
      <c r="S575" s="746" t="n">
        <f aca="false">'10|Revenue Proposed Tariff'!AC19</f>
        <v>0</v>
      </c>
      <c r="T575" s="746" t="n">
        <f aca="false">'10|Revenue Proposed Tariff'!AD19</f>
        <v>0</v>
      </c>
      <c r="U575" s="746" t="n">
        <f aca="false">'10|Revenue Proposed Tariff'!AE19</f>
        <v>0</v>
      </c>
      <c r="V575" s="797"/>
      <c r="W575" s="797"/>
      <c r="X575" s="749" t="n">
        <f aca="false">SUM(R575:W575)</f>
        <v>0</v>
      </c>
      <c r="Y575" s="760"/>
    </row>
    <row r="576" customFormat="false" ht="11.25" hidden="false" customHeight="false" outlineLevel="0" collapsed="false">
      <c r="C576" s="462" t="str">
        <f aca="false">'A|New Cons Categ'!$E$20</f>
        <v>Category VII (B) - Religious Places</v>
      </c>
      <c r="D576" s="796"/>
      <c r="E576" s="797"/>
      <c r="F576" s="797"/>
      <c r="G576" s="797"/>
      <c r="H576" s="797"/>
      <c r="I576" s="797"/>
      <c r="J576" s="797"/>
      <c r="K576" s="797"/>
      <c r="L576" s="797"/>
      <c r="M576" s="797"/>
      <c r="N576" s="797"/>
      <c r="O576" s="797"/>
      <c r="P576" s="798"/>
      <c r="Q576" s="746" t="n">
        <f aca="false">'10a|Incentives Proposed'!D306</f>
        <v>0</v>
      </c>
      <c r="R576" s="910" t="n">
        <f aca="false">P576-Q576</f>
        <v>0</v>
      </c>
      <c r="S576" s="746" t="n">
        <f aca="false">'10|Revenue Proposed Tariff'!AC20</f>
        <v>0</v>
      </c>
      <c r="T576" s="746" t="n">
        <f aca="false">'10|Revenue Proposed Tariff'!AD20</f>
        <v>0</v>
      </c>
      <c r="U576" s="746" t="n">
        <f aca="false">'10|Revenue Proposed Tariff'!AE20</f>
        <v>0</v>
      </c>
      <c r="V576" s="797"/>
      <c r="W576" s="797"/>
      <c r="X576" s="749" t="n">
        <f aca="false">SUM(R576:W576)</f>
        <v>0</v>
      </c>
      <c r="Y576" s="760"/>
    </row>
    <row r="577" customFormat="false" ht="11.25" hidden="false" customHeight="false" outlineLevel="0" collapsed="false">
      <c r="C577" s="462" t="str">
        <f aca="false">'A|New Cons Categ'!$E$21</f>
        <v>0-200</v>
      </c>
      <c r="D577" s="796"/>
      <c r="E577" s="772" t="n">
        <v>2</v>
      </c>
      <c r="F577" s="797"/>
      <c r="G577" s="797"/>
      <c r="H577" s="770" t="n">
        <v>1.53977231819697</v>
      </c>
      <c r="I577" s="797"/>
      <c r="J577" s="797"/>
      <c r="K577" s="834" t="n">
        <f aca="false">(H577*E577)/10</f>
        <v>0.307954463639393</v>
      </c>
      <c r="L577" s="797"/>
      <c r="M577" s="797"/>
      <c r="N577" s="797"/>
      <c r="O577" s="797"/>
      <c r="P577" s="798"/>
      <c r="Q577" s="746" t="n">
        <f aca="false">'10a|Incentives Proposed'!D307</f>
        <v>0</v>
      </c>
      <c r="R577" s="910" t="n">
        <f aca="false">P577-Q577</f>
        <v>0</v>
      </c>
      <c r="S577" s="746" t="n">
        <f aca="false">'10|Revenue Proposed Tariff'!AC21</f>
        <v>0</v>
      </c>
      <c r="T577" s="746" t="n">
        <f aca="false">'10|Revenue Proposed Tariff'!AD21</f>
        <v>0</v>
      </c>
      <c r="U577" s="746" t="n">
        <f aca="false">'10|Revenue Proposed Tariff'!AE21</f>
        <v>0</v>
      </c>
      <c r="V577" s="797"/>
      <c r="W577" s="797"/>
      <c r="X577" s="749" t="n">
        <f aca="false">SUM(R577:W577)</f>
        <v>0</v>
      </c>
      <c r="Y577" s="760"/>
    </row>
    <row r="578" customFormat="false" ht="11.25" hidden="false" customHeight="false" outlineLevel="0" collapsed="false">
      <c r="C578" s="462" t="str">
        <f aca="false">'A|New Cons Categ'!$E$22</f>
        <v>&gt;200</v>
      </c>
      <c r="D578" s="796"/>
      <c r="E578" s="772" t="n">
        <v>4</v>
      </c>
      <c r="F578" s="797"/>
      <c r="G578" s="797"/>
      <c r="H578" s="770" t="n">
        <v>0.421519311843081</v>
      </c>
      <c r="I578" s="797"/>
      <c r="J578" s="797"/>
      <c r="K578" s="834" t="n">
        <f aca="false">(H578*E578)/10</f>
        <v>0.168607724737232</v>
      </c>
      <c r="L578" s="797"/>
      <c r="M578" s="797"/>
      <c r="N578" s="797"/>
      <c r="O578" s="797"/>
      <c r="P578" s="798"/>
      <c r="Q578" s="746" t="n">
        <f aca="false">'10a|Incentives Proposed'!D308</f>
        <v>0</v>
      </c>
      <c r="R578" s="910" t="n">
        <f aca="false">P578-Q578</f>
        <v>0</v>
      </c>
      <c r="S578" s="746" t="n">
        <f aca="false">'10|Revenue Proposed Tariff'!AC22</f>
        <v>0</v>
      </c>
      <c r="T578" s="746" t="n">
        <f aca="false">'10|Revenue Proposed Tariff'!AD22</f>
        <v>0</v>
      </c>
      <c r="U578" s="746" t="n">
        <f aca="false">'10|Revenue Proposed Tariff'!AE22</f>
        <v>0</v>
      </c>
      <c r="V578" s="797"/>
      <c r="W578" s="797"/>
      <c r="X578" s="749" t="n">
        <f aca="false">SUM(R578:W578)</f>
        <v>0</v>
      </c>
      <c r="Y578" s="760"/>
    </row>
    <row r="579" customFormat="false" ht="11.25" hidden="false" customHeight="false" outlineLevel="0" collapsed="false">
      <c r="C579" s="462" t="str">
        <f aca="false">'A|New Cons Categ'!$E$23</f>
        <v>Category II - Non-domestic/Commercial</v>
      </c>
      <c r="D579" s="796"/>
      <c r="E579" s="797"/>
      <c r="F579" s="797"/>
      <c r="G579" s="797"/>
      <c r="H579" s="797"/>
      <c r="I579" s="797"/>
      <c r="J579" s="797"/>
      <c r="K579" s="797"/>
      <c r="L579" s="797"/>
      <c r="M579" s="797"/>
      <c r="N579" s="797"/>
      <c r="O579" s="797"/>
      <c r="P579" s="798"/>
      <c r="Q579" s="746" t="n">
        <f aca="false">'10a|Incentives Proposed'!D309</f>
        <v>0</v>
      </c>
      <c r="R579" s="910" t="n">
        <f aca="false">P579-Q579</f>
        <v>0</v>
      </c>
      <c r="S579" s="746" t="n">
        <f aca="false">'10|Revenue Proposed Tariff'!AC23</f>
        <v>0</v>
      </c>
      <c r="T579" s="746" t="n">
        <f aca="false">'10|Revenue Proposed Tariff'!AD23</f>
        <v>0</v>
      </c>
      <c r="U579" s="746" t="n">
        <f aca="false">'10|Revenue Proposed Tariff'!AE23</f>
        <v>0</v>
      </c>
      <c r="V579" s="797"/>
      <c r="W579" s="797"/>
      <c r="X579" s="749" t="n">
        <f aca="false">SUM(R579:W579)</f>
        <v>0</v>
      </c>
      <c r="Y579" s="760"/>
    </row>
    <row r="580" customFormat="false" ht="11.25" hidden="false" customHeight="false" outlineLevel="0" collapsed="false">
      <c r="C580" s="462" t="str">
        <f aca="false">'A|New Cons Categ'!$E$24</f>
        <v>51-100</v>
      </c>
      <c r="D580" s="796"/>
      <c r="E580" s="772" t="n">
        <v>6.2</v>
      </c>
      <c r="F580" s="797"/>
      <c r="G580" s="797"/>
      <c r="H580" s="770" t="n">
        <v>31.1195400019948</v>
      </c>
      <c r="I580" s="797"/>
      <c r="J580" s="797"/>
      <c r="K580" s="834" t="n">
        <f aca="false">(H580*E580)/10</f>
        <v>19.2941148012368</v>
      </c>
      <c r="L580" s="797"/>
      <c r="M580" s="797"/>
      <c r="N580" s="797"/>
      <c r="O580" s="797"/>
      <c r="P580" s="798"/>
      <c r="Q580" s="746" t="n">
        <f aca="false">'10a|Incentives Proposed'!D310</f>
        <v>0</v>
      </c>
      <c r="R580" s="910" t="n">
        <f aca="false">P580-Q580</f>
        <v>0</v>
      </c>
      <c r="S580" s="746" t="n">
        <f aca="false">'10|Revenue Proposed Tariff'!AC24</f>
        <v>0</v>
      </c>
      <c r="T580" s="746" t="n">
        <f aca="false">'10|Revenue Proposed Tariff'!AD24</f>
        <v>0</v>
      </c>
      <c r="U580" s="746" t="n">
        <f aca="false">'10|Revenue Proposed Tariff'!AE24</f>
        <v>0</v>
      </c>
      <c r="V580" s="797"/>
      <c r="W580" s="797"/>
      <c r="X580" s="749" t="n">
        <f aca="false">SUM(R580:W580)</f>
        <v>0</v>
      </c>
      <c r="Y580" s="760"/>
    </row>
    <row r="581" customFormat="false" ht="11.25" hidden="false" customHeight="false" outlineLevel="0" collapsed="false">
      <c r="C581" s="462" t="str">
        <f aca="false">'A|New Cons Categ'!$E$25</f>
        <v>&gt;100</v>
      </c>
      <c r="D581" s="796"/>
      <c r="E581" s="772" t="n">
        <v>6.7</v>
      </c>
      <c r="F581" s="797"/>
      <c r="G581" s="797"/>
      <c r="H581" s="770" t="n">
        <v>175.033017479928</v>
      </c>
      <c r="I581" s="797"/>
      <c r="J581" s="797"/>
      <c r="K581" s="834" t="n">
        <f aca="false">(H581*E581)/10</f>
        <v>117.272121711552</v>
      </c>
      <c r="L581" s="797"/>
      <c r="M581" s="797"/>
      <c r="N581" s="797"/>
      <c r="O581" s="797"/>
      <c r="P581" s="798"/>
      <c r="Q581" s="746" t="n">
        <f aca="false">'10a|Incentives Proposed'!D311</f>
        <v>0</v>
      </c>
      <c r="R581" s="910" t="n">
        <f aca="false">P581-Q581</f>
        <v>0</v>
      </c>
      <c r="S581" s="746" t="n">
        <f aca="false">'10|Revenue Proposed Tariff'!AC25</f>
        <v>0</v>
      </c>
      <c r="T581" s="746" t="n">
        <f aca="false">'10|Revenue Proposed Tariff'!AD25</f>
        <v>0</v>
      </c>
      <c r="U581" s="746" t="n">
        <f aca="false">'10|Revenue Proposed Tariff'!AE25</f>
        <v>0</v>
      </c>
      <c r="V581" s="797"/>
      <c r="W581" s="797"/>
      <c r="X581" s="749" t="n">
        <f aca="false">SUM(R581:W581)</f>
        <v>0</v>
      </c>
      <c r="Y581" s="760"/>
    </row>
    <row r="582" customFormat="false" ht="11.25" hidden="false" customHeight="false" outlineLevel="0" collapsed="false">
      <c r="C582" s="462" t="n">
        <f aca="false">'A|New Cons Categ'!$E$26</f>
        <v>0</v>
      </c>
      <c r="D582" s="796"/>
      <c r="E582" s="797"/>
      <c r="F582" s="797"/>
      <c r="G582" s="797"/>
      <c r="H582" s="797"/>
      <c r="I582" s="797"/>
      <c r="J582" s="797"/>
      <c r="K582" s="797"/>
      <c r="L582" s="797"/>
      <c r="M582" s="797"/>
      <c r="N582" s="797"/>
      <c r="O582" s="797"/>
      <c r="P582" s="798"/>
      <c r="Q582" s="746" t="n">
        <f aca="false">'10a|Incentives Proposed'!D312</f>
        <v>0</v>
      </c>
      <c r="R582" s="910" t="n">
        <f aca="false">P582-Q582</f>
        <v>0</v>
      </c>
      <c r="S582" s="746" t="n">
        <f aca="false">'10|Revenue Proposed Tariff'!AC26</f>
        <v>0</v>
      </c>
      <c r="T582" s="746" t="n">
        <f aca="false">'10|Revenue Proposed Tariff'!AD26</f>
        <v>0</v>
      </c>
      <c r="U582" s="746" t="n">
        <f aca="false">'10|Revenue Proposed Tariff'!AE26</f>
        <v>0</v>
      </c>
      <c r="V582" s="797"/>
      <c r="W582" s="797"/>
      <c r="X582" s="749" t="n">
        <f aca="false">SUM(R582:W582)</f>
        <v>0</v>
      </c>
      <c r="Y582" s="760"/>
    </row>
    <row r="583" customFormat="false" ht="11.25" hidden="false" customHeight="false" outlineLevel="0" collapsed="false">
      <c r="C583" s="462" t="n">
        <f aca="false">'A|New Cons Categ'!$E$27</f>
        <v>0</v>
      </c>
      <c r="D583" s="796"/>
      <c r="E583" s="797"/>
      <c r="F583" s="797"/>
      <c r="G583" s="797"/>
      <c r="H583" s="797"/>
      <c r="I583" s="797"/>
      <c r="J583" s="797"/>
      <c r="K583" s="797"/>
      <c r="L583" s="797"/>
      <c r="M583" s="797"/>
      <c r="N583" s="797"/>
      <c r="O583" s="797"/>
      <c r="P583" s="798"/>
      <c r="Q583" s="746" t="n">
        <f aca="false">'10a|Incentives Proposed'!D313</f>
        <v>0</v>
      </c>
      <c r="R583" s="910" t="n">
        <f aca="false">P583-Q583</f>
        <v>0</v>
      </c>
      <c r="S583" s="746" t="n">
        <f aca="false">'10|Revenue Proposed Tariff'!AC27</f>
        <v>0</v>
      </c>
      <c r="T583" s="746" t="n">
        <f aca="false">'10|Revenue Proposed Tariff'!AD27</f>
        <v>0</v>
      </c>
      <c r="U583" s="746" t="n">
        <f aca="false">'10|Revenue Proposed Tariff'!AE27</f>
        <v>0</v>
      </c>
      <c r="V583" s="797"/>
      <c r="W583" s="797"/>
      <c r="X583" s="749" t="n">
        <f aca="false">SUM(R583:W583)</f>
        <v>0</v>
      </c>
      <c r="Y583" s="760"/>
    </row>
    <row r="584" customFormat="false" ht="11.25" hidden="false" customHeight="false" outlineLevel="0" collapsed="false">
      <c r="C584" s="799"/>
      <c r="D584" s="796"/>
      <c r="E584" s="797"/>
      <c r="F584" s="797"/>
      <c r="G584" s="797"/>
      <c r="H584" s="797"/>
      <c r="I584" s="797"/>
      <c r="J584" s="797"/>
      <c r="K584" s="797"/>
      <c r="L584" s="797"/>
      <c r="M584" s="797"/>
      <c r="N584" s="797"/>
      <c r="O584" s="797"/>
      <c r="P584" s="798"/>
      <c r="Q584" s="800"/>
      <c r="R584" s="801"/>
      <c r="S584" s="802"/>
      <c r="T584" s="802"/>
      <c r="U584" s="802"/>
      <c r="V584" s="800"/>
      <c r="W584" s="800"/>
      <c r="X584" s="803"/>
      <c r="Y584" s="760"/>
    </row>
    <row r="585" customFormat="false" ht="11.25" hidden="false" customHeight="false" outlineLevel="0" collapsed="false">
      <c r="C585" s="799"/>
      <c r="D585" s="796"/>
      <c r="E585" s="797"/>
      <c r="F585" s="797"/>
      <c r="G585" s="797"/>
      <c r="H585" s="797"/>
      <c r="I585" s="797"/>
      <c r="J585" s="797"/>
      <c r="K585" s="797"/>
      <c r="L585" s="797"/>
      <c r="M585" s="797"/>
      <c r="N585" s="797"/>
      <c r="O585" s="797"/>
      <c r="P585" s="798"/>
      <c r="Q585" s="800"/>
      <c r="R585" s="801"/>
      <c r="S585" s="802"/>
      <c r="T585" s="802"/>
      <c r="U585" s="802"/>
      <c r="V585" s="800"/>
      <c r="W585" s="800"/>
      <c r="X585" s="803"/>
      <c r="Y585" s="760"/>
    </row>
    <row r="586" customFormat="false" ht="11.25" hidden="false" customHeight="false" outlineLevel="0" collapsed="false">
      <c r="C586" s="799"/>
      <c r="D586" s="796"/>
      <c r="E586" s="797"/>
      <c r="F586" s="797"/>
      <c r="G586" s="797"/>
      <c r="H586" s="797"/>
      <c r="I586" s="797"/>
      <c r="J586" s="797"/>
      <c r="K586" s="797"/>
      <c r="L586" s="797"/>
      <c r="M586" s="797"/>
      <c r="N586" s="797"/>
      <c r="O586" s="797"/>
      <c r="P586" s="798"/>
      <c r="Q586" s="800"/>
      <c r="R586" s="801"/>
      <c r="S586" s="802"/>
      <c r="T586" s="802"/>
      <c r="U586" s="802"/>
      <c r="V586" s="800"/>
      <c r="W586" s="800"/>
      <c r="X586" s="803"/>
      <c r="Y586" s="760"/>
    </row>
    <row r="587" customFormat="false" ht="11.25" hidden="false" customHeight="false" outlineLevel="0" collapsed="false">
      <c r="C587" s="799"/>
      <c r="D587" s="796"/>
      <c r="E587" s="797"/>
      <c r="F587" s="797"/>
      <c r="G587" s="797"/>
      <c r="H587" s="797"/>
      <c r="I587" s="797"/>
      <c r="J587" s="797"/>
      <c r="K587" s="797"/>
      <c r="L587" s="797"/>
      <c r="M587" s="797"/>
      <c r="N587" s="797"/>
      <c r="O587" s="797"/>
      <c r="P587" s="798"/>
      <c r="Q587" s="800"/>
      <c r="R587" s="801"/>
      <c r="S587" s="802"/>
      <c r="T587" s="802"/>
      <c r="U587" s="802"/>
      <c r="V587" s="800"/>
      <c r="W587" s="800"/>
      <c r="X587" s="803"/>
      <c r="Y587" s="760"/>
    </row>
    <row r="588" customFormat="false" ht="11.25" hidden="false" customHeight="false" outlineLevel="0" collapsed="false">
      <c r="C588" s="799"/>
      <c r="D588" s="796"/>
      <c r="E588" s="797"/>
      <c r="F588" s="797"/>
      <c r="G588" s="797"/>
      <c r="H588" s="797"/>
      <c r="I588" s="797"/>
      <c r="J588" s="797"/>
      <c r="K588" s="797"/>
      <c r="L588" s="797"/>
      <c r="M588" s="797"/>
      <c r="N588" s="797"/>
      <c r="O588" s="797"/>
      <c r="P588" s="798"/>
      <c r="Q588" s="800"/>
      <c r="R588" s="801"/>
      <c r="S588" s="802"/>
      <c r="T588" s="802"/>
      <c r="U588" s="802"/>
      <c r="V588" s="800"/>
      <c r="W588" s="800"/>
      <c r="X588" s="803"/>
      <c r="Y588" s="760"/>
    </row>
    <row r="589" customFormat="false" ht="11.25" hidden="false" customHeight="false" outlineLevel="0" collapsed="false">
      <c r="C589" s="799"/>
      <c r="D589" s="796"/>
      <c r="E589" s="797"/>
      <c r="F589" s="797"/>
      <c r="G589" s="797"/>
      <c r="H589" s="797"/>
      <c r="I589" s="797"/>
      <c r="J589" s="797"/>
      <c r="K589" s="797"/>
      <c r="L589" s="797"/>
      <c r="M589" s="797"/>
      <c r="N589" s="797"/>
      <c r="O589" s="797"/>
      <c r="P589" s="798"/>
      <c r="Q589" s="800"/>
      <c r="R589" s="801"/>
      <c r="S589" s="802"/>
      <c r="T589" s="802"/>
      <c r="U589" s="802"/>
      <c r="V589" s="800"/>
      <c r="W589" s="800"/>
      <c r="X589" s="803"/>
      <c r="Y589" s="760"/>
    </row>
    <row r="590" customFormat="false" ht="11.25" hidden="false" customHeight="false" outlineLevel="0" collapsed="false">
      <c r="C590" s="799"/>
      <c r="D590" s="796"/>
      <c r="E590" s="797"/>
      <c r="F590" s="797"/>
      <c r="G590" s="797"/>
      <c r="H590" s="797"/>
      <c r="I590" s="797"/>
      <c r="J590" s="797"/>
      <c r="K590" s="797"/>
      <c r="L590" s="797"/>
      <c r="M590" s="797"/>
      <c r="N590" s="797"/>
      <c r="O590" s="797"/>
      <c r="P590" s="798"/>
      <c r="Q590" s="800"/>
      <c r="R590" s="801"/>
      <c r="S590" s="802"/>
      <c r="T590" s="802"/>
      <c r="U590" s="802"/>
      <c r="V590" s="800"/>
      <c r="W590" s="800"/>
      <c r="X590" s="803"/>
      <c r="Y590" s="760"/>
    </row>
    <row r="591" customFormat="false" ht="11.25" hidden="false" customHeight="false" outlineLevel="0" collapsed="false">
      <c r="C591" s="799"/>
      <c r="D591" s="796"/>
      <c r="E591" s="797"/>
      <c r="F591" s="797"/>
      <c r="G591" s="797"/>
      <c r="H591" s="797"/>
      <c r="I591" s="797"/>
      <c r="J591" s="797"/>
      <c r="K591" s="797"/>
      <c r="L591" s="797"/>
      <c r="M591" s="797"/>
      <c r="N591" s="797"/>
      <c r="O591" s="797"/>
      <c r="P591" s="798"/>
      <c r="Q591" s="800"/>
      <c r="R591" s="801"/>
      <c r="S591" s="802"/>
      <c r="T591" s="802"/>
      <c r="U591" s="802"/>
      <c r="V591" s="800"/>
      <c r="W591" s="800"/>
      <c r="X591" s="803"/>
      <c r="Y591" s="760"/>
    </row>
    <row r="592" customFormat="false" ht="11.25" hidden="false" customHeight="false" outlineLevel="0" collapsed="false">
      <c r="C592" s="799"/>
      <c r="D592" s="796"/>
      <c r="E592" s="797"/>
      <c r="F592" s="797"/>
      <c r="G592" s="797"/>
      <c r="H592" s="797"/>
      <c r="I592" s="797"/>
      <c r="J592" s="797"/>
      <c r="K592" s="797"/>
      <c r="L592" s="797"/>
      <c r="M592" s="797"/>
      <c r="N592" s="797"/>
      <c r="O592" s="797"/>
      <c r="P592" s="798"/>
      <c r="Q592" s="800"/>
      <c r="R592" s="801"/>
      <c r="S592" s="802"/>
      <c r="T592" s="802"/>
      <c r="U592" s="802"/>
      <c r="V592" s="800"/>
      <c r="W592" s="800"/>
      <c r="X592" s="803"/>
      <c r="Y592" s="760"/>
    </row>
    <row r="593" customFormat="false" ht="11.25" hidden="false" customHeight="false" outlineLevel="0" collapsed="false">
      <c r="C593" s="799"/>
      <c r="D593" s="796"/>
      <c r="E593" s="797"/>
      <c r="F593" s="797"/>
      <c r="G593" s="797"/>
      <c r="H593" s="797"/>
      <c r="I593" s="797"/>
      <c r="J593" s="797"/>
      <c r="K593" s="797"/>
      <c r="L593" s="797"/>
      <c r="M593" s="797"/>
      <c r="N593" s="797"/>
      <c r="O593" s="797"/>
      <c r="P593" s="798"/>
      <c r="Q593" s="800"/>
      <c r="R593" s="801"/>
      <c r="S593" s="802"/>
      <c r="T593" s="802"/>
      <c r="U593" s="802"/>
      <c r="V593" s="800"/>
      <c r="W593" s="800"/>
      <c r="X593" s="803"/>
      <c r="Y593" s="760"/>
    </row>
    <row r="594" customFormat="false" ht="11.25" hidden="false" customHeight="false" outlineLevel="0" collapsed="false">
      <c r="C594" s="799"/>
      <c r="D594" s="796"/>
      <c r="E594" s="797"/>
      <c r="F594" s="797"/>
      <c r="G594" s="797"/>
      <c r="H594" s="797"/>
      <c r="I594" s="797"/>
      <c r="J594" s="797"/>
      <c r="K594" s="797"/>
      <c r="L594" s="797"/>
      <c r="M594" s="797"/>
      <c r="N594" s="797"/>
      <c r="O594" s="797"/>
      <c r="P594" s="798"/>
      <c r="Q594" s="800"/>
      <c r="R594" s="801"/>
      <c r="S594" s="802"/>
      <c r="T594" s="802"/>
      <c r="U594" s="802"/>
      <c r="V594" s="800"/>
      <c r="W594" s="800"/>
      <c r="X594" s="803"/>
      <c r="Y594" s="760"/>
    </row>
    <row r="595" customFormat="false" ht="11.25" hidden="false" customHeight="false" outlineLevel="0" collapsed="false">
      <c r="C595" s="799"/>
      <c r="D595" s="796"/>
      <c r="E595" s="797"/>
      <c r="F595" s="797"/>
      <c r="G595" s="797"/>
      <c r="H595" s="797"/>
      <c r="I595" s="797"/>
      <c r="J595" s="797"/>
      <c r="K595" s="797"/>
      <c r="L595" s="797"/>
      <c r="M595" s="797"/>
      <c r="N595" s="797"/>
      <c r="O595" s="797"/>
      <c r="P595" s="798"/>
      <c r="Q595" s="800"/>
      <c r="R595" s="801"/>
      <c r="S595" s="802"/>
      <c r="T595" s="802"/>
      <c r="U595" s="802"/>
      <c r="V595" s="800"/>
      <c r="W595" s="800"/>
      <c r="X595" s="803"/>
      <c r="Y595" s="760"/>
    </row>
    <row r="596" customFormat="false" ht="11.25" hidden="false" customHeight="false" outlineLevel="0" collapsed="false">
      <c r="C596" s="799"/>
      <c r="D596" s="796"/>
      <c r="E596" s="797"/>
      <c r="F596" s="797"/>
      <c r="G596" s="797"/>
      <c r="H596" s="797"/>
      <c r="I596" s="797"/>
      <c r="J596" s="797"/>
      <c r="K596" s="797"/>
      <c r="L596" s="797"/>
      <c r="M596" s="797"/>
      <c r="N596" s="797"/>
      <c r="O596" s="797"/>
      <c r="P596" s="798"/>
      <c r="Q596" s="800"/>
      <c r="R596" s="801"/>
      <c r="S596" s="802"/>
      <c r="T596" s="802"/>
      <c r="U596" s="802"/>
      <c r="V596" s="800"/>
      <c r="W596" s="800"/>
      <c r="X596" s="803"/>
      <c r="Y596" s="760"/>
    </row>
    <row r="597" customFormat="false" ht="11.25" hidden="false" customHeight="false" outlineLevel="0" collapsed="false">
      <c r="C597" s="799"/>
      <c r="D597" s="796"/>
      <c r="E597" s="797"/>
      <c r="F597" s="797"/>
      <c r="G597" s="797"/>
      <c r="H597" s="797"/>
      <c r="I597" s="797"/>
      <c r="J597" s="797"/>
      <c r="K597" s="797"/>
      <c r="L597" s="797"/>
      <c r="M597" s="797"/>
      <c r="N597" s="797"/>
      <c r="O597" s="797"/>
      <c r="P597" s="798"/>
      <c r="Q597" s="800"/>
      <c r="R597" s="801"/>
      <c r="S597" s="802"/>
      <c r="T597" s="802"/>
      <c r="U597" s="802"/>
      <c r="V597" s="800"/>
      <c r="W597" s="800"/>
      <c r="X597" s="803"/>
      <c r="Y597" s="760"/>
    </row>
    <row r="598" customFormat="false" ht="11.25" hidden="false" customHeight="false" outlineLevel="0" collapsed="false">
      <c r="C598" s="799"/>
      <c r="D598" s="796"/>
      <c r="E598" s="797"/>
      <c r="F598" s="797"/>
      <c r="G598" s="797"/>
      <c r="H598" s="797"/>
      <c r="I598" s="797"/>
      <c r="J598" s="797"/>
      <c r="K598" s="797"/>
      <c r="L598" s="797"/>
      <c r="M598" s="797"/>
      <c r="N598" s="797"/>
      <c r="O598" s="797"/>
      <c r="P598" s="798"/>
      <c r="Q598" s="800"/>
      <c r="R598" s="801"/>
      <c r="S598" s="802"/>
      <c r="T598" s="802"/>
      <c r="U598" s="802"/>
      <c r="V598" s="800"/>
      <c r="W598" s="800"/>
      <c r="X598" s="803"/>
      <c r="Y598" s="760"/>
    </row>
    <row r="599" customFormat="false" ht="11.25" hidden="false" customHeight="false" outlineLevel="0" collapsed="false">
      <c r="C599" s="799"/>
      <c r="D599" s="796"/>
      <c r="E599" s="797"/>
      <c r="F599" s="797"/>
      <c r="G599" s="797"/>
      <c r="H599" s="797"/>
      <c r="I599" s="797"/>
      <c r="J599" s="797"/>
      <c r="K599" s="797"/>
      <c r="L599" s="797"/>
      <c r="M599" s="797"/>
      <c r="N599" s="797"/>
      <c r="O599" s="797"/>
      <c r="P599" s="798"/>
      <c r="Q599" s="800"/>
      <c r="R599" s="801"/>
      <c r="S599" s="802"/>
      <c r="T599" s="802"/>
      <c r="U599" s="802"/>
      <c r="V599" s="800"/>
      <c r="W599" s="800"/>
      <c r="X599" s="803"/>
      <c r="Y599" s="760"/>
    </row>
    <row r="600" customFormat="false" ht="11.25" hidden="false" customHeight="false" outlineLevel="0" collapsed="false">
      <c r="C600" s="799"/>
      <c r="D600" s="796"/>
      <c r="E600" s="797"/>
      <c r="F600" s="797"/>
      <c r="G600" s="797"/>
      <c r="H600" s="797"/>
      <c r="I600" s="797"/>
      <c r="J600" s="797"/>
      <c r="K600" s="797"/>
      <c r="L600" s="797"/>
      <c r="M600" s="797"/>
      <c r="N600" s="797"/>
      <c r="O600" s="797"/>
      <c r="P600" s="798"/>
      <c r="Q600" s="800"/>
      <c r="R600" s="801"/>
      <c r="S600" s="802"/>
      <c r="T600" s="802"/>
      <c r="U600" s="802"/>
      <c r="V600" s="800"/>
      <c r="W600" s="800"/>
      <c r="X600" s="803"/>
      <c r="Y600" s="760"/>
    </row>
    <row r="601" customFormat="false" ht="11.25" hidden="false" customHeight="false" outlineLevel="0" collapsed="false">
      <c r="C601" s="799"/>
      <c r="D601" s="796"/>
      <c r="E601" s="797"/>
      <c r="F601" s="797"/>
      <c r="G601" s="797"/>
      <c r="H601" s="797"/>
      <c r="I601" s="797"/>
      <c r="J601" s="797"/>
      <c r="K601" s="797"/>
      <c r="L601" s="797"/>
      <c r="M601" s="797"/>
      <c r="N601" s="797"/>
      <c r="O601" s="797"/>
      <c r="P601" s="798"/>
      <c r="Q601" s="800"/>
      <c r="R601" s="801"/>
      <c r="S601" s="802"/>
      <c r="T601" s="802"/>
      <c r="U601" s="802"/>
      <c r="V601" s="800"/>
      <c r="W601" s="800"/>
      <c r="X601" s="803"/>
      <c r="Y601" s="760"/>
    </row>
    <row r="602" customFormat="false" ht="11.25" hidden="false" customHeight="false" outlineLevel="0" collapsed="false">
      <c r="C602" s="799"/>
      <c r="D602" s="796"/>
      <c r="E602" s="797"/>
      <c r="F602" s="797"/>
      <c r="G602" s="797"/>
      <c r="H602" s="797"/>
      <c r="I602" s="797"/>
      <c r="J602" s="797"/>
      <c r="K602" s="797"/>
      <c r="L602" s="797"/>
      <c r="M602" s="797"/>
      <c r="N602" s="797"/>
      <c r="O602" s="797"/>
      <c r="P602" s="798"/>
      <c r="Q602" s="800"/>
      <c r="R602" s="801"/>
      <c r="S602" s="802"/>
      <c r="T602" s="802"/>
      <c r="U602" s="802"/>
      <c r="V602" s="800"/>
      <c r="W602" s="800"/>
      <c r="X602" s="803"/>
      <c r="Y602" s="760"/>
    </row>
    <row r="603" customFormat="false" ht="11.25" hidden="false" customHeight="false" outlineLevel="0" collapsed="false">
      <c r="C603" s="799"/>
      <c r="D603" s="796"/>
      <c r="E603" s="797"/>
      <c r="F603" s="797"/>
      <c r="G603" s="797"/>
      <c r="H603" s="797"/>
      <c r="I603" s="797"/>
      <c r="J603" s="797"/>
      <c r="K603" s="797"/>
      <c r="L603" s="797"/>
      <c r="M603" s="797"/>
      <c r="N603" s="797"/>
      <c r="O603" s="797"/>
      <c r="P603" s="798"/>
      <c r="Q603" s="800"/>
      <c r="R603" s="801"/>
      <c r="S603" s="802"/>
      <c r="T603" s="802"/>
      <c r="U603" s="802"/>
      <c r="V603" s="800"/>
      <c r="W603" s="800"/>
      <c r="X603" s="803"/>
      <c r="Y603" s="760"/>
    </row>
    <row r="604" customFormat="false" ht="12.75" hidden="false" customHeight="false" outlineLevel="0" collapsed="false">
      <c r="B604" s="1" t="n">
        <v>10074</v>
      </c>
      <c r="C604" s="804" t="s">
        <v>718</v>
      </c>
      <c r="D604" s="805" t="n">
        <f aca="false">D573+D516</f>
        <v>0</v>
      </c>
      <c r="E604" s="806"/>
      <c r="F604" s="806"/>
      <c r="G604" s="806"/>
      <c r="H604" s="807" t="n">
        <f aca="false">H573+H516</f>
        <v>5440.6672672223</v>
      </c>
      <c r="I604" s="807" t="n">
        <f aca="false">I573+I516</f>
        <v>0</v>
      </c>
      <c r="J604" s="807" t="n">
        <f aca="false">J573+J516</f>
        <v>0</v>
      </c>
      <c r="K604" s="807" t="n">
        <f aca="false">K573+K516</f>
        <v>566.115171554064</v>
      </c>
      <c r="L604" s="807" t="n">
        <f aca="false">L573+L516</f>
        <v>0</v>
      </c>
      <c r="M604" s="807" t="n">
        <f aca="false">M573+M516</f>
        <v>0</v>
      </c>
      <c r="N604" s="807" t="n">
        <f aca="false">N573+N516</f>
        <v>0</v>
      </c>
      <c r="O604" s="807" t="n">
        <f aca="false">O573+O516</f>
        <v>0</v>
      </c>
      <c r="P604" s="808" t="n">
        <f aca="false">P573+P516</f>
        <v>566.115171554064</v>
      </c>
      <c r="Q604" s="912" t="n">
        <f aca="false">Q573+Q516</f>
        <v>0</v>
      </c>
      <c r="R604" s="913" t="n">
        <f aca="false">R573+R516</f>
        <v>566.115171554064</v>
      </c>
      <c r="S604" s="809" t="n">
        <f aca="false">S573+S516</f>
        <v>0</v>
      </c>
      <c r="T604" s="809" t="n">
        <f aca="false">T573+T516</f>
        <v>0</v>
      </c>
      <c r="U604" s="809" t="n">
        <f aca="false">U573+U516</f>
        <v>0</v>
      </c>
      <c r="V604" s="914" t="n">
        <f aca="false">V573+V516</f>
        <v>0</v>
      </c>
      <c r="W604" s="914" t="n">
        <f aca="false">W573+W516</f>
        <v>0</v>
      </c>
      <c r="X604" s="811" t="n">
        <f aca="false">X573+X516</f>
        <v>566.115171554064</v>
      </c>
      <c r="Y604" s="760"/>
    </row>
    <row r="605" customFormat="false" ht="12.75" hidden="false" customHeight="false" outlineLevel="0" collapsed="false">
      <c r="B605" s="1" t="n">
        <v>10075</v>
      </c>
      <c r="C605" s="804" t="s">
        <v>719</v>
      </c>
      <c r="D605" s="812" t="n">
        <f aca="false">SUM(D606,D628,D650)</f>
        <v>0</v>
      </c>
      <c r="E605" s="813"/>
      <c r="F605" s="813"/>
      <c r="G605" s="813"/>
      <c r="H605" s="814" t="n">
        <f aca="false">SUM(H606,H628,H650)</f>
        <v>2249.87784281573</v>
      </c>
      <c r="I605" s="814" t="n">
        <f aca="false">SUM(I606,I628,I650)</f>
        <v>0</v>
      </c>
      <c r="J605" s="814" t="n">
        <f aca="false">SUM(J606,J628,J650)</f>
        <v>0</v>
      </c>
      <c r="K605" s="814" t="n">
        <f aca="false">SUM(K606,K628,K650)</f>
        <v>645.539947558971</v>
      </c>
      <c r="L605" s="814" t="n">
        <f aca="false">SUM(L606,L628,L650)</f>
        <v>0</v>
      </c>
      <c r="M605" s="814" t="n">
        <f aca="false">SUM(M606,M628,M650)</f>
        <v>0</v>
      </c>
      <c r="N605" s="814" t="n">
        <f aca="false">SUM(N606,N628,N650)</f>
        <v>0</v>
      </c>
      <c r="O605" s="814" t="n">
        <f aca="false">SUM(O606,O628,O650)</f>
        <v>23.4287010517013</v>
      </c>
      <c r="P605" s="815" t="n">
        <f aca="false">SUM(P606,P628,P650)</f>
        <v>668.968648610672</v>
      </c>
      <c r="Q605" s="915" t="n">
        <f aca="false">SUM(Q606,Q628,Q650)</f>
        <v>0</v>
      </c>
      <c r="R605" s="916" t="n">
        <f aca="false">SUM(R606,R628,R650)</f>
        <v>668.968648610672</v>
      </c>
      <c r="S605" s="816" t="n">
        <f aca="false">SUM(S606,S628,S650)</f>
        <v>0</v>
      </c>
      <c r="T605" s="816" t="n">
        <f aca="false">SUM(T606,T628,T650)</f>
        <v>0</v>
      </c>
      <c r="U605" s="816" t="n">
        <f aca="false">SUM(U606,U628,U650)</f>
        <v>0</v>
      </c>
      <c r="V605" s="916" t="n">
        <f aca="false">SUM(V606,V628,V650)</f>
        <v>0</v>
      </c>
      <c r="W605" s="916" t="n">
        <f aca="false">SUM(W606,W628,W650)</f>
        <v>0</v>
      </c>
      <c r="X605" s="817" t="n">
        <f aca="false">SUM(X606,X628,X650)</f>
        <v>668.968648610672</v>
      </c>
      <c r="Y605" s="760"/>
    </row>
    <row r="606" customFormat="false" ht="11.25" hidden="false" customHeight="false" outlineLevel="0" collapsed="false">
      <c r="B606" s="1" t="n">
        <v>10071</v>
      </c>
      <c r="C606" s="740" t="s">
        <v>720</v>
      </c>
      <c r="D606" s="741" t="n">
        <f aca="false">SUM(D607:D627)</f>
        <v>0</v>
      </c>
      <c r="E606" s="742"/>
      <c r="F606" s="742"/>
      <c r="G606" s="742"/>
      <c r="H606" s="743" t="n">
        <f aca="false">SUM(H607:H627)</f>
        <v>762.928662514504</v>
      </c>
      <c r="I606" s="743" t="n">
        <f aca="false">SUM(I607:I627)</f>
        <v>0</v>
      </c>
      <c r="J606" s="743" t="n">
        <f aca="false">SUM(J607:J627)</f>
        <v>0</v>
      </c>
      <c r="K606" s="744" t="n">
        <f aca="false">SUM(K607:K627)</f>
        <v>139.307537902986</v>
      </c>
      <c r="L606" s="743" t="n">
        <f aca="false">SUM(L607:L627)</f>
        <v>0</v>
      </c>
      <c r="M606" s="743" t="n">
        <f aca="false">SUM(M607:M627)</f>
        <v>0</v>
      </c>
      <c r="N606" s="743" t="n">
        <f aca="false">SUM(N607:N627)</f>
        <v>0</v>
      </c>
      <c r="O606" s="743" t="n">
        <f aca="false">SUM(O607:O627)</f>
        <v>6.15434149830078</v>
      </c>
      <c r="P606" s="745" t="n">
        <f aca="false">SUM(P607:P627)</f>
        <v>145.461879401286</v>
      </c>
      <c r="Q606" s="749" t="n">
        <f aca="false">SUM(Q607:Q627)</f>
        <v>0</v>
      </c>
      <c r="R606" s="743" t="n">
        <f aca="false">P606-Q606</f>
        <v>145.461879401286</v>
      </c>
      <c r="S606" s="749" t="n">
        <f aca="false">SUM(S607:S627)</f>
        <v>0</v>
      </c>
      <c r="T606" s="749" t="n">
        <f aca="false">SUM(T607:T627)</f>
        <v>0</v>
      </c>
      <c r="U606" s="749" t="n">
        <f aca="false">SUM(U607:U627)</f>
        <v>0</v>
      </c>
      <c r="V606" s="743" t="n">
        <f aca="false">SUM(V607:V627)</f>
        <v>0</v>
      </c>
      <c r="W606" s="743" t="n">
        <f aca="false">SUM(W607:W627)</f>
        <v>0</v>
      </c>
      <c r="X606" s="749" t="n">
        <f aca="false">SUM(R606:W606)</f>
        <v>145.461879401286</v>
      </c>
      <c r="Y606" s="760"/>
    </row>
    <row r="607" customFormat="false" ht="11.25" hidden="false" customHeight="false" outlineLevel="0" collapsed="false">
      <c r="B607" s="1" t="n">
        <v>10043</v>
      </c>
      <c r="C607" s="818" t="s">
        <v>721</v>
      </c>
      <c r="D607" s="771" t="n">
        <v>0</v>
      </c>
      <c r="E607" s="772" t="n">
        <v>3.7</v>
      </c>
      <c r="F607" s="772" t="n">
        <v>0</v>
      </c>
      <c r="G607" s="772" t="n">
        <v>0</v>
      </c>
      <c r="H607" s="770" t="n">
        <v>198.527145106477</v>
      </c>
      <c r="I607" s="770" t="n">
        <v>0</v>
      </c>
      <c r="J607" s="770"/>
      <c r="K607" s="753" t="n">
        <f aca="false">(H607*E607)/10</f>
        <v>73.4550436893964</v>
      </c>
      <c r="L607" s="754" t="n">
        <f aca="false">IF(J607=0,I607*F607/(10^4),J607*G607/(10^7))</f>
        <v>0</v>
      </c>
      <c r="M607" s="770" t="n">
        <v>0</v>
      </c>
      <c r="N607" s="770" t="n">
        <v>0</v>
      </c>
      <c r="O607" s="770"/>
      <c r="P607" s="755" t="n">
        <f aca="false">K607+L607+O607+M607+N607</f>
        <v>73.4550436893964</v>
      </c>
      <c r="Q607" s="746" t="n">
        <f aca="false">'10a|Incentives Proposed'!D315</f>
        <v>0</v>
      </c>
      <c r="R607" s="743" t="n">
        <f aca="false">P607-Q607</f>
        <v>73.4550436893964</v>
      </c>
      <c r="S607" s="746" t="n">
        <f aca="false">'10|Revenue Proposed Tariff'!AC29</f>
        <v>0</v>
      </c>
      <c r="T607" s="746" t="n">
        <f aca="false">'10|Revenue Proposed Tariff'!AD29</f>
        <v>0</v>
      </c>
      <c r="U607" s="746" t="n">
        <f aca="false">'10|Revenue Proposed Tariff'!AE29</f>
        <v>0</v>
      </c>
      <c r="V607" s="770"/>
      <c r="W607" s="770" t="n">
        <f aca="false">'7|Total Rev Current'!W607</f>
        <v>0</v>
      </c>
      <c r="X607" s="819" t="n">
        <f aca="false">SUM(R607:W607)</f>
        <v>73.4550436893964</v>
      </c>
      <c r="Y607" s="760"/>
    </row>
    <row r="608" customFormat="false" ht="11.25" hidden="false" customHeight="false" outlineLevel="0" collapsed="false">
      <c r="B608" s="1" t="n">
        <v>10107</v>
      </c>
      <c r="C608" s="820" t="s">
        <v>722</v>
      </c>
      <c r="D608" s="771" t="n">
        <v>0</v>
      </c>
      <c r="E608" s="772" t="n">
        <v>0</v>
      </c>
      <c r="F608" s="772" t="n">
        <v>0</v>
      </c>
      <c r="G608" s="772" t="n">
        <v>0</v>
      </c>
      <c r="H608" s="770" t="n">
        <v>0</v>
      </c>
      <c r="I608" s="770" t="n">
        <v>0</v>
      </c>
      <c r="J608" s="770"/>
      <c r="K608" s="753" t="n">
        <f aca="false">(H608*E608)/10</f>
        <v>0</v>
      </c>
      <c r="L608" s="754" t="n">
        <f aca="false">IF(J608=0,I608*F608/(10^4),J608*G608/(10^7))</f>
        <v>0</v>
      </c>
      <c r="M608" s="770" t="n">
        <v>0</v>
      </c>
      <c r="N608" s="770" t="n">
        <v>0</v>
      </c>
      <c r="O608" s="770"/>
      <c r="P608" s="755" t="n">
        <f aca="false">K608+L608+O608+M608+N608</f>
        <v>0</v>
      </c>
      <c r="Q608" s="746" t="n">
        <f aca="false">'10a|Incentives Proposed'!D316</f>
        <v>0</v>
      </c>
      <c r="R608" s="743" t="n">
        <f aca="false">P608-Q608</f>
        <v>0</v>
      </c>
      <c r="S608" s="746" t="n">
        <f aca="false">'10|Revenue Proposed Tariff'!AC30</f>
        <v>0</v>
      </c>
      <c r="T608" s="746" t="n">
        <f aca="false">'10|Revenue Proposed Tariff'!AD30</f>
        <v>0</v>
      </c>
      <c r="U608" s="746" t="n">
        <f aca="false">'10|Revenue Proposed Tariff'!AE30</f>
        <v>0</v>
      </c>
      <c r="V608" s="770"/>
      <c r="W608" s="770" t="n">
        <f aca="false">'7|Total Rev Current'!W608</f>
        <v>0</v>
      </c>
      <c r="X608" s="819" t="n">
        <f aca="false">SUM(R608:W608)</f>
        <v>0</v>
      </c>
      <c r="Y608" s="760"/>
    </row>
    <row r="609" customFormat="false" ht="11.25" hidden="false" customHeight="false" outlineLevel="0" collapsed="false">
      <c r="B609" s="1" t="n">
        <v>10111</v>
      </c>
      <c r="C609" s="820" t="s">
        <v>723</v>
      </c>
      <c r="D609" s="771" t="n">
        <v>0</v>
      </c>
      <c r="E609" s="772" t="n">
        <v>0</v>
      </c>
      <c r="F609" s="772" t="n">
        <v>0</v>
      </c>
      <c r="G609" s="772" t="n">
        <v>0</v>
      </c>
      <c r="H609" s="770" t="n">
        <v>0</v>
      </c>
      <c r="I609" s="770" t="n">
        <v>0</v>
      </c>
      <c r="J609" s="770"/>
      <c r="K609" s="753" t="n">
        <f aca="false">(H609*E609)/10</f>
        <v>0</v>
      </c>
      <c r="L609" s="754" t="n">
        <f aca="false">IF(J609=0,I609*F609/(10^4),J609*G609/(10^7))</f>
        <v>0</v>
      </c>
      <c r="M609" s="770" t="n">
        <v>0</v>
      </c>
      <c r="N609" s="770" t="n">
        <v>0</v>
      </c>
      <c r="O609" s="770"/>
      <c r="P609" s="755" t="n">
        <f aca="false">K609+L609+O609+M609+N609</f>
        <v>0</v>
      </c>
      <c r="Q609" s="746" t="n">
        <f aca="false">'10a|Incentives Proposed'!D317</f>
        <v>0</v>
      </c>
      <c r="R609" s="743" t="n">
        <f aca="false">P609-Q609</f>
        <v>0</v>
      </c>
      <c r="S609" s="746" t="n">
        <f aca="false">'10|Revenue Proposed Tariff'!AC31</f>
        <v>0</v>
      </c>
      <c r="T609" s="746" t="n">
        <f aca="false">'10|Revenue Proposed Tariff'!AD31</f>
        <v>0</v>
      </c>
      <c r="U609" s="746" t="n">
        <f aca="false">'10|Revenue Proposed Tariff'!AE31</f>
        <v>0</v>
      </c>
      <c r="V609" s="770"/>
      <c r="W609" s="770" t="n">
        <f aca="false">'7|Total Rev Current'!W609</f>
        <v>0</v>
      </c>
      <c r="X609" s="819" t="n">
        <f aca="false">SUM(R609:W609)</f>
        <v>0</v>
      </c>
      <c r="Y609" s="760"/>
    </row>
    <row r="610" customFormat="false" ht="11.25" hidden="false" customHeight="false" outlineLevel="0" collapsed="false">
      <c r="B610" s="1" t="n">
        <v>10118</v>
      </c>
      <c r="C610" s="820" t="s">
        <v>483</v>
      </c>
      <c r="D610" s="771" t="n">
        <v>0</v>
      </c>
      <c r="E610" s="772" t="n">
        <v>4.3</v>
      </c>
      <c r="F610" s="772" t="n">
        <v>0</v>
      </c>
      <c r="G610" s="772" t="n">
        <v>0</v>
      </c>
      <c r="H610" s="770" t="n">
        <v>0.165205112755361</v>
      </c>
      <c r="I610" s="770" t="n">
        <v>0</v>
      </c>
      <c r="J610" s="770"/>
      <c r="K610" s="753" t="n">
        <f aca="false">(H610*E610)/10</f>
        <v>0.0710381984848052</v>
      </c>
      <c r="L610" s="754" t="n">
        <f aca="false">IF(J610=0,I610*F610/(10^4),J610*G610/(10^7))</f>
        <v>0</v>
      </c>
      <c r="M610" s="770" t="n">
        <v>0</v>
      </c>
      <c r="N610" s="770" t="n">
        <v>0</v>
      </c>
      <c r="O610" s="770"/>
      <c r="P610" s="755" t="n">
        <f aca="false">K610+L610+O610+M610+N610</f>
        <v>0.0710381984848052</v>
      </c>
      <c r="Q610" s="746" t="n">
        <f aca="false">'10a|Incentives Proposed'!D318</f>
        <v>0</v>
      </c>
      <c r="R610" s="743" t="n">
        <f aca="false">P610-Q610</f>
        <v>0.0710381984848052</v>
      </c>
      <c r="S610" s="746" t="n">
        <f aca="false">'10|Revenue Proposed Tariff'!AC32</f>
        <v>0</v>
      </c>
      <c r="T610" s="746" t="n">
        <f aca="false">'10|Revenue Proposed Tariff'!AD32</f>
        <v>0</v>
      </c>
      <c r="U610" s="746" t="n">
        <f aca="false">'10|Revenue Proposed Tariff'!AE32</f>
        <v>0</v>
      </c>
      <c r="V610" s="770"/>
      <c r="W610" s="770" t="n">
        <f aca="false">'7|Total Rev Current'!W610</f>
        <v>0</v>
      </c>
      <c r="X610" s="819" t="n">
        <f aca="false">SUM(R610:W610)</f>
        <v>0.0710381984848052</v>
      </c>
      <c r="Y610" s="760"/>
    </row>
    <row r="611" customFormat="false" ht="11.25" hidden="false" customHeight="false" outlineLevel="0" collapsed="false">
      <c r="B611" s="1" t="n">
        <v>10147</v>
      </c>
      <c r="C611" s="818" t="s">
        <v>724</v>
      </c>
      <c r="D611" s="771" t="n">
        <v>0</v>
      </c>
      <c r="E611" s="772" t="n">
        <v>2.9</v>
      </c>
      <c r="F611" s="772" t="n">
        <v>0</v>
      </c>
      <c r="G611" s="772" t="n">
        <v>0</v>
      </c>
      <c r="H611" s="770" t="n">
        <v>0</v>
      </c>
      <c r="I611" s="770" t="n">
        <v>0</v>
      </c>
      <c r="J611" s="770"/>
      <c r="K611" s="753" t="n">
        <f aca="false">(H611*E611)/10</f>
        <v>0</v>
      </c>
      <c r="L611" s="754" t="n">
        <f aca="false">IF(J611=0,I611*F611/(10^4),J611*G611/(10^7))</f>
        <v>0</v>
      </c>
      <c r="M611" s="770" t="n">
        <v>0</v>
      </c>
      <c r="N611" s="770" t="n">
        <v>0</v>
      </c>
      <c r="O611" s="770"/>
      <c r="P611" s="755" t="n">
        <f aca="false">K611+L611+O611+M611+N611</f>
        <v>0</v>
      </c>
      <c r="Q611" s="746" t="n">
        <f aca="false">'10a|Incentives Proposed'!D319</f>
        <v>0</v>
      </c>
      <c r="R611" s="743" t="n">
        <f aca="false">P611-Q611</f>
        <v>0</v>
      </c>
      <c r="S611" s="746" t="n">
        <f aca="false">'10|Revenue Proposed Tariff'!AC33</f>
        <v>0</v>
      </c>
      <c r="T611" s="746" t="n">
        <f aca="false">'10|Revenue Proposed Tariff'!AD33</f>
        <v>0</v>
      </c>
      <c r="U611" s="746" t="n">
        <f aca="false">'10|Revenue Proposed Tariff'!AE33</f>
        <v>0</v>
      </c>
      <c r="V611" s="770"/>
      <c r="W611" s="770" t="n">
        <f aca="false">'7|Total Rev Current'!W611</f>
        <v>0</v>
      </c>
      <c r="X611" s="819" t="n">
        <f aca="false">SUM(R611:W611)</f>
        <v>0</v>
      </c>
      <c r="Y611" s="760"/>
    </row>
    <row r="612" customFormat="false" ht="11.25" hidden="false" customHeight="false" outlineLevel="0" collapsed="false">
      <c r="B612" s="1" t="n">
        <v>10120</v>
      </c>
      <c r="C612" s="818" t="s">
        <v>725</v>
      </c>
      <c r="D612" s="771" t="n">
        <v>0</v>
      </c>
      <c r="E612" s="772" t="n">
        <v>5.3</v>
      </c>
      <c r="F612" s="772" t="n">
        <v>0</v>
      </c>
      <c r="G612" s="772" t="n">
        <v>0</v>
      </c>
      <c r="H612" s="770" t="n">
        <v>57.004959936026</v>
      </c>
      <c r="I612" s="770" t="n">
        <v>0</v>
      </c>
      <c r="J612" s="770"/>
      <c r="K612" s="753" t="n">
        <f aca="false">(H612*E612)/10</f>
        <v>30.2126287660938</v>
      </c>
      <c r="L612" s="754" t="n">
        <f aca="false">IF(J612=0,I612*F612/(10^4),J612*G612/(10^7))</f>
        <v>0</v>
      </c>
      <c r="M612" s="770" t="n">
        <v>0</v>
      </c>
      <c r="N612" s="770" t="n">
        <v>0</v>
      </c>
      <c r="O612" s="770"/>
      <c r="P612" s="821" t="n">
        <f aca="false">K612+L612+O612+M612+N612</f>
        <v>30.2126287660938</v>
      </c>
      <c r="Q612" s="746" t="n">
        <f aca="false">'10a|Incentives Proposed'!D320</f>
        <v>0</v>
      </c>
      <c r="R612" s="743" t="n">
        <f aca="false">P612-Q612</f>
        <v>30.2126287660938</v>
      </c>
      <c r="S612" s="746" t="n">
        <f aca="false">'10|Revenue Proposed Tariff'!AC34</f>
        <v>0</v>
      </c>
      <c r="T612" s="746" t="n">
        <f aca="false">'10|Revenue Proposed Tariff'!AD34</f>
        <v>0</v>
      </c>
      <c r="U612" s="746" t="n">
        <f aca="false">'10|Revenue Proposed Tariff'!AE34</f>
        <v>0</v>
      </c>
      <c r="V612" s="770"/>
      <c r="W612" s="770" t="n">
        <f aca="false">'7|Total Rev Current'!W612</f>
        <v>0</v>
      </c>
      <c r="X612" s="819" t="n">
        <f aca="false">SUM(R612:W612)</f>
        <v>30.2126287660938</v>
      </c>
      <c r="Y612" s="760"/>
    </row>
    <row r="613" customFormat="false" ht="11.25" hidden="false" customHeight="false" outlineLevel="0" collapsed="false">
      <c r="B613" s="1" t="n">
        <v>10150</v>
      </c>
      <c r="C613" s="818" t="s">
        <v>726</v>
      </c>
      <c r="D613" s="771" t="n">
        <v>0</v>
      </c>
      <c r="E613" s="772" t="n">
        <v>2.86</v>
      </c>
      <c r="F613" s="772" t="n">
        <v>0</v>
      </c>
      <c r="G613" s="772" t="n">
        <v>0</v>
      </c>
      <c r="H613" s="770" t="n">
        <v>56.799215031946</v>
      </c>
      <c r="I613" s="770" t="n">
        <v>0</v>
      </c>
      <c r="J613" s="770"/>
      <c r="K613" s="753" t="n">
        <f aca="false">(H613*E613)/10</f>
        <v>16.2445754991366</v>
      </c>
      <c r="L613" s="754" t="n">
        <f aca="false">IF(J613=0,I613*F613/(10^4),J613*G613/(10^7))</f>
        <v>0</v>
      </c>
      <c r="M613" s="770" t="n">
        <v>0</v>
      </c>
      <c r="N613" s="770" t="n">
        <v>0</v>
      </c>
      <c r="O613" s="770"/>
      <c r="P613" s="755" t="n">
        <f aca="false">K613+L613+O613+M613+N613</f>
        <v>16.2445754991366</v>
      </c>
      <c r="Q613" s="746" t="n">
        <f aca="false">'10a|Incentives Proposed'!D321</f>
        <v>0</v>
      </c>
      <c r="R613" s="743" t="n">
        <f aca="false">P613-Q613</f>
        <v>16.2445754991366</v>
      </c>
      <c r="S613" s="746" t="n">
        <f aca="false">'10|Revenue Proposed Tariff'!AC35</f>
        <v>0</v>
      </c>
      <c r="T613" s="746" t="n">
        <f aca="false">'10|Revenue Proposed Tariff'!AD35</f>
        <v>0</v>
      </c>
      <c r="U613" s="746" t="n">
        <f aca="false">'10|Revenue Proposed Tariff'!AE35</f>
        <v>0</v>
      </c>
      <c r="V613" s="770"/>
      <c r="W613" s="770" t="n">
        <f aca="false">'7|Total Rev Current'!W613</f>
        <v>0</v>
      </c>
      <c r="X613" s="819" t="n">
        <f aca="false">SUM(R613:W613)</f>
        <v>16.2445754991366</v>
      </c>
      <c r="Y613" s="760"/>
    </row>
    <row r="614" customFormat="false" ht="11.25" hidden="false" customHeight="false" outlineLevel="0" collapsed="false">
      <c r="B614" s="1" t="n">
        <v>10153</v>
      </c>
      <c r="C614" s="818" t="s">
        <v>727</v>
      </c>
      <c r="D614" s="771" t="n">
        <v>0</v>
      </c>
      <c r="E614" s="772" t="n">
        <v>0</v>
      </c>
      <c r="F614" s="772" t="n">
        <v>0</v>
      </c>
      <c r="G614" s="772" t="n">
        <v>0</v>
      </c>
      <c r="H614" s="770" t="n">
        <v>4.98718858</v>
      </c>
      <c r="I614" s="770" t="n">
        <v>0</v>
      </c>
      <c r="J614" s="825"/>
      <c r="K614" s="753" t="n">
        <f aca="false">(H614*E614)/10</f>
        <v>0</v>
      </c>
      <c r="L614" s="754" t="n">
        <f aca="false">IF(J614=0,I614*F614/(10^4),J614*G614/(10^7))</f>
        <v>0</v>
      </c>
      <c r="M614" s="770" t="n">
        <v>0</v>
      </c>
      <c r="N614" s="770" t="n">
        <v>0</v>
      </c>
      <c r="O614" s="825"/>
      <c r="P614" s="755" t="n">
        <f aca="false">K614+L614+O614+M614+N614</f>
        <v>0</v>
      </c>
      <c r="Q614" s="746" t="n">
        <f aca="false">'10a|Incentives Proposed'!D322</f>
        <v>0</v>
      </c>
      <c r="R614" s="743" t="n">
        <f aca="false">P614-Q614</f>
        <v>0</v>
      </c>
      <c r="S614" s="746" t="n">
        <f aca="false">'10|Revenue Proposed Tariff'!AC36</f>
        <v>0</v>
      </c>
      <c r="T614" s="746" t="n">
        <f aca="false">'10|Revenue Proposed Tariff'!AD36</f>
        <v>0</v>
      </c>
      <c r="U614" s="746" t="n">
        <f aca="false">'10|Revenue Proposed Tariff'!AE36</f>
        <v>0</v>
      </c>
      <c r="V614" s="917"/>
      <c r="W614" s="770" t="n">
        <f aca="false">'7|Total Rev Current'!W614</f>
        <v>0</v>
      </c>
      <c r="X614" s="819" t="n">
        <f aca="false">SUM(R614:W614)</f>
        <v>0</v>
      </c>
      <c r="Y614" s="760"/>
    </row>
    <row r="615" customFormat="false" ht="11.25" hidden="false" customHeight="false" outlineLevel="0" collapsed="false">
      <c r="B615" s="1" t="n">
        <v>10156</v>
      </c>
      <c r="C615" s="818" t="s">
        <v>728</v>
      </c>
      <c r="D615" s="771" t="n">
        <v>0</v>
      </c>
      <c r="E615" s="772" t="n">
        <v>4</v>
      </c>
      <c r="F615" s="772" t="n">
        <v>0</v>
      </c>
      <c r="G615" s="772" t="n">
        <v>0</v>
      </c>
      <c r="H615" s="770" t="n">
        <v>12.5684941233966</v>
      </c>
      <c r="I615" s="770" t="n">
        <v>0</v>
      </c>
      <c r="J615" s="770"/>
      <c r="K615" s="753" t="n">
        <f aca="false">(H615*E615)/10</f>
        <v>5.02739764935865</v>
      </c>
      <c r="L615" s="754" t="n">
        <f aca="false">IF(J615=0,I615*F615/(10^4),J615*G615/(10^7))</f>
        <v>0</v>
      </c>
      <c r="M615" s="770" t="n">
        <v>0</v>
      </c>
      <c r="N615" s="770" t="n">
        <v>0</v>
      </c>
      <c r="O615" s="770"/>
      <c r="P615" s="755" t="n">
        <f aca="false">K615+L615+O615+M615+N615</f>
        <v>5.02739764935865</v>
      </c>
      <c r="Q615" s="746" t="n">
        <f aca="false">'10a|Incentives Proposed'!D323</f>
        <v>0</v>
      </c>
      <c r="R615" s="743" t="n">
        <f aca="false">P615-Q615</f>
        <v>5.02739764935865</v>
      </c>
      <c r="S615" s="746" t="n">
        <f aca="false">'10|Revenue Proposed Tariff'!AC37</f>
        <v>0</v>
      </c>
      <c r="T615" s="746" t="n">
        <f aca="false">'10|Revenue Proposed Tariff'!AD37</f>
        <v>0</v>
      </c>
      <c r="U615" s="746" t="n">
        <f aca="false">'10|Revenue Proposed Tariff'!AE37</f>
        <v>0</v>
      </c>
      <c r="V615" s="770"/>
      <c r="W615" s="770" t="n">
        <f aca="false">'7|Total Rev Current'!W615</f>
        <v>0</v>
      </c>
      <c r="X615" s="819" t="n">
        <f aca="false">SUM(R615:W615)</f>
        <v>5.02739764935865</v>
      </c>
      <c r="Y615" s="760"/>
    </row>
    <row r="616" customFormat="false" ht="11.25" hidden="false" customHeight="false" outlineLevel="0" collapsed="false">
      <c r="B616" s="1" t="n">
        <v>10159</v>
      </c>
      <c r="C616" s="818" t="s">
        <v>729</v>
      </c>
      <c r="D616" s="771" t="n">
        <v>0</v>
      </c>
      <c r="E616" s="772" t="n">
        <v>0.33</v>
      </c>
      <c r="F616" s="772" t="n">
        <v>0</v>
      </c>
      <c r="G616" s="772" t="n">
        <v>0</v>
      </c>
      <c r="H616" s="770" t="n">
        <v>426.910905660614</v>
      </c>
      <c r="I616" s="770" t="n">
        <v>0</v>
      </c>
      <c r="J616" s="770"/>
      <c r="K616" s="753" t="n">
        <f aca="false">(H616*E616)/10</f>
        <v>14.0880598868003</v>
      </c>
      <c r="L616" s="754" t="n">
        <f aca="false">IF(J616=0,I616*F616/(10^4),J616*G616/(10^7))</f>
        <v>0</v>
      </c>
      <c r="M616" s="770" t="n">
        <v>0</v>
      </c>
      <c r="N616" s="770" t="n">
        <v>0</v>
      </c>
      <c r="O616" s="770"/>
      <c r="P616" s="755" t="n">
        <f aca="false">K616+L616+O616+M616+N616</f>
        <v>14.0880598868003</v>
      </c>
      <c r="Q616" s="746" t="n">
        <f aca="false">'10a|Incentives Proposed'!D324</f>
        <v>0</v>
      </c>
      <c r="R616" s="743" t="n">
        <f aca="false">P616-Q616</f>
        <v>14.0880598868003</v>
      </c>
      <c r="S616" s="746" t="n">
        <f aca="false">'10|Revenue Proposed Tariff'!AC38</f>
        <v>0</v>
      </c>
      <c r="T616" s="746" t="n">
        <f aca="false">'10|Revenue Proposed Tariff'!AD38</f>
        <v>0</v>
      </c>
      <c r="U616" s="746" t="n">
        <f aca="false">'10|Revenue Proposed Tariff'!AE38</f>
        <v>0</v>
      </c>
      <c r="V616" s="770"/>
      <c r="W616" s="770" t="n">
        <f aca="false">'7|Total Rev Current'!W616</f>
        <v>0</v>
      </c>
      <c r="X616" s="819" t="n">
        <f aca="false">SUM(R616:W616)</f>
        <v>14.0880598868003</v>
      </c>
      <c r="Y616" s="760"/>
    </row>
    <row r="617" customFormat="false" ht="11.25" hidden="false" customHeight="false" outlineLevel="0" collapsed="false">
      <c r="B617" s="1" t="n">
        <v>10162</v>
      </c>
      <c r="C617" s="818" t="s">
        <v>730</v>
      </c>
      <c r="D617" s="771" t="n">
        <v>0</v>
      </c>
      <c r="E617" s="772" t="n">
        <v>0</v>
      </c>
      <c r="F617" s="772" t="n">
        <v>0</v>
      </c>
      <c r="G617" s="772" t="n">
        <v>0</v>
      </c>
      <c r="H617" s="770" t="n">
        <v>0</v>
      </c>
      <c r="I617" s="770" t="n">
        <v>0</v>
      </c>
      <c r="J617" s="770"/>
      <c r="K617" s="753" t="n">
        <f aca="false">(H617*E617)/10</f>
        <v>0</v>
      </c>
      <c r="L617" s="754" t="n">
        <f aca="false">IF(J617=0,I617*F617/(10^4),J617*G617/(10^7))</f>
        <v>0</v>
      </c>
      <c r="M617" s="770" t="n">
        <v>0</v>
      </c>
      <c r="N617" s="770" t="n">
        <v>0</v>
      </c>
      <c r="O617" s="770"/>
      <c r="P617" s="755" t="n">
        <f aca="false">K617+L617+O617+M617+N617</f>
        <v>0</v>
      </c>
      <c r="Q617" s="746" t="n">
        <f aca="false">'10a|Incentives Proposed'!D325</f>
        <v>0</v>
      </c>
      <c r="R617" s="743" t="n">
        <f aca="false">P617-Q617</f>
        <v>0</v>
      </c>
      <c r="S617" s="746" t="n">
        <f aca="false">'10|Revenue Proposed Tariff'!AC39</f>
        <v>0</v>
      </c>
      <c r="T617" s="746" t="n">
        <f aca="false">'10|Revenue Proposed Tariff'!AD39</f>
        <v>0</v>
      </c>
      <c r="U617" s="746" t="n">
        <f aca="false">'10|Revenue Proposed Tariff'!AE39</f>
        <v>0</v>
      </c>
      <c r="V617" s="770"/>
      <c r="W617" s="770" t="n">
        <f aca="false">'7|Total Rev Current'!W617</f>
        <v>0</v>
      </c>
      <c r="X617" s="819" t="n">
        <f aca="false">SUM(R617:W617)</f>
        <v>0</v>
      </c>
      <c r="Y617" s="760"/>
    </row>
    <row r="618" customFormat="false" ht="11.25" hidden="false" customHeight="false" outlineLevel="0" collapsed="false">
      <c r="C618" s="665" t="str">
        <f aca="false">'A|New Cons Categ'!$K$18</f>
        <v>Composite Public Water Supply Schemes</v>
      </c>
      <c r="D618" s="771" t="n">
        <v>0</v>
      </c>
      <c r="E618" s="772" t="n">
        <v>0.35</v>
      </c>
      <c r="F618" s="772"/>
      <c r="G618" s="772"/>
      <c r="H618" s="770" t="n">
        <v>5.96554896328831</v>
      </c>
      <c r="I618" s="770" t="n">
        <v>0</v>
      </c>
      <c r="J618" s="770"/>
      <c r="K618" s="753" t="n">
        <f aca="false">(H618*E618)/10</f>
        <v>0.208794213715091</v>
      </c>
      <c r="L618" s="754" t="n">
        <f aca="false">IF(J618=0,I618*F618/(10^4),J618*G618/(10^7))</f>
        <v>0</v>
      </c>
      <c r="M618" s="770" t="n">
        <v>0</v>
      </c>
      <c r="N618" s="770" t="n">
        <v>0</v>
      </c>
      <c r="O618" s="770"/>
      <c r="P618" s="755" t="n">
        <f aca="false">K618+L618+O618+M618+N618</f>
        <v>0.208794213715091</v>
      </c>
      <c r="Q618" s="746" t="n">
        <f aca="false">'10a|Incentives Proposed'!D326</f>
        <v>0</v>
      </c>
      <c r="R618" s="743" t="n">
        <f aca="false">P618-Q618</f>
        <v>0.208794213715091</v>
      </c>
      <c r="S618" s="746" t="n">
        <f aca="false">'10|Revenue Proposed Tariff'!AC40</f>
        <v>0</v>
      </c>
      <c r="T618" s="746" t="n">
        <f aca="false">'10|Revenue Proposed Tariff'!AD40</f>
        <v>0</v>
      </c>
      <c r="U618" s="746" t="n">
        <f aca="false">'10|Revenue Proposed Tariff'!AE40</f>
        <v>0</v>
      </c>
      <c r="V618" s="770"/>
      <c r="W618" s="770" t="n">
        <f aca="false">'7|Total Rev Current'!W618</f>
        <v>0</v>
      </c>
      <c r="X618" s="819" t="n">
        <f aca="false">SUM(R618:W618)</f>
        <v>0.208794213715091</v>
      </c>
      <c r="Y618" s="760"/>
    </row>
    <row r="619" customFormat="false" ht="11.25" hidden="false" customHeight="false" outlineLevel="0" collapsed="false">
      <c r="C619" s="665" t="str">
        <f aca="false">'A|New Cons Categ'!$K$19</f>
        <v>HT-I Industry Segregated -TOD Consumption (10AM to 2PM)</v>
      </c>
      <c r="D619" s="771"/>
      <c r="E619" s="772" t="n">
        <v>0.75</v>
      </c>
      <c r="F619" s="772"/>
      <c r="G619" s="772"/>
      <c r="H619" s="770"/>
      <c r="I619" s="770"/>
      <c r="J619" s="770"/>
      <c r="K619" s="753" t="n">
        <f aca="false">(H619*E619)/10</f>
        <v>0</v>
      </c>
      <c r="L619" s="754" t="n">
        <f aca="false">IF(J619=0,I619*F619/(10^4),J619*G619/(10^7))</f>
        <v>0</v>
      </c>
      <c r="M619" s="770"/>
      <c r="N619" s="770"/>
      <c r="O619" s="770" t="n">
        <v>2.68011645893744</v>
      </c>
      <c r="P619" s="755" t="n">
        <f aca="false">K619+L619+O619+M619+N619</f>
        <v>2.68011645893744</v>
      </c>
      <c r="Q619" s="746" t="n">
        <f aca="false">'10a|Incentives Proposed'!D327</f>
        <v>0</v>
      </c>
      <c r="R619" s="743" t="n">
        <f aca="false">P619-Q619</f>
        <v>2.68011645893744</v>
      </c>
      <c r="S619" s="746" t="n">
        <f aca="false">'10|Revenue Proposed Tariff'!AC41</f>
        <v>0</v>
      </c>
      <c r="T619" s="746" t="n">
        <f aca="false">'10|Revenue Proposed Tariff'!AD41</f>
        <v>0</v>
      </c>
      <c r="U619" s="746" t="n">
        <f aca="false">'10|Revenue Proposed Tariff'!AE41</f>
        <v>0</v>
      </c>
      <c r="V619" s="770"/>
      <c r="W619" s="770"/>
      <c r="X619" s="819" t="n">
        <f aca="false">SUM(R619:W619)</f>
        <v>2.68011645893744</v>
      </c>
      <c r="Y619" s="760" t="s">
        <v>769</v>
      </c>
    </row>
    <row r="620" customFormat="false" ht="11.25" hidden="false" customHeight="false" outlineLevel="0" collapsed="false">
      <c r="C620" s="665" t="str">
        <f aca="false">'A|New Cons Categ'!$K$20</f>
        <v>HT-I Industry Segregated -TOD Consumption (6PM to 10PM)</v>
      </c>
      <c r="D620" s="771"/>
      <c r="E620" s="772" t="n">
        <v>1</v>
      </c>
      <c r="F620" s="772"/>
      <c r="G620" s="772"/>
      <c r="H620" s="770"/>
      <c r="I620" s="770"/>
      <c r="J620" s="770"/>
      <c r="K620" s="753" t="n">
        <f aca="false">(H620*E620)/10</f>
        <v>0</v>
      </c>
      <c r="L620" s="754" t="n">
        <f aca="false">IF(J620=0,I620*F620/(10^4),J620*G620/(10^7))</f>
        <v>0</v>
      </c>
      <c r="M620" s="770"/>
      <c r="N620" s="770"/>
      <c r="O620" s="770" t="n">
        <v>3.47422503936334</v>
      </c>
      <c r="P620" s="755" t="n">
        <f aca="false">K620+L620+O620+M620+N620</f>
        <v>3.47422503936334</v>
      </c>
      <c r="Q620" s="746" t="n">
        <f aca="false">'10a|Incentives Proposed'!D328</f>
        <v>0</v>
      </c>
      <c r="R620" s="743" t="n">
        <f aca="false">P620-Q620</f>
        <v>3.47422503936334</v>
      </c>
      <c r="S620" s="746" t="n">
        <f aca="false">'10|Revenue Proposed Tariff'!AC42</f>
        <v>0</v>
      </c>
      <c r="T620" s="746" t="n">
        <f aca="false">'10|Revenue Proposed Tariff'!AD42</f>
        <v>0</v>
      </c>
      <c r="U620" s="746" t="n">
        <f aca="false">'10|Revenue Proposed Tariff'!AE42</f>
        <v>0</v>
      </c>
      <c r="V620" s="770"/>
      <c r="W620" s="770"/>
      <c r="X620" s="819" t="n">
        <f aca="false">SUM(R620:W620)</f>
        <v>3.47422503936334</v>
      </c>
      <c r="Y620" s="760" t="s">
        <v>769</v>
      </c>
    </row>
    <row r="621" customFormat="false" ht="11.25" hidden="false" customHeight="false" outlineLevel="0" collapsed="false">
      <c r="C621" s="665" t="n">
        <f aca="false">'A|New Cons Categ'!$K$21</f>
        <v>0</v>
      </c>
      <c r="D621" s="771"/>
      <c r="E621" s="772"/>
      <c r="F621" s="772"/>
      <c r="G621" s="772"/>
      <c r="H621" s="770"/>
      <c r="I621" s="770"/>
      <c r="J621" s="770"/>
      <c r="K621" s="753" t="n">
        <f aca="false">(H621*E621)/10</f>
        <v>0</v>
      </c>
      <c r="L621" s="754" t="n">
        <f aca="false">IF(J621=0,I621*F621/(10^4),J621*G621/(10^7))</f>
        <v>0</v>
      </c>
      <c r="M621" s="770"/>
      <c r="N621" s="770"/>
      <c r="O621" s="770"/>
      <c r="P621" s="755" t="n">
        <f aca="false">K621+L621+O621+M621+N621</f>
        <v>0</v>
      </c>
      <c r="Q621" s="746" t="n">
        <f aca="false">'10a|Incentives Proposed'!D329</f>
        <v>0</v>
      </c>
      <c r="R621" s="743" t="n">
        <f aca="false">P621-Q621</f>
        <v>0</v>
      </c>
      <c r="S621" s="746" t="n">
        <f aca="false">'10|Revenue Proposed Tariff'!AC43</f>
        <v>0</v>
      </c>
      <c r="T621" s="746" t="n">
        <f aca="false">'10|Revenue Proposed Tariff'!AD43</f>
        <v>0</v>
      </c>
      <c r="U621" s="746" t="n">
        <f aca="false">'10|Revenue Proposed Tariff'!AE43</f>
        <v>0</v>
      </c>
      <c r="V621" s="770"/>
      <c r="W621" s="770"/>
      <c r="X621" s="819" t="n">
        <f aca="false">SUM(R621:W621)</f>
        <v>0</v>
      </c>
      <c r="Y621" s="760"/>
    </row>
    <row r="622" customFormat="false" ht="11.25" hidden="false" customHeight="false" outlineLevel="0" collapsed="false">
      <c r="C622" s="665" t="n">
        <f aca="false">'A|New Cons Categ'!$K$22</f>
        <v>0</v>
      </c>
      <c r="D622" s="771"/>
      <c r="E622" s="772"/>
      <c r="F622" s="772"/>
      <c r="G622" s="772"/>
      <c r="H622" s="770"/>
      <c r="I622" s="770"/>
      <c r="J622" s="770"/>
      <c r="K622" s="753" t="n">
        <f aca="false">(H622*E622)/10</f>
        <v>0</v>
      </c>
      <c r="L622" s="754" t="n">
        <f aca="false">IF(J622=0,I622*F622/(10^4),J622*G622/(10^7))</f>
        <v>0</v>
      </c>
      <c r="M622" s="770"/>
      <c r="N622" s="770"/>
      <c r="O622" s="770"/>
      <c r="P622" s="755" t="n">
        <f aca="false">K622+L622+O622+M622+N622</f>
        <v>0</v>
      </c>
      <c r="Q622" s="746" t="n">
        <f aca="false">'10a|Incentives Proposed'!D330</f>
        <v>0</v>
      </c>
      <c r="R622" s="743" t="n">
        <f aca="false">P622-Q622</f>
        <v>0</v>
      </c>
      <c r="S622" s="746" t="n">
        <f aca="false">'10|Revenue Proposed Tariff'!AC44</f>
        <v>0</v>
      </c>
      <c r="T622" s="746" t="n">
        <f aca="false">'10|Revenue Proposed Tariff'!AD44</f>
        <v>0</v>
      </c>
      <c r="U622" s="746" t="n">
        <f aca="false">'10|Revenue Proposed Tariff'!AE44</f>
        <v>0</v>
      </c>
      <c r="V622" s="770"/>
      <c r="W622" s="770"/>
      <c r="X622" s="819" t="n">
        <f aca="false">SUM(R622:W622)</f>
        <v>0</v>
      </c>
      <c r="Y622" s="760"/>
    </row>
    <row r="623" customFormat="false" ht="11.25" hidden="false" customHeight="false" outlineLevel="0" collapsed="false">
      <c r="C623" s="665" t="n">
        <f aca="false">'A|New Cons Categ'!$K$23</f>
        <v>0</v>
      </c>
      <c r="D623" s="771"/>
      <c r="E623" s="772"/>
      <c r="F623" s="772"/>
      <c r="G623" s="772"/>
      <c r="H623" s="770"/>
      <c r="I623" s="770"/>
      <c r="J623" s="770"/>
      <c r="K623" s="753" t="n">
        <f aca="false">(H623*E623)/10</f>
        <v>0</v>
      </c>
      <c r="L623" s="754" t="n">
        <f aca="false">IF(J623=0,I623*F623/(10^4),J623*G623/(10^7))</f>
        <v>0</v>
      </c>
      <c r="M623" s="770"/>
      <c r="N623" s="770"/>
      <c r="O623" s="770"/>
      <c r="P623" s="755" t="n">
        <f aca="false">K623+L623+O623+M623+N623</f>
        <v>0</v>
      </c>
      <c r="Q623" s="746" t="n">
        <f aca="false">'10a|Incentives Proposed'!D331</f>
        <v>0</v>
      </c>
      <c r="R623" s="743" t="n">
        <f aca="false">P623-Q623</f>
        <v>0</v>
      </c>
      <c r="S623" s="746" t="n">
        <f aca="false">'10|Revenue Proposed Tariff'!AC45</f>
        <v>0</v>
      </c>
      <c r="T623" s="746" t="n">
        <f aca="false">'10|Revenue Proposed Tariff'!AD45</f>
        <v>0</v>
      </c>
      <c r="U623" s="746" t="n">
        <f aca="false">'10|Revenue Proposed Tariff'!AE45</f>
        <v>0</v>
      </c>
      <c r="V623" s="770"/>
      <c r="W623" s="770"/>
      <c r="X623" s="819" t="n">
        <f aca="false">SUM(R623:W623)</f>
        <v>0</v>
      </c>
      <c r="Y623" s="760"/>
    </row>
    <row r="624" customFormat="false" ht="11.25" hidden="false" customHeight="false" outlineLevel="0" collapsed="false">
      <c r="C624" s="665" t="n">
        <f aca="false">'A|New Cons Categ'!$K$24</f>
        <v>0</v>
      </c>
      <c r="D624" s="771"/>
      <c r="E624" s="772"/>
      <c r="F624" s="772"/>
      <c r="G624" s="772"/>
      <c r="H624" s="770"/>
      <c r="I624" s="770"/>
      <c r="J624" s="770"/>
      <c r="K624" s="753" t="n">
        <f aca="false">(H624*E624)/10</f>
        <v>0</v>
      </c>
      <c r="L624" s="754" t="n">
        <f aca="false">IF(J624=0,I624*F624/(10^4),J624*G624/(10^7))</f>
        <v>0</v>
      </c>
      <c r="M624" s="770"/>
      <c r="N624" s="770"/>
      <c r="O624" s="770"/>
      <c r="P624" s="755" t="n">
        <f aca="false">K624+L624+O624+M624+N624</f>
        <v>0</v>
      </c>
      <c r="Q624" s="746" t="n">
        <f aca="false">'10a|Incentives Proposed'!D332</f>
        <v>0</v>
      </c>
      <c r="R624" s="743" t="n">
        <f aca="false">P624-Q624</f>
        <v>0</v>
      </c>
      <c r="S624" s="746" t="n">
        <f aca="false">'10|Revenue Proposed Tariff'!AC46</f>
        <v>0</v>
      </c>
      <c r="T624" s="746" t="n">
        <f aca="false">'10|Revenue Proposed Tariff'!AD46</f>
        <v>0</v>
      </c>
      <c r="U624" s="746" t="n">
        <f aca="false">'10|Revenue Proposed Tariff'!AE46</f>
        <v>0</v>
      </c>
      <c r="V624" s="770"/>
      <c r="W624" s="770"/>
      <c r="X624" s="819" t="n">
        <f aca="false">SUM(R624:W624)</f>
        <v>0</v>
      </c>
      <c r="Y624" s="760"/>
    </row>
    <row r="625" customFormat="false" ht="11.25" hidden="false" customHeight="false" outlineLevel="0" collapsed="false">
      <c r="C625" s="665" t="n">
        <f aca="false">'A|New Cons Categ'!$K$25</f>
        <v>0</v>
      </c>
      <c r="D625" s="771"/>
      <c r="E625" s="772"/>
      <c r="F625" s="772"/>
      <c r="G625" s="772"/>
      <c r="H625" s="770"/>
      <c r="I625" s="770"/>
      <c r="J625" s="770"/>
      <c r="K625" s="753" t="n">
        <f aca="false">(H625*E625)/10</f>
        <v>0</v>
      </c>
      <c r="L625" s="754" t="n">
        <f aca="false">IF(J625=0,I625*F625/(10^4),J625*G625/(10^7))</f>
        <v>0</v>
      </c>
      <c r="M625" s="770"/>
      <c r="N625" s="770"/>
      <c r="O625" s="770"/>
      <c r="P625" s="755" t="n">
        <f aca="false">K625+L625+O625+M625+N625</f>
        <v>0</v>
      </c>
      <c r="Q625" s="746" t="n">
        <f aca="false">'10a|Incentives Proposed'!D333</f>
        <v>0</v>
      </c>
      <c r="R625" s="743" t="n">
        <f aca="false">P625-Q625</f>
        <v>0</v>
      </c>
      <c r="S625" s="746" t="n">
        <f aca="false">'10|Revenue Proposed Tariff'!AC47</f>
        <v>0</v>
      </c>
      <c r="T625" s="746" t="n">
        <f aca="false">'10|Revenue Proposed Tariff'!AD47</f>
        <v>0</v>
      </c>
      <c r="U625" s="746" t="n">
        <f aca="false">'10|Revenue Proposed Tariff'!AE47</f>
        <v>0</v>
      </c>
      <c r="V625" s="770"/>
      <c r="W625" s="770"/>
      <c r="X625" s="819" t="n">
        <f aca="false">SUM(R625:W625)</f>
        <v>0</v>
      </c>
      <c r="Y625" s="760"/>
    </row>
    <row r="626" customFormat="false" ht="11.25" hidden="false" customHeight="false" outlineLevel="0" collapsed="false">
      <c r="C626" s="665" t="n">
        <f aca="false">'A|New Cons Categ'!$K$26</f>
        <v>0</v>
      </c>
      <c r="D626" s="771"/>
      <c r="E626" s="772"/>
      <c r="F626" s="772"/>
      <c r="G626" s="772"/>
      <c r="H626" s="770"/>
      <c r="I626" s="770"/>
      <c r="J626" s="770"/>
      <c r="K626" s="753" t="n">
        <f aca="false">(H626*E626)/10</f>
        <v>0</v>
      </c>
      <c r="L626" s="754" t="n">
        <f aca="false">IF(J626=0,I626*F626/(10^4),J626*G626/(10^7))</f>
        <v>0</v>
      </c>
      <c r="M626" s="770"/>
      <c r="N626" s="770"/>
      <c r="O626" s="770"/>
      <c r="P626" s="755" t="n">
        <f aca="false">K626+L626+O626+M626+N626</f>
        <v>0</v>
      </c>
      <c r="Q626" s="746" t="n">
        <f aca="false">'10a|Incentives Proposed'!D334</f>
        <v>0</v>
      </c>
      <c r="R626" s="743" t="n">
        <f aca="false">P626-Q626</f>
        <v>0</v>
      </c>
      <c r="S626" s="746" t="n">
        <f aca="false">'10|Revenue Proposed Tariff'!AC48</f>
        <v>0</v>
      </c>
      <c r="T626" s="746" t="n">
        <f aca="false">'10|Revenue Proposed Tariff'!AD48</f>
        <v>0</v>
      </c>
      <c r="U626" s="746" t="n">
        <f aca="false">'10|Revenue Proposed Tariff'!AE48</f>
        <v>0</v>
      </c>
      <c r="V626" s="770"/>
      <c r="W626" s="770"/>
      <c r="X626" s="819" t="n">
        <f aca="false">SUM(R626:W626)</f>
        <v>0</v>
      </c>
      <c r="Y626" s="760"/>
    </row>
    <row r="627" customFormat="false" ht="11.25" hidden="false" customHeight="false" outlineLevel="0" collapsed="false">
      <c r="C627" s="665" t="n">
        <f aca="false">'A|New Cons Categ'!$K$27</f>
        <v>0</v>
      </c>
      <c r="D627" s="771"/>
      <c r="E627" s="772"/>
      <c r="F627" s="772"/>
      <c r="G627" s="772"/>
      <c r="H627" s="770"/>
      <c r="I627" s="770"/>
      <c r="J627" s="770"/>
      <c r="K627" s="753" t="n">
        <f aca="false">(H627*E627)/10</f>
        <v>0</v>
      </c>
      <c r="L627" s="754" t="n">
        <f aca="false">IF(J627=0,I627*F627/(10^4),J627*G627/(10^7))</f>
        <v>0</v>
      </c>
      <c r="M627" s="770"/>
      <c r="N627" s="770"/>
      <c r="O627" s="770"/>
      <c r="P627" s="755" t="n">
        <f aca="false">K627+L627+O627+M627+N627</f>
        <v>0</v>
      </c>
      <c r="Q627" s="746" t="n">
        <f aca="false">'10a|Incentives Proposed'!D335</f>
        <v>0</v>
      </c>
      <c r="R627" s="743" t="n">
        <f aca="false">P627-Q627</f>
        <v>0</v>
      </c>
      <c r="S627" s="746" t="n">
        <f aca="false">'10|Revenue Proposed Tariff'!AC49</f>
        <v>0</v>
      </c>
      <c r="T627" s="746" t="n">
        <f aca="false">'10|Revenue Proposed Tariff'!AD49</f>
        <v>0</v>
      </c>
      <c r="U627" s="746" t="n">
        <f aca="false">'10|Revenue Proposed Tariff'!AE49</f>
        <v>0</v>
      </c>
      <c r="V627" s="770"/>
      <c r="W627" s="770"/>
      <c r="X627" s="819" t="n">
        <f aca="false">SUM(R627:W627)</f>
        <v>0</v>
      </c>
      <c r="Y627" s="760"/>
    </row>
    <row r="628" customFormat="false" ht="11.25" hidden="false" customHeight="false" outlineLevel="0" collapsed="false">
      <c r="B628" s="1" t="n">
        <v>10072</v>
      </c>
      <c r="C628" s="740" t="s">
        <v>731</v>
      </c>
      <c r="D628" s="741" t="n">
        <f aca="false">SUM(D629:D649)</f>
        <v>0</v>
      </c>
      <c r="E628" s="742"/>
      <c r="F628" s="742"/>
      <c r="G628" s="742"/>
      <c r="H628" s="743" t="n">
        <f aca="false">SUM(H629:H649)</f>
        <v>155.401196585863</v>
      </c>
      <c r="I628" s="743" t="n">
        <f aca="false">SUM(I629:I649)</f>
        <v>0</v>
      </c>
      <c r="J628" s="743" t="n">
        <f aca="false">SUM(J629:J649)</f>
        <v>0</v>
      </c>
      <c r="K628" s="744" t="n">
        <f aca="false">SUM(K629:K649)</f>
        <v>52.4417531033176</v>
      </c>
      <c r="L628" s="743" t="n">
        <f aca="false">SUM(L629:L649)</f>
        <v>0</v>
      </c>
      <c r="M628" s="743" t="n">
        <f aca="false">SUM(M629:M649)</f>
        <v>0</v>
      </c>
      <c r="N628" s="743" t="n">
        <f aca="false">SUM(N629:N649)</f>
        <v>0</v>
      </c>
      <c r="O628" s="743" t="n">
        <f aca="false">SUM(O629:O649)</f>
        <v>1.99126744757807</v>
      </c>
      <c r="P628" s="745" t="n">
        <f aca="false">SUM(P629:P649)</f>
        <v>54.4330205508957</v>
      </c>
      <c r="Q628" s="749" t="n">
        <f aca="false">SUM(Q629:Q649)</f>
        <v>0</v>
      </c>
      <c r="R628" s="743" t="n">
        <f aca="false">P628-Q628</f>
        <v>54.4330205508957</v>
      </c>
      <c r="S628" s="749" t="n">
        <f aca="false">SUM(S629:S649)</f>
        <v>0</v>
      </c>
      <c r="T628" s="749" t="n">
        <f aca="false">SUM(T629:T649)</f>
        <v>0</v>
      </c>
      <c r="U628" s="749" t="n">
        <f aca="false">SUM(U629:U649)</f>
        <v>0</v>
      </c>
      <c r="V628" s="743" t="n">
        <f aca="false">SUM(V629:V649)</f>
        <v>0</v>
      </c>
      <c r="W628" s="743" t="n">
        <f aca="false">SUM(W629:W649)</f>
        <v>0</v>
      </c>
      <c r="X628" s="822" t="n">
        <f aca="false">SUM(R628:W628)</f>
        <v>54.4330205508957</v>
      </c>
      <c r="Y628" s="760"/>
    </row>
    <row r="629" customFormat="false" ht="11.25" hidden="false" customHeight="false" outlineLevel="0" collapsed="false">
      <c r="B629" s="1" t="n">
        <v>10042</v>
      </c>
      <c r="C629" s="779" t="s">
        <v>721</v>
      </c>
      <c r="D629" s="771" t="n">
        <v>0</v>
      </c>
      <c r="E629" s="772" t="n">
        <v>3.45</v>
      </c>
      <c r="F629" s="772" t="n">
        <v>0</v>
      </c>
      <c r="G629" s="772" t="n">
        <v>0</v>
      </c>
      <c r="H629" s="770" t="n">
        <v>66.6533036846214</v>
      </c>
      <c r="I629" s="770" t="n">
        <v>0</v>
      </c>
      <c r="J629" s="770"/>
      <c r="K629" s="753" t="n">
        <f aca="false">(H629*E629)/10</f>
        <v>22.9953897711944</v>
      </c>
      <c r="L629" s="754" t="n">
        <f aca="false">IF(J629=0,I629*F629/(10^4),J629*G629/(10^7))</f>
        <v>0</v>
      </c>
      <c r="M629" s="770" t="n">
        <v>0</v>
      </c>
      <c r="N629" s="770" t="n">
        <v>0</v>
      </c>
      <c r="O629" s="770"/>
      <c r="P629" s="755" t="n">
        <f aca="false">K629+L629+O629+M629+N629</f>
        <v>22.9953897711944</v>
      </c>
      <c r="Q629" s="746" t="n">
        <f aca="false">'10a|Incentives Proposed'!D337</f>
        <v>0</v>
      </c>
      <c r="R629" s="743" t="n">
        <f aca="false">P629-Q629</f>
        <v>22.9953897711944</v>
      </c>
      <c r="S629" s="746" t="n">
        <f aca="false">'10|Revenue Proposed Tariff'!AC51</f>
        <v>0</v>
      </c>
      <c r="T629" s="746" t="n">
        <f aca="false">'10|Revenue Proposed Tariff'!AD51</f>
        <v>0</v>
      </c>
      <c r="U629" s="746" t="n">
        <f aca="false">'10|Revenue Proposed Tariff'!AE51</f>
        <v>0</v>
      </c>
      <c r="V629" s="770"/>
      <c r="W629" s="770" t="n">
        <f aca="false">'7|Total Rev Current'!W629</f>
        <v>0</v>
      </c>
      <c r="X629" s="819" t="n">
        <f aca="false">SUM(R629:W629)</f>
        <v>22.9953897711944</v>
      </c>
      <c r="Y629" s="760"/>
    </row>
    <row r="630" customFormat="false" ht="11.25" hidden="false" customHeight="false" outlineLevel="0" collapsed="false">
      <c r="B630" s="1" t="n">
        <v>10106</v>
      </c>
      <c r="C630" s="823" t="s">
        <v>722</v>
      </c>
      <c r="D630" s="771" t="n">
        <v>0</v>
      </c>
      <c r="E630" s="772" t="n">
        <v>0</v>
      </c>
      <c r="F630" s="772" t="n">
        <v>0</v>
      </c>
      <c r="G630" s="772" t="n">
        <v>0</v>
      </c>
      <c r="H630" s="770" t="n">
        <v>0</v>
      </c>
      <c r="I630" s="770" t="n">
        <v>0</v>
      </c>
      <c r="J630" s="770"/>
      <c r="K630" s="753" t="n">
        <f aca="false">(H630*E630)/10</f>
        <v>0</v>
      </c>
      <c r="L630" s="754" t="n">
        <f aca="false">IF(J630=0,I630*F630/(10^4),J630*G630/(10^7))</f>
        <v>0</v>
      </c>
      <c r="M630" s="770" t="n">
        <v>0</v>
      </c>
      <c r="N630" s="770" t="n">
        <v>0</v>
      </c>
      <c r="O630" s="770"/>
      <c r="P630" s="755" t="n">
        <f aca="false">K630+L630+O630+M630+N630</f>
        <v>0</v>
      </c>
      <c r="Q630" s="746" t="n">
        <f aca="false">'10a|Incentives Proposed'!D338</f>
        <v>0</v>
      </c>
      <c r="R630" s="743" t="n">
        <f aca="false">P630-Q630</f>
        <v>0</v>
      </c>
      <c r="S630" s="746" t="n">
        <f aca="false">'10|Revenue Proposed Tariff'!AC52</f>
        <v>0</v>
      </c>
      <c r="T630" s="746" t="n">
        <f aca="false">'10|Revenue Proposed Tariff'!AD52</f>
        <v>0</v>
      </c>
      <c r="U630" s="746" t="n">
        <f aca="false">'10|Revenue Proposed Tariff'!AE52</f>
        <v>0</v>
      </c>
      <c r="V630" s="770"/>
      <c r="W630" s="770" t="n">
        <f aca="false">'7|Total Rev Current'!W630</f>
        <v>0</v>
      </c>
      <c r="X630" s="819" t="n">
        <f aca="false">SUM(R630:W630)</f>
        <v>0</v>
      </c>
      <c r="Y630" s="760"/>
    </row>
    <row r="631" customFormat="false" ht="11.25" hidden="false" customHeight="false" outlineLevel="0" collapsed="false">
      <c r="B631" s="1" t="n">
        <v>10110</v>
      </c>
      <c r="C631" s="823" t="s">
        <v>723</v>
      </c>
      <c r="D631" s="771" t="n">
        <v>0</v>
      </c>
      <c r="E631" s="772" t="n">
        <v>0</v>
      </c>
      <c r="F631" s="772" t="n">
        <v>0</v>
      </c>
      <c r="G631" s="772" t="n">
        <v>0</v>
      </c>
      <c r="H631" s="770" t="n">
        <v>0</v>
      </c>
      <c r="I631" s="770" t="n">
        <v>0</v>
      </c>
      <c r="J631" s="770"/>
      <c r="K631" s="753" t="n">
        <f aca="false">(H631*E631)/10</f>
        <v>0</v>
      </c>
      <c r="L631" s="754" t="n">
        <f aca="false">IF(J631=0,I631*F631/(10^4),J631*G631/(10^7))</f>
        <v>0</v>
      </c>
      <c r="M631" s="770" t="n">
        <v>0</v>
      </c>
      <c r="N631" s="770" t="n">
        <v>0</v>
      </c>
      <c r="O631" s="770"/>
      <c r="P631" s="755" t="n">
        <f aca="false">K631+L631+O631+M631+N631</f>
        <v>0</v>
      </c>
      <c r="Q631" s="746" t="n">
        <f aca="false">'10a|Incentives Proposed'!D339</f>
        <v>0</v>
      </c>
      <c r="R631" s="743" t="n">
        <f aca="false">P631-Q631</f>
        <v>0</v>
      </c>
      <c r="S631" s="746" t="n">
        <f aca="false">'10|Revenue Proposed Tariff'!AC53</f>
        <v>0</v>
      </c>
      <c r="T631" s="746" t="n">
        <f aca="false">'10|Revenue Proposed Tariff'!AD53</f>
        <v>0</v>
      </c>
      <c r="U631" s="746" t="n">
        <f aca="false">'10|Revenue Proposed Tariff'!AE53</f>
        <v>0</v>
      </c>
      <c r="V631" s="770"/>
      <c r="W631" s="770" t="n">
        <f aca="false">'7|Total Rev Current'!W631</f>
        <v>0</v>
      </c>
      <c r="X631" s="819" t="n">
        <f aca="false">SUM(R631:W631)</f>
        <v>0</v>
      </c>
      <c r="Y631" s="760"/>
    </row>
    <row r="632" customFormat="false" ht="11.25" hidden="false" customHeight="false" outlineLevel="0" collapsed="false">
      <c r="B632" s="1" t="n">
        <v>10117</v>
      </c>
      <c r="C632" s="820" t="s">
        <v>483</v>
      </c>
      <c r="D632" s="771" t="n">
        <v>0</v>
      </c>
      <c r="E632" s="772" t="n">
        <v>3.8</v>
      </c>
      <c r="F632" s="772" t="n">
        <v>0</v>
      </c>
      <c r="G632" s="772" t="n">
        <v>0</v>
      </c>
      <c r="H632" s="770" t="n">
        <v>0</v>
      </c>
      <c r="I632" s="770" t="n">
        <v>0</v>
      </c>
      <c r="J632" s="770"/>
      <c r="K632" s="753" t="n">
        <f aca="false">(H632*E632)/10</f>
        <v>0</v>
      </c>
      <c r="L632" s="754" t="n">
        <f aca="false">IF(J632=0,I632*F632/(10^4),J632*G632/(10^7))</f>
        <v>0</v>
      </c>
      <c r="M632" s="770" t="n">
        <v>0</v>
      </c>
      <c r="N632" s="770" t="n">
        <v>0</v>
      </c>
      <c r="O632" s="770"/>
      <c r="P632" s="755" t="n">
        <f aca="false">K632+L632+O632+M632+N632</f>
        <v>0</v>
      </c>
      <c r="Q632" s="746" t="n">
        <f aca="false">'10a|Incentives Proposed'!D340</f>
        <v>0</v>
      </c>
      <c r="R632" s="743" t="n">
        <f aca="false">P632-Q632</f>
        <v>0</v>
      </c>
      <c r="S632" s="746" t="n">
        <f aca="false">'10|Revenue Proposed Tariff'!AC54</f>
        <v>0</v>
      </c>
      <c r="T632" s="746" t="n">
        <f aca="false">'10|Revenue Proposed Tariff'!AD54</f>
        <v>0</v>
      </c>
      <c r="U632" s="746" t="n">
        <f aca="false">'10|Revenue Proposed Tariff'!AE54</f>
        <v>0</v>
      </c>
      <c r="V632" s="770"/>
      <c r="W632" s="770" t="n">
        <f aca="false">'7|Total Rev Current'!W632</f>
        <v>0</v>
      </c>
      <c r="X632" s="819" t="n">
        <f aca="false">SUM(R632:W632)</f>
        <v>0</v>
      </c>
      <c r="Y632" s="760"/>
    </row>
    <row r="633" customFormat="false" ht="11.25" hidden="false" customHeight="false" outlineLevel="0" collapsed="false">
      <c r="B633" s="1" t="n">
        <v>10146</v>
      </c>
      <c r="C633" s="779" t="s">
        <v>724</v>
      </c>
      <c r="D633" s="771" t="n">
        <v>0</v>
      </c>
      <c r="E633" s="772" t="n">
        <v>2.9</v>
      </c>
      <c r="F633" s="772" t="n">
        <v>0</v>
      </c>
      <c r="G633" s="772" t="n">
        <v>0</v>
      </c>
      <c r="H633" s="770" t="n">
        <v>0</v>
      </c>
      <c r="I633" s="770" t="n">
        <v>0</v>
      </c>
      <c r="J633" s="770"/>
      <c r="K633" s="753" t="n">
        <f aca="false">(H633*E633)/10</f>
        <v>0</v>
      </c>
      <c r="L633" s="754" t="n">
        <f aca="false">IF(J633=0,I633*F633/(10^4),J633*G633/(10^7))</f>
        <v>0</v>
      </c>
      <c r="M633" s="770" t="n">
        <v>0</v>
      </c>
      <c r="N633" s="770" t="n">
        <v>0</v>
      </c>
      <c r="O633" s="770"/>
      <c r="P633" s="755" t="n">
        <f aca="false">K633+L633+O633+M633+N633</f>
        <v>0</v>
      </c>
      <c r="Q633" s="746" t="n">
        <f aca="false">'10a|Incentives Proposed'!D341</f>
        <v>0</v>
      </c>
      <c r="R633" s="743" t="n">
        <f aca="false">P633-Q633</f>
        <v>0</v>
      </c>
      <c r="S633" s="746" t="n">
        <f aca="false">'10|Revenue Proposed Tariff'!AC55</f>
        <v>0</v>
      </c>
      <c r="T633" s="746" t="n">
        <f aca="false">'10|Revenue Proposed Tariff'!AD55</f>
        <v>0</v>
      </c>
      <c r="U633" s="746" t="n">
        <f aca="false">'10|Revenue Proposed Tariff'!AE55</f>
        <v>0</v>
      </c>
      <c r="V633" s="770"/>
      <c r="W633" s="770" t="n">
        <f aca="false">'7|Total Rev Current'!W633</f>
        <v>0</v>
      </c>
      <c r="X633" s="819" t="n">
        <f aca="false">SUM(R633:W633)</f>
        <v>0</v>
      </c>
      <c r="Y633" s="760"/>
    </row>
    <row r="634" customFormat="false" ht="11.25" hidden="false" customHeight="false" outlineLevel="0" collapsed="false">
      <c r="B634" s="1" t="n">
        <v>10119</v>
      </c>
      <c r="C634" s="818" t="s">
        <v>725</v>
      </c>
      <c r="D634" s="771" t="n">
        <v>0</v>
      </c>
      <c r="E634" s="772" t="n">
        <v>4.8</v>
      </c>
      <c r="F634" s="772" t="n">
        <v>0</v>
      </c>
      <c r="G634" s="772" t="n">
        <v>0</v>
      </c>
      <c r="H634" s="770" t="n">
        <v>0.658266345333134</v>
      </c>
      <c r="I634" s="770" t="n">
        <v>0</v>
      </c>
      <c r="J634" s="770"/>
      <c r="K634" s="753" t="n">
        <f aca="false">(H634*E634)/10</f>
        <v>0.315967845759904</v>
      </c>
      <c r="L634" s="754" t="n">
        <f aca="false">IF(J634=0,I634*F634/(10^4),J634*G634/(10^7))</f>
        <v>0</v>
      </c>
      <c r="M634" s="770" t="n">
        <v>0</v>
      </c>
      <c r="N634" s="770" t="n">
        <v>0</v>
      </c>
      <c r="O634" s="770"/>
      <c r="P634" s="821" t="n">
        <f aca="false">K634+L634+O634+M634+N634</f>
        <v>0.315967845759904</v>
      </c>
      <c r="Q634" s="746" t="n">
        <f aca="false">'10a|Incentives Proposed'!D342</f>
        <v>0</v>
      </c>
      <c r="R634" s="743" t="n">
        <f aca="false">P634-Q634</f>
        <v>0.315967845759904</v>
      </c>
      <c r="S634" s="746" t="n">
        <f aca="false">'10|Revenue Proposed Tariff'!AC56</f>
        <v>0</v>
      </c>
      <c r="T634" s="746" t="n">
        <f aca="false">'10|Revenue Proposed Tariff'!AD56</f>
        <v>0</v>
      </c>
      <c r="U634" s="746" t="n">
        <f aca="false">'10|Revenue Proposed Tariff'!AE56</f>
        <v>0</v>
      </c>
      <c r="V634" s="770"/>
      <c r="W634" s="770" t="n">
        <f aca="false">'7|Total Rev Current'!W634</f>
        <v>0</v>
      </c>
      <c r="X634" s="819" t="n">
        <f aca="false">SUM(R634:W634)</f>
        <v>0.315967845759904</v>
      </c>
      <c r="Y634" s="760"/>
    </row>
    <row r="635" customFormat="false" ht="11.25" hidden="false" customHeight="false" outlineLevel="0" collapsed="false">
      <c r="B635" s="1" t="n">
        <v>10149</v>
      </c>
      <c r="C635" s="779" t="s">
        <v>726</v>
      </c>
      <c r="D635" s="771" t="n">
        <v>0</v>
      </c>
      <c r="E635" s="772" t="n">
        <v>2.86</v>
      </c>
      <c r="F635" s="772" t="n">
        <v>0</v>
      </c>
      <c r="G635" s="772" t="n">
        <v>0</v>
      </c>
      <c r="H635" s="770" t="n">
        <v>53.556624</v>
      </c>
      <c r="I635" s="770" t="n">
        <v>0</v>
      </c>
      <c r="J635" s="770"/>
      <c r="K635" s="753" t="n">
        <f aca="false">(H635*E635)/10</f>
        <v>15.317194464</v>
      </c>
      <c r="L635" s="754" t="n">
        <f aca="false">IF(J635=0,I635*F635/(10^4),J635*G635/(10^7))</f>
        <v>0</v>
      </c>
      <c r="M635" s="770" t="n">
        <v>0</v>
      </c>
      <c r="N635" s="770" t="n">
        <v>0</v>
      </c>
      <c r="O635" s="770"/>
      <c r="P635" s="755" t="n">
        <f aca="false">K635+L635+O635+M635+N635</f>
        <v>15.317194464</v>
      </c>
      <c r="Q635" s="746" t="n">
        <f aca="false">'10a|Incentives Proposed'!D343</f>
        <v>0</v>
      </c>
      <c r="R635" s="743" t="n">
        <f aca="false">P635-Q635</f>
        <v>15.317194464</v>
      </c>
      <c r="S635" s="746" t="n">
        <f aca="false">'10|Revenue Proposed Tariff'!AC57</f>
        <v>0</v>
      </c>
      <c r="T635" s="746" t="n">
        <f aca="false">'10|Revenue Proposed Tariff'!AD57</f>
        <v>0</v>
      </c>
      <c r="U635" s="746" t="n">
        <f aca="false">'10|Revenue Proposed Tariff'!AE57</f>
        <v>0</v>
      </c>
      <c r="V635" s="770"/>
      <c r="W635" s="770" t="n">
        <f aca="false">'7|Total Rev Current'!W635</f>
        <v>0</v>
      </c>
      <c r="X635" s="819" t="n">
        <f aca="false">SUM(R635:W635)</f>
        <v>15.317194464</v>
      </c>
      <c r="Y635" s="760"/>
    </row>
    <row r="636" customFormat="false" ht="11.25" hidden="false" customHeight="false" outlineLevel="0" collapsed="false">
      <c r="B636" s="1" t="n">
        <v>10152</v>
      </c>
      <c r="C636" s="779" t="s">
        <v>727</v>
      </c>
      <c r="D636" s="771" t="n">
        <v>0</v>
      </c>
      <c r="E636" s="772" t="n">
        <v>0</v>
      </c>
      <c r="F636" s="772" t="n">
        <v>0</v>
      </c>
      <c r="G636" s="772" t="n">
        <v>0</v>
      </c>
      <c r="H636" s="770" t="n">
        <v>0</v>
      </c>
      <c r="I636" s="770" t="n">
        <v>0</v>
      </c>
      <c r="J636" s="825"/>
      <c r="K636" s="753" t="n">
        <f aca="false">(H636*E636)/10</f>
        <v>0</v>
      </c>
      <c r="L636" s="754" t="n">
        <f aca="false">IF(J636=0,I636*F636/(10^4),J636*G636/(10^7))</f>
        <v>0</v>
      </c>
      <c r="M636" s="770" t="n">
        <v>0</v>
      </c>
      <c r="N636" s="770" t="n">
        <v>0</v>
      </c>
      <c r="O636" s="825"/>
      <c r="P636" s="755" t="n">
        <f aca="false">K636+L636+O636+M636+N636</f>
        <v>0</v>
      </c>
      <c r="Q636" s="746" t="n">
        <f aca="false">'10a|Incentives Proposed'!D344</f>
        <v>0</v>
      </c>
      <c r="R636" s="743" t="n">
        <f aca="false">P636-Q636</f>
        <v>0</v>
      </c>
      <c r="S636" s="746" t="n">
        <f aca="false">'10|Revenue Proposed Tariff'!AC58</f>
        <v>0</v>
      </c>
      <c r="T636" s="746" t="n">
        <f aca="false">'10|Revenue Proposed Tariff'!AD58</f>
        <v>0</v>
      </c>
      <c r="U636" s="746" t="n">
        <f aca="false">'10|Revenue Proposed Tariff'!AE58</f>
        <v>0</v>
      </c>
      <c r="V636" s="917"/>
      <c r="W636" s="770" t="n">
        <f aca="false">'7|Total Rev Current'!W636</f>
        <v>0</v>
      </c>
      <c r="X636" s="819" t="n">
        <f aca="false">SUM(R636:W636)</f>
        <v>0</v>
      </c>
      <c r="Y636" s="760"/>
    </row>
    <row r="637" customFormat="false" ht="11.25" hidden="false" customHeight="false" outlineLevel="0" collapsed="false">
      <c r="B637" s="1" t="n">
        <v>10155</v>
      </c>
      <c r="C637" s="779" t="s">
        <v>728</v>
      </c>
      <c r="D637" s="771" t="n">
        <v>0</v>
      </c>
      <c r="E637" s="772" t="n">
        <v>4</v>
      </c>
      <c r="F637" s="772" t="n">
        <v>0</v>
      </c>
      <c r="G637" s="772" t="n">
        <v>0</v>
      </c>
      <c r="H637" s="770" t="n">
        <v>34.5330025559083</v>
      </c>
      <c r="I637" s="770" t="n">
        <v>0</v>
      </c>
      <c r="J637" s="770"/>
      <c r="K637" s="753" t="n">
        <f aca="false">(H637*E637)/10</f>
        <v>13.8132010223633</v>
      </c>
      <c r="L637" s="754" t="n">
        <f aca="false">IF(J637=0,I637*F637/(10^4),J637*G637/(10^7))</f>
        <v>0</v>
      </c>
      <c r="M637" s="770" t="n">
        <v>0</v>
      </c>
      <c r="N637" s="770" t="n">
        <v>0</v>
      </c>
      <c r="O637" s="770"/>
      <c r="P637" s="755" t="n">
        <f aca="false">K637+L637+O637+M637+N637</f>
        <v>13.8132010223633</v>
      </c>
      <c r="Q637" s="746" t="n">
        <f aca="false">'10a|Incentives Proposed'!D345</f>
        <v>0</v>
      </c>
      <c r="R637" s="743" t="n">
        <f aca="false">P637-Q637</f>
        <v>13.8132010223633</v>
      </c>
      <c r="S637" s="746" t="n">
        <f aca="false">'10|Revenue Proposed Tariff'!AC59</f>
        <v>0</v>
      </c>
      <c r="T637" s="746" t="n">
        <f aca="false">'10|Revenue Proposed Tariff'!AD59</f>
        <v>0</v>
      </c>
      <c r="U637" s="746" t="n">
        <f aca="false">'10|Revenue Proposed Tariff'!AE59</f>
        <v>0</v>
      </c>
      <c r="V637" s="770"/>
      <c r="W637" s="770" t="n">
        <f aca="false">'7|Total Rev Current'!W637</f>
        <v>0</v>
      </c>
      <c r="X637" s="819" t="n">
        <f aca="false">SUM(R637:W637)</f>
        <v>13.8132010223633</v>
      </c>
      <c r="Y637" s="760"/>
    </row>
    <row r="638" customFormat="false" ht="11.25" hidden="false" customHeight="false" outlineLevel="0" collapsed="false">
      <c r="B638" s="1" t="n">
        <v>10158</v>
      </c>
      <c r="C638" s="779" t="s">
        <v>729</v>
      </c>
      <c r="D638" s="771" t="n">
        <v>0</v>
      </c>
      <c r="E638" s="772" t="n">
        <v>0.33</v>
      </c>
      <c r="F638" s="772" t="n">
        <v>0</v>
      </c>
      <c r="G638" s="772" t="n">
        <v>0</v>
      </c>
      <c r="H638" s="770" t="n">
        <v>0</v>
      </c>
      <c r="I638" s="770" t="n">
        <v>0</v>
      </c>
      <c r="J638" s="770"/>
      <c r="K638" s="753" t="n">
        <f aca="false">(H638*E638)/10</f>
        <v>0</v>
      </c>
      <c r="L638" s="754" t="n">
        <f aca="false">IF(J638=0,I638*F638/(10^4),J638*G638/(10^7))</f>
        <v>0</v>
      </c>
      <c r="M638" s="770" t="n">
        <v>0</v>
      </c>
      <c r="N638" s="770" t="n">
        <v>0</v>
      </c>
      <c r="O638" s="770"/>
      <c r="P638" s="755" t="n">
        <f aca="false">K638+L638+O638+M638+N638</f>
        <v>0</v>
      </c>
      <c r="Q638" s="746" t="n">
        <f aca="false">'10a|Incentives Proposed'!D346</f>
        <v>0</v>
      </c>
      <c r="R638" s="743" t="n">
        <f aca="false">P638-Q638</f>
        <v>0</v>
      </c>
      <c r="S638" s="746" t="n">
        <f aca="false">'10|Revenue Proposed Tariff'!AC60</f>
        <v>0</v>
      </c>
      <c r="T638" s="746" t="n">
        <f aca="false">'10|Revenue Proposed Tariff'!AD60</f>
        <v>0</v>
      </c>
      <c r="U638" s="746" t="n">
        <f aca="false">'10|Revenue Proposed Tariff'!AE60</f>
        <v>0</v>
      </c>
      <c r="V638" s="770"/>
      <c r="W638" s="770" t="n">
        <f aca="false">'7|Total Rev Current'!W638</f>
        <v>0</v>
      </c>
      <c r="X638" s="819" t="n">
        <f aca="false">SUM(R638:W638)</f>
        <v>0</v>
      </c>
      <c r="Y638" s="760"/>
    </row>
    <row r="639" customFormat="false" ht="11.25" hidden="false" customHeight="false" outlineLevel="0" collapsed="false">
      <c r="B639" s="1" t="n">
        <v>10161</v>
      </c>
      <c r="C639" s="779" t="s">
        <v>730</v>
      </c>
      <c r="D639" s="771" t="n">
        <v>0</v>
      </c>
      <c r="E639" s="772" t="n">
        <v>0</v>
      </c>
      <c r="F639" s="772" t="n">
        <v>0</v>
      </c>
      <c r="G639" s="772" t="n">
        <v>0</v>
      </c>
      <c r="H639" s="770" t="n">
        <v>0</v>
      </c>
      <c r="I639" s="770" t="n">
        <v>0</v>
      </c>
      <c r="J639" s="770"/>
      <c r="K639" s="753" t="n">
        <f aca="false">(H639*E639)/10</f>
        <v>0</v>
      </c>
      <c r="L639" s="754" t="n">
        <f aca="false">IF(J639=0,I639*F639/(10^4),J639*G639/(10^7))</f>
        <v>0</v>
      </c>
      <c r="M639" s="770" t="n">
        <v>0</v>
      </c>
      <c r="N639" s="770" t="n">
        <v>0</v>
      </c>
      <c r="O639" s="770"/>
      <c r="P639" s="755" t="n">
        <f aca="false">K639+L639+O639+M639+N639</f>
        <v>0</v>
      </c>
      <c r="Q639" s="746" t="n">
        <f aca="false">'10a|Incentives Proposed'!D347</f>
        <v>0</v>
      </c>
      <c r="R639" s="743" t="n">
        <f aca="false">P639-Q639</f>
        <v>0</v>
      </c>
      <c r="S639" s="746" t="n">
        <f aca="false">'10|Revenue Proposed Tariff'!AC61</f>
        <v>0</v>
      </c>
      <c r="T639" s="746" t="n">
        <f aca="false">'10|Revenue Proposed Tariff'!AD61</f>
        <v>0</v>
      </c>
      <c r="U639" s="746" t="n">
        <f aca="false">'10|Revenue Proposed Tariff'!AE61</f>
        <v>0</v>
      </c>
      <c r="V639" s="770"/>
      <c r="W639" s="770" t="n">
        <f aca="false">'7|Total Rev Current'!W639</f>
        <v>0</v>
      </c>
      <c r="X639" s="819" t="n">
        <f aca="false">SUM(R639:W639)</f>
        <v>0</v>
      </c>
      <c r="Y639" s="760"/>
    </row>
    <row r="640" customFormat="false" ht="11.25" hidden="false" customHeight="false" outlineLevel="0" collapsed="false">
      <c r="C640" s="665" t="str">
        <f aca="false">'A|New Cons Categ'!$E$36</f>
        <v>Composite Public Water Supply Schemes</v>
      </c>
      <c r="D640" s="771" t="n">
        <v>0</v>
      </c>
      <c r="E640" s="772" t="n">
        <v>0.35</v>
      </c>
      <c r="F640" s="772"/>
      <c r="G640" s="772"/>
      <c r="H640" s="770" t="n">
        <v>0</v>
      </c>
      <c r="I640" s="770" t="n">
        <v>0</v>
      </c>
      <c r="J640" s="770"/>
      <c r="K640" s="753" t="n">
        <f aca="false">(H640*E640)/10</f>
        <v>0</v>
      </c>
      <c r="L640" s="754" t="n">
        <f aca="false">IF(J640=0,I640*F640/(10^4),J640*G640/(10^7))</f>
        <v>0</v>
      </c>
      <c r="M640" s="770"/>
      <c r="N640" s="770"/>
      <c r="O640" s="770"/>
      <c r="P640" s="755" t="n">
        <f aca="false">K640+L640+O640+M640+N640</f>
        <v>0</v>
      </c>
      <c r="Q640" s="746" t="n">
        <f aca="false">'10a|Incentives Proposed'!D348</f>
        <v>0</v>
      </c>
      <c r="R640" s="743" t="n">
        <f aca="false">P640-Q640</f>
        <v>0</v>
      </c>
      <c r="S640" s="746" t="n">
        <f aca="false">'10|Revenue Proposed Tariff'!AC62</f>
        <v>0</v>
      </c>
      <c r="T640" s="746" t="n">
        <f aca="false">'10|Revenue Proposed Tariff'!AD62</f>
        <v>0</v>
      </c>
      <c r="U640" s="746" t="n">
        <f aca="false">'10|Revenue Proposed Tariff'!AE62</f>
        <v>0</v>
      </c>
      <c r="V640" s="770"/>
      <c r="W640" s="770" t="n">
        <f aca="false">'7|Total Rev Current'!W640</f>
        <v>0</v>
      </c>
      <c r="X640" s="819" t="n">
        <f aca="false">SUM(R640:W640)</f>
        <v>0</v>
      </c>
      <c r="Y640" s="760"/>
    </row>
    <row r="641" customFormat="false" ht="11.25" hidden="false" customHeight="false" outlineLevel="0" collapsed="false">
      <c r="C641" s="665" t="str">
        <f aca="false">'A|New Cons Categ'!$E$37</f>
        <v>HT-I Industry Segregated -TOD Consumption (10AM to 2PM)</v>
      </c>
      <c r="D641" s="771"/>
      <c r="E641" s="772" t="n">
        <v>0.75</v>
      </c>
      <c r="F641" s="772"/>
      <c r="G641" s="772"/>
      <c r="H641" s="770"/>
      <c r="I641" s="770"/>
      <c r="J641" s="770"/>
      <c r="K641" s="753" t="n">
        <f aca="false">(H641*E641)/10</f>
        <v>0</v>
      </c>
      <c r="L641" s="754" t="n">
        <f aca="false">IF(J641=0,I641*F641/(10^4),J641*G641/(10^7))</f>
        <v>0</v>
      </c>
      <c r="M641" s="770"/>
      <c r="N641" s="770"/>
      <c r="O641" s="770" t="n">
        <v>0.864826615307963</v>
      </c>
      <c r="P641" s="755" t="n">
        <f aca="false">K641+L641+O641+M641+N641</f>
        <v>0.864826615307963</v>
      </c>
      <c r="Q641" s="746" t="n">
        <f aca="false">'10a|Incentives Proposed'!D349</f>
        <v>0</v>
      </c>
      <c r="R641" s="743" t="n">
        <f aca="false">P641-Q641</f>
        <v>0.864826615307963</v>
      </c>
      <c r="S641" s="746" t="n">
        <f aca="false">'10|Revenue Proposed Tariff'!AC63</f>
        <v>0</v>
      </c>
      <c r="T641" s="746" t="n">
        <f aca="false">'10|Revenue Proposed Tariff'!AD63</f>
        <v>0</v>
      </c>
      <c r="U641" s="746" t="n">
        <f aca="false">'10|Revenue Proposed Tariff'!AE63</f>
        <v>0</v>
      </c>
      <c r="V641" s="770"/>
      <c r="W641" s="770"/>
      <c r="X641" s="819" t="n">
        <f aca="false">SUM(R641:W641)</f>
        <v>0.864826615307963</v>
      </c>
      <c r="Y641" s="760" t="s">
        <v>769</v>
      </c>
    </row>
    <row r="642" customFormat="false" ht="11.25" hidden="false" customHeight="false" outlineLevel="0" collapsed="false">
      <c r="C642" s="665" t="str">
        <f aca="false">'A|New Cons Categ'!$E$38</f>
        <v>HT-I Industry Segregated -TOD Consumption (6PM to 10PM)</v>
      </c>
      <c r="D642" s="771"/>
      <c r="E642" s="772" t="n">
        <v>1</v>
      </c>
      <c r="F642" s="772"/>
      <c r="G642" s="772"/>
      <c r="H642" s="770"/>
      <c r="I642" s="770"/>
      <c r="J642" s="770"/>
      <c r="K642" s="753" t="n">
        <f aca="false">(H642*E642)/10</f>
        <v>0</v>
      </c>
      <c r="L642" s="754" t="n">
        <f aca="false">IF(J642=0,I642*F642/(10^4),J642*G642/(10^7))</f>
        <v>0</v>
      </c>
      <c r="M642" s="770"/>
      <c r="N642" s="770"/>
      <c r="O642" s="770" t="n">
        <v>1.1264408322701</v>
      </c>
      <c r="P642" s="755" t="n">
        <f aca="false">K642+L642+O642+M642+N642</f>
        <v>1.1264408322701</v>
      </c>
      <c r="Q642" s="746" t="n">
        <f aca="false">'10a|Incentives Proposed'!D350</f>
        <v>0</v>
      </c>
      <c r="R642" s="743" t="n">
        <f aca="false">P642-Q642</f>
        <v>1.1264408322701</v>
      </c>
      <c r="S642" s="746" t="n">
        <f aca="false">'10|Revenue Proposed Tariff'!AC64</f>
        <v>0</v>
      </c>
      <c r="T642" s="746" t="n">
        <f aca="false">'10|Revenue Proposed Tariff'!AD64</f>
        <v>0</v>
      </c>
      <c r="U642" s="746" t="n">
        <f aca="false">'10|Revenue Proposed Tariff'!AE64</f>
        <v>0</v>
      </c>
      <c r="V642" s="770"/>
      <c r="W642" s="770"/>
      <c r="X642" s="819" t="n">
        <f aca="false">SUM(R642:W642)</f>
        <v>1.1264408322701</v>
      </c>
      <c r="Y642" s="760" t="s">
        <v>769</v>
      </c>
    </row>
    <row r="643" customFormat="false" ht="11.25" hidden="false" customHeight="false" outlineLevel="0" collapsed="false">
      <c r="C643" s="665" t="n">
        <f aca="false">'A|New Cons Categ'!$E$39</f>
        <v>0</v>
      </c>
      <c r="D643" s="771"/>
      <c r="E643" s="772"/>
      <c r="F643" s="772"/>
      <c r="G643" s="772"/>
      <c r="H643" s="770"/>
      <c r="I643" s="770"/>
      <c r="J643" s="770"/>
      <c r="K643" s="753" t="n">
        <f aca="false">(H643*E643)/10</f>
        <v>0</v>
      </c>
      <c r="L643" s="754" t="n">
        <f aca="false">IF(J643=0,I643*F643/(10^4),J643*G643/(10^7))</f>
        <v>0</v>
      </c>
      <c r="M643" s="770"/>
      <c r="N643" s="770"/>
      <c r="O643" s="770"/>
      <c r="P643" s="755" t="n">
        <f aca="false">K643+L643+O643+M643+N643</f>
        <v>0</v>
      </c>
      <c r="Q643" s="746" t="n">
        <f aca="false">'10a|Incentives Proposed'!D351</f>
        <v>0</v>
      </c>
      <c r="R643" s="743" t="n">
        <f aca="false">P643-Q643</f>
        <v>0</v>
      </c>
      <c r="S643" s="746" t="n">
        <f aca="false">'10|Revenue Proposed Tariff'!AC65</f>
        <v>0</v>
      </c>
      <c r="T643" s="746" t="n">
        <f aca="false">'10|Revenue Proposed Tariff'!AD65</f>
        <v>0</v>
      </c>
      <c r="U643" s="746" t="n">
        <f aca="false">'10|Revenue Proposed Tariff'!AE65</f>
        <v>0</v>
      </c>
      <c r="V643" s="770"/>
      <c r="W643" s="770"/>
      <c r="X643" s="819" t="n">
        <f aca="false">SUM(R643:W643)</f>
        <v>0</v>
      </c>
      <c r="Y643" s="760"/>
    </row>
    <row r="644" customFormat="false" ht="11.25" hidden="false" customHeight="false" outlineLevel="0" collapsed="false">
      <c r="C644" s="665" t="n">
        <f aca="false">'A|New Cons Categ'!$E$40</f>
        <v>0</v>
      </c>
      <c r="D644" s="771"/>
      <c r="E644" s="772"/>
      <c r="F644" s="772"/>
      <c r="G644" s="772"/>
      <c r="H644" s="770"/>
      <c r="I644" s="770"/>
      <c r="J644" s="770"/>
      <c r="K644" s="753" t="n">
        <f aca="false">(H644*E644)/10</f>
        <v>0</v>
      </c>
      <c r="L644" s="754" t="n">
        <f aca="false">IF(J644=0,I644*F644/(10^4),J644*G644/(10^7))</f>
        <v>0</v>
      </c>
      <c r="M644" s="770"/>
      <c r="N644" s="770"/>
      <c r="O644" s="770"/>
      <c r="P644" s="755" t="n">
        <f aca="false">K644+L644+O644+M644+N644</f>
        <v>0</v>
      </c>
      <c r="Q644" s="746" t="n">
        <f aca="false">'10a|Incentives Proposed'!D352</f>
        <v>0</v>
      </c>
      <c r="R644" s="743" t="n">
        <f aca="false">P644-Q644</f>
        <v>0</v>
      </c>
      <c r="S644" s="746" t="n">
        <f aca="false">'10|Revenue Proposed Tariff'!AC66</f>
        <v>0</v>
      </c>
      <c r="T644" s="746" t="n">
        <f aca="false">'10|Revenue Proposed Tariff'!AD66</f>
        <v>0</v>
      </c>
      <c r="U644" s="746" t="n">
        <f aca="false">'10|Revenue Proposed Tariff'!AE66</f>
        <v>0</v>
      </c>
      <c r="V644" s="770"/>
      <c r="W644" s="770"/>
      <c r="X644" s="819" t="n">
        <f aca="false">SUM(R644:W644)</f>
        <v>0</v>
      </c>
      <c r="Y644" s="760"/>
    </row>
    <row r="645" customFormat="false" ht="11.25" hidden="false" customHeight="false" outlineLevel="0" collapsed="false">
      <c r="C645" s="665" t="n">
        <f aca="false">'A|New Cons Categ'!$E$41</f>
        <v>0</v>
      </c>
      <c r="D645" s="771"/>
      <c r="E645" s="772"/>
      <c r="F645" s="772"/>
      <c r="G645" s="772"/>
      <c r="H645" s="770"/>
      <c r="I645" s="770"/>
      <c r="J645" s="770"/>
      <c r="K645" s="753" t="n">
        <f aca="false">(H645*E645)/10</f>
        <v>0</v>
      </c>
      <c r="L645" s="754" t="n">
        <f aca="false">IF(J645=0,I645*F645/(10^4),J645*G645/(10^7))</f>
        <v>0</v>
      </c>
      <c r="M645" s="770"/>
      <c r="N645" s="770"/>
      <c r="O645" s="770"/>
      <c r="P645" s="755" t="n">
        <f aca="false">K645+L645+O645+M645+N645</f>
        <v>0</v>
      </c>
      <c r="Q645" s="746" t="n">
        <f aca="false">'10a|Incentives Proposed'!D353</f>
        <v>0</v>
      </c>
      <c r="R645" s="743" t="n">
        <f aca="false">P645-Q645</f>
        <v>0</v>
      </c>
      <c r="S645" s="746" t="n">
        <f aca="false">'10|Revenue Proposed Tariff'!AC67</f>
        <v>0</v>
      </c>
      <c r="T645" s="746" t="n">
        <f aca="false">'10|Revenue Proposed Tariff'!AD67</f>
        <v>0</v>
      </c>
      <c r="U645" s="746" t="n">
        <f aca="false">'10|Revenue Proposed Tariff'!AE67</f>
        <v>0</v>
      </c>
      <c r="V645" s="770"/>
      <c r="W645" s="770"/>
      <c r="X645" s="819" t="n">
        <f aca="false">SUM(R645:W645)</f>
        <v>0</v>
      </c>
      <c r="Y645" s="760"/>
    </row>
    <row r="646" customFormat="false" ht="11.25" hidden="false" customHeight="false" outlineLevel="0" collapsed="false">
      <c r="C646" s="665" t="n">
        <f aca="false">'A|New Cons Categ'!$E$42</f>
        <v>0</v>
      </c>
      <c r="D646" s="771"/>
      <c r="E646" s="772"/>
      <c r="F646" s="772"/>
      <c r="G646" s="772"/>
      <c r="H646" s="770"/>
      <c r="I646" s="770"/>
      <c r="J646" s="770"/>
      <c r="K646" s="753" t="n">
        <f aca="false">(H646*E646)/10</f>
        <v>0</v>
      </c>
      <c r="L646" s="754" t="n">
        <f aca="false">IF(J646=0,I646*F646/(10^4),J646*G646/(10^7))</f>
        <v>0</v>
      </c>
      <c r="M646" s="770"/>
      <c r="N646" s="770"/>
      <c r="O646" s="770"/>
      <c r="P646" s="755" t="n">
        <f aca="false">K646+L646+O646+M646+N646</f>
        <v>0</v>
      </c>
      <c r="Q646" s="746" t="n">
        <f aca="false">'10a|Incentives Proposed'!D354</f>
        <v>0</v>
      </c>
      <c r="R646" s="743" t="n">
        <f aca="false">P646-Q646</f>
        <v>0</v>
      </c>
      <c r="S646" s="746" t="n">
        <f aca="false">'10|Revenue Proposed Tariff'!AC68</f>
        <v>0</v>
      </c>
      <c r="T646" s="746" t="n">
        <f aca="false">'10|Revenue Proposed Tariff'!AD68</f>
        <v>0</v>
      </c>
      <c r="U646" s="746" t="n">
        <f aca="false">'10|Revenue Proposed Tariff'!AE68</f>
        <v>0</v>
      </c>
      <c r="V646" s="770"/>
      <c r="W646" s="770"/>
      <c r="X646" s="819" t="n">
        <f aca="false">SUM(R646:W646)</f>
        <v>0</v>
      </c>
      <c r="Y646" s="760"/>
    </row>
    <row r="647" customFormat="false" ht="11.25" hidden="false" customHeight="false" outlineLevel="0" collapsed="false">
      <c r="C647" s="665" t="n">
        <f aca="false">'A|New Cons Categ'!$E$43</f>
        <v>0</v>
      </c>
      <c r="D647" s="771"/>
      <c r="E647" s="772"/>
      <c r="F647" s="772"/>
      <c r="G647" s="772"/>
      <c r="H647" s="770"/>
      <c r="I647" s="770"/>
      <c r="J647" s="770"/>
      <c r="K647" s="753" t="n">
        <f aca="false">(H647*E647)/10</f>
        <v>0</v>
      </c>
      <c r="L647" s="754" t="n">
        <f aca="false">IF(J647=0,I647*F647/(10^4),J647*G647/(10^7))</f>
        <v>0</v>
      </c>
      <c r="M647" s="770"/>
      <c r="N647" s="770"/>
      <c r="O647" s="770"/>
      <c r="P647" s="755" t="n">
        <f aca="false">K647+L647+O647+M647+N647</f>
        <v>0</v>
      </c>
      <c r="Q647" s="746" t="n">
        <f aca="false">'10a|Incentives Proposed'!D355</f>
        <v>0</v>
      </c>
      <c r="R647" s="743" t="n">
        <f aca="false">P647-Q647</f>
        <v>0</v>
      </c>
      <c r="S647" s="746" t="n">
        <f aca="false">'10|Revenue Proposed Tariff'!AC69</f>
        <v>0</v>
      </c>
      <c r="T647" s="746" t="n">
        <f aca="false">'10|Revenue Proposed Tariff'!AD69</f>
        <v>0</v>
      </c>
      <c r="U647" s="746" t="n">
        <f aca="false">'10|Revenue Proposed Tariff'!AE69</f>
        <v>0</v>
      </c>
      <c r="V647" s="770"/>
      <c r="W647" s="770"/>
      <c r="X647" s="819" t="n">
        <f aca="false">SUM(R647:W647)</f>
        <v>0</v>
      </c>
      <c r="Y647" s="760"/>
    </row>
    <row r="648" customFormat="false" ht="11.25" hidden="false" customHeight="false" outlineLevel="0" collapsed="false">
      <c r="C648" s="665" t="n">
        <f aca="false">'A|New Cons Categ'!$E$44</f>
        <v>0</v>
      </c>
      <c r="D648" s="771"/>
      <c r="E648" s="772"/>
      <c r="F648" s="772"/>
      <c r="G648" s="772"/>
      <c r="H648" s="770"/>
      <c r="I648" s="770"/>
      <c r="J648" s="770"/>
      <c r="K648" s="753" t="n">
        <f aca="false">(H648*E648)/10</f>
        <v>0</v>
      </c>
      <c r="L648" s="754" t="n">
        <f aca="false">IF(J648=0,I648*F648/(10^4),J648*G648/(10^7))</f>
        <v>0</v>
      </c>
      <c r="M648" s="770"/>
      <c r="N648" s="770"/>
      <c r="O648" s="770"/>
      <c r="P648" s="755" t="n">
        <f aca="false">K648+L648+O648+M648+N648</f>
        <v>0</v>
      </c>
      <c r="Q648" s="746" t="n">
        <f aca="false">'10a|Incentives Proposed'!D356</f>
        <v>0</v>
      </c>
      <c r="R648" s="743" t="n">
        <f aca="false">P648-Q648</f>
        <v>0</v>
      </c>
      <c r="S648" s="746" t="n">
        <f aca="false">'10|Revenue Proposed Tariff'!AC70</f>
        <v>0</v>
      </c>
      <c r="T648" s="746" t="n">
        <f aca="false">'10|Revenue Proposed Tariff'!AD70</f>
        <v>0</v>
      </c>
      <c r="U648" s="746" t="n">
        <f aca="false">'10|Revenue Proposed Tariff'!AE70</f>
        <v>0</v>
      </c>
      <c r="V648" s="770"/>
      <c r="W648" s="770"/>
      <c r="X648" s="819" t="n">
        <f aca="false">SUM(R648:W648)</f>
        <v>0</v>
      </c>
      <c r="Y648" s="760"/>
    </row>
    <row r="649" customFormat="false" ht="11.25" hidden="false" customHeight="false" outlineLevel="0" collapsed="false">
      <c r="C649" s="665" t="n">
        <f aca="false">'A|New Cons Categ'!$E$45</f>
        <v>0</v>
      </c>
      <c r="D649" s="771"/>
      <c r="E649" s="772"/>
      <c r="F649" s="772"/>
      <c r="G649" s="772"/>
      <c r="H649" s="770"/>
      <c r="I649" s="770"/>
      <c r="J649" s="770"/>
      <c r="K649" s="753" t="n">
        <f aca="false">(H649*E649)/10</f>
        <v>0</v>
      </c>
      <c r="L649" s="754" t="n">
        <f aca="false">IF(J649=0,I649*F649/(10^4),J649*G649/(10^7))</f>
        <v>0</v>
      </c>
      <c r="M649" s="770"/>
      <c r="N649" s="770"/>
      <c r="O649" s="770"/>
      <c r="P649" s="755" t="n">
        <f aca="false">K649+L649+O649+M649+N649</f>
        <v>0</v>
      </c>
      <c r="Q649" s="746" t="n">
        <f aca="false">'10a|Incentives Proposed'!D357</f>
        <v>0</v>
      </c>
      <c r="R649" s="743" t="n">
        <f aca="false">P649-Q649</f>
        <v>0</v>
      </c>
      <c r="S649" s="746" t="n">
        <f aca="false">'10|Revenue Proposed Tariff'!AC71</f>
        <v>0</v>
      </c>
      <c r="T649" s="746" t="n">
        <f aca="false">'10|Revenue Proposed Tariff'!AD71</f>
        <v>0</v>
      </c>
      <c r="U649" s="746" t="n">
        <f aca="false">'10|Revenue Proposed Tariff'!AE71</f>
        <v>0</v>
      </c>
      <c r="V649" s="770"/>
      <c r="W649" s="770"/>
      <c r="X649" s="819" t="n">
        <f aca="false">SUM(R649:W649)</f>
        <v>0</v>
      </c>
      <c r="Y649" s="760"/>
    </row>
    <row r="650" customFormat="false" ht="11.25" hidden="false" customHeight="false" outlineLevel="0" collapsed="false">
      <c r="B650" s="1" t="n">
        <v>10073</v>
      </c>
      <c r="C650" s="740" t="s">
        <v>732</v>
      </c>
      <c r="D650" s="741" t="n">
        <f aca="false">SUM(D651:D672)</f>
        <v>0</v>
      </c>
      <c r="E650" s="742"/>
      <c r="F650" s="742"/>
      <c r="G650" s="742"/>
      <c r="H650" s="743" t="n">
        <f aca="false">SUM(H651:H672)</f>
        <v>1331.54798371537</v>
      </c>
      <c r="I650" s="743" t="n">
        <f aca="false">SUM(I651:I672)</f>
        <v>0</v>
      </c>
      <c r="J650" s="743" t="n">
        <f aca="false">SUM(J651:J672)</f>
        <v>0</v>
      </c>
      <c r="K650" s="744" t="n">
        <f aca="false">SUM(K651:K672)</f>
        <v>453.790656552667</v>
      </c>
      <c r="L650" s="743" t="n">
        <f aca="false">SUM(L651:L672)</f>
        <v>0</v>
      </c>
      <c r="M650" s="743" t="n">
        <f aca="false">SUM(M651:M672)</f>
        <v>0</v>
      </c>
      <c r="N650" s="743" t="n">
        <f aca="false">SUM(N651:N672)</f>
        <v>0</v>
      </c>
      <c r="O650" s="743" t="n">
        <f aca="false">SUM(O651:O672)</f>
        <v>15.2830921058224</v>
      </c>
      <c r="P650" s="745" t="n">
        <f aca="false">SUM(P651:P672)</f>
        <v>469.07374865849</v>
      </c>
      <c r="Q650" s="749" t="n">
        <f aca="false">SUM(Q651:Q672)</f>
        <v>0</v>
      </c>
      <c r="R650" s="743" t="n">
        <f aca="false">P650-Q650</f>
        <v>469.07374865849</v>
      </c>
      <c r="S650" s="749" t="n">
        <f aca="false">SUM(S651:S672)</f>
        <v>0</v>
      </c>
      <c r="T650" s="749" t="n">
        <f aca="false">SUM(T651:T672)</f>
        <v>0</v>
      </c>
      <c r="U650" s="749" t="n">
        <f aca="false">SUM(U651:U672)</f>
        <v>0</v>
      </c>
      <c r="V650" s="743" t="n">
        <f aca="false">SUM(V651:V672)</f>
        <v>0</v>
      </c>
      <c r="W650" s="743" t="n">
        <f aca="false">SUM(W651:W672)</f>
        <v>0</v>
      </c>
      <c r="X650" s="822" t="n">
        <f aca="false">SUM(R650:W650)</f>
        <v>469.07374865849</v>
      </c>
      <c r="Y650" s="760"/>
    </row>
    <row r="651" customFormat="false" ht="11.25" hidden="false" customHeight="false" outlineLevel="0" collapsed="false">
      <c r="B651" s="1" t="n">
        <v>10041</v>
      </c>
      <c r="C651" s="779" t="s">
        <v>721</v>
      </c>
      <c r="D651" s="771" t="n">
        <v>0</v>
      </c>
      <c r="E651" s="772" t="n">
        <v>3.2</v>
      </c>
      <c r="F651" s="772" t="n">
        <v>0</v>
      </c>
      <c r="G651" s="772" t="n">
        <v>0</v>
      </c>
      <c r="H651" s="770" t="n">
        <v>511.140204208107</v>
      </c>
      <c r="I651" s="770" t="n">
        <v>0</v>
      </c>
      <c r="J651" s="770"/>
      <c r="K651" s="753" t="n">
        <f aca="false">(H651*E651)/10</f>
        <v>163.564865346594</v>
      </c>
      <c r="L651" s="754" t="n">
        <f aca="false">IF(J651=0,I651*F651/(10^4),J651*G651/(10^7))</f>
        <v>0</v>
      </c>
      <c r="M651" s="770" t="n">
        <v>0</v>
      </c>
      <c r="N651" s="770" t="n">
        <v>0</v>
      </c>
      <c r="O651" s="770"/>
      <c r="P651" s="755" t="n">
        <f aca="false">K651+L651+O651+M651+N651</f>
        <v>163.564865346594</v>
      </c>
      <c r="Q651" s="746" t="n">
        <f aca="false">'10a|Incentives Proposed'!D359</f>
        <v>0</v>
      </c>
      <c r="R651" s="743" t="n">
        <f aca="false">P651-Q651</f>
        <v>163.564865346594</v>
      </c>
      <c r="S651" s="746" t="n">
        <f aca="false">'10|Revenue Proposed Tariff'!AC73</f>
        <v>0</v>
      </c>
      <c r="T651" s="746" t="n">
        <f aca="false">'10|Revenue Proposed Tariff'!AD73</f>
        <v>0</v>
      </c>
      <c r="U651" s="746" t="n">
        <f aca="false">'10|Revenue Proposed Tariff'!AE73</f>
        <v>0</v>
      </c>
      <c r="V651" s="770"/>
      <c r="W651" s="770" t="n">
        <f aca="false">'7|Total Rev Current'!W651</f>
        <v>0</v>
      </c>
      <c r="X651" s="819" t="n">
        <f aca="false">SUM(R651:W651)</f>
        <v>163.564865346594</v>
      </c>
      <c r="Y651" s="760"/>
    </row>
    <row r="652" customFormat="false" ht="11.25" hidden="false" customHeight="false" outlineLevel="0" collapsed="false">
      <c r="B652" s="1" t="n">
        <v>10105</v>
      </c>
      <c r="C652" s="823" t="s">
        <v>722</v>
      </c>
      <c r="D652" s="771" t="n">
        <v>0</v>
      </c>
      <c r="E652" s="772" t="n">
        <v>0</v>
      </c>
      <c r="F652" s="772" t="n">
        <v>0</v>
      </c>
      <c r="G652" s="772" t="n">
        <v>0</v>
      </c>
      <c r="H652" s="770" t="n">
        <v>0</v>
      </c>
      <c r="I652" s="770" t="n">
        <v>0</v>
      </c>
      <c r="J652" s="770"/>
      <c r="K652" s="753" t="n">
        <f aca="false">(H652*E652)/10</f>
        <v>0</v>
      </c>
      <c r="L652" s="754" t="n">
        <f aca="false">IF(J652=0,I652*F652/(10^4),J652*G652/(10^7))</f>
        <v>0</v>
      </c>
      <c r="M652" s="770" t="n">
        <v>0</v>
      </c>
      <c r="N652" s="770" t="n">
        <v>0</v>
      </c>
      <c r="O652" s="770"/>
      <c r="P652" s="755" t="n">
        <f aca="false">K652+L652+O652+M652+N652</f>
        <v>0</v>
      </c>
      <c r="Q652" s="746" t="n">
        <f aca="false">'10a|Incentives Proposed'!D360</f>
        <v>0</v>
      </c>
      <c r="R652" s="743" t="n">
        <f aca="false">P652-Q652</f>
        <v>0</v>
      </c>
      <c r="S652" s="746" t="n">
        <f aca="false">'10|Revenue Proposed Tariff'!AC74</f>
        <v>0</v>
      </c>
      <c r="T652" s="746" t="n">
        <f aca="false">'10|Revenue Proposed Tariff'!AD74</f>
        <v>0</v>
      </c>
      <c r="U652" s="746" t="n">
        <f aca="false">'10|Revenue Proposed Tariff'!AE74</f>
        <v>0</v>
      </c>
      <c r="V652" s="770"/>
      <c r="W652" s="770" t="n">
        <f aca="false">'7|Total Rev Current'!W652</f>
        <v>0</v>
      </c>
      <c r="X652" s="819" t="n">
        <f aca="false">SUM(R652:W652)</f>
        <v>0</v>
      </c>
      <c r="Y652" s="760"/>
    </row>
    <row r="653" customFormat="false" ht="11.25" hidden="false" customHeight="false" outlineLevel="0" collapsed="false">
      <c r="B653" s="1" t="n">
        <v>10109</v>
      </c>
      <c r="C653" s="823" t="s">
        <v>723</v>
      </c>
      <c r="D653" s="771" t="n">
        <v>0</v>
      </c>
      <c r="E653" s="772" t="n">
        <v>0</v>
      </c>
      <c r="F653" s="772" t="n">
        <v>0</v>
      </c>
      <c r="G653" s="772" t="n">
        <v>0</v>
      </c>
      <c r="H653" s="770" t="n">
        <v>0</v>
      </c>
      <c r="I653" s="770" t="n">
        <v>0</v>
      </c>
      <c r="J653" s="770"/>
      <c r="K653" s="753" t="n">
        <f aca="false">(H653*E653)/10</f>
        <v>0</v>
      </c>
      <c r="L653" s="754" t="n">
        <f aca="false">IF(J653=0,I653*F653/(10^4),J653*G653/(10^7))</f>
        <v>0</v>
      </c>
      <c r="M653" s="770" t="n">
        <v>0</v>
      </c>
      <c r="N653" s="770" t="n">
        <v>0</v>
      </c>
      <c r="O653" s="770"/>
      <c r="P653" s="755" t="n">
        <f aca="false">K653+L653+O653+M653+N653</f>
        <v>0</v>
      </c>
      <c r="Q653" s="746" t="n">
        <f aca="false">'10a|Incentives Proposed'!D361</f>
        <v>0</v>
      </c>
      <c r="R653" s="743" t="n">
        <f aca="false">P653-Q653</f>
        <v>0</v>
      </c>
      <c r="S653" s="746" t="n">
        <f aca="false">'10|Revenue Proposed Tariff'!AC75</f>
        <v>0</v>
      </c>
      <c r="T653" s="746" t="n">
        <f aca="false">'10|Revenue Proposed Tariff'!AD75</f>
        <v>0</v>
      </c>
      <c r="U653" s="746" t="n">
        <f aca="false">'10|Revenue Proposed Tariff'!AE75</f>
        <v>0</v>
      </c>
      <c r="V653" s="770"/>
      <c r="W653" s="770" t="n">
        <f aca="false">'7|Total Rev Current'!W653</f>
        <v>0</v>
      </c>
      <c r="X653" s="819" t="n">
        <f aca="false">SUM(R653:W653)</f>
        <v>0</v>
      </c>
      <c r="Y653" s="760"/>
    </row>
    <row r="654" customFormat="false" ht="11.25" hidden="false" customHeight="false" outlineLevel="0" collapsed="false">
      <c r="B654" s="1" t="n">
        <v>10116</v>
      </c>
      <c r="C654" s="820" t="s">
        <v>483</v>
      </c>
      <c r="D654" s="771" t="n">
        <v>0</v>
      </c>
      <c r="E654" s="772" t="n">
        <v>3.6</v>
      </c>
      <c r="F654" s="772" t="n">
        <v>0</v>
      </c>
      <c r="G654" s="772" t="n">
        <v>0</v>
      </c>
      <c r="H654" s="770" t="n">
        <v>0</v>
      </c>
      <c r="I654" s="770" t="n">
        <v>0</v>
      </c>
      <c r="J654" s="770"/>
      <c r="K654" s="753" t="n">
        <f aca="false">(H654*E654)/10</f>
        <v>0</v>
      </c>
      <c r="L654" s="754" t="n">
        <f aca="false">IF(J654=0,I654*F654/(10^4),J654*G654/(10^7))</f>
        <v>0</v>
      </c>
      <c r="M654" s="770" t="n">
        <v>0</v>
      </c>
      <c r="N654" s="770" t="n">
        <v>0</v>
      </c>
      <c r="O654" s="770"/>
      <c r="P654" s="755" t="n">
        <f aca="false">K654+L654+O654+M654+N654</f>
        <v>0</v>
      </c>
      <c r="Q654" s="746" t="n">
        <f aca="false">'10a|Incentives Proposed'!D362</f>
        <v>0</v>
      </c>
      <c r="R654" s="743" t="n">
        <f aca="false">P654-Q654</f>
        <v>0</v>
      </c>
      <c r="S654" s="746" t="n">
        <f aca="false">'10|Revenue Proposed Tariff'!AC76</f>
        <v>0</v>
      </c>
      <c r="T654" s="746" t="n">
        <f aca="false">'10|Revenue Proposed Tariff'!AD76</f>
        <v>0</v>
      </c>
      <c r="U654" s="746" t="n">
        <f aca="false">'10|Revenue Proposed Tariff'!AE76</f>
        <v>0</v>
      </c>
      <c r="V654" s="770"/>
      <c r="W654" s="770" t="n">
        <f aca="false">'7|Total Rev Current'!W654</f>
        <v>0</v>
      </c>
      <c r="X654" s="819" t="n">
        <f aca="false">SUM(R654:W654)</f>
        <v>0</v>
      </c>
      <c r="Y654" s="760"/>
    </row>
    <row r="655" customFormat="false" ht="11.25" hidden="false" customHeight="false" outlineLevel="0" collapsed="false">
      <c r="B655" s="1" t="n">
        <v>10145</v>
      </c>
      <c r="C655" s="779" t="s">
        <v>724</v>
      </c>
      <c r="D655" s="771" t="n">
        <v>0</v>
      </c>
      <c r="E655" s="772" t="n">
        <v>2.9</v>
      </c>
      <c r="F655" s="772" t="n">
        <v>0</v>
      </c>
      <c r="G655" s="772" t="n">
        <v>0</v>
      </c>
      <c r="H655" s="770" t="n">
        <v>0</v>
      </c>
      <c r="I655" s="770" t="n">
        <v>0</v>
      </c>
      <c r="J655" s="770"/>
      <c r="K655" s="753" t="n">
        <f aca="false">(H655*E655)/10</f>
        <v>0</v>
      </c>
      <c r="L655" s="754" t="n">
        <f aca="false">IF(J655=0,I655*F655/(10^4),J655*G655/(10^7))</f>
        <v>0</v>
      </c>
      <c r="M655" s="770" t="n">
        <v>0</v>
      </c>
      <c r="N655" s="770" t="n">
        <v>0</v>
      </c>
      <c r="O655" s="770"/>
      <c r="P655" s="755" t="n">
        <f aca="false">K655+L655+O655+M655+N655</f>
        <v>0</v>
      </c>
      <c r="Q655" s="746" t="n">
        <f aca="false">'10a|Incentives Proposed'!D363</f>
        <v>0</v>
      </c>
      <c r="R655" s="743" t="n">
        <f aca="false">P655-Q655</f>
        <v>0</v>
      </c>
      <c r="S655" s="746" t="n">
        <f aca="false">'10|Revenue Proposed Tariff'!AC77</f>
        <v>0</v>
      </c>
      <c r="T655" s="746" t="n">
        <f aca="false">'10|Revenue Proposed Tariff'!AD77</f>
        <v>0</v>
      </c>
      <c r="U655" s="746" t="n">
        <f aca="false">'10|Revenue Proposed Tariff'!AE77</f>
        <v>0</v>
      </c>
      <c r="V655" s="770"/>
      <c r="W655" s="770" t="n">
        <f aca="false">'7|Total Rev Current'!W655</f>
        <v>0</v>
      </c>
      <c r="X655" s="819" t="n">
        <f aca="false">SUM(R655:W655)</f>
        <v>0</v>
      </c>
      <c r="Y655" s="760"/>
    </row>
    <row r="656" customFormat="false" ht="11.25" hidden="false" customHeight="false" outlineLevel="0" collapsed="false">
      <c r="B656" s="1" t="n">
        <v>10045</v>
      </c>
      <c r="C656" s="818" t="s">
        <v>725</v>
      </c>
      <c r="D656" s="771" t="n">
        <v>0</v>
      </c>
      <c r="E656" s="772" t="n">
        <v>4.6</v>
      </c>
      <c r="F656" s="772" t="n">
        <v>0</v>
      </c>
      <c r="G656" s="772" t="n">
        <v>0</v>
      </c>
      <c r="H656" s="770" t="n">
        <v>1.20138146793471</v>
      </c>
      <c r="I656" s="770" t="n">
        <v>0</v>
      </c>
      <c r="J656" s="770"/>
      <c r="K656" s="753" t="n">
        <f aca="false">(H656*E656)/10</f>
        <v>0.552635475249965</v>
      </c>
      <c r="L656" s="754" t="n">
        <f aca="false">IF(J656=0,I656*F656/(10^4),J656*G656/(10^7))</f>
        <v>0</v>
      </c>
      <c r="M656" s="770" t="n">
        <v>0</v>
      </c>
      <c r="N656" s="770" t="n">
        <v>0</v>
      </c>
      <c r="O656" s="770"/>
      <c r="P656" s="821" t="n">
        <f aca="false">K656+L656+O656+M656+N656</f>
        <v>0.552635475249965</v>
      </c>
      <c r="Q656" s="746" t="n">
        <f aca="false">'10a|Incentives Proposed'!D364</f>
        <v>0</v>
      </c>
      <c r="R656" s="743" t="n">
        <f aca="false">P656-Q656</f>
        <v>0.552635475249965</v>
      </c>
      <c r="S656" s="746" t="n">
        <f aca="false">'10|Revenue Proposed Tariff'!AC78</f>
        <v>0</v>
      </c>
      <c r="T656" s="746" t="n">
        <f aca="false">'10|Revenue Proposed Tariff'!AD78</f>
        <v>0</v>
      </c>
      <c r="U656" s="746" t="n">
        <f aca="false">'10|Revenue Proposed Tariff'!AE78</f>
        <v>0</v>
      </c>
      <c r="V656" s="770"/>
      <c r="W656" s="770" t="n">
        <f aca="false">'7|Total Rev Current'!W656</f>
        <v>0</v>
      </c>
      <c r="X656" s="819" t="n">
        <f aca="false">SUM(R656:W656)</f>
        <v>0.552635475249965</v>
      </c>
      <c r="Y656" s="760"/>
    </row>
    <row r="657" customFormat="false" ht="11.25" hidden="false" customHeight="false" outlineLevel="0" collapsed="false">
      <c r="B657" s="1" t="n">
        <v>10148</v>
      </c>
      <c r="C657" s="779" t="s">
        <v>726</v>
      </c>
      <c r="D657" s="771" t="n">
        <v>0</v>
      </c>
      <c r="E657" s="772" t="n">
        <v>2.86</v>
      </c>
      <c r="F657" s="772" t="n">
        <v>0</v>
      </c>
      <c r="G657" s="772" t="n">
        <v>0</v>
      </c>
      <c r="H657" s="770" t="n">
        <v>504.680112</v>
      </c>
      <c r="I657" s="770" t="n">
        <v>0</v>
      </c>
      <c r="J657" s="770"/>
      <c r="K657" s="753" t="n">
        <f aca="false">(H657*E657)/10</f>
        <v>144.338512032</v>
      </c>
      <c r="L657" s="754" t="n">
        <f aca="false">IF(J657=0,I657*F657/(10^4),J657*G657/(10^7))</f>
        <v>0</v>
      </c>
      <c r="M657" s="770" t="n">
        <v>0</v>
      </c>
      <c r="N657" s="770" t="n">
        <v>0</v>
      </c>
      <c r="O657" s="770"/>
      <c r="P657" s="755" t="n">
        <f aca="false">K657+L657+O657+M657+N657</f>
        <v>144.338512032</v>
      </c>
      <c r="Q657" s="746" t="n">
        <f aca="false">'10a|Incentives Proposed'!D365</f>
        <v>0</v>
      </c>
      <c r="R657" s="743" t="n">
        <f aca="false">P657-Q657</f>
        <v>144.338512032</v>
      </c>
      <c r="S657" s="746" t="n">
        <f aca="false">'10|Revenue Proposed Tariff'!AC79</f>
        <v>0</v>
      </c>
      <c r="T657" s="746" t="n">
        <f aca="false">'10|Revenue Proposed Tariff'!AD79</f>
        <v>0</v>
      </c>
      <c r="U657" s="746" t="n">
        <f aca="false">'10|Revenue Proposed Tariff'!AE79</f>
        <v>0</v>
      </c>
      <c r="V657" s="770"/>
      <c r="W657" s="770" t="n">
        <f aca="false">'7|Total Rev Current'!W657</f>
        <v>0</v>
      </c>
      <c r="X657" s="819" t="n">
        <f aca="false">SUM(R657:W657)</f>
        <v>144.338512032</v>
      </c>
      <c r="Y657" s="760"/>
    </row>
    <row r="658" customFormat="false" ht="11.25" hidden="false" customHeight="false" outlineLevel="0" collapsed="false">
      <c r="B658" s="1" t="n">
        <v>10151</v>
      </c>
      <c r="C658" s="779" t="s">
        <v>727</v>
      </c>
      <c r="D658" s="771" t="n">
        <v>0</v>
      </c>
      <c r="E658" s="772" t="n">
        <v>0</v>
      </c>
      <c r="F658" s="772" t="n">
        <v>0</v>
      </c>
      <c r="G658" s="772" t="n">
        <v>0</v>
      </c>
      <c r="H658" s="770" t="n">
        <v>0</v>
      </c>
      <c r="I658" s="770" t="n">
        <v>0</v>
      </c>
      <c r="J658" s="825"/>
      <c r="K658" s="753" t="n">
        <f aca="false">(H658*E658)/10</f>
        <v>0</v>
      </c>
      <c r="L658" s="754" t="n">
        <f aca="false">IF(J658=0,I658*F658/(10^4),J658*G658/(10^7))</f>
        <v>0</v>
      </c>
      <c r="M658" s="770" t="n">
        <v>0</v>
      </c>
      <c r="N658" s="770" t="n">
        <v>0</v>
      </c>
      <c r="O658" s="825"/>
      <c r="P658" s="755" t="n">
        <f aca="false">K658+L658+O658+M658+N658</f>
        <v>0</v>
      </c>
      <c r="Q658" s="746" t="n">
        <f aca="false">'10a|Incentives Proposed'!D366</f>
        <v>0</v>
      </c>
      <c r="R658" s="743" t="n">
        <f aca="false">P658-Q658</f>
        <v>0</v>
      </c>
      <c r="S658" s="746" t="n">
        <f aca="false">'10|Revenue Proposed Tariff'!AC80</f>
        <v>0</v>
      </c>
      <c r="T658" s="746" t="n">
        <f aca="false">'10|Revenue Proposed Tariff'!AD80</f>
        <v>0</v>
      </c>
      <c r="U658" s="746" t="n">
        <f aca="false">'10|Revenue Proposed Tariff'!AE80</f>
        <v>0</v>
      </c>
      <c r="V658" s="917"/>
      <c r="W658" s="770" t="n">
        <f aca="false">'7|Total Rev Current'!W658</f>
        <v>0</v>
      </c>
      <c r="X658" s="819" t="n">
        <f aca="false">SUM(R658:W658)</f>
        <v>0</v>
      </c>
      <c r="Y658" s="760"/>
    </row>
    <row r="659" customFormat="false" ht="11.25" hidden="false" customHeight="false" outlineLevel="0" collapsed="false">
      <c r="B659" s="1" t="n">
        <v>10068</v>
      </c>
      <c r="C659" s="779" t="s">
        <v>733</v>
      </c>
      <c r="D659" s="771" t="n">
        <v>0</v>
      </c>
      <c r="E659" s="772" t="n">
        <v>4.75</v>
      </c>
      <c r="F659" s="772" t="n">
        <v>0</v>
      </c>
      <c r="G659" s="772" t="n">
        <v>0</v>
      </c>
      <c r="H659" s="770" t="n">
        <v>260.321723774579</v>
      </c>
      <c r="I659" s="770" t="n">
        <v>0</v>
      </c>
      <c r="J659" s="770"/>
      <c r="K659" s="753" t="n">
        <f aca="false">(H659*E659)/10</f>
        <v>123.652818792925</v>
      </c>
      <c r="L659" s="754" t="n">
        <f aca="false">IF(J659=0,I659*F659/(10^4),J659*G659/(10^7))</f>
        <v>0</v>
      </c>
      <c r="M659" s="770" t="n">
        <v>0</v>
      </c>
      <c r="N659" s="770" t="n">
        <v>0</v>
      </c>
      <c r="O659" s="770"/>
      <c r="P659" s="755" t="n">
        <f aca="false">K659+L659+O659+M659+N659</f>
        <v>123.652818792925</v>
      </c>
      <c r="Q659" s="746" t="n">
        <f aca="false">'10a|Incentives Proposed'!D367</f>
        <v>0</v>
      </c>
      <c r="R659" s="743" t="n">
        <f aca="false">P659-Q659</f>
        <v>123.652818792925</v>
      </c>
      <c r="S659" s="746" t="n">
        <f aca="false">'10|Revenue Proposed Tariff'!AC81</f>
        <v>0</v>
      </c>
      <c r="T659" s="746" t="n">
        <f aca="false">'10|Revenue Proposed Tariff'!AD81</f>
        <v>0</v>
      </c>
      <c r="U659" s="746" t="n">
        <f aca="false">'10|Revenue Proposed Tariff'!AE81</f>
        <v>0</v>
      </c>
      <c r="V659" s="770"/>
      <c r="W659" s="770" t="n">
        <f aca="false">'7|Total Rev Current'!W659</f>
        <v>0</v>
      </c>
      <c r="X659" s="819" t="n">
        <f aca="false">SUM(R659:W659)</f>
        <v>123.652818792925</v>
      </c>
      <c r="Y659" s="760"/>
    </row>
    <row r="660" customFormat="false" ht="11.25" hidden="false" customHeight="false" outlineLevel="0" collapsed="false">
      <c r="B660" s="1" t="n">
        <v>10154</v>
      </c>
      <c r="C660" s="779" t="s">
        <v>728</v>
      </c>
      <c r="D660" s="771" t="n">
        <v>0</v>
      </c>
      <c r="E660" s="772" t="n">
        <v>4</v>
      </c>
      <c r="F660" s="772" t="n">
        <v>0</v>
      </c>
      <c r="G660" s="772" t="n">
        <v>0</v>
      </c>
      <c r="H660" s="770" t="n">
        <v>54.2045622647449</v>
      </c>
      <c r="I660" s="770" t="n">
        <v>0</v>
      </c>
      <c r="J660" s="770"/>
      <c r="K660" s="753" t="n">
        <f aca="false">(H660*E660)/10</f>
        <v>21.681824905898</v>
      </c>
      <c r="L660" s="754" t="n">
        <f aca="false">IF(J660=0,I660*F660/(10^4),J660*G660/(10^7))</f>
        <v>0</v>
      </c>
      <c r="M660" s="770" t="n">
        <v>0</v>
      </c>
      <c r="N660" s="770" t="n">
        <v>0</v>
      </c>
      <c r="O660" s="770"/>
      <c r="P660" s="755" t="n">
        <f aca="false">K660+L660+O660+M660+N660</f>
        <v>21.681824905898</v>
      </c>
      <c r="Q660" s="746" t="n">
        <f aca="false">'10a|Incentives Proposed'!D368</f>
        <v>0</v>
      </c>
      <c r="R660" s="743" t="n">
        <f aca="false">P660-Q660</f>
        <v>21.681824905898</v>
      </c>
      <c r="S660" s="746" t="n">
        <f aca="false">'10|Revenue Proposed Tariff'!AC82</f>
        <v>0</v>
      </c>
      <c r="T660" s="746" t="n">
        <f aca="false">'10|Revenue Proposed Tariff'!AD82</f>
        <v>0</v>
      </c>
      <c r="U660" s="746" t="n">
        <f aca="false">'10|Revenue Proposed Tariff'!AE82</f>
        <v>0</v>
      </c>
      <c r="V660" s="770"/>
      <c r="W660" s="770" t="n">
        <f aca="false">'7|Total Rev Current'!W660</f>
        <v>0</v>
      </c>
      <c r="X660" s="819" t="n">
        <f aca="false">SUM(R660:W660)</f>
        <v>21.681824905898</v>
      </c>
      <c r="Y660" s="760"/>
    </row>
    <row r="661" customFormat="false" ht="11.25" hidden="false" customHeight="false" outlineLevel="0" collapsed="false">
      <c r="B661" s="1" t="n">
        <v>10157</v>
      </c>
      <c r="C661" s="779" t="s">
        <v>729</v>
      </c>
      <c r="D661" s="771" t="n">
        <v>0</v>
      </c>
      <c r="E661" s="772" t="n">
        <v>0.33</v>
      </c>
      <c r="F661" s="772" t="n">
        <v>0</v>
      </c>
      <c r="G661" s="772" t="n">
        <v>0</v>
      </c>
      <c r="H661" s="770" t="n">
        <v>0</v>
      </c>
      <c r="I661" s="770" t="n">
        <v>0</v>
      </c>
      <c r="J661" s="770"/>
      <c r="K661" s="753" t="n">
        <f aca="false">(H661*E661)/10</f>
        <v>0</v>
      </c>
      <c r="L661" s="754" t="n">
        <f aca="false">IF(J661=0,I661*F661/(10^4),J661*G661/(10^7))</f>
        <v>0</v>
      </c>
      <c r="M661" s="770" t="n">
        <v>0</v>
      </c>
      <c r="N661" s="770" t="n">
        <v>0</v>
      </c>
      <c r="O661" s="770"/>
      <c r="P661" s="821" t="n">
        <f aca="false">K661+L661+O661+M661+N661</f>
        <v>0</v>
      </c>
      <c r="Q661" s="746" t="n">
        <f aca="false">'10a|Incentives Proposed'!D369</f>
        <v>0</v>
      </c>
      <c r="R661" s="743" t="n">
        <f aca="false">P661-Q661</f>
        <v>0</v>
      </c>
      <c r="S661" s="746" t="n">
        <f aca="false">'10|Revenue Proposed Tariff'!AC83</f>
        <v>0</v>
      </c>
      <c r="T661" s="746" t="n">
        <f aca="false">'10|Revenue Proposed Tariff'!AD83</f>
        <v>0</v>
      </c>
      <c r="U661" s="746" t="n">
        <f aca="false">'10|Revenue Proposed Tariff'!AE83</f>
        <v>0</v>
      </c>
      <c r="V661" s="770"/>
      <c r="W661" s="770" t="n">
        <f aca="false">'7|Total Rev Current'!W661</f>
        <v>0</v>
      </c>
      <c r="X661" s="819" t="n">
        <f aca="false">SUM(R661:W661)</f>
        <v>0</v>
      </c>
      <c r="Y661" s="760"/>
    </row>
    <row r="662" customFormat="false" ht="11.25" hidden="false" customHeight="false" outlineLevel="0" collapsed="false">
      <c r="B662" s="1" t="n">
        <v>10160</v>
      </c>
      <c r="C662" s="779" t="s">
        <v>730</v>
      </c>
      <c r="D662" s="771" t="n">
        <v>0</v>
      </c>
      <c r="E662" s="772" t="n">
        <v>0</v>
      </c>
      <c r="F662" s="772"/>
      <c r="G662" s="772"/>
      <c r="H662" s="770" t="n">
        <v>0</v>
      </c>
      <c r="I662" s="770" t="n">
        <v>0</v>
      </c>
      <c r="J662" s="770"/>
      <c r="K662" s="753" t="n">
        <f aca="false">(H662*E662)/10</f>
        <v>0</v>
      </c>
      <c r="L662" s="754" t="n">
        <f aca="false">IF(J662=0,I662*F662/(10^4),J662*G662/(10^7))</f>
        <v>0</v>
      </c>
      <c r="M662" s="770" t="n">
        <v>0</v>
      </c>
      <c r="N662" s="770" t="n">
        <v>0</v>
      </c>
      <c r="O662" s="770"/>
      <c r="P662" s="821" t="n">
        <f aca="false">K662+L662+O662+M662+N662</f>
        <v>0</v>
      </c>
      <c r="Q662" s="746" t="n">
        <f aca="false">'10a|Incentives Proposed'!D370</f>
        <v>0</v>
      </c>
      <c r="R662" s="743" t="n">
        <f aca="false">P662-Q662</f>
        <v>0</v>
      </c>
      <c r="S662" s="746" t="n">
        <f aca="false">'10|Revenue Proposed Tariff'!AC84</f>
        <v>0</v>
      </c>
      <c r="T662" s="746" t="n">
        <f aca="false">'10|Revenue Proposed Tariff'!AD84</f>
        <v>0</v>
      </c>
      <c r="U662" s="746" t="n">
        <f aca="false">'10|Revenue Proposed Tariff'!AE84</f>
        <v>0</v>
      </c>
      <c r="V662" s="770"/>
      <c r="W662" s="770" t="n">
        <f aca="false">'7|Total Rev Current'!W662</f>
        <v>0</v>
      </c>
      <c r="X662" s="819" t="n">
        <f aca="false">SUM(R662:W662)</f>
        <v>0</v>
      </c>
      <c r="Y662" s="760"/>
    </row>
    <row r="663" customFormat="false" ht="11.25" hidden="false" customHeight="false" outlineLevel="0" collapsed="false">
      <c r="C663" s="665" t="str">
        <f aca="false">'A|New Cons Categ'!$K$36</f>
        <v>Composite Public Water Supply Schemes</v>
      </c>
      <c r="D663" s="771"/>
      <c r="E663" s="772" t="n">
        <v>0.35</v>
      </c>
      <c r="F663" s="772"/>
      <c r="G663" s="772"/>
      <c r="H663" s="770" t="n">
        <v>0</v>
      </c>
      <c r="I663" s="770"/>
      <c r="J663" s="770"/>
      <c r="K663" s="753" t="n">
        <f aca="false">(H663*E663)/10</f>
        <v>0</v>
      </c>
      <c r="L663" s="754" t="n">
        <f aca="false">IF(J663=0,I663*F663/(10^4),J663*G663/(10^7))</f>
        <v>0</v>
      </c>
      <c r="M663" s="770"/>
      <c r="N663" s="770"/>
      <c r="O663" s="770"/>
      <c r="P663" s="821" t="n">
        <f aca="false">K663+L663+O663+M663+N663</f>
        <v>0</v>
      </c>
      <c r="Q663" s="746" t="n">
        <f aca="false">'10a|Incentives Proposed'!D371</f>
        <v>0</v>
      </c>
      <c r="R663" s="743" t="n">
        <f aca="false">P663-Q663</f>
        <v>0</v>
      </c>
      <c r="S663" s="746" t="n">
        <f aca="false">'10|Revenue Proposed Tariff'!AC85</f>
        <v>0</v>
      </c>
      <c r="T663" s="746" t="n">
        <f aca="false">'10|Revenue Proposed Tariff'!AD85</f>
        <v>0</v>
      </c>
      <c r="U663" s="746" t="n">
        <f aca="false">'10|Revenue Proposed Tariff'!AE85</f>
        <v>0</v>
      </c>
      <c r="V663" s="770"/>
      <c r="W663" s="770"/>
      <c r="X663" s="819" t="n">
        <f aca="false">SUM(R663:W663)</f>
        <v>0</v>
      </c>
      <c r="Y663" s="760"/>
    </row>
    <row r="664" customFormat="false" ht="11.25" hidden="false" customHeight="false" outlineLevel="0" collapsed="false">
      <c r="C664" s="665" t="str">
        <f aca="false">'A|New Cons Categ'!$K$37</f>
        <v>HT-I Industry Segregated -TOD Consumption (10AM to 2PM)</v>
      </c>
      <c r="D664" s="771"/>
      <c r="E664" s="772" t="n">
        <v>0.75</v>
      </c>
      <c r="F664" s="772"/>
      <c r="G664" s="772"/>
      <c r="H664" s="770"/>
      <c r="I664" s="770"/>
      <c r="J664" s="770"/>
      <c r="K664" s="753" t="n">
        <f aca="false">(H664*E664)/10</f>
        <v>0</v>
      </c>
      <c r="L664" s="754" t="n">
        <f aca="false">IF(J664=0,I664*F664/(10^4),J664*G664/(10^7))</f>
        <v>0</v>
      </c>
      <c r="M664" s="770"/>
      <c r="N664" s="770"/>
      <c r="O664" s="770" t="n">
        <v>6.74705069554701</v>
      </c>
      <c r="P664" s="821" t="n">
        <f aca="false">K664+L664+O664+M664+N664</f>
        <v>6.74705069554701</v>
      </c>
      <c r="Q664" s="746" t="n">
        <f aca="false">'10a|Incentives Proposed'!D372</f>
        <v>0</v>
      </c>
      <c r="R664" s="743" t="n">
        <f aca="false">P664-Q664</f>
        <v>6.74705069554701</v>
      </c>
      <c r="S664" s="746" t="n">
        <f aca="false">'10|Revenue Proposed Tariff'!AC86</f>
        <v>0</v>
      </c>
      <c r="T664" s="746" t="n">
        <f aca="false">'10|Revenue Proposed Tariff'!AD86</f>
        <v>0</v>
      </c>
      <c r="U664" s="746" t="n">
        <f aca="false">'10|Revenue Proposed Tariff'!AE86</f>
        <v>0</v>
      </c>
      <c r="V664" s="770"/>
      <c r="W664" s="770"/>
      <c r="X664" s="819" t="n">
        <f aca="false">SUM(R664:W664)</f>
        <v>6.74705069554701</v>
      </c>
      <c r="Y664" s="760" t="s">
        <v>769</v>
      </c>
    </row>
    <row r="665" customFormat="false" ht="11.25" hidden="false" customHeight="false" outlineLevel="0" collapsed="false">
      <c r="C665" s="665" t="str">
        <f aca="false">'A|New Cons Categ'!$K$38</f>
        <v>HT-I Industry Segregated -TOD Consumption (6PM to 10PM)</v>
      </c>
      <c r="D665" s="771"/>
      <c r="E665" s="772" t="n">
        <v>1</v>
      </c>
      <c r="F665" s="772"/>
      <c r="G665" s="772"/>
      <c r="H665" s="770"/>
      <c r="I665" s="770"/>
      <c r="J665" s="770"/>
      <c r="K665" s="753" t="n">
        <f aca="false">(H665*E665)/10</f>
        <v>0</v>
      </c>
      <c r="L665" s="754" t="n">
        <f aca="false">IF(J665=0,I665*F665/(10^4),J665*G665/(10^7))</f>
        <v>0</v>
      </c>
      <c r="M665" s="770"/>
      <c r="N665" s="770"/>
      <c r="O665" s="770" t="n">
        <v>8.53604141027539</v>
      </c>
      <c r="P665" s="821" t="n">
        <f aca="false">K665+L665+O665+M665+N665</f>
        <v>8.53604141027539</v>
      </c>
      <c r="Q665" s="746" t="n">
        <f aca="false">'10a|Incentives Proposed'!D373</f>
        <v>0</v>
      </c>
      <c r="R665" s="743" t="n">
        <f aca="false">P665-Q665</f>
        <v>8.53604141027539</v>
      </c>
      <c r="S665" s="746" t="n">
        <f aca="false">'10|Revenue Proposed Tariff'!AC87</f>
        <v>0</v>
      </c>
      <c r="T665" s="746" t="n">
        <f aca="false">'10|Revenue Proposed Tariff'!AD87</f>
        <v>0</v>
      </c>
      <c r="U665" s="746" t="n">
        <f aca="false">'10|Revenue Proposed Tariff'!AE87</f>
        <v>0</v>
      </c>
      <c r="V665" s="770"/>
      <c r="W665" s="770"/>
      <c r="X665" s="819" t="n">
        <f aca="false">SUM(R665:W665)</f>
        <v>8.53604141027539</v>
      </c>
      <c r="Y665" s="760" t="s">
        <v>769</v>
      </c>
    </row>
    <row r="666" customFormat="false" ht="11.25" hidden="false" customHeight="false" outlineLevel="0" collapsed="false">
      <c r="C666" s="665" t="n">
        <f aca="false">'A|New Cons Categ'!$K$39</f>
        <v>0</v>
      </c>
      <c r="D666" s="771"/>
      <c r="E666" s="772"/>
      <c r="F666" s="772"/>
      <c r="G666" s="772"/>
      <c r="H666" s="770"/>
      <c r="I666" s="770"/>
      <c r="J666" s="770"/>
      <c r="K666" s="753" t="n">
        <f aca="false">(H666*E666)/10</f>
        <v>0</v>
      </c>
      <c r="L666" s="754" t="n">
        <f aca="false">IF(J666=0,I666*F666/(10^4),J666*G666/(10^7))</f>
        <v>0</v>
      </c>
      <c r="M666" s="770"/>
      <c r="N666" s="770"/>
      <c r="O666" s="770"/>
      <c r="P666" s="821" t="n">
        <f aca="false">K666+L666+O666+M666+N666</f>
        <v>0</v>
      </c>
      <c r="Q666" s="746" t="n">
        <f aca="false">'10a|Incentives Proposed'!D374</f>
        <v>0</v>
      </c>
      <c r="R666" s="743" t="n">
        <f aca="false">P666-Q666</f>
        <v>0</v>
      </c>
      <c r="S666" s="746" t="n">
        <f aca="false">'10|Revenue Proposed Tariff'!AC88</f>
        <v>0</v>
      </c>
      <c r="T666" s="746" t="n">
        <f aca="false">'10|Revenue Proposed Tariff'!AD88</f>
        <v>0</v>
      </c>
      <c r="U666" s="746" t="n">
        <f aca="false">'10|Revenue Proposed Tariff'!AE88</f>
        <v>0</v>
      </c>
      <c r="V666" s="770"/>
      <c r="W666" s="770"/>
      <c r="X666" s="819" t="n">
        <f aca="false">SUM(R666:W666)</f>
        <v>0</v>
      </c>
      <c r="Y666" s="760"/>
    </row>
    <row r="667" customFormat="false" ht="11.25" hidden="false" customHeight="false" outlineLevel="0" collapsed="false">
      <c r="C667" s="665" t="n">
        <f aca="false">'A|New Cons Categ'!$K$40</f>
        <v>0</v>
      </c>
      <c r="D667" s="771"/>
      <c r="E667" s="772"/>
      <c r="F667" s="772"/>
      <c r="G667" s="772"/>
      <c r="H667" s="770"/>
      <c r="I667" s="770"/>
      <c r="J667" s="770"/>
      <c r="K667" s="753" t="n">
        <f aca="false">(H667*E667)/10</f>
        <v>0</v>
      </c>
      <c r="L667" s="754" t="n">
        <f aca="false">IF(J667=0,I667*F667/(10^4),J667*G667/(10^7))</f>
        <v>0</v>
      </c>
      <c r="M667" s="770"/>
      <c r="N667" s="770"/>
      <c r="O667" s="770"/>
      <c r="P667" s="821" t="n">
        <f aca="false">K667+L667+O667+M667+N667</f>
        <v>0</v>
      </c>
      <c r="Q667" s="746" t="n">
        <f aca="false">'10a|Incentives Proposed'!D375</f>
        <v>0</v>
      </c>
      <c r="R667" s="743" t="n">
        <f aca="false">P667-Q667</f>
        <v>0</v>
      </c>
      <c r="S667" s="746" t="n">
        <f aca="false">'10|Revenue Proposed Tariff'!AC89</f>
        <v>0</v>
      </c>
      <c r="T667" s="746" t="n">
        <f aca="false">'10|Revenue Proposed Tariff'!AD89</f>
        <v>0</v>
      </c>
      <c r="U667" s="746" t="n">
        <f aca="false">'10|Revenue Proposed Tariff'!AE89</f>
        <v>0</v>
      </c>
      <c r="V667" s="770"/>
      <c r="W667" s="770"/>
      <c r="X667" s="819" t="n">
        <f aca="false">SUM(R667:W667)</f>
        <v>0</v>
      </c>
      <c r="Y667" s="760"/>
    </row>
    <row r="668" customFormat="false" ht="11.25" hidden="false" customHeight="false" outlineLevel="0" collapsed="false">
      <c r="C668" s="665" t="n">
        <f aca="false">'A|New Cons Categ'!$K$41</f>
        <v>0</v>
      </c>
      <c r="D668" s="771"/>
      <c r="E668" s="772"/>
      <c r="F668" s="772"/>
      <c r="G668" s="772"/>
      <c r="H668" s="770"/>
      <c r="I668" s="770"/>
      <c r="J668" s="770"/>
      <c r="K668" s="753" t="n">
        <f aca="false">(H668*E668)/10</f>
        <v>0</v>
      </c>
      <c r="L668" s="754" t="n">
        <f aca="false">IF(J668=0,I668*F668/(10^4),J668*G668/(10^7))</f>
        <v>0</v>
      </c>
      <c r="M668" s="770"/>
      <c r="N668" s="770"/>
      <c r="O668" s="770"/>
      <c r="P668" s="821" t="n">
        <f aca="false">K668+L668+O668+M668+N668</f>
        <v>0</v>
      </c>
      <c r="Q668" s="746" t="n">
        <f aca="false">'10a|Incentives Proposed'!D376</f>
        <v>0</v>
      </c>
      <c r="R668" s="743" t="n">
        <f aca="false">P668-Q668</f>
        <v>0</v>
      </c>
      <c r="S668" s="746" t="n">
        <f aca="false">'10|Revenue Proposed Tariff'!AC90</f>
        <v>0</v>
      </c>
      <c r="T668" s="746" t="n">
        <f aca="false">'10|Revenue Proposed Tariff'!AD90</f>
        <v>0</v>
      </c>
      <c r="U668" s="746" t="n">
        <f aca="false">'10|Revenue Proposed Tariff'!AE90</f>
        <v>0</v>
      </c>
      <c r="V668" s="770"/>
      <c r="W668" s="770"/>
      <c r="X668" s="819" t="n">
        <f aca="false">SUM(R668:W668)</f>
        <v>0</v>
      </c>
      <c r="Y668" s="760"/>
    </row>
    <row r="669" customFormat="false" ht="11.25" hidden="false" customHeight="false" outlineLevel="0" collapsed="false">
      <c r="C669" s="665" t="n">
        <f aca="false">'A|New Cons Categ'!$K$42</f>
        <v>0</v>
      </c>
      <c r="D669" s="771"/>
      <c r="E669" s="772"/>
      <c r="F669" s="772"/>
      <c r="G669" s="772"/>
      <c r="H669" s="770"/>
      <c r="I669" s="770"/>
      <c r="J669" s="770"/>
      <c r="K669" s="753" t="n">
        <f aca="false">(H669*E669)/10</f>
        <v>0</v>
      </c>
      <c r="L669" s="754" t="n">
        <f aca="false">IF(J669=0,I669*F669/(10^4),J669*G669/(10^7))</f>
        <v>0</v>
      </c>
      <c r="M669" s="770"/>
      <c r="N669" s="770"/>
      <c r="O669" s="770"/>
      <c r="P669" s="821" t="n">
        <f aca="false">K669+L669+O669+M669+N669</f>
        <v>0</v>
      </c>
      <c r="Q669" s="746" t="n">
        <f aca="false">'10a|Incentives Proposed'!D377</f>
        <v>0</v>
      </c>
      <c r="R669" s="743" t="n">
        <f aca="false">P669-Q669</f>
        <v>0</v>
      </c>
      <c r="S669" s="746" t="n">
        <f aca="false">'10|Revenue Proposed Tariff'!AC91</f>
        <v>0</v>
      </c>
      <c r="T669" s="746" t="n">
        <f aca="false">'10|Revenue Proposed Tariff'!AD91</f>
        <v>0</v>
      </c>
      <c r="U669" s="746" t="n">
        <f aca="false">'10|Revenue Proposed Tariff'!AE91</f>
        <v>0</v>
      </c>
      <c r="V669" s="770"/>
      <c r="W669" s="770"/>
      <c r="X669" s="819" t="n">
        <f aca="false">SUM(R669:W669)</f>
        <v>0</v>
      </c>
      <c r="Y669" s="760"/>
    </row>
    <row r="670" customFormat="false" ht="11.25" hidden="false" customHeight="false" outlineLevel="0" collapsed="false">
      <c r="C670" s="665" t="n">
        <f aca="false">'A|New Cons Categ'!$K$43</f>
        <v>0</v>
      </c>
      <c r="D670" s="771"/>
      <c r="E670" s="772"/>
      <c r="F670" s="772"/>
      <c r="G670" s="772"/>
      <c r="H670" s="770"/>
      <c r="I670" s="770"/>
      <c r="J670" s="770"/>
      <c r="K670" s="753" t="n">
        <f aca="false">(H670*E670)/10</f>
        <v>0</v>
      </c>
      <c r="L670" s="754" t="n">
        <f aca="false">IF(J670=0,I670*F670/(10^4),J670*G670/(10^7))</f>
        <v>0</v>
      </c>
      <c r="M670" s="770"/>
      <c r="N670" s="770"/>
      <c r="O670" s="770"/>
      <c r="P670" s="821" t="n">
        <f aca="false">K670+L670+O670+M670+N670</f>
        <v>0</v>
      </c>
      <c r="Q670" s="746" t="n">
        <f aca="false">'10a|Incentives Proposed'!D378</f>
        <v>0</v>
      </c>
      <c r="R670" s="743" t="n">
        <f aca="false">P670-Q670</f>
        <v>0</v>
      </c>
      <c r="S670" s="746" t="n">
        <f aca="false">'10|Revenue Proposed Tariff'!AC92</f>
        <v>0</v>
      </c>
      <c r="T670" s="746" t="n">
        <f aca="false">'10|Revenue Proposed Tariff'!AD92</f>
        <v>0</v>
      </c>
      <c r="U670" s="746" t="n">
        <f aca="false">'10|Revenue Proposed Tariff'!AE92</f>
        <v>0</v>
      </c>
      <c r="V670" s="770"/>
      <c r="W670" s="770"/>
      <c r="X670" s="819" t="n">
        <f aca="false">SUM(R670:W670)</f>
        <v>0</v>
      </c>
      <c r="Y670" s="760"/>
    </row>
    <row r="671" customFormat="false" ht="11.25" hidden="false" customHeight="false" outlineLevel="0" collapsed="false">
      <c r="C671" s="665" t="n">
        <f aca="false">'A|New Cons Categ'!$K$44</f>
        <v>0</v>
      </c>
      <c r="D671" s="771"/>
      <c r="E671" s="772"/>
      <c r="F671" s="772"/>
      <c r="G671" s="772"/>
      <c r="H671" s="770"/>
      <c r="I671" s="770"/>
      <c r="J671" s="770"/>
      <c r="K671" s="753" t="n">
        <f aca="false">(H671*E671)/10</f>
        <v>0</v>
      </c>
      <c r="L671" s="754" t="n">
        <f aca="false">IF(J671=0,I671*F671/(10^4),J671*G671/(10^7))</f>
        <v>0</v>
      </c>
      <c r="M671" s="770"/>
      <c r="N671" s="770"/>
      <c r="O671" s="770"/>
      <c r="P671" s="821" t="n">
        <f aca="false">K671+L671+O671+M671+N671</f>
        <v>0</v>
      </c>
      <c r="Q671" s="746" t="n">
        <f aca="false">'10a|Incentives Proposed'!D379</f>
        <v>0</v>
      </c>
      <c r="R671" s="743" t="n">
        <f aca="false">P671-Q671</f>
        <v>0</v>
      </c>
      <c r="S671" s="746" t="n">
        <f aca="false">'10|Revenue Proposed Tariff'!AC93</f>
        <v>0</v>
      </c>
      <c r="T671" s="746" t="n">
        <f aca="false">'10|Revenue Proposed Tariff'!AD93</f>
        <v>0</v>
      </c>
      <c r="U671" s="746" t="n">
        <f aca="false">'10|Revenue Proposed Tariff'!AE93</f>
        <v>0</v>
      </c>
      <c r="V671" s="770"/>
      <c r="W671" s="770"/>
      <c r="X671" s="819" t="n">
        <f aca="false">SUM(R671:W671)</f>
        <v>0</v>
      </c>
      <c r="Y671" s="760"/>
    </row>
    <row r="672" customFormat="false" ht="11.25" hidden="false" customHeight="false" outlineLevel="0" collapsed="false">
      <c r="C672" s="665" t="n">
        <f aca="false">'A|New Cons Categ'!$K$45</f>
        <v>0</v>
      </c>
      <c r="D672" s="824"/>
      <c r="E672" s="772"/>
      <c r="F672" s="772"/>
      <c r="G672" s="772"/>
      <c r="H672" s="825"/>
      <c r="I672" s="825"/>
      <c r="J672" s="825"/>
      <c r="K672" s="753" t="n">
        <f aca="false">(H672*E672)/10</f>
        <v>0</v>
      </c>
      <c r="L672" s="754" t="n">
        <f aca="false">IF(J672=0,I672*F672/(10^4),J672*G672/(10^7))</f>
        <v>0</v>
      </c>
      <c r="M672" s="825"/>
      <c r="N672" s="825"/>
      <c r="O672" s="825"/>
      <c r="P672" s="821" t="n">
        <f aca="false">K672+L672+O672+M672+N672</f>
        <v>0</v>
      </c>
      <c r="Q672" s="746" t="n">
        <f aca="false">'10a|Incentives Proposed'!D380</f>
        <v>0</v>
      </c>
      <c r="R672" s="743" t="n">
        <f aca="false">P672-Q672</f>
        <v>0</v>
      </c>
      <c r="S672" s="746" t="n">
        <f aca="false">'10|Revenue Proposed Tariff'!AC94</f>
        <v>0</v>
      </c>
      <c r="T672" s="746" t="n">
        <f aca="false">'10|Revenue Proposed Tariff'!AD94</f>
        <v>0</v>
      </c>
      <c r="U672" s="746" t="n">
        <f aca="false">'10|Revenue Proposed Tariff'!AE94</f>
        <v>0</v>
      </c>
      <c r="V672" s="917"/>
      <c r="W672" s="917"/>
      <c r="X672" s="819" t="n">
        <f aca="false">SUM(R672:W672)</f>
        <v>0</v>
      </c>
      <c r="Y672" s="760"/>
    </row>
    <row r="673" customFormat="false" ht="13.5" hidden="false" customHeight="false" outlineLevel="0" collapsed="false">
      <c r="B673" s="1" t="n">
        <v>10076</v>
      </c>
      <c r="C673" s="826" t="s">
        <v>734</v>
      </c>
      <c r="D673" s="827" t="n">
        <f aca="false">D605+D604</f>
        <v>0</v>
      </c>
      <c r="E673" s="828"/>
      <c r="F673" s="828"/>
      <c r="G673" s="828"/>
      <c r="H673" s="829" t="n">
        <f aca="false">H605+H604</f>
        <v>7690.54511003804</v>
      </c>
      <c r="I673" s="829" t="n">
        <f aca="false">I605+I604</f>
        <v>0</v>
      </c>
      <c r="J673" s="829" t="n">
        <f aca="false">J605+J604</f>
        <v>0</v>
      </c>
      <c r="K673" s="829" t="n">
        <f aca="false">K605+K604</f>
        <v>1211.65511911303</v>
      </c>
      <c r="L673" s="829" t="n">
        <f aca="false">L605+L604</f>
        <v>0</v>
      </c>
      <c r="M673" s="829" t="n">
        <f aca="false">M605+M604</f>
        <v>0</v>
      </c>
      <c r="N673" s="829" t="n">
        <f aca="false">N605+N604</f>
        <v>0</v>
      </c>
      <c r="O673" s="829" t="n">
        <f aca="false">O605+O604</f>
        <v>23.4287010517013</v>
      </c>
      <c r="P673" s="830" t="n">
        <f aca="false">P605+P604</f>
        <v>1235.08382016474</v>
      </c>
      <c r="Q673" s="918" t="n">
        <f aca="false">Q605+Q604</f>
        <v>0</v>
      </c>
      <c r="R673" s="919" t="n">
        <f aca="false">R605+R604</f>
        <v>1235.08382016474</v>
      </c>
      <c r="S673" s="831" t="n">
        <f aca="false">S605+S604</f>
        <v>0</v>
      </c>
      <c r="T673" s="831" t="n">
        <f aca="false">T605+T604</f>
        <v>0</v>
      </c>
      <c r="U673" s="831" t="n">
        <f aca="false">U605+U604</f>
        <v>0</v>
      </c>
      <c r="V673" s="919" t="n">
        <f aca="false">V605+V604</f>
        <v>0</v>
      </c>
      <c r="W673" s="919" t="n">
        <f aca="false">W605+W604</f>
        <v>0</v>
      </c>
      <c r="X673" s="832" t="n">
        <f aca="false">X605+X604</f>
        <v>1235.08382016474</v>
      </c>
      <c r="Y673" s="833"/>
    </row>
  </sheetData>
  <sheetProtection sheet="true" password="c900" objects="true" scenarios="true"/>
  <protectedRanges>
    <protectedRange name="Range1_1_1_2_1"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E5:J5 Q5:X5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20138888888889" right="0.759722222222222" top="0.25"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6"/>
  <sheetViews>
    <sheetView showFormulas="false" showGridLines="true" showRowColHeaders="true" showZeros="true" rightToLeft="false" tabSelected="false" showOutlineSymbols="true" defaultGridColor="true" view="normal" topLeftCell="A190" colorId="64" zoomScale="75" zoomScaleNormal="75" zoomScalePageLayoutView="100" workbookViewId="0">
      <selection pane="topLeft" activeCell="E196" activeCellId="0" sqref="E196:E28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false" hidden="false" outlineLevel="0" max="4" min="4" style="1" width="9.14"/>
    <col collapsed="false" customWidth="true" hidden="false" outlineLevel="0" max="5" min="5" style="1" width="13.85"/>
    <col collapsed="false" customWidth="true" hidden="false" outlineLevel="0" max="6" min="6" style="542" width="13.85"/>
    <col collapsed="false" customWidth="true" hidden="false" outlineLevel="0" max="7" min="7" style="1" width="27.7"/>
    <col collapsed="false" customWidth="true" hidden="false" outlineLevel="0" max="8" min="8" style="1" width="13.56"/>
    <col collapsed="false" customWidth="true" hidden="false" outlineLevel="0" max="9" min="9" style="1" width="9.41"/>
    <col collapsed="false" customWidth="true" hidden="false" outlineLevel="0" max="10" min="10" style="1" width="20.7"/>
    <col collapsed="false" customWidth="false" hidden="false" outlineLevel="0" max="257" min="11" style="1" width="9.14"/>
  </cols>
  <sheetData>
    <row r="1" customFormat="false" ht="11.25" hidden="false" customHeight="false" outlineLevel="0" collapsed="false">
      <c r="A1" s="46" t="s">
        <v>163</v>
      </c>
      <c r="C1" s="921"/>
    </row>
    <row r="3" customFormat="false" ht="11.25" hidden="false" customHeight="false" outlineLevel="0" collapsed="false">
      <c r="C3" s="14" t="s">
        <v>86</v>
      </c>
      <c r="D3" s="280" t="s">
        <v>85</v>
      </c>
      <c r="E3" s="280"/>
      <c r="F3" s="600"/>
      <c r="G3" s="280"/>
    </row>
    <row r="4" customFormat="false" ht="11.25" hidden="false" customHeight="false" outlineLevel="0" collapsed="false">
      <c r="C4" s="14"/>
      <c r="D4" s="280"/>
      <c r="E4" s="280"/>
      <c r="F4" s="600"/>
      <c r="G4" s="280"/>
    </row>
    <row r="5" customFormat="false" ht="11.25" hidden="false" customHeight="false" outlineLevel="0" collapsed="false">
      <c r="C5" s="14"/>
      <c r="D5" s="49"/>
      <c r="E5" s="49"/>
      <c r="F5" s="582"/>
      <c r="G5" s="49"/>
    </row>
    <row r="6" customFormat="false" ht="11.25" hidden="false" customHeight="false" outlineLevel="0" collapsed="false">
      <c r="C6" s="14" t="s">
        <v>115</v>
      </c>
      <c r="H6" s="14" t="s">
        <v>772</v>
      </c>
      <c r="I6" s="922"/>
    </row>
    <row r="7" customFormat="false" ht="87.75" hidden="false" customHeight="true" outlineLevel="0" collapsed="false">
      <c r="C7" s="51" t="s">
        <v>606</v>
      </c>
      <c r="D7" s="51" t="s">
        <v>492</v>
      </c>
      <c r="E7" s="51" t="s">
        <v>773</v>
      </c>
      <c r="F7" s="923" t="s">
        <v>774</v>
      </c>
      <c r="G7" s="51" t="s">
        <v>775</v>
      </c>
      <c r="H7" s="51" t="s">
        <v>776</v>
      </c>
      <c r="I7" s="51" t="s">
        <v>777</v>
      </c>
      <c r="J7" s="51" t="s">
        <v>169</v>
      </c>
    </row>
    <row r="8" customFormat="false" ht="12.75" hidden="false" customHeight="false" outlineLevel="0" collapsed="false">
      <c r="B8" s="0" t="n">
        <v>10074</v>
      </c>
      <c r="C8" s="459" t="s">
        <v>496</v>
      </c>
      <c r="D8" s="685"/>
      <c r="E8" s="450" t="n">
        <f aca="false">'2|CoS'!E8</f>
        <v>0</v>
      </c>
      <c r="F8" s="451" t="n">
        <f aca="false">SUM(F9:F26)</f>
        <v>770.792987192527</v>
      </c>
      <c r="G8" s="450" t="n">
        <f aca="false">SUM(G9:G26)</f>
        <v>770.792987192527</v>
      </c>
      <c r="H8" s="450" t="n">
        <f aca="false">SUM(H9:H26)</f>
        <v>0</v>
      </c>
      <c r="I8" s="450" t="n">
        <f aca="false">SUM(I9:I26)</f>
        <v>0</v>
      </c>
      <c r="J8" s="108"/>
    </row>
    <row r="9" customFormat="false" ht="12.75" hidden="false" customHeight="false" outlineLevel="0" collapsed="false">
      <c r="B9" s="0" t="n">
        <v>10054</v>
      </c>
      <c r="C9" s="461" t="s">
        <v>474</v>
      </c>
      <c r="D9" s="687" t="s">
        <v>48</v>
      </c>
      <c r="E9" s="191" t="n">
        <f aca="false">'2|CoS'!E9</f>
        <v>0</v>
      </c>
      <c r="F9" s="184" t="n">
        <f aca="false">'7|Total Rev Current'!X10</f>
        <v>367.119131712049</v>
      </c>
      <c r="G9" s="111" t="n">
        <f aca="false">F9-E9</f>
        <v>367.119131712049</v>
      </c>
      <c r="H9" s="190"/>
      <c r="I9" s="190"/>
      <c r="J9" s="108"/>
    </row>
    <row r="10" customFormat="false" ht="12.75" hidden="false" customHeight="false" outlineLevel="0" collapsed="false">
      <c r="B10" s="0" t="n">
        <v>10055</v>
      </c>
      <c r="C10" s="461" t="s">
        <v>457</v>
      </c>
      <c r="D10" s="687" t="s">
        <v>72</v>
      </c>
      <c r="E10" s="191" t="n">
        <f aca="false">'2|CoS'!E10</f>
        <v>0</v>
      </c>
      <c r="F10" s="184" t="n">
        <f aca="false">'7|Total Rev Current'!X16</f>
        <v>175.504894950947</v>
      </c>
      <c r="G10" s="111" t="n">
        <f aca="false">F10-E10</f>
        <v>175.504894950947</v>
      </c>
      <c r="H10" s="190"/>
      <c r="I10" s="190"/>
      <c r="J10" s="108"/>
    </row>
    <row r="11" customFormat="false" ht="12.75" hidden="false" customHeight="false" outlineLevel="0" collapsed="false">
      <c r="B11" s="0" t="n">
        <v>10077</v>
      </c>
      <c r="C11" s="461" t="s">
        <v>476</v>
      </c>
      <c r="D11" s="10"/>
      <c r="E11" s="191" t="n">
        <f aca="false">'2|CoS'!E11</f>
        <v>0</v>
      </c>
      <c r="F11" s="184" t="n">
        <f aca="false">'7|Total Rev Current'!X19</f>
        <v>133.941670929808</v>
      </c>
      <c r="G11" s="111" t="n">
        <f aca="false">F11-E11</f>
        <v>133.941670929808</v>
      </c>
      <c r="H11" s="190"/>
      <c r="I11" s="190"/>
      <c r="J11" s="108"/>
    </row>
    <row r="12" customFormat="false" ht="12.75" hidden="false" customHeight="false" outlineLevel="0" collapsed="false">
      <c r="B12" s="0" t="n">
        <v>10058</v>
      </c>
      <c r="C12" s="461" t="s">
        <v>477</v>
      </c>
      <c r="D12" s="10"/>
      <c r="E12" s="191" t="n">
        <f aca="false">'2|CoS'!E12</f>
        <v>0</v>
      </c>
      <c r="F12" s="184" t="n">
        <f aca="false">'7|Total Rev Current'!X28</f>
        <v>1.18747594496807</v>
      </c>
      <c r="G12" s="111" t="n">
        <f aca="false">F12-E12</f>
        <v>1.18747594496807</v>
      </c>
      <c r="H12" s="190"/>
      <c r="I12" s="190"/>
      <c r="J12" s="108"/>
    </row>
    <row r="13" customFormat="false" ht="12.75" hidden="false" customHeight="false" outlineLevel="0" collapsed="false">
      <c r="B13" s="0" t="n">
        <v>10085</v>
      </c>
      <c r="C13" s="461" t="s">
        <v>478</v>
      </c>
      <c r="D13" s="10"/>
      <c r="E13" s="191" t="n">
        <f aca="false">'2|CoS'!E13</f>
        <v>0</v>
      </c>
      <c r="F13" s="184" t="n">
        <f aca="false">'7|Total Rev Current'!X29</f>
        <v>38.5650293155424</v>
      </c>
      <c r="G13" s="111" t="n">
        <f aca="false">F13-E13</f>
        <v>38.5650293155424</v>
      </c>
      <c r="H13" s="190"/>
      <c r="I13" s="190"/>
      <c r="J13" s="108"/>
    </row>
    <row r="14" customFormat="false" ht="12.75" hidden="false" customHeight="false" outlineLevel="0" collapsed="false">
      <c r="B14" s="0" t="n">
        <v>10088</v>
      </c>
      <c r="C14" s="461" t="s">
        <v>479</v>
      </c>
      <c r="D14" s="10"/>
      <c r="E14" s="191" t="n">
        <f aca="false">'2|CoS'!E14</f>
        <v>0</v>
      </c>
      <c r="F14" s="184" t="n">
        <f aca="false">'7|Total Rev Current'!X44</f>
        <v>44.9749625635775</v>
      </c>
      <c r="G14" s="111" t="n">
        <f aca="false">F14-E14</f>
        <v>44.9749625635775</v>
      </c>
      <c r="H14" s="190"/>
      <c r="I14" s="190"/>
      <c r="J14" s="108"/>
    </row>
    <row r="15" customFormat="false" ht="12.75" hidden="false" customHeight="false" outlineLevel="0" collapsed="false">
      <c r="B15" s="0" t="n">
        <v>10063</v>
      </c>
      <c r="C15" s="461" t="s">
        <v>464</v>
      </c>
      <c r="D15" s="10"/>
      <c r="E15" s="191" t="n">
        <f aca="false">'2|CoS'!E15</f>
        <v>0</v>
      </c>
      <c r="F15" s="184" t="n">
        <f aca="false">'7|Total Rev Current'!X62</f>
        <v>8.9628097874998</v>
      </c>
      <c r="G15" s="111" t="n">
        <f aca="false">F15-E15</f>
        <v>8.9628097874998</v>
      </c>
      <c r="H15" s="190"/>
      <c r="I15" s="190"/>
      <c r="J15" s="108"/>
    </row>
    <row r="16" customFormat="false" ht="12.75" hidden="false" customHeight="false" outlineLevel="0" collapsed="false">
      <c r="B16" s="0" t="n">
        <v>10064</v>
      </c>
      <c r="C16" s="461" t="s">
        <v>480</v>
      </c>
      <c r="D16" s="10"/>
      <c r="E16" s="191" t="n">
        <f aca="false">'2|CoS'!E16</f>
        <v>0</v>
      </c>
      <c r="F16" s="184" t="n">
        <f aca="false">'7|Total Rev Current'!X63</f>
        <v>0.537011988136298</v>
      </c>
      <c r="G16" s="111" t="n">
        <f aca="false">F16-E16</f>
        <v>0.537011988136298</v>
      </c>
      <c r="H16" s="190"/>
      <c r="I16" s="190"/>
      <c r="J16" s="108"/>
    </row>
    <row r="17" customFormat="false" ht="12.75" hidden="false" customHeight="false" outlineLevel="0" collapsed="false">
      <c r="B17" s="0"/>
      <c r="C17" s="462" t="str">
        <f aca="false">'A|New Cons Categ'!$E$18</f>
        <v>Category V(A)(i) Salt Farming Units</v>
      </c>
      <c r="D17" s="224"/>
      <c r="E17" s="191" t="n">
        <f aca="false">'2|CoS'!E17</f>
        <v>0</v>
      </c>
      <c r="F17" s="924" t="n">
        <f aca="false">'7|Total Rev Current'!X67</f>
        <v>0</v>
      </c>
      <c r="G17" s="111" t="n">
        <f aca="false">F17-E17</f>
        <v>0</v>
      </c>
      <c r="H17" s="226"/>
      <c r="I17" s="226"/>
      <c r="J17" s="340"/>
    </row>
    <row r="18" customFormat="false" ht="12.75" hidden="false" customHeight="false" outlineLevel="0" collapsed="false">
      <c r="B18" s="0"/>
      <c r="C18" s="462" t="str">
        <f aca="false">'A|New Cons Categ'!$E$19</f>
        <v>Category V(A)(ii) Rural Horticulture Nurseries</v>
      </c>
      <c r="D18" s="224"/>
      <c r="E18" s="191" t="n">
        <f aca="false">'2|CoS'!E18</f>
        <v>0</v>
      </c>
      <c r="F18" s="924" t="n">
        <f aca="false">'7|Total Rev Current'!X68</f>
        <v>0</v>
      </c>
      <c r="G18" s="111" t="n">
        <f aca="false">F18-E18</f>
        <v>0</v>
      </c>
      <c r="H18" s="226"/>
      <c r="I18" s="226"/>
      <c r="J18" s="340"/>
    </row>
    <row r="19" customFormat="false" ht="12.75" hidden="false" customHeight="false" outlineLevel="0" collapsed="false">
      <c r="B19" s="0"/>
      <c r="C19" s="462" t="str">
        <f aca="false">'A|New Cons Categ'!$E$20</f>
        <v>Category VII (B) - Religious Places</v>
      </c>
      <c r="D19" s="224"/>
      <c r="E19" s="191" t="n">
        <f aca="false">'2|CoS'!E19</f>
        <v>0</v>
      </c>
      <c r="F19" s="924" t="n">
        <f aca="false">'7|Total Rev Current'!X69</f>
        <v>0</v>
      </c>
      <c r="G19" s="111" t="n">
        <f aca="false">F19-E19</f>
        <v>0</v>
      </c>
      <c r="H19" s="226"/>
      <c r="I19" s="226"/>
      <c r="J19" s="340"/>
    </row>
    <row r="20" customFormat="false" ht="12.75" hidden="false" customHeight="false" outlineLevel="0" collapsed="false">
      <c r="B20" s="0"/>
      <c r="C20" s="462" t="str">
        <f aca="false">'A|New Cons Categ'!$E$21</f>
        <v>0-200</v>
      </c>
      <c r="D20" s="224"/>
      <c r="E20" s="191" t="n">
        <f aca="false">'2|CoS'!E20</f>
        <v>0</v>
      </c>
      <c r="F20" s="924" t="n">
        <f aca="false">'7|Total Rev Current'!X70</f>
        <v>0</v>
      </c>
      <c r="G20" s="111" t="n">
        <f aca="false">F20-E20</f>
        <v>0</v>
      </c>
      <c r="H20" s="226"/>
      <c r="I20" s="226"/>
      <c r="J20" s="340"/>
    </row>
    <row r="21" customFormat="false" ht="12.75" hidden="false" customHeight="false" outlineLevel="0" collapsed="false">
      <c r="B21" s="0"/>
      <c r="C21" s="462" t="str">
        <f aca="false">'A|New Cons Categ'!$E$22</f>
        <v>&gt;200</v>
      </c>
      <c r="D21" s="224"/>
      <c r="E21" s="191" t="n">
        <f aca="false">'2|CoS'!E21</f>
        <v>0</v>
      </c>
      <c r="F21" s="924" t="n">
        <f aca="false">'7|Total Rev Current'!X71</f>
        <v>0</v>
      </c>
      <c r="G21" s="111" t="n">
        <f aca="false">F21-E21</f>
        <v>0</v>
      </c>
      <c r="H21" s="226"/>
      <c r="I21" s="226"/>
      <c r="J21" s="340"/>
    </row>
    <row r="22" customFormat="false" ht="12.75" hidden="false" customHeight="false" outlineLevel="0" collapsed="false">
      <c r="B22" s="0"/>
      <c r="C22" s="462" t="str">
        <f aca="false">'A|New Cons Categ'!$E$23</f>
        <v>Category II - Non-domestic/Commercial</v>
      </c>
      <c r="D22" s="224"/>
      <c r="E22" s="191" t="n">
        <f aca="false">'2|CoS'!E22</f>
        <v>0</v>
      </c>
      <c r="F22" s="924" t="n">
        <f aca="false">'7|Total Rev Current'!X72</f>
        <v>0</v>
      </c>
      <c r="G22" s="111" t="n">
        <f aca="false">F22-E22</f>
        <v>0</v>
      </c>
      <c r="H22" s="226"/>
      <c r="I22" s="226"/>
      <c r="J22" s="340"/>
    </row>
    <row r="23" customFormat="false" ht="12.75" hidden="false" customHeight="false" outlineLevel="0" collapsed="false">
      <c r="B23" s="0"/>
      <c r="C23" s="462" t="str">
        <f aca="false">'A|New Cons Categ'!$E$24</f>
        <v>51-100</v>
      </c>
      <c r="D23" s="224"/>
      <c r="E23" s="191" t="n">
        <f aca="false">'2|CoS'!E23</f>
        <v>0</v>
      </c>
      <c r="F23" s="924" t="n">
        <f aca="false">'7|Total Rev Current'!X73</f>
        <v>0</v>
      </c>
      <c r="G23" s="111" t="n">
        <f aca="false">F23-E23</f>
        <v>0</v>
      </c>
      <c r="H23" s="226"/>
      <c r="I23" s="226"/>
      <c r="J23" s="340"/>
    </row>
    <row r="24" customFormat="false" ht="12.75" hidden="false" customHeight="false" outlineLevel="0" collapsed="false">
      <c r="B24" s="0"/>
      <c r="C24" s="462" t="str">
        <f aca="false">'A|New Cons Categ'!$E$25</f>
        <v>&gt;100</v>
      </c>
      <c r="D24" s="224"/>
      <c r="E24" s="191" t="n">
        <f aca="false">'2|CoS'!E24</f>
        <v>0</v>
      </c>
      <c r="F24" s="924" t="n">
        <f aca="false">'7|Total Rev Current'!X74</f>
        <v>0</v>
      </c>
      <c r="G24" s="111" t="n">
        <f aca="false">F24-E24</f>
        <v>0</v>
      </c>
      <c r="H24" s="226"/>
      <c r="I24" s="226"/>
      <c r="J24" s="340"/>
    </row>
    <row r="25" customFormat="false" ht="12.75" hidden="false" customHeight="false" outlineLevel="0" collapsed="false">
      <c r="B25" s="0"/>
      <c r="C25" s="462" t="n">
        <f aca="false">'A|New Cons Categ'!$E$26</f>
        <v>0</v>
      </c>
      <c r="D25" s="224"/>
      <c r="E25" s="191" t="n">
        <f aca="false">'2|CoS'!E25</f>
        <v>0</v>
      </c>
      <c r="F25" s="924" t="n">
        <f aca="false">'7|Total Rev Current'!X75</f>
        <v>0</v>
      </c>
      <c r="G25" s="111" t="n">
        <f aca="false">F25-E25</f>
        <v>0</v>
      </c>
      <c r="H25" s="226"/>
      <c r="I25" s="226"/>
      <c r="J25" s="340"/>
    </row>
    <row r="26" customFormat="false" ht="12.75" hidden="false" customHeight="false" outlineLevel="0" collapsed="false">
      <c r="B26" s="0"/>
      <c r="C26" s="462" t="n">
        <f aca="false">'A|New Cons Categ'!$E$27</f>
        <v>0</v>
      </c>
      <c r="D26" s="224"/>
      <c r="E26" s="191" t="n">
        <f aca="false">'2|CoS'!E26</f>
        <v>0</v>
      </c>
      <c r="F26" s="924" t="n">
        <f aca="false">'7|Total Rev Current'!X76</f>
        <v>0</v>
      </c>
      <c r="G26" s="111" t="n">
        <f aca="false">F26-E26</f>
        <v>0</v>
      </c>
      <c r="H26" s="226"/>
      <c r="I26" s="226"/>
      <c r="J26" s="340"/>
    </row>
    <row r="27" customFormat="false" ht="12.75" hidden="false" customHeight="false" outlineLevel="0" collapsed="false">
      <c r="B27" s="0" t="n">
        <v>10071</v>
      </c>
      <c r="C27" s="459" t="s">
        <v>497</v>
      </c>
      <c r="D27" s="685"/>
      <c r="E27" s="450" t="n">
        <f aca="false">'2|CoS'!E27</f>
        <v>0</v>
      </c>
      <c r="F27" s="451" t="n">
        <f aca="false">SUM(F28:F48)</f>
        <v>154.858973456789</v>
      </c>
      <c r="G27" s="450" t="n">
        <f aca="false">SUM(G28:G48)</f>
        <v>154.858973456789</v>
      </c>
      <c r="H27" s="450" t="n">
        <f aca="false">SUM(H28:H48)</f>
        <v>0</v>
      </c>
      <c r="I27" s="450" t="n">
        <f aca="false">SUM(I28:I48)</f>
        <v>0</v>
      </c>
      <c r="J27" s="108"/>
    </row>
    <row r="28" customFormat="false" ht="12.75" hidden="false" customHeight="false" outlineLevel="0" collapsed="false">
      <c r="B28" s="0" t="n">
        <v>10043</v>
      </c>
      <c r="C28" s="10" t="s">
        <v>462</v>
      </c>
      <c r="D28" s="10"/>
      <c r="E28" s="191" t="n">
        <f aca="false">'2|CoS'!E28</f>
        <v>0</v>
      </c>
      <c r="F28" s="184" t="n">
        <f aca="false">'7|Total Rev Current'!X100</f>
        <v>78.7241420503964</v>
      </c>
      <c r="G28" s="111" t="n">
        <f aca="false">F28-E28</f>
        <v>78.7241420503964</v>
      </c>
      <c r="H28" s="190"/>
      <c r="I28" s="190"/>
      <c r="J28" s="108"/>
    </row>
    <row r="29" customFormat="false" ht="12.75" hidden="false" customHeight="false" outlineLevel="0" collapsed="false">
      <c r="B29" s="0" t="n">
        <v>10107</v>
      </c>
      <c r="C29" s="461" t="s">
        <v>481</v>
      </c>
      <c r="D29" s="10"/>
      <c r="E29" s="191" t="n">
        <f aca="false">'2|CoS'!E29</f>
        <v>0</v>
      </c>
      <c r="F29" s="184" t="n">
        <f aca="false">'7|Total Rev Current'!X101</f>
        <v>0</v>
      </c>
      <c r="G29" s="111" t="n">
        <f aca="false">F29-E29</f>
        <v>0</v>
      </c>
      <c r="H29" s="190"/>
      <c r="I29" s="190"/>
      <c r="J29" s="108"/>
    </row>
    <row r="30" customFormat="false" ht="12.75" hidden="false" customHeight="false" outlineLevel="0" collapsed="false">
      <c r="B30" s="0" t="n">
        <v>10111</v>
      </c>
      <c r="C30" s="461" t="s">
        <v>482</v>
      </c>
      <c r="D30" s="10"/>
      <c r="E30" s="191" t="n">
        <f aca="false">'2|CoS'!E30</f>
        <v>0</v>
      </c>
      <c r="F30" s="184" t="n">
        <f aca="false">'7|Total Rev Current'!X102</f>
        <v>0</v>
      </c>
      <c r="G30" s="111" t="n">
        <f aca="false">F30-E30</f>
        <v>0</v>
      </c>
      <c r="H30" s="190"/>
      <c r="I30" s="190"/>
      <c r="J30" s="108"/>
    </row>
    <row r="31" customFormat="false" ht="12.75" hidden="false" customHeight="false" outlineLevel="0" collapsed="false">
      <c r="B31" s="0" t="n">
        <v>10118</v>
      </c>
      <c r="C31" s="461" t="s">
        <v>483</v>
      </c>
      <c r="D31" s="10"/>
      <c r="E31" s="191" t="n">
        <f aca="false">'2|CoS'!E31</f>
        <v>0</v>
      </c>
      <c r="F31" s="184" t="n">
        <f aca="false">'7|Total Rev Current'!X103</f>
        <v>0.647465033085894</v>
      </c>
      <c r="G31" s="111" t="n">
        <f aca="false">F31-E31</f>
        <v>0.647465033085894</v>
      </c>
      <c r="H31" s="190"/>
      <c r="I31" s="190"/>
      <c r="J31" s="108"/>
    </row>
    <row r="32" customFormat="false" ht="12.75" hidden="false" customHeight="false" outlineLevel="0" collapsed="false">
      <c r="B32" s="0" t="n">
        <v>10147</v>
      </c>
      <c r="C32" s="10" t="s">
        <v>484</v>
      </c>
      <c r="D32" s="10"/>
      <c r="E32" s="191" t="n">
        <f aca="false">'2|CoS'!E32</f>
        <v>0</v>
      </c>
      <c r="F32" s="184" t="n">
        <f aca="false">'7|Total Rev Current'!X104</f>
        <v>0</v>
      </c>
      <c r="G32" s="111" t="n">
        <f aca="false">F32-E32</f>
        <v>0</v>
      </c>
      <c r="H32" s="190"/>
      <c r="I32" s="190"/>
      <c r="J32" s="108"/>
    </row>
    <row r="33" customFormat="false" ht="12.75" hidden="false" customHeight="false" outlineLevel="0" collapsed="false">
      <c r="B33" s="0" t="n">
        <v>10120</v>
      </c>
      <c r="C33" s="10" t="s">
        <v>485</v>
      </c>
      <c r="D33" s="10"/>
      <c r="E33" s="191" t="n">
        <f aca="false">'2|CoS'!E33</f>
        <v>0</v>
      </c>
      <c r="F33" s="184" t="n">
        <f aca="false">'7|Total Rev Current'!X105</f>
        <v>32.1134985358959</v>
      </c>
      <c r="G33" s="111" t="n">
        <f aca="false">F33-E33</f>
        <v>32.1134985358959</v>
      </c>
      <c r="H33" s="190"/>
      <c r="I33" s="190"/>
      <c r="J33" s="108"/>
    </row>
    <row r="34" customFormat="false" ht="12.75" hidden="false" customHeight="false" outlineLevel="0" collapsed="false">
      <c r="B34" s="0" t="n">
        <v>10150</v>
      </c>
      <c r="C34" s="10" t="s">
        <v>459</v>
      </c>
      <c r="D34" s="10"/>
      <c r="E34" s="191" t="n">
        <f aca="false">'2|CoS'!E34</f>
        <v>0</v>
      </c>
      <c r="F34" s="184" t="n">
        <f aca="false">'7|Total Rev Current'!X106</f>
        <v>17.5830687821157</v>
      </c>
      <c r="G34" s="111" t="n">
        <f aca="false">F34-E34</f>
        <v>17.5830687821157</v>
      </c>
      <c r="H34" s="190"/>
      <c r="I34" s="190"/>
      <c r="J34" s="108"/>
    </row>
    <row r="35" customFormat="false" ht="12.75" hidden="false" customHeight="false" outlineLevel="0" collapsed="false">
      <c r="B35" s="0" t="n">
        <v>10153</v>
      </c>
      <c r="C35" s="10" t="s">
        <v>486</v>
      </c>
      <c r="D35" s="10"/>
      <c r="E35" s="191" t="n">
        <f aca="false">'2|CoS'!E35</f>
        <v>0</v>
      </c>
      <c r="F35" s="184" t="n">
        <f aca="false">'7|Total Rev Current'!X107</f>
        <v>0.00645824276237747</v>
      </c>
      <c r="G35" s="111" t="n">
        <f aca="false">F35-E35</f>
        <v>0.00645824276237747</v>
      </c>
      <c r="H35" s="190"/>
      <c r="I35" s="190"/>
      <c r="J35" s="108"/>
    </row>
    <row r="36" customFormat="false" ht="12.75" hidden="false" customHeight="false" outlineLevel="0" collapsed="false">
      <c r="B36" s="0" t="n">
        <v>10156</v>
      </c>
      <c r="C36" s="10" t="s">
        <v>487</v>
      </c>
      <c r="D36" s="10"/>
      <c r="E36" s="191" t="n">
        <f aca="false">'2|CoS'!E36</f>
        <v>0</v>
      </c>
      <c r="F36" s="184" t="n">
        <f aca="false">'7|Total Rev Current'!X108</f>
        <v>4.91677591303465</v>
      </c>
      <c r="G36" s="111" t="n">
        <f aca="false">F36-E36</f>
        <v>4.91677591303465</v>
      </c>
      <c r="H36" s="190"/>
      <c r="I36" s="190"/>
      <c r="J36" s="108"/>
    </row>
    <row r="37" customFormat="false" ht="12.75" hidden="false" customHeight="false" outlineLevel="0" collapsed="false">
      <c r="B37" s="0" t="n">
        <v>10159</v>
      </c>
      <c r="C37" s="10" t="s">
        <v>488</v>
      </c>
      <c r="D37" s="10"/>
      <c r="E37" s="191" t="n">
        <f aca="false">'2|CoS'!E37</f>
        <v>0</v>
      </c>
      <c r="F37" s="184" t="n">
        <f aca="false">'7|Total Rev Current'!X109</f>
        <v>20.8675648994981</v>
      </c>
      <c r="G37" s="111" t="n">
        <f aca="false">F37-E37</f>
        <v>20.8675648994981</v>
      </c>
      <c r="H37" s="190"/>
      <c r="I37" s="190"/>
      <c r="J37" s="108"/>
    </row>
    <row r="38" customFormat="false" ht="12.75" hidden="false" customHeight="false" outlineLevel="0" collapsed="false">
      <c r="B38" s="0" t="n">
        <v>10162</v>
      </c>
      <c r="C38" s="10" t="s">
        <v>489</v>
      </c>
      <c r="D38" s="10"/>
      <c r="E38" s="191" t="n">
        <f aca="false">'2|CoS'!E38</f>
        <v>0</v>
      </c>
      <c r="F38" s="184" t="n">
        <f aca="false">'7|Total Rev Current'!X110</f>
        <v>0</v>
      </c>
      <c r="G38" s="111" t="n">
        <f aca="false">F38-E38</f>
        <v>0</v>
      </c>
      <c r="H38" s="190"/>
      <c r="I38" s="190"/>
      <c r="J38" s="108"/>
    </row>
    <row r="39" customFormat="false" ht="12.75" hidden="false" customHeight="false" outlineLevel="0" collapsed="false">
      <c r="B39" s="0"/>
      <c r="C39" s="462" t="str">
        <f aca="false">'A|New Cons Categ'!$K$18</f>
        <v>Composite Public Water Supply Schemes</v>
      </c>
      <c r="D39" s="224"/>
      <c r="E39" s="191" t="n">
        <f aca="false">'2|CoS'!E39</f>
        <v>0</v>
      </c>
      <c r="F39" s="184" t="n">
        <f aca="false">'7|Total Rev Current'!X111</f>
        <v>0</v>
      </c>
      <c r="G39" s="111" t="n">
        <f aca="false">F39-E39</f>
        <v>0</v>
      </c>
      <c r="H39" s="226"/>
      <c r="I39" s="226"/>
      <c r="J39" s="340"/>
    </row>
    <row r="40" customFormat="false" ht="12.75" hidden="false" customHeight="false" outlineLevel="0" collapsed="false">
      <c r="B40" s="0"/>
      <c r="C40" s="462" t="str">
        <f aca="false">'A|New Cons Categ'!$K$19</f>
        <v>HT-I Industry Segregated -TOD Consumption (10AM to 2PM)</v>
      </c>
      <c r="D40" s="224"/>
      <c r="E40" s="191" t="n">
        <f aca="false">'2|CoS'!E40</f>
        <v>0</v>
      </c>
      <c r="F40" s="184" t="n">
        <f aca="false">'7|Total Rev Current'!X112</f>
        <v>0</v>
      </c>
      <c r="G40" s="111" t="n">
        <f aca="false">F40-E40</f>
        <v>0</v>
      </c>
      <c r="H40" s="226"/>
      <c r="I40" s="226"/>
      <c r="J40" s="340"/>
    </row>
    <row r="41" customFormat="false" ht="12.75" hidden="false" customHeight="false" outlineLevel="0" collapsed="false">
      <c r="B41" s="0"/>
      <c r="C41" s="462" t="str">
        <f aca="false">'A|New Cons Categ'!$K$20</f>
        <v>HT-I Industry Segregated -TOD Consumption (6PM to 10PM)</v>
      </c>
      <c r="D41" s="224"/>
      <c r="E41" s="191" t="n">
        <f aca="false">'2|CoS'!E41</f>
        <v>0</v>
      </c>
      <c r="F41" s="184" t="n">
        <f aca="false">'7|Total Rev Current'!X113</f>
        <v>0</v>
      </c>
      <c r="G41" s="111" t="n">
        <f aca="false">F41-E41</f>
        <v>0</v>
      </c>
      <c r="H41" s="226"/>
      <c r="I41" s="226"/>
      <c r="J41" s="340"/>
    </row>
    <row r="42" customFormat="false" ht="12.75" hidden="false" customHeight="false" outlineLevel="0" collapsed="false">
      <c r="B42" s="0"/>
      <c r="C42" s="462" t="n">
        <f aca="false">'A|New Cons Categ'!$K$21</f>
        <v>0</v>
      </c>
      <c r="D42" s="224"/>
      <c r="E42" s="191" t="n">
        <f aca="false">'2|CoS'!E42</f>
        <v>0</v>
      </c>
      <c r="F42" s="184" t="n">
        <f aca="false">'7|Total Rev Current'!X114</f>
        <v>0</v>
      </c>
      <c r="G42" s="111" t="n">
        <f aca="false">F42-E42</f>
        <v>0</v>
      </c>
      <c r="H42" s="226"/>
      <c r="I42" s="226"/>
      <c r="J42" s="340"/>
    </row>
    <row r="43" customFormat="false" ht="12.75" hidden="false" customHeight="false" outlineLevel="0" collapsed="false">
      <c r="B43" s="0"/>
      <c r="C43" s="462" t="n">
        <f aca="false">'A|New Cons Categ'!$K$22</f>
        <v>0</v>
      </c>
      <c r="D43" s="224"/>
      <c r="E43" s="191" t="n">
        <f aca="false">'2|CoS'!E43</f>
        <v>0</v>
      </c>
      <c r="F43" s="184" t="n">
        <f aca="false">'7|Total Rev Current'!X115</f>
        <v>0</v>
      </c>
      <c r="G43" s="111" t="n">
        <f aca="false">F43-E43</f>
        <v>0</v>
      </c>
      <c r="H43" s="226"/>
      <c r="I43" s="226"/>
      <c r="J43" s="340"/>
    </row>
    <row r="44" customFormat="false" ht="12.75" hidden="false" customHeight="false" outlineLevel="0" collapsed="false">
      <c r="B44" s="0"/>
      <c r="C44" s="462" t="n">
        <f aca="false">'A|New Cons Categ'!$K$23</f>
        <v>0</v>
      </c>
      <c r="D44" s="224"/>
      <c r="E44" s="191" t="n">
        <f aca="false">'2|CoS'!E44</f>
        <v>0</v>
      </c>
      <c r="F44" s="184" t="n">
        <f aca="false">'7|Total Rev Current'!X116</f>
        <v>0</v>
      </c>
      <c r="G44" s="111" t="n">
        <f aca="false">F44-E44</f>
        <v>0</v>
      </c>
      <c r="H44" s="226"/>
      <c r="I44" s="226"/>
      <c r="J44" s="340"/>
    </row>
    <row r="45" customFormat="false" ht="12.75" hidden="false" customHeight="false" outlineLevel="0" collapsed="false">
      <c r="B45" s="0"/>
      <c r="C45" s="462" t="n">
        <f aca="false">'A|New Cons Categ'!$K$24</f>
        <v>0</v>
      </c>
      <c r="D45" s="224"/>
      <c r="E45" s="191" t="n">
        <f aca="false">'2|CoS'!E45</f>
        <v>0</v>
      </c>
      <c r="F45" s="184" t="n">
        <f aca="false">'7|Total Rev Current'!X117</f>
        <v>0</v>
      </c>
      <c r="G45" s="111" t="n">
        <f aca="false">F45-E45</f>
        <v>0</v>
      </c>
      <c r="H45" s="226"/>
      <c r="I45" s="226"/>
      <c r="J45" s="340"/>
    </row>
    <row r="46" customFormat="false" ht="12.75" hidden="false" customHeight="false" outlineLevel="0" collapsed="false">
      <c r="B46" s="0"/>
      <c r="C46" s="462" t="n">
        <f aca="false">'A|New Cons Categ'!$K$25</f>
        <v>0</v>
      </c>
      <c r="D46" s="224"/>
      <c r="E46" s="191" t="n">
        <f aca="false">'2|CoS'!E46</f>
        <v>0</v>
      </c>
      <c r="F46" s="184" t="n">
        <f aca="false">'7|Total Rev Current'!X118</f>
        <v>0</v>
      </c>
      <c r="G46" s="111" t="n">
        <f aca="false">F46-E46</f>
        <v>0</v>
      </c>
      <c r="H46" s="226"/>
      <c r="I46" s="226"/>
      <c r="J46" s="340"/>
    </row>
    <row r="47" customFormat="false" ht="12.75" hidden="false" customHeight="false" outlineLevel="0" collapsed="false">
      <c r="B47" s="0"/>
      <c r="C47" s="462" t="n">
        <f aca="false">'A|New Cons Categ'!$K$26</f>
        <v>0</v>
      </c>
      <c r="D47" s="224"/>
      <c r="E47" s="191" t="n">
        <f aca="false">'2|CoS'!E47</f>
        <v>0</v>
      </c>
      <c r="F47" s="184" t="n">
        <f aca="false">'7|Total Rev Current'!X119</f>
        <v>0</v>
      </c>
      <c r="G47" s="111" t="n">
        <f aca="false">F47-E47</f>
        <v>0</v>
      </c>
      <c r="H47" s="226"/>
      <c r="I47" s="226"/>
      <c r="J47" s="340"/>
    </row>
    <row r="48" customFormat="false" ht="12.75" hidden="false" customHeight="false" outlineLevel="0" collapsed="false">
      <c r="B48" s="0"/>
      <c r="C48" s="462" t="n">
        <f aca="false">'A|New Cons Categ'!$K$27</f>
        <v>0</v>
      </c>
      <c r="D48" s="224"/>
      <c r="E48" s="191" t="n">
        <f aca="false">'2|CoS'!E48</f>
        <v>0</v>
      </c>
      <c r="F48" s="184" t="n">
        <f aca="false">'7|Total Rev Current'!X120</f>
        <v>0</v>
      </c>
      <c r="G48" s="111" t="n">
        <f aca="false">F48-E48</f>
        <v>0</v>
      </c>
      <c r="H48" s="226"/>
      <c r="I48" s="226"/>
      <c r="J48" s="340"/>
    </row>
    <row r="49" customFormat="false" ht="12.75" hidden="false" customHeight="false" outlineLevel="0" collapsed="false">
      <c r="B49" s="0" t="n">
        <v>10072</v>
      </c>
      <c r="C49" s="459" t="s">
        <v>498</v>
      </c>
      <c r="D49" s="685"/>
      <c r="E49" s="450" t="n">
        <f aca="false">'2|CoS'!E49</f>
        <v>0</v>
      </c>
      <c r="F49" s="451" t="n">
        <f aca="false">SUM(F50:F70)</f>
        <v>50.4930394566674</v>
      </c>
      <c r="G49" s="451" t="n">
        <f aca="false">SUM(G50:G70)</f>
        <v>50.4930394566674</v>
      </c>
      <c r="H49" s="451" t="n">
        <f aca="false">SUM(H50:H70)</f>
        <v>0</v>
      </c>
      <c r="I49" s="451" t="n">
        <f aca="false">SUM(I50:I70)</f>
        <v>0</v>
      </c>
      <c r="J49" s="108"/>
    </row>
    <row r="50" customFormat="false" ht="12.75" hidden="false" customHeight="false" outlineLevel="0" collapsed="false">
      <c r="B50" s="0" t="n">
        <v>10042</v>
      </c>
      <c r="C50" s="10" t="s">
        <v>462</v>
      </c>
      <c r="D50" s="10"/>
      <c r="E50" s="191" t="n">
        <f aca="false">'2|CoS'!E50</f>
        <v>0</v>
      </c>
      <c r="F50" s="184" t="n">
        <f aca="false">'7|Total Rev Current'!X122</f>
        <v>30.9558206117264</v>
      </c>
      <c r="G50" s="111" t="n">
        <f aca="false">F50-E50</f>
        <v>30.9558206117264</v>
      </c>
      <c r="H50" s="190"/>
      <c r="I50" s="190"/>
      <c r="J50" s="108"/>
    </row>
    <row r="51" customFormat="false" ht="12.75" hidden="false" customHeight="false" outlineLevel="0" collapsed="false">
      <c r="B51" s="0" t="n">
        <v>10106</v>
      </c>
      <c r="C51" s="461" t="s">
        <v>481</v>
      </c>
      <c r="D51" s="10"/>
      <c r="E51" s="191" t="n">
        <f aca="false">'2|CoS'!E51</f>
        <v>0</v>
      </c>
      <c r="F51" s="184" t="n">
        <f aca="false">'7|Total Rev Current'!X123</f>
        <v>0</v>
      </c>
      <c r="G51" s="111" t="n">
        <f aca="false">F51-E51</f>
        <v>0</v>
      </c>
      <c r="H51" s="190"/>
      <c r="I51" s="190"/>
      <c r="J51" s="108"/>
    </row>
    <row r="52" customFormat="false" ht="12.75" hidden="false" customHeight="false" outlineLevel="0" collapsed="false">
      <c r="B52" s="0" t="n">
        <v>10110</v>
      </c>
      <c r="C52" s="461" t="s">
        <v>482</v>
      </c>
      <c r="D52" s="10"/>
      <c r="E52" s="191" t="n">
        <f aca="false">'2|CoS'!E52</f>
        <v>0</v>
      </c>
      <c r="F52" s="184" t="n">
        <f aca="false">'7|Total Rev Current'!X124</f>
        <v>0</v>
      </c>
      <c r="G52" s="111" t="n">
        <f aca="false">F52-E52</f>
        <v>0</v>
      </c>
      <c r="H52" s="190"/>
      <c r="I52" s="190"/>
      <c r="J52" s="108"/>
    </row>
    <row r="53" customFormat="false" ht="12.75" hidden="false" customHeight="false" outlineLevel="0" collapsed="false">
      <c r="B53" s="0" t="n">
        <v>10117</v>
      </c>
      <c r="C53" s="461" t="s">
        <v>483</v>
      </c>
      <c r="D53" s="10"/>
      <c r="E53" s="191" t="n">
        <f aca="false">'2|CoS'!E53</f>
        <v>0</v>
      </c>
      <c r="F53" s="184" t="n">
        <f aca="false">'7|Total Rev Current'!X125</f>
        <v>0</v>
      </c>
      <c r="G53" s="111" t="n">
        <f aca="false">F53-E53</f>
        <v>0</v>
      </c>
      <c r="H53" s="190"/>
      <c r="I53" s="190"/>
      <c r="J53" s="108"/>
    </row>
    <row r="54" customFormat="false" ht="12.75" hidden="false" customHeight="false" outlineLevel="0" collapsed="false">
      <c r="B54" s="0" t="n">
        <v>10146</v>
      </c>
      <c r="C54" s="10" t="s">
        <v>484</v>
      </c>
      <c r="D54" s="10"/>
      <c r="E54" s="191" t="n">
        <f aca="false">'2|CoS'!E54</f>
        <v>0</v>
      </c>
      <c r="F54" s="184" t="n">
        <f aca="false">'7|Total Rev Current'!X126</f>
        <v>0</v>
      </c>
      <c r="G54" s="111" t="n">
        <f aca="false">F54-E54</f>
        <v>0</v>
      </c>
      <c r="H54" s="190"/>
      <c r="I54" s="190"/>
      <c r="J54" s="108"/>
    </row>
    <row r="55" customFormat="false" ht="12.75" hidden="false" customHeight="false" outlineLevel="0" collapsed="false">
      <c r="B55" s="0" t="n">
        <v>10119</v>
      </c>
      <c r="C55" s="10" t="s">
        <v>485</v>
      </c>
      <c r="D55" s="10"/>
      <c r="E55" s="191" t="n">
        <f aca="false">'2|CoS'!E55</f>
        <v>0</v>
      </c>
      <c r="F55" s="184" t="n">
        <f aca="false">'7|Total Rev Current'!X127</f>
        <v>0.395151785256974</v>
      </c>
      <c r="G55" s="111" t="n">
        <f aca="false">F55-E55</f>
        <v>0.395151785256974</v>
      </c>
      <c r="H55" s="190"/>
      <c r="I55" s="190"/>
      <c r="J55" s="108"/>
    </row>
    <row r="56" customFormat="false" ht="12.75" hidden="false" customHeight="false" outlineLevel="0" collapsed="false">
      <c r="B56" s="0" t="n">
        <v>10149</v>
      </c>
      <c r="C56" s="10" t="s">
        <v>459</v>
      </c>
      <c r="D56" s="10"/>
      <c r="E56" s="191" t="n">
        <f aca="false">'2|CoS'!E56</f>
        <v>0</v>
      </c>
      <c r="F56" s="184" t="n">
        <f aca="false">'7|Total Rev Current'!X128</f>
        <v>1.12664725314909</v>
      </c>
      <c r="G56" s="111" t="n">
        <f aca="false">F56-E56</f>
        <v>1.12664725314909</v>
      </c>
      <c r="H56" s="190"/>
      <c r="I56" s="190"/>
      <c r="J56" s="108"/>
    </row>
    <row r="57" customFormat="false" ht="12.75" hidden="false" customHeight="false" outlineLevel="0" collapsed="false">
      <c r="B57" s="0" t="n">
        <v>10152</v>
      </c>
      <c r="C57" s="10" t="s">
        <v>486</v>
      </c>
      <c r="D57" s="10"/>
      <c r="E57" s="191" t="n">
        <f aca="false">'2|CoS'!E57</f>
        <v>0</v>
      </c>
      <c r="F57" s="184" t="n">
        <f aca="false">'7|Total Rev Current'!X129</f>
        <v>0</v>
      </c>
      <c r="G57" s="111" t="n">
        <f aca="false">F57-E57</f>
        <v>0</v>
      </c>
      <c r="H57" s="190"/>
      <c r="I57" s="190"/>
      <c r="J57" s="108"/>
    </row>
    <row r="58" customFormat="false" ht="12.75" hidden="false" customHeight="false" outlineLevel="0" collapsed="false">
      <c r="B58" s="0" t="n">
        <v>10155</v>
      </c>
      <c r="C58" s="10" t="s">
        <v>487</v>
      </c>
      <c r="D58" s="10"/>
      <c r="E58" s="191" t="n">
        <f aca="false">'2|CoS'!E58</f>
        <v>0</v>
      </c>
      <c r="F58" s="184" t="n">
        <f aca="false">'7|Total Rev Current'!X130</f>
        <v>18.015419806535</v>
      </c>
      <c r="G58" s="111" t="n">
        <f aca="false">F58-E58</f>
        <v>18.015419806535</v>
      </c>
      <c r="H58" s="190"/>
      <c r="I58" s="190"/>
      <c r="J58" s="108"/>
    </row>
    <row r="59" customFormat="false" ht="12.75" hidden="false" customHeight="false" outlineLevel="0" collapsed="false">
      <c r="B59" s="0" t="n">
        <v>10158</v>
      </c>
      <c r="C59" s="10" t="s">
        <v>488</v>
      </c>
      <c r="D59" s="10"/>
      <c r="E59" s="191" t="n">
        <f aca="false">'2|CoS'!E59</f>
        <v>0</v>
      </c>
      <c r="F59" s="184" t="n">
        <f aca="false">'7|Total Rev Current'!X131</f>
        <v>0</v>
      </c>
      <c r="G59" s="111" t="n">
        <f aca="false">F59-E59</f>
        <v>0</v>
      </c>
      <c r="H59" s="190"/>
      <c r="I59" s="190"/>
      <c r="J59" s="108"/>
    </row>
    <row r="60" customFormat="false" ht="12.75" hidden="false" customHeight="false" outlineLevel="0" collapsed="false">
      <c r="B60" s="0" t="n">
        <v>10161</v>
      </c>
      <c r="C60" s="10" t="s">
        <v>489</v>
      </c>
      <c r="D60" s="10"/>
      <c r="E60" s="191" t="n">
        <f aca="false">'2|CoS'!E60</f>
        <v>0</v>
      </c>
      <c r="F60" s="184" t="n">
        <f aca="false">'7|Total Rev Current'!X132</f>
        <v>0</v>
      </c>
      <c r="G60" s="111" t="n">
        <f aca="false">F60-E60</f>
        <v>0</v>
      </c>
      <c r="H60" s="190"/>
      <c r="I60" s="190"/>
      <c r="J60" s="108"/>
    </row>
    <row r="61" customFormat="false" ht="12.75" hidden="false" customHeight="false" outlineLevel="0" collapsed="false">
      <c r="B61" s="0"/>
      <c r="C61" s="462" t="str">
        <f aca="false">'A|New Cons Categ'!$E$36</f>
        <v>Composite Public Water Supply Schemes</v>
      </c>
      <c r="D61" s="224"/>
      <c r="E61" s="191" t="n">
        <f aca="false">'2|CoS'!E61</f>
        <v>0</v>
      </c>
      <c r="F61" s="924" t="n">
        <f aca="false">'7|Total Rev Current'!X133</f>
        <v>0</v>
      </c>
      <c r="G61" s="111" t="n">
        <f aca="false">F61-E61</f>
        <v>0</v>
      </c>
      <c r="H61" s="226"/>
      <c r="I61" s="226"/>
      <c r="J61" s="108"/>
    </row>
    <row r="62" customFormat="false" ht="12.75" hidden="false" customHeight="false" outlineLevel="0" collapsed="false">
      <c r="B62" s="0"/>
      <c r="C62" s="462" t="str">
        <f aca="false">'A|New Cons Categ'!$E$37</f>
        <v>HT-I Industry Segregated -TOD Consumption (10AM to 2PM)</v>
      </c>
      <c r="D62" s="224"/>
      <c r="E62" s="191" t="n">
        <f aca="false">'2|CoS'!E62</f>
        <v>0</v>
      </c>
      <c r="F62" s="924" t="n">
        <f aca="false">'7|Total Rev Current'!X134</f>
        <v>0</v>
      </c>
      <c r="G62" s="111" t="n">
        <f aca="false">F62-E62</f>
        <v>0</v>
      </c>
      <c r="H62" s="226"/>
      <c r="I62" s="226"/>
      <c r="J62" s="108"/>
    </row>
    <row r="63" customFormat="false" ht="12.75" hidden="false" customHeight="false" outlineLevel="0" collapsed="false">
      <c r="B63" s="0"/>
      <c r="C63" s="462" t="str">
        <f aca="false">'A|New Cons Categ'!$E$38</f>
        <v>HT-I Industry Segregated -TOD Consumption (6PM to 10PM)</v>
      </c>
      <c r="D63" s="224"/>
      <c r="E63" s="191" t="n">
        <f aca="false">'2|CoS'!E63</f>
        <v>0</v>
      </c>
      <c r="F63" s="924" t="n">
        <f aca="false">'7|Total Rev Current'!X135</f>
        <v>0</v>
      </c>
      <c r="G63" s="111" t="n">
        <f aca="false">F63-E63</f>
        <v>0</v>
      </c>
      <c r="H63" s="226"/>
      <c r="I63" s="226"/>
      <c r="J63" s="108"/>
    </row>
    <row r="64" customFormat="false" ht="12.75" hidden="false" customHeight="false" outlineLevel="0" collapsed="false">
      <c r="B64" s="0"/>
      <c r="C64" s="462" t="n">
        <f aca="false">'A|New Cons Categ'!$E$39</f>
        <v>0</v>
      </c>
      <c r="D64" s="224"/>
      <c r="E64" s="191" t="n">
        <f aca="false">'2|CoS'!E64</f>
        <v>0</v>
      </c>
      <c r="F64" s="924" t="n">
        <f aca="false">'7|Total Rev Current'!X136</f>
        <v>0</v>
      </c>
      <c r="G64" s="111" t="n">
        <f aca="false">F64-E64</f>
        <v>0</v>
      </c>
      <c r="H64" s="226"/>
      <c r="I64" s="226"/>
      <c r="J64" s="108"/>
    </row>
    <row r="65" customFormat="false" ht="12.75" hidden="false" customHeight="false" outlineLevel="0" collapsed="false">
      <c r="B65" s="0"/>
      <c r="C65" s="462" t="n">
        <f aca="false">'A|New Cons Categ'!$E$40</f>
        <v>0</v>
      </c>
      <c r="D65" s="224"/>
      <c r="E65" s="191" t="n">
        <f aca="false">'2|CoS'!E65</f>
        <v>0</v>
      </c>
      <c r="F65" s="924" t="n">
        <f aca="false">'7|Total Rev Current'!X137</f>
        <v>0</v>
      </c>
      <c r="G65" s="111" t="n">
        <f aca="false">F65-E65</f>
        <v>0</v>
      </c>
      <c r="H65" s="226"/>
      <c r="I65" s="226"/>
      <c r="J65" s="108"/>
    </row>
    <row r="66" customFormat="false" ht="12.75" hidden="false" customHeight="false" outlineLevel="0" collapsed="false">
      <c r="B66" s="0"/>
      <c r="C66" s="462" t="n">
        <f aca="false">'A|New Cons Categ'!$E$41</f>
        <v>0</v>
      </c>
      <c r="D66" s="224"/>
      <c r="E66" s="191" t="n">
        <f aca="false">'2|CoS'!E66</f>
        <v>0</v>
      </c>
      <c r="F66" s="924" t="n">
        <f aca="false">'7|Total Rev Current'!X138</f>
        <v>0</v>
      </c>
      <c r="G66" s="111" t="n">
        <f aca="false">F66-E66</f>
        <v>0</v>
      </c>
      <c r="H66" s="226"/>
      <c r="I66" s="226"/>
      <c r="J66" s="108"/>
    </row>
    <row r="67" customFormat="false" ht="12.75" hidden="false" customHeight="false" outlineLevel="0" collapsed="false">
      <c r="B67" s="0"/>
      <c r="C67" s="462" t="n">
        <f aca="false">'A|New Cons Categ'!$E$42</f>
        <v>0</v>
      </c>
      <c r="D67" s="224"/>
      <c r="E67" s="191" t="n">
        <f aca="false">'2|CoS'!E67</f>
        <v>0</v>
      </c>
      <c r="F67" s="924" t="n">
        <f aca="false">'7|Total Rev Current'!X139</f>
        <v>0</v>
      </c>
      <c r="G67" s="111" t="n">
        <f aca="false">F67-E67</f>
        <v>0</v>
      </c>
      <c r="H67" s="226"/>
      <c r="I67" s="226"/>
      <c r="J67" s="108"/>
    </row>
    <row r="68" customFormat="false" ht="12.75" hidden="false" customHeight="false" outlineLevel="0" collapsed="false">
      <c r="B68" s="0"/>
      <c r="C68" s="462" t="n">
        <f aca="false">'A|New Cons Categ'!$E$43</f>
        <v>0</v>
      </c>
      <c r="D68" s="224"/>
      <c r="E68" s="191" t="n">
        <f aca="false">'2|CoS'!E68</f>
        <v>0</v>
      </c>
      <c r="F68" s="924" t="n">
        <f aca="false">'7|Total Rev Current'!X140</f>
        <v>0</v>
      </c>
      <c r="G68" s="111" t="n">
        <f aca="false">F68-E68</f>
        <v>0</v>
      </c>
      <c r="H68" s="226"/>
      <c r="I68" s="226"/>
      <c r="J68" s="108"/>
    </row>
    <row r="69" customFormat="false" ht="12.75" hidden="false" customHeight="false" outlineLevel="0" collapsed="false">
      <c r="B69" s="0"/>
      <c r="C69" s="462" t="n">
        <f aca="false">'A|New Cons Categ'!$E$44</f>
        <v>0</v>
      </c>
      <c r="D69" s="224"/>
      <c r="E69" s="191" t="n">
        <f aca="false">'2|CoS'!E69</f>
        <v>0</v>
      </c>
      <c r="F69" s="924" t="n">
        <f aca="false">'7|Total Rev Current'!X141</f>
        <v>0</v>
      </c>
      <c r="G69" s="111" t="n">
        <f aca="false">F69-E69</f>
        <v>0</v>
      </c>
      <c r="H69" s="226"/>
      <c r="I69" s="226"/>
      <c r="J69" s="108"/>
    </row>
    <row r="70" customFormat="false" ht="12.75" hidden="false" customHeight="false" outlineLevel="0" collapsed="false">
      <c r="B70" s="0"/>
      <c r="C70" s="462" t="n">
        <f aca="false">'A|New Cons Categ'!$E$45</f>
        <v>0</v>
      </c>
      <c r="D70" s="224"/>
      <c r="E70" s="191" t="n">
        <f aca="false">'2|CoS'!E70</f>
        <v>0</v>
      </c>
      <c r="F70" s="924" t="n">
        <f aca="false">'7|Total Rev Current'!X142</f>
        <v>0</v>
      </c>
      <c r="G70" s="111" t="n">
        <f aca="false">F70-E70</f>
        <v>0</v>
      </c>
      <c r="H70" s="226"/>
      <c r="I70" s="226"/>
      <c r="J70" s="108"/>
    </row>
    <row r="71" customFormat="false" ht="12.75" hidden="false" customHeight="false" outlineLevel="0" collapsed="false">
      <c r="B71" s="0" t="n">
        <v>10073</v>
      </c>
      <c r="C71" s="459" t="s">
        <v>499</v>
      </c>
      <c r="D71" s="685"/>
      <c r="E71" s="450" t="n">
        <f aca="false">'2|CoS'!E71</f>
        <v>0</v>
      </c>
      <c r="F71" s="451" t="n">
        <f aca="false">SUM(F72:F93)</f>
        <v>417.70578074289</v>
      </c>
      <c r="G71" s="451" t="n">
        <f aca="false">SUM(G72:G93)</f>
        <v>417.70578074289</v>
      </c>
      <c r="H71" s="451" t="n">
        <f aca="false">SUM(H72:H93)</f>
        <v>0</v>
      </c>
      <c r="I71" s="451" t="n">
        <f aca="false">SUM(I72:I93)</f>
        <v>0</v>
      </c>
      <c r="J71" s="108"/>
    </row>
    <row r="72" customFormat="false" ht="12.75" hidden="false" customHeight="false" outlineLevel="0" collapsed="false">
      <c r="B72" s="0" t="n">
        <v>10041</v>
      </c>
      <c r="C72" s="10" t="s">
        <v>462</v>
      </c>
      <c r="D72" s="10"/>
      <c r="E72" s="191" t="n">
        <f aca="false">'2|CoS'!E72</f>
        <v>0</v>
      </c>
      <c r="F72" s="184" t="n">
        <f aca="false">'7|Total Rev Current'!X144</f>
        <v>232.810911333682</v>
      </c>
      <c r="G72" s="111" t="n">
        <f aca="false">F72-E72</f>
        <v>232.810911333682</v>
      </c>
      <c r="H72" s="190"/>
      <c r="I72" s="190"/>
      <c r="J72" s="108"/>
    </row>
    <row r="73" customFormat="false" ht="12.75" hidden="false" customHeight="false" outlineLevel="0" collapsed="false">
      <c r="B73" s="0" t="n">
        <v>10105</v>
      </c>
      <c r="C73" s="461" t="s">
        <v>481</v>
      </c>
      <c r="D73" s="10"/>
      <c r="E73" s="191" t="n">
        <f aca="false">'2|CoS'!E73</f>
        <v>0</v>
      </c>
      <c r="F73" s="184" t="n">
        <f aca="false">'7|Total Rev Current'!X145</f>
        <v>0</v>
      </c>
      <c r="G73" s="111" t="n">
        <f aca="false">F73-E73</f>
        <v>0</v>
      </c>
      <c r="H73" s="190"/>
      <c r="I73" s="190"/>
      <c r="J73" s="108"/>
    </row>
    <row r="74" customFormat="false" ht="12.75" hidden="false" customHeight="false" outlineLevel="0" collapsed="false">
      <c r="B74" s="0" t="n">
        <v>10109</v>
      </c>
      <c r="C74" s="461" t="s">
        <v>482</v>
      </c>
      <c r="D74" s="10"/>
      <c r="E74" s="191" t="n">
        <f aca="false">'2|CoS'!E74</f>
        <v>0</v>
      </c>
      <c r="F74" s="184" t="n">
        <f aca="false">'7|Total Rev Current'!X146</f>
        <v>0</v>
      </c>
      <c r="G74" s="111" t="n">
        <f aca="false">F74-E74</f>
        <v>0</v>
      </c>
      <c r="H74" s="190"/>
      <c r="I74" s="190"/>
      <c r="J74" s="108"/>
    </row>
    <row r="75" customFormat="false" ht="12.75" hidden="false" customHeight="false" outlineLevel="0" collapsed="false">
      <c r="B75" s="0" t="n">
        <v>10116</v>
      </c>
      <c r="C75" s="461" t="s">
        <v>483</v>
      </c>
      <c r="D75" s="10"/>
      <c r="E75" s="191" t="n">
        <f aca="false">'2|CoS'!E75</f>
        <v>0</v>
      </c>
      <c r="F75" s="184" t="n">
        <f aca="false">'7|Total Rev Current'!X147</f>
        <v>0</v>
      </c>
      <c r="G75" s="111" t="n">
        <f aca="false">F75-E75</f>
        <v>0</v>
      </c>
      <c r="H75" s="190"/>
      <c r="I75" s="190"/>
      <c r="J75" s="108"/>
    </row>
    <row r="76" customFormat="false" ht="12.75" hidden="false" customHeight="false" outlineLevel="0" collapsed="false">
      <c r="B76" s="0" t="n">
        <v>10145</v>
      </c>
      <c r="C76" s="10" t="s">
        <v>484</v>
      </c>
      <c r="D76" s="10"/>
      <c r="E76" s="191" t="n">
        <f aca="false">'2|CoS'!E76</f>
        <v>0</v>
      </c>
      <c r="F76" s="184" t="n">
        <f aca="false">'7|Total Rev Current'!X148</f>
        <v>0</v>
      </c>
      <c r="G76" s="111" t="n">
        <f aca="false">F76-E76</f>
        <v>0</v>
      </c>
      <c r="H76" s="190"/>
      <c r="I76" s="190"/>
      <c r="J76" s="108"/>
    </row>
    <row r="77" customFormat="false" ht="12.75" hidden="false" customHeight="false" outlineLevel="0" collapsed="false">
      <c r="B77" s="0" t="n">
        <v>10045</v>
      </c>
      <c r="C77" s="10" t="s">
        <v>485</v>
      </c>
      <c r="D77" s="10"/>
      <c r="E77" s="191" t="n">
        <f aca="false">'2|CoS'!E77</f>
        <v>0</v>
      </c>
      <c r="F77" s="184" t="n">
        <f aca="false">'7|Total Rev Current'!X149</f>
        <v>2.37818619658733</v>
      </c>
      <c r="G77" s="111" t="n">
        <f aca="false">F77-E77</f>
        <v>2.37818619658733</v>
      </c>
      <c r="H77" s="190"/>
      <c r="I77" s="190"/>
      <c r="J77" s="108"/>
    </row>
    <row r="78" customFormat="false" ht="12.75" hidden="false" customHeight="false" outlineLevel="0" collapsed="false">
      <c r="B78" s="0" t="n">
        <v>10148</v>
      </c>
      <c r="C78" s="10" t="s">
        <v>459</v>
      </c>
      <c r="D78" s="10"/>
      <c r="E78" s="191" t="n">
        <f aca="false">'2|CoS'!E78</f>
        <v>0</v>
      </c>
      <c r="F78" s="184" t="n">
        <f aca="false">'7|Total Rev Current'!X150</f>
        <v>17.2809422471965</v>
      </c>
      <c r="G78" s="111" t="n">
        <f aca="false">F78-E78</f>
        <v>17.2809422471965</v>
      </c>
      <c r="H78" s="190"/>
      <c r="I78" s="190"/>
      <c r="J78" s="108"/>
    </row>
    <row r="79" customFormat="false" ht="12.75" hidden="false" customHeight="false" outlineLevel="0" collapsed="false">
      <c r="B79" s="0" t="n">
        <v>10151</v>
      </c>
      <c r="C79" s="10" t="s">
        <v>486</v>
      </c>
      <c r="D79" s="10"/>
      <c r="E79" s="191" t="n">
        <f aca="false">'2|CoS'!E79</f>
        <v>0</v>
      </c>
      <c r="F79" s="184" t="n">
        <f aca="false">'7|Total Rev Current'!X151</f>
        <v>0</v>
      </c>
      <c r="G79" s="111" t="n">
        <f aca="false">F79-E79</f>
        <v>0</v>
      </c>
      <c r="H79" s="190"/>
      <c r="I79" s="190"/>
      <c r="J79" s="108"/>
    </row>
    <row r="80" customFormat="false" ht="12.75" hidden="false" customHeight="false" outlineLevel="0" collapsed="false">
      <c r="B80" s="0" t="n">
        <v>10068</v>
      </c>
      <c r="C80" s="10" t="s">
        <v>490</v>
      </c>
      <c r="D80" s="10"/>
      <c r="E80" s="191" t="n">
        <f aca="false">'2|CoS'!E80</f>
        <v>0</v>
      </c>
      <c r="F80" s="184" t="n">
        <f aca="false">'7|Total Rev Current'!X152</f>
        <v>138.264426492903</v>
      </c>
      <c r="G80" s="111" t="n">
        <f aca="false">F80-E80</f>
        <v>138.264426492903</v>
      </c>
      <c r="H80" s="190"/>
      <c r="I80" s="190"/>
      <c r="J80" s="108"/>
    </row>
    <row r="81" customFormat="false" ht="12.75" hidden="false" customHeight="false" outlineLevel="0" collapsed="false">
      <c r="B81" s="0" t="n">
        <v>10154</v>
      </c>
      <c r="C81" s="10" t="s">
        <v>487</v>
      </c>
      <c r="D81" s="10"/>
      <c r="E81" s="191" t="n">
        <f aca="false">'2|CoS'!E81</f>
        <v>0</v>
      </c>
      <c r="F81" s="184" t="n">
        <f aca="false">'7|Total Rev Current'!X153</f>
        <v>26.9713144725205</v>
      </c>
      <c r="G81" s="111" t="n">
        <f aca="false">F81-E81</f>
        <v>26.9713144725205</v>
      </c>
      <c r="H81" s="190"/>
      <c r="I81" s="190"/>
      <c r="J81" s="108"/>
    </row>
    <row r="82" customFormat="false" ht="12.75" hidden="false" customHeight="false" outlineLevel="0" collapsed="false">
      <c r="B82" s="0" t="n">
        <v>10157</v>
      </c>
      <c r="C82" s="10" t="s">
        <v>488</v>
      </c>
      <c r="D82" s="10"/>
      <c r="E82" s="191" t="n">
        <f aca="false">'2|CoS'!E82</f>
        <v>0</v>
      </c>
      <c r="F82" s="184" t="n">
        <f aca="false">'7|Total Rev Current'!X154</f>
        <v>0</v>
      </c>
      <c r="G82" s="111" t="n">
        <f aca="false">F82-E82</f>
        <v>0</v>
      </c>
      <c r="H82" s="190"/>
      <c r="I82" s="190"/>
      <c r="J82" s="108"/>
    </row>
    <row r="83" customFormat="false" ht="12.75" hidden="false" customHeight="false" outlineLevel="0" collapsed="false">
      <c r="B83" s="0" t="n">
        <v>10160</v>
      </c>
      <c r="C83" s="10" t="s">
        <v>489</v>
      </c>
      <c r="D83" s="10"/>
      <c r="E83" s="191" t="n">
        <f aca="false">'2|CoS'!E83</f>
        <v>0</v>
      </c>
      <c r="F83" s="184" t="n">
        <f aca="false">'7|Total Rev Current'!X155</f>
        <v>0</v>
      </c>
      <c r="G83" s="111" t="n">
        <f aca="false">F83-E83</f>
        <v>0</v>
      </c>
      <c r="H83" s="190"/>
      <c r="I83" s="190"/>
      <c r="J83" s="108"/>
    </row>
    <row r="84" customFormat="false" ht="12.75" hidden="false" customHeight="false" outlineLevel="0" collapsed="false">
      <c r="B84" s="0"/>
      <c r="C84" s="462" t="str">
        <f aca="false">'A|New Cons Categ'!$K$36</f>
        <v>Composite Public Water Supply Schemes</v>
      </c>
      <c r="D84" s="224"/>
      <c r="E84" s="191" t="n">
        <f aca="false">'2|CoS'!E84</f>
        <v>0</v>
      </c>
      <c r="F84" s="924" t="n">
        <f aca="false">'7|Total Rev Current'!X156</f>
        <v>0</v>
      </c>
      <c r="G84" s="111" t="n">
        <f aca="false">F84-E84</f>
        <v>0</v>
      </c>
      <c r="H84" s="226"/>
      <c r="I84" s="226"/>
      <c r="J84" s="108"/>
    </row>
    <row r="85" customFormat="false" ht="12.75" hidden="false" customHeight="false" outlineLevel="0" collapsed="false">
      <c r="B85" s="0"/>
      <c r="C85" s="462" t="str">
        <f aca="false">'A|New Cons Categ'!$K$37</f>
        <v>HT-I Industry Segregated -TOD Consumption (10AM to 2PM)</v>
      </c>
      <c r="D85" s="224"/>
      <c r="E85" s="191" t="n">
        <f aca="false">'2|CoS'!E85</f>
        <v>0</v>
      </c>
      <c r="F85" s="924" t="n">
        <f aca="false">'7|Total Rev Current'!X157</f>
        <v>0</v>
      </c>
      <c r="G85" s="111" t="n">
        <f aca="false">F85-E85</f>
        <v>0</v>
      </c>
      <c r="H85" s="226"/>
      <c r="I85" s="226"/>
      <c r="J85" s="108"/>
    </row>
    <row r="86" customFormat="false" ht="12.75" hidden="false" customHeight="false" outlineLevel="0" collapsed="false">
      <c r="B86" s="0"/>
      <c r="C86" s="462" t="str">
        <f aca="false">'A|New Cons Categ'!$K$38</f>
        <v>HT-I Industry Segregated -TOD Consumption (6PM to 10PM)</v>
      </c>
      <c r="D86" s="224"/>
      <c r="E86" s="191" t="n">
        <f aca="false">'2|CoS'!E86</f>
        <v>0</v>
      </c>
      <c r="F86" s="924" t="n">
        <f aca="false">'7|Total Rev Current'!X158</f>
        <v>0</v>
      </c>
      <c r="G86" s="111" t="n">
        <f aca="false">F86-E86</f>
        <v>0</v>
      </c>
      <c r="H86" s="226"/>
      <c r="I86" s="226"/>
      <c r="J86" s="108"/>
    </row>
    <row r="87" customFormat="false" ht="12.75" hidden="false" customHeight="false" outlineLevel="0" collapsed="false">
      <c r="B87" s="0"/>
      <c r="C87" s="462" t="n">
        <f aca="false">'A|New Cons Categ'!$K$39</f>
        <v>0</v>
      </c>
      <c r="D87" s="224"/>
      <c r="E87" s="191" t="n">
        <f aca="false">'2|CoS'!E87</f>
        <v>0</v>
      </c>
      <c r="F87" s="924" t="n">
        <f aca="false">'7|Total Rev Current'!X159</f>
        <v>0</v>
      </c>
      <c r="G87" s="111" t="n">
        <f aca="false">F87-E87</f>
        <v>0</v>
      </c>
      <c r="H87" s="226"/>
      <c r="I87" s="226"/>
      <c r="J87" s="108"/>
    </row>
    <row r="88" customFormat="false" ht="12.75" hidden="false" customHeight="false" outlineLevel="0" collapsed="false">
      <c r="B88" s="0"/>
      <c r="C88" s="462" t="n">
        <f aca="false">'A|New Cons Categ'!$K$40</f>
        <v>0</v>
      </c>
      <c r="D88" s="224"/>
      <c r="E88" s="191" t="n">
        <f aca="false">'2|CoS'!E88</f>
        <v>0</v>
      </c>
      <c r="F88" s="924" t="n">
        <f aca="false">'7|Total Rev Current'!X160</f>
        <v>0</v>
      </c>
      <c r="G88" s="111" t="n">
        <f aca="false">F88-E88</f>
        <v>0</v>
      </c>
      <c r="H88" s="226"/>
      <c r="I88" s="226"/>
      <c r="J88" s="108"/>
    </row>
    <row r="89" customFormat="false" ht="12.75" hidden="false" customHeight="false" outlineLevel="0" collapsed="false">
      <c r="B89" s="0"/>
      <c r="C89" s="462" t="n">
        <f aca="false">'A|New Cons Categ'!$K$41</f>
        <v>0</v>
      </c>
      <c r="D89" s="224"/>
      <c r="E89" s="191" t="n">
        <f aca="false">'2|CoS'!E89</f>
        <v>0</v>
      </c>
      <c r="F89" s="924" t="n">
        <f aca="false">'7|Total Rev Current'!X161</f>
        <v>0</v>
      </c>
      <c r="G89" s="111" t="n">
        <f aca="false">F89-E89</f>
        <v>0</v>
      </c>
      <c r="H89" s="226"/>
      <c r="I89" s="226"/>
      <c r="J89" s="108"/>
    </row>
    <row r="90" customFormat="false" ht="12.75" hidden="false" customHeight="false" outlineLevel="0" collapsed="false">
      <c r="B90" s="0"/>
      <c r="C90" s="462" t="n">
        <f aca="false">'A|New Cons Categ'!$K$42</f>
        <v>0</v>
      </c>
      <c r="D90" s="224"/>
      <c r="E90" s="191" t="n">
        <f aca="false">'2|CoS'!E90</f>
        <v>0</v>
      </c>
      <c r="F90" s="924" t="n">
        <f aca="false">'7|Total Rev Current'!X162</f>
        <v>0</v>
      </c>
      <c r="G90" s="111" t="n">
        <f aca="false">F90-E90</f>
        <v>0</v>
      </c>
      <c r="H90" s="226"/>
      <c r="I90" s="226"/>
      <c r="J90" s="108"/>
    </row>
    <row r="91" customFormat="false" ht="12.75" hidden="false" customHeight="false" outlineLevel="0" collapsed="false">
      <c r="B91" s="0"/>
      <c r="C91" s="462" t="n">
        <f aca="false">'A|New Cons Categ'!$K$43</f>
        <v>0</v>
      </c>
      <c r="D91" s="224"/>
      <c r="E91" s="191" t="n">
        <f aca="false">'2|CoS'!E91</f>
        <v>0</v>
      </c>
      <c r="F91" s="924" t="n">
        <f aca="false">'7|Total Rev Current'!X163</f>
        <v>0</v>
      </c>
      <c r="G91" s="111" t="n">
        <f aca="false">F91-E91</f>
        <v>0</v>
      </c>
      <c r="H91" s="226"/>
      <c r="I91" s="226"/>
      <c r="J91" s="108"/>
    </row>
    <row r="92" customFormat="false" ht="12.75" hidden="false" customHeight="false" outlineLevel="0" collapsed="false">
      <c r="B92" s="0"/>
      <c r="C92" s="462" t="n">
        <f aca="false">'A|New Cons Categ'!$K$44</f>
        <v>0</v>
      </c>
      <c r="D92" s="224"/>
      <c r="E92" s="191" t="n">
        <f aca="false">'2|CoS'!E92</f>
        <v>0</v>
      </c>
      <c r="F92" s="924" t="n">
        <f aca="false">'7|Total Rev Current'!X164</f>
        <v>0</v>
      </c>
      <c r="G92" s="111" t="n">
        <f aca="false">F92-E92</f>
        <v>0</v>
      </c>
      <c r="H92" s="226"/>
      <c r="I92" s="226"/>
      <c r="J92" s="108"/>
    </row>
    <row r="93" customFormat="false" ht="12.75" hidden="false" customHeight="false" outlineLevel="0" collapsed="false">
      <c r="B93" s="0"/>
      <c r="C93" s="462" t="n">
        <f aca="false">'A|New Cons Categ'!$K$45</f>
        <v>0</v>
      </c>
      <c r="D93" s="224"/>
      <c r="E93" s="191" t="n">
        <f aca="false">'2|CoS'!E93</f>
        <v>0</v>
      </c>
      <c r="F93" s="924" t="n">
        <f aca="false">'7|Total Rev Current'!X165</f>
        <v>0</v>
      </c>
      <c r="G93" s="111" t="n">
        <f aca="false">F93-E93</f>
        <v>0</v>
      </c>
      <c r="H93" s="226"/>
      <c r="I93" s="226"/>
      <c r="J93" s="108"/>
    </row>
    <row r="94" customFormat="false" ht="12.75" hidden="false" customHeight="false" outlineLevel="0" collapsed="false">
      <c r="B94" s="0" t="n">
        <v>10076</v>
      </c>
      <c r="C94" s="464" t="s">
        <v>197</v>
      </c>
      <c r="D94" s="688"/>
      <c r="E94" s="230" t="n">
        <f aca="false">'2|CoS'!E94</f>
        <v>0</v>
      </c>
      <c r="F94" s="690" t="n">
        <f aca="false">F8+F27+F49+F71</f>
        <v>1393.85078084887</v>
      </c>
      <c r="G94" s="230" t="n">
        <f aca="false">G8+G27+G49+G71</f>
        <v>1393.85078084887</v>
      </c>
      <c r="H94" s="230" t="n">
        <f aca="false">H8+H27+H49+H71</f>
        <v>0</v>
      </c>
      <c r="I94" s="230" t="n">
        <f aca="false">I8+I27+I49+I71</f>
        <v>0</v>
      </c>
      <c r="J94" s="108"/>
    </row>
    <row r="100" customFormat="false" ht="12" hidden="false" customHeight="false" outlineLevel="0" collapsed="false">
      <c r="C100" s="14" t="s">
        <v>778</v>
      </c>
    </row>
    <row r="101" customFormat="false" ht="34.5" hidden="false" customHeight="false" outlineLevel="0" collapsed="false">
      <c r="C101" s="249" t="s">
        <v>606</v>
      </c>
      <c r="D101" s="250" t="s">
        <v>492</v>
      </c>
      <c r="E101" s="250" t="s">
        <v>773</v>
      </c>
      <c r="F101" s="925" t="s">
        <v>774</v>
      </c>
      <c r="G101" s="250" t="s">
        <v>775</v>
      </c>
      <c r="H101" s="250" t="s">
        <v>776</v>
      </c>
      <c r="I101" s="250" t="s">
        <v>777</v>
      </c>
      <c r="J101" s="926" t="s">
        <v>169</v>
      </c>
    </row>
    <row r="102" customFormat="false" ht="12.75" hidden="false" customHeight="false" outlineLevel="0" collapsed="false">
      <c r="B102" s="0" t="n">
        <v>10074</v>
      </c>
      <c r="C102" s="927" t="s">
        <v>496</v>
      </c>
      <c r="D102" s="928"/>
      <c r="E102" s="626" t="n">
        <f aca="false">'2|CoS'!H8</f>
        <v>0</v>
      </c>
      <c r="F102" s="929" t="n">
        <f aca="false">SUM(F103:F120)</f>
        <v>842.794347065443</v>
      </c>
      <c r="G102" s="450" t="n">
        <f aca="false">SUM(G103:G120)</f>
        <v>842.794347065443</v>
      </c>
      <c r="H102" s="450" t="n">
        <f aca="false">SUM(H103:H120)</f>
        <v>0</v>
      </c>
      <c r="I102" s="450" t="n">
        <f aca="false">SUM(I103:I120)</f>
        <v>0</v>
      </c>
      <c r="J102" s="657"/>
    </row>
    <row r="103" customFormat="false" ht="12.75" hidden="false" customHeight="false" outlineLevel="0" collapsed="false">
      <c r="B103" s="0" t="n">
        <v>10054</v>
      </c>
      <c r="C103" s="461" t="s">
        <v>474</v>
      </c>
      <c r="D103" s="10"/>
      <c r="E103" s="191" t="n">
        <f aca="false">'2|CoS'!H9</f>
        <v>0</v>
      </c>
      <c r="F103" s="184" t="n">
        <f aca="false">'7|Total Rev Current'!X179</f>
        <v>416.97554729514</v>
      </c>
      <c r="G103" s="111" t="n">
        <f aca="false">F103-E103</f>
        <v>416.97554729514</v>
      </c>
      <c r="H103" s="190"/>
      <c r="I103" s="190"/>
      <c r="J103" s="664"/>
    </row>
    <row r="104" customFormat="false" ht="12.75" hidden="false" customHeight="false" outlineLevel="0" collapsed="false">
      <c r="B104" s="0" t="n">
        <v>10055</v>
      </c>
      <c r="C104" s="461" t="s">
        <v>457</v>
      </c>
      <c r="D104" s="10"/>
      <c r="E104" s="191" t="n">
        <f aca="false">'2|CoS'!H10</f>
        <v>0</v>
      </c>
      <c r="F104" s="184" t="n">
        <f aca="false">'7|Total Rev Current'!X185</f>
        <v>210.591183627046</v>
      </c>
      <c r="G104" s="111" t="n">
        <f aca="false">F104-E104</f>
        <v>210.591183627046</v>
      </c>
      <c r="H104" s="190"/>
      <c r="I104" s="190"/>
      <c r="J104" s="664"/>
    </row>
    <row r="105" customFormat="false" ht="12.75" hidden="false" customHeight="false" outlineLevel="0" collapsed="false">
      <c r="B105" s="0" t="n">
        <v>10077</v>
      </c>
      <c r="C105" s="461" t="s">
        <v>476</v>
      </c>
      <c r="D105" s="10"/>
      <c r="E105" s="191" t="n">
        <f aca="false">'2|CoS'!H11</f>
        <v>0</v>
      </c>
      <c r="F105" s="184" t="n">
        <f aca="false">'7|Total Rev Current'!X188</f>
        <v>132.737578706149</v>
      </c>
      <c r="G105" s="111" t="n">
        <f aca="false">F105-E105</f>
        <v>132.737578706149</v>
      </c>
      <c r="H105" s="190"/>
      <c r="I105" s="190"/>
      <c r="J105" s="664"/>
    </row>
    <row r="106" customFormat="false" ht="12.75" hidden="false" customHeight="false" outlineLevel="0" collapsed="false">
      <c r="B106" s="0" t="n">
        <v>10058</v>
      </c>
      <c r="C106" s="461" t="s">
        <v>477</v>
      </c>
      <c r="D106" s="10"/>
      <c r="E106" s="191" t="n">
        <f aca="false">'2|CoS'!H12</f>
        <v>0</v>
      </c>
      <c r="F106" s="184" t="n">
        <f aca="false">'7|Total Rev Current'!X197</f>
        <v>1.37067623186536</v>
      </c>
      <c r="G106" s="111" t="n">
        <f aca="false">F106-E106</f>
        <v>1.37067623186536</v>
      </c>
      <c r="H106" s="190"/>
      <c r="I106" s="190"/>
      <c r="J106" s="664"/>
    </row>
    <row r="107" customFormat="false" ht="12.75" hidden="false" customHeight="false" outlineLevel="0" collapsed="false">
      <c r="B107" s="0" t="n">
        <v>10085</v>
      </c>
      <c r="C107" s="461" t="s">
        <v>478</v>
      </c>
      <c r="D107" s="10"/>
      <c r="E107" s="191" t="n">
        <f aca="false">'2|CoS'!H13</f>
        <v>0</v>
      </c>
      <c r="F107" s="184" t="n">
        <f aca="false">'7|Total Rev Current'!X198</f>
        <v>23.3462772178736</v>
      </c>
      <c r="G107" s="111" t="n">
        <f aca="false">F107-E107</f>
        <v>23.3462772178736</v>
      </c>
      <c r="H107" s="190"/>
      <c r="I107" s="190"/>
      <c r="J107" s="664"/>
    </row>
    <row r="108" customFormat="false" ht="12.75" hidden="false" customHeight="false" outlineLevel="0" collapsed="false">
      <c r="B108" s="0" t="n">
        <v>10088</v>
      </c>
      <c r="C108" s="461" t="s">
        <v>479</v>
      </c>
      <c r="D108" s="10"/>
      <c r="E108" s="191" t="n">
        <f aca="false">'2|CoS'!H14</f>
        <v>0</v>
      </c>
      <c r="F108" s="184" t="n">
        <f aca="false">'7|Total Rev Current'!X213</f>
        <v>46.7325708388635</v>
      </c>
      <c r="G108" s="111" t="n">
        <f aca="false">F108-E108</f>
        <v>46.7325708388635</v>
      </c>
      <c r="H108" s="190"/>
      <c r="I108" s="190"/>
      <c r="J108" s="664"/>
    </row>
    <row r="109" customFormat="false" ht="12.75" hidden="false" customHeight="false" outlineLevel="0" collapsed="false">
      <c r="B109" s="0" t="n">
        <v>10063</v>
      </c>
      <c r="C109" s="461" t="s">
        <v>464</v>
      </c>
      <c r="D109" s="10"/>
      <c r="E109" s="191" t="n">
        <f aca="false">'2|CoS'!H15</f>
        <v>0</v>
      </c>
      <c r="F109" s="184" t="n">
        <f aca="false">'7|Total Rev Current'!X231</f>
        <v>8.63707058275598</v>
      </c>
      <c r="G109" s="111" t="n">
        <f aca="false">F109-E109</f>
        <v>8.63707058275598</v>
      </c>
      <c r="H109" s="190"/>
      <c r="I109" s="190"/>
      <c r="J109" s="664"/>
    </row>
    <row r="110" customFormat="false" ht="12.75" hidden="false" customHeight="false" outlineLevel="0" collapsed="false">
      <c r="B110" s="0" t="n">
        <v>10064</v>
      </c>
      <c r="C110" s="461" t="s">
        <v>480</v>
      </c>
      <c r="D110" s="10"/>
      <c r="E110" s="191" t="n">
        <f aca="false">'2|CoS'!H16</f>
        <v>0</v>
      </c>
      <c r="F110" s="184" t="n">
        <f aca="false">'7|Total Rev Current'!X232</f>
        <v>0.958499869768634</v>
      </c>
      <c r="G110" s="111" t="n">
        <f aca="false">F110-E110</f>
        <v>0.958499869768634</v>
      </c>
      <c r="H110" s="190"/>
      <c r="I110" s="190"/>
      <c r="J110" s="664"/>
    </row>
    <row r="111" customFormat="false" ht="12.75" hidden="false" customHeight="false" outlineLevel="0" collapsed="false">
      <c r="B111" s="0"/>
      <c r="C111" s="462" t="str">
        <f aca="false">'A|New Cons Categ'!$E$18</f>
        <v>Category V(A)(i) Salt Farming Units</v>
      </c>
      <c r="D111" s="224"/>
      <c r="E111" s="191" t="n">
        <f aca="false">'2|CoS'!H17</f>
        <v>0</v>
      </c>
      <c r="F111" s="924" t="n">
        <f aca="false">'7|Total Rev Current'!X236</f>
        <v>0</v>
      </c>
      <c r="G111" s="111" t="n">
        <f aca="false">F111-E111</f>
        <v>0</v>
      </c>
      <c r="H111" s="226"/>
      <c r="I111" s="226"/>
      <c r="J111" s="930"/>
    </row>
    <row r="112" customFormat="false" ht="12.75" hidden="false" customHeight="false" outlineLevel="0" collapsed="false">
      <c r="B112" s="0"/>
      <c r="C112" s="462" t="str">
        <f aca="false">'A|New Cons Categ'!$E$19</f>
        <v>Category V(A)(ii) Rural Horticulture Nurseries</v>
      </c>
      <c r="D112" s="224"/>
      <c r="E112" s="191" t="n">
        <f aca="false">'2|CoS'!H18</f>
        <v>0</v>
      </c>
      <c r="F112" s="924" t="n">
        <f aca="false">'7|Total Rev Current'!X237</f>
        <v>0.0211506435406699</v>
      </c>
      <c r="G112" s="111" t="n">
        <f aca="false">F112-E112</f>
        <v>0.0211506435406699</v>
      </c>
      <c r="H112" s="226"/>
      <c r="I112" s="226"/>
      <c r="J112" s="930"/>
    </row>
    <row r="113" customFormat="false" ht="12.75" hidden="false" customHeight="false" outlineLevel="0" collapsed="false">
      <c r="B113" s="0"/>
      <c r="C113" s="462" t="str">
        <f aca="false">'A|New Cons Categ'!$E$20</f>
        <v>Category VII (B) - Religious Places</v>
      </c>
      <c r="D113" s="224"/>
      <c r="E113" s="191" t="n">
        <f aca="false">'2|CoS'!H19</f>
        <v>0</v>
      </c>
      <c r="F113" s="924" t="n">
        <f aca="false">'7|Total Rev Current'!X238</f>
        <v>0.711896026220096</v>
      </c>
      <c r="G113" s="111" t="n">
        <f aca="false">F113-E113</f>
        <v>0.711896026220096</v>
      </c>
      <c r="H113" s="226"/>
      <c r="I113" s="226"/>
      <c r="J113" s="930"/>
    </row>
    <row r="114" customFormat="false" ht="12.75" hidden="false" customHeight="false" outlineLevel="0" collapsed="false">
      <c r="B114" s="0"/>
      <c r="C114" s="462" t="str">
        <f aca="false">'A|New Cons Categ'!$E$21</f>
        <v>0-200</v>
      </c>
      <c r="D114" s="224"/>
      <c r="E114" s="191" t="n">
        <f aca="false">'2|CoS'!H20</f>
        <v>0</v>
      </c>
      <c r="F114" s="924" t="n">
        <f aca="false">'7|Total Rev Current'!X239</f>
        <v>0.476628966602871</v>
      </c>
      <c r="G114" s="111" t="n">
        <f aca="false">F114-E114</f>
        <v>0.476628966602871</v>
      </c>
      <c r="H114" s="226"/>
      <c r="I114" s="226"/>
      <c r="J114" s="930"/>
    </row>
    <row r="115" customFormat="false" ht="12.75" hidden="false" customHeight="false" outlineLevel="0" collapsed="false">
      <c r="B115" s="0"/>
      <c r="C115" s="462" t="str">
        <f aca="false">'A|New Cons Categ'!$E$22</f>
        <v>&gt;200</v>
      </c>
      <c r="D115" s="224"/>
      <c r="E115" s="191" t="n">
        <f aca="false">'2|CoS'!H21</f>
        <v>0</v>
      </c>
      <c r="F115" s="924" t="n">
        <f aca="false">'7|Total Rev Current'!X240</f>
        <v>0.235267059617225</v>
      </c>
      <c r="G115" s="111" t="n">
        <f aca="false">F115-E115</f>
        <v>0.235267059617225</v>
      </c>
      <c r="H115" s="226"/>
      <c r="I115" s="226"/>
      <c r="J115" s="930"/>
    </row>
    <row r="116" customFormat="false" ht="12.75" hidden="false" customHeight="false" outlineLevel="0" collapsed="false">
      <c r="B116" s="0"/>
      <c r="C116" s="462" t="str">
        <f aca="false">'A|New Cons Categ'!$E$23</f>
        <v>Category II - Non-domestic/Commercial</v>
      </c>
      <c r="D116" s="224"/>
      <c r="E116" s="191" t="n">
        <f aca="false">'2|CoS'!H22</f>
        <v>0</v>
      </c>
      <c r="F116" s="924" t="n">
        <f aca="false">'7|Total Rev Current'!X241</f>
        <v>0</v>
      </c>
      <c r="G116" s="111" t="n">
        <f aca="false">F116-E116</f>
        <v>0</v>
      </c>
      <c r="H116" s="226"/>
      <c r="I116" s="226"/>
      <c r="J116" s="930"/>
    </row>
    <row r="117" customFormat="false" ht="12.75" hidden="false" customHeight="false" outlineLevel="0" collapsed="false">
      <c r="B117" s="0"/>
      <c r="C117" s="462" t="str">
        <f aca="false">'A|New Cons Categ'!$E$24</f>
        <v>51-100</v>
      </c>
      <c r="D117" s="224"/>
      <c r="E117" s="191" t="n">
        <f aca="false">'2|CoS'!H23</f>
        <v>0</v>
      </c>
      <c r="F117" s="924" t="n">
        <f aca="false">'7|Total Rev Current'!X242</f>
        <v>0</v>
      </c>
      <c r="G117" s="111" t="n">
        <f aca="false">F117-E117</f>
        <v>0</v>
      </c>
      <c r="H117" s="226"/>
      <c r="I117" s="226"/>
      <c r="J117" s="930"/>
    </row>
    <row r="118" customFormat="false" ht="12.75" hidden="false" customHeight="false" outlineLevel="0" collapsed="false">
      <c r="B118" s="0"/>
      <c r="C118" s="462" t="str">
        <f aca="false">'A|New Cons Categ'!$E$25</f>
        <v>&gt;100</v>
      </c>
      <c r="D118" s="224"/>
      <c r="E118" s="191" t="n">
        <f aca="false">'2|CoS'!H24</f>
        <v>0</v>
      </c>
      <c r="F118" s="924" t="n">
        <f aca="false">'7|Total Rev Current'!X243</f>
        <v>0</v>
      </c>
      <c r="G118" s="111" t="n">
        <f aca="false">F118-E118</f>
        <v>0</v>
      </c>
      <c r="H118" s="226"/>
      <c r="I118" s="226"/>
      <c r="J118" s="930"/>
    </row>
    <row r="119" customFormat="false" ht="12.75" hidden="false" customHeight="false" outlineLevel="0" collapsed="false">
      <c r="B119" s="0"/>
      <c r="C119" s="462" t="n">
        <f aca="false">'A|New Cons Categ'!$E$26</f>
        <v>0</v>
      </c>
      <c r="D119" s="224"/>
      <c r="E119" s="191" t="n">
        <f aca="false">'2|CoS'!H25</f>
        <v>0</v>
      </c>
      <c r="F119" s="924" t="n">
        <f aca="false">'7|Total Rev Current'!X244</f>
        <v>0</v>
      </c>
      <c r="G119" s="111" t="n">
        <f aca="false">F119-E119</f>
        <v>0</v>
      </c>
      <c r="H119" s="226"/>
      <c r="I119" s="226"/>
      <c r="J119" s="930"/>
    </row>
    <row r="120" customFormat="false" ht="12.75" hidden="false" customHeight="false" outlineLevel="0" collapsed="false">
      <c r="B120" s="0"/>
      <c r="C120" s="462" t="n">
        <f aca="false">'A|New Cons Categ'!$E$27</f>
        <v>0</v>
      </c>
      <c r="D120" s="224"/>
      <c r="E120" s="191" t="n">
        <f aca="false">'2|CoS'!H26</f>
        <v>0</v>
      </c>
      <c r="F120" s="924" t="n">
        <f aca="false">'7|Total Rev Current'!X245</f>
        <v>0</v>
      </c>
      <c r="G120" s="111" t="n">
        <f aca="false">F120-E120</f>
        <v>0</v>
      </c>
      <c r="H120" s="226"/>
      <c r="I120" s="226"/>
      <c r="J120" s="930"/>
    </row>
    <row r="121" customFormat="false" ht="12.75" hidden="false" customHeight="false" outlineLevel="0" collapsed="false">
      <c r="B121" s="0" t="n">
        <v>10071</v>
      </c>
      <c r="C121" s="459" t="s">
        <v>497</v>
      </c>
      <c r="D121" s="685"/>
      <c r="E121" s="450" t="n">
        <f aca="false">'2|CoS'!H27</f>
        <v>0</v>
      </c>
      <c r="F121" s="450" t="n">
        <f aca="false">SUM(F122:F142)</f>
        <v>172.497122127068</v>
      </c>
      <c r="G121" s="450" t="n">
        <f aca="false">SUM(G122:G142)</f>
        <v>172.497122127068</v>
      </c>
      <c r="H121" s="450" t="n">
        <f aca="false">SUM(H122:H142)</f>
        <v>0</v>
      </c>
      <c r="I121" s="450" t="n">
        <f aca="false">SUM(I122:I142)</f>
        <v>0</v>
      </c>
      <c r="J121" s="664"/>
    </row>
    <row r="122" customFormat="false" ht="12.75" hidden="false" customHeight="false" outlineLevel="0" collapsed="false">
      <c r="B122" s="0" t="n">
        <v>10043</v>
      </c>
      <c r="C122" s="10" t="s">
        <v>462</v>
      </c>
      <c r="D122" s="10"/>
      <c r="E122" s="191" t="n">
        <f aca="false">'2|CoS'!H28</f>
        <v>0</v>
      </c>
      <c r="F122" s="184" t="n">
        <f aca="false">'7|Total Rev Current'!X269</f>
        <v>101.726815400489</v>
      </c>
      <c r="G122" s="111" t="n">
        <f aca="false">F122-E122</f>
        <v>101.726815400489</v>
      </c>
      <c r="H122" s="190"/>
      <c r="I122" s="190"/>
      <c r="J122" s="664"/>
    </row>
    <row r="123" customFormat="false" ht="12.75" hidden="false" customHeight="false" outlineLevel="0" collapsed="false">
      <c r="B123" s="0" t="n">
        <v>10107</v>
      </c>
      <c r="C123" s="461" t="s">
        <v>481</v>
      </c>
      <c r="D123" s="10"/>
      <c r="E123" s="191" t="n">
        <f aca="false">'2|CoS'!H29</f>
        <v>0</v>
      </c>
      <c r="F123" s="184" t="n">
        <f aca="false">'7|Total Rev Current'!X270</f>
        <v>0</v>
      </c>
      <c r="G123" s="111" t="n">
        <f aca="false">F123-E123</f>
        <v>0</v>
      </c>
      <c r="H123" s="190"/>
      <c r="I123" s="190"/>
      <c r="J123" s="664"/>
    </row>
    <row r="124" customFormat="false" ht="12.75" hidden="false" customHeight="false" outlineLevel="0" collapsed="false">
      <c r="B124" s="0" t="n">
        <v>10111</v>
      </c>
      <c r="C124" s="461" t="s">
        <v>482</v>
      </c>
      <c r="D124" s="10"/>
      <c r="E124" s="191" t="n">
        <f aca="false">'2|CoS'!H30</f>
        <v>0</v>
      </c>
      <c r="F124" s="184" t="n">
        <f aca="false">'7|Total Rev Current'!X271</f>
        <v>0</v>
      </c>
      <c r="G124" s="111" t="n">
        <f aca="false">F124-E124</f>
        <v>0</v>
      </c>
      <c r="H124" s="190"/>
      <c r="I124" s="190"/>
      <c r="J124" s="664"/>
    </row>
    <row r="125" customFormat="false" ht="12.75" hidden="false" customHeight="false" outlineLevel="0" collapsed="false">
      <c r="B125" s="0" t="n">
        <v>10118</v>
      </c>
      <c r="C125" s="461" t="s">
        <v>483</v>
      </c>
      <c r="D125" s="10"/>
      <c r="E125" s="191" t="n">
        <f aca="false">'2|CoS'!H31</f>
        <v>0</v>
      </c>
      <c r="F125" s="184" t="n">
        <f aca="false">'7|Total Rev Current'!X272</f>
        <v>0.651226095390266</v>
      </c>
      <c r="G125" s="111" t="n">
        <f aca="false">F125-E125</f>
        <v>0.651226095390266</v>
      </c>
      <c r="H125" s="190"/>
      <c r="I125" s="190"/>
      <c r="J125" s="664"/>
    </row>
    <row r="126" customFormat="false" ht="12.75" hidden="false" customHeight="false" outlineLevel="0" collapsed="false">
      <c r="B126" s="0" t="n">
        <v>10147</v>
      </c>
      <c r="C126" s="10" t="s">
        <v>484</v>
      </c>
      <c r="D126" s="10"/>
      <c r="E126" s="191" t="n">
        <f aca="false">'2|CoS'!H32</f>
        <v>0</v>
      </c>
      <c r="F126" s="184" t="n">
        <f aca="false">'7|Total Rev Current'!X273</f>
        <v>0</v>
      </c>
      <c r="G126" s="111" t="n">
        <f aca="false">F126-E126</f>
        <v>0</v>
      </c>
      <c r="H126" s="190"/>
      <c r="I126" s="190"/>
      <c r="J126" s="664"/>
    </row>
    <row r="127" customFormat="false" ht="12.75" hidden="false" customHeight="false" outlineLevel="0" collapsed="false">
      <c r="B127" s="0" t="n">
        <v>10120</v>
      </c>
      <c r="C127" s="10" t="s">
        <v>485</v>
      </c>
      <c r="D127" s="10"/>
      <c r="E127" s="191" t="n">
        <f aca="false">'2|CoS'!H33</f>
        <v>0</v>
      </c>
      <c r="F127" s="184" t="n">
        <f aca="false">'7|Total Rev Current'!X274</f>
        <v>37.6450296541162</v>
      </c>
      <c r="G127" s="111" t="n">
        <f aca="false">F127-E127</f>
        <v>37.6450296541162</v>
      </c>
      <c r="H127" s="190"/>
      <c r="I127" s="190"/>
      <c r="J127" s="664"/>
    </row>
    <row r="128" customFormat="false" ht="12.75" hidden="false" customHeight="false" outlineLevel="0" collapsed="false">
      <c r="B128" s="0" t="n">
        <v>10150</v>
      </c>
      <c r="C128" s="10" t="s">
        <v>459</v>
      </c>
      <c r="D128" s="10"/>
      <c r="E128" s="191" t="n">
        <f aca="false">'2|CoS'!H34</f>
        <v>0</v>
      </c>
      <c r="F128" s="184" t="n">
        <f aca="false">'7|Total Rev Current'!X275</f>
        <v>8.09096637391016</v>
      </c>
      <c r="G128" s="111" t="n">
        <f aca="false">F128-E128</f>
        <v>8.09096637391016</v>
      </c>
      <c r="H128" s="190"/>
      <c r="I128" s="190"/>
      <c r="J128" s="664"/>
    </row>
    <row r="129" customFormat="false" ht="12.75" hidden="false" customHeight="false" outlineLevel="0" collapsed="false">
      <c r="B129" s="0" t="n">
        <v>10153</v>
      </c>
      <c r="C129" s="10" t="s">
        <v>486</v>
      </c>
      <c r="D129" s="10"/>
      <c r="E129" s="191" t="n">
        <f aca="false">'2|CoS'!H35</f>
        <v>0</v>
      </c>
      <c r="F129" s="184" t="n">
        <f aca="false">'7|Total Rev Current'!X276</f>
        <v>0.00372481352567398</v>
      </c>
      <c r="G129" s="111" t="n">
        <f aca="false">F129-E129</f>
        <v>0.00372481352567398</v>
      </c>
      <c r="H129" s="190"/>
      <c r="I129" s="190"/>
      <c r="J129" s="664"/>
    </row>
    <row r="130" customFormat="false" ht="12.75" hidden="false" customHeight="false" outlineLevel="0" collapsed="false">
      <c r="B130" s="0" t="n">
        <v>10156</v>
      </c>
      <c r="C130" s="10" t="s">
        <v>487</v>
      </c>
      <c r="D130" s="10"/>
      <c r="E130" s="191" t="n">
        <f aca="false">'2|CoS'!H36</f>
        <v>0</v>
      </c>
      <c r="F130" s="184" t="n">
        <f aca="false">'7|Total Rev Current'!X277</f>
        <v>6.57308393085757</v>
      </c>
      <c r="G130" s="111" t="n">
        <f aca="false">F130-E130</f>
        <v>6.57308393085757</v>
      </c>
      <c r="H130" s="190"/>
      <c r="I130" s="190"/>
      <c r="J130" s="664"/>
    </row>
    <row r="131" customFormat="false" ht="12.75" hidden="false" customHeight="false" outlineLevel="0" collapsed="false">
      <c r="B131" s="0" t="n">
        <v>10159</v>
      </c>
      <c r="C131" s="10" t="s">
        <v>488</v>
      </c>
      <c r="D131" s="10"/>
      <c r="E131" s="191" t="n">
        <f aca="false">'2|CoS'!H37</f>
        <v>0</v>
      </c>
      <c r="F131" s="184" t="n">
        <f aca="false">'7|Total Rev Current'!X278</f>
        <v>17.603621734568</v>
      </c>
      <c r="G131" s="111" t="n">
        <f aca="false">F131-E131</f>
        <v>17.603621734568</v>
      </c>
      <c r="H131" s="190"/>
      <c r="I131" s="190"/>
      <c r="J131" s="664"/>
    </row>
    <row r="132" customFormat="false" ht="12.75" hidden="false" customHeight="false" outlineLevel="0" collapsed="false">
      <c r="B132" s="0" t="n">
        <v>10162</v>
      </c>
      <c r="C132" s="10" t="s">
        <v>489</v>
      </c>
      <c r="D132" s="10"/>
      <c r="E132" s="191" t="n">
        <f aca="false">'2|CoS'!H38</f>
        <v>0</v>
      </c>
      <c r="F132" s="184" t="n">
        <f aca="false">'7|Total Rev Current'!X279</f>
        <v>0</v>
      </c>
      <c r="G132" s="111" t="n">
        <f aca="false">F132-E132</f>
        <v>0</v>
      </c>
      <c r="H132" s="190"/>
      <c r="I132" s="190"/>
      <c r="J132" s="664"/>
    </row>
    <row r="133" customFormat="false" ht="12.75" hidden="false" customHeight="false" outlineLevel="0" collapsed="false">
      <c r="B133" s="0"/>
      <c r="C133" s="462" t="str">
        <f aca="false">'A|New Cons Categ'!$K$18</f>
        <v>Composite Public Water Supply Schemes</v>
      </c>
      <c r="D133" s="224"/>
      <c r="E133" s="191" t="n">
        <f aca="false">'2|CoS'!H39</f>
        <v>0</v>
      </c>
      <c r="F133" s="924" t="n">
        <f aca="false">'7|Total Rev Current'!X280</f>
        <v>0.202654124210788</v>
      </c>
      <c r="G133" s="111" t="n">
        <f aca="false">F133-E133</f>
        <v>0.202654124210788</v>
      </c>
      <c r="H133" s="226"/>
      <c r="I133" s="226"/>
      <c r="J133" s="930"/>
    </row>
    <row r="134" customFormat="false" ht="12.75" hidden="false" customHeight="false" outlineLevel="0" collapsed="false">
      <c r="B134" s="0"/>
      <c r="C134" s="462" t="str">
        <f aca="false">'A|New Cons Categ'!$K$19</f>
        <v>HT-I Industry Segregated -TOD Consumption (10AM to 2PM)</v>
      </c>
      <c r="D134" s="224"/>
      <c r="E134" s="191" t="n">
        <f aca="false">'2|CoS'!H40</f>
        <v>0</v>
      </c>
      <c r="F134" s="924" t="n">
        <f aca="false">'7|Total Rev Current'!X281</f>
        <v>0</v>
      </c>
      <c r="G134" s="111" t="n">
        <f aca="false">F134-E134</f>
        <v>0</v>
      </c>
      <c r="H134" s="226"/>
      <c r="I134" s="226"/>
      <c r="J134" s="930"/>
    </row>
    <row r="135" customFormat="false" ht="12.75" hidden="false" customHeight="false" outlineLevel="0" collapsed="false">
      <c r="B135" s="0"/>
      <c r="C135" s="462" t="str">
        <f aca="false">'A|New Cons Categ'!$K$20</f>
        <v>HT-I Industry Segregated -TOD Consumption (6PM to 10PM)</v>
      </c>
      <c r="D135" s="224"/>
      <c r="E135" s="191" t="n">
        <f aca="false">'2|CoS'!H41</f>
        <v>0</v>
      </c>
      <c r="F135" s="924" t="n">
        <f aca="false">'7|Total Rev Current'!X282</f>
        <v>0</v>
      </c>
      <c r="G135" s="111" t="n">
        <f aca="false">F135-E135</f>
        <v>0</v>
      </c>
      <c r="H135" s="226"/>
      <c r="I135" s="226"/>
      <c r="J135" s="930"/>
    </row>
    <row r="136" customFormat="false" ht="12.75" hidden="false" customHeight="false" outlineLevel="0" collapsed="false">
      <c r="B136" s="0"/>
      <c r="C136" s="462" t="n">
        <f aca="false">'A|New Cons Categ'!$K$21</f>
        <v>0</v>
      </c>
      <c r="D136" s="224"/>
      <c r="E136" s="191" t="n">
        <f aca="false">'2|CoS'!H42</f>
        <v>0</v>
      </c>
      <c r="F136" s="924" t="n">
        <f aca="false">'7|Total Rev Current'!X283</f>
        <v>0</v>
      </c>
      <c r="G136" s="111" t="n">
        <f aca="false">F136-E136</f>
        <v>0</v>
      </c>
      <c r="H136" s="226"/>
      <c r="I136" s="226"/>
      <c r="J136" s="930"/>
    </row>
    <row r="137" customFormat="false" ht="12.75" hidden="false" customHeight="false" outlineLevel="0" collapsed="false">
      <c r="B137" s="0"/>
      <c r="C137" s="462" t="n">
        <f aca="false">'A|New Cons Categ'!$K$22</f>
        <v>0</v>
      </c>
      <c r="D137" s="224"/>
      <c r="E137" s="191" t="n">
        <f aca="false">'2|CoS'!H43</f>
        <v>0</v>
      </c>
      <c r="F137" s="924" t="n">
        <f aca="false">'7|Total Rev Current'!X284</f>
        <v>0</v>
      </c>
      <c r="G137" s="111" t="n">
        <f aca="false">F137-E137</f>
        <v>0</v>
      </c>
      <c r="H137" s="226"/>
      <c r="I137" s="226"/>
      <c r="J137" s="930"/>
    </row>
    <row r="138" customFormat="false" ht="12.75" hidden="false" customHeight="false" outlineLevel="0" collapsed="false">
      <c r="B138" s="0"/>
      <c r="C138" s="462" t="n">
        <f aca="false">'A|New Cons Categ'!$K$23</f>
        <v>0</v>
      </c>
      <c r="D138" s="224"/>
      <c r="E138" s="191" t="n">
        <f aca="false">'2|CoS'!H44</f>
        <v>0</v>
      </c>
      <c r="F138" s="924" t="n">
        <f aca="false">'7|Total Rev Current'!X285</f>
        <v>0</v>
      </c>
      <c r="G138" s="111" t="n">
        <f aca="false">F138-E138</f>
        <v>0</v>
      </c>
      <c r="H138" s="226"/>
      <c r="I138" s="226"/>
      <c r="J138" s="930"/>
    </row>
    <row r="139" customFormat="false" ht="12.75" hidden="false" customHeight="false" outlineLevel="0" collapsed="false">
      <c r="B139" s="0"/>
      <c r="C139" s="462" t="n">
        <f aca="false">'A|New Cons Categ'!$K$24</f>
        <v>0</v>
      </c>
      <c r="D139" s="224"/>
      <c r="E139" s="191" t="n">
        <f aca="false">'2|CoS'!H45</f>
        <v>0</v>
      </c>
      <c r="F139" s="924" t="n">
        <f aca="false">'7|Total Rev Current'!X286</f>
        <v>0</v>
      </c>
      <c r="G139" s="111" t="n">
        <f aca="false">F139-E139</f>
        <v>0</v>
      </c>
      <c r="H139" s="226"/>
      <c r="I139" s="226"/>
      <c r="J139" s="930"/>
    </row>
    <row r="140" customFormat="false" ht="12.75" hidden="false" customHeight="false" outlineLevel="0" collapsed="false">
      <c r="B140" s="0"/>
      <c r="C140" s="462" t="n">
        <f aca="false">'A|New Cons Categ'!$K$25</f>
        <v>0</v>
      </c>
      <c r="D140" s="224"/>
      <c r="E140" s="191" t="n">
        <f aca="false">'2|CoS'!H46</f>
        <v>0</v>
      </c>
      <c r="F140" s="924" t="n">
        <f aca="false">'7|Total Rev Current'!X287</f>
        <v>0</v>
      </c>
      <c r="G140" s="111" t="n">
        <f aca="false">F140-E140</f>
        <v>0</v>
      </c>
      <c r="H140" s="226"/>
      <c r="I140" s="226"/>
      <c r="J140" s="930"/>
    </row>
    <row r="141" customFormat="false" ht="12.75" hidden="false" customHeight="false" outlineLevel="0" collapsed="false">
      <c r="B141" s="0"/>
      <c r="C141" s="462" t="n">
        <f aca="false">'A|New Cons Categ'!$K$26</f>
        <v>0</v>
      </c>
      <c r="D141" s="224"/>
      <c r="E141" s="191" t="n">
        <f aca="false">'2|CoS'!H47</f>
        <v>0</v>
      </c>
      <c r="F141" s="924" t="n">
        <f aca="false">'7|Total Rev Current'!X288</f>
        <v>0</v>
      </c>
      <c r="G141" s="111" t="n">
        <f aca="false">F141-E141</f>
        <v>0</v>
      </c>
      <c r="H141" s="226"/>
      <c r="I141" s="226"/>
      <c r="J141" s="930"/>
    </row>
    <row r="142" customFormat="false" ht="12.75" hidden="false" customHeight="false" outlineLevel="0" collapsed="false">
      <c r="B142" s="0"/>
      <c r="C142" s="462" t="n">
        <f aca="false">'A|New Cons Categ'!$K$27</f>
        <v>0</v>
      </c>
      <c r="D142" s="224"/>
      <c r="E142" s="191" t="n">
        <f aca="false">'2|CoS'!H48</f>
        <v>0</v>
      </c>
      <c r="F142" s="924" t="n">
        <f aca="false">'7|Total Rev Current'!X289</f>
        <v>0</v>
      </c>
      <c r="G142" s="111" t="n">
        <f aca="false">F142-E142</f>
        <v>0</v>
      </c>
      <c r="H142" s="226"/>
      <c r="I142" s="226"/>
      <c r="J142" s="930"/>
    </row>
    <row r="143" customFormat="false" ht="12.75" hidden="false" customHeight="false" outlineLevel="0" collapsed="false">
      <c r="B143" s="0" t="n">
        <v>10072</v>
      </c>
      <c r="C143" s="459" t="s">
        <v>498</v>
      </c>
      <c r="D143" s="685"/>
      <c r="E143" s="450" t="n">
        <f aca="false">'2|CoS'!H49</f>
        <v>0</v>
      </c>
      <c r="F143" s="451" t="n">
        <f aca="false">SUM(F144:F164)</f>
        <v>58.687252196434</v>
      </c>
      <c r="G143" s="451" t="n">
        <f aca="false">SUM(G144:G164)</f>
        <v>58.687252196434</v>
      </c>
      <c r="H143" s="451" t="n">
        <f aca="false">SUM(H144:H164)</f>
        <v>0</v>
      </c>
      <c r="I143" s="451" t="n">
        <f aca="false">SUM(I144:I164)</f>
        <v>0</v>
      </c>
      <c r="J143" s="664"/>
    </row>
    <row r="144" customFormat="false" ht="12.75" hidden="false" customHeight="false" outlineLevel="0" collapsed="false">
      <c r="B144" s="0" t="n">
        <v>10042</v>
      </c>
      <c r="C144" s="10" t="s">
        <v>462</v>
      </c>
      <c r="D144" s="10"/>
      <c r="E144" s="191" t="n">
        <f aca="false">'2|CoS'!H50</f>
        <v>0</v>
      </c>
      <c r="F144" s="184" t="n">
        <f aca="false">'7|Total Rev Current'!X291</f>
        <v>35.1098094063134</v>
      </c>
      <c r="G144" s="111" t="n">
        <f aca="false">F144-E144</f>
        <v>35.1098094063134</v>
      </c>
      <c r="H144" s="190"/>
      <c r="I144" s="190"/>
      <c r="J144" s="664"/>
    </row>
    <row r="145" customFormat="false" ht="12.75" hidden="false" customHeight="false" outlineLevel="0" collapsed="false">
      <c r="B145" s="0" t="n">
        <v>10106</v>
      </c>
      <c r="C145" s="461" t="s">
        <v>481</v>
      </c>
      <c r="D145" s="10"/>
      <c r="E145" s="191" t="n">
        <f aca="false">'2|CoS'!H51</f>
        <v>0</v>
      </c>
      <c r="F145" s="184" t="n">
        <f aca="false">'7|Total Rev Current'!X292</f>
        <v>0</v>
      </c>
      <c r="G145" s="111" t="n">
        <f aca="false">F145-E145</f>
        <v>0</v>
      </c>
      <c r="H145" s="190"/>
      <c r="I145" s="190"/>
      <c r="J145" s="664"/>
    </row>
    <row r="146" customFormat="false" ht="12.75" hidden="false" customHeight="false" outlineLevel="0" collapsed="false">
      <c r="B146" s="0" t="n">
        <v>10110</v>
      </c>
      <c r="C146" s="461" t="s">
        <v>482</v>
      </c>
      <c r="D146" s="10"/>
      <c r="E146" s="191" t="n">
        <f aca="false">'2|CoS'!H52</f>
        <v>0</v>
      </c>
      <c r="F146" s="184" t="n">
        <f aca="false">'7|Total Rev Current'!X293</f>
        <v>0</v>
      </c>
      <c r="G146" s="111" t="n">
        <f aca="false">F146-E146</f>
        <v>0</v>
      </c>
      <c r="H146" s="190"/>
      <c r="I146" s="190"/>
      <c r="J146" s="664"/>
    </row>
    <row r="147" customFormat="false" ht="12.75" hidden="false" customHeight="false" outlineLevel="0" collapsed="false">
      <c r="B147" s="0" t="n">
        <v>10117</v>
      </c>
      <c r="C147" s="461" t="s">
        <v>483</v>
      </c>
      <c r="D147" s="10"/>
      <c r="E147" s="191" t="n">
        <f aca="false">'2|CoS'!H53</f>
        <v>0</v>
      </c>
      <c r="F147" s="184" t="n">
        <f aca="false">'7|Total Rev Current'!X294</f>
        <v>0</v>
      </c>
      <c r="G147" s="111" t="n">
        <f aca="false">F147-E147</f>
        <v>0</v>
      </c>
      <c r="H147" s="190"/>
      <c r="I147" s="190"/>
      <c r="J147" s="664"/>
    </row>
    <row r="148" customFormat="false" ht="12.75" hidden="false" customHeight="false" outlineLevel="0" collapsed="false">
      <c r="B148" s="0" t="n">
        <v>10146</v>
      </c>
      <c r="C148" s="10" t="s">
        <v>484</v>
      </c>
      <c r="D148" s="10"/>
      <c r="E148" s="191" t="n">
        <f aca="false">'2|CoS'!H54</f>
        <v>0</v>
      </c>
      <c r="F148" s="184" t="n">
        <f aca="false">'7|Total Rev Current'!X295</f>
        <v>0</v>
      </c>
      <c r="G148" s="111" t="n">
        <f aca="false">F148-E148</f>
        <v>0</v>
      </c>
      <c r="H148" s="190"/>
      <c r="I148" s="190"/>
      <c r="J148" s="664"/>
    </row>
    <row r="149" customFormat="false" ht="12.75" hidden="false" customHeight="false" outlineLevel="0" collapsed="false">
      <c r="B149" s="0" t="n">
        <v>10119</v>
      </c>
      <c r="C149" s="10" t="s">
        <v>485</v>
      </c>
      <c r="D149" s="10"/>
      <c r="E149" s="191" t="n">
        <f aca="false">'2|CoS'!H55</f>
        <v>0</v>
      </c>
      <c r="F149" s="184" t="n">
        <f aca="false">'7|Total Rev Current'!X296</f>
        <v>0.388008531629861</v>
      </c>
      <c r="G149" s="111" t="n">
        <f aca="false">F149-E149</f>
        <v>0.388008531629861</v>
      </c>
      <c r="H149" s="190"/>
      <c r="I149" s="190"/>
      <c r="J149" s="664"/>
    </row>
    <row r="150" customFormat="false" ht="12.75" hidden="false" customHeight="false" outlineLevel="0" collapsed="false">
      <c r="B150" s="0" t="n">
        <v>10149</v>
      </c>
      <c r="C150" s="10" t="s">
        <v>459</v>
      </c>
      <c r="D150" s="10"/>
      <c r="E150" s="191" t="n">
        <f aca="false">'2|CoS'!H56</f>
        <v>0</v>
      </c>
      <c r="F150" s="184" t="n">
        <f aca="false">'7|Total Rev Current'!X297</f>
        <v>4.28044067908618</v>
      </c>
      <c r="G150" s="111" t="n">
        <f aca="false">F150-E150</f>
        <v>4.28044067908618</v>
      </c>
      <c r="H150" s="190"/>
      <c r="I150" s="190"/>
      <c r="J150" s="664"/>
    </row>
    <row r="151" customFormat="false" ht="12.75" hidden="false" customHeight="false" outlineLevel="0" collapsed="false">
      <c r="B151" s="0" t="n">
        <v>10152</v>
      </c>
      <c r="C151" s="10" t="s">
        <v>486</v>
      </c>
      <c r="D151" s="10"/>
      <c r="E151" s="191" t="n">
        <f aca="false">'2|CoS'!H57</f>
        <v>0</v>
      </c>
      <c r="F151" s="184" t="n">
        <f aca="false">'7|Total Rev Current'!X298</f>
        <v>0</v>
      </c>
      <c r="G151" s="111" t="n">
        <f aca="false">F151-E151</f>
        <v>0</v>
      </c>
      <c r="H151" s="190"/>
      <c r="I151" s="190"/>
      <c r="J151" s="664"/>
    </row>
    <row r="152" customFormat="false" ht="12.75" hidden="false" customHeight="false" outlineLevel="0" collapsed="false">
      <c r="B152" s="0" t="n">
        <v>10155</v>
      </c>
      <c r="C152" s="10" t="s">
        <v>487</v>
      </c>
      <c r="D152" s="10"/>
      <c r="E152" s="191" t="n">
        <f aca="false">'2|CoS'!H58</f>
        <v>0</v>
      </c>
      <c r="F152" s="184" t="n">
        <f aca="false">'7|Total Rev Current'!X299</f>
        <v>18.9089935794046</v>
      </c>
      <c r="G152" s="111" t="n">
        <f aca="false">F152-E152</f>
        <v>18.9089935794046</v>
      </c>
      <c r="H152" s="190"/>
      <c r="I152" s="190"/>
      <c r="J152" s="664"/>
    </row>
    <row r="153" customFormat="false" ht="12.75" hidden="false" customHeight="false" outlineLevel="0" collapsed="false">
      <c r="B153" s="0" t="n">
        <v>10158</v>
      </c>
      <c r="C153" s="10" t="s">
        <v>488</v>
      </c>
      <c r="D153" s="10"/>
      <c r="E153" s="191" t="n">
        <f aca="false">'2|CoS'!H59</f>
        <v>0</v>
      </c>
      <c r="F153" s="184" t="n">
        <f aca="false">'7|Total Rev Current'!X300</f>
        <v>0</v>
      </c>
      <c r="G153" s="111" t="n">
        <f aca="false">F153-E153</f>
        <v>0</v>
      </c>
      <c r="H153" s="190"/>
      <c r="I153" s="190"/>
      <c r="J153" s="664"/>
    </row>
    <row r="154" customFormat="false" ht="12.75" hidden="false" customHeight="false" outlineLevel="0" collapsed="false">
      <c r="B154" s="0" t="n">
        <v>10161</v>
      </c>
      <c r="C154" s="10" t="s">
        <v>489</v>
      </c>
      <c r="D154" s="10"/>
      <c r="E154" s="191" t="n">
        <f aca="false">'2|CoS'!H60</f>
        <v>0</v>
      </c>
      <c r="F154" s="184" t="n">
        <f aca="false">'7|Total Rev Current'!X301</f>
        <v>0</v>
      </c>
      <c r="G154" s="111" t="n">
        <f aca="false">F154-E154</f>
        <v>0</v>
      </c>
      <c r="H154" s="190"/>
      <c r="I154" s="190"/>
      <c r="J154" s="664"/>
    </row>
    <row r="155" customFormat="false" ht="12.75" hidden="false" customHeight="false" outlineLevel="0" collapsed="false">
      <c r="B155" s="0"/>
      <c r="C155" s="462" t="str">
        <f aca="false">'A|New Cons Categ'!$E$36</f>
        <v>Composite Public Water Supply Schemes</v>
      </c>
      <c r="D155" s="224"/>
      <c r="E155" s="191" t="n">
        <f aca="false">'2|CoS'!H61</f>
        <v>0</v>
      </c>
      <c r="F155" s="924" t="n">
        <f aca="false">'7|Total Rev Current'!X302</f>
        <v>0</v>
      </c>
      <c r="G155" s="111" t="n">
        <f aca="false">F155-E155</f>
        <v>0</v>
      </c>
      <c r="H155" s="226"/>
      <c r="I155" s="226"/>
      <c r="J155" s="664"/>
    </row>
    <row r="156" customFormat="false" ht="12.75" hidden="false" customHeight="false" outlineLevel="0" collapsed="false">
      <c r="B156" s="0"/>
      <c r="C156" s="462" t="str">
        <f aca="false">'A|New Cons Categ'!$E$37</f>
        <v>HT-I Industry Segregated -TOD Consumption (10AM to 2PM)</v>
      </c>
      <c r="D156" s="224"/>
      <c r="E156" s="191" t="n">
        <f aca="false">'2|CoS'!H62</f>
        <v>0</v>
      </c>
      <c r="F156" s="924" t="n">
        <f aca="false">'7|Total Rev Current'!X303</f>
        <v>0</v>
      </c>
      <c r="G156" s="111" t="n">
        <f aca="false">F156-E156</f>
        <v>0</v>
      </c>
      <c r="H156" s="226"/>
      <c r="I156" s="226"/>
      <c r="J156" s="664"/>
    </row>
    <row r="157" customFormat="false" ht="12.75" hidden="false" customHeight="false" outlineLevel="0" collapsed="false">
      <c r="B157" s="0"/>
      <c r="C157" s="462" t="str">
        <f aca="false">'A|New Cons Categ'!$E$38</f>
        <v>HT-I Industry Segregated -TOD Consumption (6PM to 10PM)</v>
      </c>
      <c r="D157" s="224"/>
      <c r="E157" s="191" t="n">
        <f aca="false">'2|CoS'!H63</f>
        <v>0</v>
      </c>
      <c r="F157" s="924" t="n">
        <f aca="false">'7|Total Rev Current'!X304</f>
        <v>0</v>
      </c>
      <c r="G157" s="111" t="n">
        <f aca="false">F157-E157</f>
        <v>0</v>
      </c>
      <c r="H157" s="226"/>
      <c r="I157" s="226"/>
      <c r="J157" s="664"/>
    </row>
    <row r="158" customFormat="false" ht="12.75" hidden="false" customHeight="false" outlineLevel="0" collapsed="false">
      <c r="B158" s="0"/>
      <c r="C158" s="462" t="n">
        <f aca="false">'A|New Cons Categ'!$E$39</f>
        <v>0</v>
      </c>
      <c r="D158" s="224"/>
      <c r="E158" s="191" t="n">
        <f aca="false">'2|CoS'!H64</f>
        <v>0</v>
      </c>
      <c r="F158" s="924" t="n">
        <f aca="false">'7|Total Rev Current'!X305</f>
        <v>0</v>
      </c>
      <c r="G158" s="111" t="n">
        <f aca="false">F158-E158</f>
        <v>0</v>
      </c>
      <c r="H158" s="226"/>
      <c r="I158" s="226"/>
      <c r="J158" s="664"/>
    </row>
    <row r="159" customFormat="false" ht="12.75" hidden="false" customHeight="false" outlineLevel="0" collapsed="false">
      <c r="B159" s="0"/>
      <c r="C159" s="462" t="n">
        <f aca="false">'A|New Cons Categ'!$E$40</f>
        <v>0</v>
      </c>
      <c r="D159" s="224"/>
      <c r="E159" s="191" t="n">
        <f aca="false">'2|CoS'!H65</f>
        <v>0</v>
      </c>
      <c r="F159" s="924" t="n">
        <f aca="false">'7|Total Rev Current'!X306</f>
        <v>0</v>
      </c>
      <c r="G159" s="111" t="n">
        <f aca="false">F159-E159</f>
        <v>0</v>
      </c>
      <c r="H159" s="226"/>
      <c r="I159" s="226"/>
      <c r="J159" s="664"/>
    </row>
    <row r="160" customFormat="false" ht="12.75" hidden="false" customHeight="false" outlineLevel="0" collapsed="false">
      <c r="B160" s="0"/>
      <c r="C160" s="462" t="n">
        <f aca="false">'A|New Cons Categ'!$E$41</f>
        <v>0</v>
      </c>
      <c r="D160" s="224"/>
      <c r="E160" s="191" t="n">
        <f aca="false">'2|CoS'!H66</f>
        <v>0</v>
      </c>
      <c r="F160" s="924" t="n">
        <f aca="false">'7|Total Rev Current'!X307</f>
        <v>0</v>
      </c>
      <c r="G160" s="111" t="n">
        <f aca="false">F160-E160</f>
        <v>0</v>
      </c>
      <c r="H160" s="226"/>
      <c r="I160" s="226"/>
      <c r="J160" s="664"/>
    </row>
    <row r="161" customFormat="false" ht="12.75" hidden="false" customHeight="false" outlineLevel="0" collapsed="false">
      <c r="B161" s="0"/>
      <c r="C161" s="462" t="n">
        <f aca="false">'A|New Cons Categ'!$E$42</f>
        <v>0</v>
      </c>
      <c r="D161" s="224"/>
      <c r="E161" s="191" t="n">
        <f aca="false">'2|CoS'!H67</f>
        <v>0</v>
      </c>
      <c r="F161" s="924" t="n">
        <f aca="false">'7|Total Rev Current'!X308</f>
        <v>0</v>
      </c>
      <c r="G161" s="111" t="n">
        <f aca="false">F161-E161</f>
        <v>0</v>
      </c>
      <c r="H161" s="226"/>
      <c r="I161" s="226"/>
      <c r="J161" s="664"/>
    </row>
    <row r="162" customFormat="false" ht="12.75" hidden="false" customHeight="false" outlineLevel="0" collapsed="false">
      <c r="B162" s="0"/>
      <c r="C162" s="462" t="n">
        <f aca="false">'A|New Cons Categ'!$E$43</f>
        <v>0</v>
      </c>
      <c r="D162" s="224"/>
      <c r="E162" s="191" t="n">
        <f aca="false">'2|CoS'!H68</f>
        <v>0</v>
      </c>
      <c r="F162" s="924" t="n">
        <f aca="false">'7|Total Rev Current'!X309</f>
        <v>0</v>
      </c>
      <c r="G162" s="111" t="n">
        <f aca="false">F162-E162</f>
        <v>0</v>
      </c>
      <c r="H162" s="226"/>
      <c r="I162" s="226"/>
      <c r="J162" s="664"/>
    </row>
    <row r="163" customFormat="false" ht="12.75" hidden="false" customHeight="false" outlineLevel="0" collapsed="false">
      <c r="B163" s="0"/>
      <c r="C163" s="462" t="n">
        <f aca="false">'A|New Cons Categ'!$E$44</f>
        <v>0</v>
      </c>
      <c r="D163" s="224"/>
      <c r="E163" s="191" t="n">
        <f aca="false">'2|CoS'!H69</f>
        <v>0</v>
      </c>
      <c r="F163" s="924" t="n">
        <f aca="false">'7|Total Rev Current'!X310</f>
        <v>0</v>
      </c>
      <c r="G163" s="111" t="n">
        <f aca="false">F163-E163</f>
        <v>0</v>
      </c>
      <c r="H163" s="226"/>
      <c r="I163" s="226"/>
      <c r="J163" s="664"/>
    </row>
    <row r="164" customFormat="false" ht="12.75" hidden="false" customHeight="false" outlineLevel="0" collapsed="false">
      <c r="B164" s="0"/>
      <c r="C164" s="462" t="n">
        <f aca="false">'A|New Cons Categ'!$E$45</f>
        <v>0</v>
      </c>
      <c r="D164" s="224"/>
      <c r="E164" s="191" t="n">
        <f aca="false">'2|CoS'!H70</f>
        <v>0</v>
      </c>
      <c r="F164" s="924" t="n">
        <f aca="false">'7|Total Rev Current'!X311</f>
        <v>0</v>
      </c>
      <c r="G164" s="111" t="n">
        <f aca="false">F164-E164</f>
        <v>0</v>
      </c>
      <c r="H164" s="226"/>
      <c r="I164" s="226"/>
      <c r="J164" s="664"/>
    </row>
    <row r="165" customFormat="false" ht="12.75" hidden="false" customHeight="false" outlineLevel="0" collapsed="false">
      <c r="B165" s="0" t="n">
        <v>10073</v>
      </c>
      <c r="C165" s="459" t="s">
        <v>499</v>
      </c>
      <c r="D165" s="685"/>
      <c r="E165" s="626" t="n">
        <f aca="false">'2|CoS'!H71</f>
        <v>0</v>
      </c>
      <c r="F165" s="451" t="n">
        <f aca="false">SUM(F166:F187)</f>
        <v>433.972008978646</v>
      </c>
      <c r="G165" s="451" t="n">
        <f aca="false">SUM(G166:G187)</f>
        <v>433.972008978646</v>
      </c>
      <c r="H165" s="451" t="n">
        <f aca="false">SUM(H166:H187)</f>
        <v>0</v>
      </c>
      <c r="I165" s="451" t="n">
        <f aca="false">SUM(I166:I187)</f>
        <v>0</v>
      </c>
      <c r="J165" s="664"/>
    </row>
    <row r="166" customFormat="false" ht="12.75" hidden="false" customHeight="false" outlineLevel="0" collapsed="false">
      <c r="B166" s="0" t="n">
        <v>10041</v>
      </c>
      <c r="C166" s="10" t="s">
        <v>462</v>
      </c>
      <c r="D166" s="10"/>
      <c r="E166" s="191" t="n">
        <f aca="false">'2|CoS'!H72</f>
        <v>0</v>
      </c>
      <c r="F166" s="184" t="n">
        <f aca="false">'7|Total Rev Current'!X313</f>
        <v>219.068160643179</v>
      </c>
      <c r="G166" s="111" t="n">
        <f aca="false">F166-E166</f>
        <v>219.068160643179</v>
      </c>
      <c r="H166" s="190"/>
      <c r="I166" s="190"/>
      <c r="J166" s="664"/>
    </row>
    <row r="167" customFormat="false" ht="12.75" hidden="false" customHeight="false" outlineLevel="0" collapsed="false">
      <c r="B167" s="0" t="n">
        <v>10105</v>
      </c>
      <c r="C167" s="461" t="s">
        <v>481</v>
      </c>
      <c r="D167" s="10"/>
      <c r="E167" s="191" t="n">
        <f aca="false">'2|CoS'!H73</f>
        <v>0</v>
      </c>
      <c r="F167" s="184" t="n">
        <f aca="false">'7|Total Rev Current'!X314</f>
        <v>0</v>
      </c>
      <c r="G167" s="111" t="n">
        <f aca="false">F167-E167</f>
        <v>0</v>
      </c>
      <c r="H167" s="190"/>
      <c r="I167" s="190"/>
      <c r="J167" s="664"/>
    </row>
    <row r="168" customFormat="false" ht="12.75" hidden="false" customHeight="false" outlineLevel="0" collapsed="false">
      <c r="B168" s="0" t="n">
        <v>10109</v>
      </c>
      <c r="C168" s="461" t="s">
        <v>482</v>
      </c>
      <c r="D168" s="10"/>
      <c r="E168" s="191" t="n">
        <f aca="false">'2|CoS'!H74</f>
        <v>0</v>
      </c>
      <c r="F168" s="184" t="n">
        <f aca="false">'7|Total Rev Current'!X315</f>
        <v>0</v>
      </c>
      <c r="G168" s="111" t="n">
        <f aca="false">F168-E168</f>
        <v>0</v>
      </c>
      <c r="H168" s="190"/>
      <c r="I168" s="190"/>
      <c r="J168" s="664"/>
    </row>
    <row r="169" customFormat="false" ht="12.75" hidden="false" customHeight="false" outlineLevel="0" collapsed="false">
      <c r="B169" s="0" t="n">
        <v>10116</v>
      </c>
      <c r="C169" s="461" t="s">
        <v>483</v>
      </c>
      <c r="D169" s="10"/>
      <c r="E169" s="191" t="n">
        <f aca="false">'2|CoS'!H75</f>
        <v>0</v>
      </c>
      <c r="F169" s="184" t="n">
        <f aca="false">'7|Total Rev Current'!X316</f>
        <v>0</v>
      </c>
      <c r="G169" s="111" t="n">
        <f aca="false">F169-E169</f>
        <v>0</v>
      </c>
      <c r="H169" s="190"/>
      <c r="I169" s="190"/>
      <c r="J169" s="664"/>
    </row>
    <row r="170" customFormat="false" ht="12.75" hidden="false" customHeight="false" outlineLevel="0" collapsed="false">
      <c r="B170" s="0" t="n">
        <v>10145</v>
      </c>
      <c r="C170" s="10" t="s">
        <v>484</v>
      </c>
      <c r="D170" s="10"/>
      <c r="E170" s="191" t="n">
        <f aca="false">'2|CoS'!H76</f>
        <v>0</v>
      </c>
      <c r="F170" s="184" t="n">
        <f aca="false">'7|Total Rev Current'!X317</f>
        <v>0</v>
      </c>
      <c r="G170" s="111" t="n">
        <f aca="false">F170-E170</f>
        <v>0</v>
      </c>
      <c r="H170" s="190"/>
      <c r="I170" s="190"/>
      <c r="J170" s="664"/>
    </row>
    <row r="171" customFormat="false" ht="12.75" hidden="false" customHeight="false" outlineLevel="0" collapsed="false">
      <c r="B171" s="0" t="n">
        <v>10045</v>
      </c>
      <c r="C171" s="10" t="s">
        <v>485</v>
      </c>
      <c r="D171" s="10"/>
      <c r="E171" s="191" t="n">
        <f aca="false">'2|CoS'!H77</f>
        <v>0</v>
      </c>
      <c r="F171" s="184" t="n">
        <f aca="false">'7|Total Rev Current'!X318</f>
        <v>2.49651265596159</v>
      </c>
      <c r="G171" s="111" t="n">
        <f aca="false">F171-E171</f>
        <v>2.49651265596159</v>
      </c>
      <c r="H171" s="190"/>
      <c r="I171" s="190"/>
      <c r="J171" s="664"/>
    </row>
    <row r="172" customFormat="false" ht="12.75" hidden="false" customHeight="false" outlineLevel="0" collapsed="false">
      <c r="B172" s="0" t="n">
        <v>10148</v>
      </c>
      <c r="C172" s="10" t="s">
        <v>459</v>
      </c>
      <c r="D172" s="10"/>
      <c r="E172" s="191" t="n">
        <f aca="false">'2|CoS'!H78</f>
        <v>0</v>
      </c>
      <c r="F172" s="184" t="n">
        <f aca="false">'7|Total Rev Current'!X319</f>
        <v>34.7276590347339</v>
      </c>
      <c r="G172" s="111" t="n">
        <f aca="false">F172-E172</f>
        <v>34.7276590347339</v>
      </c>
      <c r="H172" s="190"/>
      <c r="I172" s="190"/>
      <c r="J172" s="664"/>
    </row>
    <row r="173" customFormat="false" ht="12.75" hidden="false" customHeight="false" outlineLevel="0" collapsed="false">
      <c r="B173" s="0" t="n">
        <v>10151</v>
      </c>
      <c r="C173" s="10" t="s">
        <v>486</v>
      </c>
      <c r="D173" s="10"/>
      <c r="E173" s="191" t="n">
        <f aca="false">'2|CoS'!H79</f>
        <v>0</v>
      </c>
      <c r="F173" s="184" t="n">
        <f aca="false">'7|Total Rev Current'!X320</f>
        <v>0</v>
      </c>
      <c r="G173" s="111" t="n">
        <f aca="false">F173-E173</f>
        <v>0</v>
      </c>
      <c r="H173" s="190"/>
      <c r="I173" s="190"/>
      <c r="J173" s="664"/>
    </row>
    <row r="174" customFormat="false" ht="12.75" hidden="false" customHeight="false" outlineLevel="0" collapsed="false">
      <c r="B174" s="0" t="n">
        <v>10068</v>
      </c>
      <c r="C174" s="10" t="s">
        <v>490</v>
      </c>
      <c r="D174" s="10"/>
      <c r="E174" s="191" t="n">
        <f aca="false">'2|CoS'!H80</f>
        <v>0</v>
      </c>
      <c r="F174" s="184" t="n">
        <f aca="false">'7|Total Rev Current'!X321</f>
        <v>147.687821203622</v>
      </c>
      <c r="G174" s="111" t="n">
        <f aca="false">F174-E174</f>
        <v>147.687821203622</v>
      </c>
      <c r="H174" s="190"/>
      <c r="I174" s="190"/>
      <c r="J174" s="664"/>
    </row>
    <row r="175" customFormat="false" ht="12.75" hidden="false" customHeight="false" outlineLevel="0" collapsed="false">
      <c r="B175" s="0" t="n">
        <v>10154</v>
      </c>
      <c r="C175" s="10" t="s">
        <v>487</v>
      </c>
      <c r="D175" s="10"/>
      <c r="E175" s="191" t="n">
        <f aca="false">'2|CoS'!H81</f>
        <v>0</v>
      </c>
      <c r="F175" s="184" t="n">
        <f aca="false">'7|Total Rev Current'!X322</f>
        <v>29.9918554411495</v>
      </c>
      <c r="G175" s="111" t="n">
        <f aca="false">F175-E175</f>
        <v>29.9918554411495</v>
      </c>
      <c r="H175" s="190"/>
      <c r="I175" s="190"/>
      <c r="J175" s="664"/>
    </row>
    <row r="176" customFormat="false" ht="12.75" hidden="false" customHeight="false" outlineLevel="0" collapsed="false">
      <c r="B176" s="0" t="n">
        <v>10157</v>
      </c>
      <c r="C176" s="10" t="s">
        <v>488</v>
      </c>
      <c r="D176" s="10"/>
      <c r="E176" s="191" t="n">
        <f aca="false">'2|CoS'!H82</f>
        <v>0</v>
      </c>
      <c r="F176" s="184" t="n">
        <f aca="false">'7|Total Rev Current'!X323</f>
        <v>0</v>
      </c>
      <c r="G176" s="111" t="n">
        <f aca="false">F176-E176</f>
        <v>0</v>
      </c>
      <c r="H176" s="190"/>
      <c r="I176" s="190"/>
      <c r="J176" s="664"/>
    </row>
    <row r="177" customFormat="false" ht="12.75" hidden="false" customHeight="false" outlineLevel="0" collapsed="false">
      <c r="B177" s="0" t="n">
        <v>10160</v>
      </c>
      <c r="C177" s="10" t="s">
        <v>489</v>
      </c>
      <c r="D177" s="10"/>
      <c r="E177" s="191" t="n">
        <f aca="false">'2|CoS'!H83</f>
        <v>0</v>
      </c>
      <c r="F177" s="184" t="n">
        <f aca="false">'7|Total Rev Current'!X324</f>
        <v>0</v>
      </c>
      <c r="G177" s="111" t="n">
        <f aca="false">F177-E177</f>
        <v>0</v>
      </c>
      <c r="H177" s="190"/>
      <c r="I177" s="190"/>
      <c r="J177" s="664"/>
    </row>
    <row r="178" customFormat="false" ht="12.75" hidden="false" customHeight="false" outlineLevel="0" collapsed="false">
      <c r="B178" s="0"/>
      <c r="C178" s="462" t="str">
        <f aca="false">'A|New Cons Categ'!$K$36</f>
        <v>Composite Public Water Supply Schemes</v>
      </c>
      <c r="D178" s="224"/>
      <c r="E178" s="191" t="n">
        <f aca="false">'2|CoS'!H84</f>
        <v>0</v>
      </c>
      <c r="F178" s="924" t="n">
        <f aca="false">'7|Total Rev Current'!X325</f>
        <v>0</v>
      </c>
      <c r="G178" s="111" t="n">
        <f aca="false">F178-E178</f>
        <v>0</v>
      </c>
      <c r="H178" s="226"/>
      <c r="I178" s="226"/>
      <c r="J178" s="664"/>
    </row>
    <row r="179" customFormat="false" ht="12.75" hidden="false" customHeight="false" outlineLevel="0" collapsed="false">
      <c r="B179" s="0"/>
      <c r="C179" s="462" t="str">
        <f aca="false">'A|New Cons Categ'!$K$37</f>
        <v>HT-I Industry Segregated -TOD Consumption (10AM to 2PM)</v>
      </c>
      <c r="D179" s="224"/>
      <c r="E179" s="191" t="n">
        <f aca="false">'2|CoS'!H85</f>
        <v>0</v>
      </c>
      <c r="F179" s="924" t="n">
        <f aca="false">'7|Total Rev Current'!X326</f>
        <v>0</v>
      </c>
      <c r="G179" s="111" t="n">
        <f aca="false">F179-E179</f>
        <v>0</v>
      </c>
      <c r="H179" s="226"/>
      <c r="I179" s="226"/>
      <c r="J179" s="664"/>
    </row>
    <row r="180" customFormat="false" ht="12.75" hidden="false" customHeight="false" outlineLevel="0" collapsed="false">
      <c r="B180" s="0"/>
      <c r="C180" s="462" t="str">
        <f aca="false">'A|New Cons Categ'!$K$38</f>
        <v>HT-I Industry Segregated -TOD Consumption (6PM to 10PM)</v>
      </c>
      <c r="D180" s="224"/>
      <c r="E180" s="191" t="n">
        <f aca="false">'2|CoS'!H86</f>
        <v>0</v>
      </c>
      <c r="F180" s="924" t="n">
        <f aca="false">'7|Total Rev Current'!X327</f>
        <v>0</v>
      </c>
      <c r="G180" s="111" t="n">
        <f aca="false">F180-E180</f>
        <v>0</v>
      </c>
      <c r="H180" s="226"/>
      <c r="I180" s="226"/>
      <c r="J180" s="664"/>
    </row>
    <row r="181" customFormat="false" ht="12.75" hidden="false" customHeight="false" outlineLevel="0" collapsed="false">
      <c r="B181" s="0"/>
      <c r="C181" s="462" t="n">
        <f aca="false">'A|New Cons Categ'!$K$39</f>
        <v>0</v>
      </c>
      <c r="D181" s="224"/>
      <c r="E181" s="191" t="n">
        <f aca="false">'2|CoS'!H87</f>
        <v>0</v>
      </c>
      <c r="F181" s="924" t="n">
        <f aca="false">'7|Total Rev Current'!X328</f>
        <v>0</v>
      </c>
      <c r="G181" s="111" t="n">
        <f aca="false">F181-E181</f>
        <v>0</v>
      </c>
      <c r="H181" s="226"/>
      <c r="I181" s="226"/>
      <c r="J181" s="664"/>
    </row>
    <row r="182" customFormat="false" ht="12.75" hidden="false" customHeight="false" outlineLevel="0" collapsed="false">
      <c r="B182" s="0"/>
      <c r="C182" s="462" t="n">
        <f aca="false">'A|New Cons Categ'!$K$40</f>
        <v>0</v>
      </c>
      <c r="D182" s="224"/>
      <c r="E182" s="191" t="n">
        <f aca="false">'2|CoS'!H88</f>
        <v>0</v>
      </c>
      <c r="F182" s="924" t="n">
        <f aca="false">'7|Total Rev Current'!X329</f>
        <v>0</v>
      </c>
      <c r="G182" s="111" t="n">
        <f aca="false">F182-E182</f>
        <v>0</v>
      </c>
      <c r="H182" s="226"/>
      <c r="I182" s="226"/>
      <c r="J182" s="664"/>
    </row>
    <row r="183" customFormat="false" ht="12.75" hidden="false" customHeight="false" outlineLevel="0" collapsed="false">
      <c r="B183" s="0"/>
      <c r="C183" s="462" t="n">
        <f aca="false">'A|New Cons Categ'!$K$41</f>
        <v>0</v>
      </c>
      <c r="D183" s="224"/>
      <c r="E183" s="191" t="n">
        <f aca="false">'2|CoS'!H89</f>
        <v>0</v>
      </c>
      <c r="F183" s="924" t="n">
        <f aca="false">'7|Total Rev Current'!X330</f>
        <v>0</v>
      </c>
      <c r="G183" s="111" t="n">
        <f aca="false">F183-E183</f>
        <v>0</v>
      </c>
      <c r="H183" s="226"/>
      <c r="I183" s="226"/>
      <c r="J183" s="664"/>
    </row>
    <row r="184" customFormat="false" ht="12.75" hidden="false" customHeight="false" outlineLevel="0" collapsed="false">
      <c r="B184" s="0"/>
      <c r="C184" s="462" t="n">
        <f aca="false">'A|New Cons Categ'!$K$42</f>
        <v>0</v>
      </c>
      <c r="D184" s="224"/>
      <c r="E184" s="191" t="n">
        <f aca="false">'2|CoS'!H90</f>
        <v>0</v>
      </c>
      <c r="F184" s="924" t="n">
        <f aca="false">'7|Total Rev Current'!X331</f>
        <v>0</v>
      </c>
      <c r="G184" s="111" t="n">
        <f aca="false">F184-E184</f>
        <v>0</v>
      </c>
      <c r="H184" s="226"/>
      <c r="I184" s="226"/>
      <c r="J184" s="664"/>
    </row>
    <row r="185" customFormat="false" ht="12.75" hidden="false" customHeight="false" outlineLevel="0" collapsed="false">
      <c r="B185" s="0"/>
      <c r="C185" s="462" t="n">
        <f aca="false">'A|New Cons Categ'!$K$43</f>
        <v>0</v>
      </c>
      <c r="D185" s="224"/>
      <c r="E185" s="191" t="n">
        <f aca="false">'2|CoS'!H91</f>
        <v>0</v>
      </c>
      <c r="F185" s="924" t="n">
        <f aca="false">'7|Total Rev Current'!X332</f>
        <v>0</v>
      </c>
      <c r="G185" s="111" t="n">
        <f aca="false">F185-E185</f>
        <v>0</v>
      </c>
      <c r="H185" s="226"/>
      <c r="I185" s="226"/>
      <c r="J185" s="664"/>
    </row>
    <row r="186" customFormat="false" ht="12.75" hidden="false" customHeight="false" outlineLevel="0" collapsed="false">
      <c r="B186" s="0"/>
      <c r="C186" s="462" t="n">
        <f aca="false">'A|New Cons Categ'!$K$44</f>
        <v>0</v>
      </c>
      <c r="D186" s="224"/>
      <c r="E186" s="191" t="n">
        <f aca="false">'2|CoS'!H92</f>
        <v>0</v>
      </c>
      <c r="F186" s="924" t="n">
        <f aca="false">'7|Total Rev Current'!X333</f>
        <v>0</v>
      </c>
      <c r="G186" s="111" t="n">
        <f aca="false">F186-E186</f>
        <v>0</v>
      </c>
      <c r="H186" s="226"/>
      <c r="I186" s="226"/>
      <c r="J186" s="664"/>
    </row>
    <row r="187" customFormat="false" ht="12.75" hidden="false" customHeight="false" outlineLevel="0" collapsed="false">
      <c r="B187" s="0"/>
      <c r="C187" s="462" t="n">
        <f aca="false">'A|New Cons Categ'!$K$45</f>
        <v>0</v>
      </c>
      <c r="D187" s="224"/>
      <c r="E187" s="191" t="n">
        <f aca="false">'2|CoS'!H93</f>
        <v>0</v>
      </c>
      <c r="F187" s="924" t="n">
        <f aca="false">'7|Total Rev Current'!X334</f>
        <v>0</v>
      </c>
      <c r="G187" s="111" t="n">
        <f aca="false">F187-E187</f>
        <v>0</v>
      </c>
      <c r="H187" s="226"/>
      <c r="I187" s="226"/>
      <c r="J187" s="664"/>
    </row>
    <row r="188" customFormat="false" ht="12.75" hidden="false" customHeight="false" outlineLevel="0" collapsed="false">
      <c r="B188" s="0" t="n">
        <v>10076</v>
      </c>
      <c r="C188" s="464" t="s">
        <v>197</v>
      </c>
      <c r="D188" s="688"/>
      <c r="E188" s="931" t="n">
        <f aca="false">'2|CoS'!H94</f>
        <v>0</v>
      </c>
      <c r="F188" s="690" t="n">
        <f aca="false">F102+F121+F143+F165</f>
        <v>1507.95073036759</v>
      </c>
      <c r="G188" s="230" t="n">
        <f aca="false">G102+G121+G143+G165</f>
        <v>1507.95073036759</v>
      </c>
      <c r="H188" s="230" t="n">
        <f aca="false">H102+H121+H143+H165</f>
        <v>0</v>
      </c>
      <c r="I188" s="230" t="n">
        <f aca="false">I102+I121+I143+I165</f>
        <v>0</v>
      </c>
      <c r="J188" s="664"/>
    </row>
    <row r="194" customFormat="false" ht="12" hidden="false" customHeight="false" outlineLevel="0" collapsed="false">
      <c r="C194" s="14" t="s">
        <v>119</v>
      </c>
    </row>
    <row r="195" customFormat="false" ht="34.5" hidden="false" customHeight="false" outlineLevel="0" collapsed="false">
      <c r="C195" s="249" t="s">
        <v>606</v>
      </c>
      <c r="D195" s="250" t="s">
        <v>492</v>
      </c>
      <c r="E195" s="250" t="s">
        <v>773</v>
      </c>
      <c r="F195" s="925" t="s">
        <v>774</v>
      </c>
      <c r="G195" s="250" t="s">
        <v>775</v>
      </c>
      <c r="H195" s="250" t="s">
        <v>776</v>
      </c>
      <c r="I195" s="250" t="s">
        <v>777</v>
      </c>
      <c r="J195" s="926" t="s">
        <v>169</v>
      </c>
    </row>
    <row r="196" customFormat="false" ht="12.75" hidden="false" customHeight="false" outlineLevel="0" collapsed="false">
      <c r="B196" s="0" t="n">
        <v>10074</v>
      </c>
      <c r="C196" s="927" t="s">
        <v>496</v>
      </c>
      <c r="D196" s="928"/>
      <c r="E196" s="626" t="n">
        <f aca="false">'2|CoS'!K8</f>
        <v>3399.43623841366</v>
      </c>
      <c r="F196" s="929" t="n">
        <f aca="false">SUM(F197:F214)</f>
        <v>954.905401365142</v>
      </c>
      <c r="G196" s="450" t="n">
        <f aca="false">SUM(G197:G214)</f>
        <v>-2444.53083704851</v>
      </c>
      <c r="H196" s="450" t="n">
        <f aca="false">SUM(H197:H214)</f>
        <v>0</v>
      </c>
      <c r="I196" s="450" t="n">
        <f aca="false">SUM(I197:I214)</f>
        <v>0</v>
      </c>
      <c r="J196" s="657"/>
    </row>
    <row r="197" customFormat="false" ht="12.75" hidden="false" customHeight="false" outlineLevel="0" collapsed="false">
      <c r="B197" s="0" t="n">
        <v>10054</v>
      </c>
      <c r="C197" s="461" t="s">
        <v>474</v>
      </c>
      <c r="D197" s="10"/>
      <c r="E197" s="191" t="n">
        <f aca="false">'2|CoS'!K9</f>
        <v>889.445349385646</v>
      </c>
      <c r="F197" s="184" t="n">
        <f aca="false">'7|Total Rev Current'!X348</f>
        <v>468.89061278634</v>
      </c>
      <c r="G197" s="111" t="n">
        <f aca="false">F197-E197</f>
        <v>-420.554736599305</v>
      </c>
      <c r="H197" s="190"/>
      <c r="I197" s="190"/>
      <c r="J197" s="664"/>
    </row>
    <row r="198" customFormat="false" ht="12.75" hidden="false" customHeight="false" outlineLevel="0" collapsed="false">
      <c r="B198" s="0" t="n">
        <v>10055</v>
      </c>
      <c r="C198" s="461" t="s">
        <v>457</v>
      </c>
      <c r="D198" s="10"/>
      <c r="E198" s="191" t="n">
        <f aca="false">'2|CoS'!K10</f>
        <v>195.755203397989</v>
      </c>
      <c r="F198" s="184" t="n">
        <f aca="false">'7|Total Rev Current'!X354</f>
        <v>246.23335068111</v>
      </c>
      <c r="G198" s="111" t="n">
        <f aca="false">F198-E198</f>
        <v>50.4781472831212</v>
      </c>
      <c r="H198" s="190"/>
      <c r="I198" s="190"/>
      <c r="J198" s="664"/>
    </row>
    <row r="199" customFormat="false" ht="12.75" hidden="false" customHeight="false" outlineLevel="0" collapsed="false">
      <c r="B199" s="0" t="n">
        <v>10077</v>
      </c>
      <c r="C199" s="461" t="s">
        <v>476</v>
      </c>
      <c r="D199" s="10"/>
      <c r="E199" s="191" t="n">
        <f aca="false">'2|CoS'!K11</f>
        <v>136.958810890798</v>
      </c>
      <c r="F199" s="184" t="n">
        <f aca="false">'7|Total Rev Current'!X357</f>
        <v>146.975014417527</v>
      </c>
      <c r="G199" s="111" t="n">
        <f aca="false">F199-E199</f>
        <v>10.0162035267292</v>
      </c>
      <c r="H199" s="190"/>
      <c r="I199" s="190"/>
      <c r="J199" s="664"/>
    </row>
    <row r="200" customFormat="false" ht="12.75" hidden="false" customHeight="false" outlineLevel="0" collapsed="false">
      <c r="B200" s="0" t="n">
        <v>10058</v>
      </c>
      <c r="C200" s="461" t="s">
        <v>477</v>
      </c>
      <c r="D200" s="10"/>
      <c r="E200" s="191" t="n">
        <f aca="false">'2|CoS'!K12</f>
        <v>2.76878984823982</v>
      </c>
      <c r="F200" s="184" t="n">
        <f aca="false">'7|Total Rev Current'!X366</f>
        <v>1.49563747139612</v>
      </c>
      <c r="G200" s="111" t="n">
        <f aca="false">F200-E200</f>
        <v>-1.27315237684369</v>
      </c>
      <c r="H200" s="190"/>
      <c r="I200" s="190"/>
      <c r="J200" s="664"/>
    </row>
    <row r="201" customFormat="false" ht="12.75" hidden="false" customHeight="false" outlineLevel="0" collapsed="false">
      <c r="B201" s="0" t="n">
        <v>10085</v>
      </c>
      <c r="C201" s="461" t="s">
        <v>478</v>
      </c>
      <c r="D201" s="10"/>
      <c r="E201" s="191" t="n">
        <f aca="false">'2|CoS'!K13</f>
        <v>1985.22939623876</v>
      </c>
      <c r="F201" s="184" t="n">
        <f aca="false">'7|Total Rev Current'!X367</f>
        <v>24.2802228570074</v>
      </c>
      <c r="G201" s="111" t="n">
        <f aca="false">F201-E201</f>
        <v>-1960.94917338175</v>
      </c>
      <c r="H201" s="190"/>
      <c r="I201" s="190"/>
      <c r="J201" s="664"/>
    </row>
    <row r="202" customFormat="false" ht="12.75" hidden="false" customHeight="false" outlineLevel="0" collapsed="false">
      <c r="B202" s="0" t="n">
        <v>10088</v>
      </c>
      <c r="C202" s="461" t="s">
        <v>479</v>
      </c>
      <c r="D202" s="10"/>
      <c r="E202" s="191" t="n">
        <f aca="false">'2|CoS'!K14</f>
        <v>176.021005101209</v>
      </c>
      <c r="F202" s="184" t="n">
        <f aca="false">'7|Total Rev Current'!X382</f>
        <v>54.1930675243928</v>
      </c>
      <c r="G202" s="111" t="n">
        <f aca="false">F202-E202</f>
        <v>-121.827937576816</v>
      </c>
      <c r="H202" s="190"/>
      <c r="I202" s="190"/>
      <c r="J202" s="664"/>
    </row>
    <row r="203" customFormat="false" ht="12.75" hidden="false" customHeight="false" outlineLevel="0" collapsed="false">
      <c r="B203" s="0" t="n">
        <v>10063</v>
      </c>
      <c r="C203" s="461" t="s">
        <v>464</v>
      </c>
      <c r="D203" s="10"/>
      <c r="E203" s="191" t="n">
        <f aca="false">'2|CoS'!K15</f>
        <v>12.5144237341513</v>
      </c>
      <c r="F203" s="184" t="n">
        <f aca="false">'7|Total Rev Current'!X400</f>
        <v>10.2306007386769</v>
      </c>
      <c r="G203" s="111" t="n">
        <f aca="false">F203-E203</f>
        <v>-2.28382299547447</v>
      </c>
      <c r="H203" s="190"/>
      <c r="I203" s="190"/>
      <c r="J203" s="664"/>
    </row>
    <row r="204" customFormat="false" ht="12.75" hidden="false" customHeight="false" outlineLevel="0" collapsed="false">
      <c r="B204" s="0" t="n">
        <v>10064</v>
      </c>
      <c r="C204" s="461" t="s">
        <v>480</v>
      </c>
      <c r="D204" s="10"/>
      <c r="E204" s="191" t="n">
        <f aca="false">'2|CoS'!K16</f>
        <v>0.743259816865921</v>
      </c>
      <c r="F204" s="184" t="n">
        <f aca="false">'7|Total Rev Current'!X401</f>
        <v>1.04082251209468</v>
      </c>
      <c r="G204" s="111" t="n">
        <f aca="false">F204-E204</f>
        <v>0.297562695228761</v>
      </c>
      <c r="H204" s="190"/>
      <c r="I204" s="190"/>
      <c r="J204" s="664"/>
    </row>
    <row r="205" customFormat="false" ht="12.75" hidden="false" customHeight="false" outlineLevel="0" collapsed="false">
      <c r="B205" s="0"/>
      <c r="C205" s="462" t="str">
        <f aca="false">'A|New Cons Categ'!$E$18</f>
        <v>Category V(A)(i) Salt Farming Units</v>
      </c>
      <c r="D205" s="224"/>
      <c r="E205" s="191" t="n">
        <f aca="false">'2|CoS'!K17</f>
        <v>0</v>
      </c>
      <c r="F205" s="924" t="n">
        <f aca="false">'7|Total Rev Current'!X405</f>
        <v>0</v>
      </c>
      <c r="G205" s="111" t="n">
        <f aca="false">F205-E205</f>
        <v>0</v>
      </c>
      <c r="H205" s="226"/>
      <c r="I205" s="226"/>
      <c r="J205" s="930"/>
    </row>
    <row r="206" customFormat="false" ht="12.75" hidden="false" customHeight="false" outlineLevel="0" collapsed="false">
      <c r="B206" s="0"/>
      <c r="C206" s="462" t="str">
        <f aca="false">'A|New Cons Categ'!$E$19</f>
        <v>Category V(A)(ii) Rural Horticulture Nurseries</v>
      </c>
      <c r="D206" s="224"/>
      <c r="E206" s="191" t="n">
        <f aca="false">'2|CoS'!K18</f>
        <v>0</v>
      </c>
      <c r="F206" s="924" t="n">
        <f aca="false">'7|Total Rev Current'!X406</f>
        <v>0.0225628235406699</v>
      </c>
      <c r="G206" s="111" t="n">
        <f aca="false">F206-E206</f>
        <v>0.0225628235406699</v>
      </c>
      <c r="H206" s="226"/>
      <c r="I206" s="226"/>
      <c r="J206" s="930"/>
    </row>
    <row r="207" customFormat="false" ht="12.75" hidden="false" customHeight="false" outlineLevel="0" collapsed="false">
      <c r="B207" s="0"/>
      <c r="C207" s="462" t="str">
        <f aca="false">'A|New Cons Categ'!$E$20</f>
        <v>Category VII (B) - Religious Places</v>
      </c>
      <c r="D207" s="224"/>
      <c r="E207" s="191" t="n">
        <f aca="false">'2|CoS'!K19</f>
        <v>0</v>
      </c>
      <c r="F207" s="924" t="n">
        <f aca="false">'7|Total Rev Current'!X407</f>
        <v>0.77175477652823</v>
      </c>
      <c r="G207" s="111" t="n">
        <f aca="false">F207-E207</f>
        <v>0.77175477652823</v>
      </c>
      <c r="H207" s="226"/>
      <c r="I207" s="226"/>
      <c r="J207" s="930"/>
    </row>
    <row r="208" customFormat="false" ht="12.75" hidden="false" customHeight="false" outlineLevel="0" collapsed="false">
      <c r="B208" s="0"/>
      <c r="C208" s="462" t="str">
        <f aca="false">'A|New Cons Categ'!$E$21</f>
        <v>0-200</v>
      </c>
      <c r="D208" s="224"/>
      <c r="E208" s="191" t="n">
        <f aca="false">'2|CoS'!K20</f>
        <v>0</v>
      </c>
      <c r="F208" s="924" t="n">
        <f aca="false">'7|Total Rev Current'!X408</f>
        <v>0.525005684911005</v>
      </c>
      <c r="G208" s="111" t="n">
        <f aca="false">F208-E208</f>
        <v>0.525005684911005</v>
      </c>
      <c r="H208" s="226"/>
      <c r="I208" s="226"/>
      <c r="J208" s="930"/>
    </row>
    <row r="209" customFormat="false" ht="12.75" hidden="false" customHeight="false" outlineLevel="0" collapsed="false">
      <c r="B209" s="0"/>
      <c r="C209" s="462" t="str">
        <f aca="false">'A|New Cons Categ'!$E$22</f>
        <v>&gt;200</v>
      </c>
      <c r="D209" s="224"/>
      <c r="E209" s="191" t="n">
        <f aca="false">'2|CoS'!K21</f>
        <v>0</v>
      </c>
      <c r="F209" s="924" t="n">
        <f aca="false">'7|Total Rev Current'!X409</f>
        <v>0.246749091617225</v>
      </c>
      <c r="G209" s="111" t="n">
        <f aca="false">F209-E209</f>
        <v>0.246749091617225</v>
      </c>
      <c r="H209" s="226"/>
      <c r="I209" s="226"/>
      <c r="J209" s="930"/>
    </row>
    <row r="210" customFormat="false" ht="12.75" hidden="false" customHeight="false" outlineLevel="0" collapsed="false">
      <c r="B210" s="0"/>
      <c r="C210" s="462" t="str">
        <f aca="false">'A|New Cons Categ'!$E$23</f>
        <v>Category II - Non-domestic/Commercial</v>
      </c>
      <c r="D210" s="224"/>
      <c r="E210" s="191" t="n">
        <f aca="false">'2|CoS'!K22</f>
        <v>0</v>
      </c>
      <c r="F210" s="924" t="n">
        <f aca="false">'7|Total Rev Current'!X410</f>
        <v>0</v>
      </c>
      <c r="G210" s="111" t="n">
        <f aca="false">F210-E210</f>
        <v>0</v>
      </c>
      <c r="H210" s="226"/>
      <c r="I210" s="226"/>
      <c r="J210" s="930"/>
    </row>
    <row r="211" customFormat="false" ht="12.75" hidden="false" customHeight="false" outlineLevel="0" collapsed="false">
      <c r="B211" s="0"/>
      <c r="C211" s="462" t="str">
        <f aca="false">'A|New Cons Categ'!$E$24</f>
        <v>51-100</v>
      </c>
      <c r="D211" s="224"/>
      <c r="E211" s="191" t="n">
        <f aca="false">'2|CoS'!K23</f>
        <v>0</v>
      </c>
      <c r="F211" s="924" t="n">
        <f aca="false">'7|Total Rev Current'!X411</f>
        <v>0</v>
      </c>
      <c r="G211" s="111" t="n">
        <f aca="false">F211-E211</f>
        <v>0</v>
      </c>
      <c r="H211" s="226"/>
      <c r="I211" s="226"/>
      <c r="J211" s="930"/>
    </row>
    <row r="212" customFormat="false" ht="12.75" hidden="false" customHeight="false" outlineLevel="0" collapsed="false">
      <c r="B212" s="0"/>
      <c r="C212" s="462" t="str">
        <f aca="false">'A|New Cons Categ'!$E$25</f>
        <v>&gt;100</v>
      </c>
      <c r="D212" s="224"/>
      <c r="E212" s="191" t="n">
        <f aca="false">'2|CoS'!K24</f>
        <v>0</v>
      </c>
      <c r="F212" s="924" t="n">
        <f aca="false">'7|Total Rev Current'!X412</f>
        <v>0</v>
      </c>
      <c r="G212" s="111" t="n">
        <f aca="false">F212-E212</f>
        <v>0</v>
      </c>
      <c r="H212" s="226"/>
      <c r="I212" s="226"/>
      <c r="J212" s="930"/>
    </row>
    <row r="213" customFormat="false" ht="12.75" hidden="false" customHeight="false" outlineLevel="0" collapsed="false">
      <c r="B213" s="0"/>
      <c r="C213" s="462" t="n">
        <f aca="false">'A|New Cons Categ'!$E$26</f>
        <v>0</v>
      </c>
      <c r="D213" s="224"/>
      <c r="E213" s="191" t="n">
        <f aca="false">'2|CoS'!K25</f>
        <v>0</v>
      </c>
      <c r="F213" s="924" t="n">
        <f aca="false">'7|Total Rev Current'!X413</f>
        <v>0</v>
      </c>
      <c r="G213" s="111" t="n">
        <f aca="false">F213-E213</f>
        <v>0</v>
      </c>
      <c r="H213" s="226"/>
      <c r="I213" s="226"/>
      <c r="J213" s="930"/>
    </row>
    <row r="214" customFormat="false" ht="12.75" hidden="false" customHeight="false" outlineLevel="0" collapsed="false">
      <c r="B214" s="0"/>
      <c r="C214" s="462" t="n">
        <f aca="false">'A|New Cons Categ'!$E$27</f>
        <v>0</v>
      </c>
      <c r="D214" s="224"/>
      <c r="E214" s="191" t="n">
        <f aca="false">'2|CoS'!K26</f>
        <v>0</v>
      </c>
      <c r="F214" s="924" t="n">
        <f aca="false">'7|Total Rev Current'!X414</f>
        <v>0</v>
      </c>
      <c r="G214" s="111" t="n">
        <f aca="false">F214-E214</f>
        <v>0</v>
      </c>
      <c r="H214" s="226"/>
      <c r="I214" s="226"/>
      <c r="J214" s="930"/>
    </row>
    <row r="215" customFormat="false" ht="12.75" hidden="false" customHeight="false" outlineLevel="0" collapsed="false">
      <c r="B215" s="0" t="n">
        <v>10071</v>
      </c>
      <c r="C215" s="459" t="s">
        <v>497</v>
      </c>
      <c r="D215" s="685"/>
      <c r="E215" s="450" t="n">
        <f aca="false">'2|CoS'!K27</f>
        <v>367.080666605892</v>
      </c>
      <c r="F215" s="451" t="n">
        <f aca="false">SUM(F216:F236)</f>
        <v>203.322465815028</v>
      </c>
      <c r="G215" s="450" t="n">
        <f aca="false">SUM(G216:G236)</f>
        <v>-163.758200790864</v>
      </c>
      <c r="H215" s="450" t="n">
        <f aca="false">SUM(H216:H236)</f>
        <v>0</v>
      </c>
      <c r="I215" s="450" t="n">
        <f aca="false">SUM(I216:I236)</f>
        <v>0</v>
      </c>
      <c r="J215" s="664"/>
    </row>
    <row r="216" customFormat="false" ht="12.75" hidden="false" customHeight="false" outlineLevel="0" collapsed="false">
      <c r="B216" s="0" t="n">
        <v>10043</v>
      </c>
      <c r="C216" s="10" t="s">
        <v>462</v>
      </c>
      <c r="D216" s="10"/>
      <c r="E216" s="191" t="n">
        <f aca="false">'2|CoS'!K28</f>
        <v>128.345660791004</v>
      </c>
      <c r="F216" s="184" t="n">
        <f aca="false">'7|Total Rev Current'!X438</f>
        <v>114.860782758526</v>
      </c>
      <c r="G216" s="111" t="n">
        <f aca="false">F216-E216</f>
        <v>-13.4848780324776</v>
      </c>
      <c r="H216" s="190"/>
      <c r="I216" s="190"/>
      <c r="J216" s="664"/>
    </row>
    <row r="217" customFormat="false" ht="12.75" hidden="false" customHeight="false" outlineLevel="0" collapsed="false">
      <c r="B217" s="0" t="n">
        <v>10107</v>
      </c>
      <c r="C217" s="461" t="s">
        <v>481</v>
      </c>
      <c r="D217" s="10"/>
      <c r="E217" s="191" t="n">
        <f aca="false">'2|CoS'!K29</f>
        <v>0</v>
      </c>
      <c r="F217" s="184" t="n">
        <f aca="false">'7|Total Rev Current'!X439</f>
        <v>0</v>
      </c>
      <c r="G217" s="111" t="n">
        <f aca="false">F217-E217</f>
        <v>0</v>
      </c>
      <c r="H217" s="190"/>
      <c r="I217" s="190"/>
      <c r="J217" s="664"/>
    </row>
    <row r="218" customFormat="false" ht="12.75" hidden="false" customHeight="false" outlineLevel="0" collapsed="false">
      <c r="B218" s="0" t="n">
        <v>10111</v>
      </c>
      <c r="C218" s="461" t="s">
        <v>482</v>
      </c>
      <c r="D218" s="10"/>
      <c r="E218" s="191" t="n">
        <f aca="false">'2|CoS'!K30</f>
        <v>0</v>
      </c>
      <c r="F218" s="184" t="n">
        <f aca="false">'7|Total Rev Current'!X440</f>
        <v>0</v>
      </c>
      <c r="G218" s="111" t="n">
        <f aca="false">F218-E218</f>
        <v>0</v>
      </c>
      <c r="H218" s="190"/>
      <c r="I218" s="190"/>
      <c r="J218" s="664"/>
    </row>
    <row r="219" customFormat="false" ht="12.75" hidden="false" customHeight="false" outlineLevel="0" collapsed="false">
      <c r="B219" s="0" t="n">
        <v>10118</v>
      </c>
      <c r="C219" s="461" t="s">
        <v>483</v>
      </c>
      <c r="D219" s="10"/>
      <c r="E219" s="191" t="n">
        <f aca="false">'2|CoS'!K31</f>
        <v>0</v>
      </c>
      <c r="F219" s="184" t="n">
        <f aca="false">'7|Total Rev Current'!X441</f>
        <v>0.66644384003784</v>
      </c>
      <c r="G219" s="111" t="n">
        <f aca="false">F219-E219</f>
        <v>0.66644384003784</v>
      </c>
      <c r="H219" s="190"/>
      <c r="I219" s="190"/>
      <c r="J219" s="664"/>
    </row>
    <row r="220" customFormat="false" ht="12.75" hidden="false" customHeight="false" outlineLevel="0" collapsed="false">
      <c r="B220" s="0" t="n">
        <v>10147</v>
      </c>
      <c r="C220" s="10" t="s">
        <v>484</v>
      </c>
      <c r="D220" s="10"/>
      <c r="E220" s="191" t="n">
        <f aca="false">'2|CoS'!K32</f>
        <v>0</v>
      </c>
      <c r="F220" s="184" t="n">
        <f aca="false">'7|Total Rev Current'!X442</f>
        <v>0</v>
      </c>
      <c r="G220" s="111" t="n">
        <f aca="false">F220-E220</f>
        <v>0</v>
      </c>
      <c r="H220" s="190"/>
      <c r="I220" s="190"/>
      <c r="J220" s="664"/>
    </row>
    <row r="221" customFormat="false" ht="12.75" hidden="false" customHeight="false" outlineLevel="0" collapsed="false">
      <c r="B221" s="0" t="n">
        <v>10120</v>
      </c>
      <c r="C221" s="10" t="s">
        <v>485</v>
      </c>
      <c r="D221" s="10"/>
      <c r="E221" s="191" t="n">
        <f aca="false">'2|CoS'!K33</f>
        <v>36.3760911588717</v>
      </c>
      <c r="F221" s="184" t="n">
        <f aca="false">'7|Total Rev Current'!X443</f>
        <v>43.5999067210999</v>
      </c>
      <c r="G221" s="111" t="n">
        <f aca="false">F221-E221</f>
        <v>7.22381556222819</v>
      </c>
      <c r="H221" s="190"/>
      <c r="I221" s="190"/>
      <c r="J221" s="664"/>
    </row>
    <row r="222" customFormat="false" ht="12.75" hidden="false" customHeight="false" outlineLevel="0" collapsed="false">
      <c r="B222" s="0" t="n">
        <v>10150</v>
      </c>
      <c r="C222" s="10" t="s">
        <v>459</v>
      </c>
      <c r="D222" s="10"/>
      <c r="E222" s="191" t="n">
        <f aca="false">'2|CoS'!K34</f>
        <v>38.3605214678169</v>
      </c>
      <c r="F222" s="184" t="n">
        <f aca="false">'7|Total Rev Current'!X444</f>
        <v>16.0096196181685</v>
      </c>
      <c r="G222" s="111" t="n">
        <f aca="false">F222-E222</f>
        <v>-22.3509018496484</v>
      </c>
      <c r="H222" s="190"/>
      <c r="I222" s="190"/>
      <c r="J222" s="664"/>
    </row>
    <row r="223" customFormat="false" ht="12.75" hidden="false" customHeight="false" outlineLevel="0" collapsed="false">
      <c r="B223" s="0" t="n">
        <v>10153</v>
      </c>
      <c r="C223" s="10" t="s">
        <v>486</v>
      </c>
      <c r="D223" s="10"/>
      <c r="E223" s="191" t="n">
        <f aca="false">'2|CoS'!K35</f>
        <v>0</v>
      </c>
      <c r="F223" s="184" t="n">
        <f aca="false">'7|Total Rev Current'!X445</f>
        <v>0.0131250878501158</v>
      </c>
      <c r="G223" s="111" t="n">
        <f aca="false">F223-E223</f>
        <v>0.0131250878501158</v>
      </c>
      <c r="H223" s="190"/>
      <c r="I223" s="190"/>
      <c r="J223" s="664"/>
    </row>
    <row r="224" customFormat="false" ht="12.75" hidden="false" customHeight="false" outlineLevel="0" collapsed="false">
      <c r="B224" s="0" t="n">
        <v>10156</v>
      </c>
      <c r="C224" s="10" t="s">
        <v>487</v>
      </c>
      <c r="D224" s="10"/>
      <c r="E224" s="191" t="n">
        <f aca="false">'2|CoS'!K36</f>
        <v>6.56359104917922</v>
      </c>
      <c r="F224" s="184" t="n">
        <f aca="false">'7|Total Rev Current'!X446</f>
        <v>7.55220621980964</v>
      </c>
      <c r="G224" s="111" t="n">
        <f aca="false">F224-E224</f>
        <v>0.988615170630418</v>
      </c>
      <c r="H224" s="190"/>
      <c r="I224" s="190"/>
      <c r="J224" s="664"/>
    </row>
    <row r="225" customFormat="false" ht="12.75" hidden="false" customHeight="false" outlineLevel="0" collapsed="false">
      <c r="B225" s="0" t="n">
        <v>10159</v>
      </c>
      <c r="C225" s="10" t="s">
        <v>488</v>
      </c>
      <c r="D225" s="10"/>
      <c r="E225" s="191" t="n">
        <f aca="false">'2|CoS'!K37</f>
        <v>157.434802139021</v>
      </c>
      <c r="F225" s="184" t="n">
        <f aca="false">'7|Total Rev Current'!X447</f>
        <v>20.3978654131287</v>
      </c>
      <c r="G225" s="111" t="n">
        <f aca="false">F225-E225</f>
        <v>-137.036936725892</v>
      </c>
      <c r="H225" s="190"/>
      <c r="I225" s="190"/>
      <c r="J225" s="664"/>
    </row>
    <row r="226" customFormat="false" ht="12.75" hidden="false" customHeight="false" outlineLevel="0" collapsed="false">
      <c r="B226" s="0" t="n">
        <v>10162</v>
      </c>
      <c r="C226" s="10" t="s">
        <v>489</v>
      </c>
      <c r="D226" s="10"/>
      <c r="E226" s="191" t="n">
        <f aca="false">'2|CoS'!K38</f>
        <v>0</v>
      </c>
      <c r="F226" s="184" t="n">
        <f aca="false">'7|Total Rev Current'!X448</f>
        <v>0</v>
      </c>
      <c r="G226" s="111" t="n">
        <f aca="false">F226-E226</f>
        <v>0</v>
      </c>
      <c r="H226" s="190"/>
      <c r="I226" s="190"/>
      <c r="J226" s="664"/>
    </row>
    <row r="227" customFormat="false" ht="12.75" hidden="false" customHeight="false" outlineLevel="0" collapsed="false">
      <c r="B227" s="0"/>
      <c r="C227" s="462" t="str">
        <f aca="false">'A|New Cons Categ'!$K$18</f>
        <v>Composite Public Water Supply Schemes</v>
      </c>
      <c r="D227" s="224"/>
      <c r="E227" s="191" t="n">
        <f aca="false">'2|CoS'!K39</f>
        <v>0</v>
      </c>
      <c r="F227" s="924" t="n">
        <f aca="false">'7|Total Rev Current'!X449</f>
        <v>0.222516156407359</v>
      </c>
      <c r="G227" s="111" t="n">
        <f aca="false">F227-E227</f>
        <v>0.222516156407359</v>
      </c>
      <c r="H227" s="226"/>
      <c r="I227" s="226"/>
      <c r="J227" s="930"/>
    </row>
    <row r="228" customFormat="false" ht="12.75" hidden="false" customHeight="false" outlineLevel="0" collapsed="false">
      <c r="B228" s="0"/>
      <c r="C228" s="462" t="str">
        <f aca="false">'A|New Cons Categ'!$K$19</f>
        <v>HT-I Industry Segregated -TOD Consumption (10AM to 2PM)</v>
      </c>
      <c r="D228" s="224"/>
      <c r="E228" s="191" t="n">
        <f aca="false">'2|CoS'!K40</f>
        <v>0</v>
      </c>
      <c r="F228" s="924" t="n">
        <f aca="false">'7|Total Rev Current'!X450</f>
        <v>0</v>
      </c>
      <c r="G228" s="111" t="n">
        <f aca="false">F228-E228</f>
        <v>0</v>
      </c>
      <c r="H228" s="226"/>
      <c r="I228" s="226"/>
      <c r="J228" s="930"/>
    </row>
    <row r="229" customFormat="false" ht="12.75" hidden="false" customHeight="false" outlineLevel="0" collapsed="false">
      <c r="B229" s="0"/>
      <c r="C229" s="462" t="str">
        <f aca="false">'A|New Cons Categ'!$K$20</f>
        <v>HT-I Industry Segregated -TOD Consumption (6PM to 10PM)</v>
      </c>
      <c r="D229" s="224"/>
      <c r="E229" s="191" t="n">
        <f aca="false">'2|CoS'!K41</f>
        <v>0</v>
      </c>
      <c r="F229" s="924" t="n">
        <f aca="false">'7|Total Rev Current'!X451</f>
        <v>0</v>
      </c>
      <c r="G229" s="111" t="n">
        <f aca="false">F229-E229</f>
        <v>0</v>
      </c>
      <c r="H229" s="226"/>
      <c r="I229" s="226"/>
      <c r="J229" s="930"/>
    </row>
    <row r="230" customFormat="false" ht="12.75" hidden="false" customHeight="false" outlineLevel="0" collapsed="false">
      <c r="B230" s="0"/>
      <c r="C230" s="462" t="n">
        <f aca="false">'A|New Cons Categ'!$K$21</f>
        <v>0</v>
      </c>
      <c r="D230" s="224"/>
      <c r="E230" s="191" t="n">
        <f aca="false">'2|CoS'!K42</f>
        <v>0</v>
      </c>
      <c r="F230" s="924" t="n">
        <f aca="false">'7|Total Rev Current'!X452</f>
        <v>0</v>
      </c>
      <c r="G230" s="111" t="n">
        <f aca="false">F230-E230</f>
        <v>0</v>
      </c>
      <c r="H230" s="226"/>
      <c r="I230" s="226"/>
      <c r="J230" s="930"/>
    </row>
    <row r="231" customFormat="false" ht="12.75" hidden="false" customHeight="false" outlineLevel="0" collapsed="false">
      <c r="B231" s="0"/>
      <c r="C231" s="462" t="n">
        <f aca="false">'A|New Cons Categ'!$K$22</f>
        <v>0</v>
      </c>
      <c r="D231" s="224"/>
      <c r="E231" s="191" t="n">
        <f aca="false">'2|CoS'!K43</f>
        <v>0</v>
      </c>
      <c r="F231" s="924" t="n">
        <f aca="false">'7|Total Rev Current'!X453</f>
        <v>0</v>
      </c>
      <c r="G231" s="111" t="n">
        <f aca="false">F231-E231</f>
        <v>0</v>
      </c>
      <c r="H231" s="226"/>
      <c r="I231" s="226"/>
      <c r="J231" s="930"/>
    </row>
    <row r="232" customFormat="false" ht="12.75" hidden="false" customHeight="false" outlineLevel="0" collapsed="false">
      <c r="B232" s="0"/>
      <c r="C232" s="462" t="n">
        <f aca="false">'A|New Cons Categ'!$K$23</f>
        <v>0</v>
      </c>
      <c r="D232" s="224"/>
      <c r="E232" s="191" t="n">
        <f aca="false">'2|CoS'!K44</f>
        <v>0</v>
      </c>
      <c r="F232" s="924" t="n">
        <f aca="false">'7|Total Rev Current'!X454</f>
        <v>0</v>
      </c>
      <c r="G232" s="111" t="n">
        <f aca="false">F232-E232</f>
        <v>0</v>
      </c>
      <c r="H232" s="226"/>
      <c r="I232" s="226"/>
      <c r="J232" s="930"/>
    </row>
    <row r="233" customFormat="false" ht="12.75" hidden="false" customHeight="false" outlineLevel="0" collapsed="false">
      <c r="B233" s="0"/>
      <c r="C233" s="462" t="n">
        <f aca="false">'A|New Cons Categ'!$K$24</f>
        <v>0</v>
      </c>
      <c r="D233" s="224"/>
      <c r="E233" s="191" t="n">
        <f aca="false">'2|CoS'!K45</f>
        <v>0</v>
      </c>
      <c r="F233" s="924" t="n">
        <f aca="false">'7|Total Rev Current'!X455</f>
        <v>0</v>
      </c>
      <c r="G233" s="111" t="n">
        <f aca="false">F233-E233</f>
        <v>0</v>
      </c>
      <c r="H233" s="226"/>
      <c r="I233" s="226"/>
      <c r="J233" s="930"/>
    </row>
    <row r="234" customFormat="false" ht="12.75" hidden="false" customHeight="false" outlineLevel="0" collapsed="false">
      <c r="B234" s="0"/>
      <c r="C234" s="462" t="n">
        <f aca="false">'A|New Cons Categ'!$K$25</f>
        <v>0</v>
      </c>
      <c r="D234" s="224"/>
      <c r="E234" s="191" t="n">
        <f aca="false">'2|CoS'!K46</f>
        <v>0</v>
      </c>
      <c r="F234" s="924" t="n">
        <f aca="false">'7|Total Rev Current'!X456</f>
        <v>0</v>
      </c>
      <c r="G234" s="111" t="n">
        <f aca="false">F234-E234</f>
        <v>0</v>
      </c>
      <c r="H234" s="226"/>
      <c r="I234" s="226"/>
      <c r="J234" s="930"/>
    </row>
    <row r="235" customFormat="false" ht="12.75" hidden="false" customHeight="false" outlineLevel="0" collapsed="false">
      <c r="B235" s="0"/>
      <c r="C235" s="462" t="n">
        <f aca="false">'A|New Cons Categ'!$K$26</f>
        <v>0</v>
      </c>
      <c r="D235" s="224"/>
      <c r="E235" s="191" t="n">
        <f aca="false">'2|CoS'!K47</f>
        <v>0</v>
      </c>
      <c r="F235" s="924" t="n">
        <f aca="false">'7|Total Rev Current'!X457</f>
        <v>0</v>
      </c>
      <c r="G235" s="111" t="n">
        <f aca="false">F235-E235</f>
        <v>0</v>
      </c>
      <c r="H235" s="226"/>
      <c r="I235" s="226"/>
      <c r="J235" s="930"/>
    </row>
    <row r="236" customFormat="false" ht="12.75" hidden="false" customHeight="false" outlineLevel="0" collapsed="false">
      <c r="B236" s="0"/>
      <c r="C236" s="462" t="n">
        <f aca="false">'A|New Cons Categ'!$K$27</f>
        <v>0</v>
      </c>
      <c r="D236" s="224"/>
      <c r="E236" s="191" t="n">
        <f aca="false">'2|CoS'!K48</f>
        <v>0</v>
      </c>
      <c r="F236" s="924" t="n">
        <f aca="false">'7|Total Rev Current'!X458</f>
        <v>0</v>
      </c>
      <c r="G236" s="111" t="n">
        <f aca="false">F236-E236</f>
        <v>0</v>
      </c>
      <c r="H236" s="226"/>
      <c r="I236" s="226"/>
      <c r="J236" s="930"/>
    </row>
    <row r="237" customFormat="false" ht="12.75" hidden="false" customHeight="false" outlineLevel="0" collapsed="false">
      <c r="B237" s="0" t="n">
        <v>10072</v>
      </c>
      <c r="C237" s="459" t="s">
        <v>498</v>
      </c>
      <c r="D237" s="685"/>
      <c r="E237" s="450" t="n">
        <f aca="false">'2|CoS'!K49</f>
        <v>83.3655270092879</v>
      </c>
      <c r="F237" s="451" t="n">
        <f aca="false">SUM(F238:F258)</f>
        <v>79.3561535482216</v>
      </c>
      <c r="G237" s="451" t="n">
        <f aca="false">SUM(G238:G258)</f>
        <v>-4.00937346106628</v>
      </c>
      <c r="H237" s="451" t="n">
        <f aca="false">SUM(H238:H258)</f>
        <v>0</v>
      </c>
      <c r="I237" s="451" t="n">
        <f aca="false">SUM(I238:I258)</f>
        <v>0</v>
      </c>
      <c r="J237" s="664"/>
    </row>
    <row r="238" customFormat="false" ht="12.75" hidden="false" customHeight="false" outlineLevel="0" collapsed="false">
      <c r="B238" s="0" t="n">
        <v>10042</v>
      </c>
      <c r="C238" s="10" t="s">
        <v>462</v>
      </c>
      <c r="D238" s="10"/>
      <c r="E238" s="191" t="n">
        <f aca="false">'2|CoS'!K50</f>
        <v>35.3023170326072</v>
      </c>
      <c r="F238" s="184" t="n">
        <f aca="false">'7|Total Rev Current'!X460</f>
        <v>34.9655573422506</v>
      </c>
      <c r="G238" s="111" t="n">
        <f aca="false">F238-E238</f>
        <v>-0.336759690356644</v>
      </c>
      <c r="H238" s="190"/>
      <c r="I238" s="190"/>
      <c r="J238" s="664"/>
    </row>
    <row r="239" customFormat="false" ht="12.75" hidden="false" customHeight="false" outlineLevel="0" collapsed="false">
      <c r="B239" s="0" t="n">
        <v>10106</v>
      </c>
      <c r="C239" s="461" t="s">
        <v>481</v>
      </c>
      <c r="D239" s="10"/>
      <c r="E239" s="191" t="n">
        <f aca="false">'2|CoS'!K51</f>
        <v>0</v>
      </c>
      <c r="F239" s="184" t="n">
        <f aca="false">'7|Total Rev Current'!X461</f>
        <v>0</v>
      </c>
      <c r="G239" s="111" t="n">
        <f aca="false">F239-E239</f>
        <v>0</v>
      </c>
      <c r="H239" s="190"/>
      <c r="I239" s="190"/>
      <c r="J239" s="664"/>
    </row>
    <row r="240" customFormat="false" ht="12.75" hidden="false" customHeight="false" outlineLevel="0" collapsed="false">
      <c r="B240" s="0" t="n">
        <v>10110</v>
      </c>
      <c r="C240" s="461" t="s">
        <v>482</v>
      </c>
      <c r="D240" s="10"/>
      <c r="E240" s="191" t="n">
        <f aca="false">'2|CoS'!K52</f>
        <v>0</v>
      </c>
      <c r="F240" s="184" t="n">
        <f aca="false">'7|Total Rev Current'!X462</f>
        <v>0</v>
      </c>
      <c r="G240" s="111" t="n">
        <f aca="false">F240-E240</f>
        <v>0</v>
      </c>
      <c r="H240" s="190"/>
      <c r="I240" s="190"/>
      <c r="J240" s="664"/>
    </row>
    <row r="241" customFormat="false" ht="12.75" hidden="false" customHeight="false" outlineLevel="0" collapsed="false">
      <c r="B241" s="0" t="n">
        <v>10117</v>
      </c>
      <c r="C241" s="461" t="s">
        <v>483</v>
      </c>
      <c r="D241" s="10"/>
      <c r="E241" s="191" t="n">
        <f aca="false">'2|CoS'!K53</f>
        <v>0</v>
      </c>
      <c r="F241" s="184" t="n">
        <f aca="false">'7|Total Rev Current'!X463</f>
        <v>0</v>
      </c>
      <c r="G241" s="111" t="n">
        <f aca="false">F241-E241</f>
        <v>0</v>
      </c>
      <c r="H241" s="190"/>
      <c r="I241" s="190"/>
      <c r="J241" s="664"/>
    </row>
    <row r="242" customFormat="false" ht="12.75" hidden="false" customHeight="false" outlineLevel="0" collapsed="false">
      <c r="B242" s="0" t="n">
        <v>10146</v>
      </c>
      <c r="C242" s="10" t="s">
        <v>484</v>
      </c>
      <c r="D242" s="10"/>
      <c r="E242" s="191" t="n">
        <f aca="false">'2|CoS'!K54</f>
        <v>0</v>
      </c>
      <c r="F242" s="184" t="n">
        <f aca="false">'7|Total Rev Current'!X464</f>
        <v>0</v>
      </c>
      <c r="G242" s="111" t="n">
        <f aca="false">F242-E242</f>
        <v>0</v>
      </c>
      <c r="H242" s="190"/>
      <c r="I242" s="190"/>
      <c r="J242" s="664"/>
    </row>
    <row r="243" customFormat="false" ht="12.75" hidden="false" customHeight="false" outlineLevel="0" collapsed="false">
      <c r="B243" s="0" t="n">
        <v>10119</v>
      </c>
      <c r="C243" s="10" t="s">
        <v>485</v>
      </c>
      <c r="D243" s="10"/>
      <c r="E243" s="191" t="n">
        <f aca="false">'2|CoS'!K55</f>
        <v>0.580432743374507</v>
      </c>
      <c r="F243" s="184" t="n">
        <f aca="false">'7|Total Rev Current'!X465</f>
        <v>0.437720218406044</v>
      </c>
      <c r="G243" s="111" t="n">
        <f aca="false">F243-E243</f>
        <v>-0.142712524968463</v>
      </c>
      <c r="H243" s="190"/>
      <c r="I243" s="190"/>
      <c r="J243" s="664"/>
    </row>
    <row r="244" customFormat="false" ht="12.75" hidden="false" customHeight="false" outlineLevel="0" collapsed="false">
      <c r="B244" s="0" t="n">
        <v>10149</v>
      </c>
      <c r="C244" s="10" t="s">
        <v>459</v>
      </c>
      <c r="D244" s="10"/>
      <c r="E244" s="191" t="n">
        <f aca="false">'2|CoS'!K56</f>
        <v>15.4911507468623</v>
      </c>
      <c r="F244" s="184" t="n">
        <f aca="false">'7|Total Rev Current'!X466</f>
        <v>22.0323699946289</v>
      </c>
      <c r="G244" s="111" t="n">
        <f aca="false">F244-E244</f>
        <v>6.54121924776659</v>
      </c>
      <c r="H244" s="190"/>
      <c r="I244" s="190"/>
      <c r="J244" s="664"/>
    </row>
    <row r="245" customFormat="false" ht="12.75" hidden="false" customHeight="false" outlineLevel="0" collapsed="false">
      <c r="B245" s="0" t="n">
        <v>10152</v>
      </c>
      <c r="C245" s="10" t="s">
        <v>486</v>
      </c>
      <c r="D245" s="10"/>
      <c r="E245" s="191" t="n">
        <f aca="false">'2|CoS'!K57</f>
        <v>0</v>
      </c>
      <c r="F245" s="184" t="n">
        <f aca="false">'7|Total Rev Current'!X467</f>
        <v>0</v>
      </c>
      <c r="G245" s="111" t="n">
        <f aca="false">F245-E245</f>
        <v>0</v>
      </c>
      <c r="H245" s="190"/>
      <c r="I245" s="190"/>
      <c r="J245" s="664"/>
    </row>
    <row r="246" customFormat="false" ht="12.75" hidden="false" customHeight="false" outlineLevel="0" collapsed="false">
      <c r="B246" s="0" t="n">
        <v>10155</v>
      </c>
      <c r="C246" s="10" t="s">
        <v>487</v>
      </c>
      <c r="D246" s="10"/>
      <c r="E246" s="191" t="n">
        <f aca="false">'2|CoS'!K58</f>
        <v>31.9916264864439</v>
      </c>
      <c r="F246" s="184" t="n">
        <f aca="false">'7|Total Rev Current'!X468</f>
        <v>21.9205059929361</v>
      </c>
      <c r="G246" s="111" t="n">
        <f aca="false">F246-E246</f>
        <v>-10.0711204935078</v>
      </c>
      <c r="H246" s="190"/>
      <c r="I246" s="190"/>
      <c r="J246" s="664"/>
    </row>
    <row r="247" customFormat="false" ht="12.75" hidden="false" customHeight="false" outlineLevel="0" collapsed="false">
      <c r="B247" s="0" t="n">
        <v>10158</v>
      </c>
      <c r="C247" s="10" t="s">
        <v>488</v>
      </c>
      <c r="D247" s="10"/>
      <c r="E247" s="191" t="n">
        <f aca="false">'2|CoS'!K59</f>
        <v>0</v>
      </c>
      <c r="F247" s="184" t="n">
        <f aca="false">'7|Total Rev Current'!X469</f>
        <v>0</v>
      </c>
      <c r="G247" s="111" t="n">
        <f aca="false">F247-E247</f>
        <v>0</v>
      </c>
      <c r="H247" s="190"/>
      <c r="I247" s="190"/>
      <c r="J247" s="664"/>
    </row>
    <row r="248" customFormat="false" ht="12.75" hidden="false" customHeight="false" outlineLevel="0" collapsed="false">
      <c r="B248" s="0" t="n">
        <v>10161</v>
      </c>
      <c r="C248" s="10" t="s">
        <v>489</v>
      </c>
      <c r="D248" s="10"/>
      <c r="E248" s="191" t="n">
        <f aca="false">'2|CoS'!K60</f>
        <v>0</v>
      </c>
      <c r="F248" s="184" t="n">
        <f aca="false">'7|Total Rev Current'!X470</f>
        <v>0</v>
      </c>
      <c r="G248" s="111" t="n">
        <f aca="false">F248-E248</f>
        <v>0</v>
      </c>
      <c r="H248" s="190"/>
      <c r="I248" s="190"/>
      <c r="J248" s="664"/>
    </row>
    <row r="249" customFormat="false" ht="12.75" hidden="false" customHeight="false" outlineLevel="0" collapsed="false">
      <c r="B249" s="0"/>
      <c r="C249" s="462" t="str">
        <f aca="false">'A|New Cons Categ'!$E$36</f>
        <v>Composite Public Water Supply Schemes</v>
      </c>
      <c r="D249" s="224"/>
      <c r="E249" s="191" t="n">
        <f aca="false">'2|CoS'!K61</f>
        <v>0</v>
      </c>
      <c r="F249" s="924" t="n">
        <f aca="false">'7|Total Rev Current'!X471</f>
        <v>0</v>
      </c>
      <c r="G249" s="111" t="n">
        <f aca="false">F249-E249</f>
        <v>0</v>
      </c>
      <c r="H249" s="226"/>
      <c r="I249" s="226"/>
      <c r="J249" s="664"/>
    </row>
    <row r="250" customFormat="false" ht="12.75" hidden="false" customHeight="false" outlineLevel="0" collapsed="false">
      <c r="B250" s="0"/>
      <c r="C250" s="462" t="str">
        <f aca="false">'A|New Cons Categ'!$E$37</f>
        <v>HT-I Industry Segregated -TOD Consumption (10AM to 2PM)</v>
      </c>
      <c r="D250" s="224"/>
      <c r="E250" s="191" t="n">
        <f aca="false">'2|CoS'!K62</f>
        <v>0</v>
      </c>
      <c r="F250" s="924" t="n">
        <f aca="false">'7|Total Rev Current'!X472</f>
        <v>0</v>
      </c>
      <c r="G250" s="111" t="n">
        <f aca="false">F250-E250</f>
        <v>0</v>
      </c>
      <c r="H250" s="226"/>
      <c r="I250" s="226"/>
      <c r="J250" s="664"/>
    </row>
    <row r="251" customFormat="false" ht="12.75" hidden="false" customHeight="false" outlineLevel="0" collapsed="false">
      <c r="B251" s="0"/>
      <c r="C251" s="462" t="str">
        <f aca="false">'A|New Cons Categ'!$E$38</f>
        <v>HT-I Industry Segregated -TOD Consumption (6PM to 10PM)</v>
      </c>
      <c r="D251" s="224"/>
      <c r="E251" s="191" t="n">
        <f aca="false">'2|CoS'!K63</f>
        <v>0</v>
      </c>
      <c r="F251" s="924" t="n">
        <f aca="false">'7|Total Rev Current'!X473</f>
        <v>0</v>
      </c>
      <c r="G251" s="111" t="n">
        <f aca="false">F251-E251</f>
        <v>0</v>
      </c>
      <c r="H251" s="226"/>
      <c r="I251" s="226"/>
      <c r="J251" s="664"/>
    </row>
    <row r="252" customFormat="false" ht="12.75" hidden="false" customHeight="false" outlineLevel="0" collapsed="false">
      <c r="B252" s="0"/>
      <c r="C252" s="462" t="n">
        <f aca="false">'A|New Cons Categ'!$E$39</f>
        <v>0</v>
      </c>
      <c r="D252" s="224"/>
      <c r="E252" s="191" t="n">
        <f aca="false">'2|CoS'!K64</f>
        <v>0</v>
      </c>
      <c r="F252" s="924" t="n">
        <f aca="false">'7|Total Rev Current'!X474</f>
        <v>0</v>
      </c>
      <c r="G252" s="111" t="n">
        <f aca="false">F252-E252</f>
        <v>0</v>
      </c>
      <c r="H252" s="226"/>
      <c r="I252" s="226"/>
      <c r="J252" s="664"/>
    </row>
    <row r="253" customFormat="false" ht="12.75" hidden="false" customHeight="false" outlineLevel="0" collapsed="false">
      <c r="B253" s="0"/>
      <c r="C253" s="462" t="n">
        <f aca="false">'A|New Cons Categ'!$E$40</f>
        <v>0</v>
      </c>
      <c r="D253" s="224"/>
      <c r="E253" s="191" t="n">
        <f aca="false">'2|CoS'!K65</f>
        <v>0</v>
      </c>
      <c r="F253" s="924" t="n">
        <f aca="false">'7|Total Rev Current'!X475</f>
        <v>0</v>
      </c>
      <c r="G253" s="111" t="n">
        <f aca="false">F253-E253</f>
        <v>0</v>
      </c>
      <c r="H253" s="226"/>
      <c r="I253" s="226"/>
      <c r="J253" s="664"/>
    </row>
    <row r="254" customFormat="false" ht="12.75" hidden="false" customHeight="false" outlineLevel="0" collapsed="false">
      <c r="B254" s="0"/>
      <c r="C254" s="462" t="n">
        <f aca="false">'A|New Cons Categ'!$E$41</f>
        <v>0</v>
      </c>
      <c r="D254" s="224"/>
      <c r="E254" s="191" t="n">
        <f aca="false">'2|CoS'!K66</f>
        <v>0</v>
      </c>
      <c r="F254" s="924" t="n">
        <f aca="false">'7|Total Rev Current'!X476</f>
        <v>0</v>
      </c>
      <c r="G254" s="111" t="n">
        <f aca="false">F254-E254</f>
        <v>0</v>
      </c>
      <c r="H254" s="226"/>
      <c r="I254" s="226"/>
      <c r="J254" s="664"/>
    </row>
    <row r="255" customFormat="false" ht="12.75" hidden="false" customHeight="false" outlineLevel="0" collapsed="false">
      <c r="B255" s="0"/>
      <c r="C255" s="462" t="n">
        <f aca="false">'A|New Cons Categ'!$E$42</f>
        <v>0</v>
      </c>
      <c r="D255" s="224"/>
      <c r="E255" s="191" t="n">
        <f aca="false">'2|CoS'!K67</f>
        <v>0</v>
      </c>
      <c r="F255" s="924" t="n">
        <f aca="false">'7|Total Rev Current'!X477</f>
        <v>0</v>
      </c>
      <c r="G255" s="111" t="n">
        <f aca="false">F255-E255</f>
        <v>0</v>
      </c>
      <c r="H255" s="226"/>
      <c r="I255" s="226"/>
      <c r="J255" s="664"/>
    </row>
    <row r="256" customFormat="false" ht="12.75" hidden="false" customHeight="false" outlineLevel="0" collapsed="false">
      <c r="B256" s="0"/>
      <c r="C256" s="462" t="n">
        <f aca="false">'A|New Cons Categ'!$E$43</f>
        <v>0</v>
      </c>
      <c r="D256" s="224"/>
      <c r="E256" s="191" t="n">
        <f aca="false">'2|CoS'!K68</f>
        <v>0</v>
      </c>
      <c r="F256" s="924" t="n">
        <f aca="false">'7|Total Rev Current'!X478</f>
        <v>0</v>
      </c>
      <c r="G256" s="111" t="n">
        <f aca="false">F256-E256</f>
        <v>0</v>
      </c>
      <c r="H256" s="226"/>
      <c r="I256" s="226"/>
      <c r="J256" s="664"/>
    </row>
    <row r="257" customFormat="false" ht="12.75" hidden="false" customHeight="false" outlineLevel="0" collapsed="false">
      <c r="B257" s="0"/>
      <c r="C257" s="462" t="n">
        <f aca="false">'A|New Cons Categ'!$E$44</f>
        <v>0</v>
      </c>
      <c r="D257" s="224"/>
      <c r="E257" s="191" t="n">
        <f aca="false">'2|CoS'!K69</f>
        <v>0</v>
      </c>
      <c r="F257" s="924" t="n">
        <f aca="false">'7|Total Rev Current'!X479</f>
        <v>0</v>
      </c>
      <c r="G257" s="111" t="n">
        <f aca="false">F257-E257</f>
        <v>0</v>
      </c>
      <c r="H257" s="226"/>
      <c r="I257" s="226"/>
      <c r="J257" s="664"/>
    </row>
    <row r="258" customFormat="false" ht="12.75" hidden="false" customHeight="false" outlineLevel="0" collapsed="false">
      <c r="B258" s="0"/>
      <c r="C258" s="462" t="n">
        <f aca="false">'A|New Cons Categ'!$E$45</f>
        <v>0</v>
      </c>
      <c r="D258" s="224"/>
      <c r="E258" s="191" t="n">
        <f aca="false">'2|CoS'!K70</f>
        <v>0</v>
      </c>
      <c r="F258" s="924" t="n">
        <f aca="false">'7|Total Rev Current'!X480</f>
        <v>0</v>
      </c>
      <c r="G258" s="111" t="n">
        <f aca="false">F258-E258</f>
        <v>0</v>
      </c>
      <c r="H258" s="226"/>
      <c r="I258" s="226"/>
      <c r="J258" s="664"/>
    </row>
    <row r="259" customFormat="false" ht="12.75" hidden="false" customHeight="false" outlineLevel="0" collapsed="false">
      <c r="B259" s="0" t="n">
        <v>10073</v>
      </c>
      <c r="C259" s="459" t="s">
        <v>499</v>
      </c>
      <c r="D259" s="685"/>
      <c r="E259" s="626" t="n">
        <f aca="false">'2|CoS'!K71</f>
        <v>626.530403924843</v>
      </c>
      <c r="F259" s="451" t="n">
        <f aca="false">SUM(F260:F281)</f>
        <v>575.358712425327</v>
      </c>
      <c r="G259" s="451" t="n">
        <f aca="false">SUM(G260:G281)</f>
        <v>-51.1716914995159</v>
      </c>
      <c r="H259" s="451" t="n">
        <f aca="false">SUM(H260:H281)</f>
        <v>0</v>
      </c>
      <c r="I259" s="451" t="n">
        <f aca="false">SUM(I260:I281)</f>
        <v>0</v>
      </c>
      <c r="J259" s="664"/>
    </row>
    <row r="260" customFormat="false" ht="12.75" hidden="false" customHeight="false" outlineLevel="0" collapsed="false">
      <c r="B260" s="0" t="n">
        <v>10041</v>
      </c>
      <c r="C260" s="10" t="s">
        <v>462</v>
      </c>
      <c r="D260" s="10"/>
      <c r="E260" s="191" t="n">
        <f aca="false">'2|CoS'!K72</f>
        <v>237.255893712465</v>
      </c>
      <c r="F260" s="184" t="n">
        <f aca="false">'7|Total Rev Current'!X482</f>
        <v>219.737483210215</v>
      </c>
      <c r="G260" s="111" t="n">
        <f aca="false">F260-E260</f>
        <v>-17.5184105022507</v>
      </c>
      <c r="H260" s="190"/>
      <c r="I260" s="190"/>
      <c r="J260" s="664"/>
    </row>
    <row r="261" customFormat="false" ht="12.75" hidden="false" customHeight="false" outlineLevel="0" collapsed="false">
      <c r="B261" s="0" t="n">
        <v>10105</v>
      </c>
      <c r="C261" s="461" t="s">
        <v>481</v>
      </c>
      <c r="D261" s="10"/>
      <c r="E261" s="191" t="n">
        <f aca="false">'2|CoS'!K73</f>
        <v>0</v>
      </c>
      <c r="F261" s="184" t="n">
        <f aca="false">'7|Total Rev Current'!X483</f>
        <v>0</v>
      </c>
      <c r="G261" s="111" t="n">
        <f aca="false">F261-E261</f>
        <v>0</v>
      </c>
      <c r="H261" s="190"/>
      <c r="I261" s="190"/>
      <c r="J261" s="664"/>
    </row>
    <row r="262" customFormat="false" ht="12.75" hidden="false" customHeight="false" outlineLevel="0" collapsed="false">
      <c r="B262" s="0" t="n">
        <v>10109</v>
      </c>
      <c r="C262" s="461" t="s">
        <v>482</v>
      </c>
      <c r="D262" s="10"/>
      <c r="E262" s="191" t="n">
        <f aca="false">'2|CoS'!K74</f>
        <v>0</v>
      </c>
      <c r="F262" s="184" t="n">
        <f aca="false">'7|Total Rev Current'!X484</f>
        <v>0</v>
      </c>
      <c r="G262" s="111" t="n">
        <f aca="false">F262-E262</f>
        <v>0</v>
      </c>
      <c r="H262" s="190"/>
      <c r="I262" s="190"/>
      <c r="J262" s="664"/>
    </row>
    <row r="263" customFormat="false" ht="12.75" hidden="false" customHeight="false" outlineLevel="0" collapsed="false">
      <c r="B263" s="0" t="n">
        <v>10116</v>
      </c>
      <c r="C263" s="461" t="s">
        <v>483</v>
      </c>
      <c r="D263" s="10"/>
      <c r="E263" s="191" t="n">
        <f aca="false">'2|CoS'!K75</f>
        <v>0</v>
      </c>
      <c r="F263" s="184" t="n">
        <f aca="false">'7|Total Rev Current'!X485</f>
        <v>0</v>
      </c>
      <c r="G263" s="111" t="n">
        <f aca="false">F263-E263</f>
        <v>0</v>
      </c>
      <c r="H263" s="190"/>
      <c r="I263" s="190"/>
      <c r="J263" s="664"/>
    </row>
    <row r="264" customFormat="false" ht="12.75" hidden="false" customHeight="false" outlineLevel="0" collapsed="false">
      <c r="B264" s="0" t="n">
        <v>10145</v>
      </c>
      <c r="C264" s="10" t="s">
        <v>484</v>
      </c>
      <c r="D264" s="10"/>
      <c r="E264" s="191" t="n">
        <f aca="false">'2|CoS'!K76</f>
        <v>0</v>
      </c>
      <c r="F264" s="184" t="n">
        <f aca="false">'7|Total Rev Current'!X486</f>
        <v>0</v>
      </c>
      <c r="G264" s="111" t="n">
        <f aca="false">F264-E264</f>
        <v>0</v>
      </c>
      <c r="H264" s="190"/>
      <c r="I264" s="190"/>
      <c r="J264" s="664"/>
    </row>
    <row r="265" customFormat="false" ht="12.75" hidden="false" customHeight="false" outlineLevel="0" collapsed="false">
      <c r="B265" s="0" t="n">
        <v>10045</v>
      </c>
      <c r="C265" s="10" t="s">
        <v>485</v>
      </c>
      <c r="D265" s="10"/>
      <c r="E265" s="191" t="n">
        <f aca="false">'2|CoS'!K77</f>
        <v>3.0914462287984</v>
      </c>
      <c r="F265" s="184" t="n">
        <f aca="false">'7|Total Rev Current'!X487</f>
        <v>2.56008991737812</v>
      </c>
      <c r="G265" s="111" t="n">
        <f aca="false">F265-E265</f>
        <v>-0.53135631142028</v>
      </c>
      <c r="H265" s="190"/>
      <c r="I265" s="190"/>
      <c r="J265" s="664"/>
    </row>
    <row r="266" customFormat="false" ht="12.75" hidden="false" customHeight="false" outlineLevel="0" collapsed="false">
      <c r="B266" s="0" t="n">
        <v>10148</v>
      </c>
      <c r="C266" s="10" t="s">
        <v>459</v>
      </c>
      <c r="D266" s="10"/>
      <c r="E266" s="191" t="n">
        <f aca="false">'2|CoS'!K78</f>
        <v>227.910459847432</v>
      </c>
      <c r="F266" s="184" t="n">
        <f aca="false">'7|Total Rev Current'!X488</f>
        <v>164.703307863042</v>
      </c>
      <c r="G266" s="111" t="n">
        <f aca="false">F266-E266</f>
        <v>-63.2071519843896</v>
      </c>
      <c r="H266" s="190"/>
      <c r="I266" s="190"/>
      <c r="J266" s="664"/>
    </row>
    <row r="267" customFormat="false" ht="12.75" hidden="false" customHeight="false" outlineLevel="0" collapsed="false">
      <c r="B267" s="0" t="n">
        <v>10151</v>
      </c>
      <c r="C267" s="10" t="s">
        <v>486</v>
      </c>
      <c r="D267" s="10"/>
      <c r="E267" s="191" t="n">
        <f aca="false">'2|CoS'!K79</f>
        <v>0</v>
      </c>
      <c r="F267" s="184" t="n">
        <f aca="false">'7|Total Rev Current'!X489</f>
        <v>0</v>
      </c>
      <c r="G267" s="111" t="n">
        <f aca="false">F267-E267</f>
        <v>0</v>
      </c>
      <c r="H267" s="190"/>
      <c r="I267" s="190"/>
      <c r="J267" s="664"/>
    </row>
    <row r="268" customFormat="false" ht="12.75" hidden="false" customHeight="false" outlineLevel="0" collapsed="false">
      <c r="B268" s="0" t="n">
        <v>10068</v>
      </c>
      <c r="C268" s="10" t="s">
        <v>490</v>
      </c>
      <c r="D268" s="10"/>
      <c r="E268" s="191" t="n">
        <f aca="false">'2|CoS'!K80</f>
        <v>131.459734083292</v>
      </c>
      <c r="F268" s="184" t="n">
        <f aca="false">'7|Total Rev Current'!X490</f>
        <v>155.194588118678</v>
      </c>
      <c r="G268" s="111" t="n">
        <f aca="false">F268-E268</f>
        <v>23.7348540353856</v>
      </c>
      <c r="H268" s="190"/>
      <c r="I268" s="190"/>
      <c r="J268" s="664"/>
    </row>
    <row r="269" customFormat="false" ht="12.75" hidden="false" customHeight="false" outlineLevel="0" collapsed="false">
      <c r="B269" s="0" t="n">
        <v>10154</v>
      </c>
      <c r="C269" s="10" t="s">
        <v>487</v>
      </c>
      <c r="D269" s="10"/>
      <c r="E269" s="191" t="n">
        <f aca="false">'2|CoS'!K81</f>
        <v>26.812870052855</v>
      </c>
      <c r="F269" s="184" t="n">
        <f aca="false">'7|Total Rev Current'!X491</f>
        <v>33.1632433160142</v>
      </c>
      <c r="G269" s="111" t="n">
        <f aca="false">F269-E269</f>
        <v>6.35037326315915</v>
      </c>
      <c r="H269" s="190"/>
      <c r="I269" s="190"/>
      <c r="J269" s="664"/>
    </row>
    <row r="270" customFormat="false" ht="12.75" hidden="false" customHeight="false" outlineLevel="0" collapsed="false">
      <c r="B270" s="0" t="n">
        <v>10157</v>
      </c>
      <c r="C270" s="10" t="s">
        <v>488</v>
      </c>
      <c r="D270" s="10"/>
      <c r="E270" s="191" t="n">
        <f aca="false">'2|CoS'!K82</f>
        <v>0</v>
      </c>
      <c r="F270" s="184" t="n">
        <f aca="false">'7|Total Rev Current'!X492</f>
        <v>0</v>
      </c>
      <c r="G270" s="111" t="n">
        <f aca="false">F270-E270</f>
        <v>0</v>
      </c>
      <c r="H270" s="190"/>
      <c r="I270" s="190"/>
      <c r="J270" s="664"/>
    </row>
    <row r="271" customFormat="false" ht="12.75" hidden="false" customHeight="false" outlineLevel="0" collapsed="false">
      <c r="B271" s="0" t="n">
        <v>10160</v>
      </c>
      <c r="C271" s="10" t="s">
        <v>489</v>
      </c>
      <c r="D271" s="10"/>
      <c r="E271" s="191" t="n">
        <f aca="false">'2|CoS'!K83</f>
        <v>0</v>
      </c>
      <c r="F271" s="184" t="n">
        <f aca="false">'7|Total Rev Current'!X493</f>
        <v>0</v>
      </c>
      <c r="G271" s="111" t="n">
        <f aca="false">F271-E271</f>
        <v>0</v>
      </c>
      <c r="H271" s="190"/>
      <c r="I271" s="190"/>
      <c r="J271" s="664"/>
    </row>
    <row r="272" customFormat="false" ht="12.75" hidden="false" customHeight="false" outlineLevel="0" collapsed="false">
      <c r="B272" s="0"/>
      <c r="C272" s="462" t="str">
        <f aca="false">'A|New Cons Categ'!$K$36</f>
        <v>Composite Public Water Supply Schemes</v>
      </c>
      <c r="D272" s="224"/>
      <c r="E272" s="191" t="n">
        <f aca="false">'2|CoS'!K84</f>
        <v>0</v>
      </c>
      <c r="F272" s="924" t="n">
        <f aca="false">'7|Total Rev Current'!X494</f>
        <v>0</v>
      </c>
      <c r="G272" s="111" t="n">
        <f aca="false">F272-E272</f>
        <v>0</v>
      </c>
      <c r="H272" s="226"/>
      <c r="I272" s="226"/>
      <c r="J272" s="664"/>
    </row>
    <row r="273" customFormat="false" ht="12.75" hidden="false" customHeight="false" outlineLevel="0" collapsed="false">
      <c r="B273" s="0"/>
      <c r="C273" s="462" t="str">
        <f aca="false">'A|New Cons Categ'!$K$37</f>
        <v>HT-I Industry Segregated -TOD Consumption (10AM to 2PM)</v>
      </c>
      <c r="D273" s="224"/>
      <c r="E273" s="191" t="n">
        <f aca="false">'2|CoS'!K85</f>
        <v>0</v>
      </c>
      <c r="F273" s="924" t="n">
        <f aca="false">'7|Total Rev Current'!X495</f>
        <v>0</v>
      </c>
      <c r="G273" s="111" t="n">
        <f aca="false">F273-E273</f>
        <v>0</v>
      </c>
      <c r="H273" s="226"/>
      <c r="I273" s="226"/>
      <c r="J273" s="664"/>
    </row>
    <row r="274" customFormat="false" ht="12.75" hidden="false" customHeight="false" outlineLevel="0" collapsed="false">
      <c r="B274" s="0"/>
      <c r="C274" s="462" t="str">
        <f aca="false">'A|New Cons Categ'!$K$38</f>
        <v>HT-I Industry Segregated -TOD Consumption (6PM to 10PM)</v>
      </c>
      <c r="D274" s="224"/>
      <c r="E274" s="191" t="n">
        <f aca="false">'2|CoS'!K86</f>
        <v>0</v>
      </c>
      <c r="F274" s="924" t="n">
        <f aca="false">'7|Total Rev Current'!X496</f>
        <v>0</v>
      </c>
      <c r="G274" s="111" t="n">
        <f aca="false">F274-E274</f>
        <v>0</v>
      </c>
      <c r="H274" s="226"/>
      <c r="I274" s="226"/>
      <c r="J274" s="664"/>
    </row>
    <row r="275" customFormat="false" ht="12.75" hidden="false" customHeight="false" outlineLevel="0" collapsed="false">
      <c r="B275" s="0"/>
      <c r="C275" s="462" t="n">
        <f aca="false">'A|New Cons Categ'!$K$39</f>
        <v>0</v>
      </c>
      <c r="D275" s="224"/>
      <c r="E275" s="191" t="n">
        <f aca="false">'2|CoS'!K87</f>
        <v>0</v>
      </c>
      <c r="F275" s="924" t="n">
        <f aca="false">'7|Total Rev Current'!X497</f>
        <v>0</v>
      </c>
      <c r="G275" s="111" t="n">
        <f aca="false">F275-E275</f>
        <v>0</v>
      </c>
      <c r="H275" s="226"/>
      <c r="I275" s="226"/>
      <c r="J275" s="664"/>
    </row>
    <row r="276" customFormat="false" ht="12.75" hidden="false" customHeight="false" outlineLevel="0" collapsed="false">
      <c r="B276" s="0"/>
      <c r="C276" s="462" t="n">
        <f aca="false">'A|New Cons Categ'!$K$40</f>
        <v>0</v>
      </c>
      <c r="D276" s="224"/>
      <c r="E276" s="191" t="n">
        <f aca="false">'2|CoS'!K88</f>
        <v>0</v>
      </c>
      <c r="F276" s="924" t="n">
        <f aca="false">'7|Total Rev Current'!X498</f>
        <v>0</v>
      </c>
      <c r="G276" s="111" t="n">
        <f aca="false">F276-E276</f>
        <v>0</v>
      </c>
      <c r="H276" s="226"/>
      <c r="I276" s="226"/>
      <c r="J276" s="664"/>
    </row>
    <row r="277" customFormat="false" ht="12.75" hidden="false" customHeight="false" outlineLevel="0" collapsed="false">
      <c r="B277" s="0"/>
      <c r="C277" s="462" t="n">
        <f aca="false">'A|New Cons Categ'!$K$41</f>
        <v>0</v>
      </c>
      <c r="D277" s="224"/>
      <c r="E277" s="191" t="n">
        <f aca="false">'2|CoS'!K89</f>
        <v>0</v>
      </c>
      <c r="F277" s="924" t="n">
        <f aca="false">'7|Total Rev Current'!X499</f>
        <v>0</v>
      </c>
      <c r="G277" s="111" t="n">
        <f aca="false">F277-E277</f>
        <v>0</v>
      </c>
      <c r="H277" s="226"/>
      <c r="I277" s="226"/>
      <c r="J277" s="664"/>
    </row>
    <row r="278" customFormat="false" ht="12.75" hidden="false" customHeight="false" outlineLevel="0" collapsed="false">
      <c r="B278" s="0"/>
      <c r="C278" s="462" t="n">
        <f aca="false">'A|New Cons Categ'!$K$42</f>
        <v>0</v>
      </c>
      <c r="D278" s="224"/>
      <c r="E278" s="191" t="n">
        <f aca="false">'2|CoS'!K90</f>
        <v>0</v>
      </c>
      <c r="F278" s="924" t="n">
        <f aca="false">'7|Total Rev Current'!X500</f>
        <v>0</v>
      </c>
      <c r="G278" s="111" t="n">
        <f aca="false">F278-E278</f>
        <v>0</v>
      </c>
      <c r="H278" s="226"/>
      <c r="I278" s="226"/>
      <c r="J278" s="664"/>
    </row>
    <row r="279" customFormat="false" ht="12.75" hidden="false" customHeight="false" outlineLevel="0" collapsed="false">
      <c r="B279" s="0"/>
      <c r="C279" s="462" t="n">
        <f aca="false">'A|New Cons Categ'!$K$43</f>
        <v>0</v>
      </c>
      <c r="D279" s="224"/>
      <c r="E279" s="191" t="n">
        <f aca="false">'2|CoS'!K91</f>
        <v>0</v>
      </c>
      <c r="F279" s="924" t="n">
        <f aca="false">'7|Total Rev Current'!X501</f>
        <v>0</v>
      </c>
      <c r="G279" s="111" t="n">
        <f aca="false">F279-E279</f>
        <v>0</v>
      </c>
      <c r="H279" s="226"/>
      <c r="I279" s="226"/>
      <c r="J279" s="664"/>
    </row>
    <row r="280" customFormat="false" ht="12.75" hidden="false" customHeight="false" outlineLevel="0" collapsed="false">
      <c r="B280" s="0"/>
      <c r="C280" s="462" t="n">
        <f aca="false">'A|New Cons Categ'!$K$44</f>
        <v>0</v>
      </c>
      <c r="D280" s="224"/>
      <c r="E280" s="191" t="n">
        <f aca="false">'2|CoS'!K92</f>
        <v>0</v>
      </c>
      <c r="F280" s="924" t="n">
        <f aca="false">'7|Total Rev Current'!X502</f>
        <v>0</v>
      </c>
      <c r="G280" s="111" t="n">
        <f aca="false">F280-E280</f>
        <v>0</v>
      </c>
      <c r="H280" s="226"/>
      <c r="I280" s="226"/>
      <c r="J280" s="664"/>
    </row>
    <row r="281" customFormat="false" ht="12.75" hidden="false" customHeight="false" outlineLevel="0" collapsed="false">
      <c r="B281" s="0"/>
      <c r="C281" s="462" t="n">
        <f aca="false">'A|New Cons Categ'!$K$45</f>
        <v>0</v>
      </c>
      <c r="D281" s="224"/>
      <c r="E281" s="191" t="n">
        <f aca="false">'2|CoS'!K93</f>
        <v>0</v>
      </c>
      <c r="F281" s="924" t="n">
        <f aca="false">'7|Total Rev Current'!X503</f>
        <v>0</v>
      </c>
      <c r="G281" s="111" t="n">
        <f aca="false">F281-E281</f>
        <v>0</v>
      </c>
      <c r="H281" s="226"/>
      <c r="I281" s="226"/>
      <c r="J281" s="664"/>
    </row>
    <row r="282" customFormat="false" ht="12.75" hidden="false" customHeight="false" outlineLevel="0" collapsed="false">
      <c r="B282" s="0" t="n">
        <v>10076</v>
      </c>
      <c r="C282" s="464" t="s">
        <v>197</v>
      </c>
      <c r="D282" s="688"/>
      <c r="E282" s="931" t="n">
        <f aca="false">'2|CoS'!K94</f>
        <v>4476.41283595368</v>
      </c>
      <c r="F282" s="690" t="n">
        <f aca="false">F196+F215+F237+F259</f>
        <v>1812.94273315372</v>
      </c>
      <c r="G282" s="230" t="n">
        <f aca="false">G196+G215+G237+G259</f>
        <v>-2663.47010279996</v>
      </c>
      <c r="H282" s="230" t="n">
        <f aca="false">H196+H215+H237+H259</f>
        <v>0</v>
      </c>
      <c r="I282" s="230" t="n">
        <f aca="false">I196+I215+I237+I259</f>
        <v>0</v>
      </c>
      <c r="J282" s="664"/>
    </row>
    <row r="288" customFormat="false" ht="12" hidden="false" customHeight="false" outlineLevel="0" collapsed="false">
      <c r="C288" s="14" t="s">
        <v>121</v>
      </c>
    </row>
    <row r="289" customFormat="false" ht="34.5" hidden="false" customHeight="false" outlineLevel="0" collapsed="false">
      <c r="C289" s="249" t="s">
        <v>606</v>
      </c>
      <c r="D289" s="250" t="s">
        <v>492</v>
      </c>
      <c r="E289" s="250" t="s">
        <v>773</v>
      </c>
      <c r="F289" s="925" t="s">
        <v>774</v>
      </c>
      <c r="G289" s="250" t="s">
        <v>775</v>
      </c>
      <c r="H289" s="250" t="s">
        <v>776</v>
      </c>
      <c r="I289" s="250" t="s">
        <v>777</v>
      </c>
      <c r="J289" s="926" t="s">
        <v>169</v>
      </c>
    </row>
    <row r="290" customFormat="false" ht="12.75" hidden="false" customHeight="false" outlineLevel="0" collapsed="false">
      <c r="B290" s="0" t="n">
        <v>10074</v>
      </c>
      <c r="C290" s="927" t="s">
        <v>496</v>
      </c>
      <c r="D290" s="928"/>
      <c r="E290" s="626" t="n">
        <f aca="false">'2|CoS'!N8</f>
        <v>0</v>
      </c>
      <c r="F290" s="929" t="n">
        <f aca="false">SUM(F291:F308)</f>
        <v>0</v>
      </c>
      <c r="G290" s="626" t="n">
        <f aca="false">SUM(G291:G308)</f>
        <v>0</v>
      </c>
      <c r="H290" s="626" t="n">
        <f aca="false">SUM(H291:H308)</f>
        <v>0</v>
      </c>
      <c r="I290" s="626" t="n">
        <f aca="false">SUM(I291:I308)</f>
        <v>0</v>
      </c>
      <c r="J290" s="657"/>
    </row>
    <row r="291" customFormat="false" ht="12.75" hidden="false" customHeight="false" outlineLevel="0" collapsed="false">
      <c r="B291" s="0" t="n">
        <v>10054</v>
      </c>
      <c r="C291" s="461" t="s">
        <v>474</v>
      </c>
      <c r="D291" s="10"/>
      <c r="E291" s="191" t="n">
        <f aca="false">'2|CoS'!N9</f>
        <v>0</v>
      </c>
      <c r="F291" s="184" t="n">
        <f aca="false">'7|Total Rev Current'!X517</f>
        <v>0</v>
      </c>
      <c r="G291" s="111" t="n">
        <f aca="false">F291-E291</f>
        <v>0</v>
      </c>
      <c r="H291" s="190"/>
      <c r="I291" s="190"/>
      <c r="J291" s="664"/>
    </row>
    <row r="292" customFormat="false" ht="12.75" hidden="false" customHeight="false" outlineLevel="0" collapsed="false">
      <c r="B292" s="0" t="n">
        <v>10055</v>
      </c>
      <c r="C292" s="461" t="s">
        <v>457</v>
      </c>
      <c r="D292" s="10"/>
      <c r="E292" s="191" t="n">
        <f aca="false">'2|CoS'!N10</f>
        <v>0</v>
      </c>
      <c r="F292" s="184" t="n">
        <f aca="false">'7|Total Rev Current'!X523</f>
        <v>0</v>
      </c>
      <c r="G292" s="111" t="n">
        <f aca="false">F292-E292</f>
        <v>0</v>
      </c>
      <c r="H292" s="190"/>
      <c r="I292" s="190"/>
      <c r="J292" s="664"/>
    </row>
    <row r="293" customFormat="false" ht="12.75" hidden="false" customHeight="false" outlineLevel="0" collapsed="false">
      <c r="B293" s="0" t="n">
        <v>10077</v>
      </c>
      <c r="C293" s="461" t="s">
        <v>476</v>
      </c>
      <c r="D293" s="10"/>
      <c r="E293" s="191" t="n">
        <f aca="false">'2|CoS'!N11</f>
        <v>0</v>
      </c>
      <c r="F293" s="184" t="n">
        <f aca="false">'7|Total Rev Current'!X526</f>
        <v>0</v>
      </c>
      <c r="G293" s="111" t="n">
        <f aca="false">F293-E293</f>
        <v>0</v>
      </c>
      <c r="H293" s="190"/>
      <c r="I293" s="190"/>
      <c r="J293" s="664"/>
    </row>
    <row r="294" customFormat="false" ht="12.75" hidden="false" customHeight="false" outlineLevel="0" collapsed="false">
      <c r="B294" s="0" t="n">
        <v>10058</v>
      </c>
      <c r="C294" s="461" t="s">
        <v>477</v>
      </c>
      <c r="D294" s="10"/>
      <c r="E294" s="191" t="n">
        <f aca="false">'2|CoS'!N12</f>
        <v>0</v>
      </c>
      <c r="F294" s="184" t="n">
        <f aca="false">'7|Total Rev Current'!X535</f>
        <v>0</v>
      </c>
      <c r="G294" s="111" t="n">
        <f aca="false">F294-E294</f>
        <v>0</v>
      </c>
      <c r="H294" s="190"/>
      <c r="I294" s="190"/>
      <c r="J294" s="664"/>
    </row>
    <row r="295" customFormat="false" ht="12.75" hidden="false" customHeight="false" outlineLevel="0" collapsed="false">
      <c r="B295" s="0" t="n">
        <v>10085</v>
      </c>
      <c r="C295" s="461" t="s">
        <v>478</v>
      </c>
      <c r="D295" s="10"/>
      <c r="E295" s="191" t="n">
        <f aca="false">'2|CoS'!N13</f>
        <v>0</v>
      </c>
      <c r="F295" s="184" t="n">
        <f aca="false">'7|Total Rev Current'!X536</f>
        <v>0</v>
      </c>
      <c r="G295" s="111" t="n">
        <f aca="false">F295-E295</f>
        <v>0</v>
      </c>
      <c r="H295" s="190"/>
      <c r="I295" s="190"/>
      <c r="J295" s="664"/>
    </row>
    <row r="296" customFormat="false" ht="12.75" hidden="false" customHeight="false" outlineLevel="0" collapsed="false">
      <c r="B296" s="0" t="n">
        <v>10088</v>
      </c>
      <c r="C296" s="461" t="s">
        <v>479</v>
      </c>
      <c r="D296" s="10"/>
      <c r="E296" s="191" t="n">
        <f aca="false">'2|CoS'!N14</f>
        <v>0</v>
      </c>
      <c r="F296" s="184" t="n">
        <f aca="false">'7|Total Rev Current'!X551</f>
        <v>0</v>
      </c>
      <c r="G296" s="111" t="n">
        <f aca="false">F296-E296</f>
        <v>0</v>
      </c>
      <c r="H296" s="190"/>
      <c r="I296" s="190"/>
      <c r="J296" s="664"/>
    </row>
    <row r="297" customFormat="false" ht="12.75" hidden="false" customHeight="false" outlineLevel="0" collapsed="false">
      <c r="B297" s="0" t="n">
        <v>10063</v>
      </c>
      <c r="C297" s="461" t="s">
        <v>464</v>
      </c>
      <c r="D297" s="10"/>
      <c r="E297" s="191" t="n">
        <f aca="false">'2|CoS'!N15</f>
        <v>0</v>
      </c>
      <c r="F297" s="184" t="n">
        <f aca="false">'7|Total Rev Current'!X569</f>
        <v>0</v>
      </c>
      <c r="G297" s="111" t="n">
        <f aca="false">F297-E297</f>
        <v>0</v>
      </c>
      <c r="H297" s="190"/>
      <c r="I297" s="190"/>
      <c r="J297" s="664"/>
    </row>
    <row r="298" customFormat="false" ht="12.75" hidden="false" customHeight="false" outlineLevel="0" collapsed="false">
      <c r="B298" s="0" t="n">
        <v>10064</v>
      </c>
      <c r="C298" s="461" t="s">
        <v>480</v>
      </c>
      <c r="D298" s="10"/>
      <c r="E298" s="191" t="n">
        <f aca="false">'2|CoS'!N16</f>
        <v>0</v>
      </c>
      <c r="F298" s="184" t="n">
        <f aca="false">'7|Total Rev Current'!X570</f>
        <v>0</v>
      </c>
      <c r="G298" s="111" t="n">
        <f aca="false">F298-E298</f>
        <v>0</v>
      </c>
      <c r="H298" s="190"/>
      <c r="I298" s="190"/>
      <c r="J298" s="664"/>
    </row>
    <row r="299" customFormat="false" ht="12.75" hidden="false" customHeight="false" outlineLevel="0" collapsed="false">
      <c r="B299" s="0"/>
      <c r="C299" s="462" t="str">
        <f aca="false">'A|New Cons Categ'!$E$18</f>
        <v>Category V(A)(i) Salt Farming Units</v>
      </c>
      <c r="D299" s="224"/>
      <c r="E299" s="191" t="n">
        <f aca="false">'2|CoS'!N17</f>
        <v>0</v>
      </c>
      <c r="F299" s="924" t="n">
        <f aca="false">'7|Total Rev Current'!X574</f>
        <v>0</v>
      </c>
      <c r="G299" s="111" t="n">
        <f aca="false">F299-E299</f>
        <v>0</v>
      </c>
      <c r="H299" s="226"/>
      <c r="I299" s="226"/>
      <c r="J299" s="930"/>
    </row>
    <row r="300" customFormat="false" ht="12.75" hidden="false" customHeight="false" outlineLevel="0" collapsed="false">
      <c r="B300" s="0"/>
      <c r="C300" s="462" t="str">
        <f aca="false">'A|New Cons Categ'!$E$19</f>
        <v>Category V(A)(ii) Rural Horticulture Nurseries</v>
      </c>
      <c r="D300" s="224"/>
      <c r="E300" s="191" t="n">
        <f aca="false">'2|CoS'!N18</f>
        <v>0</v>
      </c>
      <c r="F300" s="924" t="n">
        <f aca="false">'7|Total Rev Current'!X575</f>
        <v>0</v>
      </c>
      <c r="G300" s="111" t="n">
        <f aca="false">F300-E300</f>
        <v>0</v>
      </c>
      <c r="H300" s="226"/>
      <c r="I300" s="226"/>
      <c r="J300" s="930"/>
    </row>
    <row r="301" customFormat="false" ht="12.75" hidden="false" customHeight="false" outlineLevel="0" collapsed="false">
      <c r="B301" s="0"/>
      <c r="C301" s="462" t="str">
        <f aca="false">'A|New Cons Categ'!$E$20</f>
        <v>Category VII (B) - Religious Places</v>
      </c>
      <c r="D301" s="224"/>
      <c r="E301" s="191" t="n">
        <f aca="false">'2|CoS'!N19</f>
        <v>0</v>
      </c>
      <c r="F301" s="924" t="n">
        <f aca="false">'7|Total Rev Current'!X576</f>
        <v>0</v>
      </c>
      <c r="G301" s="111" t="n">
        <f aca="false">F301-E301</f>
        <v>0</v>
      </c>
      <c r="H301" s="226"/>
      <c r="I301" s="226"/>
      <c r="J301" s="930"/>
    </row>
    <row r="302" customFormat="false" ht="12.75" hidden="false" customHeight="false" outlineLevel="0" collapsed="false">
      <c r="B302" s="0"/>
      <c r="C302" s="462" t="str">
        <f aca="false">'A|New Cons Categ'!$E$21</f>
        <v>0-200</v>
      </c>
      <c r="D302" s="224"/>
      <c r="E302" s="191" t="n">
        <f aca="false">'2|CoS'!N20</f>
        <v>0</v>
      </c>
      <c r="F302" s="924" t="n">
        <f aca="false">'7|Total Rev Current'!X577</f>
        <v>0</v>
      </c>
      <c r="G302" s="111" t="n">
        <f aca="false">F302-E302</f>
        <v>0</v>
      </c>
      <c r="H302" s="226"/>
      <c r="I302" s="226"/>
      <c r="J302" s="930"/>
    </row>
    <row r="303" customFormat="false" ht="12.75" hidden="false" customHeight="false" outlineLevel="0" collapsed="false">
      <c r="B303" s="0"/>
      <c r="C303" s="462" t="str">
        <f aca="false">'A|New Cons Categ'!$E$22</f>
        <v>&gt;200</v>
      </c>
      <c r="D303" s="224"/>
      <c r="E303" s="191" t="n">
        <f aca="false">'2|CoS'!N21</f>
        <v>0</v>
      </c>
      <c r="F303" s="924" t="n">
        <f aca="false">'7|Total Rev Current'!X578</f>
        <v>0</v>
      </c>
      <c r="G303" s="111" t="n">
        <f aca="false">F303-E303</f>
        <v>0</v>
      </c>
      <c r="H303" s="226"/>
      <c r="I303" s="226"/>
      <c r="J303" s="930"/>
    </row>
    <row r="304" customFormat="false" ht="12.75" hidden="false" customHeight="false" outlineLevel="0" collapsed="false">
      <c r="B304" s="0"/>
      <c r="C304" s="462" t="str">
        <f aca="false">'A|New Cons Categ'!$E$23</f>
        <v>Category II - Non-domestic/Commercial</v>
      </c>
      <c r="D304" s="224"/>
      <c r="E304" s="191" t="n">
        <f aca="false">'2|CoS'!N22</f>
        <v>0</v>
      </c>
      <c r="F304" s="924" t="n">
        <f aca="false">'7|Total Rev Current'!X579</f>
        <v>0</v>
      </c>
      <c r="G304" s="111" t="n">
        <f aca="false">F304-E304</f>
        <v>0</v>
      </c>
      <c r="H304" s="226"/>
      <c r="I304" s="226"/>
      <c r="J304" s="930"/>
    </row>
    <row r="305" customFormat="false" ht="12.75" hidden="false" customHeight="false" outlineLevel="0" collapsed="false">
      <c r="B305" s="0"/>
      <c r="C305" s="462" t="str">
        <f aca="false">'A|New Cons Categ'!$E$24</f>
        <v>51-100</v>
      </c>
      <c r="D305" s="224"/>
      <c r="E305" s="191" t="n">
        <f aca="false">'2|CoS'!N23</f>
        <v>0</v>
      </c>
      <c r="F305" s="924" t="n">
        <f aca="false">'7|Total Rev Current'!X580</f>
        <v>0</v>
      </c>
      <c r="G305" s="111" t="n">
        <f aca="false">F305-E305</f>
        <v>0</v>
      </c>
      <c r="H305" s="226"/>
      <c r="I305" s="226"/>
      <c r="J305" s="930"/>
    </row>
    <row r="306" customFormat="false" ht="12.75" hidden="false" customHeight="false" outlineLevel="0" collapsed="false">
      <c r="B306" s="0"/>
      <c r="C306" s="462" t="str">
        <f aca="false">'A|New Cons Categ'!$E$25</f>
        <v>&gt;100</v>
      </c>
      <c r="D306" s="224"/>
      <c r="E306" s="191" t="n">
        <f aca="false">'2|CoS'!N24</f>
        <v>0</v>
      </c>
      <c r="F306" s="924" t="n">
        <f aca="false">'7|Total Rev Current'!X581</f>
        <v>0</v>
      </c>
      <c r="G306" s="111" t="n">
        <f aca="false">F306-E306</f>
        <v>0</v>
      </c>
      <c r="H306" s="226"/>
      <c r="I306" s="226"/>
      <c r="J306" s="930"/>
    </row>
    <row r="307" customFormat="false" ht="12.75" hidden="false" customHeight="false" outlineLevel="0" collapsed="false">
      <c r="B307" s="0"/>
      <c r="C307" s="462" t="n">
        <f aca="false">'A|New Cons Categ'!$E$26</f>
        <v>0</v>
      </c>
      <c r="D307" s="224"/>
      <c r="E307" s="191" t="n">
        <f aca="false">'2|CoS'!N25</f>
        <v>0</v>
      </c>
      <c r="F307" s="924" t="n">
        <f aca="false">'7|Total Rev Current'!X582</f>
        <v>0</v>
      </c>
      <c r="G307" s="111" t="n">
        <f aca="false">F307-E307</f>
        <v>0</v>
      </c>
      <c r="H307" s="226"/>
      <c r="I307" s="226"/>
      <c r="J307" s="930"/>
    </row>
    <row r="308" customFormat="false" ht="12.75" hidden="false" customHeight="false" outlineLevel="0" collapsed="false">
      <c r="B308" s="0"/>
      <c r="C308" s="462" t="n">
        <f aca="false">'A|New Cons Categ'!$E$27</f>
        <v>0</v>
      </c>
      <c r="D308" s="224"/>
      <c r="E308" s="191" t="n">
        <f aca="false">'2|CoS'!N26</f>
        <v>0</v>
      </c>
      <c r="F308" s="924" t="n">
        <f aca="false">'7|Total Rev Current'!X583</f>
        <v>0</v>
      </c>
      <c r="G308" s="111" t="n">
        <f aca="false">F308-E308</f>
        <v>0</v>
      </c>
      <c r="H308" s="226"/>
      <c r="I308" s="226"/>
      <c r="J308" s="930"/>
    </row>
    <row r="309" customFormat="false" ht="12.75" hidden="false" customHeight="false" outlineLevel="0" collapsed="false">
      <c r="B309" s="0" t="n">
        <v>10071</v>
      </c>
      <c r="C309" s="459" t="s">
        <v>497</v>
      </c>
      <c r="D309" s="685"/>
      <c r="E309" s="450" t="n">
        <f aca="false">'2|CoS'!N27</f>
        <v>0</v>
      </c>
      <c r="F309" s="451" t="n">
        <f aca="false">SUM(F310:F330)</f>
        <v>0</v>
      </c>
      <c r="G309" s="451" t="n">
        <f aca="false">SUM(G310:G330)</f>
        <v>0</v>
      </c>
      <c r="H309" s="451" t="n">
        <f aca="false">SUM(H310:H330)</f>
        <v>0</v>
      </c>
      <c r="I309" s="451" t="n">
        <f aca="false">SUM(I310:I330)</f>
        <v>0</v>
      </c>
      <c r="J309" s="664"/>
    </row>
    <row r="310" customFormat="false" ht="12.75" hidden="false" customHeight="false" outlineLevel="0" collapsed="false">
      <c r="B310" s="0" t="n">
        <v>10043</v>
      </c>
      <c r="C310" s="10" t="s">
        <v>462</v>
      </c>
      <c r="D310" s="10"/>
      <c r="E310" s="191" t="n">
        <f aca="false">'2|CoS'!N28</f>
        <v>0</v>
      </c>
      <c r="F310" s="184" t="n">
        <f aca="false">'7|Total Rev Current'!X607</f>
        <v>0</v>
      </c>
      <c r="G310" s="111" t="n">
        <f aca="false">F310-E310</f>
        <v>0</v>
      </c>
      <c r="H310" s="190"/>
      <c r="I310" s="190"/>
      <c r="J310" s="664"/>
    </row>
    <row r="311" customFormat="false" ht="12.75" hidden="false" customHeight="false" outlineLevel="0" collapsed="false">
      <c r="B311" s="0" t="n">
        <v>10107</v>
      </c>
      <c r="C311" s="461" t="s">
        <v>481</v>
      </c>
      <c r="D311" s="10"/>
      <c r="E311" s="191" t="n">
        <f aca="false">'2|CoS'!N29</f>
        <v>0</v>
      </c>
      <c r="F311" s="184" t="n">
        <f aca="false">'7|Total Rev Current'!X608</f>
        <v>0</v>
      </c>
      <c r="G311" s="111" t="n">
        <f aca="false">F311-E311</f>
        <v>0</v>
      </c>
      <c r="H311" s="190"/>
      <c r="I311" s="190"/>
      <c r="J311" s="664"/>
    </row>
    <row r="312" customFormat="false" ht="12.75" hidden="false" customHeight="false" outlineLevel="0" collapsed="false">
      <c r="B312" s="0" t="n">
        <v>10111</v>
      </c>
      <c r="C312" s="461" t="s">
        <v>482</v>
      </c>
      <c r="D312" s="10"/>
      <c r="E312" s="191" t="n">
        <f aca="false">'2|CoS'!N30</f>
        <v>0</v>
      </c>
      <c r="F312" s="184" t="n">
        <f aca="false">'7|Total Rev Current'!X609</f>
        <v>0</v>
      </c>
      <c r="G312" s="111" t="n">
        <f aca="false">F312-E312</f>
        <v>0</v>
      </c>
      <c r="H312" s="190"/>
      <c r="I312" s="190"/>
      <c r="J312" s="664"/>
    </row>
    <row r="313" customFormat="false" ht="12.75" hidden="false" customHeight="false" outlineLevel="0" collapsed="false">
      <c r="B313" s="0" t="n">
        <v>10118</v>
      </c>
      <c r="C313" s="461" t="s">
        <v>483</v>
      </c>
      <c r="D313" s="10"/>
      <c r="E313" s="191" t="n">
        <f aca="false">'2|CoS'!N31</f>
        <v>0</v>
      </c>
      <c r="F313" s="184" t="n">
        <f aca="false">'7|Total Rev Current'!X610</f>
        <v>0</v>
      </c>
      <c r="G313" s="111" t="n">
        <f aca="false">F313-E313</f>
        <v>0</v>
      </c>
      <c r="H313" s="190"/>
      <c r="I313" s="190"/>
      <c r="J313" s="664"/>
    </row>
    <row r="314" customFormat="false" ht="12.75" hidden="false" customHeight="false" outlineLevel="0" collapsed="false">
      <c r="B314" s="0" t="n">
        <v>10147</v>
      </c>
      <c r="C314" s="10" t="s">
        <v>484</v>
      </c>
      <c r="D314" s="10"/>
      <c r="E314" s="191" t="n">
        <f aca="false">'2|CoS'!N32</f>
        <v>0</v>
      </c>
      <c r="F314" s="184" t="n">
        <f aca="false">'7|Total Rev Current'!X611</f>
        <v>0</v>
      </c>
      <c r="G314" s="111" t="n">
        <f aca="false">F314-E314</f>
        <v>0</v>
      </c>
      <c r="H314" s="190"/>
      <c r="I314" s="190"/>
      <c r="J314" s="664"/>
    </row>
    <row r="315" customFormat="false" ht="12.75" hidden="false" customHeight="false" outlineLevel="0" collapsed="false">
      <c r="B315" s="0" t="n">
        <v>10120</v>
      </c>
      <c r="C315" s="10" t="s">
        <v>485</v>
      </c>
      <c r="D315" s="10"/>
      <c r="E315" s="191" t="n">
        <f aca="false">'2|CoS'!N33</f>
        <v>0</v>
      </c>
      <c r="F315" s="184" t="n">
        <f aca="false">'7|Total Rev Current'!X612</f>
        <v>0</v>
      </c>
      <c r="G315" s="111" t="n">
        <f aca="false">F315-E315</f>
        <v>0</v>
      </c>
      <c r="H315" s="190"/>
      <c r="I315" s="190"/>
      <c r="J315" s="664"/>
    </row>
    <row r="316" customFormat="false" ht="12.75" hidden="false" customHeight="false" outlineLevel="0" collapsed="false">
      <c r="B316" s="0" t="n">
        <v>10150</v>
      </c>
      <c r="C316" s="10" t="s">
        <v>459</v>
      </c>
      <c r="D316" s="10"/>
      <c r="E316" s="191" t="n">
        <f aca="false">'2|CoS'!N34</f>
        <v>0</v>
      </c>
      <c r="F316" s="184" t="n">
        <f aca="false">'7|Total Rev Current'!X613</f>
        <v>0</v>
      </c>
      <c r="G316" s="111" t="n">
        <f aca="false">F316-E316</f>
        <v>0</v>
      </c>
      <c r="H316" s="190"/>
      <c r="I316" s="190"/>
      <c r="J316" s="664"/>
    </row>
    <row r="317" customFormat="false" ht="12.75" hidden="false" customHeight="false" outlineLevel="0" collapsed="false">
      <c r="B317" s="0" t="n">
        <v>10153</v>
      </c>
      <c r="C317" s="10" t="s">
        <v>486</v>
      </c>
      <c r="D317" s="10"/>
      <c r="E317" s="191" t="n">
        <f aca="false">'2|CoS'!N35</f>
        <v>0</v>
      </c>
      <c r="F317" s="184" t="n">
        <f aca="false">'7|Total Rev Current'!X614</f>
        <v>0</v>
      </c>
      <c r="G317" s="111" t="n">
        <f aca="false">F317-E317</f>
        <v>0</v>
      </c>
      <c r="H317" s="190"/>
      <c r="I317" s="190"/>
      <c r="J317" s="664"/>
    </row>
    <row r="318" customFormat="false" ht="12.75" hidden="false" customHeight="false" outlineLevel="0" collapsed="false">
      <c r="B318" s="0" t="n">
        <v>10156</v>
      </c>
      <c r="C318" s="10" t="s">
        <v>487</v>
      </c>
      <c r="D318" s="10"/>
      <c r="E318" s="191" t="n">
        <f aca="false">'2|CoS'!N36</f>
        <v>0</v>
      </c>
      <c r="F318" s="184" t="n">
        <f aca="false">'7|Total Rev Current'!X615</f>
        <v>0</v>
      </c>
      <c r="G318" s="111" t="n">
        <f aca="false">F318-E318</f>
        <v>0</v>
      </c>
      <c r="H318" s="190"/>
      <c r="I318" s="190"/>
      <c r="J318" s="664"/>
    </row>
    <row r="319" customFormat="false" ht="12.75" hidden="false" customHeight="false" outlineLevel="0" collapsed="false">
      <c r="B319" s="0" t="n">
        <v>10159</v>
      </c>
      <c r="C319" s="10" t="s">
        <v>488</v>
      </c>
      <c r="D319" s="10"/>
      <c r="E319" s="191" t="n">
        <f aca="false">'2|CoS'!N37</f>
        <v>0</v>
      </c>
      <c r="F319" s="184" t="n">
        <f aca="false">'7|Total Rev Current'!X616</f>
        <v>0</v>
      </c>
      <c r="G319" s="111" t="n">
        <f aca="false">F319-E319</f>
        <v>0</v>
      </c>
      <c r="H319" s="190"/>
      <c r="I319" s="190"/>
      <c r="J319" s="664"/>
    </row>
    <row r="320" customFormat="false" ht="12.75" hidden="false" customHeight="false" outlineLevel="0" collapsed="false">
      <c r="B320" s="0" t="n">
        <v>10162</v>
      </c>
      <c r="C320" s="10" t="s">
        <v>489</v>
      </c>
      <c r="D320" s="10"/>
      <c r="E320" s="191" t="n">
        <f aca="false">'2|CoS'!N38</f>
        <v>0</v>
      </c>
      <c r="F320" s="184" t="n">
        <f aca="false">'7|Total Rev Current'!X617</f>
        <v>0</v>
      </c>
      <c r="G320" s="111" t="n">
        <f aca="false">F320-E320</f>
        <v>0</v>
      </c>
      <c r="H320" s="190"/>
      <c r="I320" s="190"/>
      <c r="J320" s="664"/>
    </row>
    <row r="321" customFormat="false" ht="12.75" hidden="false" customHeight="false" outlineLevel="0" collapsed="false">
      <c r="B321" s="0"/>
      <c r="C321" s="462" t="str">
        <f aca="false">'A|New Cons Categ'!$K$18</f>
        <v>Composite Public Water Supply Schemes</v>
      </c>
      <c r="D321" s="224"/>
      <c r="E321" s="191" t="n">
        <f aca="false">'2|CoS'!N39</f>
        <v>0</v>
      </c>
      <c r="F321" s="924" t="n">
        <f aca="false">'7|Total Rev Current'!X618</f>
        <v>0</v>
      </c>
      <c r="G321" s="111" t="n">
        <f aca="false">F321-E321</f>
        <v>0</v>
      </c>
      <c r="H321" s="226"/>
      <c r="I321" s="226"/>
      <c r="J321" s="930"/>
    </row>
    <row r="322" customFormat="false" ht="12.75" hidden="false" customHeight="false" outlineLevel="0" collapsed="false">
      <c r="B322" s="0"/>
      <c r="C322" s="462" t="str">
        <f aca="false">'A|New Cons Categ'!$K$19</f>
        <v>HT-I Industry Segregated -TOD Consumption (10AM to 2PM)</v>
      </c>
      <c r="D322" s="224"/>
      <c r="E322" s="191" t="n">
        <f aca="false">'2|CoS'!N40</f>
        <v>0</v>
      </c>
      <c r="F322" s="924" t="n">
        <f aca="false">'7|Total Rev Current'!X619</f>
        <v>0</v>
      </c>
      <c r="G322" s="111" t="n">
        <f aca="false">F322-E322</f>
        <v>0</v>
      </c>
      <c r="H322" s="226"/>
      <c r="I322" s="226"/>
      <c r="J322" s="930"/>
    </row>
    <row r="323" customFormat="false" ht="12.75" hidden="false" customHeight="false" outlineLevel="0" collapsed="false">
      <c r="B323" s="0"/>
      <c r="C323" s="462" t="str">
        <f aca="false">'A|New Cons Categ'!$K$20</f>
        <v>HT-I Industry Segregated -TOD Consumption (6PM to 10PM)</v>
      </c>
      <c r="D323" s="224"/>
      <c r="E323" s="191" t="n">
        <f aca="false">'2|CoS'!N41</f>
        <v>0</v>
      </c>
      <c r="F323" s="924" t="n">
        <f aca="false">'7|Total Rev Current'!X620</f>
        <v>0</v>
      </c>
      <c r="G323" s="111" t="n">
        <f aca="false">F323-E323</f>
        <v>0</v>
      </c>
      <c r="H323" s="226"/>
      <c r="I323" s="226"/>
      <c r="J323" s="930"/>
    </row>
    <row r="324" customFormat="false" ht="12.75" hidden="false" customHeight="false" outlineLevel="0" collapsed="false">
      <c r="B324" s="0"/>
      <c r="C324" s="462" t="n">
        <f aca="false">'A|New Cons Categ'!$K$21</f>
        <v>0</v>
      </c>
      <c r="D324" s="224"/>
      <c r="E324" s="191" t="n">
        <f aca="false">'2|CoS'!N42</f>
        <v>0</v>
      </c>
      <c r="F324" s="924" t="n">
        <f aca="false">'7|Total Rev Current'!X621</f>
        <v>0</v>
      </c>
      <c r="G324" s="111" t="n">
        <f aca="false">F324-E324</f>
        <v>0</v>
      </c>
      <c r="H324" s="226"/>
      <c r="I324" s="226"/>
      <c r="J324" s="930"/>
    </row>
    <row r="325" customFormat="false" ht="12.75" hidden="false" customHeight="false" outlineLevel="0" collapsed="false">
      <c r="B325" s="0"/>
      <c r="C325" s="462" t="n">
        <f aca="false">'A|New Cons Categ'!$K$22</f>
        <v>0</v>
      </c>
      <c r="D325" s="224"/>
      <c r="E325" s="191" t="n">
        <f aca="false">'2|CoS'!N43</f>
        <v>0</v>
      </c>
      <c r="F325" s="924" t="n">
        <f aca="false">'7|Total Rev Current'!X622</f>
        <v>0</v>
      </c>
      <c r="G325" s="111" t="n">
        <f aca="false">F325-E325</f>
        <v>0</v>
      </c>
      <c r="H325" s="226"/>
      <c r="I325" s="226"/>
      <c r="J325" s="930"/>
    </row>
    <row r="326" customFormat="false" ht="12.75" hidden="false" customHeight="false" outlineLevel="0" collapsed="false">
      <c r="B326" s="0"/>
      <c r="C326" s="462" t="n">
        <f aca="false">'A|New Cons Categ'!$K$23</f>
        <v>0</v>
      </c>
      <c r="D326" s="224"/>
      <c r="E326" s="191" t="n">
        <f aca="false">'2|CoS'!N44</f>
        <v>0</v>
      </c>
      <c r="F326" s="924" t="n">
        <f aca="false">'7|Total Rev Current'!X623</f>
        <v>0</v>
      </c>
      <c r="G326" s="111" t="n">
        <f aca="false">F326-E326</f>
        <v>0</v>
      </c>
      <c r="H326" s="226"/>
      <c r="I326" s="226"/>
      <c r="J326" s="930"/>
    </row>
    <row r="327" customFormat="false" ht="12.75" hidden="false" customHeight="false" outlineLevel="0" collapsed="false">
      <c r="B327" s="0"/>
      <c r="C327" s="462" t="n">
        <f aca="false">'A|New Cons Categ'!$K$24</f>
        <v>0</v>
      </c>
      <c r="D327" s="224"/>
      <c r="E327" s="191" t="n">
        <f aca="false">'2|CoS'!N45</f>
        <v>0</v>
      </c>
      <c r="F327" s="924" t="n">
        <f aca="false">'7|Total Rev Current'!X624</f>
        <v>0</v>
      </c>
      <c r="G327" s="111" t="n">
        <f aca="false">F327-E327</f>
        <v>0</v>
      </c>
      <c r="H327" s="226"/>
      <c r="I327" s="226"/>
      <c r="J327" s="930"/>
    </row>
    <row r="328" customFormat="false" ht="12.75" hidden="false" customHeight="false" outlineLevel="0" collapsed="false">
      <c r="B328" s="0"/>
      <c r="C328" s="462" t="n">
        <f aca="false">'A|New Cons Categ'!$K$25</f>
        <v>0</v>
      </c>
      <c r="D328" s="224"/>
      <c r="E328" s="191" t="n">
        <f aca="false">'2|CoS'!N46</f>
        <v>0</v>
      </c>
      <c r="F328" s="924" t="n">
        <f aca="false">'7|Total Rev Current'!X625</f>
        <v>0</v>
      </c>
      <c r="G328" s="111" t="n">
        <f aca="false">F328-E328</f>
        <v>0</v>
      </c>
      <c r="H328" s="226"/>
      <c r="I328" s="226"/>
      <c r="J328" s="930"/>
    </row>
    <row r="329" customFormat="false" ht="12.75" hidden="false" customHeight="false" outlineLevel="0" collapsed="false">
      <c r="B329" s="0"/>
      <c r="C329" s="462" t="n">
        <f aca="false">'A|New Cons Categ'!$K$26</f>
        <v>0</v>
      </c>
      <c r="D329" s="224"/>
      <c r="E329" s="191" t="n">
        <f aca="false">'2|CoS'!N47</f>
        <v>0</v>
      </c>
      <c r="F329" s="924" t="n">
        <f aca="false">'7|Total Rev Current'!X626</f>
        <v>0</v>
      </c>
      <c r="G329" s="111" t="n">
        <f aca="false">F329-E329</f>
        <v>0</v>
      </c>
      <c r="H329" s="226"/>
      <c r="I329" s="226"/>
      <c r="J329" s="930"/>
    </row>
    <row r="330" customFormat="false" ht="12.75" hidden="false" customHeight="false" outlineLevel="0" collapsed="false">
      <c r="B330" s="0"/>
      <c r="C330" s="462" t="n">
        <f aca="false">'A|New Cons Categ'!$K$27</f>
        <v>0</v>
      </c>
      <c r="D330" s="224"/>
      <c r="E330" s="191" t="n">
        <f aca="false">'2|CoS'!N48</f>
        <v>0</v>
      </c>
      <c r="F330" s="924" t="n">
        <f aca="false">'7|Total Rev Current'!X627</f>
        <v>0</v>
      </c>
      <c r="G330" s="111" t="n">
        <f aca="false">F330-E330</f>
        <v>0</v>
      </c>
      <c r="H330" s="226"/>
      <c r="I330" s="226"/>
      <c r="J330" s="930"/>
    </row>
    <row r="331" customFormat="false" ht="12.75" hidden="false" customHeight="false" outlineLevel="0" collapsed="false">
      <c r="B331" s="0" t="n">
        <v>10072</v>
      </c>
      <c r="C331" s="459" t="s">
        <v>498</v>
      </c>
      <c r="D331" s="685"/>
      <c r="E331" s="450" t="n">
        <f aca="false">'2|CoS'!N49</f>
        <v>0</v>
      </c>
      <c r="F331" s="451" t="n">
        <f aca="false">SUM(F332:F352)</f>
        <v>0</v>
      </c>
      <c r="G331" s="450" t="n">
        <f aca="false">SUM(G332:G352)</f>
        <v>0</v>
      </c>
      <c r="H331" s="450" t="n">
        <f aca="false">SUM(H332:H352)</f>
        <v>0</v>
      </c>
      <c r="I331" s="450" t="n">
        <f aca="false">SUM(I332:I352)</f>
        <v>0</v>
      </c>
      <c r="J331" s="664"/>
    </row>
    <row r="332" customFormat="false" ht="12.75" hidden="false" customHeight="false" outlineLevel="0" collapsed="false">
      <c r="B332" s="0" t="n">
        <v>10042</v>
      </c>
      <c r="C332" s="10" t="s">
        <v>462</v>
      </c>
      <c r="D332" s="10"/>
      <c r="E332" s="191" t="n">
        <f aca="false">'2|CoS'!N50</f>
        <v>0</v>
      </c>
      <c r="F332" s="184" t="n">
        <f aca="false">'7|Total Rev Current'!X629</f>
        <v>0</v>
      </c>
      <c r="G332" s="111" t="n">
        <f aca="false">F332-E332</f>
        <v>0</v>
      </c>
      <c r="H332" s="190"/>
      <c r="I332" s="190"/>
      <c r="J332" s="664"/>
    </row>
    <row r="333" customFormat="false" ht="12.75" hidden="false" customHeight="false" outlineLevel="0" collapsed="false">
      <c r="B333" s="0" t="n">
        <v>10106</v>
      </c>
      <c r="C333" s="461" t="s">
        <v>481</v>
      </c>
      <c r="D333" s="10"/>
      <c r="E333" s="191" t="n">
        <f aca="false">'2|CoS'!N51</f>
        <v>0</v>
      </c>
      <c r="F333" s="184" t="n">
        <f aca="false">'7|Total Rev Current'!X630</f>
        <v>0</v>
      </c>
      <c r="G333" s="111" t="n">
        <f aca="false">F333-E333</f>
        <v>0</v>
      </c>
      <c r="H333" s="190"/>
      <c r="I333" s="190"/>
      <c r="J333" s="664"/>
    </row>
    <row r="334" customFormat="false" ht="12.75" hidden="false" customHeight="false" outlineLevel="0" collapsed="false">
      <c r="B334" s="0" t="n">
        <v>10110</v>
      </c>
      <c r="C334" s="461" t="s">
        <v>482</v>
      </c>
      <c r="D334" s="10"/>
      <c r="E334" s="191" t="n">
        <f aca="false">'2|CoS'!N52</f>
        <v>0</v>
      </c>
      <c r="F334" s="184" t="n">
        <f aca="false">'7|Total Rev Current'!X631</f>
        <v>0</v>
      </c>
      <c r="G334" s="111" t="n">
        <f aca="false">F334-E334</f>
        <v>0</v>
      </c>
      <c r="H334" s="190"/>
      <c r="I334" s="190"/>
      <c r="J334" s="664"/>
    </row>
    <row r="335" customFormat="false" ht="12.75" hidden="false" customHeight="false" outlineLevel="0" collapsed="false">
      <c r="B335" s="0" t="n">
        <v>10117</v>
      </c>
      <c r="C335" s="461" t="s">
        <v>483</v>
      </c>
      <c r="D335" s="10"/>
      <c r="E335" s="191" t="n">
        <f aca="false">'2|CoS'!N53</f>
        <v>0</v>
      </c>
      <c r="F335" s="184" t="n">
        <f aca="false">'7|Total Rev Current'!X632</f>
        <v>0</v>
      </c>
      <c r="G335" s="111" t="n">
        <f aca="false">F335-E335</f>
        <v>0</v>
      </c>
      <c r="H335" s="190"/>
      <c r="I335" s="190"/>
      <c r="J335" s="664"/>
    </row>
    <row r="336" customFormat="false" ht="12.75" hidden="false" customHeight="false" outlineLevel="0" collapsed="false">
      <c r="B336" s="0" t="n">
        <v>10146</v>
      </c>
      <c r="C336" s="10" t="s">
        <v>484</v>
      </c>
      <c r="D336" s="10"/>
      <c r="E336" s="191" t="n">
        <f aca="false">'2|CoS'!N54</f>
        <v>0</v>
      </c>
      <c r="F336" s="184" t="n">
        <f aca="false">'7|Total Rev Current'!X633</f>
        <v>0</v>
      </c>
      <c r="G336" s="111" t="n">
        <f aca="false">F336-E336</f>
        <v>0</v>
      </c>
      <c r="H336" s="190"/>
      <c r="I336" s="190"/>
      <c r="J336" s="664"/>
    </row>
    <row r="337" customFormat="false" ht="12.75" hidden="false" customHeight="false" outlineLevel="0" collapsed="false">
      <c r="B337" s="0" t="n">
        <v>10119</v>
      </c>
      <c r="C337" s="10" t="s">
        <v>485</v>
      </c>
      <c r="D337" s="10"/>
      <c r="E337" s="191" t="n">
        <f aca="false">'2|CoS'!N55</f>
        <v>0</v>
      </c>
      <c r="F337" s="184" t="n">
        <f aca="false">'7|Total Rev Current'!X634</f>
        <v>0</v>
      </c>
      <c r="G337" s="111" t="n">
        <f aca="false">F337-E337</f>
        <v>0</v>
      </c>
      <c r="H337" s="190"/>
      <c r="I337" s="190"/>
      <c r="J337" s="664"/>
    </row>
    <row r="338" customFormat="false" ht="12.75" hidden="false" customHeight="false" outlineLevel="0" collapsed="false">
      <c r="B338" s="0" t="n">
        <v>10149</v>
      </c>
      <c r="C338" s="10" t="s">
        <v>459</v>
      </c>
      <c r="D338" s="10"/>
      <c r="E338" s="191" t="n">
        <f aca="false">'2|CoS'!N56</f>
        <v>0</v>
      </c>
      <c r="F338" s="184" t="n">
        <f aca="false">'7|Total Rev Current'!X635</f>
        <v>0</v>
      </c>
      <c r="G338" s="111" t="n">
        <f aca="false">F338-E338</f>
        <v>0</v>
      </c>
      <c r="H338" s="190"/>
      <c r="I338" s="190"/>
      <c r="J338" s="664"/>
    </row>
    <row r="339" customFormat="false" ht="12.75" hidden="false" customHeight="false" outlineLevel="0" collapsed="false">
      <c r="B339" s="0" t="n">
        <v>10152</v>
      </c>
      <c r="C339" s="10" t="s">
        <v>486</v>
      </c>
      <c r="D339" s="10"/>
      <c r="E339" s="191" t="n">
        <f aca="false">'2|CoS'!N57</f>
        <v>0</v>
      </c>
      <c r="F339" s="184" t="n">
        <f aca="false">'7|Total Rev Current'!X636</f>
        <v>0</v>
      </c>
      <c r="G339" s="111" t="n">
        <f aca="false">F339-E339</f>
        <v>0</v>
      </c>
      <c r="H339" s="190"/>
      <c r="I339" s="190"/>
      <c r="J339" s="664"/>
    </row>
    <row r="340" customFormat="false" ht="12.75" hidden="false" customHeight="false" outlineLevel="0" collapsed="false">
      <c r="B340" s="0" t="n">
        <v>10155</v>
      </c>
      <c r="C340" s="10" t="s">
        <v>487</v>
      </c>
      <c r="D340" s="10"/>
      <c r="E340" s="191" t="n">
        <f aca="false">'2|CoS'!N58</f>
        <v>0</v>
      </c>
      <c r="F340" s="184" t="n">
        <f aca="false">'7|Total Rev Current'!X637</f>
        <v>0</v>
      </c>
      <c r="G340" s="111" t="n">
        <f aca="false">F340-E340</f>
        <v>0</v>
      </c>
      <c r="H340" s="190"/>
      <c r="I340" s="190"/>
      <c r="J340" s="664"/>
    </row>
    <row r="341" customFormat="false" ht="12.75" hidden="false" customHeight="false" outlineLevel="0" collapsed="false">
      <c r="B341" s="0" t="n">
        <v>10158</v>
      </c>
      <c r="C341" s="10" t="s">
        <v>488</v>
      </c>
      <c r="D341" s="10"/>
      <c r="E341" s="191" t="n">
        <f aca="false">'2|CoS'!N59</f>
        <v>0</v>
      </c>
      <c r="F341" s="184" t="n">
        <f aca="false">'7|Total Rev Current'!X638</f>
        <v>0</v>
      </c>
      <c r="G341" s="111" t="n">
        <f aca="false">F341-E341</f>
        <v>0</v>
      </c>
      <c r="H341" s="190"/>
      <c r="I341" s="190"/>
      <c r="J341" s="664"/>
    </row>
    <row r="342" customFormat="false" ht="12.75" hidden="false" customHeight="false" outlineLevel="0" collapsed="false">
      <c r="B342" s="0" t="n">
        <v>10161</v>
      </c>
      <c r="C342" s="10" t="s">
        <v>489</v>
      </c>
      <c r="D342" s="10"/>
      <c r="E342" s="191" t="n">
        <f aca="false">'2|CoS'!N60</f>
        <v>0</v>
      </c>
      <c r="F342" s="184" t="n">
        <f aca="false">'7|Total Rev Current'!X639</f>
        <v>0</v>
      </c>
      <c r="G342" s="111" t="n">
        <f aca="false">F342-E342</f>
        <v>0</v>
      </c>
      <c r="H342" s="190"/>
      <c r="I342" s="190"/>
      <c r="J342" s="664"/>
    </row>
    <row r="343" customFormat="false" ht="12.75" hidden="false" customHeight="false" outlineLevel="0" collapsed="false">
      <c r="B343" s="0"/>
      <c r="C343" s="462" t="str">
        <f aca="false">'A|New Cons Categ'!$E$36</f>
        <v>Composite Public Water Supply Schemes</v>
      </c>
      <c r="D343" s="224"/>
      <c r="E343" s="191" t="n">
        <f aca="false">'2|CoS'!N61</f>
        <v>0</v>
      </c>
      <c r="F343" s="924" t="n">
        <f aca="false">'7|Total Rev Current'!X640</f>
        <v>0</v>
      </c>
      <c r="G343" s="111" t="n">
        <f aca="false">F343-E343</f>
        <v>0</v>
      </c>
      <c r="H343" s="226"/>
      <c r="I343" s="226"/>
      <c r="J343" s="664"/>
    </row>
    <row r="344" customFormat="false" ht="12.75" hidden="false" customHeight="false" outlineLevel="0" collapsed="false">
      <c r="B344" s="0"/>
      <c r="C344" s="462" t="str">
        <f aca="false">'A|New Cons Categ'!$E$37</f>
        <v>HT-I Industry Segregated -TOD Consumption (10AM to 2PM)</v>
      </c>
      <c r="D344" s="224"/>
      <c r="E344" s="191" t="n">
        <f aca="false">'2|CoS'!N62</f>
        <v>0</v>
      </c>
      <c r="F344" s="924" t="n">
        <f aca="false">'7|Total Rev Current'!X641</f>
        <v>0</v>
      </c>
      <c r="G344" s="111" t="n">
        <f aca="false">F344-E344</f>
        <v>0</v>
      </c>
      <c r="H344" s="226"/>
      <c r="I344" s="226"/>
      <c r="J344" s="664"/>
    </row>
    <row r="345" customFormat="false" ht="12.75" hidden="false" customHeight="false" outlineLevel="0" collapsed="false">
      <c r="B345" s="0"/>
      <c r="C345" s="462" t="str">
        <f aca="false">'A|New Cons Categ'!$E$38</f>
        <v>HT-I Industry Segregated -TOD Consumption (6PM to 10PM)</v>
      </c>
      <c r="D345" s="224"/>
      <c r="E345" s="191" t="n">
        <f aca="false">'2|CoS'!N63</f>
        <v>0</v>
      </c>
      <c r="F345" s="924" t="n">
        <f aca="false">'7|Total Rev Current'!X642</f>
        <v>0</v>
      </c>
      <c r="G345" s="111" t="n">
        <f aca="false">F345-E345</f>
        <v>0</v>
      </c>
      <c r="H345" s="226"/>
      <c r="I345" s="226"/>
      <c r="J345" s="664"/>
    </row>
    <row r="346" customFormat="false" ht="12.75" hidden="false" customHeight="false" outlineLevel="0" collapsed="false">
      <c r="B346" s="0"/>
      <c r="C346" s="462" t="n">
        <f aca="false">'A|New Cons Categ'!$E$39</f>
        <v>0</v>
      </c>
      <c r="D346" s="224"/>
      <c r="E346" s="191" t="n">
        <f aca="false">'2|CoS'!N64</f>
        <v>0</v>
      </c>
      <c r="F346" s="924" t="n">
        <f aca="false">'7|Total Rev Current'!X643</f>
        <v>0</v>
      </c>
      <c r="G346" s="111" t="n">
        <f aca="false">F346-E346</f>
        <v>0</v>
      </c>
      <c r="H346" s="226"/>
      <c r="I346" s="226"/>
      <c r="J346" s="664"/>
    </row>
    <row r="347" customFormat="false" ht="12.75" hidden="false" customHeight="false" outlineLevel="0" collapsed="false">
      <c r="B347" s="0"/>
      <c r="C347" s="462" t="n">
        <f aca="false">'A|New Cons Categ'!$E$40</f>
        <v>0</v>
      </c>
      <c r="D347" s="224"/>
      <c r="E347" s="191" t="n">
        <f aca="false">'2|CoS'!N65</f>
        <v>0</v>
      </c>
      <c r="F347" s="924" t="n">
        <f aca="false">'7|Total Rev Current'!X644</f>
        <v>0</v>
      </c>
      <c r="G347" s="111" t="n">
        <f aca="false">F347-E347</f>
        <v>0</v>
      </c>
      <c r="H347" s="226"/>
      <c r="I347" s="226"/>
      <c r="J347" s="664"/>
    </row>
    <row r="348" customFormat="false" ht="12.75" hidden="false" customHeight="false" outlineLevel="0" collapsed="false">
      <c r="B348" s="0"/>
      <c r="C348" s="462" t="n">
        <f aca="false">'A|New Cons Categ'!$E$41</f>
        <v>0</v>
      </c>
      <c r="D348" s="224"/>
      <c r="E348" s="191" t="n">
        <f aca="false">'2|CoS'!N66</f>
        <v>0</v>
      </c>
      <c r="F348" s="924" t="n">
        <f aca="false">'7|Total Rev Current'!X645</f>
        <v>0</v>
      </c>
      <c r="G348" s="111" t="n">
        <f aca="false">F348-E348</f>
        <v>0</v>
      </c>
      <c r="H348" s="226"/>
      <c r="I348" s="226"/>
      <c r="J348" s="664"/>
    </row>
    <row r="349" customFormat="false" ht="12.75" hidden="false" customHeight="false" outlineLevel="0" collapsed="false">
      <c r="B349" s="0"/>
      <c r="C349" s="462" t="n">
        <f aca="false">'A|New Cons Categ'!$E$42</f>
        <v>0</v>
      </c>
      <c r="D349" s="224"/>
      <c r="E349" s="191" t="n">
        <f aca="false">'2|CoS'!N67</f>
        <v>0</v>
      </c>
      <c r="F349" s="924" t="n">
        <f aca="false">'7|Total Rev Current'!X646</f>
        <v>0</v>
      </c>
      <c r="G349" s="111" t="n">
        <f aca="false">F349-E349</f>
        <v>0</v>
      </c>
      <c r="H349" s="226"/>
      <c r="I349" s="226"/>
      <c r="J349" s="664"/>
    </row>
    <row r="350" customFormat="false" ht="12.75" hidden="false" customHeight="false" outlineLevel="0" collapsed="false">
      <c r="B350" s="0"/>
      <c r="C350" s="462" t="n">
        <f aca="false">'A|New Cons Categ'!$E$43</f>
        <v>0</v>
      </c>
      <c r="D350" s="224"/>
      <c r="E350" s="191" t="n">
        <f aca="false">'2|CoS'!N68</f>
        <v>0</v>
      </c>
      <c r="F350" s="924" t="n">
        <f aca="false">'7|Total Rev Current'!X647</f>
        <v>0</v>
      </c>
      <c r="G350" s="111" t="n">
        <f aca="false">F350-E350</f>
        <v>0</v>
      </c>
      <c r="H350" s="226"/>
      <c r="I350" s="226"/>
      <c r="J350" s="664"/>
    </row>
    <row r="351" customFormat="false" ht="12.75" hidden="false" customHeight="false" outlineLevel="0" collapsed="false">
      <c r="B351" s="0"/>
      <c r="C351" s="462" t="n">
        <f aca="false">'A|New Cons Categ'!$E$44</f>
        <v>0</v>
      </c>
      <c r="D351" s="224"/>
      <c r="E351" s="191" t="n">
        <f aca="false">'2|CoS'!N69</f>
        <v>0</v>
      </c>
      <c r="F351" s="924" t="n">
        <f aca="false">'7|Total Rev Current'!X648</f>
        <v>0</v>
      </c>
      <c r="G351" s="111" t="n">
        <f aca="false">F351-E351</f>
        <v>0</v>
      </c>
      <c r="H351" s="226"/>
      <c r="I351" s="226"/>
      <c r="J351" s="664"/>
    </row>
    <row r="352" customFormat="false" ht="12.75" hidden="false" customHeight="false" outlineLevel="0" collapsed="false">
      <c r="B352" s="0"/>
      <c r="C352" s="462" t="n">
        <f aca="false">'A|New Cons Categ'!$E$45</f>
        <v>0</v>
      </c>
      <c r="D352" s="224"/>
      <c r="E352" s="191" t="n">
        <f aca="false">'2|CoS'!N70</f>
        <v>0</v>
      </c>
      <c r="F352" s="924" t="n">
        <f aca="false">'7|Total Rev Current'!X649</f>
        <v>0</v>
      </c>
      <c r="G352" s="111" t="n">
        <f aca="false">F352-E352</f>
        <v>0</v>
      </c>
      <c r="H352" s="226"/>
      <c r="I352" s="226"/>
      <c r="J352" s="664"/>
    </row>
    <row r="353" customFormat="false" ht="12.75" hidden="false" customHeight="false" outlineLevel="0" collapsed="false">
      <c r="B353" s="0" t="n">
        <v>10073</v>
      </c>
      <c r="C353" s="459" t="s">
        <v>499</v>
      </c>
      <c r="D353" s="685"/>
      <c r="E353" s="626" t="n">
        <f aca="false">'2|CoS'!N71</f>
        <v>0</v>
      </c>
      <c r="F353" s="451" t="n">
        <f aca="false">SUM(F354:F375)</f>
        <v>0</v>
      </c>
      <c r="G353" s="450" t="n">
        <f aca="false">SUM(G354:G375)</f>
        <v>0</v>
      </c>
      <c r="H353" s="450" t="n">
        <f aca="false">SUM(H354:H375)</f>
        <v>0</v>
      </c>
      <c r="I353" s="450" t="n">
        <f aca="false">SUM(I354:I375)</f>
        <v>0</v>
      </c>
      <c r="J353" s="664"/>
    </row>
    <row r="354" customFormat="false" ht="12.75" hidden="false" customHeight="false" outlineLevel="0" collapsed="false">
      <c r="B354" s="0" t="n">
        <v>10041</v>
      </c>
      <c r="C354" s="10" t="s">
        <v>462</v>
      </c>
      <c r="D354" s="10"/>
      <c r="E354" s="191" t="n">
        <f aca="false">'2|CoS'!N72</f>
        <v>0</v>
      </c>
      <c r="F354" s="184" t="n">
        <f aca="false">'7|Total Rev Current'!X651</f>
        <v>0</v>
      </c>
      <c r="G354" s="111" t="n">
        <f aca="false">F354-E354</f>
        <v>0</v>
      </c>
      <c r="H354" s="190"/>
      <c r="I354" s="190"/>
      <c r="J354" s="664"/>
    </row>
    <row r="355" customFormat="false" ht="12.75" hidden="false" customHeight="false" outlineLevel="0" collapsed="false">
      <c r="B355" s="0" t="n">
        <v>10105</v>
      </c>
      <c r="C355" s="461" t="s">
        <v>481</v>
      </c>
      <c r="D355" s="10"/>
      <c r="E355" s="191" t="n">
        <f aca="false">'2|CoS'!N73</f>
        <v>0</v>
      </c>
      <c r="F355" s="184" t="n">
        <f aca="false">'7|Total Rev Current'!X652</f>
        <v>0</v>
      </c>
      <c r="G355" s="111" t="n">
        <f aca="false">F355-E355</f>
        <v>0</v>
      </c>
      <c r="H355" s="190"/>
      <c r="I355" s="190"/>
      <c r="J355" s="664"/>
    </row>
    <row r="356" customFormat="false" ht="12.75" hidden="false" customHeight="false" outlineLevel="0" collapsed="false">
      <c r="B356" s="0" t="n">
        <v>10109</v>
      </c>
      <c r="C356" s="461" t="s">
        <v>482</v>
      </c>
      <c r="D356" s="10"/>
      <c r="E356" s="191" t="n">
        <f aca="false">'2|CoS'!N74</f>
        <v>0</v>
      </c>
      <c r="F356" s="184" t="n">
        <f aca="false">'7|Total Rev Current'!X653</f>
        <v>0</v>
      </c>
      <c r="G356" s="111" t="n">
        <f aca="false">F356-E356</f>
        <v>0</v>
      </c>
      <c r="H356" s="190"/>
      <c r="I356" s="190"/>
      <c r="J356" s="664"/>
    </row>
    <row r="357" customFormat="false" ht="12.75" hidden="false" customHeight="false" outlineLevel="0" collapsed="false">
      <c r="B357" s="0" t="n">
        <v>10116</v>
      </c>
      <c r="C357" s="461" t="s">
        <v>483</v>
      </c>
      <c r="D357" s="10"/>
      <c r="E357" s="191" t="n">
        <f aca="false">'2|CoS'!N75</f>
        <v>0</v>
      </c>
      <c r="F357" s="184" t="n">
        <f aca="false">'7|Total Rev Current'!X654</f>
        <v>0</v>
      </c>
      <c r="G357" s="111" t="n">
        <f aca="false">F357-E357</f>
        <v>0</v>
      </c>
      <c r="H357" s="190"/>
      <c r="I357" s="190"/>
      <c r="J357" s="664"/>
    </row>
    <row r="358" customFormat="false" ht="12.75" hidden="false" customHeight="false" outlineLevel="0" collapsed="false">
      <c r="B358" s="0" t="n">
        <v>10145</v>
      </c>
      <c r="C358" s="10" t="s">
        <v>484</v>
      </c>
      <c r="D358" s="10"/>
      <c r="E358" s="191" t="n">
        <f aca="false">'2|CoS'!N76</f>
        <v>0</v>
      </c>
      <c r="F358" s="184" t="n">
        <f aca="false">'7|Total Rev Current'!X655</f>
        <v>0</v>
      </c>
      <c r="G358" s="111" t="n">
        <f aca="false">F358-E358</f>
        <v>0</v>
      </c>
      <c r="H358" s="190"/>
      <c r="I358" s="190"/>
      <c r="J358" s="664"/>
    </row>
    <row r="359" customFormat="false" ht="12.75" hidden="false" customHeight="false" outlineLevel="0" collapsed="false">
      <c r="B359" s="0" t="n">
        <v>10045</v>
      </c>
      <c r="C359" s="10" t="s">
        <v>485</v>
      </c>
      <c r="D359" s="10"/>
      <c r="E359" s="191" t="n">
        <f aca="false">'2|CoS'!N77</f>
        <v>0</v>
      </c>
      <c r="F359" s="184" t="n">
        <f aca="false">'7|Total Rev Current'!X656</f>
        <v>0</v>
      </c>
      <c r="G359" s="111" t="n">
        <f aca="false">F359-E359</f>
        <v>0</v>
      </c>
      <c r="H359" s="190"/>
      <c r="I359" s="190"/>
      <c r="J359" s="664"/>
    </row>
    <row r="360" customFormat="false" ht="12.75" hidden="false" customHeight="false" outlineLevel="0" collapsed="false">
      <c r="B360" s="0" t="n">
        <v>10148</v>
      </c>
      <c r="C360" s="10" t="s">
        <v>459</v>
      </c>
      <c r="D360" s="10"/>
      <c r="E360" s="191" t="n">
        <f aca="false">'2|CoS'!N78</f>
        <v>0</v>
      </c>
      <c r="F360" s="184" t="n">
        <f aca="false">'7|Total Rev Current'!X657</f>
        <v>0</v>
      </c>
      <c r="G360" s="111" t="n">
        <f aca="false">F360-E360</f>
        <v>0</v>
      </c>
      <c r="H360" s="190"/>
      <c r="I360" s="190"/>
      <c r="J360" s="664"/>
    </row>
    <row r="361" customFormat="false" ht="12.75" hidden="false" customHeight="false" outlineLevel="0" collapsed="false">
      <c r="B361" s="0" t="n">
        <v>10151</v>
      </c>
      <c r="C361" s="10" t="s">
        <v>486</v>
      </c>
      <c r="D361" s="10"/>
      <c r="E361" s="191" t="n">
        <f aca="false">'2|CoS'!N79</f>
        <v>0</v>
      </c>
      <c r="F361" s="184" t="n">
        <f aca="false">'7|Total Rev Current'!X658</f>
        <v>0</v>
      </c>
      <c r="G361" s="111" t="n">
        <f aca="false">F361-E361</f>
        <v>0</v>
      </c>
      <c r="H361" s="190"/>
      <c r="I361" s="190"/>
      <c r="J361" s="664"/>
    </row>
    <row r="362" customFormat="false" ht="12.75" hidden="false" customHeight="false" outlineLevel="0" collapsed="false">
      <c r="B362" s="0" t="n">
        <v>10068</v>
      </c>
      <c r="C362" s="10" t="s">
        <v>490</v>
      </c>
      <c r="D362" s="10"/>
      <c r="E362" s="191" t="n">
        <f aca="false">'2|CoS'!N80</f>
        <v>0</v>
      </c>
      <c r="F362" s="184" t="n">
        <f aca="false">'7|Total Rev Current'!X659</f>
        <v>0</v>
      </c>
      <c r="G362" s="111" t="n">
        <f aca="false">F362-E362</f>
        <v>0</v>
      </c>
      <c r="H362" s="190"/>
      <c r="I362" s="190"/>
      <c r="J362" s="664"/>
    </row>
    <row r="363" customFormat="false" ht="12.75" hidden="false" customHeight="false" outlineLevel="0" collapsed="false">
      <c r="B363" s="0" t="n">
        <v>10154</v>
      </c>
      <c r="C363" s="10" t="s">
        <v>487</v>
      </c>
      <c r="D363" s="10"/>
      <c r="E363" s="191" t="n">
        <f aca="false">'2|CoS'!N81</f>
        <v>0</v>
      </c>
      <c r="F363" s="184" t="n">
        <f aca="false">'7|Total Rev Current'!X660</f>
        <v>0</v>
      </c>
      <c r="G363" s="111" t="n">
        <f aca="false">F363-E363</f>
        <v>0</v>
      </c>
      <c r="H363" s="190"/>
      <c r="I363" s="190"/>
      <c r="J363" s="664"/>
    </row>
    <row r="364" customFormat="false" ht="12.75" hidden="false" customHeight="false" outlineLevel="0" collapsed="false">
      <c r="B364" s="0" t="n">
        <v>10157</v>
      </c>
      <c r="C364" s="10" t="s">
        <v>488</v>
      </c>
      <c r="D364" s="10"/>
      <c r="E364" s="191" t="n">
        <f aca="false">'2|CoS'!N82</f>
        <v>0</v>
      </c>
      <c r="F364" s="184" t="n">
        <f aca="false">'7|Total Rev Current'!X661</f>
        <v>0</v>
      </c>
      <c r="G364" s="111" t="n">
        <f aca="false">F364-E364</f>
        <v>0</v>
      </c>
      <c r="H364" s="190"/>
      <c r="I364" s="190"/>
      <c r="J364" s="664"/>
    </row>
    <row r="365" customFormat="false" ht="12.75" hidden="false" customHeight="false" outlineLevel="0" collapsed="false">
      <c r="B365" s="0" t="n">
        <v>10160</v>
      </c>
      <c r="C365" s="10" t="s">
        <v>489</v>
      </c>
      <c r="D365" s="10"/>
      <c r="E365" s="191" t="n">
        <f aca="false">'2|CoS'!N83</f>
        <v>0</v>
      </c>
      <c r="F365" s="184" t="n">
        <f aca="false">'7|Total Rev Current'!X662</f>
        <v>0</v>
      </c>
      <c r="G365" s="111" t="n">
        <f aca="false">F365-E365</f>
        <v>0</v>
      </c>
      <c r="H365" s="190"/>
      <c r="I365" s="190"/>
      <c r="J365" s="664"/>
    </row>
    <row r="366" customFormat="false" ht="12.75" hidden="false" customHeight="false" outlineLevel="0" collapsed="false">
      <c r="B366" s="0"/>
      <c r="C366" s="462" t="str">
        <f aca="false">'A|New Cons Categ'!$K$36</f>
        <v>Composite Public Water Supply Schemes</v>
      </c>
      <c r="D366" s="224"/>
      <c r="E366" s="191" t="n">
        <f aca="false">'2|CoS'!N84</f>
        <v>0</v>
      </c>
      <c r="F366" s="924" t="n">
        <f aca="false">'7|Total Rev Current'!X663</f>
        <v>0</v>
      </c>
      <c r="G366" s="111" t="n">
        <f aca="false">F366-E366</f>
        <v>0</v>
      </c>
      <c r="H366" s="226"/>
      <c r="I366" s="226"/>
      <c r="J366" s="664"/>
    </row>
    <row r="367" customFormat="false" ht="12.75" hidden="false" customHeight="false" outlineLevel="0" collapsed="false">
      <c r="B367" s="0"/>
      <c r="C367" s="462" t="str">
        <f aca="false">'A|New Cons Categ'!$K$37</f>
        <v>HT-I Industry Segregated -TOD Consumption (10AM to 2PM)</v>
      </c>
      <c r="D367" s="224"/>
      <c r="E367" s="191" t="n">
        <f aca="false">'2|CoS'!N85</f>
        <v>0</v>
      </c>
      <c r="F367" s="924" t="n">
        <f aca="false">'7|Total Rev Current'!X664</f>
        <v>0</v>
      </c>
      <c r="G367" s="111" t="n">
        <f aca="false">F367-E367</f>
        <v>0</v>
      </c>
      <c r="H367" s="226"/>
      <c r="I367" s="226"/>
      <c r="J367" s="664"/>
    </row>
    <row r="368" customFormat="false" ht="12.75" hidden="false" customHeight="false" outlineLevel="0" collapsed="false">
      <c r="B368" s="0"/>
      <c r="C368" s="462" t="str">
        <f aca="false">'A|New Cons Categ'!$K$38</f>
        <v>HT-I Industry Segregated -TOD Consumption (6PM to 10PM)</v>
      </c>
      <c r="D368" s="224"/>
      <c r="E368" s="191" t="n">
        <f aca="false">'2|CoS'!N86</f>
        <v>0</v>
      </c>
      <c r="F368" s="924" t="n">
        <f aca="false">'7|Total Rev Current'!X665</f>
        <v>0</v>
      </c>
      <c r="G368" s="111" t="n">
        <f aca="false">F368-E368</f>
        <v>0</v>
      </c>
      <c r="H368" s="226"/>
      <c r="I368" s="226"/>
      <c r="J368" s="664"/>
    </row>
    <row r="369" customFormat="false" ht="12.75" hidden="false" customHeight="false" outlineLevel="0" collapsed="false">
      <c r="B369" s="0"/>
      <c r="C369" s="462" t="n">
        <f aca="false">'A|New Cons Categ'!$K$39</f>
        <v>0</v>
      </c>
      <c r="D369" s="224"/>
      <c r="E369" s="191" t="n">
        <f aca="false">'2|CoS'!N87</f>
        <v>0</v>
      </c>
      <c r="F369" s="924" t="n">
        <f aca="false">'7|Total Rev Current'!X666</f>
        <v>0</v>
      </c>
      <c r="G369" s="111" t="n">
        <f aca="false">F369-E369</f>
        <v>0</v>
      </c>
      <c r="H369" s="226"/>
      <c r="I369" s="226"/>
      <c r="J369" s="664"/>
    </row>
    <row r="370" customFormat="false" ht="12.75" hidden="false" customHeight="false" outlineLevel="0" collapsed="false">
      <c r="B370" s="0"/>
      <c r="C370" s="462" t="n">
        <f aca="false">'A|New Cons Categ'!$K$40</f>
        <v>0</v>
      </c>
      <c r="D370" s="224"/>
      <c r="E370" s="191" t="n">
        <f aca="false">'2|CoS'!N88</f>
        <v>0</v>
      </c>
      <c r="F370" s="924" t="n">
        <f aca="false">'7|Total Rev Current'!X667</f>
        <v>0</v>
      </c>
      <c r="G370" s="111" t="n">
        <f aca="false">F370-E370</f>
        <v>0</v>
      </c>
      <c r="H370" s="226"/>
      <c r="I370" s="226"/>
      <c r="J370" s="664"/>
    </row>
    <row r="371" customFormat="false" ht="12.75" hidden="false" customHeight="false" outlineLevel="0" collapsed="false">
      <c r="B371" s="0"/>
      <c r="C371" s="462" t="n">
        <f aca="false">'A|New Cons Categ'!$K$41</f>
        <v>0</v>
      </c>
      <c r="D371" s="224"/>
      <c r="E371" s="191" t="n">
        <f aca="false">'2|CoS'!N89</f>
        <v>0</v>
      </c>
      <c r="F371" s="924" t="n">
        <f aca="false">'7|Total Rev Current'!X668</f>
        <v>0</v>
      </c>
      <c r="G371" s="111" t="n">
        <f aca="false">F371-E371</f>
        <v>0</v>
      </c>
      <c r="H371" s="226"/>
      <c r="I371" s="226"/>
      <c r="J371" s="664"/>
    </row>
    <row r="372" customFormat="false" ht="12.75" hidden="false" customHeight="false" outlineLevel="0" collapsed="false">
      <c r="B372" s="0"/>
      <c r="C372" s="462" t="n">
        <f aca="false">'A|New Cons Categ'!$K$42</f>
        <v>0</v>
      </c>
      <c r="D372" s="224"/>
      <c r="E372" s="191" t="n">
        <f aca="false">'2|CoS'!N90</f>
        <v>0</v>
      </c>
      <c r="F372" s="924" t="n">
        <f aca="false">'7|Total Rev Current'!X669</f>
        <v>0</v>
      </c>
      <c r="G372" s="111" t="n">
        <f aca="false">F372-E372</f>
        <v>0</v>
      </c>
      <c r="H372" s="226"/>
      <c r="I372" s="226"/>
      <c r="J372" s="664"/>
    </row>
    <row r="373" customFormat="false" ht="12.75" hidden="false" customHeight="false" outlineLevel="0" collapsed="false">
      <c r="B373" s="0"/>
      <c r="C373" s="462" t="n">
        <f aca="false">'A|New Cons Categ'!$K$43</f>
        <v>0</v>
      </c>
      <c r="D373" s="224"/>
      <c r="E373" s="191" t="n">
        <f aca="false">'2|CoS'!N91</f>
        <v>0</v>
      </c>
      <c r="F373" s="924" t="n">
        <f aca="false">'7|Total Rev Current'!X670</f>
        <v>0</v>
      </c>
      <c r="G373" s="111" t="n">
        <f aca="false">F373-E373</f>
        <v>0</v>
      </c>
      <c r="H373" s="226"/>
      <c r="I373" s="226"/>
      <c r="J373" s="664"/>
    </row>
    <row r="374" customFormat="false" ht="12.75" hidden="false" customHeight="false" outlineLevel="0" collapsed="false">
      <c r="B374" s="0"/>
      <c r="C374" s="462" t="n">
        <f aca="false">'A|New Cons Categ'!$K$44</f>
        <v>0</v>
      </c>
      <c r="D374" s="224"/>
      <c r="E374" s="191" t="n">
        <f aca="false">'2|CoS'!N92</f>
        <v>0</v>
      </c>
      <c r="F374" s="924" t="n">
        <f aca="false">'7|Total Rev Current'!X671</f>
        <v>0</v>
      </c>
      <c r="G374" s="111" t="n">
        <f aca="false">F374-E374</f>
        <v>0</v>
      </c>
      <c r="H374" s="226"/>
      <c r="I374" s="226"/>
      <c r="J374" s="664"/>
    </row>
    <row r="375" customFormat="false" ht="12.75" hidden="false" customHeight="false" outlineLevel="0" collapsed="false">
      <c r="B375" s="0"/>
      <c r="C375" s="462" t="n">
        <f aca="false">'A|New Cons Categ'!$K$45</f>
        <v>0</v>
      </c>
      <c r="D375" s="224"/>
      <c r="E375" s="191" t="n">
        <f aca="false">'2|CoS'!N93</f>
        <v>0</v>
      </c>
      <c r="F375" s="924" t="n">
        <f aca="false">'7|Total Rev Current'!X672</f>
        <v>0</v>
      </c>
      <c r="G375" s="111" t="n">
        <f aca="false">F375-E375</f>
        <v>0</v>
      </c>
      <c r="H375" s="226"/>
      <c r="I375" s="226"/>
      <c r="J375" s="664"/>
    </row>
    <row r="376" customFormat="false" ht="12.75" hidden="false" customHeight="false" outlineLevel="0" collapsed="false">
      <c r="B376" s="0" t="n">
        <v>10076</v>
      </c>
      <c r="C376" s="464" t="s">
        <v>197</v>
      </c>
      <c r="D376" s="688"/>
      <c r="E376" s="931" t="n">
        <f aca="false">'2|CoS'!N94</f>
        <v>0</v>
      </c>
      <c r="F376" s="690" t="n">
        <f aca="false">F290+F309+F331+F353</f>
        <v>0</v>
      </c>
      <c r="G376" s="230" t="n">
        <f aca="false">G290+G309+G331+G353</f>
        <v>0</v>
      </c>
      <c r="H376" s="230" t="n">
        <f aca="false">H290+H309+H331+H353</f>
        <v>0</v>
      </c>
      <c r="I376" s="230" t="n">
        <f aca="false">I290+I309+I331+I353</f>
        <v>0</v>
      </c>
      <c r="J376" s="664"/>
    </row>
  </sheetData>
  <sheetProtection sheet="true" password="c900" objects="true" scenarios="true"/>
  <dataValidations count="1">
    <dataValidation allowBlank="true" errorStyle="stop" operator="between" showDropDown="false" showErrorMessage="true" showInputMessage="false" sqref="E1:I1376" type="decimal">
      <formula1>-9.99999999999999E+017</formula1>
      <formula2>9.99999999999999E+017</formula2>
    </dataValidation>
  </dataValidations>
  <hyperlinks>
    <hyperlink ref="A1" location="Index!A1" display="Index sheet"/>
    <hyperlink ref="D9" location="'Form 2'!A1" display="Form 2"/>
    <hyperlink ref="D10" location="'Form 7'!A1" display="Form 7"/>
  </hyperlinks>
  <printOptions headings="false" gridLines="false" gridLinesSet="true" horizontalCentered="false" verticalCentered="false"/>
  <pageMargins left="0.220138888888889" right="0.259722222222222" top="0.54027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D14" activeCellId="0" sqref="D14:I1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4.28"/>
    <col collapsed="false" customWidth="true" hidden="false" outlineLevel="0" max="3" min="3" style="1" width="33.41"/>
    <col collapsed="false" customWidth="true" hidden="false" outlineLevel="0" max="10" min="4" style="85" width="12.7"/>
    <col collapsed="false" customWidth="true" hidden="false" outlineLevel="0" max="11" min="11" style="86" width="12.7"/>
    <col collapsed="false" customWidth="true" hidden="false" outlineLevel="0" max="15" min="12" style="85"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3</v>
      </c>
    </row>
    <row r="2" customFormat="false" ht="15.75" hidden="false" customHeight="false" outlineLevel="0" collapsed="false">
      <c r="C2" s="87"/>
    </row>
    <row r="3" customFormat="false" ht="11.25" hidden="false" customHeight="false" outlineLevel="0" collapsed="false">
      <c r="C3" s="14" t="s">
        <v>18</v>
      </c>
      <c r="D3" s="88" t="s">
        <v>170</v>
      </c>
      <c r="E3" s="88"/>
    </row>
    <row r="4" customFormat="false" ht="11.25" hidden="false" customHeight="false" outlineLevel="0" collapsed="false">
      <c r="C4" s="14"/>
      <c r="D4" s="89"/>
      <c r="E4" s="89"/>
    </row>
    <row r="5" s="90" customFormat="true" ht="34.5" hidden="false" customHeight="true" outlineLevel="0" collapsed="false">
      <c r="C5" s="91" t="s">
        <v>187</v>
      </c>
      <c r="D5" s="91"/>
      <c r="E5" s="91"/>
      <c r="F5" s="91"/>
      <c r="G5" s="91"/>
      <c r="H5" s="91"/>
      <c r="I5" s="91"/>
      <c r="J5" s="91"/>
      <c r="K5" s="91"/>
      <c r="L5" s="92"/>
      <c r="M5" s="92"/>
      <c r="N5" s="92"/>
      <c r="O5" s="92"/>
    </row>
    <row r="6" s="93" customFormat="true" ht="38.25" hidden="false" customHeight="true" outlineLevel="0" collapsed="false">
      <c r="C6" s="94" t="s">
        <v>188</v>
      </c>
      <c r="D6" s="94"/>
      <c r="E6" s="94"/>
      <c r="F6" s="94"/>
      <c r="G6" s="94"/>
      <c r="H6" s="94"/>
      <c r="I6" s="95"/>
      <c r="J6" s="95"/>
      <c r="K6" s="96"/>
      <c r="L6" s="97"/>
      <c r="M6" s="97"/>
      <c r="N6" s="97"/>
      <c r="O6" s="97"/>
    </row>
    <row r="7" s="93" customFormat="true" ht="19.5" hidden="true" customHeight="true" outlineLevel="0" collapsed="false">
      <c r="C7" s="98"/>
      <c r="D7" s="98" t="n">
        <v>1001</v>
      </c>
      <c r="E7" s="98" t="n">
        <v>1001</v>
      </c>
      <c r="F7" s="98" t="n">
        <v>1001</v>
      </c>
      <c r="G7" s="98" t="n">
        <v>1002</v>
      </c>
      <c r="H7" s="98" t="n">
        <v>1002</v>
      </c>
      <c r="I7" s="98" t="n">
        <v>1002</v>
      </c>
      <c r="J7" s="98" t="n">
        <v>1003</v>
      </c>
      <c r="K7" s="98" t="n">
        <v>1003</v>
      </c>
      <c r="L7" s="98" t="n">
        <v>1003</v>
      </c>
      <c r="M7" s="98" t="n">
        <v>1004</v>
      </c>
      <c r="N7" s="98" t="n">
        <v>1004</v>
      </c>
      <c r="O7" s="98" t="n">
        <v>1004</v>
      </c>
    </row>
    <row r="8" customFormat="false" ht="11.25" hidden="false" customHeight="false" outlineLevel="0" collapsed="false">
      <c r="C8" s="99"/>
    </row>
    <row r="9" customFormat="false" ht="11.25" hidden="false" customHeight="true" outlineLevel="0" collapsed="false">
      <c r="C9" s="100" t="s">
        <v>189</v>
      </c>
      <c r="D9" s="100"/>
      <c r="E9" s="100"/>
      <c r="F9" s="100"/>
      <c r="G9" s="100"/>
      <c r="H9" s="100"/>
      <c r="I9" s="100"/>
      <c r="J9" s="100"/>
      <c r="K9" s="100"/>
      <c r="L9" s="100"/>
      <c r="M9" s="100"/>
      <c r="N9" s="100"/>
      <c r="O9" s="100"/>
      <c r="P9" s="101"/>
    </row>
    <row r="10" customFormat="false" ht="11.25" hidden="false" customHeight="false" outlineLevel="0" collapsed="false">
      <c r="C10" s="100"/>
      <c r="D10" s="100"/>
      <c r="E10" s="100"/>
      <c r="F10" s="100"/>
      <c r="G10" s="100"/>
      <c r="H10" s="100"/>
      <c r="I10" s="100"/>
      <c r="J10" s="100"/>
      <c r="K10" s="100"/>
      <c r="L10" s="100"/>
      <c r="M10" s="100"/>
      <c r="N10" s="100"/>
      <c r="O10" s="100"/>
      <c r="P10" s="101"/>
    </row>
    <row r="11" s="102" customFormat="true" ht="27.75" hidden="false" customHeight="true" outlineLevel="0" collapsed="false">
      <c r="C11" s="51" t="s">
        <v>190</v>
      </c>
      <c r="D11" s="103" t="s">
        <v>155</v>
      </c>
      <c r="E11" s="103"/>
      <c r="F11" s="103"/>
      <c r="G11" s="103" t="s">
        <v>191</v>
      </c>
      <c r="H11" s="103"/>
      <c r="I11" s="103"/>
      <c r="J11" s="103"/>
      <c r="K11" s="103"/>
      <c r="L11" s="103"/>
      <c r="M11" s="103"/>
      <c r="N11" s="103"/>
      <c r="O11" s="103"/>
      <c r="P11" s="104" t="s">
        <v>169</v>
      </c>
    </row>
    <row r="12" s="102" customFormat="true" ht="27.75" hidden="false" customHeight="true" outlineLevel="0" collapsed="false">
      <c r="C12" s="51"/>
      <c r="D12" s="103"/>
      <c r="E12" s="103"/>
      <c r="F12" s="103"/>
      <c r="G12" s="103" t="s">
        <v>157</v>
      </c>
      <c r="H12" s="103"/>
      <c r="I12" s="103"/>
      <c r="J12" s="103" t="s">
        <v>159</v>
      </c>
      <c r="K12" s="103"/>
      <c r="L12" s="103"/>
      <c r="M12" s="103" t="s">
        <v>161</v>
      </c>
      <c r="N12" s="103"/>
      <c r="O12" s="103"/>
      <c r="P12" s="104"/>
    </row>
    <row r="13" s="102" customFormat="true" ht="38.25" hidden="false" customHeight="true" outlineLevel="0" collapsed="false">
      <c r="C13" s="51"/>
      <c r="D13" s="105" t="s">
        <v>192</v>
      </c>
      <c r="E13" s="105" t="s">
        <v>193</v>
      </c>
      <c r="F13" s="105" t="s">
        <v>194</v>
      </c>
      <c r="G13" s="105" t="s">
        <v>192</v>
      </c>
      <c r="H13" s="105" t="s">
        <v>193</v>
      </c>
      <c r="I13" s="105" t="s">
        <v>194</v>
      </c>
      <c r="J13" s="105" t="s">
        <v>192</v>
      </c>
      <c r="K13" s="105" t="s">
        <v>193</v>
      </c>
      <c r="L13" s="105" t="s">
        <v>194</v>
      </c>
      <c r="M13" s="105" t="s">
        <v>192</v>
      </c>
      <c r="N13" s="105" t="s">
        <v>193</v>
      </c>
      <c r="O13" s="105" t="s">
        <v>194</v>
      </c>
      <c r="P13" s="104"/>
    </row>
    <row r="14" customFormat="false" ht="11.25" hidden="false" customHeight="false" outlineLevel="0" collapsed="false">
      <c r="B14" s="1" t="n">
        <v>1005</v>
      </c>
      <c r="C14" s="106" t="s">
        <v>195</v>
      </c>
      <c r="D14" s="107" t="n">
        <v>1992.5835</v>
      </c>
      <c r="E14" s="107" t="n">
        <v>38.91</v>
      </c>
      <c r="F14" s="107" t="n">
        <v>93.037708782</v>
      </c>
      <c r="G14" s="107" t="n">
        <v>447.774</v>
      </c>
      <c r="H14" s="107" t="n">
        <v>38.91</v>
      </c>
      <c r="I14" s="107" t="n">
        <v>20.907463608</v>
      </c>
      <c r="J14" s="107"/>
      <c r="K14" s="107"/>
      <c r="L14" s="107"/>
      <c r="M14" s="107"/>
      <c r="N14" s="107"/>
      <c r="O14" s="107"/>
      <c r="P14" s="108"/>
      <c r="Z14" s="1" t="s">
        <v>196</v>
      </c>
    </row>
    <row r="15" customFormat="false" ht="11.25" hidden="false" customHeight="false" outlineLevel="0" collapsed="false">
      <c r="C15" s="109"/>
      <c r="D15" s="107"/>
      <c r="E15" s="107"/>
      <c r="F15" s="107"/>
      <c r="G15" s="107"/>
      <c r="H15" s="107"/>
      <c r="I15" s="107"/>
      <c r="J15" s="107"/>
      <c r="K15" s="107"/>
      <c r="L15" s="107"/>
      <c r="M15" s="107"/>
      <c r="N15" s="107"/>
      <c r="O15" s="107"/>
      <c r="P15" s="108"/>
      <c r="Z15" s="1" t="s">
        <v>196</v>
      </c>
    </row>
    <row r="16" customFormat="false" ht="11.25" hidden="false" customHeight="false" outlineLevel="0" collapsed="false">
      <c r="C16" s="109"/>
      <c r="D16" s="107"/>
      <c r="E16" s="107"/>
      <c r="F16" s="107"/>
      <c r="G16" s="107"/>
      <c r="H16" s="107"/>
      <c r="I16" s="107"/>
      <c r="J16" s="107"/>
      <c r="K16" s="107"/>
      <c r="L16" s="107"/>
      <c r="M16" s="107"/>
      <c r="N16" s="107"/>
      <c r="O16" s="107"/>
      <c r="P16" s="108"/>
      <c r="Z16" s="1" t="s">
        <v>196</v>
      </c>
    </row>
    <row r="17" customFormat="false" ht="11.25" hidden="false" customHeight="false" outlineLevel="0" collapsed="false">
      <c r="C17" s="109"/>
      <c r="D17" s="107"/>
      <c r="E17" s="107"/>
      <c r="F17" s="107"/>
      <c r="G17" s="107"/>
      <c r="H17" s="107"/>
      <c r="I17" s="107"/>
      <c r="J17" s="107"/>
      <c r="K17" s="107"/>
      <c r="L17" s="107"/>
      <c r="M17" s="107"/>
      <c r="N17" s="107"/>
      <c r="O17" s="107"/>
      <c r="P17" s="108"/>
      <c r="Z17" s="1" t="s">
        <v>196</v>
      </c>
    </row>
    <row r="18" customFormat="false" ht="11.25" hidden="false" customHeight="false" outlineLevel="0" collapsed="false">
      <c r="C18" s="109"/>
      <c r="D18" s="107"/>
      <c r="E18" s="107"/>
      <c r="F18" s="107"/>
      <c r="G18" s="107"/>
      <c r="H18" s="107"/>
      <c r="I18" s="107"/>
      <c r="J18" s="107"/>
      <c r="K18" s="107"/>
      <c r="L18" s="107"/>
      <c r="M18" s="107"/>
      <c r="N18" s="107"/>
      <c r="O18" s="107"/>
      <c r="P18" s="108"/>
      <c r="Z18" s="1" t="s">
        <v>196</v>
      </c>
    </row>
    <row r="19" customFormat="false" ht="11.25" hidden="false" customHeight="false" outlineLevel="0" collapsed="false">
      <c r="C19" s="109"/>
      <c r="D19" s="107"/>
      <c r="E19" s="107"/>
      <c r="F19" s="107"/>
      <c r="G19" s="107"/>
      <c r="H19" s="107"/>
      <c r="I19" s="107"/>
      <c r="J19" s="107"/>
      <c r="K19" s="107"/>
      <c r="L19" s="107"/>
      <c r="M19" s="107"/>
      <c r="N19" s="107"/>
      <c r="O19" s="107"/>
      <c r="P19" s="108"/>
      <c r="Z19" s="1" t="s">
        <v>196</v>
      </c>
    </row>
    <row r="20" customFormat="false" ht="11.25" hidden="false" customHeight="false" outlineLevel="0" collapsed="false">
      <c r="C20" s="109"/>
      <c r="D20" s="107"/>
      <c r="E20" s="107"/>
      <c r="F20" s="107"/>
      <c r="G20" s="107"/>
      <c r="H20" s="107"/>
      <c r="I20" s="107"/>
      <c r="J20" s="107"/>
      <c r="K20" s="107"/>
      <c r="L20" s="107"/>
      <c r="M20" s="107"/>
      <c r="N20" s="107"/>
      <c r="O20" s="107"/>
      <c r="P20" s="108"/>
      <c r="Z20" s="1" t="s">
        <v>196</v>
      </c>
    </row>
    <row r="21" customFormat="false" ht="11.25" hidden="false" customHeight="false" outlineLevel="0" collapsed="false">
      <c r="C21" s="109"/>
      <c r="D21" s="107"/>
      <c r="E21" s="107"/>
      <c r="F21" s="107"/>
      <c r="G21" s="107"/>
      <c r="H21" s="107"/>
      <c r="I21" s="107"/>
      <c r="J21" s="107"/>
      <c r="K21" s="107"/>
      <c r="L21" s="107"/>
      <c r="M21" s="107"/>
      <c r="N21" s="107"/>
      <c r="O21" s="107"/>
      <c r="P21" s="108"/>
      <c r="Z21" s="1" t="s">
        <v>196</v>
      </c>
    </row>
    <row r="22" customFormat="false" ht="12.75" hidden="false" customHeight="true" outlineLevel="0" collapsed="false">
      <c r="C22" s="109"/>
      <c r="D22" s="107"/>
      <c r="E22" s="107"/>
      <c r="F22" s="107"/>
      <c r="G22" s="107"/>
      <c r="H22" s="107"/>
      <c r="I22" s="107"/>
      <c r="J22" s="107"/>
      <c r="K22" s="107"/>
      <c r="L22" s="107"/>
      <c r="M22" s="107"/>
      <c r="N22" s="107"/>
      <c r="O22" s="107"/>
      <c r="P22" s="108"/>
      <c r="Z22" s="1" t="s">
        <v>196</v>
      </c>
    </row>
    <row r="23" customFormat="false" ht="11.25" hidden="false" customHeight="false" outlineLevel="0" collapsed="false">
      <c r="C23" s="109"/>
      <c r="D23" s="107"/>
      <c r="E23" s="107"/>
      <c r="F23" s="107"/>
      <c r="G23" s="107"/>
      <c r="H23" s="107"/>
      <c r="I23" s="107"/>
      <c r="J23" s="107"/>
      <c r="K23" s="107"/>
      <c r="L23" s="107"/>
      <c r="M23" s="107"/>
      <c r="N23" s="107"/>
      <c r="O23" s="107"/>
      <c r="P23" s="108"/>
      <c r="Z23" s="1" t="s">
        <v>196</v>
      </c>
    </row>
    <row r="24" customFormat="false" ht="11.25" hidden="false" customHeight="false" outlineLevel="0" collapsed="false">
      <c r="C24" s="110" t="s">
        <v>197</v>
      </c>
      <c r="D24" s="111" t="n">
        <f aca="false">SUM(D14:D23)</f>
        <v>1992.5835</v>
      </c>
      <c r="E24" s="111"/>
      <c r="F24" s="111" t="n">
        <f aca="false">SUM(F14:F23)</f>
        <v>93.037708782</v>
      </c>
      <c r="G24" s="111" t="n">
        <f aca="false">SUM(G14:G23)</f>
        <v>447.774</v>
      </c>
      <c r="H24" s="111"/>
      <c r="I24" s="111" t="n">
        <f aca="false">SUM(I14:I23)</f>
        <v>20.907463608</v>
      </c>
      <c r="J24" s="111" t="n">
        <f aca="false">SUM(J14:J23)</f>
        <v>0</v>
      </c>
      <c r="K24" s="111"/>
      <c r="L24" s="111" t="n">
        <f aca="false">SUM(L14:L23)</f>
        <v>0</v>
      </c>
      <c r="M24" s="111" t="n">
        <f aca="false">SUM(M14:M23)</f>
        <v>0</v>
      </c>
      <c r="N24" s="111"/>
      <c r="O24" s="111" t="n">
        <f aca="false">SUM(O14:O23)</f>
        <v>0</v>
      </c>
      <c r="P24" s="108"/>
    </row>
    <row r="25" customFormat="false" ht="12.75" hidden="false" customHeight="true" outlineLevel="0" collapsed="false">
      <c r="C25" s="100" t="s">
        <v>198</v>
      </c>
      <c r="D25" s="100"/>
      <c r="E25" s="100"/>
      <c r="F25" s="100"/>
      <c r="G25" s="112"/>
      <c r="H25" s="112"/>
      <c r="I25" s="112"/>
      <c r="J25" s="112"/>
      <c r="K25" s="112"/>
      <c r="L25" s="112"/>
      <c r="M25" s="112"/>
      <c r="N25" s="112"/>
      <c r="O25" s="112"/>
      <c r="P25" s="101"/>
    </row>
    <row r="26" s="102" customFormat="true" ht="27.75" hidden="false" customHeight="true" outlineLevel="0" collapsed="false">
      <c r="C26" s="51" t="s">
        <v>190</v>
      </c>
      <c r="D26" s="103" t="s">
        <v>155</v>
      </c>
      <c r="E26" s="103"/>
      <c r="F26" s="103"/>
      <c r="G26" s="103" t="s">
        <v>191</v>
      </c>
      <c r="H26" s="103"/>
      <c r="I26" s="103"/>
      <c r="J26" s="103"/>
      <c r="K26" s="103"/>
      <c r="L26" s="103"/>
      <c r="M26" s="103"/>
      <c r="N26" s="103"/>
      <c r="O26" s="103"/>
      <c r="P26" s="104" t="s">
        <v>169</v>
      </c>
    </row>
    <row r="27" s="102" customFormat="true" ht="27.75" hidden="false" customHeight="true" outlineLevel="0" collapsed="false">
      <c r="C27" s="51"/>
      <c r="D27" s="103"/>
      <c r="E27" s="103"/>
      <c r="F27" s="103"/>
      <c r="G27" s="103" t="s">
        <v>157</v>
      </c>
      <c r="H27" s="103"/>
      <c r="I27" s="103"/>
      <c r="J27" s="103" t="s">
        <v>159</v>
      </c>
      <c r="K27" s="103"/>
      <c r="L27" s="103"/>
      <c r="M27" s="103" t="s">
        <v>161</v>
      </c>
      <c r="N27" s="103"/>
      <c r="O27" s="103"/>
      <c r="P27" s="104"/>
    </row>
    <row r="28" s="102" customFormat="true" ht="38.25" hidden="false" customHeight="true" outlineLevel="0" collapsed="false">
      <c r="C28" s="51"/>
      <c r="D28" s="105" t="s">
        <v>192</v>
      </c>
      <c r="E28" s="105" t="s">
        <v>193</v>
      </c>
      <c r="F28" s="105" t="s">
        <v>194</v>
      </c>
      <c r="G28" s="105" t="s">
        <v>192</v>
      </c>
      <c r="H28" s="105" t="s">
        <v>193</v>
      </c>
      <c r="I28" s="105" t="s">
        <v>194</v>
      </c>
      <c r="J28" s="105" t="s">
        <v>192</v>
      </c>
      <c r="K28" s="105" t="s">
        <v>193</v>
      </c>
      <c r="L28" s="105" t="s">
        <v>194</v>
      </c>
      <c r="M28" s="105" t="s">
        <v>192</v>
      </c>
      <c r="N28" s="105" t="s">
        <v>193</v>
      </c>
      <c r="O28" s="105" t="s">
        <v>194</v>
      </c>
      <c r="P28" s="104"/>
    </row>
    <row r="29" customFormat="false" ht="12.75" hidden="false" customHeight="true" outlineLevel="0" collapsed="false">
      <c r="B29" s="1" t="n">
        <v>1005</v>
      </c>
      <c r="C29" s="106" t="s">
        <v>195</v>
      </c>
      <c r="D29" s="107" t="n">
        <v>0</v>
      </c>
      <c r="E29" s="107" t="n">
        <v>0</v>
      </c>
      <c r="F29" s="107" t="n">
        <v>0</v>
      </c>
      <c r="G29" s="107" t="n">
        <v>0</v>
      </c>
      <c r="H29" s="107" t="n">
        <v>0</v>
      </c>
      <c r="I29" s="107" t="n">
        <v>0</v>
      </c>
      <c r="J29" s="107"/>
      <c r="K29" s="107"/>
      <c r="L29" s="107"/>
      <c r="M29" s="107"/>
      <c r="N29" s="107"/>
      <c r="O29" s="107"/>
      <c r="P29" s="108"/>
      <c r="Z29" s="1" t="s">
        <v>199</v>
      </c>
    </row>
    <row r="30" customFormat="false" ht="11.25" hidden="false" customHeight="false" outlineLevel="0" collapsed="false">
      <c r="C30" s="109"/>
      <c r="D30" s="107"/>
      <c r="E30" s="107"/>
      <c r="F30" s="107"/>
      <c r="G30" s="107"/>
      <c r="H30" s="107"/>
      <c r="I30" s="107"/>
      <c r="J30" s="107"/>
      <c r="K30" s="107"/>
      <c r="L30" s="107"/>
      <c r="M30" s="107"/>
      <c r="N30" s="107"/>
      <c r="O30" s="107"/>
      <c r="P30" s="108"/>
      <c r="Z30" s="1" t="s">
        <v>199</v>
      </c>
    </row>
    <row r="31" customFormat="false" ht="11.25" hidden="false" customHeight="false" outlineLevel="0" collapsed="false">
      <c r="C31" s="109"/>
      <c r="D31" s="107"/>
      <c r="E31" s="107"/>
      <c r="F31" s="107"/>
      <c r="G31" s="107"/>
      <c r="H31" s="107"/>
      <c r="I31" s="107"/>
      <c r="J31" s="107"/>
      <c r="K31" s="107"/>
      <c r="L31" s="107"/>
      <c r="M31" s="107"/>
      <c r="N31" s="107"/>
      <c r="O31" s="107"/>
      <c r="P31" s="108"/>
      <c r="Z31" s="1" t="s">
        <v>199</v>
      </c>
    </row>
    <row r="32" customFormat="false" ht="11.25" hidden="false" customHeight="false" outlineLevel="0" collapsed="false">
      <c r="C32" s="109"/>
      <c r="D32" s="107"/>
      <c r="E32" s="107"/>
      <c r="F32" s="107"/>
      <c r="G32" s="107"/>
      <c r="H32" s="107"/>
      <c r="I32" s="107"/>
      <c r="J32" s="107"/>
      <c r="K32" s="107"/>
      <c r="L32" s="107"/>
      <c r="M32" s="107"/>
      <c r="N32" s="107"/>
      <c r="O32" s="107"/>
      <c r="P32" s="108"/>
      <c r="Z32" s="1" t="s">
        <v>199</v>
      </c>
    </row>
    <row r="33" customFormat="false" ht="11.25" hidden="false" customHeight="false" outlineLevel="0" collapsed="false">
      <c r="C33" s="109"/>
      <c r="D33" s="107"/>
      <c r="E33" s="107"/>
      <c r="F33" s="107"/>
      <c r="G33" s="107"/>
      <c r="H33" s="107"/>
      <c r="I33" s="107"/>
      <c r="J33" s="107"/>
      <c r="K33" s="107"/>
      <c r="L33" s="107"/>
      <c r="M33" s="107"/>
      <c r="N33" s="107"/>
      <c r="O33" s="107"/>
      <c r="P33" s="108"/>
      <c r="Z33" s="1" t="s">
        <v>199</v>
      </c>
    </row>
    <row r="34" customFormat="false" ht="12.75" hidden="false" customHeight="true" outlineLevel="0" collapsed="false">
      <c r="C34" s="109"/>
      <c r="D34" s="107"/>
      <c r="E34" s="107"/>
      <c r="F34" s="107"/>
      <c r="G34" s="107"/>
      <c r="H34" s="107"/>
      <c r="I34" s="107"/>
      <c r="J34" s="107"/>
      <c r="K34" s="107"/>
      <c r="L34" s="107"/>
      <c r="M34" s="107"/>
      <c r="N34" s="107"/>
      <c r="O34" s="107"/>
      <c r="P34" s="108"/>
      <c r="Z34" s="1" t="s">
        <v>199</v>
      </c>
    </row>
    <row r="35" customFormat="false" ht="12.75" hidden="false" customHeight="true" outlineLevel="0" collapsed="false">
      <c r="C35" s="109"/>
      <c r="D35" s="107"/>
      <c r="E35" s="107"/>
      <c r="F35" s="107"/>
      <c r="G35" s="107"/>
      <c r="H35" s="107"/>
      <c r="I35" s="107"/>
      <c r="J35" s="107"/>
      <c r="K35" s="107"/>
      <c r="L35" s="107"/>
      <c r="M35" s="107"/>
      <c r="N35" s="107"/>
      <c r="O35" s="107"/>
      <c r="P35" s="108"/>
      <c r="Z35" s="1" t="s">
        <v>199</v>
      </c>
    </row>
    <row r="36" customFormat="false" ht="11.25" hidden="false" customHeight="false" outlineLevel="0" collapsed="false">
      <c r="C36" s="109"/>
      <c r="D36" s="107"/>
      <c r="E36" s="107"/>
      <c r="F36" s="107"/>
      <c r="G36" s="107"/>
      <c r="H36" s="107"/>
      <c r="I36" s="107"/>
      <c r="J36" s="107"/>
      <c r="K36" s="107"/>
      <c r="L36" s="107"/>
      <c r="M36" s="107"/>
      <c r="N36" s="107"/>
      <c r="O36" s="107"/>
      <c r="P36" s="108"/>
      <c r="Z36" s="1" t="s">
        <v>199</v>
      </c>
    </row>
    <row r="37" customFormat="false" ht="11.25" hidden="false" customHeight="false" outlineLevel="0" collapsed="false">
      <c r="C37" s="109"/>
      <c r="D37" s="107"/>
      <c r="E37" s="107"/>
      <c r="F37" s="107"/>
      <c r="G37" s="107"/>
      <c r="H37" s="107"/>
      <c r="I37" s="107"/>
      <c r="J37" s="107"/>
      <c r="K37" s="107"/>
      <c r="L37" s="107"/>
      <c r="M37" s="107"/>
      <c r="N37" s="107"/>
      <c r="O37" s="107"/>
      <c r="P37" s="108"/>
      <c r="Z37" s="1" t="s">
        <v>199</v>
      </c>
    </row>
    <row r="38" customFormat="false" ht="11.25" hidden="false" customHeight="false" outlineLevel="0" collapsed="false">
      <c r="C38" s="109"/>
      <c r="D38" s="107"/>
      <c r="E38" s="107"/>
      <c r="F38" s="107"/>
      <c r="G38" s="107"/>
      <c r="H38" s="107"/>
      <c r="I38" s="107"/>
      <c r="J38" s="107"/>
      <c r="K38" s="107"/>
      <c r="L38" s="107"/>
      <c r="M38" s="107"/>
      <c r="N38" s="107"/>
      <c r="O38" s="107"/>
      <c r="P38" s="108"/>
      <c r="Z38" s="1" t="s">
        <v>199</v>
      </c>
    </row>
    <row r="39" customFormat="false" ht="11.25" hidden="false" customHeight="false" outlineLevel="0" collapsed="false">
      <c r="C39" s="110" t="s">
        <v>197</v>
      </c>
      <c r="D39" s="111" t="n">
        <f aca="false">SUM(D29:D38)</f>
        <v>0</v>
      </c>
      <c r="E39" s="111"/>
      <c r="F39" s="111" t="n">
        <f aca="false">SUM(F29:F38)</f>
        <v>0</v>
      </c>
      <c r="G39" s="111" t="n">
        <f aca="false">SUM(G29:G38)</f>
        <v>0</v>
      </c>
      <c r="H39" s="111"/>
      <c r="I39" s="111" t="n">
        <f aca="false">SUM(I29:I38)</f>
        <v>0</v>
      </c>
      <c r="J39" s="111" t="n">
        <f aca="false">SUM(J29:J38)</f>
        <v>0</v>
      </c>
      <c r="K39" s="111"/>
      <c r="L39" s="111" t="n">
        <f aca="false">SUM(L29:L38)</f>
        <v>0</v>
      </c>
      <c r="M39" s="111" t="n">
        <f aca="false">SUM(M29:M38)</f>
        <v>0</v>
      </c>
      <c r="N39" s="111"/>
      <c r="O39" s="111" t="n">
        <f aca="false">SUM(O29:O38)</f>
        <v>0</v>
      </c>
      <c r="P39" s="108"/>
    </row>
    <row r="40" customFormat="false" ht="11.25" hidden="false" customHeight="false" outlineLevel="0" collapsed="false">
      <c r="C40" s="10"/>
      <c r="D40" s="113"/>
      <c r="E40" s="113"/>
      <c r="F40" s="113"/>
      <c r="G40" s="113"/>
      <c r="H40" s="113"/>
      <c r="I40" s="113"/>
      <c r="J40" s="113"/>
      <c r="K40" s="114"/>
      <c r="L40" s="113"/>
      <c r="M40" s="113"/>
      <c r="N40" s="113"/>
      <c r="O40" s="113"/>
      <c r="P40" s="10"/>
    </row>
    <row r="41" customFormat="false" ht="27" hidden="false" customHeight="true" outlineLevel="0" collapsed="false">
      <c r="C41" s="115" t="s">
        <v>200</v>
      </c>
      <c r="D41" s="116" t="n">
        <f aca="false">SUM(D24,D39)</f>
        <v>1992.5835</v>
      </c>
      <c r="E41" s="116"/>
      <c r="F41" s="116" t="n">
        <f aca="false">SUM(F24,F39)</f>
        <v>93.037708782</v>
      </c>
      <c r="G41" s="116" t="n">
        <f aca="false">SUM(G24,G39)</f>
        <v>447.774</v>
      </c>
      <c r="H41" s="116"/>
      <c r="I41" s="116" t="n">
        <f aca="false">SUM(I24,I39)</f>
        <v>20.907463608</v>
      </c>
      <c r="J41" s="116" t="n">
        <f aca="false">SUM(J24,J39)</f>
        <v>0</v>
      </c>
      <c r="K41" s="116"/>
      <c r="L41" s="116" t="n">
        <f aca="false">SUM(L24,L39)</f>
        <v>0</v>
      </c>
      <c r="M41" s="116" t="n">
        <f aca="false">SUM(M24,M39)</f>
        <v>0</v>
      </c>
      <c r="N41" s="116"/>
      <c r="O41" s="116" t="n">
        <f aca="false">SUM(O24,O39)</f>
        <v>0</v>
      </c>
      <c r="P41" s="108"/>
    </row>
    <row r="42" customFormat="false" ht="11.25" hidden="false" customHeight="false" outlineLevel="0" collapsed="false">
      <c r="C42" s="117"/>
    </row>
    <row r="43" customFormat="false" ht="11.25" hidden="false" customHeight="false" outlineLevel="0" collapsed="false">
      <c r="C43" s="117"/>
    </row>
    <row r="44" customFormat="false" ht="11.25" hidden="false" customHeight="false" outlineLevel="0" collapsed="false">
      <c r="C44" s="117"/>
    </row>
    <row r="45" customFormat="false" ht="11.25" hidden="false" customHeight="false" outlineLevel="0" collapsed="false">
      <c r="C45" s="117"/>
    </row>
    <row r="47" customFormat="false" ht="11.25" hidden="false" customHeight="false" outlineLevel="0" collapsed="false">
      <c r="C47" s="99" t="s">
        <v>117</v>
      </c>
    </row>
    <row r="48" customFormat="false" ht="11.25" hidden="false" customHeight="true" outlineLevel="0" collapsed="false">
      <c r="C48" s="100" t="s">
        <v>189</v>
      </c>
      <c r="D48" s="100"/>
      <c r="E48" s="100"/>
      <c r="F48" s="100"/>
      <c r="G48" s="100"/>
      <c r="H48" s="100"/>
      <c r="I48" s="100"/>
      <c r="J48" s="100"/>
      <c r="K48" s="100"/>
      <c r="L48" s="100"/>
      <c r="M48" s="100"/>
      <c r="N48" s="100"/>
      <c r="O48" s="100"/>
      <c r="P48" s="101"/>
    </row>
    <row r="49" customFormat="false" ht="11.25" hidden="false" customHeight="false" outlineLevel="0" collapsed="false">
      <c r="C49" s="100"/>
      <c r="D49" s="100"/>
      <c r="E49" s="100"/>
      <c r="F49" s="100"/>
      <c r="G49" s="100"/>
      <c r="H49" s="100"/>
      <c r="I49" s="100"/>
      <c r="J49" s="100"/>
      <c r="K49" s="100"/>
      <c r="L49" s="100"/>
      <c r="M49" s="100"/>
      <c r="N49" s="100"/>
      <c r="O49" s="100"/>
      <c r="P49" s="101"/>
    </row>
    <row r="50" s="102" customFormat="true" ht="27.75" hidden="false" customHeight="true" outlineLevel="0" collapsed="false">
      <c r="C50" s="51" t="s">
        <v>190</v>
      </c>
      <c r="D50" s="103" t="s">
        <v>155</v>
      </c>
      <c r="E50" s="103"/>
      <c r="F50" s="103"/>
      <c r="G50" s="103" t="s">
        <v>191</v>
      </c>
      <c r="H50" s="103"/>
      <c r="I50" s="103"/>
      <c r="J50" s="103"/>
      <c r="K50" s="103"/>
      <c r="L50" s="103"/>
      <c r="M50" s="103"/>
      <c r="N50" s="103"/>
      <c r="O50" s="103"/>
      <c r="P50" s="104" t="s">
        <v>169</v>
      </c>
    </row>
    <row r="51" s="102" customFormat="true" ht="27.75" hidden="false" customHeight="true" outlineLevel="0" collapsed="false">
      <c r="C51" s="51"/>
      <c r="D51" s="103"/>
      <c r="E51" s="103"/>
      <c r="F51" s="103"/>
      <c r="G51" s="103" t="s">
        <v>157</v>
      </c>
      <c r="H51" s="103"/>
      <c r="I51" s="103"/>
      <c r="J51" s="103" t="s">
        <v>159</v>
      </c>
      <c r="K51" s="103"/>
      <c r="L51" s="103"/>
      <c r="M51" s="103" t="s">
        <v>161</v>
      </c>
      <c r="N51" s="103"/>
      <c r="O51" s="103"/>
      <c r="P51" s="104"/>
    </row>
    <row r="52" s="102" customFormat="true" ht="38.25" hidden="false" customHeight="true" outlineLevel="0" collapsed="false">
      <c r="C52" s="51"/>
      <c r="D52" s="105" t="s">
        <v>192</v>
      </c>
      <c r="E52" s="105" t="s">
        <v>193</v>
      </c>
      <c r="F52" s="105" t="s">
        <v>194</v>
      </c>
      <c r="G52" s="105" t="s">
        <v>192</v>
      </c>
      <c r="H52" s="105" t="s">
        <v>193</v>
      </c>
      <c r="I52" s="105" t="s">
        <v>194</v>
      </c>
      <c r="J52" s="105" t="s">
        <v>192</v>
      </c>
      <c r="K52" s="105" t="s">
        <v>193</v>
      </c>
      <c r="L52" s="105" t="s">
        <v>194</v>
      </c>
      <c r="M52" s="105" t="s">
        <v>192</v>
      </c>
      <c r="N52" s="105" t="s">
        <v>193</v>
      </c>
      <c r="O52" s="105" t="s">
        <v>194</v>
      </c>
      <c r="P52" s="104"/>
    </row>
    <row r="53" customFormat="false" ht="11.25" hidden="false" customHeight="false" outlineLevel="0" collapsed="false">
      <c r="B53" s="1" t="n">
        <v>1005</v>
      </c>
      <c r="C53" s="106" t="s">
        <v>195</v>
      </c>
      <c r="D53" s="107" t="n">
        <v>1688.526</v>
      </c>
      <c r="E53" s="107" t="n">
        <v>62.2670658171241</v>
      </c>
      <c r="F53" s="107" t="n">
        <v>126.16747149111</v>
      </c>
      <c r="G53" s="107" t="n">
        <v>455.674</v>
      </c>
      <c r="H53" s="107" t="n">
        <v>62.2670658171241</v>
      </c>
      <c r="I53" s="107" t="n">
        <v>34.0481795389827</v>
      </c>
      <c r="J53" s="107"/>
      <c r="K53" s="107"/>
      <c r="L53" s="107"/>
      <c r="M53" s="107"/>
      <c r="N53" s="107"/>
      <c r="O53" s="107"/>
      <c r="P53" s="108"/>
      <c r="Z53" s="1" t="s">
        <v>196</v>
      </c>
    </row>
    <row r="54" customFormat="false" ht="11.25" hidden="false" customHeight="false" outlineLevel="0" collapsed="false">
      <c r="C54" s="109"/>
      <c r="D54" s="107"/>
      <c r="E54" s="107"/>
      <c r="F54" s="107"/>
      <c r="G54" s="107"/>
      <c r="H54" s="107"/>
      <c r="I54" s="107"/>
      <c r="J54" s="107"/>
      <c r="K54" s="107"/>
      <c r="L54" s="107"/>
      <c r="M54" s="107"/>
      <c r="N54" s="107"/>
      <c r="O54" s="107"/>
      <c r="P54" s="108"/>
      <c r="Z54" s="1" t="s">
        <v>196</v>
      </c>
    </row>
    <row r="55" customFormat="false" ht="11.25" hidden="false" customHeight="false" outlineLevel="0" collapsed="false">
      <c r="C55" s="109"/>
      <c r="D55" s="107"/>
      <c r="E55" s="107"/>
      <c r="F55" s="107"/>
      <c r="G55" s="107"/>
      <c r="H55" s="107"/>
      <c r="I55" s="107"/>
      <c r="J55" s="107"/>
      <c r="K55" s="107"/>
      <c r="L55" s="107"/>
      <c r="M55" s="107"/>
      <c r="N55" s="107"/>
      <c r="O55" s="107"/>
      <c r="P55" s="108"/>
      <c r="Z55" s="1" t="s">
        <v>196</v>
      </c>
    </row>
    <row r="56" customFormat="false" ht="11.25" hidden="false" customHeight="false" outlineLevel="0" collapsed="false">
      <c r="C56" s="109"/>
      <c r="D56" s="107"/>
      <c r="E56" s="107"/>
      <c r="F56" s="107"/>
      <c r="G56" s="107"/>
      <c r="H56" s="107"/>
      <c r="I56" s="107"/>
      <c r="J56" s="107"/>
      <c r="K56" s="107"/>
      <c r="L56" s="107"/>
      <c r="M56" s="107"/>
      <c r="N56" s="107"/>
      <c r="O56" s="107"/>
      <c r="P56" s="108"/>
      <c r="Z56" s="1" t="s">
        <v>196</v>
      </c>
    </row>
    <row r="57" customFormat="false" ht="11.25" hidden="false" customHeight="false" outlineLevel="0" collapsed="false">
      <c r="C57" s="109"/>
      <c r="D57" s="107"/>
      <c r="E57" s="107"/>
      <c r="F57" s="107"/>
      <c r="G57" s="107"/>
      <c r="H57" s="107"/>
      <c r="I57" s="107"/>
      <c r="J57" s="107"/>
      <c r="K57" s="107"/>
      <c r="L57" s="107"/>
      <c r="M57" s="107"/>
      <c r="N57" s="107"/>
      <c r="O57" s="107"/>
      <c r="P57" s="108"/>
      <c r="Z57" s="1" t="s">
        <v>196</v>
      </c>
    </row>
    <row r="58" customFormat="false" ht="11.25" hidden="false" customHeight="false" outlineLevel="0" collapsed="false">
      <c r="C58" s="109"/>
      <c r="D58" s="107"/>
      <c r="E58" s="107"/>
      <c r="F58" s="107"/>
      <c r="G58" s="107"/>
      <c r="H58" s="107"/>
      <c r="I58" s="107"/>
      <c r="J58" s="107"/>
      <c r="K58" s="107"/>
      <c r="L58" s="107"/>
      <c r="M58" s="107"/>
      <c r="N58" s="107"/>
      <c r="O58" s="107"/>
      <c r="P58" s="108"/>
      <c r="Z58" s="1" t="s">
        <v>196</v>
      </c>
    </row>
    <row r="59" customFormat="false" ht="11.25" hidden="false" customHeight="false" outlineLevel="0" collapsed="false">
      <c r="C59" s="109"/>
      <c r="D59" s="107"/>
      <c r="E59" s="107"/>
      <c r="F59" s="107"/>
      <c r="G59" s="107"/>
      <c r="H59" s="107"/>
      <c r="I59" s="107"/>
      <c r="J59" s="107"/>
      <c r="K59" s="107"/>
      <c r="L59" s="107"/>
      <c r="M59" s="107"/>
      <c r="N59" s="107"/>
      <c r="O59" s="107"/>
      <c r="P59" s="108"/>
      <c r="Z59" s="1" t="s">
        <v>196</v>
      </c>
    </row>
    <row r="60" customFormat="false" ht="11.25" hidden="false" customHeight="false" outlineLevel="0" collapsed="false">
      <c r="C60" s="109"/>
      <c r="D60" s="107"/>
      <c r="E60" s="107"/>
      <c r="F60" s="107"/>
      <c r="G60" s="107"/>
      <c r="H60" s="107"/>
      <c r="I60" s="107"/>
      <c r="J60" s="107"/>
      <c r="K60" s="107"/>
      <c r="L60" s="107"/>
      <c r="M60" s="107"/>
      <c r="N60" s="107"/>
      <c r="O60" s="107"/>
      <c r="P60" s="108"/>
      <c r="Z60" s="1" t="s">
        <v>196</v>
      </c>
    </row>
    <row r="61" customFormat="false" ht="11.25" hidden="false" customHeight="false" outlineLevel="0" collapsed="false">
      <c r="C61" s="109"/>
      <c r="D61" s="107"/>
      <c r="E61" s="107"/>
      <c r="F61" s="107"/>
      <c r="G61" s="107"/>
      <c r="H61" s="107"/>
      <c r="I61" s="107"/>
      <c r="J61" s="107"/>
      <c r="K61" s="107"/>
      <c r="L61" s="107"/>
      <c r="M61" s="107"/>
      <c r="N61" s="107"/>
      <c r="O61" s="107"/>
      <c r="P61" s="108"/>
      <c r="Z61" s="1" t="s">
        <v>196</v>
      </c>
    </row>
    <row r="62" customFormat="false" ht="11.25" hidden="false" customHeight="false" outlineLevel="0" collapsed="false">
      <c r="C62" s="109"/>
      <c r="D62" s="107"/>
      <c r="E62" s="107"/>
      <c r="F62" s="107"/>
      <c r="G62" s="107"/>
      <c r="H62" s="107"/>
      <c r="I62" s="107"/>
      <c r="J62" s="107"/>
      <c r="K62" s="107"/>
      <c r="L62" s="107"/>
      <c r="M62" s="107"/>
      <c r="N62" s="107"/>
      <c r="O62" s="107"/>
      <c r="P62" s="108"/>
      <c r="Z62" s="1" t="s">
        <v>196</v>
      </c>
    </row>
    <row r="63" customFormat="false" ht="11.25" hidden="false" customHeight="false" outlineLevel="0" collapsed="false">
      <c r="C63" s="110" t="s">
        <v>197</v>
      </c>
      <c r="D63" s="111" t="n">
        <f aca="false">SUM(D53:D62)</f>
        <v>1688.526</v>
      </c>
      <c r="E63" s="111"/>
      <c r="F63" s="111" t="n">
        <f aca="false">SUM(F53:F62)</f>
        <v>126.16747149111</v>
      </c>
      <c r="G63" s="111" t="n">
        <f aca="false">SUM(G53:G62)</f>
        <v>455.674</v>
      </c>
      <c r="H63" s="111"/>
      <c r="I63" s="111" t="n">
        <f aca="false">SUM(I53:I62)</f>
        <v>34.0481795389827</v>
      </c>
      <c r="J63" s="111" t="n">
        <f aca="false">SUM(J53:J62)</f>
        <v>0</v>
      </c>
      <c r="K63" s="111"/>
      <c r="L63" s="111" t="n">
        <f aca="false">SUM(L53:L62)</f>
        <v>0</v>
      </c>
      <c r="M63" s="111" t="n">
        <f aca="false">SUM(M53:M62)</f>
        <v>0</v>
      </c>
      <c r="N63" s="111"/>
      <c r="O63" s="111" t="n">
        <f aca="false">SUM(O53:O62)</f>
        <v>0</v>
      </c>
      <c r="P63" s="108"/>
    </row>
    <row r="64" customFormat="false" ht="11.25" hidden="false" customHeight="true" outlineLevel="0" collapsed="false">
      <c r="C64" s="100" t="s">
        <v>198</v>
      </c>
      <c r="D64" s="100"/>
      <c r="E64" s="100"/>
      <c r="F64" s="100"/>
      <c r="G64" s="112"/>
      <c r="H64" s="112"/>
      <c r="I64" s="112"/>
      <c r="J64" s="112"/>
      <c r="K64" s="112"/>
      <c r="L64" s="112"/>
      <c r="M64" s="112"/>
      <c r="N64" s="112"/>
      <c r="O64" s="112"/>
      <c r="P64" s="101"/>
    </row>
    <row r="65" s="102" customFormat="true" ht="27.75" hidden="false" customHeight="true" outlineLevel="0" collapsed="false">
      <c r="C65" s="51" t="s">
        <v>190</v>
      </c>
      <c r="D65" s="103" t="s">
        <v>155</v>
      </c>
      <c r="E65" s="103"/>
      <c r="F65" s="103"/>
      <c r="G65" s="103" t="s">
        <v>191</v>
      </c>
      <c r="H65" s="103"/>
      <c r="I65" s="103"/>
      <c r="J65" s="103"/>
      <c r="K65" s="103"/>
      <c r="L65" s="103"/>
      <c r="M65" s="103"/>
      <c r="N65" s="103"/>
      <c r="O65" s="103"/>
      <c r="P65" s="104" t="s">
        <v>169</v>
      </c>
    </row>
    <row r="66" s="102" customFormat="true" ht="27.75" hidden="false" customHeight="true" outlineLevel="0" collapsed="false">
      <c r="C66" s="51"/>
      <c r="D66" s="103"/>
      <c r="E66" s="103"/>
      <c r="F66" s="103"/>
      <c r="G66" s="103" t="s">
        <v>157</v>
      </c>
      <c r="H66" s="103"/>
      <c r="I66" s="103"/>
      <c r="J66" s="103" t="s">
        <v>159</v>
      </c>
      <c r="K66" s="103"/>
      <c r="L66" s="103"/>
      <c r="M66" s="103" t="s">
        <v>161</v>
      </c>
      <c r="N66" s="103"/>
      <c r="O66" s="103"/>
      <c r="P66" s="104"/>
    </row>
    <row r="67" s="102" customFormat="true" ht="38.25" hidden="false" customHeight="true" outlineLevel="0" collapsed="false">
      <c r="C67" s="51"/>
      <c r="D67" s="105" t="s">
        <v>192</v>
      </c>
      <c r="E67" s="105" t="s">
        <v>193</v>
      </c>
      <c r="F67" s="105" t="s">
        <v>194</v>
      </c>
      <c r="G67" s="105" t="s">
        <v>192</v>
      </c>
      <c r="H67" s="105" t="s">
        <v>193</v>
      </c>
      <c r="I67" s="105" t="s">
        <v>194</v>
      </c>
      <c r="J67" s="105" t="s">
        <v>192</v>
      </c>
      <c r="K67" s="105" t="s">
        <v>193</v>
      </c>
      <c r="L67" s="105" t="s">
        <v>194</v>
      </c>
      <c r="M67" s="105" t="s">
        <v>192</v>
      </c>
      <c r="N67" s="105" t="s">
        <v>193</v>
      </c>
      <c r="O67" s="105" t="s">
        <v>194</v>
      </c>
      <c r="P67" s="104"/>
    </row>
    <row r="68" customFormat="false" ht="11.25" hidden="false" customHeight="true" outlineLevel="0" collapsed="false">
      <c r="B68" s="1" t="n">
        <v>1005</v>
      </c>
      <c r="C68" s="106" t="s">
        <v>195</v>
      </c>
      <c r="D68" s="107" t="n">
        <v>0</v>
      </c>
      <c r="E68" s="107" t="n">
        <v>0</v>
      </c>
      <c r="F68" s="107" t="n">
        <v>0</v>
      </c>
      <c r="G68" s="107" t="n">
        <v>0</v>
      </c>
      <c r="H68" s="107" t="n">
        <v>0</v>
      </c>
      <c r="I68" s="107" t="n">
        <v>0</v>
      </c>
      <c r="J68" s="107"/>
      <c r="K68" s="107"/>
      <c r="L68" s="107"/>
      <c r="M68" s="107"/>
      <c r="N68" s="107"/>
      <c r="O68" s="107"/>
      <c r="P68" s="108"/>
      <c r="Z68" s="1" t="s">
        <v>199</v>
      </c>
    </row>
    <row r="69" customFormat="false" ht="11.25" hidden="false" customHeight="true" outlineLevel="0" collapsed="false">
      <c r="C69" s="109"/>
      <c r="D69" s="107"/>
      <c r="E69" s="107"/>
      <c r="F69" s="107"/>
      <c r="G69" s="107"/>
      <c r="H69" s="107"/>
      <c r="I69" s="107"/>
      <c r="J69" s="107"/>
      <c r="K69" s="107"/>
      <c r="L69" s="107"/>
      <c r="M69" s="107"/>
      <c r="N69" s="107"/>
      <c r="O69" s="107"/>
      <c r="P69" s="108"/>
      <c r="Z69" s="1" t="s">
        <v>199</v>
      </c>
    </row>
    <row r="70" customFormat="false" ht="11.25" hidden="false" customHeight="false" outlineLevel="0" collapsed="false">
      <c r="C70" s="109"/>
      <c r="D70" s="107"/>
      <c r="E70" s="107"/>
      <c r="F70" s="107"/>
      <c r="G70" s="107"/>
      <c r="H70" s="107"/>
      <c r="I70" s="107"/>
      <c r="J70" s="107"/>
      <c r="K70" s="107"/>
      <c r="L70" s="107"/>
      <c r="M70" s="107"/>
      <c r="N70" s="107"/>
      <c r="O70" s="107"/>
      <c r="P70" s="108"/>
      <c r="Z70" s="1" t="s">
        <v>199</v>
      </c>
    </row>
    <row r="71" customFormat="false" ht="11.25" hidden="false" customHeight="false" outlineLevel="0" collapsed="false">
      <c r="C71" s="109"/>
      <c r="D71" s="107"/>
      <c r="E71" s="107"/>
      <c r="F71" s="107"/>
      <c r="G71" s="107"/>
      <c r="H71" s="107"/>
      <c r="I71" s="107"/>
      <c r="J71" s="107"/>
      <c r="K71" s="107"/>
      <c r="L71" s="107"/>
      <c r="M71" s="107"/>
      <c r="N71" s="107"/>
      <c r="O71" s="107"/>
      <c r="P71" s="108"/>
      <c r="Z71" s="1" t="s">
        <v>199</v>
      </c>
    </row>
    <row r="72" customFormat="false" ht="11.25" hidden="false" customHeight="false" outlineLevel="0" collapsed="false">
      <c r="C72" s="109"/>
      <c r="D72" s="107"/>
      <c r="E72" s="107"/>
      <c r="F72" s="107"/>
      <c r="G72" s="107"/>
      <c r="H72" s="107"/>
      <c r="I72" s="107"/>
      <c r="J72" s="107"/>
      <c r="K72" s="107"/>
      <c r="L72" s="107"/>
      <c r="M72" s="107"/>
      <c r="N72" s="107"/>
      <c r="O72" s="107"/>
      <c r="P72" s="108"/>
      <c r="Z72" s="1" t="s">
        <v>199</v>
      </c>
    </row>
    <row r="73" customFormat="false" ht="11.25" hidden="false" customHeight="false" outlineLevel="0" collapsed="false">
      <c r="C73" s="109"/>
      <c r="D73" s="107"/>
      <c r="E73" s="107"/>
      <c r="F73" s="107"/>
      <c r="G73" s="107"/>
      <c r="H73" s="107"/>
      <c r="I73" s="107"/>
      <c r="J73" s="107"/>
      <c r="K73" s="107"/>
      <c r="L73" s="107"/>
      <c r="M73" s="107"/>
      <c r="N73" s="107"/>
      <c r="O73" s="107"/>
      <c r="P73" s="108"/>
      <c r="Z73" s="1" t="s">
        <v>199</v>
      </c>
    </row>
    <row r="74" customFormat="false" ht="11.25" hidden="false" customHeight="false" outlineLevel="0" collapsed="false">
      <c r="C74" s="109"/>
      <c r="D74" s="107"/>
      <c r="E74" s="107"/>
      <c r="F74" s="107"/>
      <c r="G74" s="107"/>
      <c r="H74" s="107"/>
      <c r="I74" s="107"/>
      <c r="J74" s="107"/>
      <c r="K74" s="107"/>
      <c r="L74" s="107"/>
      <c r="M74" s="107"/>
      <c r="N74" s="107"/>
      <c r="O74" s="107"/>
      <c r="P74" s="108"/>
      <c r="Z74" s="1" t="s">
        <v>199</v>
      </c>
    </row>
    <row r="75" customFormat="false" ht="11.25" hidden="false" customHeight="false" outlineLevel="0" collapsed="false">
      <c r="C75" s="109"/>
      <c r="D75" s="107"/>
      <c r="E75" s="107"/>
      <c r="F75" s="107"/>
      <c r="G75" s="107"/>
      <c r="H75" s="107"/>
      <c r="I75" s="107"/>
      <c r="J75" s="107"/>
      <c r="K75" s="107"/>
      <c r="L75" s="107"/>
      <c r="M75" s="107"/>
      <c r="N75" s="107"/>
      <c r="O75" s="107"/>
      <c r="P75" s="108"/>
      <c r="Z75" s="1" t="s">
        <v>199</v>
      </c>
    </row>
    <row r="76" customFormat="false" ht="11.25" hidden="false" customHeight="false" outlineLevel="0" collapsed="false">
      <c r="C76" s="109"/>
      <c r="D76" s="107"/>
      <c r="E76" s="107"/>
      <c r="F76" s="107"/>
      <c r="G76" s="107"/>
      <c r="H76" s="107"/>
      <c r="I76" s="107"/>
      <c r="J76" s="107"/>
      <c r="K76" s="107"/>
      <c r="L76" s="107"/>
      <c r="M76" s="107"/>
      <c r="N76" s="107"/>
      <c r="O76" s="107"/>
      <c r="P76" s="108"/>
      <c r="Z76" s="1" t="s">
        <v>199</v>
      </c>
    </row>
    <row r="77" customFormat="false" ht="11.25" hidden="false" customHeight="false" outlineLevel="0" collapsed="false">
      <c r="C77" s="109"/>
      <c r="D77" s="107"/>
      <c r="E77" s="107"/>
      <c r="F77" s="107"/>
      <c r="G77" s="107"/>
      <c r="H77" s="107"/>
      <c r="I77" s="107"/>
      <c r="J77" s="107"/>
      <c r="K77" s="107"/>
      <c r="L77" s="107"/>
      <c r="M77" s="107"/>
      <c r="N77" s="107"/>
      <c r="O77" s="107"/>
      <c r="P77" s="108"/>
      <c r="Z77" s="1" t="s">
        <v>199</v>
      </c>
    </row>
    <row r="78" customFormat="false" ht="11.25" hidden="false" customHeight="false" outlineLevel="0" collapsed="false">
      <c r="C78" s="110" t="s">
        <v>197</v>
      </c>
      <c r="D78" s="111" t="n">
        <f aca="false">SUM(D68:D77)</f>
        <v>0</v>
      </c>
      <c r="E78" s="111"/>
      <c r="F78" s="111" t="n">
        <f aca="false">SUM(F68:F77)</f>
        <v>0</v>
      </c>
      <c r="G78" s="111" t="n">
        <f aca="false">SUM(G68:G77)</f>
        <v>0</v>
      </c>
      <c r="H78" s="111"/>
      <c r="I78" s="111" t="n">
        <f aca="false">SUM(I68:I77)</f>
        <v>0</v>
      </c>
      <c r="J78" s="111" t="n">
        <f aca="false">SUM(J68:J77)</f>
        <v>0</v>
      </c>
      <c r="K78" s="111"/>
      <c r="L78" s="111" t="n">
        <f aca="false">SUM(L68:L77)</f>
        <v>0</v>
      </c>
      <c r="M78" s="111" t="n">
        <f aca="false">SUM(M68:M77)</f>
        <v>0</v>
      </c>
      <c r="N78" s="111"/>
      <c r="O78" s="111" t="n">
        <f aca="false">SUM(O68:O77)</f>
        <v>0</v>
      </c>
      <c r="P78" s="108"/>
    </row>
    <row r="79" customFormat="false" ht="11.25" hidden="false" customHeight="false" outlineLevel="0" collapsed="false">
      <c r="C79" s="10"/>
      <c r="D79" s="113"/>
      <c r="E79" s="113"/>
      <c r="F79" s="113"/>
      <c r="G79" s="113"/>
      <c r="H79" s="113"/>
      <c r="I79" s="113"/>
      <c r="J79" s="113"/>
      <c r="K79" s="114"/>
      <c r="L79" s="113"/>
      <c r="M79" s="113"/>
      <c r="N79" s="113"/>
      <c r="O79" s="113"/>
      <c r="P79" s="10"/>
    </row>
    <row r="80" customFormat="false" ht="22.5" hidden="false" customHeight="false" outlineLevel="0" collapsed="false">
      <c r="C80" s="115" t="s">
        <v>200</v>
      </c>
      <c r="D80" s="116" t="n">
        <f aca="false">SUM(D63,D78)</f>
        <v>1688.526</v>
      </c>
      <c r="E80" s="116"/>
      <c r="F80" s="116" t="n">
        <f aca="false">SUM(F63,F78)</f>
        <v>126.16747149111</v>
      </c>
      <c r="G80" s="116" t="n">
        <f aca="false">SUM(G63,G78)</f>
        <v>455.674</v>
      </c>
      <c r="H80" s="116"/>
      <c r="I80" s="116" t="n">
        <f aca="false">SUM(I63,I78)</f>
        <v>34.0481795389827</v>
      </c>
      <c r="J80" s="116" t="n">
        <f aca="false">SUM(J63,J78)</f>
        <v>0</v>
      </c>
      <c r="K80" s="116"/>
      <c r="L80" s="116" t="n">
        <f aca="false">SUM(L63,L78)</f>
        <v>0</v>
      </c>
      <c r="M80" s="116" t="n">
        <f aca="false">SUM(M63,M78)</f>
        <v>0</v>
      </c>
      <c r="N80" s="116"/>
      <c r="O80" s="116" t="n">
        <f aca="false">SUM(O63,O78)</f>
        <v>0</v>
      </c>
      <c r="P80" s="108"/>
    </row>
    <row r="86" customFormat="false" ht="11.25" hidden="false" customHeight="false" outlineLevel="0" collapsed="false">
      <c r="C86" s="99" t="s">
        <v>119</v>
      </c>
    </row>
    <row r="87" customFormat="false" ht="11.25" hidden="false" customHeight="true" outlineLevel="0" collapsed="false">
      <c r="C87" s="100" t="s">
        <v>189</v>
      </c>
      <c r="D87" s="100"/>
      <c r="E87" s="100"/>
      <c r="F87" s="100"/>
      <c r="G87" s="100"/>
      <c r="H87" s="100"/>
      <c r="I87" s="100"/>
      <c r="J87" s="100"/>
      <c r="K87" s="100"/>
      <c r="L87" s="100"/>
      <c r="M87" s="100"/>
      <c r="N87" s="100"/>
      <c r="O87" s="100"/>
      <c r="P87" s="101"/>
    </row>
    <row r="88" customFormat="false" ht="11.25" hidden="false" customHeight="false" outlineLevel="0" collapsed="false">
      <c r="C88" s="100"/>
      <c r="D88" s="100"/>
      <c r="E88" s="100"/>
      <c r="F88" s="100"/>
      <c r="G88" s="100"/>
      <c r="H88" s="100"/>
      <c r="I88" s="100"/>
      <c r="J88" s="100"/>
      <c r="K88" s="100"/>
      <c r="L88" s="100"/>
      <c r="M88" s="100"/>
      <c r="N88" s="100"/>
      <c r="O88" s="100"/>
      <c r="P88" s="101"/>
    </row>
    <row r="89" s="102" customFormat="true" ht="27.75" hidden="false" customHeight="true" outlineLevel="0" collapsed="false">
      <c r="C89" s="51" t="s">
        <v>190</v>
      </c>
      <c r="D89" s="103" t="s">
        <v>155</v>
      </c>
      <c r="E89" s="103"/>
      <c r="F89" s="103"/>
      <c r="G89" s="103" t="s">
        <v>191</v>
      </c>
      <c r="H89" s="103"/>
      <c r="I89" s="103"/>
      <c r="J89" s="103"/>
      <c r="K89" s="103"/>
      <c r="L89" s="103"/>
      <c r="M89" s="103"/>
      <c r="N89" s="103"/>
      <c r="O89" s="103"/>
      <c r="P89" s="104" t="s">
        <v>169</v>
      </c>
    </row>
    <row r="90" s="102" customFormat="true" ht="27.75" hidden="false" customHeight="true" outlineLevel="0" collapsed="false">
      <c r="C90" s="51"/>
      <c r="D90" s="103"/>
      <c r="E90" s="103"/>
      <c r="F90" s="103"/>
      <c r="G90" s="103" t="s">
        <v>157</v>
      </c>
      <c r="H90" s="103"/>
      <c r="I90" s="103"/>
      <c r="J90" s="103" t="s">
        <v>159</v>
      </c>
      <c r="K90" s="103"/>
      <c r="L90" s="103"/>
      <c r="M90" s="103" t="s">
        <v>161</v>
      </c>
      <c r="N90" s="103"/>
      <c r="O90" s="103"/>
      <c r="P90" s="104"/>
    </row>
    <row r="91" s="102" customFormat="true" ht="38.25" hidden="false" customHeight="true" outlineLevel="0" collapsed="false">
      <c r="C91" s="51"/>
      <c r="D91" s="105" t="s">
        <v>192</v>
      </c>
      <c r="E91" s="105" t="s">
        <v>193</v>
      </c>
      <c r="F91" s="105" t="s">
        <v>194</v>
      </c>
      <c r="G91" s="105" t="s">
        <v>192</v>
      </c>
      <c r="H91" s="105" t="s">
        <v>193</v>
      </c>
      <c r="I91" s="105" t="s">
        <v>194</v>
      </c>
      <c r="J91" s="105" t="s">
        <v>192</v>
      </c>
      <c r="K91" s="105" t="s">
        <v>193</v>
      </c>
      <c r="L91" s="105" t="s">
        <v>194</v>
      </c>
      <c r="M91" s="105" t="s">
        <v>192</v>
      </c>
      <c r="N91" s="105" t="s">
        <v>193</v>
      </c>
      <c r="O91" s="105" t="s">
        <v>194</v>
      </c>
      <c r="P91" s="104"/>
    </row>
    <row r="92" customFormat="false" ht="11.25" hidden="false" customHeight="false" outlineLevel="0" collapsed="false">
      <c r="B92" s="1" t="n">
        <v>1005</v>
      </c>
      <c r="C92" s="106" t="s">
        <v>195</v>
      </c>
      <c r="D92" s="107" t="n">
        <v>1877.216</v>
      </c>
      <c r="E92" s="107" t="n">
        <v>84.5518401266324</v>
      </c>
      <c r="F92" s="107" t="n">
        <v>190.466480538188</v>
      </c>
      <c r="G92" s="107" t="n">
        <v>455.674</v>
      </c>
      <c r="H92" s="107" t="n">
        <v>84.5518401266324</v>
      </c>
      <c r="I92" s="107" t="n">
        <v>46.2336902374357</v>
      </c>
      <c r="J92" s="107"/>
      <c r="K92" s="107"/>
      <c r="L92" s="107"/>
      <c r="M92" s="107"/>
      <c r="N92" s="107"/>
      <c r="O92" s="107"/>
      <c r="P92" s="108"/>
      <c r="Z92" s="1" t="s">
        <v>196</v>
      </c>
    </row>
    <row r="93" customFormat="false" ht="11.25" hidden="false" customHeight="false" outlineLevel="0" collapsed="false">
      <c r="C93" s="109"/>
      <c r="D93" s="107"/>
      <c r="E93" s="107"/>
      <c r="F93" s="107"/>
      <c r="G93" s="107"/>
      <c r="H93" s="107"/>
      <c r="I93" s="107"/>
      <c r="J93" s="107"/>
      <c r="K93" s="107"/>
      <c r="L93" s="107"/>
      <c r="M93" s="107"/>
      <c r="N93" s="107"/>
      <c r="O93" s="107"/>
      <c r="P93" s="108"/>
      <c r="Z93" s="1" t="s">
        <v>196</v>
      </c>
    </row>
    <row r="94" customFormat="false" ht="11.25" hidden="false" customHeight="false" outlineLevel="0" collapsed="false">
      <c r="C94" s="109"/>
      <c r="D94" s="107"/>
      <c r="E94" s="107"/>
      <c r="F94" s="107"/>
      <c r="G94" s="107"/>
      <c r="H94" s="107"/>
      <c r="I94" s="107"/>
      <c r="J94" s="107"/>
      <c r="K94" s="107"/>
      <c r="L94" s="107"/>
      <c r="M94" s="107"/>
      <c r="N94" s="107"/>
      <c r="O94" s="107"/>
      <c r="P94" s="108"/>
      <c r="Z94" s="1" t="s">
        <v>196</v>
      </c>
    </row>
    <row r="95" customFormat="false" ht="11.25" hidden="false" customHeight="false" outlineLevel="0" collapsed="false">
      <c r="C95" s="109"/>
      <c r="D95" s="107"/>
      <c r="E95" s="107"/>
      <c r="F95" s="107"/>
      <c r="G95" s="107"/>
      <c r="H95" s="107"/>
      <c r="I95" s="107"/>
      <c r="J95" s="107"/>
      <c r="K95" s="107"/>
      <c r="L95" s="107"/>
      <c r="M95" s="107"/>
      <c r="N95" s="107"/>
      <c r="O95" s="107"/>
      <c r="P95" s="108"/>
      <c r="Z95" s="1" t="s">
        <v>196</v>
      </c>
    </row>
    <row r="96" customFormat="false" ht="11.25" hidden="false" customHeight="false" outlineLevel="0" collapsed="false">
      <c r="C96" s="109"/>
      <c r="D96" s="107"/>
      <c r="E96" s="107"/>
      <c r="F96" s="107"/>
      <c r="G96" s="107"/>
      <c r="H96" s="107"/>
      <c r="I96" s="107"/>
      <c r="J96" s="107"/>
      <c r="K96" s="107"/>
      <c r="L96" s="107"/>
      <c r="M96" s="107"/>
      <c r="N96" s="107"/>
      <c r="O96" s="107"/>
      <c r="P96" s="108"/>
      <c r="Z96" s="1" t="s">
        <v>196</v>
      </c>
    </row>
    <row r="97" customFormat="false" ht="11.25" hidden="false" customHeight="false" outlineLevel="0" collapsed="false">
      <c r="C97" s="109"/>
      <c r="D97" s="107"/>
      <c r="E97" s="107"/>
      <c r="F97" s="107"/>
      <c r="G97" s="107"/>
      <c r="H97" s="107"/>
      <c r="I97" s="107"/>
      <c r="J97" s="107"/>
      <c r="K97" s="107"/>
      <c r="L97" s="107"/>
      <c r="M97" s="107"/>
      <c r="N97" s="107"/>
      <c r="O97" s="107"/>
      <c r="P97" s="108"/>
      <c r="Z97" s="1" t="s">
        <v>196</v>
      </c>
    </row>
    <row r="98" customFormat="false" ht="11.25" hidden="false" customHeight="false" outlineLevel="0" collapsed="false">
      <c r="C98" s="109"/>
      <c r="D98" s="107"/>
      <c r="E98" s="107"/>
      <c r="F98" s="107"/>
      <c r="G98" s="107"/>
      <c r="H98" s="107"/>
      <c r="I98" s="107"/>
      <c r="J98" s="107"/>
      <c r="K98" s="107"/>
      <c r="L98" s="107"/>
      <c r="M98" s="107"/>
      <c r="N98" s="107"/>
      <c r="O98" s="107"/>
      <c r="P98" s="108"/>
      <c r="Z98" s="1" t="s">
        <v>196</v>
      </c>
    </row>
    <row r="99" customFormat="false" ht="11.25" hidden="false" customHeight="false" outlineLevel="0" collapsed="false">
      <c r="C99" s="109"/>
      <c r="D99" s="107"/>
      <c r="E99" s="107"/>
      <c r="F99" s="107"/>
      <c r="G99" s="107"/>
      <c r="H99" s="107"/>
      <c r="I99" s="107"/>
      <c r="J99" s="107"/>
      <c r="K99" s="107"/>
      <c r="L99" s="107"/>
      <c r="M99" s="107"/>
      <c r="N99" s="107"/>
      <c r="O99" s="107"/>
      <c r="P99" s="108"/>
      <c r="Z99" s="1" t="s">
        <v>196</v>
      </c>
    </row>
    <row r="100" customFormat="false" ht="11.25" hidden="false" customHeight="false" outlineLevel="0" collapsed="false">
      <c r="C100" s="109"/>
      <c r="D100" s="107"/>
      <c r="E100" s="107"/>
      <c r="F100" s="107"/>
      <c r="G100" s="107"/>
      <c r="H100" s="107"/>
      <c r="I100" s="107"/>
      <c r="J100" s="107"/>
      <c r="K100" s="107"/>
      <c r="L100" s="107"/>
      <c r="M100" s="107"/>
      <c r="N100" s="107"/>
      <c r="O100" s="107"/>
      <c r="P100" s="108"/>
      <c r="Z100" s="1" t="s">
        <v>196</v>
      </c>
    </row>
    <row r="101" customFormat="false" ht="11.25" hidden="false" customHeight="false" outlineLevel="0" collapsed="false">
      <c r="C101" s="109"/>
      <c r="D101" s="107"/>
      <c r="E101" s="107"/>
      <c r="F101" s="107"/>
      <c r="G101" s="107"/>
      <c r="H101" s="107"/>
      <c r="I101" s="107"/>
      <c r="J101" s="107"/>
      <c r="K101" s="107"/>
      <c r="L101" s="107"/>
      <c r="M101" s="107"/>
      <c r="N101" s="107"/>
      <c r="O101" s="107"/>
      <c r="P101" s="108"/>
      <c r="Z101" s="1" t="s">
        <v>196</v>
      </c>
    </row>
    <row r="102" customFormat="false" ht="11.25" hidden="false" customHeight="false" outlineLevel="0" collapsed="false">
      <c r="C102" s="110" t="s">
        <v>197</v>
      </c>
      <c r="D102" s="111" t="n">
        <f aca="false">SUM(D92:D101)</f>
        <v>1877.216</v>
      </c>
      <c r="E102" s="111"/>
      <c r="F102" s="111" t="n">
        <f aca="false">SUM(F92:F101)</f>
        <v>190.466480538188</v>
      </c>
      <c r="G102" s="111" t="n">
        <f aca="false">SUM(G92:G101)</f>
        <v>455.674</v>
      </c>
      <c r="H102" s="111"/>
      <c r="I102" s="111" t="n">
        <f aca="false">SUM(I92:I101)</f>
        <v>46.2336902374357</v>
      </c>
      <c r="J102" s="111" t="n">
        <f aca="false">SUM(J92:J101)</f>
        <v>0</v>
      </c>
      <c r="K102" s="111"/>
      <c r="L102" s="111" t="n">
        <f aca="false">SUM(L92:L101)</f>
        <v>0</v>
      </c>
      <c r="M102" s="111" t="n">
        <f aca="false">SUM(M92:M101)</f>
        <v>0</v>
      </c>
      <c r="N102" s="111"/>
      <c r="O102" s="111" t="n">
        <f aca="false">SUM(O92:O101)</f>
        <v>0</v>
      </c>
      <c r="P102" s="108"/>
    </row>
    <row r="103" customFormat="false" ht="11.25" hidden="false" customHeight="true" outlineLevel="0" collapsed="false">
      <c r="C103" s="100" t="s">
        <v>198</v>
      </c>
      <c r="D103" s="100"/>
      <c r="E103" s="100"/>
      <c r="F103" s="100"/>
      <c r="G103" s="112"/>
      <c r="H103" s="112"/>
      <c r="I103" s="112"/>
      <c r="J103" s="112"/>
      <c r="K103" s="112"/>
      <c r="L103" s="112"/>
      <c r="M103" s="112"/>
      <c r="N103" s="112"/>
      <c r="O103" s="112"/>
      <c r="P103" s="101"/>
    </row>
    <row r="104" s="102" customFormat="true" ht="27.75" hidden="false" customHeight="true" outlineLevel="0" collapsed="false">
      <c r="C104" s="51" t="s">
        <v>190</v>
      </c>
      <c r="D104" s="103" t="s">
        <v>155</v>
      </c>
      <c r="E104" s="103"/>
      <c r="F104" s="103"/>
      <c r="G104" s="103" t="s">
        <v>191</v>
      </c>
      <c r="H104" s="103"/>
      <c r="I104" s="103"/>
      <c r="J104" s="103"/>
      <c r="K104" s="103"/>
      <c r="L104" s="103"/>
      <c r="M104" s="103"/>
      <c r="N104" s="103"/>
      <c r="O104" s="103"/>
      <c r="P104" s="104" t="s">
        <v>169</v>
      </c>
    </row>
    <row r="105" s="102" customFormat="true" ht="27.75" hidden="false" customHeight="true" outlineLevel="0" collapsed="false">
      <c r="C105" s="51"/>
      <c r="D105" s="103"/>
      <c r="E105" s="103"/>
      <c r="F105" s="103"/>
      <c r="G105" s="103" t="s">
        <v>157</v>
      </c>
      <c r="H105" s="103"/>
      <c r="I105" s="103"/>
      <c r="J105" s="103" t="s">
        <v>159</v>
      </c>
      <c r="K105" s="103"/>
      <c r="L105" s="103"/>
      <c r="M105" s="103" t="s">
        <v>161</v>
      </c>
      <c r="N105" s="103"/>
      <c r="O105" s="103"/>
      <c r="P105" s="104"/>
    </row>
    <row r="106" s="102" customFormat="true" ht="38.25" hidden="false" customHeight="true" outlineLevel="0" collapsed="false">
      <c r="C106" s="51"/>
      <c r="D106" s="105" t="s">
        <v>192</v>
      </c>
      <c r="E106" s="105" t="s">
        <v>193</v>
      </c>
      <c r="F106" s="105" t="s">
        <v>194</v>
      </c>
      <c r="G106" s="105" t="s">
        <v>192</v>
      </c>
      <c r="H106" s="105" t="s">
        <v>193</v>
      </c>
      <c r="I106" s="105" t="s">
        <v>194</v>
      </c>
      <c r="J106" s="105" t="s">
        <v>192</v>
      </c>
      <c r="K106" s="105" t="s">
        <v>193</v>
      </c>
      <c r="L106" s="105" t="s">
        <v>194</v>
      </c>
      <c r="M106" s="105" t="s">
        <v>192</v>
      </c>
      <c r="N106" s="105" t="s">
        <v>193</v>
      </c>
      <c r="O106" s="105" t="s">
        <v>194</v>
      </c>
      <c r="P106" s="104"/>
    </row>
    <row r="107" customFormat="false" ht="11.25" hidden="false" customHeight="true" outlineLevel="0" collapsed="false">
      <c r="B107" s="1" t="n">
        <v>1005</v>
      </c>
      <c r="C107" s="106" t="s">
        <v>195</v>
      </c>
      <c r="D107" s="107" t="n">
        <v>0</v>
      </c>
      <c r="E107" s="107" t="n">
        <v>0</v>
      </c>
      <c r="F107" s="107" t="n">
        <v>0</v>
      </c>
      <c r="G107" s="107" t="n">
        <v>0</v>
      </c>
      <c r="H107" s="107" t="n">
        <v>0</v>
      </c>
      <c r="I107" s="107" t="n">
        <v>0</v>
      </c>
      <c r="J107" s="107"/>
      <c r="K107" s="107"/>
      <c r="L107" s="107"/>
      <c r="M107" s="107"/>
      <c r="N107" s="107"/>
      <c r="O107" s="107"/>
      <c r="P107" s="108"/>
      <c r="Z107" s="1" t="s">
        <v>199</v>
      </c>
    </row>
    <row r="108" customFormat="false" ht="11.25" hidden="false" customHeight="true" outlineLevel="0" collapsed="false">
      <c r="C108" s="118"/>
      <c r="D108" s="107"/>
      <c r="E108" s="107"/>
      <c r="F108" s="107"/>
      <c r="G108" s="107"/>
      <c r="H108" s="107"/>
      <c r="I108" s="107"/>
      <c r="J108" s="107"/>
      <c r="K108" s="107"/>
      <c r="L108" s="107"/>
      <c r="M108" s="107"/>
      <c r="N108" s="107"/>
      <c r="O108" s="107"/>
      <c r="P108" s="108"/>
      <c r="Z108" s="1" t="s">
        <v>199</v>
      </c>
    </row>
    <row r="109" customFormat="false" ht="11.25" hidden="false" customHeight="true" outlineLevel="0" collapsed="false">
      <c r="C109" s="118"/>
      <c r="D109" s="107"/>
      <c r="E109" s="107"/>
      <c r="F109" s="107"/>
      <c r="G109" s="107"/>
      <c r="H109" s="107"/>
      <c r="I109" s="107"/>
      <c r="J109" s="107"/>
      <c r="K109" s="107"/>
      <c r="L109" s="107"/>
      <c r="M109" s="107"/>
      <c r="N109" s="107"/>
      <c r="O109" s="107"/>
      <c r="P109" s="108"/>
      <c r="Z109" s="1" t="s">
        <v>199</v>
      </c>
    </row>
    <row r="110" customFormat="false" ht="11.25" hidden="false" customHeight="true" outlineLevel="0" collapsed="false">
      <c r="C110" s="118"/>
      <c r="D110" s="107"/>
      <c r="E110" s="107"/>
      <c r="F110" s="107"/>
      <c r="G110" s="107"/>
      <c r="H110" s="107"/>
      <c r="I110" s="107"/>
      <c r="J110" s="107"/>
      <c r="K110" s="107"/>
      <c r="L110" s="107"/>
      <c r="M110" s="107"/>
      <c r="N110" s="107"/>
      <c r="O110" s="107"/>
      <c r="P110" s="108"/>
      <c r="Z110" s="1" t="s">
        <v>199</v>
      </c>
    </row>
    <row r="111" customFormat="false" ht="11.25" hidden="false" customHeight="false" outlineLevel="0" collapsed="false">
      <c r="C111" s="118"/>
      <c r="D111" s="107"/>
      <c r="E111" s="107"/>
      <c r="F111" s="107"/>
      <c r="G111" s="107"/>
      <c r="H111" s="107"/>
      <c r="I111" s="107"/>
      <c r="J111" s="107"/>
      <c r="K111" s="107"/>
      <c r="L111" s="107"/>
      <c r="M111" s="107"/>
      <c r="N111" s="107"/>
      <c r="O111" s="107"/>
      <c r="P111" s="108"/>
      <c r="Z111" s="1" t="s">
        <v>199</v>
      </c>
    </row>
    <row r="112" customFormat="false" ht="11.25" hidden="false" customHeight="false" outlineLevel="0" collapsed="false">
      <c r="C112" s="118"/>
      <c r="D112" s="107"/>
      <c r="E112" s="107"/>
      <c r="F112" s="107"/>
      <c r="G112" s="107"/>
      <c r="H112" s="107"/>
      <c r="I112" s="107"/>
      <c r="J112" s="107"/>
      <c r="K112" s="107"/>
      <c r="L112" s="107"/>
      <c r="M112" s="107"/>
      <c r="N112" s="107"/>
      <c r="O112" s="107"/>
      <c r="P112" s="108"/>
      <c r="Z112" s="1" t="s">
        <v>199</v>
      </c>
    </row>
    <row r="113" customFormat="false" ht="11.25" hidden="false" customHeight="false" outlineLevel="0" collapsed="false">
      <c r="C113" s="118"/>
      <c r="D113" s="107"/>
      <c r="E113" s="107"/>
      <c r="F113" s="107"/>
      <c r="G113" s="107"/>
      <c r="H113" s="107"/>
      <c r="I113" s="107"/>
      <c r="J113" s="107"/>
      <c r="K113" s="107"/>
      <c r="L113" s="107"/>
      <c r="M113" s="107"/>
      <c r="N113" s="107"/>
      <c r="O113" s="107"/>
      <c r="P113" s="108"/>
      <c r="Z113" s="1" t="s">
        <v>199</v>
      </c>
    </row>
    <row r="114" customFormat="false" ht="11.25" hidden="false" customHeight="false" outlineLevel="0" collapsed="false">
      <c r="C114" s="118"/>
      <c r="D114" s="107"/>
      <c r="E114" s="107"/>
      <c r="F114" s="107"/>
      <c r="G114" s="107"/>
      <c r="H114" s="107"/>
      <c r="I114" s="107"/>
      <c r="J114" s="107"/>
      <c r="K114" s="107"/>
      <c r="L114" s="107"/>
      <c r="M114" s="107"/>
      <c r="N114" s="107"/>
      <c r="O114" s="107"/>
      <c r="P114" s="108"/>
      <c r="Z114" s="1" t="s">
        <v>199</v>
      </c>
    </row>
    <row r="115" customFormat="false" ht="11.25" hidden="false" customHeight="false" outlineLevel="0" collapsed="false">
      <c r="C115" s="118"/>
      <c r="D115" s="107"/>
      <c r="E115" s="107"/>
      <c r="F115" s="107"/>
      <c r="G115" s="107"/>
      <c r="H115" s="107"/>
      <c r="I115" s="107"/>
      <c r="J115" s="107"/>
      <c r="K115" s="107"/>
      <c r="L115" s="107"/>
      <c r="M115" s="107"/>
      <c r="N115" s="107"/>
      <c r="O115" s="107"/>
      <c r="P115" s="108"/>
      <c r="Z115" s="1" t="s">
        <v>199</v>
      </c>
    </row>
    <row r="116" customFormat="false" ht="11.25" hidden="false" customHeight="false" outlineLevel="0" collapsed="false">
      <c r="C116" s="118"/>
      <c r="D116" s="107"/>
      <c r="E116" s="107"/>
      <c r="F116" s="107"/>
      <c r="G116" s="107"/>
      <c r="H116" s="107"/>
      <c r="I116" s="107"/>
      <c r="J116" s="107"/>
      <c r="K116" s="107"/>
      <c r="L116" s="107"/>
      <c r="M116" s="107"/>
      <c r="N116" s="107"/>
      <c r="O116" s="107"/>
      <c r="P116" s="108"/>
      <c r="Z116" s="1" t="s">
        <v>199</v>
      </c>
    </row>
    <row r="117" customFormat="false" ht="11.25" hidden="false" customHeight="false" outlineLevel="0" collapsed="false">
      <c r="C117" s="110" t="s">
        <v>197</v>
      </c>
      <c r="D117" s="111" t="n">
        <f aca="false">SUM(D107:D116)</f>
        <v>0</v>
      </c>
      <c r="E117" s="111"/>
      <c r="F117" s="111" t="n">
        <f aca="false">SUM(F107:F116)</f>
        <v>0</v>
      </c>
      <c r="G117" s="111" t="n">
        <f aca="false">SUM(G107:G116)</f>
        <v>0</v>
      </c>
      <c r="H117" s="111"/>
      <c r="I117" s="111" t="n">
        <f aca="false">SUM(I107:I116)</f>
        <v>0</v>
      </c>
      <c r="J117" s="111" t="n">
        <f aca="false">SUM(J107:J116)</f>
        <v>0</v>
      </c>
      <c r="K117" s="111"/>
      <c r="L117" s="111" t="n">
        <f aca="false">SUM(L107:L116)</f>
        <v>0</v>
      </c>
      <c r="M117" s="111" t="n">
        <f aca="false">SUM(M107:M116)</f>
        <v>0</v>
      </c>
      <c r="N117" s="111"/>
      <c r="O117" s="111" t="n">
        <f aca="false">SUM(O107:O116)</f>
        <v>0</v>
      </c>
      <c r="P117" s="108"/>
    </row>
    <row r="118" customFormat="false" ht="11.25" hidden="false" customHeight="false" outlineLevel="0" collapsed="false">
      <c r="C118" s="10"/>
      <c r="D118" s="113"/>
      <c r="E118" s="113"/>
      <c r="F118" s="113"/>
      <c r="G118" s="113"/>
      <c r="H118" s="113"/>
      <c r="I118" s="113"/>
      <c r="J118" s="113"/>
      <c r="K118" s="114"/>
      <c r="L118" s="113"/>
      <c r="M118" s="113"/>
      <c r="N118" s="113"/>
      <c r="O118" s="113"/>
      <c r="P118" s="10"/>
    </row>
    <row r="119" customFormat="false" ht="22.5" hidden="false" customHeight="false" outlineLevel="0" collapsed="false">
      <c r="C119" s="115" t="s">
        <v>200</v>
      </c>
      <c r="D119" s="116" t="n">
        <f aca="false">SUM(D102,D117)</f>
        <v>1877.216</v>
      </c>
      <c r="E119" s="116"/>
      <c r="F119" s="116" t="n">
        <f aca="false">SUM(F102,F117)</f>
        <v>190.466480538188</v>
      </c>
      <c r="G119" s="116" t="n">
        <f aca="false">SUM(G102,G117)</f>
        <v>455.674</v>
      </c>
      <c r="H119" s="116"/>
      <c r="I119" s="116" t="n">
        <f aca="false">SUM(I102,I117)</f>
        <v>46.2336902374357</v>
      </c>
      <c r="J119" s="116" t="n">
        <f aca="false">SUM(J102,J117)</f>
        <v>0</v>
      </c>
      <c r="K119" s="116"/>
      <c r="L119" s="116" t="n">
        <f aca="false">SUM(L102,L117)</f>
        <v>0</v>
      </c>
      <c r="M119" s="116" t="n">
        <f aca="false">SUM(M102,M117)</f>
        <v>0</v>
      </c>
      <c r="N119" s="116"/>
      <c r="O119" s="116" t="n">
        <f aca="false">SUM(O102,O117)</f>
        <v>0</v>
      </c>
      <c r="P119" s="108"/>
    </row>
    <row r="125" customFormat="false" ht="11.25" hidden="false" customHeight="false" outlineLevel="0" collapsed="false">
      <c r="C125" s="99" t="s">
        <v>121</v>
      </c>
    </row>
    <row r="126" customFormat="false" ht="11.25" hidden="false" customHeight="true" outlineLevel="0" collapsed="false">
      <c r="C126" s="100" t="s">
        <v>189</v>
      </c>
      <c r="D126" s="100"/>
      <c r="E126" s="100"/>
      <c r="F126" s="100"/>
      <c r="G126" s="100"/>
      <c r="H126" s="100"/>
      <c r="I126" s="100"/>
      <c r="J126" s="100"/>
      <c r="K126" s="100"/>
      <c r="L126" s="100"/>
      <c r="M126" s="100"/>
      <c r="N126" s="100"/>
      <c r="O126" s="100"/>
      <c r="P126" s="101"/>
    </row>
    <row r="127" customFormat="false" ht="11.25" hidden="false" customHeight="true" outlineLevel="0" collapsed="false">
      <c r="C127" s="100"/>
      <c r="D127" s="100"/>
      <c r="E127" s="100"/>
      <c r="F127" s="100"/>
      <c r="G127" s="100"/>
      <c r="H127" s="100"/>
      <c r="I127" s="100"/>
      <c r="J127" s="100"/>
      <c r="K127" s="100"/>
      <c r="L127" s="100"/>
      <c r="M127" s="100"/>
      <c r="N127" s="100"/>
      <c r="O127" s="100"/>
      <c r="P127" s="101"/>
    </row>
    <row r="128" s="102" customFormat="true" ht="27.75" hidden="false" customHeight="true" outlineLevel="0" collapsed="false">
      <c r="C128" s="51" t="s">
        <v>190</v>
      </c>
      <c r="D128" s="103" t="s">
        <v>155</v>
      </c>
      <c r="E128" s="103"/>
      <c r="F128" s="103"/>
      <c r="G128" s="103" t="s">
        <v>191</v>
      </c>
      <c r="H128" s="103"/>
      <c r="I128" s="103"/>
      <c r="J128" s="103"/>
      <c r="K128" s="103"/>
      <c r="L128" s="103"/>
      <c r="M128" s="103"/>
      <c r="N128" s="103"/>
      <c r="O128" s="103"/>
      <c r="P128" s="104" t="s">
        <v>169</v>
      </c>
    </row>
    <row r="129" s="102" customFormat="true" ht="27.75" hidden="false" customHeight="true" outlineLevel="0" collapsed="false">
      <c r="C129" s="51"/>
      <c r="D129" s="103"/>
      <c r="E129" s="103"/>
      <c r="F129" s="103"/>
      <c r="G129" s="103" t="s">
        <v>157</v>
      </c>
      <c r="H129" s="103"/>
      <c r="I129" s="103"/>
      <c r="J129" s="103" t="s">
        <v>159</v>
      </c>
      <c r="K129" s="103"/>
      <c r="L129" s="103"/>
      <c r="M129" s="103" t="s">
        <v>161</v>
      </c>
      <c r="N129" s="103"/>
      <c r="O129" s="103"/>
      <c r="P129" s="104"/>
    </row>
    <row r="130" s="102" customFormat="true" ht="38.25" hidden="false" customHeight="true" outlineLevel="0" collapsed="false">
      <c r="C130" s="51"/>
      <c r="D130" s="105" t="s">
        <v>192</v>
      </c>
      <c r="E130" s="105" t="s">
        <v>193</v>
      </c>
      <c r="F130" s="105" t="s">
        <v>194</v>
      </c>
      <c r="G130" s="105" t="s">
        <v>192</v>
      </c>
      <c r="H130" s="105" t="s">
        <v>193</v>
      </c>
      <c r="I130" s="105" t="s">
        <v>194</v>
      </c>
      <c r="J130" s="105" t="s">
        <v>192</v>
      </c>
      <c r="K130" s="105" t="s">
        <v>193</v>
      </c>
      <c r="L130" s="105" t="s">
        <v>194</v>
      </c>
      <c r="M130" s="105" t="s">
        <v>192</v>
      </c>
      <c r="N130" s="105" t="s">
        <v>193</v>
      </c>
      <c r="O130" s="105" t="s">
        <v>194</v>
      </c>
      <c r="P130" s="104"/>
    </row>
    <row r="131" customFormat="false" ht="11.25" hidden="false" customHeight="false" outlineLevel="0" collapsed="false">
      <c r="B131" s="1" t="n">
        <v>1005</v>
      </c>
      <c r="C131" s="106" t="s">
        <v>195</v>
      </c>
      <c r="D131" s="107"/>
      <c r="E131" s="107"/>
      <c r="F131" s="107"/>
      <c r="G131" s="107"/>
      <c r="H131" s="107"/>
      <c r="I131" s="107"/>
      <c r="J131" s="107"/>
      <c r="K131" s="107"/>
      <c r="L131" s="107"/>
      <c r="M131" s="107"/>
      <c r="N131" s="107"/>
      <c r="O131" s="107"/>
      <c r="P131" s="108"/>
      <c r="Z131" s="1" t="s">
        <v>196</v>
      </c>
    </row>
    <row r="132" customFormat="false" ht="11.25" hidden="false" customHeight="false" outlineLevel="0" collapsed="false">
      <c r="C132" s="109"/>
      <c r="D132" s="107"/>
      <c r="E132" s="107"/>
      <c r="F132" s="107"/>
      <c r="G132" s="107"/>
      <c r="H132" s="107"/>
      <c r="I132" s="107"/>
      <c r="J132" s="107"/>
      <c r="K132" s="107"/>
      <c r="L132" s="107"/>
      <c r="M132" s="107"/>
      <c r="N132" s="107"/>
      <c r="O132" s="107"/>
      <c r="P132" s="108"/>
      <c r="Z132" s="1" t="s">
        <v>196</v>
      </c>
    </row>
    <row r="133" customFormat="false" ht="11.25" hidden="false" customHeight="false" outlineLevel="0" collapsed="false">
      <c r="C133" s="109"/>
      <c r="D133" s="107"/>
      <c r="E133" s="107"/>
      <c r="F133" s="107"/>
      <c r="G133" s="107"/>
      <c r="H133" s="107"/>
      <c r="I133" s="107"/>
      <c r="J133" s="107"/>
      <c r="K133" s="107"/>
      <c r="L133" s="107"/>
      <c r="M133" s="107"/>
      <c r="N133" s="107"/>
      <c r="O133" s="107"/>
      <c r="P133" s="108"/>
      <c r="Z133" s="1" t="s">
        <v>196</v>
      </c>
    </row>
    <row r="134" customFormat="false" ht="11.25" hidden="false" customHeight="false" outlineLevel="0" collapsed="false">
      <c r="C134" s="109"/>
      <c r="D134" s="107"/>
      <c r="E134" s="107"/>
      <c r="F134" s="107"/>
      <c r="G134" s="107"/>
      <c r="H134" s="107"/>
      <c r="I134" s="107"/>
      <c r="J134" s="107"/>
      <c r="K134" s="107"/>
      <c r="L134" s="107"/>
      <c r="M134" s="107"/>
      <c r="N134" s="107"/>
      <c r="O134" s="107"/>
      <c r="P134" s="108"/>
      <c r="Z134" s="1" t="s">
        <v>196</v>
      </c>
    </row>
    <row r="135" customFormat="false" ht="11.25" hidden="false" customHeight="false" outlineLevel="0" collapsed="false">
      <c r="C135" s="109"/>
      <c r="D135" s="107"/>
      <c r="E135" s="107"/>
      <c r="F135" s="107"/>
      <c r="G135" s="107"/>
      <c r="H135" s="107"/>
      <c r="I135" s="107"/>
      <c r="J135" s="107"/>
      <c r="K135" s="107"/>
      <c r="L135" s="107"/>
      <c r="M135" s="107"/>
      <c r="N135" s="107"/>
      <c r="O135" s="107"/>
      <c r="P135" s="108"/>
      <c r="Z135" s="1" t="s">
        <v>196</v>
      </c>
    </row>
    <row r="136" customFormat="false" ht="11.25" hidden="false" customHeight="false" outlineLevel="0" collapsed="false">
      <c r="C136" s="109"/>
      <c r="D136" s="107"/>
      <c r="E136" s="107"/>
      <c r="F136" s="107"/>
      <c r="G136" s="107"/>
      <c r="H136" s="107"/>
      <c r="I136" s="107"/>
      <c r="J136" s="107"/>
      <c r="K136" s="107"/>
      <c r="L136" s="107"/>
      <c r="M136" s="107"/>
      <c r="N136" s="107"/>
      <c r="O136" s="107"/>
      <c r="P136" s="108"/>
      <c r="Z136" s="1" t="s">
        <v>196</v>
      </c>
    </row>
    <row r="137" customFormat="false" ht="11.25" hidden="false" customHeight="false" outlineLevel="0" collapsed="false">
      <c r="C137" s="109"/>
      <c r="D137" s="107"/>
      <c r="E137" s="107"/>
      <c r="F137" s="107"/>
      <c r="G137" s="107"/>
      <c r="H137" s="107"/>
      <c r="I137" s="107"/>
      <c r="J137" s="107"/>
      <c r="K137" s="107"/>
      <c r="L137" s="107"/>
      <c r="M137" s="107"/>
      <c r="N137" s="107"/>
      <c r="O137" s="107"/>
      <c r="P137" s="108"/>
      <c r="Z137" s="1" t="s">
        <v>196</v>
      </c>
    </row>
    <row r="138" customFormat="false" ht="11.25" hidden="false" customHeight="false" outlineLevel="0" collapsed="false">
      <c r="C138" s="109"/>
      <c r="D138" s="107"/>
      <c r="E138" s="107"/>
      <c r="F138" s="107"/>
      <c r="G138" s="107"/>
      <c r="H138" s="107"/>
      <c r="I138" s="107"/>
      <c r="J138" s="107"/>
      <c r="K138" s="107"/>
      <c r="L138" s="107"/>
      <c r="M138" s="107"/>
      <c r="N138" s="107"/>
      <c r="O138" s="107"/>
      <c r="P138" s="108"/>
      <c r="Z138" s="1" t="s">
        <v>196</v>
      </c>
    </row>
    <row r="139" customFormat="false" ht="11.25" hidden="false" customHeight="false" outlineLevel="0" collapsed="false">
      <c r="C139" s="109"/>
      <c r="D139" s="107"/>
      <c r="E139" s="107"/>
      <c r="F139" s="107"/>
      <c r="G139" s="107"/>
      <c r="H139" s="107"/>
      <c r="I139" s="107"/>
      <c r="J139" s="107"/>
      <c r="K139" s="107"/>
      <c r="L139" s="107"/>
      <c r="M139" s="107"/>
      <c r="N139" s="107"/>
      <c r="O139" s="107"/>
      <c r="P139" s="108"/>
      <c r="Z139" s="1" t="s">
        <v>196</v>
      </c>
    </row>
    <row r="140" customFormat="false" ht="11.25" hidden="false" customHeight="false" outlineLevel="0" collapsed="false">
      <c r="C140" s="109"/>
      <c r="D140" s="107"/>
      <c r="E140" s="107"/>
      <c r="F140" s="107"/>
      <c r="G140" s="107"/>
      <c r="H140" s="107"/>
      <c r="I140" s="107"/>
      <c r="J140" s="107"/>
      <c r="K140" s="107"/>
      <c r="L140" s="107"/>
      <c r="M140" s="107"/>
      <c r="N140" s="107"/>
      <c r="O140" s="107"/>
      <c r="P140" s="108"/>
      <c r="Z140" s="1" t="s">
        <v>196</v>
      </c>
    </row>
    <row r="141" customFormat="false" ht="11.25" hidden="false" customHeight="false" outlineLevel="0" collapsed="false">
      <c r="C141" s="110" t="s">
        <v>197</v>
      </c>
      <c r="D141" s="111" t="n">
        <f aca="false">SUM(D131:D140)</f>
        <v>0</v>
      </c>
      <c r="E141" s="111"/>
      <c r="F141" s="111" t="n">
        <f aca="false">SUM(F131:F140)</f>
        <v>0</v>
      </c>
      <c r="G141" s="111" t="n">
        <f aca="false">SUM(G131:G140)</f>
        <v>0</v>
      </c>
      <c r="H141" s="111"/>
      <c r="I141" s="111" t="n">
        <f aca="false">SUM(I131:I140)</f>
        <v>0</v>
      </c>
      <c r="J141" s="111" t="n">
        <f aca="false">SUM(J131:J140)</f>
        <v>0</v>
      </c>
      <c r="K141" s="111"/>
      <c r="L141" s="111" t="n">
        <f aca="false">SUM(L131:L140)</f>
        <v>0</v>
      </c>
      <c r="M141" s="111" t="n">
        <f aca="false">SUM(M131:M140)</f>
        <v>0</v>
      </c>
      <c r="N141" s="111"/>
      <c r="O141" s="111" t="n">
        <f aca="false">SUM(O131:O140)</f>
        <v>0</v>
      </c>
      <c r="P141" s="108"/>
    </row>
    <row r="142" customFormat="false" ht="11.25" hidden="false" customHeight="true" outlineLevel="0" collapsed="false">
      <c r="C142" s="100" t="s">
        <v>198</v>
      </c>
      <c r="D142" s="100"/>
      <c r="E142" s="100"/>
      <c r="F142" s="100"/>
      <c r="G142" s="112"/>
      <c r="H142" s="112"/>
      <c r="I142" s="112"/>
      <c r="J142" s="112"/>
      <c r="K142" s="112"/>
      <c r="L142" s="112"/>
      <c r="M142" s="112"/>
      <c r="N142" s="112"/>
      <c r="O142" s="112"/>
      <c r="P142" s="101"/>
    </row>
    <row r="143" s="102" customFormat="true" ht="27.75" hidden="false" customHeight="true" outlineLevel="0" collapsed="false">
      <c r="C143" s="51" t="s">
        <v>190</v>
      </c>
      <c r="D143" s="103" t="s">
        <v>155</v>
      </c>
      <c r="E143" s="103"/>
      <c r="F143" s="103"/>
      <c r="G143" s="103" t="s">
        <v>191</v>
      </c>
      <c r="H143" s="103"/>
      <c r="I143" s="103"/>
      <c r="J143" s="103"/>
      <c r="K143" s="103"/>
      <c r="L143" s="103"/>
      <c r="M143" s="103"/>
      <c r="N143" s="103"/>
      <c r="O143" s="103"/>
      <c r="P143" s="104" t="s">
        <v>169</v>
      </c>
    </row>
    <row r="144" s="102" customFormat="true" ht="27.75" hidden="false" customHeight="true" outlineLevel="0" collapsed="false">
      <c r="C144" s="51"/>
      <c r="D144" s="103"/>
      <c r="E144" s="103"/>
      <c r="F144" s="103"/>
      <c r="G144" s="103" t="s">
        <v>157</v>
      </c>
      <c r="H144" s="103"/>
      <c r="I144" s="103"/>
      <c r="J144" s="103" t="s">
        <v>159</v>
      </c>
      <c r="K144" s="103"/>
      <c r="L144" s="103"/>
      <c r="M144" s="103" t="s">
        <v>161</v>
      </c>
      <c r="N144" s="103"/>
      <c r="O144" s="103"/>
      <c r="P144" s="104"/>
    </row>
    <row r="145" s="102" customFormat="true" ht="38.25" hidden="false" customHeight="true" outlineLevel="0" collapsed="false">
      <c r="C145" s="51"/>
      <c r="D145" s="105" t="s">
        <v>192</v>
      </c>
      <c r="E145" s="105" t="s">
        <v>193</v>
      </c>
      <c r="F145" s="105" t="s">
        <v>194</v>
      </c>
      <c r="G145" s="105" t="s">
        <v>192</v>
      </c>
      <c r="H145" s="105" t="s">
        <v>193</v>
      </c>
      <c r="I145" s="105" t="s">
        <v>194</v>
      </c>
      <c r="J145" s="105" t="s">
        <v>192</v>
      </c>
      <c r="K145" s="105" t="s">
        <v>193</v>
      </c>
      <c r="L145" s="105" t="s">
        <v>194</v>
      </c>
      <c r="M145" s="105" t="s">
        <v>192</v>
      </c>
      <c r="N145" s="105" t="s">
        <v>193</v>
      </c>
      <c r="O145" s="105" t="s">
        <v>194</v>
      </c>
      <c r="P145" s="104"/>
    </row>
    <row r="146" customFormat="false" ht="11.25" hidden="false" customHeight="true" outlineLevel="0" collapsed="false">
      <c r="B146" s="1" t="n">
        <v>1005</v>
      </c>
      <c r="C146" s="106" t="s">
        <v>195</v>
      </c>
      <c r="D146" s="107"/>
      <c r="E146" s="107"/>
      <c r="F146" s="107"/>
      <c r="G146" s="107"/>
      <c r="H146" s="107"/>
      <c r="I146" s="107"/>
      <c r="J146" s="107"/>
      <c r="K146" s="107"/>
      <c r="L146" s="107"/>
      <c r="M146" s="107"/>
      <c r="N146" s="107"/>
      <c r="O146" s="107"/>
      <c r="P146" s="108"/>
      <c r="Z146" s="1" t="s">
        <v>199</v>
      </c>
    </row>
    <row r="147" customFormat="false" ht="11.25" hidden="false" customHeight="true" outlineLevel="0" collapsed="false">
      <c r="C147" s="109"/>
      <c r="D147" s="107"/>
      <c r="E147" s="107"/>
      <c r="F147" s="107"/>
      <c r="G147" s="107"/>
      <c r="H147" s="107"/>
      <c r="I147" s="107"/>
      <c r="J147" s="107"/>
      <c r="K147" s="107"/>
      <c r="L147" s="107"/>
      <c r="M147" s="107"/>
      <c r="N147" s="107"/>
      <c r="O147" s="107"/>
      <c r="P147" s="108"/>
      <c r="Z147" s="1" t="s">
        <v>199</v>
      </c>
    </row>
    <row r="148" customFormat="false" ht="11.25" hidden="false" customHeight="false" outlineLevel="0" collapsed="false">
      <c r="C148" s="109"/>
      <c r="D148" s="107"/>
      <c r="E148" s="107"/>
      <c r="F148" s="107"/>
      <c r="G148" s="107"/>
      <c r="H148" s="107"/>
      <c r="I148" s="107"/>
      <c r="J148" s="107"/>
      <c r="K148" s="107"/>
      <c r="L148" s="107"/>
      <c r="M148" s="107"/>
      <c r="N148" s="107"/>
      <c r="O148" s="107"/>
      <c r="P148" s="108"/>
      <c r="Z148" s="1" t="s">
        <v>199</v>
      </c>
    </row>
    <row r="149" customFormat="false" ht="11.25" hidden="false" customHeight="false" outlineLevel="0" collapsed="false">
      <c r="C149" s="109"/>
      <c r="D149" s="107"/>
      <c r="E149" s="107"/>
      <c r="F149" s="107"/>
      <c r="G149" s="107"/>
      <c r="H149" s="107"/>
      <c r="I149" s="107"/>
      <c r="J149" s="107"/>
      <c r="K149" s="107"/>
      <c r="L149" s="107"/>
      <c r="M149" s="107"/>
      <c r="N149" s="107"/>
      <c r="O149" s="107"/>
      <c r="P149" s="108"/>
      <c r="Z149" s="1" t="s">
        <v>199</v>
      </c>
    </row>
    <row r="150" customFormat="false" ht="11.25" hidden="false" customHeight="false" outlineLevel="0" collapsed="false">
      <c r="C150" s="109"/>
      <c r="D150" s="107"/>
      <c r="E150" s="107"/>
      <c r="F150" s="107"/>
      <c r="G150" s="107"/>
      <c r="H150" s="107"/>
      <c r="I150" s="107"/>
      <c r="J150" s="107"/>
      <c r="K150" s="107"/>
      <c r="L150" s="107"/>
      <c r="M150" s="107"/>
      <c r="N150" s="107"/>
      <c r="O150" s="107"/>
      <c r="P150" s="108"/>
      <c r="Z150" s="1" t="s">
        <v>199</v>
      </c>
    </row>
    <row r="151" customFormat="false" ht="11.25" hidden="false" customHeight="false" outlineLevel="0" collapsed="false">
      <c r="C151" s="109"/>
      <c r="D151" s="107"/>
      <c r="E151" s="107"/>
      <c r="F151" s="107"/>
      <c r="G151" s="107"/>
      <c r="H151" s="107"/>
      <c r="I151" s="107"/>
      <c r="J151" s="107"/>
      <c r="K151" s="107"/>
      <c r="L151" s="107"/>
      <c r="M151" s="107"/>
      <c r="N151" s="107"/>
      <c r="O151" s="107"/>
      <c r="P151" s="108"/>
      <c r="Z151" s="1" t="s">
        <v>199</v>
      </c>
    </row>
    <row r="152" customFormat="false" ht="11.25" hidden="false" customHeight="false" outlineLevel="0" collapsed="false">
      <c r="C152" s="109"/>
      <c r="D152" s="107"/>
      <c r="E152" s="107"/>
      <c r="F152" s="107"/>
      <c r="G152" s="107"/>
      <c r="H152" s="107"/>
      <c r="I152" s="107"/>
      <c r="J152" s="107"/>
      <c r="K152" s="107"/>
      <c r="L152" s="107"/>
      <c r="M152" s="107"/>
      <c r="N152" s="107"/>
      <c r="O152" s="107"/>
      <c r="P152" s="108"/>
      <c r="Z152" s="1" t="s">
        <v>199</v>
      </c>
    </row>
    <row r="153" customFormat="false" ht="11.25" hidden="false" customHeight="false" outlineLevel="0" collapsed="false">
      <c r="C153" s="109"/>
      <c r="D153" s="107"/>
      <c r="E153" s="107"/>
      <c r="F153" s="107"/>
      <c r="G153" s="107"/>
      <c r="H153" s="107"/>
      <c r="I153" s="107"/>
      <c r="J153" s="107"/>
      <c r="K153" s="107"/>
      <c r="L153" s="107"/>
      <c r="M153" s="107"/>
      <c r="N153" s="107"/>
      <c r="O153" s="107"/>
      <c r="P153" s="108"/>
      <c r="Z153" s="1" t="s">
        <v>199</v>
      </c>
    </row>
    <row r="154" customFormat="false" ht="11.25" hidden="false" customHeight="false" outlineLevel="0" collapsed="false">
      <c r="C154" s="109"/>
      <c r="D154" s="107"/>
      <c r="E154" s="107"/>
      <c r="F154" s="107"/>
      <c r="G154" s="107"/>
      <c r="H154" s="107"/>
      <c r="I154" s="107"/>
      <c r="J154" s="107"/>
      <c r="K154" s="107"/>
      <c r="L154" s="107"/>
      <c r="M154" s="107"/>
      <c r="N154" s="107"/>
      <c r="O154" s="107"/>
      <c r="P154" s="108"/>
      <c r="Z154" s="1" t="s">
        <v>199</v>
      </c>
    </row>
    <row r="155" customFormat="false" ht="11.25" hidden="false" customHeight="false" outlineLevel="0" collapsed="false">
      <c r="C155" s="109"/>
      <c r="D155" s="107"/>
      <c r="E155" s="107"/>
      <c r="F155" s="107"/>
      <c r="G155" s="107"/>
      <c r="H155" s="107"/>
      <c r="I155" s="107"/>
      <c r="J155" s="107"/>
      <c r="K155" s="107"/>
      <c r="L155" s="107"/>
      <c r="M155" s="107"/>
      <c r="N155" s="107"/>
      <c r="O155" s="107"/>
      <c r="P155" s="108"/>
      <c r="Z155" s="1" t="s">
        <v>199</v>
      </c>
    </row>
    <row r="156" customFormat="false" ht="11.25" hidden="false" customHeight="false" outlineLevel="0" collapsed="false">
      <c r="C156" s="110" t="s">
        <v>197</v>
      </c>
      <c r="D156" s="111" t="n">
        <f aca="false">SUM(D146:D155)</f>
        <v>0</v>
      </c>
      <c r="E156" s="111"/>
      <c r="F156" s="111" t="n">
        <f aca="false">SUM(F146:F155)</f>
        <v>0</v>
      </c>
      <c r="G156" s="111" t="n">
        <f aca="false">SUM(G146:G155)</f>
        <v>0</v>
      </c>
      <c r="H156" s="111"/>
      <c r="I156" s="111" t="n">
        <f aca="false">SUM(I146:I155)</f>
        <v>0</v>
      </c>
      <c r="J156" s="111" t="n">
        <f aca="false">SUM(J146:J155)</f>
        <v>0</v>
      </c>
      <c r="K156" s="111"/>
      <c r="L156" s="111" t="n">
        <f aca="false">SUM(L146:L155)</f>
        <v>0</v>
      </c>
      <c r="M156" s="111" t="n">
        <f aca="false">SUM(M146:M155)</f>
        <v>0</v>
      </c>
      <c r="N156" s="111"/>
      <c r="O156" s="111" t="n">
        <f aca="false">SUM(O146:O155)</f>
        <v>0</v>
      </c>
      <c r="P156" s="108"/>
    </row>
    <row r="157" customFormat="false" ht="11.25" hidden="false" customHeight="false" outlineLevel="0" collapsed="false">
      <c r="C157" s="10"/>
      <c r="D157" s="113"/>
      <c r="E157" s="113"/>
      <c r="F157" s="113"/>
      <c r="G157" s="113"/>
      <c r="H157" s="113"/>
      <c r="I157" s="113"/>
      <c r="J157" s="113"/>
      <c r="K157" s="114"/>
      <c r="L157" s="113"/>
      <c r="M157" s="113"/>
      <c r="N157" s="113"/>
      <c r="O157" s="113"/>
      <c r="P157" s="10"/>
    </row>
    <row r="158" customFormat="false" ht="22.5" hidden="false" customHeight="false" outlineLevel="0" collapsed="false">
      <c r="C158" s="115" t="s">
        <v>200</v>
      </c>
      <c r="D158" s="116" t="n">
        <f aca="false">SUM(D141,D156)</f>
        <v>0</v>
      </c>
      <c r="E158" s="116"/>
      <c r="F158" s="116" t="n">
        <f aca="false">SUM(F141,F156)</f>
        <v>0</v>
      </c>
      <c r="G158" s="116" t="n">
        <f aca="false">SUM(G141,G156)</f>
        <v>0</v>
      </c>
      <c r="H158" s="116"/>
      <c r="I158" s="116" t="n">
        <f aca="false">SUM(I141,I156)</f>
        <v>0</v>
      </c>
      <c r="J158" s="116" t="n">
        <f aca="false">SUM(J141,J156)</f>
        <v>0</v>
      </c>
      <c r="K158" s="116"/>
      <c r="L158" s="116" t="n">
        <f aca="false">SUM(L141,L156)</f>
        <v>0</v>
      </c>
      <c r="M158" s="116" t="n">
        <f aca="false">SUM(M141,M156)</f>
        <v>0</v>
      </c>
      <c r="N158" s="116"/>
      <c r="O158" s="116" t="n">
        <f aca="false">SUM(O141,O156)</f>
        <v>0</v>
      </c>
      <c r="P158" s="108"/>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7:O88"/>
    <mergeCell ref="C89:C91"/>
    <mergeCell ref="D89:F90"/>
    <mergeCell ref="G89:O89"/>
    <mergeCell ref="P89:P91"/>
    <mergeCell ref="G90:I90"/>
    <mergeCell ref="J90:L90"/>
    <mergeCell ref="M90:O90"/>
    <mergeCell ref="C103:F103"/>
    <mergeCell ref="C104:C106"/>
    <mergeCell ref="D104:F105"/>
    <mergeCell ref="G104:O104"/>
    <mergeCell ref="P104:P106"/>
    <mergeCell ref="G105:I105"/>
    <mergeCell ref="J105:L105"/>
    <mergeCell ref="M105:O105"/>
    <mergeCell ref="C126:O127"/>
    <mergeCell ref="C128:C130"/>
    <mergeCell ref="D128:F129"/>
    <mergeCell ref="G128:O128"/>
    <mergeCell ref="P128:P130"/>
    <mergeCell ref="G129:I129"/>
    <mergeCell ref="J129:L129"/>
    <mergeCell ref="M129:O129"/>
    <mergeCell ref="C142:F142"/>
    <mergeCell ref="C143:C145"/>
    <mergeCell ref="D143:F144"/>
    <mergeCell ref="G143:O143"/>
    <mergeCell ref="P143:P145"/>
    <mergeCell ref="G144:I144"/>
    <mergeCell ref="J144:L144"/>
    <mergeCell ref="M144:O144"/>
  </mergeCells>
  <dataValidations count="1">
    <dataValidation allowBlank="true" errorStyle="stop" operator="between" showDropDown="false" showErrorMessage="true" showInputMessage="false" sqref="D1:O4 L5:O6 I6:K6 D7:O10 D14:O25 D29:O49 D53:O64 D68:O88 D92:O103 D107:O127 D131:O142 D146:O1158" type="decimal">
      <formula1>-9.99999999999999E+021</formula1>
      <formula2>9.99999999999999E+026</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C31" colorId="64" zoomScale="100" zoomScaleNormal="100" zoomScalePageLayoutView="100" workbookViewId="0">
      <selection pane="topLeft" activeCell="G39" activeCellId="0" sqref="G39:H3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5.99"/>
    <col collapsed="false" customWidth="true" hidden="false" outlineLevel="0" max="3" min="3" style="1" width="43.28"/>
    <col collapsed="false" customWidth="true" hidden="false" outlineLevel="0" max="7" min="4" style="85" width="12.7"/>
    <col collapsed="false" customWidth="true" hidden="false" outlineLevel="0" max="8" min="8" style="85" width="14.28"/>
    <col collapsed="false" customWidth="true" hidden="false" outlineLevel="0" max="9" min="9" style="85" width="12.99"/>
    <col collapsed="false" customWidth="true" hidden="false" outlineLevel="0" max="10" min="10" style="102" width="12.7"/>
    <col collapsed="false" customWidth="true" hidden="false" outlineLevel="0" max="11" min="11" style="1" width="20.7"/>
    <col collapsed="false" customWidth="false" hidden="false" outlineLevel="0" max="257" min="12" style="1" width="9.14"/>
  </cols>
  <sheetData>
    <row r="1" customFormat="false" ht="11.25" hidden="false" customHeight="false" outlineLevel="0" collapsed="false">
      <c r="A1" s="46" t="s">
        <v>163</v>
      </c>
    </row>
    <row r="3" customFormat="false" ht="11.25" hidden="false" customHeight="false" outlineLevel="0" collapsed="false">
      <c r="C3" s="14" t="s">
        <v>20</v>
      </c>
      <c r="D3" s="119" t="s">
        <v>19</v>
      </c>
    </row>
    <row r="4" customFormat="false" ht="11.25" hidden="false" customHeight="false" outlineLevel="0" collapsed="false">
      <c r="C4" s="14"/>
      <c r="D4" s="119"/>
    </row>
    <row r="5" customFormat="false" ht="23.25" hidden="false" customHeight="true" outlineLevel="0" collapsed="false">
      <c r="C5" s="91" t="s">
        <v>201</v>
      </c>
      <c r="D5" s="91"/>
      <c r="E5" s="91"/>
      <c r="F5" s="91"/>
      <c r="G5" s="91"/>
      <c r="H5" s="91"/>
      <c r="I5" s="91"/>
      <c r="J5" s="91"/>
      <c r="K5" s="91"/>
    </row>
    <row r="6" s="47" customFormat="true" ht="23.25" hidden="false" customHeight="true" outlineLevel="0" collapsed="false">
      <c r="C6" s="94" t="s">
        <v>202</v>
      </c>
      <c r="D6" s="94"/>
      <c r="E6" s="94"/>
      <c r="F6" s="94"/>
      <c r="G6" s="94"/>
      <c r="H6" s="94"/>
      <c r="I6" s="120"/>
      <c r="J6" s="120"/>
      <c r="K6" s="121"/>
    </row>
    <row r="7" s="47" customFormat="true" ht="23.25" hidden="false" customHeight="true" outlineLevel="0" collapsed="false">
      <c r="C7" s="122"/>
      <c r="D7" s="122"/>
      <c r="E7" s="122"/>
      <c r="F7" s="122"/>
      <c r="G7" s="122"/>
      <c r="H7" s="122"/>
      <c r="I7" s="123"/>
      <c r="J7" s="124"/>
    </row>
    <row r="8" customFormat="false" ht="11.25" hidden="false" customHeight="false" outlineLevel="0" collapsed="false">
      <c r="C8" s="14" t="s">
        <v>115</v>
      </c>
    </row>
    <row r="9" customFormat="false" ht="11.25" hidden="false" customHeight="true" outlineLevel="0" collapsed="false">
      <c r="C9" s="125"/>
      <c r="D9" s="126" t="s">
        <v>203</v>
      </c>
      <c r="E9" s="126"/>
      <c r="F9" s="126"/>
      <c r="G9" s="126" t="s">
        <v>204</v>
      </c>
      <c r="H9" s="126"/>
      <c r="I9" s="126"/>
      <c r="J9" s="126" t="s">
        <v>205</v>
      </c>
      <c r="K9" s="51" t="s">
        <v>169</v>
      </c>
      <c r="L9" s="127"/>
      <c r="M9" s="128"/>
    </row>
    <row r="10" customFormat="false" ht="22.5" hidden="false" customHeight="false" outlineLevel="0" collapsed="false">
      <c r="C10" s="125"/>
      <c r="D10" s="126" t="s">
        <v>192</v>
      </c>
      <c r="E10" s="126" t="s">
        <v>206</v>
      </c>
      <c r="F10" s="126" t="s">
        <v>194</v>
      </c>
      <c r="G10" s="126" t="s">
        <v>192</v>
      </c>
      <c r="H10" s="126" t="s">
        <v>207</v>
      </c>
      <c r="I10" s="126" t="s">
        <v>194</v>
      </c>
      <c r="J10" s="126" t="s">
        <v>205</v>
      </c>
      <c r="K10" s="51"/>
      <c r="L10" s="127"/>
      <c r="M10" s="128"/>
    </row>
    <row r="11" customFormat="false" ht="11.25" hidden="false" customHeight="false" outlineLevel="0" collapsed="false">
      <c r="B11" s="1" t="n">
        <v>1001</v>
      </c>
      <c r="C11" s="129" t="s">
        <v>155</v>
      </c>
      <c r="D11" s="107" t="n">
        <v>1992.5835</v>
      </c>
      <c r="E11" s="107" t="n">
        <v>3701.99</v>
      </c>
      <c r="F11" s="130" t="n">
        <f aca="false">D11*E11/10^7</f>
        <v>0.7376524191165</v>
      </c>
      <c r="G11" s="107" t="n">
        <v>1992.5835</v>
      </c>
      <c r="H11" s="107" t="n">
        <v>1350.67</v>
      </c>
      <c r="I11" s="130" t="n">
        <f aca="false">G11*H11*12/10^7</f>
        <v>3.229587307134</v>
      </c>
      <c r="J11" s="131" t="n">
        <f aca="false">SUM(F11,I11)</f>
        <v>3.9672397262505</v>
      </c>
      <c r="K11" s="59"/>
      <c r="L11" s="132"/>
      <c r="M11" s="132"/>
    </row>
    <row r="12" customFormat="false" ht="11.25" hidden="false" customHeight="false" outlineLevel="0" collapsed="false">
      <c r="C12" s="129" t="s">
        <v>208</v>
      </c>
      <c r="D12" s="133"/>
      <c r="E12" s="133"/>
      <c r="F12" s="133"/>
      <c r="G12" s="133"/>
      <c r="H12" s="133"/>
      <c r="I12" s="133"/>
      <c r="J12" s="134"/>
      <c r="K12" s="59"/>
      <c r="L12" s="132"/>
      <c r="M12" s="132"/>
    </row>
    <row r="13" customFormat="false" ht="12.75" hidden="false" customHeight="true" outlineLevel="0" collapsed="false">
      <c r="B13" s="1" t="n">
        <v>1002</v>
      </c>
      <c r="C13" s="135" t="s">
        <v>157</v>
      </c>
      <c r="D13" s="107" t="n">
        <v>447.774</v>
      </c>
      <c r="E13" s="107" t="n">
        <v>3701.99</v>
      </c>
      <c r="F13" s="130" t="n">
        <f aca="false">D13*E13/10^7</f>
        <v>0.165765487026</v>
      </c>
      <c r="G13" s="107" t="n">
        <v>447.774</v>
      </c>
      <c r="H13" s="107" t="n">
        <v>1350.67</v>
      </c>
      <c r="I13" s="130" t="n">
        <f aca="false">G13*H13*12/10^7</f>
        <v>0.725753890296</v>
      </c>
      <c r="J13" s="131" t="n">
        <f aca="false">SUM(F13,I13)</f>
        <v>0.891519377322</v>
      </c>
      <c r="K13" s="59"/>
      <c r="L13" s="132"/>
      <c r="M13" s="132"/>
    </row>
    <row r="14" customFormat="false" ht="11.25" hidden="false" customHeight="false" outlineLevel="0" collapsed="false">
      <c r="B14" s="1" t="n">
        <v>1003</v>
      </c>
      <c r="C14" s="135" t="s">
        <v>159</v>
      </c>
      <c r="D14" s="107"/>
      <c r="E14" s="107"/>
      <c r="F14" s="130" t="n">
        <f aca="false">D14*E14/10^7</f>
        <v>0</v>
      </c>
      <c r="G14" s="107"/>
      <c r="H14" s="107"/>
      <c r="I14" s="130" t="n">
        <f aca="false">G14*H14*12/10^7</f>
        <v>0</v>
      </c>
      <c r="J14" s="131" t="n">
        <f aca="false">SUM(F14,I14)</f>
        <v>0</v>
      </c>
      <c r="K14" s="59"/>
      <c r="L14" s="132"/>
      <c r="M14" s="132"/>
    </row>
    <row r="15" customFormat="false" ht="11.25" hidden="false" customHeight="false" outlineLevel="0" collapsed="false">
      <c r="B15" s="1" t="n">
        <v>1004</v>
      </c>
      <c r="C15" s="135" t="s">
        <v>161</v>
      </c>
      <c r="D15" s="107"/>
      <c r="E15" s="107"/>
      <c r="F15" s="130" t="n">
        <f aca="false">D15*E15/10^7</f>
        <v>0</v>
      </c>
      <c r="G15" s="107"/>
      <c r="H15" s="107"/>
      <c r="I15" s="130" t="n">
        <f aca="false">G15*H15*12/10^7</f>
        <v>0</v>
      </c>
      <c r="J15" s="131" t="n">
        <f aca="false">SUM(F15,I15)</f>
        <v>0</v>
      </c>
      <c r="K15" s="59"/>
      <c r="L15" s="132"/>
      <c r="M15" s="132"/>
    </row>
    <row r="21" customFormat="false" ht="11.25" hidden="false" customHeight="false" outlineLevel="0" collapsed="false">
      <c r="C21" s="14" t="s">
        <v>117</v>
      </c>
    </row>
    <row r="22" customFormat="false" ht="11.25" hidden="false" customHeight="true" outlineLevel="0" collapsed="false">
      <c r="C22" s="125"/>
      <c r="D22" s="126" t="s">
        <v>203</v>
      </c>
      <c r="E22" s="126"/>
      <c r="F22" s="126"/>
      <c r="G22" s="126" t="s">
        <v>204</v>
      </c>
      <c r="H22" s="126"/>
      <c r="I22" s="126"/>
      <c r="J22" s="126" t="s">
        <v>205</v>
      </c>
      <c r="K22" s="51" t="s">
        <v>169</v>
      </c>
    </row>
    <row r="23" customFormat="false" ht="22.5" hidden="false" customHeight="false" outlineLevel="0" collapsed="false">
      <c r="C23" s="125"/>
      <c r="D23" s="126" t="s">
        <v>192</v>
      </c>
      <c r="E23" s="126" t="s">
        <v>206</v>
      </c>
      <c r="F23" s="126" t="s">
        <v>194</v>
      </c>
      <c r="G23" s="126" t="s">
        <v>192</v>
      </c>
      <c r="H23" s="126" t="s">
        <v>207</v>
      </c>
      <c r="I23" s="126" t="s">
        <v>194</v>
      </c>
      <c r="J23" s="126" t="s">
        <v>205</v>
      </c>
      <c r="K23" s="51"/>
    </row>
    <row r="24" customFormat="false" ht="11.25" hidden="false" customHeight="false" outlineLevel="0" collapsed="false">
      <c r="B24" s="1" t="n">
        <v>1001</v>
      </c>
      <c r="C24" s="129" t="s">
        <v>155</v>
      </c>
      <c r="D24" s="107" t="n">
        <v>1688.526</v>
      </c>
      <c r="E24" s="107" t="n">
        <v>7827.26</v>
      </c>
      <c r="F24" s="130" t="n">
        <f aca="false">D24*E24/10^7</f>
        <v>1.321653201876</v>
      </c>
      <c r="G24" s="107" t="n">
        <v>1688.526</v>
      </c>
      <c r="H24" s="107" t="n">
        <v>1717.6</v>
      </c>
      <c r="I24" s="130" t="n">
        <f aca="false">G24*H24*12/10^7</f>
        <v>3.48025470912</v>
      </c>
      <c r="J24" s="131" t="n">
        <f aca="false">SUM(F24,I24)</f>
        <v>4.801907910996</v>
      </c>
      <c r="K24" s="59"/>
    </row>
    <row r="25" customFormat="false" ht="11.25" hidden="false" customHeight="false" outlineLevel="0" collapsed="false">
      <c r="C25" s="129" t="s">
        <v>208</v>
      </c>
      <c r="D25" s="136"/>
      <c r="E25" s="136"/>
      <c r="F25" s="137"/>
      <c r="G25" s="136"/>
      <c r="H25" s="136"/>
      <c r="I25" s="137"/>
      <c r="J25" s="138"/>
      <c r="K25" s="59"/>
    </row>
    <row r="26" customFormat="false" ht="11.25" hidden="false" customHeight="false" outlineLevel="0" collapsed="false">
      <c r="B26" s="1" t="n">
        <v>1002</v>
      </c>
      <c r="C26" s="135" t="s">
        <v>157</v>
      </c>
      <c r="D26" s="107" t="n">
        <v>455.674</v>
      </c>
      <c r="E26" s="107" t="n">
        <v>7827.26</v>
      </c>
      <c r="F26" s="130" t="n">
        <f aca="false">D26*E26/10^7</f>
        <v>0.356667887324</v>
      </c>
      <c r="G26" s="107" t="n">
        <v>455.674</v>
      </c>
      <c r="H26" s="107" t="n">
        <v>1717.6</v>
      </c>
      <c r="I26" s="130" t="n">
        <f aca="false">G26*H26*12/10^7</f>
        <v>0.93919879488</v>
      </c>
      <c r="J26" s="131" t="n">
        <f aca="false">SUM(F26,I26)</f>
        <v>1.295866682204</v>
      </c>
      <c r="K26" s="59"/>
    </row>
    <row r="27" customFormat="false" ht="11.25" hidden="false" customHeight="false" outlineLevel="0" collapsed="false">
      <c r="B27" s="1" t="n">
        <v>1003</v>
      </c>
      <c r="C27" s="135" t="s">
        <v>159</v>
      </c>
      <c r="D27" s="107"/>
      <c r="E27" s="107"/>
      <c r="F27" s="130" t="n">
        <f aca="false">D27*E27/10^7</f>
        <v>0</v>
      </c>
      <c r="G27" s="107"/>
      <c r="H27" s="107"/>
      <c r="I27" s="130" t="n">
        <f aca="false">G27*H27*12/10^7</f>
        <v>0</v>
      </c>
      <c r="J27" s="131" t="n">
        <f aca="false">SUM(F27,I27)</f>
        <v>0</v>
      </c>
      <c r="K27" s="59"/>
    </row>
    <row r="28" customFormat="false" ht="11.25" hidden="false" customHeight="false" outlineLevel="0" collapsed="false">
      <c r="B28" s="1" t="n">
        <v>1004</v>
      </c>
      <c r="C28" s="135" t="s">
        <v>161</v>
      </c>
      <c r="D28" s="107"/>
      <c r="E28" s="107"/>
      <c r="F28" s="130" t="n">
        <f aca="false">D28*E28/10^7</f>
        <v>0</v>
      </c>
      <c r="G28" s="107"/>
      <c r="H28" s="107"/>
      <c r="I28" s="130" t="n">
        <f aca="false">G28*H28*12/10^7</f>
        <v>0</v>
      </c>
      <c r="J28" s="131" t="n">
        <f aca="false">SUM(F28,I28)</f>
        <v>0</v>
      </c>
      <c r="K28" s="59"/>
    </row>
    <row r="34" customFormat="false" ht="11.25" hidden="false" customHeight="false" outlineLevel="0" collapsed="false">
      <c r="C34" s="14" t="s">
        <v>119</v>
      </c>
    </row>
    <row r="35" customFormat="false" ht="11.25" hidden="false" customHeight="true" outlineLevel="0" collapsed="false">
      <c r="C35" s="125"/>
      <c r="D35" s="126" t="s">
        <v>203</v>
      </c>
      <c r="E35" s="126"/>
      <c r="F35" s="126"/>
      <c r="G35" s="126" t="s">
        <v>204</v>
      </c>
      <c r="H35" s="126"/>
      <c r="I35" s="126"/>
      <c r="J35" s="126" t="s">
        <v>205</v>
      </c>
      <c r="K35" s="51" t="s">
        <v>169</v>
      </c>
    </row>
    <row r="36" customFormat="false" ht="22.5" hidden="false" customHeight="false" outlineLevel="0" collapsed="false">
      <c r="C36" s="125"/>
      <c r="D36" s="126" t="s">
        <v>192</v>
      </c>
      <c r="E36" s="126" t="s">
        <v>206</v>
      </c>
      <c r="F36" s="126" t="s">
        <v>194</v>
      </c>
      <c r="G36" s="126" t="s">
        <v>192</v>
      </c>
      <c r="H36" s="126" t="s">
        <v>207</v>
      </c>
      <c r="I36" s="126" t="s">
        <v>194</v>
      </c>
      <c r="J36" s="126" t="s">
        <v>205</v>
      </c>
      <c r="K36" s="51"/>
    </row>
    <row r="37" customFormat="false" ht="11.25" hidden="false" customHeight="false" outlineLevel="0" collapsed="false">
      <c r="B37" s="1" t="n">
        <v>1001</v>
      </c>
      <c r="C37" s="129" t="s">
        <v>155</v>
      </c>
      <c r="D37" s="107" t="n">
        <v>1877.216</v>
      </c>
      <c r="E37" s="107" t="n">
        <v>8378.4</v>
      </c>
      <c r="F37" s="130" t="n">
        <f aca="false">D37*E37/10^7</f>
        <v>1.57280665344</v>
      </c>
      <c r="G37" s="107" t="n">
        <v>1877.216</v>
      </c>
      <c r="H37" s="107" t="n">
        <v>1717.56</v>
      </c>
      <c r="I37" s="130" t="n">
        <f aca="false">G37*H37*12/10^7</f>
        <v>3.869077335552</v>
      </c>
      <c r="J37" s="131" t="n">
        <f aca="false">SUM(F37,I37)</f>
        <v>5.441883988992</v>
      </c>
      <c r="K37" s="59"/>
    </row>
    <row r="38" customFormat="false" ht="11.25" hidden="false" customHeight="false" outlineLevel="0" collapsed="false">
      <c r="C38" s="129" t="s">
        <v>208</v>
      </c>
      <c r="D38" s="136"/>
      <c r="E38" s="136"/>
      <c r="F38" s="137"/>
      <c r="G38" s="136"/>
      <c r="H38" s="136"/>
      <c r="I38" s="137"/>
      <c r="J38" s="138"/>
      <c r="K38" s="59"/>
    </row>
    <row r="39" customFormat="false" ht="11.25" hidden="false" customHeight="false" outlineLevel="0" collapsed="false">
      <c r="B39" s="1" t="n">
        <v>1002</v>
      </c>
      <c r="C39" s="135" t="s">
        <v>157</v>
      </c>
      <c r="D39" s="107" t="n">
        <v>455.674</v>
      </c>
      <c r="E39" s="107" t="n">
        <v>8378.4</v>
      </c>
      <c r="F39" s="130" t="n">
        <f aca="false">D39*E39/10^7</f>
        <v>0.38178190416</v>
      </c>
      <c r="G39" s="107" t="n">
        <v>455.674</v>
      </c>
      <c r="H39" s="107" t="n">
        <v>1717.56</v>
      </c>
      <c r="I39" s="130" t="n">
        <f aca="false">G39*H39*12/10^7</f>
        <v>0.939176922528</v>
      </c>
      <c r="J39" s="131" t="n">
        <f aca="false">SUM(F39,I39)</f>
        <v>1.320958826688</v>
      </c>
      <c r="K39" s="59"/>
    </row>
    <row r="40" customFormat="false" ht="11.25" hidden="false" customHeight="false" outlineLevel="0" collapsed="false">
      <c r="B40" s="1" t="n">
        <v>1003</v>
      </c>
      <c r="C40" s="135" t="s">
        <v>159</v>
      </c>
      <c r="D40" s="107"/>
      <c r="E40" s="107"/>
      <c r="F40" s="130" t="n">
        <f aca="false">D40*E40/10^7</f>
        <v>0</v>
      </c>
      <c r="G40" s="107"/>
      <c r="H40" s="107"/>
      <c r="I40" s="130" t="n">
        <f aca="false">G40*H40*12/10^7</f>
        <v>0</v>
      </c>
      <c r="J40" s="131" t="n">
        <f aca="false">SUM(F40,I40)</f>
        <v>0</v>
      </c>
      <c r="K40" s="59"/>
    </row>
    <row r="41" customFormat="false" ht="11.25" hidden="false" customHeight="false" outlineLevel="0" collapsed="false">
      <c r="B41" s="1" t="n">
        <v>1004</v>
      </c>
      <c r="C41" s="135" t="s">
        <v>161</v>
      </c>
      <c r="D41" s="107"/>
      <c r="E41" s="107"/>
      <c r="F41" s="130" t="n">
        <f aca="false">D41*E41/10^7</f>
        <v>0</v>
      </c>
      <c r="G41" s="107"/>
      <c r="H41" s="107"/>
      <c r="I41" s="130" t="n">
        <f aca="false">G41*H41*12/10^7</f>
        <v>0</v>
      </c>
      <c r="J41" s="131" t="n">
        <f aca="false">SUM(F41,I41)</f>
        <v>0</v>
      </c>
      <c r="K41" s="59"/>
    </row>
    <row r="47" customFormat="false" ht="11.25" hidden="false" customHeight="false" outlineLevel="0" collapsed="false">
      <c r="C47" s="14" t="s">
        <v>121</v>
      </c>
    </row>
    <row r="48" customFormat="false" ht="11.25" hidden="false" customHeight="true" outlineLevel="0" collapsed="false">
      <c r="C48" s="125"/>
      <c r="D48" s="126" t="s">
        <v>203</v>
      </c>
      <c r="E48" s="126"/>
      <c r="F48" s="126"/>
      <c r="G48" s="126" t="s">
        <v>204</v>
      </c>
      <c r="H48" s="126"/>
      <c r="I48" s="126"/>
      <c r="J48" s="126" t="s">
        <v>205</v>
      </c>
      <c r="K48" s="51" t="s">
        <v>169</v>
      </c>
    </row>
    <row r="49" customFormat="false" ht="22.5" hidden="false" customHeight="false" outlineLevel="0" collapsed="false">
      <c r="C49" s="125"/>
      <c r="D49" s="126" t="s">
        <v>192</v>
      </c>
      <c r="E49" s="126" t="s">
        <v>206</v>
      </c>
      <c r="F49" s="126" t="s">
        <v>194</v>
      </c>
      <c r="G49" s="126" t="s">
        <v>192</v>
      </c>
      <c r="H49" s="126" t="s">
        <v>207</v>
      </c>
      <c r="I49" s="126" t="s">
        <v>194</v>
      </c>
      <c r="J49" s="126" t="s">
        <v>205</v>
      </c>
      <c r="K49" s="51"/>
    </row>
    <row r="50" customFormat="false" ht="11.25" hidden="false" customHeight="false" outlineLevel="0" collapsed="false">
      <c r="B50" s="1" t="n">
        <v>1001</v>
      </c>
      <c r="C50" s="129" t="s">
        <v>155</v>
      </c>
      <c r="D50" s="107"/>
      <c r="E50" s="107"/>
      <c r="F50" s="130" t="n">
        <f aca="false">D50*E50/10^7</f>
        <v>0</v>
      </c>
      <c r="G50" s="107"/>
      <c r="H50" s="107"/>
      <c r="I50" s="130" t="n">
        <f aca="false">G50*H50*12/10^7</f>
        <v>0</v>
      </c>
      <c r="J50" s="131" t="n">
        <f aca="false">SUM(F50,I50)</f>
        <v>0</v>
      </c>
      <c r="K50" s="59"/>
    </row>
    <row r="51" customFormat="false" ht="11.25" hidden="false" customHeight="false" outlineLevel="0" collapsed="false">
      <c r="C51" s="129" t="s">
        <v>208</v>
      </c>
      <c r="D51" s="136"/>
      <c r="E51" s="136"/>
      <c r="F51" s="137"/>
      <c r="G51" s="136"/>
      <c r="H51" s="136"/>
      <c r="I51" s="137"/>
      <c r="J51" s="138"/>
      <c r="K51" s="59"/>
    </row>
    <row r="52" customFormat="false" ht="11.25" hidden="false" customHeight="false" outlineLevel="0" collapsed="false">
      <c r="B52" s="1" t="n">
        <v>1002</v>
      </c>
      <c r="C52" s="135" t="s">
        <v>157</v>
      </c>
      <c r="D52" s="107"/>
      <c r="E52" s="107"/>
      <c r="F52" s="130" t="n">
        <f aca="false">D52*E52/10^7</f>
        <v>0</v>
      </c>
      <c r="G52" s="107"/>
      <c r="H52" s="107"/>
      <c r="I52" s="130" t="n">
        <f aca="false">G52*H52*12/10^7</f>
        <v>0</v>
      </c>
      <c r="J52" s="131" t="n">
        <f aca="false">SUM(F52,I52)</f>
        <v>0</v>
      </c>
      <c r="K52" s="59"/>
    </row>
    <row r="53" customFormat="false" ht="11.25" hidden="false" customHeight="false" outlineLevel="0" collapsed="false">
      <c r="B53" s="1" t="n">
        <v>1003</v>
      </c>
      <c r="C53" s="135" t="s">
        <v>159</v>
      </c>
      <c r="D53" s="107"/>
      <c r="E53" s="107"/>
      <c r="F53" s="130" t="n">
        <f aca="false">D53*E53/10^7</f>
        <v>0</v>
      </c>
      <c r="G53" s="107"/>
      <c r="H53" s="107"/>
      <c r="I53" s="130" t="n">
        <f aca="false">G53*H53*12/10^7</f>
        <v>0</v>
      </c>
      <c r="J53" s="131" t="n">
        <f aca="false">SUM(F53,I53)</f>
        <v>0</v>
      </c>
      <c r="K53" s="59"/>
    </row>
    <row r="54" customFormat="false" ht="11.25" hidden="false" customHeight="false" outlineLevel="0" collapsed="false">
      <c r="B54" s="1" t="n">
        <v>1004</v>
      </c>
      <c r="C54" s="135" t="s">
        <v>161</v>
      </c>
      <c r="D54" s="107"/>
      <c r="E54" s="107"/>
      <c r="F54" s="130" t="n">
        <f aca="false">D54*E54/10^7</f>
        <v>0</v>
      </c>
      <c r="G54" s="107"/>
      <c r="H54" s="107"/>
      <c r="I54" s="130" t="n">
        <f aca="false">G54*H54*12/10^7</f>
        <v>0</v>
      </c>
      <c r="J54" s="131" t="n">
        <f aca="false">SUM(F54,I54)</f>
        <v>0</v>
      </c>
      <c r="K54" s="59"/>
    </row>
  </sheetData>
  <sheetProtection sheet="true" password="c900" objects="true" scenarios="true"/>
  <mergeCells count="24">
    <mergeCell ref="C5:K5"/>
    <mergeCell ref="C6:H6"/>
    <mergeCell ref="C9:C10"/>
    <mergeCell ref="D9:F9"/>
    <mergeCell ref="G9:I9"/>
    <mergeCell ref="J9:J10"/>
    <mergeCell ref="K9:K10"/>
    <mergeCell ref="L9:L10"/>
    <mergeCell ref="M9:M10"/>
    <mergeCell ref="C22:C23"/>
    <mergeCell ref="D22:F22"/>
    <mergeCell ref="G22:I22"/>
    <mergeCell ref="J22:J23"/>
    <mergeCell ref="K22:K23"/>
    <mergeCell ref="C35:C36"/>
    <mergeCell ref="D35:F35"/>
    <mergeCell ref="G35:I35"/>
    <mergeCell ref="J35:J36"/>
    <mergeCell ref="K35:K36"/>
    <mergeCell ref="C48:C49"/>
    <mergeCell ref="D48:F48"/>
    <mergeCell ref="G48:I48"/>
    <mergeCell ref="J48:J49"/>
    <mergeCell ref="K48:K49"/>
  </mergeCells>
  <dataValidations count="4">
    <dataValidation allowBlank="true" errorStyle="stop" operator="between" showDropDown="false" showErrorMessage="true" showInputMessage="false" sqref="F1:F4 I1:I4 I7:I1054 F8:F55 J9:J15 L9:L10 J22:J28 J35:J41 J48:J54 F56:F1054" type="decimal">
      <formula1>0</formula1>
      <formula2>9.99999999999999E+032</formula2>
    </dataValidation>
    <dataValidation allowBlank="true" errorStyle="stop" operator="between" showDropDown="false" showErrorMessage="true" showInputMessage="false" sqref="G1:H4 G7:H10 G12:H12 G14:H23 G25:H25 G27:H38 H39 G40:H51 H52 G53:H1054" type="decimal">
      <formula1>-9.99999999999999E+019</formula1>
      <formula2>9.99999999999999E+032</formula2>
    </dataValidation>
    <dataValidation allowBlank="true" errorStyle="stop" operator="between" showDropDown="false" showErrorMessage="true" showInputMessage="false" sqref="D1:E4 D7:E53 G11:H11 G13:H13 G24:H24 G26:H26 G39 G52 D54:E1054" type="decimal">
      <formula1>-9.99999999999999E+021</formula1>
      <formula2>9.99999999999999E+032</formula2>
    </dataValidation>
    <dataValidation allowBlank="true" errorStyle="stop" operator="between" showDropDown="false" showErrorMessage="true" showInputMessage="false" sqref="I6:K6"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7"/>
  <sheetViews>
    <sheetView showFormulas="false" showGridLines="true" showRowColHeaders="true" showZeros="true" rightToLeft="false" tabSelected="false" showOutlineSymbols="true" defaultGridColor="true" view="normal" topLeftCell="A119" colorId="64" zoomScale="100" zoomScaleNormal="100" zoomScalePageLayoutView="100" workbookViewId="0">
      <selection pane="topLeft" activeCell="D91" activeCellId="0" sqref="D91:I94"/>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2"/>
    <col collapsed="false" customWidth="true" hidden="false" outlineLevel="0" max="3" min="3" style="1" width="17.28"/>
    <col collapsed="false" customWidth="true" hidden="false" outlineLevel="0" max="10" min="4" style="85" width="12.7"/>
    <col collapsed="false" customWidth="true" hidden="false" outlineLevel="0" max="11" min="11" style="102" width="12.7"/>
    <col collapsed="false" customWidth="true" hidden="false" outlineLevel="0" max="15" min="12" style="1"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3</v>
      </c>
    </row>
    <row r="3" customFormat="false" ht="11.25" hidden="false" customHeight="false" outlineLevel="0" collapsed="false">
      <c r="C3" s="14" t="s">
        <v>22</v>
      </c>
      <c r="D3" s="88" t="s">
        <v>21</v>
      </c>
      <c r="E3" s="88"/>
    </row>
    <row r="4" customFormat="false" ht="11.25" hidden="false" customHeight="false" outlineLevel="0" collapsed="false">
      <c r="C4" s="14"/>
      <c r="D4" s="89"/>
      <c r="E4" s="89"/>
    </row>
    <row r="5" customFormat="false" ht="27.75" hidden="false" customHeight="true" outlineLevel="0" collapsed="false">
      <c r="C5" s="91" t="s">
        <v>209</v>
      </c>
      <c r="D5" s="91"/>
      <c r="E5" s="91"/>
      <c r="F5" s="91"/>
      <c r="G5" s="91"/>
      <c r="H5" s="91"/>
      <c r="I5" s="91"/>
      <c r="J5" s="91"/>
      <c r="K5" s="91"/>
    </row>
    <row r="6" s="47" customFormat="true" ht="33.75" hidden="false" customHeight="true" outlineLevel="0" collapsed="false">
      <c r="C6" s="94" t="s">
        <v>202</v>
      </c>
      <c r="D6" s="94"/>
      <c r="E6" s="94"/>
      <c r="F6" s="94"/>
      <c r="G6" s="94"/>
      <c r="H6" s="94"/>
      <c r="I6" s="139"/>
      <c r="J6" s="139"/>
      <c r="K6" s="140"/>
    </row>
    <row r="7" s="47" customFormat="true" ht="22.5" hidden="true" customHeight="true" outlineLevel="0" collapsed="false">
      <c r="C7" s="98"/>
      <c r="D7" s="98" t="n">
        <v>1001</v>
      </c>
      <c r="E7" s="98" t="n">
        <v>1001</v>
      </c>
      <c r="F7" s="98" t="n">
        <v>1001</v>
      </c>
      <c r="G7" s="98" t="n">
        <v>1002</v>
      </c>
      <c r="H7" s="98" t="n">
        <v>1002</v>
      </c>
      <c r="I7" s="98" t="n">
        <v>1002</v>
      </c>
      <c r="J7" s="98" t="n">
        <v>1003</v>
      </c>
      <c r="K7" s="98" t="n">
        <v>1003</v>
      </c>
      <c r="L7" s="98" t="n">
        <v>1003</v>
      </c>
      <c r="M7" s="98" t="n">
        <v>1004</v>
      </c>
      <c r="N7" s="98" t="n">
        <v>1004</v>
      </c>
      <c r="O7" s="98" t="n">
        <v>1004</v>
      </c>
    </row>
    <row r="8" customFormat="false" ht="11.25" hidden="false" customHeight="false" outlineLevel="0" collapsed="false">
      <c r="C8" s="99" t="s">
        <v>115</v>
      </c>
    </row>
    <row r="9" customFormat="false" ht="11.25" hidden="false" customHeight="true" outlineLevel="0" collapsed="false">
      <c r="C9" s="100" t="s">
        <v>189</v>
      </c>
      <c r="D9" s="100"/>
      <c r="E9" s="100"/>
      <c r="F9" s="100"/>
      <c r="G9" s="100"/>
      <c r="H9" s="100"/>
      <c r="I9" s="100"/>
      <c r="J9" s="100"/>
      <c r="K9" s="100"/>
      <c r="L9" s="100"/>
      <c r="M9" s="100"/>
      <c r="N9" s="100"/>
      <c r="O9" s="100"/>
      <c r="P9" s="101"/>
    </row>
    <row r="10" customFormat="false" ht="11.25" hidden="false" customHeight="false" outlineLevel="0" collapsed="false">
      <c r="C10" s="100"/>
      <c r="D10" s="100"/>
      <c r="E10" s="100"/>
      <c r="F10" s="100"/>
      <c r="G10" s="100"/>
      <c r="H10" s="100"/>
      <c r="I10" s="100"/>
      <c r="J10" s="100"/>
      <c r="K10" s="100"/>
      <c r="L10" s="100"/>
      <c r="M10" s="100"/>
      <c r="N10" s="100"/>
      <c r="O10" s="100"/>
      <c r="P10" s="101"/>
    </row>
    <row r="11" customFormat="false" ht="11.25" hidden="false" customHeight="true" outlineLevel="0" collapsed="false">
      <c r="C11" s="51" t="s">
        <v>210</v>
      </c>
      <c r="D11" s="103" t="s">
        <v>155</v>
      </c>
      <c r="E11" s="103"/>
      <c r="F11" s="103"/>
      <c r="G11" s="103" t="s">
        <v>191</v>
      </c>
      <c r="H11" s="103"/>
      <c r="I11" s="103"/>
      <c r="J11" s="103"/>
      <c r="K11" s="103"/>
      <c r="L11" s="103"/>
      <c r="M11" s="103"/>
      <c r="N11" s="103"/>
      <c r="O11" s="103"/>
      <c r="P11" s="104" t="s">
        <v>169</v>
      </c>
    </row>
    <row r="12" customFormat="false" ht="11.25" hidden="false" customHeight="true" outlineLevel="0" collapsed="false">
      <c r="C12" s="51"/>
      <c r="D12" s="103"/>
      <c r="E12" s="103"/>
      <c r="F12" s="103"/>
      <c r="G12" s="103" t="s">
        <v>157</v>
      </c>
      <c r="H12" s="103"/>
      <c r="I12" s="103"/>
      <c r="J12" s="103" t="s">
        <v>159</v>
      </c>
      <c r="K12" s="103"/>
      <c r="L12" s="103"/>
      <c r="M12" s="103" t="s">
        <v>161</v>
      </c>
      <c r="N12" s="103"/>
      <c r="O12" s="103"/>
      <c r="P12" s="104"/>
    </row>
    <row r="13" customFormat="false" ht="33.75" hidden="false" customHeight="false" outlineLevel="0" collapsed="false">
      <c r="C13" s="51"/>
      <c r="D13" s="105" t="s">
        <v>192</v>
      </c>
      <c r="E13" s="105" t="s">
        <v>193</v>
      </c>
      <c r="F13" s="105" t="s">
        <v>194</v>
      </c>
      <c r="G13" s="105" t="s">
        <v>192</v>
      </c>
      <c r="H13" s="105" t="s">
        <v>193</v>
      </c>
      <c r="I13" s="105" t="s">
        <v>194</v>
      </c>
      <c r="J13" s="105" t="s">
        <v>192</v>
      </c>
      <c r="K13" s="105" t="s">
        <v>193</v>
      </c>
      <c r="L13" s="105" t="s">
        <v>194</v>
      </c>
      <c r="M13" s="105" t="s">
        <v>192</v>
      </c>
      <c r="N13" s="105" t="s">
        <v>193</v>
      </c>
      <c r="O13" s="105" t="s">
        <v>194</v>
      </c>
      <c r="P13" s="104"/>
    </row>
    <row r="14" customFormat="false" ht="11.25" hidden="false" customHeight="false" outlineLevel="0" collapsed="false">
      <c r="C14" s="109" t="s">
        <v>211</v>
      </c>
      <c r="D14" s="107" t="n">
        <v>0</v>
      </c>
      <c r="E14" s="107" t="n">
        <v>0</v>
      </c>
      <c r="F14" s="107" t="n">
        <v>0</v>
      </c>
      <c r="G14" s="107" t="n">
        <v>43.975</v>
      </c>
      <c r="H14" s="107" t="n">
        <v>23.86</v>
      </c>
      <c r="I14" s="107" t="n">
        <v>1.2590922</v>
      </c>
      <c r="J14" s="107"/>
      <c r="K14" s="107"/>
      <c r="L14" s="107"/>
      <c r="M14" s="107"/>
      <c r="N14" s="107"/>
      <c r="O14" s="107"/>
      <c r="P14" s="108"/>
      <c r="Z14" s="1" t="s">
        <v>196</v>
      </c>
    </row>
    <row r="15" customFormat="false" ht="11.25" hidden="false" customHeight="false" outlineLevel="0" collapsed="false">
      <c r="C15" s="109" t="s">
        <v>212</v>
      </c>
      <c r="D15" s="107" t="n">
        <v>0</v>
      </c>
      <c r="E15" s="107" t="n">
        <v>0</v>
      </c>
      <c r="F15" s="107" t="n">
        <v>0</v>
      </c>
      <c r="G15" s="107" t="n">
        <v>14.4</v>
      </c>
      <c r="H15" s="107" t="n">
        <v>87.31</v>
      </c>
      <c r="I15" s="107" t="n">
        <v>1.5087168</v>
      </c>
      <c r="J15" s="107"/>
      <c r="K15" s="107"/>
      <c r="L15" s="107"/>
      <c r="M15" s="107"/>
      <c r="N15" s="107"/>
      <c r="O15" s="107"/>
      <c r="P15" s="108"/>
      <c r="Z15" s="1" t="s">
        <v>196</v>
      </c>
    </row>
    <row r="16" customFormat="false" ht="11.25" hidden="false" customHeight="false" outlineLevel="0" collapsed="false">
      <c r="C16" s="109" t="s">
        <v>213</v>
      </c>
      <c r="D16" s="107" t="n">
        <v>0</v>
      </c>
      <c r="E16" s="107" t="n">
        <v>0</v>
      </c>
      <c r="F16" s="107" t="n">
        <v>0</v>
      </c>
      <c r="G16" s="107" t="n">
        <v>0</v>
      </c>
      <c r="H16" s="107" t="n">
        <v>188.44</v>
      </c>
      <c r="I16" s="107" t="n">
        <v>0</v>
      </c>
      <c r="J16" s="107"/>
      <c r="K16" s="107"/>
      <c r="L16" s="107"/>
      <c r="M16" s="107"/>
      <c r="N16" s="107"/>
      <c r="O16" s="107"/>
      <c r="P16" s="108"/>
      <c r="Z16" s="1" t="s">
        <v>196</v>
      </c>
    </row>
    <row r="17" customFormat="false" ht="22.5" hidden="false" customHeight="false" outlineLevel="0" collapsed="false">
      <c r="C17" s="109" t="s">
        <v>214</v>
      </c>
      <c r="D17" s="107" t="n">
        <v>0</v>
      </c>
      <c r="E17" s="107" t="n">
        <v>0</v>
      </c>
      <c r="F17" s="107" t="n">
        <v>526.793639937</v>
      </c>
      <c r="G17" s="107" t="n">
        <v>0</v>
      </c>
      <c r="H17" s="107" t="n">
        <v>0</v>
      </c>
      <c r="I17" s="107" t="n">
        <v>0</v>
      </c>
      <c r="J17" s="107"/>
      <c r="K17" s="107"/>
      <c r="L17" s="107"/>
      <c r="M17" s="107"/>
      <c r="N17" s="107"/>
      <c r="O17" s="107"/>
      <c r="P17" s="108"/>
      <c r="Z17" s="1" t="s">
        <v>196</v>
      </c>
    </row>
    <row r="18" customFormat="false" ht="11.25" hidden="false" customHeight="false" outlineLevel="0" collapsed="false">
      <c r="C18" s="109"/>
      <c r="D18" s="107"/>
      <c r="E18" s="107"/>
      <c r="F18" s="107"/>
      <c r="G18" s="107"/>
      <c r="H18" s="107"/>
      <c r="I18" s="107"/>
      <c r="J18" s="107"/>
      <c r="K18" s="107"/>
      <c r="L18" s="107"/>
      <c r="M18" s="107"/>
      <c r="N18" s="107"/>
      <c r="O18" s="107"/>
      <c r="P18" s="108"/>
      <c r="Z18" s="1" t="s">
        <v>196</v>
      </c>
    </row>
    <row r="19" customFormat="false" ht="11.25" hidden="false" customHeight="false" outlineLevel="0" collapsed="false">
      <c r="C19" s="109"/>
      <c r="D19" s="107"/>
      <c r="E19" s="107"/>
      <c r="F19" s="107"/>
      <c r="G19" s="107"/>
      <c r="H19" s="107"/>
      <c r="I19" s="107"/>
      <c r="J19" s="107"/>
      <c r="K19" s="107"/>
      <c r="L19" s="107"/>
      <c r="M19" s="107"/>
      <c r="N19" s="107"/>
      <c r="O19" s="107"/>
      <c r="P19" s="108"/>
      <c r="Z19" s="1" t="s">
        <v>196</v>
      </c>
    </row>
    <row r="20" customFormat="false" ht="11.25" hidden="false" customHeight="false" outlineLevel="0" collapsed="false">
      <c r="C20" s="109"/>
      <c r="D20" s="107"/>
      <c r="E20" s="107"/>
      <c r="F20" s="107"/>
      <c r="G20" s="107"/>
      <c r="H20" s="107"/>
      <c r="I20" s="107"/>
      <c r="J20" s="107"/>
      <c r="K20" s="107"/>
      <c r="L20" s="107"/>
      <c r="M20" s="107"/>
      <c r="N20" s="107"/>
      <c r="O20" s="107"/>
      <c r="P20" s="108"/>
      <c r="Z20" s="1" t="s">
        <v>196</v>
      </c>
    </row>
    <row r="21" customFormat="false" ht="11.25" hidden="false" customHeight="false" outlineLevel="0" collapsed="false">
      <c r="C21" s="109"/>
      <c r="D21" s="107"/>
      <c r="E21" s="107"/>
      <c r="F21" s="107"/>
      <c r="G21" s="107"/>
      <c r="H21" s="107"/>
      <c r="I21" s="107"/>
      <c r="J21" s="107"/>
      <c r="K21" s="107"/>
      <c r="L21" s="107"/>
      <c r="M21" s="107"/>
      <c r="N21" s="107"/>
      <c r="O21" s="107"/>
      <c r="P21" s="108"/>
      <c r="Z21" s="1" t="s">
        <v>196</v>
      </c>
    </row>
    <row r="22" customFormat="false" ht="12.75" hidden="false" customHeight="true" outlineLevel="0" collapsed="false">
      <c r="C22" s="109"/>
      <c r="D22" s="107"/>
      <c r="E22" s="107"/>
      <c r="F22" s="107"/>
      <c r="G22" s="107"/>
      <c r="H22" s="107"/>
      <c r="I22" s="107"/>
      <c r="J22" s="107"/>
      <c r="K22" s="107"/>
      <c r="L22" s="107"/>
      <c r="M22" s="107"/>
      <c r="N22" s="107"/>
      <c r="O22" s="107"/>
      <c r="P22" s="108"/>
      <c r="Z22" s="1" t="s">
        <v>196</v>
      </c>
    </row>
    <row r="23" customFormat="false" ht="11.25" hidden="false" customHeight="false" outlineLevel="0" collapsed="false">
      <c r="C23" s="109"/>
      <c r="D23" s="107"/>
      <c r="E23" s="107"/>
      <c r="F23" s="107"/>
      <c r="G23" s="107"/>
      <c r="H23" s="107"/>
      <c r="I23" s="107"/>
      <c r="J23" s="107"/>
      <c r="K23" s="107"/>
      <c r="L23" s="107"/>
      <c r="M23" s="107"/>
      <c r="N23" s="107"/>
      <c r="O23" s="107"/>
      <c r="P23" s="108"/>
      <c r="Z23" s="1" t="s">
        <v>196</v>
      </c>
    </row>
    <row r="24" customFormat="false" ht="11.25" hidden="false" customHeight="false" outlineLevel="0" collapsed="false">
      <c r="C24" s="110" t="s">
        <v>197</v>
      </c>
      <c r="D24" s="111" t="n">
        <f aca="false">SUM(D14:D23)</f>
        <v>0</v>
      </c>
      <c r="E24" s="111"/>
      <c r="F24" s="111" t="n">
        <f aca="false">SUM(F14:F23)</f>
        <v>526.793639937</v>
      </c>
      <c r="G24" s="111" t="n">
        <f aca="false">SUM(G14:G23)</f>
        <v>58.375</v>
      </c>
      <c r="H24" s="111"/>
      <c r="I24" s="111" t="n">
        <f aca="false">SUM(I14:I23)</f>
        <v>2.767809</v>
      </c>
      <c r="J24" s="111" t="n">
        <f aca="false">SUM(J14:J23)</f>
        <v>0</v>
      </c>
      <c r="K24" s="111"/>
      <c r="L24" s="111" t="n">
        <f aca="false">SUM(L14:L23)</f>
        <v>0</v>
      </c>
      <c r="M24" s="111" t="n">
        <f aca="false">SUM(M14:M23)</f>
        <v>0</v>
      </c>
      <c r="N24" s="111"/>
      <c r="O24" s="111" t="n">
        <f aca="false">SUM(O14:O23)</f>
        <v>0</v>
      </c>
      <c r="P24" s="108"/>
    </row>
    <row r="25" s="47" customFormat="true" ht="11.25" hidden="false" customHeight="true" outlineLevel="0" collapsed="false">
      <c r="C25" s="100" t="s">
        <v>198</v>
      </c>
      <c r="D25" s="100"/>
      <c r="E25" s="100"/>
      <c r="F25" s="100"/>
      <c r="G25" s="112"/>
      <c r="H25" s="112"/>
      <c r="I25" s="112"/>
      <c r="J25" s="112"/>
      <c r="K25" s="112"/>
      <c r="L25" s="112"/>
      <c r="M25" s="112"/>
      <c r="N25" s="112"/>
      <c r="O25" s="112"/>
      <c r="P25" s="101"/>
      <c r="Z25" s="1"/>
    </row>
    <row r="26" s="132" customFormat="true" ht="11.25" hidden="false" customHeight="true" outlineLevel="0" collapsed="false">
      <c r="C26" s="51" t="s">
        <v>210</v>
      </c>
      <c r="D26" s="103" t="s">
        <v>155</v>
      </c>
      <c r="E26" s="103"/>
      <c r="F26" s="103"/>
      <c r="G26" s="103" t="s">
        <v>191</v>
      </c>
      <c r="H26" s="103"/>
      <c r="I26" s="103"/>
      <c r="J26" s="103"/>
      <c r="K26" s="103"/>
      <c r="L26" s="103"/>
      <c r="M26" s="103"/>
      <c r="N26" s="103"/>
      <c r="O26" s="103"/>
      <c r="P26" s="104" t="s">
        <v>169</v>
      </c>
      <c r="Z26" s="102"/>
    </row>
    <row r="27" customFormat="false" ht="11.25" hidden="false" customHeight="true" outlineLevel="0" collapsed="false">
      <c r="C27" s="51"/>
      <c r="D27" s="103"/>
      <c r="E27" s="103"/>
      <c r="F27" s="103"/>
      <c r="G27" s="103" t="s">
        <v>157</v>
      </c>
      <c r="H27" s="103"/>
      <c r="I27" s="103"/>
      <c r="J27" s="103" t="s">
        <v>159</v>
      </c>
      <c r="K27" s="103"/>
      <c r="L27" s="103"/>
      <c r="M27" s="103" t="s">
        <v>161</v>
      </c>
      <c r="N27" s="103"/>
      <c r="O27" s="103"/>
      <c r="P27" s="104"/>
      <c r="Z27" s="102"/>
    </row>
    <row r="28" customFormat="false" ht="33.75" hidden="false" customHeight="false" outlineLevel="0" collapsed="false">
      <c r="C28" s="51"/>
      <c r="D28" s="105" t="s">
        <v>192</v>
      </c>
      <c r="E28" s="105" t="s">
        <v>193</v>
      </c>
      <c r="F28" s="105" t="s">
        <v>194</v>
      </c>
      <c r="G28" s="105" t="s">
        <v>192</v>
      </c>
      <c r="H28" s="105" t="s">
        <v>193</v>
      </c>
      <c r="I28" s="105" t="s">
        <v>194</v>
      </c>
      <c r="J28" s="105" t="s">
        <v>192</v>
      </c>
      <c r="K28" s="105" t="s">
        <v>193</v>
      </c>
      <c r="L28" s="105" t="s">
        <v>194</v>
      </c>
      <c r="M28" s="105" t="s">
        <v>192</v>
      </c>
      <c r="N28" s="105" t="s">
        <v>193</v>
      </c>
      <c r="O28" s="105" t="s">
        <v>194</v>
      </c>
      <c r="P28" s="104"/>
      <c r="Z28" s="102"/>
    </row>
    <row r="29" customFormat="false" ht="12.75" hidden="false" customHeight="true" outlineLevel="0" collapsed="false">
      <c r="C29" s="109"/>
      <c r="D29" s="107"/>
      <c r="E29" s="107"/>
      <c r="F29" s="107"/>
      <c r="G29" s="107"/>
      <c r="H29" s="107"/>
      <c r="I29" s="107"/>
      <c r="J29" s="107"/>
      <c r="K29" s="107"/>
      <c r="L29" s="107"/>
      <c r="M29" s="107"/>
      <c r="N29" s="107"/>
      <c r="O29" s="107"/>
      <c r="P29" s="108"/>
      <c r="Z29" s="1" t="s">
        <v>199</v>
      </c>
    </row>
    <row r="30" customFormat="false" ht="11.25" hidden="false" customHeight="false" outlineLevel="0" collapsed="false">
      <c r="C30" s="109"/>
      <c r="D30" s="107"/>
      <c r="E30" s="107"/>
      <c r="F30" s="107"/>
      <c r="G30" s="107"/>
      <c r="H30" s="107"/>
      <c r="I30" s="107"/>
      <c r="J30" s="107"/>
      <c r="K30" s="107"/>
      <c r="L30" s="107"/>
      <c r="M30" s="107"/>
      <c r="N30" s="107"/>
      <c r="O30" s="107"/>
      <c r="P30" s="108"/>
      <c r="Z30" s="1" t="s">
        <v>199</v>
      </c>
    </row>
    <row r="31" customFormat="false" ht="11.25" hidden="false" customHeight="false" outlineLevel="0" collapsed="false">
      <c r="C31" s="109"/>
      <c r="D31" s="107"/>
      <c r="E31" s="107"/>
      <c r="F31" s="107"/>
      <c r="G31" s="107"/>
      <c r="H31" s="107"/>
      <c r="I31" s="107"/>
      <c r="J31" s="107"/>
      <c r="K31" s="107"/>
      <c r="L31" s="107"/>
      <c r="M31" s="107"/>
      <c r="N31" s="107"/>
      <c r="O31" s="107"/>
      <c r="P31" s="108"/>
      <c r="Z31" s="1" t="s">
        <v>199</v>
      </c>
    </row>
    <row r="32" customFormat="false" ht="12.75" hidden="false" customHeight="true" outlineLevel="0" collapsed="false">
      <c r="C32" s="109"/>
      <c r="D32" s="107"/>
      <c r="E32" s="107"/>
      <c r="F32" s="107"/>
      <c r="G32" s="107"/>
      <c r="H32" s="107"/>
      <c r="I32" s="107"/>
      <c r="J32" s="107"/>
      <c r="K32" s="107"/>
      <c r="L32" s="107"/>
      <c r="M32" s="107"/>
      <c r="N32" s="107"/>
      <c r="O32" s="107"/>
      <c r="P32" s="108"/>
      <c r="Z32" s="1" t="s">
        <v>199</v>
      </c>
    </row>
    <row r="33" customFormat="false" ht="11.25" hidden="false" customHeight="false" outlineLevel="0" collapsed="false">
      <c r="C33" s="109"/>
      <c r="D33" s="107"/>
      <c r="E33" s="107"/>
      <c r="F33" s="107"/>
      <c r="G33" s="107"/>
      <c r="H33" s="107"/>
      <c r="I33" s="107"/>
      <c r="J33" s="107"/>
      <c r="K33" s="107"/>
      <c r="L33" s="107"/>
      <c r="M33" s="107"/>
      <c r="N33" s="107"/>
      <c r="O33" s="107"/>
      <c r="P33" s="108"/>
      <c r="Z33" s="1" t="s">
        <v>199</v>
      </c>
    </row>
    <row r="34" customFormat="false" ht="11.25" hidden="false" customHeight="false" outlineLevel="0" collapsed="false">
      <c r="C34" s="109"/>
      <c r="D34" s="107"/>
      <c r="E34" s="107"/>
      <c r="F34" s="107"/>
      <c r="G34" s="107"/>
      <c r="H34" s="107"/>
      <c r="I34" s="107"/>
      <c r="J34" s="107"/>
      <c r="K34" s="107"/>
      <c r="L34" s="107"/>
      <c r="M34" s="107"/>
      <c r="N34" s="107"/>
      <c r="O34" s="107"/>
      <c r="P34" s="108"/>
      <c r="Z34" s="1" t="s">
        <v>199</v>
      </c>
    </row>
    <row r="35" customFormat="false" ht="11.25" hidden="false" customHeight="false" outlineLevel="0" collapsed="false">
      <c r="C35" s="109"/>
      <c r="D35" s="107"/>
      <c r="E35" s="107"/>
      <c r="F35" s="107"/>
      <c r="G35" s="107"/>
      <c r="H35" s="107"/>
      <c r="I35" s="107"/>
      <c r="J35" s="107"/>
      <c r="K35" s="107"/>
      <c r="L35" s="107"/>
      <c r="M35" s="107"/>
      <c r="N35" s="107"/>
      <c r="O35" s="107"/>
      <c r="P35" s="108"/>
      <c r="Z35" s="1" t="s">
        <v>199</v>
      </c>
    </row>
    <row r="36" customFormat="false" ht="11.25" hidden="false" customHeight="false" outlineLevel="0" collapsed="false">
      <c r="C36" s="109"/>
      <c r="D36" s="107"/>
      <c r="E36" s="107"/>
      <c r="F36" s="107"/>
      <c r="G36" s="107"/>
      <c r="H36" s="107"/>
      <c r="I36" s="107"/>
      <c r="J36" s="107"/>
      <c r="K36" s="107"/>
      <c r="L36" s="107"/>
      <c r="M36" s="107"/>
      <c r="N36" s="107"/>
      <c r="O36" s="107"/>
      <c r="P36" s="108"/>
      <c r="Z36" s="1" t="s">
        <v>199</v>
      </c>
    </row>
    <row r="37" customFormat="false" ht="12.75" hidden="false" customHeight="true" outlineLevel="0" collapsed="false">
      <c r="C37" s="109"/>
      <c r="D37" s="107"/>
      <c r="E37" s="107"/>
      <c r="F37" s="107"/>
      <c r="G37" s="107"/>
      <c r="H37" s="107"/>
      <c r="I37" s="107"/>
      <c r="J37" s="107"/>
      <c r="K37" s="107"/>
      <c r="L37" s="107"/>
      <c r="M37" s="107"/>
      <c r="N37" s="107"/>
      <c r="O37" s="107"/>
      <c r="P37" s="108"/>
      <c r="Z37" s="1" t="s">
        <v>199</v>
      </c>
    </row>
    <row r="38" customFormat="false" ht="25.5" hidden="false" customHeight="true" outlineLevel="0" collapsed="false">
      <c r="C38" s="109"/>
      <c r="D38" s="107"/>
      <c r="E38" s="107"/>
      <c r="F38" s="107"/>
      <c r="G38" s="107"/>
      <c r="H38" s="107"/>
      <c r="I38" s="107"/>
      <c r="J38" s="107"/>
      <c r="K38" s="107"/>
      <c r="L38" s="107"/>
      <c r="M38" s="107"/>
      <c r="N38" s="107"/>
      <c r="O38" s="107"/>
      <c r="P38" s="108"/>
      <c r="Z38" s="1" t="s">
        <v>199</v>
      </c>
    </row>
    <row r="39" customFormat="false" ht="11.25" hidden="false" customHeight="false" outlineLevel="0" collapsed="false">
      <c r="C39" s="110" t="s">
        <v>197</v>
      </c>
      <c r="D39" s="111" t="n">
        <f aca="false">SUM(D29:D38)</f>
        <v>0</v>
      </c>
      <c r="E39" s="111"/>
      <c r="F39" s="111" t="n">
        <f aca="false">SUM(F29:F38)</f>
        <v>0</v>
      </c>
      <c r="G39" s="111" t="n">
        <f aca="false">SUM(G29:G38)</f>
        <v>0</v>
      </c>
      <c r="H39" s="111"/>
      <c r="I39" s="111" t="n">
        <f aca="false">SUM(I29:I38)</f>
        <v>0</v>
      </c>
      <c r="J39" s="111" t="n">
        <f aca="false">SUM(J29:J38)</f>
        <v>0</v>
      </c>
      <c r="K39" s="111"/>
      <c r="L39" s="111" t="n">
        <f aca="false">SUM(L29:L38)</f>
        <v>0</v>
      </c>
      <c r="M39" s="111" t="n">
        <f aca="false">SUM(M29:M38)</f>
        <v>0</v>
      </c>
      <c r="N39" s="111"/>
      <c r="O39" s="111" t="n">
        <f aca="false">SUM(O29:O38)</f>
        <v>0</v>
      </c>
      <c r="P39" s="108"/>
    </row>
    <row r="40" customFormat="false" ht="11.25" hidden="false" customHeight="false" outlineLevel="0" collapsed="false">
      <c r="C40" s="10"/>
      <c r="D40" s="113"/>
      <c r="E40" s="113"/>
      <c r="F40" s="113"/>
      <c r="G40" s="113"/>
      <c r="H40" s="113"/>
      <c r="I40" s="113"/>
      <c r="J40" s="113"/>
      <c r="K40" s="114"/>
      <c r="L40" s="113"/>
      <c r="M40" s="113"/>
      <c r="N40" s="113"/>
      <c r="O40" s="113"/>
      <c r="P40" s="10"/>
    </row>
    <row r="41" customFormat="false" ht="45" hidden="false" customHeight="false" outlineLevel="0" collapsed="false">
      <c r="C41" s="115" t="s">
        <v>200</v>
      </c>
      <c r="D41" s="116" t="n">
        <f aca="false">SUM(D24,D39)</f>
        <v>0</v>
      </c>
      <c r="E41" s="116"/>
      <c r="F41" s="116" t="n">
        <f aca="false">SUM(F24,F39)</f>
        <v>526.793639937</v>
      </c>
      <c r="G41" s="116" t="n">
        <f aca="false">SUM(G24,G39)</f>
        <v>58.375</v>
      </c>
      <c r="H41" s="116"/>
      <c r="I41" s="116" t="n">
        <f aca="false">SUM(I24,I39)</f>
        <v>2.767809</v>
      </c>
      <c r="J41" s="116" t="n">
        <f aca="false">SUM(J24,J39)</f>
        <v>0</v>
      </c>
      <c r="K41" s="116"/>
      <c r="L41" s="116" t="n">
        <f aca="false">SUM(L24,L39)</f>
        <v>0</v>
      </c>
      <c r="M41" s="116" t="n">
        <f aca="false">SUM(M24,M39)</f>
        <v>0</v>
      </c>
      <c r="N41" s="116"/>
      <c r="O41" s="116" t="n">
        <f aca="false">SUM(O24,O39)</f>
        <v>0</v>
      </c>
      <c r="P41" s="108"/>
    </row>
    <row r="42" customFormat="false" ht="11.25" hidden="false" customHeight="false" outlineLevel="0" collapsed="false">
      <c r="C42" s="117"/>
      <c r="K42" s="86"/>
      <c r="L42" s="85"/>
      <c r="M42" s="85"/>
      <c r="N42" s="85"/>
      <c r="O42" s="85"/>
    </row>
    <row r="43" customFormat="false" ht="11.25" hidden="false" customHeight="false" outlineLevel="0" collapsed="false">
      <c r="C43" s="117"/>
      <c r="K43" s="86"/>
      <c r="L43" s="85"/>
      <c r="M43" s="85"/>
      <c r="N43" s="85"/>
      <c r="O43" s="85"/>
    </row>
    <row r="44" customFormat="false" ht="11.25" hidden="false" customHeight="false" outlineLevel="0" collapsed="false">
      <c r="C44" s="117"/>
      <c r="K44" s="86"/>
      <c r="L44" s="85"/>
      <c r="M44" s="85"/>
      <c r="N44" s="85"/>
      <c r="O44" s="85"/>
    </row>
    <row r="45" customFormat="false" ht="11.25" hidden="false" customHeight="false" outlineLevel="0" collapsed="false">
      <c r="C45" s="117"/>
      <c r="K45" s="86"/>
      <c r="L45" s="85"/>
      <c r="M45" s="85"/>
      <c r="N45" s="85"/>
      <c r="O45" s="85"/>
    </row>
    <row r="46" customFormat="false" ht="11.25" hidden="false" customHeight="false" outlineLevel="0" collapsed="false">
      <c r="K46" s="86"/>
      <c r="L46" s="85"/>
      <c r="M46" s="85"/>
      <c r="N46" s="85"/>
      <c r="O46" s="85"/>
    </row>
    <row r="47" customFormat="false" ht="11.25" hidden="false" customHeight="false" outlineLevel="0" collapsed="false">
      <c r="C47" s="99" t="s">
        <v>117</v>
      </c>
      <c r="K47" s="86"/>
      <c r="L47" s="85"/>
      <c r="M47" s="85"/>
      <c r="N47" s="85"/>
      <c r="O47" s="85"/>
    </row>
    <row r="48" customFormat="false" ht="11.25" hidden="false" customHeight="true" outlineLevel="0" collapsed="false">
      <c r="C48" s="100" t="s">
        <v>189</v>
      </c>
      <c r="D48" s="100"/>
      <c r="E48" s="100"/>
      <c r="F48" s="100"/>
      <c r="G48" s="100"/>
      <c r="H48" s="100"/>
      <c r="I48" s="100"/>
      <c r="J48" s="100"/>
      <c r="K48" s="100"/>
      <c r="L48" s="100"/>
      <c r="M48" s="100"/>
      <c r="N48" s="100"/>
      <c r="O48" s="100"/>
      <c r="P48" s="101"/>
    </row>
    <row r="49" customFormat="false" ht="11.25" hidden="false" customHeight="false" outlineLevel="0" collapsed="false">
      <c r="C49" s="100"/>
      <c r="D49" s="100"/>
      <c r="E49" s="100"/>
      <c r="F49" s="100"/>
      <c r="G49" s="100"/>
      <c r="H49" s="100"/>
      <c r="I49" s="100"/>
      <c r="J49" s="100"/>
      <c r="K49" s="100"/>
      <c r="L49" s="100"/>
      <c r="M49" s="100"/>
      <c r="N49" s="100"/>
      <c r="O49" s="100"/>
      <c r="P49" s="101"/>
    </row>
    <row r="50" customFormat="false" ht="11.25" hidden="false" customHeight="true" outlineLevel="0" collapsed="false">
      <c r="C50" s="51" t="s">
        <v>210</v>
      </c>
      <c r="D50" s="103" t="s">
        <v>155</v>
      </c>
      <c r="E50" s="103"/>
      <c r="F50" s="103"/>
      <c r="G50" s="103" t="s">
        <v>191</v>
      </c>
      <c r="H50" s="103"/>
      <c r="I50" s="103"/>
      <c r="J50" s="103"/>
      <c r="K50" s="103"/>
      <c r="L50" s="103"/>
      <c r="M50" s="103"/>
      <c r="N50" s="103"/>
      <c r="O50" s="103"/>
      <c r="P50" s="104" t="s">
        <v>169</v>
      </c>
    </row>
    <row r="51" customFormat="false" ht="11.25" hidden="false" customHeight="true" outlineLevel="0" collapsed="false">
      <c r="C51" s="51"/>
      <c r="D51" s="103"/>
      <c r="E51" s="103"/>
      <c r="F51" s="103"/>
      <c r="G51" s="103" t="s">
        <v>157</v>
      </c>
      <c r="H51" s="103"/>
      <c r="I51" s="103"/>
      <c r="J51" s="103" t="s">
        <v>159</v>
      </c>
      <c r="K51" s="103"/>
      <c r="L51" s="103"/>
      <c r="M51" s="103" t="s">
        <v>161</v>
      </c>
      <c r="N51" s="103"/>
      <c r="O51" s="103"/>
      <c r="P51" s="104"/>
    </row>
    <row r="52" customFormat="false" ht="33.75" hidden="false" customHeight="false" outlineLevel="0" collapsed="false">
      <c r="C52" s="51"/>
      <c r="D52" s="105" t="s">
        <v>192</v>
      </c>
      <c r="E52" s="105" t="s">
        <v>193</v>
      </c>
      <c r="F52" s="105" t="s">
        <v>194</v>
      </c>
      <c r="G52" s="105" t="s">
        <v>192</v>
      </c>
      <c r="H52" s="105" t="s">
        <v>193</v>
      </c>
      <c r="I52" s="105" t="s">
        <v>194</v>
      </c>
      <c r="J52" s="105" t="s">
        <v>192</v>
      </c>
      <c r="K52" s="105" t="s">
        <v>193</v>
      </c>
      <c r="L52" s="105" t="s">
        <v>194</v>
      </c>
      <c r="M52" s="105" t="s">
        <v>192</v>
      </c>
      <c r="N52" s="105" t="s">
        <v>193</v>
      </c>
      <c r="O52" s="105" t="s">
        <v>194</v>
      </c>
      <c r="P52" s="104"/>
    </row>
    <row r="53" customFormat="false" ht="11.25" hidden="false" customHeight="true" outlineLevel="0" collapsed="false">
      <c r="C53" s="109" t="s">
        <v>211</v>
      </c>
      <c r="D53" s="107" t="n">
        <v>0</v>
      </c>
      <c r="E53" s="107" t="n">
        <v>0</v>
      </c>
      <c r="F53" s="107" t="n">
        <v>0</v>
      </c>
      <c r="G53" s="107" t="n">
        <v>45.975</v>
      </c>
      <c r="H53" s="107" t="n">
        <v>11.56</v>
      </c>
      <c r="I53" s="107" t="n">
        <v>0.6377652</v>
      </c>
      <c r="J53" s="107"/>
      <c r="K53" s="107"/>
      <c r="L53" s="107"/>
      <c r="M53" s="107"/>
      <c r="N53" s="107"/>
      <c r="O53" s="107"/>
      <c r="P53" s="108"/>
      <c r="Z53" s="1" t="s">
        <v>196</v>
      </c>
    </row>
    <row r="54" customFormat="false" ht="11.25" hidden="false" customHeight="false" outlineLevel="0" collapsed="false">
      <c r="C54" s="109" t="s">
        <v>212</v>
      </c>
      <c r="D54" s="107" t="n">
        <v>0</v>
      </c>
      <c r="E54" s="107" t="n">
        <v>0</v>
      </c>
      <c r="F54" s="107" t="n">
        <v>0</v>
      </c>
      <c r="G54" s="107" t="n">
        <v>14.6</v>
      </c>
      <c r="H54" s="107" t="n">
        <v>124.08</v>
      </c>
      <c r="I54" s="107" t="n">
        <v>2.1738816</v>
      </c>
      <c r="J54" s="107"/>
      <c r="K54" s="107"/>
      <c r="L54" s="107"/>
      <c r="M54" s="107"/>
      <c r="N54" s="107"/>
      <c r="O54" s="107"/>
      <c r="P54" s="108"/>
      <c r="Z54" s="1" t="s">
        <v>196</v>
      </c>
    </row>
    <row r="55" customFormat="false" ht="11.25" hidden="false" customHeight="false" outlineLevel="0" collapsed="false">
      <c r="C55" s="109" t="s">
        <v>213</v>
      </c>
      <c r="D55" s="107" t="n">
        <v>0</v>
      </c>
      <c r="E55" s="107" t="n">
        <v>0</v>
      </c>
      <c r="F55" s="107" t="n">
        <v>0</v>
      </c>
      <c r="G55" s="107" t="n">
        <v>0</v>
      </c>
      <c r="H55" s="107" t="n">
        <v>324.23</v>
      </c>
      <c r="I55" s="107" t="n">
        <v>0</v>
      </c>
      <c r="J55" s="107"/>
      <c r="K55" s="107"/>
      <c r="L55" s="107"/>
      <c r="M55" s="107"/>
      <c r="N55" s="107"/>
      <c r="O55" s="107"/>
      <c r="P55" s="108"/>
      <c r="Z55" s="1" t="s">
        <v>196</v>
      </c>
    </row>
    <row r="56" customFormat="false" ht="22.5" hidden="false" customHeight="false" outlineLevel="0" collapsed="false">
      <c r="C56" s="109" t="s">
        <v>214</v>
      </c>
      <c r="D56" s="107" t="n">
        <v>0</v>
      </c>
      <c r="E56" s="107" t="n">
        <v>0</v>
      </c>
      <c r="F56" s="107" t="n">
        <v>678.93426756631</v>
      </c>
      <c r="G56" s="107" t="n">
        <v>0</v>
      </c>
      <c r="H56" s="107" t="n">
        <v>0</v>
      </c>
      <c r="I56" s="107" t="n">
        <v>0</v>
      </c>
      <c r="J56" s="107"/>
      <c r="K56" s="107"/>
      <c r="L56" s="107"/>
      <c r="M56" s="107"/>
      <c r="N56" s="107"/>
      <c r="O56" s="107"/>
      <c r="P56" s="108"/>
      <c r="Z56" s="1" t="s">
        <v>196</v>
      </c>
    </row>
    <row r="57" customFormat="false" ht="11.25" hidden="false" customHeight="false" outlineLevel="0" collapsed="false">
      <c r="C57" s="109"/>
      <c r="D57" s="107"/>
      <c r="E57" s="107"/>
      <c r="F57" s="107"/>
      <c r="G57" s="107"/>
      <c r="H57" s="107"/>
      <c r="I57" s="107"/>
      <c r="J57" s="107"/>
      <c r="K57" s="107"/>
      <c r="L57" s="107"/>
      <c r="M57" s="107"/>
      <c r="N57" s="107"/>
      <c r="O57" s="107"/>
      <c r="P57" s="108"/>
      <c r="Z57" s="1" t="s">
        <v>196</v>
      </c>
    </row>
    <row r="58" customFormat="false" ht="11.25" hidden="false" customHeight="false" outlineLevel="0" collapsed="false">
      <c r="C58" s="109"/>
      <c r="D58" s="107"/>
      <c r="E58" s="107"/>
      <c r="F58" s="107"/>
      <c r="G58" s="107"/>
      <c r="H58" s="107"/>
      <c r="I58" s="107"/>
      <c r="J58" s="107"/>
      <c r="K58" s="107"/>
      <c r="L58" s="107"/>
      <c r="M58" s="107"/>
      <c r="N58" s="107"/>
      <c r="O58" s="107"/>
      <c r="P58" s="108"/>
      <c r="Z58" s="1" t="s">
        <v>196</v>
      </c>
    </row>
    <row r="59" customFormat="false" ht="11.25" hidden="false" customHeight="false" outlineLevel="0" collapsed="false">
      <c r="C59" s="109"/>
      <c r="D59" s="107"/>
      <c r="E59" s="107"/>
      <c r="F59" s="107"/>
      <c r="G59" s="107"/>
      <c r="H59" s="107"/>
      <c r="I59" s="107"/>
      <c r="J59" s="107"/>
      <c r="K59" s="107"/>
      <c r="L59" s="107"/>
      <c r="M59" s="107"/>
      <c r="N59" s="107"/>
      <c r="O59" s="107"/>
      <c r="P59" s="108"/>
      <c r="Z59" s="1" t="s">
        <v>196</v>
      </c>
    </row>
    <row r="60" customFormat="false" ht="11.25" hidden="false" customHeight="false" outlineLevel="0" collapsed="false">
      <c r="C60" s="109"/>
      <c r="D60" s="107"/>
      <c r="E60" s="107"/>
      <c r="F60" s="107"/>
      <c r="G60" s="107"/>
      <c r="H60" s="107"/>
      <c r="I60" s="107"/>
      <c r="J60" s="107"/>
      <c r="K60" s="107"/>
      <c r="L60" s="107"/>
      <c r="M60" s="107"/>
      <c r="N60" s="107"/>
      <c r="O60" s="107"/>
      <c r="P60" s="108"/>
      <c r="Z60" s="1" t="s">
        <v>196</v>
      </c>
    </row>
    <row r="61" customFormat="false" ht="11.25" hidden="false" customHeight="false" outlineLevel="0" collapsed="false">
      <c r="C61" s="109"/>
      <c r="D61" s="107"/>
      <c r="E61" s="107"/>
      <c r="F61" s="107"/>
      <c r="G61" s="107"/>
      <c r="H61" s="107"/>
      <c r="I61" s="107"/>
      <c r="J61" s="107"/>
      <c r="K61" s="107"/>
      <c r="L61" s="107"/>
      <c r="M61" s="107"/>
      <c r="N61" s="107"/>
      <c r="O61" s="107"/>
      <c r="P61" s="108"/>
      <c r="Z61" s="1" t="s">
        <v>196</v>
      </c>
    </row>
    <row r="62" customFormat="false" ht="11.25" hidden="false" customHeight="false" outlineLevel="0" collapsed="false">
      <c r="C62" s="109"/>
      <c r="D62" s="107"/>
      <c r="E62" s="107"/>
      <c r="F62" s="107"/>
      <c r="G62" s="107"/>
      <c r="H62" s="107"/>
      <c r="I62" s="107"/>
      <c r="J62" s="107"/>
      <c r="K62" s="107"/>
      <c r="L62" s="107"/>
      <c r="M62" s="107"/>
      <c r="N62" s="107"/>
      <c r="O62" s="107"/>
      <c r="P62" s="108"/>
      <c r="Z62" s="1" t="s">
        <v>196</v>
      </c>
    </row>
    <row r="63" customFormat="false" ht="11.25" hidden="false" customHeight="false" outlineLevel="0" collapsed="false">
      <c r="C63" s="110" t="s">
        <v>197</v>
      </c>
      <c r="D63" s="111" t="n">
        <f aca="false">SUM(D53:D62)</f>
        <v>0</v>
      </c>
      <c r="E63" s="111"/>
      <c r="F63" s="111" t="n">
        <f aca="false">SUM(F53:F62)</f>
        <v>678.93426756631</v>
      </c>
      <c r="G63" s="111" t="n">
        <f aca="false">SUM(G53:G62)</f>
        <v>60.575</v>
      </c>
      <c r="H63" s="111"/>
      <c r="I63" s="111" t="n">
        <f aca="false">SUM(I53:I62)</f>
        <v>2.8116468</v>
      </c>
      <c r="J63" s="111" t="n">
        <f aca="false">SUM(J53:J62)</f>
        <v>0</v>
      </c>
      <c r="K63" s="111"/>
      <c r="L63" s="111" t="n">
        <f aca="false">SUM(L53:L62)</f>
        <v>0</v>
      </c>
      <c r="M63" s="111" t="n">
        <f aca="false">SUM(M53:M62)</f>
        <v>0</v>
      </c>
      <c r="N63" s="111"/>
      <c r="O63" s="111" t="n">
        <f aca="false">SUM(O53:O62)</f>
        <v>0</v>
      </c>
      <c r="P63" s="108"/>
    </row>
    <row r="64" customFormat="false" ht="11.25" hidden="false" customHeight="true" outlineLevel="0" collapsed="false">
      <c r="B64" s="47"/>
      <c r="C64" s="100" t="s">
        <v>198</v>
      </c>
      <c r="D64" s="100"/>
      <c r="E64" s="100"/>
      <c r="F64" s="100"/>
      <c r="G64" s="112"/>
      <c r="H64" s="112"/>
      <c r="I64" s="112"/>
      <c r="J64" s="112"/>
      <c r="K64" s="112"/>
      <c r="L64" s="112"/>
      <c r="M64" s="112"/>
      <c r="N64" s="112"/>
      <c r="O64" s="112"/>
      <c r="P64" s="101"/>
    </row>
    <row r="65" customFormat="false" ht="11.25" hidden="false" customHeight="true" outlineLevel="0" collapsed="false">
      <c r="B65" s="132"/>
      <c r="C65" s="51" t="s">
        <v>210</v>
      </c>
      <c r="D65" s="103" t="s">
        <v>155</v>
      </c>
      <c r="E65" s="103"/>
      <c r="F65" s="103"/>
      <c r="G65" s="103" t="s">
        <v>191</v>
      </c>
      <c r="H65" s="103"/>
      <c r="I65" s="103"/>
      <c r="J65" s="103"/>
      <c r="K65" s="103"/>
      <c r="L65" s="103"/>
      <c r="M65" s="103"/>
      <c r="N65" s="103"/>
      <c r="O65" s="103"/>
      <c r="P65" s="104" t="s">
        <v>169</v>
      </c>
      <c r="Z65" s="102"/>
    </row>
    <row r="66" customFormat="false" ht="11.25" hidden="false" customHeight="true" outlineLevel="0" collapsed="false">
      <c r="C66" s="51"/>
      <c r="D66" s="103"/>
      <c r="E66" s="103"/>
      <c r="F66" s="103"/>
      <c r="G66" s="103" t="s">
        <v>157</v>
      </c>
      <c r="H66" s="103"/>
      <c r="I66" s="103"/>
      <c r="J66" s="103" t="s">
        <v>159</v>
      </c>
      <c r="K66" s="103"/>
      <c r="L66" s="103"/>
      <c r="M66" s="103" t="s">
        <v>161</v>
      </c>
      <c r="N66" s="103"/>
      <c r="O66" s="103"/>
      <c r="P66" s="104"/>
      <c r="Z66" s="102"/>
    </row>
    <row r="67" customFormat="false" ht="33.75" hidden="false" customHeight="false" outlineLevel="0" collapsed="false">
      <c r="C67" s="51"/>
      <c r="D67" s="105" t="s">
        <v>192</v>
      </c>
      <c r="E67" s="105" t="s">
        <v>193</v>
      </c>
      <c r="F67" s="105" t="s">
        <v>194</v>
      </c>
      <c r="G67" s="105" t="s">
        <v>192</v>
      </c>
      <c r="H67" s="105" t="s">
        <v>193</v>
      </c>
      <c r="I67" s="105" t="s">
        <v>194</v>
      </c>
      <c r="J67" s="105" t="s">
        <v>192</v>
      </c>
      <c r="K67" s="105" t="s">
        <v>193</v>
      </c>
      <c r="L67" s="105" t="s">
        <v>194</v>
      </c>
      <c r="M67" s="105" t="s">
        <v>192</v>
      </c>
      <c r="N67" s="105" t="s">
        <v>193</v>
      </c>
      <c r="O67" s="105" t="s">
        <v>194</v>
      </c>
      <c r="P67" s="104"/>
      <c r="Z67" s="102"/>
    </row>
    <row r="68" customFormat="false" ht="11.25" hidden="false" customHeight="false" outlineLevel="0" collapsed="false">
      <c r="C68" s="109"/>
      <c r="D68" s="107"/>
      <c r="E68" s="107"/>
      <c r="F68" s="107"/>
      <c r="G68" s="107"/>
      <c r="H68" s="107"/>
      <c r="I68" s="107"/>
      <c r="J68" s="107"/>
      <c r="K68" s="107"/>
      <c r="L68" s="107"/>
      <c r="M68" s="107"/>
      <c r="N68" s="107"/>
      <c r="O68" s="107"/>
      <c r="P68" s="108"/>
      <c r="Z68" s="1" t="s">
        <v>199</v>
      </c>
    </row>
    <row r="69" customFormat="false" ht="11.25" hidden="false" customHeight="false" outlineLevel="0" collapsed="false">
      <c r="C69" s="109"/>
      <c r="D69" s="107"/>
      <c r="E69" s="107"/>
      <c r="F69" s="107"/>
      <c r="G69" s="107"/>
      <c r="H69" s="107"/>
      <c r="I69" s="107"/>
      <c r="J69" s="107"/>
      <c r="K69" s="107"/>
      <c r="L69" s="107"/>
      <c r="M69" s="107"/>
      <c r="N69" s="107"/>
      <c r="O69" s="107"/>
      <c r="P69" s="108"/>
      <c r="Z69" s="1" t="s">
        <v>199</v>
      </c>
    </row>
    <row r="70" customFormat="false" ht="11.25" hidden="false" customHeight="true" outlineLevel="0" collapsed="false">
      <c r="C70" s="109"/>
      <c r="D70" s="107"/>
      <c r="E70" s="107"/>
      <c r="F70" s="107"/>
      <c r="G70" s="107"/>
      <c r="H70" s="107"/>
      <c r="I70" s="107"/>
      <c r="J70" s="107"/>
      <c r="K70" s="107"/>
      <c r="L70" s="107"/>
      <c r="M70" s="107"/>
      <c r="N70" s="107"/>
      <c r="O70" s="107"/>
      <c r="P70" s="108"/>
      <c r="Z70" s="1" t="s">
        <v>199</v>
      </c>
    </row>
    <row r="71" customFormat="false" ht="11.25" hidden="false" customHeight="true" outlineLevel="0" collapsed="false">
      <c r="C71" s="109"/>
      <c r="D71" s="107"/>
      <c r="E71" s="107"/>
      <c r="F71" s="107"/>
      <c r="G71" s="107"/>
      <c r="H71" s="107"/>
      <c r="I71" s="107"/>
      <c r="J71" s="107"/>
      <c r="K71" s="107"/>
      <c r="L71" s="107"/>
      <c r="M71" s="107"/>
      <c r="N71" s="107"/>
      <c r="O71" s="107"/>
      <c r="P71" s="108"/>
      <c r="Z71" s="1" t="s">
        <v>199</v>
      </c>
    </row>
    <row r="72" customFormat="false" ht="11.25" hidden="false" customHeight="false" outlineLevel="0" collapsed="false">
      <c r="C72" s="109"/>
      <c r="D72" s="107"/>
      <c r="E72" s="107"/>
      <c r="F72" s="107"/>
      <c r="G72" s="107"/>
      <c r="H72" s="107"/>
      <c r="I72" s="107"/>
      <c r="J72" s="107"/>
      <c r="K72" s="107"/>
      <c r="L72" s="107"/>
      <c r="M72" s="107"/>
      <c r="N72" s="107"/>
      <c r="O72" s="107"/>
      <c r="P72" s="108"/>
      <c r="Z72" s="1" t="s">
        <v>199</v>
      </c>
    </row>
    <row r="73" customFormat="false" ht="11.25" hidden="false" customHeight="false" outlineLevel="0" collapsed="false">
      <c r="C73" s="109"/>
      <c r="D73" s="107"/>
      <c r="E73" s="107"/>
      <c r="F73" s="107"/>
      <c r="G73" s="107"/>
      <c r="H73" s="107"/>
      <c r="I73" s="107"/>
      <c r="J73" s="107"/>
      <c r="K73" s="107"/>
      <c r="L73" s="107"/>
      <c r="M73" s="107"/>
      <c r="N73" s="107"/>
      <c r="O73" s="107"/>
      <c r="P73" s="108"/>
      <c r="Z73" s="1" t="s">
        <v>199</v>
      </c>
    </row>
    <row r="74" customFormat="false" ht="11.25" hidden="false" customHeight="false" outlineLevel="0" collapsed="false">
      <c r="C74" s="109"/>
      <c r="D74" s="107"/>
      <c r="E74" s="107"/>
      <c r="F74" s="107"/>
      <c r="G74" s="107"/>
      <c r="H74" s="107"/>
      <c r="I74" s="107"/>
      <c r="J74" s="107"/>
      <c r="K74" s="107"/>
      <c r="L74" s="107"/>
      <c r="M74" s="107"/>
      <c r="N74" s="107"/>
      <c r="O74" s="107"/>
      <c r="P74" s="108"/>
      <c r="Z74" s="1" t="s">
        <v>199</v>
      </c>
    </row>
    <row r="75" customFormat="false" ht="11.25" hidden="false" customHeight="false" outlineLevel="0" collapsed="false">
      <c r="C75" s="109"/>
      <c r="D75" s="107"/>
      <c r="E75" s="107"/>
      <c r="F75" s="107"/>
      <c r="G75" s="107"/>
      <c r="H75" s="107"/>
      <c r="I75" s="107"/>
      <c r="J75" s="107"/>
      <c r="K75" s="107"/>
      <c r="L75" s="107"/>
      <c r="M75" s="107"/>
      <c r="N75" s="107"/>
      <c r="O75" s="107"/>
      <c r="P75" s="108"/>
      <c r="Z75" s="1" t="s">
        <v>199</v>
      </c>
    </row>
    <row r="76" customFormat="false" ht="11.25" hidden="false" customHeight="false" outlineLevel="0" collapsed="false">
      <c r="C76" s="109"/>
      <c r="D76" s="107"/>
      <c r="E76" s="107"/>
      <c r="F76" s="107"/>
      <c r="G76" s="107"/>
      <c r="H76" s="107"/>
      <c r="I76" s="107"/>
      <c r="J76" s="107"/>
      <c r="K76" s="107"/>
      <c r="L76" s="107"/>
      <c r="M76" s="107"/>
      <c r="N76" s="107"/>
      <c r="O76" s="107"/>
      <c r="P76" s="108"/>
      <c r="Z76" s="1" t="s">
        <v>199</v>
      </c>
    </row>
    <row r="77" customFormat="false" ht="11.25" hidden="false" customHeight="false" outlineLevel="0" collapsed="false">
      <c r="C77" s="109"/>
      <c r="D77" s="107"/>
      <c r="E77" s="107"/>
      <c r="F77" s="107"/>
      <c r="G77" s="107"/>
      <c r="H77" s="107"/>
      <c r="I77" s="107"/>
      <c r="J77" s="107"/>
      <c r="K77" s="107"/>
      <c r="L77" s="107"/>
      <c r="M77" s="107"/>
      <c r="N77" s="107"/>
      <c r="O77" s="107"/>
      <c r="P77" s="108"/>
      <c r="Z77" s="1" t="s">
        <v>199</v>
      </c>
    </row>
    <row r="78" customFormat="false" ht="11.25" hidden="false" customHeight="false" outlineLevel="0" collapsed="false">
      <c r="C78" s="110" t="s">
        <v>197</v>
      </c>
      <c r="D78" s="111" t="n">
        <f aca="false">SUM(D68:D77)</f>
        <v>0</v>
      </c>
      <c r="E78" s="111"/>
      <c r="F78" s="111" t="n">
        <f aca="false">SUM(F68:F77)</f>
        <v>0</v>
      </c>
      <c r="G78" s="111" t="n">
        <f aca="false">SUM(G68:G77)</f>
        <v>0</v>
      </c>
      <c r="H78" s="111"/>
      <c r="I78" s="111" t="n">
        <f aca="false">SUM(I68:I77)</f>
        <v>0</v>
      </c>
      <c r="J78" s="111" t="n">
        <f aca="false">SUM(J68:J77)</f>
        <v>0</v>
      </c>
      <c r="K78" s="111"/>
      <c r="L78" s="111" t="n">
        <f aca="false">SUM(L68:L77)</f>
        <v>0</v>
      </c>
      <c r="M78" s="111" t="n">
        <f aca="false">SUM(M68:M77)</f>
        <v>0</v>
      </c>
      <c r="N78" s="111"/>
      <c r="O78" s="111" t="n">
        <f aca="false">SUM(O68:O77)</f>
        <v>0</v>
      </c>
      <c r="P78" s="108"/>
    </row>
    <row r="79" customFormat="false" ht="11.25" hidden="false" customHeight="false" outlineLevel="0" collapsed="false">
      <c r="C79" s="10"/>
      <c r="D79" s="113"/>
      <c r="E79" s="113"/>
      <c r="F79" s="113"/>
      <c r="G79" s="113"/>
      <c r="H79" s="113"/>
      <c r="I79" s="113"/>
      <c r="J79" s="113"/>
      <c r="K79" s="114"/>
      <c r="L79" s="113"/>
      <c r="M79" s="113"/>
      <c r="N79" s="113"/>
      <c r="O79" s="113"/>
      <c r="P79" s="10"/>
    </row>
    <row r="80" customFormat="false" ht="45" hidden="false" customHeight="false" outlineLevel="0" collapsed="false">
      <c r="C80" s="115" t="s">
        <v>200</v>
      </c>
      <c r="D80" s="116" t="n">
        <f aca="false">SUM(D63,D78)</f>
        <v>0</v>
      </c>
      <c r="E80" s="116"/>
      <c r="F80" s="116" t="n">
        <f aca="false">SUM(F63,F78)</f>
        <v>678.93426756631</v>
      </c>
      <c r="G80" s="116" t="n">
        <f aca="false">SUM(G63,G78)</f>
        <v>60.575</v>
      </c>
      <c r="H80" s="116"/>
      <c r="I80" s="116" t="n">
        <f aca="false">SUM(I63,I78)</f>
        <v>2.8116468</v>
      </c>
      <c r="J80" s="116" t="n">
        <f aca="false">SUM(J63,J78)</f>
        <v>0</v>
      </c>
      <c r="K80" s="116"/>
      <c r="L80" s="116" t="n">
        <f aca="false">SUM(L63,L78)</f>
        <v>0</v>
      </c>
      <c r="M80" s="116" t="n">
        <f aca="false">SUM(M63,M78)</f>
        <v>0</v>
      </c>
      <c r="N80" s="116"/>
      <c r="O80" s="116" t="n">
        <f aca="false">SUM(O63,O78)</f>
        <v>0</v>
      </c>
      <c r="P80" s="108"/>
    </row>
    <row r="81" customFormat="false" ht="11.25" hidden="false" customHeight="false" outlineLevel="0" collapsed="false">
      <c r="K81" s="86"/>
      <c r="L81" s="85"/>
      <c r="M81" s="85"/>
      <c r="N81" s="85"/>
      <c r="O81" s="85"/>
    </row>
    <row r="82" customFormat="false" ht="11.25" hidden="false" customHeight="false" outlineLevel="0" collapsed="false">
      <c r="K82" s="86"/>
      <c r="L82" s="85"/>
      <c r="M82" s="85"/>
      <c r="N82" s="85"/>
      <c r="O82" s="85"/>
    </row>
    <row r="83" customFormat="false" ht="11.25" hidden="false" customHeight="false" outlineLevel="0" collapsed="false">
      <c r="K83" s="86"/>
      <c r="L83" s="85"/>
      <c r="M83" s="85"/>
      <c r="N83" s="85"/>
      <c r="O83" s="85"/>
    </row>
    <row r="84" customFormat="false" ht="11.25" hidden="false" customHeight="false" outlineLevel="0" collapsed="false">
      <c r="K84" s="86"/>
      <c r="L84" s="85"/>
      <c r="M84" s="85"/>
      <c r="N84" s="85"/>
      <c r="O84" s="85"/>
    </row>
    <row r="85" customFormat="false" ht="11.25" hidden="false" customHeight="false" outlineLevel="0" collapsed="false">
      <c r="C85" s="99" t="s">
        <v>119</v>
      </c>
      <c r="K85" s="86"/>
      <c r="L85" s="85"/>
      <c r="M85" s="85"/>
      <c r="N85" s="85"/>
      <c r="O85" s="85"/>
    </row>
    <row r="86" customFormat="false" ht="11.25" hidden="false" customHeight="true" outlineLevel="0" collapsed="false">
      <c r="C86" s="100" t="s">
        <v>189</v>
      </c>
      <c r="D86" s="100"/>
      <c r="E86" s="100"/>
      <c r="F86" s="100"/>
      <c r="G86" s="100"/>
      <c r="H86" s="100"/>
      <c r="I86" s="100"/>
      <c r="J86" s="100"/>
      <c r="K86" s="100"/>
      <c r="L86" s="100"/>
      <c r="M86" s="100"/>
      <c r="N86" s="100"/>
      <c r="O86" s="100"/>
      <c r="P86" s="101"/>
    </row>
    <row r="87" customFormat="false" ht="11.25" hidden="false" customHeight="false" outlineLevel="0" collapsed="false">
      <c r="C87" s="100"/>
      <c r="D87" s="100"/>
      <c r="E87" s="100"/>
      <c r="F87" s="100"/>
      <c r="G87" s="100"/>
      <c r="H87" s="100"/>
      <c r="I87" s="100"/>
      <c r="J87" s="100"/>
      <c r="K87" s="100"/>
      <c r="L87" s="100"/>
      <c r="M87" s="100"/>
      <c r="N87" s="100"/>
      <c r="O87" s="100"/>
      <c r="P87" s="101"/>
    </row>
    <row r="88" customFormat="false" ht="11.25" hidden="false" customHeight="true" outlineLevel="0" collapsed="false">
      <c r="C88" s="51" t="s">
        <v>210</v>
      </c>
      <c r="D88" s="103" t="s">
        <v>155</v>
      </c>
      <c r="E88" s="103"/>
      <c r="F88" s="103"/>
      <c r="G88" s="103" t="s">
        <v>191</v>
      </c>
      <c r="H88" s="103"/>
      <c r="I88" s="103"/>
      <c r="J88" s="103"/>
      <c r="K88" s="103"/>
      <c r="L88" s="103"/>
      <c r="M88" s="103"/>
      <c r="N88" s="103"/>
      <c r="O88" s="103"/>
      <c r="P88" s="104" t="s">
        <v>169</v>
      </c>
    </row>
    <row r="89" customFormat="false" ht="11.25" hidden="false" customHeight="true" outlineLevel="0" collapsed="false">
      <c r="C89" s="51"/>
      <c r="D89" s="103"/>
      <c r="E89" s="103"/>
      <c r="F89" s="103"/>
      <c r="G89" s="103" t="s">
        <v>157</v>
      </c>
      <c r="H89" s="103"/>
      <c r="I89" s="103"/>
      <c r="J89" s="103" t="s">
        <v>159</v>
      </c>
      <c r="K89" s="103"/>
      <c r="L89" s="103"/>
      <c r="M89" s="103" t="s">
        <v>161</v>
      </c>
      <c r="N89" s="103"/>
      <c r="O89" s="103"/>
      <c r="P89" s="104"/>
    </row>
    <row r="90" customFormat="false" ht="33.75" hidden="false" customHeight="false" outlineLevel="0" collapsed="false">
      <c r="C90" s="51"/>
      <c r="D90" s="105" t="s">
        <v>192</v>
      </c>
      <c r="E90" s="105" t="s">
        <v>193</v>
      </c>
      <c r="F90" s="105" t="s">
        <v>194</v>
      </c>
      <c r="G90" s="105" t="s">
        <v>192</v>
      </c>
      <c r="H90" s="105" t="s">
        <v>193</v>
      </c>
      <c r="I90" s="105" t="s">
        <v>194</v>
      </c>
      <c r="J90" s="105" t="s">
        <v>192</v>
      </c>
      <c r="K90" s="105" t="s">
        <v>193</v>
      </c>
      <c r="L90" s="105" t="s">
        <v>194</v>
      </c>
      <c r="M90" s="105" t="s">
        <v>192</v>
      </c>
      <c r="N90" s="105" t="s">
        <v>193</v>
      </c>
      <c r="O90" s="105" t="s">
        <v>194</v>
      </c>
      <c r="P90" s="104"/>
    </row>
    <row r="91" customFormat="false" ht="11.25" hidden="false" customHeight="true" outlineLevel="0" collapsed="false">
      <c r="C91" s="109" t="s">
        <v>211</v>
      </c>
      <c r="D91" s="107" t="n">
        <v>0</v>
      </c>
      <c r="E91" s="107" t="n">
        <v>0</v>
      </c>
      <c r="F91" s="107" t="n">
        <v>0</v>
      </c>
      <c r="G91" s="107" t="n">
        <v>45.975</v>
      </c>
      <c r="H91" s="107" t="n">
        <v>12.29</v>
      </c>
      <c r="I91" s="107" t="n">
        <v>0.6780393</v>
      </c>
      <c r="J91" s="107"/>
      <c r="K91" s="107"/>
      <c r="L91" s="107"/>
      <c r="M91" s="107"/>
      <c r="N91" s="107"/>
      <c r="O91" s="107"/>
      <c r="P91" s="108"/>
      <c r="Z91" s="1" t="s">
        <v>196</v>
      </c>
    </row>
    <row r="92" customFormat="false" ht="11.25" hidden="false" customHeight="false" outlineLevel="0" collapsed="false">
      <c r="C92" s="109" t="s">
        <v>212</v>
      </c>
      <c r="D92" s="107" t="n">
        <v>0</v>
      </c>
      <c r="E92" s="107" t="n">
        <v>0</v>
      </c>
      <c r="F92" s="107" t="n">
        <v>0</v>
      </c>
      <c r="G92" s="107" t="n">
        <v>14.6</v>
      </c>
      <c r="H92" s="107" t="n">
        <v>133.14</v>
      </c>
      <c r="I92" s="107" t="n">
        <v>2.3326128</v>
      </c>
      <c r="J92" s="107"/>
      <c r="K92" s="107"/>
      <c r="L92" s="107"/>
      <c r="M92" s="107"/>
      <c r="N92" s="107"/>
      <c r="O92" s="107"/>
      <c r="P92" s="108"/>
      <c r="Z92" s="1" t="s">
        <v>196</v>
      </c>
    </row>
    <row r="93" customFormat="false" ht="11.25" hidden="false" customHeight="false" outlineLevel="0" collapsed="false">
      <c r="C93" s="109" t="s">
        <v>213</v>
      </c>
      <c r="D93" s="107" t="n">
        <v>0</v>
      </c>
      <c r="E93" s="107" t="n">
        <v>0</v>
      </c>
      <c r="F93" s="107" t="n">
        <v>0</v>
      </c>
      <c r="G93" s="107" t="n">
        <v>0</v>
      </c>
      <c r="H93" s="107" t="n">
        <v>338.19</v>
      </c>
      <c r="I93" s="107" t="n">
        <v>0</v>
      </c>
      <c r="J93" s="107"/>
      <c r="K93" s="107"/>
      <c r="L93" s="107"/>
      <c r="M93" s="107"/>
      <c r="N93" s="107"/>
      <c r="O93" s="107"/>
      <c r="P93" s="108"/>
      <c r="Z93" s="1" t="s">
        <v>196</v>
      </c>
    </row>
    <row r="94" customFormat="false" ht="22.5" hidden="false" customHeight="false" outlineLevel="0" collapsed="false">
      <c r="C94" s="109" t="s">
        <v>214</v>
      </c>
      <c r="D94" s="107" t="n">
        <v>0</v>
      </c>
      <c r="E94" s="107" t="n">
        <v>0</v>
      </c>
      <c r="F94" s="107" t="n">
        <v>866.076913018725</v>
      </c>
      <c r="G94" s="107" t="n">
        <v>0</v>
      </c>
      <c r="H94" s="107" t="n">
        <v>0</v>
      </c>
      <c r="I94" s="107" t="n">
        <v>0</v>
      </c>
      <c r="J94" s="107"/>
      <c r="K94" s="107"/>
      <c r="L94" s="107"/>
      <c r="M94" s="107"/>
      <c r="N94" s="107"/>
      <c r="O94" s="107"/>
      <c r="P94" s="108"/>
      <c r="Z94" s="1" t="s">
        <v>196</v>
      </c>
    </row>
    <row r="95" customFormat="false" ht="11.25" hidden="false" customHeight="false" outlineLevel="0" collapsed="false">
      <c r="C95" s="109"/>
      <c r="D95" s="107"/>
      <c r="E95" s="107"/>
      <c r="F95" s="107"/>
      <c r="G95" s="107"/>
      <c r="H95" s="107"/>
      <c r="I95" s="107"/>
      <c r="J95" s="107"/>
      <c r="K95" s="107"/>
      <c r="L95" s="107"/>
      <c r="M95" s="107"/>
      <c r="N95" s="107"/>
      <c r="O95" s="107"/>
      <c r="P95" s="108"/>
      <c r="Z95" s="1" t="s">
        <v>196</v>
      </c>
    </row>
    <row r="96" customFormat="false" ht="11.25" hidden="false" customHeight="false" outlineLevel="0" collapsed="false">
      <c r="C96" s="109"/>
      <c r="D96" s="107"/>
      <c r="E96" s="107"/>
      <c r="F96" s="107"/>
      <c r="G96" s="107"/>
      <c r="H96" s="107"/>
      <c r="I96" s="107"/>
      <c r="J96" s="107"/>
      <c r="K96" s="107"/>
      <c r="L96" s="107"/>
      <c r="M96" s="107"/>
      <c r="N96" s="107"/>
      <c r="O96" s="107"/>
      <c r="P96" s="108"/>
      <c r="Z96" s="1" t="s">
        <v>196</v>
      </c>
    </row>
    <row r="97" customFormat="false" ht="11.25" hidden="false" customHeight="false" outlineLevel="0" collapsed="false">
      <c r="C97" s="109"/>
      <c r="D97" s="107"/>
      <c r="E97" s="107"/>
      <c r="F97" s="107"/>
      <c r="G97" s="107"/>
      <c r="H97" s="107"/>
      <c r="I97" s="107"/>
      <c r="J97" s="107"/>
      <c r="K97" s="107"/>
      <c r="L97" s="107"/>
      <c r="M97" s="107"/>
      <c r="N97" s="107"/>
      <c r="O97" s="107"/>
      <c r="P97" s="108"/>
      <c r="Z97" s="1" t="s">
        <v>196</v>
      </c>
    </row>
    <row r="98" customFormat="false" ht="11.25" hidden="false" customHeight="false" outlineLevel="0" collapsed="false">
      <c r="C98" s="109"/>
      <c r="D98" s="107"/>
      <c r="E98" s="107"/>
      <c r="F98" s="107"/>
      <c r="G98" s="107"/>
      <c r="H98" s="107"/>
      <c r="I98" s="107"/>
      <c r="J98" s="107"/>
      <c r="K98" s="107"/>
      <c r="L98" s="107"/>
      <c r="M98" s="107"/>
      <c r="N98" s="107"/>
      <c r="O98" s="107"/>
      <c r="P98" s="108"/>
      <c r="Z98" s="1" t="s">
        <v>196</v>
      </c>
    </row>
    <row r="99" customFormat="false" ht="11.25" hidden="false" customHeight="false" outlineLevel="0" collapsed="false">
      <c r="C99" s="109"/>
      <c r="D99" s="107"/>
      <c r="E99" s="107"/>
      <c r="F99" s="107"/>
      <c r="G99" s="107"/>
      <c r="H99" s="107"/>
      <c r="I99" s="107"/>
      <c r="J99" s="107"/>
      <c r="K99" s="107"/>
      <c r="L99" s="107"/>
      <c r="M99" s="107"/>
      <c r="N99" s="107"/>
      <c r="O99" s="107"/>
      <c r="P99" s="108"/>
      <c r="Z99" s="1" t="s">
        <v>196</v>
      </c>
    </row>
    <row r="100" customFormat="false" ht="11.25" hidden="false" customHeight="false" outlineLevel="0" collapsed="false">
      <c r="C100" s="109"/>
      <c r="D100" s="107"/>
      <c r="E100" s="107"/>
      <c r="F100" s="107"/>
      <c r="G100" s="107"/>
      <c r="H100" s="107"/>
      <c r="I100" s="107"/>
      <c r="J100" s="107"/>
      <c r="K100" s="107"/>
      <c r="L100" s="107"/>
      <c r="M100" s="107"/>
      <c r="N100" s="107"/>
      <c r="O100" s="107"/>
      <c r="P100" s="108"/>
      <c r="Z100" s="1" t="s">
        <v>196</v>
      </c>
    </row>
    <row r="101" customFormat="false" ht="11.25" hidden="false" customHeight="false" outlineLevel="0" collapsed="false">
      <c r="C101" s="110" t="s">
        <v>197</v>
      </c>
      <c r="D101" s="111" t="n">
        <f aca="false">SUM(D91:D100)</f>
        <v>0</v>
      </c>
      <c r="E101" s="111"/>
      <c r="F101" s="111" t="n">
        <f aca="false">SUM(F91:F100)</f>
        <v>866.076913018725</v>
      </c>
      <c r="G101" s="111" t="n">
        <f aca="false">SUM(G91:G100)</f>
        <v>60.575</v>
      </c>
      <c r="H101" s="111"/>
      <c r="I101" s="111" t="n">
        <f aca="false">SUM(I91:I100)</f>
        <v>3.0106521</v>
      </c>
      <c r="J101" s="111" t="n">
        <f aca="false">SUM(J91:J100)</f>
        <v>0</v>
      </c>
      <c r="K101" s="111"/>
      <c r="L101" s="111" t="n">
        <f aca="false">SUM(L91:L100)</f>
        <v>0</v>
      </c>
      <c r="M101" s="111" t="n">
        <f aca="false">SUM(M91:M100)</f>
        <v>0</v>
      </c>
      <c r="N101" s="111"/>
      <c r="O101" s="111" t="n">
        <f aca="false">SUM(O91:O100)</f>
        <v>0</v>
      </c>
      <c r="P101" s="108"/>
    </row>
    <row r="102" customFormat="false" ht="11.25" hidden="false" customHeight="true" outlineLevel="0" collapsed="false">
      <c r="B102" s="47"/>
      <c r="C102" s="100" t="s">
        <v>198</v>
      </c>
      <c r="D102" s="100"/>
      <c r="E102" s="100"/>
      <c r="F102" s="100"/>
      <c r="G102" s="112"/>
      <c r="H102" s="112"/>
      <c r="I102" s="112"/>
      <c r="J102" s="112"/>
      <c r="K102" s="112"/>
      <c r="L102" s="112"/>
      <c r="M102" s="112"/>
      <c r="N102" s="112"/>
      <c r="O102" s="112"/>
      <c r="P102" s="101"/>
    </row>
    <row r="103" customFormat="false" ht="11.25" hidden="false" customHeight="true" outlineLevel="0" collapsed="false">
      <c r="B103" s="132"/>
      <c r="C103" s="51" t="s">
        <v>210</v>
      </c>
      <c r="D103" s="103" t="s">
        <v>155</v>
      </c>
      <c r="E103" s="103"/>
      <c r="F103" s="103"/>
      <c r="G103" s="103" t="s">
        <v>191</v>
      </c>
      <c r="H103" s="103"/>
      <c r="I103" s="103"/>
      <c r="J103" s="103"/>
      <c r="K103" s="103"/>
      <c r="L103" s="103"/>
      <c r="M103" s="103"/>
      <c r="N103" s="103"/>
      <c r="O103" s="103"/>
      <c r="P103" s="104" t="s">
        <v>169</v>
      </c>
      <c r="Z103" s="102"/>
    </row>
    <row r="104" customFormat="false" ht="11.25" hidden="false" customHeight="true" outlineLevel="0" collapsed="false">
      <c r="C104" s="51"/>
      <c r="D104" s="103"/>
      <c r="E104" s="103"/>
      <c r="F104" s="103"/>
      <c r="G104" s="103" t="s">
        <v>157</v>
      </c>
      <c r="H104" s="103"/>
      <c r="I104" s="103"/>
      <c r="J104" s="103" t="s">
        <v>159</v>
      </c>
      <c r="K104" s="103"/>
      <c r="L104" s="103"/>
      <c r="M104" s="103" t="s">
        <v>161</v>
      </c>
      <c r="N104" s="103"/>
      <c r="O104" s="103"/>
      <c r="P104" s="104"/>
      <c r="Z104" s="102"/>
    </row>
    <row r="105" customFormat="false" ht="33.75" hidden="false" customHeight="false" outlineLevel="0" collapsed="false">
      <c r="C105" s="51"/>
      <c r="D105" s="105" t="s">
        <v>192</v>
      </c>
      <c r="E105" s="105" t="s">
        <v>193</v>
      </c>
      <c r="F105" s="105" t="s">
        <v>194</v>
      </c>
      <c r="G105" s="105" t="s">
        <v>192</v>
      </c>
      <c r="H105" s="105" t="s">
        <v>193</v>
      </c>
      <c r="I105" s="105" t="s">
        <v>194</v>
      </c>
      <c r="J105" s="105" t="s">
        <v>192</v>
      </c>
      <c r="K105" s="105" t="s">
        <v>193</v>
      </c>
      <c r="L105" s="105" t="s">
        <v>194</v>
      </c>
      <c r="M105" s="105" t="s">
        <v>192</v>
      </c>
      <c r="N105" s="105" t="s">
        <v>193</v>
      </c>
      <c r="O105" s="105" t="s">
        <v>194</v>
      </c>
      <c r="P105" s="104"/>
      <c r="Z105" s="102"/>
    </row>
    <row r="106" customFormat="false" ht="11.25" hidden="false" customHeight="false" outlineLevel="0" collapsed="false">
      <c r="C106" s="109"/>
      <c r="D106" s="107"/>
      <c r="E106" s="107"/>
      <c r="F106" s="107"/>
      <c r="G106" s="107"/>
      <c r="H106" s="107"/>
      <c r="I106" s="107"/>
      <c r="J106" s="107"/>
      <c r="K106" s="107"/>
      <c r="L106" s="107"/>
      <c r="M106" s="107"/>
      <c r="N106" s="107"/>
      <c r="O106" s="107"/>
      <c r="P106" s="108"/>
      <c r="Z106" s="1" t="s">
        <v>199</v>
      </c>
    </row>
    <row r="107" customFormat="false" ht="11.25" hidden="false" customHeight="false" outlineLevel="0" collapsed="false">
      <c r="C107" s="109"/>
      <c r="D107" s="107"/>
      <c r="E107" s="107"/>
      <c r="F107" s="107"/>
      <c r="G107" s="107"/>
      <c r="H107" s="107"/>
      <c r="I107" s="107"/>
      <c r="J107" s="107"/>
      <c r="K107" s="107"/>
      <c r="L107" s="107"/>
      <c r="M107" s="107"/>
      <c r="N107" s="107"/>
      <c r="O107" s="107"/>
      <c r="P107" s="108"/>
      <c r="Z107" s="1" t="s">
        <v>199</v>
      </c>
    </row>
    <row r="108" customFormat="false" ht="11.25" hidden="false" customHeight="true" outlineLevel="0" collapsed="false">
      <c r="C108" s="109"/>
      <c r="D108" s="107"/>
      <c r="E108" s="107"/>
      <c r="F108" s="107"/>
      <c r="G108" s="107"/>
      <c r="H108" s="107"/>
      <c r="I108" s="107"/>
      <c r="J108" s="107"/>
      <c r="K108" s="107"/>
      <c r="L108" s="107"/>
      <c r="M108" s="107"/>
      <c r="N108" s="107"/>
      <c r="O108" s="107"/>
      <c r="P108" s="108"/>
      <c r="Z108" s="1" t="s">
        <v>199</v>
      </c>
    </row>
    <row r="109" customFormat="false" ht="11.25" hidden="false" customHeight="true" outlineLevel="0" collapsed="false">
      <c r="C109" s="109"/>
      <c r="D109" s="107"/>
      <c r="E109" s="107"/>
      <c r="F109" s="107"/>
      <c r="G109" s="107"/>
      <c r="H109" s="107"/>
      <c r="I109" s="107"/>
      <c r="J109" s="107"/>
      <c r="K109" s="107"/>
      <c r="L109" s="107"/>
      <c r="M109" s="107"/>
      <c r="N109" s="107"/>
      <c r="O109" s="107"/>
      <c r="P109" s="108"/>
      <c r="Z109" s="1" t="s">
        <v>199</v>
      </c>
    </row>
    <row r="110" customFormat="false" ht="11.25" hidden="false" customHeight="false" outlineLevel="0" collapsed="false">
      <c r="C110" s="109"/>
      <c r="D110" s="107"/>
      <c r="E110" s="107"/>
      <c r="F110" s="107"/>
      <c r="G110" s="107"/>
      <c r="H110" s="107"/>
      <c r="I110" s="107"/>
      <c r="J110" s="107"/>
      <c r="K110" s="107"/>
      <c r="L110" s="107"/>
      <c r="M110" s="107"/>
      <c r="N110" s="107"/>
      <c r="O110" s="107"/>
      <c r="P110" s="108"/>
      <c r="Z110" s="1" t="s">
        <v>199</v>
      </c>
    </row>
    <row r="111" customFormat="false" ht="11.25" hidden="false" customHeight="false" outlineLevel="0" collapsed="false">
      <c r="C111" s="109"/>
      <c r="D111" s="107"/>
      <c r="E111" s="107"/>
      <c r="F111" s="107"/>
      <c r="G111" s="107"/>
      <c r="H111" s="107"/>
      <c r="I111" s="107"/>
      <c r="J111" s="107"/>
      <c r="K111" s="107"/>
      <c r="L111" s="107"/>
      <c r="M111" s="107"/>
      <c r="N111" s="107"/>
      <c r="O111" s="107"/>
      <c r="P111" s="108"/>
      <c r="Z111" s="1" t="s">
        <v>199</v>
      </c>
    </row>
    <row r="112" customFormat="false" ht="11.25" hidden="false" customHeight="false" outlineLevel="0" collapsed="false">
      <c r="C112" s="109"/>
      <c r="D112" s="107"/>
      <c r="E112" s="107"/>
      <c r="F112" s="107"/>
      <c r="G112" s="107"/>
      <c r="H112" s="107"/>
      <c r="I112" s="107"/>
      <c r="J112" s="107"/>
      <c r="K112" s="107"/>
      <c r="L112" s="107"/>
      <c r="M112" s="107"/>
      <c r="N112" s="107"/>
      <c r="O112" s="107"/>
      <c r="P112" s="108"/>
      <c r="Z112" s="1" t="s">
        <v>199</v>
      </c>
    </row>
    <row r="113" customFormat="false" ht="11.25" hidden="false" customHeight="false" outlineLevel="0" collapsed="false">
      <c r="C113" s="109"/>
      <c r="D113" s="107"/>
      <c r="E113" s="107"/>
      <c r="F113" s="107"/>
      <c r="G113" s="107"/>
      <c r="H113" s="107"/>
      <c r="I113" s="107"/>
      <c r="J113" s="107"/>
      <c r="K113" s="107"/>
      <c r="L113" s="107"/>
      <c r="M113" s="107"/>
      <c r="N113" s="107"/>
      <c r="O113" s="107"/>
      <c r="P113" s="108"/>
      <c r="Z113" s="1" t="s">
        <v>199</v>
      </c>
    </row>
    <row r="114" customFormat="false" ht="11.25" hidden="false" customHeight="false" outlineLevel="0" collapsed="false">
      <c r="C114" s="109"/>
      <c r="D114" s="107"/>
      <c r="E114" s="107"/>
      <c r="F114" s="107"/>
      <c r="G114" s="107"/>
      <c r="H114" s="107"/>
      <c r="I114" s="107"/>
      <c r="J114" s="107"/>
      <c r="K114" s="107"/>
      <c r="L114" s="107"/>
      <c r="M114" s="107"/>
      <c r="N114" s="107"/>
      <c r="O114" s="107"/>
      <c r="P114" s="108"/>
      <c r="Z114" s="1" t="s">
        <v>199</v>
      </c>
    </row>
    <row r="115" customFormat="false" ht="11.25" hidden="false" customHeight="false" outlineLevel="0" collapsed="false">
      <c r="C115" s="109"/>
      <c r="D115" s="107"/>
      <c r="E115" s="107"/>
      <c r="F115" s="107"/>
      <c r="G115" s="107"/>
      <c r="H115" s="107"/>
      <c r="I115" s="107"/>
      <c r="J115" s="107"/>
      <c r="K115" s="107"/>
      <c r="L115" s="107"/>
      <c r="M115" s="107"/>
      <c r="N115" s="107"/>
      <c r="O115" s="107"/>
      <c r="P115" s="108"/>
      <c r="Z115" s="1" t="s">
        <v>199</v>
      </c>
    </row>
    <row r="116" customFormat="false" ht="11.25" hidden="false" customHeight="false" outlineLevel="0" collapsed="false">
      <c r="C116" s="110" t="s">
        <v>197</v>
      </c>
      <c r="D116" s="111" t="n">
        <f aca="false">SUM(D106:D115)</f>
        <v>0</v>
      </c>
      <c r="E116" s="111"/>
      <c r="F116" s="111" t="n">
        <f aca="false">SUM(F106:F115)</f>
        <v>0</v>
      </c>
      <c r="G116" s="111" t="n">
        <f aca="false">SUM(G106:G115)</f>
        <v>0</v>
      </c>
      <c r="H116" s="111"/>
      <c r="I116" s="111" t="n">
        <f aca="false">SUM(I106:I115)</f>
        <v>0</v>
      </c>
      <c r="J116" s="111" t="n">
        <f aca="false">SUM(J106:J115)</f>
        <v>0</v>
      </c>
      <c r="K116" s="111"/>
      <c r="L116" s="111" t="n">
        <f aca="false">SUM(L106:L115)</f>
        <v>0</v>
      </c>
      <c r="M116" s="111" t="n">
        <f aca="false">SUM(M106:M115)</f>
        <v>0</v>
      </c>
      <c r="N116" s="111"/>
      <c r="O116" s="111" t="n">
        <f aca="false">SUM(O106:O115)</f>
        <v>0</v>
      </c>
      <c r="P116" s="108"/>
    </row>
    <row r="117" customFormat="false" ht="11.25" hidden="false" customHeight="false" outlineLevel="0" collapsed="false">
      <c r="C117" s="10"/>
      <c r="D117" s="113"/>
      <c r="E117" s="113"/>
      <c r="F117" s="113"/>
      <c r="G117" s="113"/>
      <c r="H117" s="113"/>
      <c r="I117" s="113"/>
      <c r="J117" s="113"/>
      <c r="K117" s="114"/>
      <c r="L117" s="113"/>
      <c r="M117" s="113"/>
      <c r="N117" s="113"/>
      <c r="O117" s="113"/>
      <c r="P117" s="10"/>
    </row>
    <row r="118" customFormat="false" ht="45" hidden="false" customHeight="false" outlineLevel="0" collapsed="false">
      <c r="C118" s="115" t="s">
        <v>200</v>
      </c>
      <c r="D118" s="116" t="n">
        <f aca="false">SUM(D101,D116)</f>
        <v>0</v>
      </c>
      <c r="E118" s="116"/>
      <c r="F118" s="116" t="n">
        <f aca="false">SUM(F101,F116)</f>
        <v>866.076913018725</v>
      </c>
      <c r="G118" s="116" t="n">
        <f aca="false">SUM(G101,G116)</f>
        <v>60.575</v>
      </c>
      <c r="H118" s="116"/>
      <c r="I118" s="116" t="n">
        <f aca="false">SUM(I101,I116)</f>
        <v>3.0106521</v>
      </c>
      <c r="J118" s="116" t="n">
        <f aca="false">SUM(J101,J116)</f>
        <v>0</v>
      </c>
      <c r="K118" s="116"/>
      <c r="L118" s="116" t="n">
        <f aca="false">SUM(L101,L116)</f>
        <v>0</v>
      </c>
      <c r="M118" s="116" t="n">
        <f aca="false">SUM(M101,M116)</f>
        <v>0</v>
      </c>
      <c r="N118" s="116"/>
      <c r="O118" s="116" t="n">
        <f aca="false">SUM(O101,O116)</f>
        <v>0</v>
      </c>
      <c r="P118" s="108"/>
    </row>
    <row r="119" customFormat="false" ht="11.25" hidden="false" customHeight="false" outlineLevel="0" collapsed="false">
      <c r="K119" s="86"/>
      <c r="L119" s="85"/>
      <c r="M119" s="85"/>
      <c r="N119" s="85"/>
      <c r="O119" s="85"/>
    </row>
    <row r="120" customFormat="false" ht="11.25" hidden="false" customHeight="false" outlineLevel="0" collapsed="false">
      <c r="K120" s="86"/>
      <c r="L120" s="85"/>
      <c r="M120" s="85"/>
      <c r="N120" s="85"/>
      <c r="O120" s="85"/>
    </row>
    <row r="121" customFormat="false" ht="11.25" hidden="false" customHeight="false" outlineLevel="0" collapsed="false">
      <c r="K121" s="86"/>
      <c r="L121" s="85"/>
      <c r="M121" s="85"/>
      <c r="N121" s="85"/>
      <c r="O121" s="85"/>
    </row>
    <row r="122" customFormat="false" ht="11.25" hidden="false" customHeight="false" outlineLevel="0" collapsed="false">
      <c r="K122" s="86"/>
      <c r="L122" s="85"/>
      <c r="M122" s="85"/>
      <c r="N122" s="85"/>
      <c r="O122" s="85"/>
    </row>
    <row r="123" customFormat="false" ht="11.25" hidden="false" customHeight="false" outlineLevel="0" collapsed="false">
      <c r="K123" s="86"/>
      <c r="L123" s="85"/>
      <c r="M123" s="85"/>
      <c r="N123" s="85"/>
      <c r="O123" s="85"/>
    </row>
    <row r="124" customFormat="false" ht="11.25" hidden="false" customHeight="false" outlineLevel="0" collapsed="false">
      <c r="C124" s="99" t="s">
        <v>121</v>
      </c>
      <c r="K124" s="86"/>
      <c r="L124" s="85"/>
      <c r="M124" s="85"/>
      <c r="N124" s="85"/>
      <c r="O124" s="85"/>
    </row>
    <row r="125" customFormat="false" ht="11.25" hidden="false" customHeight="true" outlineLevel="0" collapsed="false">
      <c r="C125" s="100" t="s">
        <v>189</v>
      </c>
      <c r="D125" s="100"/>
      <c r="E125" s="100"/>
      <c r="F125" s="100"/>
      <c r="G125" s="100"/>
      <c r="H125" s="100"/>
      <c r="I125" s="100"/>
      <c r="J125" s="100"/>
      <c r="K125" s="100"/>
      <c r="L125" s="100"/>
      <c r="M125" s="100"/>
      <c r="N125" s="100"/>
      <c r="O125" s="100"/>
      <c r="P125" s="101"/>
    </row>
    <row r="126" customFormat="false" ht="11.25" hidden="false" customHeight="false" outlineLevel="0" collapsed="false">
      <c r="C126" s="100"/>
      <c r="D126" s="100"/>
      <c r="E126" s="100"/>
      <c r="F126" s="100"/>
      <c r="G126" s="100"/>
      <c r="H126" s="100"/>
      <c r="I126" s="100"/>
      <c r="J126" s="100"/>
      <c r="K126" s="100"/>
      <c r="L126" s="100"/>
      <c r="M126" s="100"/>
      <c r="N126" s="100"/>
      <c r="O126" s="100"/>
      <c r="P126" s="101"/>
    </row>
    <row r="127" customFormat="false" ht="11.25" hidden="false" customHeight="true" outlineLevel="0" collapsed="false">
      <c r="C127" s="51" t="s">
        <v>210</v>
      </c>
      <c r="D127" s="103" t="s">
        <v>155</v>
      </c>
      <c r="E127" s="103"/>
      <c r="F127" s="103"/>
      <c r="G127" s="103" t="s">
        <v>191</v>
      </c>
      <c r="H127" s="103"/>
      <c r="I127" s="103"/>
      <c r="J127" s="103"/>
      <c r="K127" s="103"/>
      <c r="L127" s="103"/>
      <c r="M127" s="103"/>
      <c r="N127" s="103"/>
      <c r="O127" s="103"/>
      <c r="P127" s="104" t="s">
        <v>169</v>
      </c>
    </row>
    <row r="128" customFormat="false" ht="11.25" hidden="false" customHeight="true" outlineLevel="0" collapsed="false">
      <c r="C128" s="51"/>
      <c r="D128" s="103"/>
      <c r="E128" s="103"/>
      <c r="F128" s="103"/>
      <c r="G128" s="103" t="s">
        <v>157</v>
      </c>
      <c r="H128" s="103"/>
      <c r="I128" s="103"/>
      <c r="J128" s="103" t="s">
        <v>159</v>
      </c>
      <c r="K128" s="103"/>
      <c r="L128" s="103"/>
      <c r="M128" s="103" t="s">
        <v>161</v>
      </c>
      <c r="N128" s="103"/>
      <c r="O128" s="103"/>
      <c r="P128" s="104"/>
    </row>
    <row r="129" customFormat="false" ht="33.75" hidden="false" customHeight="false" outlineLevel="0" collapsed="false">
      <c r="C129" s="51"/>
      <c r="D129" s="105" t="s">
        <v>192</v>
      </c>
      <c r="E129" s="105" t="s">
        <v>193</v>
      </c>
      <c r="F129" s="105" t="s">
        <v>194</v>
      </c>
      <c r="G129" s="105" t="s">
        <v>192</v>
      </c>
      <c r="H129" s="105" t="s">
        <v>193</v>
      </c>
      <c r="I129" s="105" t="s">
        <v>194</v>
      </c>
      <c r="J129" s="105" t="s">
        <v>192</v>
      </c>
      <c r="K129" s="105" t="s">
        <v>193</v>
      </c>
      <c r="L129" s="105" t="s">
        <v>194</v>
      </c>
      <c r="M129" s="105" t="s">
        <v>192</v>
      </c>
      <c r="N129" s="105" t="s">
        <v>193</v>
      </c>
      <c r="O129" s="105" t="s">
        <v>194</v>
      </c>
      <c r="P129" s="104"/>
    </row>
    <row r="130" customFormat="false" ht="11.25" hidden="false" customHeight="true" outlineLevel="0" collapsed="false">
      <c r="C130" s="109" t="s">
        <v>211</v>
      </c>
      <c r="D130" s="107"/>
      <c r="E130" s="107"/>
      <c r="F130" s="107"/>
      <c r="G130" s="107"/>
      <c r="H130" s="107"/>
      <c r="I130" s="107"/>
      <c r="J130" s="107"/>
      <c r="K130" s="107"/>
      <c r="L130" s="107"/>
      <c r="M130" s="107"/>
      <c r="N130" s="107"/>
      <c r="O130" s="107"/>
      <c r="P130" s="108"/>
      <c r="Z130" s="1" t="s">
        <v>196</v>
      </c>
    </row>
    <row r="131" customFormat="false" ht="11.25" hidden="false" customHeight="false" outlineLevel="0" collapsed="false">
      <c r="C131" s="109" t="s">
        <v>212</v>
      </c>
      <c r="D131" s="107"/>
      <c r="E131" s="107"/>
      <c r="F131" s="107"/>
      <c r="G131" s="107"/>
      <c r="H131" s="107"/>
      <c r="I131" s="107"/>
      <c r="J131" s="107"/>
      <c r="K131" s="107"/>
      <c r="L131" s="107"/>
      <c r="M131" s="107"/>
      <c r="N131" s="107"/>
      <c r="O131" s="107"/>
      <c r="P131" s="108"/>
      <c r="Z131" s="1" t="s">
        <v>196</v>
      </c>
    </row>
    <row r="132" customFormat="false" ht="11.25" hidden="false" customHeight="false" outlineLevel="0" collapsed="false">
      <c r="C132" s="109" t="s">
        <v>213</v>
      </c>
      <c r="D132" s="107"/>
      <c r="E132" s="107"/>
      <c r="F132" s="107"/>
      <c r="G132" s="107"/>
      <c r="H132" s="107"/>
      <c r="I132" s="107"/>
      <c r="J132" s="107"/>
      <c r="K132" s="107"/>
      <c r="L132" s="107"/>
      <c r="M132" s="107"/>
      <c r="N132" s="107"/>
      <c r="O132" s="107"/>
      <c r="P132" s="108"/>
      <c r="Z132" s="1" t="s">
        <v>196</v>
      </c>
    </row>
    <row r="133" customFormat="false" ht="22.5" hidden="false" customHeight="false" outlineLevel="0" collapsed="false">
      <c r="C133" s="109" t="s">
        <v>214</v>
      </c>
      <c r="D133" s="107"/>
      <c r="E133" s="107"/>
      <c r="F133" s="107"/>
      <c r="G133" s="107"/>
      <c r="H133" s="107"/>
      <c r="I133" s="107"/>
      <c r="J133" s="107"/>
      <c r="K133" s="107"/>
      <c r="L133" s="107"/>
      <c r="M133" s="107"/>
      <c r="N133" s="107"/>
      <c r="O133" s="107"/>
      <c r="P133" s="108"/>
      <c r="Z133" s="1" t="s">
        <v>196</v>
      </c>
    </row>
    <row r="134" customFormat="false" ht="11.25" hidden="false" customHeight="false" outlineLevel="0" collapsed="false">
      <c r="C134" s="109"/>
      <c r="D134" s="107"/>
      <c r="E134" s="107"/>
      <c r="F134" s="107"/>
      <c r="G134" s="107"/>
      <c r="H134" s="107"/>
      <c r="I134" s="107"/>
      <c r="J134" s="107"/>
      <c r="K134" s="107"/>
      <c r="L134" s="107"/>
      <c r="M134" s="107"/>
      <c r="N134" s="107"/>
      <c r="O134" s="107"/>
      <c r="P134" s="108"/>
      <c r="Z134" s="1" t="s">
        <v>196</v>
      </c>
    </row>
    <row r="135" customFormat="false" ht="11.25" hidden="false" customHeight="false" outlineLevel="0" collapsed="false">
      <c r="C135" s="109"/>
      <c r="D135" s="107"/>
      <c r="E135" s="107"/>
      <c r="F135" s="107"/>
      <c r="G135" s="107"/>
      <c r="H135" s="107"/>
      <c r="I135" s="107"/>
      <c r="J135" s="107"/>
      <c r="K135" s="107"/>
      <c r="L135" s="107"/>
      <c r="M135" s="107"/>
      <c r="N135" s="107"/>
      <c r="O135" s="107"/>
      <c r="P135" s="108"/>
      <c r="Z135" s="1" t="s">
        <v>196</v>
      </c>
    </row>
    <row r="136" customFormat="false" ht="11.25" hidden="false" customHeight="false" outlineLevel="0" collapsed="false">
      <c r="C136" s="109"/>
      <c r="D136" s="107"/>
      <c r="E136" s="107"/>
      <c r="F136" s="107"/>
      <c r="G136" s="107"/>
      <c r="H136" s="107"/>
      <c r="I136" s="107"/>
      <c r="J136" s="107"/>
      <c r="K136" s="107"/>
      <c r="L136" s="107"/>
      <c r="M136" s="107"/>
      <c r="N136" s="107"/>
      <c r="O136" s="107"/>
      <c r="P136" s="108"/>
      <c r="Z136" s="1" t="s">
        <v>196</v>
      </c>
    </row>
    <row r="137" customFormat="false" ht="11.25" hidden="false" customHeight="false" outlineLevel="0" collapsed="false">
      <c r="C137" s="109"/>
      <c r="D137" s="107"/>
      <c r="E137" s="107"/>
      <c r="F137" s="107"/>
      <c r="G137" s="107"/>
      <c r="H137" s="107"/>
      <c r="I137" s="107"/>
      <c r="J137" s="107"/>
      <c r="K137" s="107"/>
      <c r="L137" s="107"/>
      <c r="M137" s="107"/>
      <c r="N137" s="107"/>
      <c r="O137" s="107"/>
      <c r="P137" s="108"/>
      <c r="Z137" s="1" t="s">
        <v>196</v>
      </c>
    </row>
    <row r="138" customFormat="false" ht="11.25" hidden="false" customHeight="false" outlineLevel="0" collapsed="false">
      <c r="C138" s="109"/>
      <c r="D138" s="107"/>
      <c r="E138" s="107"/>
      <c r="F138" s="107"/>
      <c r="G138" s="107"/>
      <c r="H138" s="107"/>
      <c r="I138" s="107"/>
      <c r="J138" s="107"/>
      <c r="K138" s="107"/>
      <c r="L138" s="107"/>
      <c r="M138" s="107"/>
      <c r="N138" s="107"/>
      <c r="O138" s="107"/>
      <c r="P138" s="108"/>
      <c r="Z138" s="1" t="s">
        <v>196</v>
      </c>
    </row>
    <row r="139" customFormat="false" ht="11.25" hidden="false" customHeight="false" outlineLevel="0" collapsed="false">
      <c r="C139" s="109"/>
      <c r="D139" s="107"/>
      <c r="E139" s="107"/>
      <c r="F139" s="107"/>
      <c r="G139" s="107"/>
      <c r="H139" s="107"/>
      <c r="I139" s="107"/>
      <c r="J139" s="107"/>
      <c r="K139" s="107"/>
      <c r="L139" s="107"/>
      <c r="M139" s="107"/>
      <c r="N139" s="107"/>
      <c r="O139" s="107"/>
      <c r="P139" s="108"/>
      <c r="Z139" s="1" t="s">
        <v>196</v>
      </c>
    </row>
    <row r="140" customFormat="false" ht="11.25" hidden="false" customHeight="false" outlineLevel="0" collapsed="false">
      <c r="C140" s="110" t="s">
        <v>197</v>
      </c>
      <c r="D140" s="111" t="n">
        <f aca="false">SUM(D130:D139)</f>
        <v>0</v>
      </c>
      <c r="E140" s="111"/>
      <c r="F140" s="111" t="n">
        <f aca="false">SUM(F130:F139)</f>
        <v>0</v>
      </c>
      <c r="G140" s="111" t="n">
        <f aca="false">SUM(G130:G139)</f>
        <v>0</v>
      </c>
      <c r="H140" s="111"/>
      <c r="I140" s="111" t="n">
        <f aca="false">SUM(I130:I139)</f>
        <v>0</v>
      </c>
      <c r="J140" s="111" t="n">
        <f aca="false">SUM(J130:J139)</f>
        <v>0</v>
      </c>
      <c r="K140" s="111"/>
      <c r="L140" s="111" t="n">
        <f aca="false">SUM(L130:L139)</f>
        <v>0</v>
      </c>
      <c r="M140" s="111" t="n">
        <f aca="false">SUM(M130:M139)</f>
        <v>0</v>
      </c>
      <c r="N140" s="111"/>
      <c r="O140" s="111" t="n">
        <f aca="false">SUM(O130:O139)</f>
        <v>0</v>
      </c>
      <c r="P140" s="108"/>
    </row>
    <row r="141" customFormat="false" ht="11.25" hidden="false" customHeight="true" outlineLevel="0" collapsed="false">
      <c r="B141" s="47"/>
      <c r="C141" s="100" t="s">
        <v>198</v>
      </c>
      <c r="D141" s="100"/>
      <c r="E141" s="100"/>
      <c r="F141" s="100"/>
      <c r="G141" s="112"/>
      <c r="H141" s="112"/>
      <c r="I141" s="112"/>
      <c r="J141" s="112"/>
      <c r="K141" s="112"/>
      <c r="L141" s="112"/>
      <c r="M141" s="112"/>
      <c r="N141" s="112"/>
      <c r="O141" s="112"/>
      <c r="P141" s="101"/>
    </row>
    <row r="142" customFormat="false" ht="11.25" hidden="false" customHeight="true" outlineLevel="0" collapsed="false">
      <c r="B142" s="132"/>
      <c r="C142" s="51" t="s">
        <v>210</v>
      </c>
      <c r="D142" s="103" t="s">
        <v>155</v>
      </c>
      <c r="E142" s="103"/>
      <c r="F142" s="103"/>
      <c r="G142" s="103" t="s">
        <v>191</v>
      </c>
      <c r="H142" s="103"/>
      <c r="I142" s="103"/>
      <c r="J142" s="103"/>
      <c r="K142" s="103"/>
      <c r="L142" s="103"/>
      <c r="M142" s="103"/>
      <c r="N142" s="103"/>
      <c r="O142" s="103"/>
      <c r="P142" s="104" t="s">
        <v>169</v>
      </c>
      <c r="Z142" s="102"/>
    </row>
    <row r="143" customFormat="false" ht="11.25" hidden="false" customHeight="true" outlineLevel="0" collapsed="false">
      <c r="C143" s="51"/>
      <c r="D143" s="103"/>
      <c r="E143" s="103"/>
      <c r="F143" s="103"/>
      <c r="G143" s="103" t="s">
        <v>157</v>
      </c>
      <c r="H143" s="103"/>
      <c r="I143" s="103"/>
      <c r="J143" s="103" t="s">
        <v>159</v>
      </c>
      <c r="K143" s="103"/>
      <c r="L143" s="103"/>
      <c r="M143" s="103" t="s">
        <v>161</v>
      </c>
      <c r="N143" s="103"/>
      <c r="O143" s="103"/>
      <c r="P143" s="104"/>
      <c r="Z143" s="102"/>
    </row>
    <row r="144" customFormat="false" ht="33.75" hidden="false" customHeight="false" outlineLevel="0" collapsed="false">
      <c r="C144" s="51"/>
      <c r="D144" s="105" t="s">
        <v>192</v>
      </c>
      <c r="E144" s="105" t="s">
        <v>193</v>
      </c>
      <c r="F144" s="105" t="s">
        <v>194</v>
      </c>
      <c r="G144" s="105" t="s">
        <v>192</v>
      </c>
      <c r="H144" s="105" t="s">
        <v>193</v>
      </c>
      <c r="I144" s="105" t="s">
        <v>194</v>
      </c>
      <c r="J144" s="105" t="s">
        <v>192</v>
      </c>
      <c r="K144" s="105" t="s">
        <v>193</v>
      </c>
      <c r="L144" s="105" t="s">
        <v>194</v>
      </c>
      <c r="M144" s="105" t="s">
        <v>192</v>
      </c>
      <c r="N144" s="105" t="s">
        <v>193</v>
      </c>
      <c r="O144" s="105" t="s">
        <v>194</v>
      </c>
      <c r="P144" s="104"/>
      <c r="Z144" s="102"/>
    </row>
    <row r="145" customFormat="false" ht="11.25" hidden="false" customHeight="false" outlineLevel="0" collapsed="false">
      <c r="C145" s="109"/>
      <c r="D145" s="107"/>
      <c r="E145" s="107"/>
      <c r="F145" s="107"/>
      <c r="G145" s="107"/>
      <c r="H145" s="107"/>
      <c r="I145" s="107"/>
      <c r="J145" s="107"/>
      <c r="K145" s="107"/>
      <c r="L145" s="107"/>
      <c r="M145" s="107"/>
      <c r="N145" s="107"/>
      <c r="O145" s="107"/>
      <c r="P145" s="108"/>
      <c r="Z145" s="1" t="s">
        <v>199</v>
      </c>
    </row>
    <row r="146" customFormat="false" ht="11.25" hidden="false" customHeight="false" outlineLevel="0" collapsed="false">
      <c r="C146" s="109"/>
      <c r="D146" s="107"/>
      <c r="E146" s="107"/>
      <c r="F146" s="107"/>
      <c r="G146" s="107"/>
      <c r="H146" s="107"/>
      <c r="I146" s="107"/>
      <c r="J146" s="107"/>
      <c r="K146" s="107"/>
      <c r="L146" s="107"/>
      <c r="M146" s="107"/>
      <c r="N146" s="107"/>
      <c r="O146" s="107"/>
      <c r="P146" s="108"/>
      <c r="Z146" s="1" t="s">
        <v>199</v>
      </c>
    </row>
    <row r="147" customFormat="false" ht="11.25" hidden="false" customHeight="true" outlineLevel="0" collapsed="false">
      <c r="C147" s="109"/>
      <c r="D147" s="107"/>
      <c r="E147" s="107"/>
      <c r="F147" s="107"/>
      <c r="G147" s="107"/>
      <c r="H147" s="107"/>
      <c r="I147" s="107"/>
      <c r="J147" s="107"/>
      <c r="K147" s="107"/>
      <c r="L147" s="107"/>
      <c r="M147" s="107"/>
      <c r="N147" s="107"/>
      <c r="O147" s="107"/>
      <c r="P147" s="108"/>
      <c r="Z147" s="1" t="s">
        <v>199</v>
      </c>
    </row>
    <row r="148" customFormat="false" ht="11.25" hidden="false" customHeight="true" outlineLevel="0" collapsed="false">
      <c r="C148" s="109"/>
      <c r="D148" s="107"/>
      <c r="E148" s="107"/>
      <c r="F148" s="107"/>
      <c r="G148" s="107"/>
      <c r="H148" s="107"/>
      <c r="I148" s="107"/>
      <c r="J148" s="107"/>
      <c r="K148" s="107"/>
      <c r="L148" s="107"/>
      <c r="M148" s="107"/>
      <c r="N148" s="107"/>
      <c r="O148" s="107"/>
      <c r="P148" s="108"/>
      <c r="Z148" s="1" t="s">
        <v>199</v>
      </c>
    </row>
    <row r="149" customFormat="false" ht="11.25" hidden="false" customHeight="false" outlineLevel="0" collapsed="false">
      <c r="C149" s="109"/>
      <c r="D149" s="107"/>
      <c r="E149" s="107"/>
      <c r="F149" s="107"/>
      <c r="G149" s="107"/>
      <c r="H149" s="107"/>
      <c r="I149" s="107"/>
      <c r="J149" s="107"/>
      <c r="K149" s="107"/>
      <c r="L149" s="107"/>
      <c r="M149" s="107"/>
      <c r="N149" s="107"/>
      <c r="O149" s="107"/>
      <c r="P149" s="108"/>
      <c r="Z149" s="1" t="s">
        <v>199</v>
      </c>
    </row>
    <row r="150" customFormat="false" ht="11.25" hidden="false" customHeight="false" outlineLevel="0" collapsed="false">
      <c r="C150" s="109"/>
      <c r="D150" s="107"/>
      <c r="E150" s="107"/>
      <c r="F150" s="107"/>
      <c r="G150" s="107"/>
      <c r="H150" s="107"/>
      <c r="I150" s="107"/>
      <c r="J150" s="107"/>
      <c r="K150" s="107"/>
      <c r="L150" s="107"/>
      <c r="M150" s="107"/>
      <c r="N150" s="107"/>
      <c r="O150" s="107"/>
      <c r="P150" s="108"/>
      <c r="Z150" s="1" t="s">
        <v>199</v>
      </c>
    </row>
    <row r="151" customFormat="false" ht="11.25" hidden="false" customHeight="false" outlineLevel="0" collapsed="false">
      <c r="C151" s="109"/>
      <c r="D151" s="107"/>
      <c r="E151" s="107"/>
      <c r="F151" s="107"/>
      <c r="G151" s="107"/>
      <c r="H151" s="107"/>
      <c r="I151" s="107"/>
      <c r="J151" s="107"/>
      <c r="K151" s="107"/>
      <c r="L151" s="107"/>
      <c r="M151" s="107"/>
      <c r="N151" s="107"/>
      <c r="O151" s="107"/>
      <c r="P151" s="108"/>
      <c r="Z151" s="1" t="s">
        <v>199</v>
      </c>
    </row>
    <row r="152" customFormat="false" ht="11.25" hidden="false" customHeight="false" outlineLevel="0" collapsed="false">
      <c r="C152" s="109"/>
      <c r="D152" s="107"/>
      <c r="E152" s="107"/>
      <c r="F152" s="107"/>
      <c r="G152" s="107"/>
      <c r="H152" s="107"/>
      <c r="I152" s="107"/>
      <c r="J152" s="107"/>
      <c r="K152" s="107"/>
      <c r="L152" s="107"/>
      <c r="M152" s="107"/>
      <c r="N152" s="107"/>
      <c r="O152" s="107"/>
      <c r="P152" s="108"/>
      <c r="Z152" s="1" t="s">
        <v>199</v>
      </c>
    </row>
    <row r="153" customFormat="false" ht="11.25" hidden="false" customHeight="false" outlineLevel="0" collapsed="false">
      <c r="C153" s="109"/>
      <c r="D153" s="107"/>
      <c r="E153" s="107"/>
      <c r="F153" s="107"/>
      <c r="G153" s="107"/>
      <c r="H153" s="107"/>
      <c r="I153" s="107"/>
      <c r="J153" s="107"/>
      <c r="K153" s="107"/>
      <c r="L153" s="107"/>
      <c r="M153" s="107"/>
      <c r="N153" s="107"/>
      <c r="O153" s="107"/>
      <c r="P153" s="108"/>
      <c r="Z153" s="1" t="s">
        <v>199</v>
      </c>
    </row>
    <row r="154" customFormat="false" ht="11.25" hidden="false" customHeight="false" outlineLevel="0" collapsed="false">
      <c r="C154" s="109"/>
      <c r="D154" s="107"/>
      <c r="E154" s="107"/>
      <c r="F154" s="107"/>
      <c r="G154" s="107"/>
      <c r="H154" s="107"/>
      <c r="I154" s="107"/>
      <c r="J154" s="107"/>
      <c r="K154" s="107"/>
      <c r="L154" s="107"/>
      <c r="M154" s="107"/>
      <c r="N154" s="107"/>
      <c r="O154" s="107"/>
      <c r="P154" s="108"/>
      <c r="Z154" s="1" t="s">
        <v>199</v>
      </c>
    </row>
    <row r="155" customFormat="false" ht="11.25" hidden="false" customHeight="false" outlineLevel="0" collapsed="false">
      <c r="C155" s="110" t="s">
        <v>197</v>
      </c>
      <c r="D155" s="111" t="n">
        <f aca="false">SUM(D145:D154)</f>
        <v>0</v>
      </c>
      <c r="E155" s="111"/>
      <c r="F155" s="111" t="n">
        <f aca="false">SUM(F145:F154)</f>
        <v>0</v>
      </c>
      <c r="G155" s="111" t="n">
        <f aca="false">SUM(G145:G154)</f>
        <v>0</v>
      </c>
      <c r="H155" s="111"/>
      <c r="I155" s="111" t="n">
        <f aca="false">SUM(I145:I154)</f>
        <v>0</v>
      </c>
      <c r="J155" s="111" t="n">
        <f aca="false">SUM(J145:J154)</f>
        <v>0</v>
      </c>
      <c r="K155" s="111"/>
      <c r="L155" s="111" t="n">
        <f aca="false">SUM(L145:L154)</f>
        <v>0</v>
      </c>
      <c r="M155" s="111" t="n">
        <f aca="false">SUM(M145:M154)</f>
        <v>0</v>
      </c>
      <c r="N155" s="111"/>
      <c r="O155" s="111" t="n">
        <f aca="false">SUM(O145:O154)</f>
        <v>0</v>
      </c>
      <c r="P155" s="108"/>
    </row>
    <row r="156" customFormat="false" ht="11.25" hidden="false" customHeight="false" outlineLevel="0" collapsed="false">
      <c r="C156" s="10"/>
      <c r="D156" s="113"/>
      <c r="E156" s="113"/>
      <c r="F156" s="113"/>
      <c r="G156" s="113"/>
      <c r="H156" s="113"/>
      <c r="I156" s="113"/>
      <c r="J156" s="113"/>
      <c r="K156" s="114"/>
      <c r="L156" s="113"/>
      <c r="M156" s="113"/>
      <c r="N156" s="113"/>
      <c r="O156" s="113"/>
      <c r="P156" s="10"/>
    </row>
    <row r="157" customFormat="false" ht="45" hidden="false" customHeight="false" outlineLevel="0" collapsed="false">
      <c r="C157" s="115" t="s">
        <v>200</v>
      </c>
      <c r="D157" s="116" t="n">
        <f aca="false">SUM(D140,D155)</f>
        <v>0</v>
      </c>
      <c r="E157" s="116"/>
      <c r="F157" s="116" t="n">
        <f aca="false">SUM(F140,F155)</f>
        <v>0</v>
      </c>
      <c r="G157" s="116" t="n">
        <f aca="false">SUM(G140,G155)</f>
        <v>0</v>
      </c>
      <c r="H157" s="116"/>
      <c r="I157" s="116" t="n">
        <f aca="false">SUM(I140,I155)</f>
        <v>0</v>
      </c>
      <c r="J157" s="116" t="n">
        <f aca="false">SUM(J140,J155)</f>
        <v>0</v>
      </c>
      <c r="K157" s="116"/>
      <c r="L157" s="116" t="n">
        <f aca="false">SUM(L140,L155)</f>
        <v>0</v>
      </c>
      <c r="M157" s="116" t="n">
        <f aca="false">SUM(M140,M155)</f>
        <v>0</v>
      </c>
      <c r="N157" s="116"/>
      <c r="O157" s="116" t="n">
        <f aca="false">SUM(O140,O155)</f>
        <v>0</v>
      </c>
      <c r="P157" s="108"/>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6:O87"/>
    <mergeCell ref="C88:C90"/>
    <mergeCell ref="D88:F89"/>
    <mergeCell ref="G88:O88"/>
    <mergeCell ref="P88:P90"/>
    <mergeCell ref="G89:I89"/>
    <mergeCell ref="J89:L89"/>
    <mergeCell ref="M89:O89"/>
    <mergeCell ref="C102:F102"/>
    <mergeCell ref="C103:C105"/>
    <mergeCell ref="D103:F104"/>
    <mergeCell ref="G103:O103"/>
    <mergeCell ref="P103:P105"/>
    <mergeCell ref="G104:I104"/>
    <mergeCell ref="J104:L104"/>
    <mergeCell ref="M104:O104"/>
    <mergeCell ref="C125:O126"/>
    <mergeCell ref="C127:C129"/>
    <mergeCell ref="D127:F128"/>
    <mergeCell ref="G127:O127"/>
    <mergeCell ref="P127:P129"/>
    <mergeCell ref="G128:I128"/>
    <mergeCell ref="J128:L128"/>
    <mergeCell ref="M128:O128"/>
    <mergeCell ref="C141:F141"/>
    <mergeCell ref="C142:C144"/>
    <mergeCell ref="D142:F143"/>
    <mergeCell ref="G142:O142"/>
    <mergeCell ref="P142:P144"/>
    <mergeCell ref="G143:I143"/>
    <mergeCell ref="J143:L143"/>
    <mergeCell ref="M143:O143"/>
  </mergeCells>
  <dataValidations count="2">
    <dataValidation allowBlank="true" errorStyle="stop" operator="between" showDropDown="false" showErrorMessage="true" showInputMessage="false" sqref="D7:O7" type="decimal">
      <formula1>-9.99999999999999E+021</formula1>
      <formula2>9.99999999999999E+026</formula2>
    </dataValidation>
    <dataValidation allowBlank="true" errorStyle="stop" operator="between" showDropDown="false" showErrorMessage="true" showInputMessage="false" sqref="D1:O4 L5:O6 I6:K6 D8:O1157"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66"/>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4" topLeftCell="J497" activePane="bottomRight" state="frozen"/>
      <selection pane="topLeft" activeCell="C7" activeCellId="0" sqref="C7"/>
      <selection pane="topRight" activeCell="J7" activeCellId="0" sqref="J7"/>
      <selection pane="bottomLeft" activeCell="C497" activeCellId="0" sqref="C497"/>
      <selection pane="bottomRight" activeCell="K480" activeCellId="0" sqref="K480:O494"/>
    </sheetView>
  </sheetViews>
  <sheetFormatPr defaultColWidth="9.13671875" defaultRowHeight="11.25" zeroHeight="false" outlineLevelRow="0" outlineLevelCol="0"/>
  <cols>
    <col collapsed="false" customWidth="true" hidden="false" outlineLevel="0" max="1" min="1" style="1" width="5.13"/>
    <col collapsed="false" customWidth="true" hidden="true" outlineLevel="0" max="2" min="2" style="1" width="8.7"/>
    <col collapsed="false" customWidth="true" hidden="false" outlineLevel="0" max="3" min="3" style="1" width="30.28"/>
    <col collapsed="false" customWidth="true" hidden="false" outlineLevel="0" max="4" min="4" style="1" width="11.7"/>
    <col collapsed="false" customWidth="true" hidden="false" outlineLevel="0" max="5" min="5" style="1" width="20.7"/>
    <col collapsed="false" customWidth="true" hidden="false" outlineLevel="0" max="6" min="6" style="85" width="16.99"/>
    <col collapsed="false" customWidth="true" hidden="false" outlineLevel="0" max="7" min="7" style="85" width="14.14"/>
    <col collapsed="false" customWidth="true" hidden="false" outlineLevel="0" max="8" min="8" style="85" width="19.41"/>
    <col collapsed="false" customWidth="true" hidden="false" outlineLevel="0" max="9" min="9" style="141" width="17.56"/>
    <col collapsed="false" customWidth="true" hidden="false" outlineLevel="0" max="10" min="10" style="141" width="17.85"/>
    <col collapsed="false" customWidth="true" hidden="false" outlineLevel="0" max="11" min="11" style="85" width="15.56"/>
    <col collapsed="false" customWidth="true" hidden="false" outlineLevel="0" max="12" min="12" style="85" width="11.28"/>
    <col collapsed="false" customWidth="true" hidden="false" outlineLevel="0" max="13" min="13" style="85" width="12.7"/>
    <col collapsed="false" customWidth="true" hidden="false" outlineLevel="0" max="14" min="14" style="85" width="14.14"/>
    <col collapsed="false" customWidth="true" hidden="false" outlineLevel="0" max="15" min="15" style="85" width="11.56"/>
    <col collapsed="false" customWidth="true" hidden="false" outlineLevel="0" max="16" min="16" style="142" width="15.85"/>
    <col collapsed="false" customWidth="true" hidden="false" outlineLevel="0" max="20" min="17" style="85" width="15.85"/>
    <col collapsed="false" customWidth="true" hidden="false" outlineLevel="0" max="21" min="21" style="143" width="11.7"/>
    <col collapsed="false" customWidth="true" hidden="false" outlineLevel="0" max="22" min="22" style="144" width="7.56"/>
    <col collapsed="false" customWidth="true" hidden="false" outlineLevel="0" max="23" min="23" style="145" width="20.7"/>
    <col collapsed="false" customWidth="true" hidden="false" outlineLevel="0" max="25" min="24" style="1" width="14.41"/>
    <col collapsed="false" customWidth="false" hidden="true" outlineLevel="0" max="26" min="26" style="1" width="9.14"/>
    <col collapsed="false" customWidth="true" hidden="false" outlineLevel="0" max="28" min="27" style="1" width="14.41"/>
    <col collapsed="false" customWidth="false" hidden="false" outlineLevel="0" max="29" min="29" style="1" width="9.14"/>
    <col collapsed="false" customWidth="true" hidden="false" outlineLevel="0" max="35" min="30" style="1" width="15.13"/>
    <col collapsed="false" customWidth="false" hidden="false" outlineLevel="0" max="38" min="36" style="1" width="9.14"/>
    <col collapsed="false" customWidth="true" hidden="true" outlineLevel="0" max="39" min="39" style="1" width="9.06"/>
    <col collapsed="false" customWidth="false" hidden="false" outlineLevel="0" max="257" min="40" style="1" width="9.14"/>
  </cols>
  <sheetData>
    <row r="1" customFormat="false" ht="11.25" hidden="false" customHeight="false" outlineLevel="0" collapsed="false">
      <c r="A1" s="46" t="s">
        <v>163</v>
      </c>
      <c r="AM1" s="1" t="n">
        <v>1</v>
      </c>
    </row>
    <row r="2" customFormat="false" ht="11.25" hidden="false" customHeight="false" outlineLevel="0" collapsed="false">
      <c r="AM2" s="1" t="n">
        <v>2</v>
      </c>
    </row>
    <row r="3" s="47" customFormat="true" ht="11.25" hidden="false" customHeight="false" outlineLevel="0" collapsed="false">
      <c r="C3" s="13" t="s">
        <v>24</v>
      </c>
      <c r="D3" s="13" t="s">
        <v>215</v>
      </c>
      <c r="E3" s="13"/>
      <c r="F3" s="146"/>
      <c r="G3" s="146"/>
      <c r="H3" s="146"/>
      <c r="I3" s="147"/>
      <c r="J3" s="147"/>
      <c r="K3" s="146"/>
      <c r="L3" s="123"/>
      <c r="M3" s="123"/>
      <c r="N3" s="123"/>
      <c r="O3" s="123"/>
      <c r="P3" s="144"/>
      <c r="Q3" s="123"/>
      <c r="R3" s="123"/>
      <c r="S3" s="123"/>
      <c r="T3" s="123"/>
      <c r="U3" s="143"/>
      <c r="V3" s="144"/>
      <c r="W3" s="148"/>
    </row>
    <row r="4" s="47" customFormat="true" ht="11.25" hidden="false" customHeight="false" outlineLevel="0" collapsed="false">
      <c r="C4" s="13"/>
      <c r="D4" s="13"/>
      <c r="E4" s="13"/>
      <c r="F4" s="146"/>
      <c r="G4" s="146"/>
      <c r="H4" s="146"/>
      <c r="I4" s="147"/>
      <c r="J4" s="147"/>
      <c r="K4" s="146"/>
      <c r="L4" s="123"/>
      <c r="M4" s="123"/>
      <c r="N4" s="123"/>
      <c r="O4" s="123"/>
      <c r="P4" s="144"/>
      <c r="Q4" s="123"/>
      <c r="R4" s="123"/>
      <c r="S4" s="123"/>
      <c r="T4" s="123"/>
      <c r="U4" s="143"/>
      <c r="V4" s="144"/>
      <c r="W4" s="148"/>
    </row>
    <row r="5" customFormat="false" ht="11.25" hidden="false" customHeight="false" outlineLevel="0" collapsed="false">
      <c r="C5" s="149" t="s">
        <v>216</v>
      </c>
      <c r="D5" s="150"/>
      <c r="E5" s="150"/>
      <c r="F5" s="150"/>
      <c r="G5" s="150"/>
      <c r="H5" s="150"/>
      <c r="I5" s="151"/>
      <c r="J5" s="151"/>
      <c r="K5" s="89"/>
    </row>
    <row r="6" s="47" customFormat="true" ht="11.25" hidden="false" customHeight="false" outlineLevel="0" collapsed="false">
      <c r="B6" s="152"/>
      <c r="C6" s="132"/>
      <c r="D6" s="132"/>
      <c r="E6" s="153"/>
      <c r="F6" s="154"/>
      <c r="G6" s="154"/>
      <c r="H6" s="154"/>
      <c r="I6" s="155"/>
      <c r="J6" s="155"/>
      <c r="K6" s="156"/>
      <c r="L6" s="123"/>
      <c r="M6" s="123"/>
      <c r="N6" s="123"/>
      <c r="O6" s="123"/>
      <c r="P6" s="144"/>
      <c r="Q6" s="123"/>
      <c r="R6" s="123"/>
      <c r="S6" s="123"/>
      <c r="T6" s="123"/>
      <c r="U6" s="143"/>
      <c r="V6" s="144"/>
      <c r="W6" s="148"/>
    </row>
    <row r="7" s="47" customFormat="true" ht="11.25" hidden="false" customHeight="false" outlineLevel="0" collapsed="false">
      <c r="C7" s="157"/>
      <c r="E7" s="158"/>
      <c r="F7" s="156"/>
      <c r="G7" s="156"/>
      <c r="H7" s="156"/>
      <c r="I7" s="155"/>
      <c r="J7" s="155"/>
      <c r="K7" s="156"/>
      <c r="L7" s="123"/>
      <c r="M7" s="123"/>
      <c r="N7" s="123"/>
      <c r="O7" s="123"/>
      <c r="P7" s="144"/>
      <c r="Q7" s="123"/>
      <c r="R7" s="123"/>
      <c r="S7" s="123"/>
      <c r="T7" s="123"/>
      <c r="U7" s="143"/>
      <c r="V7" s="144"/>
      <c r="W7" s="148"/>
    </row>
    <row r="8" customFormat="false" ht="12" hidden="false" customHeight="false" outlineLevel="0" collapsed="false">
      <c r="C8" s="14" t="s">
        <v>115</v>
      </c>
      <c r="J8" s="159"/>
      <c r="N8" s="160"/>
    </row>
    <row r="9" s="161" customFormat="true" ht="33.75" hidden="false" customHeight="true" outlineLevel="0" collapsed="false">
      <c r="C9" s="162" t="s">
        <v>217</v>
      </c>
      <c r="D9" s="163" t="s">
        <v>218</v>
      </c>
      <c r="E9" s="163" t="s">
        <v>219</v>
      </c>
      <c r="F9" s="164" t="s">
        <v>220</v>
      </c>
      <c r="G9" s="164" t="s">
        <v>221</v>
      </c>
      <c r="H9" s="164" t="s">
        <v>221</v>
      </c>
      <c r="I9" s="165" t="s">
        <v>222</v>
      </c>
      <c r="J9" s="165"/>
      <c r="K9" s="164" t="s">
        <v>223</v>
      </c>
      <c r="L9" s="164"/>
      <c r="M9" s="164"/>
      <c r="N9" s="164"/>
      <c r="O9" s="164"/>
      <c r="P9" s="164"/>
      <c r="Q9" s="166" t="s">
        <v>224</v>
      </c>
      <c r="R9" s="166"/>
      <c r="S9" s="166"/>
      <c r="T9" s="166"/>
      <c r="U9" s="166"/>
      <c r="V9" s="167"/>
      <c r="W9" s="168" t="s">
        <v>169</v>
      </c>
    </row>
    <row r="10" customFormat="false" ht="12" hidden="false" customHeight="false" outlineLevel="0" collapsed="false">
      <c r="C10" s="169"/>
      <c r="D10" s="170"/>
      <c r="E10" s="171"/>
      <c r="F10" s="172" t="s">
        <v>225</v>
      </c>
      <c r="G10" s="172" t="s">
        <v>226</v>
      </c>
      <c r="H10" s="172" t="s">
        <v>225</v>
      </c>
      <c r="I10" s="173" t="s">
        <v>227</v>
      </c>
      <c r="J10" s="173" t="s">
        <v>228</v>
      </c>
      <c r="K10" s="174" t="s">
        <v>229</v>
      </c>
      <c r="L10" s="174" t="s">
        <v>230</v>
      </c>
      <c r="M10" s="174" t="s">
        <v>231</v>
      </c>
      <c r="N10" s="174" t="s">
        <v>232</v>
      </c>
      <c r="O10" s="174" t="s">
        <v>233</v>
      </c>
      <c r="P10" s="175" t="s">
        <v>197</v>
      </c>
      <c r="Q10" s="174" t="s">
        <v>229</v>
      </c>
      <c r="R10" s="174" t="s">
        <v>234</v>
      </c>
      <c r="S10" s="174" t="s">
        <v>232</v>
      </c>
      <c r="T10" s="174" t="s">
        <v>233</v>
      </c>
      <c r="U10" s="176" t="s">
        <v>230</v>
      </c>
      <c r="V10" s="175" t="s">
        <v>197</v>
      </c>
      <c r="W10" s="168"/>
    </row>
    <row r="11" customFormat="false" ht="11.25" hidden="false" customHeight="false" outlineLevel="0" collapsed="false">
      <c r="C11" s="177"/>
      <c r="D11" s="177"/>
      <c r="E11" s="177"/>
      <c r="F11" s="178"/>
      <c r="G11" s="178"/>
      <c r="H11" s="178"/>
      <c r="I11" s="179"/>
      <c r="J11" s="179"/>
      <c r="K11" s="178"/>
      <c r="L11" s="178"/>
      <c r="M11" s="178"/>
      <c r="N11" s="178"/>
      <c r="O11" s="178"/>
      <c r="P11" s="180"/>
      <c r="Q11" s="178"/>
      <c r="R11" s="178"/>
      <c r="S11" s="178"/>
      <c r="T11" s="178"/>
      <c r="U11" s="181"/>
      <c r="V11" s="182"/>
      <c r="W11" s="183"/>
    </row>
    <row r="12" customFormat="false" ht="11.25" hidden="false" customHeight="false" outlineLevel="0" collapsed="false">
      <c r="C12" s="62" t="s">
        <v>235</v>
      </c>
      <c r="D12" s="10"/>
      <c r="E12" s="10"/>
      <c r="F12" s="113"/>
      <c r="G12" s="113"/>
      <c r="H12" s="113"/>
      <c r="I12" s="184"/>
      <c r="J12" s="184"/>
      <c r="K12" s="113"/>
      <c r="L12" s="113"/>
      <c r="M12" s="113"/>
      <c r="N12" s="113"/>
      <c r="O12" s="113"/>
      <c r="P12" s="185"/>
      <c r="Q12" s="186"/>
      <c r="R12" s="186"/>
      <c r="S12" s="186"/>
      <c r="T12" s="186"/>
      <c r="U12" s="187"/>
      <c r="V12" s="185"/>
      <c r="W12" s="188"/>
    </row>
    <row r="13" customFormat="false" ht="11.25" hidden="false" customHeight="false" outlineLevel="0" collapsed="false">
      <c r="C13" s="62" t="s">
        <v>236</v>
      </c>
      <c r="D13" s="10"/>
      <c r="E13" s="10"/>
      <c r="F13" s="113"/>
      <c r="G13" s="113"/>
      <c r="H13" s="113"/>
      <c r="I13" s="184"/>
      <c r="J13" s="184"/>
      <c r="K13" s="113"/>
      <c r="L13" s="113"/>
      <c r="M13" s="113"/>
      <c r="N13" s="113"/>
      <c r="O13" s="113"/>
      <c r="P13" s="185"/>
      <c r="Q13" s="186"/>
      <c r="R13" s="186"/>
      <c r="S13" s="186"/>
      <c r="T13" s="186"/>
      <c r="U13" s="187"/>
      <c r="V13" s="185"/>
      <c r="W13" s="188"/>
    </row>
    <row r="14" customFormat="false" ht="11.25" hidden="false" customHeight="false" outlineLevel="0" collapsed="false">
      <c r="B14" s="1" t="n">
        <v>10001</v>
      </c>
      <c r="C14" s="10" t="s">
        <v>237</v>
      </c>
      <c r="D14" s="10"/>
      <c r="E14" s="189"/>
      <c r="F14" s="190"/>
      <c r="G14" s="190"/>
      <c r="H14" s="190"/>
      <c r="I14" s="191" t="n">
        <f aca="false">'4.1|Energy Availability'!U14</f>
        <v>1493.6050258776</v>
      </c>
      <c r="J14" s="191" t="n">
        <f aca="false">'4.2|Energy Dispatch'!R14</f>
        <v>1493.6050258776</v>
      </c>
      <c r="K14" s="190"/>
      <c r="L14" s="190"/>
      <c r="M14" s="190"/>
      <c r="N14" s="190"/>
      <c r="O14" s="190"/>
      <c r="P14" s="192" t="n">
        <f aca="false">SUM(K14:O14)</f>
        <v>0</v>
      </c>
      <c r="Q14" s="111" t="n">
        <f aca="false">IF(J14=0,0,K14/J14*10)</f>
        <v>0</v>
      </c>
      <c r="R14" s="111" t="n">
        <f aca="false">IF(J14=0,0,M14/J14*10)</f>
        <v>0</v>
      </c>
      <c r="S14" s="111" t="n">
        <f aca="false">IF(J14=0,0,N14/J14*10)</f>
        <v>0</v>
      </c>
      <c r="T14" s="111" t="n">
        <f aca="false">IF(J14=0,0,O14/J14*10)</f>
        <v>0</v>
      </c>
      <c r="U14" s="193" t="n">
        <f aca="false">IF(J14=0,0,L14/J14*10)</f>
        <v>0</v>
      </c>
      <c r="V14" s="192" t="n">
        <f aca="false">IF(J14=0,0,P14/J14*10)</f>
        <v>0</v>
      </c>
      <c r="W14" s="188"/>
      <c r="Z14" s="1" t="s">
        <v>238</v>
      </c>
    </row>
    <row r="15" customFormat="false" ht="11.25" hidden="false" customHeight="false" outlineLevel="0" collapsed="false">
      <c r="B15" s="1" t="n">
        <v>10002</v>
      </c>
      <c r="C15" s="10" t="s">
        <v>239</v>
      </c>
      <c r="D15" s="10"/>
      <c r="E15" s="189"/>
      <c r="F15" s="190"/>
      <c r="G15" s="190"/>
      <c r="H15" s="190"/>
      <c r="I15" s="191" t="n">
        <f aca="false">'4.1|Energy Availability'!U15</f>
        <v>0</v>
      </c>
      <c r="J15" s="191" t="n">
        <f aca="false">'4.2|Energy Dispatch'!R15</f>
        <v>0</v>
      </c>
      <c r="K15" s="190"/>
      <c r="L15" s="190"/>
      <c r="M15" s="190"/>
      <c r="N15" s="190"/>
      <c r="O15" s="190"/>
      <c r="P15" s="192" t="n">
        <f aca="false">SUM(K15:O15)</f>
        <v>0</v>
      </c>
      <c r="Q15" s="111" t="n">
        <f aca="false">IF(J15=0,0,K15/J15*10)</f>
        <v>0</v>
      </c>
      <c r="R15" s="111" t="n">
        <f aca="false">IF(J15=0,0,M15/J15*10)</f>
        <v>0</v>
      </c>
      <c r="S15" s="111" t="n">
        <f aca="false">IF(J15=0,0,N15/J15*10)</f>
        <v>0</v>
      </c>
      <c r="T15" s="111" t="n">
        <f aca="false">IF(J15=0,0,O15/J15*10)</f>
        <v>0</v>
      </c>
      <c r="U15" s="193" t="n">
        <f aca="false">IF(J15=0,0,L15/J15*10)</f>
        <v>0</v>
      </c>
      <c r="V15" s="192" t="n">
        <f aca="false">IF(J15=0,0,P15/J15*10)</f>
        <v>0</v>
      </c>
      <c r="W15" s="188"/>
      <c r="Z15" s="1" t="s">
        <v>238</v>
      </c>
      <c r="AF15" s="194"/>
    </row>
    <row r="16" customFormat="false" ht="11.25" hidden="false" customHeight="false" outlineLevel="0" collapsed="false">
      <c r="B16" s="1" t="n">
        <v>10003</v>
      </c>
      <c r="C16" s="10" t="s">
        <v>240</v>
      </c>
      <c r="D16" s="10"/>
      <c r="E16" s="189"/>
      <c r="F16" s="190"/>
      <c r="G16" s="190"/>
      <c r="H16" s="190"/>
      <c r="I16" s="191" t="n">
        <f aca="false">'4.1|Energy Availability'!U16</f>
        <v>0</v>
      </c>
      <c r="J16" s="191" t="n">
        <f aca="false">'4.2|Energy Dispatch'!R16</f>
        <v>0</v>
      </c>
      <c r="K16" s="190"/>
      <c r="L16" s="190"/>
      <c r="M16" s="190"/>
      <c r="N16" s="190"/>
      <c r="O16" s="190"/>
      <c r="P16" s="192" t="n">
        <f aca="false">SUM(K16:O16)</f>
        <v>0</v>
      </c>
      <c r="Q16" s="111" t="n">
        <f aca="false">IF(J16=0,0,K16/J16*10)</f>
        <v>0</v>
      </c>
      <c r="R16" s="111" t="n">
        <f aca="false">IF(J16=0,0,M16/J16*10)</f>
        <v>0</v>
      </c>
      <c r="S16" s="111" t="n">
        <f aca="false">IF(J16=0,0,N16/J16*10)</f>
        <v>0</v>
      </c>
      <c r="T16" s="111" t="n">
        <f aca="false">IF(J16=0,0,O16/J16*10)</f>
        <v>0</v>
      </c>
      <c r="U16" s="193" t="n">
        <f aca="false">IF(J16=0,0,L16/J16*10)</f>
        <v>0</v>
      </c>
      <c r="V16" s="192" t="n">
        <f aca="false">IF(J16=0,0,P16/J16*10)</f>
        <v>0</v>
      </c>
      <c r="W16" s="188"/>
      <c r="Z16" s="1" t="s">
        <v>238</v>
      </c>
    </row>
    <row r="17" customFormat="false" ht="11.25" hidden="false" customHeight="false" outlineLevel="0" collapsed="false">
      <c r="B17" s="1" t="n">
        <v>10012</v>
      </c>
      <c r="C17" s="10" t="s">
        <v>241</v>
      </c>
      <c r="D17" s="10"/>
      <c r="E17" s="189"/>
      <c r="F17" s="190"/>
      <c r="G17" s="190"/>
      <c r="H17" s="190"/>
      <c r="I17" s="191" t="n">
        <f aca="false">'4.1|Energy Availability'!U17</f>
        <v>0</v>
      </c>
      <c r="J17" s="191" t="n">
        <f aca="false">'4.2|Energy Dispatch'!R17</f>
        <v>0</v>
      </c>
      <c r="K17" s="190"/>
      <c r="L17" s="190"/>
      <c r="M17" s="190"/>
      <c r="N17" s="190"/>
      <c r="O17" s="190"/>
      <c r="P17" s="192" t="n">
        <f aca="false">SUM(K17:O17)</f>
        <v>0</v>
      </c>
      <c r="Q17" s="111" t="n">
        <f aca="false">IF(J17=0,0,K17/J17*10)</f>
        <v>0</v>
      </c>
      <c r="R17" s="111" t="n">
        <f aca="false">IF(J17=0,0,M17/J17*10)</f>
        <v>0</v>
      </c>
      <c r="S17" s="111" t="n">
        <f aca="false">IF(J17=0,0,N17/J17*10)</f>
        <v>0</v>
      </c>
      <c r="T17" s="111" t="n">
        <f aca="false">IF(J17=0,0,O17/J17*10)</f>
        <v>0</v>
      </c>
      <c r="U17" s="193" t="n">
        <f aca="false">IF(J17=0,0,L17/J17*10)</f>
        <v>0</v>
      </c>
      <c r="V17" s="192" t="n">
        <f aca="false">IF(J17=0,0,P17/J17*10)</f>
        <v>0</v>
      </c>
      <c r="W17" s="188"/>
      <c r="Z17" s="1" t="s">
        <v>238</v>
      </c>
    </row>
    <row r="18" customFormat="false" ht="11.25" hidden="false" customHeight="false" outlineLevel="0" collapsed="false">
      <c r="B18" s="1" t="n">
        <v>10004</v>
      </c>
      <c r="C18" s="10" t="s">
        <v>242</v>
      </c>
      <c r="D18" s="10"/>
      <c r="E18" s="189"/>
      <c r="F18" s="190"/>
      <c r="G18" s="190"/>
      <c r="H18" s="190"/>
      <c r="I18" s="191" t="n">
        <f aca="false">'4.1|Energy Availability'!U18</f>
        <v>476.9233356</v>
      </c>
      <c r="J18" s="191" t="n">
        <f aca="false">'4.2|Energy Dispatch'!R18</f>
        <v>476.9233356</v>
      </c>
      <c r="K18" s="190"/>
      <c r="L18" s="190"/>
      <c r="M18" s="190"/>
      <c r="N18" s="190"/>
      <c r="O18" s="190"/>
      <c r="P18" s="192" t="n">
        <f aca="false">SUM(K18:O18)</f>
        <v>0</v>
      </c>
      <c r="Q18" s="111" t="n">
        <f aca="false">IF(J18=0,0,K18/J18*10)</f>
        <v>0</v>
      </c>
      <c r="R18" s="111" t="n">
        <f aca="false">IF(J18=0,0,M18/J18*10)</f>
        <v>0</v>
      </c>
      <c r="S18" s="111" t="n">
        <f aca="false">IF(J18=0,0,N18/J18*10)</f>
        <v>0</v>
      </c>
      <c r="T18" s="111" t="n">
        <f aca="false">IF(J18=0,0,O18/J18*10)</f>
        <v>0</v>
      </c>
      <c r="U18" s="193" t="n">
        <f aca="false">IF(J18=0,0,L18/J18*10)</f>
        <v>0</v>
      </c>
      <c r="V18" s="192" t="n">
        <f aca="false">IF(J18=0,0,P18/J18*10)</f>
        <v>0</v>
      </c>
      <c r="W18" s="188"/>
      <c r="Z18" s="1" t="s">
        <v>238</v>
      </c>
    </row>
    <row r="19" customFormat="false" ht="12.75" hidden="false" customHeight="false" outlineLevel="0" collapsed="false">
      <c r="B19" s="195" t="n">
        <v>10011</v>
      </c>
      <c r="C19" s="196" t="s">
        <v>243</v>
      </c>
      <c r="D19" s="10"/>
      <c r="E19" s="189"/>
      <c r="F19" s="190"/>
      <c r="G19" s="190"/>
      <c r="H19" s="190"/>
      <c r="I19" s="191" t="n">
        <f aca="false">'4.1|Energy Availability'!U19</f>
        <v>494.9735562</v>
      </c>
      <c r="J19" s="191" t="n">
        <f aca="false">'4.2|Energy Dispatch'!R19</f>
        <v>494.9735562</v>
      </c>
      <c r="K19" s="190"/>
      <c r="L19" s="190"/>
      <c r="M19" s="190"/>
      <c r="N19" s="190"/>
      <c r="O19" s="190"/>
      <c r="P19" s="192" t="n">
        <f aca="false">SUM(K19:O19)</f>
        <v>0</v>
      </c>
      <c r="Q19" s="111" t="n">
        <f aca="false">IF(J19=0,0,K19/J19*10)</f>
        <v>0</v>
      </c>
      <c r="R19" s="111" t="n">
        <f aca="false">IF(J19=0,0,M19/J19*10)</f>
        <v>0</v>
      </c>
      <c r="S19" s="111" t="n">
        <f aca="false">IF(J19=0,0,N19/J19*10)</f>
        <v>0</v>
      </c>
      <c r="T19" s="111" t="n">
        <f aca="false">IF(J19=0,0,O19/J19*10)</f>
        <v>0</v>
      </c>
      <c r="U19" s="193" t="n">
        <f aca="false">IF(J19=0,0,L19/J19*10)</f>
        <v>0</v>
      </c>
      <c r="V19" s="192" t="n">
        <f aca="false">IF(J19=0,0,P19/J19*10)</f>
        <v>0</v>
      </c>
      <c r="W19" s="188"/>
      <c r="Z19" s="1" t="s">
        <v>238</v>
      </c>
    </row>
    <row r="20" customFormat="false" ht="11.25" hidden="false" customHeight="false" outlineLevel="0" collapsed="false">
      <c r="B20" s="1" t="n">
        <v>10013</v>
      </c>
      <c r="C20" s="196" t="s">
        <v>244</v>
      </c>
      <c r="D20" s="10"/>
      <c r="E20" s="189"/>
      <c r="F20" s="190"/>
      <c r="G20" s="190"/>
      <c r="H20" s="190"/>
      <c r="I20" s="191" t="n">
        <f aca="false">'4.1|Energy Availability'!U20</f>
        <v>0</v>
      </c>
      <c r="J20" s="191" t="n">
        <f aca="false">'4.2|Energy Dispatch'!R20</f>
        <v>0</v>
      </c>
      <c r="K20" s="190"/>
      <c r="L20" s="190"/>
      <c r="M20" s="190"/>
      <c r="N20" s="190"/>
      <c r="O20" s="190"/>
      <c r="P20" s="192" t="n">
        <f aca="false">SUM(K20:O20)</f>
        <v>0</v>
      </c>
      <c r="Q20" s="111" t="n">
        <f aca="false">IF(J20=0,0,K20/J20*10)</f>
        <v>0</v>
      </c>
      <c r="R20" s="111" t="n">
        <f aca="false">IF(J20=0,0,M20/J20*10)</f>
        <v>0</v>
      </c>
      <c r="S20" s="111" t="n">
        <f aca="false">IF(J20=0,0,N20/J20*10)</f>
        <v>0</v>
      </c>
      <c r="T20" s="111" t="n">
        <f aca="false">IF(J20=0,0,O20/J20*10)</f>
        <v>0</v>
      </c>
      <c r="U20" s="193" t="n">
        <f aca="false">IF(J20=0,0,L20/J20*10)</f>
        <v>0</v>
      </c>
      <c r="V20" s="192" t="n">
        <f aca="false">IF(J20=0,0,P20/J20*10)</f>
        <v>0</v>
      </c>
      <c r="W20" s="188"/>
      <c r="Z20" s="1" t="s">
        <v>238</v>
      </c>
    </row>
    <row r="21" customFormat="false" ht="11.25" hidden="false" customHeight="false" outlineLevel="0" collapsed="false">
      <c r="B21" s="1" t="n">
        <v>10005</v>
      </c>
      <c r="C21" s="10" t="s">
        <v>245</v>
      </c>
      <c r="D21" s="10"/>
      <c r="E21" s="189"/>
      <c r="F21" s="190"/>
      <c r="G21" s="190"/>
      <c r="H21" s="190"/>
      <c r="I21" s="191" t="n">
        <f aca="false">'4.1|Energy Availability'!U21</f>
        <v>642.0952803</v>
      </c>
      <c r="J21" s="191" t="n">
        <f aca="false">'4.2|Energy Dispatch'!R21</f>
        <v>642.0952803</v>
      </c>
      <c r="K21" s="190"/>
      <c r="L21" s="190"/>
      <c r="M21" s="190"/>
      <c r="N21" s="190"/>
      <c r="O21" s="190"/>
      <c r="P21" s="192" t="n">
        <f aca="false">SUM(K21:O21)</f>
        <v>0</v>
      </c>
      <c r="Q21" s="111" t="n">
        <f aca="false">IF(J21=0,0,K21/J21*10)</f>
        <v>0</v>
      </c>
      <c r="R21" s="111" t="n">
        <f aca="false">IF(J21=0,0,M21/J21*10)</f>
        <v>0</v>
      </c>
      <c r="S21" s="111" t="n">
        <f aca="false">IF(J21=0,0,N21/J21*10)</f>
        <v>0</v>
      </c>
      <c r="T21" s="111" t="n">
        <f aca="false">IF(J21=0,0,O21/J21*10)</f>
        <v>0</v>
      </c>
      <c r="U21" s="193" t="n">
        <f aca="false">IF(J21=0,0,L21/J21*10)</f>
        <v>0</v>
      </c>
      <c r="V21" s="192" t="n">
        <f aca="false">IF(J21=0,0,P21/J21*10)</f>
        <v>0</v>
      </c>
      <c r="W21" s="188"/>
      <c r="Z21" s="1" t="s">
        <v>238</v>
      </c>
    </row>
    <row r="22" customFormat="false" ht="11.25" hidden="false" customHeight="false" outlineLevel="0" collapsed="false">
      <c r="B22" s="1" t="n">
        <v>10006</v>
      </c>
      <c r="C22" s="10" t="s">
        <v>246</v>
      </c>
      <c r="D22" s="10"/>
      <c r="E22" s="189"/>
      <c r="F22" s="190"/>
      <c r="G22" s="190"/>
      <c r="H22" s="190"/>
      <c r="I22" s="191" t="n">
        <f aca="false">'4.1|Energy Availability'!U22</f>
        <v>0</v>
      </c>
      <c r="J22" s="191" t="n">
        <f aca="false">'4.2|Energy Dispatch'!R22</f>
        <v>0</v>
      </c>
      <c r="K22" s="190"/>
      <c r="L22" s="190"/>
      <c r="M22" s="190"/>
      <c r="N22" s="190"/>
      <c r="O22" s="190"/>
      <c r="P22" s="192" t="n">
        <f aca="false">SUM(K22:O22)</f>
        <v>0</v>
      </c>
      <c r="Q22" s="111" t="n">
        <f aca="false">IF(J22=0,0,K22/J22*10)</f>
        <v>0</v>
      </c>
      <c r="R22" s="111" t="n">
        <f aca="false">IF(J22=0,0,M22/J22*10)</f>
        <v>0</v>
      </c>
      <c r="S22" s="111" t="n">
        <f aca="false">IF(J22=0,0,N22/J22*10)</f>
        <v>0</v>
      </c>
      <c r="T22" s="111" t="n">
        <f aca="false">IF(J22=0,0,O22/J22*10)</f>
        <v>0</v>
      </c>
      <c r="U22" s="193" t="n">
        <f aca="false">IF(J22=0,0,L22/J22*10)</f>
        <v>0</v>
      </c>
      <c r="V22" s="192" t="n">
        <f aca="false">IF(J22=0,0,P22/J22*10)</f>
        <v>0</v>
      </c>
      <c r="W22" s="188"/>
      <c r="Z22" s="1" t="s">
        <v>238</v>
      </c>
    </row>
    <row r="23" customFormat="false" ht="11.25" hidden="false" customHeight="false" outlineLevel="0" collapsed="false">
      <c r="B23" s="1" t="n">
        <v>10007</v>
      </c>
      <c r="C23" s="10" t="s">
        <v>247</v>
      </c>
      <c r="D23" s="10"/>
      <c r="E23" s="189"/>
      <c r="F23" s="190"/>
      <c r="G23" s="190"/>
      <c r="H23" s="190"/>
      <c r="I23" s="191" t="n">
        <f aca="false">'4.1|Energy Availability'!U23</f>
        <v>0</v>
      </c>
      <c r="J23" s="191" t="n">
        <f aca="false">'4.2|Energy Dispatch'!R23</f>
        <v>0</v>
      </c>
      <c r="K23" s="190"/>
      <c r="L23" s="190"/>
      <c r="M23" s="190"/>
      <c r="N23" s="190"/>
      <c r="O23" s="190"/>
      <c r="P23" s="192" t="n">
        <f aca="false">SUM(K23:O23)</f>
        <v>0</v>
      </c>
      <c r="Q23" s="111" t="n">
        <f aca="false">IF(J23=0,0,K23/J23*10)</f>
        <v>0</v>
      </c>
      <c r="R23" s="111" t="n">
        <f aca="false">IF(J23=0,0,M23/J23*10)</f>
        <v>0</v>
      </c>
      <c r="S23" s="111" t="n">
        <f aca="false">IF(J23=0,0,N23/J23*10)</f>
        <v>0</v>
      </c>
      <c r="T23" s="111" t="n">
        <f aca="false">IF(J23=0,0,O23/J23*10)</f>
        <v>0</v>
      </c>
      <c r="U23" s="193" t="n">
        <f aca="false">IF(J23=0,0,L23/J23*10)</f>
        <v>0</v>
      </c>
      <c r="V23" s="192" t="n">
        <f aca="false">IF(J23=0,0,P23/J23*10)</f>
        <v>0</v>
      </c>
      <c r="W23" s="188"/>
      <c r="Z23" s="1" t="s">
        <v>238</v>
      </c>
    </row>
    <row r="24" customFormat="false" ht="11.25" hidden="false" customHeight="false" outlineLevel="0" collapsed="false">
      <c r="B24" s="1" t="n">
        <v>10008</v>
      </c>
      <c r="C24" s="10" t="s">
        <v>248</v>
      </c>
      <c r="D24" s="10"/>
      <c r="E24" s="189"/>
      <c r="F24" s="190"/>
      <c r="G24" s="190"/>
      <c r="H24" s="190"/>
      <c r="I24" s="191" t="n">
        <f aca="false">'4.1|Energy Availability'!U24</f>
        <v>0</v>
      </c>
      <c r="J24" s="191" t="n">
        <f aca="false">'4.2|Energy Dispatch'!R24</f>
        <v>0</v>
      </c>
      <c r="K24" s="190"/>
      <c r="L24" s="190"/>
      <c r="M24" s="190"/>
      <c r="N24" s="190"/>
      <c r="O24" s="190"/>
      <c r="P24" s="192" t="n">
        <f aca="false">SUM(K24:O24)</f>
        <v>0</v>
      </c>
      <c r="Q24" s="111" t="n">
        <f aca="false">IF(J24=0,0,K24/J24*10)</f>
        <v>0</v>
      </c>
      <c r="R24" s="111" t="n">
        <f aca="false">IF(J24=0,0,M24/J24*10)</f>
        <v>0</v>
      </c>
      <c r="S24" s="111" t="n">
        <f aca="false">IF(J24=0,0,N24/J24*10)</f>
        <v>0</v>
      </c>
      <c r="T24" s="111" t="n">
        <f aca="false">IF(J24=0,0,O24/J24*10)</f>
        <v>0</v>
      </c>
      <c r="U24" s="193" t="n">
        <f aca="false">IF(J24=0,0,L24/J24*10)</f>
        <v>0</v>
      </c>
      <c r="V24" s="192" t="n">
        <f aca="false">IF(J24=0,0,P24/J24*10)</f>
        <v>0</v>
      </c>
      <c r="W24" s="188"/>
      <c r="Z24" s="1" t="s">
        <v>238</v>
      </c>
    </row>
    <row r="25" customFormat="false" ht="11.25" hidden="false" customHeight="false" outlineLevel="0" collapsed="false">
      <c r="B25" s="1" t="n">
        <v>10014</v>
      </c>
      <c r="C25" s="10" t="s">
        <v>249</v>
      </c>
      <c r="D25" s="10"/>
      <c r="E25" s="189"/>
      <c r="F25" s="190"/>
      <c r="G25" s="190"/>
      <c r="H25" s="190"/>
      <c r="I25" s="191" t="n">
        <f aca="false">'4.1|Energy Availability'!U25</f>
        <v>521.7760818</v>
      </c>
      <c r="J25" s="191" t="n">
        <f aca="false">'4.2|Energy Dispatch'!R25</f>
        <v>521.7760818</v>
      </c>
      <c r="K25" s="190"/>
      <c r="L25" s="190"/>
      <c r="M25" s="190"/>
      <c r="N25" s="190"/>
      <c r="O25" s="190"/>
      <c r="P25" s="192" t="n">
        <f aca="false">SUM(K25:O25)</f>
        <v>0</v>
      </c>
      <c r="Q25" s="111" t="n">
        <f aca="false">IF(J25=0,0,K25/J25*10)</f>
        <v>0</v>
      </c>
      <c r="R25" s="111" t="n">
        <f aca="false">IF(J25=0,0,M25/J25*10)</f>
        <v>0</v>
      </c>
      <c r="S25" s="111" t="n">
        <f aca="false">IF(J25=0,0,N25/J25*10)</f>
        <v>0</v>
      </c>
      <c r="T25" s="111" t="n">
        <f aca="false">IF(J25=0,0,O25/J25*10)</f>
        <v>0</v>
      </c>
      <c r="U25" s="193" t="n">
        <f aca="false">IF(J25=0,0,L25/J25*10)</f>
        <v>0</v>
      </c>
      <c r="V25" s="192" t="n">
        <f aca="false">IF(J25=0,0,P25/J25*10)</f>
        <v>0</v>
      </c>
      <c r="W25" s="188"/>
      <c r="Z25" s="1" t="s">
        <v>238</v>
      </c>
    </row>
    <row r="26" customFormat="false" ht="11.25" hidden="false" customHeight="false" outlineLevel="0" collapsed="false">
      <c r="B26" s="1" t="n">
        <v>10009</v>
      </c>
      <c r="C26" s="10" t="s">
        <v>250</v>
      </c>
      <c r="D26" s="10"/>
      <c r="E26" s="189"/>
      <c r="F26" s="190"/>
      <c r="G26" s="190"/>
      <c r="H26" s="190"/>
      <c r="I26" s="191" t="n">
        <f aca="false">'4.1|Energy Availability'!U26</f>
        <v>66.8823693</v>
      </c>
      <c r="J26" s="191" t="n">
        <f aca="false">'4.2|Energy Dispatch'!R26</f>
        <v>66.8823693</v>
      </c>
      <c r="K26" s="190"/>
      <c r="L26" s="190"/>
      <c r="M26" s="190"/>
      <c r="N26" s="190"/>
      <c r="O26" s="190"/>
      <c r="P26" s="192" t="n">
        <f aca="false">SUM(K26:O26)</f>
        <v>0</v>
      </c>
      <c r="Q26" s="111" t="n">
        <f aca="false">IF(J26=0,0,K26/J26*10)</f>
        <v>0</v>
      </c>
      <c r="R26" s="111" t="n">
        <f aca="false">IF(J26=0,0,M26/J26*10)</f>
        <v>0</v>
      </c>
      <c r="S26" s="111" t="n">
        <f aca="false">IF(J26=0,0,N26/J26*10)</f>
        <v>0</v>
      </c>
      <c r="T26" s="111" t="n">
        <f aca="false">IF(J26=0,0,O26/J26*10)</f>
        <v>0</v>
      </c>
      <c r="U26" s="193" t="n">
        <f aca="false">IF(J26=0,0,L26/J26*10)</f>
        <v>0</v>
      </c>
      <c r="V26" s="192" t="n">
        <f aca="false">IF(J26=0,0,P26/J26*10)</f>
        <v>0</v>
      </c>
      <c r="W26" s="188"/>
      <c r="Z26" s="1" t="s">
        <v>238</v>
      </c>
    </row>
    <row r="27" customFormat="false" ht="11.25" hidden="false" customHeight="false" outlineLevel="0" collapsed="false">
      <c r="B27" s="1" t="n">
        <v>10010</v>
      </c>
      <c r="C27" s="10" t="s">
        <v>251</v>
      </c>
      <c r="D27" s="10"/>
      <c r="E27" s="189"/>
      <c r="F27" s="190"/>
      <c r="G27" s="190"/>
      <c r="H27" s="190"/>
      <c r="I27" s="191" t="n">
        <f aca="false">'4.1|Energy Availability'!U27</f>
        <v>0</v>
      </c>
      <c r="J27" s="191" t="n">
        <f aca="false">'4.2|Energy Dispatch'!R27</f>
        <v>0</v>
      </c>
      <c r="K27" s="190"/>
      <c r="L27" s="190"/>
      <c r="M27" s="190"/>
      <c r="N27" s="190"/>
      <c r="O27" s="190"/>
      <c r="P27" s="192" t="n">
        <f aca="false">SUM(K27:O27)</f>
        <v>0</v>
      </c>
      <c r="Q27" s="111" t="n">
        <f aca="false">IF(J27=0,0,K27/J27*10)</f>
        <v>0</v>
      </c>
      <c r="R27" s="111" t="n">
        <f aca="false">IF(J27=0,0,M27/J27*10)</f>
        <v>0</v>
      </c>
      <c r="S27" s="111" t="n">
        <f aca="false">IF(J27=0,0,N27/J27*10)</f>
        <v>0</v>
      </c>
      <c r="T27" s="111" t="n">
        <f aca="false">IF(J27=0,0,O27/J27*10)</f>
        <v>0</v>
      </c>
      <c r="U27" s="193" t="n">
        <f aca="false">IF(J27=0,0,L27/J27*10)</f>
        <v>0</v>
      </c>
      <c r="V27" s="192" t="n">
        <f aca="false">IF(J27=0,0,P27/J27*10)</f>
        <v>0</v>
      </c>
      <c r="W27" s="188"/>
      <c r="Z27" s="1" t="s">
        <v>238</v>
      </c>
    </row>
    <row r="28" customFormat="false" ht="11.25" hidden="false" customHeight="false" outlineLevel="0" collapsed="false">
      <c r="B28" s="1" t="n">
        <v>10015</v>
      </c>
      <c r="C28" s="196" t="s">
        <v>252</v>
      </c>
      <c r="D28" s="10"/>
      <c r="E28" s="189"/>
      <c r="F28" s="190"/>
      <c r="G28" s="190"/>
      <c r="H28" s="190"/>
      <c r="I28" s="191" t="n">
        <f aca="false">'4.1|Energy Availability'!U28</f>
        <v>0</v>
      </c>
      <c r="J28" s="191" t="n">
        <f aca="false">'4.2|Energy Dispatch'!R28</f>
        <v>0</v>
      </c>
      <c r="K28" s="190"/>
      <c r="L28" s="190"/>
      <c r="M28" s="190"/>
      <c r="N28" s="190"/>
      <c r="O28" s="190"/>
      <c r="P28" s="192" t="n">
        <f aca="false">SUM(K28:O28)</f>
        <v>0</v>
      </c>
      <c r="Q28" s="111" t="n">
        <f aca="false">IF(J28=0,0,K28/J28*10)</f>
        <v>0</v>
      </c>
      <c r="R28" s="111" t="n">
        <f aca="false">IF(J28=0,0,M28/J28*10)</f>
        <v>0</v>
      </c>
      <c r="S28" s="111" t="n">
        <f aca="false">IF(J28=0,0,N28/J28*10)</f>
        <v>0</v>
      </c>
      <c r="T28" s="111" t="n">
        <f aca="false">IF(J28=0,0,O28/J28*10)</f>
        <v>0</v>
      </c>
      <c r="U28" s="193" t="n">
        <f aca="false">IF(J28=0,0,L28/J28*10)</f>
        <v>0</v>
      </c>
      <c r="V28" s="192" t="n">
        <f aca="false">IF(J28=0,0,P28/J28*10)</f>
        <v>0</v>
      </c>
      <c r="W28" s="188"/>
      <c r="Z28" s="1" t="s">
        <v>238</v>
      </c>
    </row>
    <row r="29" customFormat="false" ht="11.25" hidden="false" customHeight="false" outlineLevel="0" collapsed="false">
      <c r="B29" s="1" t="n">
        <v>10016</v>
      </c>
      <c r="C29" s="196" t="s">
        <v>253</v>
      </c>
      <c r="D29" s="10"/>
      <c r="E29" s="189"/>
      <c r="F29" s="190"/>
      <c r="G29" s="190"/>
      <c r="H29" s="190"/>
      <c r="I29" s="191" t="n">
        <f aca="false">'4.1|Energy Availability'!U29</f>
        <v>0</v>
      </c>
      <c r="J29" s="191" t="n">
        <f aca="false">'4.2|Energy Dispatch'!R29</f>
        <v>0</v>
      </c>
      <c r="K29" s="190"/>
      <c r="L29" s="190"/>
      <c r="M29" s="190"/>
      <c r="N29" s="190"/>
      <c r="O29" s="190"/>
      <c r="P29" s="192" t="n">
        <f aca="false">SUM(K29:O29)</f>
        <v>0</v>
      </c>
      <c r="Q29" s="111" t="n">
        <f aca="false">IF(J29=0,0,K29/J29*10)</f>
        <v>0</v>
      </c>
      <c r="R29" s="111" t="n">
        <f aca="false">IF(J29=0,0,M29/J29*10)</f>
        <v>0</v>
      </c>
      <c r="S29" s="111" t="n">
        <f aca="false">IF(J29=0,0,N29/J29*10)</f>
        <v>0</v>
      </c>
      <c r="T29" s="111" t="n">
        <f aca="false">IF(J29=0,0,O29/J29*10)</f>
        <v>0</v>
      </c>
      <c r="U29" s="193" t="n">
        <f aca="false">IF(J29=0,0,L29/J29*10)</f>
        <v>0</v>
      </c>
      <c r="V29" s="192" t="n">
        <f aca="false">IF(J29=0,0,P29/J29*10)</f>
        <v>0</v>
      </c>
      <c r="W29" s="188"/>
      <c r="Z29" s="1" t="s">
        <v>238</v>
      </c>
    </row>
    <row r="30" customFormat="false" ht="11.25" hidden="false" customHeight="false" outlineLevel="0" collapsed="false">
      <c r="C30" s="197"/>
      <c r="D30" s="10"/>
      <c r="E30" s="198"/>
      <c r="F30" s="198"/>
      <c r="G30" s="198"/>
      <c r="H30" s="198"/>
      <c r="I30" s="191" t="n">
        <f aca="false">'4.1|Energy Availability'!U30</f>
        <v>0</v>
      </c>
      <c r="J30" s="191" t="n">
        <f aca="false">'4.2|Energy Dispatch'!R30</f>
        <v>0</v>
      </c>
      <c r="K30" s="190"/>
      <c r="L30" s="190"/>
      <c r="M30" s="190"/>
      <c r="N30" s="190"/>
      <c r="O30" s="190"/>
      <c r="P30" s="192" t="n">
        <f aca="false">SUM(K30:O30)</f>
        <v>0</v>
      </c>
      <c r="Q30" s="111" t="n">
        <f aca="false">IF(J30=0,0,K30/J30*10)</f>
        <v>0</v>
      </c>
      <c r="R30" s="111" t="n">
        <f aca="false">IF(J30=0,0,M30/J30*10)</f>
        <v>0</v>
      </c>
      <c r="S30" s="111" t="n">
        <f aca="false">IF(J30=0,0,N30/J30*10)</f>
        <v>0</v>
      </c>
      <c r="T30" s="111" t="n">
        <f aca="false">IF(J30=0,0,O30/J30*10)</f>
        <v>0</v>
      </c>
      <c r="U30" s="193" t="n">
        <f aca="false">IF(J30=0,0,L30/J30*10)</f>
        <v>0</v>
      </c>
      <c r="V30" s="192" t="n">
        <f aca="false">IF(J30=0,0,P30/J30*10)</f>
        <v>0</v>
      </c>
      <c r="W30" s="188"/>
      <c r="Z30" s="1" t="s">
        <v>238</v>
      </c>
    </row>
    <row r="31" customFormat="false" ht="11.25" hidden="false" customHeight="false" outlineLevel="0" collapsed="false">
      <c r="C31" s="197"/>
      <c r="D31" s="10"/>
      <c r="E31" s="198"/>
      <c r="F31" s="198"/>
      <c r="G31" s="198"/>
      <c r="H31" s="198"/>
      <c r="I31" s="191" t="n">
        <f aca="false">'4.1|Energy Availability'!U31</f>
        <v>0</v>
      </c>
      <c r="J31" s="191" t="n">
        <f aca="false">'4.2|Energy Dispatch'!R31</f>
        <v>0</v>
      </c>
      <c r="K31" s="190"/>
      <c r="L31" s="190"/>
      <c r="M31" s="190"/>
      <c r="N31" s="190"/>
      <c r="O31" s="190"/>
      <c r="P31" s="192" t="n">
        <f aca="false">SUM(K31:O31)</f>
        <v>0</v>
      </c>
      <c r="Q31" s="111" t="n">
        <f aca="false">IF(J31=0,0,K31/J31*10)</f>
        <v>0</v>
      </c>
      <c r="R31" s="111" t="n">
        <f aca="false">IF(J31=0,0,M31/J31*10)</f>
        <v>0</v>
      </c>
      <c r="S31" s="111" t="n">
        <f aca="false">IF(J31=0,0,N31/J31*10)</f>
        <v>0</v>
      </c>
      <c r="T31" s="111" t="n">
        <f aca="false">IF(J31=0,0,O31/J31*10)</f>
        <v>0</v>
      </c>
      <c r="U31" s="193" t="n">
        <f aca="false">IF(J31=0,0,L31/J31*10)</f>
        <v>0</v>
      </c>
      <c r="V31" s="192" t="n">
        <f aca="false">IF(J31=0,0,P31/J31*10)</f>
        <v>0</v>
      </c>
      <c r="W31" s="188"/>
      <c r="Z31" s="1" t="s">
        <v>238</v>
      </c>
    </row>
    <row r="32" s="14" customFormat="true" ht="12.75" hidden="false" customHeight="false" outlineLevel="0" collapsed="false">
      <c r="B32" s="195" t="n">
        <v>12000</v>
      </c>
      <c r="C32" s="199" t="s">
        <v>254</v>
      </c>
      <c r="D32" s="200"/>
      <c r="E32" s="200"/>
      <c r="F32" s="201" t="n">
        <f aca="false">SUM(F14:F31)</f>
        <v>0</v>
      </c>
      <c r="G32" s="201"/>
      <c r="H32" s="201" t="n">
        <f aca="false">SUM(H14:H31)</f>
        <v>0</v>
      </c>
      <c r="I32" s="201" t="n">
        <f aca="false">SUM(I14:I31)</f>
        <v>3696.2556490776</v>
      </c>
      <c r="J32" s="202" t="n">
        <f aca="false">SUM(J14:J31)</f>
        <v>3696.2556490776</v>
      </c>
      <c r="K32" s="201" t="n">
        <f aca="false">SUM(K14:K31)</f>
        <v>0</v>
      </c>
      <c r="L32" s="201" t="n">
        <f aca="false">SUM(L14:L31)</f>
        <v>0</v>
      </c>
      <c r="M32" s="201" t="n">
        <f aca="false">SUM(M14:M31)</f>
        <v>0</v>
      </c>
      <c r="N32" s="201" t="n">
        <f aca="false">SUM(N14:N31)</f>
        <v>0</v>
      </c>
      <c r="O32" s="201" t="n">
        <f aca="false">SUM(O14:O31)</f>
        <v>0</v>
      </c>
      <c r="P32" s="192" t="n">
        <f aca="false">SUM(P14:P31)</f>
        <v>0</v>
      </c>
      <c r="Q32" s="111" t="n">
        <f aca="false">IF(J32=0,0,K32/J32*10)</f>
        <v>0</v>
      </c>
      <c r="R32" s="111" t="n">
        <f aca="false">IF(J32=0,0,M32/J32*10)</f>
        <v>0</v>
      </c>
      <c r="S32" s="111" t="n">
        <f aca="false">IF(J32=0,0,N32/J32*10)</f>
        <v>0</v>
      </c>
      <c r="T32" s="111" t="n">
        <f aca="false">IF(J32=0,0,O32/J32*10)</f>
        <v>0</v>
      </c>
      <c r="U32" s="193" t="n">
        <f aca="false">IF(J32=0,0,L32/J32*10)</f>
        <v>0</v>
      </c>
      <c r="V32" s="192" t="n">
        <f aca="false">IF(J32=0,0,P32/J32*10)</f>
        <v>0</v>
      </c>
      <c r="W32" s="203"/>
      <c r="Z32" s="1" t="s">
        <v>238</v>
      </c>
    </row>
    <row r="33" customFormat="false" ht="11.25" hidden="false" customHeight="false" outlineLevel="0" collapsed="false">
      <c r="C33" s="10"/>
      <c r="D33" s="10"/>
      <c r="E33" s="10"/>
      <c r="F33" s="113"/>
      <c r="G33" s="113"/>
      <c r="H33" s="113"/>
      <c r="I33" s="184"/>
      <c r="J33" s="184"/>
      <c r="K33" s="113"/>
      <c r="L33" s="113"/>
      <c r="M33" s="113"/>
      <c r="N33" s="113"/>
      <c r="O33" s="113"/>
      <c r="P33" s="185"/>
      <c r="Q33" s="186"/>
      <c r="R33" s="186"/>
      <c r="S33" s="186"/>
      <c r="T33" s="186"/>
      <c r="U33" s="187"/>
      <c r="V33" s="185"/>
      <c r="W33" s="188"/>
      <c r="Z33" s="1" t="s">
        <v>238</v>
      </c>
    </row>
    <row r="34" customFormat="false" ht="12.75" hidden="false" customHeight="false" outlineLevel="0" collapsed="false">
      <c r="B34" s="195" t="n">
        <v>20001</v>
      </c>
      <c r="C34" s="10" t="s">
        <v>255</v>
      </c>
      <c r="D34" s="10"/>
      <c r="E34" s="189"/>
      <c r="F34" s="190"/>
      <c r="G34" s="190"/>
      <c r="H34" s="190"/>
      <c r="I34" s="191" t="n">
        <f aca="false">'4.1|Energy Availability'!U34</f>
        <v>52.1991279</v>
      </c>
      <c r="J34" s="191" t="n">
        <f aca="false">'4.2|Energy Dispatch'!R34</f>
        <v>52.1991279</v>
      </c>
      <c r="K34" s="190"/>
      <c r="L34" s="190"/>
      <c r="M34" s="190"/>
      <c r="N34" s="190"/>
      <c r="O34" s="190"/>
      <c r="P34" s="192" t="n">
        <f aca="false">SUM(K34:O34)</f>
        <v>0</v>
      </c>
      <c r="Q34" s="111" t="n">
        <f aca="false">IF(J34=0,0,K34/J34*10)</f>
        <v>0</v>
      </c>
      <c r="R34" s="111" t="n">
        <f aca="false">IF(J34=0,0,M34/J34*10)</f>
        <v>0</v>
      </c>
      <c r="S34" s="111" t="n">
        <f aca="false">IF(J34=0,0,N34/J34*10)</f>
        <v>0</v>
      </c>
      <c r="T34" s="111" t="n">
        <f aca="false">IF(J34=0,0,O34/J34*10)</f>
        <v>0</v>
      </c>
      <c r="U34" s="193" t="n">
        <f aca="false">IF(J34=0,0,L34/J34*10)</f>
        <v>0</v>
      </c>
      <c r="V34" s="192" t="n">
        <f aca="false">IF(J34=0,0,P34/J34*10)</f>
        <v>0</v>
      </c>
      <c r="W34" s="188"/>
      <c r="Z34" s="1" t="s">
        <v>238</v>
      </c>
    </row>
    <row r="35" customFormat="false" ht="12.75" hidden="false" customHeight="false" outlineLevel="0" collapsed="false">
      <c r="B35" s="195" t="n">
        <v>20002</v>
      </c>
      <c r="C35" s="10" t="s">
        <v>256</v>
      </c>
      <c r="D35" s="10"/>
      <c r="E35" s="189"/>
      <c r="F35" s="190"/>
      <c r="G35" s="190"/>
      <c r="H35" s="190"/>
      <c r="I35" s="191" t="n">
        <f aca="false">'4.1|Energy Availability'!U35</f>
        <v>27.5404806</v>
      </c>
      <c r="J35" s="191" t="n">
        <f aca="false">'4.2|Energy Dispatch'!R35</f>
        <v>27.5404806</v>
      </c>
      <c r="K35" s="190"/>
      <c r="L35" s="190"/>
      <c r="M35" s="190"/>
      <c r="N35" s="190"/>
      <c r="O35" s="190"/>
      <c r="P35" s="192" t="n">
        <f aca="false">SUM(K35:O35)</f>
        <v>0</v>
      </c>
      <c r="Q35" s="111" t="n">
        <f aca="false">IF(J35=0,0,K35/J35*10)</f>
        <v>0</v>
      </c>
      <c r="R35" s="111" t="n">
        <f aca="false">IF(J35=0,0,M35/J35*10)</f>
        <v>0</v>
      </c>
      <c r="S35" s="111" t="n">
        <f aca="false">IF(J35=0,0,N35/J35*10)</f>
        <v>0</v>
      </c>
      <c r="T35" s="111" t="n">
        <f aca="false">IF(J35=0,0,O35/J35*10)</f>
        <v>0</v>
      </c>
      <c r="U35" s="193" t="n">
        <f aca="false">IF(J35=0,0,L35/J35*10)</f>
        <v>0</v>
      </c>
      <c r="V35" s="192" t="n">
        <f aca="false">IF(J35=0,0,P35/J35*10)</f>
        <v>0</v>
      </c>
      <c r="W35" s="188"/>
      <c r="Z35" s="1" t="s">
        <v>238</v>
      </c>
    </row>
    <row r="36" customFormat="false" ht="12.75" hidden="false" customHeight="false" outlineLevel="0" collapsed="false">
      <c r="B36" s="195" t="n">
        <v>20003</v>
      </c>
      <c r="C36" s="10" t="s">
        <v>257</v>
      </c>
      <c r="D36" s="10"/>
      <c r="E36" s="189"/>
      <c r="F36" s="190"/>
      <c r="G36" s="190"/>
      <c r="H36" s="190"/>
      <c r="I36" s="191" t="n">
        <f aca="false">'4.1|Energy Availability'!U36</f>
        <v>96.4511946</v>
      </c>
      <c r="J36" s="191" t="n">
        <f aca="false">'4.2|Energy Dispatch'!R36</f>
        <v>96.4511946</v>
      </c>
      <c r="K36" s="190"/>
      <c r="L36" s="190"/>
      <c r="M36" s="190"/>
      <c r="N36" s="190"/>
      <c r="O36" s="190"/>
      <c r="P36" s="192" t="n">
        <f aca="false">SUM(K36:O36)</f>
        <v>0</v>
      </c>
      <c r="Q36" s="111" t="n">
        <f aca="false">IF(J36=0,0,K36/J36*10)</f>
        <v>0</v>
      </c>
      <c r="R36" s="111" t="n">
        <f aca="false">IF(J36=0,0,M36/J36*10)</f>
        <v>0</v>
      </c>
      <c r="S36" s="111" t="n">
        <f aca="false">IF(J36=0,0,N36/J36*10)</f>
        <v>0</v>
      </c>
      <c r="T36" s="111" t="n">
        <f aca="false">IF(J36=0,0,O36/J36*10)</f>
        <v>0</v>
      </c>
      <c r="U36" s="193" t="n">
        <f aca="false">IF(J36=0,0,L36/J36*10)</f>
        <v>0</v>
      </c>
      <c r="V36" s="192" t="n">
        <f aca="false">IF(J36=0,0,P36/J36*10)</f>
        <v>0</v>
      </c>
      <c r="W36" s="188"/>
      <c r="Z36" s="1" t="s">
        <v>238</v>
      </c>
    </row>
    <row r="37" customFormat="false" ht="12.75" hidden="false" customHeight="false" outlineLevel="0" collapsed="false">
      <c r="B37" s="195" t="n">
        <v>20004</v>
      </c>
      <c r="C37" s="10" t="s">
        <v>258</v>
      </c>
      <c r="D37" s="10"/>
      <c r="E37" s="189"/>
      <c r="F37" s="190"/>
      <c r="G37" s="190"/>
      <c r="H37" s="190"/>
      <c r="I37" s="191" t="n">
        <f aca="false">'4.1|Energy Availability'!U37</f>
        <v>215.3174946</v>
      </c>
      <c r="J37" s="191" t="n">
        <f aca="false">'4.2|Energy Dispatch'!R37</f>
        <v>215.3174946</v>
      </c>
      <c r="K37" s="190"/>
      <c r="L37" s="190"/>
      <c r="M37" s="190"/>
      <c r="N37" s="190"/>
      <c r="O37" s="190"/>
      <c r="P37" s="192" t="n">
        <f aca="false">SUM(K37:O37)</f>
        <v>0</v>
      </c>
      <c r="Q37" s="111" t="n">
        <f aca="false">IF(J37=0,0,K37/J37*10)</f>
        <v>0</v>
      </c>
      <c r="R37" s="111" t="n">
        <f aca="false">IF(J37=0,0,M37/J37*10)</f>
        <v>0</v>
      </c>
      <c r="S37" s="111" t="n">
        <f aca="false">IF(J37=0,0,N37/J37*10)</f>
        <v>0</v>
      </c>
      <c r="T37" s="111" t="n">
        <f aca="false">IF(J37=0,0,O37/J37*10)</f>
        <v>0</v>
      </c>
      <c r="U37" s="193" t="n">
        <f aca="false">IF(J37=0,0,L37/J37*10)</f>
        <v>0</v>
      </c>
      <c r="V37" s="192" t="n">
        <f aca="false">IF(J37=0,0,P37/J37*10)</f>
        <v>0</v>
      </c>
      <c r="W37" s="188"/>
      <c r="Z37" s="1" t="s">
        <v>238</v>
      </c>
    </row>
    <row r="38" customFormat="false" ht="12.75" hidden="false" customHeight="false" outlineLevel="0" collapsed="false">
      <c r="B38" s="195" t="n">
        <v>20005</v>
      </c>
      <c r="C38" s="10" t="s">
        <v>259</v>
      </c>
      <c r="D38" s="10"/>
      <c r="E38" s="189"/>
      <c r="F38" s="190"/>
      <c r="G38" s="190"/>
      <c r="H38" s="190"/>
      <c r="I38" s="191" t="n">
        <f aca="false">'4.1|Energy Availability'!U38</f>
        <v>20.1006246</v>
      </c>
      <c r="J38" s="191" t="n">
        <f aca="false">'4.2|Energy Dispatch'!R38</f>
        <v>20.1006246</v>
      </c>
      <c r="K38" s="190"/>
      <c r="L38" s="190"/>
      <c r="M38" s="190"/>
      <c r="N38" s="190"/>
      <c r="O38" s="190"/>
      <c r="P38" s="192" t="n">
        <f aca="false">SUM(K38:O38)</f>
        <v>0</v>
      </c>
      <c r="Q38" s="111" t="n">
        <f aca="false">IF(J38=0,0,K38/J38*10)</f>
        <v>0</v>
      </c>
      <c r="R38" s="111" t="n">
        <f aca="false">IF(J38=0,0,M38/J38*10)</f>
        <v>0</v>
      </c>
      <c r="S38" s="111" t="n">
        <f aca="false">IF(J38=0,0,N38/J38*10)</f>
        <v>0</v>
      </c>
      <c r="T38" s="111" t="n">
        <f aca="false">IF(J38=0,0,O38/J38*10)</f>
        <v>0</v>
      </c>
      <c r="U38" s="193" t="n">
        <f aca="false">IF(J38=0,0,L38/J38*10)</f>
        <v>0</v>
      </c>
      <c r="V38" s="192" t="n">
        <f aca="false">IF(J38=0,0,P38/J38*10)</f>
        <v>0</v>
      </c>
      <c r="W38" s="188"/>
      <c r="Z38" s="1" t="s">
        <v>238</v>
      </c>
    </row>
    <row r="39" customFormat="false" ht="12.75" hidden="false" customHeight="false" outlineLevel="0" collapsed="false">
      <c r="B39" s="195" t="n">
        <v>20006</v>
      </c>
      <c r="C39" s="10" t="s">
        <v>260</v>
      </c>
      <c r="D39" s="10"/>
      <c r="E39" s="189"/>
      <c r="F39" s="190"/>
      <c r="G39" s="190"/>
      <c r="H39" s="190"/>
      <c r="I39" s="191" t="n">
        <f aca="false">'4.1|Energy Availability'!U39</f>
        <v>284.6203563</v>
      </c>
      <c r="J39" s="191" t="n">
        <f aca="false">'4.2|Energy Dispatch'!R39</f>
        <v>284.6203563</v>
      </c>
      <c r="K39" s="190"/>
      <c r="L39" s="190"/>
      <c r="M39" s="190"/>
      <c r="N39" s="190"/>
      <c r="O39" s="190"/>
      <c r="P39" s="192" t="n">
        <f aca="false">SUM(K39:O39)</f>
        <v>0</v>
      </c>
      <c r="Q39" s="111" t="n">
        <f aca="false">IF(J39=0,0,K39/J39*10)</f>
        <v>0</v>
      </c>
      <c r="R39" s="111" t="n">
        <f aca="false">IF(J39=0,0,M39/J39*10)</f>
        <v>0</v>
      </c>
      <c r="S39" s="111" t="n">
        <f aca="false">IF(J39=0,0,N39/J39*10)</f>
        <v>0</v>
      </c>
      <c r="T39" s="111" t="n">
        <f aca="false">IF(J39=0,0,O39/J39*10)</f>
        <v>0</v>
      </c>
      <c r="U39" s="193" t="n">
        <f aca="false">IF(J39=0,0,L39/J39*10)</f>
        <v>0</v>
      </c>
      <c r="V39" s="192" t="n">
        <f aca="false">IF(J39=0,0,P39/J39*10)</f>
        <v>0</v>
      </c>
      <c r="W39" s="188"/>
      <c r="Z39" s="1" t="s">
        <v>238</v>
      </c>
    </row>
    <row r="40" customFormat="false" ht="12.75" hidden="false" customHeight="false" outlineLevel="0" collapsed="false">
      <c r="B40" s="195" t="n">
        <v>20007</v>
      </c>
      <c r="C40" s="10" t="s">
        <v>261</v>
      </c>
      <c r="D40" s="10"/>
      <c r="E40" s="189"/>
      <c r="F40" s="190"/>
      <c r="G40" s="190"/>
      <c r="H40" s="190"/>
      <c r="I40" s="191" t="n">
        <f aca="false">'4.1|Energy Availability'!U40</f>
        <v>174.5519082</v>
      </c>
      <c r="J40" s="191" t="n">
        <f aca="false">'4.2|Energy Dispatch'!R40</f>
        <v>174.5519082</v>
      </c>
      <c r="K40" s="190"/>
      <c r="L40" s="190"/>
      <c r="M40" s="190"/>
      <c r="N40" s="190"/>
      <c r="O40" s="190"/>
      <c r="P40" s="192" t="n">
        <f aca="false">SUM(K40:O40)</f>
        <v>0</v>
      </c>
      <c r="Q40" s="111" t="n">
        <f aca="false">IF(J40=0,0,K40/J40*10)</f>
        <v>0</v>
      </c>
      <c r="R40" s="111" t="n">
        <f aca="false">IF(J40=0,0,M40/J40*10)</f>
        <v>0</v>
      </c>
      <c r="S40" s="111" t="n">
        <f aca="false">IF(J40=0,0,N40/J40*10)</f>
        <v>0</v>
      </c>
      <c r="T40" s="111" t="n">
        <f aca="false">IF(J40=0,0,O40/J40*10)</f>
        <v>0</v>
      </c>
      <c r="U40" s="193" t="n">
        <f aca="false">IF(J40=0,0,L40/J40*10)</f>
        <v>0</v>
      </c>
      <c r="V40" s="192" t="n">
        <f aca="false">IF(J40=0,0,P40/J40*10)</f>
        <v>0</v>
      </c>
      <c r="W40" s="188"/>
      <c r="Z40" s="1" t="s">
        <v>238</v>
      </c>
    </row>
    <row r="41" customFormat="false" ht="12.75" hidden="false" customHeight="false" outlineLevel="0" collapsed="false">
      <c r="B41" s="195" t="n">
        <v>20008</v>
      </c>
      <c r="C41" s="10" t="s">
        <v>262</v>
      </c>
      <c r="D41" s="10"/>
      <c r="E41" s="189"/>
      <c r="F41" s="190"/>
      <c r="G41" s="190"/>
      <c r="H41" s="190"/>
      <c r="I41" s="191" t="n">
        <f aca="false">'4.1|Energy Availability'!U41</f>
        <v>27.290052</v>
      </c>
      <c r="J41" s="191" t="n">
        <f aca="false">'4.2|Energy Dispatch'!R41</f>
        <v>27.290052</v>
      </c>
      <c r="K41" s="190"/>
      <c r="L41" s="190"/>
      <c r="M41" s="190"/>
      <c r="N41" s="190"/>
      <c r="O41" s="190"/>
      <c r="P41" s="192" t="n">
        <f aca="false">SUM(K41:O41)</f>
        <v>0</v>
      </c>
      <c r="Q41" s="111" t="n">
        <f aca="false">IF(J41=0,0,K41/J41*10)</f>
        <v>0</v>
      </c>
      <c r="R41" s="111" t="n">
        <f aca="false">IF(J41=0,0,M41/J41*10)</f>
        <v>0</v>
      </c>
      <c r="S41" s="111" t="n">
        <f aca="false">IF(J41=0,0,N41/J41*10)</f>
        <v>0</v>
      </c>
      <c r="T41" s="111" t="n">
        <f aca="false">IF(J41=0,0,O41/J41*10)</f>
        <v>0</v>
      </c>
      <c r="U41" s="193" t="n">
        <f aca="false">IF(J41=0,0,L41/J41*10)</f>
        <v>0</v>
      </c>
      <c r="V41" s="192" t="n">
        <f aca="false">IF(J41=0,0,P41/J41*10)</f>
        <v>0</v>
      </c>
      <c r="W41" s="188"/>
      <c r="Z41" s="1" t="s">
        <v>238</v>
      </c>
    </row>
    <row r="42" customFormat="false" ht="12.75" hidden="false" customHeight="false" outlineLevel="0" collapsed="false">
      <c r="B42" s="195" t="n">
        <v>20009</v>
      </c>
      <c r="C42" s="10" t="s">
        <v>263</v>
      </c>
      <c r="D42" s="10"/>
      <c r="E42" s="189"/>
      <c r="F42" s="190"/>
      <c r="G42" s="190"/>
      <c r="H42" s="190"/>
      <c r="I42" s="191" t="n">
        <f aca="false">'4.1|Energy Availability'!U42</f>
        <v>13.2904902</v>
      </c>
      <c r="J42" s="191" t="n">
        <f aca="false">'4.2|Energy Dispatch'!R42</f>
        <v>13.2904902</v>
      </c>
      <c r="K42" s="190"/>
      <c r="L42" s="190"/>
      <c r="M42" s="190"/>
      <c r="N42" s="190"/>
      <c r="O42" s="190"/>
      <c r="P42" s="192" t="n">
        <f aca="false">SUM(K42:O42)</f>
        <v>0</v>
      </c>
      <c r="Q42" s="111" t="n">
        <f aca="false">IF(J42=0,0,K42/J42*10)</f>
        <v>0</v>
      </c>
      <c r="R42" s="111" t="n">
        <f aca="false">IF(J42=0,0,M42/J42*10)</f>
        <v>0</v>
      </c>
      <c r="S42" s="111" t="n">
        <f aca="false">IF(J42=0,0,N42/J42*10)</f>
        <v>0</v>
      </c>
      <c r="T42" s="111" t="n">
        <f aca="false">IF(J42=0,0,O42/J42*10)</f>
        <v>0</v>
      </c>
      <c r="U42" s="193" t="n">
        <f aca="false">IF(J42=0,0,L42/J42*10)</f>
        <v>0</v>
      </c>
      <c r="V42" s="192" t="n">
        <f aca="false">IF(J42=0,0,P42/J42*10)</f>
        <v>0</v>
      </c>
      <c r="W42" s="188"/>
      <c r="Z42" s="1" t="s">
        <v>238</v>
      </c>
    </row>
    <row r="43" customFormat="false" ht="12.75" hidden="false" customHeight="false" outlineLevel="0" collapsed="false">
      <c r="B43" s="195" t="n">
        <v>20010</v>
      </c>
      <c r="C43" s="10" t="s">
        <v>264</v>
      </c>
      <c r="D43" s="10"/>
      <c r="E43" s="189"/>
      <c r="F43" s="190"/>
      <c r="G43" s="190"/>
      <c r="H43" s="190"/>
      <c r="I43" s="191" t="n">
        <f aca="false">'4.1|Energy Availability'!U43</f>
        <v>10.1966337</v>
      </c>
      <c r="J43" s="191" t="n">
        <f aca="false">'4.2|Energy Dispatch'!R43</f>
        <v>10.1966337</v>
      </c>
      <c r="K43" s="190"/>
      <c r="L43" s="190"/>
      <c r="M43" s="190"/>
      <c r="N43" s="190"/>
      <c r="O43" s="190"/>
      <c r="P43" s="192" t="n">
        <f aca="false">SUM(K43:O43)</f>
        <v>0</v>
      </c>
      <c r="Q43" s="111" t="n">
        <f aca="false">IF(J43=0,0,K43/J43*10)</f>
        <v>0</v>
      </c>
      <c r="R43" s="111" t="n">
        <f aca="false">IF(J43=0,0,M43/J43*10)</f>
        <v>0</v>
      </c>
      <c r="S43" s="111" t="n">
        <f aca="false">IF(J43=0,0,N43/J43*10)</f>
        <v>0</v>
      </c>
      <c r="T43" s="111" t="n">
        <f aca="false">IF(J43=0,0,O43/J43*10)</f>
        <v>0</v>
      </c>
      <c r="U43" s="193" t="n">
        <f aca="false">IF(J43=0,0,L43/J43*10)</f>
        <v>0</v>
      </c>
      <c r="V43" s="192" t="n">
        <f aca="false">IF(J43=0,0,P43/J43*10)</f>
        <v>0</v>
      </c>
      <c r="W43" s="188"/>
      <c r="Z43" s="1" t="s">
        <v>238</v>
      </c>
    </row>
    <row r="44" customFormat="false" ht="12.75" hidden="false" customHeight="false" outlineLevel="0" collapsed="false">
      <c r="B44" s="195" t="n">
        <v>20011</v>
      </c>
      <c r="C44" s="10" t="s">
        <v>265</v>
      </c>
      <c r="D44" s="10"/>
      <c r="E44" s="189"/>
      <c r="F44" s="190"/>
      <c r="G44" s="190"/>
      <c r="H44" s="190"/>
      <c r="I44" s="191" t="n">
        <f aca="false">'4.1|Energy Availability'!U44</f>
        <v>3.7337349</v>
      </c>
      <c r="J44" s="191" t="n">
        <f aca="false">'4.2|Energy Dispatch'!R44</f>
        <v>3.7337349</v>
      </c>
      <c r="K44" s="190"/>
      <c r="L44" s="190"/>
      <c r="M44" s="190"/>
      <c r="N44" s="190"/>
      <c r="O44" s="190"/>
      <c r="P44" s="192" t="n">
        <f aca="false">SUM(K44:O44)</f>
        <v>0</v>
      </c>
      <c r="Q44" s="111" t="n">
        <f aca="false">IF(J44=0,0,K44/J44*10)</f>
        <v>0</v>
      </c>
      <c r="R44" s="111" t="n">
        <f aca="false">IF(J44=0,0,M44/J44*10)</f>
        <v>0</v>
      </c>
      <c r="S44" s="111" t="n">
        <f aca="false">IF(J44=0,0,N44/J44*10)</f>
        <v>0</v>
      </c>
      <c r="T44" s="111" t="n">
        <f aca="false">IF(J44=0,0,O44/J44*10)</f>
        <v>0</v>
      </c>
      <c r="U44" s="193" t="n">
        <f aca="false">IF(J44=0,0,L44/J44*10)</f>
        <v>0</v>
      </c>
      <c r="V44" s="192" t="n">
        <f aca="false">IF(J44=0,0,P44/J44*10)</f>
        <v>0</v>
      </c>
      <c r="W44" s="188"/>
      <c r="Z44" s="1" t="s">
        <v>238</v>
      </c>
    </row>
    <row r="45" customFormat="false" ht="12.75" hidden="false" customHeight="false" outlineLevel="0" collapsed="false">
      <c r="B45" s="195" t="n">
        <v>20012</v>
      </c>
      <c r="C45" s="10" t="s">
        <v>266</v>
      </c>
      <c r="D45" s="10"/>
      <c r="E45" s="189"/>
      <c r="F45" s="190"/>
      <c r="G45" s="190"/>
      <c r="H45" s="190"/>
      <c r="I45" s="191" t="n">
        <f aca="false">'4.1|Energy Availability'!U45</f>
        <v>0.2359869</v>
      </c>
      <c r="J45" s="191" t="n">
        <f aca="false">'4.2|Energy Dispatch'!R45</f>
        <v>0.2359869</v>
      </c>
      <c r="K45" s="190"/>
      <c r="L45" s="190"/>
      <c r="M45" s="190"/>
      <c r="N45" s="190"/>
      <c r="O45" s="190"/>
      <c r="P45" s="192" t="n">
        <f aca="false">SUM(K45:O45)</f>
        <v>0</v>
      </c>
      <c r="Q45" s="111" t="n">
        <f aca="false">IF(J45=0,0,K45/J45*10)</f>
        <v>0</v>
      </c>
      <c r="R45" s="111" t="n">
        <f aca="false">IF(J45=0,0,M45/J45*10)</f>
        <v>0</v>
      </c>
      <c r="S45" s="111" t="n">
        <f aca="false">IF(J45=0,0,N45/J45*10)</f>
        <v>0</v>
      </c>
      <c r="T45" s="111" t="n">
        <f aca="false">IF(J45=0,0,O45/J45*10)</f>
        <v>0</v>
      </c>
      <c r="U45" s="193" t="n">
        <f aca="false">IF(J45=0,0,L45/J45*10)</f>
        <v>0</v>
      </c>
      <c r="V45" s="192" t="n">
        <f aca="false">IF(J45=0,0,P45/J45*10)</f>
        <v>0</v>
      </c>
      <c r="W45" s="188"/>
      <c r="Z45" s="1" t="s">
        <v>238</v>
      </c>
    </row>
    <row r="46" customFormat="false" ht="12.75" hidden="false" customHeight="false" outlineLevel="0" collapsed="false">
      <c r="B46" s="195" t="n">
        <v>20013</v>
      </c>
      <c r="C46" s="10" t="s">
        <v>267</v>
      </c>
      <c r="D46" s="10"/>
      <c r="E46" s="189"/>
      <c r="F46" s="190"/>
      <c r="G46" s="190"/>
      <c r="H46" s="190"/>
      <c r="I46" s="191" t="n">
        <f aca="false">'4.1|Energy Availability'!U46</f>
        <v>1.9701018</v>
      </c>
      <c r="J46" s="191" t="n">
        <f aca="false">'4.2|Energy Dispatch'!R46</f>
        <v>1.9701018</v>
      </c>
      <c r="K46" s="190"/>
      <c r="L46" s="190"/>
      <c r="M46" s="190"/>
      <c r="N46" s="190"/>
      <c r="O46" s="190"/>
      <c r="P46" s="192" t="n">
        <f aca="false">SUM(K46:O46)</f>
        <v>0</v>
      </c>
      <c r="Q46" s="111" t="n">
        <f aca="false">IF(J46=0,0,K46/J46*10)</f>
        <v>0</v>
      </c>
      <c r="R46" s="111" t="n">
        <f aca="false">IF(J46=0,0,M46/J46*10)</f>
        <v>0</v>
      </c>
      <c r="S46" s="111" t="n">
        <f aca="false">IF(J46=0,0,N46/J46*10)</f>
        <v>0</v>
      </c>
      <c r="T46" s="111" t="n">
        <f aca="false">IF(J46=0,0,O46/J46*10)</f>
        <v>0</v>
      </c>
      <c r="U46" s="193" t="n">
        <f aca="false">IF(J46=0,0,L46/J46*10)</f>
        <v>0</v>
      </c>
      <c r="V46" s="192" t="n">
        <f aca="false">IF(J46=0,0,P46/J46*10)</f>
        <v>0</v>
      </c>
      <c r="W46" s="188"/>
      <c r="Z46" s="1" t="s">
        <v>238</v>
      </c>
    </row>
    <row r="47" customFormat="false" ht="12.75" hidden="false" customHeight="false" outlineLevel="0" collapsed="false">
      <c r="B47" s="195" t="n">
        <v>20014</v>
      </c>
      <c r="C47" s="10" t="s">
        <v>268</v>
      </c>
      <c r="D47" s="10"/>
      <c r="E47" s="189"/>
      <c r="F47" s="190"/>
      <c r="G47" s="190"/>
      <c r="H47" s="190"/>
      <c r="I47" s="191" t="n">
        <f aca="false">'4.1|Energy Availability'!U47</f>
        <v>1.1848542</v>
      </c>
      <c r="J47" s="191" t="n">
        <f aca="false">'4.2|Energy Dispatch'!R47</f>
        <v>1.1848542</v>
      </c>
      <c r="K47" s="190"/>
      <c r="L47" s="190"/>
      <c r="M47" s="190"/>
      <c r="N47" s="190"/>
      <c r="O47" s="190"/>
      <c r="P47" s="192" t="n">
        <f aca="false">SUM(K47:O47)</f>
        <v>0</v>
      </c>
      <c r="Q47" s="111" t="n">
        <f aca="false">IF(J47=0,0,K47/J47*10)</f>
        <v>0</v>
      </c>
      <c r="R47" s="111" t="n">
        <f aca="false">IF(J47=0,0,M47/J47*10)</f>
        <v>0</v>
      </c>
      <c r="S47" s="111" t="n">
        <f aca="false">IF(J47=0,0,N47/J47*10)</f>
        <v>0</v>
      </c>
      <c r="T47" s="111" t="n">
        <f aca="false">IF(J47=0,0,O47/J47*10)</f>
        <v>0</v>
      </c>
      <c r="U47" s="193" t="n">
        <f aca="false">IF(J47=0,0,L47/J47*10)</f>
        <v>0</v>
      </c>
      <c r="V47" s="192" t="n">
        <f aca="false">IF(J47=0,0,P47/J47*10)</f>
        <v>0</v>
      </c>
      <c r="W47" s="188"/>
      <c r="Z47" s="1" t="s">
        <v>238</v>
      </c>
    </row>
    <row r="48" customFormat="false" ht="12.75" hidden="false" customHeight="false" outlineLevel="0" collapsed="false">
      <c r="B48" s="195" t="n">
        <v>20015</v>
      </c>
      <c r="C48" s="10" t="s">
        <v>269</v>
      </c>
      <c r="D48" s="10"/>
      <c r="E48" s="189"/>
      <c r="F48" s="190"/>
      <c r="G48" s="190"/>
      <c r="H48" s="190"/>
      <c r="I48" s="191" t="n">
        <f aca="false">'4.1|Energy Availability'!U48</f>
        <v>285.6181032</v>
      </c>
      <c r="J48" s="191" t="n">
        <f aca="false">'4.2|Energy Dispatch'!R48</f>
        <v>285.6181032</v>
      </c>
      <c r="K48" s="190"/>
      <c r="L48" s="190"/>
      <c r="M48" s="190"/>
      <c r="N48" s="190"/>
      <c r="O48" s="190"/>
      <c r="P48" s="192" t="n">
        <f aca="false">SUM(K48:O48)</f>
        <v>0</v>
      </c>
      <c r="Q48" s="111" t="n">
        <f aca="false">IF(J48=0,0,K48/J48*10)</f>
        <v>0</v>
      </c>
      <c r="R48" s="111" t="n">
        <f aca="false">IF(J48=0,0,M48/J48*10)</f>
        <v>0</v>
      </c>
      <c r="S48" s="111" t="n">
        <f aca="false">IF(J48=0,0,N48/J48*10)</f>
        <v>0</v>
      </c>
      <c r="T48" s="111" t="n">
        <f aca="false">IF(J48=0,0,O48/J48*10)</f>
        <v>0</v>
      </c>
      <c r="U48" s="193" t="n">
        <f aca="false">IF(J48=0,0,L48/J48*10)</f>
        <v>0</v>
      </c>
      <c r="V48" s="192" t="n">
        <f aca="false">IF(J48=0,0,P48/J48*10)</f>
        <v>0</v>
      </c>
      <c r="W48" s="188"/>
      <c r="Z48" s="1" t="s">
        <v>238</v>
      </c>
    </row>
    <row r="49" customFormat="false" ht="11.25" hidden="false" customHeight="false" outlineLevel="0" collapsed="false">
      <c r="B49" s="1" t="n">
        <v>20016</v>
      </c>
      <c r="C49" s="10" t="s">
        <v>270</v>
      </c>
      <c r="D49" s="10"/>
      <c r="E49" s="189"/>
      <c r="F49" s="190"/>
      <c r="G49" s="190"/>
      <c r="H49" s="190"/>
      <c r="I49" s="191" t="n">
        <f aca="false">'4.1|Energy Availability'!U49</f>
        <v>0</v>
      </c>
      <c r="J49" s="191" t="n">
        <f aca="false">'4.2|Energy Dispatch'!R49</f>
        <v>0</v>
      </c>
      <c r="K49" s="190"/>
      <c r="L49" s="190"/>
      <c r="M49" s="190"/>
      <c r="N49" s="190"/>
      <c r="O49" s="190"/>
      <c r="P49" s="192" t="n">
        <f aca="false">SUM(K49:O49)</f>
        <v>0</v>
      </c>
      <c r="Q49" s="111" t="n">
        <f aca="false">IF(J49=0,0,K49/J49*10)</f>
        <v>0</v>
      </c>
      <c r="R49" s="111" t="n">
        <f aca="false">IF(J49=0,0,M49/J49*10)</f>
        <v>0</v>
      </c>
      <c r="S49" s="111" t="n">
        <f aca="false">IF(J49=0,0,N49/J49*10)</f>
        <v>0</v>
      </c>
      <c r="T49" s="111" t="n">
        <f aca="false">IF(J49=0,0,O49/J49*10)</f>
        <v>0</v>
      </c>
      <c r="U49" s="193" t="n">
        <f aca="false">IF(J49=0,0,L49/J49*10)</f>
        <v>0</v>
      </c>
      <c r="V49" s="192" t="n">
        <f aca="false">IF(J49=0,0,P49/J49*10)</f>
        <v>0</v>
      </c>
      <c r="W49" s="188"/>
      <c r="Z49" s="1" t="s">
        <v>238</v>
      </c>
    </row>
    <row r="50" customFormat="false" ht="11.25" hidden="false" customHeight="false" outlineLevel="0" collapsed="false">
      <c r="B50" s="1" t="n">
        <v>20017</v>
      </c>
      <c r="C50" s="10" t="s">
        <v>271</v>
      </c>
      <c r="D50" s="10"/>
      <c r="E50" s="189"/>
      <c r="F50" s="190"/>
      <c r="G50" s="190"/>
      <c r="H50" s="190"/>
      <c r="I50" s="191" t="n">
        <f aca="false">'4.1|Energy Availability'!U50</f>
        <v>2.1224538</v>
      </c>
      <c r="J50" s="191" t="n">
        <f aca="false">'4.2|Energy Dispatch'!R50</f>
        <v>2.1224538</v>
      </c>
      <c r="K50" s="190"/>
      <c r="L50" s="190"/>
      <c r="M50" s="190"/>
      <c r="N50" s="190"/>
      <c r="O50" s="190"/>
      <c r="P50" s="192" t="n">
        <f aca="false">SUM(K50:O50)</f>
        <v>0</v>
      </c>
      <c r="Q50" s="111" t="n">
        <f aca="false">IF(J50=0,0,K50/J50*10)</f>
        <v>0</v>
      </c>
      <c r="R50" s="111" t="n">
        <f aca="false">IF(J50=0,0,M50/J50*10)</f>
        <v>0</v>
      </c>
      <c r="S50" s="111" t="n">
        <f aca="false">IF(J50=0,0,N50/J50*10)</f>
        <v>0</v>
      </c>
      <c r="T50" s="111" t="n">
        <f aca="false">IF(J50=0,0,O50/J50*10)</f>
        <v>0</v>
      </c>
      <c r="U50" s="193" t="n">
        <f aca="false">IF(J50=0,0,L50/J50*10)</f>
        <v>0</v>
      </c>
      <c r="V50" s="192" t="n">
        <f aca="false">IF(J50=0,0,P50/J50*10)</f>
        <v>0</v>
      </c>
      <c r="W50" s="188"/>
      <c r="Z50" s="1" t="s">
        <v>238</v>
      </c>
    </row>
    <row r="51" customFormat="false" ht="11.25" hidden="false" customHeight="false" outlineLevel="0" collapsed="false">
      <c r="B51" s="1" t="n">
        <v>20018</v>
      </c>
      <c r="C51" s="10" t="s">
        <v>272</v>
      </c>
      <c r="D51" s="10"/>
      <c r="E51" s="189"/>
      <c r="F51" s="190"/>
      <c r="G51" s="190"/>
      <c r="H51" s="190"/>
      <c r="I51" s="191" t="n">
        <f aca="false">'4.1|Energy Availability'!U51</f>
        <v>10.1039529</v>
      </c>
      <c r="J51" s="191" t="n">
        <f aca="false">'4.2|Energy Dispatch'!R51</f>
        <v>10.1039529</v>
      </c>
      <c r="K51" s="190"/>
      <c r="L51" s="190"/>
      <c r="M51" s="190"/>
      <c r="N51" s="190"/>
      <c r="O51" s="190"/>
      <c r="P51" s="192" t="n">
        <f aca="false">SUM(K51:O51)</f>
        <v>0</v>
      </c>
      <c r="Q51" s="111" t="n">
        <f aca="false">IF(J51=0,0,K51/J51*10)</f>
        <v>0</v>
      </c>
      <c r="R51" s="111" t="n">
        <f aca="false">IF(J51=0,0,M51/J51*10)</f>
        <v>0</v>
      </c>
      <c r="S51" s="111" t="n">
        <f aca="false">IF(J51=0,0,N51/J51*10)</f>
        <v>0</v>
      </c>
      <c r="T51" s="111" t="n">
        <f aca="false">IF(J51=0,0,O51/J51*10)</f>
        <v>0</v>
      </c>
      <c r="U51" s="193" t="n">
        <f aca="false">IF(J51=0,0,L51/J51*10)</f>
        <v>0</v>
      </c>
      <c r="V51" s="192" t="n">
        <f aca="false">IF(J51=0,0,P51/J51*10)</f>
        <v>0</v>
      </c>
      <c r="W51" s="188"/>
      <c r="Z51" s="1" t="s">
        <v>238</v>
      </c>
    </row>
    <row r="52" customFormat="false" ht="11.25" hidden="false" customHeight="false" outlineLevel="0" collapsed="false">
      <c r="C52" s="204"/>
      <c r="D52" s="10"/>
      <c r="E52" s="189"/>
      <c r="F52" s="190"/>
      <c r="G52" s="190"/>
      <c r="H52" s="190"/>
      <c r="I52" s="191" t="n">
        <f aca="false">'4.1|Energy Availability'!U52</f>
        <v>0</v>
      </c>
      <c r="J52" s="191" t="n">
        <f aca="false">'4.2|Energy Dispatch'!R52</f>
        <v>0</v>
      </c>
      <c r="K52" s="190"/>
      <c r="L52" s="190"/>
      <c r="M52" s="190"/>
      <c r="N52" s="190"/>
      <c r="O52" s="190"/>
      <c r="P52" s="192" t="n">
        <f aca="false">SUM(K52:O52)</f>
        <v>0</v>
      </c>
      <c r="Q52" s="111" t="n">
        <f aca="false">IF(J52=0,0,K52/J52*10)</f>
        <v>0</v>
      </c>
      <c r="R52" s="111" t="n">
        <f aca="false">IF(J52=0,0,M52/J52*10)</f>
        <v>0</v>
      </c>
      <c r="S52" s="111" t="n">
        <f aca="false">IF(J52=0,0,N52/J52*10)</f>
        <v>0</v>
      </c>
      <c r="T52" s="111" t="n">
        <f aca="false">IF(J52=0,0,O52/J52*10)</f>
        <v>0</v>
      </c>
      <c r="U52" s="193" t="n">
        <f aca="false">IF(J52=0,0,L52/J52*10)</f>
        <v>0</v>
      </c>
      <c r="V52" s="192" t="n">
        <f aca="false">IF(J52=0,0,P52/J52*10)</f>
        <v>0</v>
      </c>
      <c r="W52" s="188"/>
      <c r="Z52" s="1" t="s">
        <v>238</v>
      </c>
    </row>
    <row r="53" customFormat="false" ht="11.25" hidden="false" customHeight="false" outlineLevel="0" collapsed="false">
      <c r="C53" s="204"/>
      <c r="D53" s="10"/>
      <c r="E53" s="189"/>
      <c r="F53" s="190"/>
      <c r="G53" s="190"/>
      <c r="H53" s="190"/>
      <c r="I53" s="191" t="n">
        <f aca="false">'4.1|Energy Availability'!U53</f>
        <v>0</v>
      </c>
      <c r="J53" s="191" t="n">
        <f aca="false">'4.2|Energy Dispatch'!R53</f>
        <v>0</v>
      </c>
      <c r="K53" s="190" t="n">
        <v>303.97855233744</v>
      </c>
      <c r="L53" s="190" t="n">
        <v>632.552808</v>
      </c>
      <c r="M53" s="190" t="n">
        <v>0</v>
      </c>
      <c r="N53" s="190" t="n">
        <v>0</v>
      </c>
      <c r="O53" s="190" t="n">
        <v>29.46887610348</v>
      </c>
      <c r="P53" s="192" t="n">
        <f aca="false">SUM(K53:O53)</f>
        <v>966.00023644092</v>
      </c>
      <c r="Q53" s="111" t="n">
        <f aca="false">IF(J53=0,0,K53/J53*10)</f>
        <v>0</v>
      </c>
      <c r="R53" s="111" t="n">
        <f aca="false">IF(J53=0,0,M53/J53*10)</f>
        <v>0</v>
      </c>
      <c r="S53" s="111" t="n">
        <f aca="false">IF(J53=0,0,N53/J53*10)</f>
        <v>0</v>
      </c>
      <c r="T53" s="111" t="n">
        <f aca="false">IF(J53=0,0,O53/J53*10)</f>
        <v>0</v>
      </c>
      <c r="U53" s="193" t="n">
        <f aca="false">IF(J53=0,0,L53/J53*10)</f>
        <v>0</v>
      </c>
      <c r="V53" s="192" t="n">
        <f aca="false">IF(J53=0,0,P53/J53*10)</f>
        <v>0</v>
      </c>
      <c r="W53" s="188"/>
      <c r="Z53" s="1" t="s">
        <v>238</v>
      </c>
    </row>
    <row r="54" s="14" customFormat="true" ht="12.75" hidden="false" customHeight="false" outlineLevel="0" collapsed="false">
      <c r="B54" s="195" t="n">
        <v>22000</v>
      </c>
      <c r="C54" s="199" t="s">
        <v>273</v>
      </c>
      <c r="D54" s="200"/>
      <c r="E54" s="200"/>
      <c r="F54" s="201" t="n">
        <f aca="false">SUM(F34:F53)</f>
        <v>0</v>
      </c>
      <c r="G54" s="201"/>
      <c r="H54" s="201" t="n">
        <f aca="false">SUM(H34:H53)</f>
        <v>0</v>
      </c>
      <c r="I54" s="201" t="n">
        <f aca="false">SUM(I34:I53)</f>
        <v>1226.5275504</v>
      </c>
      <c r="J54" s="202" t="n">
        <f aca="false">SUM(J34:J53)</f>
        <v>1226.5275504</v>
      </c>
      <c r="K54" s="201" t="n">
        <f aca="false">SUM(K34:K53)</f>
        <v>303.97855233744</v>
      </c>
      <c r="L54" s="201" t="n">
        <f aca="false">SUM(L34:L53)</f>
        <v>632.552808</v>
      </c>
      <c r="M54" s="201" t="n">
        <f aca="false">SUM(M34:M53)</f>
        <v>0</v>
      </c>
      <c r="N54" s="201" t="n">
        <f aca="false">SUM(N34:N53)</f>
        <v>0</v>
      </c>
      <c r="O54" s="201" t="n">
        <f aca="false">SUM(O34:O53)</f>
        <v>29.46887610348</v>
      </c>
      <c r="P54" s="192" t="n">
        <f aca="false">SUM(P34:P53)</f>
        <v>966.00023644092</v>
      </c>
      <c r="Q54" s="111" t="n">
        <f aca="false">IF(J54=0,0,K54/J54*10)</f>
        <v>2.47836709610237</v>
      </c>
      <c r="R54" s="111" t="n">
        <f aca="false">IF(J54=0,0,M54/J54*10)</f>
        <v>0</v>
      </c>
      <c r="S54" s="111" t="n">
        <f aca="false">IF(J54=0,0,N54/J54*10)</f>
        <v>0</v>
      </c>
      <c r="T54" s="111" t="n">
        <f aca="false">IF(J54=0,0,O54/J54*10)</f>
        <v>0.240262651204773</v>
      </c>
      <c r="U54" s="193" t="n">
        <f aca="false">IF(J54=0,0,L54/J54*10)</f>
        <v>5.15726538546737</v>
      </c>
      <c r="V54" s="192" t="n">
        <f aca="false">IF(J54=0,0,P54/J54*10)</f>
        <v>7.87589513277451</v>
      </c>
      <c r="W54" s="203"/>
      <c r="Z54" s="1" t="s">
        <v>238</v>
      </c>
    </row>
    <row r="55" s="14" customFormat="true" ht="12.75" hidden="false" customHeight="false" outlineLevel="0" collapsed="false">
      <c r="B55" s="195" t="n">
        <v>23000</v>
      </c>
      <c r="C55" s="205" t="s">
        <v>274</v>
      </c>
      <c r="D55" s="200"/>
      <c r="E55" s="200"/>
      <c r="F55" s="201" t="n">
        <f aca="false">SUM(F54,F32)</f>
        <v>0</v>
      </c>
      <c r="G55" s="201"/>
      <c r="H55" s="201" t="n">
        <f aca="false">SUM(H54,H32)</f>
        <v>0</v>
      </c>
      <c r="I55" s="202" t="n">
        <f aca="false">SUM(I54,I32)</f>
        <v>4922.7831994776</v>
      </c>
      <c r="J55" s="202" t="n">
        <f aca="false">SUM(J54,J32)</f>
        <v>4922.7831994776</v>
      </c>
      <c r="K55" s="201" t="n">
        <f aca="false">SUM(K54,K32)</f>
        <v>303.97855233744</v>
      </c>
      <c r="L55" s="201" t="n">
        <f aca="false">SUM(L54,L32)</f>
        <v>632.552808</v>
      </c>
      <c r="M55" s="201" t="n">
        <f aca="false">SUM(M54,M32)</f>
        <v>0</v>
      </c>
      <c r="N55" s="201" t="n">
        <f aca="false">SUM(N54,N32)</f>
        <v>0</v>
      </c>
      <c r="O55" s="201" t="n">
        <f aca="false">SUM(O54,O32)</f>
        <v>29.46887610348</v>
      </c>
      <c r="P55" s="192" t="n">
        <f aca="false">SUM(P54,P32)</f>
        <v>966.00023644092</v>
      </c>
      <c r="Q55" s="111" t="n">
        <f aca="false">IF(J55=0,0,K55/J55*10)</f>
        <v>0.61749327569351</v>
      </c>
      <c r="R55" s="111" t="n">
        <f aca="false">IF(J55=0,0,M55/J55*10)</f>
        <v>0</v>
      </c>
      <c r="S55" s="111" t="n">
        <f aca="false">IF(J55=0,0,N55/J55*10)</f>
        <v>0</v>
      </c>
      <c r="T55" s="111" t="n">
        <f aca="false">IF(J55=0,0,O55/J55*10)</f>
        <v>0.0598622261216119</v>
      </c>
      <c r="U55" s="193" t="n">
        <f aca="false">IF(J55=0,0,L55/J55*10)</f>
        <v>1.28494955468916</v>
      </c>
      <c r="V55" s="192" t="n">
        <f aca="false">IF(J55=0,0,P55/J55*10)</f>
        <v>1.96230505650428</v>
      </c>
      <c r="W55" s="203"/>
      <c r="Z55" s="1" t="s">
        <v>238</v>
      </c>
    </row>
    <row r="56" customFormat="false" ht="11.25" hidden="false" customHeight="false" outlineLevel="0" collapsed="false">
      <c r="C56" s="10"/>
      <c r="D56" s="10"/>
      <c r="E56" s="10"/>
      <c r="F56" s="113"/>
      <c r="G56" s="113"/>
      <c r="H56" s="113"/>
      <c r="I56" s="184"/>
      <c r="J56" s="184"/>
      <c r="K56" s="113"/>
      <c r="L56" s="113"/>
      <c r="M56" s="113"/>
      <c r="N56" s="113"/>
      <c r="O56" s="113"/>
      <c r="P56" s="206"/>
      <c r="Q56" s="113"/>
      <c r="R56" s="113"/>
      <c r="S56" s="113"/>
      <c r="T56" s="113"/>
      <c r="U56" s="187"/>
      <c r="V56" s="185"/>
      <c r="W56" s="188"/>
      <c r="Z56" s="1" t="s">
        <v>238</v>
      </c>
    </row>
    <row r="57" s="14" customFormat="true" ht="11.25" hidden="false" customHeight="false" outlineLevel="0" collapsed="false">
      <c r="C57" s="205" t="s">
        <v>275</v>
      </c>
      <c r="D57" s="199"/>
      <c r="E57" s="199"/>
      <c r="F57" s="207"/>
      <c r="G57" s="207"/>
      <c r="H57" s="207"/>
      <c r="I57" s="208"/>
      <c r="J57" s="208"/>
      <c r="K57" s="207"/>
      <c r="L57" s="207"/>
      <c r="M57" s="207"/>
      <c r="N57" s="207"/>
      <c r="O57" s="207"/>
      <c r="P57" s="185"/>
      <c r="Q57" s="207"/>
      <c r="R57" s="207"/>
      <c r="S57" s="207"/>
      <c r="T57" s="207"/>
      <c r="U57" s="187"/>
      <c r="V57" s="185"/>
      <c r="W57" s="203"/>
      <c r="X57" s="209"/>
      <c r="Y57" s="209"/>
      <c r="Z57" s="1" t="s">
        <v>238</v>
      </c>
      <c r="AA57" s="209"/>
      <c r="AB57" s="209"/>
    </row>
    <row r="58" s="14" customFormat="true" ht="11.25" hidden="false" customHeight="false" outlineLevel="0" collapsed="false">
      <c r="C58" s="205" t="s">
        <v>276</v>
      </c>
      <c r="D58" s="199"/>
      <c r="E58" s="199"/>
      <c r="F58" s="207"/>
      <c r="G58" s="207"/>
      <c r="H58" s="207"/>
      <c r="I58" s="208"/>
      <c r="J58" s="208"/>
      <c r="K58" s="207"/>
      <c r="L58" s="207"/>
      <c r="M58" s="207"/>
      <c r="N58" s="207"/>
      <c r="O58" s="207"/>
      <c r="P58" s="185"/>
      <c r="Q58" s="207"/>
      <c r="R58" s="207"/>
      <c r="S58" s="207"/>
      <c r="T58" s="207"/>
      <c r="U58" s="187"/>
      <c r="V58" s="185"/>
      <c r="W58" s="203"/>
      <c r="X58" s="209"/>
      <c r="Y58" s="209"/>
      <c r="Z58" s="1" t="s">
        <v>238</v>
      </c>
      <c r="AA58" s="209"/>
      <c r="AB58" s="209"/>
    </row>
    <row r="59" s="14" customFormat="true" ht="11.25" hidden="false" customHeight="false" outlineLevel="0" collapsed="false">
      <c r="C59" s="205" t="s">
        <v>277</v>
      </c>
      <c r="D59" s="199"/>
      <c r="E59" s="199"/>
      <c r="F59" s="207"/>
      <c r="G59" s="207"/>
      <c r="H59" s="207"/>
      <c r="I59" s="208"/>
      <c r="J59" s="208"/>
      <c r="K59" s="207"/>
      <c r="L59" s="207"/>
      <c r="M59" s="207"/>
      <c r="N59" s="207"/>
      <c r="O59" s="207"/>
      <c r="P59" s="185"/>
      <c r="Q59" s="207"/>
      <c r="R59" s="207"/>
      <c r="S59" s="207"/>
      <c r="T59" s="207"/>
      <c r="U59" s="187"/>
      <c r="V59" s="185"/>
      <c r="W59" s="203"/>
      <c r="X59" s="209"/>
      <c r="Y59" s="209"/>
      <c r="Z59" s="1" t="s">
        <v>238</v>
      </c>
      <c r="AA59" s="209"/>
      <c r="AB59" s="209"/>
    </row>
    <row r="60" s="14" customFormat="true" ht="12.75" hidden="false" customHeight="false" outlineLevel="0" collapsed="false">
      <c r="B60" s="195" t="n">
        <v>30001</v>
      </c>
      <c r="C60" s="196" t="s">
        <v>278</v>
      </c>
      <c r="D60" s="199"/>
      <c r="E60" s="210"/>
      <c r="F60" s="211"/>
      <c r="G60" s="211"/>
      <c r="H60" s="211"/>
      <c r="I60" s="212" t="n">
        <f aca="false">'4.1|Energy Availability'!U60</f>
        <v>902.5688274291</v>
      </c>
      <c r="J60" s="212" t="n">
        <f aca="false">'4.2|Energy Dispatch'!R60</f>
        <v>902.5688274291</v>
      </c>
      <c r="K60" s="190" t="n">
        <v>21.134079</v>
      </c>
      <c r="L60" s="190" t="n">
        <v>119.656626</v>
      </c>
      <c r="M60" s="190" t="n">
        <v>3.770712</v>
      </c>
      <c r="N60" s="190" t="n">
        <v>13.535523</v>
      </c>
      <c r="O60" s="190" t="n">
        <v>0</v>
      </c>
      <c r="P60" s="192" t="n">
        <f aca="false">SUM(K60:O60)</f>
        <v>158.09694</v>
      </c>
      <c r="Q60" s="111" t="n">
        <f aca="false">IF(J60=0,0,K60/J60*10)</f>
        <v>0.234154763135337</v>
      </c>
      <c r="R60" s="111" t="n">
        <f aca="false">IF(J60=0,0,M60/J60*10)</f>
        <v>0.0417775562971812</v>
      </c>
      <c r="S60" s="111" t="n">
        <f aca="false">IF(J60=0,0,N60/J60*10)</f>
        <v>0.149966657263745</v>
      </c>
      <c r="T60" s="111" t="n">
        <f aca="false">IF(J60=0,0,O60/J60*10)</f>
        <v>0</v>
      </c>
      <c r="U60" s="193" t="n">
        <f aca="false">IF(J60=0,0,L60/J60*10)</f>
        <v>1.32573408657191</v>
      </c>
      <c r="V60" s="192" t="n">
        <f aca="false">IF(J60=0,0,P60/J60*10)</f>
        <v>1.75163306326818</v>
      </c>
      <c r="W60" s="203"/>
      <c r="X60" s="209"/>
      <c r="Y60" s="209"/>
      <c r="Z60" s="1" t="s">
        <v>238</v>
      </c>
      <c r="AA60" s="209"/>
      <c r="AB60" s="209"/>
    </row>
    <row r="61" s="14" customFormat="true" ht="12.75" hidden="false" customHeight="false" outlineLevel="0" collapsed="false">
      <c r="B61" s="195" t="n">
        <v>30002</v>
      </c>
      <c r="C61" s="196" t="s">
        <v>279</v>
      </c>
      <c r="D61" s="199"/>
      <c r="E61" s="210"/>
      <c r="F61" s="211"/>
      <c r="G61" s="211"/>
      <c r="H61" s="211"/>
      <c r="I61" s="212" t="n">
        <f aca="false">'4.1|Energy Availability'!U61</f>
        <v>224.7963086799</v>
      </c>
      <c r="J61" s="212" t="n">
        <f aca="false">'4.2|Energy Dispatch'!R61</f>
        <v>224.7963086799</v>
      </c>
      <c r="K61" s="190" t="n">
        <v>21.302301</v>
      </c>
      <c r="L61" s="190" t="n">
        <v>27.023436</v>
      </c>
      <c r="M61" s="190" t="n">
        <v>0.898242</v>
      </c>
      <c r="N61" s="190" t="n">
        <v>0</v>
      </c>
      <c r="O61" s="190" t="n">
        <v>0</v>
      </c>
      <c r="P61" s="192" t="n">
        <f aca="false">SUM(K61:O61)</f>
        <v>49.223979</v>
      </c>
      <c r="Q61" s="111" t="n">
        <f aca="false">IF(J61=0,0,K61/J61*10)</f>
        <v>0.947626814919525</v>
      </c>
      <c r="R61" s="111" t="n">
        <f aca="false">IF(J61=0,0,M61/J61*10)</f>
        <v>0.0399580404711653</v>
      </c>
      <c r="S61" s="111" t="n">
        <f aca="false">IF(J61=0,0,N61/J61*10)</f>
        <v>0</v>
      </c>
      <c r="T61" s="111" t="n">
        <f aca="false">IF(J61=0,0,O61/J61*10)</f>
        <v>0</v>
      </c>
      <c r="U61" s="193" t="n">
        <f aca="false">IF(J61=0,0,L61/J61*10)</f>
        <v>1.2021298818781</v>
      </c>
      <c r="V61" s="192" t="n">
        <f aca="false">IF(J61=0,0,P61/J61*10)</f>
        <v>2.18971473726879</v>
      </c>
      <c r="W61" s="203"/>
      <c r="X61" s="209"/>
      <c r="Y61" s="209"/>
      <c r="Z61" s="1" t="s">
        <v>238</v>
      </c>
      <c r="AA61" s="209"/>
      <c r="AB61" s="209"/>
    </row>
    <row r="62" s="14" customFormat="true" ht="12.75" hidden="false" customHeight="false" outlineLevel="0" collapsed="false">
      <c r="B62" s="195" t="n">
        <v>30010</v>
      </c>
      <c r="C62" s="205" t="s">
        <v>280</v>
      </c>
      <c r="D62" s="200"/>
      <c r="E62" s="200"/>
      <c r="F62" s="201" t="n">
        <f aca="false">SUM(F60:F61)</f>
        <v>0</v>
      </c>
      <c r="G62" s="201"/>
      <c r="H62" s="201" t="n">
        <f aca="false">SUM(H60:H61)</f>
        <v>0</v>
      </c>
      <c r="I62" s="202" t="n">
        <f aca="false">SUM(I60:I61)</f>
        <v>1127.365136109</v>
      </c>
      <c r="J62" s="202" t="n">
        <f aca="false">SUM(J60:J61)</f>
        <v>1127.365136109</v>
      </c>
      <c r="K62" s="201" t="n">
        <f aca="false">SUM(K60:K61)</f>
        <v>42.43638</v>
      </c>
      <c r="L62" s="201" t="n">
        <f aca="false">SUM(L60:L61)</f>
        <v>146.680062</v>
      </c>
      <c r="M62" s="201" t="n">
        <f aca="false">SUM(M60:M61)</f>
        <v>4.668954</v>
      </c>
      <c r="N62" s="201" t="n">
        <f aca="false">SUM(N60:N61)</f>
        <v>13.535523</v>
      </c>
      <c r="O62" s="201" t="n">
        <f aca="false">SUM(O60:O61)</f>
        <v>0</v>
      </c>
      <c r="P62" s="192" t="n">
        <f aca="false">SUM(P60:P61)</f>
        <v>207.320919</v>
      </c>
      <c r="Q62" s="111" t="n">
        <f aca="false">IF(J62=0,0,K62/J62*10)</f>
        <v>0.376420900742641</v>
      </c>
      <c r="R62" s="111" t="n">
        <f aca="false">IF(J62=0,0,M62/J62*10)</f>
        <v>0.0414147453247887</v>
      </c>
      <c r="S62" s="111" t="n">
        <f aca="false">IF(J62=0,0,N62/J62*10)</f>
        <v>0.120063345640762</v>
      </c>
      <c r="T62" s="111" t="n">
        <f aca="false">IF(J62=0,0,O62/J62*10)</f>
        <v>0</v>
      </c>
      <c r="U62" s="193" t="n">
        <f aca="false">IF(J62=0,0,L62/J62*10)</f>
        <v>1.30108744098876</v>
      </c>
      <c r="V62" s="192" t="n">
        <f aca="false">IF(J62=0,0,P62/J62*10)</f>
        <v>1.83898643269695</v>
      </c>
      <c r="W62" s="203"/>
      <c r="X62" s="209"/>
      <c r="Y62" s="209"/>
      <c r="Z62" s="1" t="s">
        <v>238</v>
      </c>
      <c r="AA62" s="209"/>
      <c r="AB62" s="209"/>
    </row>
    <row r="63" s="14" customFormat="true" ht="11.25" hidden="false" customHeight="false" outlineLevel="0" collapsed="false">
      <c r="C63" s="205"/>
      <c r="D63" s="199"/>
      <c r="E63" s="199"/>
      <c r="F63" s="207"/>
      <c r="G63" s="207"/>
      <c r="H63" s="207"/>
      <c r="I63" s="208"/>
      <c r="J63" s="208"/>
      <c r="K63" s="207"/>
      <c r="L63" s="207"/>
      <c r="M63" s="207"/>
      <c r="N63" s="207"/>
      <c r="O63" s="207"/>
      <c r="P63" s="185"/>
      <c r="Q63" s="207"/>
      <c r="R63" s="207"/>
      <c r="S63" s="207"/>
      <c r="T63" s="207"/>
      <c r="U63" s="187"/>
      <c r="V63" s="185"/>
      <c r="W63" s="203"/>
      <c r="X63" s="209"/>
      <c r="Y63" s="209"/>
      <c r="Z63" s="1" t="s">
        <v>238</v>
      </c>
      <c r="AA63" s="209"/>
      <c r="AB63" s="209"/>
    </row>
    <row r="64" s="14" customFormat="true" ht="11.25" hidden="false" customHeight="false" outlineLevel="0" collapsed="false">
      <c r="C64" s="205" t="s">
        <v>281</v>
      </c>
      <c r="D64" s="62"/>
      <c r="E64" s="62"/>
      <c r="F64" s="213"/>
      <c r="G64" s="213"/>
      <c r="H64" s="213"/>
      <c r="I64" s="214"/>
      <c r="J64" s="214"/>
      <c r="K64" s="213"/>
      <c r="L64" s="213"/>
      <c r="M64" s="213"/>
      <c r="N64" s="213"/>
      <c r="O64" s="213"/>
      <c r="P64" s="206"/>
      <c r="Q64" s="213"/>
      <c r="R64" s="213"/>
      <c r="S64" s="213"/>
      <c r="T64" s="213"/>
      <c r="U64" s="187"/>
      <c r="V64" s="185"/>
      <c r="W64" s="203"/>
      <c r="X64" s="209"/>
      <c r="Y64" s="209"/>
      <c r="Z64" s="1" t="s">
        <v>238</v>
      </c>
      <c r="AA64" s="209"/>
      <c r="AB64" s="209"/>
    </row>
    <row r="65" customFormat="false" ht="12.75" hidden="false" customHeight="false" outlineLevel="0" collapsed="false">
      <c r="B65" s="195" t="n">
        <v>31001</v>
      </c>
      <c r="C65" s="215" t="s">
        <v>282</v>
      </c>
      <c r="D65" s="10"/>
      <c r="E65" s="189"/>
      <c r="F65" s="190"/>
      <c r="G65" s="190"/>
      <c r="H65" s="190"/>
      <c r="I65" s="191" t="n">
        <f aca="false">'4.1|Energy Availability'!U65</f>
        <v>0</v>
      </c>
      <c r="J65" s="191" t="n">
        <f aca="false">'4.2|Energy Dispatch'!R65</f>
        <v>0</v>
      </c>
      <c r="K65" s="190" t="n">
        <v>0</v>
      </c>
      <c r="L65" s="190" t="n">
        <v>0</v>
      </c>
      <c r="M65" s="190" t="n">
        <v>0</v>
      </c>
      <c r="N65" s="190" t="n">
        <v>0</v>
      </c>
      <c r="O65" s="190" t="n">
        <v>0</v>
      </c>
      <c r="P65" s="192" t="n">
        <f aca="false">SUM(K65:O65)</f>
        <v>0</v>
      </c>
      <c r="Q65" s="111" t="n">
        <f aca="false">IF(J65=0,0,K65/J65*10)</f>
        <v>0</v>
      </c>
      <c r="R65" s="111" t="n">
        <f aca="false">IF(J65=0,0,M65/J65*10)</f>
        <v>0</v>
      </c>
      <c r="S65" s="111" t="n">
        <f aca="false">IF(J65=0,0,N65/J65*10)</f>
        <v>0</v>
      </c>
      <c r="T65" s="111" t="n">
        <f aca="false">IF(J65=0,0,O65/J65*10)</f>
        <v>0</v>
      </c>
      <c r="U65" s="193" t="n">
        <f aca="false">IF(J65=0,0,L65/J65*10)</f>
        <v>0</v>
      </c>
      <c r="V65" s="192" t="n">
        <f aca="false">IF(J65=0,0,P65/J65*10)</f>
        <v>0</v>
      </c>
      <c r="W65" s="188"/>
      <c r="Z65" s="1" t="s">
        <v>238</v>
      </c>
    </row>
    <row r="66" customFormat="false" ht="12.75" hidden="false" customHeight="false" outlineLevel="0" collapsed="false">
      <c r="B66" s="195" t="n">
        <v>31002</v>
      </c>
      <c r="C66" s="215" t="s">
        <v>283</v>
      </c>
      <c r="D66" s="10"/>
      <c r="E66" s="189"/>
      <c r="F66" s="190"/>
      <c r="G66" s="190"/>
      <c r="H66" s="190"/>
      <c r="I66" s="191" t="n">
        <f aca="false">'4.1|Energy Availability'!U66</f>
        <v>0</v>
      </c>
      <c r="J66" s="191" t="n">
        <f aca="false">'4.2|Energy Dispatch'!R66</f>
        <v>0</v>
      </c>
      <c r="K66" s="190" t="n">
        <v>0</v>
      </c>
      <c r="L66" s="190" t="n">
        <v>0</v>
      </c>
      <c r="M66" s="190" t="n">
        <v>0</v>
      </c>
      <c r="N66" s="190" t="n">
        <v>0</v>
      </c>
      <c r="O66" s="190" t="n">
        <v>0</v>
      </c>
      <c r="P66" s="192" t="n">
        <f aca="false">SUM(K66:O66)</f>
        <v>0</v>
      </c>
      <c r="Q66" s="111" t="n">
        <f aca="false">IF(J66=0,0,K66/J66*10)</f>
        <v>0</v>
      </c>
      <c r="R66" s="111" t="n">
        <f aca="false">IF(J66=0,0,M66/J66*10)</f>
        <v>0</v>
      </c>
      <c r="S66" s="111" t="n">
        <f aca="false">IF(J66=0,0,N66/J66*10)</f>
        <v>0</v>
      </c>
      <c r="T66" s="111" t="n">
        <f aca="false">IF(J66=0,0,O66/J66*10)</f>
        <v>0</v>
      </c>
      <c r="U66" s="193" t="n">
        <f aca="false">IF(J66=0,0,L66/J66*10)</f>
        <v>0</v>
      </c>
      <c r="V66" s="192" t="n">
        <f aca="false">IF(J66=0,0,P66/J66*10)</f>
        <v>0</v>
      </c>
      <c r="W66" s="188"/>
      <c r="Z66" s="1" t="s">
        <v>238</v>
      </c>
    </row>
    <row r="67" s="14" customFormat="true" ht="12.75" hidden="false" customHeight="false" outlineLevel="0" collapsed="false">
      <c r="B67" s="195" t="n">
        <v>31003</v>
      </c>
      <c r="C67" s="215" t="s">
        <v>284</v>
      </c>
      <c r="D67" s="199"/>
      <c r="E67" s="210"/>
      <c r="F67" s="211"/>
      <c r="G67" s="211"/>
      <c r="H67" s="211"/>
      <c r="I67" s="191" t="n">
        <f aca="false">'4.1|Energy Availability'!U67</f>
        <v>0</v>
      </c>
      <c r="J67" s="191" t="n">
        <f aca="false">'4.2|Energy Dispatch'!R67</f>
        <v>0</v>
      </c>
      <c r="K67" s="190" t="n">
        <v>0</v>
      </c>
      <c r="L67" s="190" t="n">
        <v>0</v>
      </c>
      <c r="M67" s="190" t="n">
        <v>0</v>
      </c>
      <c r="N67" s="190" t="n">
        <v>0</v>
      </c>
      <c r="O67" s="190" t="n">
        <v>0</v>
      </c>
      <c r="P67" s="192" t="n">
        <f aca="false">SUM(K67:O67)</f>
        <v>0</v>
      </c>
      <c r="Q67" s="111" t="n">
        <f aca="false">IF(J67=0,0,K67/J67*10)</f>
        <v>0</v>
      </c>
      <c r="R67" s="111" t="n">
        <f aca="false">IF(J67=0,0,M67/J67*10)</f>
        <v>0</v>
      </c>
      <c r="S67" s="111" t="n">
        <f aca="false">IF(J67=0,0,N67/J67*10)</f>
        <v>0</v>
      </c>
      <c r="T67" s="111" t="n">
        <f aca="false">IF(J67=0,0,O67/J67*10)</f>
        <v>0</v>
      </c>
      <c r="U67" s="193" t="n">
        <f aca="false">IF(J67=0,0,L67/J67*10)</f>
        <v>0</v>
      </c>
      <c r="V67" s="192" t="n">
        <f aca="false">IF(J67=0,0,P67/J67*10)</f>
        <v>0</v>
      </c>
      <c r="W67" s="203"/>
      <c r="Z67" s="1" t="s">
        <v>238</v>
      </c>
    </row>
    <row r="68" customFormat="false" ht="12.75" hidden="false" customHeight="false" outlineLevel="0" collapsed="false">
      <c r="B68" s="195" t="n">
        <v>31004</v>
      </c>
      <c r="C68" s="215" t="s">
        <v>285</v>
      </c>
      <c r="D68" s="10"/>
      <c r="E68" s="189"/>
      <c r="F68" s="190"/>
      <c r="G68" s="190"/>
      <c r="H68" s="190"/>
      <c r="I68" s="191" t="n">
        <f aca="false">'4.1|Energy Availability'!U68</f>
        <v>475.7163576678</v>
      </c>
      <c r="J68" s="191" t="n">
        <f aca="false">'4.2|Energy Dispatch'!R68</f>
        <v>475.7163576678</v>
      </c>
      <c r="K68" s="190" t="n">
        <v>28.8834</v>
      </c>
      <c r="L68" s="190" t="n">
        <v>43.591716</v>
      </c>
      <c r="M68" s="190" t="n">
        <v>0.845871</v>
      </c>
      <c r="N68" s="190" t="n">
        <v>0</v>
      </c>
      <c r="O68" s="190" t="n">
        <v>0</v>
      </c>
      <c r="P68" s="192" t="n">
        <f aca="false">SUM(K68:O68)</f>
        <v>73.320987</v>
      </c>
      <c r="Q68" s="111" t="n">
        <f aca="false">IF(J68=0,0,K68/J68*10)</f>
        <v>0.607155914116574</v>
      </c>
      <c r="R68" s="111" t="n">
        <f aca="false">IF(J68=0,0,M68/J68*10)</f>
        <v>0.0177809946276997</v>
      </c>
      <c r="S68" s="111" t="n">
        <f aca="false">IF(J68=0,0,N68/J68*10)</f>
        <v>0</v>
      </c>
      <c r="T68" s="111" t="n">
        <f aca="false">IF(J68=0,0,O68/J68*10)</f>
        <v>0</v>
      </c>
      <c r="U68" s="193" t="n">
        <f aca="false">IF(J68=0,0,L68/J68*10)</f>
        <v>0.916338387305167</v>
      </c>
      <c r="V68" s="192" t="n">
        <f aca="false">IF(J68=0,0,P68/J68*10)</f>
        <v>1.54127529604944</v>
      </c>
      <c r="W68" s="188"/>
      <c r="Z68" s="1" t="s">
        <v>238</v>
      </c>
    </row>
    <row r="69" customFormat="false" ht="12.75" hidden="false" customHeight="false" outlineLevel="0" collapsed="false">
      <c r="B69" s="195" t="n">
        <v>31005</v>
      </c>
      <c r="C69" s="215" t="s">
        <v>286</v>
      </c>
      <c r="D69" s="10"/>
      <c r="E69" s="189"/>
      <c r="F69" s="190"/>
      <c r="G69" s="190"/>
      <c r="H69" s="190"/>
      <c r="I69" s="191" t="n">
        <f aca="false">'4.1|Energy Availability'!U69</f>
        <v>0</v>
      </c>
      <c r="J69" s="191" t="n">
        <f aca="false">'4.2|Energy Dispatch'!R69</f>
        <v>0</v>
      </c>
      <c r="K69" s="190"/>
      <c r="L69" s="190"/>
      <c r="M69" s="190"/>
      <c r="N69" s="190"/>
      <c r="O69" s="190"/>
      <c r="P69" s="192" t="n">
        <f aca="false">SUM(K69:O69)</f>
        <v>0</v>
      </c>
      <c r="Q69" s="111" t="n">
        <f aca="false">IF(J69=0,0,K69/J69*10)</f>
        <v>0</v>
      </c>
      <c r="R69" s="111" t="n">
        <f aca="false">IF(J69=0,0,M69/J69*10)</f>
        <v>0</v>
      </c>
      <c r="S69" s="111" t="n">
        <f aca="false">IF(J69=0,0,N69/J69*10)</f>
        <v>0</v>
      </c>
      <c r="T69" s="111" t="n">
        <f aca="false">IF(J69=0,0,O69/J69*10)</f>
        <v>0</v>
      </c>
      <c r="U69" s="193" t="n">
        <f aca="false">IF(J69=0,0,L69/J69*10)</f>
        <v>0</v>
      </c>
      <c r="V69" s="192" t="n">
        <f aca="false">IF(J69=0,0,P69/J69*10)</f>
        <v>0</v>
      </c>
      <c r="W69" s="188"/>
      <c r="Z69" s="1" t="s">
        <v>238</v>
      </c>
    </row>
    <row r="70" customFormat="false" ht="12.75" hidden="false" customHeight="false" outlineLevel="0" collapsed="false">
      <c r="B70" s="195" t="n">
        <v>31100</v>
      </c>
      <c r="C70" s="205" t="s">
        <v>287</v>
      </c>
      <c r="D70" s="216"/>
      <c r="E70" s="200"/>
      <c r="F70" s="201" t="n">
        <f aca="false">SUM(F65:F69)</f>
        <v>0</v>
      </c>
      <c r="G70" s="111"/>
      <c r="H70" s="201" t="n">
        <f aca="false">SUM(H65:H69)</f>
        <v>0</v>
      </c>
      <c r="I70" s="202" t="n">
        <f aca="false">SUM(I65:I69)</f>
        <v>475.7163576678</v>
      </c>
      <c r="J70" s="202" t="n">
        <f aca="false">SUM(J65:J69)</f>
        <v>475.7163576678</v>
      </c>
      <c r="K70" s="201" t="n">
        <f aca="false">SUM(K65:K69)</f>
        <v>28.8834</v>
      </c>
      <c r="L70" s="201" t="n">
        <f aca="false">SUM(L65:L69)</f>
        <v>43.591716</v>
      </c>
      <c r="M70" s="201" t="n">
        <f aca="false">SUM(M65:M69)</f>
        <v>0.845871</v>
      </c>
      <c r="N70" s="201" t="n">
        <f aca="false">SUM(N65:N69)</f>
        <v>0</v>
      </c>
      <c r="O70" s="201" t="n">
        <f aca="false">SUM(O65:O69)</f>
        <v>0</v>
      </c>
      <c r="P70" s="192" t="n">
        <f aca="false">SUM(P65:P69)</f>
        <v>73.320987</v>
      </c>
      <c r="Q70" s="111" t="n">
        <f aca="false">IF(J70=0,0,K70/J70*10)</f>
        <v>0.607155914116574</v>
      </c>
      <c r="R70" s="111" t="n">
        <f aca="false">IF(J70=0,0,M70/J70*10)</f>
        <v>0.0177809946276997</v>
      </c>
      <c r="S70" s="111" t="n">
        <f aca="false">IF(J70=0,0,N70/J70*10)</f>
        <v>0</v>
      </c>
      <c r="T70" s="111" t="n">
        <f aca="false">IF(J70=0,0,O70/J70*10)</f>
        <v>0</v>
      </c>
      <c r="U70" s="193" t="n">
        <f aca="false">IF(J70=0,0,L70/J70*10)</f>
        <v>0.916338387305167</v>
      </c>
      <c r="V70" s="192" t="n">
        <f aca="false">IF(J70=0,0,P70/J70*10)</f>
        <v>1.54127529604944</v>
      </c>
      <c r="W70" s="188"/>
      <c r="Z70" s="1" t="s">
        <v>238</v>
      </c>
    </row>
    <row r="71" customFormat="false" ht="11.25" hidden="false" customHeight="false" outlineLevel="0" collapsed="false">
      <c r="C71" s="205"/>
      <c r="D71" s="10"/>
      <c r="E71" s="10"/>
      <c r="F71" s="113"/>
      <c r="G71" s="113"/>
      <c r="H71" s="113"/>
      <c r="I71" s="184"/>
      <c r="J71" s="184"/>
      <c r="K71" s="113"/>
      <c r="L71" s="113"/>
      <c r="M71" s="113"/>
      <c r="N71" s="113"/>
      <c r="O71" s="113"/>
      <c r="P71" s="206"/>
      <c r="Q71" s="113"/>
      <c r="R71" s="113"/>
      <c r="S71" s="113"/>
      <c r="T71" s="113"/>
      <c r="U71" s="187"/>
      <c r="V71" s="185"/>
      <c r="W71" s="188"/>
      <c r="Z71" s="1" t="s">
        <v>238</v>
      </c>
    </row>
    <row r="72" s="14" customFormat="true" ht="12.75" hidden="false" customHeight="false" outlineLevel="0" collapsed="false">
      <c r="B72" s="195" t="n">
        <v>31200</v>
      </c>
      <c r="C72" s="205" t="s">
        <v>288</v>
      </c>
      <c r="D72" s="200"/>
      <c r="E72" s="200"/>
      <c r="F72" s="201" t="n">
        <f aca="false">SUM(F70,F62)</f>
        <v>0</v>
      </c>
      <c r="G72" s="201"/>
      <c r="H72" s="201" t="n">
        <f aca="false">SUM(H70,H62)</f>
        <v>0</v>
      </c>
      <c r="I72" s="202" t="n">
        <f aca="false">SUM(I70,I62)</f>
        <v>1603.0814937768</v>
      </c>
      <c r="J72" s="202" t="n">
        <f aca="false">SUM(J70,J62)</f>
        <v>1603.0814937768</v>
      </c>
      <c r="K72" s="201" t="n">
        <f aca="false">SUM(K70,K62)</f>
        <v>71.31978</v>
      </c>
      <c r="L72" s="201" t="n">
        <f aca="false">SUM(L70,L62)</f>
        <v>190.271778</v>
      </c>
      <c r="M72" s="201" t="n">
        <f aca="false">SUM(M70,M62)</f>
        <v>5.514825</v>
      </c>
      <c r="N72" s="201" t="n">
        <f aca="false">SUM(N70,N62)</f>
        <v>13.535523</v>
      </c>
      <c r="O72" s="201" t="n">
        <f aca="false">SUM(O70,O62)</f>
        <v>0</v>
      </c>
      <c r="P72" s="192" t="n">
        <f aca="false">SUM(P70,P62)</f>
        <v>280.641906</v>
      </c>
      <c r="Q72" s="111" t="n">
        <f aca="false">IF(J72=0,0,K72/J72*10)</f>
        <v>0.444891792942936</v>
      </c>
      <c r="R72" s="111" t="n">
        <f aca="false">IF(J72=0,0,M72/J72*10)</f>
        <v>0.0344014014347286</v>
      </c>
      <c r="S72" s="111" t="n">
        <f aca="false">IF(J72=0,0,N72/J72*10)</f>
        <v>0.0844344036940431</v>
      </c>
      <c r="T72" s="111" t="n">
        <f aca="false">IF(J72=0,0,O72/J72*10)</f>
        <v>0</v>
      </c>
      <c r="U72" s="193" t="n">
        <f aca="false">IF(J72=0,0,L72/J72*10)</f>
        <v>1.18691269744326</v>
      </c>
      <c r="V72" s="192" t="n">
        <f aca="false">IF(J72=0,0,P72/J72*10)</f>
        <v>1.75064029551497</v>
      </c>
      <c r="W72" s="203"/>
      <c r="Z72" s="1" t="s">
        <v>238</v>
      </c>
    </row>
    <row r="73" customFormat="false" ht="11.25" hidden="false" customHeight="false" outlineLevel="0" collapsed="false">
      <c r="C73" s="205"/>
      <c r="D73" s="10"/>
      <c r="E73" s="10"/>
      <c r="F73" s="113"/>
      <c r="G73" s="113"/>
      <c r="H73" s="113"/>
      <c r="I73" s="184"/>
      <c r="J73" s="184"/>
      <c r="K73" s="113"/>
      <c r="L73" s="113"/>
      <c r="M73" s="113"/>
      <c r="N73" s="113"/>
      <c r="O73" s="113"/>
      <c r="P73" s="206"/>
      <c r="Q73" s="113"/>
      <c r="R73" s="113"/>
      <c r="S73" s="113"/>
      <c r="T73" s="113"/>
      <c r="U73" s="187"/>
      <c r="V73" s="185"/>
      <c r="W73" s="188"/>
      <c r="Z73" s="1" t="s">
        <v>238</v>
      </c>
    </row>
    <row r="74" customFormat="false" ht="11.25" hidden="false" customHeight="false" outlineLevel="0" collapsed="false">
      <c r="C74" s="205" t="s">
        <v>289</v>
      </c>
      <c r="D74" s="10"/>
      <c r="E74" s="10"/>
      <c r="F74" s="113"/>
      <c r="G74" s="113"/>
      <c r="H74" s="113"/>
      <c r="I74" s="184"/>
      <c r="J74" s="184"/>
      <c r="K74" s="113"/>
      <c r="L74" s="113"/>
      <c r="M74" s="113"/>
      <c r="N74" s="113"/>
      <c r="O74" s="113"/>
      <c r="P74" s="185"/>
      <c r="Q74" s="186"/>
      <c r="R74" s="186"/>
      <c r="S74" s="186"/>
      <c r="T74" s="186"/>
      <c r="U74" s="187"/>
      <c r="V74" s="185"/>
      <c r="W74" s="188"/>
      <c r="Z74" s="1" t="s">
        <v>238</v>
      </c>
    </row>
    <row r="75" s="14" customFormat="true" ht="12.75" hidden="false" customHeight="false" outlineLevel="0" collapsed="false">
      <c r="B75" s="195" t="n">
        <v>32001</v>
      </c>
      <c r="C75" s="196" t="s">
        <v>290</v>
      </c>
      <c r="D75" s="199"/>
      <c r="E75" s="199"/>
      <c r="F75" s="211"/>
      <c r="G75" s="211"/>
      <c r="H75" s="211"/>
      <c r="I75" s="212" t="n">
        <f aca="false">'4.1|Energy Availability'!U75</f>
        <v>105.108941379</v>
      </c>
      <c r="J75" s="212" t="n">
        <f aca="false">'4.2|Energy Dispatch'!R75</f>
        <v>105.108941379</v>
      </c>
      <c r="K75" s="190" t="n">
        <v>3.02478115062</v>
      </c>
      <c r="L75" s="190" t="n">
        <v>13.7053575507</v>
      </c>
      <c r="M75" s="190" t="n">
        <v>0</v>
      </c>
      <c r="N75" s="190" t="n">
        <v>0</v>
      </c>
      <c r="O75" s="190" t="n">
        <v>0</v>
      </c>
      <c r="P75" s="192" t="n">
        <f aca="false">SUM(K75:O75)</f>
        <v>16.73013870132</v>
      </c>
      <c r="Q75" s="111" t="n">
        <f aca="false">IF(J75=0,0,K75/J75*10)</f>
        <v>0.287775817255479</v>
      </c>
      <c r="R75" s="111" t="n">
        <f aca="false">IF(J75=0,0,M75/J75*10)</f>
        <v>0</v>
      </c>
      <c r="S75" s="111" t="n">
        <f aca="false">IF(J75=0,0,N75/J75*10)</f>
        <v>0</v>
      </c>
      <c r="T75" s="111" t="n">
        <f aca="false">IF(J75=0,0,O75/J75*10)</f>
        <v>0</v>
      </c>
      <c r="U75" s="193" t="n">
        <f aca="false">IF(J75=0,0,L75/J75*10)</f>
        <v>1.30391928325883</v>
      </c>
      <c r="V75" s="192" t="n">
        <f aca="false">IF(J75=0,0,P75/J75*10)</f>
        <v>1.59169510051431</v>
      </c>
      <c r="W75" s="203"/>
      <c r="Z75" s="1" t="s">
        <v>238</v>
      </c>
    </row>
    <row r="76" customFormat="false" ht="12.75" hidden="false" customHeight="false" outlineLevel="0" collapsed="false">
      <c r="B76" s="195" t="n">
        <v>32002</v>
      </c>
      <c r="C76" s="196" t="s">
        <v>291</v>
      </c>
      <c r="D76" s="10"/>
      <c r="E76" s="10"/>
      <c r="F76" s="190"/>
      <c r="G76" s="190"/>
      <c r="H76" s="190"/>
      <c r="I76" s="212" t="n">
        <f aca="false">'4.1|Energy Availability'!U76</f>
        <v>193.74900609</v>
      </c>
      <c r="J76" s="212" t="n">
        <f aca="false">'4.2|Energy Dispatch'!R76</f>
        <v>193.74900609</v>
      </c>
      <c r="K76" s="190" t="n">
        <v>13.07663487198</v>
      </c>
      <c r="L76" s="190" t="n">
        <v>25.82158330017</v>
      </c>
      <c r="M76" s="190" t="n">
        <v>0</v>
      </c>
      <c r="N76" s="190" t="n">
        <v>0</v>
      </c>
      <c r="O76" s="190" t="n">
        <v>0</v>
      </c>
      <c r="P76" s="192" t="n">
        <f aca="false">SUM(K76:O76)</f>
        <v>38.89821817215</v>
      </c>
      <c r="Q76" s="111" t="n">
        <f aca="false">IF(J76=0,0,K76/J76*10)</f>
        <v>0.674926552444128</v>
      </c>
      <c r="R76" s="111" t="n">
        <f aca="false">IF(J76=0,0,M76/J76*10)</f>
        <v>0</v>
      </c>
      <c r="S76" s="111" t="n">
        <f aca="false">IF(J76=0,0,N76/J76*10)</f>
        <v>0</v>
      </c>
      <c r="T76" s="111" t="n">
        <f aca="false">IF(J76=0,0,O76/J76*10)</f>
        <v>0</v>
      </c>
      <c r="U76" s="193" t="n">
        <f aca="false">IF(J76=0,0,L76/J76*10)</f>
        <v>1.33273371674358</v>
      </c>
      <c r="V76" s="192" t="n">
        <f aca="false">IF(J76=0,0,P76/J76*10)</f>
        <v>2.00766026918771</v>
      </c>
      <c r="W76" s="188"/>
      <c r="Z76" s="1" t="s">
        <v>238</v>
      </c>
    </row>
    <row r="77" customFormat="false" ht="12.75" hidden="false" customHeight="false" outlineLevel="0" collapsed="false">
      <c r="B77" s="195" t="n">
        <v>32100</v>
      </c>
      <c r="C77" s="205" t="s">
        <v>292</v>
      </c>
      <c r="D77" s="216"/>
      <c r="E77" s="200"/>
      <c r="F77" s="201" t="n">
        <f aca="false">SUM(F75:F76)</f>
        <v>0</v>
      </c>
      <c r="G77" s="111"/>
      <c r="H77" s="201" t="n">
        <f aca="false">SUM(H75:H76)</f>
        <v>0</v>
      </c>
      <c r="I77" s="202" t="n">
        <f aca="false">SUM(I75:I76)</f>
        <v>298.857947469</v>
      </c>
      <c r="J77" s="202" t="n">
        <f aca="false">SUM(J75:J76)</f>
        <v>298.857947469</v>
      </c>
      <c r="K77" s="201" t="n">
        <f aca="false">SUM(K75:K76)</f>
        <v>16.1014160226</v>
      </c>
      <c r="L77" s="201" t="n">
        <f aca="false">SUM(L75:L76)</f>
        <v>39.52694085087</v>
      </c>
      <c r="M77" s="201" t="n">
        <f aca="false">SUM(M75:M76)</f>
        <v>0</v>
      </c>
      <c r="N77" s="201" t="n">
        <f aca="false">SUM(N75:N76)</f>
        <v>0</v>
      </c>
      <c r="O77" s="201" t="n">
        <f aca="false">SUM(O75:O76)</f>
        <v>0</v>
      </c>
      <c r="P77" s="192" t="n">
        <f aca="false">SUM(P75:P76)</f>
        <v>55.62835687347</v>
      </c>
      <c r="Q77" s="111" t="n">
        <f aca="false">IF(J77=0,0,K77/J77*10)</f>
        <v>0.538764859993231</v>
      </c>
      <c r="R77" s="111" t="n">
        <f aca="false">IF(J77=0,0,M77/J77*10)</f>
        <v>0</v>
      </c>
      <c r="S77" s="111" t="n">
        <f aca="false">IF(J77=0,0,N77/J77*10)</f>
        <v>0</v>
      </c>
      <c r="T77" s="111" t="n">
        <f aca="false">IF(J77=0,0,O77/J77*10)</f>
        <v>0</v>
      </c>
      <c r="U77" s="193" t="n">
        <f aca="false">IF(J77=0,0,L77/J77*10)</f>
        <v>1.32259962251698</v>
      </c>
      <c r="V77" s="192" t="n">
        <f aca="false">IF(J77=0,0,P77/J77*10)</f>
        <v>1.86136448251021</v>
      </c>
      <c r="W77" s="188"/>
      <c r="Z77" s="1" t="s">
        <v>238</v>
      </c>
    </row>
    <row r="78" customFormat="false" ht="11.25" hidden="false" customHeight="false" outlineLevel="0" collapsed="false">
      <c r="C78" s="205"/>
      <c r="D78" s="10"/>
      <c r="E78" s="10"/>
      <c r="F78" s="113"/>
      <c r="G78" s="113"/>
      <c r="H78" s="113"/>
      <c r="I78" s="184"/>
      <c r="J78" s="184"/>
      <c r="K78" s="113"/>
      <c r="L78" s="113"/>
      <c r="M78" s="113"/>
      <c r="N78" s="113"/>
      <c r="O78" s="113"/>
      <c r="P78" s="206"/>
      <c r="Q78" s="113"/>
      <c r="R78" s="113"/>
      <c r="S78" s="113"/>
      <c r="T78" s="113"/>
      <c r="U78" s="187"/>
      <c r="V78" s="185"/>
      <c r="W78" s="188"/>
      <c r="Z78" s="1" t="s">
        <v>238</v>
      </c>
    </row>
    <row r="79" customFormat="false" ht="11.25" hidden="false" customHeight="false" outlineLevel="0" collapsed="false">
      <c r="C79" s="205" t="s">
        <v>293</v>
      </c>
      <c r="D79" s="10"/>
      <c r="E79" s="10"/>
      <c r="F79" s="113"/>
      <c r="G79" s="113"/>
      <c r="H79" s="113"/>
      <c r="I79" s="184"/>
      <c r="J79" s="184"/>
      <c r="K79" s="113"/>
      <c r="L79" s="113"/>
      <c r="M79" s="113"/>
      <c r="N79" s="113"/>
      <c r="O79" s="113"/>
      <c r="P79" s="206"/>
      <c r="Q79" s="113"/>
      <c r="R79" s="113"/>
      <c r="S79" s="113"/>
      <c r="T79" s="113"/>
      <c r="U79" s="187"/>
      <c r="V79" s="185"/>
      <c r="W79" s="188"/>
      <c r="Y79" s="47"/>
      <c r="Z79" s="1" t="s">
        <v>238</v>
      </c>
    </row>
    <row r="80" s="14" customFormat="true" ht="12.75" hidden="false" customHeight="false" outlineLevel="0" collapsed="false">
      <c r="B80" s="195" t="n">
        <v>33001</v>
      </c>
      <c r="C80" s="196" t="s">
        <v>294</v>
      </c>
      <c r="D80" s="199"/>
      <c r="E80" s="199"/>
      <c r="F80" s="211"/>
      <c r="G80" s="211"/>
      <c r="H80" s="211"/>
      <c r="I80" s="191" t="n">
        <f aca="false">'4.1|Energy Availability'!U80</f>
        <v>20.3961736731</v>
      </c>
      <c r="J80" s="191" t="n">
        <f aca="false">'4.2|Energy Dispatch'!R80</f>
        <v>20.3961736731</v>
      </c>
      <c r="K80" s="190" t="n">
        <v>0</v>
      </c>
      <c r="L80" s="190" t="n">
        <v>3.854629386</v>
      </c>
      <c r="M80" s="190" t="n">
        <v>0</v>
      </c>
      <c r="N80" s="190" t="n">
        <v>0.05335979622</v>
      </c>
      <c r="O80" s="190" t="n">
        <v>0</v>
      </c>
      <c r="P80" s="192" t="n">
        <f aca="false">SUM(K80:O80)</f>
        <v>3.90798918222</v>
      </c>
      <c r="Q80" s="111" t="n">
        <f aca="false">IF(J80=0,0,K80/J80*10)</f>
        <v>0</v>
      </c>
      <c r="R80" s="111" t="n">
        <f aca="false">IF(J80=0,0,M80/J80*10)</f>
        <v>0</v>
      </c>
      <c r="S80" s="111" t="n">
        <f aca="false">IF(J80=0,0,N80/J80*10)</f>
        <v>0.0261616698677041</v>
      </c>
      <c r="T80" s="111" t="n">
        <f aca="false">IF(J80=0,0,O80/J80*10)</f>
        <v>0</v>
      </c>
      <c r="U80" s="193" t="n">
        <f aca="false">IF(J80=0,0,L80/J80*10)</f>
        <v>1.88987868400227</v>
      </c>
      <c r="V80" s="192" t="n">
        <f aca="false">IF(J80=0,0,P80/J80*10)</f>
        <v>1.91604035386998</v>
      </c>
      <c r="W80" s="203"/>
      <c r="Z80" s="1" t="s">
        <v>238</v>
      </c>
    </row>
    <row r="81" customFormat="false" ht="12.75" hidden="false" customHeight="false" outlineLevel="0" collapsed="false">
      <c r="B81" s="195" t="n">
        <v>33002</v>
      </c>
      <c r="C81" s="196" t="s">
        <v>295</v>
      </c>
      <c r="D81" s="10"/>
      <c r="E81" s="10"/>
      <c r="F81" s="190"/>
      <c r="G81" s="190"/>
      <c r="H81" s="190"/>
      <c r="I81" s="191" t="n">
        <f aca="false">'4.1|Energy Availability'!U81</f>
        <v>122.7185476164</v>
      </c>
      <c r="J81" s="191" t="n">
        <f aca="false">'4.2|Energy Dispatch'!R81</f>
        <v>122.7185476164</v>
      </c>
      <c r="K81" s="190" t="n">
        <v>0</v>
      </c>
      <c r="L81" s="190" t="n">
        <v>30.54600756834</v>
      </c>
      <c r="M81" s="190" t="n">
        <v>0</v>
      </c>
      <c r="N81" s="190" t="n">
        <v>1.52979825135</v>
      </c>
      <c r="O81" s="190" t="n">
        <v>0</v>
      </c>
      <c r="P81" s="192" t="n">
        <f aca="false">SUM(K81:O81)</f>
        <v>32.07580581969</v>
      </c>
      <c r="Q81" s="111" t="n">
        <f aca="false">IF(J81=0,0,K81/J81*10)</f>
        <v>0</v>
      </c>
      <c r="R81" s="111" t="n">
        <f aca="false">IF(J81=0,0,M81/J81*10)</f>
        <v>0</v>
      </c>
      <c r="S81" s="111" t="n">
        <f aca="false">IF(J81=0,0,N81/J81*10)</f>
        <v>0.124659090338318</v>
      </c>
      <c r="T81" s="111" t="n">
        <f aca="false">IF(J81=0,0,O81/J81*10)</f>
        <v>0</v>
      </c>
      <c r="U81" s="193" t="n">
        <f aca="false">IF(J81=0,0,L81/J81*10)</f>
        <v>2.48911090960939</v>
      </c>
      <c r="V81" s="192" t="n">
        <f aca="false">IF(J81=0,0,P81/J81*10)</f>
        <v>2.6137699999477</v>
      </c>
      <c r="W81" s="188"/>
      <c r="Z81" s="1" t="s">
        <v>238</v>
      </c>
    </row>
    <row r="82" customFormat="false" ht="12.75" hidden="false" customHeight="false" outlineLevel="0" collapsed="false">
      <c r="B82" s="195" t="n">
        <v>33003</v>
      </c>
      <c r="C82" s="196" t="s">
        <v>296</v>
      </c>
      <c r="D82" s="199"/>
      <c r="E82" s="199"/>
      <c r="F82" s="211"/>
      <c r="G82" s="211"/>
      <c r="H82" s="211"/>
      <c r="I82" s="191" t="n">
        <f aca="false">'4.1|Energy Availability'!U82</f>
        <v>0</v>
      </c>
      <c r="J82" s="191" t="n">
        <f aca="false">'4.2|Energy Dispatch'!R82</f>
        <v>0</v>
      </c>
      <c r="K82" s="190" t="n">
        <v>0</v>
      </c>
      <c r="L82" s="190" t="n">
        <v>5.48293609179</v>
      </c>
      <c r="M82" s="190" t="n">
        <v>0</v>
      </c>
      <c r="N82" s="190" t="n">
        <v>0</v>
      </c>
      <c r="O82" s="190" t="n">
        <v>0</v>
      </c>
      <c r="P82" s="192" t="n">
        <f aca="false">SUM(K82:O82)</f>
        <v>5.48293609179</v>
      </c>
      <c r="Q82" s="111" t="n">
        <f aca="false">IF(J82=0,0,K82/J82*10)</f>
        <v>0</v>
      </c>
      <c r="R82" s="111" t="n">
        <f aca="false">IF(J82=0,0,M82/J82*10)</f>
        <v>0</v>
      </c>
      <c r="S82" s="111" t="n">
        <f aca="false">IF(J82=0,0,N82/J82*10)</f>
        <v>0</v>
      </c>
      <c r="T82" s="111" t="n">
        <f aca="false">IF(J82=0,0,O82/J82*10)</f>
        <v>0</v>
      </c>
      <c r="U82" s="193" t="n">
        <f aca="false">IF(J82=0,0,L82/J82*10)</f>
        <v>0</v>
      </c>
      <c r="V82" s="192" t="n">
        <f aca="false">IF(J82=0,0,P82/J82*10)</f>
        <v>0</v>
      </c>
      <c r="W82" s="188"/>
      <c r="Z82" s="1" t="s">
        <v>238</v>
      </c>
    </row>
    <row r="83" customFormat="false" ht="12.75" hidden="false" customHeight="false" outlineLevel="0" collapsed="false">
      <c r="B83" s="195" t="n">
        <v>33100</v>
      </c>
      <c r="C83" s="205" t="s">
        <v>297</v>
      </c>
      <c r="D83" s="216"/>
      <c r="E83" s="200"/>
      <c r="F83" s="201" t="n">
        <f aca="false">SUM(F80:F82)</f>
        <v>0</v>
      </c>
      <c r="G83" s="111"/>
      <c r="H83" s="201" t="n">
        <f aca="false">SUM(H80:H82)</f>
        <v>0</v>
      </c>
      <c r="I83" s="202" t="n">
        <f aca="false">SUM(I80:I82)</f>
        <v>143.1147212895</v>
      </c>
      <c r="J83" s="202" t="n">
        <f aca="false">SUM(J80:J82)</f>
        <v>143.1147212895</v>
      </c>
      <c r="K83" s="201" t="n">
        <f aca="false">SUM(K80:K82)</f>
        <v>0</v>
      </c>
      <c r="L83" s="201" t="n">
        <f aca="false">SUM(L80:L82)</f>
        <v>39.88357304613</v>
      </c>
      <c r="M83" s="201" t="n">
        <f aca="false">SUM(M80:M82)</f>
        <v>0</v>
      </c>
      <c r="N83" s="201" t="n">
        <f aca="false">SUM(N80:N82)</f>
        <v>1.58315804757</v>
      </c>
      <c r="O83" s="201" t="n">
        <f aca="false">SUM(O80:O82)</f>
        <v>0</v>
      </c>
      <c r="P83" s="192" t="n">
        <f aca="false">SUM(P80:P82)</f>
        <v>41.4667310937</v>
      </c>
      <c r="Q83" s="111" t="n">
        <f aca="false">IF(J83=0,0,K83/J83*10)</f>
        <v>0</v>
      </c>
      <c r="R83" s="111" t="n">
        <f aca="false">IF(J83=0,0,M83/J83*10)</f>
        <v>0</v>
      </c>
      <c r="S83" s="111" t="n">
        <f aca="false">IF(J83=0,0,N83/J83*10)</f>
        <v>0.11062160714882</v>
      </c>
      <c r="T83" s="111" t="n">
        <f aca="false">IF(J83=0,0,O83/J83*10)</f>
        <v>0</v>
      </c>
      <c r="U83" s="193" t="n">
        <f aca="false">IF(J83=0,0,L83/J83*10)</f>
        <v>2.78682533052986</v>
      </c>
      <c r="V83" s="192" t="n">
        <f aca="false">IF(J83=0,0,P83/J83*10)</f>
        <v>2.89744693767868</v>
      </c>
      <c r="W83" s="188"/>
      <c r="Z83" s="1" t="s">
        <v>238</v>
      </c>
    </row>
    <row r="84" customFormat="false" ht="11.25" hidden="false" customHeight="false" outlineLevel="0" collapsed="false">
      <c r="C84" s="196"/>
      <c r="D84" s="10"/>
      <c r="E84" s="10"/>
      <c r="F84" s="113"/>
      <c r="G84" s="113"/>
      <c r="H84" s="113"/>
      <c r="I84" s="184"/>
      <c r="J84" s="184"/>
      <c r="K84" s="113"/>
      <c r="L84" s="113"/>
      <c r="M84" s="113"/>
      <c r="N84" s="113"/>
      <c r="O84" s="113"/>
      <c r="P84" s="206"/>
      <c r="Q84" s="113"/>
      <c r="R84" s="113"/>
      <c r="S84" s="113"/>
      <c r="T84" s="113"/>
      <c r="U84" s="187"/>
      <c r="V84" s="185"/>
      <c r="W84" s="188"/>
      <c r="Z84" s="1" t="s">
        <v>238</v>
      </c>
    </row>
    <row r="85" customFormat="false" ht="11.25" hidden="false" customHeight="false" outlineLevel="0" collapsed="false">
      <c r="C85" s="205" t="s">
        <v>298</v>
      </c>
      <c r="D85" s="10"/>
      <c r="E85" s="10"/>
      <c r="F85" s="113"/>
      <c r="G85" s="113"/>
      <c r="H85" s="113"/>
      <c r="I85" s="184"/>
      <c r="J85" s="184"/>
      <c r="K85" s="113"/>
      <c r="L85" s="113"/>
      <c r="M85" s="113"/>
      <c r="N85" s="113"/>
      <c r="O85" s="113"/>
      <c r="P85" s="206"/>
      <c r="Q85" s="113"/>
      <c r="R85" s="113"/>
      <c r="S85" s="113"/>
      <c r="T85" s="113"/>
      <c r="U85" s="187"/>
      <c r="V85" s="185"/>
      <c r="W85" s="188"/>
      <c r="Z85" s="1" t="s">
        <v>238</v>
      </c>
    </row>
    <row r="86" customFormat="false" ht="11.25" hidden="false" customHeight="false" outlineLevel="0" collapsed="false">
      <c r="B86" s="1" t="n">
        <v>33201</v>
      </c>
      <c r="C86" s="217" t="s">
        <v>299</v>
      </c>
      <c r="D86" s="10"/>
      <c r="E86" s="189"/>
      <c r="F86" s="190"/>
      <c r="G86" s="190"/>
      <c r="H86" s="190"/>
      <c r="I86" s="191" t="n">
        <f aca="false">'4.1|Energy Availability'!U86</f>
        <v>1271.0840037</v>
      </c>
      <c r="J86" s="191" t="n">
        <f aca="false">'4.2|Energy Dispatch'!R86</f>
        <v>1271.0840037</v>
      </c>
      <c r="K86" s="190" t="n">
        <v>71.714943</v>
      </c>
      <c r="L86" s="190" t="n">
        <v>168.472746</v>
      </c>
      <c r="M86" s="190" t="n">
        <v>6.057579</v>
      </c>
      <c r="N86" s="190" t="n">
        <v>0</v>
      </c>
      <c r="O86" s="190" t="n">
        <v>0</v>
      </c>
      <c r="P86" s="192" t="n">
        <f aca="false">SUM(K86:O86)</f>
        <v>246.245268</v>
      </c>
      <c r="Q86" s="111" t="n">
        <f aca="false">IF(J86=0,0,K86/J86*10)</f>
        <v>0.564203017198272</v>
      </c>
      <c r="R86" s="111" t="n">
        <f aca="false">IF(J86=0,0,M86/J86*10)</f>
        <v>0.0476567951635532</v>
      </c>
      <c r="S86" s="111" t="n">
        <f aca="false">IF(J86=0,0,N86/J86*10)</f>
        <v>0</v>
      </c>
      <c r="T86" s="111" t="n">
        <f aca="false">IF(J86=0,0,O86/J86*10)</f>
        <v>0</v>
      </c>
      <c r="U86" s="193" t="n">
        <f aca="false">IF(J86=0,0,L86/J86*10)</f>
        <v>1.32542574298467</v>
      </c>
      <c r="V86" s="192" t="n">
        <f aca="false">IF(J86=0,0,P86/J86*10)</f>
        <v>1.93728555534649</v>
      </c>
      <c r="W86" s="188"/>
      <c r="Z86" s="1" t="s">
        <v>238</v>
      </c>
    </row>
    <row r="87" customFormat="false" ht="11.25" hidden="false" customHeight="false" outlineLevel="0" collapsed="false">
      <c r="B87" s="1" t="n">
        <v>33202</v>
      </c>
      <c r="C87" s="217" t="s">
        <v>300</v>
      </c>
      <c r="D87" s="10"/>
      <c r="E87" s="189"/>
      <c r="F87" s="190"/>
      <c r="G87" s="190"/>
      <c r="H87" s="190"/>
      <c r="I87" s="191" t="n">
        <f aca="false">'4.1|Energy Availability'!U87</f>
        <v>0</v>
      </c>
      <c r="J87" s="191" t="n">
        <f aca="false">'4.2|Energy Dispatch'!R87</f>
        <v>0</v>
      </c>
      <c r="K87" s="190"/>
      <c r="L87" s="190"/>
      <c r="M87" s="190"/>
      <c r="N87" s="190"/>
      <c r="O87" s="190"/>
      <c r="P87" s="192" t="n">
        <f aca="false">SUM(K87:O87)</f>
        <v>0</v>
      </c>
      <c r="Q87" s="111" t="n">
        <f aca="false">IF(J87=0,0,K87/J87*10)</f>
        <v>0</v>
      </c>
      <c r="R87" s="111" t="n">
        <f aca="false">IF(J87=0,0,M87/J87*10)</f>
        <v>0</v>
      </c>
      <c r="S87" s="111" t="n">
        <f aca="false">IF(J87=0,0,N87/J87*10)</f>
        <v>0</v>
      </c>
      <c r="T87" s="111" t="n">
        <f aca="false">IF(J87=0,0,O87/J87*10)</f>
        <v>0</v>
      </c>
      <c r="U87" s="193" t="n">
        <f aca="false">IF(J87=0,0,L87/J87*10)</f>
        <v>0</v>
      </c>
      <c r="V87" s="192" t="n">
        <f aca="false">IF(J87=0,0,P87/J87*10)</f>
        <v>0</v>
      </c>
      <c r="W87" s="188"/>
      <c r="Z87" s="1" t="s">
        <v>238</v>
      </c>
    </row>
    <row r="88" customFormat="false" ht="12.75" hidden="false" customHeight="false" outlineLevel="0" collapsed="false">
      <c r="B88" s="195" t="n">
        <v>33210</v>
      </c>
      <c r="C88" s="205" t="s">
        <v>301</v>
      </c>
      <c r="D88" s="216"/>
      <c r="E88" s="200"/>
      <c r="F88" s="201" t="n">
        <f aca="false">SUM(F86:F87)</f>
        <v>0</v>
      </c>
      <c r="G88" s="111"/>
      <c r="H88" s="201" t="n">
        <f aca="false">SUM(H86:H87)</f>
        <v>0</v>
      </c>
      <c r="I88" s="202" t="n">
        <f aca="false">SUM(I86:I87)</f>
        <v>1271.0840037</v>
      </c>
      <c r="J88" s="202" t="n">
        <f aca="false">SUM(J86:J87)</f>
        <v>1271.0840037</v>
      </c>
      <c r="K88" s="201" t="n">
        <f aca="false">SUM(K86:K87)</f>
        <v>71.714943</v>
      </c>
      <c r="L88" s="201" t="n">
        <f aca="false">SUM(L86:L87)</f>
        <v>168.472746</v>
      </c>
      <c r="M88" s="201" t="n">
        <f aca="false">SUM(M86:M87)</f>
        <v>6.057579</v>
      </c>
      <c r="N88" s="201" t="n">
        <f aca="false">SUM(N86:N87)</f>
        <v>0</v>
      </c>
      <c r="O88" s="201" t="n">
        <f aca="false">SUM(O86:O87)</f>
        <v>0</v>
      </c>
      <c r="P88" s="192" t="n">
        <f aca="false">SUM(K88:O88)</f>
        <v>246.245268</v>
      </c>
      <c r="Q88" s="111" t="n">
        <f aca="false">IF(J88=0,0,K88/J88*10)</f>
        <v>0.564203017198272</v>
      </c>
      <c r="R88" s="111" t="n">
        <f aca="false">IF(J88=0,0,M88/J88*10)</f>
        <v>0.0476567951635532</v>
      </c>
      <c r="S88" s="111" t="n">
        <f aca="false">IF(J88=0,0,N88/J88*10)</f>
        <v>0</v>
      </c>
      <c r="T88" s="111" t="n">
        <f aca="false">IF(J88=0,0,O88/J88*10)</f>
        <v>0</v>
      </c>
      <c r="U88" s="193" t="n">
        <f aca="false">IF(J88=0,0,L88/J88*10)</f>
        <v>1.32542574298467</v>
      </c>
      <c r="V88" s="192" t="n">
        <f aca="false">IF(J88=0,0,P88/J88*10)</f>
        <v>1.93728555534649</v>
      </c>
      <c r="W88" s="188"/>
      <c r="Z88" s="1" t="s">
        <v>238</v>
      </c>
    </row>
    <row r="89" customFormat="false" ht="11.25" hidden="false" customHeight="false" outlineLevel="0" collapsed="false">
      <c r="C89" s="196"/>
      <c r="D89" s="10"/>
      <c r="E89" s="10"/>
      <c r="F89" s="113"/>
      <c r="G89" s="113"/>
      <c r="H89" s="113"/>
      <c r="I89" s="184"/>
      <c r="J89" s="184"/>
      <c r="K89" s="113"/>
      <c r="L89" s="113"/>
      <c r="M89" s="113"/>
      <c r="N89" s="113"/>
      <c r="O89" s="113"/>
      <c r="P89" s="206"/>
      <c r="Q89" s="113"/>
      <c r="R89" s="113"/>
      <c r="S89" s="113"/>
      <c r="T89" s="113"/>
      <c r="U89" s="187"/>
      <c r="V89" s="185"/>
      <c r="W89" s="188"/>
      <c r="Z89" s="1" t="s">
        <v>238</v>
      </c>
    </row>
    <row r="90" customFormat="false" ht="11.25" hidden="false" customHeight="false" outlineLevel="0" collapsed="false">
      <c r="C90" s="205" t="s">
        <v>302</v>
      </c>
      <c r="D90" s="10"/>
      <c r="E90" s="10"/>
      <c r="F90" s="113"/>
      <c r="G90" s="113"/>
      <c r="H90" s="113"/>
      <c r="I90" s="184"/>
      <c r="J90" s="184"/>
      <c r="K90" s="113"/>
      <c r="L90" s="113"/>
      <c r="M90" s="113"/>
      <c r="N90" s="113"/>
      <c r="O90" s="113"/>
      <c r="P90" s="206"/>
      <c r="Q90" s="113"/>
      <c r="R90" s="113"/>
      <c r="S90" s="113"/>
      <c r="T90" s="113"/>
      <c r="U90" s="187"/>
      <c r="V90" s="185"/>
      <c r="W90" s="188"/>
      <c r="Z90" s="1" t="s">
        <v>238</v>
      </c>
    </row>
    <row r="91" customFormat="false" ht="11.25" hidden="false" customHeight="false" outlineLevel="0" collapsed="false">
      <c r="C91" s="218"/>
      <c r="D91" s="10"/>
      <c r="E91" s="189"/>
      <c r="F91" s="190"/>
      <c r="G91" s="190"/>
      <c r="H91" s="190"/>
      <c r="I91" s="191" t="n">
        <f aca="false">'4.1|Energy Availability'!U91</f>
        <v>0</v>
      </c>
      <c r="J91" s="191" t="n">
        <f aca="false">'4.2|Energy Dispatch'!R91</f>
        <v>0</v>
      </c>
      <c r="K91" s="190"/>
      <c r="L91" s="190"/>
      <c r="M91" s="190"/>
      <c r="N91" s="190"/>
      <c r="O91" s="190"/>
      <c r="P91" s="192" t="n">
        <f aca="false">SUM(K91:O91)</f>
        <v>0</v>
      </c>
      <c r="Q91" s="111" t="n">
        <f aca="false">IF(J91=0,0,K91/J91*10)</f>
        <v>0</v>
      </c>
      <c r="R91" s="111" t="n">
        <f aca="false">IF(J91=0,0,M91/J91*10)</f>
        <v>0</v>
      </c>
      <c r="S91" s="111" t="n">
        <f aca="false">IF(J91=0,0,N91/J91*10)</f>
        <v>0</v>
      </c>
      <c r="T91" s="111" t="n">
        <f aca="false">IF(J91=0,0,O91/J91*10)</f>
        <v>0</v>
      </c>
      <c r="U91" s="193" t="n">
        <f aca="false">IF(J91=0,0,L91/J91*10)</f>
        <v>0</v>
      </c>
      <c r="V91" s="192" t="n">
        <f aca="false">IF(J91=0,0,P91/J91*10)</f>
        <v>0</v>
      </c>
      <c r="W91" s="188"/>
      <c r="Z91" s="1" t="s">
        <v>238</v>
      </c>
    </row>
    <row r="92" customFormat="false" ht="11.25" hidden="false" customHeight="false" outlineLevel="0" collapsed="false">
      <c r="C92" s="197"/>
      <c r="D92" s="10"/>
      <c r="E92" s="189"/>
      <c r="F92" s="190"/>
      <c r="G92" s="190"/>
      <c r="H92" s="190"/>
      <c r="I92" s="191" t="n">
        <f aca="false">'4.1|Energy Availability'!U92</f>
        <v>0</v>
      </c>
      <c r="J92" s="191" t="n">
        <f aca="false">'4.2|Energy Dispatch'!R92</f>
        <v>0</v>
      </c>
      <c r="K92" s="190"/>
      <c r="L92" s="190"/>
      <c r="M92" s="190"/>
      <c r="N92" s="190"/>
      <c r="O92" s="190"/>
      <c r="P92" s="192" t="n">
        <f aca="false">SUM(K92:O92)</f>
        <v>0</v>
      </c>
      <c r="Q92" s="111" t="n">
        <f aca="false">IF(J92=0,0,K92/J92*10)</f>
        <v>0</v>
      </c>
      <c r="R92" s="111" t="n">
        <f aca="false">IF(J92=0,0,M92/J92*10)</f>
        <v>0</v>
      </c>
      <c r="S92" s="111" t="n">
        <f aca="false">IF(J92=0,0,N92/J92*10)</f>
        <v>0</v>
      </c>
      <c r="T92" s="111" t="n">
        <f aca="false">IF(J92=0,0,O92/J92*10)</f>
        <v>0</v>
      </c>
      <c r="U92" s="193" t="n">
        <f aca="false">IF(J92=0,0,L92/J92*10)</f>
        <v>0</v>
      </c>
      <c r="V92" s="192" t="n">
        <f aca="false">IF(J92=0,0,P92/J92*10)</f>
        <v>0</v>
      </c>
      <c r="W92" s="188"/>
      <c r="Z92" s="1" t="s">
        <v>238</v>
      </c>
    </row>
    <row r="93" customFormat="false" ht="11.25" hidden="false" customHeight="false" outlineLevel="0" collapsed="false">
      <c r="C93" s="197"/>
      <c r="D93" s="10"/>
      <c r="E93" s="189"/>
      <c r="F93" s="190"/>
      <c r="G93" s="190"/>
      <c r="H93" s="190"/>
      <c r="I93" s="191" t="n">
        <f aca="false">'4.1|Energy Availability'!U93</f>
        <v>0</v>
      </c>
      <c r="J93" s="191" t="n">
        <f aca="false">'4.2|Energy Dispatch'!R93</f>
        <v>0</v>
      </c>
      <c r="K93" s="190"/>
      <c r="L93" s="190"/>
      <c r="M93" s="190"/>
      <c r="N93" s="190"/>
      <c r="O93" s="190"/>
      <c r="P93" s="192" t="n">
        <f aca="false">SUM(K93:O93)</f>
        <v>0</v>
      </c>
      <c r="Q93" s="111" t="n">
        <f aca="false">IF(J93=0,0,K93/J93*10)</f>
        <v>0</v>
      </c>
      <c r="R93" s="111" t="n">
        <f aca="false">IF(J93=0,0,M93/J93*10)</f>
        <v>0</v>
      </c>
      <c r="S93" s="111" t="n">
        <f aca="false">IF(J93=0,0,N93/J93*10)</f>
        <v>0</v>
      </c>
      <c r="T93" s="111" t="n">
        <f aca="false">IF(J93=0,0,O93/J93*10)</f>
        <v>0</v>
      </c>
      <c r="U93" s="193" t="n">
        <f aca="false">IF(J93=0,0,L93/J93*10)</f>
        <v>0</v>
      </c>
      <c r="V93" s="192" t="n">
        <f aca="false">IF(J93=0,0,P93/J93*10)</f>
        <v>0</v>
      </c>
      <c r="W93" s="188"/>
      <c r="Z93" s="1" t="s">
        <v>238</v>
      </c>
    </row>
    <row r="94" customFormat="false" ht="11.25" hidden="false" customHeight="false" outlineLevel="0" collapsed="false">
      <c r="C94" s="197"/>
      <c r="D94" s="10"/>
      <c r="E94" s="189"/>
      <c r="F94" s="190"/>
      <c r="G94" s="190"/>
      <c r="H94" s="190"/>
      <c r="I94" s="191" t="n">
        <f aca="false">'4.1|Energy Availability'!U94</f>
        <v>0</v>
      </c>
      <c r="J94" s="191" t="n">
        <f aca="false">'4.2|Energy Dispatch'!R94</f>
        <v>0</v>
      </c>
      <c r="K94" s="190"/>
      <c r="L94" s="190"/>
      <c r="M94" s="190"/>
      <c r="N94" s="190"/>
      <c r="O94" s="190"/>
      <c r="P94" s="192" t="n">
        <f aca="false">SUM(K94:O94)</f>
        <v>0</v>
      </c>
      <c r="Q94" s="111" t="n">
        <f aca="false">IF(J94=0,0,K94/J94*10)</f>
        <v>0</v>
      </c>
      <c r="R94" s="111" t="n">
        <f aca="false">IF(J94=0,0,M94/J94*10)</f>
        <v>0</v>
      </c>
      <c r="S94" s="111" t="n">
        <f aca="false">IF(J94=0,0,N94/J94*10)</f>
        <v>0</v>
      </c>
      <c r="T94" s="111" t="n">
        <f aca="false">IF(J94=0,0,O94/J94*10)</f>
        <v>0</v>
      </c>
      <c r="U94" s="193" t="n">
        <f aca="false">IF(J94=0,0,L94/J94*10)</f>
        <v>0</v>
      </c>
      <c r="V94" s="192" t="n">
        <f aca="false">IF(J94=0,0,P94/J94*10)</f>
        <v>0</v>
      </c>
      <c r="W94" s="188"/>
      <c r="Z94" s="1" t="s">
        <v>238</v>
      </c>
    </row>
    <row r="95" customFormat="false" ht="11.25" hidden="false" customHeight="false" outlineLevel="0" collapsed="false">
      <c r="C95" s="197"/>
      <c r="D95" s="10"/>
      <c r="E95" s="189"/>
      <c r="F95" s="190"/>
      <c r="G95" s="190"/>
      <c r="H95" s="190"/>
      <c r="I95" s="191" t="n">
        <f aca="false">'4.1|Energy Availability'!U95</f>
        <v>0</v>
      </c>
      <c r="J95" s="191" t="n">
        <f aca="false">'4.2|Energy Dispatch'!R95</f>
        <v>0</v>
      </c>
      <c r="K95" s="190"/>
      <c r="L95" s="190"/>
      <c r="M95" s="190"/>
      <c r="N95" s="190"/>
      <c r="O95" s="190"/>
      <c r="P95" s="192" t="n">
        <f aca="false">SUM(K95:O95)</f>
        <v>0</v>
      </c>
      <c r="Q95" s="111" t="n">
        <f aca="false">IF(J95=0,0,K95/J95*10)</f>
        <v>0</v>
      </c>
      <c r="R95" s="111" t="n">
        <f aca="false">IF(J95=0,0,M95/J95*10)</f>
        <v>0</v>
      </c>
      <c r="S95" s="111" t="n">
        <f aca="false">IF(J95=0,0,N95/J95*10)</f>
        <v>0</v>
      </c>
      <c r="T95" s="111" t="n">
        <f aca="false">IF(J95=0,0,O95/J95*10)</f>
        <v>0</v>
      </c>
      <c r="U95" s="193" t="n">
        <f aca="false">IF(J95=0,0,L95/J95*10)</f>
        <v>0</v>
      </c>
      <c r="V95" s="192" t="n">
        <f aca="false">IF(J95=0,0,P95/J95*10)</f>
        <v>0</v>
      </c>
      <c r="W95" s="188"/>
      <c r="Z95" s="1" t="s">
        <v>238</v>
      </c>
    </row>
    <row r="96" customFormat="false" ht="11.25" hidden="false" customHeight="false" outlineLevel="0" collapsed="false">
      <c r="C96" s="196"/>
      <c r="D96" s="199"/>
      <c r="E96" s="199"/>
      <c r="F96" s="207"/>
      <c r="G96" s="207"/>
      <c r="H96" s="207"/>
      <c r="I96" s="208"/>
      <c r="J96" s="208"/>
      <c r="K96" s="207"/>
      <c r="L96" s="207"/>
      <c r="M96" s="207"/>
      <c r="N96" s="207"/>
      <c r="O96" s="207"/>
      <c r="P96" s="185"/>
      <c r="Q96" s="207"/>
      <c r="R96" s="207"/>
      <c r="S96" s="207"/>
      <c r="T96" s="207"/>
      <c r="U96" s="187"/>
      <c r="V96" s="185"/>
      <c r="W96" s="188"/>
      <c r="Z96" s="1" t="s">
        <v>238</v>
      </c>
    </row>
    <row r="97" customFormat="false" ht="12.75" hidden="false" customHeight="false" outlineLevel="0" collapsed="false">
      <c r="B97" s="195" t="n">
        <v>33300</v>
      </c>
      <c r="C97" s="205" t="s">
        <v>303</v>
      </c>
      <c r="D97" s="200"/>
      <c r="E97" s="200"/>
      <c r="F97" s="201" t="n">
        <f aca="false">SUM(F83,F77,F72,F88,F91:F95)</f>
        <v>0</v>
      </c>
      <c r="G97" s="201"/>
      <c r="H97" s="201" t="n">
        <f aca="false">SUM(H83,H77,H72,H88,H91:H95)</f>
        <v>0</v>
      </c>
      <c r="I97" s="202" t="n">
        <f aca="false">SUM(I83,I77,I72,I88,I91:I95)</f>
        <v>3316.1381662353</v>
      </c>
      <c r="J97" s="202" t="n">
        <f aca="false">SUM(J83,J77,J72,J88,J91:J95)</f>
        <v>3316.1381662353</v>
      </c>
      <c r="K97" s="201" t="n">
        <f aca="false">SUM(K83,K77,K72,K88,K91:K95)</f>
        <v>159.1361390226</v>
      </c>
      <c r="L97" s="201" t="n">
        <f aca="false">SUM(L83,L77,L72,L88,L91:L95)</f>
        <v>438.155037897</v>
      </c>
      <c r="M97" s="201" t="n">
        <f aca="false">SUM(M83,M77,M72,M88,M91:M95)</f>
        <v>11.572404</v>
      </c>
      <c r="N97" s="201" t="n">
        <f aca="false">SUM(N83,N77,N72,N88,N91:N95)</f>
        <v>15.11868104757</v>
      </c>
      <c r="O97" s="201" t="n">
        <f aca="false">SUM(O83,O77,O72,O88,O91:O95)</f>
        <v>0</v>
      </c>
      <c r="P97" s="192" t="n">
        <f aca="false">SUM(P83,P77,P72,P88,P91:P95)</f>
        <v>623.98226196717</v>
      </c>
      <c r="Q97" s="111" t="n">
        <f aca="false">IF(J97=0,0,K97/J97*10)</f>
        <v>0.479883922337476</v>
      </c>
      <c r="R97" s="111" t="n">
        <f aca="false">IF(J97=0,0,M97/J97*10)</f>
        <v>0.03489723111609</v>
      </c>
      <c r="S97" s="111" t="n">
        <f aca="false">IF(J97=0,0,N97/J97*10)</f>
        <v>0.0455912277766572</v>
      </c>
      <c r="T97" s="111" t="n">
        <f aca="false">IF(J97=0,0,O97/J97*10)</f>
        <v>0</v>
      </c>
      <c r="U97" s="193" t="n">
        <f aca="false">IF(J97=0,0,L97/J97*10)</f>
        <v>1.32128100800584</v>
      </c>
      <c r="V97" s="192" t="n">
        <f aca="false">IF(J97=0,0,P97/J97*10)</f>
        <v>1.88165338923606</v>
      </c>
      <c r="W97" s="188"/>
      <c r="Z97" s="1" t="s">
        <v>238</v>
      </c>
    </row>
    <row r="98" customFormat="false" ht="11.25" hidden="false" customHeight="false" outlineLevel="0" collapsed="false">
      <c r="C98" s="205"/>
      <c r="D98" s="199"/>
      <c r="E98" s="199"/>
      <c r="F98" s="207"/>
      <c r="G98" s="207"/>
      <c r="H98" s="207"/>
      <c r="I98" s="208"/>
      <c r="J98" s="208"/>
      <c r="K98" s="207"/>
      <c r="L98" s="207"/>
      <c r="M98" s="207"/>
      <c r="N98" s="207"/>
      <c r="O98" s="207"/>
      <c r="P98" s="185"/>
      <c r="Q98" s="207"/>
      <c r="R98" s="207"/>
      <c r="S98" s="207"/>
      <c r="T98" s="207"/>
      <c r="U98" s="187"/>
      <c r="V98" s="185"/>
      <c r="W98" s="188"/>
      <c r="Z98" s="1" t="s">
        <v>238</v>
      </c>
    </row>
    <row r="99" s="14" customFormat="true" ht="11.25" hidden="false" customHeight="false" outlineLevel="0" collapsed="false">
      <c r="C99" s="205" t="s">
        <v>304</v>
      </c>
      <c r="D99" s="199"/>
      <c r="E99" s="199"/>
      <c r="F99" s="207"/>
      <c r="G99" s="207"/>
      <c r="H99" s="207"/>
      <c r="I99" s="208"/>
      <c r="J99" s="208"/>
      <c r="K99" s="207"/>
      <c r="L99" s="207"/>
      <c r="M99" s="207"/>
      <c r="N99" s="207"/>
      <c r="O99" s="207"/>
      <c r="P99" s="185"/>
      <c r="Q99" s="207"/>
      <c r="R99" s="207"/>
      <c r="S99" s="207"/>
      <c r="T99" s="207"/>
      <c r="U99" s="187"/>
      <c r="V99" s="185"/>
      <c r="W99" s="203"/>
      <c r="Z99" s="1" t="s">
        <v>238</v>
      </c>
    </row>
    <row r="100" customFormat="false" ht="12.75" hidden="false" customHeight="false" outlineLevel="0" collapsed="false">
      <c r="B100" s="195" t="n">
        <v>40001</v>
      </c>
      <c r="C100" s="219" t="s">
        <v>305</v>
      </c>
      <c r="D100" s="10"/>
      <c r="E100" s="189"/>
      <c r="F100" s="190"/>
      <c r="G100" s="190"/>
      <c r="H100" s="190"/>
      <c r="I100" s="191" t="n">
        <f aca="false">'4.1|Energy Availability'!U100</f>
        <v>11.4212293953</v>
      </c>
      <c r="J100" s="191" t="n">
        <f aca="false">'4.2|Energy Dispatch'!R100</f>
        <v>11.4212293953</v>
      </c>
      <c r="K100" s="190" t="n">
        <v>0.88521712599</v>
      </c>
      <c r="L100" s="190" t="n">
        <v>1.55259472872</v>
      </c>
      <c r="M100" s="190" t="n">
        <v>0</v>
      </c>
      <c r="N100" s="190" t="n">
        <v>0</v>
      </c>
      <c r="O100" s="190" t="n">
        <v>0</v>
      </c>
      <c r="P100" s="192" t="n">
        <f aca="false">SUM(K100:O100)</f>
        <v>2.43781185471</v>
      </c>
      <c r="Q100" s="111" t="n">
        <f aca="false">IF(J100=0,0,K100/J100*10)</f>
        <v>0.775062907285865</v>
      </c>
      <c r="R100" s="111" t="n">
        <f aca="false">IF(J100=0,0,M100/J100*10)</f>
        <v>0</v>
      </c>
      <c r="S100" s="111" t="n">
        <f aca="false">IF(J100=0,0,N100/J100*10)</f>
        <v>0</v>
      </c>
      <c r="T100" s="111" t="n">
        <f aca="false">IF(J100=0,0,O100/J100*10)</f>
        <v>0</v>
      </c>
      <c r="U100" s="193" t="n">
        <f aca="false">IF(J100=0,0,L100/J100*10)</f>
        <v>1.35939370008531</v>
      </c>
      <c r="V100" s="192" t="n">
        <f aca="false">IF(J100=0,0,P100/J100*10)</f>
        <v>2.13445660737118</v>
      </c>
      <c r="W100" s="188"/>
      <c r="Z100" s="1" t="s">
        <v>238</v>
      </c>
    </row>
    <row r="101" customFormat="false" ht="12.75" hidden="false" customHeight="false" outlineLevel="0" collapsed="false">
      <c r="B101" s="195" t="n">
        <v>40002</v>
      </c>
      <c r="C101" s="219" t="s">
        <v>306</v>
      </c>
      <c r="D101" s="10"/>
      <c r="E101" s="189"/>
      <c r="F101" s="190"/>
      <c r="G101" s="190"/>
      <c r="H101" s="190"/>
      <c r="I101" s="191" t="n">
        <f aca="false">'4.1|Energy Availability'!U101</f>
        <v>0.7324685823</v>
      </c>
      <c r="J101" s="191" t="n">
        <f aca="false">'4.2|Energy Dispatch'!R101</f>
        <v>0.7324685823</v>
      </c>
      <c r="K101" s="190"/>
      <c r="L101" s="190"/>
      <c r="M101" s="190"/>
      <c r="N101" s="190"/>
      <c r="O101" s="190"/>
      <c r="P101" s="192" t="n">
        <f aca="false">SUM(K101:O101)</f>
        <v>0</v>
      </c>
      <c r="Q101" s="111" t="n">
        <f aca="false">IF(J101=0,0,K101/J101*10)</f>
        <v>0</v>
      </c>
      <c r="R101" s="111" t="n">
        <f aca="false">IF(J101=0,0,M101/J101*10)</f>
        <v>0</v>
      </c>
      <c r="S101" s="111" t="n">
        <f aca="false">IF(J101=0,0,N101/J101*10)</f>
        <v>0</v>
      </c>
      <c r="T101" s="111" t="n">
        <f aca="false">IF(J101=0,0,O101/J101*10)</f>
        <v>0</v>
      </c>
      <c r="U101" s="193" t="n">
        <f aca="false">IF(J101=0,0,L101/J101*10)</f>
        <v>0</v>
      </c>
      <c r="V101" s="192" t="n">
        <f aca="false">IF(J101=0,0,P101/J101*10)</f>
        <v>0</v>
      </c>
      <c r="W101" s="188"/>
      <c r="Z101" s="1" t="s">
        <v>238</v>
      </c>
    </row>
    <row r="102" customFormat="false" ht="12.75" hidden="false" customHeight="false" outlineLevel="0" collapsed="false">
      <c r="B102" s="195" t="n">
        <v>40003</v>
      </c>
      <c r="C102" s="219" t="s">
        <v>307</v>
      </c>
      <c r="D102" s="10"/>
      <c r="E102" s="189"/>
      <c r="F102" s="190"/>
      <c r="G102" s="190"/>
      <c r="H102" s="190"/>
      <c r="I102" s="191" t="n">
        <f aca="false">'4.1|Energy Availability'!U102</f>
        <v>39.5721600195</v>
      </c>
      <c r="J102" s="191" t="n">
        <f aca="false">'4.2|Energy Dispatch'!R102</f>
        <v>39.5721600195</v>
      </c>
      <c r="K102" s="190" t="n">
        <v>1.00008570951</v>
      </c>
      <c r="L102" s="190" t="n">
        <v>2.64092189139</v>
      </c>
      <c r="M102" s="190" t="n">
        <v>0</v>
      </c>
      <c r="N102" s="190" t="n">
        <v>0</v>
      </c>
      <c r="O102" s="190" t="n">
        <v>0</v>
      </c>
      <c r="P102" s="192" t="n">
        <f aca="false">SUM(K102:O102)</f>
        <v>3.6410076009</v>
      </c>
      <c r="Q102" s="111" t="n">
        <f aca="false">IF(J102=0,0,K102/J102*10)</f>
        <v>0.252724569246962</v>
      </c>
      <c r="R102" s="111" t="n">
        <f aca="false">IF(J102=0,0,M102/J102*10)</f>
        <v>0</v>
      </c>
      <c r="S102" s="111" t="n">
        <f aca="false">IF(J102=0,0,N102/J102*10)</f>
        <v>0</v>
      </c>
      <c r="T102" s="111" t="n">
        <f aca="false">IF(J102=0,0,O102/J102*10)</f>
        <v>0</v>
      </c>
      <c r="U102" s="193" t="n">
        <f aca="false">IF(J102=0,0,L102/J102*10)</f>
        <v>0.667368647576637</v>
      </c>
      <c r="V102" s="192" t="n">
        <f aca="false">IF(J102=0,0,P102/J102*10)</f>
        <v>0.9200932168236</v>
      </c>
      <c r="W102" s="188"/>
      <c r="Z102" s="1" t="s">
        <v>238</v>
      </c>
    </row>
    <row r="103" customFormat="false" ht="12.75" hidden="false" customHeight="false" outlineLevel="0" collapsed="false">
      <c r="B103" s="195" t="n">
        <v>40004</v>
      </c>
      <c r="C103" s="219" t="s">
        <v>308</v>
      </c>
      <c r="D103" s="10"/>
      <c r="E103" s="189"/>
      <c r="F103" s="190"/>
      <c r="G103" s="190"/>
      <c r="H103" s="190"/>
      <c r="I103" s="191" t="n">
        <f aca="false">'4.1|Energy Availability'!U103</f>
        <v>0.7109628279</v>
      </c>
      <c r="J103" s="191" t="n">
        <f aca="false">'4.2|Energy Dispatch'!R103</f>
        <v>0.7109628279</v>
      </c>
      <c r="K103" s="190"/>
      <c r="L103" s="190"/>
      <c r="M103" s="190"/>
      <c r="N103" s="190"/>
      <c r="O103" s="190"/>
      <c r="P103" s="192" t="n">
        <f aca="false">SUM(K103:O103)</f>
        <v>0</v>
      </c>
      <c r="Q103" s="111" t="n">
        <f aca="false">IF(J103=0,0,K103/J103*10)</f>
        <v>0</v>
      </c>
      <c r="R103" s="111" t="n">
        <f aca="false">IF(J103=0,0,M103/J103*10)</f>
        <v>0</v>
      </c>
      <c r="S103" s="111" t="n">
        <f aca="false">IF(J103=0,0,N103/J103*10)</f>
        <v>0</v>
      </c>
      <c r="T103" s="111" t="n">
        <f aca="false">IF(J103=0,0,O103/J103*10)</f>
        <v>0</v>
      </c>
      <c r="U103" s="193" t="n">
        <f aca="false">IF(J103=0,0,L103/J103*10)</f>
        <v>0</v>
      </c>
      <c r="V103" s="192" t="n">
        <f aca="false">IF(J103=0,0,P103/J103*10)</f>
        <v>0</v>
      </c>
      <c r="W103" s="188"/>
      <c r="Z103" s="1" t="s">
        <v>238</v>
      </c>
    </row>
    <row r="104" customFormat="false" ht="12.75" hidden="false" customHeight="false" outlineLevel="0" collapsed="false">
      <c r="B104" s="195" t="n">
        <v>41000</v>
      </c>
      <c r="C104" s="220" t="s">
        <v>309</v>
      </c>
      <c r="D104" s="200"/>
      <c r="E104" s="200"/>
      <c r="F104" s="201" t="n">
        <f aca="false">SUM(F100:F103)</f>
        <v>0</v>
      </c>
      <c r="G104" s="201"/>
      <c r="H104" s="201" t="n">
        <f aca="false">SUM(H100:H103)</f>
        <v>0</v>
      </c>
      <c r="I104" s="202" t="n">
        <f aca="false">SUM(I100:I103)</f>
        <v>52.436820825</v>
      </c>
      <c r="J104" s="202" t="n">
        <f aca="false">SUM(J100:J103)</f>
        <v>52.436820825</v>
      </c>
      <c r="K104" s="201" t="n">
        <f aca="false">SUM(K100:K103)</f>
        <v>1.8853028355</v>
      </c>
      <c r="L104" s="201" t="n">
        <f aca="false">SUM(L100:L103)</f>
        <v>4.19351662011</v>
      </c>
      <c r="M104" s="201" t="n">
        <f aca="false">SUM(M100:M103)</f>
        <v>0</v>
      </c>
      <c r="N104" s="201" t="n">
        <f aca="false">SUM(N100:N103)</f>
        <v>0</v>
      </c>
      <c r="O104" s="201" t="n">
        <f aca="false">SUM(O100:O103)</f>
        <v>0</v>
      </c>
      <c r="P104" s="192" t="n">
        <f aca="false">SUM(P100:P103)</f>
        <v>6.07881945561</v>
      </c>
      <c r="Q104" s="111" t="n">
        <f aca="false">IF(J104=0,0,K104/J104*10)</f>
        <v>0.35953797462129</v>
      </c>
      <c r="R104" s="111" t="n">
        <f aca="false">IF(J104=0,0,M104/J104*10)</f>
        <v>0</v>
      </c>
      <c r="S104" s="111" t="n">
        <f aca="false">IF(J104=0,0,N104/J104*10)</f>
        <v>0</v>
      </c>
      <c r="T104" s="111" t="n">
        <f aca="false">IF(J104=0,0,O104/J104*10)</f>
        <v>0</v>
      </c>
      <c r="U104" s="193" t="n">
        <f aca="false">IF(J104=0,0,L104/J104*10)</f>
        <v>0.799727472820145</v>
      </c>
      <c r="V104" s="192" t="n">
        <f aca="false">IF(J104=0,0,P104/J104*10)</f>
        <v>1.15926544744144</v>
      </c>
      <c r="W104" s="188"/>
      <c r="Z104" s="1" t="s">
        <v>238</v>
      </c>
    </row>
    <row r="105" customFormat="false" ht="11.25" hidden="false" customHeight="false" outlineLevel="0" collapsed="false">
      <c r="C105" s="220"/>
      <c r="D105" s="10"/>
      <c r="E105" s="10"/>
      <c r="F105" s="113"/>
      <c r="G105" s="113"/>
      <c r="H105" s="113"/>
      <c r="I105" s="184"/>
      <c r="J105" s="184"/>
      <c r="K105" s="113"/>
      <c r="L105" s="113"/>
      <c r="M105" s="113"/>
      <c r="N105" s="113"/>
      <c r="O105" s="113"/>
      <c r="P105" s="206"/>
      <c r="Q105" s="113"/>
      <c r="R105" s="113"/>
      <c r="S105" s="113"/>
      <c r="T105" s="113"/>
      <c r="U105" s="187"/>
      <c r="V105" s="185"/>
      <c r="W105" s="188"/>
      <c r="Z105" s="1" t="s">
        <v>238</v>
      </c>
    </row>
    <row r="106" s="14" customFormat="true" ht="11.25" hidden="false" customHeight="false" outlineLevel="0" collapsed="false">
      <c r="C106" s="205" t="s">
        <v>310</v>
      </c>
      <c r="D106" s="199"/>
      <c r="E106" s="199"/>
      <c r="F106" s="207"/>
      <c r="G106" s="207"/>
      <c r="H106" s="207"/>
      <c r="I106" s="208"/>
      <c r="J106" s="208"/>
      <c r="K106" s="207"/>
      <c r="L106" s="207"/>
      <c r="M106" s="207"/>
      <c r="N106" s="207"/>
      <c r="O106" s="207"/>
      <c r="P106" s="185"/>
      <c r="Q106" s="207"/>
      <c r="R106" s="207"/>
      <c r="S106" s="207"/>
      <c r="T106" s="207"/>
      <c r="U106" s="187"/>
      <c r="V106" s="185"/>
      <c r="W106" s="203"/>
      <c r="Z106" s="1" t="s">
        <v>238</v>
      </c>
    </row>
    <row r="107" customFormat="false" ht="12.75" hidden="false" customHeight="false" outlineLevel="0" collapsed="false">
      <c r="B107" s="195" t="n">
        <v>50001</v>
      </c>
      <c r="C107" s="221" t="s">
        <v>311</v>
      </c>
      <c r="D107" s="10"/>
      <c r="E107" s="189"/>
      <c r="F107" s="190"/>
      <c r="G107" s="190"/>
      <c r="H107" s="190"/>
      <c r="I107" s="191" t="n">
        <f aca="false">'4.1|Energy Availability'!U107</f>
        <v>201.576532863</v>
      </c>
      <c r="J107" s="191" t="n">
        <f aca="false">'4.2|Energy Dispatch'!R107</f>
        <v>201.576532863</v>
      </c>
      <c r="K107" s="190" t="n">
        <v>17.62118427525</v>
      </c>
      <c r="L107" s="190" t="n">
        <v>39.27122762022</v>
      </c>
      <c r="M107" s="190" t="n">
        <v>0</v>
      </c>
      <c r="N107" s="190" t="n">
        <v>0</v>
      </c>
      <c r="O107" s="190" t="n">
        <v>0</v>
      </c>
      <c r="P107" s="192" t="n">
        <f aca="false">SUM(K107:O107)</f>
        <v>56.89241189547</v>
      </c>
      <c r="Q107" s="111" t="n">
        <f aca="false">IF(J107=0,0,K107/J107*10)</f>
        <v>0.874168437415585</v>
      </c>
      <c r="R107" s="111" t="n">
        <f aca="false">IF(J107=0,0,M107/J107*10)</f>
        <v>0</v>
      </c>
      <c r="S107" s="111" t="n">
        <f aca="false">IF(J107=0,0,N107/J107*10)</f>
        <v>0</v>
      </c>
      <c r="T107" s="111" t="n">
        <f aca="false">IF(J107=0,0,O107/J107*10)</f>
        <v>0</v>
      </c>
      <c r="U107" s="193" t="n">
        <f aca="false">IF(J107=0,0,L107/J107*10)</f>
        <v>1.94820434018033</v>
      </c>
      <c r="V107" s="192" t="n">
        <f aca="false">IF(J107=0,0,P107/J107*10)</f>
        <v>2.82237277759592</v>
      </c>
      <c r="W107" s="188"/>
      <c r="Z107" s="1" t="s">
        <v>238</v>
      </c>
    </row>
    <row r="108" customFormat="false" ht="12.75" hidden="false" customHeight="false" outlineLevel="0" collapsed="false">
      <c r="B108" s="195" t="n">
        <v>50002</v>
      </c>
      <c r="C108" s="221" t="s">
        <v>312</v>
      </c>
      <c r="D108" s="10"/>
      <c r="E108" s="189"/>
      <c r="F108" s="190"/>
      <c r="G108" s="190"/>
      <c r="H108" s="190"/>
      <c r="I108" s="191" t="n">
        <f aca="false">'4.1|Energy Availability'!U108</f>
        <v>223.8026273565</v>
      </c>
      <c r="J108" s="191" t="n">
        <f aca="false">'4.2|Energy Dispatch'!R108</f>
        <v>223.8026273565</v>
      </c>
      <c r="K108" s="190" t="n">
        <v>24.24109126977</v>
      </c>
      <c r="L108" s="190" t="n">
        <v>45.66554467545</v>
      </c>
      <c r="M108" s="190" t="n">
        <v>0</v>
      </c>
      <c r="N108" s="190" t="n">
        <v>0</v>
      </c>
      <c r="O108" s="190" t="n">
        <v>0</v>
      </c>
      <c r="P108" s="192" t="n">
        <f aca="false">SUM(K108:O108)</f>
        <v>69.90663594522</v>
      </c>
      <c r="Q108" s="111" t="n">
        <f aca="false">IF(J108=0,0,K108/J108*10)</f>
        <v>1.08314596464303</v>
      </c>
      <c r="R108" s="111" t="n">
        <f aca="false">IF(J108=0,0,M108/J108*10)</f>
        <v>0</v>
      </c>
      <c r="S108" s="111" t="n">
        <f aca="false">IF(J108=0,0,N108/J108*10)</f>
        <v>0</v>
      </c>
      <c r="T108" s="111" t="n">
        <f aca="false">IF(J108=0,0,O108/J108*10)</f>
        <v>0</v>
      </c>
      <c r="U108" s="193" t="n">
        <f aca="false">IF(J108=0,0,L108/J108*10)</f>
        <v>2.04043827433305</v>
      </c>
      <c r="V108" s="192" t="n">
        <f aca="false">IF(J108=0,0,P108/J108*10)</f>
        <v>3.12358423897608</v>
      </c>
      <c r="W108" s="188"/>
      <c r="Z108" s="1" t="s">
        <v>238</v>
      </c>
    </row>
    <row r="109" customFormat="false" ht="12.75" hidden="false" customHeight="false" outlineLevel="0" collapsed="false">
      <c r="B109" s="195" t="n">
        <v>50003</v>
      </c>
      <c r="C109" s="221" t="s">
        <v>313</v>
      </c>
      <c r="D109" s="10"/>
      <c r="E109" s="189"/>
      <c r="F109" s="190"/>
      <c r="G109" s="190"/>
      <c r="H109" s="190"/>
      <c r="I109" s="191" t="n">
        <f aca="false">'4.1|Energy Availability'!U109</f>
        <v>0</v>
      </c>
      <c r="J109" s="191" t="n">
        <f aca="false">'4.2|Energy Dispatch'!R109</f>
        <v>0</v>
      </c>
      <c r="K109" s="190" t="n">
        <v>0</v>
      </c>
      <c r="L109" s="190" t="n">
        <v>0</v>
      </c>
      <c r="M109" s="190" t="n">
        <v>0</v>
      </c>
      <c r="N109" s="190" t="n">
        <v>0</v>
      </c>
      <c r="O109" s="190" t="n">
        <v>0</v>
      </c>
      <c r="P109" s="192" t="n">
        <f aca="false">SUM(K109:O109)</f>
        <v>0</v>
      </c>
      <c r="Q109" s="111" t="n">
        <f aca="false">IF(J109=0,0,K109/J109*10)</f>
        <v>0</v>
      </c>
      <c r="R109" s="111" t="n">
        <f aca="false">IF(J109=0,0,M109/J109*10)</f>
        <v>0</v>
      </c>
      <c r="S109" s="111" t="n">
        <f aca="false">IF(J109=0,0,N109/J109*10)</f>
        <v>0</v>
      </c>
      <c r="T109" s="111" t="n">
        <f aca="false">IF(J109=0,0,O109/J109*10)</f>
        <v>0</v>
      </c>
      <c r="U109" s="193" t="n">
        <f aca="false">IF(J109=0,0,L109/J109*10)</f>
        <v>0</v>
      </c>
      <c r="V109" s="192" t="n">
        <f aca="false">IF(J109=0,0,P109/J109*10)</f>
        <v>0</v>
      </c>
      <c r="W109" s="188"/>
      <c r="Z109" s="1" t="s">
        <v>238</v>
      </c>
    </row>
    <row r="110" customFormat="false" ht="12.75" hidden="false" customHeight="false" outlineLevel="0" collapsed="false">
      <c r="B110" s="195" t="n">
        <v>50004</v>
      </c>
      <c r="C110" s="221" t="s">
        <v>314</v>
      </c>
      <c r="D110" s="10"/>
      <c r="E110" s="189"/>
      <c r="F110" s="190"/>
      <c r="G110" s="190"/>
      <c r="H110" s="190"/>
      <c r="I110" s="191" t="n">
        <f aca="false">'4.1|Energy Availability'!U110</f>
        <v>360.2022976053</v>
      </c>
      <c r="J110" s="191" t="n">
        <f aca="false">'4.2|Energy Dispatch'!R110</f>
        <v>360.2022976053</v>
      </c>
      <c r="K110" s="190" t="n">
        <v>50.84189036382</v>
      </c>
      <c r="L110" s="190" t="n">
        <v>146.73070290021</v>
      </c>
      <c r="M110" s="190" t="n">
        <v>0</v>
      </c>
      <c r="N110" s="190" t="n">
        <v>0</v>
      </c>
      <c r="O110" s="190" t="n">
        <v>0</v>
      </c>
      <c r="P110" s="192" t="n">
        <f aca="false">SUM(K110:O110)</f>
        <v>197.57259326403</v>
      </c>
      <c r="Q110" s="111" t="n">
        <f aca="false">IF(J110=0,0,K110/J110*10)</f>
        <v>1.41148156749214</v>
      </c>
      <c r="R110" s="111" t="n">
        <f aca="false">IF(J110=0,0,M110/J110*10)</f>
        <v>0</v>
      </c>
      <c r="S110" s="111" t="n">
        <f aca="false">IF(J110=0,0,N110/J110*10)</f>
        <v>0</v>
      </c>
      <c r="T110" s="111" t="n">
        <f aca="false">IF(J110=0,0,O110/J110*10)</f>
        <v>0</v>
      </c>
      <c r="U110" s="193" t="n">
        <f aca="false">IF(J110=0,0,L110/J110*10)</f>
        <v>4.07356376890726</v>
      </c>
      <c r="V110" s="192" t="n">
        <f aca="false">IF(J110=0,0,P110/J110*10)</f>
        <v>5.4850453363994</v>
      </c>
      <c r="W110" s="188"/>
      <c r="Z110" s="1" t="s">
        <v>238</v>
      </c>
    </row>
    <row r="111" customFormat="false" ht="12.75" hidden="false" customHeight="false" outlineLevel="0" collapsed="false">
      <c r="B111" s="195" t="n">
        <v>50005</v>
      </c>
      <c r="C111" s="221" t="s">
        <v>315</v>
      </c>
      <c r="D111" s="10"/>
      <c r="E111" s="189"/>
      <c r="F111" s="190"/>
      <c r="G111" s="190"/>
      <c r="H111" s="190"/>
      <c r="I111" s="191" t="n">
        <f aca="false">'4.1|Energy Availability'!U111</f>
        <v>154.5992954724</v>
      </c>
      <c r="J111" s="191" t="n">
        <f aca="false">'4.2|Energy Dispatch'!R111</f>
        <v>154.5992954724</v>
      </c>
      <c r="K111" s="190" t="n">
        <v>24.15093197472</v>
      </c>
      <c r="L111" s="190" t="n">
        <v>27.81739134204</v>
      </c>
      <c r="M111" s="190" t="n">
        <v>0</v>
      </c>
      <c r="N111" s="190" t="n">
        <v>0</v>
      </c>
      <c r="O111" s="190" t="n">
        <v>0</v>
      </c>
      <c r="P111" s="192" t="n">
        <f aca="false">SUM(K111:O111)</f>
        <v>51.96832331676</v>
      </c>
      <c r="Q111" s="111" t="n">
        <f aca="false">IF(J111=0,0,K111/J111*10)</f>
        <v>1.56216313282175</v>
      </c>
      <c r="R111" s="111" t="n">
        <f aca="false">IF(J111=0,0,M111/J111*10)</f>
        <v>0</v>
      </c>
      <c r="S111" s="111" t="n">
        <f aca="false">IF(J111=0,0,N111/J111*10)</f>
        <v>0</v>
      </c>
      <c r="T111" s="111" t="n">
        <f aca="false">IF(J111=0,0,O111/J111*10)</f>
        <v>0</v>
      </c>
      <c r="U111" s="193" t="n">
        <f aca="false">IF(J111=0,0,L111/J111*10)</f>
        <v>1.79932199930407</v>
      </c>
      <c r="V111" s="192" t="n">
        <f aca="false">IF(J111=0,0,P111/J111*10)</f>
        <v>3.36148513212583</v>
      </c>
      <c r="W111" s="188"/>
      <c r="Z111" s="1" t="s">
        <v>238</v>
      </c>
    </row>
    <row r="112" customFormat="false" ht="12.75" hidden="false" customHeight="false" outlineLevel="0" collapsed="false">
      <c r="B112" s="195" t="n">
        <v>50006</v>
      </c>
      <c r="C112" s="221" t="s">
        <v>316</v>
      </c>
      <c r="D112" s="10"/>
      <c r="E112" s="189"/>
      <c r="F112" s="190"/>
      <c r="G112" s="190"/>
      <c r="H112" s="190"/>
      <c r="I112" s="191" t="n">
        <f aca="false">'4.1|Energy Availability'!U112</f>
        <v>2.20197837</v>
      </c>
      <c r="J112" s="191" t="n">
        <f aca="false">'4.2|Energy Dispatch'!R112</f>
        <v>2.20197837</v>
      </c>
      <c r="K112" s="190" t="n">
        <v>0</v>
      </c>
      <c r="L112" s="190" t="n">
        <v>0.30028376064</v>
      </c>
      <c r="M112" s="190" t="n">
        <v>0</v>
      </c>
      <c r="N112" s="190" t="n">
        <v>0</v>
      </c>
      <c r="O112" s="190" t="n">
        <v>0</v>
      </c>
      <c r="P112" s="192" t="n">
        <f aca="false">SUM(K112:O112)</f>
        <v>0.30028376064</v>
      </c>
      <c r="Q112" s="111" t="n">
        <f aca="false">IF(J112=0,0,K112/J112*10)</f>
        <v>0</v>
      </c>
      <c r="R112" s="111" t="n">
        <f aca="false">IF(J112=0,0,M112/J112*10)</f>
        <v>0</v>
      </c>
      <c r="S112" s="111" t="n">
        <f aca="false">IF(J112=0,0,N112/J112*10)</f>
        <v>0</v>
      </c>
      <c r="T112" s="111" t="n">
        <f aca="false">IF(J112=0,0,O112/J112*10)</f>
        <v>0</v>
      </c>
      <c r="U112" s="193" t="n">
        <f aca="false">IF(J112=0,0,L112/J112*10)</f>
        <v>1.3636998652262</v>
      </c>
      <c r="V112" s="192" t="n">
        <f aca="false">IF(J112=0,0,P112/J112*10)</f>
        <v>1.3636998652262</v>
      </c>
      <c r="W112" s="188"/>
      <c r="Z112" s="1" t="s">
        <v>238</v>
      </c>
    </row>
    <row r="113" customFormat="false" ht="12.75" hidden="false" customHeight="false" outlineLevel="0" collapsed="false">
      <c r="B113" s="195" t="n">
        <v>50007</v>
      </c>
      <c r="C113" s="221" t="s">
        <v>317</v>
      </c>
      <c r="D113" s="10"/>
      <c r="E113" s="189"/>
      <c r="F113" s="190"/>
      <c r="G113" s="190"/>
      <c r="H113" s="190"/>
      <c r="I113" s="191" t="n">
        <f aca="false">'4.1|Energy Availability'!U113</f>
        <v>101.6836615122</v>
      </c>
      <c r="J113" s="191" t="n">
        <f aca="false">'4.2|Energy Dispatch'!R113</f>
        <v>101.6836615122</v>
      </c>
      <c r="K113" s="190" t="n">
        <v>10.33651399071</v>
      </c>
      <c r="L113" s="190" t="n">
        <v>11.0638844466</v>
      </c>
      <c r="M113" s="190" t="n">
        <v>0</v>
      </c>
      <c r="N113" s="190" t="n">
        <v>0</v>
      </c>
      <c r="O113" s="190" t="n">
        <v>0</v>
      </c>
      <c r="P113" s="192" t="n">
        <f aca="false">SUM(K113:O113)</f>
        <v>21.40039843731</v>
      </c>
      <c r="Q113" s="111" t="n">
        <f aca="false">IF(J113=0,0,K113/J113*10)</f>
        <v>1.01653636749399</v>
      </c>
      <c r="R113" s="111" t="n">
        <f aca="false">IF(J113=0,0,M113/J113*10)</f>
        <v>0</v>
      </c>
      <c r="S113" s="111" t="n">
        <f aca="false">IF(J113=0,0,N113/J113*10)</f>
        <v>0</v>
      </c>
      <c r="T113" s="111" t="n">
        <f aca="false">IF(J113=0,0,O113/J113*10)</f>
        <v>0</v>
      </c>
      <c r="U113" s="193" t="n">
        <f aca="false">IF(J113=0,0,L113/J113*10)</f>
        <v>1.08806904492444</v>
      </c>
      <c r="V113" s="192" t="n">
        <f aca="false">IF(J113=0,0,P113/J113*10)</f>
        <v>2.10460541241843</v>
      </c>
      <c r="W113" s="188"/>
      <c r="Z113" s="1" t="s">
        <v>238</v>
      </c>
    </row>
    <row r="114" customFormat="false" ht="12.75" hidden="false" customHeight="false" outlineLevel="0" collapsed="false">
      <c r="B114" s="195" t="n">
        <v>50008</v>
      </c>
      <c r="C114" s="221" t="s">
        <v>318</v>
      </c>
      <c r="D114" s="10"/>
      <c r="E114" s="189"/>
      <c r="F114" s="190"/>
      <c r="G114" s="190"/>
      <c r="H114" s="190"/>
      <c r="I114" s="191" t="n">
        <f aca="false">'4.1|Energy Availability'!U114</f>
        <v>5.16514542</v>
      </c>
      <c r="J114" s="191" t="n">
        <f aca="false">'4.2|Energy Dispatch'!R114</f>
        <v>5.16514542</v>
      </c>
      <c r="K114" s="190" t="n">
        <v>0</v>
      </c>
      <c r="L114" s="190" t="n">
        <v>0.80842346559</v>
      </c>
      <c r="M114" s="190" t="n">
        <v>0</v>
      </c>
      <c r="N114" s="190" t="n">
        <v>0</v>
      </c>
      <c r="O114" s="190" t="n">
        <v>0</v>
      </c>
      <c r="P114" s="192" t="n">
        <f aca="false">SUM(K114:O114)</f>
        <v>0.80842346559</v>
      </c>
      <c r="Q114" s="111" t="n">
        <f aca="false">IF(J114=0,0,K114/J114*10)</f>
        <v>0</v>
      </c>
      <c r="R114" s="111" t="n">
        <f aca="false">IF(J114=0,0,M114/J114*10)</f>
        <v>0</v>
      </c>
      <c r="S114" s="111" t="n">
        <f aca="false">IF(J114=0,0,N114/J114*10)</f>
        <v>0</v>
      </c>
      <c r="T114" s="111" t="n">
        <f aca="false">IF(J114=0,0,O114/J114*10)</f>
        <v>0</v>
      </c>
      <c r="U114" s="193" t="n">
        <f aca="false">IF(J114=0,0,L114/J114*10)</f>
        <v>1.56515141366533</v>
      </c>
      <c r="V114" s="192" t="n">
        <f aca="false">IF(J114=0,0,P114/J114*10)</f>
        <v>1.56515141366533</v>
      </c>
      <c r="W114" s="188"/>
      <c r="Z114" s="1" t="s">
        <v>238</v>
      </c>
    </row>
    <row r="115" customFormat="false" ht="12.75" hidden="false" customHeight="false" outlineLevel="0" collapsed="false">
      <c r="B115" s="195" t="n">
        <v>50009</v>
      </c>
      <c r="C115" s="221" t="s">
        <v>319</v>
      </c>
      <c r="D115" s="10"/>
      <c r="E115" s="189"/>
      <c r="F115" s="190"/>
      <c r="G115" s="190"/>
      <c r="H115" s="190"/>
      <c r="I115" s="191" t="n">
        <f aca="false">'4.1|Energy Availability'!U115</f>
        <v>1.4550376173</v>
      </c>
      <c r="J115" s="191" t="n">
        <f aca="false">'4.2|Energy Dispatch'!R115</f>
        <v>1.4550376173</v>
      </c>
      <c r="K115" s="190" t="n">
        <v>0</v>
      </c>
      <c r="L115" s="190" t="n">
        <v>0.20125296102</v>
      </c>
      <c r="M115" s="190" t="n">
        <v>0</v>
      </c>
      <c r="N115" s="190" t="n">
        <v>0</v>
      </c>
      <c r="O115" s="190" t="n">
        <v>0</v>
      </c>
      <c r="P115" s="192" t="n">
        <f aca="false">SUM(K115:O115)</f>
        <v>0.20125296102</v>
      </c>
      <c r="Q115" s="111" t="n">
        <f aca="false">IF(J115=0,0,K115/J115*10)</f>
        <v>0</v>
      </c>
      <c r="R115" s="111" t="n">
        <f aca="false">IF(J115=0,0,M115/J115*10)</f>
        <v>0</v>
      </c>
      <c r="S115" s="111" t="n">
        <f aca="false">IF(J115=0,0,N115/J115*10)</f>
        <v>0</v>
      </c>
      <c r="T115" s="111" t="n">
        <f aca="false">IF(J115=0,0,O115/J115*10)</f>
        <v>0</v>
      </c>
      <c r="U115" s="193" t="n">
        <f aca="false">IF(J115=0,0,L115/J115*10)</f>
        <v>1.38314610307773</v>
      </c>
      <c r="V115" s="192" t="n">
        <f aca="false">IF(J115=0,0,P115/J115*10)</f>
        <v>1.38314610307773</v>
      </c>
      <c r="W115" s="188"/>
      <c r="Z115" s="1" t="s">
        <v>238</v>
      </c>
    </row>
    <row r="116" customFormat="false" ht="11.25" hidden="false" customHeight="false" outlineLevel="0" collapsed="false">
      <c r="C116" s="222"/>
      <c r="D116" s="10"/>
      <c r="E116" s="189"/>
      <c r="F116" s="190"/>
      <c r="G116" s="190"/>
      <c r="H116" s="190"/>
      <c r="I116" s="191" t="n">
        <f aca="false">'4.1|Energy Availability'!U116</f>
        <v>0</v>
      </c>
      <c r="J116" s="191" t="n">
        <f aca="false">'4.2|Energy Dispatch'!R116</f>
        <v>0</v>
      </c>
      <c r="K116" s="190"/>
      <c r="L116" s="190"/>
      <c r="M116" s="190"/>
      <c r="N116" s="190"/>
      <c r="O116" s="190"/>
      <c r="P116" s="192" t="n">
        <f aca="false">SUM(K116:O116)</f>
        <v>0</v>
      </c>
      <c r="Q116" s="111" t="n">
        <f aca="false">IF(J116=0,0,K116/J116*10)</f>
        <v>0</v>
      </c>
      <c r="R116" s="111" t="n">
        <f aca="false">IF(J116=0,0,M116/J116*10)</f>
        <v>0</v>
      </c>
      <c r="S116" s="111" t="n">
        <f aca="false">IF(J116=0,0,N116/J116*10)</f>
        <v>0</v>
      </c>
      <c r="T116" s="111" t="n">
        <f aca="false">IF(J116=0,0,O116/J116*10)</f>
        <v>0</v>
      </c>
      <c r="U116" s="193" t="n">
        <f aca="false">IF(J116=0,0,L116/J116*10)</f>
        <v>0</v>
      </c>
      <c r="V116" s="192" t="n">
        <f aca="false">IF(J116=0,0,P116/J116*10)</f>
        <v>0</v>
      </c>
      <c r="W116" s="188"/>
      <c r="Z116" s="1" t="s">
        <v>238</v>
      </c>
    </row>
    <row r="117" customFormat="false" ht="11.25" hidden="false" customHeight="false" outlineLevel="0" collapsed="false">
      <c r="C117" s="222"/>
      <c r="D117" s="10"/>
      <c r="E117" s="189"/>
      <c r="F117" s="190"/>
      <c r="G117" s="190"/>
      <c r="H117" s="190"/>
      <c r="I117" s="191" t="n">
        <f aca="false">'4.1|Energy Availability'!U117</f>
        <v>0</v>
      </c>
      <c r="J117" s="191" t="n">
        <f aca="false">'4.2|Energy Dispatch'!R117</f>
        <v>0</v>
      </c>
      <c r="K117" s="190"/>
      <c r="L117" s="190"/>
      <c r="M117" s="190"/>
      <c r="N117" s="190"/>
      <c r="O117" s="190"/>
      <c r="P117" s="192" t="n">
        <f aca="false">SUM(K117:O117)</f>
        <v>0</v>
      </c>
      <c r="Q117" s="111" t="n">
        <f aca="false">IF(J117=0,0,K117/J117*10)</f>
        <v>0</v>
      </c>
      <c r="R117" s="111" t="n">
        <f aca="false">IF(J117=0,0,M117/J117*10)</f>
        <v>0</v>
      </c>
      <c r="S117" s="111" t="n">
        <f aca="false">IF(J117=0,0,N117/J117*10)</f>
        <v>0</v>
      </c>
      <c r="T117" s="111" t="n">
        <f aca="false">IF(J117=0,0,O117/J117*10)</f>
        <v>0</v>
      </c>
      <c r="U117" s="193" t="n">
        <f aca="false">IF(J117=0,0,L117/J117*10)</f>
        <v>0</v>
      </c>
      <c r="V117" s="192" t="n">
        <f aca="false">IF(J117=0,0,P117/J117*10)</f>
        <v>0</v>
      </c>
      <c r="W117" s="188"/>
      <c r="Z117" s="1" t="s">
        <v>238</v>
      </c>
    </row>
    <row r="118" customFormat="false" ht="11.25" hidden="false" customHeight="false" outlineLevel="0" collapsed="false">
      <c r="C118" s="222"/>
      <c r="D118" s="10"/>
      <c r="E118" s="189"/>
      <c r="F118" s="190"/>
      <c r="G118" s="190"/>
      <c r="H118" s="190"/>
      <c r="I118" s="191" t="n">
        <f aca="false">'4.1|Energy Availability'!U118</f>
        <v>0</v>
      </c>
      <c r="J118" s="191" t="n">
        <f aca="false">'4.2|Energy Dispatch'!R118</f>
        <v>0</v>
      </c>
      <c r="K118" s="190"/>
      <c r="L118" s="190"/>
      <c r="M118" s="190"/>
      <c r="N118" s="190"/>
      <c r="O118" s="190"/>
      <c r="P118" s="192" t="n">
        <f aca="false">SUM(K118:O118)</f>
        <v>0</v>
      </c>
      <c r="Q118" s="111" t="n">
        <f aca="false">IF(J118=0,0,K118/J118*10)</f>
        <v>0</v>
      </c>
      <c r="R118" s="111" t="n">
        <f aca="false">IF(J118=0,0,M118/J118*10)</f>
        <v>0</v>
      </c>
      <c r="S118" s="111" t="n">
        <f aca="false">IF(J118=0,0,N118/J118*10)</f>
        <v>0</v>
      </c>
      <c r="T118" s="111" t="n">
        <f aca="false">IF(J118=0,0,O118/J118*10)</f>
        <v>0</v>
      </c>
      <c r="U118" s="193" t="n">
        <f aca="false">IF(J118=0,0,L118/J118*10)</f>
        <v>0</v>
      </c>
      <c r="V118" s="192" t="n">
        <f aca="false">IF(J118=0,0,P118/J118*10)</f>
        <v>0</v>
      </c>
      <c r="W118" s="188"/>
      <c r="Z118" s="1" t="s">
        <v>238</v>
      </c>
    </row>
    <row r="119" customFormat="false" ht="11.25" hidden="false" customHeight="false" outlineLevel="0" collapsed="false">
      <c r="C119" s="222"/>
      <c r="D119" s="10"/>
      <c r="E119" s="189"/>
      <c r="F119" s="190"/>
      <c r="G119" s="190"/>
      <c r="H119" s="190"/>
      <c r="I119" s="191" t="n">
        <f aca="false">'4.1|Energy Availability'!U119</f>
        <v>0</v>
      </c>
      <c r="J119" s="191" t="n">
        <f aca="false">'4.2|Energy Dispatch'!R119</f>
        <v>0</v>
      </c>
      <c r="K119" s="190"/>
      <c r="L119" s="190"/>
      <c r="M119" s="190"/>
      <c r="N119" s="190"/>
      <c r="O119" s="190"/>
      <c r="P119" s="192" t="n">
        <f aca="false">SUM(K119:O119)</f>
        <v>0</v>
      </c>
      <c r="Q119" s="111" t="n">
        <f aca="false">IF(J119=0,0,K119/J119*10)</f>
        <v>0</v>
      </c>
      <c r="R119" s="111" t="n">
        <f aca="false">IF(J119=0,0,M119/J119*10)</f>
        <v>0</v>
      </c>
      <c r="S119" s="111" t="n">
        <f aca="false">IF(J119=0,0,N119/J119*10)</f>
        <v>0</v>
      </c>
      <c r="T119" s="111" t="n">
        <f aca="false">IF(J119=0,0,O119/J119*10)</f>
        <v>0</v>
      </c>
      <c r="U119" s="193" t="n">
        <f aca="false">IF(J119=0,0,L119/J119*10)</f>
        <v>0</v>
      </c>
      <c r="V119" s="192" t="n">
        <f aca="false">IF(J119=0,0,P119/J119*10)</f>
        <v>0</v>
      </c>
      <c r="W119" s="188"/>
      <c r="Z119" s="1" t="s">
        <v>238</v>
      </c>
    </row>
    <row r="120" customFormat="false" ht="11.25" hidden="false" customHeight="false" outlineLevel="0" collapsed="false">
      <c r="C120" s="222"/>
      <c r="D120" s="10"/>
      <c r="E120" s="189"/>
      <c r="F120" s="190"/>
      <c r="G120" s="190"/>
      <c r="H120" s="190"/>
      <c r="I120" s="191" t="n">
        <f aca="false">'4.1|Energy Availability'!U120</f>
        <v>0</v>
      </c>
      <c r="J120" s="191" t="n">
        <f aca="false">'4.2|Energy Dispatch'!R120</f>
        <v>0</v>
      </c>
      <c r="K120" s="190"/>
      <c r="L120" s="190"/>
      <c r="M120" s="190"/>
      <c r="N120" s="190"/>
      <c r="O120" s="190"/>
      <c r="P120" s="192" t="n">
        <f aca="false">SUM(K120:O120)</f>
        <v>0</v>
      </c>
      <c r="Q120" s="111" t="n">
        <f aca="false">IF(J120=0,0,K120/J120*10)</f>
        <v>0</v>
      </c>
      <c r="R120" s="111" t="n">
        <f aca="false">IF(J120=0,0,M120/J120*10)</f>
        <v>0</v>
      </c>
      <c r="S120" s="111" t="n">
        <f aca="false">IF(J120=0,0,N120/J120*10)</f>
        <v>0</v>
      </c>
      <c r="T120" s="111" t="n">
        <f aca="false">IF(J120=0,0,O120/J120*10)</f>
        <v>0</v>
      </c>
      <c r="U120" s="193" t="n">
        <f aca="false">IF(J120=0,0,L120/J120*10)</f>
        <v>0</v>
      </c>
      <c r="V120" s="192" t="n">
        <f aca="false">IF(J120=0,0,P120/J120*10)</f>
        <v>0</v>
      </c>
      <c r="W120" s="188"/>
      <c r="Z120" s="1" t="s">
        <v>238</v>
      </c>
    </row>
    <row r="121" customFormat="false" ht="12.75" hidden="false" customHeight="false" outlineLevel="0" collapsed="false">
      <c r="B121" s="195" t="n">
        <v>51000</v>
      </c>
      <c r="C121" s="205" t="s">
        <v>320</v>
      </c>
      <c r="D121" s="200"/>
      <c r="E121" s="200"/>
      <c r="F121" s="201" t="n">
        <f aca="false">SUM(F107:F120)</f>
        <v>0</v>
      </c>
      <c r="G121" s="201"/>
      <c r="H121" s="201" t="n">
        <f aca="false">SUM(H107:H120)</f>
        <v>0</v>
      </c>
      <c r="I121" s="202" t="n">
        <f aca="false">SUM(I107:I120)</f>
        <v>1050.6865762167</v>
      </c>
      <c r="J121" s="202" t="n">
        <f aca="false">SUM(J107:J120)</f>
        <v>1050.6865762167</v>
      </c>
      <c r="K121" s="201" t="n">
        <f aca="false">SUM(K107:K120)</f>
        <v>127.19161187427</v>
      </c>
      <c r="L121" s="201" t="n">
        <f aca="false">SUM(L107:L120)</f>
        <v>271.85871117177</v>
      </c>
      <c r="M121" s="201" t="n">
        <f aca="false">SUM(M107:M120)</f>
        <v>0</v>
      </c>
      <c r="N121" s="201" t="n">
        <f aca="false">SUM(N107:N120)</f>
        <v>0</v>
      </c>
      <c r="O121" s="201" t="n">
        <f aca="false">SUM(O107:O120)</f>
        <v>0</v>
      </c>
      <c r="P121" s="192" t="n">
        <f aca="false">SUM(P107:P120)</f>
        <v>399.05032304604</v>
      </c>
      <c r="Q121" s="111" t="n">
        <f aca="false">IF(J121=0,0,K121/J121*10)</f>
        <v>1.2105571228697</v>
      </c>
      <c r="R121" s="111" t="n">
        <f aca="false">IF(J121=0,0,M121/J121*10)</f>
        <v>0</v>
      </c>
      <c r="S121" s="111" t="n">
        <f aca="false">IF(J121=0,0,N121/J121*10)</f>
        <v>0</v>
      </c>
      <c r="T121" s="111" t="n">
        <f aca="false">IF(J121=0,0,O121/J121*10)</f>
        <v>0</v>
      </c>
      <c r="U121" s="193" t="n">
        <f aca="false">IF(J121=0,0,L121/J121*10)</f>
        <v>2.58743870270691</v>
      </c>
      <c r="V121" s="192" t="n">
        <f aca="false">IF(J121=0,0,P121/J121*10)</f>
        <v>3.7979958255766</v>
      </c>
      <c r="W121" s="188"/>
      <c r="Z121" s="1" t="s">
        <v>238</v>
      </c>
    </row>
    <row r="122" customFormat="false" ht="11.25" hidden="false" customHeight="false" outlineLevel="0" collapsed="false">
      <c r="C122" s="221"/>
      <c r="D122" s="10"/>
      <c r="E122" s="10"/>
      <c r="F122" s="113"/>
      <c r="G122" s="113"/>
      <c r="H122" s="113"/>
      <c r="I122" s="184"/>
      <c r="J122" s="184"/>
      <c r="K122" s="113"/>
      <c r="L122" s="113"/>
      <c r="M122" s="113"/>
      <c r="N122" s="113"/>
      <c r="O122" s="113"/>
      <c r="P122" s="206"/>
      <c r="Q122" s="113"/>
      <c r="R122" s="113"/>
      <c r="S122" s="113"/>
      <c r="T122" s="113"/>
      <c r="U122" s="187"/>
      <c r="V122" s="185"/>
      <c r="W122" s="188"/>
      <c r="Z122" s="1" t="s">
        <v>238</v>
      </c>
    </row>
    <row r="123" s="14" customFormat="true" ht="11.25" hidden="false" customHeight="false" outlineLevel="0" collapsed="false">
      <c r="C123" s="221"/>
      <c r="D123" s="10"/>
      <c r="E123" s="10"/>
      <c r="F123" s="113"/>
      <c r="G123" s="113"/>
      <c r="H123" s="113"/>
      <c r="I123" s="184"/>
      <c r="J123" s="184"/>
      <c r="K123" s="113"/>
      <c r="L123" s="113"/>
      <c r="M123" s="113"/>
      <c r="N123" s="113"/>
      <c r="O123" s="113"/>
      <c r="P123" s="206"/>
      <c r="Q123" s="113"/>
      <c r="R123" s="113"/>
      <c r="S123" s="113"/>
      <c r="T123" s="113"/>
      <c r="U123" s="187"/>
      <c r="V123" s="185"/>
      <c r="W123" s="203"/>
      <c r="Z123" s="1" t="s">
        <v>238</v>
      </c>
    </row>
    <row r="124" customFormat="false" ht="11.25" hidden="false" customHeight="false" outlineLevel="0" collapsed="false">
      <c r="C124" s="205" t="s">
        <v>321</v>
      </c>
      <c r="D124" s="10"/>
      <c r="E124" s="10"/>
      <c r="F124" s="113"/>
      <c r="G124" s="113"/>
      <c r="H124" s="113"/>
      <c r="I124" s="184"/>
      <c r="J124" s="184"/>
      <c r="K124" s="113"/>
      <c r="L124" s="113"/>
      <c r="M124" s="113"/>
      <c r="N124" s="113"/>
      <c r="O124" s="113"/>
      <c r="P124" s="206"/>
      <c r="Q124" s="113"/>
      <c r="R124" s="113"/>
      <c r="S124" s="113"/>
      <c r="T124" s="113"/>
      <c r="U124" s="187"/>
      <c r="V124" s="185"/>
      <c r="W124" s="188"/>
      <c r="Z124" s="1" t="s">
        <v>238</v>
      </c>
    </row>
    <row r="125" customFormat="false" ht="12.75" hidden="false" customHeight="false" outlineLevel="0" collapsed="false">
      <c r="B125" s="195" t="n">
        <v>70001</v>
      </c>
      <c r="C125" s="221" t="s">
        <v>322</v>
      </c>
      <c r="D125" s="10"/>
      <c r="E125" s="189"/>
      <c r="F125" s="190"/>
      <c r="G125" s="190"/>
      <c r="H125" s="190"/>
      <c r="I125" s="191" t="n">
        <f aca="false">'4.1|Energy Availability'!U125</f>
        <v>121.037371</v>
      </c>
      <c r="J125" s="191" t="n">
        <f aca="false">'4.2|Energy Dispatch'!R125</f>
        <v>121.037371</v>
      </c>
      <c r="K125" s="190"/>
      <c r="L125" s="190" t="n">
        <v>42.286446</v>
      </c>
      <c r="M125" s="190"/>
      <c r="N125" s="190"/>
      <c r="O125" s="190"/>
      <c r="P125" s="192" t="n">
        <f aca="false">SUM(K125:O125)</f>
        <v>42.286446</v>
      </c>
      <c r="Q125" s="111" t="n">
        <f aca="false">IF(J125=0,0,K125/J125*10)</f>
        <v>0</v>
      </c>
      <c r="R125" s="111" t="n">
        <f aca="false">IF(J125=0,0,M125/J125*10)</f>
        <v>0</v>
      </c>
      <c r="S125" s="111" t="n">
        <f aca="false">IF(J125=0,0,N125/J125*10)</f>
        <v>0</v>
      </c>
      <c r="T125" s="111" t="n">
        <f aca="false">IF(J125=0,0,O125/J125*10)</f>
        <v>0</v>
      </c>
      <c r="U125" s="193" t="n">
        <f aca="false">IF(J125=0,0,L125/J125*10)</f>
        <v>3.49366857943403</v>
      </c>
      <c r="V125" s="192" t="n">
        <f aca="false">IF(J125=0,0,P125/J125*10)</f>
        <v>3.49366857943403</v>
      </c>
      <c r="W125" s="188"/>
      <c r="Z125" s="1" t="s">
        <v>238</v>
      </c>
    </row>
    <row r="126" customFormat="false" ht="12.75" hidden="false" customHeight="false" outlineLevel="0" collapsed="false">
      <c r="B126" s="195" t="n">
        <v>70002</v>
      </c>
      <c r="C126" s="221" t="s">
        <v>323</v>
      </c>
      <c r="D126" s="10"/>
      <c r="E126" s="189"/>
      <c r="F126" s="190"/>
      <c r="G126" s="190"/>
      <c r="H126" s="190"/>
      <c r="I126" s="191" t="n">
        <f aca="false">'4.1|Energy Availability'!U126</f>
        <v>60.79543</v>
      </c>
      <c r="J126" s="191" t="n">
        <f aca="false">'4.2|Energy Dispatch'!R126</f>
        <v>60.79543</v>
      </c>
      <c r="K126" s="190"/>
      <c r="L126" s="190" t="n">
        <v>17.1935301</v>
      </c>
      <c r="M126" s="190"/>
      <c r="N126" s="190"/>
      <c r="O126" s="190"/>
      <c r="P126" s="192" t="n">
        <f aca="false">SUM(K126:O126)</f>
        <v>17.1935301</v>
      </c>
      <c r="Q126" s="111" t="n">
        <f aca="false">IF(J126=0,0,K126/J126*10)</f>
        <v>0</v>
      </c>
      <c r="R126" s="111" t="n">
        <f aca="false">IF(J126=0,0,M126/J126*10)</f>
        <v>0</v>
      </c>
      <c r="S126" s="111" t="n">
        <f aca="false">IF(J126=0,0,N126/J126*10)</f>
        <v>0</v>
      </c>
      <c r="T126" s="111" t="n">
        <f aca="false">IF(J126=0,0,O126/J126*10)</f>
        <v>0</v>
      </c>
      <c r="U126" s="193" t="n">
        <f aca="false">IF(J126=0,0,L126/J126*10)</f>
        <v>2.82809581246485</v>
      </c>
      <c r="V126" s="192" t="n">
        <f aca="false">IF(J126=0,0,P126/J126*10)</f>
        <v>2.82809581246485</v>
      </c>
      <c r="W126" s="188"/>
      <c r="Z126" s="1" t="s">
        <v>238</v>
      </c>
    </row>
    <row r="127" customFormat="false" ht="12.75" hidden="false" customHeight="false" outlineLevel="0" collapsed="false">
      <c r="B127" s="195" t="n">
        <v>70003</v>
      </c>
      <c r="C127" s="221" t="s">
        <v>324</v>
      </c>
      <c r="D127" s="10"/>
      <c r="E127" s="189"/>
      <c r="F127" s="190"/>
      <c r="G127" s="190"/>
      <c r="H127" s="190"/>
      <c r="I127" s="191" t="n">
        <f aca="false">'4.1|Energy Availability'!U127</f>
        <v>0</v>
      </c>
      <c r="J127" s="191" t="n">
        <f aca="false">'4.2|Energy Dispatch'!R127</f>
        <v>0</v>
      </c>
      <c r="K127" s="190"/>
      <c r="L127" s="190" t="n">
        <v>0</v>
      </c>
      <c r="M127" s="190"/>
      <c r="N127" s="190"/>
      <c r="O127" s="190"/>
      <c r="P127" s="192" t="n">
        <f aca="false">SUM(K127:O127)</f>
        <v>0</v>
      </c>
      <c r="Q127" s="111" t="n">
        <f aca="false">IF(J127=0,0,K127/J127*10)</f>
        <v>0</v>
      </c>
      <c r="R127" s="111" t="n">
        <f aca="false">IF(J127=0,0,M127/J127*10)</f>
        <v>0</v>
      </c>
      <c r="S127" s="111" t="n">
        <f aca="false">IF(J127=0,0,N127/J127*10)</f>
        <v>0</v>
      </c>
      <c r="T127" s="111" t="n">
        <f aca="false">IF(J127=0,0,O127/J127*10)</f>
        <v>0</v>
      </c>
      <c r="U127" s="193" t="n">
        <f aca="false">IF(J127=0,0,L127/J127*10)</f>
        <v>0</v>
      </c>
      <c r="V127" s="192" t="n">
        <f aca="false">IF(J127=0,0,P127/J127*10)</f>
        <v>0</v>
      </c>
      <c r="W127" s="188"/>
      <c r="Z127" s="1" t="s">
        <v>238</v>
      </c>
    </row>
    <row r="128" customFormat="false" ht="12.75" hidden="false" customHeight="false" outlineLevel="0" collapsed="false">
      <c r="B128" s="195" t="n">
        <v>70004</v>
      </c>
      <c r="C128" s="221" t="s">
        <v>325</v>
      </c>
      <c r="D128" s="10"/>
      <c r="E128" s="189"/>
      <c r="F128" s="190"/>
      <c r="G128" s="190"/>
      <c r="H128" s="190"/>
      <c r="I128" s="191" t="n">
        <f aca="false">'4.1|Energy Availability'!U128</f>
        <v>0</v>
      </c>
      <c r="J128" s="191" t="n">
        <f aca="false">'4.2|Energy Dispatch'!R128</f>
        <v>0</v>
      </c>
      <c r="K128" s="190"/>
      <c r="L128" s="190" t="n">
        <v>0</v>
      </c>
      <c r="M128" s="190"/>
      <c r="N128" s="190"/>
      <c r="O128" s="190"/>
      <c r="P128" s="192" t="n">
        <f aca="false">SUM(K128:O128)</f>
        <v>0</v>
      </c>
      <c r="Q128" s="111" t="n">
        <f aca="false">IF(J128=0,0,K128/J128*10)</f>
        <v>0</v>
      </c>
      <c r="R128" s="111" t="n">
        <f aca="false">IF(J128=0,0,M128/J128*10)</f>
        <v>0</v>
      </c>
      <c r="S128" s="111" t="n">
        <f aca="false">IF(J128=0,0,N128/J128*10)</f>
        <v>0</v>
      </c>
      <c r="T128" s="111" t="n">
        <f aca="false">IF(J128=0,0,O128/J128*10)</f>
        <v>0</v>
      </c>
      <c r="U128" s="193" t="n">
        <f aca="false">IF(J128=0,0,L128/J128*10)</f>
        <v>0</v>
      </c>
      <c r="V128" s="192" t="n">
        <f aca="false">IF(J128=0,0,P128/J128*10)</f>
        <v>0</v>
      </c>
      <c r="W128" s="188"/>
      <c r="Z128" s="1" t="s">
        <v>238</v>
      </c>
    </row>
    <row r="129" customFormat="false" ht="12.75" hidden="false" customHeight="false" outlineLevel="0" collapsed="false">
      <c r="B129" s="195" t="n">
        <v>70005</v>
      </c>
      <c r="C129" s="221" t="s">
        <v>326</v>
      </c>
      <c r="D129" s="10"/>
      <c r="E129" s="189"/>
      <c r="F129" s="190"/>
      <c r="G129" s="190"/>
      <c r="H129" s="190"/>
      <c r="I129" s="191" t="n">
        <f aca="false">'4.1|Energy Availability'!U129</f>
        <v>0</v>
      </c>
      <c r="J129" s="191" t="n">
        <f aca="false">'4.2|Energy Dispatch'!R129</f>
        <v>0</v>
      </c>
      <c r="K129" s="190"/>
      <c r="L129" s="190" t="n">
        <v>0</v>
      </c>
      <c r="M129" s="190"/>
      <c r="N129" s="190"/>
      <c r="O129" s="190"/>
      <c r="P129" s="192" t="n">
        <f aca="false">SUM(K129:O129)</f>
        <v>0</v>
      </c>
      <c r="Q129" s="111" t="n">
        <f aca="false">IF(J129=0,0,K129/J129*10)</f>
        <v>0</v>
      </c>
      <c r="R129" s="111" t="n">
        <f aca="false">IF(J129=0,0,M129/J129*10)</f>
        <v>0</v>
      </c>
      <c r="S129" s="111" t="n">
        <f aca="false">IF(J129=0,0,N129/J129*10)</f>
        <v>0</v>
      </c>
      <c r="T129" s="111" t="n">
        <f aca="false">IF(J129=0,0,O129/J129*10)</f>
        <v>0</v>
      </c>
      <c r="U129" s="193" t="n">
        <f aca="false">IF(J129=0,0,L129/J129*10)</f>
        <v>0</v>
      </c>
      <c r="V129" s="192" t="n">
        <f aca="false">IF(J129=0,0,P129/J129*10)</f>
        <v>0</v>
      </c>
      <c r="W129" s="188"/>
      <c r="Z129" s="1" t="s">
        <v>238</v>
      </c>
    </row>
    <row r="130" customFormat="false" ht="12.75" hidden="false" customHeight="false" outlineLevel="0" collapsed="false">
      <c r="B130" s="195" t="n">
        <v>70006</v>
      </c>
      <c r="C130" s="221" t="s">
        <v>327</v>
      </c>
      <c r="D130" s="10"/>
      <c r="E130" s="189"/>
      <c r="F130" s="190"/>
      <c r="G130" s="190"/>
      <c r="H130" s="190"/>
      <c r="I130" s="191" t="n">
        <f aca="false">'4.1|Energy Availability'!U130</f>
        <v>7.101031</v>
      </c>
      <c r="J130" s="191" t="n">
        <f aca="false">'4.2|Energy Dispatch'!R130</f>
        <v>7.101031</v>
      </c>
      <c r="K130" s="190"/>
      <c r="L130" s="190" t="n">
        <v>1.7363406</v>
      </c>
      <c r="M130" s="190"/>
      <c r="N130" s="190"/>
      <c r="O130" s="190"/>
      <c r="P130" s="192" t="n">
        <f aca="false">SUM(K130:O130)</f>
        <v>1.7363406</v>
      </c>
      <c r="Q130" s="111" t="n">
        <f aca="false">IF(J130=0,0,K130/J130*10)</f>
        <v>0</v>
      </c>
      <c r="R130" s="111" t="n">
        <f aca="false">IF(J130=0,0,M130/J130*10)</f>
        <v>0</v>
      </c>
      <c r="S130" s="111" t="n">
        <f aca="false">IF(J130=0,0,N130/J130*10)</f>
        <v>0</v>
      </c>
      <c r="T130" s="111" t="n">
        <f aca="false">IF(J130=0,0,O130/J130*10)</f>
        <v>0</v>
      </c>
      <c r="U130" s="193" t="n">
        <f aca="false">IF(J130=0,0,L130/J130*10)</f>
        <v>2.44519507096927</v>
      </c>
      <c r="V130" s="192" t="n">
        <f aca="false">IF(J130=0,0,P130/J130*10)</f>
        <v>2.44519507096927</v>
      </c>
      <c r="W130" s="188"/>
      <c r="Z130" s="1" t="s">
        <v>238</v>
      </c>
    </row>
    <row r="131" customFormat="false" ht="12.75" hidden="false" customHeight="false" outlineLevel="0" collapsed="false">
      <c r="B131" s="195" t="n">
        <v>70007</v>
      </c>
      <c r="C131" s="221" t="s">
        <v>328</v>
      </c>
      <c r="D131" s="10"/>
      <c r="E131" s="189"/>
      <c r="F131" s="190"/>
      <c r="G131" s="190"/>
      <c r="H131" s="190"/>
      <c r="I131" s="191" t="n">
        <f aca="false">'4.1|Energy Availability'!U131</f>
        <v>2.743592904</v>
      </c>
      <c r="J131" s="191" t="n">
        <f aca="false">'4.2|Energy Dispatch'!R131</f>
        <v>2.743592904</v>
      </c>
      <c r="K131" s="190" t="n">
        <v>0</v>
      </c>
      <c r="L131" s="190" t="n">
        <v>0.488718156649507</v>
      </c>
      <c r="M131" s="190" t="n">
        <v>0</v>
      </c>
      <c r="N131" s="190" t="n">
        <v>0</v>
      </c>
      <c r="O131" s="190" t="n">
        <v>0</v>
      </c>
      <c r="P131" s="192" t="n">
        <f aca="false">SUM(K131:O131)</f>
        <v>0.488718156649507</v>
      </c>
      <c r="Q131" s="111" t="n">
        <f aca="false">IF(J131=0,0,K131/J131*10)</f>
        <v>0</v>
      </c>
      <c r="R131" s="111" t="n">
        <f aca="false">IF(J131=0,0,M131/J131*10)</f>
        <v>0</v>
      </c>
      <c r="S131" s="111" t="n">
        <f aca="false">IF(J131=0,0,N131/J131*10)</f>
        <v>0</v>
      </c>
      <c r="T131" s="111" t="n">
        <f aca="false">IF(J131=0,0,O131/J131*10)</f>
        <v>0</v>
      </c>
      <c r="U131" s="193" t="n">
        <f aca="false">IF(J131=0,0,L131/J131*10)</f>
        <v>1.78130711716372</v>
      </c>
      <c r="V131" s="192" t="n">
        <f aca="false">IF(J131=0,0,P131/J131*10)</f>
        <v>1.78130711716372</v>
      </c>
      <c r="W131" s="188"/>
      <c r="Z131" s="1" t="s">
        <v>238</v>
      </c>
    </row>
    <row r="132" customFormat="false" ht="12.75" hidden="false" customHeight="false" outlineLevel="0" collapsed="false">
      <c r="B132" s="195" t="n">
        <v>70008</v>
      </c>
      <c r="C132" s="221" t="s">
        <v>329</v>
      </c>
      <c r="D132" s="10"/>
      <c r="E132" s="189"/>
      <c r="F132" s="190"/>
      <c r="G132" s="190"/>
      <c r="H132" s="190"/>
      <c r="I132" s="191" t="n">
        <f aca="false">'4.1|Energy Availability'!U132</f>
        <v>0</v>
      </c>
      <c r="J132" s="191" t="n">
        <f aca="false">'4.2|Energy Dispatch'!R132</f>
        <v>0</v>
      </c>
      <c r="K132" s="190"/>
      <c r="L132" s="190"/>
      <c r="M132" s="190"/>
      <c r="N132" s="190"/>
      <c r="O132" s="190"/>
      <c r="P132" s="192" t="n">
        <f aca="false">SUM(K132:O132)</f>
        <v>0</v>
      </c>
      <c r="Q132" s="111" t="n">
        <f aca="false">IF(J132=0,0,K132/J132*10)</f>
        <v>0</v>
      </c>
      <c r="R132" s="111" t="n">
        <f aca="false">IF(J132=0,0,M132/J132*10)</f>
        <v>0</v>
      </c>
      <c r="S132" s="111" t="n">
        <f aca="false">IF(J132=0,0,N132/J132*10)</f>
        <v>0</v>
      </c>
      <c r="T132" s="111" t="n">
        <f aca="false">IF(J132=0,0,O132/J132*10)</f>
        <v>0</v>
      </c>
      <c r="U132" s="193" t="n">
        <f aca="false">IF(J132=0,0,L132/J132*10)</f>
        <v>0</v>
      </c>
      <c r="V132" s="192" t="n">
        <f aca="false">IF(J132=0,0,P132/J132*10)</f>
        <v>0</v>
      </c>
      <c r="W132" s="188"/>
      <c r="Z132" s="1" t="s">
        <v>238</v>
      </c>
    </row>
    <row r="133" s="14" customFormat="true" ht="12.75" hidden="false" customHeight="false" outlineLevel="0" collapsed="false">
      <c r="B133" s="195" t="n">
        <v>71000</v>
      </c>
      <c r="C133" s="205" t="s">
        <v>330</v>
      </c>
      <c r="D133" s="200"/>
      <c r="E133" s="200"/>
      <c r="F133" s="201" t="n">
        <f aca="false">SUM(F125:F132)</f>
        <v>0</v>
      </c>
      <c r="G133" s="201"/>
      <c r="H133" s="201" t="n">
        <f aca="false">SUM(H125:H132)</f>
        <v>0</v>
      </c>
      <c r="I133" s="202" t="n">
        <f aca="false">SUM(I125:I132)</f>
        <v>191.677424904</v>
      </c>
      <c r="J133" s="202" t="n">
        <f aca="false">SUM(J125:J132)</f>
        <v>191.677424904</v>
      </c>
      <c r="K133" s="201" t="n">
        <f aca="false">SUM(K125:K132)</f>
        <v>0</v>
      </c>
      <c r="L133" s="201" t="n">
        <f aca="false">SUM(L125:L132)</f>
        <v>61.7050348566495</v>
      </c>
      <c r="M133" s="201" t="n">
        <f aca="false">SUM(M125:M132)</f>
        <v>0</v>
      </c>
      <c r="N133" s="201" t="n">
        <f aca="false">SUM(N125:N132)</f>
        <v>0</v>
      </c>
      <c r="O133" s="201" t="n">
        <f aca="false">SUM(O125:O132)</f>
        <v>0</v>
      </c>
      <c r="P133" s="192" t="n">
        <f aca="false">SUM(P125:P132)</f>
        <v>61.7050348566495</v>
      </c>
      <c r="Q133" s="111" t="n">
        <f aca="false">IF(J133=0,0,K133/J133*10)</f>
        <v>0</v>
      </c>
      <c r="R133" s="111" t="n">
        <f aca="false">IF(J133=0,0,M133/J133*10)</f>
        <v>0</v>
      </c>
      <c r="S133" s="111" t="n">
        <f aca="false">IF(J133=0,0,N133/J133*10)</f>
        <v>0</v>
      </c>
      <c r="T133" s="111" t="n">
        <f aca="false">IF(J133=0,0,O133/J133*10)</f>
        <v>0</v>
      </c>
      <c r="U133" s="193" t="n">
        <f aca="false">IF(J133=0,0,L133/J133*10)</f>
        <v>3.21921242877475</v>
      </c>
      <c r="V133" s="192" t="n">
        <f aca="false">IF(J133=0,0,P133/J133*10)</f>
        <v>3.21921242877475</v>
      </c>
      <c r="W133" s="203"/>
      <c r="Z133" s="1" t="s">
        <v>238</v>
      </c>
    </row>
    <row r="134" customFormat="false" ht="11.25" hidden="false" customHeight="false" outlineLevel="0" collapsed="false">
      <c r="C134" s="223"/>
      <c r="D134" s="10"/>
      <c r="E134" s="10"/>
      <c r="F134" s="113"/>
      <c r="G134" s="113"/>
      <c r="H134" s="113"/>
      <c r="I134" s="184"/>
      <c r="J134" s="184"/>
      <c r="K134" s="113"/>
      <c r="L134" s="113"/>
      <c r="M134" s="113"/>
      <c r="N134" s="113"/>
      <c r="O134" s="113"/>
      <c r="P134" s="206"/>
      <c r="Q134" s="113"/>
      <c r="R134" s="113"/>
      <c r="S134" s="113"/>
      <c r="T134" s="113"/>
      <c r="U134" s="187"/>
      <c r="V134" s="185"/>
      <c r="W134" s="188"/>
      <c r="Z134" s="1" t="s">
        <v>238</v>
      </c>
    </row>
    <row r="135" customFormat="false" ht="11.25" hidden="false" customHeight="false" outlineLevel="0" collapsed="false">
      <c r="C135" s="223" t="s">
        <v>331</v>
      </c>
      <c r="D135" s="10"/>
      <c r="E135" s="10"/>
      <c r="F135" s="113"/>
      <c r="G135" s="113"/>
      <c r="H135" s="113"/>
      <c r="I135" s="184"/>
      <c r="J135" s="184"/>
      <c r="K135" s="113"/>
      <c r="L135" s="113"/>
      <c r="M135" s="113"/>
      <c r="N135" s="113"/>
      <c r="O135" s="113"/>
      <c r="P135" s="206"/>
      <c r="Q135" s="113"/>
      <c r="R135" s="113"/>
      <c r="S135" s="113"/>
      <c r="T135" s="113"/>
      <c r="U135" s="187"/>
      <c r="V135" s="185"/>
      <c r="W135" s="188"/>
      <c r="Z135" s="1" t="s">
        <v>238</v>
      </c>
    </row>
    <row r="136" customFormat="false" ht="12.75" hidden="false" customHeight="false" outlineLevel="0" collapsed="false">
      <c r="B136" s="195" t="n">
        <v>80001</v>
      </c>
      <c r="C136" s="221" t="s">
        <v>332</v>
      </c>
      <c r="D136" s="10"/>
      <c r="E136" s="189"/>
      <c r="F136" s="190"/>
      <c r="G136" s="190"/>
      <c r="H136" s="190"/>
      <c r="I136" s="191" t="n">
        <f aca="false">'4.1|Energy Availability'!U136</f>
        <v>0</v>
      </c>
      <c r="J136" s="191" t="n">
        <f aca="false">'4.2|Energy Dispatch'!R136</f>
        <v>0</v>
      </c>
      <c r="K136" s="190" t="n">
        <v>0</v>
      </c>
      <c r="L136" s="190" t="n">
        <v>0</v>
      </c>
      <c r="M136" s="190"/>
      <c r="N136" s="190"/>
      <c r="O136" s="190"/>
      <c r="P136" s="192" t="n">
        <f aca="false">SUM(K136:O136)</f>
        <v>0</v>
      </c>
      <c r="Q136" s="111" t="n">
        <f aca="false">IF(J136=0,0,K136/J136*10)</f>
        <v>0</v>
      </c>
      <c r="R136" s="111" t="n">
        <f aca="false">IF(J136=0,0,M136/J136*10)</f>
        <v>0</v>
      </c>
      <c r="S136" s="111" t="n">
        <f aca="false">IF(J136=0,0,N136/J136*10)</f>
        <v>0</v>
      </c>
      <c r="T136" s="111" t="n">
        <f aca="false">IF(J136=0,0,O136/J136*10)</f>
        <v>0</v>
      </c>
      <c r="U136" s="193" t="n">
        <f aca="false">IF(J136=0,0,L136/J136*10)</f>
        <v>0</v>
      </c>
      <c r="V136" s="192" t="n">
        <f aca="false">IF(J136=0,0,P136/J136*10)</f>
        <v>0</v>
      </c>
      <c r="W136" s="188"/>
      <c r="Z136" s="1" t="s">
        <v>238</v>
      </c>
    </row>
    <row r="137" customFormat="false" ht="12.75" hidden="false" customHeight="false" outlineLevel="0" collapsed="false">
      <c r="B137" s="195" t="n">
        <v>80002</v>
      </c>
      <c r="C137" s="221" t="s">
        <v>333</v>
      </c>
      <c r="D137" s="10"/>
      <c r="E137" s="189"/>
      <c r="F137" s="190"/>
      <c r="G137" s="190"/>
      <c r="H137" s="190"/>
      <c r="I137" s="191" t="n">
        <f aca="false">'4.1|Energy Availability'!U137</f>
        <v>0</v>
      </c>
      <c r="J137" s="191" t="n">
        <f aca="false">'4.2|Energy Dispatch'!R137</f>
        <v>0</v>
      </c>
      <c r="K137" s="190" t="n">
        <v>0</v>
      </c>
      <c r="L137" s="190" t="n">
        <v>0</v>
      </c>
      <c r="M137" s="190"/>
      <c r="N137" s="190"/>
      <c r="O137" s="190"/>
      <c r="P137" s="192" t="n">
        <f aca="false">SUM(K137:O137)</f>
        <v>0</v>
      </c>
      <c r="Q137" s="111" t="n">
        <f aca="false">IF(J137=0,0,K137/J137*10)</f>
        <v>0</v>
      </c>
      <c r="R137" s="111" t="n">
        <f aca="false">IF(J137=0,0,M137/J137*10)</f>
        <v>0</v>
      </c>
      <c r="S137" s="111" t="n">
        <f aca="false">IF(J137=0,0,N137/J137*10)</f>
        <v>0</v>
      </c>
      <c r="T137" s="111" t="n">
        <f aca="false">IF(J137=0,0,O137/J137*10)</f>
        <v>0</v>
      </c>
      <c r="U137" s="193" t="n">
        <f aca="false">IF(J137=0,0,L137/J137*10)</f>
        <v>0</v>
      </c>
      <c r="V137" s="192" t="n">
        <f aca="false">IF(J137=0,0,P137/J137*10)</f>
        <v>0</v>
      </c>
      <c r="W137" s="188"/>
      <c r="Z137" s="1" t="s">
        <v>238</v>
      </c>
    </row>
    <row r="138" customFormat="false" ht="12.75" hidden="false" customHeight="false" outlineLevel="0" collapsed="false">
      <c r="B138" s="195" t="n">
        <v>80004</v>
      </c>
      <c r="C138" s="221" t="s">
        <v>334</v>
      </c>
      <c r="D138" s="10"/>
      <c r="E138" s="189"/>
      <c r="F138" s="190"/>
      <c r="G138" s="190"/>
      <c r="H138" s="190"/>
      <c r="I138" s="191" t="n">
        <f aca="false">'4.1|Energy Availability'!U138</f>
        <v>0</v>
      </c>
      <c r="J138" s="191" t="n">
        <f aca="false">'4.2|Energy Dispatch'!R138</f>
        <v>0</v>
      </c>
      <c r="K138" s="190"/>
      <c r="L138" s="190"/>
      <c r="M138" s="190"/>
      <c r="N138" s="190"/>
      <c r="O138" s="190"/>
      <c r="P138" s="192" t="n">
        <f aca="false">SUM(K138:O138)</f>
        <v>0</v>
      </c>
      <c r="Q138" s="111" t="n">
        <f aca="false">IF(J138=0,0,K138/J138*10)</f>
        <v>0</v>
      </c>
      <c r="R138" s="111" t="n">
        <f aca="false">IF(J138=0,0,M138/J138*10)</f>
        <v>0</v>
      </c>
      <c r="S138" s="111" t="n">
        <f aca="false">IF(J138=0,0,N138/J138*10)</f>
        <v>0</v>
      </c>
      <c r="T138" s="111" t="n">
        <f aca="false">IF(J138=0,0,O138/J138*10)</f>
        <v>0</v>
      </c>
      <c r="U138" s="193" t="n">
        <f aca="false">IF(J138=0,0,L138/J138*10)</f>
        <v>0</v>
      </c>
      <c r="V138" s="192" t="n">
        <f aca="false">IF(J138=0,0,P138/J138*10)</f>
        <v>0</v>
      </c>
      <c r="W138" s="188"/>
      <c r="Z138" s="1" t="s">
        <v>238</v>
      </c>
    </row>
    <row r="139" customFormat="false" ht="12.75" hidden="false" customHeight="false" outlineLevel="0" collapsed="false">
      <c r="B139" s="195" t="n">
        <v>80005</v>
      </c>
      <c r="C139" s="221" t="s">
        <v>335</v>
      </c>
      <c r="D139" s="10"/>
      <c r="E139" s="189"/>
      <c r="F139" s="190"/>
      <c r="G139" s="190"/>
      <c r="H139" s="190"/>
      <c r="I139" s="191" t="n">
        <f aca="false">'4.1|Energy Availability'!U139</f>
        <v>0</v>
      </c>
      <c r="J139" s="191" t="n">
        <f aca="false">'4.2|Energy Dispatch'!R139</f>
        <v>0</v>
      </c>
      <c r="K139" s="190"/>
      <c r="L139" s="190"/>
      <c r="M139" s="190"/>
      <c r="N139" s="190"/>
      <c r="O139" s="190"/>
      <c r="P139" s="192" t="n">
        <f aca="false">SUM(K139:O139)</f>
        <v>0</v>
      </c>
      <c r="Q139" s="111" t="n">
        <f aca="false">IF(J139=0,0,K139/J139*10)</f>
        <v>0</v>
      </c>
      <c r="R139" s="111" t="n">
        <f aca="false">IF(J139=0,0,M139/J139*10)</f>
        <v>0</v>
      </c>
      <c r="S139" s="111" t="n">
        <f aca="false">IF(J139=0,0,N139/J139*10)</f>
        <v>0</v>
      </c>
      <c r="T139" s="111" t="n">
        <f aca="false">IF(J139=0,0,O139/J139*10)</f>
        <v>0</v>
      </c>
      <c r="U139" s="193" t="n">
        <f aca="false">IF(J139=0,0,L139/J139*10)</f>
        <v>0</v>
      </c>
      <c r="V139" s="192" t="n">
        <f aca="false">IF(J139=0,0,P139/J139*10)</f>
        <v>0</v>
      </c>
      <c r="W139" s="188"/>
      <c r="Z139" s="1" t="s">
        <v>238</v>
      </c>
    </row>
    <row r="140" customFormat="false" ht="11.25" hidden="false" customHeight="false" outlineLevel="0" collapsed="false">
      <c r="C140" s="222"/>
      <c r="D140" s="224"/>
      <c r="E140" s="225"/>
      <c r="F140" s="226"/>
      <c r="G140" s="226"/>
      <c r="H140" s="226"/>
      <c r="I140" s="191" t="n">
        <f aca="false">'4.1|Energy Availability'!U140</f>
        <v>0</v>
      </c>
      <c r="J140" s="191" t="n">
        <f aca="false">'4.2|Energy Dispatch'!R140</f>
        <v>0</v>
      </c>
      <c r="K140" s="190"/>
      <c r="L140" s="190"/>
      <c r="M140" s="190"/>
      <c r="N140" s="190"/>
      <c r="O140" s="190"/>
      <c r="P140" s="192" t="n">
        <f aca="false">SUM(K140:O140)</f>
        <v>0</v>
      </c>
      <c r="Q140" s="111" t="n">
        <f aca="false">IF(J140=0,0,K140/J140*10)</f>
        <v>0</v>
      </c>
      <c r="R140" s="111" t="n">
        <f aca="false">IF(J140=0,0,M140/J140*10)</f>
        <v>0</v>
      </c>
      <c r="S140" s="111" t="n">
        <f aca="false">IF(J140=0,0,N140/J140*10)</f>
        <v>0</v>
      </c>
      <c r="T140" s="111" t="n">
        <f aca="false">IF(J140=0,0,O140/J140*10)</f>
        <v>0</v>
      </c>
      <c r="U140" s="193" t="n">
        <f aca="false">IF(J140=0,0,L140/J140*10)</f>
        <v>0</v>
      </c>
      <c r="V140" s="192" t="n">
        <f aca="false">IF(J140=0,0,P140/J140*10)</f>
        <v>0</v>
      </c>
      <c r="W140" s="188"/>
      <c r="Z140" s="1" t="s">
        <v>238</v>
      </c>
    </row>
    <row r="141" customFormat="false" ht="11.25" hidden="false" customHeight="false" outlineLevel="0" collapsed="false">
      <c r="C141" s="222"/>
      <c r="D141" s="224"/>
      <c r="E141" s="225"/>
      <c r="F141" s="226"/>
      <c r="G141" s="226"/>
      <c r="H141" s="226"/>
      <c r="I141" s="191" t="n">
        <f aca="false">'4.1|Energy Availability'!U141</f>
        <v>0</v>
      </c>
      <c r="J141" s="191" t="n">
        <f aca="false">'4.2|Energy Dispatch'!R141</f>
        <v>0</v>
      </c>
      <c r="K141" s="190"/>
      <c r="L141" s="190"/>
      <c r="M141" s="190"/>
      <c r="N141" s="190"/>
      <c r="O141" s="190"/>
      <c r="P141" s="192" t="n">
        <f aca="false">SUM(K141:O141)</f>
        <v>0</v>
      </c>
      <c r="Q141" s="111" t="n">
        <f aca="false">IF(J141=0,0,K141/J141*10)</f>
        <v>0</v>
      </c>
      <c r="R141" s="111" t="n">
        <f aca="false">IF(J141=0,0,M141/J141*10)</f>
        <v>0</v>
      </c>
      <c r="S141" s="111" t="n">
        <f aca="false">IF(J141=0,0,N141/J141*10)</f>
        <v>0</v>
      </c>
      <c r="T141" s="111" t="n">
        <f aca="false">IF(J141=0,0,O141/J141*10)</f>
        <v>0</v>
      </c>
      <c r="U141" s="193" t="n">
        <f aca="false">IF(J141=0,0,L141/J141*10)</f>
        <v>0</v>
      </c>
      <c r="V141" s="192" t="n">
        <f aca="false">IF(J141=0,0,P141/J141*10)</f>
        <v>0</v>
      </c>
      <c r="W141" s="188"/>
      <c r="Z141" s="1" t="s">
        <v>238</v>
      </c>
    </row>
    <row r="142" customFormat="false" ht="11.25" hidden="false" customHeight="false" outlineLevel="0" collapsed="false">
      <c r="C142" s="222"/>
      <c r="D142" s="224"/>
      <c r="E142" s="225"/>
      <c r="F142" s="226"/>
      <c r="G142" s="226"/>
      <c r="H142" s="226"/>
      <c r="I142" s="191" t="n">
        <f aca="false">'4.1|Energy Availability'!U142</f>
        <v>0</v>
      </c>
      <c r="J142" s="191" t="n">
        <f aca="false">'4.2|Energy Dispatch'!R142</f>
        <v>0</v>
      </c>
      <c r="K142" s="190"/>
      <c r="L142" s="190"/>
      <c r="M142" s="190"/>
      <c r="N142" s="190"/>
      <c r="O142" s="190"/>
      <c r="P142" s="192" t="n">
        <f aca="false">SUM(K142:O142)</f>
        <v>0</v>
      </c>
      <c r="Q142" s="111" t="n">
        <f aca="false">IF(J142=0,0,K142/J142*10)</f>
        <v>0</v>
      </c>
      <c r="R142" s="111" t="n">
        <f aca="false">IF(J142=0,0,M142/J142*10)</f>
        <v>0</v>
      </c>
      <c r="S142" s="111" t="n">
        <f aca="false">IF(J142=0,0,N142/J142*10)</f>
        <v>0</v>
      </c>
      <c r="T142" s="111" t="n">
        <f aca="false">IF(J142=0,0,O142/J142*10)</f>
        <v>0</v>
      </c>
      <c r="U142" s="193" t="n">
        <f aca="false">IF(J142=0,0,L142/J142*10)</f>
        <v>0</v>
      </c>
      <c r="V142" s="192" t="n">
        <f aca="false">IF(J142=0,0,P142/J142*10)</f>
        <v>0</v>
      </c>
      <c r="W142" s="188"/>
      <c r="Z142" s="1" t="s">
        <v>238</v>
      </c>
    </row>
    <row r="143" customFormat="false" ht="11.25" hidden="false" customHeight="false" outlineLevel="0" collapsed="false">
      <c r="C143" s="222"/>
      <c r="D143" s="224"/>
      <c r="E143" s="225"/>
      <c r="F143" s="226"/>
      <c r="G143" s="226"/>
      <c r="H143" s="226"/>
      <c r="I143" s="191" t="n">
        <f aca="false">'4.1|Energy Availability'!U143</f>
        <v>0</v>
      </c>
      <c r="J143" s="191" t="n">
        <f aca="false">'4.2|Energy Dispatch'!R143</f>
        <v>0</v>
      </c>
      <c r="K143" s="190"/>
      <c r="L143" s="190"/>
      <c r="M143" s="190"/>
      <c r="N143" s="190"/>
      <c r="O143" s="190"/>
      <c r="P143" s="192" t="n">
        <f aca="false">SUM(K143:O143)</f>
        <v>0</v>
      </c>
      <c r="Q143" s="111" t="n">
        <f aca="false">IF(J143=0,0,K143/J143*10)</f>
        <v>0</v>
      </c>
      <c r="R143" s="111" t="n">
        <f aca="false">IF(J143=0,0,M143/J143*10)</f>
        <v>0</v>
      </c>
      <c r="S143" s="111" t="n">
        <f aca="false">IF(J143=0,0,N143/J143*10)</f>
        <v>0</v>
      </c>
      <c r="T143" s="111" t="n">
        <f aca="false">IF(J143=0,0,O143/J143*10)</f>
        <v>0</v>
      </c>
      <c r="U143" s="193" t="n">
        <f aca="false">IF(J143=0,0,L143/J143*10)</f>
        <v>0</v>
      </c>
      <c r="V143" s="192" t="n">
        <f aca="false">IF(J143=0,0,P143/J143*10)</f>
        <v>0</v>
      </c>
      <c r="W143" s="188"/>
      <c r="Z143" s="1" t="s">
        <v>238</v>
      </c>
    </row>
    <row r="144" customFormat="false" ht="11.25" hidden="false" customHeight="false" outlineLevel="0" collapsed="false">
      <c r="C144" s="222"/>
      <c r="D144" s="224"/>
      <c r="E144" s="225"/>
      <c r="F144" s="226"/>
      <c r="G144" s="226"/>
      <c r="H144" s="226"/>
      <c r="I144" s="191" t="n">
        <f aca="false">'4.1|Energy Availability'!U144</f>
        <v>0</v>
      </c>
      <c r="J144" s="191" t="n">
        <f aca="false">'4.2|Energy Dispatch'!R144</f>
        <v>0</v>
      </c>
      <c r="K144" s="190"/>
      <c r="L144" s="190"/>
      <c r="M144" s="190"/>
      <c r="N144" s="190"/>
      <c r="O144" s="190"/>
      <c r="P144" s="192" t="n">
        <f aca="false">SUM(K144:O144)</f>
        <v>0</v>
      </c>
      <c r="Q144" s="111" t="n">
        <f aca="false">IF(J144=0,0,K144/J144*10)</f>
        <v>0</v>
      </c>
      <c r="R144" s="111" t="n">
        <f aca="false">IF(J144=0,0,M144/J144*10)</f>
        <v>0</v>
      </c>
      <c r="S144" s="111" t="n">
        <f aca="false">IF(J144=0,0,N144/J144*10)</f>
        <v>0</v>
      </c>
      <c r="T144" s="111" t="n">
        <f aca="false">IF(J144=0,0,O144/J144*10)</f>
        <v>0</v>
      </c>
      <c r="U144" s="193" t="n">
        <f aca="false">IF(J144=0,0,L144/J144*10)</f>
        <v>0</v>
      </c>
      <c r="V144" s="192" t="n">
        <f aca="false">IF(J144=0,0,P144/J144*10)</f>
        <v>0</v>
      </c>
      <c r="W144" s="188"/>
      <c r="Z144" s="1" t="s">
        <v>238</v>
      </c>
    </row>
    <row r="145" customFormat="false" ht="11.25" hidden="false" customHeight="false" outlineLevel="0" collapsed="false">
      <c r="C145" s="204"/>
      <c r="D145" s="224"/>
      <c r="E145" s="225"/>
      <c r="F145" s="226"/>
      <c r="G145" s="226"/>
      <c r="H145" s="226"/>
      <c r="I145" s="191" t="n">
        <f aca="false">'4.1|Energy Availability'!U145</f>
        <v>0</v>
      </c>
      <c r="J145" s="191" t="n">
        <f aca="false">'4.2|Energy Dispatch'!R145</f>
        <v>0</v>
      </c>
      <c r="K145" s="190"/>
      <c r="L145" s="190"/>
      <c r="M145" s="190"/>
      <c r="N145" s="190"/>
      <c r="O145" s="190"/>
      <c r="P145" s="192" t="n">
        <f aca="false">SUM(K145:O145)</f>
        <v>0</v>
      </c>
      <c r="Q145" s="111" t="n">
        <f aca="false">IF(J145=0,0,K145/J145*10)</f>
        <v>0</v>
      </c>
      <c r="R145" s="111" t="n">
        <f aca="false">IF(J145=0,0,M145/J145*10)</f>
        <v>0</v>
      </c>
      <c r="S145" s="111" t="n">
        <f aca="false">IF(J145=0,0,N145/J145*10)</f>
        <v>0</v>
      </c>
      <c r="T145" s="111" t="n">
        <f aca="false">IF(J145=0,0,O145/J145*10)</f>
        <v>0</v>
      </c>
      <c r="U145" s="193" t="n">
        <f aca="false">IF(J145=0,0,L145/J145*10)</f>
        <v>0</v>
      </c>
      <c r="V145" s="192" t="n">
        <f aca="false">IF(J145=0,0,P145/J145*10)</f>
        <v>0</v>
      </c>
      <c r="W145" s="188"/>
      <c r="Z145" s="1" t="s">
        <v>238</v>
      </c>
    </row>
    <row r="146" s="14" customFormat="true" ht="11.25" hidden="false" customHeight="false" outlineLevel="0" collapsed="false">
      <c r="C146" s="222"/>
      <c r="D146" s="224"/>
      <c r="E146" s="225"/>
      <c r="F146" s="226"/>
      <c r="G146" s="226"/>
      <c r="H146" s="226"/>
      <c r="I146" s="191" t="n">
        <f aca="false">'4.1|Energy Availability'!U146</f>
        <v>0</v>
      </c>
      <c r="J146" s="191" t="n">
        <f aca="false">'4.2|Energy Dispatch'!R146</f>
        <v>0</v>
      </c>
      <c r="K146" s="190"/>
      <c r="L146" s="190"/>
      <c r="M146" s="190"/>
      <c r="N146" s="190"/>
      <c r="O146" s="190"/>
      <c r="P146" s="192" t="n">
        <f aca="false">SUM(K146:O146)</f>
        <v>0</v>
      </c>
      <c r="Q146" s="111" t="n">
        <f aca="false">IF(J146=0,0,K146/J146*10)</f>
        <v>0</v>
      </c>
      <c r="R146" s="111" t="n">
        <f aca="false">IF(J146=0,0,M146/J146*10)</f>
        <v>0</v>
      </c>
      <c r="S146" s="111" t="n">
        <f aca="false">IF(J146=0,0,N146/J146*10)</f>
        <v>0</v>
      </c>
      <c r="T146" s="111" t="n">
        <f aca="false">IF(J146=0,0,O146/J146*10)</f>
        <v>0</v>
      </c>
      <c r="U146" s="193" t="n">
        <f aca="false">IF(J146=0,0,L146/J146*10)</f>
        <v>0</v>
      </c>
      <c r="V146" s="192" t="n">
        <f aca="false">IF(J146=0,0,P146/J146*10)</f>
        <v>0</v>
      </c>
      <c r="W146" s="203"/>
      <c r="Z146" s="1" t="s">
        <v>238</v>
      </c>
    </row>
    <row r="147" customFormat="false" ht="12.75" hidden="false" customHeight="false" outlineLevel="0" collapsed="false">
      <c r="B147" s="195" t="n">
        <v>81000</v>
      </c>
      <c r="C147" s="223" t="s">
        <v>336</v>
      </c>
      <c r="D147" s="200"/>
      <c r="E147" s="200"/>
      <c r="F147" s="202" t="n">
        <f aca="false">SUM(F136:F146)</f>
        <v>0</v>
      </c>
      <c r="G147" s="201"/>
      <c r="H147" s="201" t="n">
        <f aca="false">SUM(H136:H146)</f>
        <v>0</v>
      </c>
      <c r="I147" s="202" t="n">
        <f aca="false">SUM(I136:I146)</f>
        <v>0</v>
      </c>
      <c r="J147" s="202" t="n">
        <f aca="false">SUM(J136:J146)</f>
        <v>0</v>
      </c>
      <c r="K147" s="201" t="n">
        <f aca="false">SUM(K136:K146)</f>
        <v>0</v>
      </c>
      <c r="L147" s="201" t="n">
        <f aca="false">SUM(L136:L146)</f>
        <v>0</v>
      </c>
      <c r="M147" s="201" t="n">
        <f aca="false">SUM(M136:M146)</f>
        <v>0</v>
      </c>
      <c r="N147" s="201" t="n">
        <f aca="false">SUM(N136:N146)</f>
        <v>0</v>
      </c>
      <c r="O147" s="201" t="n">
        <f aca="false">SUM(O136:O146)</f>
        <v>0</v>
      </c>
      <c r="P147" s="192" t="n">
        <f aca="false">SUM(P136:P146)</f>
        <v>0</v>
      </c>
      <c r="Q147" s="111" t="n">
        <f aca="false">IF(J147=0,0,K147/J147*10)</f>
        <v>0</v>
      </c>
      <c r="R147" s="111" t="n">
        <f aca="false">IF(J147=0,0,M147/J147*10)</f>
        <v>0</v>
      </c>
      <c r="S147" s="111" t="n">
        <f aca="false">IF(J147=0,0,N147/J147*10)</f>
        <v>0</v>
      </c>
      <c r="T147" s="111" t="n">
        <f aca="false">IF(J147=0,0,O147/J147*10)</f>
        <v>0</v>
      </c>
      <c r="U147" s="193" t="n">
        <f aca="false">IF(J147=0,0,L147/J147*10)</f>
        <v>0</v>
      </c>
      <c r="V147" s="192" t="n">
        <f aca="false">IF(J147=0,0,P147/J147*10)</f>
        <v>0</v>
      </c>
      <c r="W147" s="188"/>
      <c r="Z147" s="1" t="s">
        <v>238</v>
      </c>
    </row>
    <row r="148" s="47" customFormat="true" ht="11.25" hidden="false" customHeight="false" outlineLevel="0" collapsed="false">
      <c r="C148" s="223"/>
      <c r="D148" s="199"/>
      <c r="E148" s="199"/>
      <c r="F148" s="207"/>
      <c r="G148" s="207"/>
      <c r="H148" s="207"/>
      <c r="I148" s="208"/>
      <c r="J148" s="208"/>
      <c r="K148" s="207"/>
      <c r="L148" s="207"/>
      <c r="M148" s="207"/>
      <c r="N148" s="207"/>
      <c r="O148" s="207"/>
      <c r="P148" s="185"/>
      <c r="Q148" s="207"/>
      <c r="R148" s="207"/>
      <c r="S148" s="207"/>
      <c r="T148" s="207"/>
      <c r="U148" s="187"/>
      <c r="V148" s="185"/>
      <c r="W148" s="59"/>
      <c r="Z148" s="1" t="s">
        <v>238</v>
      </c>
    </row>
    <row r="149" customFormat="false" ht="11.25" hidden="false" customHeight="false" outlineLevel="0" collapsed="false">
      <c r="C149" s="205" t="s">
        <v>337</v>
      </c>
      <c r="D149" s="10"/>
      <c r="E149" s="10"/>
      <c r="F149" s="113"/>
      <c r="G149" s="113"/>
      <c r="H149" s="113"/>
      <c r="I149" s="184"/>
      <c r="J149" s="184"/>
      <c r="K149" s="113"/>
      <c r="L149" s="113"/>
      <c r="M149" s="113"/>
      <c r="N149" s="113"/>
      <c r="O149" s="113"/>
      <c r="P149" s="206"/>
      <c r="Q149" s="113"/>
      <c r="R149" s="113"/>
      <c r="S149" s="113"/>
      <c r="T149" s="113"/>
      <c r="U149" s="187"/>
      <c r="V149" s="185"/>
      <c r="W149" s="188"/>
      <c r="Z149" s="1" t="s">
        <v>238</v>
      </c>
    </row>
    <row r="150" customFormat="false" ht="12.75" hidden="false" customHeight="false" outlineLevel="0" collapsed="false">
      <c r="B150" s="195" t="n">
        <v>60001</v>
      </c>
      <c r="C150" s="221" t="s">
        <v>338</v>
      </c>
      <c r="D150" s="10"/>
      <c r="E150" s="189"/>
      <c r="F150" s="190"/>
      <c r="G150" s="190"/>
      <c r="H150" s="190"/>
      <c r="I150" s="191" t="n">
        <f aca="false">'4.1|Energy Availability'!U150</f>
        <v>0</v>
      </c>
      <c r="J150" s="191" t="n">
        <f aca="false">'4.2|Energy Dispatch'!R150</f>
        <v>0</v>
      </c>
      <c r="K150" s="190"/>
      <c r="L150" s="190"/>
      <c r="M150" s="190"/>
      <c r="N150" s="190"/>
      <c r="O150" s="190"/>
      <c r="P150" s="192" t="n">
        <f aca="false">SUM(K150:O150)</f>
        <v>0</v>
      </c>
      <c r="Q150" s="111" t="n">
        <f aca="false">IF(J150=0,0,K150/J150*10)</f>
        <v>0</v>
      </c>
      <c r="R150" s="111" t="n">
        <f aca="false">IF(J150=0,0,M150/J150*10)</f>
        <v>0</v>
      </c>
      <c r="S150" s="111" t="n">
        <f aca="false">IF(J150=0,0,N150/J150*10)</f>
        <v>0</v>
      </c>
      <c r="T150" s="111" t="n">
        <f aca="false">IF(J150=0,0,O150/J150*10)</f>
        <v>0</v>
      </c>
      <c r="U150" s="193" t="n">
        <f aca="false">IF(J150=0,0,L150/J150*10)</f>
        <v>0</v>
      </c>
      <c r="V150" s="192" t="n">
        <f aca="false">IF(J150=0,0,P150/J150*10)</f>
        <v>0</v>
      </c>
      <c r="W150" s="188"/>
      <c r="Z150" s="1" t="s">
        <v>238</v>
      </c>
    </row>
    <row r="151" customFormat="false" ht="12.75" hidden="false" customHeight="false" outlineLevel="0" collapsed="false">
      <c r="B151" s="195" t="n">
        <v>60002</v>
      </c>
      <c r="C151" s="221" t="s">
        <v>339</v>
      </c>
      <c r="D151" s="10"/>
      <c r="E151" s="189"/>
      <c r="F151" s="190"/>
      <c r="G151" s="190"/>
      <c r="H151" s="190"/>
      <c r="I151" s="191" t="n">
        <f aca="false">'4.1|Energy Availability'!U151</f>
        <v>0</v>
      </c>
      <c r="J151" s="191" t="n">
        <f aca="false">'4.2|Energy Dispatch'!R151</f>
        <v>0</v>
      </c>
      <c r="K151" s="190"/>
      <c r="L151" s="190"/>
      <c r="M151" s="190"/>
      <c r="N151" s="190"/>
      <c r="O151" s="190"/>
      <c r="P151" s="192" t="n">
        <f aca="false">SUM(K151:O151)</f>
        <v>0</v>
      </c>
      <c r="Q151" s="111" t="n">
        <f aca="false">IF(J151=0,0,K151/J151*10)</f>
        <v>0</v>
      </c>
      <c r="R151" s="111" t="n">
        <f aca="false">IF(J151=0,0,M151/J151*10)</f>
        <v>0</v>
      </c>
      <c r="S151" s="111" t="n">
        <f aca="false">IF(J151=0,0,N151/J151*10)</f>
        <v>0</v>
      </c>
      <c r="T151" s="111" t="n">
        <f aca="false">IF(J151=0,0,O151/J151*10)</f>
        <v>0</v>
      </c>
      <c r="U151" s="193" t="n">
        <f aca="false">IF(J151=0,0,L151/J151*10)</f>
        <v>0</v>
      </c>
      <c r="V151" s="192" t="n">
        <f aca="false">IF(J151=0,0,P151/J151*10)</f>
        <v>0</v>
      </c>
      <c r="W151" s="188"/>
      <c r="Z151" s="1" t="s">
        <v>238</v>
      </c>
    </row>
    <row r="152" customFormat="false" ht="11.25" hidden="false" customHeight="false" outlineLevel="0" collapsed="false">
      <c r="B152" s="1" t="n">
        <v>60004</v>
      </c>
      <c r="C152" s="227" t="s">
        <v>340</v>
      </c>
      <c r="D152" s="10"/>
      <c r="E152" s="189"/>
      <c r="F152" s="190"/>
      <c r="G152" s="190"/>
      <c r="H152" s="190"/>
      <c r="I152" s="191" t="n">
        <f aca="false">'4.1|Energy Availability'!U152</f>
        <v>0</v>
      </c>
      <c r="J152" s="191" t="n">
        <f aca="false">'4.2|Energy Dispatch'!R152</f>
        <v>0</v>
      </c>
      <c r="K152" s="190"/>
      <c r="L152" s="190"/>
      <c r="M152" s="190"/>
      <c r="N152" s="190"/>
      <c r="O152" s="190"/>
      <c r="P152" s="192" t="n">
        <f aca="false">SUM(K152:O152)</f>
        <v>0</v>
      </c>
      <c r="Q152" s="111" t="n">
        <f aca="false">IF(J152=0,0,K152/J152*10)</f>
        <v>0</v>
      </c>
      <c r="R152" s="111" t="n">
        <f aca="false">IF(J152=0,0,M152/J152*10)</f>
        <v>0</v>
      </c>
      <c r="S152" s="111" t="n">
        <f aca="false">IF(J152=0,0,N152/J152*10)</f>
        <v>0</v>
      </c>
      <c r="T152" s="111" t="n">
        <f aca="false">IF(J152=0,0,O152/J152*10)</f>
        <v>0</v>
      </c>
      <c r="U152" s="193" t="n">
        <f aca="false">IF(J152=0,0,L152/J152*10)</f>
        <v>0</v>
      </c>
      <c r="V152" s="192" t="n">
        <f aca="false">IF(J152=0,0,P152/J152*10)</f>
        <v>0</v>
      </c>
      <c r="W152" s="188"/>
      <c r="Z152" s="1" t="s">
        <v>238</v>
      </c>
    </row>
    <row r="153" customFormat="false" ht="11.25" hidden="false" customHeight="false" outlineLevel="0" collapsed="false">
      <c r="B153" s="1" t="n">
        <v>60005</v>
      </c>
      <c r="C153" s="227" t="s">
        <v>341</v>
      </c>
      <c r="D153" s="10"/>
      <c r="E153" s="189"/>
      <c r="F153" s="190"/>
      <c r="G153" s="190"/>
      <c r="H153" s="190"/>
      <c r="I153" s="191" t="n">
        <f aca="false">'4.1|Energy Availability'!U153</f>
        <v>0</v>
      </c>
      <c r="J153" s="191" t="n">
        <f aca="false">'4.2|Energy Dispatch'!R153</f>
        <v>0</v>
      </c>
      <c r="K153" s="190"/>
      <c r="L153" s="190"/>
      <c r="M153" s="190"/>
      <c r="N153" s="190"/>
      <c r="O153" s="190"/>
      <c r="P153" s="192" t="n">
        <f aca="false">SUM(K153:O153)</f>
        <v>0</v>
      </c>
      <c r="Q153" s="111" t="n">
        <f aca="false">IF(J153=0,0,K153/J153*10)</f>
        <v>0</v>
      </c>
      <c r="R153" s="111" t="n">
        <f aca="false">IF(J153=0,0,M153/J153*10)</f>
        <v>0</v>
      </c>
      <c r="S153" s="111" t="n">
        <f aca="false">IF(J153=0,0,N153/J153*10)</f>
        <v>0</v>
      </c>
      <c r="T153" s="111" t="n">
        <f aca="false">IF(J153=0,0,O153/J153*10)</f>
        <v>0</v>
      </c>
      <c r="U153" s="193" t="n">
        <f aca="false">IF(J153=0,0,L153/J153*10)</f>
        <v>0</v>
      </c>
      <c r="V153" s="192" t="n">
        <f aca="false">IF(J153=0,0,P153/J153*10)</f>
        <v>0</v>
      </c>
      <c r="W153" s="188"/>
      <c r="Z153" s="1" t="s">
        <v>238</v>
      </c>
    </row>
    <row r="154" customFormat="false" ht="11.25" hidden="false" customHeight="false" outlineLevel="0" collapsed="false">
      <c r="B154" s="1" t="n">
        <v>60006</v>
      </c>
      <c r="C154" s="227" t="s">
        <v>342</v>
      </c>
      <c r="D154" s="224"/>
      <c r="E154" s="225"/>
      <c r="F154" s="226"/>
      <c r="G154" s="226"/>
      <c r="H154" s="226"/>
      <c r="I154" s="191" t="n">
        <f aca="false">'4.1|Energy Availability'!U154</f>
        <v>0</v>
      </c>
      <c r="J154" s="191" t="n">
        <f aca="false">'4.2|Energy Dispatch'!R154</f>
        <v>0</v>
      </c>
      <c r="K154" s="190"/>
      <c r="L154" s="190"/>
      <c r="M154" s="190"/>
      <c r="N154" s="190"/>
      <c r="O154" s="190"/>
      <c r="P154" s="192" t="n">
        <f aca="false">SUM(K154:O154)</f>
        <v>0</v>
      </c>
      <c r="Q154" s="111" t="n">
        <f aca="false">IF(J154=0,0,K154/J154*10)</f>
        <v>0</v>
      </c>
      <c r="R154" s="111" t="n">
        <f aca="false">IF(J154=0,0,M154/J154*10)</f>
        <v>0</v>
      </c>
      <c r="S154" s="111" t="n">
        <f aca="false">IF(J154=0,0,N154/J154*10)</f>
        <v>0</v>
      </c>
      <c r="T154" s="111" t="n">
        <f aca="false">IF(J154=0,0,O154/J154*10)</f>
        <v>0</v>
      </c>
      <c r="U154" s="193" t="n">
        <f aca="false">IF(J154=0,0,L154/J154*10)</f>
        <v>0</v>
      </c>
      <c r="V154" s="192" t="n">
        <f aca="false">IF(J154=0,0,P154/J154*10)</f>
        <v>0</v>
      </c>
      <c r="W154" s="188"/>
      <c r="Z154" s="1" t="s">
        <v>238</v>
      </c>
    </row>
    <row r="155" customFormat="false" ht="11.25" hidden="false" customHeight="false" outlineLevel="0" collapsed="false">
      <c r="B155" s="1" t="n">
        <v>60007</v>
      </c>
      <c r="C155" s="227" t="s">
        <v>343</v>
      </c>
      <c r="D155" s="224"/>
      <c r="E155" s="225"/>
      <c r="F155" s="226"/>
      <c r="G155" s="226"/>
      <c r="H155" s="226"/>
      <c r="I155" s="191" t="n">
        <f aca="false">'4.1|Energy Availability'!U155</f>
        <v>0</v>
      </c>
      <c r="J155" s="191" t="n">
        <f aca="false">'4.2|Energy Dispatch'!R155</f>
        <v>0</v>
      </c>
      <c r="K155" s="190"/>
      <c r="L155" s="190"/>
      <c r="M155" s="190"/>
      <c r="N155" s="190"/>
      <c r="O155" s="190"/>
      <c r="P155" s="192" t="n">
        <f aca="false">SUM(K155:O155)</f>
        <v>0</v>
      </c>
      <c r="Q155" s="111" t="n">
        <f aca="false">IF(J155=0,0,K155/J155*10)</f>
        <v>0</v>
      </c>
      <c r="R155" s="111" t="n">
        <f aca="false">IF(J155=0,0,M155/J155*10)</f>
        <v>0</v>
      </c>
      <c r="S155" s="111" t="n">
        <f aca="false">IF(J155=0,0,N155/J155*10)</f>
        <v>0</v>
      </c>
      <c r="T155" s="111" t="n">
        <f aca="false">IF(J155=0,0,O155/J155*10)</f>
        <v>0</v>
      </c>
      <c r="U155" s="193" t="n">
        <f aca="false">IF(J155=0,0,L155/J155*10)</f>
        <v>0</v>
      </c>
      <c r="V155" s="192" t="n">
        <f aca="false">IF(J155=0,0,P155/J155*10)</f>
        <v>0</v>
      </c>
      <c r="W155" s="188"/>
      <c r="Z155" s="1" t="s">
        <v>238</v>
      </c>
    </row>
    <row r="156" customFormat="false" ht="11.25" hidden="false" customHeight="false" outlineLevel="0" collapsed="false">
      <c r="B156" s="1" t="n">
        <v>60008</v>
      </c>
      <c r="C156" s="221" t="s">
        <v>344</v>
      </c>
      <c r="D156" s="224"/>
      <c r="E156" s="225"/>
      <c r="F156" s="226"/>
      <c r="G156" s="226"/>
      <c r="H156" s="226"/>
      <c r="I156" s="191" t="n">
        <f aca="false">'4.1|Energy Availability'!U156</f>
        <v>0</v>
      </c>
      <c r="J156" s="191" t="n">
        <f aca="false">'4.2|Energy Dispatch'!R156</f>
        <v>0</v>
      </c>
      <c r="K156" s="190"/>
      <c r="L156" s="190"/>
      <c r="M156" s="190"/>
      <c r="N156" s="190"/>
      <c r="O156" s="190"/>
      <c r="P156" s="192" t="n">
        <f aca="false">SUM(K156:O156)</f>
        <v>0</v>
      </c>
      <c r="Q156" s="111" t="n">
        <f aca="false">IF(J156=0,0,K156/J156*10)</f>
        <v>0</v>
      </c>
      <c r="R156" s="111" t="n">
        <f aca="false">IF(J156=0,0,M156/J156*10)</f>
        <v>0</v>
      </c>
      <c r="S156" s="111" t="n">
        <f aca="false">IF(J156=0,0,N156/J156*10)</f>
        <v>0</v>
      </c>
      <c r="T156" s="111" t="n">
        <f aca="false">IF(J156=0,0,O156/J156*10)</f>
        <v>0</v>
      </c>
      <c r="U156" s="193" t="n">
        <f aca="false">IF(J156=0,0,L156/J156*10)</f>
        <v>0</v>
      </c>
      <c r="V156" s="192" t="n">
        <f aca="false">IF(J156=0,0,P156/J156*10)</f>
        <v>0</v>
      </c>
      <c r="W156" s="188"/>
      <c r="Z156" s="1" t="s">
        <v>238</v>
      </c>
    </row>
    <row r="157" customFormat="false" ht="12.75" hidden="false" customHeight="false" outlineLevel="0" collapsed="false">
      <c r="B157" s="195" t="n">
        <v>60003</v>
      </c>
      <c r="C157" s="224" t="s">
        <v>345</v>
      </c>
      <c r="D157" s="224"/>
      <c r="E157" s="225"/>
      <c r="F157" s="226"/>
      <c r="G157" s="226"/>
      <c r="H157" s="226"/>
      <c r="I157" s="191" t="n">
        <f aca="false">'4.1|Energy Availability'!U157</f>
        <v>0</v>
      </c>
      <c r="J157" s="191" t="n">
        <f aca="false">'4.2|Energy Dispatch'!R157</f>
        <v>0</v>
      </c>
      <c r="K157" s="190"/>
      <c r="L157" s="190"/>
      <c r="M157" s="190"/>
      <c r="N157" s="190"/>
      <c r="O157" s="190"/>
      <c r="P157" s="192" t="n">
        <f aca="false">SUM(K157:O157)</f>
        <v>0</v>
      </c>
      <c r="Q157" s="111" t="n">
        <f aca="false">IF(J157=0,0,K157/J157*10)</f>
        <v>0</v>
      </c>
      <c r="R157" s="111" t="n">
        <f aca="false">IF(J157=0,0,M157/J157*10)</f>
        <v>0</v>
      </c>
      <c r="S157" s="111" t="n">
        <f aca="false">IF(J157=0,0,N157/J157*10)</f>
        <v>0</v>
      </c>
      <c r="T157" s="111" t="n">
        <f aca="false">IF(J157=0,0,O157/J157*10)</f>
        <v>0</v>
      </c>
      <c r="U157" s="193" t="n">
        <f aca="false">IF(J157=0,0,L157/J157*10)</f>
        <v>0</v>
      </c>
      <c r="V157" s="192" t="n">
        <f aca="false">IF(J157=0,0,P157/J157*10)</f>
        <v>0</v>
      </c>
      <c r="W157" s="188"/>
      <c r="Z157" s="1" t="s">
        <v>238</v>
      </c>
    </row>
    <row r="158" customFormat="false" ht="11.25" hidden="false" customHeight="false" outlineLevel="0" collapsed="false">
      <c r="C158" s="222" t="str">
        <f aca="false">'4.2|Energy Dispatch'!C158</f>
        <v>PGCIL UI  Energy</v>
      </c>
      <c r="D158" s="224"/>
      <c r="E158" s="225"/>
      <c r="F158" s="226"/>
      <c r="G158" s="226"/>
      <c r="H158" s="226"/>
      <c r="I158" s="191" t="n">
        <f aca="false">'4.1|Energy Availability'!U158</f>
        <v>249.3726157545</v>
      </c>
      <c r="J158" s="191" t="n">
        <f aca="false">'4.2|Energy Dispatch'!R158</f>
        <v>249.3726157545</v>
      </c>
      <c r="K158" s="190" t="n">
        <v>0</v>
      </c>
      <c r="L158" s="190" t="n">
        <v>133.64</v>
      </c>
      <c r="M158" s="190" t="n">
        <v>0</v>
      </c>
      <c r="N158" s="190" t="n">
        <v>0</v>
      </c>
      <c r="O158" s="190" t="n">
        <v>0</v>
      </c>
      <c r="P158" s="192" t="n">
        <f aca="false">SUM(K158:O158)</f>
        <v>133.64</v>
      </c>
      <c r="Q158" s="111" t="n">
        <f aca="false">IF(J158=0,0,K158/J158*10)</f>
        <v>0</v>
      </c>
      <c r="R158" s="111" t="n">
        <f aca="false">IF(J158=0,0,M158/J158*10)</f>
        <v>0</v>
      </c>
      <c r="S158" s="111" t="n">
        <f aca="false">IF(J158=0,0,N158/J158*10)</f>
        <v>0</v>
      </c>
      <c r="T158" s="111" t="n">
        <f aca="false">IF(J158=0,0,O158/J158*10)</f>
        <v>0</v>
      </c>
      <c r="U158" s="193" t="n">
        <f aca="false">IF(J158=0,0,L158/J158*10)</f>
        <v>5.35904873097873</v>
      </c>
      <c r="V158" s="192" t="n">
        <f aca="false">IF(J158=0,0,P158/J158*10)</f>
        <v>5.35904873097873</v>
      </c>
      <c r="W158" s="188"/>
      <c r="Z158" s="1" t="s">
        <v>238</v>
      </c>
    </row>
    <row r="159" customFormat="false" ht="11.25" hidden="false" customHeight="false" outlineLevel="0" collapsed="false">
      <c r="C159" s="222" t="str">
        <f aca="false">'4.2|Energy Dispatch'!C159</f>
        <v>NTPC Simhadri UI Energy</v>
      </c>
      <c r="D159" s="224"/>
      <c r="E159" s="225"/>
      <c r="F159" s="226"/>
      <c r="G159" s="226"/>
      <c r="H159" s="226"/>
      <c r="I159" s="191" t="n">
        <f aca="false">'4.1|Energy Availability'!U159</f>
        <v>11.2841916279</v>
      </c>
      <c r="J159" s="191" t="n">
        <f aca="false">'4.2|Energy Dispatch'!R159</f>
        <v>11.2841916279</v>
      </c>
      <c r="K159" s="190" t="n">
        <v>0</v>
      </c>
      <c r="L159" s="190" t="n">
        <v>4.26074527281</v>
      </c>
      <c r="M159" s="190" t="n">
        <v>0</v>
      </c>
      <c r="N159" s="190" t="n">
        <v>0</v>
      </c>
      <c r="O159" s="190" t="n">
        <v>0</v>
      </c>
      <c r="P159" s="192" t="n">
        <f aca="false">SUM(K159:O159)</f>
        <v>4.26074527281</v>
      </c>
      <c r="Q159" s="111" t="n">
        <f aca="false">IF(J159=0,0,K159/J159*10)</f>
        <v>0</v>
      </c>
      <c r="R159" s="111" t="n">
        <f aca="false">IF(J159=0,0,M159/J159*10)</f>
        <v>0</v>
      </c>
      <c r="S159" s="111" t="n">
        <f aca="false">IF(J159=0,0,N159/J159*10)</f>
        <v>0</v>
      </c>
      <c r="T159" s="111" t="n">
        <f aca="false">IF(J159=0,0,O159/J159*10)</f>
        <v>0</v>
      </c>
      <c r="U159" s="193" t="n">
        <f aca="false">IF(J159=0,0,L159/J159*10)</f>
        <v>3.77585334715104</v>
      </c>
      <c r="V159" s="192" t="n">
        <f aca="false">IF(J159=0,0,P159/J159*10)</f>
        <v>3.77585334715104</v>
      </c>
      <c r="W159" s="188"/>
      <c r="Z159" s="1" t="s">
        <v>238</v>
      </c>
    </row>
    <row r="160" customFormat="false" ht="11.25" hidden="false" customHeight="false" outlineLevel="0" collapsed="false">
      <c r="C160" s="222" t="str">
        <f aca="false">'4.2|Energy Dispatch'!C160</f>
        <v>Other Short Term Sources/Traders</v>
      </c>
      <c r="D160" s="224"/>
      <c r="E160" s="225"/>
      <c r="F160" s="226"/>
      <c r="G160" s="226"/>
      <c r="H160" s="226"/>
      <c r="I160" s="191" t="n">
        <f aca="false">'4.1|Energy Availability'!U160</f>
        <v>760.2256747518</v>
      </c>
      <c r="J160" s="191" t="n">
        <f aca="false">'4.2|Energy Dispatch'!R160</f>
        <v>760.2256747518</v>
      </c>
      <c r="K160" s="190" t="n">
        <v>0</v>
      </c>
      <c r="L160" s="190" t="n">
        <v>534.54073275384</v>
      </c>
      <c r="M160" s="190" t="n">
        <v>0</v>
      </c>
      <c r="N160" s="190" t="n">
        <v>0</v>
      </c>
      <c r="O160" s="190" t="n">
        <v>0</v>
      </c>
      <c r="P160" s="192" t="n">
        <f aca="false">SUM(K160:O160)</f>
        <v>534.54073275384</v>
      </c>
      <c r="Q160" s="111" t="n">
        <f aca="false">IF(J160=0,0,K160/J160*10)</f>
        <v>0</v>
      </c>
      <c r="R160" s="111" t="n">
        <f aca="false">IF(J160=0,0,M160/J160*10)</f>
        <v>0</v>
      </c>
      <c r="S160" s="111" t="n">
        <f aca="false">IF(J160=0,0,N160/J160*10)</f>
        <v>0</v>
      </c>
      <c r="T160" s="111" t="n">
        <f aca="false">IF(J160=0,0,O160/J160*10)</f>
        <v>0</v>
      </c>
      <c r="U160" s="193" t="n">
        <f aca="false">IF(J160=0,0,L160/J160*10)</f>
        <v>7.0313428039425</v>
      </c>
      <c r="V160" s="192" t="n">
        <f aca="false">IF(J160=0,0,P160/J160*10)</f>
        <v>7.0313428039425</v>
      </c>
      <c r="W160" s="188"/>
      <c r="Z160" s="1" t="s">
        <v>238</v>
      </c>
    </row>
    <row r="161" customFormat="false" ht="11.25" hidden="false" customHeight="false" outlineLevel="0" collapsed="false">
      <c r="C161" s="222" t="str">
        <f aca="false">'4.2|Energy Dispatch'!C161</f>
        <v>UI Underdrawal</v>
      </c>
      <c r="D161" s="224"/>
      <c r="E161" s="225"/>
      <c r="F161" s="226"/>
      <c r="G161" s="226"/>
      <c r="H161" s="226"/>
      <c r="I161" s="191" t="n">
        <f aca="false">'4.1|Energy Availability'!U161</f>
        <v>0</v>
      </c>
      <c r="J161" s="191" t="n">
        <f aca="false">'4.2|Energy Dispatch'!R161</f>
        <v>0</v>
      </c>
      <c r="K161" s="190"/>
      <c r="L161" s="190"/>
      <c r="M161" s="190"/>
      <c r="N161" s="190"/>
      <c r="O161" s="190"/>
      <c r="P161" s="192" t="n">
        <f aca="false">SUM(K161:O161)</f>
        <v>0</v>
      </c>
      <c r="Q161" s="111" t="n">
        <f aca="false">IF(J161=0,0,K161/J161*10)</f>
        <v>0</v>
      </c>
      <c r="R161" s="111" t="n">
        <f aca="false">IF(J161=0,0,M161/J161*10)</f>
        <v>0</v>
      </c>
      <c r="S161" s="111" t="n">
        <f aca="false">IF(J161=0,0,N161/J161*10)</f>
        <v>0</v>
      </c>
      <c r="T161" s="111" t="n">
        <f aca="false">IF(J161=0,0,O161/J161*10)</f>
        <v>0</v>
      </c>
      <c r="U161" s="193" t="n">
        <f aca="false">IF(J161=0,0,L161/J161*10)</f>
        <v>0</v>
      </c>
      <c r="V161" s="192" t="n">
        <f aca="false">IF(J161=0,0,P161/J161*10)</f>
        <v>0</v>
      </c>
      <c r="W161" s="188"/>
      <c r="Z161" s="1" t="s">
        <v>238</v>
      </c>
    </row>
    <row r="162" customFormat="false" ht="11.25" hidden="false" customHeight="false" outlineLevel="0" collapsed="false">
      <c r="C162" s="222" t="str">
        <f aca="false">'4.2|Energy Dispatch'!C162</f>
        <v>IST</v>
      </c>
      <c r="D162" s="224"/>
      <c r="E162" s="225"/>
      <c r="F162" s="226"/>
      <c r="G162" s="226"/>
      <c r="H162" s="226"/>
      <c r="I162" s="191" t="n">
        <f aca="false">'4.1|Energy Availability'!U162</f>
        <v>0</v>
      </c>
      <c r="J162" s="191" t="n">
        <f aca="false">'4.2|Energy Dispatch'!R162</f>
        <v>0</v>
      </c>
      <c r="K162" s="190"/>
      <c r="L162" s="190" t="n">
        <v>3.64</v>
      </c>
      <c r="M162" s="190"/>
      <c r="N162" s="190"/>
      <c r="O162" s="190"/>
      <c r="P162" s="192" t="n">
        <f aca="false">SUM(K162:O162)</f>
        <v>3.64</v>
      </c>
      <c r="Q162" s="111" t="n">
        <f aca="false">IF(J162=0,0,K162/J162*10)</f>
        <v>0</v>
      </c>
      <c r="R162" s="111" t="n">
        <f aca="false">IF(J162=0,0,M162/J162*10)</f>
        <v>0</v>
      </c>
      <c r="S162" s="111" t="n">
        <f aca="false">IF(J162=0,0,N162/J162*10)</f>
        <v>0</v>
      </c>
      <c r="T162" s="111" t="n">
        <f aca="false">IF(J162=0,0,O162/J162*10)</f>
        <v>0</v>
      </c>
      <c r="U162" s="193" t="n">
        <f aca="false">IF(J162=0,0,L162/J162*10)</f>
        <v>0</v>
      </c>
      <c r="V162" s="192" t="n">
        <f aca="false">IF(J162=0,0,P162/J162*10)</f>
        <v>0</v>
      </c>
      <c r="W162" s="188"/>
      <c r="Z162" s="1" t="s">
        <v>238</v>
      </c>
    </row>
    <row r="163" customFormat="false" ht="11.25" hidden="false" customHeight="false" outlineLevel="0" collapsed="false">
      <c r="C163" s="222" t="str">
        <f aca="false">'[1]Form 1.4 of NPDCL 08-09'!$C$165</f>
        <v>D to D PP Cost (Inter Discom)</v>
      </c>
      <c r="D163" s="224"/>
      <c r="E163" s="225"/>
      <c r="F163" s="226"/>
      <c r="G163" s="226"/>
      <c r="H163" s="226"/>
      <c r="I163" s="191" t="n">
        <f aca="false">'4.1|Energy Availability'!U163</f>
        <v>0</v>
      </c>
      <c r="J163" s="191" t="n">
        <f aca="false">'4.2|Energy Dispatch'!R163</f>
        <v>0</v>
      </c>
      <c r="K163" s="190"/>
      <c r="L163" s="190" t="n">
        <v>239.78</v>
      </c>
      <c r="M163" s="190"/>
      <c r="N163" s="190"/>
      <c r="O163" s="190"/>
      <c r="P163" s="192" t="n">
        <f aca="false">SUM(K163:O163)</f>
        <v>239.78</v>
      </c>
      <c r="Q163" s="111" t="n">
        <f aca="false">IF(J163=0,0,K163/J163*10)</f>
        <v>0</v>
      </c>
      <c r="R163" s="111" t="n">
        <f aca="false">IF(J163=0,0,M163/J163*10)</f>
        <v>0</v>
      </c>
      <c r="S163" s="111" t="n">
        <f aca="false">IF(J163=0,0,N163/J163*10)</f>
        <v>0</v>
      </c>
      <c r="T163" s="111" t="n">
        <f aca="false">IF(J163=0,0,O163/J163*10)</f>
        <v>0</v>
      </c>
      <c r="U163" s="193" t="n">
        <f aca="false">IF(J163=0,0,L163/J163*10)</f>
        <v>0</v>
      </c>
      <c r="V163" s="192" t="n">
        <f aca="false">IF(J163=0,0,P163/J163*10)</f>
        <v>0</v>
      </c>
      <c r="W163" s="188"/>
      <c r="Z163" s="1" t="s">
        <v>238</v>
      </c>
    </row>
    <row r="164" s="14" customFormat="true" ht="11.25" hidden="false" customHeight="false" outlineLevel="0" collapsed="false">
      <c r="C164" s="222" t="s">
        <v>346</v>
      </c>
      <c r="D164" s="224"/>
      <c r="E164" s="225"/>
      <c r="F164" s="226"/>
      <c r="G164" s="226"/>
      <c r="H164" s="226"/>
      <c r="I164" s="191" t="n">
        <f aca="false">'4.1|Energy Availability'!U164</f>
        <v>0</v>
      </c>
      <c r="J164" s="191" t="n">
        <f aca="false">'4.2|Energy Dispatch'!R164</f>
        <v>0</v>
      </c>
      <c r="K164" s="190" t="n">
        <v>7.9792076307</v>
      </c>
      <c r="L164" s="190"/>
      <c r="M164" s="190"/>
      <c r="N164" s="190"/>
      <c r="O164" s="190"/>
      <c r="P164" s="192" t="n">
        <f aca="false">SUM(K164:O164)</f>
        <v>7.9792076307</v>
      </c>
      <c r="Q164" s="111" t="n">
        <f aca="false">IF(J164=0,0,K164/J164*10)</f>
        <v>0</v>
      </c>
      <c r="R164" s="111" t="n">
        <f aca="false">IF(J164=0,0,M164/J164*10)</f>
        <v>0</v>
      </c>
      <c r="S164" s="111" t="n">
        <f aca="false">IF(J164=0,0,N164/J164*10)</f>
        <v>0</v>
      </c>
      <c r="T164" s="111" t="n">
        <f aca="false">IF(J164=0,0,O164/J164*10)</f>
        <v>0</v>
      </c>
      <c r="U164" s="193" t="n">
        <f aca="false">IF(J164=0,0,L164/J164*10)</f>
        <v>0</v>
      </c>
      <c r="V164" s="192" t="n">
        <f aca="false">IF(J164=0,0,P164/J164*10)</f>
        <v>0</v>
      </c>
      <c r="W164" s="203"/>
      <c r="Z164" s="1" t="s">
        <v>238</v>
      </c>
    </row>
    <row r="165" s="14" customFormat="true" ht="11.25" hidden="false" customHeight="false" outlineLevel="0" collapsed="false">
      <c r="B165" s="14" t="n">
        <v>61000</v>
      </c>
      <c r="C165" s="205" t="s">
        <v>347</v>
      </c>
      <c r="D165" s="200"/>
      <c r="E165" s="200"/>
      <c r="F165" s="201" t="n">
        <f aca="false">SUM(F150:F164)</f>
        <v>0</v>
      </c>
      <c r="G165" s="201"/>
      <c r="H165" s="201" t="n">
        <f aca="false">SUM(H150:H164)</f>
        <v>0</v>
      </c>
      <c r="I165" s="202" t="n">
        <f aca="false">SUM(I150:I164)</f>
        <v>1020.8824821342</v>
      </c>
      <c r="J165" s="202" t="n">
        <f aca="false">SUM(J150:J164)</f>
        <v>1020.8824821342</v>
      </c>
      <c r="K165" s="201" t="n">
        <f aca="false">SUM(K150:K164)</f>
        <v>7.9792076307</v>
      </c>
      <c r="L165" s="201" t="n">
        <f aca="false">SUM(L150:L164)</f>
        <v>915.86147802665</v>
      </c>
      <c r="M165" s="201" t="n">
        <f aca="false">SUM(M150:M164)</f>
        <v>0</v>
      </c>
      <c r="N165" s="201" t="n">
        <f aca="false">SUM(N150:N164)</f>
        <v>0</v>
      </c>
      <c r="O165" s="201" t="n">
        <f aca="false">SUM(O150:O164)</f>
        <v>0</v>
      </c>
      <c r="P165" s="192" t="n">
        <f aca="false">SUM(P150:P164)</f>
        <v>923.84068565735</v>
      </c>
      <c r="Q165" s="111" t="n">
        <f aca="false">IF(J165=0,0,K165/J165*10)</f>
        <v>0.078159903518171</v>
      </c>
      <c r="R165" s="111" t="n">
        <f aca="false">IF(J165=0,0,M165/J165*10)</f>
        <v>0</v>
      </c>
      <c r="S165" s="111" t="n">
        <f aca="false">IF(J165=0,0,N165/J165*10)</f>
        <v>0</v>
      </c>
      <c r="T165" s="111" t="n">
        <f aca="false">IF(J165=0,0,O165/J165*10)</f>
        <v>0</v>
      </c>
      <c r="U165" s="193" t="n">
        <f aca="false">IF(J165=0,0,L165/J165*10)</f>
        <v>8.97127234578461</v>
      </c>
      <c r="V165" s="192" t="n">
        <f aca="false">IF(J165=0,0,P165/J165*10)</f>
        <v>9.04943224930278</v>
      </c>
      <c r="W165" s="203"/>
      <c r="Z165" s="1" t="s">
        <v>238</v>
      </c>
    </row>
    <row r="166" customFormat="false" ht="11.25" hidden="false" customHeight="false" outlineLevel="0" collapsed="false">
      <c r="C166" s="223"/>
      <c r="D166" s="10"/>
      <c r="E166" s="10"/>
      <c r="F166" s="113"/>
      <c r="G166" s="113"/>
      <c r="H166" s="113"/>
      <c r="I166" s="184"/>
      <c r="J166" s="184"/>
      <c r="K166" s="113"/>
      <c r="L166" s="113"/>
      <c r="M166" s="113"/>
      <c r="N166" s="113"/>
      <c r="O166" s="113"/>
      <c r="P166" s="206"/>
      <c r="Q166" s="113"/>
      <c r="R166" s="113"/>
      <c r="S166" s="113"/>
      <c r="T166" s="113"/>
      <c r="U166" s="187"/>
      <c r="V166" s="185"/>
      <c r="W166" s="188"/>
      <c r="Z166" s="1" t="s">
        <v>238</v>
      </c>
    </row>
    <row r="167" s="14" customFormat="true" ht="11.25" hidden="false" customHeight="false" outlineLevel="0" collapsed="false">
      <c r="B167" s="14" t="n">
        <v>82000</v>
      </c>
      <c r="C167" s="228" t="s">
        <v>348</v>
      </c>
      <c r="D167" s="229"/>
      <c r="E167" s="229"/>
      <c r="F167" s="201" t="n">
        <f aca="false">SUM(F55,F97,F104,F121,F165,F133,F147)</f>
        <v>0</v>
      </c>
      <c r="G167" s="230"/>
      <c r="H167" s="201" t="n">
        <f aca="false">SUM(H55,H97,H104,H121,H165,H133,H147)</f>
        <v>0</v>
      </c>
      <c r="I167" s="202" t="n">
        <f aca="false">SUM(I147,I133,I165,I121,I104,I97,I55)</f>
        <v>10554.6046697928</v>
      </c>
      <c r="J167" s="202" t="n">
        <f aca="false">SUM(J147,J133,J165,J121,J104,J97,J55)</f>
        <v>10554.6046697928</v>
      </c>
      <c r="K167" s="201" t="n">
        <f aca="false">SUM(K147,K133,K165,K121,K104,K97,K55)</f>
        <v>600.17081370051</v>
      </c>
      <c r="L167" s="201" t="n">
        <f aca="false">SUM(L147,L133,L165,L121,L104,L97,L55)</f>
        <v>2324.32658657218</v>
      </c>
      <c r="M167" s="201" t="n">
        <f aca="false">SUM(M147,M133,M165,M121,M104,M97,M55)</f>
        <v>11.572404</v>
      </c>
      <c r="N167" s="201" t="n">
        <f aca="false">SUM(N147,N133,N165,N121,N104,N97,N55)</f>
        <v>15.11868104757</v>
      </c>
      <c r="O167" s="201" t="n">
        <f aca="false">SUM(O147,O133,O165,O121,O104,O97,O55)</f>
        <v>29.46887610348</v>
      </c>
      <c r="P167" s="192" t="n">
        <f aca="false">SUM(P147,P133,P165,P121,P104,P97,P55)</f>
        <v>2980.65736142374</v>
      </c>
      <c r="Q167" s="111" t="n">
        <f aca="false">IF(J167=0,0,K167/J167*10)</f>
        <v>0.568634100922979</v>
      </c>
      <c r="R167" s="111" t="n">
        <f aca="false">IF(J167=0,0,M167/J167*10)</f>
        <v>0.0109643178139302</v>
      </c>
      <c r="S167" s="111" t="n">
        <f aca="false">IF(J167=0,0,N167/J167*10)</f>
        <v>0.0143242513770692</v>
      </c>
      <c r="T167" s="111" t="n">
        <f aca="false">IF(J167=0,0,O167/J167*10)</f>
        <v>0.0279203978030742</v>
      </c>
      <c r="U167" s="111" t="n">
        <f aca="false">IF(J167=0,0,L167/J167*10)</f>
        <v>2.20219199040622</v>
      </c>
      <c r="V167" s="192" t="n">
        <f aca="false">IF(J167=0,0,P167/J167*10)</f>
        <v>2.82403505832327</v>
      </c>
      <c r="W167" s="231"/>
      <c r="Z167" s="1" t="s">
        <v>238</v>
      </c>
    </row>
    <row r="169" customFormat="false" ht="11.25" hidden="false" customHeight="true" outlineLevel="0" collapsed="false">
      <c r="C169" s="232" t="s">
        <v>349</v>
      </c>
      <c r="D169" s="232"/>
      <c r="E169" s="232"/>
      <c r="F169" s="232"/>
      <c r="G169" s="232"/>
      <c r="H169" s="232"/>
      <c r="I169" s="232"/>
    </row>
    <row r="170" customFormat="false" ht="32.25" hidden="false" customHeight="true" outlineLevel="0" collapsed="false">
      <c r="C170" s="232"/>
      <c r="D170" s="232"/>
      <c r="E170" s="232"/>
      <c r="F170" s="232"/>
      <c r="G170" s="232"/>
      <c r="H170" s="232"/>
      <c r="I170" s="232"/>
    </row>
    <row r="171" customFormat="false" ht="11.25" hidden="false" customHeight="false" outlineLevel="0" collapsed="false">
      <c r="C171" s="233"/>
      <c r="D171" s="233"/>
      <c r="E171" s="233"/>
      <c r="F171" s="233"/>
      <c r="G171" s="233"/>
      <c r="H171" s="233"/>
      <c r="I171" s="234"/>
    </row>
    <row r="172" customFormat="false" ht="11.25" hidden="false" customHeight="false" outlineLevel="0" collapsed="false">
      <c r="C172" s="102"/>
      <c r="D172" s="102"/>
      <c r="E172" s="102"/>
      <c r="F172" s="86"/>
      <c r="G172" s="86"/>
      <c r="H172" s="86"/>
      <c r="I172" s="234"/>
    </row>
    <row r="173" customFormat="false" ht="12" hidden="false" customHeight="false" outlineLevel="0" collapsed="false">
      <c r="C173" s="14" t="s">
        <v>117</v>
      </c>
      <c r="J173" s="159"/>
      <c r="N173" s="160"/>
    </row>
    <row r="174" s="161" customFormat="true" ht="33.75" hidden="false" customHeight="true" outlineLevel="0" collapsed="false">
      <c r="C174" s="162" t="s">
        <v>217</v>
      </c>
      <c r="D174" s="163" t="s">
        <v>218</v>
      </c>
      <c r="E174" s="163" t="s">
        <v>219</v>
      </c>
      <c r="F174" s="164" t="s">
        <v>220</v>
      </c>
      <c r="G174" s="164" t="s">
        <v>221</v>
      </c>
      <c r="H174" s="164" t="s">
        <v>221</v>
      </c>
      <c r="I174" s="165" t="s">
        <v>222</v>
      </c>
      <c r="J174" s="165"/>
      <c r="K174" s="164" t="s">
        <v>223</v>
      </c>
      <c r="L174" s="164"/>
      <c r="M174" s="164"/>
      <c r="N174" s="164"/>
      <c r="O174" s="164"/>
      <c r="P174" s="164"/>
      <c r="Q174" s="166" t="s">
        <v>224</v>
      </c>
      <c r="R174" s="166"/>
      <c r="S174" s="166"/>
      <c r="T174" s="166"/>
      <c r="U174" s="166"/>
      <c r="V174" s="167"/>
      <c r="W174" s="168" t="s">
        <v>169</v>
      </c>
    </row>
    <row r="175" customFormat="false" ht="12" hidden="false" customHeight="false" outlineLevel="0" collapsed="false">
      <c r="C175" s="169"/>
      <c r="D175" s="170"/>
      <c r="E175" s="171"/>
      <c r="F175" s="172" t="s">
        <v>225</v>
      </c>
      <c r="G175" s="172" t="s">
        <v>226</v>
      </c>
      <c r="H175" s="172" t="s">
        <v>225</v>
      </c>
      <c r="I175" s="173" t="s">
        <v>227</v>
      </c>
      <c r="J175" s="173" t="s">
        <v>228</v>
      </c>
      <c r="K175" s="174" t="s">
        <v>229</v>
      </c>
      <c r="L175" s="174" t="s">
        <v>230</v>
      </c>
      <c r="M175" s="174" t="s">
        <v>231</v>
      </c>
      <c r="N175" s="174" t="s">
        <v>232</v>
      </c>
      <c r="O175" s="174" t="s">
        <v>233</v>
      </c>
      <c r="P175" s="175" t="s">
        <v>197</v>
      </c>
      <c r="Q175" s="174" t="s">
        <v>229</v>
      </c>
      <c r="R175" s="174" t="s">
        <v>234</v>
      </c>
      <c r="S175" s="174" t="s">
        <v>232</v>
      </c>
      <c r="T175" s="174" t="s">
        <v>233</v>
      </c>
      <c r="U175" s="176" t="s">
        <v>230</v>
      </c>
      <c r="V175" s="175" t="s">
        <v>197</v>
      </c>
      <c r="W175" s="168"/>
    </row>
    <row r="176" customFormat="false" ht="11.25" hidden="false" customHeight="false" outlineLevel="0" collapsed="false">
      <c r="C176" s="177"/>
      <c r="D176" s="177"/>
      <c r="E176" s="177"/>
      <c r="F176" s="178"/>
      <c r="G176" s="178"/>
      <c r="H176" s="178"/>
      <c r="I176" s="179"/>
      <c r="J176" s="179"/>
      <c r="K176" s="178"/>
      <c r="L176" s="178"/>
      <c r="M176" s="178"/>
      <c r="N176" s="178"/>
      <c r="O176" s="178"/>
      <c r="P176" s="180"/>
      <c r="Q176" s="178"/>
      <c r="R176" s="178"/>
      <c r="S176" s="178"/>
      <c r="T176" s="178"/>
      <c r="U176" s="181"/>
      <c r="V176" s="182"/>
      <c r="W176" s="183"/>
    </row>
    <row r="177" customFormat="false" ht="11.25" hidden="false" customHeight="false" outlineLevel="0" collapsed="false">
      <c r="C177" s="62" t="s">
        <v>235</v>
      </c>
      <c r="D177" s="10"/>
      <c r="E177" s="10"/>
      <c r="F177" s="113"/>
      <c r="G177" s="113"/>
      <c r="H177" s="113"/>
      <c r="I177" s="184"/>
      <c r="J177" s="184"/>
      <c r="K177" s="113"/>
      <c r="L177" s="113"/>
      <c r="M177" s="113"/>
      <c r="N177" s="113"/>
      <c r="O177" s="113"/>
      <c r="P177" s="185"/>
      <c r="Q177" s="186"/>
      <c r="R177" s="186"/>
      <c r="S177" s="186"/>
      <c r="T177" s="186"/>
      <c r="U177" s="187"/>
      <c r="V177" s="185"/>
      <c r="W177" s="188"/>
    </row>
    <row r="178" customFormat="false" ht="11.25" hidden="false" customHeight="false" outlineLevel="0" collapsed="false">
      <c r="C178" s="62" t="s">
        <v>236</v>
      </c>
      <c r="D178" s="10"/>
      <c r="E178" s="10"/>
      <c r="F178" s="113"/>
      <c r="G178" s="113"/>
      <c r="H178" s="113"/>
      <c r="I178" s="184"/>
      <c r="J178" s="184"/>
      <c r="K178" s="113"/>
      <c r="L178" s="113"/>
      <c r="M178" s="113"/>
      <c r="N178" s="113"/>
      <c r="O178" s="113"/>
      <c r="P178" s="185"/>
      <c r="Q178" s="186"/>
      <c r="R178" s="186"/>
      <c r="S178" s="186"/>
      <c r="T178" s="186"/>
      <c r="U178" s="187"/>
      <c r="V178" s="185"/>
      <c r="W178" s="188"/>
    </row>
    <row r="179" customFormat="false" ht="11.25" hidden="false" customHeight="false" outlineLevel="0" collapsed="false">
      <c r="B179" s="1" t="n">
        <v>10001</v>
      </c>
      <c r="C179" s="10" t="s">
        <v>237</v>
      </c>
      <c r="D179" s="10"/>
      <c r="E179" s="189"/>
      <c r="F179" s="190"/>
      <c r="G179" s="190"/>
      <c r="H179" s="190"/>
      <c r="I179" s="191" t="n">
        <f aca="false">'4.1|Energy Availability'!U179</f>
        <v>1273.727787</v>
      </c>
      <c r="J179" s="191" t="n">
        <f aca="false">'4.2|Energy Dispatch'!R179</f>
        <v>1273.727787</v>
      </c>
      <c r="K179" s="190" t="n">
        <v>80.448204</v>
      </c>
      <c r="L179" s="190" t="n">
        <v>196.328889903917</v>
      </c>
      <c r="M179" s="190" t="n">
        <v>4.0357325690625</v>
      </c>
      <c r="N179" s="190" t="n">
        <v>1.35532183197867</v>
      </c>
      <c r="O179" s="190" t="n">
        <v>0</v>
      </c>
      <c r="P179" s="192" t="n">
        <f aca="false">SUM(K179:O179)</f>
        <v>282.168148304959</v>
      </c>
      <c r="Q179" s="111" t="n">
        <f aca="false">IF(J179=0,0,K179/J179*10)</f>
        <v>0.63159652180847</v>
      </c>
      <c r="R179" s="111" t="n">
        <f aca="false">IF(J179=0,0,M179/J179*10)</f>
        <v>0.0316844196244461</v>
      </c>
      <c r="S179" s="111" t="n">
        <f aca="false">IF(J179=0,0,N179/J179*10)</f>
        <v>0.0106405924861767</v>
      </c>
      <c r="T179" s="111" t="n">
        <f aca="false">IF(J179=0,0,O179/J179*10)</f>
        <v>0</v>
      </c>
      <c r="U179" s="193" t="n">
        <f aca="false">IF(J179=0,0,L179/J179*10)</f>
        <v>1.54137243379395</v>
      </c>
      <c r="V179" s="192" t="n">
        <f aca="false">IF(J179=0,0,P179/J179*10)</f>
        <v>2.21529396771304</v>
      </c>
      <c r="W179" s="188"/>
      <c r="Z179" s="1" t="s">
        <v>238</v>
      </c>
    </row>
    <row r="180" customFormat="false" ht="11.25" hidden="false" customHeight="false" outlineLevel="0" collapsed="false">
      <c r="B180" s="1" t="n">
        <v>10002</v>
      </c>
      <c r="C180" s="10" t="s">
        <v>239</v>
      </c>
      <c r="D180" s="10"/>
      <c r="E180" s="189"/>
      <c r="F180" s="190"/>
      <c r="G180" s="190"/>
      <c r="H180" s="190"/>
      <c r="I180" s="191" t="n">
        <f aca="false">'4.1|Energy Availability'!U180</f>
        <v>83.2041882</v>
      </c>
      <c r="J180" s="191" t="n">
        <f aca="false">'4.2|Energy Dispatch'!R180</f>
        <v>83.2041882</v>
      </c>
      <c r="K180" s="190" t="n">
        <v>0</v>
      </c>
      <c r="L180" s="190" t="n">
        <v>12.9962074225115</v>
      </c>
      <c r="M180" s="190" t="n">
        <v>0</v>
      </c>
      <c r="N180" s="190" t="n">
        <v>0</v>
      </c>
      <c r="O180" s="190" t="n">
        <v>0</v>
      </c>
      <c r="P180" s="192" t="n">
        <f aca="false">SUM(K180:O180)</f>
        <v>12.9962074225115</v>
      </c>
      <c r="Q180" s="111" t="n">
        <f aca="false">IF(J180=0,0,K180/J180*10)</f>
        <v>0</v>
      </c>
      <c r="R180" s="111" t="n">
        <f aca="false">IF(J180=0,0,M180/J180*10)</f>
        <v>0</v>
      </c>
      <c r="S180" s="111" t="n">
        <f aca="false">IF(J180=0,0,N180/J180*10)</f>
        <v>0</v>
      </c>
      <c r="T180" s="111" t="n">
        <f aca="false">IF(J180=0,0,O180/J180*10)</f>
        <v>0</v>
      </c>
      <c r="U180" s="193" t="n">
        <f aca="false">IF(J180=0,0,L180/J180*10)</f>
        <v>1.56196553366667</v>
      </c>
      <c r="V180" s="192" t="n">
        <f aca="false">IF(J180=0,0,P180/J180*10)</f>
        <v>1.56196553366667</v>
      </c>
      <c r="W180" s="188"/>
      <c r="Z180" s="1" t="s">
        <v>238</v>
      </c>
      <c r="AF180" s="194"/>
    </row>
    <row r="181" customFormat="false" ht="11.25" hidden="false" customHeight="false" outlineLevel="0" collapsed="false">
      <c r="B181" s="1" t="n">
        <v>10003</v>
      </c>
      <c r="C181" s="10" t="s">
        <v>240</v>
      </c>
      <c r="D181" s="10"/>
      <c r="E181" s="189"/>
      <c r="F181" s="190"/>
      <c r="G181" s="190"/>
      <c r="H181" s="190"/>
      <c r="I181" s="191" t="n">
        <f aca="false">'4.1|Energy Availability'!U181</f>
        <v>83.2143251625</v>
      </c>
      <c r="J181" s="191" t="n">
        <f aca="false">'4.2|Energy Dispatch'!R181</f>
        <v>83.2143251625</v>
      </c>
      <c r="K181" s="190" t="n">
        <v>0</v>
      </c>
      <c r="L181" s="190" t="n">
        <v>12.9977907811156</v>
      </c>
      <c r="M181" s="190" t="n">
        <v>0</v>
      </c>
      <c r="N181" s="190" t="n">
        <v>0</v>
      </c>
      <c r="O181" s="190" t="n">
        <v>0</v>
      </c>
      <c r="P181" s="192" t="n">
        <f aca="false">SUM(K181:O181)</f>
        <v>12.9977907811156</v>
      </c>
      <c r="Q181" s="111" t="n">
        <f aca="false">IF(J181=0,0,K181/J181*10)</f>
        <v>0</v>
      </c>
      <c r="R181" s="111" t="n">
        <f aca="false">IF(J181=0,0,M181/J181*10)</f>
        <v>0</v>
      </c>
      <c r="S181" s="111" t="n">
        <f aca="false">IF(J181=0,0,N181/J181*10)</f>
        <v>0</v>
      </c>
      <c r="T181" s="111" t="n">
        <f aca="false">IF(J181=0,0,O181/J181*10)</f>
        <v>0</v>
      </c>
      <c r="U181" s="193" t="n">
        <f aca="false">IF(J181=0,0,L181/J181*10)</f>
        <v>1.56196553366667</v>
      </c>
      <c r="V181" s="192" t="n">
        <f aca="false">IF(J181=0,0,P181/J181*10)</f>
        <v>1.56196553366667</v>
      </c>
      <c r="W181" s="188"/>
      <c r="Z181" s="1" t="s">
        <v>238</v>
      </c>
    </row>
    <row r="182" customFormat="false" ht="11.25" hidden="false" customHeight="false" outlineLevel="0" collapsed="false">
      <c r="B182" s="1" t="n">
        <v>10012</v>
      </c>
      <c r="C182" s="10" t="s">
        <v>241</v>
      </c>
      <c r="D182" s="10"/>
      <c r="E182" s="189"/>
      <c r="F182" s="190"/>
      <c r="G182" s="190"/>
      <c r="H182" s="190"/>
      <c r="I182" s="191" t="n">
        <f aca="false">'4.1|Energy Availability'!U182</f>
        <v>88.3427355</v>
      </c>
      <c r="J182" s="191" t="n">
        <f aca="false">'4.2|Energy Dispatch'!R182</f>
        <v>88.3427355</v>
      </c>
      <c r="K182" s="190" t="n">
        <v>13.7209375</v>
      </c>
      <c r="L182" s="190" t="n">
        <v>12.36798297</v>
      </c>
      <c r="M182" s="190" t="n">
        <v>0</v>
      </c>
      <c r="N182" s="190" t="n">
        <v>0.231158499808956</v>
      </c>
      <c r="O182" s="190" t="n">
        <v>0</v>
      </c>
      <c r="P182" s="192" t="n">
        <f aca="false">SUM(K182:O182)</f>
        <v>26.320078969809</v>
      </c>
      <c r="Q182" s="111" t="n">
        <f aca="false">IF(J182=0,0,K182/J182*10)</f>
        <v>1.55314836271965</v>
      </c>
      <c r="R182" s="111" t="n">
        <f aca="false">IF(J182=0,0,M182/J182*10)</f>
        <v>0</v>
      </c>
      <c r="S182" s="111" t="n">
        <f aca="false">IF(J182=0,0,N182/J182*10)</f>
        <v>0.0261661016608385</v>
      </c>
      <c r="T182" s="111" t="n">
        <f aca="false">IF(J182=0,0,O182/J182*10)</f>
        <v>0</v>
      </c>
      <c r="U182" s="193" t="n">
        <f aca="false">IF(J182=0,0,L182/J182*10)</f>
        <v>1.4</v>
      </c>
      <c r="V182" s="192" t="n">
        <f aca="false">IF(J182=0,0,P182/J182*10)</f>
        <v>2.97931446438049</v>
      </c>
      <c r="W182" s="188"/>
      <c r="Z182" s="1" t="s">
        <v>238</v>
      </c>
    </row>
    <row r="183" customFormat="false" ht="11.25" hidden="false" customHeight="false" outlineLevel="0" collapsed="false">
      <c r="B183" s="1" t="n">
        <v>10004</v>
      </c>
      <c r="C183" s="10" t="s">
        <v>242</v>
      </c>
      <c r="D183" s="10"/>
      <c r="E183" s="189"/>
      <c r="F183" s="190"/>
      <c r="G183" s="190"/>
      <c r="H183" s="190"/>
      <c r="I183" s="191" t="n">
        <f aca="false">'4.1|Energy Availability'!U183</f>
        <v>463.07526882</v>
      </c>
      <c r="J183" s="191" t="n">
        <f aca="false">'4.2|Energy Dispatch'!R183</f>
        <v>463.07526882</v>
      </c>
      <c r="K183" s="190" t="n">
        <v>35.651955</v>
      </c>
      <c r="L183" s="190" t="n">
        <v>95.34678154055</v>
      </c>
      <c r="M183" s="190" t="n">
        <v>0.9501011925</v>
      </c>
      <c r="N183" s="190" t="n">
        <v>0.60063333376866</v>
      </c>
      <c r="O183" s="190" t="n">
        <v>0</v>
      </c>
      <c r="P183" s="192" t="n">
        <f aca="false">SUM(K183:O183)</f>
        <v>132.549471066819</v>
      </c>
      <c r="Q183" s="111" t="n">
        <f aca="false">IF(J183=0,0,K183/J183*10)</f>
        <v>0.76989546625644</v>
      </c>
      <c r="R183" s="111" t="n">
        <f aca="false">IF(J183=0,0,M183/J183*10)</f>
        <v>0.0205172086801576</v>
      </c>
      <c r="S183" s="111" t="n">
        <f aca="false">IF(J183=0,0,N183/J183*10)</f>
        <v>0.0129705336089138</v>
      </c>
      <c r="T183" s="111" t="n">
        <f aca="false">IF(J183=0,0,O183/J183*10)</f>
        <v>0</v>
      </c>
      <c r="U183" s="193" t="n">
        <f aca="false">IF(J183=0,0,L183/J183*10)</f>
        <v>2.05899100989588</v>
      </c>
      <c r="V183" s="192" t="n">
        <f aca="false">IF(J183=0,0,P183/J183*10)</f>
        <v>2.8623742184414</v>
      </c>
      <c r="W183" s="188"/>
      <c r="Z183" s="1" t="s">
        <v>238</v>
      </c>
    </row>
    <row r="184" customFormat="false" ht="12.75" hidden="false" customHeight="false" outlineLevel="0" collapsed="false">
      <c r="B184" s="195" t="n">
        <v>10011</v>
      </c>
      <c r="C184" s="196" t="s">
        <v>243</v>
      </c>
      <c r="D184" s="10"/>
      <c r="E184" s="189"/>
      <c r="F184" s="190"/>
      <c r="G184" s="190"/>
      <c r="H184" s="190"/>
      <c r="I184" s="191" t="n">
        <f aca="false">'4.1|Energy Availability'!U184</f>
        <v>450.86473212</v>
      </c>
      <c r="J184" s="191" t="n">
        <f aca="false">'4.2|Energy Dispatch'!R184</f>
        <v>450.86473212</v>
      </c>
      <c r="K184" s="190" t="n">
        <v>74.804832</v>
      </c>
      <c r="L184" s="190" t="n">
        <v>95.065488933298</v>
      </c>
      <c r="M184" s="190" t="n">
        <v>0.644837775000001</v>
      </c>
      <c r="N184" s="190" t="n">
        <v>1.2602471765199</v>
      </c>
      <c r="O184" s="190" t="n">
        <v>0</v>
      </c>
      <c r="P184" s="192" t="n">
        <f aca="false">SUM(K184:O184)</f>
        <v>171.775405884818</v>
      </c>
      <c r="Q184" s="111" t="n">
        <f aca="false">IF(J184=0,0,K184/J184*10)</f>
        <v>1.65914134929698</v>
      </c>
      <c r="R184" s="111" t="n">
        <f aca="false">IF(J184=0,0,M184/J184*10)</f>
        <v>0.0143022447546058</v>
      </c>
      <c r="S184" s="111" t="n">
        <f aca="false">IF(J184=0,0,N184/J184*10)</f>
        <v>0.0279517799184275</v>
      </c>
      <c r="T184" s="111" t="n">
        <f aca="false">IF(J184=0,0,O184/J184*10)</f>
        <v>0</v>
      </c>
      <c r="U184" s="193" t="n">
        <f aca="false">IF(J184=0,0,L184/J184*10)</f>
        <v>2.10851464221415</v>
      </c>
      <c r="V184" s="192" t="n">
        <f aca="false">IF(J184=0,0,P184/J184*10)</f>
        <v>3.80991001618417</v>
      </c>
      <c r="W184" s="188"/>
      <c r="Z184" s="1" t="s">
        <v>238</v>
      </c>
    </row>
    <row r="185" customFormat="false" ht="11.25" hidden="false" customHeight="false" outlineLevel="0" collapsed="false">
      <c r="B185" s="1" t="n">
        <v>10013</v>
      </c>
      <c r="C185" s="196" t="s">
        <v>244</v>
      </c>
      <c r="D185" s="10"/>
      <c r="E185" s="189"/>
      <c r="F185" s="190"/>
      <c r="G185" s="190"/>
      <c r="H185" s="190"/>
      <c r="I185" s="191" t="n">
        <f aca="false">'4.1|Energy Availability'!U185</f>
        <v>0</v>
      </c>
      <c r="J185" s="191" t="n">
        <f aca="false">'4.2|Energy Dispatch'!R185</f>
        <v>0</v>
      </c>
      <c r="K185" s="190" t="n">
        <v>0</v>
      </c>
      <c r="L185" s="190" t="n">
        <v>0</v>
      </c>
      <c r="M185" s="190" t="n">
        <v>0</v>
      </c>
      <c r="N185" s="190" t="n">
        <v>0</v>
      </c>
      <c r="O185" s="190" t="n">
        <v>0</v>
      </c>
      <c r="P185" s="192" t="n">
        <f aca="false">SUM(K185:O185)</f>
        <v>0</v>
      </c>
      <c r="Q185" s="111" t="n">
        <f aca="false">IF(J185=0,0,K185/J185*10)</f>
        <v>0</v>
      </c>
      <c r="R185" s="111" t="n">
        <f aca="false">IF(J185=0,0,M185/J185*10)</f>
        <v>0</v>
      </c>
      <c r="S185" s="111" t="n">
        <f aca="false">IF(J185=0,0,N185/J185*10)</f>
        <v>0</v>
      </c>
      <c r="T185" s="111" t="n">
        <f aca="false">IF(J185=0,0,O185/J185*10)</f>
        <v>0</v>
      </c>
      <c r="U185" s="193" t="n">
        <f aca="false">IF(J185=0,0,L185/J185*10)</f>
        <v>0</v>
      </c>
      <c r="V185" s="192" t="n">
        <f aca="false">IF(J185=0,0,P185/J185*10)</f>
        <v>0</v>
      </c>
      <c r="W185" s="188"/>
      <c r="Z185" s="1" t="s">
        <v>238</v>
      </c>
    </row>
    <row r="186" customFormat="false" ht="11.25" hidden="false" customHeight="false" outlineLevel="0" collapsed="false">
      <c r="B186" s="1" t="n">
        <v>10005</v>
      </c>
      <c r="C186" s="10" t="s">
        <v>245</v>
      </c>
      <c r="D186" s="10"/>
      <c r="E186" s="189"/>
      <c r="F186" s="190"/>
      <c r="G186" s="190"/>
      <c r="H186" s="190"/>
      <c r="I186" s="191" t="n">
        <f aca="false">'4.1|Energy Availability'!U186</f>
        <v>624.796605768</v>
      </c>
      <c r="J186" s="191" t="n">
        <f aca="false">'4.2|Energy Dispatch'!R186</f>
        <v>624.796605768</v>
      </c>
      <c r="K186" s="190" t="n">
        <v>54.327771</v>
      </c>
      <c r="L186" s="190" t="n">
        <v>92.5411252332685</v>
      </c>
      <c r="M186" s="190" t="n">
        <v>0</v>
      </c>
      <c r="N186" s="190" t="n">
        <v>0.91526734542188</v>
      </c>
      <c r="O186" s="190" t="n">
        <v>0</v>
      </c>
      <c r="P186" s="192" t="n">
        <f aca="false">SUM(K186:O186)</f>
        <v>147.78416357869</v>
      </c>
      <c r="Q186" s="111" t="n">
        <f aca="false">IF(J186=0,0,K186/J186*10)</f>
        <v>0.869527306942078</v>
      </c>
      <c r="R186" s="111" t="n">
        <f aca="false">IF(J186=0,0,M186/J186*10)</f>
        <v>0</v>
      </c>
      <c r="S186" s="111" t="n">
        <f aca="false">IF(J186=0,0,N186/J186*10)</f>
        <v>0.0146490447766891</v>
      </c>
      <c r="T186" s="111" t="n">
        <f aca="false">IF(J186=0,0,O186/J186*10)</f>
        <v>0</v>
      </c>
      <c r="U186" s="193" t="n">
        <f aca="false">IF(J186=0,0,L186/J186*10)</f>
        <v>1.48114001226874</v>
      </c>
      <c r="V186" s="192" t="n">
        <f aca="false">IF(J186=0,0,P186/J186*10)</f>
        <v>2.36531636398751</v>
      </c>
      <c r="W186" s="188"/>
      <c r="Z186" s="1" t="s">
        <v>238</v>
      </c>
    </row>
    <row r="187" customFormat="false" ht="11.25" hidden="false" customHeight="false" outlineLevel="0" collapsed="false">
      <c r="B187" s="1" t="n">
        <v>10006</v>
      </c>
      <c r="C187" s="10" t="s">
        <v>246</v>
      </c>
      <c r="D187" s="10"/>
      <c r="E187" s="189"/>
      <c r="F187" s="190"/>
      <c r="G187" s="190"/>
      <c r="H187" s="190"/>
      <c r="I187" s="191" t="n">
        <f aca="false">'4.1|Energy Availability'!U187</f>
        <v>43.814407014</v>
      </c>
      <c r="J187" s="191" t="n">
        <f aca="false">'4.2|Energy Dispatch'!R187</f>
        <v>43.814407014</v>
      </c>
      <c r="K187" s="190" t="n">
        <v>0</v>
      </c>
      <c r="L187" s="190" t="n">
        <v>5.7422625514997</v>
      </c>
      <c r="M187" s="190" t="n">
        <v>0</v>
      </c>
      <c r="N187" s="190" t="n">
        <v>0</v>
      </c>
      <c r="O187" s="190" t="n">
        <v>0</v>
      </c>
      <c r="P187" s="192" t="n">
        <f aca="false">SUM(K187:O187)</f>
        <v>5.7422625514997</v>
      </c>
      <c r="Q187" s="111" t="n">
        <f aca="false">IF(J187=0,0,K187/J187*10)</f>
        <v>0</v>
      </c>
      <c r="R187" s="111" t="n">
        <f aca="false">IF(J187=0,0,M187/J187*10)</f>
        <v>0</v>
      </c>
      <c r="S187" s="111" t="n">
        <f aca="false">IF(J187=0,0,N187/J187*10)</f>
        <v>0</v>
      </c>
      <c r="T187" s="111" t="n">
        <f aca="false">IF(J187=0,0,O187/J187*10)</f>
        <v>0</v>
      </c>
      <c r="U187" s="193" t="n">
        <f aca="false">IF(J187=0,0,L187/J187*10)</f>
        <v>1.31058775933333</v>
      </c>
      <c r="V187" s="192" t="n">
        <f aca="false">IF(J187=0,0,P187/J187*10)</f>
        <v>1.31058775933333</v>
      </c>
      <c r="W187" s="188"/>
      <c r="Z187" s="1" t="s">
        <v>238</v>
      </c>
    </row>
    <row r="188" customFormat="false" ht="11.25" hidden="false" customHeight="false" outlineLevel="0" collapsed="false">
      <c r="B188" s="1" t="n">
        <v>10007</v>
      </c>
      <c r="C188" s="10" t="s">
        <v>247</v>
      </c>
      <c r="D188" s="10"/>
      <c r="E188" s="189"/>
      <c r="F188" s="190"/>
      <c r="G188" s="190"/>
      <c r="H188" s="190"/>
      <c r="I188" s="191" t="n">
        <f aca="false">'4.1|Energy Availability'!U188</f>
        <v>43.814407014</v>
      </c>
      <c r="J188" s="191" t="n">
        <f aca="false">'4.2|Energy Dispatch'!R188</f>
        <v>43.814407014</v>
      </c>
      <c r="K188" s="190" t="n">
        <v>0</v>
      </c>
      <c r="L188" s="190" t="n">
        <v>5.74226255149969</v>
      </c>
      <c r="M188" s="190" t="n">
        <v>0</v>
      </c>
      <c r="N188" s="190" t="n">
        <v>0</v>
      </c>
      <c r="O188" s="190" t="n">
        <v>0</v>
      </c>
      <c r="P188" s="192" t="n">
        <f aca="false">SUM(K188:O188)</f>
        <v>5.74226255149969</v>
      </c>
      <c r="Q188" s="111" t="n">
        <f aca="false">IF(J188=0,0,K188/J188*10)</f>
        <v>0</v>
      </c>
      <c r="R188" s="111" t="n">
        <f aca="false">IF(J188=0,0,M188/J188*10)</f>
        <v>0</v>
      </c>
      <c r="S188" s="111" t="n">
        <f aca="false">IF(J188=0,0,N188/J188*10)</f>
        <v>0</v>
      </c>
      <c r="T188" s="111" t="n">
        <f aca="false">IF(J188=0,0,O188/J188*10)</f>
        <v>0</v>
      </c>
      <c r="U188" s="193" t="n">
        <f aca="false">IF(J188=0,0,L188/J188*10)</f>
        <v>1.31058775933333</v>
      </c>
      <c r="V188" s="192" t="n">
        <f aca="false">IF(J188=0,0,P188/J188*10)</f>
        <v>1.31058775933333</v>
      </c>
      <c r="W188" s="188"/>
      <c r="Z188" s="1" t="s">
        <v>238</v>
      </c>
    </row>
    <row r="189" customFormat="false" ht="11.25" hidden="false" customHeight="false" outlineLevel="0" collapsed="false">
      <c r="B189" s="1" t="n">
        <v>10008</v>
      </c>
      <c r="C189" s="10" t="s">
        <v>248</v>
      </c>
      <c r="D189" s="10"/>
      <c r="E189" s="189"/>
      <c r="F189" s="190"/>
      <c r="G189" s="190"/>
      <c r="H189" s="190"/>
      <c r="I189" s="191" t="n">
        <f aca="false">'4.1|Energy Availability'!U189</f>
        <v>570.4461978</v>
      </c>
      <c r="J189" s="191" t="n">
        <f aca="false">'4.2|Energy Dispatch'!R189</f>
        <v>570.4461978</v>
      </c>
      <c r="K189" s="190" t="n">
        <v>33.665031</v>
      </c>
      <c r="L189" s="190" t="n">
        <v>67.1078382102622</v>
      </c>
      <c r="M189" s="190" t="n">
        <v>1.610225745</v>
      </c>
      <c r="N189" s="190" t="n">
        <v>0.56715935496259</v>
      </c>
      <c r="O189" s="190" t="n">
        <v>0</v>
      </c>
      <c r="P189" s="192" t="n">
        <f aca="false">SUM(K189:O189)</f>
        <v>102.950254310225</v>
      </c>
      <c r="Q189" s="111" t="n">
        <f aca="false">IF(J189=0,0,K189/J189*10)</f>
        <v>0.590152605624046</v>
      </c>
      <c r="R189" s="111" t="n">
        <f aca="false">IF(J189=0,0,M189/J189*10)</f>
        <v>0.028227477914833</v>
      </c>
      <c r="S189" s="111" t="n">
        <f aca="false">IF(J189=0,0,N189/J189*10)</f>
        <v>0.00994238119475445</v>
      </c>
      <c r="T189" s="111" t="n">
        <f aca="false">IF(J189=0,0,O189/J189*10)</f>
        <v>0</v>
      </c>
      <c r="U189" s="193" t="n">
        <f aca="false">IF(J189=0,0,L189/J189*10)</f>
        <v>1.17640959776877</v>
      </c>
      <c r="V189" s="192" t="n">
        <f aca="false">IF(J189=0,0,P189/J189*10)</f>
        <v>1.8047320625024</v>
      </c>
      <c r="W189" s="188"/>
      <c r="Z189" s="1" t="s">
        <v>238</v>
      </c>
    </row>
    <row r="190" customFormat="false" ht="11.25" hidden="false" customHeight="false" outlineLevel="0" collapsed="false">
      <c r="B190" s="1" t="n">
        <v>10014</v>
      </c>
      <c r="C190" s="10" t="s">
        <v>249</v>
      </c>
      <c r="D190" s="10"/>
      <c r="E190" s="189"/>
      <c r="F190" s="190"/>
      <c r="G190" s="190"/>
      <c r="H190" s="190"/>
      <c r="I190" s="191" t="n">
        <f aca="false">'4.1|Energy Availability'!U190</f>
        <v>0</v>
      </c>
      <c r="J190" s="191" t="n">
        <f aca="false">'4.2|Energy Dispatch'!R190</f>
        <v>0</v>
      </c>
      <c r="K190" s="190" t="n">
        <v>0</v>
      </c>
      <c r="L190" s="190" t="n">
        <v>0</v>
      </c>
      <c r="M190" s="190" t="n">
        <v>0</v>
      </c>
      <c r="N190" s="190" t="n">
        <v>0</v>
      </c>
      <c r="O190" s="190" t="n">
        <v>0</v>
      </c>
      <c r="P190" s="192" t="n">
        <f aca="false">SUM(K190:O190)</f>
        <v>0</v>
      </c>
      <c r="Q190" s="111" t="n">
        <f aca="false">IF(J190=0,0,K190/J190*10)</f>
        <v>0</v>
      </c>
      <c r="R190" s="111" t="n">
        <f aca="false">IF(J190=0,0,M190/J190*10)</f>
        <v>0</v>
      </c>
      <c r="S190" s="111" t="n">
        <f aca="false">IF(J190=0,0,N190/J190*10)</f>
        <v>0</v>
      </c>
      <c r="T190" s="111" t="n">
        <f aca="false">IF(J190=0,0,O190/J190*10)</f>
        <v>0</v>
      </c>
      <c r="U190" s="193" t="n">
        <f aca="false">IF(J190=0,0,L190/J190*10)</f>
        <v>0</v>
      </c>
      <c r="V190" s="192" t="n">
        <f aca="false">IF(J190=0,0,P190/J190*10)</f>
        <v>0</v>
      </c>
      <c r="W190" s="188"/>
      <c r="Z190" s="1" t="s">
        <v>238</v>
      </c>
    </row>
    <row r="191" customFormat="false" ht="11.25" hidden="false" customHeight="false" outlineLevel="0" collapsed="false">
      <c r="B191" s="1" t="n">
        <v>10009</v>
      </c>
      <c r="C191" s="10" t="s">
        <v>250</v>
      </c>
      <c r="D191" s="10"/>
      <c r="E191" s="189"/>
      <c r="F191" s="190"/>
      <c r="G191" s="190"/>
      <c r="H191" s="190"/>
      <c r="I191" s="191" t="n">
        <f aca="false">'4.1|Energy Availability'!U191</f>
        <v>71.8130196</v>
      </c>
      <c r="J191" s="191" t="n">
        <f aca="false">'4.2|Energy Dispatch'!R191</f>
        <v>71.8130196</v>
      </c>
      <c r="K191" s="190" t="n">
        <v>7.12563</v>
      </c>
      <c r="L191" s="190" t="n">
        <v>11.9278937324576</v>
      </c>
      <c r="M191" s="190" t="n">
        <v>0.21395934</v>
      </c>
      <c r="N191" s="190" t="n">
        <v>0.12004645753934</v>
      </c>
      <c r="O191" s="190" t="n">
        <v>0</v>
      </c>
      <c r="P191" s="192" t="n">
        <f aca="false">SUM(K191:O191)</f>
        <v>19.3875295299969</v>
      </c>
      <c r="Q191" s="111" t="n">
        <f aca="false">IF(J191=0,0,K191/J191*10)</f>
        <v>0.992247650870261</v>
      </c>
      <c r="R191" s="111" t="n">
        <f aca="false">IF(J191=0,0,M191/J191*10)</f>
        <v>0.0297939483942825</v>
      </c>
      <c r="S191" s="111" t="n">
        <f aca="false">IF(J191=0,0,N191/J191*10)</f>
        <v>0.0167165310981214</v>
      </c>
      <c r="T191" s="111" t="n">
        <f aca="false">IF(J191=0,0,O191/J191*10)</f>
        <v>0</v>
      </c>
      <c r="U191" s="193" t="n">
        <f aca="false">IF(J191=0,0,L191/J191*10)</f>
        <v>1.66096535125472</v>
      </c>
      <c r="V191" s="192" t="n">
        <f aca="false">IF(J191=0,0,P191/J191*10)</f>
        <v>2.69972348161738</v>
      </c>
      <c r="W191" s="188"/>
      <c r="Z191" s="1" t="s">
        <v>238</v>
      </c>
    </row>
    <row r="192" customFormat="false" ht="11.25" hidden="false" customHeight="false" outlineLevel="0" collapsed="false">
      <c r="B192" s="1" t="n">
        <v>10010</v>
      </c>
      <c r="C192" s="10" t="s">
        <v>251</v>
      </c>
      <c r="D192" s="10"/>
      <c r="E192" s="189"/>
      <c r="F192" s="190"/>
      <c r="G192" s="190"/>
      <c r="H192" s="190"/>
      <c r="I192" s="191" t="n">
        <f aca="false">'4.1|Energy Availability'!U192</f>
        <v>0</v>
      </c>
      <c r="J192" s="191" t="n">
        <f aca="false">'4.2|Energy Dispatch'!R192</f>
        <v>0</v>
      </c>
      <c r="K192" s="190" t="n">
        <v>0</v>
      </c>
      <c r="L192" s="190" t="n">
        <v>0</v>
      </c>
      <c r="M192" s="190" t="n">
        <v>0</v>
      </c>
      <c r="N192" s="190" t="n">
        <v>0</v>
      </c>
      <c r="O192" s="190" t="n">
        <v>0</v>
      </c>
      <c r="P192" s="192" t="n">
        <f aca="false">SUM(K192:O192)</f>
        <v>0</v>
      </c>
      <c r="Q192" s="111" t="n">
        <f aca="false">IF(J192=0,0,K192/J192*10)</f>
        <v>0</v>
      </c>
      <c r="R192" s="111" t="n">
        <f aca="false">IF(J192=0,0,M192/J192*10)</f>
        <v>0</v>
      </c>
      <c r="S192" s="111" t="n">
        <f aca="false">IF(J192=0,0,N192/J192*10)</f>
        <v>0</v>
      </c>
      <c r="T192" s="111" t="n">
        <f aca="false">IF(J192=0,0,O192/J192*10)</f>
        <v>0</v>
      </c>
      <c r="U192" s="193" t="n">
        <f aca="false">IF(J192=0,0,L192/J192*10)</f>
        <v>0</v>
      </c>
      <c r="V192" s="192" t="n">
        <f aca="false">IF(J192=0,0,P192/J192*10)</f>
        <v>0</v>
      </c>
      <c r="W192" s="188"/>
      <c r="Z192" s="1" t="s">
        <v>238</v>
      </c>
    </row>
    <row r="193" customFormat="false" ht="11.25" hidden="false" customHeight="false" outlineLevel="0" collapsed="false">
      <c r="B193" s="1" t="n">
        <v>10015</v>
      </c>
      <c r="C193" s="196" t="s">
        <v>252</v>
      </c>
      <c r="D193" s="10"/>
      <c r="E193" s="189"/>
      <c r="F193" s="190"/>
      <c r="G193" s="190"/>
      <c r="H193" s="190"/>
      <c r="I193" s="191" t="n">
        <f aca="false">'4.1|Energy Availability'!U193</f>
        <v>0</v>
      </c>
      <c r="J193" s="191" t="n">
        <f aca="false">'4.2|Energy Dispatch'!R193</f>
        <v>0</v>
      </c>
      <c r="K193" s="190" t="n">
        <v>0</v>
      </c>
      <c r="L193" s="190" t="n">
        <v>0</v>
      </c>
      <c r="M193" s="190" t="n">
        <v>0</v>
      </c>
      <c r="N193" s="190" t="n">
        <v>0</v>
      </c>
      <c r="O193" s="190" t="n">
        <v>0</v>
      </c>
      <c r="P193" s="192" t="n">
        <f aca="false">SUM(K193:O193)</f>
        <v>0</v>
      </c>
      <c r="Q193" s="111" t="n">
        <f aca="false">IF(J193=0,0,K193/J193*10)</f>
        <v>0</v>
      </c>
      <c r="R193" s="111" t="n">
        <f aca="false">IF(J193=0,0,M193/J193*10)</f>
        <v>0</v>
      </c>
      <c r="S193" s="111" t="n">
        <f aca="false">IF(J193=0,0,N193/J193*10)</f>
        <v>0</v>
      </c>
      <c r="T193" s="111" t="n">
        <f aca="false">IF(J193=0,0,O193/J193*10)</f>
        <v>0</v>
      </c>
      <c r="U193" s="193" t="n">
        <f aca="false">IF(J193=0,0,L193/J193*10)</f>
        <v>0</v>
      </c>
      <c r="V193" s="192" t="n">
        <f aca="false">IF(J193=0,0,P193/J193*10)</f>
        <v>0</v>
      </c>
      <c r="W193" s="188"/>
      <c r="Z193" s="1" t="s">
        <v>238</v>
      </c>
    </row>
    <row r="194" customFormat="false" ht="11.25" hidden="false" customHeight="false" outlineLevel="0" collapsed="false">
      <c r="B194" s="1" t="n">
        <v>10016</v>
      </c>
      <c r="C194" s="196" t="s">
        <v>253</v>
      </c>
      <c r="D194" s="10"/>
      <c r="E194" s="189"/>
      <c r="F194" s="190"/>
      <c r="G194" s="190"/>
      <c r="H194" s="190"/>
      <c r="I194" s="191" t="n">
        <f aca="false">'4.1|Energy Availability'!U194</f>
        <v>0</v>
      </c>
      <c r="J194" s="191" t="n">
        <f aca="false">'4.2|Energy Dispatch'!R194</f>
        <v>0</v>
      </c>
      <c r="K194" s="190" t="n">
        <v>0</v>
      </c>
      <c r="L194" s="190" t="n">
        <v>0</v>
      </c>
      <c r="M194" s="190" t="n">
        <v>0</v>
      </c>
      <c r="N194" s="190" t="n">
        <v>0</v>
      </c>
      <c r="O194" s="190" t="n">
        <v>0</v>
      </c>
      <c r="P194" s="192" t="n">
        <f aca="false">SUM(K194:O194)</f>
        <v>0</v>
      </c>
      <c r="Q194" s="111" t="n">
        <f aca="false">IF(J194=0,0,K194/J194*10)</f>
        <v>0</v>
      </c>
      <c r="R194" s="111" t="n">
        <f aca="false">IF(J194=0,0,M194/J194*10)</f>
        <v>0</v>
      </c>
      <c r="S194" s="111" t="n">
        <f aca="false">IF(J194=0,0,N194/J194*10)</f>
        <v>0</v>
      </c>
      <c r="T194" s="111" t="n">
        <f aca="false">IF(J194=0,0,O194/J194*10)</f>
        <v>0</v>
      </c>
      <c r="U194" s="193" t="n">
        <f aca="false">IF(J194=0,0,L194/J194*10)</f>
        <v>0</v>
      </c>
      <c r="V194" s="192" t="n">
        <f aca="false">IF(J194=0,0,P194/J194*10)</f>
        <v>0</v>
      </c>
      <c r="W194" s="188"/>
      <c r="Z194" s="1" t="s">
        <v>238</v>
      </c>
    </row>
    <row r="195" customFormat="false" ht="11.25" hidden="false" customHeight="false" outlineLevel="0" collapsed="false">
      <c r="C195" s="197"/>
      <c r="D195" s="10"/>
      <c r="E195" s="198"/>
      <c r="F195" s="198"/>
      <c r="G195" s="198"/>
      <c r="H195" s="198"/>
      <c r="I195" s="191" t="n">
        <f aca="false">'4.1|Energy Availability'!U195</f>
        <v>0</v>
      </c>
      <c r="J195" s="191" t="n">
        <f aca="false">'4.2|Energy Dispatch'!R195</f>
        <v>0</v>
      </c>
      <c r="K195" s="190" t="n">
        <v>0</v>
      </c>
      <c r="L195" s="190" t="n">
        <v>0</v>
      </c>
      <c r="M195" s="190" t="n">
        <v>0</v>
      </c>
      <c r="N195" s="190" t="n">
        <v>0</v>
      </c>
      <c r="O195" s="190" t="n">
        <v>0</v>
      </c>
      <c r="P195" s="192" t="n">
        <f aca="false">SUM(K195:O195)</f>
        <v>0</v>
      </c>
      <c r="Q195" s="111" t="n">
        <f aca="false">IF(J195=0,0,K195/J195*10)</f>
        <v>0</v>
      </c>
      <c r="R195" s="111" t="n">
        <f aca="false">IF(J195=0,0,M195/J195*10)</f>
        <v>0</v>
      </c>
      <c r="S195" s="111" t="n">
        <f aca="false">IF(J195=0,0,N195/J195*10)</f>
        <v>0</v>
      </c>
      <c r="T195" s="111" t="n">
        <f aca="false">IF(J195=0,0,O195/J195*10)</f>
        <v>0</v>
      </c>
      <c r="U195" s="193" t="n">
        <f aca="false">IF(J195=0,0,L195/J195*10)</f>
        <v>0</v>
      </c>
      <c r="V195" s="192" t="n">
        <f aca="false">IF(J195=0,0,P195/J195*10)</f>
        <v>0</v>
      </c>
      <c r="W195" s="188"/>
      <c r="Z195" s="1" t="s">
        <v>238</v>
      </c>
    </row>
    <row r="196" customFormat="false" ht="11.25" hidden="false" customHeight="false" outlineLevel="0" collapsed="false">
      <c r="C196" s="197"/>
      <c r="D196" s="10"/>
      <c r="E196" s="198"/>
      <c r="F196" s="198"/>
      <c r="G196" s="198"/>
      <c r="H196" s="198"/>
      <c r="I196" s="191" t="n">
        <f aca="false">'4.1|Energy Availability'!U196</f>
        <v>0</v>
      </c>
      <c r="J196" s="191" t="n">
        <f aca="false">'4.2|Energy Dispatch'!R196</f>
        <v>0</v>
      </c>
      <c r="K196" s="190" t="n">
        <v>0</v>
      </c>
      <c r="L196" s="190" t="n">
        <v>0</v>
      </c>
      <c r="M196" s="190" t="n">
        <v>0</v>
      </c>
      <c r="N196" s="190" t="n">
        <v>0</v>
      </c>
      <c r="O196" s="190" t="n">
        <v>0</v>
      </c>
      <c r="P196" s="192" t="n">
        <f aca="false">SUM(K196:O196)</f>
        <v>0</v>
      </c>
      <c r="Q196" s="111" t="n">
        <f aca="false">IF(J196=0,0,K196/J196*10)</f>
        <v>0</v>
      </c>
      <c r="R196" s="111" t="n">
        <f aca="false">IF(J196=0,0,M196/J196*10)</f>
        <v>0</v>
      </c>
      <c r="S196" s="111" t="n">
        <f aca="false">IF(J196=0,0,N196/J196*10)</f>
        <v>0</v>
      </c>
      <c r="T196" s="111" t="n">
        <f aca="false">IF(J196=0,0,O196/J196*10)</f>
        <v>0</v>
      </c>
      <c r="U196" s="193" t="n">
        <f aca="false">IF(J196=0,0,L196/J196*10)</f>
        <v>0</v>
      </c>
      <c r="V196" s="192" t="n">
        <f aca="false">IF(J196=0,0,P196/J196*10)</f>
        <v>0</v>
      </c>
      <c r="W196" s="188"/>
      <c r="Z196" s="1" t="s">
        <v>238</v>
      </c>
    </row>
    <row r="197" s="14" customFormat="true" ht="12.75" hidden="false" customHeight="false" outlineLevel="0" collapsed="false">
      <c r="B197" s="195" t="n">
        <v>12000</v>
      </c>
      <c r="C197" s="199" t="s">
        <v>254</v>
      </c>
      <c r="D197" s="200"/>
      <c r="E197" s="200"/>
      <c r="F197" s="201" t="n">
        <f aca="false">SUM(F179:F196)</f>
        <v>0</v>
      </c>
      <c r="G197" s="201"/>
      <c r="H197" s="201" t="n">
        <f aca="false">SUM(H179:H196)</f>
        <v>0</v>
      </c>
      <c r="I197" s="201" t="n">
        <f aca="false">SUM(I179:I196)</f>
        <v>3797.1136739985</v>
      </c>
      <c r="J197" s="202" t="n">
        <f aca="false">SUM(J179:J196)</f>
        <v>3797.1136739985</v>
      </c>
      <c r="K197" s="201" t="n">
        <f aca="false">SUM(K179:K196)</f>
        <v>299.7443605</v>
      </c>
      <c r="L197" s="201" t="n">
        <f aca="false">SUM(L179:L196)</f>
        <v>608.16452383038</v>
      </c>
      <c r="M197" s="201" t="n">
        <f aca="false">SUM(M179:M196)</f>
        <v>7.4548566215625</v>
      </c>
      <c r="N197" s="201" t="n">
        <f aca="false">SUM(N179:N196)</f>
        <v>5.049834</v>
      </c>
      <c r="O197" s="201" t="n">
        <f aca="false">SUM(O179:O196)</f>
        <v>0</v>
      </c>
      <c r="P197" s="192" t="n">
        <f aca="false">SUM(P179:P196)</f>
        <v>920.413574951943</v>
      </c>
      <c r="Q197" s="111" t="n">
        <f aca="false">IF(J197=0,0,K197/J197*10)</f>
        <v>0.789400545347272</v>
      </c>
      <c r="R197" s="111" t="n">
        <f aca="false">IF(J197=0,0,M197/J197*10)</f>
        <v>0.0196329561387933</v>
      </c>
      <c r="S197" s="111" t="n">
        <f aca="false">IF(J197=0,0,N197/J197*10)</f>
        <v>0.0132991383286199</v>
      </c>
      <c r="T197" s="111" t="n">
        <f aca="false">IF(J197=0,0,O197/J197*10)</f>
        <v>0</v>
      </c>
      <c r="U197" s="193" t="n">
        <f aca="false">IF(J197=0,0,L197/J197*10)</f>
        <v>1.60164950550443</v>
      </c>
      <c r="V197" s="192" t="n">
        <f aca="false">IF(J197=0,0,P197/J197*10)</f>
        <v>2.42398214531911</v>
      </c>
      <c r="W197" s="203"/>
      <c r="Z197" s="1" t="s">
        <v>238</v>
      </c>
    </row>
    <row r="198" customFormat="false" ht="11.25" hidden="false" customHeight="false" outlineLevel="0" collapsed="false">
      <c r="C198" s="10"/>
      <c r="D198" s="10"/>
      <c r="E198" s="10"/>
      <c r="F198" s="113"/>
      <c r="G198" s="113"/>
      <c r="H198" s="113"/>
      <c r="I198" s="184"/>
      <c r="J198" s="184"/>
      <c r="K198" s="113"/>
      <c r="L198" s="113"/>
      <c r="M198" s="113"/>
      <c r="N198" s="113"/>
      <c r="O198" s="113"/>
      <c r="P198" s="185"/>
      <c r="Q198" s="186"/>
      <c r="R198" s="186"/>
      <c r="S198" s="186"/>
      <c r="T198" s="186"/>
      <c r="U198" s="187"/>
      <c r="V198" s="185"/>
      <c r="W198" s="188"/>
      <c r="Z198" s="1" t="s">
        <v>238</v>
      </c>
    </row>
    <row r="199" customFormat="false" ht="12.75" hidden="false" customHeight="false" outlineLevel="0" collapsed="false">
      <c r="B199" s="195" t="n">
        <v>20001</v>
      </c>
      <c r="C199" s="10" t="s">
        <v>255</v>
      </c>
      <c r="D199" s="10"/>
      <c r="E199" s="189"/>
      <c r="F199" s="190"/>
      <c r="G199" s="190"/>
      <c r="H199" s="190"/>
      <c r="I199" s="191" t="n">
        <f aca="false">'4.1|Energy Availability'!U199</f>
        <v>46.527666</v>
      </c>
      <c r="J199" s="191" t="n">
        <f aca="false">'4.2|Energy Dispatch'!R199</f>
        <v>46.527666</v>
      </c>
      <c r="K199" s="190" t="n">
        <v>3.096237</v>
      </c>
      <c r="L199" s="190" t="n">
        <v>0</v>
      </c>
      <c r="M199" s="190" t="n">
        <v>0</v>
      </c>
      <c r="N199" s="190" t="n">
        <v>0.116655261595501</v>
      </c>
      <c r="O199" s="190" t="n">
        <v>0</v>
      </c>
      <c r="P199" s="192" t="n">
        <f aca="false">SUM(K199:O199)</f>
        <v>3.2128922615955</v>
      </c>
      <c r="Q199" s="111" t="n">
        <f aca="false">IF(J199=0,0,K199/J199*10)</f>
        <v>0.665461491234054</v>
      </c>
      <c r="R199" s="111" t="n">
        <f aca="false">IF(J199=0,0,M199/J199*10)</f>
        <v>0</v>
      </c>
      <c r="S199" s="111" t="n">
        <f aca="false">IF(J199=0,0,N199/J199*10)</f>
        <v>0.0250722358597357</v>
      </c>
      <c r="T199" s="111" t="n">
        <f aca="false">IF(J199=0,0,O199/J199*10)</f>
        <v>0</v>
      </c>
      <c r="U199" s="193" t="n">
        <f aca="false">IF(J199=0,0,L199/J199*10)</f>
        <v>0</v>
      </c>
      <c r="V199" s="192" t="n">
        <f aca="false">IF(J199=0,0,P199/J199*10)</f>
        <v>0.69053372709379</v>
      </c>
      <c r="W199" s="188"/>
      <c r="Z199" s="1" t="s">
        <v>238</v>
      </c>
    </row>
    <row r="200" customFormat="false" ht="12.75" hidden="false" customHeight="false" outlineLevel="0" collapsed="false">
      <c r="B200" s="195" t="n">
        <v>20002</v>
      </c>
      <c r="C200" s="10" t="s">
        <v>256</v>
      </c>
      <c r="D200" s="10"/>
      <c r="E200" s="189"/>
      <c r="F200" s="190"/>
      <c r="G200" s="190"/>
      <c r="H200" s="190"/>
      <c r="I200" s="191" t="n">
        <f aca="false">'4.1|Energy Availability'!U200</f>
        <v>23.86101956061</v>
      </c>
      <c r="J200" s="191" t="n">
        <f aca="false">'4.2|Energy Dispatch'!R200</f>
        <v>23.86101956061</v>
      </c>
      <c r="K200" s="190" t="n">
        <v>0</v>
      </c>
      <c r="L200" s="190" t="n">
        <v>0</v>
      </c>
      <c r="M200" s="190" t="n">
        <v>0</v>
      </c>
      <c r="N200" s="190" t="n">
        <v>0</v>
      </c>
      <c r="O200" s="190" t="n">
        <v>0</v>
      </c>
      <c r="P200" s="192" t="n">
        <f aca="false">SUM(K200:O200)</f>
        <v>0</v>
      </c>
      <c r="Q200" s="111" t="n">
        <f aca="false">IF(J200=0,0,K200/J200*10)</f>
        <v>0</v>
      </c>
      <c r="R200" s="111" t="n">
        <f aca="false">IF(J200=0,0,M200/J200*10)</f>
        <v>0</v>
      </c>
      <c r="S200" s="111" t="n">
        <f aca="false">IF(J200=0,0,N200/J200*10)</f>
        <v>0</v>
      </c>
      <c r="T200" s="111" t="n">
        <f aca="false">IF(J200=0,0,O200/J200*10)</f>
        <v>0</v>
      </c>
      <c r="U200" s="193" t="n">
        <f aca="false">IF(J200=0,0,L200/J200*10)</f>
        <v>0</v>
      </c>
      <c r="V200" s="192" t="n">
        <f aca="false">IF(J200=0,0,P200/J200*10)</f>
        <v>0</v>
      </c>
      <c r="W200" s="188"/>
      <c r="Z200" s="1" t="s">
        <v>238</v>
      </c>
    </row>
    <row r="201" customFormat="false" ht="12.75" hidden="false" customHeight="false" outlineLevel="0" collapsed="false">
      <c r="B201" s="195" t="n">
        <v>20003</v>
      </c>
      <c r="C201" s="10" t="s">
        <v>257</v>
      </c>
      <c r="D201" s="10"/>
      <c r="E201" s="189"/>
      <c r="F201" s="190"/>
      <c r="G201" s="190"/>
      <c r="H201" s="190"/>
      <c r="I201" s="191" t="n">
        <f aca="false">'4.1|Energy Availability'!U201</f>
        <v>33.1978182</v>
      </c>
      <c r="J201" s="191" t="n">
        <f aca="false">'4.2|Energy Dispatch'!R201</f>
        <v>33.1978182</v>
      </c>
      <c r="K201" s="190" t="n">
        <v>20.467539</v>
      </c>
      <c r="L201" s="190" t="n">
        <v>0</v>
      </c>
      <c r="M201" s="190" t="n">
        <v>0</v>
      </c>
      <c r="N201" s="190" t="n">
        <v>0.771144494514184</v>
      </c>
      <c r="O201" s="190" t="n">
        <v>0</v>
      </c>
      <c r="P201" s="192" t="n">
        <f aca="false">SUM(K201:O201)</f>
        <v>21.2386834945142</v>
      </c>
      <c r="Q201" s="111" t="n">
        <f aca="false">IF(J201=0,0,K201/J201*10)</f>
        <v>6.16532655149006</v>
      </c>
      <c r="R201" s="111" t="n">
        <f aca="false">IF(J201=0,0,M201/J201*10)</f>
        <v>0</v>
      </c>
      <c r="S201" s="111" t="n">
        <f aca="false">IF(J201=0,0,N201/J201*10)</f>
        <v>0.232287703326896</v>
      </c>
      <c r="T201" s="111" t="n">
        <f aca="false">IF(J201=0,0,O201/J201*10)</f>
        <v>0</v>
      </c>
      <c r="U201" s="193" t="n">
        <f aca="false">IF(J201=0,0,L201/J201*10)</f>
        <v>0</v>
      </c>
      <c r="V201" s="192" t="n">
        <f aca="false">IF(J201=0,0,P201/J201*10)</f>
        <v>6.39761425481696</v>
      </c>
      <c r="W201" s="188"/>
      <c r="Z201" s="1" t="s">
        <v>238</v>
      </c>
    </row>
    <row r="202" customFormat="false" ht="12.75" hidden="false" customHeight="false" outlineLevel="0" collapsed="false">
      <c r="B202" s="195" t="n">
        <v>20004</v>
      </c>
      <c r="C202" s="10" t="s">
        <v>258</v>
      </c>
      <c r="D202" s="10"/>
      <c r="E202" s="189"/>
      <c r="F202" s="190"/>
      <c r="G202" s="190"/>
      <c r="H202" s="190"/>
      <c r="I202" s="191" t="n">
        <f aca="false">'4.1|Energy Availability'!U202</f>
        <v>98.7769431</v>
      </c>
      <c r="J202" s="191" t="n">
        <f aca="false">'4.2|Energy Dispatch'!R202</f>
        <v>98.7769431</v>
      </c>
      <c r="K202" s="190" t="n">
        <v>0</v>
      </c>
      <c r="L202" s="190" t="n">
        <v>0</v>
      </c>
      <c r="M202" s="190" t="n">
        <v>0</v>
      </c>
      <c r="N202" s="190" t="n">
        <v>0</v>
      </c>
      <c r="O202" s="190" t="n">
        <v>0</v>
      </c>
      <c r="P202" s="192" t="n">
        <f aca="false">SUM(K202:O202)</f>
        <v>0</v>
      </c>
      <c r="Q202" s="111" t="n">
        <f aca="false">IF(J202=0,0,K202/J202*10)</f>
        <v>0</v>
      </c>
      <c r="R202" s="111" t="n">
        <f aca="false">IF(J202=0,0,M202/J202*10)</f>
        <v>0</v>
      </c>
      <c r="S202" s="111" t="n">
        <f aca="false">IF(J202=0,0,N202/J202*10)</f>
        <v>0</v>
      </c>
      <c r="T202" s="111" t="n">
        <f aca="false">IF(J202=0,0,O202/J202*10)</f>
        <v>0</v>
      </c>
      <c r="U202" s="193" t="n">
        <f aca="false">IF(J202=0,0,L202/J202*10)</f>
        <v>0</v>
      </c>
      <c r="V202" s="192" t="n">
        <f aca="false">IF(J202=0,0,P202/J202*10)</f>
        <v>0</v>
      </c>
      <c r="W202" s="188"/>
      <c r="Z202" s="1" t="s">
        <v>238</v>
      </c>
    </row>
    <row r="203" customFormat="false" ht="12.75" hidden="false" customHeight="false" outlineLevel="0" collapsed="false">
      <c r="B203" s="195" t="n">
        <v>20005</v>
      </c>
      <c r="C203" s="10" t="s">
        <v>259</v>
      </c>
      <c r="D203" s="10"/>
      <c r="E203" s="189"/>
      <c r="F203" s="190"/>
      <c r="G203" s="190"/>
      <c r="H203" s="190"/>
      <c r="I203" s="191" t="n">
        <f aca="false">'4.1|Energy Availability'!U203</f>
        <v>7.13082114083836</v>
      </c>
      <c r="J203" s="191" t="n">
        <f aca="false">'4.2|Energy Dispatch'!R203</f>
        <v>7.13082114083836</v>
      </c>
      <c r="K203" s="190" t="n">
        <v>0</v>
      </c>
      <c r="L203" s="190" t="n">
        <v>0</v>
      </c>
      <c r="M203" s="190" t="n">
        <v>0</v>
      </c>
      <c r="N203" s="190" t="n">
        <v>0</v>
      </c>
      <c r="O203" s="190" t="n">
        <v>0</v>
      </c>
      <c r="P203" s="192" t="n">
        <f aca="false">SUM(K203:O203)</f>
        <v>0</v>
      </c>
      <c r="Q203" s="111" t="n">
        <f aca="false">IF(J203=0,0,K203/J203*10)</f>
        <v>0</v>
      </c>
      <c r="R203" s="111" t="n">
        <f aca="false">IF(J203=0,0,M203/J203*10)</f>
        <v>0</v>
      </c>
      <c r="S203" s="111" t="n">
        <f aca="false">IF(J203=0,0,N203/J203*10)</f>
        <v>0</v>
      </c>
      <c r="T203" s="111" t="n">
        <f aca="false">IF(J203=0,0,O203/J203*10)</f>
        <v>0</v>
      </c>
      <c r="U203" s="193" t="n">
        <f aca="false">IF(J203=0,0,L203/J203*10)</f>
        <v>0</v>
      </c>
      <c r="V203" s="192" t="n">
        <f aca="false">IF(J203=0,0,P203/J203*10)</f>
        <v>0</v>
      </c>
      <c r="W203" s="188"/>
      <c r="Z203" s="1" t="s">
        <v>238</v>
      </c>
    </row>
    <row r="204" customFormat="false" ht="12.75" hidden="false" customHeight="false" outlineLevel="0" collapsed="false">
      <c r="B204" s="195" t="n">
        <v>20006</v>
      </c>
      <c r="C204" s="10" t="s">
        <v>260</v>
      </c>
      <c r="D204" s="10"/>
      <c r="E204" s="189"/>
      <c r="F204" s="190"/>
      <c r="G204" s="190"/>
      <c r="H204" s="190"/>
      <c r="I204" s="191" t="n">
        <f aca="false">'4.1|Energy Availability'!U204</f>
        <v>183.389147394448</v>
      </c>
      <c r="J204" s="191" t="n">
        <f aca="false">'4.2|Energy Dispatch'!R204</f>
        <v>183.389147394448</v>
      </c>
      <c r="K204" s="190" t="n">
        <v>25.501503</v>
      </c>
      <c r="L204" s="190" t="n">
        <v>0</v>
      </c>
      <c r="M204" s="190" t="n">
        <v>0</v>
      </c>
      <c r="N204" s="190" t="n">
        <v>0.960806457497745</v>
      </c>
      <c r="O204" s="190" t="n">
        <v>0</v>
      </c>
      <c r="P204" s="192" t="n">
        <f aca="false">SUM(K204:O204)</f>
        <v>26.4623094574977</v>
      </c>
      <c r="Q204" s="111" t="n">
        <f aca="false">IF(J204=0,0,K204/J204*10)</f>
        <v>1.39056772782466</v>
      </c>
      <c r="R204" s="111" t="n">
        <f aca="false">IF(J204=0,0,M204/J204*10)</f>
        <v>0</v>
      </c>
      <c r="S204" s="111" t="n">
        <f aca="false">IF(J204=0,0,N204/J204*10)</f>
        <v>0.0523916748154768</v>
      </c>
      <c r="T204" s="111" t="n">
        <f aca="false">IF(J204=0,0,O204/J204*10)</f>
        <v>0</v>
      </c>
      <c r="U204" s="193" t="n">
        <f aca="false">IF(J204=0,0,L204/J204*10)</f>
        <v>0</v>
      </c>
      <c r="V204" s="192" t="n">
        <f aca="false">IF(J204=0,0,P204/J204*10)</f>
        <v>1.44295940264014</v>
      </c>
      <c r="W204" s="188"/>
      <c r="Z204" s="1" t="s">
        <v>238</v>
      </c>
    </row>
    <row r="205" customFormat="false" ht="12.75" hidden="false" customHeight="false" outlineLevel="0" collapsed="false">
      <c r="B205" s="195" t="n">
        <v>20007</v>
      </c>
      <c r="C205" s="10" t="s">
        <v>261</v>
      </c>
      <c r="D205" s="10"/>
      <c r="E205" s="189"/>
      <c r="F205" s="190"/>
      <c r="G205" s="190"/>
      <c r="H205" s="190"/>
      <c r="I205" s="191" t="n">
        <f aca="false">'4.1|Energy Availability'!U205</f>
        <v>194.55588274867</v>
      </c>
      <c r="J205" s="191" t="n">
        <f aca="false">'4.2|Energy Dispatch'!R205</f>
        <v>194.55588274867</v>
      </c>
      <c r="K205" s="190" t="n">
        <v>27.399555</v>
      </c>
      <c r="L205" s="190" t="n">
        <v>0</v>
      </c>
      <c r="M205" s="190" t="n">
        <v>0</v>
      </c>
      <c r="N205" s="190" t="n">
        <v>1.03231834518007</v>
      </c>
      <c r="O205" s="190" t="n">
        <v>0</v>
      </c>
      <c r="P205" s="192" t="n">
        <f aca="false">SUM(K205:O205)</f>
        <v>28.4318733451801</v>
      </c>
      <c r="Q205" s="111" t="n">
        <f aca="false">IF(J205=0,0,K205/J205*10)</f>
        <v>1.40831285144922</v>
      </c>
      <c r="R205" s="111" t="n">
        <f aca="false">IF(J205=0,0,M205/J205*10)</f>
        <v>0</v>
      </c>
      <c r="S205" s="111" t="n">
        <f aca="false">IF(J205=0,0,N205/J205*10)</f>
        <v>0.0530602483253428</v>
      </c>
      <c r="T205" s="111" t="n">
        <f aca="false">IF(J205=0,0,O205/J205*10)</f>
        <v>0</v>
      </c>
      <c r="U205" s="193" t="n">
        <f aca="false">IF(J205=0,0,L205/J205*10)</f>
        <v>0</v>
      </c>
      <c r="V205" s="192" t="n">
        <f aca="false">IF(J205=0,0,P205/J205*10)</f>
        <v>1.46137309977457</v>
      </c>
      <c r="W205" s="188"/>
      <c r="Z205" s="1" t="s">
        <v>238</v>
      </c>
    </row>
    <row r="206" customFormat="false" ht="12.75" hidden="false" customHeight="false" outlineLevel="0" collapsed="false">
      <c r="B206" s="195" t="n">
        <v>20008</v>
      </c>
      <c r="C206" s="10" t="s">
        <v>262</v>
      </c>
      <c r="D206" s="10"/>
      <c r="E206" s="189"/>
      <c r="F206" s="190"/>
      <c r="G206" s="190"/>
      <c r="H206" s="190"/>
      <c r="I206" s="191" t="n">
        <f aca="false">'4.1|Energy Availability'!U206</f>
        <v>18.2065401</v>
      </c>
      <c r="J206" s="191" t="n">
        <f aca="false">'4.2|Energy Dispatch'!R206</f>
        <v>18.2065401</v>
      </c>
      <c r="K206" s="190" t="n">
        <v>0</v>
      </c>
      <c r="L206" s="190" t="n">
        <v>0</v>
      </c>
      <c r="M206" s="190" t="n">
        <v>0</v>
      </c>
      <c r="N206" s="190" t="n">
        <v>0</v>
      </c>
      <c r="O206" s="190" t="n">
        <v>0</v>
      </c>
      <c r="P206" s="192" t="n">
        <f aca="false">SUM(K206:O206)</f>
        <v>0</v>
      </c>
      <c r="Q206" s="111" t="n">
        <f aca="false">IF(J206=0,0,K206/J206*10)</f>
        <v>0</v>
      </c>
      <c r="R206" s="111" t="n">
        <f aca="false">IF(J206=0,0,M206/J206*10)</f>
        <v>0</v>
      </c>
      <c r="S206" s="111" t="n">
        <f aca="false">IF(J206=0,0,N206/J206*10)</f>
        <v>0</v>
      </c>
      <c r="T206" s="111" t="n">
        <f aca="false">IF(J206=0,0,O206/J206*10)</f>
        <v>0</v>
      </c>
      <c r="U206" s="193" t="n">
        <f aca="false">IF(J206=0,0,L206/J206*10)</f>
        <v>0</v>
      </c>
      <c r="V206" s="192" t="n">
        <f aca="false">IF(J206=0,0,P206/J206*10)</f>
        <v>0</v>
      </c>
      <c r="W206" s="188"/>
      <c r="Z206" s="1" t="s">
        <v>238</v>
      </c>
    </row>
    <row r="207" customFormat="false" ht="12.75" hidden="false" customHeight="false" outlineLevel="0" collapsed="false">
      <c r="B207" s="195" t="n">
        <v>20009</v>
      </c>
      <c r="C207" s="10" t="s">
        <v>263</v>
      </c>
      <c r="D207" s="10"/>
      <c r="E207" s="189"/>
      <c r="F207" s="190"/>
      <c r="G207" s="190"/>
      <c r="H207" s="190"/>
      <c r="I207" s="191" t="n">
        <f aca="false">'4.1|Energy Availability'!U207</f>
        <v>4.69744065</v>
      </c>
      <c r="J207" s="191" t="n">
        <f aca="false">'4.2|Energy Dispatch'!R207</f>
        <v>4.69744065</v>
      </c>
      <c r="K207" s="190" t="n">
        <v>0</v>
      </c>
      <c r="L207" s="190" t="n">
        <v>0</v>
      </c>
      <c r="M207" s="190" t="n">
        <v>0</v>
      </c>
      <c r="N207" s="190" t="n">
        <v>0</v>
      </c>
      <c r="O207" s="190" t="n">
        <v>0</v>
      </c>
      <c r="P207" s="192" t="n">
        <f aca="false">SUM(K207:O207)</f>
        <v>0</v>
      </c>
      <c r="Q207" s="111" t="n">
        <f aca="false">IF(J207=0,0,K207/J207*10)</f>
        <v>0</v>
      </c>
      <c r="R207" s="111" t="n">
        <f aca="false">IF(J207=0,0,M207/J207*10)</f>
        <v>0</v>
      </c>
      <c r="S207" s="111" t="n">
        <f aca="false">IF(J207=0,0,N207/J207*10)</f>
        <v>0</v>
      </c>
      <c r="T207" s="111" t="n">
        <f aca="false">IF(J207=0,0,O207/J207*10)</f>
        <v>0</v>
      </c>
      <c r="U207" s="193" t="n">
        <f aca="false">IF(J207=0,0,L207/J207*10)</f>
        <v>0</v>
      </c>
      <c r="V207" s="192" t="n">
        <f aca="false">IF(J207=0,0,P207/J207*10)</f>
        <v>0</v>
      </c>
      <c r="W207" s="188"/>
      <c r="Z207" s="1" t="s">
        <v>238</v>
      </c>
    </row>
    <row r="208" customFormat="false" ht="12.75" hidden="false" customHeight="false" outlineLevel="0" collapsed="false">
      <c r="B208" s="195" t="n">
        <v>20010</v>
      </c>
      <c r="C208" s="10" t="s">
        <v>264</v>
      </c>
      <c r="D208" s="10"/>
      <c r="E208" s="189"/>
      <c r="F208" s="190"/>
      <c r="G208" s="190"/>
      <c r="H208" s="190"/>
      <c r="I208" s="191" t="n">
        <f aca="false">'4.1|Energy Availability'!U208</f>
        <v>0.1750584786</v>
      </c>
      <c r="J208" s="191" t="n">
        <f aca="false">'4.2|Energy Dispatch'!R208</f>
        <v>0.1750584786</v>
      </c>
      <c r="K208" s="190" t="n">
        <v>5.152989</v>
      </c>
      <c r="L208" s="190" t="n">
        <v>0</v>
      </c>
      <c r="M208" s="190" t="n">
        <v>0</v>
      </c>
      <c r="N208" s="190" t="n">
        <v>0.194146404100764</v>
      </c>
      <c r="O208" s="190" t="n">
        <v>0</v>
      </c>
      <c r="P208" s="192" t="n">
        <f aca="false">SUM(K208:O208)</f>
        <v>5.34713540410076</v>
      </c>
      <c r="Q208" s="111" t="n">
        <f aca="false">IF(J208=0,0,K208/J208*10)</f>
        <v>294.358150556896</v>
      </c>
      <c r="R208" s="111" t="n">
        <f aca="false">IF(J208=0,0,M208/J208*10)</f>
        <v>0</v>
      </c>
      <c r="S208" s="111" t="n">
        <f aca="false">IF(J208=0,0,N208/J208*10)</f>
        <v>11.0903742368503</v>
      </c>
      <c r="T208" s="111" t="n">
        <f aca="false">IF(J208=0,0,O208/J208*10)</f>
        <v>0</v>
      </c>
      <c r="U208" s="193" t="n">
        <f aca="false">IF(J208=0,0,L208/J208*10)</f>
        <v>0</v>
      </c>
      <c r="V208" s="192" t="n">
        <f aca="false">IF(J208=0,0,P208/J208*10)</f>
        <v>305.448524793746</v>
      </c>
      <c r="W208" s="188"/>
      <c r="Z208" s="1" t="s">
        <v>238</v>
      </c>
    </row>
    <row r="209" customFormat="false" ht="12.75" hidden="false" customHeight="false" outlineLevel="0" collapsed="false">
      <c r="B209" s="195" t="n">
        <v>20011</v>
      </c>
      <c r="C209" s="10" t="s">
        <v>265</v>
      </c>
      <c r="D209" s="10"/>
      <c r="E209" s="189"/>
      <c r="F209" s="190"/>
      <c r="G209" s="190"/>
      <c r="H209" s="190"/>
      <c r="I209" s="191" t="n">
        <f aca="false">'4.1|Energy Availability'!U209</f>
        <v>0.2614444431</v>
      </c>
      <c r="J209" s="191" t="n">
        <f aca="false">'4.2|Energy Dispatch'!R209</f>
        <v>0.2614444431</v>
      </c>
      <c r="K209" s="190" t="n">
        <v>0</v>
      </c>
      <c r="L209" s="190" t="n">
        <v>0</v>
      </c>
      <c r="M209" s="190" t="n">
        <v>0</v>
      </c>
      <c r="N209" s="190" t="n">
        <v>0</v>
      </c>
      <c r="O209" s="190" t="n">
        <v>0</v>
      </c>
      <c r="P209" s="192" t="n">
        <f aca="false">SUM(K209:O209)</f>
        <v>0</v>
      </c>
      <c r="Q209" s="111" t="n">
        <f aca="false">IF(J209=0,0,K209/J209*10)</f>
        <v>0</v>
      </c>
      <c r="R209" s="111" t="n">
        <f aca="false">IF(J209=0,0,M209/J209*10)</f>
        <v>0</v>
      </c>
      <c r="S209" s="111" t="n">
        <f aca="false">IF(J209=0,0,N209/J209*10)</f>
        <v>0</v>
      </c>
      <c r="T209" s="111" t="n">
        <f aca="false">IF(J209=0,0,O209/J209*10)</f>
        <v>0</v>
      </c>
      <c r="U209" s="193" t="n">
        <f aca="false">IF(J209=0,0,L209/J209*10)</f>
        <v>0</v>
      </c>
      <c r="V209" s="192" t="n">
        <f aca="false">IF(J209=0,0,P209/J209*10)</f>
        <v>0</v>
      </c>
      <c r="W209" s="188"/>
      <c r="Z209" s="1" t="s">
        <v>238</v>
      </c>
    </row>
    <row r="210" customFormat="false" ht="12.75" hidden="false" customHeight="false" outlineLevel="0" collapsed="false">
      <c r="B210" s="195" t="n">
        <v>20012</v>
      </c>
      <c r="C210" s="10" t="s">
        <v>266</v>
      </c>
      <c r="D210" s="10"/>
      <c r="E210" s="189"/>
      <c r="F210" s="190"/>
      <c r="G210" s="190"/>
      <c r="H210" s="190"/>
      <c r="I210" s="191" t="n">
        <f aca="false">'4.1|Energy Availability'!U210</f>
        <v>0.612497151045</v>
      </c>
      <c r="J210" s="191" t="n">
        <f aca="false">'4.2|Energy Dispatch'!R210</f>
        <v>0.612497151045</v>
      </c>
      <c r="K210" s="190" t="n">
        <v>0</v>
      </c>
      <c r="L210" s="190" t="n">
        <v>0</v>
      </c>
      <c r="M210" s="190" t="n">
        <v>0</v>
      </c>
      <c r="N210" s="190" t="n">
        <v>0</v>
      </c>
      <c r="O210" s="190" t="n">
        <v>0</v>
      </c>
      <c r="P210" s="192" t="n">
        <f aca="false">SUM(K210:O210)</f>
        <v>0</v>
      </c>
      <c r="Q210" s="111" t="n">
        <f aca="false">IF(J210=0,0,K210/J210*10)</f>
        <v>0</v>
      </c>
      <c r="R210" s="111" t="n">
        <f aca="false">IF(J210=0,0,M210/J210*10)</f>
        <v>0</v>
      </c>
      <c r="S210" s="111" t="n">
        <f aca="false">IF(J210=0,0,N210/J210*10)</f>
        <v>0</v>
      </c>
      <c r="T210" s="111" t="n">
        <f aca="false">IF(J210=0,0,O210/J210*10)</f>
        <v>0</v>
      </c>
      <c r="U210" s="193" t="n">
        <f aca="false">IF(J210=0,0,L210/J210*10)</f>
        <v>0</v>
      </c>
      <c r="V210" s="192" t="n">
        <f aca="false">IF(J210=0,0,P210/J210*10)</f>
        <v>0</v>
      </c>
      <c r="W210" s="188"/>
      <c r="Z210" s="1" t="s">
        <v>238</v>
      </c>
    </row>
    <row r="211" customFormat="false" ht="12.75" hidden="false" customHeight="false" outlineLevel="0" collapsed="false">
      <c r="B211" s="195" t="n">
        <v>20013</v>
      </c>
      <c r="C211" s="10" t="s">
        <v>267</v>
      </c>
      <c r="D211" s="10"/>
      <c r="E211" s="189"/>
      <c r="F211" s="190"/>
      <c r="G211" s="190"/>
      <c r="H211" s="190"/>
      <c r="I211" s="191" t="n">
        <f aca="false">'4.1|Energy Availability'!U211</f>
        <v>2.261943165</v>
      </c>
      <c r="J211" s="191" t="n">
        <f aca="false">'4.2|Energy Dispatch'!R211</f>
        <v>2.261943165</v>
      </c>
      <c r="K211" s="190" t="n">
        <v>1.226751</v>
      </c>
      <c r="L211" s="190" t="n">
        <v>0</v>
      </c>
      <c r="M211" s="190" t="n">
        <v>0</v>
      </c>
      <c r="N211" s="190" t="n">
        <v>0.046219639781303</v>
      </c>
      <c r="O211" s="190" t="n">
        <v>0</v>
      </c>
      <c r="P211" s="192" t="n">
        <f aca="false">SUM(K211:O211)</f>
        <v>1.2729706397813</v>
      </c>
      <c r="Q211" s="111" t="n">
        <f aca="false">IF(J211=0,0,K211/J211*10)</f>
        <v>5.42343865655882</v>
      </c>
      <c r="R211" s="111" t="n">
        <f aca="false">IF(J211=0,0,M211/J211*10)</f>
        <v>0</v>
      </c>
      <c r="S211" s="111" t="n">
        <f aca="false">IF(J211=0,0,N211/J211*10)</f>
        <v>0.20433599082629</v>
      </c>
      <c r="T211" s="111" t="n">
        <f aca="false">IF(J211=0,0,O211/J211*10)</f>
        <v>0</v>
      </c>
      <c r="U211" s="193" t="n">
        <f aca="false">IF(J211=0,0,L211/J211*10)</f>
        <v>0</v>
      </c>
      <c r="V211" s="192" t="n">
        <f aca="false">IF(J211=0,0,P211/J211*10)</f>
        <v>5.62777464738511</v>
      </c>
      <c r="W211" s="188"/>
      <c r="Z211" s="1" t="s">
        <v>238</v>
      </c>
    </row>
    <row r="212" customFormat="false" ht="12.75" hidden="false" customHeight="false" outlineLevel="0" collapsed="false">
      <c r="B212" s="195" t="n">
        <v>20014</v>
      </c>
      <c r="C212" s="10" t="s">
        <v>268</v>
      </c>
      <c r="D212" s="10"/>
      <c r="E212" s="189"/>
      <c r="F212" s="190"/>
      <c r="G212" s="190"/>
      <c r="H212" s="190"/>
      <c r="I212" s="191" t="n">
        <f aca="false">'4.1|Energy Availability'!U212</f>
        <v>0.6365025215388</v>
      </c>
      <c r="J212" s="191" t="n">
        <f aca="false">'4.2|Energy Dispatch'!R212</f>
        <v>0.6365025215388</v>
      </c>
      <c r="K212" s="190" t="n">
        <v>0</v>
      </c>
      <c r="L212" s="190" t="n">
        <v>0</v>
      </c>
      <c r="M212" s="190" t="n">
        <v>0</v>
      </c>
      <c r="N212" s="190" t="n">
        <v>0</v>
      </c>
      <c r="O212" s="190" t="n">
        <v>0</v>
      </c>
      <c r="P212" s="192" t="n">
        <f aca="false">SUM(K212:O212)</f>
        <v>0</v>
      </c>
      <c r="Q212" s="111" t="n">
        <f aca="false">IF(J212=0,0,K212/J212*10)</f>
        <v>0</v>
      </c>
      <c r="R212" s="111" t="n">
        <f aca="false">IF(J212=0,0,M212/J212*10)</f>
        <v>0</v>
      </c>
      <c r="S212" s="111" t="n">
        <f aca="false">IF(J212=0,0,N212/J212*10)</f>
        <v>0</v>
      </c>
      <c r="T212" s="111" t="n">
        <f aca="false">IF(J212=0,0,O212/J212*10)</f>
        <v>0</v>
      </c>
      <c r="U212" s="193" t="n">
        <f aca="false">IF(J212=0,0,L212/J212*10)</f>
        <v>0</v>
      </c>
      <c r="V212" s="192" t="n">
        <f aca="false">IF(J212=0,0,P212/J212*10)</f>
        <v>0</v>
      </c>
      <c r="W212" s="188"/>
      <c r="Z212" s="1" t="s">
        <v>238</v>
      </c>
    </row>
    <row r="213" customFormat="false" ht="12.75" hidden="false" customHeight="false" outlineLevel="0" collapsed="false">
      <c r="B213" s="195" t="n">
        <v>20015</v>
      </c>
      <c r="C213" s="10" t="s">
        <v>269</v>
      </c>
      <c r="D213" s="10"/>
      <c r="E213" s="189"/>
      <c r="F213" s="190"/>
      <c r="G213" s="190"/>
      <c r="H213" s="190"/>
      <c r="I213" s="191" t="n">
        <f aca="false">'4.1|Energy Availability'!U213</f>
        <v>233.619707428644</v>
      </c>
      <c r="J213" s="191" t="n">
        <f aca="false">'4.2|Energy Dispatch'!R213</f>
        <v>233.619707428644</v>
      </c>
      <c r="K213" s="190" t="n">
        <v>62.27388</v>
      </c>
      <c r="L213" s="190" t="n">
        <v>0</v>
      </c>
      <c r="M213" s="190" t="n">
        <v>0</v>
      </c>
      <c r="N213" s="190" t="n">
        <v>2.34625959252048</v>
      </c>
      <c r="O213" s="190" t="n">
        <v>0</v>
      </c>
      <c r="P213" s="192" t="n">
        <f aca="false">SUM(K213:O213)</f>
        <v>64.6201395925205</v>
      </c>
      <c r="Q213" s="111" t="n">
        <f aca="false">IF(J213=0,0,K213/J213*10)</f>
        <v>2.66560902269004</v>
      </c>
      <c r="R213" s="111" t="n">
        <f aca="false">IF(J213=0,0,M213/J213*10)</f>
        <v>0</v>
      </c>
      <c r="S213" s="111" t="n">
        <f aca="false">IF(J213=0,0,N213/J213*10)</f>
        <v>0.100430722148606</v>
      </c>
      <c r="T213" s="111" t="n">
        <f aca="false">IF(J213=0,0,O213/J213*10)</f>
        <v>0</v>
      </c>
      <c r="U213" s="193" t="n">
        <f aca="false">IF(J213=0,0,L213/J213*10)</f>
        <v>0</v>
      </c>
      <c r="V213" s="192" t="n">
        <f aca="false">IF(J213=0,0,P213/J213*10)</f>
        <v>2.76603974483865</v>
      </c>
      <c r="W213" s="188"/>
      <c r="Z213" s="1" t="s">
        <v>238</v>
      </c>
    </row>
    <row r="214" customFormat="false" ht="11.25" hidden="false" customHeight="false" outlineLevel="0" collapsed="false">
      <c r="B214" s="1" t="n">
        <v>20016</v>
      </c>
      <c r="C214" s="10" t="s">
        <v>270</v>
      </c>
      <c r="D214" s="10"/>
      <c r="E214" s="189"/>
      <c r="F214" s="190"/>
      <c r="G214" s="190"/>
      <c r="H214" s="190"/>
      <c r="I214" s="191" t="n">
        <f aca="false">'4.1|Energy Availability'!U214</f>
        <v>0</v>
      </c>
      <c r="J214" s="191" t="n">
        <f aca="false">'4.2|Energy Dispatch'!R214</f>
        <v>0</v>
      </c>
      <c r="K214" s="190" t="n">
        <v>0</v>
      </c>
      <c r="L214" s="190" t="n">
        <v>0</v>
      </c>
      <c r="M214" s="190" t="n">
        <v>0</v>
      </c>
      <c r="N214" s="190" t="n">
        <v>0</v>
      </c>
      <c r="O214" s="190" t="n">
        <v>0</v>
      </c>
      <c r="P214" s="192" t="n">
        <f aca="false">SUM(K214:O214)</f>
        <v>0</v>
      </c>
      <c r="Q214" s="111" t="n">
        <f aca="false">IF(J214=0,0,K214/J214*10)</f>
        <v>0</v>
      </c>
      <c r="R214" s="111" t="n">
        <f aca="false">IF(J214=0,0,M214/J214*10)</f>
        <v>0</v>
      </c>
      <c r="S214" s="111" t="n">
        <f aca="false">IF(J214=0,0,N214/J214*10)</f>
        <v>0</v>
      </c>
      <c r="T214" s="111" t="n">
        <f aca="false">IF(J214=0,0,O214/J214*10)</f>
        <v>0</v>
      </c>
      <c r="U214" s="193" t="n">
        <f aca="false">IF(J214=0,0,L214/J214*10)</f>
        <v>0</v>
      </c>
      <c r="V214" s="192" t="n">
        <f aca="false">IF(J214=0,0,P214/J214*10)</f>
        <v>0</v>
      </c>
      <c r="W214" s="188"/>
      <c r="Z214" s="1" t="s">
        <v>238</v>
      </c>
    </row>
    <row r="215" customFormat="false" ht="11.25" hidden="false" customHeight="false" outlineLevel="0" collapsed="false">
      <c r="B215" s="1" t="n">
        <v>20017</v>
      </c>
      <c r="C215" s="10" t="s">
        <v>271</v>
      </c>
      <c r="D215" s="10"/>
      <c r="E215" s="189"/>
      <c r="F215" s="190"/>
      <c r="G215" s="190"/>
      <c r="H215" s="190"/>
      <c r="I215" s="191" t="n">
        <f aca="false">'4.1|Energy Availability'!U215</f>
        <v>30.3651819</v>
      </c>
      <c r="J215" s="191" t="n">
        <f aca="false">'4.2|Energy Dispatch'!R215</f>
        <v>30.3651819</v>
      </c>
      <c r="K215" s="190" t="n">
        <v>5.2119725</v>
      </c>
      <c r="L215" s="190" t="n">
        <v>0</v>
      </c>
      <c r="M215" s="190" t="n">
        <v>0</v>
      </c>
      <c r="N215" s="190" t="n">
        <v>0.196368693809956</v>
      </c>
      <c r="O215" s="190" t="n">
        <v>0</v>
      </c>
      <c r="P215" s="192" t="n">
        <f aca="false">SUM(K215:O215)</f>
        <v>5.40834119380996</v>
      </c>
      <c r="Q215" s="111" t="n">
        <f aca="false">IF(J215=0,0,K215/J215*10)</f>
        <v>1.71643052136631</v>
      </c>
      <c r="R215" s="111" t="n">
        <f aca="false">IF(J215=0,0,M215/J215*10)</f>
        <v>0</v>
      </c>
      <c r="S215" s="111" t="n">
        <f aca="false">IF(J215=0,0,N215/J215*10)</f>
        <v>0.0646690325968229</v>
      </c>
      <c r="T215" s="111" t="n">
        <f aca="false">IF(J215=0,0,O215/J215*10)</f>
        <v>0</v>
      </c>
      <c r="U215" s="193" t="n">
        <f aca="false">IF(J215=0,0,L215/J215*10)</f>
        <v>0</v>
      </c>
      <c r="V215" s="192" t="n">
        <f aca="false">IF(J215=0,0,P215/J215*10)</f>
        <v>1.78109955396314</v>
      </c>
      <c r="W215" s="188"/>
      <c r="Z215" s="1" t="s">
        <v>238</v>
      </c>
    </row>
    <row r="216" customFormat="false" ht="11.25" hidden="false" customHeight="false" outlineLevel="0" collapsed="false">
      <c r="B216" s="1" t="n">
        <v>20018</v>
      </c>
      <c r="C216" s="10" t="s">
        <v>272</v>
      </c>
      <c r="D216" s="10"/>
      <c r="E216" s="189"/>
      <c r="F216" s="190"/>
      <c r="G216" s="190"/>
      <c r="H216" s="190"/>
      <c r="I216" s="191" t="n">
        <f aca="false">'4.1|Energy Availability'!U216</f>
        <v>0</v>
      </c>
      <c r="J216" s="191" t="n">
        <f aca="false">'4.2|Energy Dispatch'!R216</f>
        <v>0</v>
      </c>
      <c r="K216" s="190" t="n">
        <v>0</v>
      </c>
      <c r="L216" s="190" t="n">
        <v>0</v>
      </c>
      <c r="M216" s="190" t="n">
        <v>0</v>
      </c>
      <c r="N216" s="190" t="n">
        <v>0</v>
      </c>
      <c r="O216" s="190" t="n">
        <v>0</v>
      </c>
      <c r="P216" s="192" t="n">
        <f aca="false">SUM(K216:O216)</f>
        <v>0</v>
      </c>
      <c r="Q216" s="111" t="n">
        <f aca="false">IF(J216=0,0,K216/J216*10)</f>
        <v>0</v>
      </c>
      <c r="R216" s="111" t="n">
        <f aca="false">IF(J216=0,0,M216/J216*10)</f>
        <v>0</v>
      </c>
      <c r="S216" s="111" t="n">
        <f aca="false">IF(J216=0,0,N216/J216*10)</f>
        <v>0</v>
      </c>
      <c r="T216" s="111" t="n">
        <f aca="false">IF(J216=0,0,O216/J216*10)</f>
        <v>0</v>
      </c>
      <c r="U216" s="193" t="n">
        <f aca="false">IF(J216=0,0,L216/J216*10)</f>
        <v>0</v>
      </c>
      <c r="V216" s="192" t="n">
        <f aca="false">IF(J216=0,0,P216/J216*10)</f>
        <v>0</v>
      </c>
      <c r="W216" s="188"/>
      <c r="Z216" s="1" t="s">
        <v>238</v>
      </c>
    </row>
    <row r="217" customFormat="false" ht="11.25" hidden="false" customHeight="false" outlineLevel="0" collapsed="false">
      <c r="C217" s="204"/>
      <c r="D217" s="10"/>
      <c r="E217" s="189"/>
      <c r="F217" s="190"/>
      <c r="G217" s="190"/>
      <c r="H217" s="190"/>
      <c r="I217" s="191" t="n">
        <f aca="false">'4.1|Energy Availability'!U217</f>
        <v>0</v>
      </c>
      <c r="J217" s="191" t="n">
        <f aca="false">'4.2|Energy Dispatch'!R217</f>
        <v>0</v>
      </c>
      <c r="K217" s="190" t="n">
        <v>0</v>
      </c>
      <c r="L217" s="190" t="n">
        <v>0</v>
      </c>
      <c r="M217" s="190" t="n">
        <v>0</v>
      </c>
      <c r="N217" s="190" t="n">
        <v>0</v>
      </c>
      <c r="O217" s="190" t="n">
        <v>0</v>
      </c>
      <c r="P217" s="192" t="n">
        <f aca="false">SUM(K217:O217)</f>
        <v>0</v>
      </c>
      <c r="Q217" s="111" t="n">
        <f aca="false">IF(J217=0,0,K217/J217*10)</f>
        <v>0</v>
      </c>
      <c r="R217" s="111" t="n">
        <f aca="false">IF(J217=0,0,M217/J217*10)</f>
        <v>0</v>
      </c>
      <c r="S217" s="111" t="n">
        <f aca="false">IF(J217=0,0,N217/J217*10)</f>
        <v>0</v>
      </c>
      <c r="T217" s="111" t="n">
        <f aca="false">IF(J217=0,0,O217/J217*10)</f>
        <v>0</v>
      </c>
      <c r="U217" s="193" t="n">
        <f aca="false">IF(J217=0,0,L217/J217*10)</f>
        <v>0</v>
      </c>
      <c r="V217" s="192" t="n">
        <f aca="false">IF(J217=0,0,P217/J217*10)</f>
        <v>0</v>
      </c>
      <c r="W217" s="188"/>
      <c r="Z217" s="1" t="s">
        <v>238</v>
      </c>
    </row>
    <row r="218" customFormat="false" ht="11.25" hidden="false" customHeight="false" outlineLevel="0" collapsed="false">
      <c r="C218" s="204"/>
      <c r="D218" s="10"/>
      <c r="E218" s="189"/>
      <c r="F218" s="190"/>
      <c r="G218" s="190"/>
      <c r="H218" s="190"/>
      <c r="I218" s="191" t="n">
        <f aca="false">'4.1|Energy Availability'!U218</f>
        <v>0</v>
      </c>
      <c r="J218" s="191" t="n">
        <f aca="false">'4.2|Energy Dispatch'!R218</f>
        <v>0</v>
      </c>
      <c r="K218" s="190" t="n">
        <v>0</v>
      </c>
      <c r="L218" s="190" t="n">
        <v>0</v>
      </c>
      <c r="M218" s="190" t="n">
        <v>0</v>
      </c>
      <c r="N218" s="190" t="n">
        <v>0</v>
      </c>
      <c r="O218" s="190" t="n">
        <v>0</v>
      </c>
      <c r="P218" s="192" t="n">
        <f aca="false">SUM(K218:O218)</f>
        <v>0</v>
      </c>
      <c r="Q218" s="111" t="n">
        <f aca="false">IF(J218=0,0,K218/J218*10)</f>
        <v>0</v>
      </c>
      <c r="R218" s="111" t="n">
        <f aca="false">IF(J218=0,0,M218/J218*10)</f>
        <v>0</v>
      </c>
      <c r="S218" s="111" t="n">
        <f aca="false">IF(J218=0,0,N218/J218*10)</f>
        <v>0</v>
      </c>
      <c r="T218" s="111" t="n">
        <f aca="false">IF(J218=0,0,O218/J218*10)</f>
        <v>0</v>
      </c>
      <c r="U218" s="193" t="n">
        <f aca="false">IF(J218=0,0,L218/J218*10)</f>
        <v>0</v>
      </c>
      <c r="V218" s="192" t="n">
        <f aca="false">IF(J218=0,0,P218/J218*10)</f>
        <v>0</v>
      </c>
      <c r="W218" s="188"/>
      <c r="Z218" s="1" t="s">
        <v>238</v>
      </c>
    </row>
    <row r="219" s="14" customFormat="true" ht="12.75" hidden="false" customHeight="false" outlineLevel="0" collapsed="false">
      <c r="B219" s="195" t="n">
        <v>22000</v>
      </c>
      <c r="C219" s="199" t="s">
        <v>273</v>
      </c>
      <c r="D219" s="200"/>
      <c r="E219" s="200"/>
      <c r="F219" s="201" t="n">
        <f aca="false">SUM(F199:F218)</f>
        <v>0</v>
      </c>
      <c r="G219" s="201"/>
      <c r="H219" s="201" t="n">
        <f aca="false">SUM(H199:H218)</f>
        <v>0</v>
      </c>
      <c r="I219" s="201" t="n">
        <f aca="false">SUM(I199:I218)</f>
        <v>878.275613982494</v>
      </c>
      <c r="J219" s="202" t="n">
        <f aca="false">SUM(J199:J218)</f>
        <v>878.275613982494</v>
      </c>
      <c r="K219" s="201" t="n">
        <f aca="false">SUM(K199:K218)</f>
        <v>150.3304265</v>
      </c>
      <c r="L219" s="201" t="n">
        <f aca="false">SUM(L199:L218)</f>
        <v>0</v>
      </c>
      <c r="M219" s="201" t="n">
        <f aca="false">SUM(M199:M218)</f>
        <v>0</v>
      </c>
      <c r="N219" s="201" t="n">
        <f aca="false">SUM(N199:N218)</f>
        <v>5.663918889</v>
      </c>
      <c r="O219" s="201" t="n">
        <f aca="false">SUM(O199:O218)</f>
        <v>0</v>
      </c>
      <c r="P219" s="192" t="n">
        <f aca="false">SUM(P199:P218)</f>
        <v>155.994345389</v>
      </c>
      <c r="Q219" s="111" t="n">
        <f aca="false">IF(J219=0,0,K219/J219*10)</f>
        <v>1.71165433841815</v>
      </c>
      <c r="R219" s="111" t="n">
        <f aca="false">IF(J219=0,0,M219/J219*10)</f>
        <v>0</v>
      </c>
      <c r="S219" s="111" t="n">
        <f aca="false">IF(J219=0,0,N219/J219*10)</f>
        <v>0.0644890829123362</v>
      </c>
      <c r="T219" s="111" t="n">
        <f aca="false">IF(J219=0,0,O219/J219*10)</f>
        <v>0</v>
      </c>
      <c r="U219" s="193" t="n">
        <f aca="false">IF(J219=0,0,L219/J219*10)</f>
        <v>0</v>
      </c>
      <c r="V219" s="192" t="n">
        <f aca="false">IF(J219=0,0,P219/J219*10)</f>
        <v>1.77614342133049</v>
      </c>
      <c r="W219" s="203"/>
      <c r="Z219" s="1" t="s">
        <v>238</v>
      </c>
    </row>
    <row r="220" s="14" customFormat="true" ht="12.75" hidden="false" customHeight="false" outlineLevel="0" collapsed="false">
      <c r="B220" s="195" t="n">
        <v>23000</v>
      </c>
      <c r="C220" s="205" t="s">
        <v>274</v>
      </c>
      <c r="D220" s="200"/>
      <c r="E220" s="200"/>
      <c r="F220" s="201" t="n">
        <f aca="false">SUM(F219,F197)</f>
        <v>0</v>
      </c>
      <c r="G220" s="201"/>
      <c r="H220" s="201" t="n">
        <f aca="false">SUM(H219,H197)</f>
        <v>0</v>
      </c>
      <c r="I220" s="202" t="n">
        <f aca="false">SUM(I219,I197)</f>
        <v>4675.38928798099</v>
      </c>
      <c r="J220" s="202" t="n">
        <f aca="false">SUM(J219,J197)</f>
        <v>4675.38928798099</v>
      </c>
      <c r="K220" s="201" t="n">
        <f aca="false">SUM(K219,K197)</f>
        <v>450.074787</v>
      </c>
      <c r="L220" s="201" t="n">
        <f aca="false">SUM(L219,L197)</f>
        <v>608.16452383038</v>
      </c>
      <c r="M220" s="201" t="n">
        <f aca="false">SUM(M219,M197)</f>
        <v>7.4548566215625</v>
      </c>
      <c r="N220" s="201" t="n">
        <f aca="false">SUM(N219,N197)</f>
        <v>10.713752889</v>
      </c>
      <c r="O220" s="201" t="n">
        <f aca="false">SUM(O219,O197)</f>
        <v>0</v>
      </c>
      <c r="P220" s="192" t="n">
        <f aca="false">SUM(P219,P197)</f>
        <v>1076.40792034094</v>
      </c>
      <c r="Q220" s="111" t="n">
        <f aca="false">IF(J220=0,0,K220/J220*10)</f>
        <v>0.962646657374618</v>
      </c>
      <c r="R220" s="111" t="n">
        <f aca="false">IF(J220=0,0,M220/J220*10)</f>
        <v>0.0159448896388728</v>
      </c>
      <c r="S220" s="111" t="n">
        <f aca="false">IF(J220=0,0,N220/J220*10)</f>
        <v>0.0229152103259975</v>
      </c>
      <c r="T220" s="111" t="n">
        <f aca="false">IF(J220=0,0,O220/J220*10)</f>
        <v>0</v>
      </c>
      <c r="U220" s="193" t="n">
        <f aca="false">IF(J220=0,0,L220/J220*10)</f>
        <v>1.30077836597219</v>
      </c>
      <c r="V220" s="192" t="n">
        <f aca="false">IF(J220=0,0,P220/J220*10)</f>
        <v>2.30228512331168</v>
      </c>
      <c r="W220" s="203"/>
      <c r="Z220" s="1" t="s">
        <v>238</v>
      </c>
    </row>
    <row r="221" customFormat="false" ht="11.25" hidden="false" customHeight="false" outlineLevel="0" collapsed="false">
      <c r="C221" s="10"/>
      <c r="D221" s="10"/>
      <c r="E221" s="10"/>
      <c r="F221" s="113"/>
      <c r="G221" s="113"/>
      <c r="H221" s="113"/>
      <c r="I221" s="184"/>
      <c r="J221" s="184"/>
      <c r="K221" s="113"/>
      <c r="L221" s="113"/>
      <c r="M221" s="113"/>
      <c r="N221" s="113"/>
      <c r="O221" s="113"/>
      <c r="P221" s="206"/>
      <c r="Q221" s="113"/>
      <c r="R221" s="113"/>
      <c r="S221" s="113"/>
      <c r="T221" s="113"/>
      <c r="U221" s="187"/>
      <c r="V221" s="185"/>
      <c r="W221" s="188"/>
      <c r="Z221" s="1" t="s">
        <v>238</v>
      </c>
    </row>
    <row r="222" s="14" customFormat="true" ht="11.25" hidden="false" customHeight="false" outlineLevel="0" collapsed="false">
      <c r="C222" s="205" t="s">
        <v>275</v>
      </c>
      <c r="D222" s="199"/>
      <c r="E222" s="199"/>
      <c r="F222" s="207"/>
      <c r="G222" s="207"/>
      <c r="H222" s="207"/>
      <c r="I222" s="208"/>
      <c r="J222" s="208"/>
      <c r="K222" s="207"/>
      <c r="L222" s="207"/>
      <c r="M222" s="207"/>
      <c r="N222" s="207"/>
      <c r="O222" s="207"/>
      <c r="P222" s="185"/>
      <c r="Q222" s="207"/>
      <c r="R222" s="207"/>
      <c r="S222" s="207"/>
      <c r="T222" s="207"/>
      <c r="U222" s="187"/>
      <c r="V222" s="185"/>
      <c r="W222" s="203"/>
      <c r="X222" s="209"/>
      <c r="Y222" s="209"/>
      <c r="Z222" s="1" t="s">
        <v>238</v>
      </c>
      <c r="AA222" s="209"/>
      <c r="AB222" s="209"/>
    </row>
    <row r="223" s="14" customFormat="true" ht="11.25" hidden="false" customHeight="false" outlineLevel="0" collapsed="false">
      <c r="C223" s="205" t="s">
        <v>276</v>
      </c>
      <c r="D223" s="199"/>
      <c r="E223" s="199"/>
      <c r="F223" s="207"/>
      <c r="G223" s="207"/>
      <c r="H223" s="207"/>
      <c r="I223" s="208"/>
      <c r="J223" s="208"/>
      <c r="K223" s="207"/>
      <c r="L223" s="207"/>
      <c r="M223" s="207"/>
      <c r="N223" s="207"/>
      <c r="O223" s="207"/>
      <c r="P223" s="185"/>
      <c r="Q223" s="207"/>
      <c r="R223" s="207"/>
      <c r="S223" s="207"/>
      <c r="T223" s="207"/>
      <c r="U223" s="187"/>
      <c r="V223" s="185"/>
      <c r="W223" s="203"/>
      <c r="X223" s="209"/>
      <c r="Y223" s="209"/>
      <c r="Z223" s="1" t="s">
        <v>238</v>
      </c>
      <c r="AA223" s="209"/>
      <c r="AB223" s="209"/>
    </row>
    <row r="224" s="14" customFormat="true" ht="11.25" hidden="false" customHeight="false" outlineLevel="0" collapsed="false">
      <c r="C224" s="205" t="s">
        <v>277</v>
      </c>
      <c r="D224" s="199"/>
      <c r="E224" s="199"/>
      <c r="F224" s="207"/>
      <c r="G224" s="207"/>
      <c r="H224" s="207"/>
      <c r="I224" s="208"/>
      <c r="J224" s="208"/>
      <c r="K224" s="207"/>
      <c r="L224" s="207"/>
      <c r="M224" s="207"/>
      <c r="N224" s="207"/>
      <c r="O224" s="207"/>
      <c r="P224" s="185"/>
      <c r="Q224" s="207"/>
      <c r="R224" s="207"/>
      <c r="S224" s="207"/>
      <c r="T224" s="207"/>
      <c r="U224" s="187"/>
      <c r="V224" s="185"/>
      <c r="W224" s="203"/>
      <c r="X224" s="209"/>
      <c r="Y224" s="209"/>
      <c r="Z224" s="1" t="s">
        <v>238</v>
      </c>
      <c r="AA224" s="209"/>
      <c r="AB224" s="209"/>
    </row>
    <row r="225" s="14" customFormat="true" ht="12.75" hidden="false" customHeight="false" outlineLevel="0" collapsed="false">
      <c r="B225" s="195" t="n">
        <v>30001</v>
      </c>
      <c r="C225" s="196" t="s">
        <v>278</v>
      </c>
      <c r="D225" s="199"/>
      <c r="E225" s="210"/>
      <c r="F225" s="211"/>
      <c r="G225" s="211"/>
      <c r="H225" s="211"/>
      <c r="I225" s="191" t="n">
        <f aca="false">'4.1|Energy Availability'!U225</f>
        <v>874.3019463</v>
      </c>
      <c r="J225" s="191" t="n">
        <f aca="false">'4.2|Energy Dispatch'!R225</f>
        <v>874.3019463</v>
      </c>
      <c r="K225" s="190" t="n">
        <v>26.0083908</v>
      </c>
      <c r="L225" s="190" t="n">
        <v>114.0609696942</v>
      </c>
      <c r="M225" s="190" t="n">
        <v>1.5382100655</v>
      </c>
      <c r="N225" s="190" t="n">
        <v>13.8219765</v>
      </c>
      <c r="O225" s="190" t="n">
        <v>0</v>
      </c>
      <c r="P225" s="192" t="n">
        <f aca="false">SUM(K225:O225)</f>
        <v>155.4295470597</v>
      </c>
      <c r="Q225" s="111" t="n">
        <f aca="false">IF(J225=0,0,K225/J225*10)</f>
        <v>0.29747607116816</v>
      </c>
      <c r="R225" s="111" t="n">
        <f aca="false">IF(J225=0,0,M225/J225*10)</f>
        <v>0.0175935793350298</v>
      </c>
      <c r="S225" s="111" t="n">
        <f aca="false">IF(J225=0,0,N225/J225*10)</f>
        <v>0.158091567318292</v>
      </c>
      <c r="T225" s="111" t="n">
        <f aca="false">IF(J225=0,0,O225/J225*10)</f>
        <v>0</v>
      </c>
      <c r="U225" s="193" t="n">
        <f aca="false">IF(J225=0,0,L225/J225*10)</f>
        <v>1.30459471326697</v>
      </c>
      <c r="V225" s="192" t="n">
        <f aca="false">IF(J225=0,0,P225/J225*10)</f>
        <v>1.77775593108845</v>
      </c>
      <c r="W225" s="203"/>
      <c r="X225" s="209"/>
      <c r="Y225" s="209"/>
      <c r="Z225" s="1" t="s">
        <v>238</v>
      </c>
      <c r="AA225" s="209"/>
      <c r="AB225" s="209"/>
    </row>
    <row r="226" s="14" customFormat="true" ht="12.75" hidden="false" customHeight="false" outlineLevel="0" collapsed="false">
      <c r="B226" s="195" t="n">
        <v>30002</v>
      </c>
      <c r="C226" s="196" t="s">
        <v>279</v>
      </c>
      <c r="D226" s="199"/>
      <c r="E226" s="210"/>
      <c r="F226" s="211"/>
      <c r="G226" s="211"/>
      <c r="H226" s="211"/>
      <c r="I226" s="191" t="n">
        <f aca="false">'4.1|Energy Availability'!U226</f>
        <v>238.2326637</v>
      </c>
      <c r="J226" s="191" t="n">
        <f aca="false">'4.2|Energy Dispatch'!R226</f>
        <v>238.2326637</v>
      </c>
      <c r="K226" s="190" t="n">
        <v>17.120556</v>
      </c>
      <c r="L226" s="190" t="n">
        <v>29.1571773375</v>
      </c>
      <c r="M226" s="190" t="n">
        <v>0.8745917325</v>
      </c>
      <c r="N226" s="190" t="n">
        <v>0</v>
      </c>
      <c r="O226" s="190" t="n">
        <v>0</v>
      </c>
      <c r="P226" s="192" t="n">
        <f aca="false">SUM(K226:O226)</f>
        <v>47.15232507</v>
      </c>
      <c r="Q226" s="111" t="n">
        <f aca="false">IF(J226=0,0,K226/J226*10)</f>
        <v>0.718648557007256</v>
      </c>
      <c r="R226" s="111" t="n">
        <f aca="false">IF(J226=0,0,M226/J226*10)</f>
        <v>0.0367116632503992</v>
      </c>
      <c r="S226" s="111" t="n">
        <f aca="false">IF(J226=0,0,N226/J226*10)</f>
        <v>0</v>
      </c>
      <c r="T226" s="111" t="n">
        <f aca="false">IF(J226=0,0,O226/J226*10)</f>
        <v>0</v>
      </c>
      <c r="U226" s="193" t="n">
        <f aca="false">IF(J226=0,0,L226/J226*10)</f>
        <v>1.22389503121272</v>
      </c>
      <c r="V226" s="192" t="n">
        <f aca="false">IF(J226=0,0,P226/J226*10)</f>
        <v>1.97925525147037</v>
      </c>
      <c r="W226" s="203"/>
      <c r="X226" s="209"/>
      <c r="Y226" s="209"/>
      <c r="Z226" s="1" t="s">
        <v>238</v>
      </c>
      <c r="AA226" s="209"/>
      <c r="AB226" s="209"/>
    </row>
    <row r="227" s="14" customFormat="true" ht="12.75" hidden="false" customHeight="false" outlineLevel="0" collapsed="false">
      <c r="B227" s="195" t="n">
        <v>30010</v>
      </c>
      <c r="C227" s="205" t="s">
        <v>280</v>
      </c>
      <c r="D227" s="200"/>
      <c r="E227" s="200"/>
      <c r="F227" s="201" t="n">
        <f aca="false">SUM(F225:F226)</f>
        <v>0</v>
      </c>
      <c r="G227" s="201"/>
      <c r="H227" s="201" t="n">
        <f aca="false">SUM(H225:H226)</f>
        <v>0</v>
      </c>
      <c r="I227" s="202" t="n">
        <f aca="false">SUM(I225:I226)</f>
        <v>1112.53461</v>
      </c>
      <c r="J227" s="202" t="n">
        <f aca="false">SUM(J225:J226)</f>
        <v>1112.53461</v>
      </c>
      <c r="K227" s="201" t="n">
        <f aca="false">SUM(K225:K226)</f>
        <v>43.1289468</v>
      </c>
      <c r="L227" s="201" t="n">
        <f aca="false">SUM(L225:L226)</f>
        <v>143.2181470317</v>
      </c>
      <c r="M227" s="201" t="n">
        <f aca="false">SUM(M225:M226)</f>
        <v>2.412801798</v>
      </c>
      <c r="N227" s="201" t="n">
        <f aca="false">SUM(N225:N226)</f>
        <v>13.8219765</v>
      </c>
      <c r="O227" s="201" t="n">
        <f aca="false">SUM(O225:O226)</f>
        <v>0</v>
      </c>
      <c r="P227" s="192" t="n">
        <f aca="false">SUM(P225:P226)</f>
        <v>202.5818721297</v>
      </c>
      <c r="Q227" s="111" t="n">
        <f aca="false">IF(J227=0,0,K227/J227*10)</f>
        <v>0.387663866025705</v>
      </c>
      <c r="R227" s="111" t="n">
        <f aca="false">IF(J227=0,0,M227/J227*10)</f>
        <v>0.0216874313510121</v>
      </c>
      <c r="S227" s="111" t="n">
        <f aca="false">IF(J227=0,0,N227/J227*10)</f>
        <v>0.124238620315821</v>
      </c>
      <c r="T227" s="111" t="n">
        <f aca="false">IF(J227=0,0,O227/J227*10)</f>
        <v>0</v>
      </c>
      <c r="U227" s="193" t="n">
        <f aca="false">IF(J227=0,0,L227/J227*10)</f>
        <v>1.28731408213629</v>
      </c>
      <c r="V227" s="192" t="n">
        <f aca="false">IF(J227=0,0,P227/J227*10)</f>
        <v>1.82090399982882</v>
      </c>
      <c r="W227" s="203"/>
      <c r="X227" s="209"/>
      <c r="Y227" s="209"/>
      <c r="Z227" s="1" t="s">
        <v>238</v>
      </c>
      <c r="AA227" s="209"/>
      <c r="AB227" s="209"/>
    </row>
    <row r="228" s="14" customFormat="true" ht="11.25" hidden="false" customHeight="false" outlineLevel="0" collapsed="false">
      <c r="C228" s="205"/>
      <c r="D228" s="199"/>
      <c r="E228" s="199"/>
      <c r="F228" s="207"/>
      <c r="G228" s="207"/>
      <c r="H228" s="207"/>
      <c r="I228" s="208"/>
      <c r="J228" s="208"/>
      <c r="K228" s="207"/>
      <c r="L228" s="207"/>
      <c r="M228" s="207"/>
      <c r="N228" s="207"/>
      <c r="O228" s="207"/>
      <c r="P228" s="185"/>
      <c r="Q228" s="207"/>
      <c r="R228" s="207"/>
      <c r="S228" s="207"/>
      <c r="T228" s="207"/>
      <c r="U228" s="187"/>
      <c r="V228" s="185"/>
      <c r="W228" s="203"/>
      <c r="X228" s="209"/>
      <c r="Y228" s="209"/>
      <c r="Z228" s="1" t="s">
        <v>238</v>
      </c>
      <c r="AA228" s="209"/>
      <c r="AB228" s="209"/>
    </row>
    <row r="229" s="14" customFormat="true" ht="11.25" hidden="false" customHeight="false" outlineLevel="0" collapsed="false">
      <c r="C229" s="205" t="s">
        <v>281</v>
      </c>
      <c r="D229" s="62"/>
      <c r="E229" s="62"/>
      <c r="F229" s="213"/>
      <c r="G229" s="213"/>
      <c r="H229" s="213"/>
      <c r="I229" s="214"/>
      <c r="J229" s="214"/>
      <c r="K229" s="213"/>
      <c r="L229" s="213"/>
      <c r="M229" s="213"/>
      <c r="N229" s="213"/>
      <c r="O229" s="213"/>
      <c r="P229" s="206"/>
      <c r="Q229" s="213"/>
      <c r="R229" s="213"/>
      <c r="S229" s="213"/>
      <c r="T229" s="213"/>
      <c r="U229" s="187"/>
      <c r="V229" s="185"/>
      <c r="W229" s="203"/>
      <c r="X229" s="209"/>
      <c r="Y229" s="209"/>
      <c r="Z229" s="1" t="s">
        <v>238</v>
      </c>
      <c r="AA229" s="209"/>
      <c r="AB229" s="209"/>
    </row>
    <row r="230" customFormat="false" ht="12.75" hidden="false" customHeight="false" outlineLevel="0" collapsed="false">
      <c r="B230" s="195" t="n">
        <v>31001</v>
      </c>
      <c r="C230" s="215" t="s">
        <v>282</v>
      </c>
      <c r="D230" s="10"/>
      <c r="E230" s="189"/>
      <c r="F230" s="190"/>
      <c r="G230" s="190"/>
      <c r="H230" s="190"/>
      <c r="I230" s="212" t="n">
        <f aca="false">'4.1|Energy Availability'!U230</f>
        <v>0</v>
      </c>
      <c r="J230" s="212" t="n">
        <f aca="false">'4.2|Energy Dispatch'!R230</f>
        <v>0</v>
      </c>
      <c r="K230" s="190" t="n">
        <v>0</v>
      </c>
      <c r="L230" s="190" t="n">
        <v>0</v>
      </c>
      <c r="M230" s="190" t="n">
        <v>0</v>
      </c>
      <c r="N230" s="190" t="n">
        <v>0</v>
      </c>
      <c r="O230" s="190" t="n">
        <v>0</v>
      </c>
      <c r="P230" s="192" t="n">
        <f aca="false">SUM(K230:O230)</f>
        <v>0</v>
      </c>
      <c r="Q230" s="111" t="n">
        <f aca="false">IF(J230=0,0,K230/J230*10)</f>
        <v>0</v>
      </c>
      <c r="R230" s="111" t="n">
        <f aca="false">IF(J230=0,0,M230/J230*10)</f>
        <v>0</v>
      </c>
      <c r="S230" s="111" t="n">
        <f aca="false">IF(J230=0,0,N230/J230*10)</f>
        <v>0</v>
      </c>
      <c r="T230" s="111" t="n">
        <f aca="false">IF(J230=0,0,O230/J230*10)</f>
        <v>0</v>
      </c>
      <c r="U230" s="193" t="n">
        <f aca="false">IF(J230=0,0,L230/J230*10)</f>
        <v>0</v>
      </c>
      <c r="V230" s="192" t="n">
        <f aca="false">IF(J230=0,0,P230/J230*10)</f>
        <v>0</v>
      </c>
      <c r="W230" s="188"/>
      <c r="Z230" s="1" t="s">
        <v>238</v>
      </c>
    </row>
    <row r="231" customFormat="false" ht="12.75" hidden="false" customHeight="false" outlineLevel="0" collapsed="false">
      <c r="B231" s="195" t="n">
        <v>31002</v>
      </c>
      <c r="C231" s="215" t="s">
        <v>283</v>
      </c>
      <c r="D231" s="10"/>
      <c r="E231" s="189"/>
      <c r="F231" s="190"/>
      <c r="G231" s="190"/>
      <c r="H231" s="190"/>
      <c r="I231" s="212" t="n">
        <f aca="false">'4.1|Energy Availability'!U231</f>
        <v>0</v>
      </c>
      <c r="J231" s="212" t="n">
        <f aca="false">'4.2|Energy Dispatch'!R231</f>
        <v>0</v>
      </c>
      <c r="K231" s="190" t="n">
        <v>0</v>
      </c>
      <c r="L231" s="190" t="n">
        <v>0</v>
      </c>
      <c r="M231" s="190" t="n">
        <v>0</v>
      </c>
      <c r="N231" s="190" t="n">
        <v>0</v>
      </c>
      <c r="O231" s="190" t="n">
        <v>0</v>
      </c>
      <c r="P231" s="192" t="n">
        <f aca="false">SUM(K231:O231)</f>
        <v>0</v>
      </c>
      <c r="Q231" s="111" t="n">
        <f aca="false">IF(J231=0,0,K231/J231*10)</f>
        <v>0</v>
      </c>
      <c r="R231" s="111" t="n">
        <f aca="false">IF(J231=0,0,M231/J231*10)</f>
        <v>0</v>
      </c>
      <c r="S231" s="111" t="n">
        <f aca="false">IF(J231=0,0,N231/J231*10)</f>
        <v>0</v>
      </c>
      <c r="T231" s="111" t="n">
        <f aca="false">IF(J231=0,0,O231/J231*10)</f>
        <v>0</v>
      </c>
      <c r="U231" s="193" t="n">
        <f aca="false">IF(J231=0,0,L231/J231*10)</f>
        <v>0</v>
      </c>
      <c r="V231" s="192" t="n">
        <f aca="false">IF(J231=0,0,P231/J231*10)</f>
        <v>0</v>
      </c>
      <c r="W231" s="188"/>
      <c r="Z231" s="1" t="s">
        <v>238</v>
      </c>
    </row>
    <row r="232" s="14" customFormat="true" ht="12.75" hidden="false" customHeight="false" outlineLevel="0" collapsed="false">
      <c r="B232" s="195" t="n">
        <v>31003</v>
      </c>
      <c r="C232" s="215" t="s">
        <v>284</v>
      </c>
      <c r="D232" s="199"/>
      <c r="E232" s="210"/>
      <c r="F232" s="211" t="n">
        <v>0</v>
      </c>
      <c r="G232" s="211"/>
      <c r="H232" s="211" t="n">
        <v>0</v>
      </c>
      <c r="I232" s="212" t="n">
        <f aca="false">'4.1|Energy Availability'!U232</f>
        <v>14.1008124</v>
      </c>
      <c r="J232" s="212" t="n">
        <f aca="false">'4.2|Energy Dispatch'!R232</f>
        <v>14.1008124</v>
      </c>
      <c r="K232" s="190" t="n">
        <v>0</v>
      </c>
      <c r="L232" s="190" t="n">
        <v>0.1431474</v>
      </c>
      <c r="M232" s="190" t="n">
        <v>0</v>
      </c>
      <c r="N232" s="190" t="n">
        <v>0</v>
      </c>
      <c r="O232" s="190" t="n">
        <v>0</v>
      </c>
      <c r="P232" s="192" t="n">
        <f aca="false">SUM(K232:O232)</f>
        <v>0.1431474</v>
      </c>
      <c r="Q232" s="111" t="n">
        <f aca="false">IF(J232=0,0,K232/J232*10)</f>
        <v>0</v>
      </c>
      <c r="R232" s="111" t="n">
        <f aca="false">IF(J232=0,0,M232/J232*10)</f>
        <v>0</v>
      </c>
      <c r="S232" s="111" t="n">
        <f aca="false">IF(J232=0,0,N232/J232*10)</f>
        <v>0</v>
      </c>
      <c r="T232" s="111" t="n">
        <f aca="false">IF(J232=0,0,O232/J232*10)</f>
        <v>0</v>
      </c>
      <c r="U232" s="193" t="n">
        <f aca="false">IF(J232=0,0,L232/J232*10)</f>
        <v>0.101517129608788</v>
      </c>
      <c r="V232" s="192" t="n">
        <f aca="false">IF(J232=0,0,P232/J232*10)</f>
        <v>0.101517129608788</v>
      </c>
      <c r="W232" s="203"/>
      <c r="Z232" s="1" t="s">
        <v>238</v>
      </c>
    </row>
    <row r="233" customFormat="false" ht="12.75" hidden="false" customHeight="false" outlineLevel="0" collapsed="false">
      <c r="B233" s="195" t="n">
        <v>31004</v>
      </c>
      <c r="C233" s="215" t="s">
        <v>285</v>
      </c>
      <c r="D233" s="10"/>
      <c r="E233" s="189"/>
      <c r="F233" s="190"/>
      <c r="G233" s="190"/>
      <c r="H233" s="190"/>
      <c r="I233" s="212" t="n">
        <f aca="false">'4.1|Energy Availability'!U233</f>
        <v>513.7044411</v>
      </c>
      <c r="J233" s="212" t="n">
        <f aca="false">'4.2|Energy Dispatch'!R233</f>
        <v>513.7044411</v>
      </c>
      <c r="K233" s="190" t="n">
        <v>29.7638676</v>
      </c>
      <c r="L233" s="190" t="n">
        <v>49.623801432</v>
      </c>
      <c r="M233" s="190" t="n">
        <v>0.775570867500001</v>
      </c>
      <c r="N233" s="190" t="n">
        <v>0</v>
      </c>
      <c r="O233" s="190" t="n">
        <v>0</v>
      </c>
      <c r="P233" s="192" t="n">
        <f aca="false">SUM(K233:O233)</f>
        <v>80.1632398995</v>
      </c>
      <c r="Q233" s="111" t="n">
        <f aca="false">IF(J233=0,0,K233/J233*10)</f>
        <v>0.579396735139497</v>
      </c>
      <c r="R233" s="111" t="n">
        <f aca="false">IF(J233=0,0,M233/J233*10)</f>
        <v>0.0150976087697288</v>
      </c>
      <c r="S233" s="111" t="n">
        <f aca="false">IF(J233=0,0,N233/J233*10)</f>
        <v>0</v>
      </c>
      <c r="T233" s="111" t="n">
        <f aca="false">IF(J233=0,0,O233/J233*10)</f>
        <v>0</v>
      </c>
      <c r="U233" s="193" t="n">
        <f aca="false">IF(J233=0,0,L233/J233*10)</f>
        <v>0.965999073820349</v>
      </c>
      <c r="V233" s="192" t="n">
        <f aca="false">IF(J233=0,0,P233/J233*10)</f>
        <v>1.56049341772957</v>
      </c>
      <c r="W233" s="188"/>
      <c r="Z233" s="1" t="s">
        <v>238</v>
      </c>
    </row>
    <row r="234" customFormat="false" ht="12.75" hidden="false" customHeight="false" outlineLevel="0" collapsed="false">
      <c r="B234" s="195" t="n">
        <v>31005</v>
      </c>
      <c r="C234" s="215" t="s">
        <v>286</v>
      </c>
      <c r="D234" s="10"/>
      <c r="E234" s="189"/>
      <c r="F234" s="190"/>
      <c r="G234" s="190"/>
      <c r="H234" s="190"/>
      <c r="I234" s="212" t="n">
        <f aca="false">'4.1|Energy Availability'!U234</f>
        <v>0</v>
      </c>
      <c r="J234" s="212" t="n">
        <f aca="false">'4.2|Energy Dispatch'!R234</f>
        <v>0</v>
      </c>
      <c r="K234" s="190" t="n">
        <v>0</v>
      </c>
      <c r="L234" s="190" t="n">
        <v>0</v>
      </c>
      <c r="M234" s="190" t="n">
        <v>0</v>
      </c>
      <c r="N234" s="190" t="n">
        <v>0</v>
      </c>
      <c r="O234" s="190" t="n">
        <v>0</v>
      </c>
      <c r="P234" s="192" t="n">
        <f aca="false">SUM(K234:O234)</f>
        <v>0</v>
      </c>
      <c r="Q234" s="111" t="n">
        <f aca="false">IF(J234=0,0,K234/J234*10)</f>
        <v>0</v>
      </c>
      <c r="R234" s="111" t="n">
        <f aca="false">IF(J234=0,0,M234/J234*10)</f>
        <v>0</v>
      </c>
      <c r="S234" s="111" t="n">
        <f aca="false">IF(J234=0,0,N234/J234*10)</f>
        <v>0</v>
      </c>
      <c r="T234" s="111" t="n">
        <f aca="false">IF(J234=0,0,O234/J234*10)</f>
        <v>0</v>
      </c>
      <c r="U234" s="193" t="n">
        <f aca="false">IF(J234=0,0,L234/J234*10)</f>
        <v>0</v>
      </c>
      <c r="V234" s="192" t="n">
        <f aca="false">IF(J234=0,0,P234/J234*10)</f>
        <v>0</v>
      </c>
      <c r="W234" s="188"/>
      <c r="Z234" s="1" t="s">
        <v>238</v>
      </c>
    </row>
    <row r="235" customFormat="false" ht="12.75" hidden="false" customHeight="false" outlineLevel="0" collapsed="false">
      <c r="B235" s="195" t="n">
        <v>31100</v>
      </c>
      <c r="C235" s="205" t="s">
        <v>287</v>
      </c>
      <c r="D235" s="216"/>
      <c r="E235" s="200"/>
      <c r="F235" s="201" t="n">
        <f aca="false">SUM(F230:F234)</f>
        <v>0</v>
      </c>
      <c r="G235" s="111"/>
      <c r="H235" s="201" t="n">
        <f aca="false">SUM(H230:H234)</f>
        <v>0</v>
      </c>
      <c r="I235" s="202" t="n">
        <f aca="false">SUM(I230:I234)</f>
        <v>527.8052535</v>
      </c>
      <c r="J235" s="202" t="n">
        <f aca="false">SUM(J230:J234)</f>
        <v>527.8052535</v>
      </c>
      <c r="K235" s="201" t="n">
        <f aca="false">SUM(K230:K234)</f>
        <v>29.7638676</v>
      </c>
      <c r="L235" s="201" t="n">
        <f aca="false">SUM(L230:L234)</f>
        <v>49.766948832</v>
      </c>
      <c r="M235" s="201" t="n">
        <f aca="false">SUM(M230:M234)</f>
        <v>0.775570867500001</v>
      </c>
      <c r="N235" s="201" t="n">
        <f aca="false">SUM(N230:N234)</f>
        <v>0</v>
      </c>
      <c r="O235" s="201" t="n">
        <f aca="false">SUM(O230:O234)</f>
        <v>0</v>
      </c>
      <c r="P235" s="192" t="n">
        <f aca="false">SUM(P230:P234)</f>
        <v>80.3063872995</v>
      </c>
      <c r="Q235" s="111" t="n">
        <f aca="false">IF(J235=0,0,K235/J235*10)</f>
        <v>0.563917607917482</v>
      </c>
      <c r="R235" s="111" t="n">
        <f aca="false">IF(J235=0,0,M235/J235*10)</f>
        <v>0.014694261990706</v>
      </c>
      <c r="S235" s="111" t="n">
        <f aca="false">IF(J235=0,0,N235/J235*10)</f>
        <v>0</v>
      </c>
      <c r="T235" s="111" t="n">
        <f aca="false">IF(J235=0,0,O235/J235*10)</f>
        <v>0</v>
      </c>
      <c r="U235" s="193" t="n">
        <f aca="false">IF(J235=0,0,L235/J235*10)</f>
        <v>0.942903627843484</v>
      </c>
      <c r="V235" s="192" t="n">
        <f aca="false">IF(J235=0,0,P235/J235*10)</f>
        <v>1.52151549775167</v>
      </c>
      <c r="W235" s="188"/>
      <c r="Z235" s="1" t="s">
        <v>238</v>
      </c>
    </row>
    <row r="236" customFormat="false" ht="11.25" hidden="false" customHeight="false" outlineLevel="0" collapsed="false">
      <c r="C236" s="205"/>
      <c r="D236" s="10"/>
      <c r="E236" s="10"/>
      <c r="F236" s="113"/>
      <c r="G236" s="113"/>
      <c r="H236" s="113"/>
      <c r="I236" s="184"/>
      <c r="J236" s="184"/>
      <c r="K236" s="113"/>
      <c r="L236" s="113"/>
      <c r="M236" s="113"/>
      <c r="N236" s="113"/>
      <c r="O236" s="113"/>
      <c r="P236" s="206"/>
      <c r="Q236" s="113"/>
      <c r="R236" s="113"/>
      <c r="S236" s="113"/>
      <c r="T236" s="113"/>
      <c r="U236" s="187"/>
      <c r="V236" s="185"/>
      <c r="W236" s="188"/>
      <c r="Z236" s="1" t="s">
        <v>238</v>
      </c>
    </row>
    <row r="237" s="14" customFormat="true" ht="12.75" hidden="false" customHeight="false" outlineLevel="0" collapsed="false">
      <c r="B237" s="195" t="n">
        <v>31200</v>
      </c>
      <c r="C237" s="205" t="s">
        <v>288</v>
      </c>
      <c r="D237" s="200"/>
      <c r="E237" s="200"/>
      <c r="F237" s="201" t="n">
        <f aca="false">SUM(F235,F227)</f>
        <v>0</v>
      </c>
      <c r="G237" s="201"/>
      <c r="H237" s="201" t="n">
        <f aca="false">SUM(H235,H227)</f>
        <v>0</v>
      </c>
      <c r="I237" s="202" t="n">
        <f aca="false">SUM(I235,I227)</f>
        <v>1640.3398635</v>
      </c>
      <c r="J237" s="202" t="n">
        <f aca="false">SUM(J235,J227)</f>
        <v>1640.3398635</v>
      </c>
      <c r="K237" s="201" t="n">
        <f aca="false">SUM(K235,K227)</f>
        <v>72.8928144</v>
      </c>
      <c r="L237" s="201" t="n">
        <f aca="false">SUM(L235,L227)</f>
        <v>192.9850958637</v>
      </c>
      <c r="M237" s="201" t="n">
        <f aca="false">SUM(M235,M227)</f>
        <v>3.1883726655</v>
      </c>
      <c r="N237" s="201" t="n">
        <f aca="false">SUM(N235,N227)</f>
        <v>13.8219765</v>
      </c>
      <c r="O237" s="201" t="n">
        <f aca="false">SUM(O235,O227)</f>
        <v>0</v>
      </c>
      <c r="P237" s="192" t="n">
        <f aca="false">SUM(P235,P227)</f>
        <v>282.8882594292</v>
      </c>
      <c r="Q237" s="111" t="n">
        <f aca="false">IF(J237=0,0,K237/J237*10)</f>
        <v>0.444376290682032</v>
      </c>
      <c r="R237" s="111" t="n">
        <f aca="false">IF(J237=0,0,M237/J237*10)</f>
        <v>0.0194372686809973</v>
      </c>
      <c r="S237" s="111" t="n">
        <f aca="false">IF(J237=0,0,N237/J237*10)</f>
        <v>0.0842628823913844</v>
      </c>
      <c r="T237" s="111" t="n">
        <f aca="false">IF(J237=0,0,O237/J237*10)</f>
        <v>0</v>
      </c>
      <c r="U237" s="193" t="n">
        <f aca="false">IF(J237=0,0,L237/J237*10)</f>
        <v>1.17649457992155</v>
      </c>
      <c r="V237" s="192" t="n">
        <f aca="false">IF(J237=0,0,P237/J237*10)</f>
        <v>1.72457102167596</v>
      </c>
      <c r="W237" s="203"/>
      <c r="Z237" s="1" t="s">
        <v>238</v>
      </c>
    </row>
    <row r="238" customFormat="false" ht="11.25" hidden="false" customHeight="false" outlineLevel="0" collapsed="false">
      <c r="C238" s="205"/>
      <c r="D238" s="10"/>
      <c r="E238" s="10"/>
      <c r="F238" s="113"/>
      <c r="G238" s="113"/>
      <c r="H238" s="113"/>
      <c r="I238" s="184"/>
      <c r="J238" s="184"/>
      <c r="K238" s="113"/>
      <c r="L238" s="113"/>
      <c r="M238" s="113"/>
      <c r="N238" s="113"/>
      <c r="O238" s="113"/>
      <c r="P238" s="206"/>
      <c r="Q238" s="113"/>
      <c r="R238" s="113"/>
      <c r="S238" s="113"/>
      <c r="T238" s="113"/>
      <c r="U238" s="187"/>
      <c r="V238" s="185"/>
      <c r="W238" s="188"/>
      <c r="Z238" s="1" t="s">
        <v>238</v>
      </c>
    </row>
    <row r="239" customFormat="false" ht="11.25" hidden="false" customHeight="false" outlineLevel="0" collapsed="false">
      <c r="C239" s="205" t="s">
        <v>289</v>
      </c>
      <c r="D239" s="10"/>
      <c r="E239" s="10"/>
      <c r="F239" s="113"/>
      <c r="G239" s="113"/>
      <c r="H239" s="113"/>
      <c r="I239" s="184"/>
      <c r="J239" s="184"/>
      <c r="K239" s="113"/>
      <c r="L239" s="113"/>
      <c r="M239" s="113"/>
      <c r="N239" s="113"/>
      <c r="O239" s="113"/>
      <c r="P239" s="185"/>
      <c r="Q239" s="186"/>
      <c r="R239" s="186"/>
      <c r="S239" s="186"/>
      <c r="T239" s="186"/>
      <c r="U239" s="187"/>
      <c r="V239" s="185"/>
      <c r="W239" s="188"/>
      <c r="Z239" s="1" t="s">
        <v>238</v>
      </c>
    </row>
    <row r="240" s="14" customFormat="true" ht="12.75" hidden="false" customHeight="false" outlineLevel="0" collapsed="false">
      <c r="B240" s="195" t="n">
        <v>32001</v>
      </c>
      <c r="C240" s="196" t="s">
        <v>290</v>
      </c>
      <c r="D240" s="199"/>
      <c r="E240" s="199"/>
      <c r="F240" s="211"/>
      <c r="G240" s="211"/>
      <c r="H240" s="211"/>
      <c r="I240" s="212" t="n">
        <f aca="false">'4.1|Energy Availability'!U240</f>
        <v>118.9731168438</v>
      </c>
      <c r="J240" s="212" t="n">
        <f aca="false">'4.2|Energy Dispatch'!R240</f>
        <v>118.9731168438</v>
      </c>
      <c r="K240" s="190" t="n">
        <v>3.8710104</v>
      </c>
      <c r="L240" s="190" t="n">
        <v>16.1180188992</v>
      </c>
      <c r="M240" s="190" t="n">
        <v>0</v>
      </c>
      <c r="N240" s="190" t="n">
        <v>0.84515232705</v>
      </c>
      <c r="O240" s="190" t="n">
        <v>2.401131</v>
      </c>
      <c r="P240" s="192" t="n">
        <f aca="false">SUM(K240:O240)</f>
        <v>23.23531262625</v>
      </c>
      <c r="Q240" s="111" t="n">
        <f aca="false">IF(J240=0,0,K240/J240*10)</f>
        <v>0.325368495227561</v>
      </c>
      <c r="R240" s="111" t="n">
        <f aca="false">IF(J240=0,0,M240/J240*10)</f>
        <v>0</v>
      </c>
      <c r="S240" s="111" t="n">
        <f aca="false">IF(J240=0,0,N240/J240*10)</f>
        <v>0.071037251899486</v>
      </c>
      <c r="T240" s="111" t="n">
        <f aca="false">IF(J240=0,0,O240/J240*10)</f>
        <v>0.201821307510372</v>
      </c>
      <c r="U240" s="193" t="n">
        <f aca="false">IF(J240=0,0,L240/J240*10)</f>
        <v>1.35476142231033</v>
      </c>
      <c r="V240" s="192" t="n">
        <f aca="false">IF(J240=0,0,P240/J240*10)</f>
        <v>1.95298847694775</v>
      </c>
      <c r="W240" s="203"/>
      <c r="Z240" s="1" t="s">
        <v>238</v>
      </c>
    </row>
    <row r="241" customFormat="false" ht="12.75" hidden="false" customHeight="false" outlineLevel="0" collapsed="false">
      <c r="B241" s="195" t="n">
        <v>32002</v>
      </c>
      <c r="C241" s="196" t="s">
        <v>291</v>
      </c>
      <c r="D241" s="10"/>
      <c r="E241" s="10"/>
      <c r="F241" s="190"/>
      <c r="G241" s="190"/>
      <c r="H241" s="190"/>
      <c r="I241" s="212" t="n">
        <f aca="false">'4.1|Energy Availability'!U241</f>
        <v>222.0153260559</v>
      </c>
      <c r="J241" s="212" t="n">
        <f aca="false">'4.2|Energy Dispatch'!R241</f>
        <v>222.0153260559</v>
      </c>
      <c r="K241" s="190" t="n">
        <v>7.2202152</v>
      </c>
      <c r="L241" s="190" t="n">
        <v>30.12823480152</v>
      </c>
      <c r="M241" s="190" t="n">
        <v>0</v>
      </c>
      <c r="N241" s="190" t="n">
        <v>2.07554660295</v>
      </c>
      <c r="O241" s="190" t="n">
        <v>0</v>
      </c>
      <c r="P241" s="192" t="n">
        <f aca="false">SUM(K241:O241)</f>
        <v>39.42399660447</v>
      </c>
      <c r="Q241" s="111" t="n">
        <f aca="false">IF(J241=0,0,K241/J241*10)</f>
        <v>0.325212467457407</v>
      </c>
      <c r="R241" s="111" t="n">
        <f aca="false">IF(J241=0,0,M241/J241*10)</f>
        <v>0</v>
      </c>
      <c r="S241" s="111" t="n">
        <f aca="false">IF(J241=0,0,N241/J241*10)</f>
        <v>0.0934866362526436</v>
      </c>
      <c r="T241" s="111" t="n">
        <f aca="false">IF(J241=0,0,O241/J241*10)</f>
        <v>0</v>
      </c>
      <c r="U241" s="193" t="n">
        <f aca="false">IF(J241=0,0,L241/J241*10)</f>
        <v>1.3570340091717</v>
      </c>
      <c r="V241" s="192" t="n">
        <f aca="false">IF(J241=0,0,P241/J241*10)</f>
        <v>1.77573311288175</v>
      </c>
      <c r="W241" s="188"/>
      <c r="Z241" s="1" t="s">
        <v>238</v>
      </c>
    </row>
    <row r="242" customFormat="false" ht="12.75" hidden="false" customHeight="false" outlineLevel="0" collapsed="false">
      <c r="B242" s="195" t="n">
        <v>32100</v>
      </c>
      <c r="C242" s="205" t="s">
        <v>292</v>
      </c>
      <c r="D242" s="216"/>
      <c r="E242" s="200"/>
      <c r="F242" s="201" t="n">
        <f aca="false">SUM(F240:F241)</f>
        <v>0</v>
      </c>
      <c r="G242" s="111"/>
      <c r="H242" s="201" t="n">
        <f aca="false">SUM(H240:H241)</f>
        <v>0</v>
      </c>
      <c r="I242" s="202" t="n">
        <f aca="false">SUM(I240:I241)</f>
        <v>340.9884428997</v>
      </c>
      <c r="J242" s="202" t="n">
        <f aca="false">SUM(J240:J241)</f>
        <v>340.9884428997</v>
      </c>
      <c r="K242" s="201" t="n">
        <f aca="false">SUM(K240:K241)</f>
        <v>11.0912256</v>
      </c>
      <c r="L242" s="201" t="n">
        <f aca="false">SUM(L240:L241)</f>
        <v>46.24625370072</v>
      </c>
      <c r="M242" s="201" t="n">
        <f aca="false">SUM(M240:M241)</f>
        <v>0</v>
      </c>
      <c r="N242" s="201" t="n">
        <f aca="false">SUM(N240:N241)</f>
        <v>2.92069893</v>
      </c>
      <c r="O242" s="201" t="n">
        <f aca="false">SUM(O240:O241)</f>
        <v>2.401131</v>
      </c>
      <c r="P242" s="192" t="n">
        <f aca="false">SUM(P240:P241)</f>
        <v>62.65930923072</v>
      </c>
      <c r="Q242" s="111" t="n">
        <f aca="false">IF(J242=0,0,K242/J242*10)</f>
        <v>0.325266906575553</v>
      </c>
      <c r="R242" s="111" t="n">
        <f aca="false">IF(J242=0,0,M242/J242*10)</f>
        <v>0</v>
      </c>
      <c r="S242" s="111" t="n">
        <f aca="false">IF(J242=0,0,N242/J242*10)</f>
        <v>0.0856538979785631</v>
      </c>
      <c r="T242" s="111" t="n">
        <f aca="false">IF(J242=0,0,O242/J242*10)</f>
        <v>0.0704167853778634</v>
      </c>
      <c r="U242" s="193" t="n">
        <f aca="false">IF(J242=0,0,L242/J242*10)</f>
        <v>1.35624108862608</v>
      </c>
      <c r="V242" s="192" t="n">
        <f aca="false">IF(J242=0,0,P242/J242*10)</f>
        <v>1.83757867855806</v>
      </c>
      <c r="W242" s="188"/>
      <c r="Z242" s="1" t="s">
        <v>238</v>
      </c>
    </row>
    <row r="243" customFormat="false" ht="11.25" hidden="false" customHeight="false" outlineLevel="0" collapsed="false">
      <c r="C243" s="205"/>
      <c r="D243" s="10"/>
      <c r="E243" s="10"/>
      <c r="F243" s="113"/>
      <c r="G243" s="113"/>
      <c r="H243" s="113"/>
      <c r="I243" s="184"/>
      <c r="J243" s="184"/>
      <c r="K243" s="113"/>
      <c r="L243" s="113"/>
      <c r="M243" s="113"/>
      <c r="N243" s="113"/>
      <c r="O243" s="113"/>
      <c r="P243" s="206"/>
      <c r="Q243" s="113"/>
      <c r="R243" s="113"/>
      <c r="S243" s="113"/>
      <c r="T243" s="113"/>
      <c r="U243" s="187"/>
      <c r="V243" s="185"/>
      <c r="W243" s="188"/>
      <c r="Z243" s="1" t="s">
        <v>238</v>
      </c>
    </row>
    <row r="244" customFormat="false" ht="11.25" hidden="false" customHeight="false" outlineLevel="0" collapsed="false">
      <c r="C244" s="205" t="s">
        <v>293</v>
      </c>
      <c r="D244" s="10"/>
      <c r="E244" s="10"/>
      <c r="F244" s="113"/>
      <c r="G244" s="113"/>
      <c r="H244" s="113"/>
      <c r="I244" s="184"/>
      <c r="J244" s="184"/>
      <c r="K244" s="113"/>
      <c r="L244" s="113"/>
      <c r="M244" s="113"/>
      <c r="N244" s="113"/>
      <c r="O244" s="113"/>
      <c r="P244" s="206"/>
      <c r="Q244" s="113"/>
      <c r="R244" s="113"/>
      <c r="S244" s="113"/>
      <c r="T244" s="113"/>
      <c r="U244" s="187"/>
      <c r="V244" s="185"/>
      <c r="W244" s="188"/>
      <c r="Y244" s="47"/>
      <c r="Z244" s="1" t="s">
        <v>238</v>
      </c>
    </row>
    <row r="245" s="14" customFormat="true" ht="12.75" hidden="false" customHeight="false" outlineLevel="0" collapsed="false">
      <c r="B245" s="195" t="n">
        <v>33001</v>
      </c>
      <c r="C245" s="196" t="s">
        <v>294</v>
      </c>
      <c r="D245" s="199"/>
      <c r="E245" s="199"/>
      <c r="F245" s="211"/>
      <c r="G245" s="211"/>
      <c r="H245" s="211"/>
      <c r="I245" s="212" t="n">
        <f aca="false">'4.1|Energy Availability'!U245</f>
        <v>28.568815338</v>
      </c>
      <c r="J245" s="212" t="n">
        <f aca="false">'4.2|Energy Dispatch'!R245</f>
        <v>28.568815338</v>
      </c>
      <c r="K245" s="190" t="n">
        <v>1.900705464</v>
      </c>
      <c r="L245" s="190" t="n">
        <v>4.5737365392</v>
      </c>
      <c r="M245" s="190" t="n">
        <v>0</v>
      </c>
      <c r="N245" s="190" t="n">
        <v>0</v>
      </c>
      <c r="O245" s="190" t="n">
        <v>0</v>
      </c>
      <c r="P245" s="192" t="n">
        <f aca="false">SUM(K245:O245)</f>
        <v>6.4744420032</v>
      </c>
      <c r="Q245" s="111" t="n">
        <f aca="false">IF(J245=0,0,K245/J245*10)</f>
        <v>0.665307763557081</v>
      </c>
      <c r="R245" s="111" t="n">
        <f aca="false">IF(J245=0,0,M245/J245*10)</f>
        <v>0</v>
      </c>
      <c r="S245" s="111" t="n">
        <f aca="false">IF(J245=0,0,N245/J245*10)</f>
        <v>0</v>
      </c>
      <c r="T245" s="111" t="n">
        <f aca="false">IF(J245=0,0,O245/J245*10)</f>
        <v>0</v>
      </c>
      <c r="U245" s="193" t="n">
        <f aca="false">IF(J245=0,0,L245/J245*10)</f>
        <v>1.60095421706772</v>
      </c>
      <c r="V245" s="192" t="n">
        <f aca="false">IF(J245=0,0,P245/J245*10)</f>
        <v>2.2662619806248</v>
      </c>
      <c r="W245" s="203"/>
      <c r="Z245" s="1" t="s">
        <v>238</v>
      </c>
    </row>
    <row r="246" customFormat="false" ht="12.75" hidden="false" customHeight="false" outlineLevel="0" collapsed="false">
      <c r="B246" s="195" t="n">
        <v>33002</v>
      </c>
      <c r="C246" s="196" t="s">
        <v>295</v>
      </c>
      <c r="D246" s="10"/>
      <c r="E246" s="10"/>
      <c r="F246" s="190"/>
      <c r="G246" s="190"/>
      <c r="H246" s="190"/>
      <c r="I246" s="212" t="n">
        <f aca="false">'4.1|Energy Availability'!U246</f>
        <v>143.4976174143</v>
      </c>
      <c r="J246" s="212" t="n">
        <f aca="false">'4.2|Energy Dispatch'!R246</f>
        <v>143.4976174143</v>
      </c>
      <c r="K246" s="190" t="n">
        <v>20.107646706816</v>
      </c>
      <c r="L246" s="190" t="n">
        <v>24.24600203496</v>
      </c>
      <c r="M246" s="190" t="n">
        <v>0</v>
      </c>
      <c r="N246" s="190" t="n">
        <v>0.29256384675</v>
      </c>
      <c r="O246" s="190" t="n">
        <v>0</v>
      </c>
      <c r="P246" s="192" t="n">
        <f aca="false">SUM(K246:O246)</f>
        <v>44.646212588526</v>
      </c>
      <c r="Q246" s="111" t="n">
        <f aca="false">IF(J246=0,0,K246/J246*10)</f>
        <v>1.40125300120922</v>
      </c>
      <c r="R246" s="111" t="n">
        <f aca="false">IF(J246=0,0,M246/J246*10)</f>
        <v>0</v>
      </c>
      <c r="S246" s="111" t="n">
        <f aca="false">IF(J246=0,0,N246/J246*10)</f>
        <v>0.0203880630230482</v>
      </c>
      <c r="T246" s="111" t="n">
        <f aca="false">IF(J246=0,0,O246/J246*10)</f>
        <v>0</v>
      </c>
      <c r="U246" s="193" t="n">
        <f aca="false">IF(J246=0,0,L246/J246*10)</f>
        <v>1.6896449203723</v>
      </c>
      <c r="V246" s="192" t="n">
        <f aca="false">IF(J246=0,0,P246/J246*10)</f>
        <v>3.11128598460457</v>
      </c>
      <c r="W246" s="188"/>
      <c r="Z246" s="1" t="s">
        <v>238</v>
      </c>
    </row>
    <row r="247" customFormat="false" ht="12.75" hidden="false" customHeight="false" outlineLevel="0" collapsed="false">
      <c r="B247" s="195" t="n">
        <v>33003</v>
      </c>
      <c r="C247" s="196" t="s">
        <v>296</v>
      </c>
      <c r="D247" s="199"/>
      <c r="E247" s="199"/>
      <c r="F247" s="211"/>
      <c r="G247" s="211"/>
      <c r="H247" s="211"/>
      <c r="I247" s="212" t="n">
        <f aca="false">'4.1|Energy Availability'!U247</f>
        <v>8.99829</v>
      </c>
      <c r="J247" s="212" t="n">
        <f aca="false">'4.2|Energy Dispatch'!R247</f>
        <v>8.99829</v>
      </c>
      <c r="K247" s="190" t="n">
        <v>10.510269336</v>
      </c>
      <c r="L247" s="190" t="n">
        <v>8.20380606</v>
      </c>
      <c r="M247" s="190" t="n">
        <v>0</v>
      </c>
      <c r="N247" s="190" t="n">
        <v>0.384054</v>
      </c>
      <c r="O247" s="190" t="n">
        <v>0</v>
      </c>
      <c r="P247" s="192" t="n">
        <f aca="false">SUM(K247:O247)</f>
        <v>19.098129396</v>
      </c>
      <c r="Q247" s="111" t="n">
        <f aca="false">IF(J247=0,0,K247/J247*10)</f>
        <v>11.6802962962963</v>
      </c>
      <c r="R247" s="111" t="n">
        <f aca="false">IF(J247=0,0,M247/J247*10)</f>
        <v>0</v>
      </c>
      <c r="S247" s="111" t="n">
        <f aca="false">IF(J247=0,0,N247/J247*10)</f>
        <v>0.426807760141093</v>
      </c>
      <c r="T247" s="111" t="n">
        <f aca="false">IF(J247=0,0,O247/J247*10)</f>
        <v>0</v>
      </c>
      <c r="U247" s="193" t="n">
        <f aca="false">IF(J247=0,0,L247/J247*10)</f>
        <v>9.11707231040565</v>
      </c>
      <c r="V247" s="192" t="n">
        <f aca="false">IF(J247=0,0,P247/J247*10)</f>
        <v>21.224176366843</v>
      </c>
      <c r="W247" s="188"/>
      <c r="Z247" s="1" t="s">
        <v>238</v>
      </c>
    </row>
    <row r="248" customFormat="false" ht="12.75" hidden="false" customHeight="false" outlineLevel="0" collapsed="false">
      <c r="B248" s="195" t="n">
        <v>33100</v>
      </c>
      <c r="C248" s="205" t="s">
        <v>297</v>
      </c>
      <c r="D248" s="216"/>
      <c r="E248" s="200"/>
      <c r="F248" s="201" t="n">
        <f aca="false">SUM(F245:F247)</f>
        <v>0</v>
      </c>
      <c r="G248" s="111"/>
      <c r="H248" s="201" t="n">
        <f aca="false">SUM(H245:H247)</f>
        <v>0</v>
      </c>
      <c r="I248" s="202" t="n">
        <f aca="false">SUM(I245:I247)</f>
        <v>181.0647227523</v>
      </c>
      <c r="J248" s="202" t="n">
        <f aca="false">SUM(J245:J247)</f>
        <v>181.0647227523</v>
      </c>
      <c r="K248" s="201" t="n">
        <f aca="false">SUM(K245:K247)</f>
        <v>32.518621506816</v>
      </c>
      <c r="L248" s="201" t="n">
        <f aca="false">SUM(L245:L247)</f>
        <v>37.02354463416</v>
      </c>
      <c r="M248" s="201" t="n">
        <f aca="false">SUM(M245:M247)</f>
        <v>0</v>
      </c>
      <c r="N248" s="201" t="n">
        <f aca="false">SUM(N245:N247)</f>
        <v>0.67661784675</v>
      </c>
      <c r="O248" s="201" t="n">
        <f aca="false">SUM(O245:O247)</f>
        <v>0</v>
      </c>
      <c r="P248" s="192" t="n">
        <f aca="false">SUM(P245:P247)</f>
        <v>70.218783987726</v>
      </c>
      <c r="Q248" s="111" t="n">
        <f aca="false">IF(J248=0,0,K248/J248*10)</f>
        <v>1.79596671358794</v>
      </c>
      <c r="R248" s="111" t="n">
        <f aca="false">IF(J248=0,0,M248/J248*10)</f>
        <v>0</v>
      </c>
      <c r="S248" s="111" t="n">
        <f aca="false">IF(J248=0,0,N248/J248*10)</f>
        <v>0.0373688389690147</v>
      </c>
      <c r="T248" s="111" t="n">
        <f aca="false">IF(J248=0,0,O248/J248*10)</f>
        <v>0</v>
      </c>
      <c r="U248" s="193" t="n">
        <f aca="false">IF(J248=0,0,L248/J248*10)</f>
        <v>2.04476852649033</v>
      </c>
      <c r="V248" s="192" t="n">
        <f aca="false">IF(J248=0,0,P248/J248*10)</f>
        <v>3.87810407904728</v>
      </c>
      <c r="W248" s="188"/>
      <c r="Z248" s="1" t="s">
        <v>238</v>
      </c>
    </row>
    <row r="249" customFormat="false" ht="11.25" hidden="false" customHeight="false" outlineLevel="0" collapsed="false">
      <c r="C249" s="196"/>
      <c r="D249" s="10"/>
      <c r="E249" s="10"/>
      <c r="F249" s="113"/>
      <c r="G249" s="113"/>
      <c r="H249" s="113"/>
      <c r="I249" s="184"/>
      <c r="J249" s="184"/>
      <c r="K249" s="113"/>
      <c r="L249" s="113"/>
      <c r="M249" s="113"/>
      <c r="N249" s="113"/>
      <c r="O249" s="113"/>
      <c r="P249" s="206"/>
      <c r="Q249" s="113"/>
      <c r="R249" s="113"/>
      <c r="S249" s="113"/>
      <c r="T249" s="113"/>
      <c r="U249" s="187"/>
      <c r="V249" s="185"/>
      <c r="W249" s="188"/>
      <c r="Z249" s="1" t="s">
        <v>238</v>
      </c>
    </row>
    <row r="250" customFormat="false" ht="11.25" hidden="false" customHeight="false" outlineLevel="0" collapsed="false">
      <c r="C250" s="205" t="s">
        <v>298</v>
      </c>
      <c r="D250" s="10"/>
      <c r="E250" s="10"/>
      <c r="F250" s="113"/>
      <c r="G250" s="113"/>
      <c r="H250" s="113"/>
      <c r="I250" s="184"/>
      <c r="J250" s="184"/>
      <c r="K250" s="113"/>
      <c r="L250" s="113"/>
      <c r="M250" s="113"/>
      <c r="N250" s="113"/>
      <c r="O250" s="113"/>
      <c r="P250" s="206"/>
      <c r="Q250" s="113"/>
      <c r="R250" s="113"/>
      <c r="S250" s="113"/>
      <c r="T250" s="113"/>
      <c r="U250" s="187"/>
      <c r="V250" s="185"/>
      <c r="W250" s="188"/>
      <c r="Z250" s="1" t="s">
        <v>238</v>
      </c>
    </row>
    <row r="251" customFormat="false" ht="11.25" hidden="false" customHeight="false" outlineLevel="0" collapsed="false">
      <c r="B251" s="1" t="n">
        <v>33201</v>
      </c>
      <c r="C251" s="217" t="s">
        <v>299</v>
      </c>
      <c r="D251" s="10"/>
      <c r="E251" s="189"/>
      <c r="F251" s="190"/>
      <c r="G251" s="190"/>
      <c r="H251" s="190"/>
      <c r="I251" s="212" t="n">
        <f aca="false">'4.1|Energy Availability'!U251</f>
        <v>1251.8884452</v>
      </c>
      <c r="J251" s="212" t="n">
        <f aca="false">'4.2|Energy Dispatch'!R251</f>
        <v>1251.8884452</v>
      </c>
      <c r="K251" s="190" t="n">
        <v>73.433664</v>
      </c>
      <c r="L251" s="190" t="n">
        <v>201.70270095</v>
      </c>
      <c r="M251" s="190" t="n">
        <v>3.49297113</v>
      </c>
      <c r="N251" s="190" t="n">
        <v>0</v>
      </c>
      <c r="O251" s="190" t="n">
        <v>0</v>
      </c>
      <c r="P251" s="192" t="n">
        <f aca="false">SUM(K251:O251)</f>
        <v>278.62933608</v>
      </c>
      <c r="Q251" s="111" t="n">
        <f aca="false">IF(J251=0,0,K251/J251*10)</f>
        <v>0.586583127926133</v>
      </c>
      <c r="R251" s="111" t="n">
        <f aca="false">IF(J251=0,0,M251/J251*10)</f>
        <v>0.0279016165009972</v>
      </c>
      <c r="S251" s="111" t="n">
        <f aca="false">IF(J251=0,0,N251/J251*10)</f>
        <v>0</v>
      </c>
      <c r="T251" s="111" t="n">
        <f aca="false">IF(J251=0,0,O251/J251*10)</f>
        <v>0</v>
      </c>
      <c r="U251" s="193" t="n">
        <f aca="false">IF(J251=0,0,L251/J251*10)</f>
        <v>1.61118749616525</v>
      </c>
      <c r="V251" s="192" t="n">
        <f aca="false">IF(J251=0,0,P251/J251*10)</f>
        <v>2.22567224059238</v>
      </c>
      <c r="W251" s="188"/>
      <c r="Z251" s="1" t="s">
        <v>238</v>
      </c>
    </row>
    <row r="252" customFormat="false" ht="11.25" hidden="false" customHeight="false" outlineLevel="0" collapsed="false">
      <c r="B252" s="1" t="n">
        <v>33202</v>
      </c>
      <c r="C252" s="217" t="s">
        <v>300</v>
      </c>
      <c r="D252" s="10"/>
      <c r="E252" s="189"/>
      <c r="F252" s="190"/>
      <c r="G252" s="190"/>
      <c r="H252" s="190"/>
      <c r="I252" s="212" t="n">
        <f aca="false">'4.1|Energy Availability'!U252</f>
        <v>0</v>
      </c>
      <c r="J252" s="212" t="n">
        <f aca="false">'4.2|Energy Dispatch'!R252</f>
        <v>0</v>
      </c>
      <c r="K252" s="190" t="n">
        <v>0</v>
      </c>
      <c r="L252" s="190" t="n">
        <v>0</v>
      </c>
      <c r="M252" s="190" t="n">
        <v>0</v>
      </c>
      <c r="N252" s="190" t="n">
        <v>0</v>
      </c>
      <c r="O252" s="190" t="n">
        <v>0</v>
      </c>
      <c r="P252" s="192" t="n">
        <f aca="false">SUM(K252:O252)</f>
        <v>0</v>
      </c>
      <c r="Q252" s="111" t="n">
        <f aca="false">IF(J252=0,0,K252/J252*10)</f>
        <v>0</v>
      </c>
      <c r="R252" s="111" t="n">
        <f aca="false">IF(J252=0,0,M252/J252*10)</f>
        <v>0</v>
      </c>
      <c r="S252" s="111" t="n">
        <f aca="false">IF(J252=0,0,N252/J252*10)</f>
        <v>0</v>
      </c>
      <c r="T252" s="111" t="n">
        <f aca="false">IF(J252=0,0,O252/J252*10)</f>
        <v>0</v>
      </c>
      <c r="U252" s="193" t="n">
        <f aca="false">IF(J252=0,0,L252/J252*10)</f>
        <v>0</v>
      </c>
      <c r="V252" s="192" t="n">
        <f aca="false">IF(J252=0,0,P252/J252*10)</f>
        <v>0</v>
      </c>
      <c r="W252" s="188"/>
      <c r="Z252" s="1" t="s">
        <v>238</v>
      </c>
    </row>
    <row r="253" customFormat="false" ht="12.75" hidden="false" customHeight="false" outlineLevel="0" collapsed="false">
      <c r="B253" s="195" t="n">
        <v>33210</v>
      </c>
      <c r="C253" s="205" t="s">
        <v>301</v>
      </c>
      <c r="D253" s="216"/>
      <c r="E253" s="200"/>
      <c r="F253" s="201" t="n">
        <f aca="false">SUM(F251:F252)</f>
        <v>0</v>
      </c>
      <c r="G253" s="111"/>
      <c r="H253" s="201" t="n">
        <f aca="false">SUM(H251:H252)</f>
        <v>0</v>
      </c>
      <c r="I253" s="202" t="n">
        <f aca="false">SUM(I251:I252)</f>
        <v>1251.8884452</v>
      </c>
      <c r="J253" s="202" t="n">
        <f aca="false">SUM(J251:J252)</f>
        <v>1251.8884452</v>
      </c>
      <c r="K253" s="201" t="n">
        <f aca="false">SUM(K251:K252)</f>
        <v>73.433664</v>
      </c>
      <c r="L253" s="201" t="n">
        <f aca="false">SUM(L251:L252)</f>
        <v>201.70270095</v>
      </c>
      <c r="M253" s="201" t="n">
        <f aca="false">SUM(M251:M252)</f>
        <v>3.49297113</v>
      </c>
      <c r="N253" s="201" t="n">
        <f aca="false">SUM(N251:N252)</f>
        <v>0</v>
      </c>
      <c r="O253" s="201" t="n">
        <f aca="false">SUM(O251:O252)</f>
        <v>0</v>
      </c>
      <c r="P253" s="192" t="n">
        <f aca="false">SUM(K253:O253)</f>
        <v>278.62933608</v>
      </c>
      <c r="Q253" s="111" t="n">
        <f aca="false">IF(J253=0,0,K253/J253*10)</f>
        <v>0.586583127926133</v>
      </c>
      <c r="R253" s="111" t="n">
        <f aca="false">IF(J253=0,0,M253/J253*10)</f>
        <v>0.0279016165009972</v>
      </c>
      <c r="S253" s="111" t="n">
        <f aca="false">IF(J253=0,0,N253/J253*10)</f>
        <v>0</v>
      </c>
      <c r="T253" s="111" t="n">
        <f aca="false">IF(J253=0,0,O253/J253*10)</f>
        <v>0</v>
      </c>
      <c r="U253" s="193" t="n">
        <f aca="false">IF(J253=0,0,L253/J253*10)</f>
        <v>1.61118749616525</v>
      </c>
      <c r="V253" s="192" t="n">
        <f aca="false">IF(J253=0,0,P253/J253*10)</f>
        <v>2.22567224059238</v>
      </c>
      <c r="W253" s="188"/>
      <c r="Z253" s="1" t="s">
        <v>238</v>
      </c>
    </row>
    <row r="254" customFormat="false" ht="11.25" hidden="false" customHeight="false" outlineLevel="0" collapsed="false">
      <c r="C254" s="196"/>
      <c r="D254" s="10"/>
      <c r="E254" s="10"/>
      <c r="F254" s="113"/>
      <c r="G254" s="113"/>
      <c r="H254" s="113"/>
      <c r="I254" s="184"/>
      <c r="J254" s="184"/>
      <c r="K254" s="113"/>
      <c r="L254" s="113"/>
      <c r="M254" s="113"/>
      <c r="N254" s="113"/>
      <c r="O254" s="113"/>
      <c r="P254" s="206"/>
      <c r="Q254" s="113"/>
      <c r="R254" s="113"/>
      <c r="S254" s="113"/>
      <c r="T254" s="113"/>
      <c r="U254" s="187"/>
      <c r="V254" s="185"/>
      <c r="W254" s="188"/>
      <c r="Z254" s="1" t="s">
        <v>238</v>
      </c>
    </row>
    <row r="255" customFormat="false" ht="11.25" hidden="false" customHeight="false" outlineLevel="0" collapsed="false">
      <c r="C255" s="205" t="s">
        <v>302</v>
      </c>
      <c r="D255" s="10"/>
      <c r="E255" s="10"/>
      <c r="F255" s="113"/>
      <c r="G255" s="113"/>
      <c r="H255" s="113"/>
      <c r="I255" s="184"/>
      <c r="J255" s="184"/>
      <c r="K255" s="113"/>
      <c r="L255" s="113"/>
      <c r="M255" s="113"/>
      <c r="N255" s="113"/>
      <c r="O255" s="113"/>
      <c r="P255" s="206"/>
      <c r="Q255" s="113"/>
      <c r="R255" s="113"/>
      <c r="S255" s="113"/>
      <c r="T255" s="113"/>
      <c r="U255" s="187"/>
      <c r="V255" s="185"/>
      <c r="W255" s="188"/>
      <c r="Z255" s="1" t="s">
        <v>238</v>
      </c>
    </row>
    <row r="256" customFormat="false" ht="11.25" hidden="false" customHeight="false" outlineLevel="0" collapsed="false">
      <c r="C256" s="218"/>
      <c r="D256" s="10"/>
      <c r="E256" s="189"/>
      <c r="F256" s="190"/>
      <c r="G256" s="190"/>
      <c r="H256" s="190"/>
      <c r="I256" s="212" t="n">
        <f aca="false">'4.1|Energy Availability'!U256</f>
        <v>0</v>
      </c>
      <c r="J256" s="212" t="n">
        <f aca="false">'4.2|Energy Dispatch'!R256</f>
        <v>0</v>
      </c>
      <c r="K256" s="190" t="n">
        <v>0</v>
      </c>
      <c r="L256" s="190" t="n">
        <v>0</v>
      </c>
      <c r="M256" s="190" t="n">
        <v>0</v>
      </c>
      <c r="N256" s="190" t="n">
        <v>0</v>
      </c>
      <c r="O256" s="190" t="n">
        <v>0</v>
      </c>
      <c r="P256" s="192" t="n">
        <f aca="false">SUM(K256:O256)</f>
        <v>0</v>
      </c>
      <c r="Q256" s="111" t="n">
        <f aca="false">IF(J256=0,0,K256/J256*10)</f>
        <v>0</v>
      </c>
      <c r="R256" s="111" t="n">
        <f aca="false">IF(J256=0,0,M256/J256*10)</f>
        <v>0</v>
      </c>
      <c r="S256" s="111" t="n">
        <f aca="false">IF(J256=0,0,N256/J256*10)</f>
        <v>0</v>
      </c>
      <c r="T256" s="111" t="n">
        <f aca="false">IF(J256=0,0,O256/J256*10)</f>
        <v>0</v>
      </c>
      <c r="U256" s="193" t="n">
        <f aca="false">IF(J256=0,0,L256/J256*10)</f>
        <v>0</v>
      </c>
      <c r="V256" s="192" t="n">
        <f aca="false">IF(J256=0,0,P256/J256*10)</f>
        <v>0</v>
      </c>
      <c r="W256" s="188"/>
      <c r="Z256" s="1" t="s">
        <v>238</v>
      </c>
    </row>
    <row r="257" customFormat="false" ht="11.25" hidden="false" customHeight="false" outlineLevel="0" collapsed="false">
      <c r="C257" s="197"/>
      <c r="D257" s="10"/>
      <c r="E257" s="189"/>
      <c r="F257" s="190"/>
      <c r="G257" s="190"/>
      <c r="H257" s="190"/>
      <c r="I257" s="212" t="n">
        <f aca="false">'4.1|Energy Availability'!U257</f>
        <v>0</v>
      </c>
      <c r="J257" s="212" t="n">
        <f aca="false">'4.2|Energy Dispatch'!R257</f>
        <v>0</v>
      </c>
      <c r="K257" s="190" t="n">
        <v>0</v>
      </c>
      <c r="L257" s="190" t="n">
        <v>0</v>
      </c>
      <c r="M257" s="190" t="n">
        <v>0</v>
      </c>
      <c r="N257" s="190" t="n">
        <v>0</v>
      </c>
      <c r="O257" s="190" t="n">
        <v>0</v>
      </c>
      <c r="P257" s="192" t="n">
        <f aca="false">SUM(K257:O257)</f>
        <v>0</v>
      </c>
      <c r="Q257" s="111" t="n">
        <f aca="false">IF(J257=0,0,K257/J257*10)</f>
        <v>0</v>
      </c>
      <c r="R257" s="111" t="n">
        <f aca="false">IF(J257=0,0,M257/J257*10)</f>
        <v>0</v>
      </c>
      <c r="S257" s="111" t="n">
        <f aca="false">IF(J257=0,0,N257/J257*10)</f>
        <v>0</v>
      </c>
      <c r="T257" s="111" t="n">
        <f aca="false">IF(J257=0,0,O257/J257*10)</f>
        <v>0</v>
      </c>
      <c r="U257" s="193" t="n">
        <f aca="false">IF(J257=0,0,L257/J257*10)</f>
        <v>0</v>
      </c>
      <c r="V257" s="192" t="n">
        <f aca="false">IF(J257=0,0,P257/J257*10)</f>
        <v>0</v>
      </c>
      <c r="W257" s="188"/>
      <c r="Z257" s="1" t="s">
        <v>238</v>
      </c>
    </row>
    <row r="258" customFormat="false" ht="11.25" hidden="false" customHeight="false" outlineLevel="0" collapsed="false">
      <c r="C258" s="197"/>
      <c r="D258" s="10"/>
      <c r="E258" s="189"/>
      <c r="F258" s="190"/>
      <c r="G258" s="190"/>
      <c r="H258" s="190"/>
      <c r="I258" s="212" t="n">
        <f aca="false">'4.1|Energy Availability'!U258</f>
        <v>0</v>
      </c>
      <c r="J258" s="212" t="n">
        <f aca="false">'4.2|Energy Dispatch'!R258</f>
        <v>0</v>
      </c>
      <c r="K258" s="190" t="n">
        <v>0</v>
      </c>
      <c r="L258" s="190" t="n">
        <v>0</v>
      </c>
      <c r="M258" s="190" t="n">
        <v>0</v>
      </c>
      <c r="N258" s="190" t="n">
        <v>0</v>
      </c>
      <c r="O258" s="190" t="n">
        <v>0</v>
      </c>
      <c r="P258" s="192" t="n">
        <f aca="false">SUM(K258:O258)</f>
        <v>0</v>
      </c>
      <c r="Q258" s="111" t="n">
        <f aca="false">IF(J258=0,0,K258/J258*10)</f>
        <v>0</v>
      </c>
      <c r="R258" s="111" t="n">
        <f aca="false">IF(J258=0,0,M258/J258*10)</f>
        <v>0</v>
      </c>
      <c r="S258" s="111" t="n">
        <f aca="false">IF(J258=0,0,N258/J258*10)</f>
        <v>0</v>
      </c>
      <c r="T258" s="111" t="n">
        <f aca="false">IF(J258=0,0,O258/J258*10)</f>
        <v>0</v>
      </c>
      <c r="U258" s="193" t="n">
        <f aca="false">IF(J258=0,0,L258/J258*10)</f>
        <v>0</v>
      </c>
      <c r="V258" s="192" t="n">
        <f aca="false">IF(J258=0,0,P258/J258*10)</f>
        <v>0</v>
      </c>
      <c r="W258" s="188"/>
      <c r="Z258" s="1" t="s">
        <v>238</v>
      </c>
    </row>
    <row r="259" customFormat="false" ht="11.25" hidden="false" customHeight="false" outlineLevel="0" collapsed="false">
      <c r="C259" s="197"/>
      <c r="D259" s="10"/>
      <c r="E259" s="189"/>
      <c r="F259" s="190"/>
      <c r="G259" s="190"/>
      <c r="H259" s="190"/>
      <c r="I259" s="212" t="n">
        <f aca="false">'4.1|Energy Availability'!U259</f>
        <v>0</v>
      </c>
      <c r="J259" s="212" t="n">
        <f aca="false">'4.2|Energy Dispatch'!R259</f>
        <v>0</v>
      </c>
      <c r="K259" s="190" t="n">
        <v>0</v>
      </c>
      <c r="L259" s="190" t="n">
        <v>0</v>
      </c>
      <c r="M259" s="190" t="n">
        <v>0</v>
      </c>
      <c r="N259" s="190" t="n">
        <v>0</v>
      </c>
      <c r="O259" s="190" t="n">
        <v>0</v>
      </c>
      <c r="P259" s="192" t="n">
        <f aca="false">SUM(K259:O259)</f>
        <v>0</v>
      </c>
      <c r="Q259" s="111" t="n">
        <f aca="false">IF(J259=0,0,K259/J259*10)</f>
        <v>0</v>
      </c>
      <c r="R259" s="111" t="n">
        <f aca="false">IF(J259=0,0,M259/J259*10)</f>
        <v>0</v>
      </c>
      <c r="S259" s="111" t="n">
        <f aca="false">IF(J259=0,0,N259/J259*10)</f>
        <v>0</v>
      </c>
      <c r="T259" s="111" t="n">
        <f aca="false">IF(J259=0,0,O259/J259*10)</f>
        <v>0</v>
      </c>
      <c r="U259" s="193" t="n">
        <f aca="false">IF(J259=0,0,L259/J259*10)</f>
        <v>0</v>
      </c>
      <c r="V259" s="192" t="n">
        <f aca="false">IF(J259=0,0,P259/J259*10)</f>
        <v>0</v>
      </c>
      <c r="W259" s="188"/>
      <c r="Z259" s="1" t="s">
        <v>238</v>
      </c>
    </row>
    <row r="260" customFormat="false" ht="11.25" hidden="false" customHeight="false" outlineLevel="0" collapsed="false">
      <c r="C260" s="197"/>
      <c r="D260" s="10"/>
      <c r="E260" s="189"/>
      <c r="F260" s="190"/>
      <c r="G260" s="190"/>
      <c r="H260" s="190"/>
      <c r="I260" s="212" t="n">
        <f aca="false">'4.1|Energy Availability'!U260</f>
        <v>0</v>
      </c>
      <c r="J260" s="212" t="n">
        <f aca="false">'4.2|Energy Dispatch'!R260</f>
        <v>0</v>
      </c>
      <c r="K260" s="190" t="n">
        <v>0</v>
      </c>
      <c r="L260" s="190" t="n">
        <v>0</v>
      </c>
      <c r="M260" s="190" t="n">
        <v>0</v>
      </c>
      <c r="N260" s="190" t="n">
        <v>0</v>
      </c>
      <c r="O260" s="190" t="n">
        <v>0</v>
      </c>
      <c r="P260" s="192" t="n">
        <f aca="false">SUM(K260:O260)</f>
        <v>0</v>
      </c>
      <c r="Q260" s="111" t="n">
        <f aca="false">IF(J260=0,0,K260/J260*10)</f>
        <v>0</v>
      </c>
      <c r="R260" s="111" t="n">
        <f aca="false">IF(J260=0,0,M260/J260*10)</f>
        <v>0</v>
      </c>
      <c r="S260" s="111" t="n">
        <f aca="false">IF(J260=0,0,N260/J260*10)</f>
        <v>0</v>
      </c>
      <c r="T260" s="111" t="n">
        <f aca="false">IF(J260=0,0,O260/J260*10)</f>
        <v>0</v>
      </c>
      <c r="U260" s="193" t="n">
        <f aca="false">IF(J260=0,0,L260/J260*10)</f>
        <v>0</v>
      </c>
      <c r="V260" s="192" t="n">
        <f aca="false">IF(J260=0,0,P260/J260*10)</f>
        <v>0</v>
      </c>
      <c r="W260" s="188"/>
      <c r="Z260" s="1" t="s">
        <v>238</v>
      </c>
    </row>
    <row r="261" customFormat="false" ht="11.25" hidden="false" customHeight="false" outlineLevel="0" collapsed="false">
      <c r="C261" s="196"/>
      <c r="D261" s="199"/>
      <c r="E261" s="199"/>
      <c r="F261" s="207"/>
      <c r="G261" s="207"/>
      <c r="H261" s="207"/>
      <c r="I261" s="208"/>
      <c r="J261" s="208"/>
      <c r="K261" s="207"/>
      <c r="L261" s="207"/>
      <c r="M261" s="207"/>
      <c r="N261" s="207"/>
      <c r="O261" s="207"/>
      <c r="P261" s="185"/>
      <c r="Q261" s="207"/>
      <c r="R261" s="207"/>
      <c r="S261" s="207"/>
      <c r="T261" s="207"/>
      <c r="U261" s="187"/>
      <c r="V261" s="185"/>
      <c r="W261" s="188"/>
      <c r="Z261" s="1" t="s">
        <v>238</v>
      </c>
    </row>
    <row r="262" customFormat="false" ht="12.75" hidden="false" customHeight="false" outlineLevel="0" collapsed="false">
      <c r="B262" s="195" t="n">
        <v>33300</v>
      </c>
      <c r="C262" s="205" t="s">
        <v>303</v>
      </c>
      <c r="D262" s="200"/>
      <c r="E262" s="200"/>
      <c r="F262" s="201" t="n">
        <f aca="false">SUM(F248,F242,F237,F253,F256:F260)</f>
        <v>0</v>
      </c>
      <c r="G262" s="201"/>
      <c r="H262" s="201" t="n">
        <f aca="false">SUM(H248,H242,H237,H253,H256:H260)</f>
        <v>0</v>
      </c>
      <c r="I262" s="202" t="n">
        <f aca="false">SUM(I248,I242,I237,I253,I256:I260)</f>
        <v>3414.281474352</v>
      </c>
      <c r="J262" s="202" t="n">
        <f aca="false">SUM(J248,J242,J237,J253,J256:J260)</f>
        <v>3414.281474352</v>
      </c>
      <c r="K262" s="201" t="n">
        <f aca="false">SUM(K248,K242,K237,K253,K256:K260)</f>
        <v>189.936325506816</v>
      </c>
      <c r="L262" s="201" t="n">
        <f aca="false">SUM(L248,L242,L237,L253,L256:L260)</f>
        <v>477.95759514858</v>
      </c>
      <c r="M262" s="201" t="n">
        <f aca="false">SUM(M248,M242,M237,M253,M256:M260)</f>
        <v>6.6813437955</v>
      </c>
      <c r="N262" s="201" t="n">
        <f aca="false">SUM(N248,N242,N237,N253,N256:N260)</f>
        <v>17.41929327675</v>
      </c>
      <c r="O262" s="201" t="n">
        <f aca="false">SUM(O248,O242,O237,O253,O256:O260)</f>
        <v>2.401131</v>
      </c>
      <c r="P262" s="192" t="n">
        <f aca="false">SUM(P248,P242,P237,P253,P256:P260)</f>
        <v>694.395688727646</v>
      </c>
      <c r="Q262" s="111" t="n">
        <f aca="false">IF(J262=0,0,K262/J262*10)</f>
        <v>0.556299552141829</v>
      </c>
      <c r="R262" s="111" t="n">
        <f aca="false">IF(J262=0,0,M262/J262*10)</f>
        <v>0.0195688136601803</v>
      </c>
      <c r="S262" s="111" t="n">
        <f aca="false">IF(J262=0,0,N262/J262*10)</f>
        <v>0.0510189139577487</v>
      </c>
      <c r="T262" s="111" t="n">
        <f aca="false">IF(J262=0,0,O262/J262*10)</f>
        <v>0.00703260998847704</v>
      </c>
      <c r="U262" s="193" t="n">
        <f aca="false">IF(J262=0,0,L262/J262*10)</f>
        <v>1.39987754008855</v>
      </c>
      <c r="V262" s="192" t="n">
        <f aca="false">IF(J262=0,0,P262/J262*10)</f>
        <v>2.03379742983679</v>
      </c>
      <c r="W262" s="188"/>
      <c r="Z262" s="1" t="s">
        <v>238</v>
      </c>
    </row>
    <row r="263" customFormat="false" ht="11.25" hidden="false" customHeight="false" outlineLevel="0" collapsed="false">
      <c r="C263" s="205"/>
      <c r="D263" s="199"/>
      <c r="E263" s="199"/>
      <c r="F263" s="207"/>
      <c r="G263" s="207"/>
      <c r="H263" s="207"/>
      <c r="I263" s="208"/>
      <c r="J263" s="208"/>
      <c r="K263" s="207"/>
      <c r="L263" s="207"/>
      <c r="M263" s="207"/>
      <c r="N263" s="207"/>
      <c r="O263" s="207"/>
      <c r="P263" s="185"/>
      <c r="Q263" s="207"/>
      <c r="R263" s="207"/>
      <c r="S263" s="207"/>
      <c r="T263" s="207"/>
      <c r="U263" s="187"/>
      <c r="V263" s="185"/>
      <c r="W263" s="188"/>
      <c r="Z263" s="1" t="s">
        <v>238</v>
      </c>
    </row>
    <row r="264" s="14" customFormat="true" ht="11.25" hidden="false" customHeight="false" outlineLevel="0" collapsed="false">
      <c r="C264" s="205" t="s">
        <v>304</v>
      </c>
      <c r="D264" s="199"/>
      <c r="E264" s="199"/>
      <c r="F264" s="207"/>
      <c r="G264" s="207"/>
      <c r="H264" s="207"/>
      <c r="I264" s="208"/>
      <c r="J264" s="208"/>
      <c r="K264" s="207"/>
      <c r="L264" s="207"/>
      <c r="M264" s="207"/>
      <c r="N264" s="207"/>
      <c r="O264" s="207"/>
      <c r="P264" s="185"/>
      <c r="Q264" s="207"/>
      <c r="R264" s="207"/>
      <c r="S264" s="207"/>
      <c r="T264" s="207"/>
      <c r="U264" s="187"/>
      <c r="V264" s="185"/>
      <c r="W264" s="203"/>
      <c r="Z264" s="1" t="s">
        <v>238</v>
      </c>
    </row>
    <row r="265" customFormat="false" ht="12.75" hidden="false" customHeight="false" outlineLevel="0" collapsed="false">
      <c r="B265" s="195" t="n">
        <v>40001</v>
      </c>
      <c r="C265" s="219" t="s">
        <v>305</v>
      </c>
      <c r="D265" s="10"/>
      <c r="E265" s="189"/>
      <c r="F265" s="190"/>
      <c r="G265" s="190"/>
      <c r="H265" s="190"/>
      <c r="I265" s="212" t="n">
        <f aca="false">'4.1|Energy Availability'!U265</f>
        <v>22.0838205783</v>
      </c>
      <c r="J265" s="212" t="n">
        <f aca="false">'4.2|Energy Dispatch'!R265</f>
        <v>22.0838205783</v>
      </c>
      <c r="K265" s="190" t="n">
        <v>0.22458309888</v>
      </c>
      <c r="L265" s="190" t="n">
        <v>3.67511977629785</v>
      </c>
      <c r="M265" s="190" t="n">
        <v>0</v>
      </c>
      <c r="N265" s="190" t="n">
        <v>0</v>
      </c>
      <c r="O265" s="190" t="n">
        <v>0</v>
      </c>
      <c r="P265" s="192" t="n">
        <f aca="false">SUM(K265:O265)</f>
        <v>3.89970287517785</v>
      </c>
      <c r="Q265" s="111" t="n">
        <f aca="false">IF(J265=0,0,K265/J265*10)</f>
        <v>0.101695763232509</v>
      </c>
      <c r="R265" s="111" t="n">
        <f aca="false">IF(J265=0,0,M265/J265*10)</f>
        <v>0</v>
      </c>
      <c r="S265" s="111" t="n">
        <f aca="false">IF(J265=0,0,N265/J265*10)</f>
        <v>0</v>
      </c>
      <c r="T265" s="111" t="n">
        <f aca="false">IF(J265=0,0,O265/J265*10)</f>
        <v>0</v>
      </c>
      <c r="U265" s="193" t="n">
        <f aca="false">IF(J265=0,0,L265/J265*10)</f>
        <v>1.66416846363491</v>
      </c>
      <c r="V265" s="192" t="n">
        <f aca="false">IF(J265=0,0,P265/J265*10)</f>
        <v>1.76586422686742</v>
      </c>
      <c r="W265" s="188"/>
      <c r="Z265" s="1" t="s">
        <v>238</v>
      </c>
    </row>
    <row r="266" customFormat="false" ht="12.75" hidden="false" customHeight="false" outlineLevel="0" collapsed="false">
      <c r="B266" s="195" t="n">
        <v>40002</v>
      </c>
      <c r="C266" s="219" t="s">
        <v>306</v>
      </c>
      <c r="D266" s="10"/>
      <c r="E266" s="189"/>
      <c r="F266" s="190"/>
      <c r="G266" s="190"/>
      <c r="H266" s="190"/>
      <c r="I266" s="212" t="n">
        <f aca="false">'4.1|Energy Availability'!U266</f>
        <v>0</v>
      </c>
      <c r="J266" s="212" t="n">
        <f aca="false">'4.2|Energy Dispatch'!R266</f>
        <v>0</v>
      </c>
      <c r="K266" s="190" t="n">
        <v>0</v>
      </c>
      <c r="L266" s="190" t="n">
        <v>0</v>
      </c>
      <c r="M266" s="190" t="n">
        <v>0</v>
      </c>
      <c r="N266" s="190" t="n">
        <v>0</v>
      </c>
      <c r="O266" s="190" t="n">
        <v>0</v>
      </c>
      <c r="P266" s="192" t="n">
        <f aca="false">SUM(K266:O266)</f>
        <v>0</v>
      </c>
      <c r="Q266" s="111" t="n">
        <f aca="false">IF(J266=0,0,K266/J266*10)</f>
        <v>0</v>
      </c>
      <c r="R266" s="111" t="n">
        <f aca="false">IF(J266=0,0,M266/J266*10)</f>
        <v>0</v>
      </c>
      <c r="S266" s="111" t="n">
        <f aca="false">IF(J266=0,0,N266/J266*10)</f>
        <v>0</v>
      </c>
      <c r="T266" s="111" t="n">
        <f aca="false">IF(J266=0,0,O266/J266*10)</f>
        <v>0</v>
      </c>
      <c r="U266" s="193" t="n">
        <f aca="false">IF(J266=0,0,L266/J266*10)</f>
        <v>0</v>
      </c>
      <c r="V266" s="192" t="n">
        <f aca="false">IF(J266=0,0,P266/J266*10)</f>
        <v>0</v>
      </c>
      <c r="W266" s="188"/>
      <c r="Z266" s="1" t="s">
        <v>238</v>
      </c>
    </row>
    <row r="267" customFormat="false" ht="12.75" hidden="false" customHeight="false" outlineLevel="0" collapsed="false">
      <c r="B267" s="195" t="n">
        <v>40003</v>
      </c>
      <c r="C267" s="219" t="s">
        <v>307</v>
      </c>
      <c r="D267" s="10"/>
      <c r="E267" s="189"/>
      <c r="F267" s="190"/>
      <c r="G267" s="190"/>
      <c r="H267" s="190"/>
      <c r="I267" s="212" t="n">
        <f aca="false">'4.1|Energy Availability'!U267</f>
        <v>51.6185077109302</v>
      </c>
      <c r="J267" s="212" t="n">
        <f aca="false">'4.2|Energy Dispatch'!R267</f>
        <v>51.6185077109302</v>
      </c>
      <c r="K267" s="190" t="n">
        <v>0.341769958654437</v>
      </c>
      <c r="L267" s="190" t="n">
        <v>7.1268623318383</v>
      </c>
      <c r="M267" s="190" t="n">
        <v>0</v>
      </c>
      <c r="N267" s="190" t="n">
        <v>0</v>
      </c>
      <c r="O267" s="190" t="n">
        <v>0</v>
      </c>
      <c r="P267" s="192" t="n">
        <f aca="false">SUM(K267:O267)</f>
        <v>7.46863229049273</v>
      </c>
      <c r="Q267" s="111" t="n">
        <f aca="false">IF(J267=0,0,K267/J267*10)</f>
        <v>0.0662107398703561</v>
      </c>
      <c r="R267" s="111" t="n">
        <f aca="false">IF(J267=0,0,M267/J267*10)</f>
        <v>0</v>
      </c>
      <c r="S267" s="111" t="n">
        <f aca="false">IF(J267=0,0,N267/J267*10)</f>
        <v>0</v>
      </c>
      <c r="T267" s="111" t="n">
        <f aca="false">IF(J267=0,0,O267/J267*10)</f>
        <v>0</v>
      </c>
      <c r="U267" s="193" t="n">
        <f aca="false">IF(J267=0,0,L267/J267*10)</f>
        <v>1.38067965307125</v>
      </c>
      <c r="V267" s="192" t="n">
        <f aca="false">IF(J267=0,0,P267/J267*10)</f>
        <v>1.44689039294161</v>
      </c>
      <c r="W267" s="188"/>
      <c r="Z267" s="1" t="s">
        <v>238</v>
      </c>
    </row>
    <row r="268" customFormat="false" ht="12.75" hidden="false" customHeight="false" outlineLevel="0" collapsed="false">
      <c r="B268" s="195" t="n">
        <v>40004</v>
      </c>
      <c r="C268" s="219" t="s">
        <v>308</v>
      </c>
      <c r="D268" s="10"/>
      <c r="E268" s="189"/>
      <c r="F268" s="190"/>
      <c r="G268" s="190"/>
      <c r="H268" s="190"/>
      <c r="I268" s="212" t="n">
        <f aca="false">'4.1|Energy Availability'!U268</f>
        <v>0</v>
      </c>
      <c r="J268" s="212" t="n">
        <f aca="false">'4.2|Energy Dispatch'!R268</f>
        <v>0</v>
      </c>
      <c r="K268" s="190" t="n">
        <v>0</v>
      </c>
      <c r="L268" s="190" t="n">
        <v>0</v>
      </c>
      <c r="M268" s="190" t="n">
        <v>0</v>
      </c>
      <c r="N268" s="190" t="n">
        <v>0</v>
      </c>
      <c r="O268" s="190" t="n">
        <v>0</v>
      </c>
      <c r="P268" s="192" t="n">
        <f aca="false">SUM(K268:O268)</f>
        <v>0</v>
      </c>
      <c r="Q268" s="111" t="n">
        <f aca="false">IF(J268=0,0,K268/J268*10)</f>
        <v>0</v>
      </c>
      <c r="R268" s="111" t="n">
        <f aca="false">IF(J268=0,0,M268/J268*10)</f>
        <v>0</v>
      </c>
      <c r="S268" s="111" t="n">
        <f aca="false">IF(J268=0,0,N268/J268*10)</f>
        <v>0</v>
      </c>
      <c r="T268" s="111" t="n">
        <f aca="false">IF(J268=0,0,O268/J268*10)</f>
        <v>0</v>
      </c>
      <c r="U268" s="193" t="n">
        <f aca="false">IF(J268=0,0,L268/J268*10)</f>
        <v>0</v>
      </c>
      <c r="V268" s="192" t="n">
        <f aca="false">IF(J268=0,0,P268/J268*10)</f>
        <v>0</v>
      </c>
      <c r="W268" s="188"/>
      <c r="Z268" s="1" t="s">
        <v>238</v>
      </c>
    </row>
    <row r="269" customFormat="false" ht="12.75" hidden="false" customHeight="false" outlineLevel="0" collapsed="false">
      <c r="B269" s="195" t="n">
        <v>41000</v>
      </c>
      <c r="C269" s="220" t="s">
        <v>309</v>
      </c>
      <c r="D269" s="200"/>
      <c r="E269" s="200"/>
      <c r="F269" s="201" t="n">
        <f aca="false">SUM(F265:F268)</f>
        <v>0</v>
      </c>
      <c r="G269" s="201"/>
      <c r="H269" s="201" t="n">
        <f aca="false">SUM(H265:H268)</f>
        <v>0</v>
      </c>
      <c r="I269" s="202" t="n">
        <f aca="false">SUM(I265:I268)</f>
        <v>73.7023282892302</v>
      </c>
      <c r="J269" s="202" t="n">
        <f aca="false">SUM(J265:J268)</f>
        <v>73.7023282892302</v>
      </c>
      <c r="K269" s="201" t="n">
        <f aca="false">SUM(K265:K268)</f>
        <v>0.566353057534437</v>
      </c>
      <c r="L269" s="201" t="n">
        <f aca="false">SUM(L265:L268)</f>
        <v>10.8019821081361</v>
      </c>
      <c r="M269" s="201" t="n">
        <f aca="false">SUM(M265:M268)</f>
        <v>0</v>
      </c>
      <c r="N269" s="201" t="n">
        <f aca="false">SUM(N265:N268)</f>
        <v>0</v>
      </c>
      <c r="O269" s="201" t="n">
        <f aca="false">SUM(O265:O268)</f>
        <v>0</v>
      </c>
      <c r="P269" s="192" t="n">
        <f aca="false">SUM(P265:P268)</f>
        <v>11.3683351656706</v>
      </c>
      <c r="Q269" s="111" t="n">
        <f aca="false">IF(J269=0,0,K269/J269*10)</f>
        <v>0.0768433061316457</v>
      </c>
      <c r="R269" s="111" t="n">
        <f aca="false">IF(J269=0,0,M269/J269*10)</f>
        <v>0</v>
      </c>
      <c r="S269" s="111" t="n">
        <f aca="false">IF(J269=0,0,N269/J269*10)</f>
        <v>0</v>
      </c>
      <c r="T269" s="111" t="n">
        <f aca="false">IF(J269=0,0,O269/J269*10)</f>
        <v>0</v>
      </c>
      <c r="U269" s="193" t="n">
        <f aca="false">IF(J269=0,0,L269/J269*10)</f>
        <v>1.46562291298938</v>
      </c>
      <c r="V269" s="192" t="n">
        <f aca="false">IF(J269=0,0,P269/J269*10)</f>
        <v>1.54246621912103</v>
      </c>
      <c r="W269" s="188"/>
      <c r="Z269" s="1" t="s">
        <v>238</v>
      </c>
    </row>
    <row r="270" customFormat="false" ht="11.25" hidden="false" customHeight="false" outlineLevel="0" collapsed="false">
      <c r="C270" s="220"/>
      <c r="D270" s="10"/>
      <c r="E270" s="10"/>
      <c r="F270" s="113"/>
      <c r="G270" s="113"/>
      <c r="H270" s="113"/>
      <c r="I270" s="184"/>
      <c r="J270" s="184"/>
      <c r="K270" s="113"/>
      <c r="L270" s="113"/>
      <c r="M270" s="113"/>
      <c r="N270" s="113"/>
      <c r="O270" s="113"/>
      <c r="P270" s="206"/>
      <c r="Q270" s="113"/>
      <c r="R270" s="113"/>
      <c r="S270" s="113"/>
      <c r="T270" s="113"/>
      <c r="U270" s="187"/>
      <c r="V270" s="185"/>
      <c r="W270" s="188"/>
      <c r="Z270" s="1" t="s">
        <v>238</v>
      </c>
    </row>
    <row r="271" s="14" customFormat="true" ht="11.25" hidden="false" customHeight="false" outlineLevel="0" collapsed="false">
      <c r="C271" s="205" t="s">
        <v>310</v>
      </c>
      <c r="D271" s="199"/>
      <c r="E271" s="199"/>
      <c r="F271" s="207"/>
      <c r="G271" s="207"/>
      <c r="H271" s="207"/>
      <c r="I271" s="208"/>
      <c r="J271" s="208"/>
      <c r="K271" s="207"/>
      <c r="L271" s="207"/>
      <c r="M271" s="207"/>
      <c r="N271" s="207"/>
      <c r="O271" s="207"/>
      <c r="P271" s="185"/>
      <c r="Q271" s="207"/>
      <c r="R271" s="207"/>
      <c r="S271" s="207"/>
      <c r="T271" s="207"/>
      <c r="U271" s="187"/>
      <c r="V271" s="185"/>
      <c r="W271" s="203"/>
      <c r="Z271" s="1" t="s">
        <v>238</v>
      </c>
    </row>
    <row r="272" customFormat="false" ht="12.75" hidden="false" customHeight="false" outlineLevel="0" collapsed="false">
      <c r="B272" s="195" t="n">
        <v>50001</v>
      </c>
      <c r="C272" s="221" t="s">
        <v>311</v>
      </c>
      <c r="D272" s="10"/>
      <c r="E272" s="189"/>
      <c r="F272" s="190"/>
      <c r="G272" s="190"/>
      <c r="H272" s="190"/>
      <c r="I272" s="212" t="n">
        <f aca="false">'4.1|Energy Availability'!U272</f>
        <v>259.367522937758</v>
      </c>
      <c r="J272" s="212" t="n">
        <f aca="false">'4.2|Energy Dispatch'!R272</f>
        <v>259.367522937758</v>
      </c>
      <c r="K272" s="190" t="n">
        <v>15.027303</v>
      </c>
      <c r="L272" s="190" t="n">
        <v>39.167876040824</v>
      </c>
      <c r="M272" s="190" t="n">
        <v>3.36536046</v>
      </c>
      <c r="N272" s="190" t="n">
        <v>0.71415</v>
      </c>
      <c r="O272" s="190" t="n">
        <v>0</v>
      </c>
      <c r="P272" s="192" t="n">
        <f aca="false">SUM(K272:O272)</f>
        <v>58.274689500824</v>
      </c>
      <c r="Q272" s="111" t="n">
        <f aca="false">IF(J272=0,0,K272/J272*10)</f>
        <v>0.579382600789466</v>
      </c>
      <c r="R272" s="111" t="n">
        <f aca="false">IF(J272=0,0,M272/J272*10)</f>
        <v>0.129752577419171</v>
      </c>
      <c r="S272" s="111" t="n">
        <f aca="false">IF(J272=0,0,N272/J272*10)</f>
        <v>0.0275342877130911</v>
      </c>
      <c r="T272" s="111" t="n">
        <f aca="false">IF(J272=0,0,O272/J272*10)</f>
        <v>0</v>
      </c>
      <c r="U272" s="193" t="n">
        <f aca="false">IF(J272=0,0,L272/J272*10)</f>
        <v>1.51013031998703</v>
      </c>
      <c r="V272" s="192" t="n">
        <f aca="false">IF(J272=0,0,P272/J272*10)</f>
        <v>2.24679978590876</v>
      </c>
      <c r="W272" s="188"/>
      <c r="Z272" s="1" t="s">
        <v>238</v>
      </c>
    </row>
    <row r="273" customFormat="false" ht="12.75" hidden="false" customHeight="false" outlineLevel="0" collapsed="false">
      <c r="B273" s="195" t="n">
        <v>50002</v>
      </c>
      <c r="C273" s="221" t="s">
        <v>312</v>
      </c>
      <c r="D273" s="10"/>
      <c r="E273" s="189"/>
      <c r="F273" s="190"/>
      <c r="G273" s="190"/>
      <c r="H273" s="190"/>
      <c r="I273" s="212" t="n">
        <f aca="false">'4.1|Energy Availability'!U273</f>
        <v>241.4138810586</v>
      </c>
      <c r="J273" s="212" t="n">
        <f aca="false">'4.2|Energy Dispatch'!R273</f>
        <v>241.4138810586</v>
      </c>
      <c r="K273" s="190" t="n">
        <v>14.213172</v>
      </c>
      <c r="L273" s="190" t="n">
        <v>35.5623932872813</v>
      </c>
      <c r="M273" s="190" t="n">
        <v>1.54389708</v>
      </c>
      <c r="N273" s="190" t="n">
        <v>0</v>
      </c>
      <c r="O273" s="190" t="n">
        <v>0</v>
      </c>
      <c r="P273" s="192" t="n">
        <f aca="false">SUM(K273:O273)</f>
        <v>51.3194623672813</v>
      </c>
      <c r="Q273" s="111" t="n">
        <f aca="false">IF(J273=0,0,K273/J273*10)</f>
        <v>0.588747090170426</v>
      </c>
      <c r="R273" s="111" t="n">
        <f aca="false">IF(J273=0,0,M273/J273*10)</f>
        <v>0.0639522911122596</v>
      </c>
      <c r="S273" s="111" t="n">
        <f aca="false">IF(J273=0,0,N273/J273*10)</f>
        <v>0</v>
      </c>
      <c r="T273" s="111" t="n">
        <f aca="false">IF(J273=0,0,O273/J273*10)</f>
        <v>0</v>
      </c>
      <c r="U273" s="193" t="n">
        <f aca="false">IF(J273=0,0,L273/J273*10)</f>
        <v>1.47308817253342</v>
      </c>
      <c r="V273" s="192" t="n">
        <f aca="false">IF(J273=0,0,P273/J273*10)</f>
        <v>2.1257875538161</v>
      </c>
      <c r="W273" s="188"/>
      <c r="Z273" s="1" t="s">
        <v>238</v>
      </c>
    </row>
    <row r="274" customFormat="false" ht="12.75" hidden="false" customHeight="false" outlineLevel="0" collapsed="false">
      <c r="B274" s="195" t="n">
        <v>50003</v>
      </c>
      <c r="C274" s="221" t="s">
        <v>313</v>
      </c>
      <c r="D274" s="10"/>
      <c r="E274" s="189"/>
      <c r="F274" s="190"/>
      <c r="G274" s="190"/>
      <c r="H274" s="190"/>
      <c r="I274" s="212" t="n">
        <f aca="false">'4.1|Energy Availability'!U274</f>
        <v>0</v>
      </c>
      <c r="J274" s="212" t="n">
        <f aca="false">'4.2|Energy Dispatch'!R274</f>
        <v>0</v>
      </c>
      <c r="K274" s="190" t="n">
        <v>0</v>
      </c>
      <c r="L274" s="190" t="n">
        <v>0</v>
      </c>
      <c r="M274" s="190" t="n">
        <v>0</v>
      </c>
      <c r="N274" s="190" t="n">
        <v>0</v>
      </c>
      <c r="O274" s="190" t="n">
        <v>0</v>
      </c>
      <c r="P274" s="192" t="n">
        <f aca="false">SUM(K274:O274)</f>
        <v>0</v>
      </c>
      <c r="Q274" s="111" t="n">
        <f aca="false">IF(J274=0,0,K274/J274*10)</f>
        <v>0</v>
      </c>
      <c r="R274" s="111" t="n">
        <f aca="false">IF(J274=0,0,M274/J274*10)</f>
        <v>0</v>
      </c>
      <c r="S274" s="111" t="n">
        <f aca="false">IF(J274=0,0,N274/J274*10)</f>
        <v>0</v>
      </c>
      <c r="T274" s="111" t="n">
        <f aca="false">IF(J274=0,0,O274/J274*10)</f>
        <v>0</v>
      </c>
      <c r="U274" s="193" t="n">
        <f aca="false">IF(J274=0,0,L274/J274*10)</f>
        <v>0</v>
      </c>
      <c r="V274" s="192" t="n">
        <f aca="false">IF(J274=0,0,P274/J274*10)</f>
        <v>0</v>
      </c>
      <c r="W274" s="188"/>
      <c r="Z274" s="1" t="s">
        <v>238</v>
      </c>
    </row>
    <row r="275" customFormat="false" ht="12.75" hidden="false" customHeight="false" outlineLevel="0" collapsed="false">
      <c r="B275" s="195" t="n">
        <v>50004</v>
      </c>
      <c r="C275" s="221" t="s">
        <v>314</v>
      </c>
      <c r="D275" s="10"/>
      <c r="E275" s="189"/>
      <c r="F275" s="190"/>
      <c r="G275" s="190"/>
      <c r="H275" s="190"/>
      <c r="I275" s="212" t="n">
        <f aca="false">'4.1|Energy Availability'!U275</f>
        <v>441.764913795</v>
      </c>
      <c r="J275" s="212" t="n">
        <f aca="false">'4.2|Energy Dispatch'!R275</f>
        <v>441.764913795</v>
      </c>
      <c r="K275" s="190" t="n">
        <v>52.883601</v>
      </c>
      <c r="L275" s="190" t="n">
        <v>76.1042040230399</v>
      </c>
      <c r="M275" s="190" t="n">
        <v>0</v>
      </c>
      <c r="N275" s="190" t="n">
        <v>0</v>
      </c>
      <c r="O275" s="190" t="n">
        <v>0</v>
      </c>
      <c r="P275" s="192" t="n">
        <f aca="false">SUM(K275:O275)</f>
        <v>128.98780502304</v>
      </c>
      <c r="Q275" s="111" t="n">
        <f aca="false">IF(J275=0,0,K275/J275*10)</f>
        <v>1.19709826083066</v>
      </c>
      <c r="R275" s="111" t="n">
        <f aca="false">IF(J275=0,0,M275/J275*10)</f>
        <v>0</v>
      </c>
      <c r="S275" s="111" t="n">
        <f aca="false">IF(J275=0,0,N275/J275*10)</f>
        <v>0</v>
      </c>
      <c r="T275" s="111" t="n">
        <f aca="false">IF(J275=0,0,O275/J275*10)</f>
        <v>0</v>
      </c>
      <c r="U275" s="193" t="n">
        <f aca="false">IF(J275=0,0,L275/J275*10)</f>
        <v>1.72273083820224</v>
      </c>
      <c r="V275" s="192" t="n">
        <f aca="false">IF(J275=0,0,P275/J275*10)</f>
        <v>2.9198290990329</v>
      </c>
      <c r="W275" s="188"/>
      <c r="Z275" s="1" t="s">
        <v>238</v>
      </c>
    </row>
    <row r="276" customFormat="false" ht="12.75" hidden="false" customHeight="false" outlineLevel="0" collapsed="false">
      <c r="B276" s="195" t="n">
        <v>50005</v>
      </c>
      <c r="C276" s="221" t="s">
        <v>315</v>
      </c>
      <c r="D276" s="10"/>
      <c r="E276" s="189"/>
      <c r="F276" s="190"/>
      <c r="G276" s="190"/>
      <c r="H276" s="190"/>
      <c r="I276" s="212" t="n">
        <f aca="false">'4.1|Energy Availability'!U276</f>
        <v>243.2275648059</v>
      </c>
      <c r="J276" s="212" t="n">
        <f aca="false">'4.2|Energy Dispatch'!R276</f>
        <v>243.2275648059</v>
      </c>
      <c r="K276" s="190" t="n">
        <v>25.634811</v>
      </c>
      <c r="L276" s="190" t="n">
        <v>36.3433917788718</v>
      </c>
      <c r="M276" s="190" t="n">
        <v>0.26979</v>
      </c>
      <c r="N276" s="190" t="n">
        <v>0</v>
      </c>
      <c r="O276" s="190" t="n">
        <v>0</v>
      </c>
      <c r="P276" s="192" t="n">
        <f aca="false">SUM(K276:O276)</f>
        <v>62.2479927788718</v>
      </c>
      <c r="Q276" s="111" t="n">
        <f aca="false">IF(J276=0,0,K276/J276*10)</f>
        <v>1.05394349610239</v>
      </c>
      <c r="R276" s="111" t="n">
        <f aca="false">IF(J276=0,0,M276/J276*10)</f>
        <v>0.0110920816156383</v>
      </c>
      <c r="S276" s="111" t="n">
        <f aca="false">IF(J276=0,0,N276/J276*10)</f>
        <v>0</v>
      </c>
      <c r="T276" s="111" t="n">
        <f aca="false">IF(J276=0,0,O276/J276*10)</f>
        <v>0</v>
      </c>
      <c r="U276" s="193" t="n">
        <f aca="false">IF(J276=0,0,L276/J276*10)</f>
        <v>1.49421352830114</v>
      </c>
      <c r="V276" s="192" t="n">
        <f aca="false">IF(J276=0,0,P276/J276*10)</f>
        <v>2.55924910601916</v>
      </c>
      <c r="W276" s="188"/>
      <c r="Z276" s="1" t="s">
        <v>238</v>
      </c>
    </row>
    <row r="277" customFormat="false" ht="12.75" hidden="false" customHeight="false" outlineLevel="0" collapsed="false">
      <c r="B277" s="195" t="n">
        <v>50006</v>
      </c>
      <c r="C277" s="221" t="s">
        <v>316</v>
      </c>
      <c r="D277" s="10"/>
      <c r="E277" s="189"/>
      <c r="F277" s="190"/>
      <c r="G277" s="190"/>
      <c r="H277" s="190"/>
      <c r="I277" s="212" t="n">
        <f aca="false">'4.1|Energy Availability'!U277</f>
        <v>260.6812966968</v>
      </c>
      <c r="J277" s="212" t="n">
        <f aca="false">'4.2|Energy Dispatch'!R277</f>
        <v>260.6812966968</v>
      </c>
      <c r="K277" s="190" t="n">
        <v>20.048571</v>
      </c>
      <c r="L277" s="190" t="n">
        <v>48.202447337424</v>
      </c>
      <c r="M277" s="190" t="n">
        <v>0.163689121728</v>
      </c>
      <c r="N277" s="190" t="n">
        <v>2.788359</v>
      </c>
      <c r="O277" s="190" t="n">
        <v>0</v>
      </c>
      <c r="P277" s="192" t="n">
        <f aca="false">SUM(K277:O277)</f>
        <v>71.203066459152</v>
      </c>
      <c r="Q277" s="111" t="n">
        <f aca="false">IF(J277=0,0,K277/J277*10)</f>
        <v>0.76908359955408</v>
      </c>
      <c r="R277" s="111" t="n">
        <f aca="false">IF(J277=0,0,M277/J277*10)</f>
        <v>0.00627928139848053</v>
      </c>
      <c r="S277" s="111" t="n">
        <f aca="false">IF(J277=0,0,N277/J277*10)</f>
        <v>0.106964290700271</v>
      </c>
      <c r="T277" s="111" t="n">
        <f aca="false">IF(J277=0,0,O277/J277*10)</f>
        <v>0</v>
      </c>
      <c r="U277" s="193" t="n">
        <f aca="false">IF(J277=0,0,L277/J277*10)</f>
        <v>1.84909496570015</v>
      </c>
      <c r="V277" s="192" t="n">
        <f aca="false">IF(J277=0,0,P277/J277*10)</f>
        <v>2.73142213735298</v>
      </c>
      <c r="W277" s="188"/>
      <c r="Z277" s="1" t="s">
        <v>238</v>
      </c>
    </row>
    <row r="278" customFormat="false" ht="12.75" hidden="false" customHeight="false" outlineLevel="0" collapsed="false">
      <c r="B278" s="195" t="n">
        <v>50007</v>
      </c>
      <c r="C278" s="221" t="s">
        <v>317</v>
      </c>
      <c r="D278" s="10"/>
      <c r="E278" s="189"/>
      <c r="F278" s="190"/>
      <c r="G278" s="190"/>
      <c r="H278" s="190"/>
      <c r="I278" s="212" t="n">
        <f aca="false">'4.1|Energy Availability'!U278</f>
        <v>416.1077549784</v>
      </c>
      <c r="J278" s="212" t="n">
        <f aca="false">'4.2|Energy Dispatch'!R278</f>
        <v>416.1077549784</v>
      </c>
      <c r="K278" s="190" t="n">
        <v>33.66027</v>
      </c>
      <c r="L278" s="190" t="n">
        <v>75.132533893062</v>
      </c>
      <c r="M278" s="190" t="n">
        <v>0.2880519264</v>
      </c>
      <c r="N278" s="190" t="n">
        <v>0</v>
      </c>
      <c r="O278" s="190" t="n">
        <v>0</v>
      </c>
      <c r="P278" s="192" t="n">
        <f aca="false">SUM(K278:O278)</f>
        <v>109.080855819462</v>
      </c>
      <c r="Q278" s="111" t="n">
        <f aca="false">IF(J278=0,0,K278/J278*10)</f>
        <v>0.808931571144289</v>
      </c>
      <c r="R278" s="111" t="n">
        <f aca="false">IF(J278=0,0,M278/J278*10)</f>
        <v>0.00692253203536071</v>
      </c>
      <c r="S278" s="111" t="n">
        <f aca="false">IF(J278=0,0,N278/J278*10)</f>
        <v>0</v>
      </c>
      <c r="T278" s="111" t="n">
        <f aca="false">IF(J278=0,0,O278/J278*10)</f>
        <v>0</v>
      </c>
      <c r="U278" s="193" t="n">
        <f aca="false">IF(J278=0,0,L278/J278*10)</f>
        <v>1.80560282749266</v>
      </c>
      <c r="V278" s="192" t="n">
        <f aca="false">IF(J278=0,0,P278/J278*10)</f>
        <v>2.62145693067231</v>
      </c>
      <c r="W278" s="188"/>
      <c r="Z278" s="1" t="s">
        <v>238</v>
      </c>
    </row>
    <row r="279" customFormat="false" ht="12.75" hidden="false" customHeight="false" outlineLevel="0" collapsed="false">
      <c r="B279" s="195" t="n">
        <v>50008</v>
      </c>
      <c r="C279" s="221" t="s">
        <v>318</v>
      </c>
      <c r="D279" s="10"/>
      <c r="E279" s="189"/>
      <c r="F279" s="190"/>
      <c r="G279" s="190"/>
      <c r="H279" s="190"/>
      <c r="I279" s="212" t="n">
        <f aca="false">'4.1|Energy Availability'!U279</f>
        <v>478.1067665784</v>
      </c>
      <c r="J279" s="212" t="n">
        <f aca="false">'4.2|Energy Dispatch'!R279</f>
        <v>478.1067665784</v>
      </c>
      <c r="K279" s="190" t="n">
        <v>43.937682</v>
      </c>
      <c r="L279" s="190" t="n">
        <v>87.526252035942</v>
      </c>
      <c r="M279" s="190" t="n">
        <v>0.36123268608</v>
      </c>
      <c r="N279" s="190" t="n">
        <v>0</v>
      </c>
      <c r="O279" s="190" t="n">
        <v>0</v>
      </c>
      <c r="P279" s="192" t="n">
        <f aca="false">SUM(K279:O279)</f>
        <v>131.825166722022</v>
      </c>
      <c r="Q279" s="111" t="n">
        <f aca="false">IF(J279=0,0,K279/J279*10)</f>
        <v>0.918993100943596</v>
      </c>
      <c r="R279" s="111" t="n">
        <f aca="false">IF(J279=0,0,M279/J279*10)</f>
        <v>0.00755548156461335</v>
      </c>
      <c r="S279" s="111" t="n">
        <f aca="false">IF(J279=0,0,N279/J279*10)</f>
        <v>0</v>
      </c>
      <c r="T279" s="111" t="n">
        <f aca="false">IF(J279=0,0,O279/J279*10)</f>
        <v>0</v>
      </c>
      <c r="U279" s="193" t="n">
        <f aca="false">IF(J279=0,0,L279/J279*10)</f>
        <v>1.83068423528763</v>
      </c>
      <c r="V279" s="192" t="n">
        <f aca="false">IF(J279=0,0,P279/J279*10)</f>
        <v>2.75723281779584</v>
      </c>
      <c r="W279" s="188"/>
      <c r="Z279" s="1" t="s">
        <v>238</v>
      </c>
    </row>
    <row r="280" customFormat="false" ht="12.75" hidden="false" customHeight="false" outlineLevel="0" collapsed="false">
      <c r="B280" s="195" t="n">
        <v>50009</v>
      </c>
      <c r="C280" s="221" t="s">
        <v>319</v>
      </c>
      <c r="D280" s="10"/>
      <c r="E280" s="189"/>
      <c r="F280" s="190"/>
      <c r="G280" s="190"/>
      <c r="H280" s="190"/>
      <c r="I280" s="212" t="n">
        <f aca="false">'4.1|Energy Availability'!U280</f>
        <v>137.77559544</v>
      </c>
      <c r="J280" s="212" t="n">
        <f aca="false">'4.2|Energy Dispatch'!R280</f>
        <v>137.77559544</v>
      </c>
      <c r="K280" s="190" t="n">
        <v>12.8867853312</v>
      </c>
      <c r="L280" s="190" t="n">
        <v>35.9337037118547</v>
      </c>
      <c r="M280" s="190" t="n">
        <v>0.1732204152</v>
      </c>
      <c r="N280" s="190" t="n">
        <v>0</v>
      </c>
      <c r="O280" s="190" t="n">
        <v>0</v>
      </c>
      <c r="P280" s="192" t="n">
        <f aca="false">SUM(K280:O280)</f>
        <v>48.9937094582547</v>
      </c>
      <c r="Q280" s="111" t="n">
        <f aca="false">IF(J280=0,0,K280/J280*10)</f>
        <v>0.935346008851914</v>
      </c>
      <c r="R280" s="111" t="n">
        <f aca="false">IF(J280=0,0,M280/J280*10)</f>
        <v>0.012572648635399</v>
      </c>
      <c r="S280" s="111" t="n">
        <f aca="false">IF(J280=0,0,N280/J280*10)</f>
        <v>0</v>
      </c>
      <c r="T280" s="111" t="n">
        <f aca="false">IF(J280=0,0,O280/J280*10)</f>
        <v>0</v>
      </c>
      <c r="U280" s="193" t="n">
        <f aca="false">IF(J280=0,0,L280/J280*10)</f>
        <v>2.60813271008533</v>
      </c>
      <c r="V280" s="192" t="n">
        <f aca="false">IF(J280=0,0,P280/J280*10)</f>
        <v>3.55605136757264</v>
      </c>
      <c r="W280" s="188"/>
      <c r="Z280" s="1" t="s">
        <v>238</v>
      </c>
    </row>
    <row r="281" customFormat="false" ht="11.25" hidden="false" customHeight="false" outlineLevel="0" collapsed="false">
      <c r="C281" s="222"/>
      <c r="D281" s="10"/>
      <c r="E281" s="189"/>
      <c r="F281" s="190"/>
      <c r="G281" s="190"/>
      <c r="H281" s="190"/>
      <c r="I281" s="212" t="n">
        <f aca="false">'4.1|Energy Availability'!U281</f>
        <v>0</v>
      </c>
      <c r="J281" s="212" t="n">
        <f aca="false">'4.2|Energy Dispatch'!R281</f>
        <v>0</v>
      </c>
      <c r="K281" s="190" t="n">
        <v>0</v>
      </c>
      <c r="L281" s="190" t="n">
        <v>0</v>
      </c>
      <c r="M281" s="190" t="n">
        <v>0</v>
      </c>
      <c r="N281" s="190" t="n">
        <v>0</v>
      </c>
      <c r="O281" s="190" t="n">
        <v>0</v>
      </c>
      <c r="P281" s="192" t="n">
        <f aca="false">SUM(K281:O281)</f>
        <v>0</v>
      </c>
      <c r="Q281" s="111" t="n">
        <f aca="false">IF(J281=0,0,K281/J281*10)</f>
        <v>0</v>
      </c>
      <c r="R281" s="111" t="n">
        <f aca="false">IF(J281=0,0,M281/J281*10)</f>
        <v>0</v>
      </c>
      <c r="S281" s="111" t="n">
        <f aca="false">IF(J281=0,0,N281/J281*10)</f>
        <v>0</v>
      </c>
      <c r="T281" s="111" t="n">
        <f aca="false">IF(J281=0,0,O281/J281*10)</f>
        <v>0</v>
      </c>
      <c r="U281" s="193" t="n">
        <f aca="false">IF(J281=0,0,L281/J281*10)</f>
        <v>0</v>
      </c>
      <c r="V281" s="192" t="n">
        <f aca="false">IF(J281=0,0,P281/J281*10)</f>
        <v>0</v>
      </c>
      <c r="W281" s="188"/>
      <c r="Z281" s="1" t="s">
        <v>238</v>
      </c>
    </row>
    <row r="282" customFormat="false" ht="11.25" hidden="false" customHeight="false" outlineLevel="0" collapsed="false">
      <c r="C282" s="222"/>
      <c r="D282" s="10"/>
      <c r="E282" s="189"/>
      <c r="F282" s="190"/>
      <c r="G282" s="190"/>
      <c r="H282" s="190"/>
      <c r="I282" s="212" t="n">
        <f aca="false">'4.1|Energy Availability'!U282</f>
        <v>0</v>
      </c>
      <c r="J282" s="212" t="n">
        <f aca="false">'4.2|Energy Dispatch'!R282</f>
        <v>0</v>
      </c>
      <c r="K282" s="190" t="n">
        <v>0</v>
      </c>
      <c r="L282" s="190" t="n">
        <v>0</v>
      </c>
      <c r="M282" s="190" t="n">
        <v>0</v>
      </c>
      <c r="N282" s="190" t="n">
        <v>0</v>
      </c>
      <c r="O282" s="190" t="n">
        <v>0</v>
      </c>
      <c r="P282" s="192" t="n">
        <f aca="false">SUM(K282:O282)</f>
        <v>0</v>
      </c>
      <c r="Q282" s="111" t="n">
        <f aca="false">IF(J282=0,0,K282/J282*10)</f>
        <v>0</v>
      </c>
      <c r="R282" s="111" t="n">
        <f aca="false">IF(J282=0,0,M282/J282*10)</f>
        <v>0</v>
      </c>
      <c r="S282" s="111" t="n">
        <f aca="false">IF(J282=0,0,N282/J282*10)</f>
        <v>0</v>
      </c>
      <c r="T282" s="111" t="n">
        <f aca="false">IF(J282=0,0,O282/J282*10)</f>
        <v>0</v>
      </c>
      <c r="U282" s="193" t="n">
        <f aca="false">IF(J282=0,0,L282/J282*10)</f>
        <v>0</v>
      </c>
      <c r="V282" s="192" t="n">
        <f aca="false">IF(J282=0,0,P282/J282*10)</f>
        <v>0</v>
      </c>
      <c r="W282" s="188"/>
      <c r="Z282" s="1" t="s">
        <v>238</v>
      </c>
    </row>
    <row r="283" customFormat="false" ht="11.25" hidden="false" customHeight="false" outlineLevel="0" collapsed="false">
      <c r="C283" s="222"/>
      <c r="D283" s="10"/>
      <c r="E283" s="189"/>
      <c r="F283" s="190"/>
      <c r="G283" s="190"/>
      <c r="H283" s="190"/>
      <c r="I283" s="212" t="n">
        <f aca="false">'4.1|Energy Availability'!U283</f>
        <v>0</v>
      </c>
      <c r="J283" s="212" t="n">
        <f aca="false">'4.2|Energy Dispatch'!R283</f>
        <v>0</v>
      </c>
      <c r="K283" s="190" t="n">
        <v>0</v>
      </c>
      <c r="L283" s="190" t="n">
        <v>0</v>
      </c>
      <c r="M283" s="190" t="n">
        <v>0</v>
      </c>
      <c r="N283" s="190" t="n">
        <v>0</v>
      </c>
      <c r="O283" s="190" t="n">
        <v>0</v>
      </c>
      <c r="P283" s="192" t="n">
        <f aca="false">SUM(K283:O283)</f>
        <v>0</v>
      </c>
      <c r="Q283" s="111" t="n">
        <f aca="false">IF(J283=0,0,K283/J283*10)</f>
        <v>0</v>
      </c>
      <c r="R283" s="111" t="n">
        <f aca="false">IF(J283=0,0,M283/J283*10)</f>
        <v>0</v>
      </c>
      <c r="S283" s="111" t="n">
        <f aca="false">IF(J283=0,0,N283/J283*10)</f>
        <v>0</v>
      </c>
      <c r="T283" s="111" t="n">
        <f aca="false">IF(J283=0,0,O283/J283*10)</f>
        <v>0</v>
      </c>
      <c r="U283" s="193" t="n">
        <f aca="false">IF(J283=0,0,L283/J283*10)</f>
        <v>0</v>
      </c>
      <c r="V283" s="192" t="n">
        <f aca="false">IF(J283=0,0,P283/J283*10)</f>
        <v>0</v>
      </c>
      <c r="W283" s="188"/>
      <c r="Z283" s="1" t="s">
        <v>238</v>
      </c>
    </row>
    <row r="284" customFormat="false" ht="11.25" hidden="false" customHeight="false" outlineLevel="0" collapsed="false">
      <c r="C284" s="222"/>
      <c r="D284" s="10"/>
      <c r="E284" s="189"/>
      <c r="F284" s="190"/>
      <c r="G284" s="190"/>
      <c r="H284" s="190"/>
      <c r="I284" s="212" t="n">
        <f aca="false">'4.1|Energy Availability'!U284</f>
        <v>0</v>
      </c>
      <c r="J284" s="212" t="n">
        <f aca="false">'4.2|Energy Dispatch'!R284</f>
        <v>0</v>
      </c>
      <c r="K284" s="190" t="n">
        <v>0</v>
      </c>
      <c r="L284" s="190" t="n">
        <v>0</v>
      </c>
      <c r="M284" s="190" t="n">
        <v>0</v>
      </c>
      <c r="N284" s="190" t="n">
        <v>0</v>
      </c>
      <c r="O284" s="190" t="n">
        <v>0</v>
      </c>
      <c r="P284" s="192" t="n">
        <f aca="false">SUM(K284:O284)</f>
        <v>0</v>
      </c>
      <c r="Q284" s="111" t="n">
        <f aca="false">IF(J284=0,0,K284/J284*10)</f>
        <v>0</v>
      </c>
      <c r="R284" s="111" t="n">
        <f aca="false">IF(J284=0,0,M284/J284*10)</f>
        <v>0</v>
      </c>
      <c r="S284" s="111" t="n">
        <f aca="false">IF(J284=0,0,N284/J284*10)</f>
        <v>0</v>
      </c>
      <c r="T284" s="111" t="n">
        <f aca="false">IF(J284=0,0,O284/J284*10)</f>
        <v>0</v>
      </c>
      <c r="U284" s="193" t="n">
        <f aca="false">IF(J284=0,0,L284/J284*10)</f>
        <v>0</v>
      </c>
      <c r="V284" s="192" t="n">
        <f aca="false">IF(J284=0,0,P284/J284*10)</f>
        <v>0</v>
      </c>
      <c r="W284" s="188"/>
      <c r="Z284" s="1" t="s">
        <v>238</v>
      </c>
    </row>
    <row r="285" customFormat="false" ht="11.25" hidden="false" customHeight="false" outlineLevel="0" collapsed="false">
      <c r="C285" s="222"/>
      <c r="D285" s="10"/>
      <c r="E285" s="189"/>
      <c r="F285" s="190"/>
      <c r="G285" s="190"/>
      <c r="H285" s="190"/>
      <c r="I285" s="212" t="n">
        <f aca="false">'4.1|Energy Availability'!U285</f>
        <v>0</v>
      </c>
      <c r="J285" s="212" t="n">
        <f aca="false">'4.2|Energy Dispatch'!R285</f>
        <v>0</v>
      </c>
      <c r="K285" s="190" t="n">
        <v>0</v>
      </c>
      <c r="L285" s="190" t="n">
        <v>0</v>
      </c>
      <c r="M285" s="190" t="n">
        <v>0</v>
      </c>
      <c r="N285" s="190" t="n">
        <v>0</v>
      </c>
      <c r="O285" s="190" t="n">
        <v>0</v>
      </c>
      <c r="P285" s="192" t="n">
        <f aca="false">SUM(K285:O285)</f>
        <v>0</v>
      </c>
      <c r="Q285" s="111" t="n">
        <f aca="false">IF(J285=0,0,K285/J285*10)</f>
        <v>0</v>
      </c>
      <c r="R285" s="111" t="n">
        <f aca="false">IF(J285=0,0,M285/J285*10)</f>
        <v>0</v>
      </c>
      <c r="S285" s="111" t="n">
        <f aca="false">IF(J285=0,0,N285/J285*10)</f>
        <v>0</v>
      </c>
      <c r="T285" s="111" t="n">
        <f aca="false">IF(J285=0,0,O285/J285*10)</f>
        <v>0</v>
      </c>
      <c r="U285" s="193" t="n">
        <f aca="false">IF(J285=0,0,L285/J285*10)</f>
        <v>0</v>
      </c>
      <c r="V285" s="192" t="n">
        <f aca="false">IF(J285=0,0,P285/J285*10)</f>
        <v>0</v>
      </c>
      <c r="W285" s="188"/>
      <c r="Z285" s="1" t="s">
        <v>238</v>
      </c>
    </row>
    <row r="286" customFormat="false" ht="12.75" hidden="false" customHeight="false" outlineLevel="0" collapsed="false">
      <c r="B286" s="195" t="n">
        <v>51000</v>
      </c>
      <c r="C286" s="205" t="s">
        <v>320</v>
      </c>
      <c r="D286" s="200"/>
      <c r="E286" s="200"/>
      <c r="F286" s="201" t="n">
        <f aca="false">SUM(F272:F285)</f>
        <v>0</v>
      </c>
      <c r="G286" s="201"/>
      <c r="H286" s="201" t="n">
        <f aca="false">SUM(H272:H285)</f>
        <v>0</v>
      </c>
      <c r="I286" s="202" t="n">
        <f aca="false">SUM(I272:I285)</f>
        <v>2478.44529629086</v>
      </c>
      <c r="J286" s="202" t="n">
        <f aca="false">SUM(J272:J285)</f>
        <v>2478.44529629086</v>
      </c>
      <c r="K286" s="201" t="n">
        <f aca="false">SUM(K272:K285)</f>
        <v>218.2921953312</v>
      </c>
      <c r="L286" s="201" t="n">
        <f aca="false">SUM(L272:L285)</f>
        <v>433.9728021083</v>
      </c>
      <c r="M286" s="201" t="n">
        <f aca="false">SUM(M272:M285)</f>
        <v>6.165241689408</v>
      </c>
      <c r="N286" s="201" t="n">
        <f aca="false">SUM(N272:N285)</f>
        <v>3.502509</v>
      </c>
      <c r="O286" s="201" t="n">
        <f aca="false">SUM(O272:O285)</f>
        <v>0</v>
      </c>
      <c r="P286" s="192" t="n">
        <f aca="false">SUM(P272:P285)</f>
        <v>661.932748128908</v>
      </c>
      <c r="Q286" s="111" t="n">
        <f aca="false">IF(J286=0,0,K286/J286*10)</f>
        <v>0.880762612182271</v>
      </c>
      <c r="R286" s="111" t="n">
        <f aca="false">IF(J286=0,0,M286/J286*10)</f>
        <v>0.0248754398518888</v>
      </c>
      <c r="S286" s="111" t="n">
        <f aca="false">IF(J286=0,0,N286/J286*10)</f>
        <v>0.0141318793892353</v>
      </c>
      <c r="T286" s="111" t="n">
        <f aca="false">IF(J286=0,0,O286/J286*10)</f>
        <v>0</v>
      </c>
      <c r="U286" s="193" t="n">
        <f aca="false">IF(J286=0,0,L286/J286*10)</f>
        <v>1.75098801961764</v>
      </c>
      <c r="V286" s="192" t="n">
        <f aca="false">IF(J286=0,0,P286/J286*10)</f>
        <v>2.67075795104104</v>
      </c>
      <c r="W286" s="188"/>
      <c r="Z286" s="1" t="s">
        <v>238</v>
      </c>
    </row>
    <row r="287" customFormat="false" ht="11.25" hidden="false" customHeight="false" outlineLevel="0" collapsed="false">
      <c r="C287" s="221"/>
      <c r="D287" s="10"/>
      <c r="E287" s="10"/>
      <c r="F287" s="113"/>
      <c r="G287" s="113"/>
      <c r="H287" s="113"/>
      <c r="I287" s="184"/>
      <c r="J287" s="184"/>
      <c r="K287" s="113"/>
      <c r="L287" s="113"/>
      <c r="M287" s="113"/>
      <c r="N287" s="113"/>
      <c r="O287" s="113"/>
      <c r="P287" s="206"/>
      <c r="Q287" s="113"/>
      <c r="R287" s="113"/>
      <c r="S287" s="113"/>
      <c r="T287" s="113"/>
      <c r="U287" s="187"/>
      <c r="V287" s="185"/>
      <c r="W287" s="188"/>
      <c r="Z287" s="1" t="s">
        <v>238</v>
      </c>
    </row>
    <row r="288" s="14" customFormat="true" ht="11.25" hidden="false" customHeight="false" outlineLevel="0" collapsed="false">
      <c r="C288" s="221"/>
      <c r="D288" s="10"/>
      <c r="E288" s="10"/>
      <c r="F288" s="113"/>
      <c r="G288" s="113"/>
      <c r="H288" s="113"/>
      <c r="I288" s="184"/>
      <c r="J288" s="184"/>
      <c r="K288" s="113"/>
      <c r="L288" s="113"/>
      <c r="M288" s="113"/>
      <c r="N288" s="113"/>
      <c r="O288" s="113"/>
      <c r="P288" s="206"/>
      <c r="Q288" s="113"/>
      <c r="R288" s="113"/>
      <c r="S288" s="113"/>
      <c r="T288" s="113"/>
      <c r="U288" s="187"/>
      <c r="V288" s="185"/>
      <c r="W288" s="203"/>
      <c r="Z288" s="1" t="s">
        <v>238</v>
      </c>
    </row>
    <row r="289" customFormat="false" ht="11.25" hidden="false" customHeight="false" outlineLevel="0" collapsed="false">
      <c r="C289" s="205" t="s">
        <v>321</v>
      </c>
      <c r="D289" s="10"/>
      <c r="E289" s="10"/>
      <c r="F289" s="113"/>
      <c r="G289" s="113"/>
      <c r="H289" s="113"/>
      <c r="I289" s="184"/>
      <c r="J289" s="184"/>
      <c r="K289" s="113"/>
      <c r="L289" s="113"/>
      <c r="M289" s="113"/>
      <c r="N289" s="113"/>
      <c r="O289" s="113"/>
      <c r="P289" s="206"/>
      <c r="Q289" s="113"/>
      <c r="R289" s="113"/>
      <c r="S289" s="113"/>
      <c r="T289" s="113"/>
      <c r="U289" s="187"/>
      <c r="V289" s="185"/>
      <c r="W289" s="188"/>
      <c r="Z289" s="1" t="s">
        <v>238</v>
      </c>
    </row>
    <row r="290" customFormat="false" ht="12.75" hidden="false" customHeight="false" outlineLevel="0" collapsed="false">
      <c r="B290" s="195" t="n">
        <v>70001</v>
      </c>
      <c r="C290" s="221" t="s">
        <v>322</v>
      </c>
      <c r="D290" s="10"/>
      <c r="E290" s="189"/>
      <c r="F290" s="190"/>
      <c r="G290" s="190"/>
      <c r="H290" s="190"/>
      <c r="I290" s="212" t="n">
        <f aca="false">'4.1|Energy Availability'!U290</f>
        <v>153.976355</v>
      </c>
      <c r="J290" s="212" t="n">
        <f aca="false">'4.2|Energy Dispatch'!R290</f>
        <v>153.976355</v>
      </c>
      <c r="K290" s="190" t="n">
        <v>0</v>
      </c>
      <c r="L290" s="190" t="n">
        <v>60.7659408026667</v>
      </c>
      <c r="M290" s="190" t="n">
        <v>0</v>
      </c>
      <c r="N290" s="190" t="n">
        <v>0</v>
      </c>
      <c r="O290" s="190" t="n">
        <v>0</v>
      </c>
      <c r="P290" s="192" t="n">
        <f aca="false">SUM(K290:O290)</f>
        <v>60.7659408026667</v>
      </c>
      <c r="Q290" s="111" t="n">
        <f aca="false">IF(J290=0,0,K290/J290*10)</f>
        <v>0</v>
      </c>
      <c r="R290" s="111" t="n">
        <f aca="false">IF(J290=0,0,M290/J290*10)</f>
        <v>0</v>
      </c>
      <c r="S290" s="111" t="n">
        <f aca="false">IF(J290=0,0,N290/J290*10)</f>
        <v>0</v>
      </c>
      <c r="T290" s="111" t="n">
        <f aca="false">IF(J290=0,0,O290/J290*10)</f>
        <v>0</v>
      </c>
      <c r="U290" s="193" t="n">
        <f aca="false">IF(J290=0,0,L290/J290*10)</f>
        <v>3.94644624511774</v>
      </c>
      <c r="V290" s="192" t="n">
        <f aca="false">IF(J290=0,0,P290/J290*10)</f>
        <v>3.94644624511774</v>
      </c>
      <c r="W290" s="188"/>
      <c r="Z290" s="1" t="s">
        <v>238</v>
      </c>
    </row>
    <row r="291" customFormat="false" ht="12.75" hidden="false" customHeight="false" outlineLevel="0" collapsed="false">
      <c r="B291" s="195" t="n">
        <v>70002</v>
      </c>
      <c r="C291" s="221" t="s">
        <v>323</v>
      </c>
      <c r="D291" s="10"/>
      <c r="E291" s="189"/>
      <c r="F291" s="190"/>
      <c r="G291" s="190"/>
      <c r="H291" s="190"/>
      <c r="I291" s="212" t="n">
        <f aca="false">'4.1|Energy Availability'!U291</f>
        <v>72.5884772666667</v>
      </c>
      <c r="J291" s="212" t="n">
        <f aca="false">'4.2|Energy Dispatch'!R291</f>
        <v>72.5884772666667</v>
      </c>
      <c r="K291" s="190" t="n">
        <v>0</v>
      </c>
      <c r="L291" s="190" t="n">
        <v>41.1038921337333</v>
      </c>
      <c r="M291" s="190" t="n">
        <v>0</v>
      </c>
      <c r="N291" s="190" t="n">
        <v>0</v>
      </c>
      <c r="O291" s="190" t="n">
        <v>0</v>
      </c>
      <c r="P291" s="192" t="n">
        <f aca="false">SUM(K291:O291)</f>
        <v>41.1038921337333</v>
      </c>
      <c r="Q291" s="111" t="n">
        <f aca="false">IF(J291=0,0,K291/J291*10)</f>
        <v>0</v>
      </c>
      <c r="R291" s="111" t="n">
        <f aca="false">IF(J291=0,0,M291/J291*10)</f>
        <v>0</v>
      </c>
      <c r="S291" s="111" t="n">
        <f aca="false">IF(J291=0,0,N291/J291*10)</f>
        <v>0</v>
      </c>
      <c r="T291" s="111" t="n">
        <f aca="false">IF(J291=0,0,O291/J291*10)</f>
        <v>0</v>
      </c>
      <c r="U291" s="193" t="n">
        <f aca="false">IF(J291=0,0,L291/J291*10)</f>
        <v>5.66259187153505</v>
      </c>
      <c r="V291" s="192" t="n">
        <f aca="false">IF(J291=0,0,P291/J291*10)</f>
        <v>5.66259187153505</v>
      </c>
      <c r="W291" s="188"/>
      <c r="Z291" s="1" t="s">
        <v>238</v>
      </c>
    </row>
    <row r="292" customFormat="false" ht="12.75" hidden="false" customHeight="false" outlineLevel="0" collapsed="false">
      <c r="B292" s="195" t="n">
        <v>70003</v>
      </c>
      <c r="C292" s="221" t="s">
        <v>324</v>
      </c>
      <c r="D292" s="10"/>
      <c r="E292" s="189"/>
      <c r="F292" s="190"/>
      <c r="G292" s="190"/>
      <c r="H292" s="190"/>
      <c r="I292" s="212" t="n">
        <f aca="false">'4.1|Energy Availability'!U292</f>
        <v>0</v>
      </c>
      <c r="J292" s="212" t="n">
        <f aca="false">'4.2|Energy Dispatch'!R292</f>
        <v>0</v>
      </c>
      <c r="K292" s="190" t="n">
        <v>0</v>
      </c>
      <c r="L292" s="190" t="n">
        <v>0</v>
      </c>
      <c r="M292" s="190" t="n">
        <v>0</v>
      </c>
      <c r="N292" s="190" t="n">
        <v>0</v>
      </c>
      <c r="O292" s="190" t="n">
        <v>0</v>
      </c>
      <c r="P292" s="192" t="n">
        <f aca="false">SUM(K292:O292)</f>
        <v>0</v>
      </c>
      <c r="Q292" s="111" t="n">
        <f aca="false">IF(J292=0,0,K292/J292*10)</f>
        <v>0</v>
      </c>
      <c r="R292" s="111" t="n">
        <f aca="false">IF(J292=0,0,M292/J292*10)</f>
        <v>0</v>
      </c>
      <c r="S292" s="111" t="n">
        <f aca="false">IF(J292=0,0,N292/J292*10)</f>
        <v>0</v>
      </c>
      <c r="T292" s="111" t="n">
        <f aca="false">IF(J292=0,0,O292/J292*10)</f>
        <v>0</v>
      </c>
      <c r="U292" s="193" t="n">
        <f aca="false">IF(J292=0,0,L292/J292*10)</f>
        <v>0</v>
      </c>
      <c r="V292" s="192" t="n">
        <f aca="false">IF(J292=0,0,P292/J292*10)</f>
        <v>0</v>
      </c>
      <c r="W292" s="188"/>
      <c r="Z292" s="1" t="s">
        <v>238</v>
      </c>
    </row>
    <row r="293" customFormat="false" ht="12.75" hidden="false" customHeight="false" outlineLevel="0" collapsed="false">
      <c r="B293" s="195" t="n">
        <v>70004</v>
      </c>
      <c r="C293" s="221" t="s">
        <v>325</v>
      </c>
      <c r="D293" s="10"/>
      <c r="E293" s="189"/>
      <c r="F293" s="190"/>
      <c r="G293" s="190"/>
      <c r="H293" s="190"/>
      <c r="I293" s="212" t="n">
        <f aca="false">'4.1|Energy Availability'!U293</f>
        <v>0</v>
      </c>
      <c r="J293" s="212" t="n">
        <f aca="false">'4.2|Energy Dispatch'!R293</f>
        <v>0</v>
      </c>
      <c r="K293" s="190" t="n">
        <v>0</v>
      </c>
      <c r="L293" s="190" t="n">
        <v>0</v>
      </c>
      <c r="M293" s="190" t="n">
        <v>0</v>
      </c>
      <c r="N293" s="190" t="n">
        <v>0</v>
      </c>
      <c r="O293" s="190" t="n">
        <v>0</v>
      </c>
      <c r="P293" s="192" t="n">
        <f aca="false">SUM(K293:O293)</f>
        <v>0</v>
      </c>
      <c r="Q293" s="111" t="n">
        <f aca="false">IF(J293=0,0,K293/J293*10)</f>
        <v>0</v>
      </c>
      <c r="R293" s="111" t="n">
        <f aca="false">IF(J293=0,0,M293/J293*10)</f>
        <v>0</v>
      </c>
      <c r="S293" s="111" t="n">
        <f aca="false">IF(J293=0,0,N293/J293*10)</f>
        <v>0</v>
      </c>
      <c r="T293" s="111" t="n">
        <f aca="false">IF(J293=0,0,O293/J293*10)</f>
        <v>0</v>
      </c>
      <c r="U293" s="193" t="n">
        <f aca="false">IF(J293=0,0,L293/J293*10)</f>
        <v>0</v>
      </c>
      <c r="V293" s="192" t="n">
        <f aca="false">IF(J293=0,0,P293/J293*10)</f>
        <v>0</v>
      </c>
      <c r="W293" s="188"/>
      <c r="Z293" s="1" t="s">
        <v>238</v>
      </c>
    </row>
    <row r="294" customFormat="false" ht="12.75" hidden="false" customHeight="false" outlineLevel="0" collapsed="false">
      <c r="B294" s="195" t="n">
        <v>70005</v>
      </c>
      <c r="C294" s="221" t="s">
        <v>326</v>
      </c>
      <c r="D294" s="10"/>
      <c r="E294" s="189"/>
      <c r="F294" s="190"/>
      <c r="G294" s="190"/>
      <c r="H294" s="190"/>
      <c r="I294" s="212" t="n">
        <f aca="false">'4.1|Energy Availability'!U294</f>
        <v>0</v>
      </c>
      <c r="J294" s="212" t="n">
        <f aca="false">'4.2|Energy Dispatch'!R294</f>
        <v>0</v>
      </c>
      <c r="K294" s="190" t="n">
        <v>0</v>
      </c>
      <c r="L294" s="190" t="n">
        <v>0</v>
      </c>
      <c r="M294" s="190" t="n">
        <v>0</v>
      </c>
      <c r="N294" s="190" t="n">
        <v>0</v>
      </c>
      <c r="O294" s="190" t="n">
        <v>0</v>
      </c>
      <c r="P294" s="192" t="n">
        <f aca="false">SUM(K294:O294)</f>
        <v>0</v>
      </c>
      <c r="Q294" s="111" t="n">
        <f aca="false">IF(J294=0,0,K294/J294*10)</f>
        <v>0</v>
      </c>
      <c r="R294" s="111" t="n">
        <f aca="false">IF(J294=0,0,M294/J294*10)</f>
        <v>0</v>
      </c>
      <c r="S294" s="111" t="n">
        <f aca="false">IF(J294=0,0,N294/J294*10)</f>
        <v>0</v>
      </c>
      <c r="T294" s="111" t="n">
        <f aca="false">IF(J294=0,0,O294/J294*10)</f>
        <v>0</v>
      </c>
      <c r="U294" s="193" t="n">
        <f aca="false">IF(J294=0,0,L294/J294*10)</f>
        <v>0</v>
      </c>
      <c r="V294" s="192" t="n">
        <f aca="false">IF(J294=0,0,P294/J294*10)</f>
        <v>0</v>
      </c>
      <c r="W294" s="188"/>
      <c r="Z294" s="1" t="s">
        <v>238</v>
      </c>
    </row>
    <row r="295" customFormat="false" ht="12.75" hidden="false" customHeight="false" outlineLevel="0" collapsed="false">
      <c r="B295" s="195" t="n">
        <v>70006</v>
      </c>
      <c r="C295" s="221" t="s">
        <v>327</v>
      </c>
      <c r="D295" s="10"/>
      <c r="E295" s="189"/>
      <c r="F295" s="190"/>
      <c r="G295" s="190"/>
      <c r="H295" s="190"/>
      <c r="I295" s="212" t="n">
        <f aca="false">'4.1|Energy Availability'!U295</f>
        <v>4.54608666666667</v>
      </c>
      <c r="J295" s="212" t="n">
        <f aca="false">'4.2|Energy Dispatch'!R295</f>
        <v>4.54608666666667</v>
      </c>
      <c r="K295" s="190" t="n">
        <v>0</v>
      </c>
      <c r="L295" s="190" t="n">
        <v>1.98219413733333</v>
      </c>
      <c r="M295" s="190" t="n">
        <v>0</v>
      </c>
      <c r="N295" s="190" t="n">
        <v>0</v>
      </c>
      <c r="O295" s="190" t="n">
        <v>0</v>
      </c>
      <c r="P295" s="192" t="n">
        <f aca="false">SUM(K295:O295)</f>
        <v>1.98219413733333</v>
      </c>
      <c r="Q295" s="111" t="n">
        <f aca="false">IF(J295=0,0,K295/J295*10)</f>
        <v>0</v>
      </c>
      <c r="R295" s="111" t="n">
        <f aca="false">IF(J295=0,0,M295/J295*10)</f>
        <v>0</v>
      </c>
      <c r="S295" s="111" t="n">
        <f aca="false">IF(J295=0,0,N295/J295*10)</f>
        <v>0</v>
      </c>
      <c r="T295" s="111" t="n">
        <f aca="false">IF(J295=0,0,O295/J295*10)</f>
        <v>0</v>
      </c>
      <c r="U295" s="193" t="n">
        <f aca="false">IF(J295=0,0,L295/J295*10)</f>
        <v>4.36022074076898</v>
      </c>
      <c r="V295" s="192" t="n">
        <f aca="false">IF(J295=0,0,P295/J295*10)</f>
        <v>4.36022074076898</v>
      </c>
      <c r="W295" s="188"/>
      <c r="Z295" s="1" t="s">
        <v>238</v>
      </c>
    </row>
    <row r="296" customFormat="false" ht="12.75" hidden="false" customHeight="false" outlineLevel="0" collapsed="false">
      <c r="B296" s="195" t="n">
        <v>70007</v>
      </c>
      <c r="C296" s="221" t="s">
        <v>328</v>
      </c>
      <c r="D296" s="10"/>
      <c r="E296" s="189"/>
      <c r="F296" s="190"/>
      <c r="G296" s="190"/>
      <c r="H296" s="190"/>
      <c r="I296" s="212" t="n">
        <f aca="false">'4.1|Energy Availability'!U296</f>
        <v>3.5531725467</v>
      </c>
      <c r="J296" s="212" t="n">
        <f aca="false">'4.2|Energy Dispatch'!R296</f>
        <v>3.5531725467</v>
      </c>
      <c r="K296" s="190" t="n">
        <v>0</v>
      </c>
      <c r="L296" s="190" t="n">
        <v>0.5694430309776</v>
      </c>
      <c r="M296" s="190" t="n">
        <v>0</v>
      </c>
      <c r="N296" s="190" t="n">
        <v>0</v>
      </c>
      <c r="O296" s="190" t="n">
        <v>0</v>
      </c>
      <c r="P296" s="192" t="n">
        <f aca="false">SUM(K296:O296)</f>
        <v>0.5694430309776</v>
      </c>
      <c r="Q296" s="111" t="n">
        <f aca="false">IF(J296=0,0,K296/J296*10)</f>
        <v>0</v>
      </c>
      <c r="R296" s="111" t="n">
        <f aca="false">IF(J296=0,0,M296/J296*10)</f>
        <v>0</v>
      </c>
      <c r="S296" s="111" t="n">
        <f aca="false">IF(J296=0,0,N296/J296*10)</f>
        <v>0</v>
      </c>
      <c r="T296" s="111" t="n">
        <f aca="false">IF(J296=0,0,O296/J296*10)</f>
        <v>0</v>
      </c>
      <c r="U296" s="193" t="n">
        <f aca="false">IF(J296=0,0,L296/J296*10)</f>
        <v>1.6026326430628</v>
      </c>
      <c r="V296" s="192" t="n">
        <f aca="false">IF(J296=0,0,P296/J296*10)</f>
        <v>1.6026326430628</v>
      </c>
      <c r="W296" s="188"/>
      <c r="Z296" s="1" t="s">
        <v>238</v>
      </c>
    </row>
    <row r="297" customFormat="false" ht="12.75" hidden="false" customHeight="false" outlineLevel="0" collapsed="false">
      <c r="B297" s="195" t="n">
        <v>70008</v>
      </c>
      <c r="C297" s="221" t="s">
        <v>329</v>
      </c>
      <c r="D297" s="10"/>
      <c r="E297" s="189"/>
      <c r="F297" s="190"/>
      <c r="G297" s="190"/>
      <c r="H297" s="190"/>
      <c r="I297" s="212" t="n">
        <f aca="false">'4.1|Energy Availability'!U297</f>
        <v>0</v>
      </c>
      <c r="J297" s="212" t="n">
        <f aca="false">'4.2|Energy Dispatch'!R297</f>
        <v>0</v>
      </c>
      <c r="K297" s="190" t="n">
        <v>0</v>
      </c>
      <c r="L297" s="190" t="n">
        <v>0</v>
      </c>
      <c r="M297" s="190" t="n">
        <v>0</v>
      </c>
      <c r="N297" s="190" t="n">
        <v>0</v>
      </c>
      <c r="O297" s="190" t="n">
        <v>0</v>
      </c>
      <c r="P297" s="192" t="n">
        <f aca="false">SUM(K297:O297)</f>
        <v>0</v>
      </c>
      <c r="Q297" s="111" t="n">
        <f aca="false">IF(J297=0,0,K297/J297*10)</f>
        <v>0</v>
      </c>
      <c r="R297" s="111" t="n">
        <f aca="false">IF(J297=0,0,M297/J297*10)</f>
        <v>0</v>
      </c>
      <c r="S297" s="111" t="n">
        <f aca="false">IF(J297=0,0,N297/J297*10)</f>
        <v>0</v>
      </c>
      <c r="T297" s="111" t="n">
        <f aca="false">IF(J297=0,0,O297/J297*10)</f>
        <v>0</v>
      </c>
      <c r="U297" s="193" t="n">
        <f aca="false">IF(J297=0,0,L297/J297*10)</f>
        <v>0</v>
      </c>
      <c r="V297" s="192" t="n">
        <f aca="false">IF(J297=0,0,P297/J297*10)</f>
        <v>0</v>
      </c>
      <c r="W297" s="188"/>
      <c r="Z297" s="1" t="s">
        <v>238</v>
      </c>
    </row>
    <row r="298" s="14" customFormat="true" ht="12.75" hidden="false" customHeight="false" outlineLevel="0" collapsed="false">
      <c r="B298" s="195" t="n">
        <v>71000</v>
      </c>
      <c r="C298" s="205" t="s">
        <v>330</v>
      </c>
      <c r="D298" s="200"/>
      <c r="E298" s="200"/>
      <c r="F298" s="201" t="n">
        <f aca="false">SUM(F290:F297)</f>
        <v>0</v>
      </c>
      <c r="G298" s="201"/>
      <c r="H298" s="201" t="n">
        <f aca="false">SUM(H290:H297)</f>
        <v>0</v>
      </c>
      <c r="I298" s="202" t="n">
        <f aca="false">SUM(I290:I297)</f>
        <v>234.664091480033</v>
      </c>
      <c r="J298" s="202" t="n">
        <f aca="false">SUM(J290:J297)</f>
        <v>234.664091480033</v>
      </c>
      <c r="K298" s="201" t="n">
        <f aca="false">SUM(K290:K297)</f>
        <v>0</v>
      </c>
      <c r="L298" s="201" t="n">
        <f aca="false">SUM(L290:L297)</f>
        <v>104.421470104711</v>
      </c>
      <c r="M298" s="201" t="n">
        <f aca="false">SUM(M290:M297)</f>
        <v>0</v>
      </c>
      <c r="N298" s="201" t="n">
        <f aca="false">SUM(N290:N297)</f>
        <v>0</v>
      </c>
      <c r="O298" s="201" t="n">
        <f aca="false">SUM(O290:O297)</f>
        <v>0</v>
      </c>
      <c r="P298" s="192" t="n">
        <f aca="false">SUM(P290:P297)</f>
        <v>104.421470104711</v>
      </c>
      <c r="Q298" s="111" t="n">
        <f aca="false">IF(J298=0,0,K298/J298*10)</f>
        <v>0</v>
      </c>
      <c r="R298" s="111" t="n">
        <f aca="false">IF(J298=0,0,M298/J298*10)</f>
        <v>0</v>
      </c>
      <c r="S298" s="111" t="n">
        <f aca="false">IF(J298=0,0,N298/J298*10)</f>
        <v>0</v>
      </c>
      <c r="T298" s="111" t="n">
        <f aca="false">IF(J298=0,0,O298/J298*10)</f>
        <v>0</v>
      </c>
      <c r="U298" s="193" t="n">
        <f aca="false">IF(J298=0,0,L298/J298*10)</f>
        <v>4.44982738714397</v>
      </c>
      <c r="V298" s="192" t="n">
        <f aca="false">IF(J298=0,0,P298/J298*10)</f>
        <v>4.44982738714397</v>
      </c>
      <c r="W298" s="203"/>
      <c r="Z298" s="1" t="s">
        <v>238</v>
      </c>
    </row>
    <row r="299" customFormat="false" ht="11.25" hidden="false" customHeight="false" outlineLevel="0" collapsed="false">
      <c r="C299" s="223"/>
      <c r="D299" s="10"/>
      <c r="E299" s="10"/>
      <c r="F299" s="113"/>
      <c r="G299" s="113"/>
      <c r="H299" s="113"/>
      <c r="I299" s="184"/>
      <c r="J299" s="184"/>
      <c r="K299" s="113"/>
      <c r="L299" s="113"/>
      <c r="M299" s="113"/>
      <c r="N299" s="113"/>
      <c r="O299" s="113"/>
      <c r="P299" s="206"/>
      <c r="Q299" s="113"/>
      <c r="R299" s="113"/>
      <c r="S299" s="113"/>
      <c r="T299" s="113"/>
      <c r="U299" s="187"/>
      <c r="V299" s="185"/>
      <c r="W299" s="188"/>
      <c r="Z299" s="1" t="s">
        <v>238</v>
      </c>
    </row>
    <row r="300" customFormat="false" ht="11.25" hidden="false" customHeight="false" outlineLevel="0" collapsed="false">
      <c r="C300" s="223" t="s">
        <v>331</v>
      </c>
      <c r="D300" s="10"/>
      <c r="E300" s="10"/>
      <c r="F300" s="113"/>
      <c r="G300" s="113"/>
      <c r="H300" s="113"/>
      <c r="I300" s="184"/>
      <c r="J300" s="184"/>
      <c r="K300" s="113"/>
      <c r="L300" s="113"/>
      <c r="M300" s="113"/>
      <c r="N300" s="113"/>
      <c r="O300" s="113"/>
      <c r="P300" s="206"/>
      <c r="Q300" s="113"/>
      <c r="R300" s="113"/>
      <c r="S300" s="113"/>
      <c r="T300" s="113"/>
      <c r="U300" s="187"/>
      <c r="V300" s="185"/>
      <c r="W300" s="188"/>
      <c r="Z300" s="1" t="s">
        <v>238</v>
      </c>
    </row>
    <row r="301" customFormat="false" ht="12.75" hidden="false" customHeight="false" outlineLevel="0" collapsed="false">
      <c r="B301" s="195" t="n">
        <v>80001</v>
      </c>
      <c r="C301" s="221" t="s">
        <v>332</v>
      </c>
      <c r="D301" s="10"/>
      <c r="E301" s="189"/>
      <c r="F301" s="190"/>
      <c r="G301" s="190"/>
      <c r="H301" s="190"/>
      <c r="I301" s="212" t="n">
        <f aca="false">'4.1|Energy Availability'!U301</f>
        <v>0</v>
      </c>
      <c r="J301" s="212" t="n">
        <f aca="false">'4.2|Energy Dispatch'!R301</f>
        <v>0</v>
      </c>
      <c r="K301" s="190" t="n">
        <v>0</v>
      </c>
      <c r="L301" s="190" t="n">
        <v>0</v>
      </c>
      <c r="M301" s="190" t="n">
        <v>0</v>
      </c>
      <c r="N301" s="190" t="n">
        <v>0</v>
      </c>
      <c r="O301" s="190" t="n">
        <v>0</v>
      </c>
      <c r="P301" s="192" t="n">
        <f aca="false">SUM(K301:O301)</f>
        <v>0</v>
      </c>
      <c r="Q301" s="111" t="n">
        <f aca="false">IF(J301=0,0,K301/J301*10)</f>
        <v>0</v>
      </c>
      <c r="R301" s="111" t="n">
        <f aca="false">IF(J301=0,0,M301/J301*10)</f>
        <v>0</v>
      </c>
      <c r="S301" s="111" t="n">
        <f aca="false">IF(J301=0,0,N301/J301*10)</f>
        <v>0</v>
      </c>
      <c r="T301" s="111" t="n">
        <f aca="false">IF(J301=0,0,O301/J301*10)</f>
        <v>0</v>
      </c>
      <c r="U301" s="193" t="n">
        <f aca="false">IF(J301=0,0,L301/J301*10)</f>
        <v>0</v>
      </c>
      <c r="V301" s="192" t="n">
        <f aca="false">IF(J301=0,0,P301/J301*10)</f>
        <v>0</v>
      </c>
      <c r="W301" s="188"/>
      <c r="Z301" s="1" t="s">
        <v>238</v>
      </c>
    </row>
    <row r="302" customFormat="false" ht="12.75" hidden="false" customHeight="false" outlineLevel="0" collapsed="false">
      <c r="B302" s="195" t="n">
        <v>80002</v>
      </c>
      <c r="C302" s="221" t="s">
        <v>333</v>
      </c>
      <c r="D302" s="10"/>
      <c r="E302" s="189"/>
      <c r="F302" s="190"/>
      <c r="G302" s="190"/>
      <c r="H302" s="190"/>
      <c r="I302" s="212" t="n">
        <f aca="false">'4.1|Energy Availability'!U302</f>
        <v>0</v>
      </c>
      <c r="J302" s="212" t="n">
        <f aca="false">'4.2|Energy Dispatch'!R302</f>
        <v>0</v>
      </c>
      <c r="K302" s="190" t="n">
        <v>0</v>
      </c>
      <c r="L302" s="190" t="n">
        <v>0</v>
      </c>
      <c r="M302" s="190" t="n">
        <v>0</v>
      </c>
      <c r="N302" s="190" t="n">
        <v>0</v>
      </c>
      <c r="O302" s="190" t="n">
        <v>0</v>
      </c>
      <c r="P302" s="192" t="n">
        <f aca="false">SUM(K302:O302)</f>
        <v>0</v>
      </c>
      <c r="Q302" s="111" t="n">
        <f aca="false">IF(J302=0,0,K302/J302*10)</f>
        <v>0</v>
      </c>
      <c r="R302" s="111" t="n">
        <f aca="false">IF(J302=0,0,M302/J302*10)</f>
        <v>0</v>
      </c>
      <c r="S302" s="111" t="n">
        <f aca="false">IF(J302=0,0,N302/J302*10)</f>
        <v>0</v>
      </c>
      <c r="T302" s="111" t="n">
        <f aca="false">IF(J302=0,0,O302/J302*10)</f>
        <v>0</v>
      </c>
      <c r="U302" s="193" t="n">
        <f aca="false">IF(J302=0,0,L302/J302*10)</f>
        <v>0</v>
      </c>
      <c r="V302" s="192" t="n">
        <f aca="false">IF(J302=0,0,P302/J302*10)</f>
        <v>0</v>
      </c>
      <c r="W302" s="188"/>
      <c r="Z302" s="1" t="s">
        <v>238</v>
      </c>
    </row>
    <row r="303" customFormat="false" ht="12.75" hidden="false" customHeight="false" outlineLevel="0" collapsed="false">
      <c r="B303" s="195" t="n">
        <v>80004</v>
      </c>
      <c r="C303" s="221" t="s">
        <v>334</v>
      </c>
      <c r="D303" s="10"/>
      <c r="E303" s="189"/>
      <c r="F303" s="190"/>
      <c r="G303" s="190"/>
      <c r="H303" s="190"/>
      <c r="I303" s="212" t="n">
        <f aca="false">'4.1|Energy Availability'!U303</f>
        <v>0</v>
      </c>
      <c r="J303" s="212" t="n">
        <f aca="false">'4.2|Energy Dispatch'!R303</f>
        <v>0</v>
      </c>
      <c r="K303" s="190" t="n">
        <v>0</v>
      </c>
      <c r="L303" s="190" t="n">
        <v>0</v>
      </c>
      <c r="M303" s="190" t="n">
        <v>0</v>
      </c>
      <c r="N303" s="190" t="n">
        <v>0</v>
      </c>
      <c r="O303" s="190" t="n">
        <v>0</v>
      </c>
      <c r="P303" s="192" t="n">
        <f aca="false">SUM(K303:O303)</f>
        <v>0</v>
      </c>
      <c r="Q303" s="111" t="n">
        <f aca="false">IF(J303=0,0,K303/J303*10)</f>
        <v>0</v>
      </c>
      <c r="R303" s="111" t="n">
        <f aca="false">IF(J303=0,0,M303/J303*10)</f>
        <v>0</v>
      </c>
      <c r="S303" s="111" t="n">
        <f aca="false">IF(J303=0,0,N303/J303*10)</f>
        <v>0</v>
      </c>
      <c r="T303" s="111" t="n">
        <f aca="false">IF(J303=0,0,O303/J303*10)</f>
        <v>0</v>
      </c>
      <c r="U303" s="193" t="n">
        <f aca="false">IF(J303=0,0,L303/J303*10)</f>
        <v>0</v>
      </c>
      <c r="V303" s="192" t="n">
        <f aca="false">IF(J303=0,0,P303/J303*10)</f>
        <v>0</v>
      </c>
      <c r="W303" s="188"/>
      <c r="Z303" s="1" t="s">
        <v>238</v>
      </c>
    </row>
    <row r="304" customFormat="false" ht="12.75" hidden="false" customHeight="false" outlineLevel="0" collapsed="false">
      <c r="B304" s="195" t="n">
        <v>80005</v>
      </c>
      <c r="C304" s="221" t="s">
        <v>335</v>
      </c>
      <c r="D304" s="10"/>
      <c r="E304" s="189"/>
      <c r="F304" s="190"/>
      <c r="G304" s="190"/>
      <c r="H304" s="190"/>
      <c r="I304" s="212" t="n">
        <f aca="false">'4.1|Energy Availability'!U304</f>
        <v>0</v>
      </c>
      <c r="J304" s="212" t="n">
        <f aca="false">'4.2|Energy Dispatch'!R304</f>
        <v>0</v>
      </c>
      <c r="K304" s="190" t="n">
        <v>0</v>
      </c>
      <c r="L304" s="190" t="n">
        <v>0</v>
      </c>
      <c r="M304" s="190" t="n">
        <v>0</v>
      </c>
      <c r="N304" s="190" t="n">
        <v>0</v>
      </c>
      <c r="O304" s="190" t="n">
        <v>0</v>
      </c>
      <c r="P304" s="192" t="n">
        <f aca="false">SUM(K304:O304)</f>
        <v>0</v>
      </c>
      <c r="Q304" s="111" t="n">
        <f aca="false">IF(J304=0,0,K304/J304*10)</f>
        <v>0</v>
      </c>
      <c r="R304" s="111" t="n">
        <f aca="false">IF(J304=0,0,M304/J304*10)</f>
        <v>0</v>
      </c>
      <c r="S304" s="111" t="n">
        <f aca="false">IF(J304=0,0,N304/J304*10)</f>
        <v>0</v>
      </c>
      <c r="T304" s="111" t="n">
        <f aca="false">IF(J304=0,0,O304/J304*10)</f>
        <v>0</v>
      </c>
      <c r="U304" s="193" t="n">
        <f aca="false">IF(J304=0,0,L304/J304*10)</f>
        <v>0</v>
      </c>
      <c r="V304" s="192" t="n">
        <f aca="false">IF(J304=0,0,P304/J304*10)</f>
        <v>0</v>
      </c>
      <c r="W304" s="188"/>
      <c r="Z304" s="1" t="s">
        <v>238</v>
      </c>
    </row>
    <row r="305" customFormat="false" ht="11.25" hidden="false" customHeight="false" outlineLevel="0" collapsed="false">
      <c r="C305" s="222" t="str">
        <f aca="false">'[2]4.2 NP'!$C$470</f>
        <v>Other Short Term Sources</v>
      </c>
      <c r="D305" s="224"/>
      <c r="E305" s="225"/>
      <c r="F305" s="226"/>
      <c r="G305" s="226"/>
      <c r="H305" s="226"/>
      <c r="I305" s="212" t="n">
        <f aca="false">'4.1|Energy Availability'!U305</f>
        <v>0.590364</v>
      </c>
      <c r="J305" s="212" t="n">
        <f aca="false">'4.2|Energy Dispatch'!R305</f>
        <v>0.590364</v>
      </c>
      <c r="K305" s="190" t="n">
        <v>0</v>
      </c>
      <c r="L305" s="190" t="n">
        <v>0.382467</v>
      </c>
      <c r="M305" s="190" t="n">
        <v>0</v>
      </c>
      <c r="N305" s="190" t="n">
        <v>0</v>
      </c>
      <c r="O305" s="190" t="n">
        <v>0</v>
      </c>
      <c r="P305" s="192" t="n">
        <f aca="false">SUM(K305:O305)</f>
        <v>0.382467</v>
      </c>
      <c r="Q305" s="111" t="n">
        <f aca="false">IF(J305=0,0,K305/J305*10)</f>
        <v>0</v>
      </c>
      <c r="R305" s="111" t="n">
        <f aca="false">IF(J305=0,0,M305/J305*10)</f>
        <v>0</v>
      </c>
      <c r="S305" s="111" t="n">
        <f aca="false">IF(J305=0,0,N305/J305*10)</f>
        <v>0</v>
      </c>
      <c r="T305" s="111" t="n">
        <f aca="false">IF(J305=0,0,O305/J305*10)</f>
        <v>0</v>
      </c>
      <c r="U305" s="193" t="n">
        <f aca="false">IF(J305=0,0,L305/J305*10)</f>
        <v>6.47849462365591</v>
      </c>
      <c r="V305" s="192" t="n">
        <f aca="false">IF(J305=0,0,P305/J305*10)</f>
        <v>6.47849462365591</v>
      </c>
      <c r="W305" s="188"/>
      <c r="Z305" s="1" t="s">
        <v>238</v>
      </c>
    </row>
    <row r="306" customFormat="false" ht="11.25" hidden="false" customHeight="false" outlineLevel="0" collapsed="false">
      <c r="C306" s="222"/>
      <c r="D306" s="224"/>
      <c r="E306" s="225"/>
      <c r="F306" s="226"/>
      <c r="G306" s="226"/>
      <c r="H306" s="226"/>
      <c r="I306" s="212" t="n">
        <f aca="false">'4.1|Energy Availability'!U306</f>
        <v>0</v>
      </c>
      <c r="J306" s="212" t="n">
        <f aca="false">'4.2|Energy Dispatch'!R306</f>
        <v>0</v>
      </c>
      <c r="K306" s="190" t="n">
        <v>0</v>
      </c>
      <c r="L306" s="190" t="n">
        <v>0</v>
      </c>
      <c r="M306" s="190" t="n">
        <v>0</v>
      </c>
      <c r="N306" s="190" t="n">
        <v>0</v>
      </c>
      <c r="O306" s="190" t="n">
        <v>0</v>
      </c>
      <c r="P306" s="192" t="n">
        <f aca="false">SUM(K306:O306)</f>
        <v>0</v>
      </c>
      <c r="Q306" s="111" t="n">
        <f aca="false">IF(J306=0,0,K306/J306*10)</f>
        <v>0</v>
      </c>
      <c r="R306" s="111" t="n">
        <f aca="false">IF(J306=0,0,M306/J306*10)</f>
        <v>0</v>
      </c>
      <c r="S306" s="111" t="n">
        <f aca="false">IF(J306=0,0,N306/J306*10)</f>
        <v>0</v>
      </c>
      <c r="T306" s="111" t="n">
        <f aca="false">IF(J306=0,0,O306/J306*10)</f>
        <v>0</v>
      </c>
      <c r="U306" s="193" t="n">
        <f aca="false">IF(J306=0,0,L306/J306*10)</f>
        <v>0</v>
      </c>
      <c r="V306" s="192" t="n">
        <f aca="false">IF(J306=0,0,P306/J306*10)</f>
        <v>0</v>
      </c>
      <c r="W306" s="188"/>
      <c r="Z306" s="1" t="s">
        <v>238</v>
      </c>
    </row>
    <row r="307" customFormat="false" ht="11.25" hidden="false" customHeight="false" outlineLevel="0" collapsed="false">
      <c r="C307" s="222"/>
      <c r="D307" s="224"/>
      <c r="E307" s="225"/>
      <c r="F307" s="226"/>
      <c r="G307" s="226"/>
      <c r="H307" s="226"/>
      <c r="I307" s="212" t="n">
        <f aca="false">'4.1|Energy Availability'!U307</f>
        <v>0</v>
      </c>
      <c r="J307" s="212" t="n">
        <f aca="false">'4.2|Energy Dispatch'!R307</f>
        <v>0</v>
      </c>
      <c r="K307" s="190" t="n">
        <v>0</v>
      </c>
      <c r="L307" s="190" t="n">
        <v>0</v>
      </c>
      <c r="M307" s="190" t="n">
        <v>0</v>
      </c>
      <c r="N307" s="190" t="n">
        <v>0</v>
      </c>
      <c r="O307" s="190" t="n">
        <v>0</v>
      </c>
      <c r="P307" s="192" t="n">
        <f aca="false">SUM(K307:O307)</f>
        <v>0</v>
      </c>
      <c r="Q307" s="111" t="n">
        <f aca="false">IF(J307=0,0,K307/J307*10)</f>
        <v>0</v>
      </c>
      <c r="R307" s="111" t="n">
        <f aca="false">IF(J307=0,0,M307/J307*10)</f>
        <v>0</v>
      </c>
      <c r="S307" s="111" t="n">
        <f aca="false">IF(J307=0,0,N307/J307*10)</f>
        <v>0</v>
      </c>
      <c r="T307" s="111" t="n">
        <f aca="false">IF(J307=0,0,O307/J307*10)</f>
        <v>0</v>
      </c>
      <c r="U307" s="193" t="n">
        <f aca="false">IF(J307=0,0,L307/J307*10)</f>
        <v>0</v>
      </c>
      <c r="V307" s="192" t="n">
        <f aca="false">IF(J307=0,0,P307/J307*10)</f>
        <v>0</v>
      </c>
      <c r="W307" s="188"/>
      <c r="Z307" s="1" t="s">
        <v>238</v>
      </c>
    </row>
    <row r="308" customFormat="false" ht="11.25" hidden="false" customHeight="false" outlineLevel="0" collapsed="false">
      <c r="C308" s="222"/>
      <c r="D308" s="224"/>
      <c r="E308" s="225"/>
      <c r="F308" s="226"/>
      <c r="G308" s="226"/>
      <c r="H308" s="226"/>
      <c r="I308" s="212" t="n">
        <f aca="false">'4.1|Energy Availability'!U308</f>
        <v>0</v>
      </c>
      <c r="J308" s="212" t="n">
        <f aca="false">'4.2|Energy Dispatch'!R308</f>
        <v>0</v>
      </c>
      <c r="K308" s="190" t="n">
        <v>0</v>
      </c>
      <c r="L308" s="190" t="n">
        <v>0</v>
      </c>
      <c r="M308" s="190" t="n">
        <v>0</v>
      </c>
      <c r="N308" s="190" t="n">
        <v>0</v>
      </c>
      <c r="O308" s="190" t="n">
        <v>0</v>
      </c>
      <c r="P308" s="192" t="n">
        <f aca="false">SUM(K308:O308)</f>
        <v>0</v>
      </c>
      <c r="Q308" s="111" t="n">
        <f aca="false">IF(J308=0,0,K308/J308*10)</f>
        <v>0</v>
      </c>
      <c r="R308" s="111" t="n">
        <f aca="false">IF(J308=0,0,M308/J308*10)</f>
        <v>0</v>
      </c>
      <c r="S308" s="111" t="n">
        <f aca="false">IF(J308=0,0,N308/J308*10)</f>
        <v>0</v>
      </c>
      <c r="T308" s="111" t="n">
        <f aca="false">IF(J308=0,0,O308/J308*10)</f>
        <v>0</v>
      </c>
      <c r="U308" s="193" t="n">
        <f aca="false">IF(J308=0,0,L308/J308*10)</f>
        <v>0</v>
      </c>
      <c r="V308" s="192" t="n">
        <f aca="false">IF(J308=0,0,P308/J308*10)</f>
        <v>0</v>
      </c>
      <c r="W308" s="188"/>
      <c r="Z308" s="1" t="s">
        <v>238</v>
      </c>
    </row>
    <row r="309" customFormat="false" ht="11.25" hidden="false" customHeight="false" outlineLevel="0" collapsed="false">
      <c r="C309" s="222"/>
      <c r="D309" s="224"/>
      <c r="E309" s="225"/>
      <c r="F309" s="226"/>
      <c r="G309" s="226"/>
      <c r="H309" s="226"/>
      <c r="I309" s="212" t="n">
        <f aca="false">'4.1|Energy Availability'!U309</f>
        <v>0</v>
      </c>
      <c r="J309" s="212" t="n">
        <f aca="false">'4.2|Energy Dispatch'!R309</f>
        <v>0</v>
      </c>
      <c r="K309" s="190" t="n">
        <v>0</v>
      </c>
      <c r="L309" s="190" t="n">
        <v>0</v>
      </c>
      <c r="M309" s="190" t="n">
        <v>0</v>
      </c>
      <c r="N309" s="190" t="n">
        <v>0</v>
      </c>
      <c r="O309" s="190" t="n">
        <v>0</v>
      </c>
      <c r="P309" s="192" t="n">
        <f aca="false">SUM(K309:O309)</f>
        <v>0</v>
      </c>
      <c r="Q309" s="111" t="n">
        <f aca="false">IF(J309=0,0,K309/J309*10)</f>
        <v>0</v>
      </c>
      <c r="R309" s="111" t="n">
        <f aca="false">IF(J309=0,0,M309/J309*10)</f>
        <v>0</v>
      </c>
      <c r="S309" s="111" t="n">
        <f aca="false">IF(J309=0,0,N309/J309*10)</f>
        <v>0</v>
      </c>
      <c r="T309" s="111" t="n">
        <f aca="false">IF(J309=0,0,O309/J309*10)</f>
        <v>0</v>
      </c>
      <c r="U309" s="193" t="n">
        <f aca="false">IF(J309=0,0,L309/J309*10)</f>
        <v>0</v>
      </c>
      <c r="V309" s="192" t="n">
        <f aca="false">IF(J309=0,0,P309/J309*10)</f>
        <v>0</v>
      </c>
      <c r="W309" s="188"/>
      <c r="Z309" s="1" t="s">
        <v>238</v>
      </c>
    </row>
    <row r="310" customFormat="false" ht="11.25" hidden="false" customHeight="false" outlineLevel="0" collapsed="false">
      <c r="C310" s="204"/>
      <c r="D310" s="224"/>
      <c r="E310" s="225"/>
      <c r="F310" s="226"/>
      <c r="G310" s="226"/>
      <c r="H310" s="226"/>
      <c r="I310" s="212" t="n">
        <f aca="false">'4.1|Energy Availability'!U310</f>
        <v>0</v>
      </c>
      <c r="J310" s="212" t="n">
        <f aca="false">'4.2|Energy Dispatch'!R310</f>
        <v>0</v>
      </c>
      <c r="K310" s="190" t="n">
        <v>0</v>
      </c>
      <c r="L310" s="190" t="n">
        <v>0</v>
      </c>
      <c r="M310" s="190" t="n">
        <v>0</v>
      </c>
      <c r="N310" s="190" t="n">
        <v>0</v>
      </c>
      <c r="O310" s="190" t="n">
        <v>0</v>
      </c>
      <c r="P310" s="192" t="n">
        <f aca="false">SUM(K310:O310)</f>
        <v>0</v>
      </c>
      <c r="Q310" s="111" t="n">
        <f aca="false">IF(J310=0,0,K310/J310*10)</f>
        <v>0</v>
      </c>
      <c r="R310" s="111" t="n">
        <f aca="false">IF(J310=0,0,M310/J310*10)</f>
        <v>0</v>
      </c>
      <c r="S310" s="111" t="n">
        <f aca="false">IF(J310=0,0,N310/J310*10)</f>
        <v>0</v>
      </c>
      <c r="T310" s="111" t="n">
        <f aca="false">IF(J310=0,0,O310/J310*10)</f>
        <v>0</v>
      </c>
      <c r="U310" s="193" t="n">
        <f aca="false">IF(J310=0,0,L310/J310*10)</f>
        <v>0</v>
      </c>
      <c r="V310" s="192" t="n">
        <f aca="false">IF(J310=0,0,P310/J310*10)</f>
        <v>0</v>
      </c>
      <c r="W310" s="188"/>
      <c r="Z310" s="1" t="s">
        <v>238</v>
      </c>
    </row>
    <row r="311" s="14" customFormat="true" ht="11.25" hidden="false" customHeight="false" outlineLevel="0" collapsed="false">
      <c r="C311" s="222"/>
      <c r="D311" s="224"/>
      <c r="E311" s="225"/>
      <c r="F311" s="226"/>
      <c r="G311" s="226"/>
      <c r="H311" s="226"/>
      <c r="I311" s="212" t="n">
        <f aca="false">'4.1|Energy Availability'!U311</f>
        <v>0</v>
      </c>
      <c r="J311" s="212" t="n">
        <f aca="false">'4.2|Energy Dispatch'!R311</f>
        <v>0</v>
      </c>
      <c r="K311" s="190" t="n">
        <v>0</v>
      </c>
      <c r="L311" s="190" t="n">
        <v>0</v>
      </c>
      <c r="M311" s="190" t="n">
        <v>0</v>
      </c>
      <c r="N311" s="190" t="n">
        <v>0</v>
      </c>
      <c r="O311" s="190" t="n">
        <v>0</v>
      </c>
      <c r="P311" s="192" t="n">
        <f aca="false">SUM(K311:O311)</f>
        <v>0</v>
      </c>
      <c r="Q311" s="111" t="n">
        <f aca="false">IF(J311=0,0,K311/J311*10)</f>
        <v>0</v>
      </c>
      <c r="R311" s="111" t="n">
        <f aca="false">IF(J311=0,0,M311/J311*10)</f>
        <v>0</v>
      </c>
      <c r="S311" s="111" t="n">
        <f aca="false">IF(J311=0,0,N311/J311*10)</f>
        <v>0</v>
      </c>
      <c r="T311" s="111" t="n">
        <f aca="false">IF(J311=0,0,O311/J311*10)</f>
        <v>0</v>
      </c>
      <c r="U311" s="193" t="n">
        <f aca="false">IF(J311=0,0,L311/J311*10)</f>
        <v>0</v>
      </c>
      <c r="V311" s="192" t="n">
        <f aca="false">IF(J311=0,0,P311/J311*10)</f>
        <v>0</v>
      </c>
      <c r="W311" s="203"/>
      <c r="Z311" s="1" t="s">
        <v>238</v>
      </c>
    </row>
    <row r="312" customFormat="false" ht="12.75" hidden="false" customHeight="false" outlineLevel="0" collapsed="false">
      <c r="B312" s="195" t="n">
        <v>81000</v>
      </c>
      <c r="C312" s="223" t="s">
        <v>336</v>
      </c>
      <c r="D312" s="200"/>
      <c r="E312" s="200"/>
      <c r="F312" s="202" t="n">
        <f aca="false">SUM(F301:F311)</f>
        <v>0</v>
      </c>
      <c r="G312" s="201"/>
      <c r="H312" s="201" t="n">
        <f aca="false">SUM(H301:H311)</f>
        <v>0</v>
      </c>
      <c r="I312" s="202" t="n">
        <f aca="false">SUM(I301:I311)</f>
        <v>0.590364</v>
      </c>
      <c r="J312" s="202" t="n">
        <f aca="false">SUM(J301:J311)</f>
        <v>0.590364</v>
      </c>
      <c r="K312" s="201" t="n">
        <f aca="false">SUM(K301:K311)</f>
        <v>0</v>
      </c>
      <c r="L312" s="201" t="n">
        <f aca="false">SUM(L301:L311)</f>
        <v>0.382467</v>
      </c>
      <c r="M312" s="201" t="n">
        <f aca="false">SUM(M301:M311)</f>
        <v>0</v>
      </c>
      <c r="N312" s="201" t="n">
        <f aca="false">SUM(N301:N311)</f>
        <v>0</v>
      </c>
      <c r="O312" s="201" t="n">
        <f aca="false">SUM(O301:O311)</f>
        <v>0</v>
      </c>
      <c r="P312" s="192" t="n">
        <f aca="false">SUM(P301:P311)</f>
        <v>0.382467</v>
      </c>
      <c r="Q312" s="111" t="n">
        <f aca="false">IF(J312=0,0,K312/J312*10)</f>
        <v>0</v>
      </c>
      <c r="R312" s="111" t="n">
        <f aca="false">IF(J312=0,0,M312/J312*10)</f>
        <v>0</v>
      </c>
      <c r="S312" s="111" t="n">
        <f aca="false">IF(J312=0,0,N312/J312*10)</f>
        <v>0</v>
      </c>
      <c r="T312" s="111" t="n">
        <f aca="false">IF(J312=0,0,O312/J312*10)</f>
        <v>0</v>
      </c>
      <c r="U312" s="193" t="n">
        <f aca="false">IF(J312=0,0,L312/J312*10)</f>
        <v>6.47849462365591</v>
      </c>
      <c r="V312" s="192" t="n">
        <f aca="false">IF(J312=0,0,P312/J312*10)</f>
        <v>6.47849462365591</v>
      </c>
      <c r="W312" s="188"/>
      <c r="Z312" s="1" t="s">
        <v>238</v>
      </c>
    </row>
    <row r="313" s="47" customFormat="true" ht="11.25" hidden="false" customHeight="false" outlineLevel="0" collapsed="false">
      <c r="C313" s="223"/>
      <c r="D313" s="199"/>
      <c r="E313" s="199"/>
      <c r="F313" s="207"/>
      <c r="G313" s="207"/>
      <c r="H313" s="207"/>
      <c r="I313" s="208"/>
      <c r="J313" s="208"/>
      <c r="K313" s="207"/>
      <c r="L313" s="207"/>
      <c r="M313" s="207"/>
      <c r="N313" s="207"/>
      <c r="O313" s="207"/>
      <c r="P313" s="185"/>
      <c r="Q313" s="207"/>
      <c r="R313" s="207"/>
      <c r="S313" s="207"/>
      <c r="T313" s="207"/>
      <c r="U313" s="187"/>
      <c r="V313" s="185"/>
      <c r="W313" s="59"/>
      <c r="Z313" s="1" t="s">
        <v>238</v>
      </c>
    </row>
    <row r="314" customFormat="false" ht="11.25" hidden="false" customHeight="false" outlineLevel="0" collapsed="false">
      <c r="C314" s="205" t="s">
        <v>337</v>
      </c>
      <c r="D314" s="10"/>
      <c r="E314" s="10"/>
      <c r="F314" s="113"/>
      <c r="G314" s="113"/>
      <c r="H314" s="113"/>
      <c r="I314" s="184"/>
      <c r="J314" s="184"/>
      <c r="K314" s="113"/>
      <c r="L314" s="113"/>
      <c r="M314" s="113"/>
      <c r="N314" s="113"/>
      <c r="O314" s="113"/>
      <c r="P314" s="206"/>
      <c r="Q314" s="113"/>
      <c r="R314" s="113"/>
      <c r="S314" s="113"/>
      <c r="T314" s="113"/>
      <c r="U314" s="187"/>
      <c r="V314" s="185"/>
      <c r="W314" s="188"/>
      <c r="Z314" s="1" t="s">
        <v>238</v>
      </c>
    </row>
    <row r="315" customFormat="false" ht="12.75" hidden="false" customHeight="false" outlineLevel="0" collapsed="false">
      <c r="B315" s="195" t="n">
        <v>60001</v>
      </c>
      <c r="C315" s="221" t="s">
        <v>338</v>
      </c>
      <c r="D315" s="10"/>
      <c r="E315" s="189"/>
      <c r="F315" s="190"/>
      <c r="G315" s="190"/>
      <c r="H315" s="190"/>
      <c r="I315" s="212" t="n">
        <f aca="false">'4.1|Energy Availability'!U315</f>
        <v>0</v>
      </c>
      <c r="J315" s="212" t="n">
        <f aca="false">'4.2|Energy Dispatch'!R315</f>
        <v>0</v>
      </c>
      <c r="K315" s="190" t="n">
        <v>0</v>
      </c>
      <c r="L315" s="190" t="n">
        <v>0</v>
      </c>
      <c r="M315" s="190" t="n">
        <v>0</v>
      </c>
      <c r="N315" s="190" t="n">
        <v>0</v>
      </c>
      <c r="O315" s="190" t="n">
        <v>0</v>
      </c>
      <c r="P315" s="192" t="n">
        <f aca="false">SUM(K315:O315)</f>
        <v>0</v>
      </c>
      <c r="Q315" s="111" t="n">
        <f aca="false">IF(J315=0,0,K315/J315*10)</f>
        <v>0</v>
      </c>
      <c r="R315" s="111" t="n">
        <f aca="false">IF(J315=0,0,M315/J315*10)</f>
        <v>0</v>
      </c>
      <c r="S315" s="111" t="n">
        <f aca="false">IF(J315=0,0,N315/J315*10)</f>
        <v>0</v>
      </c>
      <c r="T315" s="111" t="n">
        <f aca="false">IF(J315=0,0,O315/J315*10)</f>
        <v>0</v>
      </c>
      <c r="U315" s="193" t="n">
        <f aca="false">IF(J315=0,0,L315/J315*10)</f>
        <v>0</v>
      </c>
      <c r="V315" s="192" t="n">
        <f aca="false">IF(J315=0,0,P315/J315*10)</f>
        <v>0</v>
      </c>
      <c r="W315" s="188"/>
      <c r="Z315" s="1" t="s">
        <v>238</v>
      </c>
    </row>
    <row r="316" customFormat="false" ht="12.75" hidden="false" customHeight="false" outlineLevel="0" collapsed="false">
      <c r="B316" s="195" t="n">
        <v>60002</v>
      </c>
      <c r="C316" s="221" t="s">
        <v>339</v>
      </c>
      <c r="D316" s="10"/>
      <c r="E316" s="189"/>
      <c r="F316" s="190"/>
      <c r="G316" s="190"/>
      <c r="H316" s="190"/>
      <c r="I316" s="212" t="n">
        <f aca="false">'4.1|Energy Availability'!U316</f>
        <v>0</v>
      </c>
      <c r="J316" s="212" t="n">
        <f aca="false">'4.2|Energy Dispatch'!R316</f>
        <v>0</v>
      </c>
      <c r="K316" s="190" t="n">
        <v>0</v>
      </c>
      <c r="L316" s="190" t="n">
        <v>0</v>
      </c>
      <c r="M316" s="190" t="n">
        <v>0</v>
      </c>
      <c r="N316" s="190" t="n">
        <v>0</v>
      </c>
      <c r="O316" s="190" t="n">
        <v>0</v>
      </c>
      <c r="P316" s="192" t="n">
        <f aca="false">SUM(K316:O316)</f>
        <v>0</v>
      </c>
      <c r="Q316" s="111" t="n">
        <f aca="false">IF(J316=0,0,K316/J316*10)</f>
        <v>0</v>
      </c>
      <c r="R316" s="111" t="n">
        <f aca="false">IF(J316=0,0,M316/J316*10)</f>
        <v>0</v>
      </c>
      <c r="S316" s="111" t="n">
        <f aca="false">IF(J316=0,0,N316/J316*10)</f>
        <v>0</v>
      </c>
      <c r="T316" s="111" t="n">
        <f aca="false">IF(J316=0,0,O316/J316*10)</f>
        <v>0</v>
      </c>
      <c r="U316" s="193" t="n">
        <f aca="false">IF(J316=0,0,L316/J316*10)</f>
        <v>0</v>
      </c>
      <c r="V316" s="192" t="n">
        <f aca="false">IF(J316=0,0,P316/J316*10)</f>
        <v>0</v>
      </c>
      <c r="W316" s="188"/>
      <c r="Z316" s="1" t="s">
        <v>238</v>
      </c>
    </row>
    <row r="317" customFormat="false" ht="11.25" hidden="false" customHeight="false" outlineLevel="0" collapsed="false">
      <c r="B317" s="1" t="n">
        <v>60004</v>
      </c>
      <c r="C317" s="227" t="s">
        <v>340</v>
      </c>
      <c r="D317" s="10"/>
      <c r="E317" s="189"/>
      <c r="F317" s="190"/>
      <c r="G317" s="190"/>
      <c r="H317" s="190"/>
      <c r="I317" s="212" t="n">
        <f aca="false">'4.1|Energy Availability'!U317</f>
        <v>0</v>
      </c>
      <c r="J317" s="212" t="n">
        <f aca="false">'4.2|Energy Dispatch'!R317</f>
        <v>0</v>
      </c>
      <c r="K317" s="190" t="n">
        <v>0</v>
      </c>
      <c r="L317" s="190" t="n">
        <v>0</v>
      </c>
      <c r="M317" s="190" t="n">
        <v>0</v>
      </c>
      <c r="N317" s="190" t="n">
        <v>0</v>
      </c>
      <c r="O317" s="190" t="n">
        <v>0</v>
      </c>
      <c r="P317" s="192" t="n">
        <f aca="false">SUM(K317:O317)</f>
        <v>0</v>
      </c>
      <c r="Q317" s="111" t="n">
        <f aca="false">IF(J317=0,0,K317/J317*10)</f>
        <v>0</v>
      </c>
      <c r="R317" s="111" t="n">
        <f aca="false">IF(J317=0,0,M317/J317*10)</f>
        <v>0</v>
      </c>
      <c r="S317" s="111" t="n">
        <f aca="false">IF(J317=0,0,N317/J317*10)</f>
        <v>0</v>
      </c>
      <c r="T317" s="111" t="n">
        <f aca="false">IF(J317=0,0,O317/J317*10)</f>
        <v>0</v>
      </c>
      <c r="U317" s="193" t="n">
        <f aca="false">IF(J317=0,0,L317/J317*10)</f>
        <v>0</v>
      </c>
      <c r="V317" s="192" t="n">
        <f aca="false">IF(J317=0,0,P317/J317*10)</f>
        <v>0</v>
      </c>
      <c r="W317" s="188"/>
      <c r="Z317" s="1" t="s">
        <v>238</v>
      </c>
    </row>
    <row r="318" customFormat="false" ht="11.25" hidden="false" customHeight="false" outlineLevel="0" collapsed="false">
      <c r="B318" s="1" t="n">
        <v>60005</v>
      </c>
      <c r="C318" s="227" t="s">
        <v>341</v>
      </c>
      <c r="D318" s="10"/>
      <c r="E318" s="189"/>
      <c r="F318" s="190"/>
      <c r="G318" s="190"/>
      <c r="H318" s="190"/>
      <c r="I318" s="212" t="n">
        <f aca="false">'4.1|Energy Availability'!U318</f>
        <v>0</v>
      </c>
      <c r="J318" s="212" t="n">
        <f aca="false">'4.2|Energy Dispatch'!R318</f>
        <v>0</v>
      </c>
      <c r="K318" s="190" t="n">
        <v>0</v>
      </c>
      <c r="L318" s="190" t="n">
        <v>0</v>
      </c>
      <c r="M318" s="190" t="n">
        <v>0</v>
      </c>
      <c r="N318" s="190" t="n">
        <v>0</v>
      </c>
      <c r="O318" s="190" t="n">
        <v>0</v>
      </c>
      <c r="P318" s="192" t="n">
        <f aca="false">SUM(K318:O318)</f>
        <v>0</v>
      </c>
      <c r="Q318" s="111" t="n">
        <f aca="false">IF(J318=0,0,K318/J318*10)</f>
        <v>0</v>
      </c>
      <c r="R318" s="111" t="n">
        <f aca="false">IF(J318=0,0,M318/J318*10)</f>
        <v>0</v>
      </c>
      <c r="S318" s="111" t="n">
        <f aca="false">IF(J318=0,0,N318/J318*10)</f>
        <v>0</v>
      </c>
      <c r="T318" s="111" t="n">
        <f aca="false">IF(J318=0,0,O318/J318*10)</f>
        <v>0</v>
      </c>
      <c r="U318" s="193" t="n">
        <f aca="false">IF(J318=0,0,L318/J318*10)</f>
        <v>0</v>
      </c>
      <c r="V318" s="192" t="n">
        <f aca="false">IF(J318=0,0,P318/J318*10)</f>
        <v>0</v>
      </c>
      <c r="W318" s="188"/>
      <c r="Z318" s="1" t="s">
        <v>238</v>
      </c>
    </row>
    <row r="319" customFormat="false" ht="11.25" hidden="false" customHeight="false" outlineLevel="0" collapsed="false">
      <c r="B319" s="1" t="n">
        <v>60006</v>
      </c>
      <c r="C319" s="227" t="s">
        <v>342</v>
      </c>
      <c r="D319" s="224"/>
      <c r="E319" s="225"/>
      <c r="F319" s="226"/>
      <c r="G319" s="226"/>
      <c r="H319" s="226"/>
      <c r="I319" s="212" t="n">
        <f aca="false">'4.1|Energy Availability'!U319</f>
        <v>0</v>
      </c>
      <c r="J319" s="212" t="n">
        <f aca="false">'4.2|Energy Dispatch'!R319</f>
        <v>0</v>
      </c>
      <c r="K319" s="190" t="n">
        <v>0</v>
      </c>
      <c r="L319" s="190" t="n">
        <v>0</v>
      </c>
      <c r="M319" s="190" t="n">
        <v>0</v>
      </c>
      <c r="N319" s="190" t="n">
        <v>0</v>
      </c>
      <c r="O319" s="190" t="n">
        <v>0</v>
      </c>
      <c r="P319" s="192" t="n">
        <f aca="false">SUM(K319:O319)</f>
        <v>0</v>
      </c>
      <c r="Q319" s="111" t="n">
        <f aca="false">IF(J319=0,0,K319/J319*10)</f>
        <v>0</v>
      </c>
      <c r="R319" s="111" t="n">
        <f aca="false">IF(J319=0,0,M319/J319*10)</f>
        <v>0</v>
      </c>
      <c r="S319" s="111" t="n">
        <f aca="false">IF(J319=0,0,N319/J319*10)</f>
        <v>0</v>
      </c>
      <c r="T319" s="111" t="n">
        <f aca="false">IF(J319=0,0,O319/J319*10)</f>
        <v>0</v>
      </c>
      <c r="U319" s="193" t="n">
        <f aca="false">IF(J319=0,0,L319/J319*10)</f>
        <v>0</v>
      </c>
      <c r="V319" s="192" t="n">
        <f aca="false">IF(J319=0,0,P319/J319*10)</f>
        <v>0</v>
      </c>
      <c r="W319" s="188"/>
      <c r="Z319" s="1" t="s">
        <v>238</v>
      </c>
    </row>
    <row r="320" customFormat="false" ht="11.25" hidden="false" customHeight="false" outlineLevel="0" collapsed="false">
      <c r="B320" s="1" t="n">
        <v>60007</v>
      </c>
      <c r="C320" s="227" t="s">
        <v>343</v>
      </c>
      <c r="D320" s="224"/>
      <c r="E320" s="225"/>
      <c r="F320" s="226"/>
      <c r="G320" s="226"/>
      <c r="H320" s="226"/>
      <c r="I320" s="212" t="n">
        <f aca="false">'4.1|Energy Availability'!U320</f>
        <v>0</v>
      </c>
      <c r="J320" s="212" t="n">
        <f aca="false">'4.2|Energy Dispatch'!R320</f>
        <v>0</v>
      </c>
      <c r="K320" s="190" t="n">
        <v>0</v>
      </c>
      <c r="L320" s="190" t="n">
        <v>0</v>
      </c>
      <c r="M320" s="190" t="n">
        <v>0</v>
      </c>
      <c r="N320" s="190" t="n">
        <v>0</v>
      </c>
      <c r="O320" s="190" t="n">
        <v>0</v>
      </c>
      <c r="P320" s="192" t="n">
        <f aca="false">SUM(K320:O320)</f>
        <v>0</v>
      </c>
      <c r="Q320" s="111" t="n">
        <f aca="false">IF(J320=0,0,K320/J320*10)</f>
        <v>0</v>
      </c>
      <c r="R320" s="111" t="n">
        <f aca="false">IF(J320=0,0,M320/J320*10)</f>
        <v>0</v>
      </c>
      <c r="S320" s="111" t="n">
        <f aca="false">IF(J320=0,0,N320/J320*10)</f>
        <v>0</v>
      </c>
      <c r="T320" s="111" t="n">
        <f aca="false">IF(J320=0,0,O320/J320*10)</f>
        <v>0</v>
      </c>
      <c r="U320" s="193" t="n">
        <f aca="false">IF(J320=0,0,L320/J320*10)</f>
        <v>0</v>
      </c>
      <c r="V320" s="192" t="n">
        <f aca="false">IF(J320=0,0,P320/J320*10)</f>
        <v>0</v>
      </c>
      <c r="W320" s="188"/>
      <c r="Z320" s="1" t="s">
        <v>238</v>
      </c>
    </row>
    <row r="321" customFormat="false" ht="11.25" hidden="false" customHeight="false" outlineLevel="0" collapsed="false">
      <c r="B321" s="1" t="n">
        <v>60008</v>
      </c>
      <c r="C321" s="221" t="s">
        <v>344</v>
      </c>
      <c r="D321" s="224"/>
      <c r="E321" s="225"/>
      <c r="F321" s="226"/>
      <c r="G321" s="226"/>
      <c r="H321" s="226"/>
      <c r="I321" s="212" t="n">
        <f aca="false">'4.1|Energy Availability'!U321</f>
        <v>0</v>
      </c>
      <c r="J321" s="212" t="n">
        <f aca="false">'4.2|Energy Dispatch'!R321</f>
        <v>0</v>
      </c>
      <c r="K321" s="190" t="n">
        <v>0</v>
      </c>
      <c r="L321" s="190" t="n">
        <v>0</v>
      </c>
      <c r="M321" s="190" t="n">
        <v>0</v>
      </c>
      <c r="N321" s="190" t="n">
        <v>0</v>
      </c>
      <c r="O321" s="190" t="n">
        <v>0</v>
      </c>
      <c r="P321" s="192" t="n">
        <f aca="false">SUM(K321:O321)</f>
        <v>0</v>
      </c>
      <c r="Q321" s="111" t="n">
        <f aca="false">IF(J321=0,0,K321/J321*10)</f>
        <v>0</v>
      </c>
      <c r="R321" s="111" t="n">
        <f aca="false">IF(J321=0,0,M321/J321*10)</f>
        <v>0</v>
      </c>
      <c r="S321" s="111" t="n">
        <f aca="false">IF(J321=0,0,N321/J321*10)</f>
        <v>0</v>
      </c>
      <c r="T321" s="111" t="n">
        <f aca="false">IF(J321=0,0,O321/J321*10)</f>
        <v>0</v>
      </c>
      <c r="U321" s="193" t="n">
        <f aca="false">IF(J321=0,0,L321/J321*10)</f>
        <v>0</v>
      </c>
      <c r="V321" s="192" t="n">
        <f aca="false">IF(J321=0,0,P321/J321*10)</f>
        <v>0</v>
      </c>
      <c r="W321" s="188"/>
      <c r="Z321" s="1" t="s">
        <v>238</v>
      </c>
    </row>
    <row r="322" customFormat="false" ht="12.75" hidden="false" customHeight="false" outlineLevel="0" collapsed="false">
      <c r="B322" s="195" t="n">
        <v>60003</v>
      </c>
      <c r="C322" s="224" t="s">
        <v>345</v>
      </c>
      <c r="D322" s="224"/>
      <c r="E322" s="225"/>
      <c r="F322" s="226"/>
      <c r="G322" s="226"/>
      <c r="H322" s="226"/>
      <c r="I322" s="212" t="n">
        <f aca="false">'4.1|Energy Availability'!U322</f>
        <v>535.234508954048</v>
      </c>
      <c r="J322" s="212" t="n">
        <f aca="false">'4.2|Energy Dispatch'!R322</f>
        <v>535.234508954048</v>
      </c>
      <c r="K322" s="190" t="n">
        <v>0.2816925</v>
      </c>
      <c r="L322" s="190" t="n">
        <v>330.794680864787</v>
      </c>
      <c r="M322" s="190" t="n">
        <v>0</v>
      </c>
      <c r="N322" s="190" t="n">
        <v>0</v>
      </c>
      <c r="O322" s="190" t="n">
        <v>0</v>
      </c>
      <c r="P322" s="192" t="n">
        <f aca="false">SUM(K322:O322)</f>
        <v>331.076373364787</v>
      </c>
      <c r="Q322" s="111" t="n">
        <f aca="false">IF(J322=0,0,K322/J322*10)</f>
        <v>0.00526297343103832</v>
      </c>
      <c r="R322" s="111" t="n">
        <f aca="false">IF(J322=0,0,M322/J322*10)</f>
        <v>0</v>
      </c>
      <c r="S322" s="111" t="n">
        <f aca="false">IF(J322=0,0,N322/J322*10)</f>
        <v>0</v>
      </c>
      <c r="T322" s="111" t="n">
        <f aca="false">IF(J322=0,0,O322/J322*10)</f>
        <v>0</v>
      </c>
      <c r="U322" s="193" t="n">
        <f aca="false">IF(J322=0,0,L322/J322*10)</f>
        <v>6.18036907805559</v>
      </c>
      <c r="V322" s="192" t="n">
        <f aca="false">IF(J322=0,0,P322/J322*10)</f>
        <v>6.18563205148663</v>
      </c>
      <c r="W322" s="188"/>
      <c r="Z322" s="1" t="s">
        <v>238</v>
      </c>
    </row>
    <row r="323" customFormat="false" ht="11.25" hidden="false" customHeight="false" outlineLevel="0" collapsed="false">
      <c r="C323" s="222" t="str">
        <f aca="false">'4.1|Energy Availability'!C323</f>
        <v>Pool Transaction (Purchases)</v>
      </c>
      <c r="D323" s="224"/>
      <c r="E323" s="225"/>
      <c r="F323" s="226"/>
      <c r="G323" s="226"/>
      <c r="H323" s="226"/>
      <c r="I323" s="212" t="n">
        <f aca="false">'4.1|Energy Availability'!U323</f>
        <v>645.019870884301</v>
      </c>
      <c r="J323" s="212" t="n">
        <f aca="false">'4.2|Energy Dispatch'!R323</f>
        <v>645.019870884301</v>
      </c>
      <c r="K323" s="190" t="n">
        <v>0</v>
      </c>
      <c r="L323" s="190" t="n">
        <v>179.924260720077</v>
      </c>
      <c r="M323" s="190" t="n">
        <v>0</v>
      </c>
      <c r="N323" s="190" t="n">
        <v>0</v>
      </c>
      <c r="O323" s="190" t="n">
        <v>0</v>
      </c>
      <c r="P323" s="192" t="n">
        <f aca="false">SUM(K323:O323)</f>
        <v>179.924260720077</v>
      </c>
      <c r="Q323" s="111" t="n">
        <f aca="false">IF(J323=0,0,K323/J323*10)</f>
        <v>0</v>
      </c>
      <c r="R323" s="111" t="n">
        <f aca="false">IF(J323=0,0,M323/J323*10)</f>
        <v>0</v>
      </c>
      <c r="S323" s="111" t="n">
        <f aca="false">IF(J323=0,0,N323/J323*10)</f>
        <v>0</v>
      </c>
      <c r="T323" s="111" t="n">
        <f aca="false">IF(J323=0,0,O323/J323*10)</f>
        <v>0</v>
      </c>
      <c r="U323" s="193" t="n">
        <f aca="false">IF(J323=0,0,L323/J323*10)</f>
        <v>2.78943748621894</v>
      </c>
      <c r="V323" s="192" t="n">
        <f aca="false">IF(J323=0,0,P323/J323*10)</f>
        <v>2.78943748621894</v>
      </c>
      <c r="W323" s="188"/>
      <c r="Z323" s="1" t="s">
        <v>238</v>
      </c>
    </row>
    <row r="324" customFormat="false" ht="11.25" hidden="false" customHeight="false" outlineLevel="0" collapsed="false">
      <c r="C324" s="222"/>
      <c r="D324" s="224"/>
      <c r="E324" s="225"/>
      <c r="F324" s="226"/>
      <c r="G324" s="226"/>
      <c r="H324" s="226"/>
      <c r="I324" s="212" t="n">
        <f aca="false">'4.1|Energy Availability'!U324</f>
        <v>0</v>
      </c>
      <c r="J324" s="212" t="n">
        <f aca="false">'4.2|Energy Dispatch'!R324</f>
        <v>0</v>
      </c>
      <c r="K324" s="190" t="n">
        <v>0</v>
      </c>
      <c r="L324" s="190" t="n">
        <v>0</v>
      </c>
      <c r="M324" s="190" t="n">
        <v>0</v>
      </c>
      <c r="N324" s="190" t="n">
        <v>0</v>
      </c>
      <c r="O324" s="190" t="n">
        <v>0</v>
      </c>
      <c r="P324" s="192" t="n">
        <f aca="false">SUM(K324:O324)</f>
        <v>0</v>
      </c>
      <c r="Q324" s="111" t="n">
        <f aca="false">IF(J324=0,0,K324/J324*10)</f>
        <v>0</v>
      </c>
      <c r="R324" s="111" t="n">
        <f aca="false">IF(J324=0,0,M324/J324*10)</f>
        <v>0</v>
      </c>
      <c r="S324" s="111" t="n">
        <f aca="false">IF(J324=0,0,N324/J324*10)</f>
        <v>0</v>
      </c>
      <c r="T324" s="111" t="n">
        <f aca="false">IF(J324=0,0,O324/J324*10)</f>
        <v>0</v>
      </c>
      <c r="U324" s="193" t="n">
        <f aca="false">IF(J324=0,0,L324/J324*10)</f>
        <v>0</v>
      </c>
      <c r="V324" s="192" t="n">
        <f aca="false">IF(J324=0,0,P324/J324*10)</f>
        <v>0</v>
      </c>
      <c r="W324" s="188"/>
      <c r="Z324" s="1" t="s">
        <v>238</v>
      </c>
    </row>
    <row r="325" customFormat="false" ht="11.25" hidden="false" customHeight="false" outlineLevel="0" collapsed="false">
      <c r="C325" s="222"/>
      <c r="D325" s="224"/>
      <c r="E325" s="225"/>
      <c r="F325" s="226"/>
      <c r="G325" s="226"/>
      <c r="H325" s="226"/>
      <c r="I325" s="212" t="n">
        <f aca="false">'4.1|Energy Availability'!U325</f>
        <v>0</v>
      </c>
      <c r="J325" s="212" t="n">
        <f aca="false">'4.2|Energy Dispatch'!R325</f>
        <v>0</v>
      </c>
      <c r="K325" s="190" t="n">
        <v>0</v>
      </c>
      <c r="L325" s="190" t="n">
        <v>0</v>
      </c>
      <c r="M325" s="190" t="n">
        <v>0</v>
      </c>
      <c r="N325" s="190" t="n">
        <v>0</v>
      </c>
      <c r="O325" s="190" t="n">
        <v>0</v>
      </c>
      <c r="P325" s="192" t="n">
        <f aca="false">SUM(K325:O325)</f>
        <v>0</v>
      </c>
      <c r="Q325" s="111" t="n">
        <f aca="false">IF(J325=0,0,K325/J325*10)</f>
        <v>0</v>
      </c>
      <c r="R325" s="111" t="n">
        <f aca="false">IF(J325=0,0,M325/J325*10)</f>
        <v>0</v>
      </c>
      <c r="S325" s="111" t="n">
        <f aca="false">IF(J325=0,0,N325/J325*10)</f>
        <v>0</v>
      </c>
      <c r="T325" s="111" t="n">
        <f aca="false">IF(J325=0,0,O325/J325*10)</f>
        <v>0</v>
      </c>
      <c r="U325" s="193" t="n">
        <f aca="false">IF(J325=0,0,L325/J325*10)</f>
        <v>0</v>
      </c>
      <c r="V325" s="192" t="n">
        <f aca="false">IF(J325=0,0,P325/J325*10)</f>
        <v>0</v>
      </c>
      <c r="W325" s="188"/>
      <c r="Z325" s="1" t="s">
        <v>238</v>
      </c>
    </row>
    <row r="326" customFormat="false" ht="11.25" hidden="false" customHeight="false" outlineLevel="0" collapsed="false">
      <c r="C326" s="222" t="str">
        <f aca="false">'4.1|Energy Availability'!C326</f>
        <v>Bi-lateral Sales( PTC etc.)</v>
      </c>
      <c r="D326" s="224"/>
      <c r="E326" s="225"/>
      <c r="F326" s="226"/>
      <c r="G326" s="226"/>
      <c r="H326" s="226"/>
      <c r="I326" s="212" t="n">
        <f aca="false">'4.1|Energy Availability'!U326</f>
        <v>0</v>
      </c>
      <c r="J326" s="212" t="n">
        <f aca="false">'4.2|Energy Dispatch'!R326</f>
        <v>0</v>
      </c>
      <c r="K326" s="190" t="n">
        <v>0</v>
      </c>
      <c r="L326" s="190" t="n">
        <v>0</v>
      </c>
      <c r="M326" s="190" t="n">
        <v>0</v>
      </c>
      <c r="N326" s="190" t="n">
        <v>0</v>
      </c>
      <c r="O326" s="190" t="n">
        <v>0</v>
      </c>
      <c r="P326" s="192" t="n">
        <f aca="false">SUM(K326:O326)</f>
        <v>0</v>
      </c>
      <c r="Q326" s="111" t="n">
        <f aca="false">IF(J326=0,0,K326/J326*10)</f>
        <v>0</v>
      </c>
      <c r="R326" s="111" t="n">
        <f aca="false">IF(J326=0,0,M326/J326*10)</f>
        <v>0</v>
      </c>
      <c r="S326" s="111" t="n">
        <f aca="false">IF(J326=0,0,N326/J326*10)</f>
        <v>0</v>
      </c>
      <c r="T326" s="111" t="n">
        <f aca="false">IF(J326=0,0,O326/J326*10)</f>
        <v>0</v>
      </c>
      <c r="U326" s="193" t="n">
        <f aca="false">IF(J326=0,0,L326/J326*10)</f>
        <v>0</v>
      </c>
      <c r="V326" s="192" t="n">
        <f aca="false">IF(J326=0,0,P326/J326*10)</f>
        <v>0</v>
      </c>
      <c r="W326" s="188"/>
      <c r="Z326" s="1" t="s">
        <v>238</v>
      </c>
    </row>
    <row r="327" customFormat="false" ht="11.25" hidden="false" customHeight="false" outlineLevel="0" collapsed="false">
      <c r="C327" s="222" t="str">
        <f aca="false">'4.1|Energy Availability'!C327</f>
        <v>UI Sales</v>
      </c>
      <c r="D327" s="224"/>
      <c r="E327" s="225"/>
      <c r="F327" s="226"/>
      <c r="G327" s="226"/>
      <c r="H327" s="226"/>
      <c r="I327" s="212" t="n">
        <f aca="false">'4.1|Energy Availability'!U327</f>
        <v>0</v>
      </c>
      <c r="J327" s="212" t="n">
        <f aca="false">'4.2|Energy Dispatch'!R327</f>
        <v>0</v>
      </c>
      <c r="K327" s="190" t="n">
        <v>0</v>
      </c>
      <c r="L327" s="190" t="n">
        <v>0</v>
      </c>
      <c r="M327" s="190" t="n">
        <v>0</v>
      </c>
      <c r="N327" s="190" t="n">
        <v>0</v>
      </c>
      <c r="O327" s="190" t="n">
        <v>0</v>
      </c>
      <c r="P327" s="192" t="n">
        <f aca="false">SUM(K327:O327)</f>
        <v>0</v>
      </c>
      <c r="Q327" s="111" t="n">
        <f aca="false">IF(J327=0,0,K327/J327*10)</f>
        <v>0</v>
      </c>
      <c r="R327" s="111" t="n">
        <f aca="false">IF(J327=0,0,M327/J327*10)</f>
        <v>0</v>
      </c>
      <c r="S327" s="111" t="n">
        <f aca="false">IF(J327=0,0,N327/J327*10)</f>
        <v>0</v>
      </c>
      <c r="T327" s="111" t="n">
        <f aca="false">IF(J327=0,0,O327/J327*10)</f>
        <v>0</v>
      </c>
      <c r="U327" s="193" t="n">
        <f aca="false">IF(J327=0,0,L327/J327*10)</f>
        <v>0</v>
      </c>
      <c r="V327" s="192" t="n">
        <f aca="false">IF(J327=0,0,P327/J327*10)</f>
        <v>0</v>
      </c>
      <c r="W327" s="188"/>
      <c r="Z327" s="1" t="s">
        <v>238</v>
      </c>
    </row>
    <row r="328" customFormat="false" ht="11.25" hidden="false" customHeight="false" outlineLevel="0" collapsed="false">
      <c r="C328" s="222" t="str">
        <f aca="false">'4.1|Energy Availability'!C328</f>
        <v>Pool Transaction ( Sales)</v>
      </c>
      <c r="D328" s="224"/>
      <c r="E328" s="225"/>
      <c r="F328" s="226"/>
      <c r="G328" s="226"/>
      <c r="H328" s="226"/>
      <c r="I328" s="212" t="n">
        <f aca="false">'4.1|Energy Availability'!U328</f>
        <v>-519.154098154205</v>
      </c>
      <c r="J328" s="212" t="n">
        <f aca="false">'4.2|Energy Dispatch'!R328</f>
        <v>-519.154098154205</v>
      </c>
      <c r="K328" s="190" t="n">
        <v>0</v>
      </c>
      <c r="L328" s="190" t="n">
        <v>0</v>
      </c>
      <c r="M328" s="190" t="n">
        <v>0</v>
      </c>
      <c r="N328" s="190" t="n">
        <v>0</v>
      </c>
      <c r="O328" s="190" t="n">
        <v>0</v>
      </c>
      <c r="P328" s="192" t="n">
        <f aca="false">SUM(K328:O328)</f>
        <v>0</v>
      </c>
      <c r="Q328" s="111" t="n">
        <f aca="false">IF(J328=0,0,K328/J328*10)</f>
        <v>-0</v>
      </c>
      <c r="R328" s="111" t="n">
        <f aca="false">IF(J328=0,0,M328/J328*10)</f>
        <v>-0</v>
      </c>
      <c r="S328" s="111" t="n">
        <f aca="false">IF(J328=0,0,N328/J328*10)</f>
        <v>-0</v>
      </c>
      <c r="T328" s="111" t="n">
        <f aca="false">IF(J328=0,0,O328/J328*10)</f>
        <v>-0</v>
      </c>
      <c r="U328" s="193" t="n">
        <f aca="false">IF(J328=0,0,L328/J328*10)</f>
        <v>-0</v>
      </c>
      <c r="V328" s="192" t="n">
        <f aca="false">IF(J328=0,0,P328/J328*10)</f>
        <v>-0</v>
      </c>
      <c r="W328" s="188"/>
      <c r="Z328" s="1" t="s">
        <v>238</v>
      </c>
    </row>
    <row r="329" s="14" customFormat="true" ht="11.25" hidden="false" customHeight="false" outlineLevel="0" collapsed="false">
      <c r="C329" s="222"/>
      <c r="D329" s="224"/>
      <c r="E329" s="225"/>
      <c r="F329" s="226"/>
      <c r="G329" s="226"/>
      <c r="H329" s="226"/>
      <c r="I329" s="212" t="n">
        <f aca="false">'4.1|Energy Availability'!U329</f>
        <v>0</v>
      </c>
      <c r="J329" s="212" t="n">
        <f aca="false">'4.2|Energy Dispatch'!R329</f>
        <v>0</v>
      </c>
      <c r="K329" s="190" t="n">
        <v>0</v>
      </c>
      <c r="L329" s="190" t="n">
        <v>0</v>
      </c>
      <c r="M329" s="190" t="n">
        <v>0</v>
      </c>
      <c r="N329" s="190" t="n">
        <v>0</v>
      </c>
      <c r="O329" s="190" t="n">
        <v>0</v>
      </c>
      <c r="P329" s="192" t="n">
        <f aca="false">SUM(K329:O329)</f>
        <v>0</v>
      </c>
      <c r="Q329" s="111" t="n">
        <f aca="false">IF(J329=0,0,K329/J329*10)</f>
        <v>0</v>
      </c>
      <c r="R329" s="111" t="n">
        <f aca="false">IF(J329=0,0,M329/J329*10)</f>
        <v>0</v>
      </c>
      <c r="S329" s="111" t="n">
        <f aca="false">IF(J329=0,0,N329/J329*10)</f>
        <v>0</v>
      </c>
      <c r="T329" s="111" t="n">
        <f aca="false">IF(J329=0,0,O329/J329*10)</f>
        <v>0</v>
      </c>
      <c r="U329" s="193" t="n">
        <f aca="false">IF(J329=0,0,L329/J329*10)</f>
        <v>0</v>
      </c>
      <c r="V329" s="192" t="n">
        <f aca="false">IF(J329=0,0,P329/J329*10)</f>
        <v>0</v>
      </c>
      <c r="W329" s="203"/>
      <c r="Z329" s="1" t="s">
        <v>238</v>
      </c>
    </row>
    <row r="330" s="14" customFormat="true" ht="11.25" hidden="false" customHeight="false" outlineLevel="0" collapsed="false">
      <c r="B330" s="14" t="n">
        <v>61000</v>
      </c>
      <c r="C330" s="205" t="s">
        <v>347</v>
      </c>
      <c r="D330" s="200"/>
      <c r="E330" s="200"/>
      <c r="F330" s="201" t="n">
        <f aca="false">SUM(F315:F329)</f>
        <v>0</v>
      </c>
      <c r="G330" s="201"/>
      <c r="H330" s="201" t="n">
        <f aca="false">SUM(H315:H329)</f>
        <v>0</v>
      </c>
      <c r="I330" s="202" t="n">
        <f aca="false">SUM(I315:I329)</f>
        <v>661.100281684144</v>
      </c>
      <c r="J330" s="202" t="n">
        <f aca="false">SUM(J315:J329)</f>
        <v>661.100281684144</v>
      </c>
      <c r="K330" s="201" t="n">
        <f aca="false">SUM(K315:K329)</f>
        <v>0.2816925</v>
      </c>
      <c r="L330" s="201" t="n">
        <f aca="false">SUM(L315:L329)</f>
        <v>510.718941584863</v>
      </c>
      <c r="M330" s="201" t="n">
        <f aca="false">SUM(M315:M329)</f>
        <v>0</v>
      </c>
      <c r="N330" s="201" t="n">
        <f aca="false">SUM(N315:N329)</f>
        <v>0</v>
      </c>
      <c r="O330" s="201" t="n">
        <f aca="false">SUM(O315:O329)</f>
        <v>0</v>
      </c>
      <c r="P330" s="192" t="n">
        <f aca="false">SUM(P315:P329)</f>
        <v>511.000634084863</v>
      </c>
      <c r="Q330" s="111" t="n">
        <f aca="false">IF(J330=0,0,K330/J330*10)</f>
        <v>0.00426096475533776</v>
      </c>
      <c r="R330" s="111" t="n">
        <f aca="false">IF(J330=0,0,M330/J330*10)</f>
        <v>0</v>
      </c>
      <c r="S330" s="111" t="n">
        <f aca="false">IF(J330=0,0,N330/J330*10)</f>
        <v>0</v>
      </c>
      <c r="T330" s="111" t="n">
        <f aca="false">IF(J330=0,0,O330/J330*10)</f>
        <v>0</v>
      </c>
      <c r="U330" s="193" t="n">
        <f aca="false">IF(J330=0,0,L330/J330*10)</f>
        <v>7.72528700613792</v>
      </c>
      <c r="V330" s="192" t="n">
        <f aca="false">IF(J330=0,0,P330/J330*10)</f>
        <v>7.72954797089325</v>
      </c>
      <c r="W330" s="203"/>
      <c r="Z330" s="1" t="s">
        <v>238</v>
      </c>
    </row>
    <row r="331" customFormat="false" ht="11.25" hidden="false" customHeight="false" outlineLevel="0" collapsed="false">
      <c r="C331" s="223"/>
      <c r="D331" s="10"/>
      <c r="E331" s="10"/>
      <c r="F331" s="113"/>
      <c r="G331" s="113"/>
      <c r="H331" s="113"/>
      <c r="I331" s="184"/>
      <c r="J331" s="184"/>
      <c r="K331" s="113"/>
      <c r="L331" s="113"/>
      <c r="M331" s="113"/>
      <c r="N331" s="113"/>
      <c r="O331" s="113"/>
      <c r="P331" s="206"/>
      <c r="Q331" s="113"/>
      <c r="R331" s="113"/>
      <c r="S331" s="113"/>
      <c r="T331" s="113"/>
      <c r="U331" s="187"/>
      <c r="V331" s="185"/>
      <c r="W331" s="188"/>
      <c r="Z331" s="1" t="s">
        <v>238</v>
      </c>
    </row>
    <row r="332" s="14" customFormat="true" ht="11.25" hidden="false" customHeight="false" outlineLevel="0" collapsed="false">
      <c r="B332" s="14" t="n">
        <v>82000</v>
      </c>
      <c r="C332" s="228" t="s">
        <v>348</v>
      </c>
      <c r="D332" s="229"/>
      <c r="E332" s="229"/>
      <c r="F332" s="201" t="n">
        <f aca="false">SUM(F220,F262,F269,F286,F330,F298,F312)</f>
        <v>0</v>
      </c>
      <c r="G332" s="230"/>
      <c r="H332" s="201" t="n">
        <f aca="false">SUM(H220,H262,H269,H286,H330,H298,H312)</f>
        <v>0</v>
      </c>
      <c r="I332" s="202" t="n">
        <f aca="false">SUM(I312,I298,I330,I286,I269,I262,I220)</f>
        <v>11538.1731240773</v>
      </c>
      <c r="J332" s="202" t="n">
        <f aca="false">SUM(J312,J298,J330,J286,J269,J262,J220)</f>
        <v>11538.1731240773</v>
      </c>
      <c r="K332" s="201" t="n">
        <f aca="false">SUM(K312,K298,K330,K286,K269,K262,K220)</f>
        <v>859.151353395551</v>
      </c>
      <c r="L332" s="201" t="n">
        <f aca="false">SUM(L312,L298,L330,L286,L269,L262,L220)</f>
        <v>2146.41978188497</v>
      </c>
      <c r="M332" s="201" t="n">
        <f aca="false">SUM(M312,M298,M330,M286,M269,M262,M220)</f>
        <v>20.3014421064705</v>
      </c>
      <c r="N332" s="201" t="n">
        <f aca="false">SUM(N312,N298,N330,N286,N269,N262,N220)</f>
        <v>31.63555516575</v>
      </c>
      <c r="O332" s="201" t="n">
        <f aca="false">SUM(O312,O298,O330,O286,O269,O262,O220)</f>
        <v>2.401131</v>
      </c>
      <c r="P332" s="192" t="n">
        <f aca="false">SUM(P312,P298,P330,P286,P269,P262,P220)</f>
        <v>3059.90926355274</v>
      </c>
      <c r="Q332" s="111" t="n">
        <f aca="false">IF(J332=0,0,K332/J332*10)</f>
        <v>0.744616451977756</v>
      </c>
      <c r="R332" s="111" t="n">
        <f aca="false">IF(J332=0,0,M332/J332*10)</f>
        <v>0.0175950229626097</v>
      </c>
      <c r="S332" s="111" t="n">
        <f aca="false">IF(J332=0,0,N332/J332*10)</f>
        <v>0.0274181664857624</v>
      </c>
      <c r="T332" s="111" t="n">
        <f aca="false">IF(J332=0,0,O332/J332*10)</f>
        <v>0.00208103221730089</v>
      </c>
      <c r="U332" s="111" t="n">
        <f aca="false">IF(J332=0,0,L332/J332*10)</f>
        <v>1.86027697695568</v>
      </c>
      <c r="V332" s="192" t="n">
        <f aca="false">IF(J332=0,0,P332/J332*10)</f>
        <v>2.65198765059911</v>
      </c>
      <c r="W332" s="203"/>
      <c r="Z332" s="1" t="s">
        <v>238</v>
      </c>
    </row>
    <row r="334" customFormat="false" ht="12" hidden="false" customHeight="true" outlineLevel="0" collapsed="false">
      <c r="C334" s="232" t="s">
        <v>349</v>
      </c>
      <c r="D334" s="232"/>
      <c r="E334" s="232"/>
      <c r="F334" s="232"/>
      <c r="G334" s="232"/>
      <c r="H334" s="232"/>
      <c r="I334" s="232"/>
    </row>
    <row r="335" customFormat="false" ht="43.5" hidden="false" customHeight="true" outlineLevel="0" collapsed="false">
      <c r="C335" s="232"/>
      <c r="D335" s="232"/>
      <c r="E335" s="232"/>
      <c r="F335" s="232"/>
      <c r="G335" s="232"/>
      <c r="H335" s="232"/>
      <c r="I335" s="232"/>
    </row>
    <row r="336" customFormat="false" ht="11.25" hidden="false" customHeight="false" outlineLevel="0" collapsed="false">
      <c r="C336" s="233"/>
      <c r="D336" s="233"/>
      <c r="E336" s="233"/>
      <c r="F336" s="233"/>
      <c r="G336" s="233"/>
      <c r="H336" s="233"/>
      <c r="I336" s="234"/>
    </row>
    <row r="337" customFormat="false" ht="11.25" hidden="false" customHeight="false" outlineLevel="0" collapsed="false">
      <c r="C337" s="233"/>
      <c r="D337" s="233"/>
      <c r="E337" s="233"/>
      <c r="F337" s="233"/>
      <c r="G337" s="233"/>
      <c r="H337" s="233"/>
      <c r="I337" s="234"/>
    </row>
    <row r="338" customFormat="false" ht="12" hidden="false" customHeight="false" outlineLevel="0" collapsed="false">
      <c r="C338" s="14" t="s">
        <v>119</v>
      </c>
      <c r="J338" s="159"/>
      <c r="N338" s="160"/>
    </row>
    <row r="339" s="161" customFormat="true" ht="33.75" hidden="false" customHeight="true" outlineLevel="0" collapsed="false">
      <c r="C339" s="162" t="s">
        <v>217</v>
      </c>
      <c r="D339" s="163" t="s">
        <v>218</v>
      </c>
      <c r="E339" s="163" t="s">
        <v>219</v>
      </c>
      <c r="F339" s="164" t="s">
        <v>220</v>
      </c>
      <c r="G339" s="164" t="s">
        <v>221</v>
      </c>
      <c r="H339" s="164" t="s">
        <v>221</v>
      </c>
      <c r="I339" s="165" t="s">
        <v>222</v>
      </c>
      <c r="J339" s="165"/>
      <c r="K339" s="164" t="s">
        <v>223</v>
      </c>
      <c r="L339" s="164"/>
      <c r="M339" s="164"/>
      <c r="N339" s="164"/>
      <c r="O339" s="164"/>
      <c r="P339" s="164"/>
      <c r="Q339" s="166" t="s">
        <v>224</v>
      </c>
      <c r="R339" s="166"/>
      <c r="S339" s="166"/>
      <c r="T339" s="166"/>
      <c r="U339" s="166"/>
      <c r="V339" s="167"/>
      <c r="W339" s="168" t="s">
        <v>169</v>
      </c>
    </row>
    <row r="340" customFormat="false" ht="12" hidden="false" customHeight="false" outlineLevel="0" collapsed="false">
      <c r="C340" s="169"/>
      <c r="D340" s="170"/>
      <c r="E340" s="171"/>
      <c r="F340" s="172" t="s">
        <v>225</v>
      </c>
      <c r="G340" s="172" t="s">
        <v>226</v>
      </c>
      <c r="H340" s="172" t="s">
        <v>225</v>
      </c>
      <c r="I340" s="173" t="s">
        <v>227</v>
      </c>
      <c r="J340" s="173" t="s">
        <v>228</v>
      </c>
      <c r="K340" s="174" t="s">
        <v>229</v>
      </c>
      <c r="L340" s="174" t="s">
        <v>230</v>
      </c>
      <c r="M340" s="174" t="s">
        <v>231</v>
      </c>
      <c r="N340" s="174" t="s">
        <v>232</v>
      </c>
      <c r="O340" s="174" t="s">
        <v>233</v>
      </c>
      <c r="P340" s="175" t="s">
        <v>197</v>
      </c>
      <c r="Q340" s="174" t="s">
        <v>229</v>
      </c>
      <c r="R340" s="174" t="s">
        <v>234</v>
      </c>
      <c r="S340" s="174" t="s">
        <v>232</v>
      </c>
      <c r="T340" s="174" t="s">
        <v>233</v>
      </c>
      <c r="U340" s="176" t="s">
        <v>230</v>
      </c>
      <c r="V340" s="175" t="s">
        <v>197</v>
      </c>
      <c r="W340" s="168"/>
    </row>
    <row r="341" customFormat="false" ht="11.25" hidden="false" customHeight="false" outlineLevel="0" collapsed="false">
      <c r="C341" s="177"/>
      <c r="D341" s="177"/>
      <c r="E341" s="177"/>
      <c r="F341" s="178"/>
      <c r="G341" s="178"/>
      <c r="H341" s="178"/>
      <c r="I341" s="179"/>
      <c r="J341" s="179"/>
      <c r="K341" s="178"/>
      <c r="L341" s="178"/>
      <c r="M341" s="178"/>
      <c r="N341" s="178"/>
      <c r="O341" s="178"/>
      <c r="P341" s="180"/>
      <c r="Q341" s="178"/>
      <c r="R341" s="178"/>
      <c r="S341" s="178"/>
      <c r="T341" s="178"/>
      <c r="U341" s="181"/>
      <c r="V341" s="182"/>
      <c r="W341" s="183"/>
    </row>
    <row r="342" customFormat="false" ht="11.25" hidden="false" customHeight="false" outlineLevel="0" collapsed="false">
      <c r="C342" s="62" t="s">
        <v>235</v>
      </c>
      <c r="D342" s="10"/>
      <c r="E342" s="10"/>
      <c r="F342" s="113"/>
      <c r="G342" s="113"/>
      <c r="H342" s="113"/>
      <c r="I342" s="184"/>
      <c r="J342" s="184"/>
      <c r="K342" s="113"/>
      <c r="L342" s="113"/>
      <c r="M342" s="113"/>
      <c r="N342" s="113"/>
      <c r="O342" s="113"/>
      <c r="P342" s="185"/>
      <c r="Q342" s="186"/>
      <c r="R342" s="186"/>
      <c r="S342" s="186"/>
      <c r="T342" s="186"/>
      <c r="U342" s="187"/>
      <c r="V342" s="185"/>
      <c r="W342" s="188"/>
    </row>
    <row r="343" customFormat="false" ht="11.25" hidden="false" customHeight="false" outlineLevel="0" collapsed="false">
      <c r="C343" s="62" t="s">
        <v>236</v>
      </c>
      <c r="D343" s="10"/>
      <c r="E343" s="10"/>
      <c r="F343" s="113"/>
      <c r="G343" s="113"/>
      <c r="H343" s="113"/>
      <c r="I343" s="184"/>
      <c r="J343" s="184"/>
      <c r="K343" s="113"/>
      <c r="L343" s="113"/>
      <c r="M343" s="113"/>
      <c r="N343" s="113"/>
      <c r="O343" s="113"/>
      <c r="P343" s="185"/>
      <c r="Q343" s="186"/>
      <c r="R343" s="186"/>
      <c r="S343" s="186"/>
      <c r="T343" s="186"/>
      <c r="U343" s="187"/>
      <c r="V343" s="185"/>
      <c r="W343" s="188"/>
    </row>
    <row r="344" customFormat="false" ht="11.25" hidden="false" customHeight="false" outlineLevel="0" collapsed="false">
      <c r="B344" s="1" t="n">
        <v>10001</v>
      </c>
      <c r="C344" s="10" t="s">
        <v>237</v>
      </c>
      <c r="D344" s="10"/>
      <c r="E344" s="189"/>
      <c r="F344" s="190"/>
      <c r="G344" s="190"/>
      <c r="H344" s="190"/>
      <c r="I344" s="191" t="n">
        <f aca="false">'4.1|Energy Availability'!U344</f>
        <v>449.3092777125</v>
      </c>
      <c r="J344" s="191" t="n">
        <f aca="false">'4.2|Energy Dispatch'!R344</f>
        <v>449.3092777125</v>
      </c>
      <c r="K344" s="190" t="n">
        <v>74.542977</v>
      </c>
      <c r="L344" s="190" t="n">
        <v>70.180560574359</v>
      </c>
      <c r="M344" s="190" t="n">
        <v>0.576756962812502</v>
      </c>
      <c r="N344" s="190" t="n">
        <v>0.875848991363198</v>
      </c>
      <c r="O344" s="190" t="n">
        <v>0</v>
      </c>
      <c r="P344" s="192" t="n">
        <f aca="false">SUM(K344:O344)</f>
        <v>146.176143528535</v>
      </c>
      <c r="Q344" s="111" t="n">
        <f aca="false">IF(J344=0,0,K344/J344*10)</f>
        <v>1.65905715055583</v>
      </c>
      <c r="R344" s="111" t="n">
        <f aca="false">IF(J344=0,0,M344/J344*10)</f>
        <v>0.0128365246706869</v>
      </c>
      <c r="S344" s="111" t="n">
        <f aca="false">IF(J344=0,0,N344/J344*10)</f>
        <v>0.0194932318295824</v>
      </c>
      <c r="T344" s="111" t="n">
        <f aca="false">IF(J344=0,0,O344/J344*10)</f>
        <v>0</v>
      </c>
      <c r="U344" s="193" t="n">
        <f aca="false">IF(J344=0,0,L344/J344*10)</f>
        <v>1.56196553366667</v>
      </c>
      <c r="V344" s="192" t="n">
        <f aca="false">IF(J344=0,0,P344/J344*10)</f>
        <v>3.25335244072277</v>
      </c>
      <c r="W344" s="235"/>
      <c r="Z344" s="1" t="s">
        <v>238</v>
      </c>
    </row>
    <row r="345" customFormat="false" ht="11.25" hidden="false" customHeight="false" outlineLevel="0" collapsed="false">
      <c r="B345" s="1" t="n">
        <v>10002</v>
      </c>
      <c r="C345" s="10" t="s">
        <v>239</v>
      </c>
      <c r="D345" s="10"/>
      <c r="E345" s="189"/>
      <c r="F345" s="190"/>
      <c r="G345" s="190"/>
      <c r="H345" s="190"/>
      <c r="I345" s="191" t="n">
        <f aca="false">'4.1|Energy Availability'!U345</f>
        <v>472.3592823</v>
      </c>
      <c r="J345" s="191" t="n">
        <f aca="false">'4.2|Energy Dispatch'!R345</f>
        <v>472.3592823</v>
      </c>
      <c r="K345" s="190" t="n">
        <v>0</v>
      </c>
      <c r="L345" s="190" t="n">
        <v>73.7808918460123</v>
      </c>
      <c r="M345" s="190" t="n">
        <v>1.1530070775</v>
      </c>
      <c r="N345" s="190" t="n">
        <v>0</v>
      </c>
      <c r="O345" s="190" t="n">
        <v>0</v>
      </c>
      <c r="P345" s="192" t="n">
        <f aca="false">SUM(K345:O345)</f>
        <v>74.9338989235123</v>
      </c>
      <c r="Q345" s="111" t="n">
        <f aca="false">IF(J345=0,0,K345/J345*10)</f>
        <v>0</v>
      </c>
      <c r="R345" s="111" t="n">
        <f aca="false">IF(J345=0,0,M345/J345*10)</f>
        <v>0.0244095357221692</v>
      </c>
      <c r="S345" s="111" t="n">
        <f aca="false">IF(J345=0,0,N345/J345*10)</f>
        <v>0</v>
      </c>
      <c r="T345" s="111" t="n">
        <f aca="false">IF(J345=0,0,O345/J345*10)</f>
        <v>0</v>
      </c>
      <c r="U345" s="193" t="n">
        <f aca="false">IF(J345=0,0,L345/J345*10)</f>
        <v>1.56196553366667</v>
      </c>
      <c r="V345" s="192" t="n">
        <f aca="false">IF(J345=0,0,P345/J345*10)</f>
        <v>1.58637506938884</v>
      </c>
      <c r="W345" s="235"/>
      <c r="Z345" s="1" t="s">
        <v>238</v>
      </c>
      <c r="AF345" s="194"/>
    </row>
    <row r="346" customFormat="false" ht="11.25" hidden="false" customHeight="false" outlineLevel="0" collapsed="false">
      <c r="B346" s="1" t="n">
        <v>10003</v>
      </c>
      <c r="C346" s="10" t="s">
        <v>240</v>
      </c>
      <c r="D346" s="10"/>
      <c r="E346" s="189"/>
      <c r="F346" s="190"/>
      <c r="G346" s="190"/>
      <c r="H346" s="190"/>
      <c r="I346" s="191" t="n">
        <f aca="false">'4.1|Energy Availability'!U346</f>
        <v>462.845018925</v>
      </c>
      <c r="J346" s="191" t="n">
        <f aca="false">'4.2|Energy Dispatch'!R346</f>
        <v>462.845018925</v>
      </c>
      <c r="K346" s="190" t="n">
        <v>0</v>
      </c>
      <c r="L346" s="190" t="n">
        <v>72.2947966990147</v>
      </c>
      <c r="M346" s="190" t="n">
        <v>0.915150493125003</v>
      </c>
      <c r="N346" s="190" t="n">
        <v>0</v>
      </c>
      <c r="O346" s="190" t="n">
        <v>0</v>
      </c>
      <c r="P346" s="192" t="n">
        <f aca="false">SUM(K346:O346)</f>
        <v>73.2099471921397</v>
      </c>
      <c r="Q346" s="111" t="n">
        <f aca="false">IF(J346=0,0,K346/J346*10)</f>
        <v>0</v>
      </c>
      <c r="R346" s="111" t="n">
        <f aca="false">IF(J346=0,0,M346/J346*10)</f>
        <v>0.0197722878221856</v>
      </c>
      <c r="S346" s="111" t="n">
        <f aca="false">IF(J346=0,0,N346/J346*10)</f>
        <v>0</v>
      </c>
      <c r="T346" s="111" t="n">
        <f aca="false">IF(J346=0,0,O346/J346*10)</f>
        <v>0</v>
      </c>
      <c r="U346" s="193" t="n">
        <f aca="false">IF(J346=0,0,L346/J346*10)</f>
        <v>1.56196553366667</v>
      </c>
      <c r="V346" s="192" t="n">
        <f aca="false">IF(J346=0,0,P346/J346*10)</f>
        <v>1.58173782148885</v>
      </c>
      <c r="W346" s="235"/>
      <c r="Z346" s="1" t="s">
        <v>238</v>
      </c>
    </row>
    <row r="347" customFormat="false" ht="11.25" hidden="false" customHeight="false" outlineLevel="0" collapsed="false">
      <c r="B347" s="1" t="n">
        <v>10012</v>
      </c>
      <c r="C347" s="10" t="s">
        <v>241</v>
      </c>
      <c r="D347" s="10"/>
      <c r="E347" s="189"/>
      <c r="F347" s="190"/>
      <c r="G347" s="190"/>
      <c r="H347" s="190"/>
      <c r="I347" s="191" t="n">
        <f aca="false">'4.1|Energy Availability'!U347</f>
        <v>562.997772</v>
      </c>
      <c r="J347" s="191" t="n">
        <f aca="false">'4.2|Energy Dispatch'!R347</f>
        <v>562.997772</v>
      </c>
      <c r="K347" s="190" t="n">
        <v>85.751958</v>
      </c>
      <c r="L347" s="190" t="n">
        <v>78.81968808</v>
      </c>
      <c r="M347" s="190" t="n">
        <v>1.2154833</v>
      </c>
      <c r="N347" s="190" t="n">
        <v>1.00754985840878</v>
      </c>
      <c r="O347" s="190" t="n">
        <v>0</v>
      </c>
      <c r="P347" s="192" t="n">
        <f aca="false">SUM(K347:O347)</f>
        <v>166.794679238409</v>
      </c>
      <c r="Q347" s="111" t="n">
        <f aca="false">IF(J347=0,0,K347/J347*10)</f>
        <v>1.52313139171712</v>
      </c>
      <c r="R347" s="111" t="n">
        <f aca="false">IF(J347=0,0,M347/J347*10)</f>
        <v>0.0215894868585732</v>
      </c>
      <c r="S347" s="111" t="n">
        <f aca="false">IF(J347=0,0,N347/J347*10)</f>
        <v>0.0178961606691542</v>
      </c>
      <c r="T347" s="111" t="n">
        <f aca="false">IF(J347=0,0,O347/J347*10)</f>
        <v>0</v>
      </c>
      <c r="U347" s="193" t="n">
        <f aca="false">IF(J347=0,0,L347/J347*10)</f>
        <v>1.4</v>
      </c>
      <c r="V347" s="192" t="n">
        <f aca="false">IF(J347=0,0,P347/J347*10)</f>
        <v>2.96261703924485</v>
      </c>
      <c r="W347" s="235"/>
      <c r="Z347" s="1" t="s">
        <v>238</v>
      </c>
    </row>
    <row r="348" customFormat="false" ht="11.25" hidden="false" customHeight="false" outlineLevel="0" collapsed="false">
      <c r="B348" s="1" t="n">
        <v>10004</v>
      </c>
      <c r="C348" s="10" t="s">
        <v>242</v>
      </c>
      <c r="D348" s="10"/>
      <c r="E348" s="189"/>
      <c r="F348" s="190"/>
      <c r="G348" s="190"/>
      <c r="H348" s="190"/>
      <c r="I348" s="191" t="n">
        <f aca="false">'4.1|Energy Availability'!U348</f>
        <v>448.46388678</v>
      </c>
      <c r="J348" s="191" t="n">
        <f aca="false">'4.2|Energy Dispatch'!R348</f>
        <v>448.46388678</v>
      </c>
      <c r="K348" s="190" t="n">
        <v>35.277423</v>
      </c>
      <c r="L348" s="190" t="n">
        <v>91.1200272118123</v>
      </c>
      <c r="M348" s="190" t="n">
        <v>0.584816641500001</v>
      </c>
      <c r="N348" s="190" t="n">
        <v>0.414495055012934</v>
      </c>
      <c r="O348" s="190" t="n">
        <v>0</v>
      </c>
      <c r="P348" s="192" t="n">
        <f aca="false">SUM(K348:O348)</f>
        <v>127.396761908325</v>
      </c>
      <c r="Q348" s="111" t="n">
        <f aca="false">IF(J348=0,0,K348/J348*10)</f>
        <v>0.786627954667525</v>
      </c>
      <c r="R348" s="111" t="n">
        <f aca="false">IF(J348=0,0,M348/J348*10)</f>
        <v>0.0130404400162301</v>
      </c>
      <c r="S348" s="111" t="n">
        <f aca="false">IF(J348=0,0,N348/J348*10)</f>
        <v>0.0092425514569085</v>
      </c>
      <c r="T348" s="111" t="n">
        <f aca="false">IF(J348=0,0,O348/J348*10)</f>
        <v>0</v>
      </c>
      <c r="U348" s="193" t="n">
        <f aca="false">IF(J348=0,0,L348/J348*10)</f>
        <v>2.03182530183333</v>
      </c>
      <c r="V348" s="192" t="n">
        <f aca="false">IF(J348=0,0,P348/J348*10)</f>
        <v>2.840736247974</v>
      </c>
      <c r="W348" s="235"/>
      <c r="Z348" s="1" t="s">
        <v>238</v>
      </c>
    </row>
    <row r="349" customFormat="false" ht="12.75" hidden="false" customHeight="false" outlineLevel="0" collapsed="false">
      <c r="B349" s="195" t="n">
        <v>10011</v>
      </c>
      <c r="C349" s="196" t="s">
        <v>243</v>
      </c>
      <c r="D349" s="10"/>
      <c r="E349" s="189"/>
      <c r="F349" s="190"/>
      <c r="G349" s="190"/>
      <c r="H349" s="190"/>
      <c r="I349" s="191" t="n">
        <f aca="false">'4.1|Energy Availability'!U349</f>
        <v>471.39730638</v>
      </c>
      <c r="J349" s="191" t="n">
        <f aca="false">'4.2|Energy Dispatch'!R349</f>
        <v>471.39730638</v>
      </c>
      <c r="K349" s="190" t="n">
        <v>72.245001</v>
      </c>
      <c r="L349" s="190" t="n">
        <v>95.7796974318964</v>
      </c>
      <c r="M349" s="190" t="n">
        <v>1.1581521315</v>
      </c>
      <c r="N349" s="190" t="n">
        <v>0.84884872865868</v>
      </c>
      <c r="O349" s="190" t="n">
        <v>0</v>
      </c>
      <c r="P349" s="192" t="n">
        <f aca="false">SUM(K349:O349)</f>
        <v>170.031699292055</v>
      </c>
      <c r="Q349" s="111" t="n">
        <f aca="false">IF(J349=0,0,K349/J349*10)</f>
        <v>1.53257135800777</v>
      </c>
      <c r="R349" s="111" t="n">
        <f aca="false">IF(J349=0,0,M349/J349*10)</f>
        <v>0.0245684927729816</v>
      </c>
      <c r="S349" s="111" t="n">
        <f aca="false">IF(J349=0,0,N349/J349*10)</f>
        <v>0.0180070763487649</v>
      </c>
      <c r="T349" s="111" t="n">
        <f aca="false">IF(J349=0,0,O349/J349*10)</f>
        <v>0</v>
      </c>
      <c r="U349" s="193" t="n">
        <f aca="false">IF(J349=0,0,L349/J349*10)</f>
        <v>2.03182530183333</v>
      </c>
      <c r="V349" s="192" t="n">
        <f aca="false">IF(J349=0,0,P349/J349*10)</f>
        <v>3.60697222896285</v>
      </c>
      <c r="W349" s="235"/>
      <c r="Z349" s="1" t="s">
        <v>238</v>
      </c>
    </row>
    <row r="350" customFormat="false" ht="11.25" hidden="false" customHeight="false" outlineLevel="0" collapsed="false">
      <c r="B350" s="1" t="n">
        <v>10013</v>
      </c>
      <c r="C350" s="196" t="s">
        <v>244</v>
      </c>
      <c r="D350" s="10"/>
      <c r="E350" s="189"/>
      <c r="F350" s="190"/>
      <c r="G350" s="190"/>
      <c r="H350" s="190"/>
      <c r="I350" s="191" t="n">
        <f aca="false">'4.1|Energy Availability'!U350</f>
        <v>36.50139675</v>
      </c>
      <c r="J350" s="191" t="n">
        <f aca="false">'4.2|Energy Dispatch'!R350</f>
        <v>36.50139675</v>
      </c>
      <c r="K350" s="190" t="n">
        <v>7.37955</v>
      </c>
      <c r="L350" s="190" t="n">
        <v>7.4164461468907</v>
      </c>
      <c r="M350" s="190" t="n">
        <v>0</v>
      </c>
      <c r="N350" s="190" t="n">
        <v>0.0867066447348123</v>
      </c>
      <c r="O350" s="190" t="n">
        <v>0</v>
      </c>
      <c r="P350" s="192" t="n">
        <f aca="false">SUM(K350:O350)</f>
        <v>14.8827027916255</v>
      </c>
      <c r="Q350" s="111" t="n">
        <f aca="false">IF(J350=0,0,K350/J350*10)</f>
        <v>2.02171715524831</v>
      </c>
      <c r="R350" s="111" t="n">
        <f aca="false">IF(J350=0,0,M350/J350*10)</f>
        <v>0</v>
      </c>
      <c r="S350" s="111" t="n">
        <f aca="false">IF(J350=0,0,N350/J350*10)</f>
        <v>0.0237543361227163</v>
      </c>
      <c r="T350" s="111" t="n">
        <f aca="false">IF(J350=0,0,O350/J350*10)</f>
        <v>0</v>
      </c>
      <c r="U350" s="193" t="n">
        <f aca="false">IF(J350=0,0,L350/J350*10)</f>
        <v>2.03182530183333</v>
      </c>
      <c r="V350" s="192" t="n">
        <f aca="false">IF(J350=0,0,P350/J350*10)</f>
        <v>4.07729679320436</v>
      </c>
      <c r="W350" s="235"/>
      <c r="Z350" s="1" t="s">
        <v>238</v>
      </c>
    </row>
    <row r="351" customFormat="false" ht="11.25" hidden="false" customHeight="false" outlineLevel="0" collapsed="false">
      <c r="B351" s="1" t="n">
        <v>10005</v>
      </c>
      <c r="C351" s="10" t="s">
        <v>245</v>
      </c>
      <c r="D351" s="10"/>
      <c r="E351" s="189"/>
      <c r="F351" s="190"/>
      <c r="G351" s="190"/>
      <c r="H351" s="190"/>
      <c r="I351" s="191" t="n">
        <f aca="false">'4.1|Energy Availability'!U351</f>
        <v>252.711708984</v>
      </c>
      <c r="J351" s="191" t="n">
        <f aca="false">'4.2|Energy Dispatch'!R351</f>
        <v>252.711708984</v>
      </c>
      <c r="K351" s="190" t="n">
        <v>56.438481</v>
      </c>
      <c r="L351" s="190" t="n">
        <v>33.1200872434638</v>
      </c>
      <c r="M351" s="190" t="n">
        <v>0.2920578318</v>
      </c>
      <c r="N351" s="190" t="n">
        <v>0.663128689613791</v>
      </c>
      <c r="O351" s="190" t="n">
        <v>0</v>
      </c>
      <c r="P351" s="192" t="n">
        <f aca="false">SUM(K351:O351)</f>
        <v>90.5137547648776</v>
      </c>
      <c r="Q351" s="111" t="n">
        <f aca="false">IF(J351=0,0,K351/J351*10)</f>
        <v>2.23331484033347</v>
      </c>
      <c r="R351" s="111" t="n">
        <f aca="false">IF(J351=0,0,M351/J351*10)</f>
        <v>0.0115569568570521</v>
      </c>
      <c r="S351" s="111" t="n">
        <f aca="false">IF(J351=0,0,N351/J351*10)</f>
        <v>0.026240520958836</v>
      </c>
      <c r="T351" s="111" t="n">
        <f aca="false">IF(J351=0,0,O351/J351*10)</f>
        <v>0</v>
      </c>
      <c r="U351" s="193" t="n">
        <f aca="false">IF(J351=0,0,L351/J351*10)</f>
        <v>1.31058775933333</v>
      </c>
      <c r="V351" s="192" t="n">
        <f aca="false">IF(J351=0,0,P351/J351*10)</f>
        <v>3.58170007748269</v>
      </c>
      <c r="W351" s="235"/>
      <c r="Z351" s="1" t="s">
        <v>238</v>
      </c>
    </row>
    <row r="352" customFormat="false" ht="11.25" hidden="false" customHeight="false" outlineLevel="0" collapsed="false">
      <c r="B352" s="1" t="n">
        <v>10006</v>
      </c>
      <c r="C352" s="10" t="s">
        <v>246</v>
      </c>
      <c r="D352" s="10"/>
      <c r="E352" s="189"/>
      <c r="F352" s="190"/>
      <c r="G352" s="190"/>
      <c r="H352" s="190"/>
      <c r="I352" s="191" t="n">
        <f aca="false">'4.1|Energy Availability'!U352</f>
        <v>252.973959147</v>
      </c>
      <c r="J352" s="191" t="n">
        <f aca="false">'4.2|Energy Dispatch'!R352</f>
        <v>252.973959147</v>
      </c>
      <c r="K352" s="190" t="n">
        <v>0</v>
      </c>
      <c r="L352" s="190" t="n">
        <v>33.1544574288149</v>
      </c>
      <c r="M352" s="190" t="n">
        <v>0.298614085874999</v>
      </c>
      <c r="N352" s="190" t="n">
        <v>0</v>
      </c>
      <c r="O352" s="190" t="n">
        <v>0</v>
      </c>
      <c r="P352" s="192" t="n">
        <f aca="false">SUM(K352:O352)</f>
        <v>33.4530715146899</v>
      </c>
      <c r="Q352" s="111" t="n">
        <f aca="false">IF(J352=0,0,K352/J352*10)</f>
        <v>0</v>
      </c>
      <c r="R352" s="111" t="n">
        <f aca="false">IF(J352=0,0,M352/J352*10)</f>
        <v>0.0118041432755329</v>
      </c>
      <c r="S352" s="111" t="n">
        <f aca="false">IF(J352=0,0,N352/J352*10)</f>
        <v>0</v>
      </c>
      <c r="T352" s="111" t="n">
        <f aca="false">IF(J352=0,0,O352/J352*10)</f>
        <v>0</v>
      </c>
      <c r="U352" s="193" t="n">
        <f aca="false">IF(J352=0,0,L352/J352*10)</f>
        <v>1.31058775933333</v>
      </c>
      <c r="V352" s="192" t="n">
        <f aca="false">IF(J352=0,0,P352/J352*10)</f>
        <v>1.32239190260887</v>
      </c>
      <c r="W352" s="235"/>
      <c r="Z352" s="1" t="s">
        <v>238</v>
      </c>
    </row>
    <row r="353" customFormat="false" ht="11.25" hidden="false" customHeight="false" outlineLevel="0" collapsed="false">
      <c r="B353" s="1" t="n">
        <v>10007</v>
      </c>
      <c r="C353" s="10" t="s">
        <v>247</v>
      </c>
      <c r="D353" s="10"/>
      <c r="E353" s="189"/>
      <c r="F353" s="190"/>
      <c r="G353" s="190"/>
      <c r="H353" s="190"/>
      <c r="I353" s="191" t="n">
        <f aca="false">'4.1|Energy Availability'!U353</f>
        <v>236.24010585</v>
      </c>
      <c r="J353" s="191" t="n">
        <f aca="false">'4.2|Energy Dispatch'!R353</f>
        <v>236.24010585</v>
      </c>
      <c r="K353" s="190" t="n">
        <v>0</v>
      </c>
      <c r="L353" s="190" t="n">
        <v>30.9613390990621</v>
      </c>
      <c r="M353" s="190" t="n">
        <v>0</v>
      </c>
      <c r="N353" s="190" t="n">
        <v>0</v>
      </c>
      <c r="O353" s="190" t="n">
        <v>0</v>
      </c>
      <c r="P353" s="192" t="n">
        <f aca="false">SUM(K353:O353)</f>
        <v>30.9613390990621</v>
      </c>
      <c r="Q353" s="111" t="n">
        <f aca="false">IF(J353=0,0,K353/J353*10)</f>
        <v>0</v>
      </c>
      <c r="R353" s="111" t="n">
        <f aca="false">IF(J353=0,0,M353/J353*10)</f>
        <v>0</v>
      </c>
      <c r="S353" s="111" t="n">
        <f aca="false">IF(J353=0,0,N353/J353*10)</f>
        <v>0</v>
      </c>
      <c r="T353" s="111" t="n">
        <f aca="false">IF(J353=0,0,O353/J353*10)</f>
        <v>0</v>
      </c>
      <c r="U353" s="193" t="n">
        <f aca="false">IF(J353=0,0,L353/J353*10)</f>
        <v>1.31058775933333</v>
      </c>
      <c r="V353" s="192" t="n">
        <f aca="false">IF(J353=0,0,P353/J353*10)</f>
        <v>1.31058775933333</v>
      </c>
      <c r="W353" s="235"/>
      <c r="Z353" s="1" t="s">
        <v>238</v>
      </c>
    </row>
    <row r="354" customFormat="false" ht="11.25" hidden="false" customHeight="false" outlineLevel="0" collapsed="false">
      <c r="B354" s="1" t="n">
        <v>10008</v>
      </c>
      <c r="C354" s="10" t="s">
        <v>248</v>
      </c>
      <c r="D354" s="10"/>
      <c r="E354" s="189"/>
      <c r="F354" s="190"/>
      <c r="G354" s="190"/>
      <c r="H354" s="190"/>
      <c r="I354" s="191" t="n">
        <f aca="false">'4.1|Energy Availability'!U354</f>
        <v>558.17892585</v>
      </c>
      <c r="J354" s="191" t="n">
        <f aca="false">'4.2|Energy Dispatch'!R354</f>
        <v>558.17892585</v>
      </c>
      <c r="K354" s="190" t="n">
        <v>34.244286</v>
      </c>
      <c r="L354" s="190" t="n">
        <v>63.1041795074978</v>
      </c>
      <c r="M354" s="190" t="n">
        <v>1.30354394625</v>
      </c>
      <c r="N354" s="190" t="n">
        <v>0.40235612475006</v>
      </c>
      <c r="O354" s="190" t="n">
        <v>0</v>
      </c>
      <c r="P354" s="192" t="n">
        <f aca="false">SUM(K354:O354)</f>
        <v>99.0543655784979</v>
      </c>
      <c r="Q354" s="111" t="n">
        <f aca="false">IF(J354=0,0,K354/J354*10)</f>
        <v>0.613500159431001</v>
      </c>
      <c r="R354" s="111" t="n">
        <f aca="false">IF(J354=0,0,M354/J354*10)</f>
        <v>0.0233535141848101</v>
      </c>
      <c r="S354" s="111" t="n">
        <f aca="false">IF(J354=0,0,N354/J354*10)</f>
        <v>0.00720837183412736</v>
      </c>
      <c r="T354" s="111" t="n">
        <f aca="false">IF(J354=0,0,O354/J354*10)</f>
        <v>0</v>
      </c>
      <c r="U354" s="193" t="n">
        <f aca="false">IF(J354=0,0,L354/J354*10)</f>
        <v>1.13053676133333</v>
      </c>
      <c r="V354" s="192" t="n">
        <f aca="false">IF(J354=0,0,P354/J354*10)</f>
        <v>1.77459880678327</v>
      </c>
      <c r="W354" s="235"/>
      <c r="Z354" s="1" t="s">
        <v>238</v>
      </c>
    </row>
    <row r="355" customFormat="false" ht="11.25" hidden="false" customHeight="false" outlineLevel="0" collapsed="false">
      <c r="B355" s="1" t="n">
        <v>10014</v>
      </c>
      <c r="C355" s="10" t="s">
        <v>249</v>
      </c>
      <c r="D355" s="10"/>
      <c r="E355" s="189"/>
      <c r="F355" s="190"/>
      <c r="G355" s="190"/>
      <c r="H355" s="190"/>
      <c r="I355" s="191" t="n">
        <f aca="false">'4.1|Energy Availability'!U355</f>
        <v>88.3427355</v>
      </c>
      <c r="J355" s="191" t="n">
        <f aca="false">'4.2|Energy Dispatch'!R355</f>
        <v>88.3427355</v>
      </c>
      <c r="K355" s="190" t="n">
        <v>14.83845</v>
      </c>
      <c r="L355" s="190" t="n">
        <v>9.9827291115</v>
      </c>
      <c r="M355" s="190" t="n">
        <v>0</v>
      </c>
      <c r="N355" s="190" t="n">
        <v>0.174345618982902</v>
      </c>
      <c r="O355" s="190" t="n">
        <v>0</v>
      </c>
      <c r="P355" s="192" t="n">
        <f aca="false">SUM(K355:O355)</f>
        <v>24.9955247304829</v>
      </c>
      <c r="Q355" s="111" t="n">
        <f aca="false">IF(J355=0,0,K355/J355*10)</f>
        <v>1.67964574744236</v>
      </c>
      <c r="R355" s="111" t="n">
        <f aca="false">IF(J355=0,0,M355/J355*10)</f>
        <v>0</v>
      </c>
      <c r="S355" s="111" t="n">
        <f aca="false">IF(J355=0,0,N355/J355*10)</f>
        <v>0.0197351392840787</v>
      </c>
      <c r="T355" s="111" t="n">
        <f aca="false">IF(J355=0,0,O355/J355*10)</f>
        <v>0</v>
      </c>
      <c r="U355" s="193" t="n">
        <f aca="false">IF(J355=0,0,L355/J355*10)</f>
        <v>1.13</v>
      </c>
      <c r="V355" s="192" t="n">
        <f aca="false">IF(J355=0,0,P355/J355*10)</f>
        <v>2.82938088672644</v>
      </c>
      <c r="W355" s="235"/>
      <c r="Z355" s="1" t="s">
        <v>238</v>
      </c>
    </row>
    <row r="356" customFormat="false" ht="11.25" hidden="false" customHeight="false" outlineLevel="0" collapsed="false">
      <c r="B356" s="1" t="n">
        <v>10009</v>
      </c>
      <c r="C356" s="10" t="s">
        <v>250</v>
      </c>
      <c r="D356" s="10"/>
      <c r="E356" s="189"/>
      <c r="F356" s="190"/>
      <c r="G356" s="190"/>
      <c r="H356" s="190"/>
      <c r="I356" s="191" t="n">
        <f aca="false">'4.1|Energy Availability'!U356</f>
        <v>63.4135047</v>
      </c>
      <c r="J356" s="191" t="n">
        <f aca="false">'4.2|Energy Dispatch'!R356</f>
        <v>63.4135047</v>
      </c>
      <c r="K356" s="190" t="n">
        <v>7.627122</v>
      </c>
      <c r="L356" s="190" t="n">
        <v>10.2264860000409</v>
      </c>
      <c r="M356" s="190" t="n">
        <v>0.00397146749999991</v>
      </c>
      <c r="N356" s="190" t="n">
        <v>0.0896155128162383</v>
      </c>
      <c r="O356" s="190" t="n">
        <v>0</v>
      </c>
      <c r="P356" s="192" t="n">
        <f aca="false">SUM(K356:O356)</f>
        <v>17.9471949803571</v>
      </c>
      <c r="Q356" s="111" t="n">
        <f aca="false">IF(J356=0,0,K356/J356*10)</f>
        <v>1.20275989098581</v>
      </c>
      <c r="R356" s="111" t="n">
        <f aca="false">IF(J356=0,0,M356/J356*10)</f>
        <v>0.000626281029378259</v>
      </c>
      <c r="S356" s="111" t="n">
        <f aca="false">IF(J356=0,0,N356/J356*10)</f>
        <v>0.0141319287177386</v>
      </c>
      <c r="T356" s="111" t="n">
        <f aca="false">IF(J356=0,0,O356/J356*10)</f>
        <v>0</v>
      </c>
      <c r="U356" s="193" t="n">
        <f aca="false">IF(J356=0,0,L356/J356*10)</f>
        <v>1.61266689933333</v>
      </c>
      <c r="V356" s="192" t="n">
        <f aca="false">IF(J356=0,0,P356/J356*10)</f>
        <v>2.83018500006626</v>
      </c>
      <c r="W356" s="235"/>
      <c r="Z356" s="1" t="s">
        <v>238</v>
      </c>
    </row>
    <row r="357" customFormat="false" ht="11.25" hidden="false" customHeight="false" outlineLevel="0" collapsed="false">
      <c r="B357" s="1" t="n">
        <v>10010</v>
      </c>
      <c r="C357" s="10" t="s">
        <v>251</v>
      </c>
      <c r="D357" s="10"/>
      <c r="E357" s="189"/>
      <c r="F357" s="190"/>
      <c r="G357" s="190"/>
      <c r="H357" s="190"/>
      <c r="I357" s="191" t="n">
        <f aca="false">'4.1|Energy Availability'!U357</f>
        <v>0</v>
      </c>
      <c r="J357" s="191" t="n">
        <f aca="false">'4.2|Energy Dispatch'!R357</f>
        <v>0</v>
      </c>
      <c r="K357" s="190" t="n">
        <v>0</v>
      </c>
      <c r="L357" s="190" t="n">
        <v>0</v>
      </c>
      <c r="M357" s="190" t="n">
        <v>0</v>
      </c>
      <c r="N357" s="190" t="n">
        <v>0</v>
      </c>
      <c r="O357" s="190" t="n">
        <v>0</v>
      </c>
      <c r="P357" s="192" t="n">
        <f aca="false">SUM(K357:O357)</f>
        <v>0</v>
      </c>
      <c r="Q357" s="111" t="n">
        <f aca="false">IF(J357=0,0,K357/J357*10)</f>
        <v>0</v>
      </c>
      <c r="R357" s="111" t="n">
        <f aca="false">IF(J357=0,0,M357/J357*10)</f>
        <v>0</v>
      </c>
      <c r="S357" s="111" t="n">
        <f aca="false">IF(J357=0,0,N357/J357*10)</f>
        <v>0</v>
      </c>
      <c r="T357" s="111" t="n">
        <f aca="false">IF(J357=0,0,O357/J357*10)</f>
        <v>0</v>
      </c>
      <c r="U357" s="193" t="n">
        <f aca="false">IF(J357=0,0,L357/J357*10)</f>
        <v>0</v>
      </c>
      <c r="V357" s="192" t="n">
        <f aca="false">IF(J357=0,0,P357/J357*10)</f>
        <v>0</v>
      </c>
      <c r="W357" s="235"/>
      <c r="Z357" s="1" t="s">
        <v>238</v>
      </c>
    </row>
    <row r="358" customFormat="false" ht="11.25" hidden="false" customHeight="false" outlineLevel="0" collapsed="false">
      <c r="B358" s="1" t="n">
        <v>10015</v>
      </c>
      <c r="C358" s="196" t="s">
        <v>252</v>
      </c>
      <c r="D358" s="10"/>
      <c r="E358" s="189"/>
      <c r="F358" s="190"/>
      <c r="G358" s="190"/>
      <c r="H358" s="190"/>
      <c r="I358" s="191" t="n">
        <f aca="false">'4.1|Energy Availability'!U358</f>
        <v>385.959987</v>
      </c>
      <c r="J358" s="191" t="n">
        <f aca="false">'4.2|Energy Dispatch'!R358</f>
        <v>385.959987</v>
      </c>
      <c r="K358" s="190" t="n">
        <v>80.79297975</v>
      </c>
      <c r="L358" s="190" t="n">
        <v>44.771358492</v>
      </c>
      <c r="M358" s="190" t="n">
        <v>0</v>
      </c>
      <c r="N358" s="190" t="n">
        <v>0.949283925476504</v>
      </c>
      <c r="O358" s="190" t="n">
        <v>0</v>
      </c>
      <c r="P358" s="192" t="n">
        <f aca="false">SUM(K358:O358)</f>
        <v>126.513622167477</v>
      </c>
      <c r="Q358" s="111" t="n">
        <f aca="false">IF(J358=0,0,K358/J358*10)</f>
        <v>2.0932993696572</v>
      </c>
      <c r="R358" s="111" t="n">
        <f aca="false">IF(J358=0,0,M358/J358*10)</f>
        <v>0</v>
      </c>
      <c r="S358" s="111" t="n">
        <f aca="false">IF(J358=0,0,N358/J358*10)</f>
        <v>0.0245953973844575</v>
      </c>
      <c r="T358" s="111" t="n">
        <f aca="false">IF(J358=0,0,O358/J358*10)</f>
        <v>0</v>
      </c>
      <c r="U358" s="193" t="n">
        <f aca="false">IF(J358=0,0,L358/J358*10)</f>
        <v>1.16</v>
      </c>
      <c r="V358" s="192" t="n">
        <f aca="false">IF(J358=0,0,P358/J358*10)</f>
        <v>3.27789476704165</v>
      </c>
      <c r="W358" s="235"/>
      <c r="Z358" s="1" t="s">
        <v>238</v>
      </c>
    </row>
    <row r="359" customFormat="false" ht="11.25" hidden="false" customHeight="false" outlineLevel="0" collapsed="false">
      <c r="B359" s="1" t="n">
        <v>10016</v>
      </c>
      <c r="C359" s="196" t="s">
        <v>253</v>
      </c>
      <c r="D359" s="10"/>
      <c r="E359" s="189"/>
      <c r="F359" s="190"/>
      <c r="G359" s="190"/>
      <c r="H359" s="190"/>
      <c r="I359" s="191" t="n">
        <f aca="false">'4.1|Energy Availability'!U359</f>
        <v>0</v>
      </c>
      <c r="J359" s="191" t="n">
        <f aca="false">'4.2|Energy Dispatch'!R359</f>
        <v>0</v>
      </c>
      <c r="K359" s="190" t="n">
        <v>0</v>
      </c>
      <c r="L359" s="190" t="n">
        <v>0</v>
      </c>
      <c r="M359" s="190" t="n">
        <v>0</v>
      </c>
      <c r="N359" s="190" t="n">
        <v>0</v>
      </c>
      <c r="O359" s="190" t="n">
        <v>0</v>
      </c>
      <c r="P359" s="192" t="n">
        <f aca="false">SUM(K359:O359)</f>
        <v>0</v>
      </c>
      <c r="Q359" s="111" t="n">
        <f aca="false">IF(J359=0,0,K359/J359*10)</f>
        <v>0</v>
      </c>
      <c r="R359" s="111" t="n">
        <f aca="false">IF(J359=0,0,M359/J359*10)</f>
        <v>0</v>
      </c>
      <c r="S359" s="111" t="n">
        <f aca="false">IF(J359=0,0,N359/J359*10)</f>
        <v>0</v>
      </c>
      <c r="T359" s="111" t="n">
        <f aca="false">IF(J359=0,0,O359/J359*10)</f>
        <v>0</v>
      </c>
      <c r="U359" s="193" t="n">
        <f aca="false">IF(J359=0,0,L359/J359*10)</f>
        <v>0</v>
      </c>
      <c r="V359" s="192" t="n">
        <f aca="false">IF(J359=0,0,P359/J359*10)</f>
        <v>0</v>
      </c>
      <c r="W359" s="235"/>
      <c r="Z359" s="1" t="s">
        <v>238</v>
      </c>
    </row>
    <row r="360" customFormat="false" ht="11.25" hidden="false" customHeight="false" outlineLevel="0" collapsed="false">
      <c r="C360" s="197"/>
      <c r="D360" s="10"/>
      <c r="E360" s="198"/>
      <c r="F360" s="198"/>
      <c r="G360" s="198"/>
      <c r="H360" s="198"/>
      <c r="I360" s="191" t="n">
        <f aca="false">'4.1|Energy Availability'!U360</f>
        <v>0</v>
      </c>
      <c r="J360" s="191" t="n">
        <f aca="false">'4.2|Energy Dispatch'!R360</f>
        <v>0</v>
      </c>
      <c r="K360" s="190" t="n">
        <v>0</v>
      </c>
      <c r="L360" s="190" t="n">
        <v>0</v>
      </c>
      <c r="M360" s="190" t="n">
        <v>0</v>
      </c>
      <c r="N360" s="190" t="n">
        <v>0</v>
      </c>
      <c r="O360" s="190" t="n">
        <v>0</v>
      </c>
      <c r="P360" s="192" t="n">
        <f aca="false">SUM(K360:O360)</f>
        <v>0</v>
      </c>
      <c r="Q360" s="111" t="n">
        <f aca="false">IF(J360=0,0,K360/J360*10)</f>
        <v>0</v>
      </c>
      <c r="R360" s="111" t="n">
        <f aca="false">IF(J360=0,0,M360/J360*10)</f>
        <v>0</v>
      </c>
      <c r="S360" s="111" t="n">
        <f aca="false">IF(J360=0,0,N360/J360*10)</f>
        <v>0</v>
      </c>
      <c r="T360" s="111" t="n">
        <f aca="false">IF(J360=0,0,O360/J360*10)</f>
        <v>0</v>
      </c>
      <c r="U360" s="193" t="n">
        <f aca="false">IF(J360=0,0,L360/J360*10)</f>
        <v>0</v>
      </c>
      <c r="V360" s="192" t="n">
        <f aca="false">IF(J360=0,0,P360/J360*10)</f>
        <v>0</v>
      </c>
      <c r="W360" s="235"/>
      <c r="Z360" s="1" t="s">
        <v>238</v>
      </c>
    </row>
    <row r="361" customFormat="false" ht="11.25" hidden="false" customHeight="false" outlineLevel="0" collapsed="false">
      <c r="C361" s="197"/>
      <c r="D361" s="10"/>
      <c r="E361" s="198"/>
      <c r="F361" s="198"/>
      <c r="G361" s="198"/>
      <c r="H361" s="198"/>
      <c r="I361" s="191" t="n">
        <f aca="false">'4.1|Energy Availability'!U361</f>
        <v>0</v>
      </c>
      <c r="J361" s="191" t="n">
        <f aca="false">'4.2|Energy Dispatch'!R361</f>
        <v>0</v>
      </c>
      <c r="K361" s="190" t="n">
        <v>0</v>
      </c>
      <c r="L361" s="190" t="n">
        <v>0</v>
      </c>
      <c r="M361" s="190" t="n">
        <v>0</v>
      </c>
      <c r="N361" s="190" t="n">
        <v>0</v>
      </c>
      <c r="O361" s="190" t="n">
        <v>0</v>
      </c>
      <c r="P361" s="192" t="n">
        <f aca="false">SUM(K361:O361)</f>
        <v>0</v>
      </c>
      <c r="Q361" s="111" t="n">
        <f aca="false">IF(J361=0,0,K361/J361*10)</f>
        <v>0</v>
      </c>
      <c r="R361" s="111" t="n">
        <f aca="false">IF(J361=0,0,M361/J361*10)</f>
        <v>0</v>
      </c>
      <c r="S361" s="111" t="n">
        <f aca="false">IF(J361=0,0,N361/J361*10)</f>
        <v>0</v>
      </c>
      <c r="T361" s="111" t="n">
        <f aca="false">IF(J361=0,0,O361/J361*10)</f>
        <v>0</v>
      </c>
      <c r="U361" s="193" t="n">
        <f aca="false">IF(J361=0,0,L361/J361*10)</f>
        <v>0</v>
      </c>
      <c r="V361" s="192" t="n">
        <f aca="false">IF(J361=0,0,P361/J361*10)</f>
        <v>0</v>
      </c>
      <c r="W361" s="235"/>
      <c r="Z361" s="1" t="s">
        <v>238</v>
      </c>
    </row>
    <row r="362" s="14" customFormat="true" ht="12.75" hidden="false" customHeight="false" outlineLevel="0" collapsed="false">
      <c r="B362" s="195" t="n">
        <v>12000</v>
      </c>
      <c r="C362" s="199" t="s">
        <v>254</v>
      </c>
      <c r="D362" s="200"/>
      <c r="E362" s="200"/>
      <c r="F362" s="201" t="n">
        <f aca="false">SUM(F344:F361)</f>
        <v>0</v>
      </c>
      <c r="G362" s="201"/>
      <c r="H362" s="201" t="n">
        <f aca="false">SUM(H344:H361)</f>
        <v>0</v>
      </c>
      <c r="I362" s="201" t="n">
        <f aca="false">SUM(I344:I361)</f>
        <v>4741.6948678785</v>
      </c>
      <c r="J362" s="202" t="n">
        <f aca="false">SUM(J344:J361)</f>
        <v>4741.6948678785</v>
      </c>
      <c r="K362" s="201" t="n">
        <f aca="false">SUM(K344:K361)</f>
        <v>469.13822775</v>
      </c>
      <c r="L362" s="201" t="n">
        <f aca="false">SUM(L344:L361)</f>
        <v>714.712744872365</v>
      </c>
      <c r="M362" s="201" t="n">
        <f aca="false">SUM(M344:M361)</f>
        <v>7.50155393786251</v>
      </c>
      <c r="N362" s="201" t="n">
        <f aca="false">SUM(N344:N361)</f>
        <v>5.5121791498179</v>
      </c>
      <c r="O362" s="201" t="n">
        <f aca="false">SUM(O344:O361)</f>
        <v>0</v>
      </c>
      <c r="P362" s="192" t="n">
        <f aca="false">SUM(P344:P361)</f>
        <v>1196.86470571005</v>
      </c>
      <c r="Q362" s="111" t="n">
        <f aca="false">IF(J362=0,0,K362/J362*10)</f>
        <v>0.98938932348445</v>
      </c>
      <c r="R362" s="111" t="n">
        <f aca="false">IF(J362=0,0,M362/J362*10)</f>
        <v>0.0158204063038304</v>
      </c>
      <c r="S362" s="111" t="n">
        <f aca="false">IF(J362=0,0,N362/J362*10)</f>
        <v>0.0116249132502365</v>
      </c>
      <c r="T362" s="111" t="n">
        <f aca="false">IF(J362=0,0,O362/J362*10)</f>
        <v>0</v>
      </c>
      <c r="U362" s="193" t="n">
        <f aca="false">IF(J362=0,0,L362/J362*10)</f>
        <v>1.50729383645923</v>
      </c>
      <c r="V362" s="192" t="n">
        <f aca="false">IF(J362=0,0,P362/J362*10)</f>
        <v>2.52412847949775</v>
      </c>
      <c r="W362" s="235"/>
      <c r="Z362" s="1" t="s">
        <v>238</v>
      </c>
    </row>
    <row r="363" customFormat="false" ht="11.25" hidden="false" customHeight="false" outlineLevel="0" collapsed="false">
      <c r="C363" s="10"/>
      <c r="D363" s="10"/>
      <c r="E363" s="10"/>
      <c r="F363" s="113"/>
      <c r="G363" s="113"/>
      <c r="H363" s="113"/>
      <c r="I363" s="184"/>
      <c r="J363" s="184"/>
      <c r="K363" s="113"/>
      <c r="L363" s="113"/>
      <c r="M363" s="113"/>
      <c r="N363" s="113"/>
      <c r="O363" s="113"/>
      <c r="P363" s="185"/>
      <c r="Q363" s="186"/>
      <c r="R363" s="186"/>
      <c r="S363" s="186"/>
      <c r="T363" s="186"/>
      <c r="U363" s="187"/>
      <c r="V363" s="185"/>
      <c r="W363" s="188"/>
      <c r="Z363" s="1" t="s">
        <v>238</v>
      </c>
    </row>
    <row r="364" customFormat="false" ht="12.75" hidden="false" customHeight="false" outlineLevel="0" collapsed="false">
      <c r="B364" s="195" t="n">
        <v>20001</v>
      </c>
      <c r="C364" s="10" t="s">
        <v>255</v>
      </c>
      <c r="D364" s="10"/>
      <c r="E364" s="189"/>
      <c r="F364" s="190"/>
      <c r="G364" s="190"/>
      <c r="H364" s="190"/>
      <c r="I364" s="191" t="n">
        <f aca="false">'4.1|Energy Availability'!U364</f>
        <v>52.76064024</v>
      </c>
      <c r="J364" s="191" t="n">
        <f aca="false">'4.2|Energy Dispatch'!R364</f>
        <v>52.76064024</v>
      </c>
      <c r="K364" s="190" t="n">
        <v>3.405702</v>
      </c>
      <c r="L364" s="190" t="n">
        <v>0</v>
      </c>
      <c r="M364" s="190" t="n">
        <v>0</v>
      </c>
      <c r="N364" s="190" t="n">
        <v>0.0976036346808621</v>
      </c>
      <c r="O364" s="190" t="n">
        <v>0</v>
      </c>
      <c r="P364" s="192" t="n">
        <f aca="false">SUM(K364:O364)</f>
        <v>3.50330563468086</v>
      </c>
      <c r="Q364" s="111" t="n">
        <f aca="false">IF(J364=0,0,K364/J364*10)</f>
        <v>0.645500506534414</v>
      </c>
      <c r="R364" s="111" t="n">
        <f aca="false">IF(J364=0,0,M364/J364*10)</f>
        <v>0</v>
      </c>
      <c r="S364" s="111" t="n">
        <f aca="false">IF(J364=0,0,N364/J364*10)</f>
        <v>0.0184993271948328</v>
      </c>
      <c r="T364" s="111" t="n">
        <f aca="false">IF(J364=0,0,O364/J364*10)</f>
        <v>0</v>
      </c>
      <c r="U364" s="193" t="n">
        <f aca="false">IF(J364=0,0,L364/J364*10)</f>
        <v>0</v>
      </c>
      <c r="V364" s="192" t="n">
        <f aca="false">IF(J364=0,0,P364/J364*10)</f>
        <v>0.663999833729247</v>
      </c>
      <c r="W364" s="235"/>
      <c r="Z364" s="1" t="s">
        <v>238</v>
      </c>
    </row>
    <row r="365" customFormat="false" ht="12.75" hidden="false" customHeight="false" outlineLevel="0" collapsed="false">
      <c r="B365" s="195" t="n">
        <v>20002</v>
      </c>
      <c r="C365" s="10" t="s">
        <v>256</v>
      </c>
      <c r="D365" s="10"/>
      <c r="E365" s="189"/>
      <c r="F365" s="190"/>
      <c r="G365" s="190"/>
      <c r="H365" s="190"/>
      <c r="I365" s="191" t="n">
        <f aca="false">'4.1|Energy Availability'!U365</f>
        <v>20.91069288</v>
      </c>
      <c r="J365" s="191" t="n">
        <f aca="false">'4.2|Energy Dispatch'!R365</f>
        <v>20.91069288</v>
      </c>
      <c r="K365" s="190" t="n">
        <v>0</v>
      </c>
      <c r="L365" s="190" t="n">
        <v>0</v>
      </c>
      <c r="M365" s="190" t="n">
        <v>0</v>
      </c>
      <c r="N365" s="190" t="n">
        <v>0</v>
      </c>
      <c r="O365" s="190" t="n">
        <v>0</v>
      </c>
      <c r="P365" s="192" t="n">
        <f aca="false">SUM(K365:O365)</f>
        <v>0</v>
      </c>
      <c r="Q365" s="111" t="n">
        <f aca="false">IF(J365=0,0,K365/J365*10)</f>
        <v>0</v>
      </c>
      <c r="R365" s="111" t="n">
        <f aca="false">IF(J365=0,0,M365/J365*10)</f>
        <v>0</v>
      </c>
      <c r="S365" s="111" t="n">
        <f aca="false">IF(J365=0,0,N365/J365*10)</f>
        <v>0</v>
      </c>
      <c r="T365" s="111" t="n">
        <f aca="false">IF(J365=0,0,O365/J365*10)</f>
        <v>0</v>
      </c>
      <c r="U365" s="193" t="n">
        <f aca="false">IF(J365=0,0,L365/J365*10)</f>
        <v>0</v>
      </c>
      <c r="V365" s="192" t="n">
        <f aca="false">IF(J365=0,0,P365/J365*10)</f>
        <v>0</v>
      </c>
      <c r="W365" s="235"/>
      <c r="Z365" s="1" t="s">
        <v>238</v>
      </c>
    </row>
    <row r="366" customFormat="false" ht="12.75" hidden="false" customHeight="false" outlineLevel="0" collapsed="false">
      <c r="B366" s="195" t="n">
        <v>20003</v>
      </c>
      <c r="C366" s="10" t="s">
        <v>257</v>
      </c>
      <c r="D366" s="10"/>
      <c r="E366" s="189"/>
      <c r="F366" s="190"/>
      <c r="G366" s="190"/>
      <c r="H366" s="190"/>
      <c r="I366" s="191" t="n">
        <f aca="false">'4.1|Energy Availability'!U366</f>
        <v>66.74998176</v>
      </c>
      <c r="J366" s="191" t="n">
        <f aca="false">'4.2|Energy Dispatch'!R366</f>
        <v>66.74998176</v>
      </c>
      <c r="K366" s="190" t="n">
        <v>21.134079</v>
      </c>
      <c r="L366" s="190" t="n">
        <v>0</v>
      </c>
      <c r="M366" s="190" t="n">
        <v>0</v>
      </c>
      <c r="N366" s="190" t="n">
        <v>0.60567921856712</v>
      </c>
      <c r="O366" s="190" t="n">
        <v>0</v>
      </c>
      <c r="P366" s="192" t="n">
        <f aca="false">SUM(K366:O366)</f>
        <v>21.7397582185671</v>
      </c>
      <c r="Q366" s="111" t="n">
        <f aca="false">IF(J366=0,0,K366/J366*10)</f>
        <v>3.16615502248191</v>
      </c>
      <c r="R366" s="111" t="n">
        <f aca="false">IF(J366=0,0,M366/J366*10)</f>
        <v>0</v>
      </c>
      <c r="S366" s="111" t="n">
        <f aca="false">IF(J366=0,0,N366/J366*10)</f>
        <v>0.0907384845054856</v>
      </c>
      <c r="T366" s="111" t="n">
        <f aca="false">IF(J366=0,0,O366/J366*10)</f>
        <v>0</v>
      </c>
      <c r="U366" s="193" t="n">
        <f aca="false">IF(J366=0,0,L366/J366*10)</f>
        <v>0</v>
      </c>
      <c r="V366" s="192" t="n">
        <f aca="false">IF(J366=0,0,P366/J366*10)</f>
        <v>3.2568935069874</v>
      </c>
      <c r="W366" s="235"/>
      <c r="Z366" s="1" t="s">
        <v>238</v>
      </c>
    </row>
    <row r="367" customFormat="false" ht="12.75" hidden="false" customHeight="false" outlineLevel="0" collapsed="false">
      <c r="B367" s="195" t="n">
        <v>20004</v>
      </c>
      <c r="C367" s="10" t="s">
        <v>258</v>
      </c>
      <c r="D367" s="10"/>
      <c r="E367" s="189"/>
      <c r="F367" s="190"/>
      <c r="G367" s="190"/>
      <c r="H367" s="190"/>
      <c r="I367" s="191" t="n">
        <f aca="false">'4.1|Energy Availability'!U367</f>
        <v>162.194243904</v>
      </c>
      <c r="J367" s="191" t="n">
        <f aca="false">'4.2|Energy Dispatch'!R367</f>
        <v>162.194243904</v>
      </c>
      <c r="K367" s="190" t="n">
        <v>0</v>
      </c>
      <c r="L367" s="190" t="n">
        <v>0</v>
      </c>
      <c r="M367" s="190" t="n">
        <v>0</v>
      </c>
      <c r="N367" s="190" t="n">
        <v>0</v>
      </c>
      <c r="O367" s="190" t="n">
        <v>0</v>
      </c>
      <c r="P367" s="192" t="n">
        <f aca="false">SUM(K367:O367)</f>
        <v>0</v>
      </c>
      <c r="Q367" s="111" t="n">
        <f aca="false">IF(J367=0,0,K367/J367*10)</f>
        <v>0</v>
      </c>
      <c r="R367" s="111" t="n">
        <f aca="false">IF(J367=0,0,M367/J367*10)</f>
        <v>0</v>
      </c>
      <c r="S367" s="111" t="n">
        <f aca="false">IF(J367=0,0,N367/J367*10)</f>
        <v>0</v>
      </c>
      <c r="T367" s="111" t="n">
        <f aca="false">IF(J367=0,0,O367/J367*10)</f>
        <v>0</v>
      </c>
      <c r="U367" s="193" t="n">
        <f aca="false">IF(J367=0,0,L367/J367*10)</f>
        <v>0</v>
      </c>
      <c r="V367" s="192" t="n">
        <f aca="false">IF(J367=0,0,P367/J367*10)</f>
        <v>0</v>
      </c>
      <c r="W367" s="235"/>
      <c r="Z367" s="1" t="s">
        <v>238</v>
      </c>
    </row>
    <row r="368" customFormat="false" ht="12.75" hidden="false" customHeight="false" outlineLevel="0" collapsed="false">
      <c r="B368" s="195" t="n">
        <v>20005</v>
      </c>
      <c r="C368" s="10" t="s">
        <v>259</v>
      </c>
      <c r="D368" s="10"/>
      <c r="E368" s="189"/>
      <c r="F368" s="190"/>
      <c r="G368" s="190"/>
      <c r="H368" s="190"/>
      <c r="I368" s="191" t="n">
        <f aca="false">'4.1|Energy Availability'!U368</f>
        <v>14.232761928</v>
      </c>
      <c r="J368" s="191" t="n">
        <f aca="false">'4.2|Energy Dispatch'!R368</f>
        <v>14.232761928</v>
      </c>
      <c r="K368" s="190" t="n">
        <v>0</v>
      </c>
      <c r="L368" s="190" t="n">
        <v>0</v>
      </c>
      <c r="M368" s="190" t="n">
        <v>0</v>
      </c>
      <c r="N368" s="190" t="n">
        <v>0</v>
      </c>
      <c r="O368" s="190" t="n">
        <v>0</v>
      </c>
      <c r="P368" s="192" t="n">
        <f aca="false">SUM(K368:O368)</f>
        <v>0</v>
      </c>
      <c r="Q368" s="111" t="n">
        <f aca="false">IF(J368=0,0,K368/J368*10)</f>
        <v>0</v>
      </c>
      <c r="R368" s="111" t="n">
        <f aca="false">IF(J368=0,0,M368/J368*10)</f>
        <v>0</v>
      </c>
      <c r="S368" s="111" t="n">
        <f aca="false">IF(J368=0,0,N368/J368*10)</f>
        <v>0</v>
      </c>
      <c r="T368" s="111" t="n">
        <f aca="false">IF(J368=0,0,O368/J368*10)</f>
        <v>0</v>
      </c>
      <c r="U368" s="193" t="n">
        <f aca="false">IF(J368=0,0,L368/J368*10)</f>
        <v>0</v>
      </c>
      <c r="V368" s="192" t="n">
        <f aca="false">IF(J368=0,0,P368/J368*10)</f>
        <v>0</v>
      </c>
      <c r="W368" s="235"/>
      <c r="Z368" s="1" t="s">
        <v>238</v>
      </c>
    </row>
    <row r="369" customFormat="false" ht="12.75" hidden="false" customHeight="false" outlineLevel="0" collapsed="false">
      <c r="B369" s="195" t="n">
        <v>20006</v>
      </c>
      <c r="C369" s="10" t="s">
        <v>260</v>
      </c>
      <c r="D369" s="10"/>
      <c r="E369" s="189"/>
      <c r="F369" s="190"/>
      <c r="G369" s="190"/>
      <c r="H369" s="190"/>
      <c r="I369" s="191" t="n">
        <f aca="false">'4.1|Energy Availability'!U369</f>
        <v>210.54818290968</v>
      </c>
      <c r="J369" s="191" t="n">
        <f aca="false">'4.2|Energy Dispatch'!R369</f>
        <v>210.54818290968</v>
      </c>
      <c r="K369" s="190" t="n">
        <v>25.501503</v>
      </c>
      <c r="L369" s="190" t="n">
        <v>0</v>
      </c>
      <c r="M369" s="190" t="n">
        <v>0</v>
      </c>
      <c r="N369" s="190" t="n">
        <v>0.730844737039503</v>
      </c>
      <c r="O369" s="190" t="n">
        <v>0</v>
      </c>
      <c r="P369" s="192" t="n">
        <f aca="false">SUM(K369:O369)</f>
        <v>26.2323477370395</v>
      </c>
      <c r="Q369" s="111" t="n">
        <f aca="false">IF(J369=0,0,K369/J369*10)</f>
        <v>1.2111955870424</v>
      </c>
      <c r="R369" s="111" t="n">
        <f aca="false">IF(J369=0,0,M369/J369*10)</f>
        <v>0</v>
      </c>
      <c r="S369" s="111" t="n">
        <f aca="false">IF(J369=0,0,N369/J369*10)</f>
        <v>0.0347115195647648</v>
      </c>
      <c r="T369" s="111" t="n">
        <f aca="false">IF(J369=0,0,O369/J369*10)</f>
        <v>0</v>
      </c>
      <c r="U369" s="193" t="n">
        <f aca="false">IF(J369=0,0,L369/J369*10)</f>
        <v>0</v>
      </c>
      <c r="V369" s="192" t="n">
        <f aca="false">IF(J369=0,0,P369/J369*10)</f>
        <v>1.24590710660716</v>
      </c>
      <c r="W369" s="235"/>
      <c r="Z369" s="1" t="s">
        <v>238</v>
      </c>
    </row>
    <row r="370" customFormat="false" ht="12.75" hidden="false" customHeight="false" outlineLevel="0" collapsed="false">
      <c r="B370" s="195" t="n">
        <v>20007</v>
      </c>
      <c r="C370" s="10" t="s">
        <v>261</v>
      </c>
      <c r="D370" s="10"/>
      <c r="E370" s="189"/>
      <c r="F370" s="190"/>
      <c r="G370" s="190"/>
      <c r="H370" s="190"/>
      <c r="I370" s="191" t="n">
        <f aca="false">'4.1|Energy Availability'!U370</f>
        <v>237.54614932125</v>
      </c>
      <c r="J370" s="191" t="n">
        <f aca="false">'4.2|Energy Dispatch'!R370</f>
        <v>237.54614932125</v>
      </c>
      <c r="K370" s="190" t="n">
        <v>27.190071</v>
      </c>
      <c r="L370" s="190" t="n">
        <v>0</v>
      </c>
      <c r="M370" s="190" t="n">
        <v>0</v>
      </c>
      <c r="N370" s="190" t="n">
        <v>0.779237219472139</v>
      </c>
      <c r="O370" s="190" t="n">
        <v>0</v>
      </c>
      <c r="P370" s="192" t="n">
        <f aca="false">SUM(K370:O370)</f>
        <v>27.9693082194721</v>
      </c>
      <c r="Q370" s="111" t="n">
        <f aca="false">IF(J370=0,0,K370/J370*10)</f>
        <v>1.14462267974839</v>
      </c>
      <c r="R370" s="111" t="n">
        <f aca="false">IF(J370=0,0,M370/J370*10)</f>
        <v>0</v>
      </c>
      <c r="S370" s="111" t="n">
        <f aca="false">IF(J370=0,0,N370/J370*10)</f>
        <v>0.0328036140218936</v>
      </c>
      <c r="T370" s="111" t="n">
        <f aca="false">IF(J370=0,0,O370/J370*10)</f>
        <v>0</v>
      </c>
      <c r="U370" s="193" t="n">
        <f aca="false">IF(J370=0,0,L370/J370*10)</f>
        <v>0</v>
      </c>
      <c r="V370" s="192" t="n">
        <f aca="false">IF(J370=0,0,P370/J370*10)</f>
        <v>1.17742629377028</v>
      </c>
      <c r="W370" s="235"/>
      <c r="Z370" s="1" t="s">
        <v>238</v>
      </c>
    </row>
    <row r="371" customFormat="false" ht="12.75" hidden="false" customHeight="false" outlineLevel="0" collapsed="false">
      <c r="B371" s="195" t="n">
        <v>20008</v>
      </c>
      <c r="C371" s="10" t="s">
        <v>262</v>
      </c>
      <c r="D371" s="10"/>
      <c r="E371" s="189"/>
      <c r="F371" s="190"/>
      <c r="G371" s="190"/>
      <c r="H371" s="190"/>
      <c r="I371" s="191" t="n">
        <f aca="false">'4.1|Energy Availability'!U371</f>
        <v>22.0868460351</v>
      </c>
      <c r="J371" s="191" t="n">
        <f aca="false">'4.2|Energy Dispatch'!R371</f>
        <v>22.0868460351</v>
      </c>
      <c r="K371" s="190" t="n">
        <v>0</v>
      </c>
      <c r="L371" s="190" t="n">
        <v>0</v>
      </c>
      <c r="M371" s="190" t="n">
        <v>0</v>
      </c>
      <c r="N371" s="190" t="n">
        <v>0</v>
      </c>
      <c r="O371" s="190" t="n">
        <v>0</v>
      </c>
      <c r="P371" s="192" t="n">
        <f aca="false">SUM(K371:O371)</f>
        <v>0</v>
      </c>
      <c r="Q371" s="111" t="n">
        <f aca="false">IF(J371=0,0,K371/J371*10)</f>
        <v>0</v>
      </c>
      <c r="R371" s="111" t="n">
        <f aca="false">IF(J371=0,0,M371/J371*10)</f>
        <v>0</v>
      </c>
      <c r="S371" s="111" t="n">
        <f aca="false">IF(J371=0,0,N371/J371*10)</f>
        <v>0</v>
      </c>
      <c r="T371" s="111" t="n">
        <f aca="false">IF(J371=0,0,O371/J371*10)</f>
        <v>0</v>
      </c>
      <c r="U371" s="193" t="n">
        <f aca="false">IF(J371=0,0,L371/J371*10)</f>
        <v>0</v>
      </c>
      <c r="V371" s="192" t="n">
        <f aca="false">IF(J371=0,0,P371/J371*10)</f>
        <v>0</v>
      </c>
      <c r="W371" s="235"/>
      <c r="Z371" s="1" t="s">
        <v>238</v>
      </c>
    </row>
    <row r="372" customFormat="false" ht="12.75" hidden="false" customHeight="false" outlineLevel="0" collapsed="false">
      <c r="B372" s="195" t="n">
        <v>20009</v>
      </c>
      <c r="C372" s="10" t="s">
        <v>263</v>
      </c>
      <c r="D372" s="10"/>
      <c r="E372" s="189"/>
      <c r="F372" s="190"/>
      <c r="G372" s="190"/>
      <c r="H372" s="190"/>
      <c r="I372" s="191" t="n">
        <f aca="false">'4.1|Energy Availability'!U372</f>
        <v>10.41768226422</v>
      </c>
      <c r="J372" s="191" t="n">
        <f aca="false">'4.2|Energy Dispatch'!R372</f>
        <v>10.41768226422</v>
      </c>
      <c r="K372" s="190" t="n">
        <v>0</v>
      </c>
      <c r="L372" s="190" t="n">
        <v>0</v>
      </c>
      <c r="M372" s="190" t="n">
        <v>0</v>
      </c>
      <c r="N372" s="190" t="n">
        <v>0</v>
      </c>
      <c r="O372" s="190" t="n">
        <v>0</v>
      </c>
      <c r="P372" s="192" t="n">
        <f aca="false">SUM(K372:O372)</f>
        <v>0</v>
      </c>
      <c r="Q372" s="111" t="n">
        <f aca="false">IF(J372=0,0,K372/J372*10)</f>
        <v>0</v>
      </c>
      <c r="R372" s="111" t="n">
        <f aca="false">IF(J372=0,0,M372/J372*10)</f>
        <v>0</v>
      </c>
      <c r="S372" s="111" t="n">
        <f aca="false">IF(J372=0,0,N372/J372*10)</f>
        <v>0</v>
      </c>
      <c r="T372" s="111" t="n">
        <f aca="false">IF(J372=0,0,O372/J372*10)</f>
        <v>0</v>
      </c>
      <c r="U372" s="193" t="n">
        <f aca="false">IF(J372=0,0,L372/J372*10)</f>
        <v>0</v>
      </c>
      <c r="V372" s="192" t="n">
        <f aca="false">IF(J372=0,0,P372/J372*10)</f>
        <v>0</v>
      </c>
      <c r="W372" s="235"/>
      <c r="Z372" s="1" t="s">
        <v>238</v>
      </c>
    </row>
    <row r="373" customFormat="false" ht="12.75" hidden="false" customHeight="false" outlineLevel="0" collapsed="false">
      <c r="B373" s="195" t="n">
        <v>20010</v>
      </c>
      <c r="C373" s="10" t="s">
        <v>264</v>
      </c>
      <c r="D373" s="10"/>
      <c r="E373" s="189"/>
      <c r="F373" s="190"/>
      <c r="G373" s="190"/>
      <c r="H373" s="190"/>
      <c r="I373" s="191" t="n">
        <f aca="false">'4.1|Energy Availability'!U373</f>
        <v>13.528895688</v>
      </c>
      <c r="J373" s="191" t="n">
        <f aca="false">'4.2|Energy Dispatch'!R373</f>
        <v>13.528895688</v>
      </c>
      <c r="K373" s="190" t="n">
        <v>5.835399</v>
      </c>
      <c r="L373" s="190" t="n">
        <v>0</v>
      </c>
      <c r="M373" s="190" t="n">
        <v>0</v>
      </c>
      <c r="N373" s="190" t="n">
        <v>0.167236050662409</v>
      </c>
      <c r="O373" s="190" t="n">
        <v>0</v>
      </c>
      <c r="P373" s="192" t="n">
        <f aca="false">SUM(K373:O373)</f>
        <v>6.00263505066241</v>
      </c>
      <c r="Q373" s="111" t="n">
        <f aca="false">IF(J373=0,0,K373/J373*10)</f>
        <v>4.31328552941386</v>
      </c>
      <c r="R373" s="111" t="n">
        <f aca="false">IF(J373=0,0,M373/J373*10)</f>
        <v>0</v>
      </c>
      <c r="S373" s="111" t="n">
        <f aca="false">IF(J373=0,0,N373/J373*10)</f>
        <v>0.123613970067598</v>
      </c>
      <c r="T373" s="111" t="n">
        <f aca="false">IF(J373=0,0,O373/J373*10)</f>
        <v>0</v>
      </c>
      <c r="U373" s="193" t="n">
        <f aca="false">IF(J373=0,0,L373/J373*10)</f>
        <v>0</v>
      </c>
      <c r="V373" s="192" t="n">
        <f aca="false">IF(J373=0,0,P373/J373*10)</f>
        <v>4.43689949948146</v>
      </c>
      <c r="W373" s="235"/>
      <c r="Z373" s="1" t="s">
        <v>238</v>
      </c>
    </row>
    <row r="374" customFormat="false" ht="12.75" hidden="false" customHeight="false" outlineLevel="0" collapsed="false">
      <c r="B374" s="195" t="n">
        <v>20011</v>
      </c>
      <c r="C374" s="10" t="s">
        <v>265</v>
      </c>
      <c r="D374" s="10"/>
      <c r="E374" s="189"/>
      <c r="F374" s="190"/>
      <c r="G374" s="190"/>
      <c r="H374" s="190"/>
      <c r="I374" s="191" t="n">
        <f aca="false">'4.1|Energy Availability'!U374</f>
        <v>1.6496865</v>
      </c>
      <c r="J374" s="191" t="n">
        <f aca="false">'4.2|Energy Dispatch'!R374</f>
        <v>1.6496865</v>
      </c>
      <c r="K374" s="190" t="n">
        <v>0</v>
      </c>
      <c r="L374" s="190" t="n">
        <v>0</v>
      </c>
      <c r="M374" s="190" t="n">
        <v>0</v>
      </c>
      <c r="N374" s="190" t="n">
        <v>0</v>
      </c>
      <c r="O374" s="190" t="n">
        <v>0</v>
      </c>
      <c r="P374" s="192" t="n">
        <f aca="false">SUM(K374:O374)</f>
        <v>0</v>
      </c>
      <c r="Q374" s="111" t="n">
        <f aca="false">IF(J374=0,0,K374/J374*10)</f>
        <v>0</v>
      </c>
      <c r="R374" s="111" t="n">
        <f aca="false">IF(J374=0,0,M374/J374*10)</f>
        <v>0</v>
      </c>
      <c r="S374" s="111" t="n">
        <f aca="false">IF(J374=0,0,N374/J374*10)</f>
        <v>0</v>
      </c>
      <c r="T374" s="111" t="n">
        <f aca="false">IF(J374=0,0,O374/J374*10)</f>
        <v>0</v>
      </c>
      <c r="U374" s="193" t="n">
        <f aca="false">IF(J374=0,0,L374/J374*10)</f>
        <v>0</v>
      </c>
      <c r="V374" s="192" t="n">
        <f aca="false">IF(J374=0,0,P374/J374*10)</f>
        <v>0</v>
      </c>
      <c r="W374" s="235"/>
      <c r="Z374" s="1" t="s">
        <v>238</v>
      </c>
    </row>
    <row r="375" customFormat="false" ht="12.75" hidden="false" customHeight="false" outlineLevel="0" collapsed="false">
      <c r="B375" s="195" t="n">
        <v>20012</v>
      </c>
      <c r="C375" s="10" t="s">
        <v>266</v>
      </c>
      <c r="D375" s="10"/>
      <c r="E375" s="189"/>
      <c r="F375" s="190"/>
      <c r="G375" s="190"/>
      <c r="H375" s="190"/>
      <c r="I375" s="191" t="n">
        <f aca="false">'4.1|Energy Availability'!U375</f>
        <v>1.101257388</v>
      </c>
      <c r="J375" s="191" t="n">
        <f aca="false">'4.2|Energy Dispatch'!R375</f>
        <v>1.101257388</v>
      </c>
      <c r="K375" s="190" t="n">
        <v>0</v>
      </c>
      <c r="L375" s="190" t="n">
        <v>0</v>
      </c>
      <c r="M375" s="190" t="n">
        <v>0</v>
      </c>
      <c r="N375" s="190" t="n">
        <v>0</v>
      </c>
      <c r="O375" s="190" t="n">
        <v>0</v>
      </c>
      <c r="P375" s="192" t="n">
        <f aca="false">SUM(K375:O375)</f>
        <v>0</v>
      </c>
      <c r="Q375" s="111" t="n">
        <f aca="false">IF(J375=0,0,K375/J375*10)</f>
        <v>0</v>
      </c>
      <c r="R375" s="111" t="n">
        <f aca="false">IF(J375=0,0,M375/J375*10)</f>
        <v>0</v>
      </c>
      <c r="S375" s="111" t="n">
        <f aca="false">IF(J375=0,0,N375/J375*10)</f>
        <v>0</v>
      </c>
      <c r="T375" s="111" t="n">
        <f aca="false">IF(J375=0,0,O375/J375*10)</f>
        <v>0</v>
      </c>
      <c r="U375" s="193" t="n">
        <f aca="false">IF(J375=0,0,L375/J375*10)</f>
        <v>0</v>
      </c>
      <c r="V375" s="192" t="n">
        <f aca="false">IF(J375=0,0,P375/J375*10)</f>
        <v>0</v>
      </c>
      <c r="W375" s="235"/>
      <c r="Z375" s="1" t="s">
        <v>238</v>
      </c>
    </row>
    <row r="376" customFormat="false" ht="12.75" hidden="false" customHeight="false" outlineLevel="0" collapsed="false">
      <c r="B376" s="195" t="n">
        <v>20013</v>
      </c>
      <c r="C376" s="10" t="s">
        <v>267</v>
      </c>
      <c r="D376" s="10"/>
      <c r="E376" s="189"/>
      <c r="F376" s="190"/>
      <c r="G376" s="190"/>
      <c r="H376" s="190"/>
      <c r="I376" s="191" t="n">
        <f aca="false">'4.1|Energy Availability'!U376</f>
        <v>1.822720284</v>
      </c>
      <c r="J376" s="191" t="n">
        <f aca="false">'4.2|Energy Dispatch'!R376</f>
        <v>1.822720284</v>
      </c>
      <c r="K376" s="190" t="n">
        <v>1.38069</v>
      </c>
      <c r="L376" s="190" t="n">
        <v>0</v>
      </c>
      <c r="M376" s="190" t="n">
        <v>0</v>
      </c>
      <c r="N376" s="190" t="n">
        <v>0.039569041086836</v>
      </c>
      <c r="O376" s="190" t="n">
        <v>0</v>
      </c>
      <c r="P376" s="192" t="n">
        <f aca="false">SUM(K376:O376)</f>
        <v>1.42025904108684</v>
      </c>
      <c r="Q376" s="111" t="n">
        <f aca="false">IF(J376=0,0,K376/J376*10)</f>
        <v>7.57488689910251</v>
      </c>
      <c r="R376" s="111" t="n">
        <f aca="false">IF(J376=0,0,M376/J376*10)</f>
        <v>0</v>
      </c>
      <c r="S376" s="111" t="n">
        <f aca="false">IF(J376=0,0,N376/J376*10)</f>
        <v>0.217087840817796</v>
      </c>
      <c r="T376" s="111" t="n">
        <f aca="false">IF(J376=0,0,O376/J376*10)</f>
        <v>0</v>
      </c>
      <c r="U376" s="193" t="n">
        <f aca="false">IF(J376=0,0,L376/J376*10)</f>
        <v>0</v>
      </c>
      <c r="V376" s="192" t="n">
        <f aca="false">IF(J376=0,0,P376/J376*10)</f>
        <v>7.7919747399203</v>
      </c>
      <c r="W376" s="235"/>
      <c r="Z376" s="1" t="s">
        <v>238</v>
      </c>
    </row>
    <row r="377" customFormat="false" ht="12.75" hidden="false" customHeight="false" outlineLevel="0" collapsed="false">
      <c r="B377" s="195" t="n">
        <v>20014</v>
      </c>
      <c r="C377" s="10" t="s">
        <v>268</v>
      </c>
      <c r="D377" s="10"/>
      <c r="E377" s="189"/>
      <c r="F377" s="190"/>
      <c r="G377" s="190"/>
      <c r="H377" s="190"/>
      <c r="I377" s="191" t="n">
        <f aca="false">'4.1|Energy Availability'!U377</f>
        <v>0.929689992</v>
      </c>
      <c r="J377" s="191" t="n">
        <f aca="false">'4.2|Energy Dispatch'!R377</f>
        <v>0.929689992</v>
      </c>
      <c r="K377" s="190" t="n">
        <v>0</v>
      </c>
      <c r="L377" s="190" t="n">
        <v>0</v>
      </c>
      <c r="M377" s="190" t="n">
        <v>0</v>
      </c>
      <c r="N377" s="190" t="n">
        <v>0</v>
      </c>
      <c r="O377" s="190" t="n">
        <v>0</v>
      </c>
      <c r="P377" s="192" t="n">
        <f aca="false">SUM(K377:O377)</f>
        <v>0</v>
      </c>
      <c r="Q377" s="111" t="n">
        <f aca="false">IF(J377=0,0,K377/J377*10)</f>
        <v>0</v>
      </c>
      <c r="R377" s="111" t="n">
        <f aca="false">IF(J377=0,0,M377/J377*10)</f>
        <v>0</v>
      </c>
      <c r="S377" s="111" t="n">
        <f aca="false">IF(J377=0,0,N377/J377*10)</f>
        <v>0</v>
      </c>
      <c r="T377" s="111" t="n">
        <f aca="false">IF(J377=0,0,O377/J377*10)</f>
        <v>0</v>
      </c>
      <c r="U377" s="193" t="n">
        <f aca="false">IF(J377=0,0,L377/J377*10)</f>
        <v>0</v>
      </c>
      <c r="V377" s="192" t="n">
        <f aca="false">IF(J377=0,0,P377/J377*10)</f>
        <v>0</v>
      </c>
      <c r="W377" s="235"/>
      <c r="Z377" s="1" t="s">
        <v>238</v>
      </c>
    </row>
    <row r="378" customFormat="false" ht="12.75" hidden="false" customHeight="false" outlineLevel="0" collapsed="false">
      <c r="B378" s="195" t="n">
        <v>20015</v>
      </c>
      <c r="C378" s="10" t="s">
        <v>269</v>
      </c>
      <c r="D378" s="10"/>
      <c r="E378" s="189"/>
      <c r="F378" s="190"/>
      <c r="G378" s="190"/>
      <c r="H378" s="190"/>
      <c r="I378" s="191" t="n">
        <f aca="false">'4.1|Energy Availability'!U378</f>
        <v>315.184249567824</v>
      </c>
      <c r="J378" s="191" t="n">
        <f aca="false">'4.2|Energy Dispatch'!R378</f>
        <v>315.184249567824</v>
      </c>
      <c r="K378" s="190" t="n">
        <v>103.461291</v>
      </c>
      <c r="L378" s="190" t="n">
        <v>0</v>
      </c>
      <c r="M378" s="190" t="n">
        <v>0</v>
      </c>
      <c r="N378" s="190" t="n">
        <v>2.96508562709666</v>
      </c>
      <c r="O378" s="190" t="n">
        <v>0</v>
      </c>
      <c r="P378" s="192" t="n">
        <f aca="false">SUM(K378:O378)</f>
        <v>106.426376627097</v>
      </c>
      <c r="Q378" s="111" t="n">
        <f aca="false">IF(J378=0,0,K378/J378*10)</f>
        <v>3.28256539284132</v>
      </c>
      <c r="R378" s="111" t="n">
        <f aca="false">IF(J378=0,0,M378/J378*10)</f>
        <v>0</v>
      </c>
      <c r="S378" s="111" t="n">
        <f aca="false">IF(J378=0,0,N378/J378*10)</f>
        <v>0.0940746763571576</v>
      </c>
      <c r="T378" s="111" t="n">
        <f aca="false">IF(J378=0,0,O378/J378*10)</f>
        <v>0</v>
      </c>
      <c r="U378" s="193" t="n">
        <f aca="false">IF(J378=0,0,L378/J378*10)</f>
        <v>0</v>
      </c>
      <c r="V378" s="192" t="n">
        <f aca="false">IF(J378=0,0,P378/J378*10)</f>
        <v>3.37664006919848</v>
      </c>
      <c r="W378" s="235"/>
      <c r="Z378" s="1" t="s">
        <v>238</v>
      </c>
    </row>
    <row r="379" customFormat="false" ht="11.25" hidden="false" customHeight="false" outlineLevel="0" collapsed="false">
      <c r="B379" s="1" t="n">
        <v>20016</v>
      </c>
      <c r="C379" s="10" t="s">
        <v>270</v>
      </c>
      <c r="D379" s="10"/>
      <c r="E379" s="189"/>
      <c r="F379" s="190"/>
      <c r="G379" s="190"/>
      <c r="H379" s="190"/>
      <c r="I379" s="191" t="n">
        <f aca="false">'4.1|Energy Availability'!U379</f>
        <v>0</v>
      </c>
      <c r="J379" s="191" t="n">
        <f aca="false">'4.2|Energy Dispatch'!R379</f>
        <v>0</v>
      </c>
      <c r="K379" s="190" t="n">
        <v>0</v>
      </c>
      <c r="L379" s="190" t="n">
        <v>0</v>
      </c>
      <c r="M379" s="190" t="n">
        <v>0</v>
      </c>
      <c r="N379" s="190" t="n">
        <v>0</v>
      </c>
      <c r="O379" s="190" t="n">
        <v>0</v>
      </c>
      <c r="P379" s="192" t="n">
        <f aca="false">SUM(K379:O379)</f>
        <v>0</v>
      </c>
      <c r="Q379" s="111" t="n">
        <f aca="false">IF(J379=0,0,K379/J379*10)</f>
        <v>0</v>
      </c>
      <c r="R379" s="111" t="n">
        <f aca="false">IF(J379=0,0,M379/J379*10)</f>
        <v>0</v>
      </c>
      <c r="S379" s="111" t="n">
        <f aca="false">IF(J379=0,0,N379/J379*10)</f>
        <v>0</v>
      </c>
      <c r="T379" s="111" t="n">
        <f aca="false">IF(J379=0,0,O379/J379*10)</f>
        <v>0</v>
      </c>
      <c r="U379" s="193" t="n">
        <f aca="false">IF(J379=0,0,L379/J379*10)</f>
        <v>0</v>
      </c>
      <c r="V379" s="192" t="n">
        <f aca="false">IF(J379=0,0,P379/J379*10)</f>
        <v>0</v>
      </c>
      <c r="W379" s="235"/>
      <c r="Z379" s="1" t="s">
        <v>238</v>
      </c>
    </row>
    <row r="380" customFormat="false" ht="11.25" hidden="false" customHeight="false" outlineLevel="0" collapsed="false">
      <c r="B380" s="1" t="n">
        <v>20017</v>
      </c>
      <c r="C380" s="10" t="s">
        <v>271</v>
      </c>
      <c r="D380" s="10"/>
      <c r="E380" s="189"/>
      <c r="F380" s="190"/>
      <c r="G380" s="190"/>
      <c r="H380" s="190"/>
      <c r="I380" s="191" t="n">
        <f aca="false">'4.1|Energy Availability'!U380</f>
        <v>60.447446136</v>
      </c>
      <c r="J380" s="191" t="n">
        <f aca="false">'4.2|Energy Dispatch'!R380</f>
        <v>60.447446136</v>
      </c>
      <c r="K380" s="190" t="n">
        <v>16.020765</v>
      </c>
      <c r="L380" s="190" t="n">
        <v>0</v>
      </c>
      <c r="M380" s="190" t="n">
        <v>0</v>
      </c>
      <c r="N380" s="190" t="n">
        <v>0.459137321576562</v>
      </c>
      <c r="O380" s="190" t="n">
        <v>0</v>
      </c>
      <c r="P380" s="192" t="n">
        <f aca="false">SUM(K380:O380)</f>
        <v>16.4799023215766</v>
      </c>
      <c r="Q380" s="111" t="n">
        <f aca="false">IF(J380=0,0,K380/J380*10)</f>
        <v>2.65036259165608</v>
      </c>
      <c r="R380" s="111" t="n">
        <f aca="false">IF(J380=0,0,M380/J380*10)</f>
        <v>0</v>
      </c>
      <c r="S380" s="111" t="n">
        <f aca="false">IF(J380=0,0,N380/J380*10)</f>
        <v>0.075956446620351</v>
      </c>
      <c r="T380" s="111" t="n">
        <f aca="false">IF(J380=0,0,O380/J380*10)</f>
        <v>0</v>
      </c>
      <c r="U380" s="193" t="n">
        <f aca="false">IF(J380=0,0,L380/J380*10)</f>
        <v>0</v>
      </c>
      <c r="V380" s="192" t="n">
        <f aca="false">IF(J380=0,0,P380/J380*10)</f>
        <v>2.72631903827643</v>
      </c>
      <c r="W380" s="235"/>
      <c r="Z380" s="1" t="s">
        <v>238</v>
      </c>
    </row>
    <row r="381" customFormat="false" ht="11.25" hidden="false" customHeight="false" outlineLevel="0" collapsed="false">
      <c r="B381" s="1" t="n">
        <v>20018</v>
      </c>
      <c r="C381" s="10" t="s">
        <v>272</v>
      </c>
      <c r="D381" s="10"/>
      <c r="E381" s="189"/>
      <c r="F381" s="190"/>
      <c r="G381" s="190"/>
      <c r="H381" s="190"/>
      <c r="I381" s="191" t="n">
        <f aca="false">'4.1|Energy Availability'!U381</f>
        <v>0</v>
      </c>
      <c r="J381" s="191" t="n">
        <f aca="false">'4.2|Energy Dispatch'!R381</f>
        <v>0</v>
      </c>
      <c r="K381" s="190" t="n">
        <v>0</v>
      </c>
      <c r="L381" s="190" t="n">
        <v>0</v>
      </c>
      <c r="M381" s="190" t="n">
        <v>0</v>
      </c>
      <c r="N381" s="190" t="n">
        <v>0</v>
      </c>
      <c r="O381" s="190" t="n">
        <v>0</v>
      </c>
      <c r="P381" s="192" t="n">
        <f aca="false">SUM(K381:O381)</f>
        <v>0</v>
      </c>
      <c r="Q381" s="111" t="n">
        <f aca="false">IF(J381=0,0,K381/J381*10)</f>
        <v>0</v>
      </c>
      <c r="R381" s="111" t="n">
        <f aca="false">IF(J381=0,0,M381/J381*10)</f>
        <v>0</v>
      </c>
      <c r="S381" s="111" t="n">
        <f aca="false">IF(J381=0,0,N381/J381*10)</f>
        <v>0</v>
      </c>
      <c r="T381" s="111" t="n">
        <f aca="false">IF(J381=0,0,O381/J381*10)</f>
        <v>0</v>
      </c>
      <c r="U381" s="193" t="n">
        <f aca="false">IF(J381=0,0,L381/J381*10)</f>
        <v>0</v>
      </c>
      <c r="V381" s="192" t="n">
        <f aca="false">IF(J381=0,0,P381/J381*10)</f>
        <v>0</v>
      </c>
      <c r="W381" s="235"/>
      <c r="Z381" s="1" t="s">
        <v>238</v>
      </c>
    </row>
    <row r="382" customFormat="false" ht="11.25" hidden="false" customHeight="false" outlineLevel="0" collapsed="false">
      <c r="C382" s="204"/>
      <c r="D382" s="10"/>
      <c r="E382" s="189"/>
      <c r="F382" s="190"/>
      <c r="G382" s="190"/>
      <c r="H382" s="190"/>
      <c r="I382" s="191" t="n">
        <f aca="false">'4.1|Energy Availability'!U382</f>
        <v>0</v>
      </c>
      <c r="J382" s="191" t="n">
        <f aca="false">'4.2|Energy Dispatch'!R382</f>
        <v>0</v>
      </c>
      <c r="K382" s="190" t="n">
        <v>0</v>
      </c>
      <c r="L382" s="190" t="n">
        <v>0</v>
      </c>
      <c r="M382" s="190" t="n">
        <v>0</v>
      </c>
      <c r="N382" s="190" t="n">
        <v>0</v>
      </c>
      <c r="O382" s="190" t="n">
        <v>0</v>
      </c>
      <c r="P382" s="192" t="n">
        <f aca="false">SUM(K382:O382)</f>
        <v>0</v>
      </c>
      <c r="Q382" s="111" t="n">
        <f aca="false">IF(J382=0,0,K382/J382*10)</f>
        <v>0</v>
      </c>
      <c r="R382" s="111" t="n">
        <f aca="false">IF(J382=0,0,M382/J382*10)</f>
        <v>0</v>
      </c>
      <c r="S382" s="111" t="n">
        <f aca="false">IF(J382=0,0,N382/J382*10)</f>
        <v>0</v>
      </c>
      <c r="T382" s="111" t="n">
        <f aca="false">IF(J382=0,0,O382/J382*10)</f>
        <v>0</v>
      </c>
      <c r="U382" s="193" t="n">
        <f aca="false">IF(J382=0,0,L382/J382*10)</f>
        <v>0</v>
      </c>
      <c r="V382" s="192" t="n">
        <f aca="false">IF(J382=0,0,P382/J382*10)</f>
        <v>0</v>
      </c>
      <c r="W382" s="235"/>
      <c r="Z382" s="1" t="s">
        <v>238</v>
      </c>
    </row>
    <row r="383" customFormat="false" ht="11.25" hidden="false" customHeight="false" outlineLevel="0" collapsed="false">
      <c r="C383" s="204"/>
      <c r="D383" s="10"/>
      <c r="E383" s="189"/>
      <c r="F383" s="190"/>
      <c r="G383" s="190"/>
      <c r="H383" s="190"/>
      <c r="I383" s="191" t="n">
        <f aca="false">'4.1|Energy Availability'!U383</f>
        <v>0</v>
      </c>
      <c r="J383" s="191" t="n">
        <f aca="false">'4.2|Energy Dispatch'!R383</f>
        <v>0</v>
      </c>
      <c r="K383" s="190" t="n">
        <v>0</v>
      </c>
      <c r="L383" s="190" t="n">
        <v>0</v>
      </c>
      <c r="M383" s="190" t="n">
        <v>0</v>
      </c>
      <c r="N383" s="190" t="n">
        <v>0</v>
      </c>
      <c r="O383" s="190" t="n">
        <v>0</v>
      </c>
      <c r="P383" s="192" t="n">
        <f aca="false">SUM(K383:O383)</f>
        <v>0</v>
      </c>
      <c r="Q383" s="111" t="n">
        <f aca="false">IF(J383=0,0,K383/J383*10)</f>
        <v>0</v>
      </c>
      <c r="R383" s="111" t="n">
        <f aca="false">IF(J383=0,0,M383/J383*10)</f>
        <v>0</v>
      </c>
      <c r="S383" s="111" t="n">
        <f aca="false">IF(J383=0,0,N383/J383*10)</f>
        <v>0</v>
      </c>
      <c r="T383" s="111" t="n">
        <f aca="false">IF(J383=0,0,O383/J383*10)</f>
        <v>0</v>
      </c>
      <c r="U383" s="193" t="n">
        <f aca="false">IF(J383=0,0,L383/J383*10)</f>
        <v>0</v>
      </c>
      <c r="V383" s="192" t="n">
        <f aca="false">IF(J383=0,0,P383/J383*10)</f>
        <v>0</v>
      </c>
      <c r="W383" s="235"/>
      <c r="Z383" s="1" t="s">
        <v>238</v>
      </c>
    </row>
    <row r="384" s="14" customFormat="true" ht="12.75" hidden="false" customHeight="false" outlineLevel="0" collapsed="false">
      <c r="B384" s="195" t="n">
        <v>22000</v>
      </c>
      <c r="C384" s="199" t="s">
        <v>273</v>
      </c>
      <c r="D384" s="200"/>
      <c r="E384" s="200"/>
      <c r="F384" s="201" t="n">
        <f aca="false">SUM(F364:F383)</f>
        <v>0</v>
      </c>
      <c r="G384" s="201"/>
      <c r="H384" s="201" t="n">
        <f aca="false">SUM(H364:H383)</f>
        <v>0</v>
      </c>
      <c r="I384" s="201" t="n">
        <f aca="false">SUM(I364:I383)</f>
        <v>1192.11112679807</v>
      </c>
      <c r="J384" s="202" t="n">
        <f aca="false">SUM(J364:J383)</f>
        <v>1192.11112679807</v>
      </c>
      <c r="K384" s="201" t="n">
        <f aca="false">SUM(K364:K383)</f>
        <v>203.9295</v>
      </c>
      <c r="L384" s="201" t="n">
        <f aca="false">SUM(L364:L383)</f>
        <v>0</v>
      </c>
      <c r="M384" s="201" t="n">
        <f aca="false">SUM(M364:M383)</f>
        <v>0</v>
      </c>
      <c r="N384" s="201" t="n">
        <f aca="false">SUM(N364:N383)</f>
        <v>5.8443928501821</v>
      </c>
      <c r="O384" s="201" t="n">
        <f aca="false">SUM(O364:O383)</f>
        <v>0</v>
      </c>
      <c r="P384" s="192" t="n">
        <f aca="false">SUM(P364:P383)</f>
        <v>209.773892850182</v>
      </c>
      <c r="Q384" s="111" t="n">
        <f aca="false">IF(J384=0,0,K384/J384*10)</f>
        <v>1.71065847315544</v>
      </c>
      <c r="R384" s="111" t="n">
        <f aca="false">IF(J384=0,0,M384/J384*10)</f>
        <v>0</v>
      </c>
      <c r="S384" s="111" t="n">
        <f aca="false">IF(J384=0,0,N384/J384*10)</f>
        <v>0.0490255708448903</v>
      </c>
      <c r="T384" s="111" t="n">
        <f aca="false">IF(J384=0,0,O384/J384*10)</f>
        <v>0</v>
      </c>
      <c r="U384" s="193" t="n">
        <f aca="false">IF(J384=0,0,L384/J384*10)</f>
        <v>0</v>
      </c>
      <c r="V384" s="192" t="n">
        <f aca="false">IF(J384=0,0,P384/J384*10)</f>
        <v>1.75968404400033</v>
      </c>
      <c r="W384" s="235"/>
      <c r="Z384" s="1" t="s">
        <v>238</v>
      </c>
    </row>
    <row r="385" s="14" customFormat="true" ht="12.75" hidden="false" customHeight="false" outlineLevel="0" collapsed="false">
      <c r="B385" s="195" t="n">
        <v>23000</v>
      </c>
      <c r="C385" s="205" t="s">
        <v>274</v>
      </c>
      <c r="D385" s="200"/>
      <c r="E385" s="200"/>
      <c r="F385" s="201" t="n">
        <f aca="false">SUM(F384,F362)</f>
        <v>0</v>
      </c>
      <c r="G385" s="201"/>
      <c r="H385" s="201" t="n">
        <f aca="false">SUM(H384,H362)</f>
        <v>0</v>
      </c>
      <c r="I385" s="202" t="n">
        <f aca="false">SUM(I384,I362)</f>
        <v>5933.80599467657</v>
      </c>
      <c r="J385" s="202" t="n">
        <f aca="false">SUM(J384,J362)</f>
        <v>5933.80599467657</v>
      </c>
      <c r="K385" s="201" t="n">
        <f aca="false">SUM(K384,K362)</f>
        <v>673.06772775</v>
      </c>
      <c r="L385" s="201" t="n">
        <f aca="false">SUM(L384,L362)</f>
        <v>714.712744872365</v>
      </c>
      <c r="M385" s="201" t="n">
        <f aca="false">SUM(M384,M362)</f>
        <v>7.50155393786251</v>
      </c>
      <c r="N385" s="201" t="n">
        <f aca="false">SUM(N384,N362)</f>
        <v>11.356572</v>
      </c>
      <c r="O385" s="201" t="n">
        <f aca="false">SUM(O384,O362)</f>
        <v>0</v>
      </c>
      <c r="P385" s="192" t="n">
        <f aca="false">SUM(P384,P362)</f>
        <v>1406.63859856023</v>
      </c>
      <c r="Q385" s="111" t="n">
        <f aca="false">IF(J385=0,0,K385/J385*10)</f>
        <v>1.13429345070235</v>
      </c>
      <c r="R385" s="111" t="n">
        <f aca="false">IF(J385=0,0,M385/J385*10)</f>
        <v>0.0126420613424039</v>
      </c>
      <c r="S385" s="111" t="n">
        <f aca="false">IF(J385=0,0,N385/J385*10)</f>
        <v>0.0191387652548607</v>
      </c>
      <c r="T385" s="111" t="n">
        <f aca="false">IF(J385=0,0,O385/J385*10)</f>
        <v>0</v>
      </c>
      <c r="U385" s="193" t="n">
        <f aca="false">IF(J385=0,0,L385/J385*10)</f>
        <v>1.20447609091628</v>
      </c>
      <c r="V385" s="192" t="n">
        <f aca="false">IF(J385=0,0,P385/J385*10)</f>
        <v>2.3705503682159</v>
      </c>
      <c r="W385" s="235"/>
      <c r="Z385" s="1" t="s">
        <v>238</v>
      </c>
    </row>
    <row r="386" customFormat="false" ht="11.25" hidden="false" customHeight="false" outlineLevel="0" collapsed="false">
      <c r="C386" s="10"/>
      <c r="D386" s="10"/>
      <c r="E386" s="10"/>
      <c r="F386" s="113"/>
      <c r="G386" s="113"/>
      <c r="H386" s="113"/>
      <c r="I386" s="184"/>
      <c r="J386" s="184"/>
      <c r="K386" s="113"/>
      <c r="L386" s="113"/>
      <c r="M386" s="113"/>
      <c r="N386" s="113"/>
      <c r="O386" s="113"/>
      <c r="P386" s="206"/>
      <c r="Q386" s="113"/>
      <c r="R386" s="113"/>
      <c r="S386" s="113"/>
      <c r="T386" s="113"/>
      <c r="U386" s="187"/>
      <c r="V386" s="185"/>
      <c r="W386" s="188"/>
      <c r="Z386" s="1" t="s">
        <v>238</v>
      </c>
    </row>
    <row r="387" s="14" customFormat="true" ht="11.25" hidden="false" customHeight="false" outlineLevel="0" collapsed="false">
      <c r="C387" s="205" t="s">
        <v>275</v>
      </c>
      <c r="D387" s="199"/>
      <c r="E387" s="199"/>
      <c r="F387" s="207"/>
      <c r="G387" s="207"/>
      <c r="H387" s="207"/>
      <c r="I387" s="208"/>
      <c r="J387" s="208"/>
      <c r="K387" s="207"/>
      <c r="L387" s="207"/>
      <c r="M387" s="207"/>
      <c r="N387" s="207"/>
      <c r="O387" s="207"/>
      <c r="P387" s="185"/>
      <c r="Q387" s="207"/>
      <c r="R387" s="207"/>
      <c r="S387" s="207"/>
      <c r="T387" s="207"/>
      <c r="U387" s="187"/>
      <c r="V387" s="185"/>
      <c r="W387" s="203"/>
      <c r="X387" s="209"/>
      <c r="Y387" s="209"/>
      <c r="Z387" s="1" t="s">
        <v>238</v>
      </c>
      <c r="AA387" s="209"/>
      <c r="AB387" s="209"/>
    </row>
    <row r="388" s="14" customFormat="true" ht="11.25" hidden="false" customHeight="false" outlineLevel="0" collapsed="false">
      <c r="C388" s="205" t="s">
        <v>276</v>
      </c>
      <c r="D388" s="199"/>
      <c r="E388" s="199"/>
      <c r="F388" s="207"/>
      <c r="G388" s="207"/>
      <c r="H388" s="207"/>
      <c r="I388" s="208"/>
      <c r="J388" s="208"/>
      <c r="K388" s="207"/>
      <c r="L388" s="207"/>
      <c r="M388" s="207"/>
      <c r="N388" s="207"/>
      <c r="O388" s="207"/>
      <c r="P388" s="185"/>
      <c r="Q388" s="207"/>
      <c r="R388" s="207"/>
      <c r="S388" s="207"/>
      <c r="T388" s="207"/>
      <c r="U388" s="187"/>
      <c r="V388" s="185"/>
      <c r="W388" s="203"/>
      <c r="X388" s="209"/>
      <c r="Y388" s="209"/>
      <c r="Z388" s="1" t="s">
        <v>238</v>
      </c>
      <c r="AA388" s="209"/>
      <c r="AB388" s="209"/>
    </row>
    <row r="389" s="14" customFormat="true" ht="11.25" hidden="false" customHeight="false" outlineLevel="0" collapsed="false">
      <c r="C389" s="205" t="s">
        <v>277</v>
      </c>
      <c r="D389" s="199"/>
      <c r="E389" s="199"/>
      <c r="F389" s="207"/>
      <c r="G389" s="207"/>
      <c r="H389" s="207"/>
      <c r="I389" s="208"/>
      <c r="J389" s="208"/>
      <c r="K389" s="207"/>
      <c r="L389" s="207"/>
      <c r="M389" s="207"/>
      <c r="N389" s="207"/>
      <c r="O389" s="207"/>
      <c r="P389" s="185"/>
      <c r="Q389" s="207"/>
      <c r="R389" s="207"/>
      <c r="S389" s="207"/>
      <c r="T389" s="207"/>
      <c r="U389" s="187"/>
      <c r="V389" s="185"/>
      <c r="W389" s="203"/>
      <c r="X389" s="209"/>
      <c r="Y389" s="209"/>
      <c r="Z389" s="1" t="s">
        <v>238</v>
      </c>
      <c r="AA389" s="209"/>
      <c r="AB389" s="209"/>
    </row>
    <row r="390" s="14" customFormat="true" ht="12.75" hidden="false" customHeight="false" outlineLevel="0" collapsed="false">
      <c r="B390" s="195" t="n">
        <v>30001</v>
      </c>
      <c r="C390" s="196" t="s">
        <v>278</v>
      </c>
      <c r="D390" s="199"/>
      <c r="E390" s="210"/>
      <c r="F390" s="190"/>
      <c r="G390" s="190"/>
      <c r="H390" s="190"/>
      <c r="I390" s="191" t="n">
        <f aca="false">'4.1|Energy Availability'!U390</f>
        <v>855.088296</v>
      </c>
      <c r="J390" s="191" t="n">
        <f aca="false">'4.2|Energy Dispatch'!R390</f>
        <v>855.088296</v>
      </c>
      <c r="K390" s="190" t="n">
        <f aca="false">'[3]1.4| PP Cost-Reg'!K390</f>
        <v>25.985538</v>
      </c>
      <c r="L390" s="190" t="n">
        <f aca="false">'[3]1.4| PP Cost-Reg'!L390</f>
        <v>104.320772112</v>
      </c>
      <c r="M390" s="190" t="n">
        <f aca="false">'[3]1.4| PP Cost-Reg'!M390</f>
        <v>2.467785</v>
      </c>
      <c r="N390" s="190" t="n">
        <f aca="false">'[3]1.4| PP Cost-Reg'!N390</f>
        <v>13.8219765</v>
      </c>
      <c r="O390" s="190" t="n">
        <f aca="false">'[3]1.4| PP Cost-Reg'!O390</f>
        <v>0</v>
      </c>
      <c r="P390" s="192" t="n">
        <f aca="false">SUM(K390:O390)</f>
        <v>146.596071612</v>
      </c>
      <c r="Q390" s="111" t="n">
        <f aca="false">IF(J390=0,0,K390/J390*10)</f>
        <v>0.303893037965286</v>
      </c>
      <c r="R390" s="111" t="n">
        <f aca="false">IF(J390=0,0,M390/J390*10)</f>
        <v>0.0288600020786625</v>
      </c>
      <c r="S390" s="111" t="n">
        <f aca="false">IF(J390=0,0,N390/J390*10)</f>
        <v>0.161643850870811</v>
      </c>
      <c r="T390" s="111" t="n">
        <f aca="false">IF(J390=0,0,O390/J390*10)</f>
        <v>0</v>
      </c>
      <c r="U390" s="193" t="n">
        <f aca="false">IF(J390=0,0,L390/J390*10)</f>
        <v>1.22</v>
      </c>
      <c r="V390" s="192" t="n">
        <f aca="false">IF(J390=0,0,P390/J390*10)</f>
        <v>1.71439689091476</v>
      </c>
      <c r="W390" s="235"/>
      <c r="X390" s="209"/>
      <c r="Y390" s="209"/>
      <c r="Z390" s="1" t="s">
        <v>238</v>
      </c>
      <c r="AA390" s="209"/>
      <c r="AB390" s="209"/>
    </row>
    <row r="391" s="14" customFormat="true" ht="12.75" hidden="false" customHeight="false" outlineLevel="0" collapsed="false">
      <c r="B391" s="195" t="n">
        <v>30002</v>
      </c>
      <c r="C391" s="196" t="s">
        <v>279</v>
      </c>
      <c r="D391" s="199"/>
      <c r="E391" s="210"/>
      <c r="F391" s="190"/>
      <c r="G391" s="190"/>
      <c r="H391" s="190"/>
      <c r="I391" s="191" t="n">
        <f aca="false">'4.1|Energy Availability'!U391</f>
        <v>210.104517</v>
      </c>
      <c r="J391" s="191" t="n">
        <f aca="false">'4.2|Energy Dispatch'!R391</f>
        <v>210.104517</v>
      </c>
      <c r="K391" s="190" t="n">
        <f aca="false">'[3]1.4| PP Cost-Reg'!K391</f>
        <v>17.120556</v>
      </c>
      <c r="L391" s="190" t="n">
        <f aca="false">'[3]1.4| PP Cost-Reg'!L391</f>
        <v>26.263064625</v>
      </c>
      <c r="M391" s="190" t="n">
        <f aca="false">'[3]1.4| PP Cost-Reg'!M391</f>
        <v>0.528471</v>
      </c>
      <c r="N391" s="190" t="n">
        <f aca="false">'[3]1.4| PP Cost-Reg'!N391</f>
        <v>0</v>
      </c>
      <c r="O391" s="190" t="n">
        <f aca="false">'[3]1.4| PP Cost-Reg'!O391</f>
        <v>0</v>
      </c>
      <c r="P391" s="192" t="n">
        <f aca="false">SUM(K391:O391)</f>
        <v>43.912091625</v>
      </c>
      <c r="Q391" s="111" t="n">
        <f aca="false">IF(J391=0,0,K391/J391*10)</f>
        <v>0.81485901609626</v>
      </c>
      <c r="R391" s="111" t="n">
        <f aca="false">IF(J391=0,0,M391/J391*10)</f>
        <v>0.0251527671820592</v>
      </c>
      <c r="S391" s="111" t="n">
        <f aca="false">IF(J391=0,0,N391/J391*10)</f>
        <v>0</v>
      </c>
      <c r="T391" s="111" t="n">
        <f aca="false">IF(J391=0,0,O391/J391*10)</f>
        <v>0</v>
      </c>
      <c r="U391" s="193" t="n">
        <f aca="false">IF(J391=0,0,L391/J391*10)</f>
        <v>1.25</v>
      </c>
      <c r="V391" s="192" t="n">
        <f aca="false">IF(J391=0,0,P391/J391*10)</f>
        <v>2.09001178327832</v>
      </c>
      <c r="W391" s="235"/>
      <c r="X391" s="209"/>
      <c r="Y391" s="209"/>
      <c r="Z391" s="1" t="s">
        <v>238</v>
      </c>
      <c r="AA391" s="209"/>
      <c r="AB391" s="209"/>
    </row>
    <row r="392" s="14" customFormat="true" ht="12.75" hidden="false" customHeight="false" outlineLevel="0" collapsed="false">
      <c r="B392" s="195" t="n">
        <v>30010</v>
      </c>
      <c r="C392" s="205" t="s">
        <v>280</v>
      </c>
      <c r="D392" s="200"/>
      <c r="E392" s="200"/>
      <c r="F392" s="201" t="n">
        <f aca="false">SUM(F390:F391)</f>
        <v>0</v>
      </c>
      <c r="G392" s="201"/>
      <c r="H392" s="201" t="n">
        <f aca="false">SUM(H390:H391)</f>
        <v>0</v>
      </c>
      <c r="I392" s="202" t="n">
        <f aca="false">SUM(I390:I391)</f>
        <v>1065.192813</v>
      </c>
      <c r="J392" s="202" t="n">
        <f aca="false">SUM(J390:J391)</f>
        <v>1065.192813</v>
      </c>
      <c r="K392" s="201" t="n">
        <f aca="false">SUM(K390:K391)</f>
        <v>43.106094</v>
      </c>
      <c r="L392" s="201" t="n">
        <f aca="false">SUM(L390:L391)</f>
        <v>130.583836737</v>
      </c>
      <c r="M392" s="201" t="n">
        <f aca="false">SUM(M390:M391)</f>
        <v>2.996256</v>
      </c>
      <c r="N392" s="201" t="n">
        <f aca="false">SUM(N390:N391)</f>
        <v>13.8219765</v>
      </c>
      <c r="O392" s="201" t="n">
        <f aca="false">SUM(O390:O391)</f>
        <v>0</v>
      </c>
      <c r="P392" s="192" t="n">
        <f aca="false">SUM(P390:P391)</f>
        <v>190.508163237</v>
      </c>
      <c r="Q392" s="111" t="n">
        <f aca="false">IF(J392=0,0,K392/J392*10)</f>
        <v>0.40467879123777</v>
      </c>
      <c r="R392" s="111" t="n">
        <f aca="false">IF(J392=0,0,M392/J392*10)</f>
        <v>0.0281287665804031</v>
      </c>
      <c r="S392" s="111" t="n">
        <f aca="false">IF(J392=0,0,N392/J392*10)</f>
        <v>0.129760324434333</v>
      </c>
      <c r="T392" s="111" t="n">
        <f aca="false">IF(J392=0,0,O392/J392*10)</f>
        <v>0</v>
      </c>
      <c r="U392" s="193" t="n">
        <f aca="false">IF(J392=0,0,L392/J392*10)</f>
        <v>1.22591736578869</v>
      </c>
      <c r="V392" s="192" t="n">
        <f aca="false">IF(J392=0,0,P392/J392*10)</f>
        <v>1.78848524804119</v>
      </c>
      <c r="W392" s="235"/>
      <c r="X392" s="209"/>
      <c r="Y392" s="209"/>
      <c r="Z392" s="1" t="s">
        <v>238</v>
      </c>
      <c r="AA392" s="209"/>
      <c r="AB392" s="209"/>
    </row>
    <row r="393" s="14" customFormat="true" ht="11.25" hidden="false" customHeight="false" outlineLevel="0" collapsed="false">
      <c r="C393" s="205"/>
      <c r="D393" s="199"/>
      <c r="E393" s="199"/>
      <c r="F393" s="207"/>
      <c r="G393" s="207"/>
      <c r="H393" s="207"/>
      <c r="I393" s="208"/>
      <c r="J393" s="208"/>
      <c r="K393" s="207"/>
      <c r="L393" s="207"/>
      <c r="M393" s="207"/>
      <c r="N393" s="207"/>
      <c r="O393" s="207"/>
      <c r="P393" s="185"/>
      <c r="Q393" s="207"/>
      <c r="R393" s="207"/>
      <c r="S393" s="207"/>
      <c r="T393" s="207"/>
      <c r="U393" s="187"/>
      <c r="V393" s="185"/>
      <c r="W393" s="203"/>
      <c r="X393" s="209"/>
      <c r="Y393" s="209"/>
      <c r="Z393" s="1" t="s">
        <v>238</v>
      </c>
      <c r="AA393" s="209"/>
      <c r="AB393" s="209"/>
    </row>
    <row r="394" s="14" customFormat="true" ht="11.25" hidden="false" customHeight="false" outlineLevel="0" collapsed="false">
      <c r="C394" s="205" t="s">
        <v>281</v>
      </c>
      <c r="D394" s="62"/>
      <c r="E394" s="62"/>
      <c r="F394" s="213"/>
      <c r="G394" s="213"/>
      <c r="H394" s="213"/>
      <c r="I394" s="214"/>
      <c r="J394" s="214"/>
      <c r="K394" s="213"/>
      <c r="L394" s="213"/>
      <c r="M394" s="213"/>
      <c r="N394" s="213"/>
      <c r="O394" s="213"/>
      <c r="P394" s="206"/>
      <c r="Q394" s="213"/>
      <c r="R394" s="213"/>
      <c r="S394" s="213"/>
      <c r="T394" s="213"/>
      <c r="U394" s="187"/>
      <c r="V394" s="185"/>
      <c r="W394" s="203"/>
      <c r="X394" s="209"/>
      <c r="Y394" s="209"/>
      <c r="Z394" s="1" t="s">
        <v>238</v>
      </c>
      <c r="AA394" s="209"/>
      <c r="AB394" s="209"/>
    </row>
    <row r="395" customFormat="false" ht="12.75" hidden="false" customHeight="false" outlineLevel="0" collapsed="false">
      <c r="B395" s="195" t="n">
        <v>31001</v>
      </c>
      <c r="C395" s="215" t="s">
        <v>282</v>
      </c>
      <c r="D395" s="10"/>
      <c r="E395" s="189"/>
      <c r="F395" s="190"/>
      <c r="G395" s="190"/>
      <c r="H395" s="190"/>
      <c r="I395" s="212" t="n">
        <f aca="false">'4.1|Energy Availability'!U395</f>
        <v>0</v>
      </c>
      <c r="J395" s="212" t="n">
        <f aca="false">'4.2|Energy Dispatch'!R395</f>
        <v>0</v>
      </c>
      <c r="K395" s="190" t="n">
        <v>0</v>
      </c>
      <c r="L395" s="190" t="n">
        <v>0</v>
      </c>
      <c r="M395" s="190" t="n">
        <v>0</v>
      </c>
      <c r="N395" s="190" t="n">
        <v>0</v>
      </c>
      <c r="O395" s="190" t="n">
        <v>0</v>
      </c>
      <c r="P395" s="192" t="n">
        <f aca="false">SUM(K395:O395)</f>
        <v>0</v>
      </c>
      <c r="Q395" s="111" t="n">
        <f aca="false">IF(J395=0,0,K395/J395*10)</f>
        <v>0</v>
      </c>
      <c r="R395" s="111" t="n">
        <f aca="false">IF(J395=0,0,M395/J395*10)</f>
        <v>0</v>
      </c>
      <c r="S395" s="111" t="n">
        <f aca="false">IF(J395=0,0,N395/J395*10)</f>
        <v>0</v>
      </c>
      <c r="T395" s="111" t="n">
        <f aca="false">IF(J395=0,0,O395/J395*10)</f>
        <v>0</v>
      </c>
      <c r="U395" s="193" t="n">
        <f aca="false">IF(J395=0,0,L395/J395*10)</f>
        <v>0</v>
      </c>
      <c r="V395" s="192" t="n">
        <f aca="false">IF(J395=0,0,P395/J395*10)</f>
        <v>0</v>
      </c>
      <c r="W395" s="235"/>
      <c r="Z395" s="1" t="s">
        <v>238</v>
      </c>
    </row>
    <row r="396" customFormat="false" ht="12.75" hidden="false" customHeight="false" outlineLevel="0" collapsed="false">
      <c r="B396" s="195" t="n">
        <v>31002</v>
      </c>
      <c r="C396" s="215" t="s">
        <v>283</v>
      </c>
      <c r="D396" s="10"/>
      <c r="E396" s="189"/>
      <c r="F396" s="190"/>
      <c r="G396" s="190"/>
      <c r="H396" s="190"/>
      <c r="I396" s="212" t="n">
        <f aca="false">'4.1|Energy Availability'!U396</f>
        <v>0</v>
      </c>
      <c r="J396" s="212" t="n">
        <f aca="false">'4.2|Energy Dispatch'!R396</f>
        <v>0</v>
      </c>
      <c r="K396" s="190" t="n">
        <v>0</v>
      </c>
      <c r="L396" s="190" t="n">
        <v>0</v>
      </c>
      <c r="M396" s="190" t="n">
        <v>0</v>
      </c>
      <c r="N396" s="190" t="n">
        <v>0</v>
      </c>
      <c r="O396" s="190" t="n">
        <v>0</v>
      </c>
      <c r="P396" s="192" t="n">
        <f aca="false">SUM(K396:O396)</f>
        <v>0</v>
      </c>
      <c r="Q396" s="111" t="n">
        <f aca="false">IF(J396=0,0,K396/J396*10)</f>
        <v>0</v>
      </c>
      <c r="R396" s="111" t="n">
        <f aca="false">IF(J396=0,0,M396/J396*10)</f>
        <v>0</v>
      </c>
      <c r="S396" s="111" t="n">
        <f aca="false">IF(J396=0,0,N396/J396*10)</f>
        <v>0</v>
      </c>
      <c r="T396" s="111" t="n">
        <f aca="false">IF(J396=0,0,O396/J396*10)</f>
        <v>0</v>
      </c>
      <c r="U396" s="193" t="n">
        <f aca="false">IF(J396=0,0,L396/J396*10)</f>
        <v>0</v>
      </c>
      <c r="V396" s="192" t="n">
        <f aca="false">IF(J396=0,0,P396/J396*10)</f>
        <v>0</v>
      </c>
      <c r="W396" s="235"/>
      <c r="Z396" s="1" t="s">
        <v>238</v>
      </c>
    </row>
    <row r="397" s="14" customFormat="true" ht="12.75" hidden="false" customHeight="false" outlineLevel="0" collapsed="false">
      <c r="B397" s="195" t="n">
        <v>31003</v>
      </c>
      <c r="C397" s="215" t="s">
        <v>284</v>
      </c>
      <c r="D397" s="199"/>
      <c r="E397" s="210"/>
      <c r="F397" s="190"/>
      <c r="G397" s="190"/>
      <c r="H397" s="190"/>
      <c r="I397" s="212" t="n">
        <f aca="false">'4.1|Energy Availability'!U397</f>
        <v>0</v>
      </c>
      <c r="J397" s="212" t="n">
        <f aca="false">'4.2|Energy Dispatch'!R397</f>
        <v>0</v>
      </c>
      <c r="K397" s="190" t="n">
        <v>0</v>
      </c>
      <c r="L397" s="190" t="n">
        <v>0</v>
      </c>
      <c r="M397" s="190" t="n">
        <v>0</v>
      </c>
      <c r="N397" s="190" t="n">
        <v>0</v>
      </c>
      <c r="O397" s="190" t="n">
        <v>0</v>
      </c>
      <c r="P397" s="192" t="n">
        <f aca="false">SUM(K397:O397)</f>
        <v>0</v>
      </c>
      <c r="Q397" s="111" t="n">
        <f aca="false">IF(J397=0,0,K397/J397*10)</f>
        <v>0</v>
      </c>
      <c r="R397" s="111" t="n">
        <f aca="false">IF(J397=0,0,M397/J397*10)</f>
        <v>0</v>
      </c>
      <c r="S397" s="111" t="n">
        <f aca="false">IF(J397=0,0,N397/J397*10)</f>
        <v>0</v>
      </c>
      <c r="T397" s="111" t="n">
        <f aca="false">IF(J397=0,0,O397/J397*10)</f>
        <v>0</v>
      </c>
      <c r="U397" s="193" t="n">
        <f aca="false">IF(J397=0,0,L397/J397*10)</f>
        <v>0</v>
      </c>
      <c r="V397" s="192" t="n">
        <f aca="false">IF(J397=0,0,P397/J397*10)</f>
        <v>0</v>
      </c>
      <c r="W397" s="235"/>
      <c r="Z397" s="1" t="s">
        <v>238</v>
      </c>
    </row>
    <row r="398" customFormat="false" ht="12.75" hidden="false" customHeight="false" outlineLevel="0" collapsed="false">
      <c r="B398" s="195" t="n">
        <v>31004</v>
      </c>
      <c r="C398" s="215" t="s">
        <v>285</v>
      </c>
      <c r="D398" s="10"/>
      <c r="E398" s="189"/>
      <c r="F398" s="190"/>
      <c r="G398" s="190"/>
      <c r="H398" s="190"/>
      <c r="I398" s="212" t="n">
        <f aca="false">'4.1|Energy Availability'!U398</f>
        <v>500.6581902</v>
      </c>
      <c r="J398" s="212" t="n">
        <f aca="false">'4.2|Energy Dispatch'!R398</f>
        <v>500.6581902</v>
      </c>
      <c r="K398" s="190" t="n">
        <v>29.7638676</v>
      </c>
      <c r="L398" s="190" t="n">
        <v>40.052655216</v>
      </c>
      <c r="M398" s="190" t="n">
        <v>1.46004</v>
      </c>
      <c r="N398" s="190" t="n">
        <v>0</v>
      </c>
      <c r="O398" s="190" t="n">
        <v>0</v>
      </c>
      <c r="P398" s="192" t="n">
        <f aca="false">SUM(K398:O398)</f>
        <v>71.276562816</v>
      </c>
      <c r="Q398" s="111" t="n">
        <f aca="false">IF(J398=0,0,K398/J398*10)</f>
        <v>0.594494770735901</v>
      </c>
      <c r="R398" s="111" t="n">
        <f aca="false">IF(J398=0,0,M398/J398*10)</f>
        <v>0.0291624111735144</v>
      </c>
      <c r="S398" s="111" t="n">
        <f aca="false">IF(J398=0,0,N398/J398*10)</f>
        <v>0</v>
      </c>
      <c r="T398" s="111" t="n">
        <f aca="false">IF(J398=0,0,O398/J398*10)</f>
        <v>0</v>
      </c>
      <c r="U398" s="193" t="n">
        <f aca="false">IF(J398=0,0,L398/J398*10)</f>
        <v>0.8</v>
      </c>
      <c r="V398" s="192" t="n">
        <f aca="false">IF(J398=0,0,P398/J398*10)</f>
        <v>1.42365718190942</v>
      </c>
      <c r="W398" s="235"/>
      <c r="Z398" s="1" t="s">
        <v>238</v>
      </c>
    </row>
    <row r="399" customFormat="false" ht="12.75" hidden="false" customHeight="false" outlineLevel="0" collapsed="false">
      <c r="B399" s="195" t="n">
        <v>31005</v>
      </c>
      <c r="C399" s="215" t="s">
        <v>286</v>
      </c>
      <c r="D399" s="10"/>
      <c r="E399" s="189"/>
      <c r="F399" s="190"/>
      <c r="G399" s="190"/>
      <c r="H399" s="190"/>
      <c r="I399" s="212" t="n">
        <f aca="false">'4.1|Energy Availability'!U399</f>
        <v>0</v>
      </c>
      <c r="J399" s="212" t="n">
        <f aca="false">'4.2|Energy Dispatch'!R399</f>
        <v>0</v>
      </c>
      <c r="K399" s="190" t="n">
        <v>0</v>
      </c>
      <c r="L399" s="190" t="n">
        <v>0</v>
      </c>
      <c r="M399" s="190" t="n">
        <v>0</v>
      </c>
      <c r="N399" s="190" t="n">
        <v>0</v>
      </c>
      <c r="O399" s="190" t="n">
        <v>0</v>
      </c>
      <c r="P399" s="192" t="n">
        <f aca="false">SUM(K399:O399)</f>
        <v>0</v>
      </c>
      <c r="Q399" s="111" t="n">
        <f aca="false">IF(J399=0,0,K399/J399*10)</f>
        <v>0</v>
      </c>
      <c r="R399" s="111" t="n">
        <f aca="false">IF(J399=0,0,M399/J399*10)</f>
        <v>0</v>
      </c>
      <c r="S399" s="111" t="n">
        <f aca="false">IF(J399=0,0,N399/J399*10)</f>
        <v>0</v>
      </c>
      <c r="T399" s="111" t="n">
        <f aca="false">IF(J399=0,0,O399/J399*10)</f>
        <v>0</v>
      </c>
      <c r="U399" s="193" t="n">
        <f aca="false">IF(J399=0,0,L399/J399*10)</f>
        <v>0</v>
      </c>
      <c r="V399" s="192" t="n">
        <f aca="false">IF(J399=0,0,P399/J399*10)</f>
        <v>0</v>
      </c>
      <c r="W399" s="235"/>
      <c r="Z399" s="1" t="s">
        <v>238</v>
      </c>
    </row>
    <row r="400" customFormat="false" ht="12.75" hidden="false" customHeight="false" outlineLevel="0" collapsed="false">
      <c r="B400" s="195" t="n">
        <v>31100</v>
      </c>
      <c r="C400" s="205" t="s">
        <v>287</v>
      </c>
      <c r="D400" s="216"/>
      <c r="E400" s="200"/>
      <c r="F400" s="201" t="n">
        <f aca="false">SUM(F395:F399)</f>
        <v>0</v>
      </c>
      <c r="G400" s="111"/>
      <c r="H400" s="201" t="n">
        <f aca="false">SUM(H395:H399)</f>
        <v>0</v>
      </c>
      <c r="I400" s="202" t="n">
        <f aca="false">SUM(I395:I399)</f>
        <v>500.6581902</v>
      </c>
      <c r="J400" s="202" t="n">
        <f aca="false">SUM(J395:J399)</f>
        <v>500.6581902</v>
      </c>
      <c r="K400" s="201" t="n">
        <f aca="false">SUM(K395:K399)</f>
        <v>29.7638676</v>
      </c>
      <c r="L400" s="201" t="n">
        <f aca="false">SUM(L395:L399)</f>
        <v>40.052655216</v>
      </c>
      <c r="M400" s="201" t="n">
        <f aca="false">SUM(M395:M399)</f>
        <v>1.46004</v>
      </c>
      <c r="N400" s="201" t="n">
        <f aca="false">SUM(N395:N399)</f>
        <v>0</v>
      </c>
      <c r="O400" s="201" t="n">
        <f aca="false">SUM(O395:O399)</f>
        <v>0</v>
      </c>
      <c r="P400" s="192" t="n">
        <f aca="false">SUM(P395:P399)</f>
        <v>71.276562816</v>
      </c>
      <c r="Q400" s="111" t="n">
        <f aca="false">IF(J400=0,0,K400/J400*10)</f>
        <v>0.594494770735901</v>
      </c>
      <c r="R400" s="111" t="n">
        <f aca="false">IF(J400=0,0,M400/J400*10)</f>
        <v>0.0291624111735144</v>
      </c>
      <c r="S400" s="111" t="n">
        <f aca="false">IF(J400=0,0,N400/J400*10)</f>
        <v>0</v>
      </c>
      <c r="T400" s="111" t="n">
        <f aca="false">IF(J400=0,0,O400/J400*10)</f>
        <v>0</v>
      </c>
      <c r="U400" s="193" t="n">
        <f aca="false">IF(J400=0,0,L400/J400*10)</f>
        <v>0.8</v>
      </c>
      <c r="V400" s="192" t="n">
        <f aca="false">IF(J400=0,0,P400/J400*10)</f>
        <v>1.42365718190942</v>
      </c>
      <c r="W400" s="235"/>
      <c r="Z400" s="1" t="s">
        <v>238</v>
      </c>
    </row>
    <row r="401" customFormat="false" ht="11.25" hidden="false" customHeight="false" outlineLevel="0" collapsed="false">
      <c r="C401" s="205"/>
      <c r="D401" s="10"/>
      <c r="E401" s="10"/>
      <c r="F401" s="113"/>
      <c r="G401" s="113"/>
      <c r="H401" s="113"/>
      <c r="I401" s="184"/>
      <c r="J401" s="184"/>
      <c r="K401" s="113"/>
      <c r="L401" s="113"/>
      <c r="M401" s="113"/>
      <c r="N401" s="113"/>
      <c r="O401" s="113"/>
      <c r="P401" s="206"/>
      <c r="Q401" s="113"/>
      <c r="R401" s="113"/>
      <c r="S401" s="113"/>
      <c r="T401" s="113"/>
      <c r="U401" s="187"/>
      <c r="V401" s="185"/>
      <c r="W401" s="188"/>
      <c r="Z401" s="1" t="s">
        <v>238</v>
      </c>
    </row>
    <row r="402" s="14" customFormat="true" ht="12.75" hidden="false" customHeight="false" outlineLevel="0" collapsed="false">
      <c r="B402" s="195" t="n">
        <v>31200</v>
      </c>
      <c r="C402" s="205" t="s">
        <v>288</v>
      </c>
      <c r="D402" s="200"/>
      <c r="E402" s="200"/>
      <c r="F402" s="201" t="n">
        <f aca="false">SUM(F400,F392)</f>
        <v>0</v>
      </c>
      <c r="G402" s="201"/>
      <c r="H402" s="201" t="n">
        <f aca="false">SUM(H400,H392)</f>
        <v>0</v>
      </c>
      <c r="I402" s="202" t="n">
        <f aca="false">SUM(I400,I392)</f>
        <v>1565.8510032</v>
      </c>
      <c r="J402" s="202" t="n">
        <f aca="false">SUM(J400,J392)</f>
        <v>1565.8510032</v>
      </c>
      <c r="K402" s="201" t="n">
        <f aca="false">SUM(K400,K392)</f>
        <v>72.8699616</v>
      </c>
      <c r="L402" s="201" t="n">
        <f aca="false">SUM(L400,L392)</f>
        <v>170.636491953</v>
      </c>
      <c r="M402" s="201" t="n">
        <f aca="false">SUM(M400,M392)</f>
        <v>4.456296</v>
      </c>
      <c r="N402" s="201" t="n">
        <f aca="false">SUM(N400,N392)</f>
        <v>13.8219765</v>
      </c>
      <c r="O402" s="201" t="n">
        <f aca="false">SUM(O400,O392)</f>
        <v>0</v>
      </c>
      <c r="P402" s="192" t="n">
        <f aca="false">SUM(P400,P392)</f>
        <v>261.784726053</v>
      </c>
      <c r="Q402" s="111" t="n">
        <f aca="false">IF(J402=0,0,K402/J402*10)</f>
        <v>0.465369702807494</v>
      </c>
      <c r="R402" s="111" t="n">
        <f aca="false">IF(J402=0,0,M402/J402*10)</f>
        <v>0.028459259475474</v>
      </c>
      <c r="S402" s="111" t="n">
        <f aca="false">IF(J402=0,0,N402/J402*10)</f>
        <v>0.0882713391743734</v>
      </c>
      <c r="T402" s="111" t="n">
        <f aca="false">IF(J402=0,0,O402/J402*10)</f>
        <v>0</v>
      </c>
      <c r="U402" s="193" t="n">
        <f aca="false">IF(J402=0,0,L402/J402*10)</f>
        <v>1.08973645387897</v>
      </c>
      <c r="V402" s="192" t="n">
        <f aca="false">IF(J402=0,0,P402/J402*10)</f>
        <v>1.67183675533631</v>
      </c>
      <c r="W402" s="235"/>
      <c r="Z402" s="1" t="s">
        <v>238</v>
      </c>
    </row>
    <row r="403" customFormat="false" ht="11.25" hidden="false" customHeight="false" outlineLevel="0" collapsed="false">
      <c r="C403" s="205"/>
      <c r="D403" s="10"/>
      <c r="E403" s="10"/>
      <c r="F403" s="113"/>
      <c r="G403" s="113"/>
      <c r="H403" s="113"/>
      <c r="I403" s="184"/>
      <c r="J403" s="184"/>
      <c r="K403" s="113"/>
      <c r="L403" s="113"/>
      <c r="M403" s="113"/>
      <c r="N403" s="113"/>
      <c r="O403" s="113"/>
      <c r="P403" s="206"/>
      <c r="Q403" s="113"/>
      <c r="R403" s="113"/>
      <c r="S403" s="113"/>
      <c r="T403" s="113"/>
      <c r="U403" s="187"/>
      <c r="V403" s="185"/>
      <c r="W403" s="188"/>
      <c r="Z403" s="1" t="s">
        <v>238</v>
      </c>
    </row>
    <row r="404" customFormat="false" ht="11.25" hidden="false" customHeight="false" outlineLevel="0" collapsed="false">
      <c r="C404" s="205" t="s">
        <v>289</v>
      </c>
      <c r="D404" s="10"/>
      <c r="E404" s="10"/>
      <c r="F404" s="113"/>
      <c r="G404" s="113"/>
      <c r="H404" s="113"/>
      <c r="I404" s="184"/>
      <c r="J404" s="184"/>
      <c r="K404" s="113"/>
      <c r="L404" s="113"/>
      <c r="M404" s="113"/>
      <c r="N404" s="113"/>
      <c r="O404" s="113"/>
      <c r="P404" s="185"/>
      <c r="Q404" s="186"/>
      <c r="R404" s="186"/>
      <c r="S404" s="186"/>
      <c r="T404" s="186"/>
      <c r="U404" s="187"/>
      <c r="V404" s="185"/>
      <c r="W404" s="188"/>
      <c r="Z404" s="1" t="s">
        <v>238</v>
      </c>
    </row>
    <row r="405" s="14" customFormat="true" ht="12.75" hidden="false" customHeight="false" outlineLevel="0" collapsed="false">
      <c r="B405" s="195" t="n">
        <v>32001</v>
      </c>
      <c r="C405" s="196" t="s">
        <v>290</v>
      </c>
      <c r="D405" s="199"/>
      <c r="E405" s="199"/>
      <c r="F405" s="190"/>
      <c r="G405" s="190"/>
      <c r="H405" s="190"/>
      <c r="I405" s="212" t="n">
        <f aca="false">'4.1|Energy Availability'!U405</f>
        <v>108.77298</v>
      </c>
      <c r="J405" s="212" t="n">
        <f aca="false">'4.2|Energy Dispatch'!R405</f>
        <v>108.77298</v>
      </c>
      <c r="K405" s="190" t="n">
        <v>3.87228</v>
      </c>
      <c r="L405" s="190" t="n">
        <v>14.79312528</v>
      </c>
      <c r="M405" s="190" t="n">
        <v>0</v>
      </c>
      <c r="N405" s="190" t="n">
        <v>0.84515232705</v>
      </c>
      <c r="O405" s="190" t="n">
        <v>0</v>
      </c>
      <c r="P405" s="192" t="n">
        <f aca="false">SUM(K405:O405)</f>
        <v>19.51055760705</v>
      </c>
      <c r="Q405" s="111" t="n">
        <f aca="false">IF(J405=0,0,K405/J405*10)</f>
        <v>0.355996498395098</v>
      </c>
      <c r="R405" s="111" t="n">
        <f aca="false">IF(J405=0,0,M405/J405*10)</f>
        <v>0</v>
      </c>
      <c r="S405" s="111" t="n">
        <f aca="false">IF(J405=0,0,N405/J405*10)</f>
        <v>0.0776987379632332</v>
      </c>
      <c r="T405" s="111" t="n">
        <f aca="false">IF(J405=0,0,O405/J405*10)</f>
        <v>0</v>
      </c>
      <c r="U405" s="193" t="n">
        <f aca="false">IF(J405=0,0,L405/J405*10)</f>
        <v>1.36</v>
      </c>
      <c r="V405" s="192" t="n">
        <f aca="false">IF(J405=0,0,P405/J405*10)</f>
        <v>1.79369523635833</v>
      </c>
      <c r="W405" s="235"/>
      <c r="Z405" s="1" t="s">
        <v>238</v>
      </c>
    </row>
    <row r="406" customFormat="false" ht="12.75" hidden="false" customHeight="false" outlineLevel="0" collapsed="false">
      <c r="B406" s="195" t="n">
        <v>32002</v>
      </c>
      <c r="C406" s="196" t="s">
        <v>291</v>
      </c>
      <c r="D406" s="10"/>
      <c r="E406" s="10"/>
      <c r="F406" s="190"/>
      <c r="G406" s="190"/>
      <c r="H406" s="190"/>
      <c r="I406" s="212" t="n">
        <f aca="false">'4.1|Energy Availability'!U406</f>
        <v>192.55363008</v>
      </c>
      <c r="J406" s="212" t="n">
        <f aca="false">'4.2|Energy Dispatch'!R406</f>
        <v>192.55363008</v>
      </c>
      <c r="K406" s="190" t="n">
        <v>7.22085</v>
      </c>
      <c r="L406" s="190" t="n">
        <v>26.18729369088</v>
      </c>
      <c r="M406" s="190" t="n">
        <v>0</v>
      </c>
      <c r="N406" s="190" t="n">
        <v>2.07554660295</v>
      </c>
      <c r="O406" s="190" t="n">
        <v>0</v>
      </c>
      <c r="P406" s="192" t="n">
        <f aca="false">SUM(K406:O406)</f>
        <v>35.48369029383</v>
      </c>
      <c r="Q406" s="111" t="n">
        <f aca="false">IF(J406=0,0,K406/J406*10)</f>
        <v>0.375004615441421</v>
      </c>
      <c r="R406" s="111" t="n">
        <f aca="false">IF(J406=0,0,M406/J406*10)</f>
        <v>0</v>
      </c>
      <c r="S406" s="111" t="n">
        <f aca="false">IF(J406=0,0,N406/J406*10)</f>
        <v>0.107790572532321</v>
      </c>
      <c r="T406" s="111" t="n">
        <f aca="false">IF(J406=0,0,O406/J406*10)</f>
        <v>0</v>
      </c>
      <c r="U406" s="193" t="n">
        <f aca="false">IF(J406=0,0,L406/J406*10)</f>
        <v>1.36</v>
      </c>
      <c r="V406" s="192" t="n">
        <f aca="false">IF(J406=0,0,P406/J406*10)</f>
        <v>1.84279518797374</v>
      </c>
      <c r="W406" s="235"/>
      <c r="Z406" s="1" t="s">
        <v>238</v>
      </c>
    </row>
    <row r="407" customFormat="false" ht="12.75" hidden="false" customHeight="false" outlineLevel="0" collapsed="false">
      <c r="B407" s="195" t="n">
        <v>32100</v>
      </c>
      <c r="C407" s="205" t="s">
        <v>292</v>
      </c>
      <c r="D407" s="216"/>
      <c r="E407" s="200"/>
      <c r="F407" s="201" t="n">
        <f aca="false">SUM(F405:F406)</f>
        <v>0</v>
      </c>
      <c r="G407" s="111"/>
      <c r="H407" s="201" t="n">
        <f aca="false">SUM(H405:H406)</f>
        <v>0</v>
      </c>
      <c r="I407" s="202" t="n">
        <f aca="false">SUM(I405:I406)</f>
        <v>301.32661008</v>
      </c>
      <c r="J407" s="202" t="n">
        <f aca="false">SUM(J405:J406)</f>
        <v>301.32661008</v>
      </c>
      <c r="K407" s="201" t="n">
        <f aca="false">SUM(K405:K406)</f>
        <v>11.09313</v>
      </c>
      <c r="L407" s="201" t="n">
        <f aca="false">SUM(L405:L406)</f>
        <v>40.98041897088</v>
      </c>
      <c r="M407" s="201" t="n">
        <f aca="false">SUM(M405:M406)</f>
        <v>0</v>
      </c>
      <c r="N407" s="201" t="n">
        <f aca="false">SUM(N405:N406)</f>
        <v>2.92069893</v>
      </c>
      <c r="O407" s="201" t="n">
        <f aca="false">SUM(O405:O406)</f>
        <v>0</v>
      </c>
      <c r="P407" s="192" t="n">
        <f aca="false">SUM(P405:P406)</f>
        <v>54.99424790088</v>
      </c>
      <c r="Q407" s="111" t="n">
        <f aca="false">IF(J407=0,0,K407/J407*10)</f>
        <v>0.368143059023392</v>
      </c>
      <c r="R407" s="111" t="n">
        <f aca="false">IF(J407=0,0,M407/J407*10)</f>
        <v>0</v>
      </c>
      <c r="S407" s="111" t="n">
        <f aca="false">IF(J407=0,0,N407/J407*10)</f>
        <v>0.0969280120738283</v>
      </c>
      <c r="T407" s="111" t="n">
        <f aca="false">IF(J407=0,0,O407/J407*10)</f>
        <v>0</v>
      </c>
      <c r="U407" s="193" t="n">
        <f aca="false">IF(J407=0,0,L407/J407*10)</f>
        <v>1.36</v>
      </c>
      <c r="V407" s="192" t="n">
        <f aca="false">IF(J407=0,0,P407/J407*10)</f>
        <v>1.82507107109722</v>
      </c>
      <c r="W407" s="235"/>
      <c r="Z407" s="1" t="s">
        <v>238</v>
      </c>
    </row>
    <row r="408" customFormat="false" ht="11.25" hidden="false" customHeight="false" outlineLevel="0" collapsed="false">
      <c r="C408" s="205"/>
      <c r="D408" s="10"/>
      <c r="E408" s="10"/>
      <c r="F408" s="113"/>
      <c r="G408" s="113"/>
      <c r="H408" s="113"/>
      <c r="I408" s="184"/>
      <c r="J408" s="184"/>
      <c r="K408" s="113"/>
      <c r="L408" s="113"/>
      <c r="M408" s="113"/>
      <c r="N408" s="113"/>
      <c r="O408" s="113"/>
      <c r="P408" s="206"/>
      <c r="Q408" s="113"/>
      <c r="R408" s="113"/>
      <c r="S408" s="113"/>
      <c r="T408" s="113"/>
      <c r="U408" s="187"/>
      <c r="V408" s="185"/>
      <c r="W408" s="188"/>
      <c r="Z408" s="1" t="s">
        <v>238</v>
      </c>
    </row>
    <row r="409" customFormat="false" ht="11.25" hidden="false" customHeight="false" outlineLevel="0" collapsed="false">
      <c r="C409" s="205" t="s">
        <v>293</v>
      </c>
      <c r="D409" s="10"/>
      <c r="E409" s="10"/>
      <c r="F409" s="113"/>
      <c r="G409" s="113"/>
      <c r="H409" s="113"/>
      <c r="I409" s="184"/>
      <c r="J409" s="184"/>
      <c r="K409" s="113"/>
      <c r="L409" s="113"/>
      <c r="M409" s="113"/>
      <c r="N409" s="113"/>
      <c r="O409" s="113"/>
      <c r="P409" s="206"/>
      <c r="Q409" s="113"/>
      <c r="R409" s="113"/>
      <c r="S409" s="113"/>
      <c r="T409" s="113"/>
      <c r="U409" s="187"/>
      <c r="V409" s="185"/>
      <c r="W409" s="188"/>
      <c r="Y409" s="47"/>
      <c r="Z409" s="1" t="s">
        <v>238</v>
      </c>
    </row>
    <row r="410" s="14" customFormat="true" ht="12.75" hidden="false" customHeight="false" outlineLevel="0" collapsed="false">
      <c r="B410" s="195" t="n">
        <v>33001</v>
      </c>
      <c r="C410" s="196" t="s">
        <v>294</v>
      </c>
      <c r="D410" s="199"/>
      <c r="E410" s="199"/>
      <c r="F410" s="190"/>
      <c r="G410" s="190"/>
      <c r="H410" s="190"/>
      <c r="I410" s="212" t="n">
        <f aca="false">'4.1|Energy Availability'!U410</f>
        <v>33.6444</v>
      </c>
      <c r="J410" s="212" t="n">
        <f aca="false">'4.2|Energy Dispatch'!R410</f>
        <v>33.6444</v>
      </c>
      <c r="K410" s="190" t="n">
        <v>2.398509276</v>
      </c>
      <c r="L410" s="190" t="n">
        <v>4.1046168</v>
      </c>
      <c r="M410" s="190" t="n">
        <v>0</v>
      </c>
      <c r="N410" s="190" t="n">
        <v>0</v>
      </c>
      <c r="O410" s="190" t="n">
        <v>0</v>
      </c>
      <c r="P410" s="192" t="n">
        <f aca="false">SUM(K410:O410)</f>
        <v>6.503126076</v>
      </c>
      <c r="Q410" s="111" t="n">
        <f aca="false">IF(J410=0,0,K410/J410*10)</f>
        <v>0.7129</v>
      </c>
      <c r="R410" s="111" t="n">
        <f aca="false">IF(J410=0,0,M410/J410*10)</f>
        <v>0</v>
      </c>
      <c r="S410" s="111" t="n">
        <f aca="false">IF(J410=0,0,N410/J410*10)</f>
        <v>0</v>
      </c>
      <c r="T410" s="111" t="n">
        <f aca="false">IF(J410=0,0,O410/J410*10)</f>
        <v>0</v>
      </c>
      <c r="U410" s="193" t="n">
        <f aca="false">IF(J410=0,0,L410/J410*10)</f>
        <v>1.22</v>
      </c>
      <c r="V410" s="192" t="n">
        <f aca="false">IF(J410=0,0,P410/J410*10)</f>
        <v>1.9329</v>
      </c>
      <c r="W410" s="235"/>
      <c r="Z410" s="1" t="s">
        <v>238</v>
      </c>
    </row>
    <row r="411" customFormat="false" ht="12.75" hidden="false" customHeight="false" outlineLevel="0" collapsed="false">
      <c r="B411" s="195" t="n">
        <v>33002</v>
      </c>
      <c r="C411" s="196" t="s">
        <v>295</v>
      </c>
      <c r="D411" s="10"/>
      <c r="E411" s="10"/>
      <c r="F411" s="190"/>
      <c r="G411" s="190"/>
      <c r="H411" s="190"/>
      <c r="I411" s="212" t="n">
        <f aca="false">'4.1|Energy Availability'!U411</f>
        <v>103.847241465</v>
      </c>
      <c r="J411" s="212" t="n">
        <f aca="false">'4.2|Energy Dispatch'!R411</f>
        <v>103.847241465</v>
      </c>
      <c r="K411" s="190" t="n">
        <v>19.689436981764</v>
      </c>
      <c r="L411" s="190" t="n">
        <v>11.83858552701</v>
      </c>
      <c r="M411" s="190" t="n">
        <v>0</v>
      </c>
      <c r="N411" s="190" t="n">
        <v>0.29256384675</v>
      </c>
      <c r="O411" s="190" t="n">
        <v>0</v>
      </c>
      <c r="P411" s="192" t="n">
        <f aca="false">SUM(K411:O411)</f>
        <v>31.820586355524</v>
      </c>
      <c r="Q411" s="111" t="n">
        <f aca="false">IF(J411=0,0,K411/J411*10)</f>
        <v>1.896</v>
      </c>
      <c r="R411" s="111" t="n">
        <f aca="false">IF(J411=0,0,M411/J411*10)</f>
        <v>0</v>
      </c>
      <c r="S411" s="111" t="n">
        <f aca="false">IF(J411=0,0,N411/J411*10)</f>
        <v>0.0281725198110923</v>
      </c>
      <c r="T411" s="111" t="n">
        <f aca="false">IF(J411=0,0,O411/J411*10)</f>
        <v>0</v>
      </c>
      <c r="U411" s="193" t="n">
        <f aca="false">IF(J411=0,0,L411/J411*10)</f>
        <v>1.14</v>
      </c>
      <c r="V411" s="192" t="n">
        <f aca="false">IF(J411=0,0,P411/J411*10)</f>
        <v>3.06417251981109</v>
      </c>
      <c r="W411" s="235"/>
      <c r="Z411" s="1" t="s">
        <v>238</v>
      </c>
    </row>
    <row r="412" customFormat="false" ht="12.75" hidden="false" customHeight="false" outlineLevel="0" collapsed="false">
      <c r="B412" s="195" t="n">
        <v>33003</v>
      </c>
      <c r="C412" s="196" t="s">
        <v>296</v>
      </c>
      <c r="D412" s="199"/>
      <c r="E412" s="199"/>
      <c r="F412" s="190"/>
      <c r="G412" s="190"/>
      <c r="H412" s="190"/>
      <c r="I412" s="212" t="n">
        <f aca="false">'4.1|Energy Availability'!U412</f>
        <v>19.9711027059</v>
      </c>
      <c r="J412" s="212" t="n">
        <f aca="false">'4.2|Energy Dispatch'!R412</f>
        <v>19.9711027059</v>
      </c>
      <c r="K412" s="190" t="n">
        <v>3.78652107303864</v>
      </c>
      <c r="L412" s="190" t="n">
        <v>2.2767057084726</v>
      </c>
      <c r="M412" s="190" t="n">
        <v>0</v>
      </c>
      <c r="N412" s="190" t="n">
        <v>0.384054</v>
      </c>
      <c r="O412" s="190" t="n">
        <v>0</v>
      </c>
      <c r="P412" s="192" t="n">
        <f aca="false">SUM(K412:O412)</f>
        <v>6.44728078151124</v>
      </c>
      <c r="Q412" s="111" t="n">
        <f aca="false">IF(J412=0,0,K412/J412*10)</f>
        <v>1.896</v>
      </c>
      <c r="R412" s="111" t="n">
        <f aca="false">IF(J412=0,0,M412/J412*10)</f>
        <v>0</v>
      </c>
      <c r="S412" s="111" t="n">
        <f aca="false">IF(J412=0,0,N412/J412*10)</f>
        <v>0.192304854496863</v>
      </c>
      <c r="T412" s="111" t="n">
        <f aca="false">IF(J412=0,0,O412/J412*10)</f>
        <v>0</v>
      </c>
      <c r="U412" s="193" t="n">
        <f aca="false">IF(J412=0,0,L412/J412*10)</f>
        <v>1.14</v>
      </c>
      <c r="V412" s="192" t="n">
        <f aca="false">IF(J412=0,0,P412/J412*10)</f>
        <v>3.22830485449686</v>
      </c>
      <c r="W412" s="235"/>
      <c r="Z412" s="1" t="s">
        <v>238</v>
      </c>
    </row>
    <row r="413" customFormat="false" ht="12.75" hidden="false" customHeight="false" outlineLevel="0" collapsed="false">
      <c r="B413" s="195" t="n">
        <v>33100</v>
      </c>
      <c r="C413" s="205" t="s">
        <v>297</v>
      </c>
      <c r="D413" s="216"/>
      <c r="E413" s="200"/>
      <c r="F413" s="201" t="n">
        <f aca="false">SUM(F410:F412)</f>
        <v>0</v>
      </c>
      <c r="G413" s="111"/>
      <c r="H413" s="201" t="n">
        <f aca="false">SUM(H410:H412)</f>
        <v>0</v>
      </c>
      <c r="I413" s="202" t="n">
        <f aca="false">SUM(I410:I412)</f>
        <v>157.4627441709</v>
      </c>
      <c r="J413" s="202" t="n">
        <f aca="false">SUM(J410:J412)</f>
        <v>157.4627441709</v>
      </c>
      <c r="K413" s="201" t="n">
        <f aca="false">SUM(K410:K412)</f>
        <v>25.8744673308026</v>
      </c>
      <c r="L413" s="201" t="n">
        <f aca="false">SUM(L410:L412)</f>
        <v>18.2199080354826</v>
      </c>
      <c r="M413" s="201" t="n">
        <f aca="false">SUM(M410:M412)</f>
        <v>0</v>
      </c>
      <c r="N413" s="201" t="n">
        <f aca="false">SUM(N410:N412)</f>
        <v>0.67661784675</v>
      </c>
      <c r="O413" s="201" t="n">
        <f aca="false">SUM(O410:O412)</f>
        <v>0</v>
      </c>
      <c r="P413" s="192" t="n">
        <f aca="false">SUM(P410:P412)</f>
        <v>44.7709932130352</v>
      </c>
      <c r="Q413" s="111" t="n">
        <f aca="false">IF(J413=0,0,K413/J413*10)</f>
        <v>1.64321201608935</v>
      </c>
      <c r="R413" s="111" t="n">
        <f aca="false">IF(J413=0,0,M413/J413*10)</f>
        <v>0</v>
      </c>
      <c r="S413" s="111" t="n">
        <f aca="false">IF(J413=0,0,N413/J413*10)</f>
        <v>0.042970027628608</v>
      </c>
      <c r="T413" s="111" t="n">
        <f aca="false">IF(J413=0,0,O413/J413*10)</f>
        <v>0</v>
      </c>
      <c r="U413" s="193" t="n">
        <f aca="false">IF(J413=0,0,L413/J413*10)</f>
        <v>1.15709326237246</v>
      </c>
      <c r="V413" s="192" t="n">
        <f aca="false">IF(J413=0,0,P413/J413*10)</f>
        <v>2.84327530609041</v>
      </c>
      <c r="W413" s="235"/>
      <c r="Z413" s="1" t="s">
        <v>238</v>
      </c>
    </row>
    <row r="414" customFormat="false" ht="11.25" hidden="false" customHeight="false" outlineLevel="0" collapsed="false">
      <c r="C414" s="196"/>
      <c r="D414" s="10"/>
      <c r="E414" s="10"/>
      <c r="F414" s="113"/>
      <c r="G414" s="113"/>
      <c r="H414" s="113"/>
      <c r="I414" s="184"/>
      <c r="J414" s="184"/>
      <c r="K414" s="113"/>
      <c r="L414" s="113"/>
      <c r="M414" s="113"/>
      <c r="N414" s="113"/>
      <c r="O414" s="113"/>
      <c r="P414" s="206"/>
      <c r="Q414" s="113"/>
      <c r="R414" s="113"/>
      <c r="S414" s="113"/>
      <c r="T414" s="113"/>
      <c r="U414" s="187"/>
      <c r="V414" s="185"/>
      <c r="W414" s="188"/>
      <c r="Z414" s="1" t="s">
        <v>238</v>
      </c>
    </row>
    <row r="415" customFormat="false" ht="11.25" hidden="false" customHeight="false" outlineLevel="0" collapsed="false">
      <c r="C415" s="205" t="s">
        <v>298</v>
      </c>
      <c r="D415" s="10"/>
      <c r="E415" s="10"/>
      <c r="F415" s="113"/>
      <c r="G415" s="113"/>
      <c r="H415" s="113"/>
      <c r="I415" s="184"/>
      <c r="J415" s="184"/>
      <c r="K415" s="113"/>
      <c r="L415" s="113"/>
      <c r="M415" s="113"/>
      <c r="N415" s="113"/>
      <c r="O415" s="113"/>
      <c r="P415" s="206"/>
      <c r="Q415" s="113"/>
      <c r="R415" s="113"/>
      <c r="S415" s="113"/>
      <c r="T415" s="113"/>
      <c r="U415" s="187"/>
      <c r="V415" s="185"/>
      <c r="W415" s="188"/>
      <c r="Z415" s="1" t="s">
        <v>238</v>
      </c>
    </row>
    <row r="416" customFormat="false" ht="11.25" hidden="false" customHeight="false" outlineLevel="0" collapsed="false">
      <c r="B416" s="1" t="n">
        <v>33201</v>
      </c>
      <c r="C416" s="217" t="s">
        <v>299</v>
      </c>
      <c r="D416" s="10"/>
      <c r="E416" s="189"/>
      <c r="F416" s="190"/>
      <c r="G416" s="190"/>
      <c r="H416" s="190"/>
      <c r="I416" s="212" t="n">
        <f aca="false">'4.1|Energy Availability'!U416</f>
        <v>1180.8867</v>
      </c>
      <c r="J416" s="212" t="n">
        <f aca="false">'4.2|Energy Dispatch'!R416</f>
        <v>1180.8867</v>
      </c>
      <c r="K416" s="190" t="n">
        <v>73.433664</v>
      </c>
      <c r="L416" s="190" t="n">
        <v>186.5800986</v>
      </c>
      <c r="M416" s="190" t="n">
        <v>3.8088</v>
      </c>
      <c r="N416" s="190" t="n">
        <v>0</v>
      </c>
      <c r="O416" s="190" t="n">
        <v>0</v>
      </c>
      <c r="P416" s="192" t="n">
        <f aca="false">SUM(K416:O416)</f>
        <v>263.8225626</v>
      </c>
      <c r="Q416" s="111" t="n">
        <f aca="false">IF(J416=0,0,K416/J416*10)</f>
        <v>0.621851901626126</v>
      </c>
      <c r="R416" s="111" t="n">
        <f aca="false">IF(J416=0,0,M416/J416*10)</f>
        <v>0.0322537293374546</v>
      </c>
      <c r="S416" s="111" t="n">
        <f aca="false">IF(J416=0,0,N416/J416*10)</f>
        <v>0</v>
      </c>
      <c r="T416" s="111" t="n">
        <f aca="false">IF(J416=0,0,O416/J416*10)</f>
        <v>0</v>
      </c>
      <c r="U416" s="193" t="n">
        <f aca="false">IF(J416=0,0,L416/J416*10)</f>
        <v>1.58</v>
      </c>
      <c r="V416" s="192" t="n">
        <f aca="false">IF(J416=0,0,P416/J416*10)</f>
        <v>2.23410563096358</v>
      </c>
      <c r="W416" s="235"/>
      <c r="Z416" s="1" t="s">
        <v>238</v>
      </c>
    </row>
    <row r="417" customFormat="false" ht="11.25" hidden="false" customHeight="false" outlineLevel="0" collapsed="false">
      <c r="B417" s="1" t="n">
        <v>33202</v>
      </c>
      <c r="C417" s="217" t="s">
        <v>300</v>
      </c>
      <c r="D417" s="10"/>
      <c r="E417" s="189"/>
      <c r="F417" s="190"/>
      <c r="G417" s="190"/>
      <c r="H417" s="190"/>
      <c r="I417" s="212" t="n">
        <f aca="false">'4.1|Energy Availability'!U417</f>
        <v>52.02211392</v>
      </c>
      <c r="J417" s="212" t="n">
        <f aca="false">'4.2|Energy Dispatch'!R417</f>
        <v>52.02211392</v>
      </c>
      <c r="K417" s="190" t="n">
        <v>3.54895844646575</v>
      </c>
      <c r="L417" s="190" t="n">
        <v>8.21949399936</v>
      </c>
      <c r="M417" s="190" t="n">
        <v>0</v>
      </c>
      <c r="N417" s="190" t="n">
        <v>0</v>
      </c>
      <c r="O417" s="190" t="n">
        <v>0</v>
      </c>
      <c r="P417" s="192" t="n">
        <f aca="false">SUM(K417:O417)</f>
        <v>11.7684524458258</v>
      </c>
      <c r="Q417" s="111" t="n">
        <f aca="false">IF(J417=0,0,K417/J417*10)</f>
        <v>0.682201890512056</v>
      </c>
      <c r="R417" s="111" t="n">
        <f aca="false">IF(J417=0,0,M417/J417*10)</f>
        <v>0</v>
      </c>
      <c r="S417" s="111" t="n">
        <f aca="false">IF(J417=0,0,N417/J417*10)</f>
        <v>0</v>
      </c>
      <c r="T417" s="111" t="n">
        <f aca="false">IF(J417=0,0,O417/J417*10)</f>
        <v>0</v>
      </c>
      <c r="U417" s="193" t="n">
        <f aca="false">IF(J417=0,0,L417/J417*10)</f>
        <v>1.58</v>
      </c>
      <c r="V417" s="192" t="n">
        <f aca="false">IF(J417=0,0,P417/J417*10)</f>
        <v>2.26220189051206</v>
      </c>
      <c r="W417" s="235"/>
      <c r="Z417" s="1" t="s">
        <v>238</v>
      </c>
    </row>
    <row r="418" customFormat="false" ht="12.75" hidden="false" customHeight="false" outlineLevel="0" collapsed="false">
      <c r="B418" s="195" t="n">
        <v>33210</v>
      </c>
      <c r="C418" s="205" t="s">
        <v>301</v>
      </c>
      <c r="D418" s="216"/>
      <c r="E418" s="200"/>
      <c r="F418" s="201" t="n">
        <f aca="false">SUM(F416:F417)</f>
        <v>0</v>
      </c>
      <c r="G418" s="111"/>
      <c r="H418" s="201" t="n">
        <f aca="false">SUM(H416:H417)</f>
        <v>0</v>
      </c>
      <c r="I418" s="202" t="n">
        <f aca="false">SUM(I416:I417)</f>
        <v>1232.90881392</v>
      </c>
      <c r="J418" s="202" t="n">
        <f aca="false">SUM(J416:J417)</f>
        <v>1232.90881392</v>
      </c>
      <c r="K418" s="201" t="n">
        <f aca="false">SUM(K416:K417)</f>
        <v>76.9826224464658</v>
      </c>
      <c r="L418" s="201" t="n">
        <f aca="false">SUM(L416:L417)</f>
        <v>194.79959259936</v>
      </c>
      <c r="M418" s="201" t="n">
        <f aca="false">SUM(M416:M417)</f>
        <v>3.8088</v>
      </c>
      <c r="N418" s="201" t="n">
        <f aca="false">SUM(N416:N417)</f>
        <v>0</v>
      </c>
      <c r="O418" s="201" t="n">
        <f aca="false">SUM(O416:O417)</f>
        <v>0</v>
      </c>
      <c r="P418" s="192" t="n">
        <f aca="false">SUM(K418:O418)</f>
        <v>275.591015045826</v>
      </c>
      <c r="Q418" s="111" t="n">
        <f aca="false">IF(J418=0,0,K418/J418*10)</f>
        <v>0.624398346230502</v>
      </c>
      <c r="R418" s="111" t="n">
        <f aca="false">IF(J418=0,0,M418/J418*10)</f>
        <v>0.0308927956147059</v>
      </c>
      <c r="S418" s="111" t="n">
        <f aca="false">IF(J418=0,0,N418/J418*10)</f>
        <v>0</v>
      </c>
      <c r="T418" s="111" t="n">
        <f aca="false">IF(J418=0,0,O418/J418*10)</f>
        <v>0</v>
      </c>
      <c r="U418" s="193" t="n">
        <f aca="false">IF(J418=0,0,L418/J418*10)</f>
        <v>1.58</v>
      </c>
      <c r="V418" s="192" t="n">
        <f aca="false">IF(J418=0,0,P418/J418*10)</f>
        <v>2.23529114184521</v>
      </c>
      <c r="W418" s="235"/>
      <c r="Z418" s="1" t="s">
        <v>238</v>
      </c>
    </row>
    <row r="419" customFormat="false" ht="11.25" hidden="false" customHeight="false" outlineLevel="0" collapsed="false">
      <c r="C419" s="196"/>
      <c r="D419" s="10"/>
      <c r="E419" s="10"/>
      <c r="F419" s="113"/>
      <c r="G419" s="113"/>
      <c r="H419" s="113"/>
      <c r="I419" s="184"/>
      <c r="J419" s="184"/>
      <c r="K419" s="113"/>
      <c r="L419" s="113"/>
      <c r="M419" s="113"/>
      <c r="N419" s="113"/>
      <c r="O419" s="113"/>
      <c r="P419" s="206"/>
      <c r="Q419" s="113"/>
      <c r="R419" s="113"/>
      <c r="S419" s="113"/>
      <c r="T419" s="113"/>
      <c r="U419" s="187"/>
      <c r="V419" s="185"/>
      <c r="W419" s="188"/>
      <c r="Z419" s="1" t="s">
        <v>238</v>
      </c>
    </row>
    <row r="420" customFormat="false" ht="11.25" hidden="false" customHeight="false" outlineLevel="0" collapsed="false">
      <c r="C420" s="205" t="s">
        <v>302</v>
      </c>
      <c r="D420" s="10"/>
      <c r="E420" s="10"/>
      <c r="F420" s="113"/>
      <c r="G420" s="113"/>
      <c r="H420" s="113"/>
      <c r="I420" s="184"/>
      <c r="J420" s="184"/>
      <c r="K420" s="113"/>
      <c r="L420" s="113"/>
      <c r="M420" s="113"/>
      <c r="N420" s="113"/>
      <c r="O420" s="113"/>
      <c r="P420" s="206"/>
      <c r="Q420" s="113"/>
      <c r="R420" s="113"/>
      <c r="S420" s="113"/>
      <c r="T420" s="113"/>
      <c r="U420" s="187"/>
      <c r="V420" s="185"/>
      <c r="W420" s="188"/>
      <c r="Z420" s="1" t="s">
        <v>238</v>
      </c>
    </row>
    <row r="421" customFormat="false" ht="11.25" hidden="false" customHeight="false" outlineLevel="0" collapsed="false">
      <c r="C421" s="218"/>
      <c r="D421" s="10"/>
      <c r="E421" s="189"/>
      <c r="F421" s="190"/>
      <c r="G421" s="190"/>
      <c r="H421" s="190"/>
      <c r="I421" s="212" t="n">
        <f aca="false">'4.1|Energy Availability'!U421</f>
        <v>0</v>
      </c>
      <c r="J421" s="212" t="n">
        <f aca="false">'4.2|Energy Dispatch'!R421</f>
        <v>0</v>
      </c>
      <c r="K421" s="190"/>
      <c r="L421" s="190"/>
      <c r="M421" s="190"/>
      <c r="N421" s="190"/>
      <c r="O421" s="190"/>
      <c r="P421" s="192" t="n">
        <f aca="false">SUM(K421:O421)</f>
        <v>0</v>
      </c>
      <c r="Q421" s="111" t="n">
        <f aca="false">IF(J421=0,0,K421/J421*10)</f>
        <v>0</v>
      </c>
      <c r="R421" s="111" t="n">
        <f aca="false">IF(J421=0,0,M421/J421*10)</f>
        <v>0</v>
      </c>
      <c r="S421" s="111" t="n">
        <f aca="false">IF(J421=0,0,N421/J421*10)</f>
        <v>0</v>
      </c>
      <c r="T421" s="111" t="n">
        <f aca="false">IF(J421=0,0,O421/J421*10)</f>
        <v>0</v>
      </c>
      <c r="U421" s="193" t="n">
        <f aca="false">IF(J421=0,0,L421/J421*10)</f>
        <v>0</v>
      </c>
      <c r="V421" s="192" t="n">
        <f aca="false">IF(J421=0,0,P421/J421*10)</f>
        <v>0</v>
      </c>
      <c r="W421" s="235"/>
      <c r="Z421" s="1" t="s">
        <v>238</v>
      </c>
    </row>
    <row r="422" customFormat="false" ht="11.25" hidden="false" customHeight="false" outlineLevel="0" collapsed="false">
      <c r="C422" s="197"/>
      <c r="D422" s="10"/>
      <c r="E422" s="189"/>
      <c r="F422" s="190"/>
      <c r="G422" s="190"/>
      <c r="H422" s="190"/>
      <c r="I422" s="212" t="n">
        <f aca="false">'4.1|Energy Availability'!U422</f>
        <v>0</v>
      </c>
      <c r="J422" s="212" t="n">
        <f aca="false">'4.2|Energy Dispatch'!R422</f>
        <v>0</v>
      </c>
      <c r="K422" s="190"/>
      <c r="L422" s="190"/>
      <c r="M422" s="190"/>
      <c r="N422" s="190"/>
      <c r="O422" s="190"/>
      <c r="P422" s="192" t="n">
        <f aca="false">SUM(K422:O422)</f>
        <v>0</v>
      </c>
      <c r="Q422" s="111" t="n">
        <f aca="false">IF(J422=0,0,K422/J422*10)</f>
        <v>0</v>
      </c>
      <c r="R422" s="111" t="n">
        <f aca="false">IF(J422=0,0,M422/J422*10)</f>
        <v>0</v>
      </c>
      <c r="S422" s="111" t="n">
        <f aca="false">IF(J422=0,0,N422/J422*10)</f>
        <v>0</v>
      </c>
      <c r="T422" s="111" t="n">
        <f aca="false">IF(J422=0,0,O422/J422*10)</f>
        <v>0</v>
      </c>
      <c r="U422" s="193" t="n">
        <f aca="false">IF(J422=0,0,L422/J422*10)</f>
        <v>0</v>
      </c>
      <c r="V422" s="192" t="n">
        <f aca="false">IF(J422=0,0,P422/J422*10)</f>
        <v>0</v>
      </c>
      <c r="W422" s="235"/>
      <c r="Z422" s="1" t="s">
        <v>238</v>
      </c>
    </row>
    <row r="423" customFormat="false" ht="11.25" hidden="false" customHeight="false" outlineLevel="0" collapsed="false">
      <c r="C423" s="197"/>
      <c r="D423" s="10"/>
      <c r="E423" s="189"/>
      <c r="F423" s="190"/>
      <c r="G423" s="190"/>
      <c r="H423" s="190"/>
      <c r="I423" s="212" t="n">
        <f aca="false">'4.1|Energy Availability'!U423</f>
        <v>0</v>
      </c>
      <c r="J423" s="212" t="n">
        <f aca="false">'4.2|Energy Dispatch'!R423</f>
        <v>0</v>
      </c>
      <c r="K423" s="190"/>
      <c r="L423" s="190"/>
      <c r="M423" s="190"/>
      <c r="N423" s="190"/>
      <c r="O423" s="190"/>
      <c r="P423" s="192" t="n">
        <f aca="false">SUM(K423:O423)</f>
        <v>0</v>
      </c>
      <c r="Q423" s="111" t="n">
        <f aca="false">IF(J423=0,0,K423/J423*10)</f>
        <v>0</v>
      </c>
      <c r="R423" s="111" t="n">
        <f aca="false">IF(J423=0,0,M423/J423*10)</f>
        <v>0</v>
      </c>
      <c r="S423" s="111" t="n">
        <f aca="false">IF(J423=0,0,N423/J423*10)</f>
        <v>0</v>
      </c>
      <c r="T423" s="111" t="n">
        <f aca="false">IF(J423=0,0,O423/J423*10)</f>
        <v>0</v>
      </c>
      <c r="U423" s="193" t="n">
        <f aca="false">IF(J423=0,0,L423/J423*10)</f>
        <v>0</v>
      </c>
      <c r="V423" s="192" t="n">
        <f aca="false">IF(J423=0,0,P423/J423*10)</f>
        <v>0</v>
      </c>
      <c r="W423" s="235"/>
      <c r="Z423" s="1" t="s">
        <v>238</v>
      </c>
    </row>
    <row r="424" customFormat="false" ht="11.25" hidden="false" customHeight="false" outlineLevel="0" collapsed="false">
      <c r="C424" s="197"/>
      <c r="D424" s="10"/>
      <c r="E424" s="189"/>
      <c r="F424" s="190"/>
      <c r="G424" s="190"/>
      <c r="H424" s="190"/>
      <c r="I424" s="212" t="n">
        <f aca="false">'4.1|Energy Availability'!U424</f>
        <v>0</v>
      </c>
      <c r="J424" s="212" t="n">
        <f aca="false">'4.2|Energy Dispatch'!R424</f>
        <v>0</v>
      </c>
      <c r="K424" s="190"/>
      <c r="L424" s="190"/>
      <c r="M424" s="190"/>
      <c r="N424" s="190"/>
      <c r="O424" s="190"/>
      <c r="P424" s="192" t="n">
        <f aca="false">SUM(K424:O424)</f>
        <v>0</v>
      </c>
      <c r="Q424" s="111" t="n">
        <f aca="false">IF(J424=0,0,K424/J424*10)</f>
        <v>0</v>
      </c>
      <c r="R424" s="111" t="n">
        <f aca="false">IF(J424=0,0,M424/J424*10)</f>
        <v>0</v>
      </c>
      <c r="S424" s="111" t="n">
        <f aca="false">IF(J424=0,0,N424/J424*10)</f>
        <v>0</v>
      </c>
      <c r="T424" s="111" t="n">
        <f aca="false">IF(J424=0,0,O424/J424*10)</f>
        <v>0</v>
      </c>
      <c r="U424" s="193" t="n">
        <f aca="false">IF(J424=0,0,L424/J424*10)</f>
        <v>0</v>
      </c>
      <c r="V424" s="192" t="n">
        <f aca="false">IF(J424=0,0,P424/J424*10)</f>
        <v>0</v>
      </c>
      <c r="W424" s="235"/>
      <c r="Z424" s="1" t="s">
        <v>238</v>
      </c>
    </row>
    <row r="425" customFormat="false" ht="11.25" hidden="false" customHeight="false" outlineLevel="0" collapsed="false">
      <c r="C425" s="197"/>
      <c r="D425" s="10"/>
      <c r="E425" s="189"/>
      <c r="F425" s="190"/>
      <c r="G425" s="190"/>
      <c r="H425" s="190"/>
      <c r="I425" s="212" t="n">
        <f aca="false">'4.1|Energy Availability'!U425</f>
        <v>0</v>
      </c>
      <c r="J425" s="212" t="n">
        <f aca="false">'4.2|Energy Dispatch'!R425</f>
        <v>0</v>
      </c>
      <c r="K425" s="190"/>
      <c r="L425" s="190"/>
      <c r="M425" s="190"/>
      <c r="N425" s="190"/>
      <c r="O425" s="190"/>
      <c r="P425" s="192" t="n">
        <f aca="false">SUM(K425:O425)</f>
        <v>0</v>
      </c>
      <c r="Q425" s="111" t="n">
        <f aca="false">IF(J425=0,0,K425/J425*10)</f>
        <v>0</v>
      </c>
      <c r="R425" s="111" t="n">
        <f aca="false">IF(J425=0,0,M425/J425*10)</f>
        <v>0</v>
      </c>
      <c r="S425" s="111" t="n">
        <f aca="false">IF(J425=0,0,N425/J425*10)</f>
        <v>0</v>
      </c>
      <c r="T425" s="111" t="n">
        <f aca="false">IF(J425=0,0,O425/J425*10)</f>
        <v>0</v>
      </c>
      <c r="U425" s="193" t="n">
        <f aca="false">IF(J425=0,0,L425/J425*10)</f>
        <v>0</v>
      </c>
      <c r="V425" s="192" t="n">
        <f aca="false">IF(J425=0,0,P425/J425*10)</f>
        <v>0</v>
      </c>
      <c r="W425" s="235"/>
      <c r="Z425" s="1" t="s">
        <v>238</v>
      </c>
    </row>
    <row r="426" customFormat="false" ht="11.25" hidden="false" customHeight="false" outlineLevel="0" collapsed="false">
      <c r="C426" s="196"/>
      <c r="D426" s="199"/>
      <c r="E426" s="199"/>
      <c r="F426" s="207"/>
      <c r="G426" s="207"/>
      <c r="H426" s="207"/>
      <c r="I426" s="208"/>
      <c r="J426" s="208"/>
      <c r="K426" s="207"/>
      <c r="L426" s="207"/>
      <c r="M426" s="207"/>
      <c r="N426" s="207"/>
      <c r="O426" s="207"/>
      <c r="P426" s="185"/>
      <c r="Q426" s="207"/>
      <c r="R426" s="207"/>
      <c r="S426" s="207"/>
      <c r="T426" s="207"/>
      <c r="U426" s="187"/>
      <c r="V426" s="185"/>
      <c r="W426" s="188"/>
      <c r="Z426" s="1" t="s">
        <v>238</v>
      </c>
    </row>
    <row r="427" customFormat="false" ht="12.75" hidden="false" customHeight="false" outlineLevel="0" collapsed="false">
      <c r="B427" s="195" t="n">
        <v>33300</v>
      </c>
      <c r="C427" s="205" t="s">
        <v>303</v>
      </c>
      <c r="D427" s="200"/>
      <c r="E427" s="200"/>
      <c r="F427" s="201" t="n">
        <f aca="false">SUM(F413,F407,F402,F418,F421:F425)</f>
        <v>0</v>
      </c>
      <c r="G427" s="201"/>
      <c r="H427" s="201" t="n">
        <f aca="false">SUM(H413,H407,H402,H418,H421:H425)</f>
        <v>0</v>
      </c>
      <c r="I427" s="202" t="n">
        <f aca="false">SUM(I413,I407,I402,I418,I421:I425)</f>
        <v>3257.5491713709</v>
      </c>
      <c r="J427" s="202" t="n">
        <f aca="false">SUM(J413,J407,J402,J418,J421:J425)</f>
        <v>3257.5491713709</v>
      </c>
      <c r="K427" s="201" t="n">
        <f aca="false">SUM(K413,K407,K402,K418,K421:K425)</f>
        <v>186.820181377268</v>
      </c>
      <c r="L427" s="201" t="n">
        <f aca="false">SUM(L413,L407,L402,L418,L421:L425)</f>
        <v>424.636411558723</v>
      </c>
      <c r="M427" s="201" t="n">
        <f aca="false">SUM(M413,M407,M402,M418,M421:M425)</f>
        <v>8.265096</v>
      </c>
      <c r="N427" s="201" t="n">
        <f aca="false">SUM(N413,N407,N402,N418,N421:N425)</f>
        <v>17.41929327675</v>
      </c>
      <c r="O427" s="201" t="n">
        <f aca="false">SUM(O413,O407,O402,O418,O421:O425)</f>
        <v>0</v>
      </c>
      <c r="P427" s="192" t="n">
        <f aca="false">SUM(P413,P407,P402,P418,P421:P425)</f>
        <v>637.140982212741</v>
      </c>
      <c r="Q427" s="111" t="n">
        <f aca="false">IF(J427=0,0,K427/J427*10)</f>
        <v>0.573499190800081</v>
      </c>
      <c r="R427" s="111" t="n">
        <f aca="false">IF(J427=0,0,M427/J427*10)</f>
        <v>0.0253721296753956</v>
      </c>
      <c r="S427" s="111" t="n">
        <f aca="false">IF(J427=0,0,N427/J427*10)</f>
        <v>0.0534736157778988</v>
      </c>
      <c r="T427" s="111" t="n">
        <f aca="false">IF(J427=0,0,O427/J427*10)</f>
        <v>0</v>
      </c>
      <c r="U427" s="193" t="n">
        <f aca="false">IF(J427=0,0,L427/J427*10)</f>
        <v>1.30354566951946</v>
      </c>
      <c r="V427" s="192" t="n">
        <f aca="false">IF(J427=0,0,P427/J427*10)</f>
        <v>1.95589060577283</v>
      </c>
      <c r="W427" s="235"/>
      <c r="Z427" s="1" t="s">
        <v>238</v>
      </c>
    </row>
    <row r="428" customFormat="false" ht="11.25" hidden="false" customHeight="false" outlineLevel="0" collapsed="false">
      <c r="C428" s="205"/>
      <c r="D428" s="199"/>
      <c r="E428" s="199"/>
      <c r="F428" s="207"/>
      <c r="G428" s="207"/>
      <c r="H428" s="207"/>
      <c r="I428" s="208"/>
      <c r="J428" s="208"/>
      <c r="K428" s="207"/>
      <c r="L428" s="207"/>
      <c r="M428" s="207"/>
      <c r="N428" s="207"/>
      <c r="O428" s="207"/>
      <c r="P428" s="185"/>
      <c r="Q428" s="207"/>
      <c r="R428" s="207"/>
      <c r="S428" s="207"/>
      <c r="T428" s="207"/>
      <c r="U428" s="187"/>
      <c r="V428" s="185"/>
      <c r="W428" s="188"/>
      <c r="Z428" s="1" t="s">
        <v>238</v>
      </c>
    </row>
    <row r="429" s="14" customFormat="true" ht="11.25" hidden="false" customHeight="false" outlineLevel="0" collapsed="false">
      <c r="C429" s="205" t="s">
        <v>304</v>
      </c>
      <c r="D429" s="199"/>
      <c r="E429" s="199"/>
      <c r="F429" s="207"/>
      <c r="G429" s="207"/>
      <c r="H429" s="207"/>
      <c r="I429" s="208"/>
      <c r="J429" s="208"/>
      <c r="K429" s="207"/>
      <c r="L429" s="207"/>
      <c r="M429" s="207"/>
      <c r="N429" s="207"/>
      <c r="O429" s="207"/>
      <c r="P429" s="185"/>
      <c r="Q429" s="207"/>
      <c r="R429" s="207"/>
      <c r="S429" s="207"/>
      <c r="T429" s="207"/>
      <c r="U429" s="187"/>
      <c r="V429" s="185"/>
      <c r="W429" s="203"/>
      <c r="Z429" s="1" t="s">
        <v>238</v>
      </c>
    </row>
    <row r="430" customFormat="false" ht="12.75" hidden="false" customHeight="false" outlineLevel="0" collapsed="false">
      <c r="B430" s="195" t="n">
        <v>40001</v>
      </c>
      <c r="C430" s="219" t="s">
        <v>305</v>
      </c>
      <c r="D430" s="10"/>
      <c r="E430" s="189"/>
      <c r="F430" s="190"/>
      <c r="G430" s="190"/>
      <c r="H430" s="190"/>
      <c r="I430" s="212" t="n">
        <f aca="false">'4.1|Energy Availability'!U430</f>
        <v>18.891648</v>
      </c>
      <c r="J430" s="212" t="n">
        <f aca="false">'4.2|Energy Dispatch'!R430</f>
        <v>18.891648</v>
      </c>
      <c r="K430" s="190" t="n">
        <v>0.22518844416</v>
      </c>
      <c r="L430" s="190" t="n">
        <v>3.22064815104</v>
      </c>
      <c r="M430" s="190" t="n">
        <v>0</v>
      </c>
      <c r="N430" s="190" t="n">
        <v>0</v>
      </c>
      <c r="O430" s="190" t="n">
        <v>0</v>
      </c>
      <c r="P430" s="192" t="n">
        <f aca="false">SUM(K430:O430)</f>
        <v>3.4458365952</v>
      </c>
      <c r="Q430" s="111" t="n">
        <f aca="false">IF(J430=0,0,K430/J430*10)</f>
        <v>0.1192</v>
      </c>
      <c r="R430" s="111" t="n">
        <f aca="false">IF(J430=0,0,M430/J430*10)</f>
        <v>0</v>
      </c>
      <c r="S430" s="111" t="n">
        <f aca="false">IF(J430=0,0,N430/J430*10)</f>
        <v>0</v>
      </c>
      <c r="T430" s="111" t="n">
        <f aca="false">IF(J430=0,0,O430/J430*10)</f>
        <v>0</v>
      </c>
      <c r="U430" s="193" t="n">
        <f aca="false">IF(J430=0,0,L430/J430*10)</f>
        <v>1.7048</v>
      </c>
      <c r="V430" s="192" t="n">
        <f aca="false">IF(J430=0,0,P430/J430*10)</f>
        <v>1.824</v>
      </c>
      <c r="W430" s="235"/>
      <c r="Z430" s="1" t="s">
        <v>238</v>
      </c>
    </row>
    <row r="431" customFormat="false" ht="12.75" hidden="false" customHeight="false" outlineLevel="0" collapsed="false">
      <c r="B431" s="195" t="n">
        <v>40002</v>
      </c>
      <c r="C431" s="219" t="s">
        <v>306</v>
      </c>
      <c r="D431" s="10"/>
      <c r="E431" s="189"/>
      <c r="F431" s="190"/>
      <c r="G431" s="190"/>
      <c r="H431" s="190"/>
      <c r="I431" s="212" t="n">
        <f aca="false">'4.1|Energy Availability'!U431</f>
        <v>0</v>
      </c>
      <c r="J431" s="212" t="n">
        <f aca="false">'4.2|Energy Dispatch'!R431</f>
        <v>0</v>
      </c>
      <c r="K431" s="190" t="n">
        <v>0</v>
      </c>
      <c r="L431" s="190" t="n">
        <v>0</v>
      </c>
      <c r="M431" s="190" t="n">
        <v>0</v>
      </c>
      <c r="N431" s="190" t="n">
        <v>0</v>
      </c>
      <c r="O431" s="190" t="n">
        <v>0</v>
      </c>
      <c r="P431" s="192" t="n">
        <f aca="false">SUM(K431:O431)</f>
        <v>0</v>
      </c>
      <c r="Q431" s="111" t="n">
        <f aca="false">IF(J431=0,0,K431/J431*10)</f>
        <v>0</v>
      </c>
      <c r="R431" s="111" t="n">
        <f aca="false">IF(J431=0,0,M431/J431*10)</f>
        <v>0</v>
      </c>
      <c r="S431" s="111" t="n">
        <f aca="false">IF(J431=0,0,N431/J431*10)</f>
        <v>0</v>
      </c>
      <c r="T431" s="111" t="n">
        <f aca="false">IF(J431=0,0,O431/J431*10)</f>
        <v>0</v>
      </c>
      <c r="U431" s="193" t="n">
        <f aca="false">IF(J431=0,0,L431/J431*10)</f>
        <v>0</v>
      </c>
      <c r="V431" s="192" t="n">
        <f aca="false">IF(J431=0,0,P431/J431*10)</f>
        <v>0</v>
      </c>
      <c r="W431" s="235"/>
      <c r="Z431" s="1" t="s">
        <v>238</v>
      </c>
    </row>
    <row r="432" customFormat="false" ht="12.75" hidden="false" customHeight="false" outlineLevel="0" collapsed="false">
      <c r="B432" s="195" t="n">
        <v>40003</v>
      </c>
      <c r="C432" s="219" t="s">
        <v>307</v>
      </c>
      <c r="D432" s="10"/>
      <c r="E432" s="189"/>
      <c r="F432" s="190"/>
      <c r="G432" s="190"/>
      <c r="H432" s="190"/>
      <c r="I432" s="212" t="n">
        <f aca="false">'4.1|Energy Availability'!U432</f>
        <v>52.8078346674419</v>
      </c>
      <c r="J432" s="212" t="n">
        <f aca="false">'4.2|Energy Dispatch'!R432</f>
        <v>52.8078346674419</v>
      </c>
      <c r="K432" s="190" t="n">
        <v>0.333217436751558</v>
      </c>
      <c r="L432" s="190" t="n">
        <v>7.42161308416228</v>
      </c>
      <c r="M432" s="190" t="n">
        <v>0</v>
      </c>
      <c r="N432" s="190" t="n">
        <v>0</v>
      </c>
      <c r="O432" s="190" t="n">
        <v>0</v>
      </c>
      <c r="P432" s="192" t="n">
        <f aca="false">SUM(K432:O432)</f>
        <v>7.75483052091384</v>
      </c>
      <c r="Q432" s="111" t="n">
        <f aca="false">IF(J432=0,0,K432/J432*10)</f>
        <v>0.0631</v>
      </c>
      <c r="R432" s="111" t="n">
        <f aca="false">IF(J432=0,0,M432/J432*10)</f>
        <v>0</v>
      </c>
      <c r="S432" s="111" t="n">
        <f aca="false">IF(J432=0,0,N432/J432*10)</f>
        <v>0</v>
      </c>
      <c r="T432" s="111" t="n">
        <f aca="false">IF(J432=0,0,O432/J432*10)</f>
        <v>0</v>
      </c>
      <c r="U432" s="193" t="n">
        <f aca="false">IF(J432=0,0,L432/J432*10)</f>
        <v>1.4054</v>
      </c>
      <c r="V432" s="192" t="n">
        <f aca="false">IF(J432=0,0,P432/J432*10)</f>
        <v>1.4685</v>
      </c>
      <c r="W432" s="235"/>
      <c r="Z432" s="1" t="s">
        <v>238</v>
      </c>
    </row>
    <row r="433" customFormat="false" ht="12.75" hidden="false" customHeight="false" outlineLevel="0" collapsed="false">
      <c r="B433" s="195" t="n">
        <v>40004</v>
      </c>
      <c r="C433" s="219" t="s">
        <v>308</v>
      </c>
      <c r="D433" s="10"/>
      <c r="E433" s="189"/>
      <c r="F433" s="190"/>
      <c r="G433" s="190"/>
      <c r="H433" s="190"/>
      <c r="I433" s="212" t="n">
        <f aca="false">'4.1|Energy Availability'!U433</f>
        <v>0</v>
      </c>
      <c r="J433" s="212" t="n">
        <f aca="false">'4.2|Energy Dispatch'!R433</f>
        <v>0</v>
      </c>
      <c r="K433" s="190" t="n">
        <v>0</v>
      </c>
      <c r="L433" s="190" t="n">
        <v>0</v>
      </c>
      <c r="M433" s="190" t="n">
        <v>0</v>
      </c>
      <c r="N433" s="190" t="n">
        <v>0</v>
      </c>
      <c r="O433" s="190" t="n">
        <v>0</v>
      </c>
      <c r="P433" s="192" t="n">
        <f aca="false">SUM(K433:O433)</f>
        <v>0</v>
      </c>
      <c r="Q433" s="111" t="n">
        <f aca="false">IF(J433=0,0,K433/J433*10)</f>
        <v>0</v>
      </c>
      <c r="R433" s="111" t="n">
        <f aca="false">IF(J433=0,0,M433/J433*10)</f>
        <v>0</v>
      </c>
      <c r="S433" s="111" t="n">
        <f aca="false">IF(J433=0,0,N433/J433*10)</f>
        <v>0</v>
      </c>
      <c r="T433" s="111" t="n">
        <f aca="false">IF(J433=0,0,O433/J433*10)</f>
        <v>0</v>
      </c>
      <c r="U433" s="193" t="n">
        <f aca="false">IF(J433=0,0,L433/J433*10)</f>
        <v>0</v>
      </c>
      <c r="V433" s="192" t="n">
        <f aca="false">IF(J433=0,0,P433/J433*10)</f>
        <v>0</v>
      </c>
      <c r="W433" s="235"/>
      <c r="Z433" s="1" t="s">
        <v>238</v>
      </c>
    </row>
    <row r="434" customFormat="false" ht="12.75" hidden="false" customHeight="false" outlineLevel="0" collapsed="false">
      <c r="B434" s="195" t="n">
        <v>41000</v>
      </c>
      <c r="C434" s="220" t="s">
        <v>309</v>
      </c>
      <c r="D434" s="200"/>
      <c r="E434" s="200"/>
      <c r="F434" s="201" t="n">
        <f aca="false">SUM(F430:F433)</f>
        <v>0</v>
      </c>
      <c r="G434" s="201"/>
      <c r="H434" s="201" t="n">
        <f aca="false">SUM(H430:H433)</f>
        <v>0</v>
      </c>
      <c r="I434" s="202" t="n">
        <f aca="false">SUM(I430:I433)</f>
        <v>71.6994826674419</v>
      </c>
      <c r="J434" s="202" t="n">
        <f aca="false">SUM(J430:J433)</f>
        <v>71.6994826674419</v>
      </c>
      <c r="K434" s="201" t="n">
        <f aca="false">SUM(K430:K433)</f>
        <v>0.558405880911558</v>
      </c>
      <c r="L434" s="201" t="n">
        <f aca="false">SUM(L430:L433)</f>
        <v>10.6422612352023</v>
      </c>
      <c r="M434" s="201" t="n">
        <f aca="false">SUM(M430:M433)</f>
        <v>0</v>
      </c>
      <c r="N434" s="201" t="n">
        <f aca="false">SUM(N430:N433)</f>
        <v>0</v>
      </c>
      <c r="O434" s="201" t="n">
        <f aca="false">SUM(O430:O433)</f>
        <v>0</v>
      </c>
      <c r="P434" s="192" t="n">
        <f aca="false">SUM(P430:P433)</f>
        <v>11.2006671161138</v>
      </c>
      <c r="Q434" s="111" t="n">
        <f aca="false">IF(J434=0,0,K434/J434*10)</f>
        <v>0.077881437931926</v>
      </c>
      <c r="R434" s="111" t="n">
        <f aca="false">IF(J434=0,0,M434/J434*10)</f>
        <v>0</v>
      </c>
      <c r="S434" s="111" t="n">
        <f aca="false">IF(J434=0,0,N434/J434*10)</f>
        <v>0</v>
      </c>
      <c r="T434" s="111" t="n">
        <f aca="false">IF(J434=0,0,O434/J434*10)</f>
        <v>0</v>
      </c>
      <c r="U434" s="193" t="n">
        <f aca="false">IF(J434=0,0,L434/J434*10)</f>
        <v>1.48428703238536</v>
      </c>
      <c r="V434" s="192" t="n">
        <f aca="false">IF(J434=0,0,P434/J434*10)</f>
        <v>1.56216847031729</v>
      </c>
      <c r="W434" s="235"/>
      <c r="Z434" s="1" t="s">
        <v>238</v>
      </c>
    </row>
    <row r="435" customFormat="false" ht="11.25" hidden="false" customHeight="false" outlineLevel="0" collapsed="false">
      <c r="C435" s="220"/>
      <c r="D435" s="10"/>
      <c r="E435" s="10"/>
      <c r="F435" s="113"/>
      <c r="G435" s="113"/>
      <c r="H435" s="113"/>
      <c r="I435" s="184"/>
      <c r="J435" s="184"/>
      <c r="K435" s="113"/>
      <c r="L435" s="113"/>
      <c r="M435" s="113"/>
      <c r="N435" s="113"/>
      <c r="O435" s="113"/>
      <c r="P435" s="206"/>
      <c r="Q435" s="113"/>
      <c r="R435" s="113"/>
      <c r="S435" s="113"/>
      <c r="T435" s="113"/>
      <c r="U435" s="187"/>
      <c r="V435" s="185"/>
      <c r="W435" s="188"/>
      <c r="Z435" s="1" t="s">
        <v>238</v>
      </c>
    </row>
    <row r="436" s="14" customFormat="true" ht="11.25" hidden="false" customHeight="false" outlineLevel="0" collapsed="false">
      <c r="C436" s="205" t="s">
        <v>310</v>
      </c>
      <c r="D436" s="199"/>
      <c r="E436" s="199"/>
      <c r="F436" s="207"/>
      <c r="G436" s="207"/>
      <c r="H436" s="207"/>
      <c r="I436" s="208"/>
      <c r="J436" s="208"/>
      <c r="K436" s="207"/>
      <c r="L436" s="207"/>
      <c r="M436" s="207"/>
      <c r="N436" s="207"/>
      <c r="O436" s="207"/>
      <c r="P436" s="185"/>
      <c r="Q436" s="207"/>
      <c r="R436" s="207"/>
      <c r="S436" s="207"/>
      <c r="T436" s="207"/>
      <c r="U436" s="187"/>
      <c r="V436" s="185"/>
      <c r="W436" s="203"/>
      <c r="Z436" s="1" t="s">
        <v>238</v>
      </c>
    </row>
    <row r="437" customFormat="false" ht="12.75" hidden="false" customHeight="false" outlineLevel="0" collapsed="false">
      <c r="B437" s="195" t="n">
        <v>50001</v>
      </c>
      <c r="C437" s="221" t="s">
        <v>311</v>
      </c>
      <c r="D437" s="10"/>
      <c r="E437" s="189"/>
      <c r="F437" s="190"/>
      <c r="G437" s="190"/>
      <c r="H437" s="190"/>
      <c r="I437" s="212" t="n">
        <f aca="false">'4.1|Energy Availability'!U437</f>
        <v>252.034402900421</v>
      </c>
      <c r="J437" s="212" t="n">
        <f aca="false">'4.2|Energy Dispatch'!R437</f>
        <v>252.034402900421</v>
      </c>
      <c r="K437" s="190" t="n">
        <v>14.67975</v>
      </c>
      <c r="L437" s="190" t="n">
        <v>35.285358</v>
      </c>
      <c r="M437" s="190" t="n">
        <v>3.36536046</v>
      </c>
      <c r="N437" s="190" t="n">
        <v>0.71415</v>
      </c>
      <c r="O437" s="190" t="n">
        <v>0</v>
      </c>
      <c r="P437" s="192" t="n">
        <f aca="false">SUM(K437:O437)</f>
        <v>54.04461846</v>
      </c>
      <c r="Q437" s="111" t="n">
        <f aca="false">IF(J437=0,0,K437/J437*10)</f>
        <v>0.582450246119773</v>
      </c>
      <c r="R437" s="111" t="n">
        <f aca="false">IF(J437=0,0,M437/J437*10)</f>
        <v>0.133527820855856</v>
      </c>
      <c r="S437" s="111" t="n">
        <f aca="false">IF(J437=0,0,N437/J437*10)</f>
        <v>0.0283354173787997</v>
      </c>
      <c r="T437" s="111" t="n">
        <f aca="false">IF(J437=0,0,O437/J437*10)</f>
        <v>0</v>
      </c>
      <c r="U437" s="193" t="n">
        <f aca="false">IF(J437=0,0,L437/J437*10)</f>
        <v>1.40002148888941</v>
      </c>
      <c r="V437" s="192" t="n">
        <f aca="false">IF(J437=0,0,P437/J437*10)</f>
        <v>2.14433497324384</v>
      </c>
      <c r="W437" s="235"/>
      <c r="Z437" s="1" t="s">
        <v>238</v>
      </c>
    </row>
    <row r="438" customFormat="false" ht="12.75" hidden="false" customHeight="false" outlineLevel="0" collapsed="false">
      <c r="B438" s="195" t="n">
        <v>50002</v>
      </c>
      <c r="C438" s="221" t="s">
        <v>312</v>
      </c>
      <c r="D438" s="10"/>
      <c r="E438" s="189"/>
      <c r="F438" s="190"/>
      <c r="G438" s="190"/>
      <c r="H438" s="190"/>
      <c r="I438" s="212" t="n">
        <f aca="false">'4.1|Energy Availability'!U438</f>
        <v>258.35736309</v>
      </c>
      <c r="J438" s="212" t="n">
        <f aca="false">'4.2|Energy Dispatch'!R438</f>
        <v>258.35736309</v>
      </c>
      <c r="K438" s="190" t="n">
        <v>14.214759</v>
      </c>
      <c r="L438" s="190" t="n">
        <v>33.874515</v>
      </c>
      <c r="M438" s="190" t="n">
        <v>1.54389708</v>
      </c>
      <c r="N438" s="190" t="n">
        <v>0</v>
      </c>
      <c r="O438" s="190" t="n">
        <v>0</v>
      </c>
      <c r="P438" s="192" t="n">
        <f aca="false">SUM(K438:O438)</f>
        <v>49.63317108</v>
      </c>
      <c r="Q438" s="111" t="n">
        <f aca="false">IF(J438=0,0,K438/J438*10)</f>
        <v>0.550197556980337</v>
      </c>
      <c r="R438" s="111" t="n">
        <f aca="false">IF(J438=0,0,M438/J438*10)</f>
        <v>0.0597581993226249</v>
      </c>
      <c r="S438" s="111" t="n">
        <f aca="false">IF(J438=0,0,N438/J438*10)</f>
        <v>0</v>
      </c>
      <c r="T438" s="111" t="n">
        <f aca="false">IF(J438=0,0,O438/J438*10)</f>
        <v>0</v>
      </c>
      <c r="U438" s="193" t="n">
        <f aca="false">IF(J438=0,0,L438/J438*10)</f>
        <v>1.3111495873334</v>
      </c>
      <c r="V438" s="192" t="n">
        <f aca="false">IF(J438=0,0,P438/J438*10)</f>
        <v>1.92110534363637</v>
      </c>
      <c r="W438" s="235"/>
      <c r="Z438" s="1" t="s">
        <v>238</v>
      </c>
    </row>
    <row r="439" customFormat="false" ht="12.75" hidden="false" customHeight="false" outlineLevel="0" collapsed="false">
      <c r="B439" s="195" t="n">
        <v>50003</v>
      </c>
      <c r="C439" s="221" t="s">
        <v>313</v>
      </c>
      <c r="D439" s="10"/>
      <c r="E439" s="189"/>
      <c r="F439" s="190"/>
      <c r="G439" s="190"/>
      <c r="H439" s="190"/>
      <c r="I439" s="212" t="n">
        <f aca="false">'4.1|Energy Availability'!U439</f>
        <v>0</v>
      </c>
      <c r="J439" s="212" t="n">
        <f aca="false">'4.2|Energy Dispatch'!R439</f>
        <v>0</v>
      </c>
      <c r="K439" s="190" t="n">
        <v>0</v>
      </c>
      <c r="L439" s="190" t="n">
        <v>0</v>
      </c>
      <c r="M439" s="190" t="n">
        <v>0</v>
      </c>
      <c r="N439" s="190" t="n">
        <v>0</v>
      </c>
      <c r="O439" s="190" t="n">
        <v>0</v>
      </c>
      <c r="P439" s="192" t="n">
        <f aca="false">SUM(K439:O439)</f>
        <v>0</v>
      </c>
      <c r="Q439" s="111" t="n">
        <f aca="false">IF(J439=0,0,K439/J439*10)</f>
        <v>0</v>
      </c>
      <c r="R439" s="111" t="n">
        <f aca="false">IF(J439=0,0,M439/J439*10)</f>
        <v>0</v>
      </c>
      <c r="S439" s="111" t="n">
        <f aca="false">IF(J439=0,0,N439/J439*10)</f>
        <v>0</v>
      </c>
      <c r="T439" s="111" t="n">
        <f aca="false">IF(J439=0,0,O439/J439*10)</f>
        <v>0</v>
      </c>
      <c r="U439" s="193" t="n">
        <f aca="false">IF(J439=0,0,L439/J439*10)</f>
        <v>0</v>
      </c>
      <c r="V439" s="192" t="n">
        <f aca="false">IF(J439=0,0,P439/J439*10)</f>
        <v>0</v>
      </c>
      <c r="W439" s="235"/>
      <c r="Z439" s="1" t="s">
        <v>238</v>
      </c>
    </row>
    <row r="440" customFormat="false" ht="12.75" hidden="false" customHeight="false" outlineLevel="0" collapsed="false">
      <c r="B440" s="195" t="n">
        <v>50004</v>
      </c>
      <c r="C440" s="221" t="s">
        <v>314</v>
      </c>
      <c r="D440" s="10"/>
      <c r="E440" s="189"/>
      <c r="F440" s="190"/>
      <c r="G440" s="190"/>
      <c r="H440" s="190"/>
      <c r="I440" s="212" t="n">
        <f aca="false">'4.1|Energy Availability'!U440</f>
        <v>472.33257309</v>
      </c>
      <c r="J440" s="212" t="n">
        <f aca="false">'4.2|Energy Dispatch'!R440</f>
        <v>472.33257309</v>
      </c>
      <c r="K440" s="190" t="n">
        <v>50.883981</v>
      </c>
      <c r="L440" s="190" t="n">
        <v>66.084267</v>
      </c>
      <c r="M440" s="190" t="n">
        <v>0</v>
      </c>
      <c r="N440" s="190" t="n">
        <v>6.348</v>
      </c>
      <c r="O440" s="190" t="n">
        <v>0.041262</v>
      </c>
      <c r="P440" s="192" t="n">
        <f aca="false">SUM(K440:O440)</f>
        <v>123.35751</v>
      </c>
      <c r="Q440" s="111" t="n">
        <f aca="false">IF(J440=0,0,K440/J440*10)</f>
        <v>1.07729138109441</v>
      </c>
      <c r="R440" s="111" t="n">
        <f aca="false">IF(J440=0,0,M440/J440*10)</f>
        <v>0</v>
      </c>
      <c r="S440" s="111" t="n">
        <f aca="false">IF(J440=0,0,N440/J440*10)</f>
        <v>0.134396828879943</v>
      </c>
      <c r="T440" s="111" t="n">
        <f aca="false">IF(J440=0,0,O440/J440*10)</f>
        <v>0.000873579387719631</v>
      </c>
      <c r="U440" s="193" t="n">
        <f aca="false">IF(J440=0,0,L440/J440*10)</f>
        <v>1.39910458784743</v>
      </c>
      <c r="V440" s="192" t="n">
        <f aca="false">IF(J440=0,0,P440/J440*10)</f>
        <v>2.6116663772095</v>
      </c>
      <c r="W440" s="235"/>
      <c r="Z440" s="1" t="s">
        <v>238</v>
      </c>
    </row>
    <row r="441" customFormat="false" ht="12.75" hidden="false" customHeight="false" outlineLevel="0" collapsed="false">
      <c r="B441" s="195" t="n">
        <v>50005</v>
      </c>
      <c r="C441" s="221" t="s">
        <v>315</v>
      </c>
      <c r="D441" s="10"/>
      <c r="E441" s="189"/>
      <c r="F441" s="190"/>
      <c r="G441" s="190"/>
      <c r="H441" s="190"/>
      <c r="I441" s="212" t="n">
        <f aca="false">'4.1|Energy Availability'!U441</f>
        <v>283.774763025</v>
      </c>
      <c r="J441" s="212" t="n">
        <f aca="false">'4.2|Energy Dispatch'!R441</f>
        <v>283.774763025</v>
      </c>
      <c r="K441" s="190" t="n">
        <v>25.658616</v>
      </c>
      <c r="L441" s="190" t="n">
        <v>39.16091729745</v>
      </c>
      <c r="M441" s="190" t="n">
        <v>0.26979</v>
      </c>
      <c r="N441" s="190" t="n">
        <v>2.726466</v>
      </c>
      <c r="O441" s="190" t="n">
        <v>0</v>
      </c>
      <c r="P441" s="192" t="n">
        <f aca="false">SUM(K441:O441)</f>
        <v>67.81578929745</v>
      </c>
      <c r="Q441" s="111" t="n">
        <f aca="false">IF(J441=0,0,K441/J441*10)</f>
        <v>0.904189496151197</v>
      </c>
      <c r="R441" s="111" t="n">
        <f aca="false">IF(J441=0,0,M441/J441*10)</f>
        <v>0.00950718792341065</v>
      </c>
      <c r="S441" s="111" t="n">
        <f aca="false">IF(J441=0,0,N441/J441*10)</f>
        <v>0.0960785226612912</v>
      </c>
      <c r="T441" s="111" t="n">
        <f aca="false">IF(J441=0,0,O441/J441*10)</f>
        <v>0</v>
      </c>
      <c r="U441" s="193" t="n">
        <f aca="false">IF(J441=0,0,L441/J441*10)</f>
        <v>1.38</v>
      </c>
      <c r="V441" s="192" t="n">
        <f aca="false">IF(J441=0,0,P441/J441*10)</f>
        <v>2.3897752067359</v>
      </c>
      <c r="W441" s="235"/>
      <c r="Z441" s="1" t="s">
        <v>238</v>
      </c>
    </row>
    <row r="442" customFormat="false" ht="12.75" hidden="false" customHeight="false" outlineLevel="0" collapsed="false">
      <c r="B442" s="195" t="n">
        <v>50006</v>
      </c>
      <c r="C442" s="221" t="s">
        <v>316</v>
      </c>
      <c r="D442" s="10"/>
      <c r="E442" s="189"/>
      <c r="F442" s="190"/>
      <c r="G442" s="190"/>
      <c r="H442" s="190"/>
      <c r="I442" s="212" t="n">
        <f aca="false">'4.1|Energy Availability'!U442</f>
        <v>265.208572224</v>
      </c>
      <c r="J442" s="212" t="n">
        <f aca="false">'4.2|Energy Dispatch'!R442</f>
        <v>265.208572224</v>
      </c>
      <c r="K442" s="190" t="n">
        <v>23.2688123712</v>
      </c>
      <c r="L442" s="190" t="n">
        <v>47.73754300032</v>
      </c>
      <c r="M442" s="190" t="n">
        <v>0.2049172488</v>
      </c>
      <c r="N442" s="190" t="n">
        <v>0</v>
      </c>
      <c r="O442" s="190" t="n">
        <v>0</v>
      </c>
      <c r="P442" s="192" t="n">
        <f aca="false">SUM(K442:O442)</f>
        <v>71.21127262032</v>
      </c>
      <c r="Q442" s="111" t="n">
        <f aca="false">IF(J442=0,0,K442/J442*10)</f>
        <v>0.877377837981298</v>
      </c>
      <c r="R442" s="111" t="n">
        <f aca="false">IF(J442=0,0,M442/J442*10)</f>
        <v>0.00772664499799513</v>
      </c>
      <c r="S442" s="111" t="n">
        <f aca="false">IF(J442=0,0,N442/J442*10)</f>
        <v>0</v>
      </c>
      <c r="T442" s="111" t="n">
        <f aca="false">IF(J442=0,0,O442/J442*10)</f>
        <v>0</v>
      </c>
      <c r="U442" s="193" t="n">
        <f aca="false">IF(J442=0,0,L442/J442*10)</f>
        <v>1.8</v>
      </c>
      <c r="V442" s="192" t="n">
        <f aca="false">IF(J442=0,0,P442/J442*10)</f>
        <v>2.68510448297929</v>
      </c>
      <c r="W442" s="235"/>
      <c r="Z442" s="1" t="s">
        <v>238</v>
      </c>
    </row>
    <row r="443" customFormat="false" ht="12.75" hidden="false" customHeight="false" outlineLevel="0" collapsed="false">
      <c r="B443" s="195" t="n">
        <v>50007</v>
      </c>
      <c r="C443" s="221" t="s">
        <v>317</v>
      </c>
      <c r="D443" s="10"/>
      <c r="E443" s="189"/>
      <c r="F443" s="190"/>
      <c r="G443" s="190"/>
      <c r="H443" s="190"/>
      <c r="I443" s="212" t="n">
        <f aca="false">'4.1|Energy Availability'!U443</f>
        <v>418.29536592</v>
      </c>
      <c r="J443" s="212" t="n">
        <f aca="false">'4.2|Energy Dispatch'!R443</f>
        <v>418.29536592</v>
      </c>
      <c r="K443" s="190" t="n">
        <v>40.3684199712</v>
      </c>
      <c r="L443" s="190" t="n">
        <v>75.2931658656</v>
      </c>
      <c r="M443" s="190" t="n">
        <v>0.360064908</v>
      </c>
      <c r="N443" s="190" t="n">
        <v>0</v>
      </c>
      <c r="O443" s="190" t="n">
        <v>0</v>
      </c>
      <c r="P443" s="192" t="n">
        <f aca="false">SUM(K443:O443)</f>
        <v>116.0216507448</v>
      </c>
      <c r="Q443" s="111" t="n">
        <f aca="false">IF(J443=0,0,K443/J443*10)</f>
        <v>0.965069739235901</v>
      </c>
      <c r="R443" s="111" t="n">
        <f aca="false">IF(J443=0,0,M443/J443*10)</f>
        <v>0.00860791051815915</v>
      </c>
      <c r="S443" s="111" t="n">
        <f aca="false">IF(J443=0,0,N443/J443*10)</f>
        <v>0</v>
      </c>
      <c r="T443" s="111" t="n">
        <f aca="false">IF(J443=0,0,O443/J443*10)</f>
        <v>0</v>
      </c>
      <c r="U443" s="193" t="n">
        <f aca="false">IF(J443=0,0,L443/J443*10)</f>
        <v>1.8</v>
      </c>
      <c r="V443" s="192" t="n">
        <f aca="false">IF(J443=0,0,P443/J443*10)</f>
        <v>2.77367764975406</v>
      </c>
      <c r="W443" s="235"/>
      <c r="Z443" s="1" t="s">
        <v>238</v>
      </c>
    </row>
    <row r="444" customFormat="false" ht="12.75" hidden="false" customHeight="false" outlineLevel="0" collapsed="false">
      <c r="B444" s="195" t="n">
        <v>50008</v>
      </c>
      <c r="C444" s="221" t="s">
        <v>318</v>
      </c>
      <c r="D444" s="10"/>
      <c r="E444" s="189"/>
      <c r="F444" s="190"/>
      <c r="G444" s="190"/>
      <c r="H444" s="190"/>
      <c r="I444" s="212" t="n">
        <f aca="false">'4.1|Energy Availability'!U444</f>
        <v>547.707572928</v>
      </c>
      <c r="J444" s="212" t="n">
        <f aca="false">'4.2|Energy Dispatch'!R444</f>
        <v>547.707572928</v>
      </c>
      <c r="K444" s="190" t="n">
        <v>50.62418072064</v>
      </c>
      <c r="L444" s="190" t="n">
        <v>98.58736312704</v>
      </c>
      <c r="M444" s="190" t="n">
        <v>0.4515408576</v>
      </c>
      <c r="N444" s="190" t="n">
        <v>0</v>
      </c>
      <c r="O444" s="190" t="n">
        <v>0</v>
      </c>
      <c r="P444" s="192" t="n">
        <f aca="false">SUM(K444:O444)</f>
        <v>149.66308470528</v>
      </c>
      <c r="Q444" s="111" t="n">
        <f aca="false">IF(J444=0,0,K444/J444*10)</f>
        <v>0.924292144620299</v>
      </c>
      <c r="R444" s="111" t="n">
        <f aca="false">IF(J444=0,0,M444/J444*10)</f>
        <v>0.00824419598922285</v>
      </c>
      <c r="S444" s="111" t="n">
        <f aca="false">IF(J444=0,0,N444/J444*10)</f>
        <v>0</v>
      </c>
      <c r="T444" s="111" t="n">
        <f aca="false">IF(J444=0,0,O444/J444*10)</f>
        <v>0</v>
      </c>
      <c r="U444" s="193" t="n">
        <f aca="false">IF(J444=0,0,L444/J444*10)</f>
        <v>1.8</v>
      </c>
      <c r="V444" s="192" t="n">
        <f aca="false">IF(J444=0,0,P444/J444*10)</f>
        <v>2.73253634060952</v>
      </c>
      <c r="W444" s="235"/>
      <c r="Z444" s="1" t="s">
        <v>238</v>
      </c>
    </row>
    <row r="445" customFormat="false" ht="12.75" hidden="false" customHeight="false" outlineLevel="0" collapsed="false">
      <c r="B445" s="195" t="n">
        <v>50009</v>
      </c>
      <c r="C445" s="221" t="s">
        <v>319</v>
      </c>
      <c r="D445" s="10"/>
      <c r="E445" s="189"/>
      <c r="F445" s="190"/>
      <c r="G445" s="190"/>
      <c r="H445" s="190"/>
      <c r="I445" s="212" t="n">
        <f aca="false">'4.1|Energy Availability'!U445</f>
        <v>490.150396584</v>
      </c>
      <c r="J445" s="212" t="n">
        <f aca="false">'4.2|Energy Dispatch'!R445</f>
        <v>490.150396584</v>
      </c>
      <c r="K445" s="190" t="n">
        <v>36.4134058524</v>
      </c>
      <c r="L445" s="190" t="n">
        <v>96.1100431483988</v>
      </c>
      <c r="M445" s="190" t="n">
        <v>0.433051038</v>
      </c>
      <c r="N445" s="190" t="n">
        <v>0</v>
      </c>
      <c r="O445" s="190" t="n">
        <v>0</v>
      </c>
      <c r="P445" s="192" t="n">
        <f aca="false">SUM(K445:O445)</f>
        <v>132.956500038799</v>
      </c>
      <c r="Q445" s="111" t="n">
        <f aca="false">IF(J445=0,0,K445/J445*10)</f>
        <v>0.742902711212223</v>
      </c>
      <c r="R445" s="111" t="n">
        <f aca="false">IF(J445=0,0,M445/J445*10)</f>
        <v>0.00883506452342094</v>
      </c>
      <c r="S445" s="111" t="n">
        <f aca="false">IF(J445=0,0,N445/J445*10)</f>
        <v>0</v>
      </c>
      <c r="T445" s="111" t="n">
        <f aca="false">IF(J445=0,0,O445/J445*10)</f>
        <v>0</v>
      </c>
      <c r="U445" s="193" t="n">
        <f aca="false">IF(J445=0,0,L445/J445*10)</f>
        <v>1.9608276116518</v>
      </c>
      <c r="V445" s="192" t="n">
        <f aca="false">IF(J445=0,0,P445/J445*10)</f>
        <v>2.71256538738745</v>
      </c>
      <c r="W445" s="235"/>
      <c r="Z445" s="1" t="s">
        <v>238</v>
      </c>
    </row>
    <row r="446" customFormat="false" ht="11.25" hidden="false" customHeight="false" outlineLevel="0" collapsed="false">
      <c r="C446" s="222"/>
      <c r="D446" s="10"/>
      <c r="E446" s="189"/>
      <c r="F446" s="190"/>
      <c r="G446" s="190"/>
      <c r="H446" s="190"/>
      <c r="I446" s="212" t="n">
        <f aca="false">'4.1|Energy Availability'!U446</f>
        <v>0</v>
      </c>
      <c r="J446" s="212" t="n">
        <f aca="false">'4.2|Energy Dispatch'!R446</f>
        <v>0</v>
      </c>
      <c r="K446" s="190"/>
      <c r="L446" s="190"/>
      <c r="M446" s="190"/>
      <c r="N446" s="190"/>
      <c r="O446" s="190"/>
      <c r="P446" s="192" t="n">
        <f aca="false">SUM(K446:O446)</f>
        <v>0</v>
      </c>
      <c r="Q446" s="111" t="n">
        <f aca="false">IF(J446=0,0,K446/J446*10)</f>
        <v>0</v>
      </c>
      <c r="R446" s="111" t="n">
        <f aca="false">IF(J446=0,0,M446/J446*10)</f>
        <v>0</v>
      </c>
      <c r="S446" s="111" t="n">
        <f aca="false">IF(J446=0,0,N446/J446*10)</f>
        <v>0</v>
      </c>
      <c r="T446" s="111" t="n">
        <f aca="false">IF(J446=0,0,O446/J446*10)</f>
        <v>0</v>
      </c>
      <c r="U446" s="193" t="n">
        <f aca="false">IF(J446=0,0,L446/J446*10)</f>
        <v>0</v>
      </c>
      <c r="V446" s="192" t="n">
        <f aca="false">IF(J446=0,0,P446/J446*10)</f>
        <v>0</v>
      </c>
      <c r="W446" s="235"/>
      <c r="Z446" s="1" t="s">
        <v>238</v>
      </c>
    </row>
    <row r="447" customFormat="false" ht="11.25" hidden="false" customHeight="false" outlineLevel="0" collapsed="false">
      <c r="C447" s="222"/>
      <c r="D447" s="10"/>
      <c r="E447" s="189"/>
      <c r="F447" s="190"/>
      <c r="G447" s="190"/>
      <c r="H447" s="190"/>
      <c r="I447" s="212" t="n">
        <f aca="false">'4.1|Energy Availability'!U447</f>
        <v>0</v>
      </c>
      <c r="J447" s="212" t="n">
        <f aca="false">'4.2|Energy Dispatch'!R447</f>
        <v>0</v>
      </c>
      <c r="K447" s="190"/>
      <c r="L447" s="190"/>
      <c r="M447" s="190"/>
      <c r="N447" s="190"/>
      <c r="O447" s="190"/>
      <c r="P447" s="192" t="n">
        <f aca="false">SUM(K447:O447)</f>
        <v>0</v>
      </c>
      <c r="Q447" s="111" t="n">
        <f aca="false">IF(J447=0,0,K447/J447*10)</f>
        <v>0</v>
      </c>
      <c r="R447" s="111" t="n">
        <f aca="false">IF(J447=0,0,M447/J447*10)</f>
        <v>0</v>
      </c>
      <c r="S447" s="111" t="n">
        <f aca="false">IF(J447=0,0,N447/J447*10)</f>
        <v>0</v>
      </c>
      <c r="T447" s="111" t="n">
        <f aca="false">IF(J447=0,0,O447/J447*10)</f>
        <v>0</v>
      </c>
      <c r="U447" s="193" t="n">
        <f aca="false">IF(J447=0,0,L447/J447*10)</f>
        <v>0</v>
      </c>
      <c r="V447" s="192" t="n">
        <f aca="false">IF(J447=0,0,P447/J447*10)</f>
        <v>0</v>
      </c>
      <c r="W447" s="235"/>
      <c r="Z447" s="1" t="s">
        <v>238</v>
      </c>
    </row>
    <row r="448" customFormat="false" ht="11.25" hidden="false" customHeight="false" outlineLevel="0" collapsed="false">
      <c r="C448" s="222"/>
      <c r="D448" s="10"/>
      <c r="E448" s="189"/>
      <c r="F448" s="190"/>
      <c r="G448" s="190"/>
      <c r="H448" s="190"/>
      <c r="I448" s="212" t="n">
        <f aca="false">'4.1|Energy Availability'!U448</f>
        <v>0</v>
      </c>
      <c r="J448" s="212" t="n">
        <f aca="false">'4.2|Energy Dispatch'!R448</f>
        <v>0</v>
      </c>
      <c r="K448" s="190"/>
      <c r="L448" s="190"/>
      <c r="M448" s="190"/>
      <c r="N448" s="190"/>
      <c r="O448" s="190"/>
      <c r="P448" s="192" t="n">
        <f aca="false">SUM(K448:O448)</f>
        <v>0</v>
      </c>
      <c r="Q448" s="111" t="n">
        <f aca="false">IF(J448=0,0,K448/J448*10)</f>
        <v>0</v>
      </c>
      <c r="R448" s="111" t="n">
        <f aca="false">IF(J448=0,0,M448/J448*10)</f>
        <v>0</v>
      </c>
      <c r="S448" s="111" t="n">
        <f aca="false">IF(J448=0,0,N448/J448*10)</f>
        <v>0</v>
      </c>
      <c r="T448" s="111" t="n">
        <f aca="false">IF(J448=0,0,O448/J448*10)</f>
        <v>0</v>
      </c>
      <c r="U448" s="193" t="n">
        <f aca="false">IF(J448=0,0,L448/J448*10)</f>
        <v>0</v>
      </c>
      <c r="V448" s="192" t="n">
        <f aca="false">IF(J448=0,0,P448/J448*10)</f>
        <v>0</v>
      </c>
      <c r="W448" s="235"/>
      <c r="Z448" s="1" t="s">
        <v>238</v>
      </c>
    </row>
    <row r="449" customFormat="false" ht="11.25" hidden="false" customHeight="false" outlineLevel="0" collapsed="false">
      <c r="C449" s="222"/>
      <c r="D449" s="10"/>
      <c r="E449" s="189"/>
      <c r="F449" s="190"/>
      <c r="G449" s="190"/>
      <c r="H449" s="190"/>
      <c r="I449" s="212" t="n">
        <f aca="false">'4.1|Energy Availability'!U449</f>
        <v>0</v>
      </c>
      <c r="J449" s="212" t="n">
        <f aca="false">'4.2|Energy Dispatch'!R449</f>
        <v>0</v>
      </c>
      <c r="K449" s="190"/>
      <c r="L449" s="190"/>
      <c r="M449" s="190"/>
      <c r="N449" s="190"/>
      <c r="O449" s="190"/>
      <c r="P449" s="192" t="n">
        <f aca="false">SUM(K449:O449)</f>
        <v>0</v>
      </c>
      <c r="Q449" s="111" t="n">
        <f aca="false">IF(J449=0,0,K449/J449*10)</f>
        <v>0</v>
      </c>
      <c r="R449" s="111" t="n">
        <f aca="false">IF(J449=0,0,M449/J449*10)</f>
        <v>0</v>
      </c>
      <c r="S449" s="111" t="n">
        <f aca="false">IF(J449=0,0,N449/J449*10)</f>
        <v>0</v>
      </c>
      <c r="T449" s="111" t="n">
        <f aca="false">IF(J449=0,0,O449/J449*10)</f>
        <v>0</v>
      </c>
      <c r="U449" s="193" t="n">
        <f aca="false">IF(J449=0,0,L449/J449*10)</f>
        <v>0</v>
      </c>
      <c r="V449" s="192" t="n">
        <f aca="false">IF(J449=0,0,P449/J449*10)</f>
        <v>0</v>
      </c>
      <c r="W449" s="235"/>
      <c r="Z449" s="1" t="s">
        <v>238</v>
      </c>
    </row>
    <row r="450" customFormat="false" ht="11.25" hidden="false" customHeight="false" outlineLevel="0" collapsed="false">
      <c r="C450" s="222"/>
      <c r="D450" s="10"/>
      <c r="E450" s="189"/>
      <c r="F450" s="190"/>
      <c r="G450" s="190"/>
      <c r="H450" s="190"/>
      <c r="I450" s="212" t="n">
        <f aca="false">'4.1|Energy Availability'!U450</f>
        <v>0</v>
      </c>
      <c r="J450" s="212" t="n">
        <f aca="false">'4.2|Energy Dispatch'!R450</f>
        <v>0</v>
      </c>
      <c r="K450" s="190"/>
      <c r="L450" s="190"/>
      <c r="M450" s="190"/>
      <c r="N450" s="190"/>
      <c r="O450" s="190"/>
      <c r="P450" s="192" t="n">
        <f aca="false">SUM(K450:O450)</f>
        <v>0</v>
      </c>
      <c r="Q450" s="111" t="n">
        <f aca="false">IF(J450=0,0,K450/J450*10)</f>
        <v>0</v>
      </c>
      <c r="R450" s="111" t="n">
        <f aca="false">IF(J450=0,0,M450/J450*10)</f>
        <v>0</v>
      </c>
      <c r="S450" s="111" t="n">
        <f aca="false">IF(J450=0,0,N450/J450*10)</f>
        <v>0</v>
      </c>
      <c r="T450" s="111" t="n">
        <f aca="false">IF(J450=0,0,O450/J450*10)</f>
        <v>0</v>
      </c>
      <c r="U450" s="193" t="n">
        <f aca="false">IF(J450=0,0,L450/J450*10)</f>
        <v>0</v>
      </c>
      <c r="V450" s="192" t="n">
        <f aca="false">IF(J450=0,0,P450/J450*10)</f>
        <v>0</v>
      </c>
      <c r="W450" s="235"/>
      <c r="Z450" s="1" t="s">
        <v>238</v>
      </c>
    </row>
    <row r="451" customFormat="false" ht="12.75" hidden="false" customHeight="false" outlineLevel="0" collapsed="false">
      <c r="B451" s="195" t="n">
        <v>51000</v>
      </c>
      <c r="C451" s="205" t="s">
        <v>320</v>
      </c>
      <c r="D451" s="200"/>
      <c r="E451" s="200"/>
      <c r="F451" s="201" t="n">
        <f aca="false">SUM(F437:F450)</f>
        <v>0</v>
      </c>
      <c r="G451" s="201"/>
      <c r="H451" s="201" t="n">
        <f aca="false">SUM(H437:H450)</f>
        <v>0</v>
      </c>
      <c r="I451" s="202" t="n">
        <f aca="false">SUM(I437:I450)</f>
        <v>2987.86100976142</v>
      </c>
      <c r="J451" s="202" t="n">
        <f aca="false">SUM(J437:J450)</f>
        <v>2987.86100976142</v>
      </c>
      <c r="K451" s="201" t="n">
        <f aca="false">SUM(K437:K450)</f>
        <v>256.11192491544</v>
      </c>
      <c r="L451" s="201" t="n">
        <f aca="false">SUM(L437:L450)</f>
        <v>492.133172438809</v>
      </c>
      <c r="M451" s="201" t="n">
        <f aca="false">SUM(M437:M450)</f>
        <v>6.6286215924</v>
      </c>
      <c r="N451" s="201" t="n">
        <f aca="false">SUM(N437:N450)</f>
        <v>9.788616</v>
      </c>
      <c r="O451" s="201" t="n">
        <f aca="false">SUM(O437:O450)</f>
        <v>0.041262</v>
      </c>
      <c r="P451" s="192" t="n">
        <f aca="false">SUM(P437:P450)</f>
        <v>764.703596946649</v>
      </c>
      <c r="Q451" s="111" t="n">
        <f aca="false">IF(J451=0,0,K451/J451*10)</f>
        <v>0.857174828677491</v>
      </c>
      <c r="R451" s="111" t="n">
        <f aca="false">IF(J451=0,0,M451/J451*10)</f>
        <v>0.0221851738442455</v>
      </c>
      <c r="S451" s="111" t="n">
        <f aca="false">IF(J451=0,0,N451/J451*10)</f>
        <v>0.032761282964704</v>
      </c>
      <c r="T451" s="111" t="n">
        <f aca="false">IF(J451=0,0,O451/J451*10)</f>
        <v>0.000138098793301281</v>
      </c>
      <c r="U451" s="193" t="n">
        <f aca="false">IF(J451=0,0,L451/J451*10)</f>
        <v>1.64710865341794</v>
      </c>
      <c r="V451" s="192" t="n">
        <f aca="false">IF(J451=0,0,P451/J451*10)</f>
        <v>2.55936803769768</v>
      </c>
      <c r="W451" s="235"/>
      <c r="Z451" s="1" t="s">
        <v>238</v>
      </c>
    </row>
    <row r="452" customFormat="false" ht="11.25" hidden="false" customHeight="false" outlineLevel="0" collapsed="false">
      <c r="C452" s="221"/>
      <c r="D452" s="10"/>
      <c r="E452" s="10"/>
      <c r="F452" s="113"/>
      <c r="G452" s="113"/>
      <c r="H452" s="113"/>
      <c r="I452" s="184"/>
      <c r="J452" s="184"/>
      <c r="K452" s="113"/>
      <c r="L452" s="113"/>
      <c r="M452" s="113"/>
      <c r="N452" s="113"/>
      <c r="O452" s="113"/>
      <c r="P452" s="206"/>
      <c r="Q452" s="113"/>
      <c r="R452" s="113"/>
      <c r="S452" s="113"/>
      <c r="T452" s="113"/>
      <c r="U452" s="187"/>
      <c r="V452" s="185"/>
      <c r="W452" s="188"/>
      <c r="Z452" s="1" t="s">
        <v>238</v>
      </c>
    </row>
    <row r="453" s="14" customFormat="true" ht="11.25" hidden="false" customHeight="false" outlineLevel="0" collapsed="false">
      <c r="C453" s="221"/>
      <c r="D453" s="10"/>
      <c r="E453" s="10"/>
      <c r="F453" s="113"/>
      <c r="G453" s="113"/>
      <c r="H453" s="113"/>
      <c r="I453" s="184"/>
      <c r="J453" s="184"/>
      <c r="K453" s="113"/>
      <c r="L453" s="113"/>
      <c r="M453" s="113"/>
      <c r="N453" s="113"/>
      <c r="O453" s="113"/>
      <c r="P453" s="206"/>
      <c r="Q453" s="113"/>
      <c r="R453" s="113"/>
      <c r="S453" s="113"/>
      <c r="T453" s="113"/>
      <c r="U453" s="187"/>
      <c r="V453" s="185"/>
      <c r="W453" s="203"/>
      <c r="Z453" s="1" t="s">
        <v>238</v>
      </c>
    </row>
    <row r="454" customFormat="false" ht="11.25" hidden="false" customHeight="false" outlineLevel="0" collapsed="false">
      <c r="C454" s="205" t="s">
        <v>321</v>
      </c>
      <c r="D454" s="10"/>
      <c r="E454" s="10"/>
      <c r="F454" s="113"/>
      <c r="G454" s="113"/>
      <c r="H454" s="113"/>
      <c r="I454" s="184"/>
      <c r="J454" s="184"/>
      <c r="K454" s="113"/>
      <c r="L454" s="113"/>
      <c r="M454" s="113"/>
      <c r="N454" s="113"/>
      <c r="O454" s="113"/>
      <c r="P454" s="206"/>
      <c r="Q454" s="113"/>
      <c r="R454" s="113"/>
      <c r="S454" s="113"/>
      <c r="T454" s="113"/>
      <c r="U454" s="187"/>
      <c r="V454" s="185"/>
      <c r="W454" s="188"/>
      <c r="Z454" s="1" t="s">
        <v>238</v>
      </c>
    </row>
    <row r="455" customFormat="false" ht="12.75" hidden="false" customHeight="false" outlineLevel="0" collapsed="false">
      <c r="B455" s="195" t="n">
        <v>70001</v>
      </c>
      <c r="C455" s="221" t="s">
        <v>322</v>
      </c>
      <c r="D455" s="10"/>
      <c r="E455" s="189"/>
      <c r="F455" s="190"/>
      <c r="G455" s="190"/>
      <c r="H455" s="190"/>
      <c r="I455" s="212" t="n">
        <f aca="false">'4.1|Energy Availability'!U455</f>
        <v>153.05472</v>
      </c>
      <c r="J455" s="212" t="n">
        <f aca="false">'4.2|Energy Dispatch'!R455</f>
        <v>153.05472</v>
      </c>
      <c r="K455" s="190" t="n">
        <v>0</v>
      </c>
      <c r="L455" s="190" t="n">
        <v>59.595734016</v>
      </c>
      <c r="M455" s="190" t="n">
        <v>0</v>
      </c>
      <c r="N455" s="190" t="n">
        <v>0</v>
      </c>
      <c r="O455" s="190" t="n">
        <v>0</v>
      </c>
      <c r="P455" s="192" t="n">
        <f aca="false">SUM(K455:O455)</f>
        <v>59.595734016</v>
      </c>
      <c r="Q455" s="111" t="n">
        <f aca="false">IF(J455=0,0,K455/J455*10)</f>
        <v>0</v>
      </c>
      <c r="R455" s="111" t="n">
        <f aca="false">IF(J455=0,0,M455/J455*10)</f>
        <v>0</v>
      </c>
      <c r="S455" s="111" t="n">
        <f aca="false">IF(J455=0,0,N455/J455*10)</f>
        <v>0</v>
      </c>
      <c r="T455" s="111" t="n">
        <f aca="false">IF(J455=0,0,O455/J455*10)</f>
        <v>0</v>
      </c>
      <c r="U455" s="193" t="n">
        <f aca="false">IF(J455=0,0,L455/J455*10)</f>
        <v>3.89375342465753</v>
      </c>
      <c r="V455" s="192" t="n">
        <f aca="false">IF(J455=0,0,P455/J455*10)</f>
        <v>3.89375342465753</v>
      </c>
      <c r="W455" s="188"/>
      <c r="Z455" s="1" t="s">
        <v>238</v>
      </c>
    </row>
    <row r="456" customFormat="false" ht="12.75" hidden="false" customHeight="false" outlineLevel="0" collapsed="false">
      <c r="B456" s="195" t="n">
        <v>70002</v>
      </c>
      <c r="C456" s="221" t="s">
        <v>323</v>
      </c>
      <c r="D456" s="10"/>
      <c r="E456" s="189"/>
      <c r="F456" s="190"/>
      <c r="G456" s="190"/>
      <c r="H456" s="190"/>
      <c r="I456" s="212" t="n">
        <f aca="false">'4.1|Energy Availability'!U456</f>
        <v>259.555296</v>
      </c>
      <c r="J456" s="212" t="n">
        <f aca="false">'4.2|Energy Dispatch'!R456</f>
        <v>259.555296</v>
      </c>
      <c r="K456" s="190" t="n">
        <v>0</v>
      </c>
      <c r="L456" s="190" t="n">
        <v>80.573619126</v>
      </c>
      <c r="M456" s="190" t="n">
        <v>0</v>
      </c>
      <c r="N456" s="190" t="n">
        <v>0</v>
      </c>
      <c r="O456" s="190" t="n">
        <v>0</v>
      </c>
      <c r="P456" s="192" t="n">
        <f aca="false">SUM(K456:O456)</f>
        <v>80.573619126</v>
      </c>
      <c r="Q456" s="111" t="n">
        <f aca="false">IF(J456=0,0,K456/J456*10)</f>
        <v>0</v>
      </c>
      <c r="R456" s="111" t="n">
        <f aca="false">IF(J456=0,0,M456/J456*10)</f>
        <v>0</v>
      </c>
      <c r="S456" s="111" t="n">
        <f aca="false">IF(J456=0,0,N456/J456*10)</f>
        <v>0</v>
      </c>
      <c r="T456" s="111" t="n">
        <f aca="false">IF(J456=0,0,O456/J456*10)</f>
        <v>0</v>
      </c>
      <c r="U456" s="193" t="n">
        <f aca="false">IF(J456=0,0,L456/J456*10)</f>
        <v>3.10429493706035</v>
      </c>
      <c r="V456" s="192" t="n">
        <f aca="false">IF(J456=0,0,P456/J456*10)</f>
        <v>3.10429493706035</v>
      </c>
      <c r="W456" s="188"/>
      <c r="Z456" s="1" t="s">
        <v>238</v>
      </c>
    </row>
    <row r="457" customFormat="false" ht="12.75" hidden="false" customHeight="false" outlineLevel="0" collapsed="false">
      <c r="B457" s="195" t="n">
        <v>70003</v>
      </c>
      <c r="C457" s="221" t="s">
        <v>324</v>
      </c>
      <c r="D457" s="10"/>
      <c r="E457" s="189"/>
      <c r="F457" s="190"/>
      <c r="G457" s="190"/>
      <c r="H457" s="190"/>
      <c r="I457" s="212" t="n">
        <f aca="false">'4.1|Energy Availability'!U457</f>
        <v>0</v>
      </c>
      <c r="J457" s="212" t="n">
        <f aca="false">'4.2|Energy Dispatch'!R457</f>
        <v>0</v>
      </c>
      <c r="K457" s="190" t="n">
        <v>0</v>
      </c>
      <c r="L457" s="190" t="n">
        <v>0</v>
      </c>
      <c r="M457" s="190" t="n">
        <v>0</v>
      </c>
      <c r="N457" s="190" t="n">
        <v>0</v>
      </c>
      <c r="O457" s="190" t="n">
        <v>0</v>
      </c>
      <c r="P457" s="192" t="n">
        <f aca="false">SUM(K457:O457)</f>
        <v>0</v>
      </c>
      <c r="Q457" s="111" t="n">
        <f aca="false">IF(J457=0,0,K457/J457*10)</f>
        <v>0</v>
      </c>
      <c r="R457" s="111" t="n">
        <f aca="false">IF(J457=0,0,M457/J457*10)</f>
        <v>0</v>
      </c>
      <c r="S457" s="111" t="n">
        <f aca="false">IF(J457=0,0,N457/J457*10)</f>
        <v>0</v>
      </c>
      <c r="T457" s="111" t="n">
        <f aca="false">IF(J457=0,0,O457/J457*10)</f>
        <v>0</v>
      </c>
      <c r="U457" s="193" t="n">
        <f aca="false">IF(J457=0,0,L457/J457*10)</f>
        <v>0</v>
      </c>
      <c r="V457" s="192" t="n">
        <f aca="false">IF(J457=0,0,P457/J457*10)</f>
        <v>0</v>
      </c>
      <c r="W457" s="188"/>
      <c r="Z457" s="1" t="s">
        <v>238</v>
      </c>
    </row>
    <row r="458" customFormat="false" ht="12.75" hidden="false" customHeight="false" outlineLevel="0" collapsed="false">
      <c r="B458" s="195" t="n">
        <v>70004</v>
      </c>
      <c r="C458" s="221" t="s">
        <v>325</v>
      </c>
      <c r="D458" s="10"/>
      <c r="E458" s="189"/>
      <c r="F458" s="190"/>
      <c r="G458" s="190"/>
      <c r="H458" s="190"/>
      <c r="I458" s="212" t="n">
        <f aca="false">'4.1|Energy Availability'!U458</f>
        <v>0</v>
      </c>
      <c r="J458" s="212" t="n">
        <f aca="false">'4.2|Energy Dispatch'!R458</f>
        <v>0</v>
      </c>
      <c r="K458" s="190" t="n">
        <v>0</v>
      </c>
      <c r="L458" s="190" t="n">
        <v>0</v>
      </c>
      <c r="M458" s="190" t="n">
        <v>0</v>
      </c>
      <c r="N458" s="190" t="n">
        <v>0</v>
      </c>
      <c r="O458" s="190" t="n">
        <v>0</v>
      </c>
      <c r="P458" s="192" t="n">
        <f aca="false">SUM(K458:O458)</f>
        <v>0</v>
      </c>
      <c r="Q458" s="111" t="n">
        <f aca="false">IF(J458=0,0,K458/J458*10)</f>
        <v>0</v>
      </c>
      <c r="R458" s="111" t="n">
        <f aca="false">IF(J458=0,0,M458/J458*10)</f>
        <v>0</v>
      </c>
      <c r="S458" s="111" t="n">
        <f aca="false">IF(J458=0,0,N458/J458*10)</f>
        <v>0</v>
      </c>
      <c r="T458" s="111" t="n">
        <f aca="false">IF(J458=0,0,O458/J458*10)</f>
        <v>0</v>
      </c>
      <c r="U458" s="193" t="n">
        <f aca="false">IF(J458=0,0,L458/J458*10)</f>
        <v>0</v>
      </c>
      <c r="V458" s="192" t="n">
        <f aca="false">IF(J458=0,0,P458/J458*10)</f>
        <v>0</v>
      </c>
      <c r="W458" s="188"/>
      <c r="Z458" s="1" t="s">
        <v>238</v>
      </c>
    </row>
    <row r="459" customFormat="false" ht="12.75" hidden="false" customHeight="false" outlineLevel="0" collapsed="false">
      <c r="B459" s="195" t="n">
        <v>70005</v>
      </c>
      <c r="C459" s="221" t="s">
        <v>326</v>
      </c>
      <c r="D459" s="10"/>
      <c r="E459" s="189"/>
      <c r="F459" s="190"/>
      <c r="G459" s="190"/>
      <c r="H459" s="190"/>
      <c r="I459" s="212" t="n">
        <f aca="false">'4.1|Energy Availability'!U459</f>
        <v>0</v>
      </c>
      <c r="J459" s="212" t="n">
        <f aca="false">'4.2|Energy Dispatch'!R459</f>
        <v>0</v>
      </c>
      <c r="K459" s="190" t="n">
        <v>0</v>
      </c>
      <c r="L459" s="190" t="n">
        <v>0</v>
      </c>
      <c r="M459" s="190" t="n">
        <v>0</v>
      </c>
      <c r="N459" s="190" t="n">
        <v>0</v>
      </c>
      <c r="O459" s="190" t="n">
        <v>0</v>
      </c>
      <c r="P459" s="192" t="n">
        <f aca="false">SUM(K459:O459)</f>
        <v>0</v>
      </c>
      <c r="Q459" s="111" t="n">
        <f aca="false">IF(J459=0,0,K459/J459*10)</f>
        <v>0</v>
      </c>
      <c r="R459" s="111" t="n">
        <f aca="false">IF(J459=0,0,M459/J459*10)</f>
        <v>0</v>
      </c>
      <c r="S459" s="111" t="n">
        <f aca="false">IF(J459=0,0,N459/J459*10)</f>
        <v>0</v>
      </c>
      <c r="T459" s="111" t="n">
        <f aca="false">IF(J459=0,0,O459/J459*10)</f>
        <v>0</v>
      </c>
      <c r="U459" s="193" t="n">
        <f aca="false">IF(J459=0,0,L459/J459*10)</f>
        <v>0</v>
      </c>
      <c r="V459" s="192" t="n">
        <f aca="false">IF(J459=0,0,P459/J459*10)</f>
        <v>0</v>
      </c>
      <c r="W459" s="188"/>
      <c r="Z459" s="1" t="s">
        <v>238</v>
      </c>
    </row>
    <row r="460" customFormat="false" ht="12.75" hidden="false" customHeight="false" outlineLevel="0" collapsed="false">
      <c r="B460" s="195" t="n">
        <v>70006</v>
      </c>
      <c r="C460" s="221" t="s">
        <v>327</v>
      </c>
      <c r="D460" s="10"/>
      <c r="E460" s="189"/>
      <c r="F460" s="190"/>
      <c r="G460" s="190"/>
      <c r="H460" s="190"/>
      <c r="I460" s="212" t="n">
        <f aca="false">'4.1|Energy Availability'!U460</f>
        <v>14.2569</v>
      </c>
      <c r="J460" s="212" t="n">
        <f aca="false">'4.2|Energy Dispatch'!R460</f>
        <v>14.2569</v>
      </c>
      <c r="K460" s="190" t="n">
        <v>0</v>
      </c>
      <c r="L460" s="190" t="n">
        <v>3.883247928</v>
      </c>
      <c r="M460" s="190" t="n">
        <v>0</v>
      </c>
      <c r="N460" s="190" t="n">
        <v>0</v>
      </c>
      <c r="O460" s="190" t="n">
        <v>0</v>
      </c>
      <c r="P460" s="192" t="n">
        <f aca="false">SUM(K460:O460)</f>
        <v>3.883247928</v>
      </c>
      <c r="Q460" s="111" t="n">
        <f aca="false">IF(J460=0,0,K460/J460*10)</f>
        <v>0</v>
      </c>
      <c r="R460" s="111" t="n">
        <f aca="false">IF(J460=0,0,M460/J460*10)</f>
        <v>0</v>
      </c>
      <c r="S460" s="111" t="n">
        <f aca="false">IF(J460=0,0,N460/J460*10)</f>
        <v>0</v>
      </c>
      <c r="T460" s="111" t="n">
        <f aca="false">IF(J460=0,0,O460/J460*10)</f>
        <v>0</v>
      </c>
      <c r="U460" s="193" t="n">
        <f aca="false">IF(J460=0,0,L460/J460*10)</f>
        <v>2.72376738842245</v>
      </c>
      <c r="V460" s="192" t="n">
        <f aca="false">IF(J460=0,0,P460/J460*10)</f>
        <v>2.72376738842245</v>
      </c>
      <c r="W460" s="188"/>
      <c r="Z460" s="1" t="s">
        <v>238</v>
      </c>
    </row>
    <row r="461" customFormat="false" ht="12.75" hidden="false" customHeight="false" outlineLevel="0" collapsed="false">
      <c r="B461" s="195" t="n">
        <v>70007</v>
      </c>
      <c r="C461" s="221" t="s">
        <v>328</v>
      </c>
      <c r="D461" s="10"/>
      <c r="E461" s="189"/>
      <c r="F461" s="190"/>
      <c r="G461" s="190"/>
      <c r="H461" s="190"/>
      <c r="I461" s="212" t="n">
        <f aca="false">'4.1|Energy Availability'!U461</f>
        <v>3.21138972</v>
      </c>
      <c r="J461" s="212" t="n">
        <f aca="false">'4.2|Energy Dispatch'!R461</f>
        <v>3.21138972</v>
      </c>
      <c r="K461" s="190" t="n">
        <v>0</v>
      </c>
      <c r="L461" s="190" t="n">
        <v>0.572269648104</v>
      </c>
      <c r="M461" s="190" t="n">
        <v>0</v>
      </c>
      <c r="N461" s="190" t="n">
        <v>0</v>
      </c>
      <c r="O461" s="190" t="n">
        <v>0</v>
      </c>
      <c r="P461" s="192" t="n">
        <f aca="false">SUM(K461:O461)</f>
        <v>0.572269648104</v>
      </c>
      <c r="Q461" s="111" t="n">
        <f aca="false">IF(J461=0,0,K461/J461*10)</f>
        <v>0</v>
      </c>
      <c r="R461" s="111" t="n">
        <f aca="false">IF(J461=0,0,M461/J461*10)</f>
        <v>0</v>
      </c>
      <c r="S461" s="111" t="n">
        <f aca="false">IF(J461=0,0,N461/J461*10)</f>
        <v>0</v>
      </c>
      <c r="T461" s="111" t="n">
        <f aca="false">IF(J461=0,0,O461/J461*10)</f>
        <v>0</v>
      </c>
      <c r="U461" s="193" t="n">
        <f aca="false">IF(J461=0,0,L461/J461*10)</f>
        <v>1.782</v>
      </c>
      <c r="V461" s="192" t="n">
        <f aca="false">IF(J461=0,0,P461/J461*10)</f>
        <v>1.782</v>
      </c>
      <c r="W461" s="188"/>
      <c r="Z461" s="1" t="s">
        <v>238</v>
      </c>
    </row>
    <row r="462" customFormat="false" ht="12.75" hidden="false" customHeight="false" outlineLevel="0" collapsed="false">
      <c r="B462" s="195" t="n">
        <v>70008</v>
      </c>
      <c r="C462" s="221" t="s">
        <v>329</v>
      </c>
      <c r="D462" s="10"/>
      <c r="E462" s="189"/>
      <c r="F462" s="190"/>
      <c r="G462" s="190"/>
      <c r="H462" s="190"/>
      <c r="I462" s="212" t="n">
        <f aca="false">'4.1|Energy Availability'!U462</f>
        <v>0</v>
      </c>
      <c r="J462" s="212" t="n">
        <f aca="false">'4.2|Energy Dispatch'!R462</f>
        <v>0</v>
      </c>
      <c r="K462" s="190" t="n">
        <v>0</v>
      </c>
      <c r="L462" s="190" t="n">
        <v>0</v>
      </c>
      <c r="M462" s="190" t="n">
        <v>0</v>
      </c>
      <c r="N462" s="190" t="n">
        <v>0</v>
      </c>
      <c r="O462" s="190" t="n">
        <v>0</v>
      </c>
      <c r="P462" s="192" t="n">
        <f aca="false">SUM(K462:O462)</f>
        <v>0</v>
      </c>
      <c r="Q462" s="111" t="n">
        <f aca="false">IF(J462=0,0,K462/J462*10)</f>
        <v>0</v>
      </c>
      <c r="R462" s="111" t="n">
        <f aca="false">IF(J462=0,0,M462/J462*10)</f>
        <v>0</v>
      </c>
      <c r="S462" s="111" t="n">
        <f aca="false">IF(J462=0,0,N462/J462*10)</f>
        <v>0</v>
      </c>
      <c r="T462" s="111" t="n">
        <f aca="false">IF(J462=0,0,O462/J462*10)</f>
        <v>0</v>
      </c>
      <c r="U462" s="193" t="n">
        <f aca="false">IF(J462=0,0,L462/J462*10)</f>
        <v>0</v>
      </c>
      <c r="V462" s="192" t="n">
        <f aca="false">IF(J462=0,0,P462/J462*10)</f>
        <v>0</v>
      </c>
      <c r="W462" s="188"/>
      <c r="Z462" s="1" t="s">
        <v>238</v>
      </c>
    </row>
    <row r="463" s="14" customFormat="true" ht="12.75" hidden="false" customHeight="false" outlineLevel="0" collapsed="false">
      <c r="B463" s="195" t="n">
        <v>71000</v>
      </c>
      <c r="C463" s="205" t="s">
        <v>330</v>
      </c>
      <c r="D463" s="200"/>
      <c r="E463" s="200"/>
      <c r="F463" s="201" t="n">
        <f aca="false">SUM(F455:F462)</f>
        <v>0</v>
      </c>
      <c r="G463" s="201"/>
      <c r="H463" s="201" t="n">
        <f aca="false">SUM(H455:H462)</f>
        <v>0</v>
      </c>
      <c r="I463" s="202" t="n">
        <f aca="false">SUM(I455:I462)</f>
        <v>430.07830572</v>
      </c>
      <c r="J463" s="202" t="n">
        <f aca="false">SUM(J455:J462)</f>
        <v>430.07830572</v>
      </c>
      <c r="K463" s="201" t="n">
        <f aca="false">SUM(K455:K462)</f>
        <v>0</v>
      </c>
      <c r="L463" s="201" t="n">
        <f aca="false">SUM(L455:L462)</f>
        <v>144.624870718104</v>
      </c>
      <c r="M463" s="201" t="n">
        <f aca="false">SUM(M455:M462)</f>
        <v>0</v>
      </c>
      <c r="N463" s="201" t="n">
        <f aca="false">SUM(N455:N462)</f>
        <v>0</v>
      </c>
      <c r="O463" s="201" t="n">
        <f aca="false">SUM(O455:O462)</f>
        <v>0</v>
      </c>
      <c r="P463" s="192" t="n">
        <f aca="false">SUM(P455:P462)</f>
        <v>144.624870718104</v>
      </c>
      <c r="Q463" s="111" t="n">
        <f aca="false">IF(J463=0,0,K463/J463*10)</f>
        <v>0</v>
      </c>
      <c r="R463" s="111" t="n">
        <f aca="false">IF(J463=0,0,M463/J463*10)</f>
        <v>0</v>
      </c>
      <c r="S463" s="111" t="n">
        <f aca="false">IF(J463=0,0,N463/J463*10)</f>
        <v>0</v>
      </c>
      <c r="T463" s="111" t="n">
        <f aca="false">IF(J463=0,0,O463/J463*10)</f>
        <v>0</v>
      </c>
      <c r="U463" s="193" t="n">
        <f aca="false">IF(J463=0,0,L463/J463*10)</f>
        <v>3.36275670719976</v>
      </c>
      <c r="V463" s="192" t="n">
        <f aca="false">IF(J463=0,0,P463/J463*10)</f>
        <v>3.36275670719976</v>
      </c>
      <c r="W463" s="203"/>
      <c r="Z463" s="1" t="s">
        <v>238</v>
      </c>
    </row>
    <row r="464" customFormat="false" ht="11.25" hidden="false" customHeight="false" outlineLevel="0" collapsed="false">
      <c r="C464" s="223"/>
      <c r="D464" s="10"/>
      <c r="E464" s="10"/>
      <c r="F464" s="113"/>
      <c r="G464" s="113"/>
      <c r="H464" s="113"/>
      <c r="I464" s="184"/>
      <c r="J464" s="184"/>
      <c r="K464" s="113"/>
      <c r="L464" s="113"/>
      <c r="M464" s="113"/>
      <c r="N464" s="113"/>
      <c r="O464" s="113"/>
      <c r="P464" s="206"/>
      <c r="Q464" s="113"/>
      <c r="R464" s="113"/>
      <c r="S464" s="113"/>
      <c r="T464" s="113"/>
      <c r="U464" s="187"/>
      <c r="V464" s="185"/>
      <c r="W464" s="188"/>
      <c r="Z464" s="1" t="s">
        <v>238</v>
      </c>
    </row>
    <row r="465" customFormat="false" ht="11.25" hidden="false" customHeight="false" outlineLevel="0" collapsed="false">
      <c r="C465" s="223" t="s">
        <v>331</v>
      </c>
      <c r="D465" s="10"/>
      <c r="E465" s="10"/>
      <c r="F465" s="113"/>
      <c r="G465" s="113"/>
      <c r="H465" s="113"/>
      <c r="I465" s="184"/>
      <c r="J465" s="184"/>
      <c r="K465" s="113"/>
      <c r="L465" s="113"/>
      <c r="M465" s="113"/>
      <c r="N465" s="113"/>
      <c r="O465" s="113"/>
      <c r="P465" s="206"/>
      <c r="Q465" s="113"/>
      <c r="R465" s="113"/>
      <c r="S465" s="113"/>
      <c r="T465" s="113"/>
      <c r="U465" s="187"/>
      <c r="V465" s="185"/>
      <c r="W465" s="188"/>
      <c r="Z465" s="1" t="s">
        <v>238</v>
      </c>
    </row>
    <row r="466" customFormat="false" ht="12.75" hidden="false" customHeight="false" outlineLevel="0" collapsed="false">
      <c r="B466" s="195" t="n">
        <v>80001</v>
      </c>
      <c r="C466" s="221" t="s">
        <v>332</v>
      </c>
      <c r="D466" s="10"/>
      <c r="E466" s="189"/>
      <c r="F466" s="190"/>
      <c r="G466" s="190"/>
      <c r="H466" s="190"/>
      <c r="I466" s="212" t="n">
        <f aca="false">'4.1|Energy Availability'!U466</f>
        <v>0</v>
      </c>
      <c r="J466" s="212" t="n">
        <f aca="false">'4.2|Energy Dispatch'!R466</f>
        <v>0</v>
      </c>
      <c r="K466" s="190" t="n">
        <v>0</v>
      </c>
      <c r="L466" s="190" t="n">
        <v>0</v>
      </c>
      <c r="M466" s="190" t="n">
        <v>0</v>
      </c>
      <c r="N466" s="190" t="n">
        <v>0</v>
      </c>
      <c r="O466" s="190" t="n">
        <v>0</v>
      </c>
      <c r="P466" s="192" t="n">
        <f aca="false">SUM(K466:O466)</f>
        <v>0</v>
      </c>
      <c r="Q466" s="111" t="n">
        <f aca="false">IF(J466=0,0,K466/J466*10)</f>
        <v>0</v>
      </c>
      <c r="R466" s="111" t="n">
        <f aca="false">IF(J466=0,0,M466/J466*10)</f>
        <v>0</v>
      </c>
      <c r="S466" s="111" t="n">
        <f aca="false">IF(J466=0,0,N466/J466*10)</f>
        <v>0</v>
      </c>
      <c r="T466" s="111" t="n">
        <f aca="false">IF(J466=0,0,O466/J466*10)</f>
        <v>0</v>
      </c>
      <c r="U466" s="193" t="n">
        <f aca="false">IF(J466=0,0,L466/J466*10)</f>
        <v>0</v>
      </c>
      <c r="V466" s="192" t="n">
        <f aca="false">IF(J466=0,0,P466/J466*10)</f>
        <v>0</v>
      </c>
      <c r="W466" s="188"/>
      <c r="Z466" s="1" t="s">
        <v>238</v>
      </c>
    </row>
    <row r="467" customFormat="false" ht="12.75" hidden="false" customHeight="false" outlineLevel="0" collapsed="false">
      <c r="B467" s="195" t="n">
        <v>80002</v>
      </c>
      <c r="C467" s="221" t="s">
        <v>333</v>
      </c>
      <c r="D467" s="10"/>
      <c r="E467" s="189"/>
      <c r="F467" s="190"/>
      <c r="G467" s="190"/>
      <c r="H467" s="190"/>
      <c r="I467" s="212" t="n">
        <f aca="false">'4.1|Energy Availability'!U467</f>
        <v>0</v>
      </c>
      <c r="J467" s="212" t="n">
        <f aca="false">'4.2|Energy Dispatch'!R467</f>
        <v>0</v>
      </c>
      <c r="K467" s="190" t="n">
        <v>0</v>
      </c>
      <c r="L467" s="190" t="n">
        <v>0</v>
      </c>
      <c r="M467" s="190" t="n">
        <v>0</v>
      </c>
      <c r="N467" s="190" t="n">
        <v>0</v>
      </c>
      <c r="O467" s="190" t="n">
        <v>0</v>
      </c>
      <c r="P467" s="192" t="n">
        <f aca="false">SUM(K467:O467)</f>
        <v>0</v>
      </c>
      <c r="Q467" s="111" t="n">
        <f aca="false">IF(J467=0,0,K467/J467*10)</f>
        <v>0</v>
      </c>
      <c r="R467" s="111" t="n">
        <f aca="false">IF(J467=0,0,M467/J467*10)</f>
        <v>0</v>
      </c>
      <c r="S467" s="111" t="n">
        <f aca="false">IF(J467=0,0,N467/J467*10)</f>
        <v>0</v>
      </c>
      <c r="T467" s="111" t="n">
        <f aca="false">IF(J467=0,0,O467/J467*10)</f>
        <v>0</v>
      </c>
      <c r="U467" s="193" t="n">
        <f aca="false">IF(J467=0,0,L467/J467*10)</f>
        <v>0</v>
      </c>
      <c r="V467" s="192" t="n">
        <f aca="false">IF(J467=0,0,P467/J467*10)</f>
        <v>0</v>
      </c>
      <c r="W467" s="188"/>
      <c r="Z467" s="1" t="s">
        <v>238</v>
      </c>
    </row>
    <row r="468" customFormat="false" ht="12.75" hidden="false" customHeight="false" outlineLevel="0" collapsed="false">
      <c r="B468" s="195" t="n">
        <v>80004</v>
      </c>
      <c r="C468" s="221" t="s">
        <v>334</v>
      </c>
      <c r="D468" s="10"/>
      <c r="E468" s="189"/>
      <c r="F468" s="190"/>
      <c r="G468" s="190"/>
      <c r="H468" s="190"/>
      <c r="I468" s="212" t="n">
        <f aca="false">'4.1|Energy Availability'!U468</f>
        <v>0</v>
      </c>
      <c r="J468" s="212" t="n">
        <f aca="false">'4.2|Energy Dispatch'!R468</f>
        <v>0</v>
      </c>
      <c r="K468" s="190" t="n">
        <v>0</v>
      </c>
      <c r="L468" s="190" t="n">
        <v>0</v>
      </c>
      <c r="M468" s="190" t="n">
        <v>0</v>
      </c>
      <c r="N468" s="190" t="n">
        <v>0</v>
      </c>
      <c r="O468" s="190" t="n">
        <v>0</v>
      </c>
      <c r="P468" s="192" t="n">
        <f aca="false">SUM(K468:O468)</f>
        <v>0</v>
      </c>
      <c r="Q468" s="111" t="n">
        <f aca="false">IF(J468=0,0,K468/J468*10)</f>
        <v>0</v>
      </c>
      <c r="R468" s="111" t="n">
        <f aca="false">IF(J468=0,0,M468/J468*10)</f>
        <v>0</v>
      </c>
      <c r="S468" s="111" t="n">
        <f aca="false">IF(J468=0,0,N468/J468*10)</f>
        <v>0</v>
      </c>
      <c r="T468" s="111" t="n">
        <f aca="false">IF(J468=0,0,O468/J468*10)</f>
        <v>0</v>
      </c>
      <c r="U468" s="193" t="n">
        <f aca="false">IF(J468=0,0,L468/J468*10)</f>
        <v>0</v>
      </c>
      <c r="V468" s="192" t="n">
        <f aca="false">IF(J468=0,0,P468/J468*10)</f>
        <v>0</v>
      </c>
      <c r="W468" s="188"/>
      <c r="Z468" s="1" t="s">
        <v>238</v>
      </c>
    </row>
    <row r="469" customFormat="false" ht="12.75" hidden="false" customHeight="false" outlineLevel="0" collapsed="false">
      <c r="B469" s="195" t="n">
        <v>80005</v>
      </c>
      <c r="C469" s="221" t="s">
        <v>335</v>
      </c>
      <c r="D469" s="10"/>
      <c r="E469" s="189"/>
      <c r="F469" s="190"/>
      <c r="G469" s="190"/>
      <c r="H469" s="190"/>
      <c r="I469" s="212" t="n">
        <f aca="false">'4.1|Energy Availability'!U469</f>
        <v>0</v>
      </c>
      <c r="J469" s="212" t="n">
        <f aca="false">'4.2|Energy Dispatch'!R469</f>
        <v>0</v>
      </c>
      <c r="K469" s="190" t="n">
        <v>0</v>
      </c>
      <c r="L469" s="190" t="n">
        <v>0</v>
      </c>
      <c r="M469" s="190" t="n">
        <v>0</v>
      </c>
      <c r="N469" s="190" t="n">
        <v>0</v>
      </c>
      <c r="O469" s="190" t="n">
        <v>0</v>
      </c>
      <c r="P469" s="192" t="n">
        <f aca="false">SUM(K469:O469)</f>
        <v>0</v>
      </c>
      <c r="Q469" s="111" t="n">
        <f aca="false">IF(J469=0,0,K469/J469*10)</f>
        <v>0</v>
      </c>
      <c r="R469" s="111" t="n">
        <f aca="false">IF(J469=0,0,M469/J469*10)</f>
        <v>0</v>
      </c>
      <c r="S469" s="111" t="n">
        <f aca="false">IF(J469=0,0,N469/J469*10)</f>
        <v>0</v>
      </c>
      <c r="T469" s="111" t="n">
        <f aca="false">IF(J469=0,0,O469/J469*10)</f>
        <v>0</v>
      </c>
      <c r="U469" s="193" t="n">
        <f aca="false">IF(J469=0,0,L469/J469*10)</f>
        <v>0</v>
      </c>
      <c r="V469" s="192" t="n">
        <f aca="false">IF(J469=0,0,P469/J469*10)</f>
        <v>0</v>
      </c>
      <c r="W469" s="188"/>
      <c r="Z469" s="1" t="s">
        <v>238</v>
      </c>
    </row>
    <row r="470" customFormat="false" ht="11.25" hidden="false" customHeight="false" outlineLevel="0" collapsed="false">
      <c r="C470" s="222"/>
      <c r="D470" s="224"/>
      <c r="E470" s="225"/>
      <c r="F470" s="226"/>
      <c r="G470" s="226"/>
      <c r="H470" s="226"/>
      <c r="I470" s="212" t="n">
        <f aca="false">'4.1|Energy Availability'!U470</f>
        <v>0</v>
      </c>
      <c r="J470" s="212" t="n">
        <f aca="false">'4.2|Energy Dispatch'!R470</f>
        <v>0</v>
      </c>
      <c r="K470" s="190" t="n">
        <v>0</v>
      </c>
      <c r="L470" s="190" t="n">
        <v>0</v>
      </c>
      <c r="M470" s="190" t="n">
        <v>0</v>
      </c>
      <c r="N470" s="190" t="n">
        <v>0</v>
      </c>
      <c r="O470" s="190" t="n">
        <v>0</v>
      </c>
      <c r="P470" s="192" t="n">
        <f aca="false">SUM(K470:O470)</f>
        <v>0</v>
      </c>
      <c r="Q470" s="111" t="n">
        <f aca="false">IF(J470=0,0,K470/J470*10)</f>
        <v>0</v>
      </c>
      <c r="R470" s="111" t="n">
        <f aca="false">IF(J470=0,0,M470/J470*10)</f>
        <v>0</v>
      </c>
      <c r="S470" s="111" t="n">
        <f aca="false">IF(J470=0,0,N470/J470*10)</f>
        <v>0</v>
      </c>
      <c r="T470" s="111" t="n">
        <f aca="false">IF(J470=0,0,O470/J470*10)</f>
        <v>0</v>
      </c>
      <c r="U470" s="193" t="n">
        <f aca="false">IF(J470=0,0,L470/J470*10)</f>
        <v>0</v>
      </c>
      <c r="V470" s="192" t="n">
        <f aca="false">IF(J470=0,0,P470/J470*10)</f>
        <v>0</v>
      </c>
      <c r="W470" s="188"/>
      <c r="Z470" s="1" t="s">
        <v>238</v>
      </c>
    </row>
    <row r="471" customFormat="false" ht="11.25" hidden="false" customHeight="false" outlineLevel="0" collapsed="false">
      <c r="C471" s="222"/>
      <c r="D471" s="224"/>
      <c r="E471" s="225"/>
      <c r="F471" s="226"/>
      <c r="G471" s="226"/>
      <c r="H471" s="226"/>
      <c r="I471" s="212" t="n">
        <f aca="false">'4.1|Energy Availability'!U471</f>
        <v>0</v>
      </c>
      <c r="J471" s="212" t="n">
        <f aca="false">'4.2|Energy Dispatch'!R471</f>
        <v>0</v>
      </c>
      <c r="K471" s="190" t="n">
        <v>0</v>
      </c>
      <c r="L471" s="190" t="n">
        <v>0</v>
      </c>
      <c r="M471" s="190" t="n">
        <v>0</v>
      </c>
      <c r="N471" s="190" t="n">
        <v>0</v>
      </c>
      <c r="O471" s="190" t="n">
        <v>0</v>
      </c>
      <c r="P471" s="192" t="n">
        <f aca="false">SUM(K471:O471)</f>
        <v>0</v>
      </c>
      <c r="Q471" s="111" t="n">
        <f aca="false">IF(J471=0,0,K471/J471*10)</f>
        <v>0</v>
      </c>
      <c r="R471" s="111" t="n">
        <f aca="false">IF(J471=0,0,M471/J471*10)</f>
        <v>0</v>
      </c>
      <c r="S471" s="111" t="n">
        <f aca="false">IF(J471=0,0,N471/J471*10)</f>
        <v>0</v>
      </c>
      <c r="T471" s="111" t="n">
        <f aca="false">IF(J471=0,0,O471/J471*10)</f>
        <v>0</v>
      </c>
      <c r="U471" s="193" t="n">
        <f aca="false">IF(J471=0,0,L471/J471*10)</f>
        <v>0</v>
      </c>
      <c r="V471" s="192" t="n">
        <f aca="false">IF(J471=0,0,P471/J471*10)</f>
        <v>0</v>
      </c>
      <c r="W471" s="188"/>
      <c r="Z471" s="1" t="s">
        <v>238</v>
      </c>
    </row>
    <row r="472" customFormat="false" ht="11.25" hidden="false" customHeight="false" outlineLevel="0" collapsed="false">
      <c r="C472" s="222"/>
      <c r="D472" s="224"/>
      <c r="E472" s="225"/>
      <c r="F472" s="226"/>
      <c r="G472" s="226"/>
      <c r="H472" s="226"/>
      <c r="I472" s="212" t="n">
        <f aca="false">'4.1|Energy Availability'!U472</f>
        <v>0</v>
      </c>
      <c r="J472" s="212" t="n">
        <f aca="false">'4.2|Energy Dispatch'!R472</f>
        <v>0</v>
      </c>
      <c r="K472" s="226"/>
      <c r="L472" s="226"/>
      <c r="M472" s="226"/>
      <c r="N472" s="226"/>
      <c r="O472" s="226"/>
      <c r="P472" s="192" t="n">
        <f aca="false">SUM(K472:O472)</f>
        <v>0</v>
      </c>
      <c r="Q472" s="111" t="n">
        <f aca="false">IF(J472=0,0,K472/J472*10)</f>
        <v>0</v>
      </c>
      <c r="R472" s="111" t="n">
        <f aca="false">IF(J472=0,0,M472/J472*10)</f>
        <v>0</v>
      </c>
      <c r="S472" s="111" t="n">
        <f aca="false">IF(J472=0,0,N472/J472*10)</f>
        <v>0</v>
      </c>
      <c r="T472" s="111" t="n">
        <f aca="false">IF(J472=0,0,O472/J472*10)</f>
        <v>0</v>
      </c>
      <c r="U472" s="193" t="n">
        <f aca="false">IF(J472=0,0,L472/J472*10)</f>
        <v>0</v>
      </c>
      <c r="V472" s="192" t="n">
        <f aca="false">IF(J472=0,0,P472/J472*10)</f>
        <v>0</v>
      </c>
      <c r="W472" s="188"/>
      <c r="Z472" s="1" t="s">
        <v>238</v>
      </c>
    </row>
    <row r="473" customFormat="false" ht="11.25" hidden="false" customHeight="false" outlineLevel="0" collapsed="false">
      <c r="C473" s="222"/>
      <c r="D473" s="224"/>
      <c r="E473" s="225"/>
      <c r="F473" s="226"/>
      <c r="G473" s="226"/>
      <c r="H473" s="226"/>
      <c r="I473" s="212" t="n">
        <f aca="false">'4.1|Energy Availability'!U473</f>
        <v>0</v>
      </c>
      <c r="J473" s="212" t="n">
        <f aca="false">'4.2|Energy Dispatch'!R473</f>
        <v>0</v>
      </c>
      <c r="K473" s="226"/>
      <c r="L473" s="226"/>
      <c r="M473" s="226"/>
      <c r="N473" s="226"/>
      <c r="O473" s="226"/>
      <c r="P473" s="192" t="n">
        <f aca="false">SUM(K473:O473)</f>
        <v>0</v>
      </c>
      <c r="Q473" s="111" t="n">
        <f aca="false">IF(J473=0,0,K473/J473*10)</f>
        <v>0</v>
      </c>
      <c r="R473" s="111" t="n">
        <f aca="false">IF(J473=0,0,M473/J473*10)</f>
        <v>0</v>
      </c>
      <c r="S473" s="111" t="n">
        <f aca="false">IF(J473=0,0,N473/J473*10)</f>
        <v>0</v>
      </c>
      <c r="T473" s="111" t="n">
        <f aca="false">IF(J473=0,0,O473/J473*10)</f>
        <v>0</v>
      </c>
      <c r="U473" s="193" t="n">
        <f aca="false">IF(J473=0,0,L473/J473*10)</f>
        <v>0</v>
      </c>
      <c r="V473" s="192" t="n">
        <f aca="false">IF(J473=0,0,P473/J473*10)</f>
        <v>0</v>
      </c>
      <c r="W473" s="188"/>
      <c r="Z473" s="1" t="s">
        <v>238</v>
      </c>
    </row>
    <row r="474" customFormat="false" ht="11.25" hidden="false" customHeight="false" outlineLevel="0" collapsed="false">
      <c r="C474" s="222"/>
      <c r="D474" s="224"/>
      <c r="E474" s="225"/>
      <c r="F474" s="226"/>
      <c r="G474" s="226"/>
      <c r="H474" s="226"/>
      <c r="I474" s="212" t="n">
        <f aca="false">'4.1|Energy Availability'!U474</f>
        <v>0</v>
      </c>
      <c r="J474" s="212" t="n">
        <f aca="false">'4.2|Energy Dispatch'!R474</f>
        <v>0</v>
      </c>
      <c r="K474" s="226"/>
      <c r="L474" s="226"/>
      <c r="M474" s="226"/>
      <c r="N474" s="226"/>
      <c r="O474" s="226"/>
      <c r="P474" s="192" t="n">
        <f aca="false">SUM(K474:O474)</f>
        <v>0</v>
      </c>
      <c r="Q474" s="111" t="n">
        <f aca="false">IF(J474=0,0,K474/J474*10)</f>
        <v>0</v>
      </c>
      <c r="R474" s="111" t="n">
        <f aca="false">IF(J474=0,0,M474/J474*10)</f>
        <v>0</v>
      </c>
      <c r="S474" s="111" t="n">
        <f aca="false">IF(J474=0,0,N474/J474*10)</f>
        <v>0</v>
      </c>
      <c r="T474" s="111" t="n">
        <f aca="false">IF(J474=0,0,O474/J474*10)</f>
        <v>0</v>
      </c>
      <c r="U474" s="193" t="n">
        <f aca="false">IF(J474=0,0,L474/J474*10)</f>
        <v>0</v>
      </c>
      <c r="V474" s="192" t="n">
        <f aca="false">IF(J474=0,0,P474/J474*10)</f>
        <v>0</v>
      </c>
      <c r="W474" s="188"/>
      <c r="Z474" s="1" t="s">
        <v>238</v>
      </c>
    </row>
    <row r="475" customFormat="false" ht="11.25" hidden="false" customHeight="false" outlineLevel="0" collapsed="false">
      <c r="C475" s="204"/>
      <c r="D475" s="224"/>
      <c r="E475" s="225"/>
      <c r="F475" s="226"/>
      <c r="G475" s="226"/>
      <c r="H475" s="226"/>
      <c r="I475" s="212" t="n">
        <f aca="false">'4.1|Energy Availability'!U475</f>
        <v>0</v>
      </c>
      <c r="J475" s="212" t="n">
        <f aca="false">'4.2|Energy Dispatch'!R475</f>
        <v>0</v>
      </c>
      <c r="K475" s="226"/>
      <c r="L475" s="226"/>
      <c r="M475" s="226"/>
      <c r="N475" s="226"/>
      <c r="O475" s="226"/>
      <c r="P475" s="192" t="n">
        <f aca="false">SUM(K475:O475)</f>
        <v>0</v>
      </c>
      <c r="Q475" s="111" t="n">
        <f aca="false">IF(J475=0,0,K475/J475*10)</f>
        <v>0</v>
      </c>
      <c r="R475" s="111" t="n">
        <f aca="false">IF(J475=0,0,M475/J475*10)</f>
        <v>0</v>
      </c>
      <c r="S475" s="111" t="n">
        <f aca="false">IF(J475=0,0,N475/J475*10)</f>
        <v>0</v>
      </c>
      <c r="T475" s="111" t="n">
        <f aca="false">IF(J475=0,0,O475/J475*10)</f>
        <v>0</v>
      </c>
      <c r="U475" s="193" t="n">
        <f aca="false">IF(J475=0,0,L475/J475*10)</f>
        <v>0</v>
      </c>
      <c r="V475" s="192" t="n">
        <f aca="false">IF(J475=0,0,P475/J475*10)</f>
        <v>0</v>
      </c>
      <c r="W475" s="188"/>
      <c r="Z475" s="1" t="s">
        <v>238</v>
      </c>
    </row>
    <row r="476" s="14" customFormat="true" ht="11.25" hidden="false" customHeight="false" outlineLevel="0" collapsed="false">
      <c r="C476" s="222"/>
      <c r="D476" s="224"/>
      <c r="E476" s="225"/>
      <c r="F476" s="226"/>
      <c r="G476" s="226"/>
      <c r="H476" s="226"/>
      <c r="I476" s="212" t="n">
        <f aca="false">'4.1|Energy Availability'!U476</f>
        <v>0</v>
      </c>
      <c r="J476" s="212" t="n">
        <f aca="false">'4.2|Energy Dispatch'!R476</f>
        <v>0</v>
      </c>
      <c r="K476" s="226"/>
      <c r="L476" s="226"/>
      <c r="M476" s="226"/>
      <c r="N476" s="226"/>
      <c r="O476" s="226"/>
      <c r="P476" s="192" t="n">
        <f aca="false">SUM(K476:O476)</f>
        <v>0</v>
      </c>
      <c r="Q476" s="111" t="n">
        <f aca="false">IF(J476=0,0,K476/J476*10)</f>
        <v>0</v>
      </c>
      <c r="R476" s="111" t="n">
        <f aca="false">IF(J476=0,0,M476/J476*10)</f>
        <v>0</v>
      </c>
      <c r="S476" s="111" t="n">
        <f aca="false">IF(J476=0,0,N476/J476*10)</f>
        <v>0</v>
      </c>
      <c r="T476" s="111" t="n">
        <f aca="false">IF(J476=0,0,O476/J476*10)</f>
        <v>0</v>
      </c>
      <c r="U476" s="193" t="n">
        <f aca="false">IF(J476=0,0,L476/J476*10)</f>
        <v>0</v>
      </c>
      <c r="V476" s="192" t="n">
        <f aca="false">IF(J476=0,0,P476/J476*10)</f>
        <v>0</v>
      </c>
      <c r="W476" s="203"/>
      <c r="Z476" s="1" t="s">
        <v>238</v>
      </c>
    </row>
    <row r="477" customFormat="false" ht="12.75" hidden="false" customHeight="false" outlineLevel="0" collapsed="false">
      <c r="B477" s="195" t="n">
        <v>81000</v>
      </c>
      <c r="C477" s="223" t="s">
        <v>336</v>
      </c>
      <c r="D477" s="200"/>
      <c r="E477" s="200"/>
      <c r="F477" s="202" t="n">
        <f aca="false">SUM(F466:F476)</f>
        <v>0</v>
      </c>
      <c r="G477" s="201"/>
      <c r="H477" s="201" t="n">
        <f aca="false">SUM(H466:H476)</f>
        <v>0</v>
      </c>
      <c r="I477" s="202" t="n">
        <f aca="false">SUM(I466:I476)</f>
        <v>0</v>
      </c>
      <c r="J477" s="202" t="n">
        <f aca="false">SUM(J466:J476)</f>
        <v>0</v>
      </c>
      <c r="K477" s="201" t="n">
        <f aca="false">SUM(K466:K476)</f>
        <v>0</v>
      </c>
      <c r="L477" s="201" t="n">
        <f aca="false">SUM(L466:L476)</f>
        <v>0</v>
      </c>
      <c r="M477" s="201" t="n">
        <f aca="false">SUM(M466:M476)</f>
        <v>0</v>
      </c>
      <c r="N477" s="201" t="n">
        <f aca="false">SUM(N466:N476)</f>
        <v>0</v>
      </c>
      <c r="O477" s="201" t="n">
        <f aca="false">SUM(O466:O476)</f>
        <v>0</v>
      </c>
      <c r="P477" s="192" t="n">
        <f aca="false">SUM(P466:P476)</f>
        <v>0</v>
      </c>
      <c r="Q477" s="111" t="n">
        <f aca="false">IF(J477=0,0,K477/J477*10)</f>
        <v>0</v>
      </c>
      <c r="R477" s="111" t="n">
        <f aca="false">IF(J477=0,0,M477/J477*10)</f>
        <v>0</v>
      </c>
      <c r="S477" s="111" t="n">
        <f aca="false">IF(J477=0,0,N477/J477*10)</f>
        <v>0</v>
      </c>
      <c r="T477" s="111" t="n">
        <f aca="false">IF(J477=0,0,O477/J477*10)</f>
        <v>0</v>
      </c>
      <c r="U477" s="193" t="n">
        <f aca="false">IF(J477=0,0,L477/J477*10)</f>
        <v>0</v>
      </c>
      <c r="V477" s="192" t="n">
        <f aca="false">IF(J477=0,0,P477/J477*10)</f>
        <v>0</v>
      </c>
      <c r="W477" s="188"/>
      <c r="Z477" s="1" t="s">
        <v>238</v>
      </c>
    </row>
    <row r="478" s="47" customFormat="true" ht="11.25" hidden="false" customHeight="false" outlineLevel="0" collapsed="false">
      <c r="C478" s="223"/>
      <c r="D478" s="199"/>
      <c r="E478" s="199"/>
      <c r="F478" s="207"/>
      <c r="G478" s="207"/>
      <c r="H478" s="207"/>
      <c r="I478" s="208"/>
      <c r="J478" s="208"/>
      <c r="K478" s="207"/>
      <c r="L478" s="207"/>
      <c r="M478" s="207"/>
      <c r="N478" s="207"/>
      <c r="O478" s="207"/>
      <c r="P478" s="185"/>
      <c r="Q478" s="207"/>
      <c r="R478" s="207"/>
      <c r="S478" s="207"/>
      <c r="T478" s="207"/>
      <c r="U478" s="187"/>
      <c r="V478" s="185"/>
      <c r="W478" s="59"/>
      <c r="Z478" s="1" t="s">
        <v>238</v>
      </c>
    </row>
    <row r="479" customFormat="false" ht="11.25" hidden="false" customHeight="false" outlineLevel="0" collapsed="false">
      <c r="C479" s="205" t="s">
        <v>337</v>
      </c>
      <c r="D479" s="10"/>
      <c r="E479" s="10"/>
      <c r="F479" s="113"/>
      <c r="G479" s="113"/>
      <c r="H479" s="113"/>
      <c r="I479" s="184"/>
      <c r="J479" s="184"/>
      <c r="K479" s="113"/>
      <c r="L479" s="113"/>
      <c r="M479" s="113"/>
      <c r="N479" s="113"/>
      <c r="O479" s="113"/>
      <c r="P479" s="206"/>
      <c r="Q479" s="113"/>
      <c r="R479" s="113"/>
      <c r="S479" s="113"/>
      <c r="T479" s="113"/>
      <c r="U479" s="187"/>
      <c r="V479" s="185"/>
      <c r="W479" s="188"/>
      <c r="Z479" s="1" t="s">
        <v>238</v>
      </c>
    </row>
    <row r="480" customFormat="false" ht="12.75" hidden="false" customHeight="false" outlineLevel="0" collapsed="false">
      <c r="B480" s="195" t="n">
        <v>60001</v>
      </c>
      <c r="C480" s="221" t="s">
        <v>338</v>
      </c>
      <c r="D480" s="10"/>
      <c r="E480" s="189"/>
      <c r="F480" s="190"/>
      <c r="G480" s="190"/>
      <c r="H480" s="190"/>
      <c r="I480" s="212" t="n">
        <f aca="false">'4.1|Energy Availability'!U480</f>
        <v>0</v>
      </c>
      <c r="J480" s="212" t="n">
        <f aca="false">'4.2|Energy Dispatch'!R480</f>
        <v>0</v>
      </c>
      <c r="K480" s="190" t="n">
        <v>0</v>
      </c>
      <c r="L480" s="190" t="n">
        <v>0</v>
      </c>
      <c r="M480" s="190" t="n">
        <v>0</v>
      </c>
      <c r="N480" s="190" t="n">
        <v>0</v>
      </c>
      <c r="O480" s="190" t="n">
        <v>0</v>
      </c>
      <c r="P480" s="192" t="n">
        <f aca="false">SUM(K480:O480)</f>
        <v>0</v>
      </c>
      <c r="Q480" s="111" t="n">
        <f aca="false">IF(J480=0,0,K480/J480*10)</f>
        <v>0</v>
      </c>
      <c r="R480" s="111" t="n">
        <f aca="false">IF(J480=0,0,M480/J480*10)</f>
        <v>0</v>
      </c>
      <c r="S480" s="111" t="n">
        <f aca="false">IF(J480=0,0,N480/J480*10)</f>
        <v>0</v>
      </c>
      <c r="T480" s="111" t="n">
        <f aca="false">IF(J480=0,0,O480/J480*10)</f>
        <v>0</v>
      </c>
      <c r="U480" s="193" t="n">
        <f aca="false">IF(J480=0,0,L480/J480*10)</f>
        <v>0</v>
      </c>
      <c r="V480" s="192" t="n">
        <f aca="false">IF(J480=0,0,P480/J480*10)</f>
        <v>0</v>
      </c>
      <c r="W480" s="188"/>
      <c r="Z480" s="1" t="s">
        <v>238</v>
      </c>
    </row>
    <row r="481" customFormat="false" ht="12.75" hidden="false" customHeight="false" outlineLevel="0" collapsed="false">
      <c r="B481" s="195" t="n">
        <v>60002</v>
      </c>
      <c r="C481" s="221" t="s">
        <v>339</v>
      </c>
      <c r="D481" s="10"/>
      <c r="E481" s="189"/>
      <c r="F481" s="190"/>
      <c r="G481" s="190"/>
      <c r="H481" s="190"/>
      <c r="I481" s="212" t="n">
        <f aca="false">'4.1|Energy Availability'!U481</f>
        <v>0</v>
      </c>
      <c r="J481" s="212" t="n">
        <f aca="false">'4.2|Energy Dispatch'!R481</f>
        <v>0</v>
      </c>
      <c r="K481" s="190" t="n">
        <v>0</v>
      </c>
      <c r="L481" s="190" t="n">
        <v>0</v>
      </c>
      <c r="M481" s="190" t="n">
        <v>0</v>
      </c>
      <c r="N481" s="190" t="n">
        <v>0</v>
      </c>
      <c r="O481" s="190" t="n">
        <v>0</v>
      </c>
      <c r="P481" s="192" t="n">
        <f aca="false">SUM(K481:O481)</f>
        <v>0</v>
      </c>
      <c r="Q481" s="111" t="n">
        <f aca="false">IF(J481=0,0,K481/J481*10)</f>
        <v>0</v>
      </c>
      <c r="R481" s="111" t="n">
        <f aca="false">IF(J481=0,0,M481/J481*10)</f>
        <v>0</v>
      </c>
      <c r="S481" s="111" t="n">
        <f aca="false">IF(J481=0,0,N481/J481*10)</f>
        <v>0</v>
      </c>
      <c r="T481" s="111" t="n">
        <f aca="false">IF(J481=0,0,O481/J481*10)</f>
        <v>0</v>
      </c>
      <c r="U481" s="193" t="n">
        <f aca="false">IF(J481=0,0,L481/J481*10)</f>
        <v>0</v>
      </c>
      <c r="V481" s="192" t="n">
        <f aca="false">IF(J481=0,0,P481/J481*10)</f>
        <v>0</v>
      </c>
      <c r="W481" s="188"/>
      <c r="Z481" s="1" t="s">
        <v>238</v>
      </c>
    </row>
    <row r="482" customFormat="false" ht="11.25" hidden="false" customHeight="false" outlineLevel="0" collapsed="false">
      <c r="B482" s="1" t="n">
        <v>60004</v>
      </c>
      <c r="C482" s="227" t="s">
        <v>340</v>
      </c>
      <c r="D482" s="10"/>
      <c r="E482" s="189"/>
      <c r="F482" s="190"/>
      <c r="G482" s="190"/>
      <c r="H482" s="190"/>
      <c r="I482" s="212" t="n">
        <f aca="false">'4.1|Energy Availability'!U482</f>
        <v>0</v>
      </c>
      <c r="J482" s="212" t="n">
        <f aca="false">'4.2|Energy Dispatch'!R482</f>
        <v>0</v>
      </c>
      <c r="K482" s="190" t="n">
        <v>0</v>
      </c>
      <c r="L482" s="190" t="n">
        <v>0</v>
      </c>
      <c r="M482" s="190" t="n">
        <v>0</v>
      </c>
      <c r="N482" s="190" t="n">
        <v>0</v>
      </c>
      <c r="O482" s="190" t="n">
        <v>0</v>
      </c>
      <c r="P482" s="192" t="n">
        <f aca="false">SUM(K482:O482)</f>
        <v>0</v>
      </c>
      <c r="Q482" s="111" t="n">
        <f aca="false">IF(J482=0,0,K482/J482*10)</f>
        <v>0</v>
      </c>
      <c r="R482" s="111" t="n">
        <f aca="false">IF(J482=0,0,M482/J482*10)</f>
        <v>0</v>
      </c>
      <c r="S482" s="111" t="n">
        <f aca="false">IF(J482=0,0,N482/J482*10)</f>
        <v>0</v>
      </c>
      <c r="T482" s="111" t="n">
        <f aca="false">IF(J482=0,0,O482/J482*10)</f>
        <v>0</v>
      </c>
      <c r="U482" s="193" t="n">
        <f aca="false">IF(J482=0,0,L482/J482*10)</f>
        <v>0</v>
      </c>
      <c r="V482" s="192" t="n">
        <f aca="false">IF(J482=0,0,P482/J482*10)</f>
        <v>0</v>
      </c>
      <c r="W482" s="188"/>
      <c r="Z482" s="1" t="s">
        <v>238</v>
      </c>
    </row>
    <row r="483" customFormat="false" ht="11.25" hidden="false" customHeight="false" outlineLevel="0" collapsed="false">
      <c r="B483" s="1" t="n">
        <v>60005</v>
      </c>
      <c r="C483" s="227" t="s">
        <v>341</v>
      </c>
      <c r="D483" s="10"/>
      <c r="E483" s="189"/>
      <c r="F483" s="190"/>
      <c r="G483" s="190"/>
      <c r="H483" s="190"/>
      <c r="I483" s="212" t="n">
        <f aca="false">'4.1|Energy Availability'!U483</f>
        <v>0</v>
      </c>
      <c r="J483" s="212" t="n">
        <f aca="false">'4.2|Energy Dispatch'!R483</f>
        <v>0</v>
      </c>
      <c r="K483" s="190" t="n">
        <v>0</v>
      </c>
      <c r="L483" s="190" t="n">
        <v>0</v>
      </c>
      <c r="M483" s="190" t="n">
        <v>0</v>
      </c>
      <c r="N483" s="190" t="n">
        <v>0</v>
      </c>
      <c r="O483" s="190" t="n">
        <v>0</v>
      </c>
      <c r="P483" s="192" t="n">
        <f aca="false">SUM(K483:O483)</f>
        <v>0</v>
      </c>
      <c r="Q483" s="111" t="n">
        <f aca="false">IF(J483=0,0,K483/J483*10)</f>
        <v>0</v>
      </c>
      <c r="R483" s="111" t="n">
        <f aca="false">IF(J483=0,0,M483/J483*10)</f>
        <v>0</v>
      </c>
      <c r="S483" s="111" t="n">
        <f aca="false">IF(J483=0,0,N483/J483*10)</f>
        <v>0</v>
      </c>
      <c r="T483" s="111" t="n">
        <f aca="false">IF(J483=0,0,O483/J483*10)</f>
        <v>0</v>
      </c>
      <c r="U483" s="193" t="n">
        <f aca="false">IF(J483=0,0,L483/J483*10)</f>
        <v>0</v>
      </c>
      <c r="V483" s="192" t="n">
        <f aca="false">IF(J483=0,0,P483/J483*10)</f>
        <v>0</v>
      </c>
      <c r="W483" s="188"/>
      <c r="Z483" s="1" t="s">
        <v>238</v>
      </c>
    </row>
    <row r="484" customFormat="false" ht="11.25" hidden="false" customHeight="false" outlineLevel="0" collapsed="false">
      <c r="B484" s="1" t="n">
        <v>60006</v>
      </c>
      <c r="C484" s="227" t="s">
        <v>342</v>
      </c>
      <c r="D484" s="224"/>
      <c r="E484" s="225"/>
      <c r="F484" s="226"/>
      <c r="G484" s="226"/>
      <c r="H484" s="226"/>
      <c r="I484" s="212" t="n">
        <f aca="false">'4.1|Energy Availability'!U484</f>
        <v>0</v>
      </c>
      <c r="J484" s="212" t="n">
        <f aca="false">'4.2|Energy Dispatch'!R484</f>
        <v>0</v>
      </c>
      <c r="K484" s="190" t="n">
        <v>0</v>
      </c>
      <c r="L484" s="190" t="n">
        <v>0</v>
      </c>
      <c r="M484" s="190" t="n">
        <v>0</v>
      </c>
      <c r="N484" s="190" t="n">
        <v>0</v>
      </c>
      <c r="O484" s="190" t="n">
        <v>0</v>
      </c>
      <c r="P484" s="192" t="n">
        <f aca="false">SUM(K484:O484)</f>
        <v>0</v>
      </c>
      <c r="Q484" s="111" t="n">
        <f aca="false">IF(J484=0,0,K484/J484*10)</f>
        <v>0</v>
      </c>
      <c r="R484" s="111" t="n">
        <f aca="false">IF(J484=0,0,M484/J484*10)</f>
        <v>0</v>
      </c>
      <c r="S484" s="111" t="n">
        <f aca="false">IF(J484=0,0,N484/J484*10)</f>
        <v>0</v>
      </c>
      <c r="T484" s="111" t="n">
        <f aca="false">IF(J484=0,0,O484/J484*10)</f>
        <v>0</v>
      </c>
      <c r="U484" s="193" t="n">
        <f aca="false">IF(J484=0,0,L484/J484*10)</f>
        <v>0</v>
      </c>
      <c r="V484" s="192" t="n">
        <f aca="false">IF(J484=0,0,P484/J484*10)</f>
        <v>0</v>
      </c>
      <c r="W484" s="188"/>
      <c r="Z484" s="1" t="s">
        <v>238</v>
      </c>
    </row>
    <row r="485" customFormat="false" ht="11.25" hidden="false" customHeight="false" outlineLevel="0" collapsed="false">
      <c r="B485" s="1" t="n">
        <v>60007</v>
      </c>
      <c r="C485" s="227" t="s">
        <v>343</v>
      </c>
      <c r="D485" s="224"/>
      <c r="E485" s="225"/>
      <c r="F485" s="226"/>
      <c r="G485" s="226"/>
      <c r="H485" s="226"/>
      <c r="I485" s="212" t="n">
        <f aca="false">'4.1|Energy Availability'!U485</f>
        <v>0</v>
      </c>
      <c r="J485" s="212" t="n">
        <f aca="false">'4.2|Energy Dispatch'!R485</f>
        <v>0</v>
      </c>
      <c r="K485" s="190" t="n">
        <v>0</v>
      </c>
      <c r="L485" s="190" t="n">
        <v>0</v>
      </c>
      <c r="M485" s="190" t="n">
        <v>0</v>
      </c>
      <c r="N485" s="190" t="n">
        <v>0</v>
      </c>
      <c r="O485" s="190" t="n">
        <v>0</v>
      </c>
      <c r="P485" s="192" t="n">
        <f aca="false">SUM(K485:O485)</f>
        <v>0</v>
      </c>
      <c r="Q485" s="111" t="n">
        <f aca="false">IF(J485=0,0,K485/J485*10)</f>
        <v>0</v>
      </c>
      <c r="R485" s="111" t="n">
        <f aca="false">IF(J485=0,0,M485/J485*10)</f>
        <v>0</v>
      </c>
      <c r="S485" s="111" t="n">
        <f aca="false">IF(J485=0,0,N485/J485*10)</f>
        <v>0</v>
      </c>
      <c r="T485" s="111" t="n">
        <f aca="false">IF(J485=0,0,O485/J485*10)</f>
        <v>0</v>
      </c>
      <c r="U485" s="193" t="n">
        <f aca="false">IF(J485=0,0,L485/J485*10)</f>
        <v>0</v>
      </c>
      <c r="V485" s="192" t="n">
        <f aca="false">IF(J485=0,0,P485/J485*10)</f>
        <v>0</v>
      </c>
      <c r="W485" s="188"/>
      <c r="Z485" s="1" t="s">
        <v>238</v>
      </c>
    </row>
    <row r="486" customFormat="false" ht="11.25" hidden="false" customHeight="false" outlineLevel="0" collapsed="false">
      <c r="B486" s="1" t="n">
        <v>60008</v>
      </c>
      <c r="C486" s="221" t="s">
        <v>344</v>
      </c>
      <c r="D486" s="224"/>
      <c r="E486" s="225"/>
      <c r="F486" s="226"/>
      <c r="G486" s="226"/>
      <c r="H486" s="226"/>
      <c r="I486" s="212" t="n">
        <f aca="false">'4.1|Energy Availability'!U486</f>
        <v>0</v>
      </c>
      <c r="J486" s="212" t="n">
        <f aca="false">'4.2|Energy Dispatch'!R486</f>
        <v>0</v>
      </c>
      <c r="K486" s="190" t="n">
        <v>0</v>
      </c>
      <c r="L486" s="190" t="n">
        <v>0</v>
      </c>
      <c r="M486" s="190" t="n">
        <v>0</v>
      </c>
      <c r="N486" s="190" t="n">
        <v>0</v>
      </c>
      <c r="O486" s="190" t="n">
        <v>0</v>
      </c>
      <c r="P486" s="192" t="n">
        <f aca="false">SUM(K486:O486)</f>
        <v>0</v>
      </c>
      <c r="Q486" s="111" t="n">
        <f aca="false">IF(J486=0,0,K486/J486*10)</f>
        <v>0</v>
      </c>
      <c r="R486" s="111" t="n">
        <f aca="false">IF(J486=0,0,M486/J486*10)</f>
        <v>0</v>
      </c>
      <c r="S486" s="111" t="n">
        <f aca="false">IF(J486=0,0,N486/J486*10)</f>
        <v>0</v>
      </c>
      <c r="T486" s="111" t="n">
        <f aca="false">IF(J486=0,0,O486/J486*10)</f>
        <v>0</v>
      </c>
      <c r="U486" s="193" t="n">
        <f aca="false">IF(J486=0,0,L486/J486*10)</f>
        <v>0</v>
      </c>
      <c r="V486" s="192" t="n">
        <f aca="false">IF(J486=0,0,P486/J486*10)</f>
        <v>0</v>
      </c>
      <c r="W486" s="188"/>
      <c r="Z486" s="1" t="s">
        <v>238</v>
      </c>
    </row>
    <row r="487" customFormat="false" ht="12.75" hidden="false" customHeight="false" outlineLevel="0" collapsed="false">
      <c r="B487" s="195" t="n">
        <v>60003</v>
      </c>
      <c r="C487" s="224" t="s">
        <v>345</v>
      </c>
      <c r="D487" s="224"/>
      <c r="E487" s="225"/>
      <c r="F487" s="226"/>
      <c r="G487" s="226"/>
      <c r="H487" s="226"/>
      <c r="I487" s="212" t="n">
        <f aca="false">'4.1|Energy Availability'!U487</f>
        <v>546.928351791746</v>
      </c>
      <c r="J487" s="212" t="n">
        <f aca="false">'4.2|Energy Dispatch'!R487</f>
        <v>546.928351791746</v>
      </c>
      <c r="K487" s="190" t="n">
        <v>0</v>
      </c>
      <c r="L487" s="190" t="n">
        <v>300.81059348546</v>
      </c>
      <c r="M487" s="190" t="n">
        <v>0</v>
      </c>
      <c r="N487" s="190" t="n">
        <v>0</v>
      </c>
      <c r="O487" s="190" t="n">
        <v>0</v>
      </c>
      <c r="P487" s="192" t="n">
        <f aca="false">SUM(K487:O487)</f>
        <v>300.81059348546</v>
      </c>
      <c r="Q487" s="111" t="n">
        <f aca="false">IF(J487=0,0,K487/J487*10)</f>
        <v>0</v>
      </c>
      <c r="R487" s="111" t="n">
        <f aca="false">IF(J487=0,0,M487/J487*10)</f>
        <v>0</v>
      </c>
      <c r="S487" s="111" t="n">
        <f aca="false">IF(J487=0,0,N487/J487*10)</f>
        <v>0</v>
      </c>
      <c r="T487" s="111" t="n">
        <f aca="false">IF(J487=0,0,O487/J487*10)</f>
        <v>0</v>
      </c>
      <c r="U487" s="193" t="n">
        <f aca="false">IF(J487=0,0,L487/J487*10)</f>
        <v>5.5</v>
      </c>
      <c r="V487" s="192" t="n">
        <f aca="false">IF(J487=0,0,P487/J487*10)</f>
        <v>5.5</v>
      </c>
      <c r="W487" s="188"/>
      <c r="Z487" s="1" t="s">
        <v>238</v>
      </c>
    </row>
    <row r="488" customFormat="false" ht="11.25" hidden="false" customHeight="false" outlineLevel="0" collapsed="false">
      <c r="C488" s="222" t="str">
        <f aca="false">'4.1|Energy Availability'!C323</f>
        <v>Pool Transaction (Purchases)</v>
      </c>
      <c r="D488" s="224"/>
      <c r="E488" s="225"/>
      <c r="F488" s="226"/>
      <c r="G488" s="226"/>
      <c r="H488" s="226"/>
      <c r="I488" s="212" t="n">
        <f aca="false">'4.1|Energy Availability'!U488</f>
        <v>699.580320810602</v>
      </c>
      <c r="J488" s="212" t="n">
        <f aca="false">'4.2|Energy Dispatch'!R488</f>
        <v>699.580320810602</v>
      </c>
      <c r="K488" s="190" t="n">
        <v>0</v>
      </c>
      <c r="L488" s="190" t="n">
        <v>195.143557149016</v>
      </c>
      <c r="M488" s="190" t="n">
        <v>0</v>
      </c>
      <c r="N488" s="190" t="n">
        <v>0</v>
      </c>
      <c r="O488" s="190" t="n">
        <v>0</v>
      </c>
      <c r="P488" s="192" t="n">
        <f aca="false">SUM(K488:O488)</f>
        <v>195.143557149016</v>
      </c>
      <c r="Q488" s="111" t="n">
        <f aca="false">IF(J488=0,0,K488/J488*10)</f>
        <v>0</v>
      </c>
      <c r="R488" s="111" t="n">
        <f aca="false">IF(J488=0,0,M488/J488*10)</f>
        <v>0</v>
      </c>
      <c r="S488" s="111" t="n">
        <f aca="false">IF(J488=0,0,N488/J488*10)</f>
        <v>0</v>
      </c>
      <c r="T488" s="111" t="n">
        <f aca="false">IF(J488=0,0,O488/J488*10)</f>
        <v>0</v>
      </c>
      <c r="U488" s="193" t="n">
        <f aca="false">IF(J488=0,0,L488/J488*10)</f>
        <v>2.78943748621894</v>
      </c>
      <c r="V488" s="192" t="n">
        <f aca="false">IF(J488=0,0,P488/J488*10)</f>
        <v>2.78943748621894</v>
      </c>
      <c r="W488" s="188"/>
      <c r="Z488" s="1" t="s">
        <v>238</v>
      </c>
    </row>
    <row r="489" customFormat="false" ht="11.25" hidden="false" customHeight="false" outlineLevel="0" collapsed="false">
      <c r="C489" s="222"/>
      <c r="D489" s="224"/>
      <c r="E489" s="225"/>
      <c r="F489" s="226"/>
      <c r="G489" s="226"/>
      <c r="H489" s="226"/>
      <c r="I489" s="212" t="n">
        <f aca="false">'4.1|Energy Availability'!U489</f>
        <v>0</v>
      </c>
      <c r="J489" s="212" t="n">
        <f aca="false">'4.2|Energy Dispatch'!R489</f>
        <v>0</v>
      </c>
      <c r="K489" s="190" t="n">
        <v>0</v>
      </c>
      <c r="L489" s="190" t="n">
        <v>0</v>
      </c>
      <c r="M489" s="190" t="n">
        <v>0</v>
      </c>
      <c r="N489" s="190" t="n">
        <v>0</v>
      </c>
      <c r="O489" s="190" t="n">
        <v>0</v>
      </c>
      <c r="P489" s="192" t="n">
        <f aca="false">SUM(K489:O489)</f>
        <v>0</v>
      </c>
      <c r="Q489" s="111" t="n">
        <f aca="false">IF(J489=0,0,K489/J489*10)</f>
        <v>0</v>
      </c>
      <c r="R489" s="111" t="n">
        <f aca="false">IF(J489=0,0,M489/J489*10)</f>
        <v>0</v>
      </c>
      <c r="S489" s="111" t="n">
        <f aca="false">IF(J489=0,0,N489/J489*10)</f>
        <v>0</v>
      </c>
      <c r="T489" s="111" t="n">
        <f aca="false">IF(J489=0,0,O489/J489*10)</f>
        <v>0</v>
      </c>
      <c r="U489" s="193" t="n">
        <f aca="false">IF(J489=0,0,L489/J489*10)</f>
        <v>0</v>
      </c>
      <c r="V489" s="192" t="n">
        <f aca="false">IF(J489=0,0,P489/J489*10)</f>
        <v>0</v>
      </c>
      <c r="W489" s="188"/>
      <c r="Z489" s="1" t="s">
        <v>238</v>
      </c>
    </row>
    <row r="490" customFormat="false" ht="11.25" hidden="false" customHeight="false" outlineLevel="0" collapsed="false">
      <c r="C490" s="222"/>
      <c r="D490" s="224"/>
      <c r="E490" s="225"/>
      <c r="F490" s="226"/>
      <c r="G490" s="226"/>
      <c r="H490" s="226"/>
      <c r="I490" s="212" t="n">
        <f aca="false">'4.1|Energy Availability'!U490</f>
        <v>0</v>
      </c>
      <c r="J490" s="212" t="n">
        <f aca="false">'4.2|Energy Dispatch'!R490</f>
        <v>0</v>
      </c>
      <c r="K490" s="190" t="n">
        <v>0</v>
      </c>
      <c r="L490" s="190" t="n">
        <v>0</v>
      </c>
      <c r="M490" s="190" t="n">
        <v>0</v>
      </c>
      <c r="N490" s="190" t="n">
        <v>0</v>
      </c>
      <c r="O490" s="190" t="n">
        <v>0</v>
      </c>
      <c r="P490" s="192" t="n">
        <f aca="false">SUM(K490:O490)</f>
        <v>0</v>
      </c>
      <c r="Q490" s="111" t="n">
        <f aca="false">IF(J490=0,0,K490/J490*10)</f>
        <v>0</v>
      </c>
      <c r="R490" s="111" t="n">
        <f aca="false">IF(J490=0,0,M490/J490*10)</f>
        <v>0</v>
      </c>
      <c r="S490" s="111" t="n">
        <f aca="false">IF(J490=0,0,N490/J490*10)</f>
        <v>0</v>
      </c>
      <c r="T490" s="111" t="n">
        <f aca="false">IF(J490=0,0,O490/J490*10)</f>
        <v>0</v>
      </c>
      <c r="U490" s="193" t="n">
        <f aca="false">IF(J490=0,0,L490/J490*10)</f>
        <v>0</v>
      </c>
      <c r="V490" s="192" t="n">
        <f aca="false">IF(J490=0,0,P490/J490*10)</f>
        <v>0</v>
      </c>
      <c r="W490" s="188"/>
      <c r="Z490" s="1" t="s">
        <v>238</v>
      </c>
    </row>
    <row r="491" customFormat="false" ht="11.25" hidden="false" customHeight="false" outlineLevel="0" collapsed="false">
      <c r="C491" s="222" t="str">
        <f aca="false">'4.1|Energy Availability'!C326</f>
        <v>Bi-lateral Sales( PTC etc.)</v>
      </c>
      <c r="D491" s="224"/>
      <c r="E491" s="225"/>
      <c r="F491" s="226"/>
      <c r="G491" s="226"/>
      <c r="H491" s="226"/>
      <c r="I491" s="212" t="n">
        <f aca="false">'4.1|Energy Availability'!U491</f>
        <v>0</v>
      </c>
      <c r="J491" s="212" t="n">
        <f aca="false">'4.2|Energy Dispatch'!R491</f>
        <v>0</v>
      </c>
      <c r="K491" s="190" t="n">
        <v>0</v>
      </c>
      <c r="L491" s="190" t="n">
        <v>0</v>
      </c>
      <c r="M491" s="190" t="n">
        <v>0</v>
      </c>
      <c r="N491" s="190" t="n">
        <v>0</v>
      </c>
      <c r="O491" s="190" t="n">
        <v>0</v>
      </c>
      <c r="P491" s="192" t="n">
        <f aca="false">SUM(K491:O491)</f>
        <v>0</v>
      </c>
      <c r="Q491" s="111" t="n">
        <f aca="false">IF(J491=0,0,K491/J491*10)</f>
        <v>0</v>
      </c>
      <c r="R491" s="111" t="n">
        <f aca="false">IF(J491=0,0,M491/J491*10)</f>
        <v>0</v>
      </c>
      <c r="S491" s="111" t="n">
        <f aca="false">IF(J491=0,0,N491/J491*10)</f>
        <v>0</v>
      </c>
      <c r="T491" s="111" t="n">
        <f aca="false">IF(J491=0,0,O491/J491*10)</f>
        <v>0</v>
      </c>
      <c r="U491" s="193" t="n">
        <f aca="false">IF(J491=0,0,L491/J491*10)</f>
        <v>0</v>
      </c>
      <c r="V491" s="192" t="n">
        <f aca="false">IF(J491=0,0,P491/J491*10)</f>
        <v>0</v>
      </c>
      <c r="W491" s="188"/>
      <c r="Z491" s="1" t="s">
        <v>238</v>
      </c>
    </row>
    <row r="492" customFormat="false" ht="11.25" hidden="false" customHeight="false" outlineLevel="0" collapsed="false">
      <c r="C492" s="222" t="str">
        <f aca="false">'4.1|Energy Availability'!C327</f>
        <v>UI Sales</v>
      </c>
      <c r="D492" s="224"/>
      <c r="E492" s="225"/>
      <c r="F492" s="226"/>
      <c r="G492" s="226"/>
      <c r="H492" s="226"/>
      <c r="I492" s="212" t="n">
        <f aca="false">'4.1|Energy Availability'!U492</f>
        <v>0</v>
      </c>
      <c r="J492" s="212" t="n">
        <f aca="false">'4.2|Energy Dispatch'!R492</f>
        <v>0</v>
      </c>
      <c r="K492" s="190" t="n">
        <v>0</v>
      </c>
      <c r="L492" s="190" t="n">
        <v>0</v>
      </c>
      <c r="M492" s="190" t="n">
        <v>0</v>
      </c>
      <c r="N492" s="190" t="n">
        <v>0</v>
      </c>
      <c r="O492" s="190" t="n">
        <v>0</v>
      </c>
      <c r="P492" s="192" t="n">
        <f aca="false">SUM(K492:O492)</f>
        <v>0</v>
      </c>
      <c r="Q492" s="111" t="n">
        <f aca="false">IF(J492=0,0,K492/J492*10)</f>
        <v>0</v>
      </c>
      <c r="R492" s="111" t="n">
        <f aca="false">IF(J492=0,0,M492/J492*10)</f>
        <v>0</v>
      </c>
      <c r="S492" s="111" t="n">
        <f aca="false">IF(J492=0,0,N492/J492*10)</f>
        <v>0</v>
      </c>
      <c r="T492" s="111" t="n">
        <f aca="false">IF(J492=0,0,O492/J492*10)</f>
        <v>0</v>
      </c>
      <c r="U492" s="193" t="n">
        <f aca="false">IF(J492=0,0,L492/J492*10)</f>
        <v>0</v>
      </c>
      <c r="V492" s="192" t="n">
        <f aca="false">IF(J492=0,0,P492/J492*10)</f>
        <v>0</v>
      </c>
      <c r="W492" s="188"/>
      <c r="Z492" s="1" t="s">
        <v>238</v>
      </c>
    </row>
    <row r="493" customFormat="false" ht="11.25" hidden="false" customHeight="false" outlineLevel="0" collapsed="false">
      <c r="C493" s="222" t="str">
        <f aca="false">'4.1|Energy Availability'!C328</f>
        <v>Pool Transaction ( Sales)</v>
      </c>
      <c r="D493" s="224"/>
      <c r="E493" s="225"/>
      <c r="F493" s="226"/>
      <c r="G493" s="226"/>
      <c r="H493" s="226"/>
      <c r="I493" s="212" t="n">
        <f aca="false">'4.1|Energy Availability'!U493</f>
        <v>-683.635462329324</v>
      </c>
      <c r="J493" s="212" t="n">
        <f aca="false">'4.2|Energy Dispatch'!R493</f>
        <v>-683.635462329324</v>
      </c>
      <c r="K493" s="190" t="n">
        <v>0</v>
      </c>
      <c r="L493" s="190" t="n">
        <v>0</v>
      </c>
      <c r="M493" s="190" t="n">
        <v>0</v>
      </c>
      <c r="N493" s="190" t="n">
        <v>0</v>
      </c>
      <c r="O493" s="190" t="n">
        <v>0</v>
      </c>
      <c r="P493" s="192" t="n">
        <f aca="false">SUM(K493:O493)</f>
        <v>0</v>
      </c>
      <c r="Q493" s="111" t="n">
        <f aca="false">IF(J493=0,0,K493/J493*10)</f>
        <v>-0</v>
      </c>
      <c r="R493" s="111" t="n">
        <f aca="false">IF(J493=0,0,M493/J493*10)</f>
        <v>-0</v>
      </c>
      <c r="S493" s="111" t="n">
        <f aca="false">IF(J493=0,0,N493/J493*10)</f>
        <v>-0</v>
      </c>
      <c r="T493" s="111" t="n">
        <f aca="false">IF(J493=0,0,O493/J493*10)</f>
        <v>-0</v>
      </c>
      <c r="U493" s="193" t="n">
        <f aca="false">IF(J493=0,0,L493/J493*10)</f>
        <v>-0</v>
      </c>
      <c r="V493" s="192" t="n">
        <f aca="false">IF(J493=0,0,P493/J493*10)</f>
        <v>-0</v>
      </c>
      <c r="W493" s="188"/>
      <c r="Z493" s="1" t="s">
        <v>238</v>
      </c>
    </row>
    <row r="494" s="14" customFormat="true" ht="11.25" hidden="false" customHeight="false" outlineLevel="0" collapsed="false">
      <c r="C494" s="222"/>
      <c r="D494" s="224"/>
      <c r="E494" s="225"/>
      <c r="F494" s="226"/>
      <c r="G494" s="226"/>
      <c r="H494" s="226"/>
      <c r="I494" s="212" t="n">
        <f aca="false">'4.1|Energy Availability'!U494</f>
        <v>0</v>
      </c>
      <c r="J494" s="212" t="n">
        <f aca="false">'4.2|Energy Dispatch'!R494</f>
        <v>0</v>
      </c>
      <c r="K494" s="190" t="n">
        <v>0</v>
      </c>
      <c r="L494" s="190" t="n">
        <v>0</v>
      </c>
      <c r="M494" s="190" t="n">
        <v>0</v>
      </c>
      <c r="N494" s="190" t="n">
        <v>0</v>
      </c>
      <c r="O494" s="190" t="n">
        <v>0</v>
      </c>
      <c r="P494" s="192" t="n">
        <f aca="false">SUM(K494:O494)</f>
        <v>0</v>
      </c>
      <c r="Q494" s="111" t="n">
        <f aca="false">IF(J494=0,0,K494/J494*10)</f>
        <v>0</v>
      </c>
      <c r="R494" s="111" t="n">
        <f aca="false">IF(J494=0,0,M494/J494*10)</f>
        <v>0</v>
      </c>
      <c r="S494" s="111" t="n">
        <f aca="false">IF(J494=0,0,N494/J494*10)</f>
        <v>0</v>
      </c>
      <c r="T494" s="111" t="n">
        <f aca="false">IF(J494=0,0,O494/J494*10)</f>
        <v>0</v>
      </c>
      <c r="U494" s="193" t="n">
        <f aca="false">IF(J494=0,0,L494/J494*10)</f>
        <v>0</v>
      </c>
      <c r="V494" s="192" t="n">
        <f aca="false">IF(J494=0,0,P494/J494*10)</f>
        <v>0</v>
      </c>
      <c r="W494" s="203"/>
      <c r="Z494" s="1" t="s">
        <v>238</v>
      </c>
    </row>
    <row r="495" s="14" customFormat="true" ht="11.25" hidden="false" customHeight="false" outlineLevel="0" collapsed="false">
      <c r="B495" s="14" t="n">
        <v>61000</v>
      </c>
      <c r="C495" s="205" t="s">
        <v>347</v>
      </c>
      <c r="D495" s="200"/>
      <c r="E495" s="200"/>
      <c r="F495" s="201" t="n">
        <f aca="false">SUM(F480:F494)</f>
        <v>0</v>
      </c>
      <c r="G495" s="201"/>
      <c r="H495" s="201" t="n">
        <f aca="false">SUM(H480:H494)</f>
        <v>0</v>
      </c>
      <c r="I495" s="202" t="n">
        <f aca="false">SUM(I480:I494)</f>
        <v>562.873210273023</v>
      </c>
      <c r="J495" s="202" t="n">
        <f aca="false">SUM(J480:J494)</f>
        <v>562.873210273023</v>
      </c>
      <c r="K495" s="201" t="n">
        <f aca="false">SUM(K480:K494)</f>
        <v>0</v>
      </c>
      <c r="L495" s="201" t="n">
        <f aca="false">SUM(L480:L494)</f>
        <v>495.954150634476</v>
      </c>
      <c r="M495" s="201" t="n">
        <f aca="false">SUM(M480:M494)</f>
        <v>0</v>
      </c>
      <c r="N495" s="201" t="n">
        <f aca="false">SUM(N480:N494)</f>
        <v>0</v>
      </c>
      <c r="O495" s="201" t="n">
        <f aca="false">SUM(O480:O494)</f>
        <v>0</v>
      </c>
      <c r="P495" s="192" t="n">
        <f aca="false">SUM(P480:P494)</f>
        <v>495.954150634476</v>
      </c>
      <c r="Q495" s="111" t="n">
        <f aca="false">IF(J495=0,0,K495/J495*10)</f>
        <v>0</v>
      </c>
      <c r="R495" s="111" t="n">
        <f aca="false">IF(J495=0,0,M495/J495*10)</f>
        <v>0</v>
      </c>
      <c r="S495" s="111" t="n">
        <f aca="false">IF(J495=0,0,N495/J495*10)</f>
        <v>0</v>
      </c>
      <c r="T495" s="111" t="n">
        <f aca="false">IF(J495=0,0,O495/J495*10)</f>
        <v>0</v>
      </c>
      <c r="U495" s="193" t="n">
        <f aca="false">IF(J495=0,0,L495/J495*10)</f>
        <v>8.81111663484415</v>
      </c>
      <c r="V495" s="192" t="n">
        <f aca="false">IF(J495=0,0,P495/J495*10)</f>
        <v>8.81111663484415</v>
      </c>
      <c r="W495" s="203"/>
      <c r="Z495" s="1" t="s">
        <v>238</v>
      </c>
    </row>
    <row r="496" customFormat="false" ht="11.25" hidden="false" customHeight="false" outlineLevel="0" collapsed="false">
      <c r="C496" s="223"/>
      <c r="D496" s="10"/>
      <c r="E496" s="10"/>
      <c r="F496" s="113"/>
      <c r="G496" s="113"/>
      <c r="H496" s="113"/>
      <c r="I496" s="184"/>
      <c r="J496" s="184"/>
      <c r="K496" s="113"/>
      <c r="L496" s="113"/>
      <c r="M496" s="113"/>
      <c r="N496" s="113"/>
      <c r="O496" s="113"/>
      <c r="P496" s="206"/>
      <c r="Q496" s="113"/>
      <c r="R496" s="113"/>
      <c r="S496" s="113"/>
      <c r="T496" s="113"/>
      <c r="U496" s="187"/>
      <c r="V496" s="185"/>
      <c r="W496" s="188"/>
      <c r="Z496" s="1" t="s">
        <v>238</v>
      </c>
    </row>
    <row r="497" s="14" customFormat="true" ht="11.25" hidden="false" customHeight="false" outlineLevel="0" collapsed="false">
      <c r="B497" s="14" t="n">
        <v>82000</v>
      </c>
      <c r="C497" s="228" t="s">
        <v>348</v>
      </c>
      <c r="D497" s="229"/>
      <c r="E497" s="229"/>
      <c r="F497" s="201" t="n">
        <f aca="false">SUM(F385,F427,F434,F451,F495,F463,F477)</f>
        <v>0</v>
      </c>
      <c r="G497" s="230"/>
      <c r="H497" s="201" t="n">
        <f aca="false">SUM(H385,H427,H434,H451,H495,H463,H477)</f>
        <v>0</v>
      </c>
      <c r="I497" s="202" t="n">
        <f aca="false">SUM(I477,I463,I495,I451,I434,I427,I385)</f>
        <v>13243.8671744694</v>
      </c>
      <c r="J497" s="202" t="n">
        <f aca="false">SUM(J477,J463,J495,J451,J434,J427,J385)</f>
        <v>13243.8671744694</v>
      </c>
      <c r="K497" s="201" t="n">
        <f aca="false">SUM(K477,K463,K495,K451,K434,K427,K385)</f>
        <v>1116.55823992362</v>
      </c>
      <c r="L497" s="201" t="n">
        <f aca="false">SUM(L477,L463,L495,L451,L434,L427,L385)</f>
        <v>2282.70361145768</v>
      </c>
      <c r="M497" s="201" t="n">
        <f aca="false">SUM(M477,M463,M495,M451,M434,M427,M385)</f>
        <v>22.3952715302625</v>
      </c>
      <c r="N497" s="201" t="n">
        <f aca="false">SUM(N477,N463,N495,N451,N434,N427,N385)</f>
        <v>38.56448127675</v>
      </c>
      <c r="O497" s="201" t="n">
        <f aca="false">SUM(O477,O463,O495,O451,O434,O427,O385)</f>
        <v>0.041262</v>
      </c>
      <c r="P497" s="192" t="n">
        <f aca="false">SUM(P477,P463,P495,P451,P434,P427,P385)</f>
        <v>3460.26286618831</v>
      </c>
      <c r="Q497" s="111" t="n">
        <f aca="false">IF(J497=0,0,K497/J497*10)</f>
        <v>0.843075685684953</v>
      </c>
      <c r="R497" s="111" t="n">
        <f aca="false">IF(J497=0,0,M497/J497*10)</f>
        <v>0.016909918557198</v>
      </c>
      <c r="S497" s="111" t="n">
        <f aca="false">IF(J497=0,0,N497/J497*10)</f>
        <v>0.0291187466385136</v>
      </c>
      <c r="T497" s="111" t="n">
        <f aca="false">IF(J497=0,0,O497/J497*10)</f>
        <v>3.11555525711872E-005</v>
      </c>
      <c r="U497" s="111" t="n">
        <f aca="false">IF(J497=0,0,L497/J497*10)</f>
        <v>1.72359295165548</v>
      </c>
      <c r="V497" s="192" t="n">
        <f aca="false">IF(J497=0,0,P497/J497*10)</f>
        <v>2.61272845808872</v>
      </c>
      <c r="W497" s="203"/>
      <c r="Z497" s="1" t="s">
        <v>238</v>
      </c>
    </row>
    <row r="499" customFormat="false" ht="11.25" hidden="false" customHeight="true" outlineLevel="0" collapsed="false">
      <c r="C499" s="232" t="s">
        <v>349</v>
      </c>
      <c r="D499" s="232"/>
      <c r="E499" s="232"/>
      <c r="F499" s="232"/>
      <c r="G499" s="232"/>
      <c r="H499" s="232"/>
      <c r="I499" s="232"/>
    </row>
    <row r="500" customFormat="false" ht="37.5" hidden="false" customHeight="true" outlineLevel="0" collapsed="false">
      <c r="C500" s="232"/>
      <c r="D500" s="232"/>
      <c r="E500" s="232"/>
      <c r="F500" s="232"/>
      <c r="G500" s="232"/>
      <c r="H500" s="232"/>
      <c r="I500" s="232"/>
    </row>
    <row r="501" customFormat="false" ht="11.25" hidden="false" customHeight="false" outlineLevel="0" collapsed="false">
      <c r="C501" s="233"/>
      <c r="D501" s="233"/>
      <c r="E501" s="233"/>
      <c r="F501" s="233"/>
      <c r="G501" s="233"/>
      <c r="H501" s="233"/>
      <c r="I501" s="234"/>
    </row>
    <row r="502" customFormat="false" ht="11.25" hidden="false" customHeight="false" outlineLevel="0" collapsed="false">
      <c r="C502" s="233"/>
      <c r="D502" s="233"/>
      <c r="E502" s="233"/>
      <c r="F502" s="233"/>
      <c r="G502" s="233"/>
      <c r="H502" s="233"/>
      <c r="I502" s="234"/>
    </row>
    <row r="503" customFormat="false" ht="12" hidden="false" customHeight="false" outlineLevel="0" collapsed="false">
      <c r="C503" s="14" t="s">
        <v>121</v>
      </c>
      <c r="J503" s="159"/>
      <c r="N503" s="160"/>
    </row>
    <row r="504" s="161" customFormat="true" ht="33.75" hidden="false" customHeight="true" outlineLevel="0" collapsed="false">
      <c r="C504" s="162" t="s">
        <v>217</v>
      </c>
      <c r="D504" s="163" t="s">
        <v>218</v>
      </c>
      <c r="E504" s="163" t="s">
        <v>219</v>
      </c>
      <c r="F504" s="164" t="s">
        <v>220</v>
      </c>
      <c r="G504" s="164" t="s">
        <v>221</v>
      </c>
      <c r="H504" s="164" t="s">
        <v>221</v>
      </c>
      <c r="I504" s="165" t="s">
        <v>222</v>
      </c>
      <c r="J504" s="165"/>
      <c r="K504" s="164" t="s">
        <v>223</v>
      </c>
      <c r="L504" s="164"/>
      <c r="M504" s="164"/>
      <c r="N504" s="164"/>
      <c r="O504" s="164"/>
      <c r="P504" s="164"/>
      <c r="Q504" s="166" t="s">
        <v>224</v>
      </c>
      <c r="R504" s="166"/>
      <c r="S504" s="166"/>
      <c r="T504" s="166"/>
      <c r="U504" s="166"/>
      <c r="V504" s="167"/>
      <c r="W504" s="168" t="s">
        <v>169</v>
      </c>
    </row>
    <row r="505" customFormat="false" ht="12" hidden="false" customHeight="false" outlineLevel="0" collapsed="false">
      <c r="C505" s="169"/>
      <c r="D505" s="170"/>
      <c r="E505" s="171"/>
      <c r="F505" s="172" t="s">
        <v>225</v>
      </c>
      <c r="G505" s="172" t="s">
        <v>226</v>
      </c>
      <c r="H505" s="172" t="s">
        <v>225</v>
      </c>
      <c r="I505" s="173" t="s">
        <v>227</v>
      </c>
      <c r="J505" s="173" t="s">
        <v>228</v>
      </c>
      <c r="K505" s="174" t="s">
        <v>229</v>
      </c>
      <c r="L505" s="174" t="s">
        <v>230</v>
      </c>
      <c r="M505" s="174" t="s">
        <v>231</v>
      </c>
      <c r="N505" s="174" t="s">
        <v>232</v>
      </c>
      <c r="O505" s="174" t="s">
        <v>233</v>
      </c>
      <c r="P505" s="175" t="s">
        <v>197</v>
      </c>
      <c r="Q505" s="174" t="s">
        <v>229</v>
      </c>
      <c r="R505" s="174" t="s">
        <v>234</v>
      </c>
      <c r="S505" s="174" t="s">
        <v>232</v>
      </c>
      <c r="T505" s="174" t="s">
        <v>233</v>
      </c>
      <c r="U505" s="176" t="s">
        <v>230</v>
      </c>
      <c r="V505" s="175" t="s">
        <v>197</v>
      </c>
      <c r="W505" s="168"/>
    </row>
    <row r="506" customFormat="false" ht="11.25" hidden="false" customHeight="false" outlineLevel="0" collapsed="false">
      <c r="C506" s="177"/>
      <c r="D506" s="177"/>
      <c r="E506" s="177"/>
      <c r="F506" s="178"/>
      <c r="G506" s="178"/>
      <c r="H506" s="178"/>
      <c r="I506" s="179"/>
      <c r="J506" s="179"/>
      <c r="K506" s="178"/>
      <c r="L506" s="178"/>
      <c r="M506" s="178"/>
      <c r="N506" s="178"/>
      <c r="O506" s="178"/>
      <c r="P506" s="180"/>
      <c r="Q506" s="178"/>
      <c r="R506" s="178"/>
      <c r="S506" s="178"/>
      <c r="T506" s="178"/>
      <c r="U506" s="181"/>
      <c r="V506" s="182"/>
      <c r="W506" s="183"/>
    </row>
    <row r="507" customFormat="false" ht="11.25" hidden="false" customHeight="false" outlineLevel="0" collapsed="false">
      <c r="C507" s="62" t="s">
        <v>235</v>
      </c>
      <c r="D507" s="10"/>
      <c r="E507" s="10"/>
      <c r="F507" s="113"/>
      <c r="G507" s="113"/>
      <c r="H507" s="113"/>
      <c r="I507" s="184"/>
      <c r="J507" s="184"/>
      <c r="K507" s="113"/>
      <c r="L507" s="113"/>
      <c r="M507" s="113"/>
      <c r="N507" s="113"/>
      <c r="O507" s="113"/>
      <c r="P507" s="185"/>
      <c r="Q507" s="186"/>
      <c r="R507" s="186"/>
      <c r="S507" s="186"/>
      <c r="T507" s="186"/>
      <c r="U507" s="187"/>
      <c r="V507" s="185"/>
      <c r="W507" s="188"/>
    </row>
    <row r="508" customFormat="false" ht="11.25" hidden="false" customHeight="false" outlineLevel="0" collapsed="false">
      <c r="C508" s="62" t="s">
        <v>236</v>
      </c>
      <c r="D508" s="10"/>
      <c r="E508" s="10"/>
      <c r="F508" s="113"/>
      <c r="G508" s="113"/>
      <c r="H508" s="113"/>
      <c r="I508" s="184"/>
      <c r="J508" s="184"/>
      <c r="K508" s="113"/>
      <c r="L508" s="113"/>
      <c r="M508" s="113"/>
      <c r="N508" s="113"/>
      <c r="O508" s="113"/>
      <c r="P508" s="185"/>
      <c r="Q508" s="186"/>
      <c r="R508" s="186"/>
      <c r="S508" s="186"/>
      <c r="T508" s="186"/>
      <c r="U508" s="187"/>
      <c r="V508" s="185"/>
      <c r="W508" s="188"/>
    </row>
    <row r="509" customFormat="false" ht="11.25" hidden="false" customHeight="false" outlineLevel="0" collapsed="false">
      <c r="B509" s="1" t="n">
        <v>10001</v>
      </c>
      <c r="C509" s="10" t="s">
        <v>237</v>
      </c>
      <c r="D509" s="10"/>
      <c r="E509" s="189"/>
      <c r="F509" s="190"/>
      <c r="G509" s="190"/>
      <c r="H509" s="190"/>
      <c r="I509" s="191" t="n">
        <f aca="false">'4.1|Energy Availability'!U509</f>
        <v>0</v>
      </c>
      <c r="J509" s="191" t="n">
        <f aca="false">'4.2|Energy Dispatch'!R509</f>
        <v>0</v>
      </c>
      <c r="K509" s="190"/>
      <c r="L509" s="190"/>
      <c r="M509" s="190"/>
      <c r="N509" s="190"/>
      <c r="O509" s="190"/>
      <c r="P509" s="192" t="n">
        <f aca="false">SUM(K509:O509)</f>
        <v>0</v>
      </c>
      <c r="Q509" s="111" t="n">
        <f aca="false">IF(J509=0,0,K509/J509*10)</f>
        <v>0</v>
      </c>
      <c r="R509" s="111" t="n">
        <f aca="false">IF(J509=0,0,M509/J509*10)</f>
        <v>0</v>
      </c>
      <c r="S509" s="111" t="n">
        <f aca="false">IF(J509=0,0,N509/J509*10)</f>
        <v>0</v>
      </c>
      <c r="T509" s="111" t="n">
        <f aca="false">IF(J509=0,0,O509/J509*10)</f>
        <v>0</v>
      </c>
      <c r="U509" s="193" t="n">
        <f aca="false">IF(J509=0,0,L509/J509*10)</f>
        <v>0</v>
      </c>
      <c r="V509" s="192" t="n">
        <f aca="false">IF(J509=0,0,P509/J509*10)</f>
        <v>0</v>
      </c>
      <c r="W509" s="188"/>
      <c r="Z509" s="1" t="s">
        <v>238</v>
      </c>
    </row>
    <row r="510" customFormat="false" ht="11.25" hidden="false" customHeight="false" outlineLevel="0" collapsed="false">
      <c r="B510" s="1" t="n">
        <v>10002</v>
      </c>
      <c r="C510" s="10" t="s">
        <v>239</v>
      </c>
      <c r="D510" s="10"/>
      <c r="E510" s="189"/>
      <c r="F510" s="190"/>
      <c r="G510" s="190"/>
      <c r="H510" s="190"/>
      <c r="I510" s="191" t="n">
        <f aca="false">'4.1|Energy Availability'!U510</f>
        <v>0</v>
      </c>
      <c r="J510" s="191" t="n">
        <f aca="false">'4.2|Energy Dispatch'!R510</f>
        <v>0</v>
      </c>
      <c r="K510" s="190"/>
      <c r="L510" s="190"/>
      <c r="M510" s="190"/>
      <c r="N510" s="190"/>
      <c r="O510" s="190"/>
      <c r="P510" s="192" t="n">
        <f aca="false">SUM(K510:O510)</f>
        <v>0</v>
      </c>
      <c r="Q510" s="111" t="n">
        <f aca="false">IF(J510=0,0,K510/J510*10)</f>
        <v>0</v>
      </c>
      <c r="R510" s="111" t="n">
        <f aca="false">IF(J510=0,0,M510/J510*10)</f>
        <v>0</v>
      </c>
      <c r="S510" s="111" t="n">
        <f aca="false">IF(J510=0,0,N510/J510*10)</f>
        <v>0</v>
      </c>
      <c r="T510" s="111" t="n">
        <f aca="false">IF(J510=0,0,O510/J510*10)</f>
        <v>0</v>
      </c>
      <c r="U510" s="193" t="n">
        <f aca="false">IF(J510=0,0,L510/J510*10)</f>
        <v>0</v>
      </c>
      <c r="V510" s="192" t="n">
        <f aca="false">IF(J510=0,0,P510/J510*10)</f>
        <v>0</v>
      </c>
      <c r="W510" s="188"/>
      <c r="Z510" s="1" t="s">
        <v>238</v>
      </c>
      <c r="AF510" s="194"/>
    </row>
    <row r="511" customFormat="false" ht="11.25" hidden="false" customHeight="false" outlineLevel="0" collapsed="false">
      <c r="B511" s="1" t="n">
        <v>10003</v>
      </c>
      <c r="C511" s="10" t="s">
        <v>240</v>
      </c>
      <c r="D511" s="10"/>
      <c r="E511" s="189"/>
      <c r="F511" s="190"/>
      <c r="G511" s="190"/>
      <c r="H511" s="190"/>
      <c r="I511" s="191" t="n">
        <f aca="false">'4.1|Energy Availability'!U511</f>
        <v>0</v>
      </c>
      <c r="J511" s="191" t="n">
        <f aca="false">'4.2|Energy Dispatch'!R511</f>
        <v>0</v>
      </c>
      <c r="K511" s="190"/>
      <c r="L511" s="190"/>
      <c r="M511" s="190"/>
      <c r="N511" s="190"/>
      <c r="O511" s="190"/>
      <c r="P511" s="192" t="n">
        <f aca="false">SUM(K511:O511)</f>
        <v>0</v>
      </c>
      <c r="Q511" s="111" t="n">
        <f aca="false">IF(J511=0,0,K511/J511*10)</f>
        <v>0</v>
      </c>
      <c r="R511" s="111" t="n">
        <f aca="false">IF(J511=0,0,M511/J511*10)</f>
        <v>0</v>
      </c>
      <c r="S511" s="111" t="n">
        <f aca="false">IF(J511=0,0,N511/J511*10)</f>
        <v>0</v>
      </c>
      <c r="T511" s="111" t="n">
        <f aca="false">IF(J511=0,0,O511/J511*10)</f>
        <v>0</v>
      </c>
      <c r="U511" s="193" t="n">
        <f aca="false">IF(J511=0,0,L511/J511*10)</f>
        <v>0</v>
      </c>
      <c r="V511" s="192" t="n">
        <f aca="false">IF(J511=0,0,P511/J511*10)</f>
        <v>0</v>
      </c>
      <c r="W511" s="188"/>
      <c r="Z511" s="1" t="s">
        <v>238</v>
      </c>
    </row>
    <row r="512" customFormat="false" ht="11.25" hidden="false" customHeight="false" outlineLevel="0" collapsed="false">
      <c r="B512" s="1" t="n">
        <v>10012</v>
      </c>
      <c r="C512" s="10" t="s">
        <v>241</v>
      </c>
      <c r="D512" s="10"/>
      <c r="E512" s="189"/>
      <c r="F512" s="190"/>
      <c r="G512" s="190"/>
      <c r="H512" s="190"/>
      <c r="I512" s="191" t="n">
        <f aca="false">'4.1|Energy Availability'!U512</f>
        <v>0</v>
      </c>
      <c r="J512" s="191" t="n">
        <f aca="false">'4.2|Energy Dispatch'!R512</f>
        <v>0</v>
      </c>
      <c r="K512" s="190"/>
      <c r="L512" s="190"/>
      <c r="M512" s="190"/>
      <c r="N512" s="190"/>
      <c r="O512" s="190"/>
      <c r="P512" s="192" t="n">
        <f aca="false">SUM(K512:O512)</f>
        <v>0</v>
      </c>
      <c r="Q512" s="111" t="n">
        <f aca="false">IF(J512=0,0,K512/J512*10)</f>
        <v>0</v>
      </c>
      <c r="R512" s="111" t="n">
        <f aca="false">IF(J512=0,0,M512/J512*10)</f>
        <v>0</v>
      </c>
      <c r="S512" s="111" t="n">
        <f aca="false">IF(J512=0,0,N512/J512*10)</f>
        <v>0</v>
      </c>
      <c r="T512" s="111" t="n">
        <f aca="false">IF(J512=0,0,O512/J512*10)</f>
        <v>0</v>
      </c>
      <c r="U512" s="193" t="n">
        <f aca="false">IF(J512=0,0,L512/J512*10)</f>
        <v>0</v>
      </c>
      <c r="V512" s="192" t="n">
        <f aca="false">IF(J512=0,0,P512/J512*10)</f>
        <v>0</v>
      </c>
      <c r="W512" s="188"/>
      <c r="Z512" s="1" t="s">
        <v>238</v>
      </c>
    </row>
    <row r="513" customFormat="false" ht="11.25" hidden="false" customHeight="false" outlineLevel="0" collapsed="false">
      <c r="B513" s="1" t="n">
        <v>10004</v>
      </c>
      <c r="C513" s="10" t="s">
        <v>242</v>
      </c>
      <c r="D513" s="10"/>
      <c r="E513" s="189"/>
      <c r="F513" s="190"/>
      <c r="G513" s="190"/>
      <c r="H513" s="190"/>
      <c r="I513" s="191" t="n">
        <f aca="false">'4.1|Energy Availability'!U513</f>
        <v>0</v>
      </c>
      <c r="J513" s="191" t="n">
        <f aca="false">'4.2|Energy Dispatch'!R513</f>
        <v>0</v>
      </c>
      <c r="K513" s="190"/>
      <c r="L513" s="190"/>
      <c r="M513" s="190"/>
      <c r="N513" s="190"/>
      <c r="O513" s="190"/>
      <c r="P513" s="192" t="n">
        <f aca="false">SUM(K513:O513)</f>
        <v>0</v>
      </c>
      <c r="Q513" s="111" t="n">
        <f aca="false">IF(J513=0,0,K513/J513*10)</f>
        <v>0</v>
      </c>
      <c r="R513" s="111" t="n">
        <f aca="false">IF(J513=0,0,M513/J513*10)</f>
        <v>0</v>
      </c>
      <c r="S513" s="111" t="n">
        <f aca="false">IF(J513=0,0,N513/J513*10)</f>
        <v>0</v>
      </c>
      <c r="T513" s="111" t="n">
        <f aca="false">IF(J513=0,0,O513/J513*10)</f>
        <v>0</v>
      </c>
      <c r="U513" s="193" t="n">
        <f aca="false">IF(J513=0,0,L513/J513*10)</f>
        <v>0</v>
      </c>
      <c r="V513" s="192" t="n">
        <f aca="false">IF(J513=0,0,P513/J513*10)</f>
        <v>0</v>
      </c>
      <c r="W513" s="188"/>
      <c r="Z513" s="1" t="s">
        <v>238</v>
      </c>
    </row>
    <row r="514" customFormat="false" ht="12.75" hidden="false" customHeight="false" outlineLevel="0" collapsed="false">
      <c r="B514" s="195" t="n">
        <v>10011</v>
      </c>
      <c r="C514" s="196" t="s">
        <v>243</v>
      </c>
      <c r="D514" s="10"/>
      <c r="E514" s="189"/>
      <c r="F514" s="190"/>
      <c r="G514" s="190"/>
      <c r="H514" s="190"/>
      <c r="I514" s="191" t="n">
        <f aca="false">'4.1|Energy Availability'!U514</f>
        <v>0</v>
      </c>
      <c r="J514" s="191" t="n">
        <f aca="false">'4.2|Energy Dispatch'!R514</f>
        <v>0</v>
      </c>
      <c r="K514" s="190"/>
      <c r="L514" s="190"/>
      <c r="M514" s="190"/>
      <c r="N514" s="190"/>
      <c r="O514" s="190"/>
      <c r="P514" s="192" t="n">
        <f aca="false">SUM(K514:O514)</f>
        <v>0</v>
      </c>
      <c r="Q514" s="111" t="n">
        <f aca="false">IF(J514=0,0,K514/J514*10)</f>
        <v>0</v>
      </c>
      <c r="R514" s="111" t="n">
        <f aca="false">IF(J514=0,0,M514/J514*10)</f>
        <v>0</v>
      </c>
      <c r="S514" s="111" t="n">
        <f aca="false">IF(J514=0,0,N514/J514*10)</f>
        <v>0</v>
      </c>
      <c r="T514" s="111" t="n">
        <f aca="false">IF(J514=0,0,O514/J514*10)</f>
        <v>0</v>
      </c>
      <c r="U514" s="193" t="n">
        <f aca="false">IF(J514=0,0,L514/J514*10)</f>
        <v>0</v>
      </c>
      <c r="V514" s="192" t="n">
        <f aca="false">IF(J514=0,0,P514/J514*10)</f>
        <v>0</v>
      </c>
      <c r="W514" s="188"/>
      <c r="Z514" s="1" t="s">
        <v>238</v>
      </c>
    </row>
    <row r="515" customFormat="false" ht="11.25" hidden="false" customHeight="false" outlineLevel="0" collapsed="false">
      <c r="B515" s="1" t="n">
        <v>10013</v>
      </c>
      <c r="C515" s="196" t="s">
        <v>244</v>
      </c>
      <c r="D515" s="10"/>
      <c r="E515" s="189"/>
      <c r="F515" s="190"/>
      <c r="G515" s="190"/>
      <c r="H515" s="190"/>
      <c r="I515" s="191" t="n">
        <f aca="false">'4.1|Energy Availability'!U515</f>
        <v>0</v>
      </c>
      <c r="J515" s="191" t="n">
        <f aca="false">'4.2|Energy Dispatch'!R515</f>
        <v>0</v>
      </c>
      <c r="K515" s="190"/>
      <c r="L515" s="190"/>
      <c r="M515" s="190"/>
      <c r="N515" s="190"/>
      <c r="O515" s="190"/>
      <c r="P515" s="192" t="n">
        <f aca="false">SUM(K515:O515)</f>
        <v>0</v>
      </c>
      <c r="Q515" s="111" t="n">
        <f aca="false">IF(J515=0,0,K515/J515*10)</f>
        <v>0</v>
      </c>
      <c r="R515" s="111" t="n">
        <f aca="false">IF(J515=0,0,M515/J515*10)</f>
        <v>0</v>
      </c>
      <c r="S515" s="111" t="n">
        <f aca="false">IF(J515=0,0,N515/J515*10)</f>
        <v>0</v>
      </c>
      <c r="T515" s="111" t="n">
        <f aca="false">IF(J515=0,0,O515/J515*10)</f>
        <v>0</v>
      </c>
      <c r="U515" s="193" t="n">
        <f aca="false">IF(J515=0,0,L515/J515*10)</f>
        <v>0</v>
      </c>
      <c r="V515" s="192" t="n">
        <f aca="false">IF(J515=0,0,P515/J515*10)</f>
        <v>0</v>
      </c>
      <c r="W515" s="188"/>
      <c r="Z515" s="1" t="s">
        <v>238</v>
      </c>
    </row>
    <row r="516" customFormat="false" ht="11.25" hidden="false" customHeight="false" outlineLevel="0" collapsed="false">
      <c r="B516" s="1" t="n">
        <v>10005</v>
      </c>
      <c r="C516" s="10" t="s">
        <v>245</v>
      </c>
      <c r="D516" s="10"/>
      <c r="E516" s="189"/>
      <c r="F516" s="190"/>
      <c r="G516" s="190"/>
      <c r="H516" s="190"/>
      <c r="I516" s="191" t="n">
        <f aca="false">'4.1|Energy Availability'!U516</f>
        <v>0</v>
      </c>
      <c r="J516" s="191" t="n">
        <f aca="false">'4.2|Energy Dispatch'!R516</f>
        <v>0</v>
      </c>
      <c r="K516" s="190"/>
      <c r="L516" s="190"/>
      <c r="M516" s="190"/>
      <c r="N516" s="190"/>
      <c r="O516" s="190"/>
      <c r="P516" s="192" t="n">
        <f aca="false">SUM(K516:O516)</f>
        <v>0</v>
      </c>
      <c r="Q516" s="111" t="n">
        <f aca="false">IF(J516=0,0,K516/J516*10)</f>
        <v>0</v>
      </c>
      <c r="R516" s="111" t="n">
        <f aca="false">IF(J516=0,0,M516/J516*10)</f>
        <v>0</v>
      </c>
      <c r="S516" s="111" t="n">
        <f aca="false">IF(J516=0,0,N516/J516*10)</f>
        <v>0</v>
      </c>
      <c r="T516" s="111" t="n">
        <f aca="false">IF(J516=0,0,O516/J516*10)</f>
        <v>0</v>
      </c>
      <c r="U516" s="193" t="n">
        <f aca="false">IF(J516=0,0,L516/J516*10)</f>
        <v>0</v>
      </c>
      <c r="V516" s="192" t="n">
        <f aca="false">IF(J516=0,0,P516/J516*10)</f>
        <v>0</v>
      </c>
      <c r="W516" s="188"/>
      <c r="Z516" s="1" t="s">
        <v>238</v>
      </c>
    </row>
    <row r="517" customFormat="false" ht="11.25" hidden="false" customHeight="false" outlineLevel="0" collapsed="false">
      <c r="B517" s="1" t="n">
        <v>10006</v>
      </c>
      <c r="C517" s="10" t="s">
        <v>246</v>
      </c>
      <c r="D517" s="10"/>
      <c r="E517" s="189"/>
      <c r="F517" s="190"/>
      <c r="G517" s="190"/>
      <c r="H517" s="190"/>
      <c r="I517" s="191" t="n">
        <f aca="false">'4.1|Energy Availability'!U517</f>
        <v>0</v>
      </c>
      <c r="J517" s="191" t="n">
        <f aca="false">'4.2|Energy Dispatch'!R517</f>
        <v>0</v>
      </c>
      <c r="K517" s="190"/>
      <c r="L517" s="190"/>
      <c r="M517" s="190"/>
      <c r="N517" s="190"/>
      <c r="O517" s="190"/>
      <c r="P517" s="192" t="n">
        <f aca="false">SUM(K517:O517)</f>
        <v>0</v>
      </c>
      <c r="Q517" s="111" t="n">
        <f aca="false">IF(J517=0,0,K517/J517*10)</f>
        <v>0</v>
      </c>
      <c r="R517" s="111" t="n">
        <f aca="false">IF(J517=0,0,M517/J517*10)</f>
        <v>0</v>
      </c>
      <c r="S517" s="111" t="n">
        <f aca="false">IF(J517=0,0,N517/J517*10)</f>
        <v>0</v>
      </c>
      <c r="T517" s="111" t="n">
        <f aca="false">IF(J517=0,0,O517/J517*10)</f>
        <v>0</v>
      </c>
      <c r="U517" s="193" t="n">
        <f aca="false">IF(J517=0,0,L517/J517*10)</f>
        <v>0</v>
      </c>
      <c r="V517" s="192" t="n">
        <f aca="false">IF(J517=0,0,P517/J517*10)</f>
        <v>0</v>
      </c>
      <c r="W517" s="188"/>
      <c r="Z517" s="1" t="s">
        <v>238</v>
      </c>
    </row>
    <row r="518" customFormat="false" ht="11.25" hidden="false" customHeight="false" outlineLevel="0" collapsed="false">
      <c r="B518" s="1" t="n">
        <v>10007</v>
      </c>
      <c r="C518" s="10" t="s">
        <v>247</v>
      </c>
      <c r="D518" s="10"/>
      <c r="E518" s="189"/>
      <c r="F518" s="190"/>
      <c r="G518" s="190"/>
      <c r="H518" s="190"/>
      <c r="I518" s="191" t="n">
        <f aca="false">'4.1|Energy Availability'!U518</f>
        <v>0</v>
      </c>
      <c r="J518" s="191" t="n">
        <f aca="false">'4.2|Energy Dispatch'!R518</f>
        <v>0</v>
      </c>
      <c r="K518" s="190"/>
      <c r="L518" s="190"/>
      <c r="M518" s="190"/>
      <c r="N518" s="190"/>
      <c r="O518" s="190"/>
      <c r="P518" s="192" t="n">
        <f aca="false">SUM(K518:O518)</f>
        <v>0</v>
      </c>
      <c r="Q518" s="111" t="n">
        <f aca="false">IF(J518=0,0,K518/J518*10)</f>
        <v>0</v>
      </c>
      <c r="R518" s="111" t="n">
        <f aca="false">IF(J518=0,0,M518/J518*10)</f>
        <v>0</v>
      </c>
      <c r="S518" s="111" t="n">
        <f aca="false">IF(J518=0,0,N518/J518*10)</f>
        <v>0</v>
      </c>
      <c r="T518" s="111" t="n">
        <f aca="false">IF(J518=0,0,O518/J518*10)</f>
        <v>0</v>
      </c>
      <c r="U518" s="193" t="n">
        <f aca="false">IF(J518=0,0,L518/J518*10)</f>
        <v>0</v>
      </c>
      <c r="V518" s="192" t="n">
        <f aca="false">IF(J518=0,0,P518/J518*10)</f>
        <v>0</v>
      </c>
      <c r="W518" s="188"/>
      <c r="Z518" s="1" t="s">
        <v>238</v>
      </c>
    </row>
    <row r="519" customFormat="false" ht="11.25" hidden="false" customHeight="false" outlineLevel="0" collapsed="false">
      <c r="B519" s="1" t="n">
        <v>10008</v>
      </c>
      <c r="C519" s="10" t="s">
        <v>248</v>
      </c>
      <c r="D519" s="10"/>
      <c r="E519" s="189"/>
      <c r="F519" s="190"/>
      <c r="G519" s="190"/>
      <c r="H519" s="190"/>
      <c r="I519" s="191" t="n">
        <f aca="false">'4.1|Energy Availability'!U519</f>
        <v>0</v>
      </c>
      <c r="J519" s="191" t="n">
        <f aca="false">'4.2|Energy Dispatch'!R519</f>
        <v>0</v>
      </c>
      <c r="K519" s="190"/>
      <c r="L519" s="190"/>
      <c r="M519" s="190"/>
      <c r="N519" s="190"/>
      <c r="O519" s="190"/>
      <c r="P519" s="192" t="n">
        <f aca="false">SUM(K519:O519)</f>
        <v>0</v>
      </c>
      <c r="Q519" s="111" t="n">
        <f aca="false">IF(J519=0,0,K519/J519*10)</f>
        <v>0</v>
      </c>
      <c r="R519" s="111" t="n">
        <f aca="false">IF(J519=0,0,M519/J519*10)</f>
        <v>0</v>
      </c>
      <c r="S519" s="111" t="n">
        <f aca="false">IF(J519=0,0,N519/J519*10)</f>
        <v>0</v>
      </c>
      <c r="T519" s="111" t="n">
        <f aca="false">IF(J519=0,0,O519/J519*10)</f>
        <v>0</v>
      </c>
      <c r="U519" s="193" t="n">
        <f aca="false">IF(J519=0,0,L519/J519*10)</f>
        <v>0</v>
      </c>
      <c r="V519" s="192" t="n">
        <f aca="false">IF(J519=0,0,P519/J519*10)</f>
        <v>0</v>
      </c>
      <c r="W519" s="188"/>
      <c r="Z519" s="1" t="s">
        <v>238</v>
      </c>
    </row>
    <row r="520" customFormat="false" ht="11.25" hidden="false" customHeight="false" outlineLevel="0" collapsed="false">
      <c r="B520" s="1" t="n">
        <v>10014</v>
      </c>
      <c r="C520" s="10" t="s">
        <v>249</v>
      </c>
      <c r="D520" s="10"/>
      <c r="E520" s="189"/>
      <c r="F520" s="190"/>
      <c r="G520" s="190"/>
      <c r="H520" s="190"/>
      <c r="I520" s="191" t="n">
        <f aca="false">'4.1|Energy Availability'!U520</f>
        <v>0</v>
      </c>
      <c r="J520" s="191" t="n">
        <f aca="false">'4.2|Energy Dispatch'!R520</f>
        <v>0</v>
      </c>
      <c r="K520" s="190"/>
      <c r="L520" s="190"/>
      <c r="M520" s="190"/>
      <c r="N520" s="190"/>
      <c r="O520" s="190"/>
      <c r="P520" s="192" t="n">
        <f aca="false">SUM(K520:O520)</f>
        <v>0</v>
      </c>
      <c r="Q520" s="111" t="n">
        <f aca="false">IF(J520=0,0,K520/J520*10)</f>
        <v>0</v>
      </c>
      <c r="R520" s="111" t="n">
        <f aca="false">IF(J520=0,0,M520/J520*10)</f>
        <v>0</v>
      </c>
      <c r="S520" s="111" t="n">
        <f aca="false">IF(J520=0,0,N520/J520*10)</f>
        <v>0</v>
      </c>
      <c r="T520" s="111" t="n">
        <f aca="false">IF(J520=0,0,O520/J520*10)</f>
        <v>0</v>
      </c>
      <c r="U520" s="193" t="n">
        <f aca="false">IF(J520=0,0,L520/J520*10)</f>
        <v>0</v>
      </c>
      <c r="V520" s="192" t="n">
        <f aca="false">IF(J520=0,0,P520/J520*10)</f>
        <v>0</v>
      </c>
      <c r="W520" s="188"/>
      <c r="Z520" s="1" t="s">
        <v>238</v>
      </c>
    </row>
    <row r="521" customFormat="false" ht="11.25" hidden="false" customHeight="false" outlineLevel="0" collapsed="false">
      <c r="B521" s="1" t="n">
        <v>10009</v>
      </c>
      <c r="C521" s="10" t="s">
        <v>250</v>
      </c>
      <c r="D521" s="10"/>
      <c r="E521" s="189"/>
      <c r="F521" s="190"/>
      <c r="G521" s="190"/>
      <c r="H521" s="190"/>
      <c r="I521" s="191" t="n">
        <f aca="false">'4.1|Energy Availability'!U521</f>
        <v>0</v>
      </c>
      <c r="J521" s="191" t="n">
        <f aca="false">'4.2|Energy Dispatch'!R521</f>
        <v>0</v>
      </c>
      <c r="K521" s="190"/>
      <c r="L521" s="190"/>
      <c r="M521" s="190"/>
      <c r="N521" s="190"/>
      <c r="O521" s="190"/>
      <c r="P521" s="192" t="n">
        <f aca="false">SUM(K521:O521)</f>
        <v>0</v>
      </c>
      <c r="Q521" s="111" t="n">
        <f aca="false">IF(J521=0,0,K521/J521*10)</f>
        <v>0</v>
      </c>
      <c r="R521" s="111" t="n">
        <f aca="false">IF(J521=0,0,M521/J521*10)</f>
        <v>0</v>
      </c>
      <c r="S521" s="111" t="n">
        <f aca="false">IF(J521=0,0,N521/J521*10)</f>
        <v>0</v>
      </c>
      <c r="T521" s="111" t="n">
        <f aca="false">IF(J521=0,0,O521/J521*10)</f>
        <v>0</v>
      </c>
      <c r="U521" s="193" t="n">
        <f aca="false">IF(J521=0,0,L521/J521*10)</f>
        <v>0</v>
      </c>
      <c r="V521" s="192" t="n">
        <f aca="false">IF(J521=0,0,P521/J521*10)</f>
        <v>0</v>
      </c>
      <c r="W521" s="188"/>
      <c r="Z521" s="1" t="s">
        <v>238</v>
      </c>
    </row>
    <row r="522" customFormat="false" ht="11.25" hidden="false" customHeight="false" outlineLevel="0" collapsed="false">
      <c r="B522" s="1" t="n">
        <v>10010</v>
      </c>
      <c r="C522" s="10" t="s">
        <v>251</v>
      </c>
      <c r="D522" s="10"/>
      <c r="E522" s="189"/>
      <c r="F522" s="190"/>
      <c r="G522" s="190"/>
      <c r="H522" s="190"/>
      <c r="I522" s="191" t="n">
        <f aca="false">'4.1|Energy Availability'!U522</f>
        <v>0</v>
      </c>
      <c r="J522" s="191" t="n">
        <f aca="false">'4.2|Energy Dispatch'!R522</f>
        <v>0</v>
      </c>
      <c r="K522" s="190"/>
      <c r="L522" s="190"/>
      <c r="M522" s="190"/>
      <c r="N522" s="190"/>
      <c r="O522" s="190"/>
      <c r="P522" s="192" t="n">
        <f aca="false">SUM(K522:O522)</f>
        <v>0</v>
      </c>
      <c r="Q522" s="111" t="n">
        <f aca="false">IF(J522=0,0,K522/J522*10)</f>
        <v>0</v>
      </c>
      <c r="R522" s="111" t="n">
        <f aca="false">IF(J522=0,0,M522/J522*10)</f>
        <v>0</v>
      </c>
      <c r="S522" s="111" t="n">
        <f aca="false">IF(J522=0,0,N522/J522*10)</f>
        <v>0</v>
      </c>
      <c r="T522" s="111" t="n">
        <f aca="false">IF(J522=0,0,O522/J522*10)</f>
        <v>0</v>
      </c>
      <c r="U522" s="193" t="n">
        <f aca="false">IF(J522=0,0,L522/J522*10)</f>
        <v>0</v>
      </c>
      <c r="V522" s="192" t="n">
        <f aca="false">IF(J522=0,0,P522/J522*10)</f>
        <v>0</v>
      </c>
      <c r="W522" s="188"/>
      <c r="Z522" s="1" t="s">
        <v>238</v>
      </c>
    </row>
    <row r="523" customFormat="false" ht="11.25" hidden="false" customHeight="false" outlineLevel="0" collapsed="false">
      <c r="B523" s="1" t="n">
        <v>10015</v>
      </c>
      <c r="C523" s="196" t="s">
        <v>252</v>
      </c>
      <c r="D523" s="10"/>
      <c r="E523" s="189"/>
      <c r="F523" s="190"/>
      <c r="G523" s="190"/>
      <c r="H523" s="190"/>
      <c r="I523" s="191" t="n">
        <f aca="false">'4.1|Energy Availability'!U523</f>
        <v>0</v>
      </c>
      <c r="J523" s="191" t="n">
        <f aca="false">'4.2|Energy Dispatch'!R523</f>
        <v>0</v>
      </c>
      <c r="K523" s="190"/>
      <c r="L523" s="190"/>
      <c r="M523" s="190"/>
      <c r="N523" s="190"/>
      <c r="O523" s="190"/>
      <c r="P523" s="192" t="n">
        <f aca="false">SUM(K523:O523)</f>
        <v>0</v>
      </c>
      <c r="Q523" s="111" t="n">
        <f aca="false">IF(J523=0,0,K523/J523*10)</f>
        <v>0</v>
      </c>
      <c r="R523" s="111" t="n">
        <f aca="false">IF(J523=0,0,M523/J523*10)</f>
        <v>0</v>
      </c>
      <c r="S523" s="111" t="n">
        <f aca="false">IF(J523=0,0,N523/J523*10)</f>
        <v>0</v>
      </c>
      <c r="T523" s="111" t="n">
        <f aca="false">IF(J523=0,0,O523/J523*10)</f>
        <v>0</v>
      </c>
      <c r="U523" s="193" t="n">
        <f aca="false">IF(J523=0,0,L523/J523*10)</f>
        <v>0</v>
      </c>
      <c r="V523" s="192" t="n">
        <f aca="false">IF(J523=0,0,P523/J523*10)</f>
        <v>0</v>
      </c>
      <c r="W523" s="188"/>
      <c r="Z523" s="1" t="s">
        <v>238</v>
      </c>
    </row>
    <row r="524" customFormat="false" ht="11.25" hidden="false" customHeight="false" outlineLevel="0" collapsed="false">
      <c r="B524" s="1" t="n">
        <v>10016</v>
      </c>
      <c r="C524" s="196" t="s">
        <v>253</v>
      </c>
      <c r="D524" s="10"/>
      <c r="E524" s="189"/>
      <c r="F524" s="190"/>
      <c r="G524" s="190"/>
      <c r="H524" s="190"/>
      <c r="I524" s="191" t="n">
        <f aca="false">'4.1|Energy Availability'!U524</f>
        <v>0</v>
      </c>
      <c r="J524" s="191" t="n">
        <f aca="false">'4.2|Energy Dispatch'!R524</f>
        <v>0</v>
      </c>
      <c r="K524" s="190"/>
      <c r="L524" s="190"/>
      <c r="M524" s="190"/>
      <c r="N524" s="190"/>
      <c r="O524" s="190"/>
      <c r="P524" s="192" t="n">
        <f aca="false">SUM(K524:O524)</f>
        <v>0</v>
      </c>
      <c r="Q524" s="111" t="n">
        <f aca="false">IF(J524=0,0,K524/J524*10)</f>
        <v>0</v>
      </c>
      <c r="R524" s="111" t="n">
        <f aca="false">IF(J524=0,0,M524/J524*10)</f>
        <v>0</v>
      </c>
      <c r="S524" s="111" t="n">
        <f aca="false">IF(J524=0,0,N524/J524*10)</f>
        <v>0</v>
      </c>
      <c r="T524" s="111" t="n">
        <f aca="false">IF(J524=0,0,O524/J524*10)</f>
        <v>0</v>
      </c>
      <c r="U524" s="193" t="n">
        <f aca="false">IF(J524=0,0,L524/J524*10)</f>
        <v>0</v>
      </c>
      <c r="V524" s="192" t="n">
        <f aca="false">IF(J524=0,0,P524/J524*10)</f>
        <v>0</v>
      </c>
      <c r="W524" s="188"/>
      <c r="Z524" s="1" t="s">
        <v>238</v>
      </c>
    </row>
    <row r="525" customFormat="false" ht="11.25" hidden="false" customHeight="false" outlineLevel="0" collapsed="false">
      <c r="C525" s="197"/>
      <c r="D525" s="10"/>
      <c r="E525" s="198"/>
      <c r="F525" s="198"/>
      <c r="G525" s="198"/>
      <c r="H525" s="198"/>
      <c r="I525" s="191" t="n">
        <f aca="false">'4.1|Energy Availability'!U525</f>
        <v>0</v>
      </c>
      <c r="J525" s="191" t="n">
        <f aca="false">'4.2|Energy Dispatch'!R525</f>
        <v>0</v>
      </c>
      <c r="K525" s="190"/>
      <c r="L525" s="190"/>
      <c r="M525" s="190"/>
      <c r="N525" s="190"/>
      <c r="O525" s="190"/>
      <c r="P525" s="192" t="n">
        <f aca="false">SUM(K525:O525)</f>
        <v>0</v>
      </c>
      <c r="Q525" s="111" t="n">
        <f aca="false">IF(J525=0,0,K525/J525*10)</f>
        <v>0</v>
      </c>
      <c r="R525" s="111" t="n">
        <f aca="false">IF(J525=0,0,M525/J525*10)</f>
        <v>0</v>
      </c>
      <c r="S525" s="111" t="n">
        <f aca="false">IF(J525=0,0,N525/J525*10)</f>
        <v>0</v>
      </c>
      <c r="T525" s="111" t="n">
        <f aca="false">IF(J525=0,0,O525/J525*10)</f>
        <v>0</v>
      </c>
      <c r="U525" s="193" t="n">
        <f aca="false">IF(J525=0,0,L525/J525*10)</f>
        <v>0</v>
      </c>
      <c r="V525" s="192" t="n">
        <f aca="false">IF(J525=0,0,P525/J525*10)</f>
        <v>0</v>
      </c>
      <c r="W525" s="188"/>
      <c r="Z525" s="1" t="s">
        <v>238</v>
      </c>
    </row>
    <row r="526" customFormat="false" ht="11.25" hidden="false" customHeight="false" outlineLevel="0" collapsed="false">
      <c r="C526" s="197"/>
      <c r="D526" s="10"/>
      <c r="E526" s="198"/>
      <c r="F526" s="198"/>
      <c r="G526" s="198"/>
      <c r="H526" s="198"/>
      <c r="I526" s="191" t="n">
        <f aca="false">'4.1|Energy Availability'!U526</f>
        <v>0</v>
      </c>
      <c r="J526" s="191" t="n">
        <f aca="false">'4.2|Energy Dispatch'!R526</f>
        <v>0</v>
      </c>
      <c r="K526" s="198"/>
      <c r="L526" s="198"/>
      <c r="M526" s="198"/>
      <c r="N526" s="198"/>
      <c r="O526" s="198"/>
      <c r="P526" s="192" t="n">
        <f aca="false">SUM(K526:O526)</f>
        <v>0</v>
      </c>
      <c r="Q526" s="111" t="n">
        <f aca="false">IF(J526=0,0,K526/J526*10)</f>
        <v>0</v>
      </c>
      <c r="R526" s="111" t="n">
        <f aca="false">IF(J526=0,0,M526/J526*10)</f>
        <v>0</v>
      </c>
      <c r="S526" s="111" t="n">
        <f aca="false">IF(J526=0,0,N526/J526*10)</f>
        <v>0</v>
      </c>
      <c r="T526" s="111" t="n">
        <f aca="false">IF(J526=0,0,O526/J526*10)</f>
        <v>0</v>
      </c>
      <c r="U526" s="193" t="n">
        <f aca="false">IF(J526=0,0,L526/J526*10)</f>
        <v>0</v>
      </c>
      <c r="V526" s="192" t="n">
        <f aca="false">IF(J526=0,0,P526/J526*10)</f>
        <v>0</v>
      </c>
      <c r="W526" s="188"/>
      <c r="Z526" s="1" t="s">
        <v>238</v>
      </c>
    </row>
    <row r="527" s="14" customFormat="true" ht="12.75" hidden="false" customHeight="false" outlineLevel="0" collapsed="false">
      <c r="B527" s="195" t="n">
        <v>12000</v>
      </c>
      <c r="C527" s="199" t="s">
        <v>254</v>
      </c>
      <c r="D527" s="200"/>
      <c r="E527" s="200"/>
      <c r="F527" s="201" t="n">
        <f aca="false">SUM(F509:F526)</f>
        <v>0</v>
      </c>
      <c r="G527" s="201"/>
      <c r="H527" s="201" t="n">
        <f aca="false">SUM(H509:H526)</f>
        <v>0</v>
      </c>
      <c r="I527" s="201" t="n">
        <f aca="false">SUM(I509:I526)</f>
        <v>0</v>
      </c>
      <c r="J527" s="202" t="n">
        <f aca="false">SUM(J509:J526)</f>
        <v>0</v>
      </c>
      <c r="K527" s="201" t="n">
        <f aca="false">SUM(K509:K526)</f>
        <v>0</v>
      </c>
      <c r="L527" s="201" t="n">
        <f aca="false">SUM(L509:L526)</f>
        <v>0</v>
      </c>
      <c r="M527" s="201" t="n">
        <f aca="false">SUM(M509:M526)</f>
        <v>0</v>
      </c>
      <c r="N527" s="201" t="n">
        <f aca="false">SUM(N509:N526)</f>
        <v>0</v>
      </c>
      <c r="O527" s="201" t="n">
        <f aca="false">SUM(O509:O526)</f>
        <v>0</v>
      </c>
      <c r="P527" s="192" t="n">
        <f aca="false">SUM(P509:P526)</f>
        <v>0</v>
      </c>
      <c r="Q527" s="111" t="n">
        <f aca="false">IF(J527=0,0,K527/J527*10)</f>
        <v>0</v>
      </c>
      <c r="R527" s="111" t="n">
        <f aca="false">IF(J527=0,0,M527/J527*10)</f>
        <v>0</v>
      </c>
      <c r="S527" s="111" t="n">
        <f aca="false">IF(J527=0,0,N527/J527*10)</f>
        <v>0</v>
      </c>
      <c r="T527" s="111" t="n">
        <f aca="false">IF(J527=0,0,O527/J527*10)</f>
        <v>0</v>
      </c>
      <c r="U527" s="193" t="n">
        <f aca="false">IF(J527=0,0,L527/J527*10)</f>
        <v>0</v>
      </c>
      <c r="V527" s="192" t="n">
        <f aca="false">IF(J527=0,0,P527/J527*10)</f>
        <v>0</v>
      </c>
      <c r="W527" s="203"/>
      <c r="Z527" s="1" t="s">
        <v>238</v>
      </c>
    </row>
    <row r="528" customFormat="false" ht="11.25" hidden="false" customHeight="false" outlineLevel="0" collapsed="false">
      <c r="C528" s="10"/>
      <c r="D528" s="10"/>
      <c r="E528" s="10"/>
      <c r="F528" s="113"/>
      <c r="G528" s="113"/>
      <c r="H528" s="113"/>
      <c r="I528" s="184"/>
      <c r="J528" s="184"/>
      <c r="K528" s="113"/>
      <c r="L528" s="113"/>
      <c r="M528" s="113"/>
      <c r="N528" s="113"/>
      <c r="O528" s="113"/>
      <c r="P528" s="185"/>
      <c r="Q528" s="186"/>
      <c r="R528" s="186"/>
      <c r="S528" s="186"/>
      <c r="T528" s="186"/>
      <c r="U528" s="187"/>
      <c r="V528" s="185"/>
      <c r="W528" s="188"/>
      <c r="Z528" s="1" t="s">
        <v>238</v>
      </c>
    </row>
    <row r="529" customFormat="false" ht="12.75" hidden="false" customHeight="false" outlineLevel="0" collapsed="false">
      <c r="B529" s="195" t="n">
        <v>20001</v>
      </c>
      <c r="C529" s="10" t="s">
        <v>255</v>
      </c>
      <c r="D529" s="10"/>
      <c r="E529" s="189"/>
      <c r="F529" s="190"/>
      <c r="G529" s="190"/>
      <c r="H529" s="190"/>
      <c r="I529" s="191" t="n">
        <f aca="false">'4.1|Energy Availability'!U529</f>
        <v>0</v>
      </c>
      <c r="J529" s="191" t="n">
        <f aca="false">'4.2|Energy Dispatch'!R529</f>
        <v>0</v>
      </c>
      <c r="K529" s="190"/>
      <c r="L529" s="190"/>
      <c r="M529" s="190"/>
      <c r="N529" s="190"/>
      <c r="O529" s="190"/>
      <c r="P529" s="192" t="n">
        <f aca="false">SUM(K529:O529)</f>
        <v>0</v>
      </c>
      <c r="Q529" s="111" t="n">
        <f aca="false">IF(J529=0,0,K529/J529*10)</f>
        <v>0</v>
      </c>
      <c r="R529" s="111" t="n">
        <f aca="false">IF(J529=0,0,M529/J529*10)</f>
        <v>0</v>
      </c>
      <c r="S529" s="111" t="n">
        <f aca="false">IF(J529=0,0,N529/J529*10)</f>
        <v>0</v>
      </c>
      <c r="T529" s="111" t="n">
        <f aca="false">IF(J529=0,0,O529/J529*10)</f>
        <v>0</v>
      </c>
      <c r="U529" s="193" t="n">
        <f aca="false">IF(J529=0,0,L529/J529*10)</f>
        <v>0</v>
      </c>
      <c r="V529" s="192" t="n">
        <f aca="false">IF(J529=0,0,P529/J529*10)</f>
        <v>0</v>
      </c>
      <c r="W529" s="188"/>
      <c r="Z529" s="1" t="s">
        <v>238</v>
      </c>
    </row>
    <row r="530" customFormat="false" ht="12.75" hidden="false" customHeight="false" outlineLevel="0" collapsed="false">
      <c r="B530" s="195" t="n">
        <v>20002</v>
      </c>
      <c r="C530" s="10" t="s">
        <v>256</v>
      </c>
      <c r="D530" s="10"/>
      <c r="E530" s="189"/>
      <c r="F530" s="190"/>
      <c r="G530" s="190"/>
      <c r="H530" s="190"/>
      <c r="I530" s="191" t="n">
        <f aca="false">'4.1|Energy Availability'!U530</f>
        <v>0</v>
      </c>
      <c r="J530" s="191" t="n">
        <f aca="false">'4.2|Energy Dispatch'!R530</f>
        <v>0</v>
      </c>
      <c r="K530" s="190"/>
      <c r="L530" s="190"/>
      <c r="M530" s="190"/>
      <c r="N530" s="190"/>
      <c r="O530" s="190"/>
      <c r="P530" s="192" t="n">
        <f aca="false">SUM(K530:O530)</f>
        <v>0</v>
      </c>
      <c r="Q530" s="111" t="n">
        <f aca="false">IF(J530=0,0,K530/J530*10)</f>
        <v>0</v>
      </c>
      <c r="R530" s="111" t="n">
        <f aca="false">IF(J530=0,0,M530/J530*10)</f>
        <v>0</v>
      </c>
      <c r="S530" s="111" t="n">
        <f aca="false">IF(J530=0,0,N530/J530*10)</f>
        <v>0</v>
      </c>
      <c r="T530" s="111" t="n">
        <f aca="false">IF(J530=0,0,O530/J530*10)</f>
        <v>0</v>
      </c>
      <c r="U530" s="193" t="n">
        <f aca="false">IF(J530=0,0,L530/J530*10)</f>
        <v>0</v>
      </c>
      <c r="V530" s="192" t="n">
        <f aca="false">IF(J530=0,0,P530/J530*10)</f>
        <v>0</v>
      </c>
      <c r="W530" s="188"/>
      <c r="Z530" s="1" t="s">
        <v>238</v>
      </c>
    </row>
    <row r="531" customFormat="false" ht="12.75" hidden="false" customHeight="false" outlineLevel="0" collapsed="false">
      <c r="B531" s="195" t="n">
        <v>20003</v>
      </c>
      <c r="C531" s="10" t="s">
        <v>257</v>
      </c>
      <c r="D531" s="10"/>
      <c r="E531" s="189"/>
      <c r="F531" s="190"/>
      <c r="G531" s="190"/>
      <c r="H531" s="190"/>
      <c r="I531" s="191" t="n">
        <f aca="false">'4.1|Energy Availability'!U531</f>
        <v>0</v>
      </c>
      <c r="J531" s="191" t="n">
        <f aca="false">'4.2|Energy Dispatch'!R531</f>
        <v>0</v>
      </c>
      <c r="K531" s="190"/>
      <c r="L531" s="190"/>
      <c r="M531" s="190"/>
      <c r="N531" s="190"/>
      <c r="O531" s="190"/>
      <c r="P531" s="192" t="n">
        <f aca="false">SUM(K531:O531)</f>
        <v>0</v>
      </c>
      <c r="Q531" s="111" t="n">
        <f aca="false">IF(J531=0,0,K531/J531*10)</f>
        <v>0</v>
      </c>
      <c r="R531" s="111" t="n">
        <f aca="false">IF(J531=0,0,M531/J531*10)</f>
        <v>0</v>
      </c>
      <c r="S531" s="111" t="n">
        <f aca="false">IF(J531=0,0,N531/J531*10)</f>
        <v>0</v>
      </c>
      <c r="T531" s="111" t="n">
        <f aca="false">IF(J531=0,0,O531/J531*10)</f>
        <v>0</v>
      </c>
      <c r="U531" s="193" t="n">
        <f aca="false">IF(J531=0,0,L531/J531*10)</f>
        <v>0</v>
      </c>
      <c r="V531" s="192" t="n">
        <f aca="false">IF(J531=0,0,P531/J531*10)</f>
        <v>0</v>
      </c>
      <c r="W531" s="188"/>
      <c r="Z531" s="1" t="s">
        <v>238</v>
      </c>
    </row>
    <row r="532" customFormat="false" ht="12.75" hidden="false" customHeight="false" outlineLevel="0" collapsed="false">
      <c r="B532" s="195" t="n">
        <v>20004</v>
      </c>
      <c r="C532" s="10" t="s">
        <v>258</v>
      </c>
      <c r="D532" s="10"/>
      <c r="E532" s="189"/>
      <c r="F532" s="190"/>
      <c r="G532" s="190"/>
      <c r="H532" s="190"/>
      <c r="I532" s="191" t="n">
        <f aca="false">'4.1|Energy Availability'!U532</f>
        <v>0</v>
      </c>
      <c r="J532" s="191" t="n">
        <f aca="false">'4.2|Energy Dispatch'!R532</f>
        <v>0</v>
      </c>
      <c r="K532" s="190"/>
      <c r="L532" s="190"/>
      <c r="M532" s="190"/>
      <c r="N532" s="190"/>
      <c r="O532" s="190"/>
      <c r="P532" s="192" t="n">
        <f aca="false">SUM(K532:O532)</f>
        <v>0</v>
      </c>
      <c r="Q532" s="111" t="n">
        <f aca="false">IF(J532=0,0,K532/J532*10)</f>
        <v>0</v>
      </c>
      <c r="R532" s="111" t="n">
        <f aca="false">IF(J532=0,0,M532/J532*10)</f>
        <v>0</v>
      </c>
      <c r="S532" s="111" t="n">
        <f aca="false">IF(J532=0,0,N532/J532*10)</f>
        <v>0</v>
      </c>
      <c r="T532" s="111" t="n">
        <f aca="false">IF(J532=0,0,O532/J532*10)</f>
        <v>0</v>
      </c>
      <c r="U532" s="193" t="n">
        <f aca="false">IF(J532=0,0,L532/J532*10)</f>
        <v>0</v>
      </c>
      <c r="V532" s="192" t="n">
        <f aca="false">IF(J532=0,0,P532/J532*10)</f>
        <v>0</v>
      </c>
      <c r="W532" s="188"/>
      <c r="Z532" s="1" t="s">
        <v>238</v>
      </c>
    </row>
    <row r="533" customFormat="false" ht="12.75" hidden="false" customHeight="false" outlineLevel="0" collapsed="false">
      <c r="B533" s="195" t="n">
        <v>20005</v>
      </c>
      <c r="C533" s="10" t="s">
        <v>259</v>
      </c>
      <c r="D533" s="10"/>
      <c r="E533" s="189"/>
      <c r="F533" s="190"/>
      <c r="G533" s="190"/>
      <c r="H533" s="190"/>
      <c r="I533" s="191" t="n">
        <f aca="false">'4.1|Energy Availability'!U533</f>
        <v>0</v>
      </c>
      <c r="J533" s="191" t="n">
        <f aca="false">'4.2|Energy Dispatch'!R533</f>
        <v>0</v>
      </c>
      <c r="K533" s="190"/>
      <c r="L533" s="190"/>
      <c r="M533" s="190"/>
      <c r="N533" s="190"/>
      <c r="O533" s="190"/>
      <c r="P533" s="192" t="n">
        <f aca="false">SUM(K533:O533)</f>
        <v>0</v>
      </c>
      <c r="Q533" s="111" t="n">
        <f aca="false">IF(J533=0,0,K533/J533*10)</f>
        <v>0</v>
      </c>
      <c r="R533" s="111" t="n">
        <f aca="false">IF(J533=0,0,M533/J533*10)</f>
        <v>0</v>
      </c>
      <c r="S533" s="111" t="n">
        <f aca="false">IF(J533=0,0,N533/J533*10)</f>
        <v>0</v>
      </c>
      <c r="T533" s="111" t="n">
        <f aca="false">IF(J533=0,0,O533/J533*10)</f>
        <v>0</v>
      </c>
      <c r="U533" s="193" t="n">
        <f aca="false">IF(J533=0,0,L533/J533*10)</f>
        <v>0</v>
      </c>
      <c r="V533" s="192" t="n">
        <f aca="false">IF(J533=0,0,P533/J533*10)</f>
        <v>0</v>
      </c>
      <c r="W533" s="188"/>
      <c r="Z533" s="1" t="s">
        <v>238</v>
      </c>
    </row>
    <row r="534" customFormat="false" ht="12.75" hidden="false" customHeight="false" outlineLevel="0" collapsed="false">
      <c r="B534" s="195" t="n">
        <v>20006</v>
      </c>
      <c r="C534" s="10" t="s">
        <v>260</v>
      </c>
      <c r="D534" s="10"/>
      <c r="E534" s="189"/>
      <c r="F534" s="190"/>
      <c r="G534" s="190"/>
      <c r="H534" s="190"/>
      <c r="I534" s="191" t="n">
        <f aca="false">'4.1|Energy Availability'!U534</f>
        <v>0</v>
      </c>
      <c r="J534" s="191" t="n">
        <f aca="false">'4.2|Energy Dispatch'!R534</f>
        <v>0</v>
      </c>
      <c r="K534" s="190"/>
      <c r="L534" s="190"/>
      <c r="M534" s="190"/>
      <c r="N534" s="190"/>
      <c r="O534" s="190"/>
      <c r="P534" s="192" t="n">
        <f aca="false">SUM(K534:O534)</f>
        <v>0</v>
      </c>
      <c r="Q534" s="111" t="n">
        <f aca="false">IF(J534=0,0,K534/J534*10)</f>
        <v>0</v>
      </c>
      <c r="R534" s="111" t="n">
        <f aca="false">IF(J534=0,0,M534/J534*10)</f>
        <v>0</v>
      </c>
      <c r="S534" s="111" t="n">
        <f aca="false">IF(J534=0,0,N534/J534*10)</f>
        <v>0</v>
      </c>
      <c r="T534" s="111" t="n">
        <f aca="false">IF(J534=0,0,O534/J534*10)</f>
        <v>0</v>
      </c>
      <c r="U534" s="193" t="n">
        <f aca="false">IF(J534=0,0,L534/J534*10)</f>
        <v>0</v>
      </c>
      <c r="V534" s="192" t="n">
        <f aca="false">IF(J534=0,0,P534/J534*10)</f>
        <v>0</v>
      </c>
      <c r="W534" s="188"/>
      <c r="Z534" s="1" t="s">
        <v>238</v>
      </c>
    </row>
    <row r="535" customFormat="false" ht="12.75" hidden="false" customHeight="false" outlineLevel="0" collapsed="false">
      <c r="B535" s="195" t="n">
        <v>20007</v>
      </c>
      <c r="C535" s="10" t="s">
        <v>261</v>
      </c>
      <c r="D535" s="10"/>
      <c r="E535" s="189"/>
      <c r="F535" s="190"/>
      <c r="G535" s="190"/>
      <c r="H535" s="190"/>
      <c r="I535" s="191" t="n">
        <f aca="false">'4.1|Energy Availability'!U535</f>
        <v>0</v>
      </c>
      <c r="J535" s="191" t="n">
        <f aca="false">'4.2|Energy Dispatch'!R535</f>
        <v>0</v>
      </c>
      <c r="K535" s="190"/>
      <c r="L535" s="190"/>
      <c r="M535" s="190"/>
      <c r="N535" s="190"/>
      <c r="O535" s="190"/>
      <c r="P535" s="192" t="n">
        <f aca="false">SUM(K535:O535)</f>
        <v>0</v>
      </c>
      <c r="Q535" s="111" t="n">
        <f aca="false">IF(J535=0,0,K535/J535*10)</f>
        <v>0</v>
      </c>
      <c r="R535" s="111" t="n">
        <f aca="false">IF(J535=0,0,M535/J535*10)</f>
        <v>0</v>
      </c>
      <c r="S535" s="111" t="n">
        <f aca="false">IF(J535=0,0,N535/J535*10)</f>
        <v>0</v>
      </c>
      <c r="T535" s="111" t="n">
        <f aca="false">IF(J535=0,0,O535/J535*10)</f>
        <v>0</v>
      </c>
      <c r="U535" s="193" t="n">
        <f aca="false">IF(J535=0,0,L535/J535*10)</f>
        <v>0</v>
      </c>
      <c r="V535" s="192" t="n">
        <f aca="false">IF(J535=0,0,P535/J535*10)</f>
        <v>0</v>
      </c>
      <c r="W535" s="188"/>
      <c r="Z535" s="1" t="s">
        <v>238</v>
      </c>
    </row>
    <row r="536" customFormat="false" ht="12.75" hidden="false" customHeight="false" outlineLevel="0" collapsed="false">
      <c r="B536" s="195" t="n">
        <v>20008</v>
      </c>
      <c r="C536" s="10" t="s">
        <v>262</v>
      </c>
      <c r="D536" s="10"/>
      <c r="E536" s="189"/>
      <c r="F536" s="190"/>
      <c r="G536" s="190"/>
      <c r="H536" s="190"/>
      <c r="I536" s="191" t="n">
        <f aca="false">'4.1|Energy Availability'!U536</f>
        <v>0</v>
      </c>
      <c r="J536" s="191" t="n">
        <f aca="false">'4.2|Energy Dispatch'!R536</f>
        <v>0</v>
      </c>
      <c r="K536" s="190"/>
      <c r="L536" s="190"/>
      <c r="M536" s="190"/>
      <c r="N536" s="190"/>
      <c r="O536" s="190"/>
      <c r="P536" s="192" t="n">
        <f aca="false">SUM(K536:O536)</f>
        <v>0</v>
      </c>
      <c r="Q536" s="111" t="n">
        <f aca="false">IF(J536=0,0,K536/J536*10)</f>
        <v>0</v>
      </c>
      <c r="R536" s="111" t="n">
        <f aca="false">IF(J536=0,0,M536/J536*10)</f>
        <v>0</v>
      </c>
      <c r="S536" s="111" t="n">
        <f aca="false">IF(J536=0,0,N536/J536*10)</f>
        <v>0</v>
      </c>
      <c r="T536" s="111" t="n">
        <f aca="false">IF(J536=0,0,O536/J536*10)</f>
        <v>0</v>
      </c>
      <c r="U536" s="193" t="n">
        <f aca="false">IF(J536=0,0,L536/J536*10)</f>
        <v>0</v>
      </c>
      <c r="V536" s="192" t="n">
        <f aca="false">IF(J536=0,0,P536/J536*10)</f>
        <v>0</v>
      </c>
      <c r="W536" s="188"/>
      <c r="Z536" s="1" t="s">
        <v>238</v>
      </c>
    </row>
    <row r="537" customFormat="false" ht="12.75" hidden="false" customHeight="false" outlineLevel="0" collapsed="false">
      <c r="B537" s="195" t="n">
        <v>20009</v>
      </c>
      <c r="C537" s="10" t="s">
        <v>263</v>
      </c>
      <c r="D537" s="10"/>
      <c r="E537" s="189"/>
      <c r="F537" s="190"/>
      <c r="G537" s="190"/>
      <c r="H537" s="190"/>
      <c r="I537" s="191" t="n">
        <f aca="false">'4.1|Energy Availability'!U537</f>
        <v>0</v>
      </c>
      <c r="J537" s="191" t="n">
        <f aca="false">'4.2|Energy Dispatch'!R537</f>
        <v>0</v>
      </c>
      <c r="K537" s="190"/>
      <c r="L537" s="190"/>
      <c r="M537" s="190"/>
      <c r="N537" s="190"/>
      <c r="O537" s="190"/>
      <c r="P537" s="192" t="n">
        <f aca="false">SUM(K537:O537)</f>
        <v>0</v>
      </c>
      <c r="Q537" s="111" t="n">
        <f aca="false">IF(J537=0,0,K537/J537*10)</f>
        <v>0</v>
      </c>
      <c r="R537" s="111" t="n">
        <f aca="false">IF(J537=0,0,M537/J537*10)</f>
        <v>0</v>
      </c>
      <c r="S537" s="111" t="n">
        <f aca="false">IF(J537=0,0,N537/J537*10)</f>
        <v>0</v>
      </c>
      <c r="T537" s="111" t="n">
        <f aca="false">IF(J537=0,0,O537/J537*10)</f>
        <v>0</v>
      </c>
      <c r="U537" s="193" t="n">
        <f aca="false">IF(J537=0,0,L537/J537*10)</f>
        <v>0</v>
      </c>
      <c r="V537" s="192" t="n">
        <f aca="false">IF(J537=0,0,P537/J537*10)</f>
        <v>0</v>
      </c>
      <c r="W537" s="188"/>
      <c r="Z537" s="1" t="s">
        <v>238</v>
      </c>
    </row>
    <row r="538" customFormat="false" ht="12.75" hidden="false" customHeight="false" outlineLevel="0" collapsed="false">
      <c r="B538" s="195" t="n">
        <v>20010</v>
      </c>
      <c r="C538" s="10" t="s">
        <v>264</v>
      </c>
      <c r="D538" s="10"/>
      <c r="E538" s="189"/>
      <c r="F538" s="190"/>
      <c r="G538" s="190"/>
      <c r="H538" s="190"/>
      <c r="I538" s="191" t="n">
        <f aca="false">'4.1|Energy Availability'!U538</f>
        <v>0</v>
      </c>
      <c r="J538" s="191" t="n">
        <f aca="false">'4.2|Energy Dispatch'!R538</f>
        <v>0</v>
      </c>
      <c r="K538" s="190"/>
      <c r="L538" s="190"/>
      <c r="M538" s="190"/>
      <c r="N538" s="190"/>
      <c r="O538" s="190"/>
      <c r="P538" s="192" t="n">
        <f aca="false">SUM(K538:O538)</f>
        <v>0</v>
      </c>
      <c r="Q538" s="111" t="n">
        <f aca="false">IF(J538=0,0,K538/J538*10)</f>
        <v>0</v>
      </c>
      <c r="R538" s="111" t="n">
        <f aca="false">IF(J538=0,0,M538/J538*10)</f>
        <v>0</v>
      </c>
      <c r="S538" s="111" t="n">
        <f aca="false">IF(J538=0,0,N538/J538*10)</f>
        <v>0</v>
      </c>
      <c r="T538" s="111" t="n">
        <f aca="false">IF(J538=0,0,O538/J538*10)</f>
        <v>0</v>
      </c>
      <c r="U538" s="193" t="n">
        <f aca="false">IF(J538=0,0,L538/J538*10)</f>
        <v>0</v>
      </c>
      <c r="V538" s="192" t="n">
        <f aca="false">IF(J538=0,0,P538/J538*10)</f>
        <v>0</v>
      </c>
      <c r="W538" s="188"/>
      <c r="Z538" s="1" t="s">
        <v>238</v>
      </c>
    </row>
    <row r="539" customFormat="false" ht="12.75" hidden="false" customHeight="false" outlineLevel="0" collapsed="false">
      <c r="B539" s="195" t="n">
        <v>20011</v>
      </c>
      <c r="C539" s="10" t="s">
        <v>265</v>
      </c>
      <c r="D539" s="10"/>
      <c r="E539" s="189"/>
      <c r="F539" s="190"/>
      <c r="G539" s="190"/>
      <c r="H539" s="190"/>
      <c r="I539" s="191" t="n">
        <f aca="false">'4.1|Energy Availability'!U539</f>
        <v>0</v>
      </c>
      <c r="J539" s="191" t="n">
        <f aca="false">'4.2|Energy Dispatch'!R539</f>
        <v>0</v>
      </c>
      <c r="K539" s="190"/>
      <c r="L539" s="190"/>
      <c r="M539" s="190"/>
      <c r="N539" s="190"/>
      <c r="O539" s="190"/>
      <c r="P539" s="192" t="n">
        <f aca="false">SUM(K539:O539)</f>
        <v>0</v>
      </c>
      <c r="Q539" s="111" t="n">
        <f aca="false">IF(J539=0,0,K539/J539*10)</f>
        <v>0</v>
      </c>
      <c r="R539" s="111" t="n">
        <f aca="false">IF(J539=0,0,M539/J539*10)</f>
        <v>0</v>
      </c>
      <c r="S539" s="111" t="n">
        <f aca="false">IF(J539=0,0,N539/J539*10)</f>
        <v>0</v>
      </c>
      <c r="T539" s="111" t="n">
        <f aca="false">IF(J539=0,0,O539/J539*10)</f>
        <v>0</v>
      </c>
      <c r="U539" s="193" t="n">
        <f aca="false">IF(J539=0,0,L539/J539*10)</f>
        <v>0</v>
      </c>
      <c r="V539" s="192" t="n">
        <f aca="false">IF(J539=0,0,P539/J539*10)</f>
        <v>0</v>
      </c>
      <c r="W539" s="188"/>
      <c r="Z539" s="1" t="s">
        <v>238</v>
      </c>
    </row>
    <row r="540" customFormat="false" ht="12.75" hidden="false" customHeight="false" outlineLevel="0" collapsed="false">
      <c r="B540" s="195" t="n">
        <v>20012</v>
      </c>
      <c r="C540" s="10" t="s">
        <v>266</v>
      </c>
      <c r="D540" s="10"/>
      <c r="E540" s="189"/>
      <c r="F540" s="190"/>
      <c r="G540" s="190"/>
      <c r="H540" s="190"/>
      <c r="I540" s="191" t="n">
        <f aca="false">'4.1|Energy Availability'!U540</f>
        <v>0</v>
      </c>
      <c r="J540" s="191" t="n">
        <f aca="false">'4.2|Energy Dispatch'!R540</f>
        <v>0</v>
      </c>
      <c r="K540" s="190"/>
      <c r="L540" s="190"/>
      <c r="M540" s="190"/>
      <c r="N540" s="190"/>
      <c r="O540" s="190"/>
      <c r="P540" s="192" t="n">
        <f aca="false">SUM(K540:O540)</f>
        <v>0</v>
      </c>
      <c r="Q540" s="111" t="n">
        <f aca="false">IF(J540=0,0,K540/J540*10)</f>
        <v>0</v>
      </c>
      <c r="R540" s="111" t="n">
        <f aca="false">IF(J540=0,0,M540/J540*10)</f>
        <v>0</v>
      </c>
      <c r="S540" s="111" t="n">
        <f aca="false">IF(J540=0,0,N540/J540*10)</f>
        <v>0</v>
      </c>
      <c r="T540" s="111" t="n">
        <f aca="false">IF(J540=0,0,O540/J540*10)</f>
        <v>0</v>
      </c>
      <c r="U540" s="193" t="n">
        <f aca="false">IF(J540=0,0,L540/J540*10)</f>
        <v>0</v>
      </c>
      <c r="V540" s="192" t="n">
        <f aca="false">IF(J540=0,0,P540/J540*10)</f>
        <v>0</v>
      </c>
      <c r="W540" s="188"/>
      <c r="Z540" s="1" t="s">
        <v>238</v>
      </c>
    </row>
    <row r="541" customFormat="false" ht="12.75" hidden="false" customHeight="false" outlineLevel="0" collapsed="false">
      <c r="B541" s="195" t="n">
        <v>20013</v>
      </c>
      <c r="C541" s="10" t="s">
        <v>267</v>
      </c>
      <c r="D541" s="10"/>
      <c r="E541" s="189"/>
      <c r="F541" s="190"/>
      <c r="G541" s="190"/>
      <c r="H541" s="190"/>
      <c r="I541" s="191" t="n">
        <f aca="false">'4.1|Energy Availability'!U541</f>
        <v>0</v>
      </c>
      <c r="J541" s="191" t="n">
        <f aca="false">'4.2|Energy Dispatch'!R541</f>
        <v>0</v>
      </c>
      <c r="K541" s="190"/>
      <c r="L541" s="190"/>
      <c r="M541" s="190"/>
      <c r="N541" s="190"/>
      <c r="O541" s="190"/>
      <c r="P541" s="192" t="n">
        <f aca="false">SUM(K541:O541)</f>
        <v>0</v>
      </c>
      <c r="Q541" s="111" t="n">
        <f aca="false">IF(J541=0,0,K541/J541*10)</f>
        <v>0</v>
      </c>
      <c r="R541" s="111" t="n">
        <f aca="false">IF(J541=0,0,M541/J541*10)</f>
        <v>0</v>
      </c>
      <c r="S541" s="111" t="n">
        <f aca="false">IF(J541=0,0,N541/J541*10)</f>
        <v>0</v>
      </c>
      <c r="T541" s="111" t="n">
        <f aca="false">IF(J541=0,0,O541/J541*10)</f>
        <v>0</v>
      </c>
      <c r="U541" s="193" t="n">
        <f aca="false">IF(J541=0,0,L541/J541*10)</f>
        <v>0</v>
      </c>
      <c r="V541" s="192" t="n">
        <f aca="false">IF(J541=0,0,P541/J541*10)</f>
        <v>0</v>
      </c>
      <c r="W541" s="188"/>
      <c r="Z541" s="1" t="s">
        <v>238</v>
      </c>
    </row>
    <row r="542" customFormat="false" ht="12.75" hidden="false" customHeight="false" outlineLevel="0" collapsed="false">
      <c r="B542" s="195" t="n">
        <v>20014</v>
      </c>
      <c r="C542" s="10" t="s">
        <v>268</v>
      </c>
      <c r="D542" s="10"/>
      <c r="E542" s="189"/>
      <c r="F542" s="190"/>
      <c r="G542" s="190"/>
      <c r="H542" s="190"/>
      <c r="I542" s="191" t="n">
        <f aca="false">'4.1|Energy Availability'!U542</f>
        <v>0</v>
      </c>
      <c r="J542" s="191" t="n">
        <f aca="false">'4.2|Energy Dispatch'!R542</f>
        <v>0</v>
      </c>
      <c r="K542" s="190"/>
      <c r="L542" s="190"/>
      <c r="M542" s="190"/>
      <c r="N542" s="190"/>
      <c r="O542" s="190"/>
      <c r="P542" s="192" t="n">
        <f aca="false">SUM(K542:O542)</f>
        <v>0</v>
      </c>
      <c r="Q542" s="111" t="n">
        <f aca="false">IF(J542=0,0,K542/J542*10)</f>
        <v>0</v>
      </c>
      <c r="R542" s="111" t="n">
        <f aca="false">IF(J542=0,0,M542/J542*10)</f>
        <v>0</v>
      </c>
      <c r="S542" s="111" t="n">
        <f aca="false">IF(J542=0,0,N542/J542*10)</f>
        <v>0</v>
      </c>
      <c r="T542" s="111" t="n">
        <f aca="false">IF(J542=0,0,O542/J542*10)</f>
        <v>0</v>
      </c>
      <c r="U542" s="193" t="n">
        <f aca="false">IF(J542=0,0,L542/J542*10)</f>
        <v>0</v>
      </c>
      <c r="V542" s="192" t="n">
        <f aca="false">IF(J542=0,0,P542/J542*10)</f>
        <v>0</v>
      </c>
      <c r="W542" s="188"/>
      <c r="Z542" s="1" t="s">
        <v>238</v>
      </c>
    </row>
    <row r="543" customFormat="false" ht="12.75" hidden="false" customHeight="false" outlineLevel="0" collapsed="false">
      <c r="B543" s="195" t="n">
        <v>20015</v>
      </c>
      <c r="C543" s="10" t="s">
        <v>269</v>
      </c>
      <c r="D543" s="10"/>
      <c r="E543" s="189"/>
      <c r="F543" s="190"/>
      <c r="G543" s="190"/>
      <c r="H543" s="190"/>
      <c r="I543" s="191" t="n">
        <f aca="false">'4.1|Energy Availability'!U543</f>
        <v>0</v>
      </c>
      <c r="J543" s="191" t="n">
        <f aca="false">'4.2|Energy Dispatch'!R543</f>
        <v>0</v>
      </c>
      <c r="K543" s="190"/>
      <c r="L543" s="190"/>
      <c r="M543" s="190"/>
      <c r="N543" s="190"/>
      <c r="O543" s="190"/>
      <c r="P543" s="192" t="n">
        <f aca="false">SUM(K543:O543)</f>
        <v>0</v>
      </c>
      <c r="Q543" s="111" t="n">
        <f aca="false">IF(J543=0,0,K543/J543*10)</f>
        <v>0</v>
      </c>
      <c r="R543" s="111" t="n">
        <f aca="false">IF(J543=0,0,M543/J543*10)</f>
        <v>0</v>
      </c>
      <c r="S543" s="111" t="n">
        <f aca="false">IF(J543=0,0,N543/J543*10)</f>
        <v>0</v>
      </c>
      <c r="T543" s="111" t="n">
        <f aca="false">IF(J543=0,0,O543/J543*10)</f>
        <v>0</v>
      </c>
      <c r="U543" s="193" t="n">
        <f aca="false">IF(J543=0,0,L543/J543*10)</f>
        <v>0</v>
      </c>
      <c r="V543" s="192" t="n">
        <f aca="false">IF(J543=0,0,P543/J543*10)</f>
        <v>0</v>
      </c>
      <c r="W543" s="188"/>
      <c r="Z543" s="1" t="s">
        <v>238</v>
      </c>
    </row>
    <row r="544" customFormat="false" ht="11.25" hidden="false" customHeight="false" outlineLevel="0" collapsed="false">
      <c r="B544" s="1" t="n">
        <v>20016</v>
      </c>
      <c r="C544" s="10" t="s">
        <v>270</v>
      </c>
      <c r="D544" s="10"/>
      <c r="E544" s="189"/>
      <c r="F544" s="190"/>
      <c r="G544" s="190"/>
      <c r="H544" s="190"/>
      <c r="I544" s="191" t="n">
        <f aca="false">'4.1|Energy Availability'!U544</f>
        <v>0</v>
      </c>
      <c r="J544" s="191" t="n">
        <f aca="false">'4.2|Energy Dispatch'!R544</f>
        <v>0</v>
      </c>
      <c r="K544" s="190"/>
      <c r="L544" s="190"/>
      <c r="M544" s="190"/>
      <c r="N544" s="190"/>
      <c r="O544" s="190"/>
      <c r="P544" s="192" t="n">
        <f aca="false">SUM(K544:O544)</f>
        <v>0</v>
      </c>
      <c r="Q544" s="111" t="n">
        <f aca="false">IF(J544=0,0,K544/J544*10)</f>
        <v>0</v>
      </c>
      <c r="R544" s="111" t="n">
        <f aca="false">IF(J544=0,0,M544/J544*10)</f>
        <v>0</v>
      </c>
      <c r="S544" s="111" t="n">
        <f aca="false">IF(J544=0,0,N544/J544*10)</f>
        <v>0</v>
      </c>
      <c r="T544" s="111" t="n">
        <f aca="false">IF(J544=0,0,O544/J544*10)</f>
        <v>0</v>
      </c>
      <c r="U544" s="193" t="n">
        <f aca="false">IF(J544=0,0,L544/J544*10)</f>
        <v>0</v>
      </c>
      <c r="V544" s="192" t="n">
        <f aca="false">IF(J544=0,0,P544/J544*10)</f>
        <v>0</v>
      </c>
      <c r="W544" s="188"/>
      <c r="Z544" s="1" t="s">
        <v>238</v>
      </c>
    </row>
    <row r="545" customFormat="false" ht="11.25" hidden="false" customHeight="false" outlineLevel="0" collapsed="false">
      <c r="B545" s="1" t="n">
        <v>20017</v>
      </c>
      <c r="C545" s="10" t="s">
        <v>271</v>
      </c>
      <c r="D545" s="10"/>
      <c r="E545" s="189"/>
      <c r="F545" s="190"/>
      <c r="G545" s="190"/>
      <c r="H545" s="190"/>
      <c r="I545" s="191" t="n">
        <f aca="false">'4.1|Energy Availability'!U545</f>
        <v>0</v>
      </c>
      <c r="J545" s="191" t="n">
        <f aca="false">'4.2|Energy Dispatch'!R545</f>
        <v>0</v>
      </c>
      <c r="K545" s="190"/>
      <c r="L545" s="190"/>
      <c r="M545" s="190"/>
      <c r="N545" s="190"/>
      <c r="O545" s="190"/>
      <c r="P545" s="192" t="n">
        <f aca="false">SUM(K545:O545)</f>
        <v>0</v>
      </c>
      <c r="Q545" s="111" t="n">
        <f aca="false">IF(J545=0,0,K545/J545*10)</f>
        <v>0</v>
      </c>
      <c r="R545" s="111" t="n">
        <f aca="false">IF(J545=0,0,M545/J545*10)</f>
        <v>0</v>
      </c>
      <c r="S545" s="111" t="n">
        <f aca="false">IF(J545=0,0,N545/J545*10)</f>
        <v>0</v>
      </c>
      <c r="T545" s="111" t="n">
        <f aca="false">IF(J545=0,0,O545/J545*10)</f>
        <v>0</v>
      </c>
      <c r="U545" s="193" t="n">
        <f aca="false">IF(J545=0,0,L545/J545*10)</f>
        <v>0</v>
      </c>
      <c r="V545" s="192" t="n">
        <f aca="false">IF(J545=0,0,P545/J545*10)</f>
        <v>0</v>
      </c>
      <c r="W545" s="188"/>
      <c r="Z545" s="1" t="s">
        <v>238</v>
      </c>
    </row>
    <row r="546" customFormat="false" ht="11.25" hidden="false" customHeight="false" outlineLevel="0" collapsed="false">
      <c r="B546" s="1" t="n">
        <v>20018</v>
      </c>
      <c r="C546" s="10" t="s">
        <v>272</v>
      </c>
      <c r="D546" s="10"/>
      <c r="E546" s="189"/>
      <c r="F546" s="190"/>
      <c r="G546" s="190"/>
      <c r="H546" s="190"/>
      <c r="I546" s="191" t="n">
        <f aca="false">'4.1|Energy Availability'!U546</f>
        <v>0</v>
      </c>
      <c r="J546" s="191" t="n">
        <f aca="false">'4.2|Energy Dispatch'!R546</f>
        <v>0</v>
      </c>
      <c r="K546" s="190"/>
      <c r="L546" s="190"/>
      <c r="M546" s="190"/>
      <c r="N546" s="190"/>
      <c r="O546" s="190"/>
      <c r="P546" s="192" t="n">
        <f aca="false">SUM(K546:O546)</f>
        <v>0</v>
      </c>
      <c r="Q546" s="111" t="n">
        <f aca="false">IF(J546=0,0,K546/J546*10)</f>
        <v>0</v>
      </c>
      <c r="R546" s="111" t="n">
        <f aca="false">IF(J546=0,0,M546/J546*10)</f>
        <v>0</v>
      </c>
      <c r="S546" s="111" t="n">
        <f aca="false">IF(J546=0,0,N546/J546*10)</f>
        <v>0</v>
      </c>
      <c r="T546" s="111" t="n">
        <f aca="false">IF(J546=0,0,O546/J546*10)</f>
        <v>0</v>
      </c>
      <c r="U546" s="193" t="n">
        <f aca="false">IF(J546=0,0,L546/J546*10)</f>
        <v>0</v>
      </c>
      <c r="V546" s="192" t="n">
        <f aca="false">IF(J546=0,0,P546/J546*10)</f>
        <v>0</v>
      </c>
      <c r="W546" s="188"/>
      <c r="Z546" s="1" t="s">
        <v>238</v>
      </c>
    </row>
    <row r="547" customFormat="false" ht="11.25" hidden="false" customHeight="false" outlineLevel="0" collapsed="false">
      <c r="C547" s="204"/>
      <c r="D547" s="10"/>
      <c r="E547" s="189"/>
      <c r="F547" s="190"/>
      <c r="G547" s="190"/>
      <c r="H547" s="190"/>
      <c r="I547" s="191" t="n">
        <f aca="false">'4.1|Energy Availability'!U547</f>
        <v>0</v>
      </c>
      <c r="J547" s="191" t="n">
        <f aca="false">'4.2|Energy Dispatch'!R547</f>
        <v>0</v>
      </c>
      <c r="K547" s="190"/>
      <c r="L547" s="190"/>
      <c r="M547" s="190"/>
      <c r="N547" s="190"/>
      <c r="O547" s="190"/>
      <c r="P547" s="192" t="n">
        <f aca="false">SUM(K547:O547)</f>
        <v>0</v>
      </c>
      <c r="Q547" s="111" t="n">
        <f aca="false">IF(J547=0,0,K547/J547*10)</f>
        <v>0</v>
      </c>
      <c r="R547" s="111" t="n">
        <f aca="false">IF(J547=0,0,M547/J547*10)</f>
        <v>0</v>
      </c>
      <c r="S547" s="111" t="n">
        <f aca="false">IF(J547=0,0,N547/J547*10)</f>
        <v>0</v>
      </c>
      <c r="T547" s="111" t="n">
        <f aca="false">IF(J547=0,0,O547/J547*10)</f>
        <v>0</v>
      </c>
      <c r="U547" s="193" t="n">
        <f aca="false">IF(J547=0,0,L547/J547*10)</f>
        <v>0</v>
      </c>
      <c r="V547" s="192" t="n">
        <f aca="false">IF(J547=0,0,P547/J547*10)</f>
        <v>0</v>
      </c>
      <c r="W547" s="188"/>
      <c r="Z547" s="1" t="s">
        <v>238</v>
      </c>
    </row>
    <row r="548" customFormat="false" ht="11.25" hidden="false" customHeight="false" outlineLevel="0" collapsed="false">
      <c r="C548" s="204"/>
      <c r="D548" s="10"/>
      <c r="E548" s="189"/>
      <c r="F548" s="190"/>
      <c r="G548" s="190"/>
      <c r="H548" s="190"/>
      <c r="I548" s="191" t="n">
        <f aca="false">'4.1|Energy Availability'!U548</f>
        <v>0</v>
      </c>
      <c r="J548" s="191" t="n">
        <f aca="false">'4.2|Energy Dispatch'!R548</f>
        <v>0</v>
      </c>
      <c r="K548" s="190"/>
      <c r="L548" s="190"/>
      <c r="M548" s="190"/>
      <c r="N548" s="190"/>
      <c r="O548" s="190"/>
      <c r="P548" s="192" t="n">
        <f aca="false">SUM(K548:O548)</f>
        <v>0</v>
      </c>
      <c r="Q548" s="111" t="n">
        <f aca="false">IF(J548=0,0,K548/J548*10)</f>
        <v>0</v>
      </c>
      <c r="R548" s="111" t="n">
        <f aca="false">IF(J548=0,0,M548/J548*10)</f>
        <v>0</v>
      </c>
      <c r="S548" s="111" t="n">
        <f aca="false">IF(J548=0,0,N548/J548*10)</f>
        <v>0</v>
      </c>
      <c r="T548" s="111" t="n">
        <f aca="false">IF(J548=0,0,O548/J548*10)</f>
        <v>0</v>
      </c>
      <c r="U548" s="193" t="n">
        <f aca="false">IF(J548=0,0,L548/J548*10)</f>
        <v>0</v>
      </c>
      <c r="V548" s="192" t="n">
        <f aca="false">IF(J548=0,0,P548/J548*10)</f>
        <v>0</v>
      </c>
      <c r="W548" s="188"/>
      <c r="Z548" s="1" t="s">
        <v>238</v>
      </c>
    </row>
    <row r="549" s="14" customFormat="true" ht="12.75" hidden="false" customHeight="false" outlineLevel="0" collapsed="false">
      <c r="B549" s="195" t="n">
        <v>22000</v>
      </c>
      <c r="C549" s="199" t="s">
        <v>273</v>
      </c>
      <c r="D549" s="200"/>
      <c r="E549" s="200"/>
      <c r="F549" s="201" t="n">
        <f aca="false">SUM(F529:F548)</f>
        <v>0</v>
      </c>
      <c r="G549" s="201"/>
      <c r="H549" s="201" t="n">
        <f aca="false">SUM(H529:H548)</f>
        <v>0</v>
      </c>
      <c r="I549" s="201" t="n">
        <f aca="false">SUM(I529:I548)</f>
        <v>0</v>
      </c>
      <c r="J549" s="202" t="n">
        <f aca="false">SUM(J529:J548)</f>
        <v>0</v>
      </c>
      <c r="K549" s="201" t="n">
        <f aca="false">SUM(K529:K548)</f>
        <v>0</v>
      </c>
      <c r="L549" s="201" t="n">
        <f aca="false">SUM(L529:L548)</f>
        <v>0</v>
      </c>
      <c r="M549" s="201" t="n">
        <f aca="false">SUM(M529:M548)</f>
        <v>0</v>
      </c>
      <c r="N549" s="201" t="n">
        <f aca="false">SUM(N529:N548)</f>
        <v>0</v>
      </c>
      <c r="O549" s="201" t="n">
        <f aca="false">SUM(O529:O548)</f>
        <v>0</v>
      </c>
      <c r="P549" s="192" t="n">
        <f aca="false">SUM(P529:P548)</f>
        <v>0</v>
      </c>
      <c r="Q549" s="111" t="n">
        <f aca="false">IF(J549=0,0,K549/J549*10)</f>
        <v>0</v>
      </c>
      <c r="R549" s="111" t="n">
        <f aca="false">IF(J549=0,0,M549/J549*10)</f>
        <v>0</v>
      </c>
      <c r="S549" s="111" t="n">
        <f aca="false">IF(J549=0,0,N549/J549*10)</f>
        <v>0</v>
      </c>
      <c r="T549" s="111" t="n">
        <f aca="false">IF(J549=0,0,O549/J549*10)</f>
        <v>0</v>
      </c>
      <c r="U549" s="193" t="n">
        <f aca="false">IF(J549=0,0,L549/J549*10)</f>
        <v>0</v>
      </c>
      <c r="V549" s="192" t="n">
        <f aca="false">IF(J549=0,0,P549/J549*10)</f>
        <v>0</v>
      </c>
      <c r="W549" s="203"/>
      <c r="Z549" s="1" t="s">
        <v>238</v>
      </c>
    </row>
    <row r="550" s="14" customFormat="true" ht="12.75" hidden="false" customHeight="false" outlineLevel="0" collapsed="false">
      <c r="B550" s="195" t="n">
        <v>23000</v>
      </c>
      <c r="C550" s="205" t="s">
        <v>274</v>
      </c>
      <c r="D550" s="200"/>
      <c r="E550" s="200"/>
      <c r="F550" s="201" t="n">
        <f aca="false">SUM(F549,F527)</f>
        <v>0</v>
      </c>
      <c r="G550" s="201"/>
      <c r="H550" s="201" t="n">
        <f aca="false">SUM(H549,H527)</f>
        <v>0</v>
      </c>
      <c r="I550" s="202" t="n">
        <f aca="false">SUM(I549,I527)</f>
        <v>0</v>
      </c>
      <c r="J550" s="202" t="n">
        <f aca="false">SUM(J549,J527)</f>
        <v>0</v>
      </c>
      <c r="K550" s="201" t="n">
        <f aca="false">SUM(K549,K527)</f>
        <v>0</v>
      </c>
      <c r="L550" s="201" t="n">
        <f aca="false">SUM(L549,L527)</f>
        <v>0</v>
      </c>
      <c r="M550" s="201" t="n">
        <f aca="false">SUM(M549,M527)</f>
        <v>0</v>
      </c>
      <c r="N550" s="201" t="n">
        <f aca="false">SUM(N549,N527)</f>
        <v>0</v>
      </c>
      <c r="O550" s="201" t="n">
        <f aca="false">SUM(O549,O527)</f>
        <v>0</v>
      </c>
      <c r="P550" s="192" t="n">
        <f aca="false">SUM(P549,P527)</f>
        <v>0</v>
      </c>
      <c r="Q550" s="111" t="n">
        <f aca="false">IF(J550=0,0,K550/J550*10)</f>
        <v>0</v>
      </c>
      <c r="R550" s="111" t="n">
        <f aca="false">IF(J550=0,0,M550/J550*10)</f>
        <v>0</v>
      </c>
      <c r="S550" s="111" t="n">
        <f aca="false">IF(J550=0,0,N550/J550*10)</f>
        <v>0</v>
      </c>
      <c r="T550" s="111" t="n">
        <f aca="false">IF(J550=0,0,O550/J550*10)</f>
        <v>0</v>
      </c>
      <c r="U550" s="193" t="n">
        <f aca="false">IF(J550=0,0,L550/J550*10)</f>
        <v>0</v>
      </c>
      <c r="V550" s="192" t="n">
        <f aca="false">IF(J550=0,0,P550/J550*10)</f>
        <v>0</v>
      </c>
      <c r="W550" s="203"/>
      <c r="Z550" s="1" t="s">
        <v>238</v>
      </c>
    </row>
    <row r="551" customFormat="false" ht="11.25" hidden="false" customHeight="false" outlineLevel="0" collapsed="false">
      <c r="C551" s="10"/>
      <c r="D551" s="10"/>
      <c r="E551" s="10"/>
      <c r="F551" s="113"/>
      <c r="G551" s="113"/>
      <c r="H551" s="113"/>
      <c r="I551" s="184"/>
      <c r="J551" s="184"/>
      <c r="K551" s="113"/>
      <c r="L551" s="113"/>
      <c r="M551" s="113"/>
      <c r="N551" s="113"/>
      <c r="O551" s="113"/>
      <c r="P551" s="206"/>
      <c r="Q551" s="113"/>
      <c r="R551" s="113"/>
      <c r="S551" s="113"/>
      <c r="T551" s="113"/>
      <c r="U551" s="187"/>
      <c r="V551" s="185"/>
      <c r="W551" s="188"/>
      <c r="Z551" s="1" t="s">
        <v>238</v>
      </c>
    </row>
    <row r="552" s="14" customFormat="true" ht="11.25" hidden="false" customHeight="false" outlineLevel="0" collapsed="false">
      <c r="C552" s="205" t="s">
        <v>275</v>
      </c>
      <c r="D552" s="199"/>
      <c r="E552" s="199"/>
      <c r="F552" s="207"/>
      <c r="G552" s="207"/>
      <c r="H552" s="207"/>
      <c r="I552" s="208"/>
      <c r="J552" s="208"/>
      <c r="K552" s="207"/>
      <c r="L552" s="207"/>
      <c r="M552" s="207"/>
      <c r="N552" s="207"/>
      <c r="O552" s="207"/>
      <c r="P552" s="185"/>
      <c r="Q552" s="207"/>
      <c r="R552" s="207"/>
      <c r="S552" s="207"/>
      <c r="T552" s="207"/>
      <c r="U552" s="187"/>
      <c r="V552" s="185"/>
      <c r="W552" s="203"/>
      <c r="X552" s="209"/>
      <c r="Y552" s="209"/>
      <c r="Z552" s="1" t="s">
        <v>238</v>
      </c>
      <c r="AA552" s="209"/>
      <c r="AB552" s="209"/>
    </row>
    <row r="553" s="14" customFormat="true" ht="11.25" hidden="false" customHeight="false" outlineLevel="0" collapsed="false">
      <c r="C553" s="205" t="s">
        <v>276</v>
      </c>
      <c r="D553" s="199"/>
      <c r="E553" s="199"/>
      <c r="F553" s="207"/>
      <c r="G553" s="207"/>
      <c r="H553" s="207"/>
      <c r="I553" s="208"/>
      <c r="J553" s="208"/>
      <c r="K553" s="207"/>
      <c r="L553" s="207"/>
      <c r="M553" s="207"/>
      <c r="N553" s="207"/>
      <c r="O553" s="207"/>
      <c r="P553" s="185"/>
      <c r="Q553" s="207"/>
      <c r="R553" s="207"/>
      <c r="S553" s="207"/>
      <c r="T553" s="207"/>
      <c r="U553" s="187"/>
      <c r="V553" s="185"/>
      <c r="W553" s="203"/>
      <c r="X553" s="209"/>
      <c r="Y553" s="209"/>
      <c r="Z553" s="1" t="s">
        <v>238</v>
      </c>
      <c r="AA553" s="209"/>
      <c r="AB553" s="209"/>
    </row>
    <row r="554" s="14" customFormat="true" ht="11.25" hidden="false" customHeight="false" outlineLevel="0" collapsed="false">
      <c r="C554" s="205" t="s">
        <v>277</v>
      </c>
      <c r="D554" s="199"/>
      <c r="E554" s="199"/>
      <c r="F554" s="207"/>
      <c r="G554" s="207"/>
      <c r="H554" s="207"/>
      <c r="I554" s="208"/>
      <c r="J554" s="208"/>
      <c r="K554" s="207"/>
      <c r="L554" s="207"/>
      <c r="M554" s="207"/>
      <c r="N554" s="207"/>
      <c r="O554" s="207"/>
      <c r="P554" s="185"/>
      <c r="Q554" s="207"/>
      <c r="R554" s="207"/>
      <c r="S554" s="207"/>
      <c r="T554" s="207"/>
      <c r="U554" s="187"/>
      <c r="V554" s="185"/>
      <c r="W554" s="203"/>
      <c r="X554" s="209"/>
      <c r="Y554" s="209"/>
      <c r="Z554" s="1" t="s">
        <v>238</v>
      </c>
      <c r="AA554" s="209"/>
      <c r="AB554" s="209"/>
    </row>
    <row r="555" s="14" customFormat="true" ht="12.75" hidden="false" customHeight="false" outlineLevel="0" collapsed="false">
      <c r="B555" s="195" t="n">
        <v>30001</v>
      </c>
      <c r="C555" s="196" t="s">
        <v>278</v>
      </c>
      <c r="D555" s="199"/>
      <c r="E555" s="210"/>
      <c r="F555" s="190"/>
      <c r="G555" s="190"/>
      <c r="H555" s="190"/>
      <c r="I555" s="191" t="n">
        <f aca="false">'4.1|Energy Availability'!U555</f>
        <v>0</v>
      </c>
      <c r="J555" s="191" t="n">
        <f aca="false">'4.2|Energy Dispatch'!R555</f>
        <v>0</v>
      </c>
      <c r="K555" s="190"/>
      <c r="L555" s="190"/>
      <c r="M555" s="190"/>
      <c r="N555" s="190"/>
      <c r="O555" s="190"/>
      <c r="P555" s="192" t="n">
        <f aca="false">SUM(K555:O555)</f>
        <v>0</v>
      </c>
      <c r="Q555" s="111" t="n">
        <f aca="false">IF(J555=0,0,K555/J555*10)</f>
        <v>0</v>
      </c>
      <c r="R555" s="111" t="n">
        <f aca="false">IF(J555=0,0,M555/J555*10)</f>
        <v>0</v>
      </c>
      <c r="S555" s="111" t="n">
        <f aca="false">IF(J555=0,0,N555/J555*10)</f>
        <v>0</v>
      </c>
      <c r="T555" s="111" t="n">
        <f aca="false">IF(J555=0,0,O555/J555*10)</f>
        <v>0</v>
      </c>
      <c r="U555" s="193" t="n">
        <f aca="false">IF(J555=0,0,L555/J555*10)</f>
        <v>0</v>
      </c>
      <c r="V555" s="192" t="n">
        <f aca="false">IF(J555=0,0,P555/J555*10)</f>
        <v>0</v>
      </c>
      <c r="W555" s="203"/>
      <c r="X555" s="209"/>
      <c r="Y555" s="209"/>
      <c r="Z555" s="1" t="s">
        <v>238</v>
      </c>
      <c r="AA555" s="209"/>
      <c r="AB555" s="209"/>
    </row>
    <row r="556" s="14" customFormat="true" ht="12.75" hidden="false" customHeight="false" outlineLevel="0" collapsed="false">
      <c r="B556" s="195" t="n">
        <v>30002</v>
      </c>
      <c r="C556" s="196" t="s">
        <v>279</v>
      </c>
      <c r="D556" s="199"/>
      <c r="E556" s="210"/>
      <c r="F556" s="190"/>
      <c r="G556" s="190"/>
      <c r="H556" s="190"/>
      <c r="I556" s="191" t="n">
        <f aca="false">'4.1|Energy Availability'!U556</f>
        <v>0</v>
      </c>
      <c r="J556" s="191" t="n">
        <f aca="false">'4.2|Energy Dispatch'!R556</f>
        <v>0</v>
      </c>
      <c r="K556" s="190"/>
      <c r="L556" s="190"/>
      <c r="M556" s="190"/>
      <c r="N556" s="190"/>
      <c r="O556" s="190"/>
      <c r="P556" s="192" t="n">
        <f aca="false">SUM(K556:O556)</f>
        <v>0</v>
      </c>
      <c r="Q556" s="111" t="n">
        <f aca="false">IF(J556=0,0,K556/J556*10)</f>
        <v>0</v>
      </c>
      <c r="R556" s="111" t="n">
        <f aca="false">IF(J556=0,0,M556/J556*10)</f>
        <v>0</v>
      </c>
      <c r="S556" s="111" t="n">
        <f aca="false">IF(J556=0,0,N556/J556*10)</f>
        <v>0</v>
      </c>
      <c r="T556" s="111" t="n">
        <f aca="false">IF(J556=0,0,O556/J556*10)</f>
        <v>0</v>
      </c>
      <c r="U556" s="193" t="n">
        <f aca="false">IF(J556=0,0,L556/J556*10)</f>
        <v>0</v>
      </c>
      <c r="V556" s="192" t="n">
        <f aca="false">IF(J556=0,0,P556/J556*10)</f>
        <v>0</v>
      </c>
      <c r="W556" s="203"/>
      <c r="X556" s="209"/>
      <c r="Y556" s="209"/>
      <c r="Z556" s="1" t="s">
        <v>238</v>
      </c>
      <c r="AA556" s="209"/>
      <c r="AB556" s="209"/>
    </row>
    <row r="557" s="14" customFormat="true" ht="12.75" hidden="false" customHeight="false" outlineLevel="0" collapsed="false">
      <c r="B557" s="195" t="n">
        <v>30010</v>
      </c>
      <c r="C557" s="205" t="s">
        <v>280</v>
      </c>
      <c r="D557" s="200"/>
      <c r="E557" s="200"/>
      <c r="F557" s="201" t="n">
        <f aca="false">SUM(F555:F556)</f>
        <v>0</v>
      </c>
      <c r="G557" s="201"/>
      <c r="H557" s="201" t="n">
        <f aca="false">SUM(H555:H556)</f>
        <v>0</v>
      </c>
      <c r="I557" s="202" t="n">
        <f aca="false">SUM(I555:I556)</f>
        <v>0</v>
      </c>
      <c r="J557" s="202" t="n">
        <f aca="false">SUM(J555:J556)</f>
        <v>0</v>
      </c>
      <c r="K557" s="201" t="n">
        <f aca="false">SUM(K555:K556)</f>
        <v>0</v>
      </c>
      <c r="L557" s="201" t="n">
        <f aca="false">SUM(L555:L556)</f>
        <v>0</v>
      </c>
      <c r="M557" s="201" t="n">
        <f aca="false">SUM(M555:M556)</f>
        <v>0</v>
      </c>
      <c r="N557" s="201" t="n">
        <f aca="false">SUM(N555:N556)</f>
        <v>0</v>
      </c>
      <c r="O557" s="201" t="n">
        <f aca="false">SUM(O555:O556)</f>
        <v>0</v>
      </c>
      <c r="P557" s="192" t="n">
        <f aca="false">SUM(P555:P556)</f>
        <v>0</v>
      </c>
      <c r="Q557" s="111" t="n">
        <f aca="false">IF(J557=0,0,K557/J557*10)</f>
        <v>0</v>
      </c>
      <c r="R557" s="111" t="n">
        <f aca="false">IF(J557=0,0,M557/J557*10)</f>
        <v>0</v>
      </c>
      <c r="S557" s="111" t="n">
        <f aca="false">IF(J557=0,0,N557/J557*10)</f>
        <v>0</v>
      </c>
      <c r="T557" s="111" t="n">
        <f aca="false">IF(J557=0,0,O557/J557*10)</f>
        <v>0</v>
      </c>
      <c r="U557" s="193" t="n">
        <f aca="false">IF(J557=0,0,L557/J557*10)</f>
        <v>0</v>
      </c>
      <c r="V557" s="192" t="n">
        <f aca="false">IF(J557=0,0,P557/J557*10)</f>
        <v>0</v>
      </c>
      <c r="W557" s="203"/>
      <c r="X557" s="209"/>
      <c r="Y557" s="209"/>
      <c r="Z557" s="1" t="s">
        <v>238</v>
      </c>
      <c r="AA557" s="209"/>
      <c r="AB557" s="209"/>
    </row>
    <row r="558" s="14" customFormat="true" ht="11.25" hidden="false" customHeight="false" outlineLevel="0" collapsed="false">
      <c r="C558" s="205"/>
      <c r="D558" s="199"/>
      <c r="E558" s="199"/>
      <c r="F558" s="207"/>
      <c r="G558" s="207"/>
      <c r="H558" s="207"/>
      <c r="I558" s="208"/>
      <c r="J558" s="208"/>
      <c r="K558" s="207"/>
      <c r="L558" s="207"/>
      <c r="M558" s="207"/>
      <c r="N558" s="207"/>
      <c r="O558" s="207"/>
      <c r="P558" s="185"/>
      <c r="Q558" s="207"/>
      <c r="R558" s="207"/>
      <c r="S558" s="207"/>
      <c r="T558" s="207"/>
      <c r="U558" s="187"/>
      <c r="V558" s="185"/>
      <c r="W558" s="203"/>
      <c r="X558" s="209"/>
      <c r="Y558" s="209"/>
      <c r="Z558" s="1" t="s">
        <v>238</v>
      </c>
      <c r="AA558" s="209"/>
      <c r="AB558" s="209"/>
    </row>
    <row r="559" s="14" customFormat="true" ht="11.25" hidden="false" customHeight="false" outlineLevel="0" collapsed="false">
      <c r="C559" s="205" t="s">
        <v>281</v>
      </c>
      <c r="D559" s="62"/>
      <c r="E559" s="62"/>
      <c r="F559" s="213"/>
      <c r="G559" s="213"/>
      <c r="H559" s="213"/>
      <c r="I559" s="214"/>
      <c r="J559" s="214"/>
      <c r="K559" s="213"/>
      <c r="L559" s="213"/>
      <c r="M559" s="213"/>
      <c r="N559" s="213"/>
      <c r="O559" s="213"/>
      <c r="P559" s="206"/>
      <c r="Q559" s="213"/>
      <c r="R559" s="213"/>
      <c r="S559" s="213"/>
      <c r="T559" s="213"/>
      <c r="U559" s="187"/>
      <c r="V559" s="185"/>
      <c r="W559" s="203"/>
      <c r="X559" s="209"/>
      <c r="Y559" s="209"/>
      <c r="Z559" s="1" t="s">
        <v>238</v>
      </c>
      <c r="AA559" s="209"/>
      <c r="AB559" s="209"/>
    </row>
    <row r="560" customFormat="false" ht="12.75" hidden="false" customHeight="false" outlineLevel="0" collapsed="false">
      <c r="B560" s="195" t="n">
        <v>31001</v>
      </c>
      <c r="C560" s="215" t="s">
        <v>282</v>
      </c>
      <c r="D560" s="10"/>
      <c r="E560" s="189"/>
      <c r="F560" s="190"/>
      <c r="G560" s="190"/>
      <c r="H560" s="190"/>
      <c r="I560" s="212" t="n">
        <f aca="false">'4.1|Energy Availability'!U560</f>
        <v>0</v>
      </c>
      <c r="J560" s="212" t="n">
        <f aca="false">'4.2|Energy Dispatch'!R560</f>
        <v>0</v>
      </c>
      <c r="K560" s="190"/>
      <c r="L560" s="190"/>
      <c r="M560" s="190"/>
      <c r="N560" s="190"/>
      <c r="O560" s="190"/>
      <c r="P560" s="192" t="n">
        <f aca="false">SUM(K560:O560)</f>
        <v>0</v>
      </c>
      <c r="Q560" s="111" t="n">
        <f aca="false">IF(J560=0,0,K560/J560*10)</f>
        <v>0</v>
      </c>
      <c r="R560" s="111" t="n">
        <f aca="false">IF(J560=0,0,M560/J560*10)</f>
        <v>0</v>
      </c>
      <c r="S560" s="111" t="n">
        <f aca="false">IF(J560=0,0,N560/J560*10)</f>
        <v>0</v>
      </c>
      <c r="T560" s="111" t="n">
        <f aca="false">IF(J560=0,0,O560/J560*10)</f>
        <v>0</v>
      </c>
      <c r="U560" s="193" t="n">
        <f aca="false">IF(J560=0,0,L560/J560*10)</f>
        <v>0</v>
      </c>
      <c r="V560" s="192" t="n">
        <f aca="false">IF(J560=0,0,P560/J560*10)</f>
        <v>0</v>
      </c>
      <c r="W560" s="188"/>
      <c r="Z560" s="1" t="s">
        <v>238</v>
      </c>
    </row>
    <row r="561" customFormat="false" ht="12.75" hidden="false" customHeight="false" outlineLevel="0" collapsed="false">
      <c r="B561" s="195" t="n">
        <v>31002</v>
      </c>
      <c r="C561" s="215" t="s">
        <v>283</v>
      </c>
      <c r="D561" s="10"/>
      <c r="E561" s="189"/>
      <c r="F561" s="190"/>
      <c r="G561" s="190"/>
      <c r="H561" s="190"/>
      <c r="I561" s="212" t="n">
        <f aca="false">'4.1|Energy Availability'!U561</f>
        <v>0</v>
      </c>
      <c r="J561" s="212" t="n">
        <f aca="false">'4.2|Energy Dispatch'!R561</f>
        <v>0</v>
      </c>
      <c r="K561" s="190"/>
      <c r="L561" s="190"/>
      <c r="M561" s="190"/>
      <c r="N561" s="190"/>
      <c r="O561" s="190"/>
      <c r="P561" s="192" t="n">
        <f aca="false">SUM(K561:O561)</f>
        <v>0</v>
      </c>
      <c r="Q561" s="111" t="n">
        <f aca="false">IF(J561=0,0,K561/J561*10)</f>
        <v>0</v>
      </c>
      <c r="R561" s="111" t="n">
        <f aca="false">IF(J561=0,0,M561/J561*10)</f>
        <v>0</v>
      </c>
      <c r="S561" s="111" t="n">
        <f aca="false">IF(J561=0,0,N561/J561*10)</f>
        <v>0</v>
      </c>
      <c r="T561" s="111" t="n">
        <f aca="false">IF(J561=0,0,O561/J561*10)</f>
        <v>0</v>
      </c>
      <c r="U561" s="193" t="n">
        <f aca="false">IF(J561=0,0,L561/J561*10)</f>
        <v>0</v>
      </c>
      <c r="V561" s="192" t="n">
        <f aca="false">IF(J561=0,0,P561/J561*10)</f>
        <v>0</v>
      </c>
      <c r="W561" s="188"/>
      <c r="Z561" s="1" t="s">
        <v>238</v>
      </c>
    </row>
    <row r="562" s="14" customFormat="true" ht="12.75" hidden="false" customHeight="false" outlineLevel="0" collapsed="false">
      <c r="B562" s="195" t="n">
        <v>31003</v>
      </c>
      <c r="C562" s="215" t="s">
        <v>284</v>
      </c>
      <c r="D562" s="199"/>
      <c r="E562" s="210"/>
      <c r="F562" s="190"/>
      <c r="G562" s="190"/>
      <c r="H562" s="190"/>
      <c r="I562" s="212" t="n">
        <f aca="false">'4.1|Energy Availability'!U562</f>
        <v>0</v>
      </c>
      <c r="J562" s="212" t="n">
        <f aca="false">'4.2|Energy Dispatch'!R562</f>
        <v>0</v>
      </c>
      <c r="K562" s="190"/>
      <c r="L562" s="190"/>
      <c r="M562" s="190"/>
      <c r="N562" s="190"/>
      <c r="O562" s="190"/>
      <c r="P562" s="192" t="n">
        <f aca="false">SUM(K562:O562)</f>
        <v>0</v>
      </c>
      <c r="Q562" s="111" t="n">
        <f aca="false">IF(J562=0,0,K562/J562*10)</f>
        <v>0</v>
      </c>
      <c r="R562" s="111" t="n">
        <f aca="false">IF(J562=0,0,M562/J562*10)</f>
        <v>0</v>
      </c>
      <c r="S562" s="111" t="n">
        <f aca="false">IF(J562=0,0,N562/J562*10)</f>
        <v>0</v>
      </c>
      <c r="T562" s="111" t="n">
        <f aca="false">IF(J562=0,0,O562/J562*10)</f>
        <v>0</v>
      </c>
      <c r="U562" s="193" t="n">
        <f aca="false">IF(J562=0,0,L562/J562*10)</f>
        <v>0</v>
      </c>
      <c r="V562" s="192" t="n">
        <f aca="false">IF(J562=0,0,P562/J562*10)</f>
        <v>0</v>
      </c>
      <c r="W562" s="203"/>
      <c r="Z562" s="1" t="s">
        <v>238</v>
      </c>
    </row>
    <row r="563" customFormat="false" ht="12.75" hidden="false" customHeight="false" outlineLevel="0" collapsed="false">
      <c r="B563" s="195" t="n">
        <v>31004</v>
      </c>
      <c r="C563" s="215" t="s">
        <v>285</v>
      </c>
      <c r="D563" s="10"/>
      <c r="E563" s="189"/>
      <c r="F563" s="190"/>
      <c r="G563" s="190"/>
      <c r="H563" s="190"/>
      <c r="I563" s="212" t="n">
        <f aca="false">'4.1|Energy Availability'!U563</f>
        <v>0</v>
      </c>
      <c r="J563" s="212" t="n">
        <f aca="false">'4.2|Energy Dispatch'!R563</f>
        <v>0</v>
      </c>
      <c r="K563" s="190"/>
      <c r="L563" s="190"/>
      <c r="M563" s="190"/>
      <c r="N563" s="190"/>
      <c r="O563" s="190"/>
      <c r="P563" s="192" t="n">
        <f aca="false">SUM(K563:O563)</f>
        <v>0</v>
      </c>
      <c r="Q563" s="111" t="n">
        <f aca="false">IF(J563=0,0,K563/J563*10)</f>
        <v>0</v>
      </c>
      <c r="R563" s="111" t="n">
        <f aca="false">IF(J563=0,0,M563/J563*10)</f>
        <v>0</v>
      </c>
      <c r="S563" s="111" t="n">
        <f aca="false">IF(J563=0,0,N563/J563*10)</f>
        <v>0</v>
      </c>
      <c r="T563" s="111" t="n">
        <f aca="false">IF(J563=0,0,O563/J563*10)</f>
        <v>0</v>
      </c>
      <c r="U563" s="193" t="n">
        <f aca="false">IF(J563=0,0,L563/J563*10)</f>
        <v>0</v>
      </c>
      <c r="V563" s="192" t="n">
        <f aca="false">IF(J563=0,0,P563/J563*10)</f>
        <v>0</v>
      </c>
      <c r="W563" s="188"/>
      <c r="Z563" s="1" t="s">
        <v>238</v>
      </c>
    </row>
    <row r="564" customFormat="false" ht="12.75" hidden="false" customHeight="false" outlineLevel="0" collapsed="false">
      <c r="B564" s="195" t="n">
        <v>31005</v>
      </c>
      <c r="C564" s="215" t="s">
        <v>286</v>
      </c>
      <c r="D564" s="10"/>
      <c r="E564" s="189"/>
      <c r="F564" s="190"/>
      <c r="G564" s="190"/>
      <c r="H564" s="190"/>
      <c r="I564" s="212" t="n">
        <f aca="false">'4.1|Energy Availability'!U564</f>
        <v>0</v>
      </c>
      <c r="J564" s="212" t="n">
        <f aca="false">'4.2|Energy Dispatch'!R564</f>
        <v>0</v>
      </c>
      <c r="K564" s="190"/>
      <c r="L564" s="190"/>
      <c r="M564" s="190"/>
      <c r="N564" s="190"/>
      <c r="O564" s="190"/>
      <c r="P564" s="192" t="n">
        <f aca="false">SUM(K564:O564)</f>
        <v>0</v>
      </c>
      <c r="Q564" s="111" t="n">
        <f aca="false">IF(J564=0,0,K564/J564*10)</f>
        <v>0</v>
      </c>
      <c r="R564" s="111" t="n">
        <f aca="false">IF(J564=0,0,M564/J564*10)</f>
        <v>0</v>
      </c>
      <c r="S564" s="111" t="n">
        <f aca="false">IF(J564=0,0,N564/J564*10)</f>
        <v>0</v>
      </c>
      <c r="T564" s="111" t="n">
        <f aca="false">IF(J564=0,0,O564/J564*10)</f>
        <v>0</v>
      </c>
      <c r="U564" s="193" t="n">
        <f aca="false">IF(J564=0,0,L564/J564*10)</f>
        <v>0</v>
      </c>
      <c r="V564" s="192" t="n">
        <f aca="false">IF(J564=0,0,P564/J564*10)</f>
        <v>0</v>
      </c>
      <c r="W564" s="188"/>
      <c r="Z564" s="1" t="s">
        <v>238</v>
      </c>
    </row>
    <row r="565" customFormat="false" ht="12.75" hidden="false" customHeight="false" outlineLevel="0" collapsed="false">
      <c r="B565" s="195" t="n">
        <v>31100</v>
      </c>
      <c r="C565" s="205" t="s">
        <v>287</v>
      </c>
      <c r="D565" s="216"/>
      <c r="E565" s="200"/>
      <c r="F565" s="201" t="n">
        <f aca="false">SUM(F560:F564)</f>
        <v>0</v>
      </c>
      <c r="G565" s="111"/>
      <c r="H565" s="201" t="n">
        <f aca="false">SUM(H560:H564)</f>
        <v>0</v>
      </c>
      <c r="I565" s="202" t="n">
        <f aca="false">SUM(I560:I564)</f>
        <v>0</v>
      </c>
      <c r="J565" s="202" t="n">
        <f aca="false">SUM(J560:J564)</f>
        <v>0</v>
      </c>
      <c r="K565" s="201" t="n">
        <f aca="false">SUM(K560:K564)</f>
        <v>0</v>
      </c>
      <c r="L565" s="201" t="n">
        <f aca="false">SUM(L560:L564)</f>
        <v>0</v>
      </c>
      <c r="M565" s="201" t="n">
        <f aca="false">SUM(M560:M564)</f>
        <v>0</v>
      </c>
      <c r="N565" s="201" t="n">
        <f aca="false">SUM(N560:N564)</f>
        <v>0</v>
      </c>
      <c r="O565" s="201" t="n">
        <f aca="false">SUM(O560:O564)</f>
        <v>0</v>
      </c>
      <c r="P565" s="192" t="n">
        <f aca="false">SUM(P560:P564)</f>
        <v>0</v>
      </c>
      <c r="Q565" s="111" t="n">
        <f aca="false">IF(J565=0,0,K565/J565*10)</f>
        <v>0</v>
      </c>
      <c r="R565" s="111" t="n">
        <f aca="false">IF(J565=0,0,M565/J565*10)</f>
        <v>0</v>
      </c>
      <c r="S565" s="111" t="n">
        <f aca="false">IF(J565=0,0,N565/J565*10)</f>
        <v>0</v>
      </c>
      <c r="T565" s="111" t="n">
        <f aca="false">IF(J565=0,0,O565/J565*10)</f>
        <v>0</v>
      </c>
      <c r="U565" s="193" t="n">
        <f aca="false">IF(J565=0,0,L565/J565*10)</f>
        <v>0</v>
      </c>
      <c r="V565" s="192" t="n">
        <f aca="false">IF(J565=0,0,P565/J565*10)</f>
        <v>0</v>
      </c>
      <c r="W565" s="188"/>
      <c r="Z565" s="1" t="s">
        <v>238</v>
      </c>
    </row>
    <row r="566" customFormat="false" ht="11.25" hidden="false" customHeight="false" outlineLevel="0" collapsed="false">
      <c r="C566" s="205"/>
      <c r="D566" s="10"/>
      <c r="E566" s="10"/>
      <c r="F566" s="113"/>
      <c r="G566" s="113"/>
      <c r="H566" s="113"/>
      <c r="I566" s="184"/>
      <c r="J566" s="184"/>
      <c r="K566" s="113"/>
      <c r="L566" s="113"/>
      <c r="M566" s="113"/>
      <c r="N566" s="113"/>
      <c r="O566" s="113"/>
      <c r="P566" s="206"/>
      <c r="Q566" s="113"/>
      <c r="R566" s="113"/>
      <c r="S566" s="113"/>
      <c r="T566" s="113"/>
      <c r="U566" s="187"/>
      <c r="V566" s="185"/>
      <c r="W566" s="188"/>
      <c r="Z566" s="1" t="s">
        <v>238</v>
      </c>
    </row>
    <row r="567" s="14" customFormat="true" ht="12.75" hidden="false" customHeight="false" outlineLevel="0" collapsed="false">
      <c r="B567" s="195" t="n">
        <v>31200</v>
      </c>
      <c r="C567" s="205" t="s">
        <v>288</v>
      </c>
      <c r="D567" s="200"/>
      <c r="E567" s="200"/>
      <c r="F567" s="201" t="n">
        <f aca="false">SUM(F565,F557)</f>
        <v>0</v>
      </c>
      <c r="G567" s="201"/>
      <c r="H567" s="201" t="n">
        <f aca="false">SUM(H565,H557)</f>
        <v>0</v>
      </c>
      <c r="I567" s="202" t="n">
        <f aca="false">SUM(I565,I557)</f>
        <v>0</v>
      </c>
      <c r="J567" s="202" t="n">
        <f aca="false">SUM(J565,J557)</f>
        <v>0</v>
      </c>
      <c r="K567" s="201" t="n">
        <f aca="false">SUM(K565,K557)</f>
        <v>0</v>
      </c>
      <c r="L567" s="201" t="n">
        <f aca="false">SUM(L565,L557)</f>
        <v>0</v>
      </c>
      <c r="M567" s="201" t="n">
        <f aca="false">SUM(M565,M557)</f>
        <v>0</v>
      </c>
      <c r="N567" s="201" t="n">
        <f aca="false">SUM(N565,N557)</f>
        <v>0</v>
      </c>
      <c r="O567" s="201" t="n">
        <f aca="false">SUM(O565,O557)</f>
        <v>0</v>
      </c>
      <c r="P567" s="192" t="n">
        <f aca="false">SUM(P565,P557)</f>
        <v>0</v>
      </c>
      <c r="Q567" s="111" t="n">
        <f aca="false">IF(J567=0,0,K567/J567*10)</f>
        <v>0</v>
      </c>
      <c r="R567" s="111" t="n">
        <f aca="false">IF(J567=0,0,M567/J567*10)</f>
        <v>0</v>
      </c>
      <c r="S567" s="111" t="n">
        <f aca="false">IF(J567=0,0,N567/J567*10)</f>
        <v>0</v>
      </c>
      <c r="T567" s="111" t="n">
        <f aca="false">IF(J567=0,0,O567/J567*10)</f>
        <v>0</v>
      </c>
      <c r="U567" s="193" t="n">
        <f aca="false">IF(J567=0,0,L567/J567*10)</f>
        <v>0</v>
      </c>
      <c r="V567" s="192" t="n">
        <f aca="false">IF(J567=0,0,P567/J567*10)</f>
        <v>0</v>
      </c>
      <c r="W567" s="203"/>
      <c r="Z567" s="1" t="s">
        <v>238</v>
      </c>
    </row>
    <row r="568" customFormat="false" ht="11.25" hidden="false" customHeight="false" outlineLevel="0" collapsed="false">
      <c r="C568" s="205"/>
      <c r="D568" s="10"/>
      <c r="E568" s="10"/>
      <c r="F568" s="113"/>
      <c r="G568" s="113"/>
      <c r="H568" s="113"/>
      <c r="I568" s="184"/>
      <c r="J568" s="184"/>
      <c r="K568" s="113"/>
      <c r="L568" s="113"/>
      <c r="M568" s="113"/>
      <c r="N568" s="113"/>
      <c r="O568" s="113"/>
      <c r="P568" s="206"/>
      <c r="Q568" s="113"/>
      <c r="R568" s="113"/>
      <c r="S568" s="113"/>
      <c r="T568" s="113"/>
      <c r="U568" s="187"/>
      <c r="V568" s="185"/>
      <c r="W568" s="188"/>
      <c r="Z568" s="1" t="s">
        <v>238</v>
      </c>
    </row>
    <row r="569" customFormat="false" ht="11.25" hidden="false" customHeight="false" outlineLevel="0" collapsed="false">
      <c r="C569" s="205" t="s">
        <v>289</v>
      </c>
      <c r="D569" s="10"/>
      <c r="E569" s="10"/>
      <c r="F569" s="113"/>
      <c r="G569" s="113"/>
      <c r="H569" s="113"/>
      <c r="I569" s="184"/>
      <c r="J569" s="184"/>
      <c r="K569" s="113"/>
      <c r="L569" s="113"/>
      <c r="M569" s="113"/>
      <c r="N569" s="113"/>
      <c r="O569" s="113"/>
      <c r="P569" s="185"/>
      <c r="Q569" s="186"/>
      <c r="R569" s="186"/>
      <c r="S569" s="186"/>
      <c r="T569" s="186"/>
      <c r="U569" s="187"/>
      <c r="V569" s="185"/>
      <c r="W569" s="188"/>
      <c r="Z569" s="1" t="s">
        <v>238</v>
      </c>
    </row>
    <row r="570" s="14" customFormat="true" ht="12.75" hidden="false" customHeight="false" outlineLevel="0" collapsed="false">
      <c r="B570" s="195" t="n">
        <v>32001</v>
      </c>
      <c r="C570" s="196" t="s">
        <v>290</v>
      </c>
      <c r="D570" s="199"/>
      <c r="E570" s="199"/>
      <c r="F570" s="190"/>
      <c r="G570" s="190"/>
      <c r="H570" s="190"/>
      <c r="I570" s="212" t="n">
        <f aca="false">'4.1|Energy Availability'!U570</f>
        <v>0</v>
      </c>
      <c r="J570" s="212" t="n">
        <f aca="false">'4.2|Energy Dispatch'!R570</f>
        <v>0</v>
      </c>
      <c r="K570" s="190"/>
      <c r="L570" s="190"/>
      <c r="M570" s="190"/>
      <c r="N570" s="190"/>
      <c r="O570" s="190"/>
      <c r="P570" s="192" t="n">
        <f aca="false">SUM(K570:O570)</f>
        <v>0</v>
      </c>
      <c r="Q570" s="111" t="n">
        <f aca="false">IF(J570=0,0,K570/J570*10)</f>
        <v>0</v>
      </c>
      <c r="R570" s="111" t="n">
        <f aca="false">IF(J570=0,0,M570/J570*10)</f>
        <v>0</v>
      </c>
      <c r="S570" s="111" t="n">
        <f aca="false">IF(J570=0,0,N570/J570*10)</f>
        <v>0</v>
      </c>
      <c r="T570" s="111" t="n">
        <f aca="false">IF(J570=0,0,O570/J570*10)</f>
        <v>0</v>
      </c>
      <c r="U570" s="193" t="n">
        <f aca="false">IF(J570=0,0,L570/J570*10)</f>
        <v>0</v>
      </c>
      <c r="V570" s="192" t="n">
        <f aca="false">IF(J570=0,0,P570/J570*10)</f>
        <v>0</v>
      </c>
      <c r="W570" s="203"/>
      <c r="Z570" s="1" t="s">
        <v>238</v>
      </c>
    </row>
    <row r="571" customFormat="false" ht="12.75" hidden="false" customHeight="false" outlineLevel="0" collapsed="false">
      <c r="B571" s="195" t="n">
        <v>32002</v>
      </c>
      <c r="C571" s="196" t="s">
        <v>291</v>
      </c>
      <c r="D571" s="10"/>
      <c r="E571" s="10"/>
      <c r="F571" s="190"/>
      <c r="G571" s="190"/>
      <c r="H571" s="190"/>
      <c r="I571" s="212" t="n">
        <f aca="false">'4.1|Energy Availability'!U571</f>
        <v>0</v>
      </c>
      <c r="J571" s="212" t="n">
        <f aca="false">'4.2|Energy Dispatch'!R571</f>
        <v>0</v>
      </c>
      <c r="K571" s="190"/>
      <c r="L571" s="190"/>
      <c r="M571" s="190"/>
      <c r="N571" s="190"/>
      <c r="O571" s="190"/>
      <c r="P571" s="192" t="n">
        <f aca="false">SUM(K571:O571)</f>
        <v>0</v>
      </c>
      <c r="Q571" s="111" t="n">
        <f aca="false">IF(J571=0,0,K571/J571*10)</f>
        <v>0</v>
      </c>
      <c r="R571" s="111" t="n">
        <f aca="false">IF(J571=0,0,M571/J571*10)</f>
        <v>0</v>
      </c>
      <c r="S571" s="111" t="n">
        <f aca="false">IF(J571=0,0,N571/J571*10)</f>
        <v>0</v>
      </c>
      <c r="T571" s="111" t="n">
        <f aca="false">IF(J571=0,0,O571/J571*10)</f>
        <v>0</v>
      </c>
      <c r="U571" s="193" t="n">
        <f aca="false">IF(J571=0,0,L571/J571*10)</f>
        <v>0</v>
      </c>
      <c r="V571" s="192" t="n">
        <f aca="false">IF(J571=0,0,P571/J571*10)</f>
        <v>0</v>
      </c>
      <c r="W571" s="188"/>
      <c r="Z571" s="1" t="s">
        <v>238</v>
      </c>
    </row>
    <row r="572" customFormat="false" ht="12.75" hidden="false" customHeight="false" outlineLevel="0" collapsed="false">
      <c r="B572" s="195" t="n">
        <v>32100</v>
      </c>
      <c r="C572" s="205" t="s">
        <v>292</v>
      </c>
      <c r="D572" s="216"/>
      <c r="E572" s="200"/>
      <c r="F572" s="201" t="n">
        <f aca="false">SUM(F570:F571)</f>
        <v>0</v>
      </c>
      <c r="G572" s="111"/>
      <c r="H572" s="201" t="n">
        <f aca="false">SUM(H570:H571)</f>
        <v>0</v>
      </c>
      <c r="I572" s="202" t="n">
        <f aca="false">SUM(I570:I571)</f>
        <v>0</v>
      </c>
      <c r="J572" s="202" t="n">
        <f aca="false">SUM(J570:J571)</f>
        <v>0</v>
      </c>
      <c r="K572" s="201" t="n">
        <f aca="false">SUM(K570:K571)</f>
        <v>0</v>
      </c>
      <c r="L572" s="201" t="n">
        <f aca="false">SUM(L570:L571)</f>
        <v>0</v>
      </c>
      <c r="M572" s="201" t="n">
        <f aca="false">SUM(M570:M571)</f>
        <v>0</v>
      </c>
      <c r="N572" s="201" t="n">
        <f aca="false">SUM(N570:N571)</f>
        <v>0</v>
      </c>
      <c r="O572" s="201" t="n">
        <f aca="false">SUM(O570:O571)</f>
        <v>0</v>
      </c>
      <c r="P572" s="192" t="n">
        <f aca="false">SUM(P570:P571)</f>
        <v>0</v>
      </c>
      <c r="Q572" s="111" t="n">
        <f aca="false">IF(J572=0,0,K572/J572*10)</f>
        <v>0</v>
      </c>
      <c r="R572" s="111" t="n">
        <f aca="false">IF(J572=0,0,M572/J572*10)</f>
        <v>0</v>
      </c>
      <c r="S572" s="111" t="n">
        <f aca="false">IF(J572=0,0,N572/J572*10)</f>
        <v>0</v>
      </c>
      <c r="T572" s="111" t="n">
        <f aca="false">IF(J572=0,0,O572/J572*10)</f>
        <v>0</v>
      </c>
      <c r="U572" s="193" t="n">
        <f aca="false">IF(J572=0,0,L572/J572*10)</f>
        <v>0</v>
      </c>
      <c r="V572" s="192" t="n">
        <f aca="false">IF(J572=0,0,P572/J572*10)</f>
        <v>0</v>
      </c>
      <c r="W572" s="188"/>
      <c r="Z572" s="1" t="s">
        <v>238</v>
      </c>
    </row>
    <row r="573" customFormat="false" ht="11.25" hidden="false" customHeight="false" outlineLevel="0" collapsed="false">
      <c r="C573" s="205"/>
      <c r="D573" s="10"/>
      <c r="E573" s="10"/>
      <c r="F573" s="113"/>
      <c r="G573" s="113"/>
      <c r="H573" s="113"/>
      <c r="I573" s="184"/>
      <c r="J573" s="184"/>
      <c r="K573" s="113"/>
      <c r="L573" s="113"/>
      <c r="M573" s="113"/>
      <c r="N573" s="113"/>
      <c r="O573" s="113"/>
      <c r="P573" s="206"/>
      <c r="Q573" s="113"/>
      <c r="R573" s="113"/>
      <c r="S573" s="113"/>
      <c r="T573" s="113"/>
      <c r="U573" s="187"/>
      <c r="V573" s="185"/>
      <c r="W573" s="188"/>
      <c r="Z573" s="1" t="s">
        <v>238</v>
      </c>
    </row>
    <row r="574" customFormat="false" ht="11.25" hidden="false" customHeight="false" outlineLevel="0" collapsed="false">
      <c r="C574" s="205" t="s">
        <v>293</v>
      </c>
      <c r="D574" s="10"/>
      <c r="E574" s="10"/>
      <c r="F574" s="113"/>
      <c r="G574" s="113"/>
      <c r="H574" s="113"/>
      <c r="I574" s="184"/>
      <c r="J574" s="184"/>
      <c r="K574" s="113"/>
      <c r="L574" s="113"/>
      <c r="M574" s="113"/>
      <c r="N574" s="113"/>
      <c r="O574" s="113"/>
      <c r="P574" s="206"/>
      <c r="Q574" s="113"/>
      <c r="R574" s="113"/>
      <c r="S574" s="113"/>
      <c r="T574" s="113"/>
      <c r="U574" s="187"/>
      <c r="V574" s="185"/>
      <c r="W574" s="188"/>
      <c r="Y574" s="47"/>
      <c r="Z574" s="1" t="s">
        <v>238</v>
      </c>
    </row>
    <row r="575" s="14" customFormat="true" ht="12.75" hidden="false" customHeight="false" outlineLevel="0" collapsed="false">
      <c r="B575" s="195" t="n">
        <v>33001</v>
      </c>
      <c r="C575" s="196" t="s">
        <v>294</v>
      </c>
      <c r="D575" s="199"/>
      <c r="E575" s="199"/>
      <c r="F575" s="190"/>
      <c r="G575" s="190"/>
      <c r="H575" s="190"/>
      <c r="I575" s="212" t="n">
        <f aca="false">'4.1|Energy Availability'!U575</f>
        <v>0</v>
      </c>
      <c r="J575" s="212" t="n">
        <f aca="false">'4.2|Energy Dispatch'!R575</f>
        <v>0</v>
      </c>
      <c r="K575" s="190"/>
      <c r="L575" s="190"/>
      <c r="M575" s="190"/>
      <c r="N575" s="190"/>
      <c r="O575" s="190"/>
      <c r="P575" s="192" t="n">
        <f aca="false">SUM(K575:O575)</f>
        <v>0</v>
      </c>
      <c r="Q575" s="111" t="n">
        <f aca="false">IF(J575=0,0,K575/J575*10)</f>
        <v>0</v>
      </c>
      <c r="R575" s="111" t="n">
        <f aca="false">IF(J575=0,0,M575/J575*10)</f>
        <v>0</v>
      </c>
      <c r="S575" s="111" t="n">
        <f aca="false">IF(J575=0,0,N575/J575*10)</f>
        <v>0</v>
      </c>
      <c r="T575" s="111" t="n">
        <f aca="false">IF(J575=0,0,O575/J575*10)</f>
        <v>0</v>
      </c>
      <c r="U575" s="193" t="n">
        <f aca="false">IF(J575=0,0,L575/J575*10)</f>
        <v>0</v>
      </c>
      <c r="V575" s="192" t="n">
        <f aca="false">IF(J575=0,0,P575/J575*10)</f>
        <v>0</v>
      </c>
      <c r="W575" s="203"/>
      <c r="Z575" s="1" t="s">
        <v>238</v>
      </c>
    </row>
    <row r="576" customFormat="false" ht="12.75" hidden="false" customHeight="false" outlineLevel="0" collapsed="false">
      <c r="B576" s="195" t="n">
        <v>33002</v>
      </c>
      <c r="C576" s="196" t="s">
        <v>295</v>
      </c>
      <c r="D576" s="10"/>
      <c r="E576" s="10"/>
      <c r="F576" s="190"/>
      <c r="G576" s="190"/>
      <c r="H576" s="190"/>
      <c r="I576" s="212" t="n">
        <f aca="false">'4.1|Energy Availability'!U576</f>
        <v>0</v>
      </c>
      <c r="J576" s="212" t="n">
        <f aca="false">'4.2|Energy Dispatch'!R576</f>
        <v>0</v>
      </c>
      <c r="K576" s="190"/>
      <c r="L576" s="190"/>
      <c r="M576" s="190"/>
      <c r="N576" s="190"/>
      <c r="O576" s="190"/>
      <c r="P576" s="192" t="n">
        <f aca="false">SUM(K576:O576)</f>
        <v>0</v>
      </c>
      <c r="Q576" s="111" t="n">
        <f aca="false">IF(J576=0,0,K576/J576*10)</f>
        <v>0</v>
      </c>
      <c r="R576" s="111" t="n">
        <f aca="false">IF(J576=0,0,M576/J576*10)</f>
        <v>0</v>
      </c>
      <c r="S576" s="111" t="n">
        <f aca="false">IF(J576=0,0,N576/J576*10)</f>
        <v>0</v>
      </c>
      <c r="T576" s="111" t="n">
        <f aca="false">IF(J576=0,0,O576/J576*10)</f>
        <v>0</v>
      </c>
      <c r="U576" s="193" t="n">
        <f aca="false">IF(J576=0,0,L576/J576*10)</f>
        <v>0</v>
      </c>
      <c r="V576" s="192" t="n">
        <f aca="false">IF(J576=0,0,P576/J576*10)</f>
        <v>0</v>
      </c>
      <c r="W576" s="188"/>
      <c r="Z576" s="1" t="s">
        <v>238</v>
      </c>
    </row>
    <row r="577" customFormat="false" ht="12.75" hidden="false" customHeight="false" outlineLevel="0" collapsed="false">
      <c r="B577" s="195" t="n">
        <v>33003</v>
      </c>
      <c r="C577" s="196" t="s">
        <v>296</v>
      </c>
      <c r="D577" s="199"/>
      <c r="E577" s="199"/>
      <c r="F577" s="190"/>
      <c r="G577" s="190"/>
      <c r="H577" s="190"/>
      <c r="I577" s="212" t="n">
        <f aca="false">'4.1|Energy Availability'!U577</f>
        <v>0</v>
      </c>
      <c r="J577" s="212" t="n">
        <f aca="false">'4.2|Energy Dispatch'!R577</f>
        <v>0</v>
      </c>
      <c r="K577" s="190"/>
      <c r="L577" s="190"/>
      <c r="M577" s="190"/>
      <c r="N577" s="190"/>
      <c r="O577" s="190"/>
      <c r="P577" s="192" t="n">
        <f aca="false">SUM(K577:O577)</f>
        <v>0</v>
      </c>
      <c r="Q577" s="111" t="n">
        <f aca="false">IF(J577=0,0,K577/J577*10)</f>
        <v>0</v>
      </c>
      <c r="R577" s="111" t="n">
        <f aca="false">IF(J577=0,0,M577/J577*10)</f>
        <v>0</v>
      </c>
      <c r="S577" s="111" t="n">
        <f aca="false">IF(J577=0,0,N577/J577*10)</f>
        <v>0</v>
      </c>
      <c r="T577" s="111" t="n">
        <f aca="false">IF(J577=0,0,O577/J577*10)</f>
        <v>0</v>
      </c>
      <c r="U577" s="193" t="n">
        <f aca="false">IF(J577=0,0,L577/J577*10)</f>
        <v>0</v>
      </c>
      <c r="V577" s="192" t="n">
        <f aca="false">IF(J577=0,0,P577/J577*10)</f>
        <v>0</v>
      </c>
      <c r="W577" s="188"/>
      <c r="Z577" s="1" t="s">
        <v>238</v>
      </c>
    </row>
    <row r="578" customFormat="false" ht="12.75" hidden="false" customHeight="false" outlineLevel="0" collapsed="false">
      <c r="B578" s="195" t="n">
        <v>33100</v>
      </c>
      <c r="C578" s="205" t="s">
        <v>297</v>
      </c>
      <c r="D578" s="216"/>
      <c r="E578" s="200"/>
      <c r="F578" s="201" t="n">
        <f aca="false">SUM(F575:F577)</f>
        <v>0</v>
      </c>
      <c r="G578" s="111"/>
      <c r="H578" s="201" t="n">
        <f aca="false">SUM(H575:H577)</f>
        <v>0</v>
      </c>
      <c r="I578" s="202" t="n">
        <f aca="false">SUM(I575:I577)</f>
        <v>0</v>
      </c>
      <c r="J578" s="202" t="n">
        <f aca="false">SUM(J575:J577)</f>
        <v>0</v>
      </c>
      <c r="K578" s="201" t="n">
        <f aca="false">SUM(K575:K577)</f>
        <v>0</v>
      </c>
      <c r="L578" s="201" t="n">
        <f aca="false">SUM(L575:L577)</f>
        <v>0</v>
      </c>
      <c r="M578" s="201" t="n">
        <f aca="false">SUM(M575:M577)</f>
        <v>0</v>
      </c>
      <c r="N578" s="201" t="n">
        <f aca="false">SUM(N575:N577)</f>
        <v>0</v>
      </c>
      <c r="O578" s="201" t="n">
        <f aca="false">SUM(O575:O577)</f>
        <v>0</v>
      </c>
      <c r="P578" s="192" t="n">
        <f aca="false">SUM(P575:P577)</f>
        <v>0</v>
      </c>
      <c r="Q578" s="111" t="n">
        <f aca="false">IF(J578=0,0,K578/J578*10)</f>
        <v>0</v>
      </c>
      <c r="R578" s="111" t="n">
        <f aca="false">IF(J578=0,0,M578/J578*10)</f>
        <v>0</v>
      </c>
      <c r="S578" s="111" t="n">
        <f aca="false">IF(J578=0,0,N578/J578*10)</f>
        <v>0</v>
      </c>
      <c r="T578" s="111" t="n">
        <f aca="false">IF(J578=0,0,O578/J578*10)</f>
        <v>0</v>
      </c>
      <c r="U578" s="193" t="n">
        <f aca="false">IF(J578=0,0,L578/J578*10)</f>
        <v>0</v>
      </c>
      <c r="V578" s="192" t="n">
        <f aca="false">IF(J578=0,0,P578/J578*10)</f>
        <v>0</v>
      </c>
      <c r="W578" s="188"/>
      <c r="Z578" s="1" t="s">
        <v>238</v>
      </c>
    </row>
    <row r="579" customFormat="false" ht="11.25" hidden="false" customHeight="false" outlineLevel="0" collapsed="false">
      <c r="C579" s="196"/>
      <c r="D579" s="10"/>
      <c r="E579" s="10"/>
      <c r="F579" s="113"/>
      <c r="G579" s="113"/>
      <c r="H579" s="113"/>
      <c r="I579" s="184"/>
      <c r="J579" s="184"/>
      <c r="K579" s="113"/>
      <c r="L579" s="113"/>
      <c r="M579" s="113"/>
      <c r="N579" s="113"/>
      <c r="O579" s="113"/>
      <c r="P579" s="206"/>
      <c r="Q579" s="113"/>
      <c r="R579" s="113"/>
      <c r="S579" s="113"/>
      <c r="T579" s="113"/>
      <c r="U579" s="187"/>
      <c r="V579" s="185"/>
      <c r="W579" s="188"/>
      <c r="Z579" s="1" t="s">
        <v>238</v>
      </c>
    </row>
    <row r="580" customFormat="false" ht="11.25" hidden="false" customHeight="false" outlineLevel="0" collapsed="false">
      <c r="C580" s="205" t="s">
        <v>298</v>
      </c>
      <c r="D580" s="10"/>
      <c r="E580" s="10"/>
      <c r="F580" s="113"/>
      <c r="G580" s="113"/>
      <c r="H580" s="113"/>
      <c r="I580" s="184"/>
      <c r="J580" s="184"/>
      <c r="K580" s="113"/>
      <c r="L580" s="113"/>
      <c r="M580" s="113"/>
      <c r="N580" s="113"/>
      <c r="O580" s="113"/>
      <c r="P580" s="206"/>
      <c r="Q580" s="113"/>
      <c r="R580" s="113"/>
      <c r="S580" s="113"/>
      <c r="T580" s="113"/>
      <c r="U580" s="187"/>
      <c r="V580" s="185"/>
      <c r="W580" s="188"/>
      <c r="Z580" s="1" t="s">
        <v>238</v>
      </c>
    </row>
    <row r="581" customFormat="false" ht="11.25" hidden="false" customHeight="false" outlineLevel="0" collapsed="false">
      <c r="B581" s="1" t="n">
        <v>33201</v>
      </c>
      <c r="C581" s="217" t="s">
        <v>299</v>
      </c>
      <c r="D581" s="10"/>
      <c r="E581" s="189"/>
      <c r="F581" s="190"/>
      <c r="G581" s="190"/>
      <c r="H581" s="190"/>
      <c r="I581" s="212" t="n">
        <f aca="false">'4.1|Energy Availability'!U581</f>
        <v>0</v>
      </c>
      <c r="J581" s="212" t="n">
        <f aca="false">'4.2|Energy Dispatch'!R581</f>
        <v>0</v>
      </c>
      <c r="K581" s="190"/>
      <c r="L581" s="190"/>
      <c r="M581" s="190"/>
      <c r="N581" s="190"/>
      <c r="O581" s="190"/>
      <c r="P581" s="192" t="n">
        <f aca="false">SUM(K581:O581)</f>
        <v>0</v>
      </c>
      <c r="Q581" s="111" t="n">
        <f aca="false">IF(J581=0,0,K581/J581*10)</f>
        <v>0</v>
      </c>
      <c r="R581" s="111" t="n">
        <f aca="false">IF(J581=0,0,M581/J581*10)</f>
        <v>0</v>
      </c>
      <c r="S581" s="111" t="n">
        <f aca="false">IF(J581=0,0,N581/J581*10)</f>
        <v>0</v>
      </c>
      <c r="T581" s="111" t="n">
        <f aca="false">IF(J581=0,0,O581/J581*10)</f>
        <v>0</v>
      </c>
      <c r="U581" s="193" t="n">
        <f aca="false">IF(J581=0,0,L581/J581*10)</f>
        <v>0</v>
      </c>
      <c r="V581" s="192" t="n">
        <f aca="false">IF(J581=0,0,P581/J581*10)</f>
        <v>0</v>
      </c>
      <c r="W581" s="188"/>
      <c r="Z581" s="1" t="s">
        <v>238</v>
      </c>
    </row>
    <row r="582" customFormat="false" ht="11.25" hidden="false" customHeight="false" outlineLevel="0" collapsed="false">
      <c r="B582" s="1" t="n">
        <v>33202</v>
      </c>
      <c r="C582" s="217" t="s">
        <v>300</v>
      </c>
      <c r="D582" s="10"/>
      <c r="E582" s="189"/>
      <c r="F582" s="190"/>
      <c r="G582" s="190"/>
      <c r="H582" s="190"/>
      <c r="I582" s="212" t="n">
        <f aca="false">'4.1|Energy Availability'!U582</f>
        <v>0</v>
      </c>
      <c r="J582" s="212" t="n">
        <f aca="false">'4.2|Energy Dispatch'!R582</f>
        <v>0</v>
      </c>
      <c r="K582" s="190"/>
      <c r="L582" s="190"/>
      <c r="M582" s="190"/>
      <c r="N582" s="190"/>
      <c r="O582" s="190"/>
      <c r="P582" s="192" t="n">
        <f aca="false">SUM(K582:O582)</f>
        <v>0</v>
      </c>
      <c r="Q582" s="111" t="n">
        <f aca="false">IF(J582=0,0,K582/J582*10)</f>
        <v>0</v>
      </c>
      <c r="R582" s="111" t="n">
        <f aca="false">IF(J582=0,0,M582/J582*10)</f>
        <v>0</v>
      </c>
      <c r="S582" s="111" t="n">
        <f aca="false">IF(J582=0,0,N582/J582*10)</f>
        <v>0</v>
      </c>
      <c r="T582" s="111" t="n">
        <f aca="false">IF(J582=0,0,O582/J582*10)</f>
        <v>0</v>
      </c>
      <c r="U582" s="193" t="n">
        <f aca="false">IF(J582=0,0,L582/J582*10)</f>
        <v>0</v>
      </c>
      <c r="V582" s="192" t="n">
        <f aca="false">IF(J582=0,0,P582/J582*10)</f>
        <v>0</v>
      </c>
      <c r="W582" s="188"/>
      <c r="Z582" s="1" t="s">
        <v>238</v>
      </c>
    </row>
    <row r="583" customFormat="false" ht="12.75" hidden="false" customHeight="false" outlineLevel="0" collapsed="false">
      <c r="B583" s="195" t="n">
        <v>33210</v>
      </c>
      <c r="C583" s="205" t="s">
        <v>301</v>
      </c>
      <c r="D583" s="216"/>
      <c r="E583" s="200"/>
      <c r="F583" s="201" t="n">
        <f aca="false">SUM(F581:F582)</f>
        <v>0</v>
      </c>
      <c r="G583" s="111"/>
      <c r="H583" s="201" t="n">
        <f aca="false">SUM(H581:H582)</f>
        <v>0</v>
      </c>
      <c r="I583" s="202" t="n">
        <f aca="false">SUM(I581:I582)</f>
        <v>0</v>
      </c>
      <c r="J583" s="202" t="n">
        <f aca="false">SUM(J581:J582)</f>
        <v>0</v>
      </c>
      <c r="K583" s="201" t="n">
        <f aca="false">SUM(K581:K582)</f>
        <v>0</v>
      </c>
      <c r="L583" s="201" t="n">
        <f aca="false">SUM(L581:L582)</f>
        <v>0</v>
      </c>
      <c r="M583" s="201" t="n">
        <f aca="false">SUM(M581:M582)</f>
        <v>0</v>
      </c>
      <c r="N583" s="201" t="n">
        <f aca="false">SUM(N581:N582)</f>
        <v>0</v>
      </c>
      <c r="O583" s="201" t="n">
        <f aca="false">SUM(O581:O582)</f>
        <v>0</v>
      </c>
      <c r="P583" s="192" t="n">
        <f aca="false">SUM(K583:O583)</f>
        <v>0</v>
      </c>
      <c r="Q583" s="111" t="n">
        <f aca="false">IF(J583=0,0,K583/J583*10)</f>
        <v>0</v>
      </c>
      <c r="R583" s="111" t="n">
        <f aca="false">IF(J583=0,0,M583/J583*10)</f>
        <v>0</v>
      </c>
      <c r="S583" s="111" t="n">
        <f aca="false">IF(J583=0,0,N583/J583*10)</f>
        <v>0</v>
      </c>
      <c r="T583" s="111" t="n">
        <f aca="false">IF(J583=0,0,O583/J583*10)</f>
        <v>0</v>
      </c>
      <c r="U583" s="193" t="n">
        <f aca="false">IF(J583=0,0,L583/J583*10)</f>
        <v>0</v>
      </c>
      <c r="V583" s="192" t="n">
        <f aca="false">IF(J583=0,0,P583/J583*10)</f>
        <v>0</v>
      </c>
      <c r="W583" s="188"/>
      <c r="Z583" s="1" t="s">
        <v>238</v>
      </c>
    </row>
    <row r="584" customFormat="false" ht="11.25" hidden="false" customHeight="false" outlineLevel="0" collapsed="false">
      <c r="C584" s="196"/>
      <c r="D584" s="10"/>
      <c r="E584" s="10"/>
      <c r="F584" s="113"/>
      <c r="G584" s="113"/>
      <c r="H584" s="113"/>
      <c r="I584" s="184"/>
      <c r="J584" s="184"/>
      <c r="K584" s="113"/>
      <c r="L584" s="113"/>
      <c r="M584" s="113"/>
      <c r="N584" s="113"/>
      <c r="O584" s="113"/>
      <c r="P584" s="206"/>
      <c r="Q584" s="113"/>
      <c r="R584" s="113"/>
      <c r="S584" s="113"/>
      <c r="T584" s="113"/>
      <c r="U584" s="187"/>
      <c r="V584" s="185"/>
      <c r="W584" s="188"/>
      <c r="Z584" s="1" t="s">
        <v>238</v>
      </c>
    </row>
    <row r="585" customFormat="false" ht="11.25" hidden="false" customHeight="false" outlineLevel="0" collapsed="false">
      <c r="C585" s="205" t="s">
        <v>302</v>
      </c>
      <c r="D585" s="10"/>
      <c r="E585" s="10"/>
      <c r="F585" s="113"/>
      <c r="G585" s="113"/>
      <c r="H585" s="113"/>
      <c r="I585" s="184"/>
      <c r="J585" s="184"/>
      <c r="K585" s="113"/>
      <c r="L585" s="113"/>
      <c r="M585" s="113"/>
      <c r="N585" s="113"/>
      <c r="O585" s="113"/>
      <c r="P585" s="206"/>
      <c r="Q585" s="113"/>
      <c r="R585" s="113"/>
      <c r="S585" s="113"/>
      <c r="T585" s="113"/>
      <c r="U585" s="187"/>
      <c r="V585" s="185"/>
      <c r="W585" s="188"/>
      <c r="Z585" s="1" t="s">
        <v>238</v>
      </c>
    </row>
    <row r="586" customFormat="false" ht="11.25" hidden="false" customHeight="false" outlineLevel="0" collapsed="false">
      <c r="C586" s="218"/>
      <c r="D586" s="10"/>
      <c r="E586" s="189"/>
      <c r="F586" s="190"/>
      <c r="G586" s="190"/>
      <c r="H586" s="190"/>
      <c r="I586" s="212" t="n">
        <f aca="false">'4.1|Energy Availability'!U586</f>
        <v>0</v>
      </c>
      <c r="J586" s="212" t="n">
        <f aca="false">'4.2|Energy Dispatch'!R586</f>
        <v>0</v>
      </c>
      <c r="K586" s="190"/>
      <c r="L586" s="190"/>
      <c r="M586" s="190"/>
      <c r="N586" s="190"/>
      <c r="O586" s="190"/>
      <c r="P586" s="192" t="n">
        <f aca="false">SUM(K586:O586)</f>
        <v>0</v>
      </c>
      <c r="Q586" s="111" t="n">
        <f aca="false">IF(J586=0,0,K586/J586*10)</f>
        <v>0</v>
      </c>
      <c r="R586" s="111" t="n">
        <f aca="false">IF(J586=0,0,M586/J586*10)</f>
        <v>0</v>
      </c>
      <c r="S586" s="111" t="n">
        <f aca="false">IF(J586=0,0,N586/J586*10)</f>
        <v>0</v>
      </c>
      <c r="T586" s="111" t="n">
        <f aca="false">IF(J586=0,0,O586/J586*10)</f>
        <v>0</v>
      </c>
      <c r="U586" s="193" t="n">
        <f aca="false">IF(J586=0,0,L586/J586*10)</f>
        <v>0</v>
      </c>
      <c r="V586" s="192" t="n">
        <f aca="false">IF(J586=0,0,P586/J586*10)</f>
        <v>0</v>
      </c>
      <c r="W586" s="188"/>
      <c r="Z586" s="1" t="s">
        <v>238</v>
      </c>
    </row>
    <row r="587" customFormat="false" ht="11.25" hidden="false" customHeight="false" outlineLevel="0" collapsed="false">
      <c r="C587" s="197"/>
      <c r="D587" s="10"/>
      <c r="E587" s="189"/>
      <c r="F587" s="190"/>
      <c r="G587" s="190"/>
      <c r="H587" s="190"/>
      <c r="I587" s="212" t="n">
        <f aca="false">'4.1|Energy Availability'!U587</f>
        <v>0</v>
      </c>
      <c r="J587" s="212" t="n">
        <f aca="false">'4.2|Energy Dispatch'!R587</f>
        <v>0</v>
      </c>
      <c r="K587" s="190"/>
      <c r="L587" s="190"/>
      <c r="M587" s="190"/>
      <c r="N587" s="190"/>
      <c r="O587" s="190"/>
      <c r="P587" s="192" t="n">
        <f aca="false">SUM(K587:O587)</f>
        <v>0</v>
      </c>
      <c r="Q587" s="111" t="n">
        <f aca="false">IF(J587=0,0,K587/J587*10)</f>
        <v>0</v>
      </c>
      <c r="R587" s="111" t="n">
        <f aca="false">IF(J587=0,0,M587/J587*10)</f>
        <v>0</v>
      </c>
      <c r="S587" s="111" t="n">
        <f aca="false">IF(J587=0,0,N587/J587*10)</f>
        <v>0</v>
      </c>
      <c r="T587" s="111" t="n">
        <f aca="false">IF(J587=0,0,O587/J587*10)</f>
        <v>0</v>
      </c>
      <c r="U587" s="193" t="n">
        <f aca="false">IF(J587=0,0,L587/J587*10)</f>
        <v>0</v>
      </c>
      <c r="V587" s="192" t="n">
        <f aca="false">IF(J587=0,0,P587/J587*10)</f>
        <v>0</v>
      </c>
      <c r="W587" s="188"/>
      <c r="Z587" s="1" t="s">
        <v>238</v>
      </c>
    </row>
    <row r="588" customFormat="false" ht="11.25" hidden="false" customHeight="false" outlineLevel="0" collapsed="false">
      <c r="C588" s="197"/>
      <c r="D588" s="10"/>
      <c r="E588" s="189"/>
      <c r="F588" s="190"/>
      <c r="G588" s="190"/>
      <c r="H588" s="190"/>
      <c r="I588" s="212" t="n">
        <f aca="false">'4.1|Energy Availability'!U588</f>
        <v>0</v>
      </c>
      <c r="J588" s="212" t="n">
        <f aca="false">'4.2|Energy Dispatch'!R588</f>
        <v>0</v>
      </c>
      <c r="K588" s="190"/>
      <c r="L588" s="190"/>
      <c r="M588" s="190"/>
      <c r="N588" s="190"/>
      <c r="O588" s="190"/>
      <c r="P588" s="192" t="n">
        <f aca="false">SUM(K588:O588)</f>
        <v>0</v>
      </c>
      <c r="Q588" s="111" t="n">
        <f aca="false">IF(J588=0,0,K588/J588*10)</f>
        <v>0</v>
      </c>
      <c r="R588" s="111" t="n">
        <f aca="false">IF(J588=0,0,M588/J588*10)</f>
        <v>0</v>
      </c>
      <c r="S588" s="111" t="n">
        <f aca="false">IF(J588=0,0,N588/J588*10)</f>
        <v>0</v>
      </c>
      <c r="T588" s="111" t="n">
        <f aca="false">IF(J588=0,0,O588/J588*10)</f>
        <v>0</v>
      </c>
      <c r="U588" s="193" t="n">
        <f aca="false">IF(J588=0,0,L588/J588*10)</f>
        <v>0</v>
      </c>
      <c r="V588" s="192" t="n">
        <f aca="false">IF(J588=0,0,P588/J588*10)</f>
        <v>0</v>
      </c>
      <c r="W588" s="188"/>
      <c r="Z588" s="1" t="s">
        <v>238</v>
      </c>
    </row>
    <row r="589" customFormat="false" ht="11.25" hidden="false" customHeight="false" outlineLevel="0" collapsed="false">
      <c r="C589" s="197"/>
      <c r="D589" s="10"/>
      <c r="E589" s="189"/>
      <c r="F589" s="190"/>
      <c r="G589" s="190"/>
      <c r="H589" s="190"/>
      <c r="I589" s="212" t="n">
        <f aca="false">'4.1|Energy Availability'!U589</f>
        <v>0</v>
      </c>
      <c r="J589" s="212" t="n">
        <f aca="false">'4.2|Energy Dispatch'!R589</f>
        <v>0</v>
      </c>
      <c r="K589" s="190"/>
      <c r="L589" s="190"/>
      <c r="M589" s="190"/>
      <c r="N589" s="190"/>
      <c r="O589" s="190"/>
      <c r="P589" s="192" t="n">
        <f aca="false">SUM(K589:O589)</f>
        <v>0</v>
      </c>
      <c r="Q589" s="111" t="n">
        <f aca="false">IF(J589=0,0,K589/J589*10)</f>
        <v>0</v>
      </c>
      <c r="R589" s="111" t="n">
        <f aca="false">IF(J589=0,0,M589/J589*10)</f>
        <v>0</v>
      </c>
      <c r="S589" s="111" t="n">
        <f aca="false">IF(J589=0,0,N589/J589*10)</f>
        <v>0</v>
      </c>
      <c r="T589" s="111" t="n">
        <f aca="false">IF(J589=0,0,O589/J589*10)</f>
        <v>0</v>
      </c>
      <c r="U589" s="193" t="n">
        <f aca="false">IF(J589=0,0,L589/J589*10)</f>
        <v>0</v>
      </c>
      <c r="V589" s="192" t="n">
        <f aca="false">IF(J589=0,0,P589/J589*10)</f>
        <v>0</v>
      </c>
      <c r="W589" s="188"/>
      <c r="Z589" s="1" t="s">
        <v>238</v>
      </c>
    </row>
    <row r="590" customFormat="false" ht="11.25" hidden="false" customHeight="false" outlineLevel="0" collapsed="false">
      <c r="C590" s="197"/>
      <c r="D590" s="10"/>
      <c r="E590" s="189"/>
      <c r="F590" s="190"/>
      <c r="G590" s="190"/>
      <c r="H590" s="190"/>
      <c r="I590" s="212" t="n">
        <f aca="false">'4.1|Energy Availability'!U590</f>
        <v>0</v>
      </c>
      <c r="J590" s="212" t="n">
        <f aca="false">'4.2|Energy Dispatch'!R590</f>
        <v>0</v>
      </c>
      <c r="K590" s="190"/>
      <c r="L590" s="190"/>
      <c r="M590" s="190"/>
      <c r="N590" s="190"/>
      <c r="O590" s="190"/>
      <c r="P590" s="192" t="n">
        <f aca="false">SUM(K590:O590)</f>
        <v>0</v>
      </c>
      <c r="Q590" s="111" t="n">
        <f aca="false">IF(J590=0,0,K590/J590*10)</f>
        <v>0</v>
      </c>
      <c r="R590" s="111" t="n">
        <f aca="false">IF(J590=0,0,M590/J590*10)</f>
        <v>0</v>
      </c>
      <c r="S590" s="111" t="n">
        <f aca="false">IF(J590=0,0,N590/J590*10)</f>
        <v>0</v>
      </c>
      <c r="T590" s="111" t="n">
        <f aca="false">IF(J590=0,0,O590/J590*10)</f>
        <v>0</v>
      </c>
      <c r="U590" s="193" t="n">
        <f aca="false">IF(J590=0,0,L590/J590*10)</f>
        <v>0</v>
      </c>
      <c r="V590" s="192" t="n">
        <f aca="false">IF(J590=0,0,P590/J590*10)</f>
        <v>0</v>
      </c>
      <c r="W590" s="188"/>
      <c r="Z590" s="1" t="s">
        <v>238</v>
      </c>
    </row>
    <row r="591" customFormat="false" ht="11.25" hidden="false" customHeight="false" outlineLevel="0" collapsed="false">
      <c r="C591" s="196"/>
      <c r="D591" s="199"/>
      <c r="E591" s="199"/>
      <c r="F591" s="207"/>
      <c r="G591" s="207"/>
      <c r="H591" s="207"/>
      <c r="I591" s="208"/>
      <c r="J591" s="208"/>
      <c r="K591" s="207"/>
      <c r="L591" s="207"/>
      <c r="M591" s="207"/>
      <c r="N591" s="207"/>
      <c r="O591" s="207"/>
      <c r="P591" s="185"/>
      <c r="Q591" s="207"/>
      <c r="R591" s="207"/>
      <c r="S591" s="207"/>
      <c r="T591" s="207"/>
      <c r="U591" s="187"/>
      <c r="V591" s="185"/>
      <c r="W591" s="188"/>
      <c r="Z591" s="1" t="s">
        <v>238</v>
      </c>
    </row>
    <row r="592" customFormat="false" ht="12.75" hidden="false" customHeight="false" outlineLevel="0" collapsed="false">
      <c r="B592" s="195" t="n">
        <v>33300</v>
      </c>
      <c r="C592" s="205" t="s">
        <v>303</v>
      </c>
      <c r="D592" s="200"/>
      <c r="E592" s="200"/>
      <c r="F592" s="201" t="n">
        <f aca="false">SUM(F578,F572,F567,F583,F586:F590)</f>
        <v>0</v>
      </c>
      <c r="G592" s="201"/>
      <c r="H592" s="201" t="n">
        <f aca="false">SUM(H578,H572,H567,H583,H586:H590)</f>
        <v>0</v>
      </c>
      <c r="I592" s="202" t="n">
        <f aca="false">SUM(I578,I572,I567,I583,I586:I590)</f>
        <v>0</v>
      </c>
      <c r="J592" s="202" t="n">
        <f aca="false">SUM(J578,J572,J567,J583,J586:J590)</f>
        <v>0</v>
      </c>
      <c r="K592" s="201" t="n">
        <f aca="false">SUM(K578,K572,K567,K583,K586:K590)</f>
        <v>0</v>
      </c>
      <c r="L592" s="201" t="n">
        <f aca="false">SUM(L578,L572,L567,L583,L586:L590)</f>
        <v>0</v>
      </c>
      <c r="M592" s="201" t="n">
        <f aca="false">SUM(M578,M572,M567,M583,M586:M590)</f>
        <v>0</v>
      </c>
      <c r="N592" s="201" t="n">
        <f aca="false">SUM(N578,N572,N567,N583,N586:N590)</f>
        <v>0</v>
      </c>
      <c r="O592" s="201" t="n">
        <f aca="false">SUM(O578,O572,O567,O583,O586:O590)</f>
        <v>0</v>
      </c>
      <c r="P592" s="192" t="n">
        <f aca="false">SUM(P578,P572,P567,P583,P586:P590)</f>
        <v>0</v>
      </c>
      <c r="Q592" s="111" t="n">
        <f aca="false">IF(J592=0,0,K592/J592*10)</f>
        <v>0</v>
      </c>
      <c r="R592" s="111" t="n">
        <f aca="false">IF(J592=0,0,M592/J592*10)</f>
        <v>0</v>
      </c>
      <c r="S592" s="111" t="n">
        <f aca="false">IF(J592=0,0,N592/J592*10)</f>
        <v>0</v>
      </c>
      <c r="T592" s="111" t="n">
        <f aca="false">IF(J592=0,0,O592/J592*10)</f>
        <v>0</v>
      </c>
      <c r="U592" s="193" t="n">
        <f aca="false">IF(J592=0,0,L592/J592*10)</f>
        <v>0</v>
      </c>
      <c r="V592" s="192" t="n">
        <f aca="false">IF(J592=0,0,P592/J592*10)</f>
        <v>0</v>
      </c>
      <c r="W592" s="188"/>
      <c r="Z592" s="1" t="s">
        <v>238</v>
      </c>
    </row>
    <row r="593" customFormat="false" ht="11.25" hidden="false" customHeight="false" outlineLevel="0" collapsed="false">
      <c r="C593" s="205"/>
      <c r="D593" s="199"/>
      <c r="E593" s="199"/>
      <c r="F593" s="207"/>
      <c r="G593" s="207"/>
      <c r="H593" s="207"/>
      <c r="I593" s="208"/>
      <c r="J593" s="208"/>
      <c r="K593" s="207"/>
      <c r="L593" s="207"/>
      <c r="M593" s="207"/>
      <c r="N593" s="207"/>
      <c r="O593" s="207"/>
      <c r="P593" s="185"/>
      <c r="Q593" s="207"/>
      <c r="R593" s="207"/>
      <c r="S593" s="207"/>
      <c r="T593" s="207"/>
      <c r="U593" s="187"/>
      <c r="V593" s="185"/>
      <c r="W593" s="188"/>
      <c r="Z593" s="1" t="s">
        <v>238</v>
      </c>
    </row>
    <row r="594" s="14" customFormat="true" ht="11.25" hidden="false" customHeight="false" outlineLevel="0" collapsed="false">
      <c r="C594" s="205" t="s">
        <v>304</v>
      </c>
      <c r="D594" s="199"/>
      <c r="E594" s="199"/>
      <c r="F594" s="207"/>
      <c r="G594" s="207"/>
      <c r="H594" s="207"/>
      <c r="I594" s="208"/>
      <c r="J594" s="208"/>
      <c r="K594" s="207"/>
      <c r="L594" s="207"/>
      <c r="M594" s="207"/>
      <c r="N594" s="207"/>
      <c r="O594" s="207"/>
      <c r="P594" s="185"/>
      <c r="Q594" s="207"/>
      <c r="R594" s="207"/>
      <c r="S594" s="207"/>
      <c r="T594" s="207"/>
      <c r="U594" s="187"/>
      <c r="V594" s="185"/>
      <c r="W594" s="203"/>
      <c r="Z594" s="1" t="s">
        <v>238</v>
      </c>
    </row>
    <row r="595" customFormat="false" ht="12.75" hidden="false" customHeight="false" outlineLevel="0" collapsed="false">
      <c r="B595" s="195" t="n">
        <v>40001</v>
      </c>
      <c r="C595" s="219" t="s">
        <v>305</v>
      </c>
      <c r="D595" s="10"/>
      <c r="E595" s="189"/>
      <c r="F595" s="190"/>
      <c r="G595" s="190"/>
      <c r="H595" s="190"/>
      <c r="I595" s="212" t="n">
        <f aca="false">'4.1|Energy Availability'!U595</f>
        <v>0</v>
      </c>
      <c r="J595" s="212" t="n">
        <f aca="false">'4.2|Energy Dispatch'!R595</f>
        <v>0</v>
      </c>
      <c r="K595" s="190"/>
      <c r="L595" s="190"/>
      <c r="M595" s="190"/>
      <c r="N595" s="190"/>
      <c r="O595" s="190"/>
      <c r="P595" s="192" t="n">
        <f aca="false">SUM(K595:O595)</f>
        <v>0</v>
      </c>
      <c r="Q595" s="111" t="n">
        <f aca="false">IF(J595=0,0,K595/J595*10)</f>
        <v>0</v>
      </c>
      <c r="R595" s="111" t="n">
        <f aca="false">IF(J595=0,0,M595/J595*10)</f>
        <v>0</v>
      </c>
      <c r="S595" s="111" t="n">
        <f aca="false">IF(J595=0,0,N595/J595*10)</f>
        <v>0</v>
      </c>
      <c r="T595" s="111" t="n">
        <f aca="false">IF(J595=0,0,O595/J595*10)</f>
        <v>0</v>
      </c>
      <c r="U595" s="193" t="n">
        <f aca="false">IF(J595=0,0,L595/J595*10)</f>
        <v>0</v>
      </c>
      <c r="V595" s="192" t="n">
        <f aca="false">IF(J595=0,0,P595/J595*10)</f>
        <v>0</v>
      </c>
      <c r="W595" s="188"/>
      <c r="Z595" s="1" t="s">
        <v>238</v>
      </c>
    </row>
    <row r="596" customFormat="false" ht="12.75" hidden="false" customHeight="false" outlineLevel="0" collapsed="false">
      <c r="B596" s="195" t="n">
        <v>40002</v>
      </c>
      <c r="C596" s="219" t="s">
        <v>306</v>
      </c>
      <c r="D596" s="10"/>
      <c r="E596" s="189"/>
      <c r="F596" s="190"/>
      <c r="G596" s="190"/>
      <c r="H596" s="190"/>
      <c r="I596" s="212" t="n">
        <f aca="false">'4.1|Energy Availability'!U596</f>
        <v>0</v>
      </c>
      <c r="J596" s="212" t="n">
        <f aca="false">'4.2|Energy Dispatch'!R596</f>
        <v>0</v>
      </c>
      <c r="K596" s="190"/>
      <c r="L596" s="190"/>
      <c r="M596" s="190"/>
      <c r="N596" s="190"/>
      <c r="O596" s="190"/>
      <c r="P596" s="192" t="n">
        <f aca="false">SUM(K596:O596)</f>
        <v>0</v>
      </c>
      <c r="Q596" s="111" t="n">
        <f aca="false">IF(J596=0,0,K596/J596*10)</f>
        <v>0</v>
      </c>
      <c r="R596" s="111" t="n">
        <f aca="false">IF(J596=0,0,M596/J596*10)</f>
        <v>0</v>
      </c>
      <c r="S596" s="111" t="n">
        <f aca="false">IF(J596=0,0,N596/J596*10)</f>
        <v>0</v>
      </c>
      <c r="T596" s="111" t="n">
        <f aca="false">IF(J596=0,0,O596/J596*10)</f>
        <v>0</v>
      </c>
      <c r="U596" s="193" t="n">
        <f aca="false">IF(J596=0,0,L596/J596*10)</f>
        <v>0</v>
      </c>
      <c r="V596" s="192" t="n">
        <f aca="false">IF(J596=0,0,P596/J596*10)</f>
        <v>0</v>
      </c>
      <c r="W596" s="188"/>
      <c r="Z596" s="1" t="s">
        <v>238</v>
      </c>
    </row>
    <row r="597" customFormat="false" ht="12.75" hidden="false" customHeight="false" outlineLevel="0" collapsed="false">
      <c r="B597" s="195" t="n">
        <v>40003</v>
      </c>
      <c r="C597" s="219" t="s">
        <v>307</v>
      </c>
      <c r="D597" s="10"/>
      <c r="E597" s="189"/>
      <c r="F597" s="190"/>
      <c r="G597" s="190"/>
      <c r="H597" s="190"/>
      <c r="I597" s="212" t="n">
        <f aca="false">'4.1|Energy Availability'!U597</f>
        <v>0</v>
      </c>
      <c r="J597" s="212" t="n">
        <f aca="false">'4.2|Energy Dispatch'!R597</f>
        <v>0</v>
      </c>
      <c r="K597" s="190"/>
      <c r="L597" s="190"/>
      <c r="M597" s="190"/>
      <c r="N597" s="190"/>
      <c r="O597" s="190"/>
      <c r="P597" s="192" t="n">
        <f aca="false">SUM(K597:O597)</f>
        <v>0</v>
      </c>
      <c r="Q597" s="111" t="n">
        <f aca="false">IF(J597=0,0,K597/J597*10)</f>
        <v>0</v>
      </c>
      <c r="R597" s="111" t="n">
        <f aca="false">IF(J597=0,0,M597/J597*10)</f>
        <v>0</v>
      </c>
      <c r="S597" s="111" t="n">
        <f aca="false">IF(J597=0,0,N597/J597*10)</f>
        <v>0</v>
      </c>
      <c r="T597" s="111" t="n">
        <f aca="false">IF(J597=0,0,O597/J597*10)</f>
        <v>0</v>
      </c>
      <c r="U597" s="193" t="n">
        <f aca="false">IF(J597=0,0,L597/J597*10)</f>
        <v>0</v>
      </c>
      <c r="V597" s="192" t="n">
        <f aca="false">IF(J597=0,0,P597/J597*10)</f>
        <v>0</v>
      </c>
      <c r="W597" s="188"/>
      <c r="Z597" s="1" t="s">
        <v>238</v>
      </c>
    </row>
    <row r="598" customFormat="false" ht="12.75" hidden="false" customHeight="false" outlineLevel="0" collapsed="false">
      <c r="B598" s="195" t="n">
        <v>40004</v>
      </c>
      <c r="C598" s="219" t="s">
        <v>308</v>
      </c>
      <c r="D598" s="10"/>
      <c r="E598" s="189"/>
      <c r="F598" s="190"/>
      <c r="G598" s="190"/>
      <c r="H598" s="190"/>
      <c r="I598" s="212" t="n">
        <f aca="false">'4.1|Energy Availability'!U598</f>
        <v>0</v>
      </c>
      <c r="J598" s="212" t="n">
        <f aca="false">'4.2|Energy Dispatch'!R598</f>
        <v>0</v>
      </c>
      <c r="K598" s="190"/>
      <c r="L598" s="190"/>
      <c r="M598" s="190"/>
      <c r="N598" s="190"/>
      <c r="O598" s="190"/>
      <c r="P598" s="192" t="n">
        <f aca="false">SUM(K598:O598)</f>
        <v>0</v>
      </c>
      <c r="Q598" s="111" t="n">
        <f aca="false">IF(J598=0,0,K598/J598*10)</f>
        <v>0</v>
      </c>
      <c r="R598" s="111" t="n">
        <f aca="false">IF(J598=0,0,M598/J598*10)</f>
        <v>0</v>
      </c>
      <c r="S598" s="111" t="n">
        <f aca="false">IF(J598=0,0,N598/J598*10)</f>
        <v>0</v>
      </c>
      <c r="T598" s="111" t="n">
        <f aca="false">IF(J598=0,0,O598/J598*10)</f>
        <v>0</v>
      </c>
      <c r="U598" s="193" t="n">
        <f aca="false">IF(J598=0,0,L598/J598*10)</f>
        <v>0</v>
      </c>
      <c r="V598" s="192" t="n">
        <f aca="false">IF(J598=0,0,P598/J598*10)</f>
        <v>0</v>
      </c>
      <c r="W598" s="188"/>
      <c r="Z598" s="1" t="s">
        <v>238</v>
      </c>
    </row>
    <row r="599" customFormat="false" ht="12.75" hidden="false" customHeight="false" outlineLevel="0" collapsed="false">
      <c r="B599" s="195" t="n">
        <v>41000</v>
      </c>
      <c r="C599" s="220" t="s">
        <v>309</v>
      </c>
      <c r="D599" s="200"/>
      <c r="E599" s="200"/>
      <c r="F599" s="201" t="n">
        <f aca="false">SUM(F595:F598)</f>
        <v>0</v>
      </c>
      <c r="G599" s="201"/>
      <c r="H599" s="201" t="n">
        <f aca="false">SUM(H595:H598)</f>
        <v>0</v>
      </c>
      <c r="I599" s="202" t="n">
        <f aca="false">SUM(I595:I598)</f>
        <v>0</v>
      </c>
      <c r="J599" s="202" t="n">
        <f aca="false">SUM(J595:J598)</f>
        <v>0</v>
      </c>
      <c r="K599" s="201" t="n">
        <f aca="false">SUM(K595:K598)</f>
        <v>0</v>
      </c>
      <c r="L599" s="201" t="n">
        <f aca="false">SUM(L595:L598)</f>
        <v>0</v>
      </c>
      <c r="M599" s="201" t="n">
        <f aca="false">SUM(M595:M598)</f>
        <v>0</v>
      </c>
      <c r="N599" s="201" t="n">
        <f aca="false">SUM(N595:N598)</f>
        <v>0</v>
      </c>
      <c r="O599" s="201" t="n">
        <f aca="false">SUM(O595:O598)</f>
        <v>0</v>
      </c>
      <c r="P599" s="192" t="n">
        <f aca="false">SUM(P595:P598)</f>
        <v>0</v>
      </c>
      <c r="Q599" s="111" t="n">
        <f aca="false">IF(J599=0,0,K599/J599*10)</f>
        <v>0</v>
      </c>
      <c r="R599" s="111" t="n">
        <f aca="false">IF(J599=0,0,M599/J599*10)</f>
        <v>0</v>
      </c>
      <c r="S599" s="111" t="n">
        <f aca="false">IF(J599=0,0,N599/J599*10)</f>
        <v>0</v>
      </c>
      <c r="T599" s="111" t="n">
        <f aca="false">IF(J599=0,0,O599/J599*10)</f>
        <v>0</v>
      </c>
      <c r="U599" s="193" t="n">
        <f aca="false">IF(J599=0,0,L599/J599*10)</f>
        <v>0</v>
      </c>
      <c r="V599" s="192" t="n">
        <f aca="false">IF(J599=0,0,P599/J599*10)</f>
        <v>0</v>
      </c>
      <c r="W599" s="188"/>
      <c r="Z599" s="1" t="s">
        <v>238</v>
      </c>
    </row>
    <row r="600" customFormat="false" ht="11.25" hidden="false" customHeight="false" outlineLevel="0" collapsed="false">
      <c r="C600" s="220"/>
      <c r="D600" s="10"/>
      <c r="E600" s="10"/>
      <c r="F600" s="113"/>
      <c r="G600" s="113"/>
      <c r="H600" s="113"/>
      <c r="I600" s="184"/>
      <c r="J600" s="184"/>
      <c r="K600" s="113"/>
      <c r="L600" s="113"/>
      <c r="M600" s="113"/>
      <c r="N600" s="113"/>
      <c r="O600" s="113"/>
      <c r="P600" s="206"/>
      <c r="Q600" s="113"/>
      <c r="R600" s="113"/>
      <c r="S600" s="113"/>
      <c r="T600" s="113"/>
      <c r="U600" s="187"/>
      <c r="V600" s="185"/>
      <c r="W600" s="188"/>
      <c r="Z600" s="1" t="s">
        <v>238</v>
      </c>
    </row>
    <row r="601" s="14" customFormat="true" ht="11.25" hidden="false" customHeight="false" outlineLevel="0" collapsed="false">
      <c r="C601" s="205" t="s">
        <v>310</v>
      </c>
      <c r="D601" s="199"/>
      <c r="E601" s="199"/>
      <c r="F601" s="207"/>
      <c r="G601" s="207"/>
      <c r="H601" s="207"/>
      <c r="I601" s="208"/>
      <c r="J601" s="208"/>
      <c r="K601" s="207"/>
      <c r="L601" s="207"/>
      <c r="M601" s="207"/>
      <c r="N601" s="207"/>
      <c r="O601" s="207"/>
      <c r="P601" s="185"/>
      <c r="Q601" s="207"/>
      <c r="R601" s="207"/>
      <c r="S601" s="207"/>
      <c r="T601" s="207"/>
      <c r="U601" s="187"/>
      <c r="V601" s="185"/>
      <c r="W601" s="203"/>
      <c r="Z601" s="1" t="s">
        <v>238</v>
      </c>
    </row>
    <row r="602" customFormat="false" ht="12.75" hidden="false" customHeight="false" outlineLevel="0" collapsed="false">
      <c r="B602" s="195" t="n">
        <v>50001</v>
      </c>
      <c r="C602" s="221" t="s">
        <v>311</v>
      </c>
      <c r="D602" s="10"/>
      <c r="E602" s="189"/>
      <c r="F602" s="190"/>
      <c r="G602" s="190"/>
      <c r="H602" s="190"/>
      <c r="I602" s="212" t="n">
        <f aca="false">'4.1|Energy Availability'!U602</f>
        <v>0</v>
      </c>
      <c r="J602" s="212" t="n">
        <f aca="false">'4.2|Energy Dispatch'!R602</f>
        <v>0</v>
      </c>
      <c r="K602" s="190"/>
      <c r="L602" s="190"/>
      <c r="M602" s="190"/>
      <c r="N602" s="190"/>
      <c r="O602" s="190"/>
      <c r="P602" s="192" t="n">
        <f aca="false">SUM(K602:O602)</f>
        <v>0</v>
      </c>
      <c r="Q602" s="111" t="n">
        <f aca="false">IF(J602=0,0,K602/J602*10)</f>
        <v>0</v>
      </c>
      <c r="R602" s="111" t="n">
        <f aca="false">IF(J602=0,0,M602/J602*10)</f>
        <v>0</v>
      </c>
      <c r="S602" s="111" t="n">
        <f aca="false">IF(J602=0,0,N602/J602*10)</f>
        <v>0</v>
      </c>
      <c r="T602" s="111" t="n">
        <f aca="false">IF(J602=0,0,O602/J602*10)</f>
        <v>0</v>
      </c>
      <c r="U602" s="193" t="n">
        <f aca="false">IF(J602=0,0,L602/J602*10)</f>
        <v>0</v>
      </c>
      <c r="V602" s="192" t="n">
        <f aca="false">IF(J602=0,0,P602/J602*10)</f>
        <v>0</v>
      </c>
      <c r="W602" s="188"/>
      <c r="Z602" s="1" t="s">
        <v>238</v>
      </c>
    </row>
    <row r="603" customFormat="false" ht="12.75" hidden="false" customHeight="false" outlineLevel="0" collapsed="false">
      <c r="B603" s="195" t="n">
        <v>50002</v>
      </c>
      <c r="C603" s="221" t="s">
        <v>312</v>
      </c>
      <c r="D603" s="10"/>
      <c r="E603" s="189"/>
      <c r="F603" s="190"/>
      <c r="G603" s="190"/>
      <c r="H603" s="190"/>
      <c r="I603" s="212" t="n">
        <f aca="false">'4.1|Energy Availability'!U603</f>
        <v>0</v>
      </c>
      <c r="J603" s="212" t="n">
        <f aca="false">'4.2|Energy Dispatch'!R603</f>
        <v>0</v>
      </c>
      <c r="K603" s="190"/>
      <c r="L603" s="190"/>
      <c r="M603" s="190"/>
      <c r="N603" s="190"/>
      <c r="O603" s="190"/>
      <c r="P603" s="192" t="n">
        <f aca="false">SUM(K603:O603)</f>
        <v>0</v>
      </c>
      <c r="Q603" s="111" t="n">
        <f aca="false">IF(J603=0,0,K603/J603*10)</f>
        <v>0</v>
      </c>
      <c r="R603" s="111" t="n">
        <f aca="false">IF(J603=0,0,M603/J603*10)</f>
        <v>0</v>
      </c>
      <c r="S603" s="111" t="n">
        <f aca="false">IF(J603=0,0,N603/J603*10)</f>
        <v>0</v>
      </c>
      <c r="T603" s="111" t="n">
        <f aca="false">IF(J603=0,0,O603/J603*10)</f>
        <v>0</v>
      </c>
      <c r="U603" s="193" t="n">
        <f aca="false">IF(J603=0,0,L603/J603*10)</f>
        <v>0</v>
      </c>
      <c r="V603" s="192" t="n">
        <f aca="false">IF(J603=0,0,P603/J603*10)</f>
        <v>0</v>
      </c>
      <c r="W603" s="188"/>
      <c r="Z603" s="1" t="s">
        <v>238</v>
      </c>
    </row>
    <row r="604" customFormat="false" ht="12.75" hidden="false" customHeight="false" outlineLevel="0" collapsed="false">
      <c r="B604" s="195" t="n">
        <v>50003</v>
      </c>
      <c r="C604" s="221" t="s">
        <v>313</v>
      </c>
      <c r="D604" s="10"/>
      <c r="E604" s="189"/>
      <c r="F604" s="190"/>
      <c r="G604" s="190"/>
      <c r="H604" s="190"/>
      <c r="I604" s="212" t="n">
        <f aca="false">'4.1|Energy Availability'!U604</f>
        <v>0</v>
      </c>
      <c r="J604" s="212" t="n">
        <f aca="false">'4.2|Energy Dispatch'!R604</f>
        <v>0</v>
      </c>
      <c r="K604" s="190"/>
      <c r="L604" s="190"/>
      <c r="M604" s="190"/>
      <c r="N604" s="190"/>
      <c r="O604" s="190"/>
      <c r="P604" s="192" t="n">
        <f aca="false">SUM(K604:O604)</f>
        <v>0</v>
      </c>
      <c r="Q604" s="111" t="n">
        <f aca="false">IF(J604=0,0,K604/J604*10)</f>
        <v>0</v>
      </c>
      <c r="R604" s="111" t="n">
        <f aca="false">IF(J604=0,0,M604/J604*10)</f>
        <v>0</v>
      </c>
      <c r="S604" s="111" t="n">
        <f aca="false">IF(J604=0,0,N604/J604*10)</f>
        <v>0</v>
      </c>
      <c r="T604" s="111" t="n">
        <f aca="false">IF(J604=0,0,O604/J604*10)</f>
        <v>0</v>
      </c>
      <c r="U604" s="193" t="n">
        <f aca="false">IF(J604=0,0,L604/J604*10)</f>
        <v>0</v>
      </c>
      <c r="V604" s="192" t="n">
        <f aca="false">IF(J604=0,0,P604/J604*10)</f>
        <v>0</v>
      </c>
      <c r="W604" s="188"/>
      <c r="Z604" s="1" t="s">
        <v>238</v>
      </c>
    </row>
    <row r="605" customFormat="false" ht="12.75" hidden="false" customHeight="false" outlineLevel="0" collapsed="false">
      <c r="B605" s="195" t="n">
        <v>50004</v>
      </c>
      <c r="C605" s="221" t="s">
        <v>314</v>
      </c>
      <c r="D605" s="10"/>
      <c r="E605" s="189"/>
      <c r="F605" s="190"/>
      <c r="G605" s="190"/>
      <c r="H605" s="190"/>
      <c r="I605" s="212" t="n">
        <f aca="false">'4.1|Energy Availability'!U605</f>
        <v>0</v>
      </c>
      <c r="J605" s="212" t="n">
        <f aca="false">'4.2|Energy Dispatch'!R605</f>
        <v>0</v>
      </c>
      <c r="K605" s="190"/>
      <c r="L605" s="190"/>
      <c r="M605" s="190"/>
      <c r="N605" s="190"/>
      <c r="O605" s="190"/>
      <c r="P605" s="192" t="n">
        <f aca="false">SUM(K605:O605)</f>
        <v>0</v>
      </c>
      <c r="Q605" s="111" t="n">
        <f aca="false">IF(J605=0,0,K605/J605*10)</f>
        <v>0</v>
      </c>
      <c r="R605" s="111" t="n">
        <f aca="false">IF(J605=0,0,M605/J605*10)</f>
        <v>0</v>
      </c>
      <c r="S605" s="111" t="n">
        <f aca="false">IF(J605=0,0,N605/J605*10)</f>
        <v>0</v>
      </c>
      <c r="T605" s="111" t="n">
        <f aca="false">IF(J605=0,0,O605/J605*10)</f>
        <v>0</v>
      </c>
      <c r="U605" s="193" t="n">
        <f aca="false">IF(J605=0,0,L605/J605*10)</f>
        <v>0</v>
      </c>
      <c r="V605" s="192" t="n">
        <f aca="false">IF(J605=0,0,P605/J605*10)</f>
        <v>0</v>
      </c>
      <c r="W605" s="188"/>
      <c r="Z605" s="1" t="s">
        <v>238</v>
      </c>
    </row>
    <row r="606" customFormat="false" ht="12.75" hidden="false" customHeight="false" outlineLevel="0" collapsed="false">
      <c r="B606" s="195" t="n">
        <v>50005</v>
      </c>
      <c r="C606" s="221" t="s">
        <v>315</v>
      </c>
      <c r="D606" s="10"/>
      <c r="E606" s="189"/>
      <c r="F606" s="190"/>
      <c r="G606" s="190"/>
      <c r="H606" s="190"/>
      <c r="I606" s="212" t="n">
        <f aca="false">'4.1|Energy Availability'!U606</f>
        <v>0</v>
      </c>
      <c r="J606" s="212" t="n">
        <f aca="false">'4.2|Energy Dispatch'!R606</f>
        <v>0</v>
      </c>
      <c r="K606" s="190"/>
      <c r="L606" s="190"/>
      <c r="M606" s="190"/>
      <c r="N606" s="190"/>
      <c r="O606" s="190"/>
      <c r="P606" s="192" t="n">
        <f aca="false">SUM(K606:O606)</f>
        <v>0</v>
      </c>
      <c r="Q606" s="111" t="n">
        <f aca="false">IF(J606=0,0,K606/J606*10)</f>
        <v>0</v>
      </c>
      <c r="R606" s="111" t="n">
        <f aca="false">IF(J606=0,0,M606/J606*10)</f>
        <v>0</v>
      </c>
      <c r="S606" s="111" t="n">
        <f aca="false">IF(J606=0,0,N606/J606*10)</f>
        <v>0</v>
      </c>
      <c r="T606" s="111" t="n">
        <f aca="false">IF(J606=0,0,O606/J606*10)</f>
        <v>0</v>
      </c>
      <c r="U606" s="193" t="n">
        <f aca="false">IF(J606=0,0,L606/J606*10)</f>
        <v>0</v>
      </c>
      <c r="V606" s="192" t="n">
        <f aca="false">IF(J606=0,0,P606/J606*10)</f>
        <v>0</v>
      </c>
      <c r="W606" s="188"/>
      <c r="Z606" s="1" t="s">
        <v>238</v>
      </c>
    </row>
    <row r="607" customFormat="false" ht="12.75" hidden="false" customHeight="false" outlineLevel="0" collapsed="false">
      <c r="B607" s="195" t="n">
        <v>50006</v>
      </c>
      <c r="C607" s="221" t="s">
        <v>316</v>
      </c>
      <c r="D607" s="10"/>
      <c r="E607" s="189"/>
      <c r="F607" s="190"/>
      <c r="G607" s="190"/>
      <c r="H607" s="190"/>
      <c r="I607" s="212" t="n">
        <f aca="false">'4.1|Energy Availability'!U607</f>
        <v>0</v>
      </c>
      <c r="J607" s="212" t="n">
        <f aca="false">'4.2|Energy Dispatch'!R607</f>
        <v>0</v>
      </c>
      <c r="K607" s="190"/>
      <c r="L607" s="190"/>
      <c r="M607" s="190"/>
      <c r="N607" s="190"/>
      <c r="O607" s="190"/>
      <c r="P607" s="192" t="n">
        <f aca="false">SUM(K607:O607)</f>
        <v>0</v>
      </c>
      <c r="Q607" s="111" t="n">
        <f aca="false">IF(J607=0,0,K607/J607*10)</f>
        <v>0</v>
      </c>
      <c r="R607" s="111" t="n">
        <f aca="false">IF(J607=0,0,M607/J607*10)</f>
        <v>0</v>
      </c>
      <c r="S607" s="111" t="n">
        <f aca="false">IF(J607=0,0,N607/J607*10)</f>
        <v>0</v>
      </c>
      <c r="T607" s="111" t="n">
        <f aca="false">IF(J607=0,0,O607/J607*10)</f>
        <v>0</v>
      </c>
      <c r="U607" s="193" t="n">
        <f aca="false">IF(J607=0,0,L607/J607*10)</f>
        <v>0</v>
      </c>
      <c r="V607" s="192" t="n">
        <f aca="false">IF(J607=0,0,P607/J607*10)</f>
        <v>0</v>
      </c>
      <c r="W607" s="188"/>
      <c r="Z607" s="1" t="s">
        <v>238</v>
      </c>
    </row>
    <row r="608" customFormat="false" ht="12.75" hidden="false" customHeight="false" outlineLevel="0" collapsed="false">
      <c r="B608" s="195" t="n">
        <v>50007</v>
      </c>
      <c r="C608" s="221" t="s">
        <v>317</v>
      </c>
      <c r="D608" s="10"/>
      <c r="E608" s="189"/>
      <c r="F608" s="190"/>
      <c r="G608" s="190"/>
      <c r="H608" s="190"/>
      <c r="I608" s="212" t="n">
        <f aca="false">'4.1|Energy Availability'!U608</f>
        <v>0</v>
      </c>
      <c r="J608" s="212" t="n">
        <f aca="false">'4.2|Energy Dispatch'!R608</f>
        <v>0</v>
      </c>
      <c r="K608" s="190"/>
      <c r="L608" s="190"/>
      <c r="M608" s="190"/>
      <c r="N608" s="190"/>
      <c r="O608" s="190"/>
      <c r="P608" s="192" t="n">
        <f aca="false">SUM(K608:O608)</f>
        <v>0</v>
      </c>
      <c r="Q608" s="111" t="n">
        <f aca="false">IF(J608=0,0,K608/J608*10)</f>
        <v>0</v>
      </c>
      <c r="R608" s="111" t="n">
        <f aca="false">IF(J608=0,0,M608/J608*10)</f>
        <v>0</v>
      </c>
      <c r="S608" s="111" t="n">
        <f aca="false">IF(J608=0,0,N608/J608*10)</f>
        <v>0</v>
      </c>
      <c r="T608" s="111" t="n">
        <f aca="false">IF(J608=0,0,O608/J608*10)</f>
        <v>0</v>
      </c>
      <c r="U608" s="193" t="n">
        <f aca="false">IF(J608=0,0,L608/J608*10)</f>
        <v>0</v>
      </c>
      <c r="V608" s="192" t="n">
        <f aca="false">IF(J608=0,0,P608/J608*10)</f>
        <v>0</v>
      </c>
      <c r="W608" s="188"/>
      <c r="Z608" s="1" t="s">
        <v>238</v>
      </c>
    </row>
    <row r="609" customFormat="false" ht="12.75" hidden="false" customHeight="false" outlineLevel="0" collapsed="false">
      <c r="B609" s="195" t="n">
        <v>50008</v>
      </c>
      <c r="C609" s="221" t="s">
        <v>318</v>
      </c>
      <c r="D609" s="10"/>
      <c r="E609" s="189"/>
      <c r="F609" s="190"/>
      <c r="G609" s="190"/>
      <c r="H609" s="190"/>
      <c r="I609" s="212" t="n">
        <f aca="false">'4.1|Energy Availability'!U609</f>
        <v>0</v>
      </c>
      <c r="J609" s="212" t="n">
        <f aca="false">'4.2|Energy Dispatch'!R609</f>
        <v>0</v>
      </c>
      <c r="K609" s="190"/>
      <c r="L609" s="190"/>
      <c r="M609" s="190"/>
      <c r="N609" s="190"/>
      <c r="O609" s="190"/>
      <c r="P609" s="192" t="n">
        <f aca="false">SUM(K609:O609)</f>
        <v>0</v>
      </c>
      <c r="Q609" s="111" t="n">
        <f aca="false">IF(J609=0,0,K609/J609*10)</f>
        <v>0</v>
      </c>
      <c r="R609" s="111" t="n">
        <f aca="false">IF(J609=0,0,M609/J609*10)</f>
        <v>0</v>
      </c>
      <c r="S609" s="111" t="n">
        <f aca="false">IF(J609=0,0,N609/J609*10)</f>
        <v>0</v>
      </c>
      <c r="T609" s="111" t="n">
        <f aca="false">IF(J609=0,0,O609/J609*10)</f>
        <v>0</v>
      </c>
      <c r="U609" s="193" t="n">
        <f aca="false">IF(J609=0,0,L609/J609*10)</f>
        <v>0</v>
      </c>
      <c r="V609" s="192" t="n">
        <f aca="false">IF(J609=0,0,P609/J609*10)</f>
        <v>0</v>
      </c>
      <c r="W609" s="188"/>
      <c r="Z609" s="1" t="s">
        <v>238</v>
      </c>
    </row>
    <row r="610" customFormat="false" ht="12.75" hidden="false" customHeight="false" outlineLevel="0" collapsed="false">
      <c r="B610" s="195" t="n">
        <v>50009</v>
      </c>
      <c r="C610" s="221" t="s">
        <v>319</v>
      </c>
      <c r="D610" s="10"/>
      <c r="E610" s="189"/>
      <c r="F610" s="190"/>
      <c r="G610" s="190"/>
      <c r="H610" s="190"/>
      <c r="I610" s="212" t="n">
        <f aca="false">'4.1|Energy Availability'!U610</f>
        <v>0</v>
      </c>
      <c r="J610" s="212" t="n">
        <f aca="false">'4.2|Energy Dispatch'!R610</f>
        <v>0</v>
      </c>
      <c r="K610" s="190"/>
      <c r="L610" s="190"/>
      <c r="M610" s="190"/>
      <c r="N610" s="190"/>
      <c r="O610" s="190"/>
      <c r="P610" s="192" t="n">
        <f aca="false">SUM(K610:O610)</f>
        <v>0</v>
      </c>
      <c r="Q610" s="111" t="n">
        <f aca="false">IF(J610=0,0,K610/J610*10)</f>
        <v>0</v>
      </c>
      <c r="R610" s="111" t="n">
        <f aca="false">IF(J610=0,0,M610/J610*10)</f>
        <v>0</v>
      </c>
      <c r="S610" s="111" t="n">
        <f aca="false">IF(J610=0,0,N610/J610*10)</f>
        <v>0</v>
      </c>
      <c r="T610" s="111" t="n">
        <f aca="false">IF(J610=0,0,O610/J610*10)</f>
        <v>0</v>
      </c>
      <c r="U610" s="193" t="n">
        <f aca="false">IF(J610=0,0,L610/J610*10)</f>
        <v>0</v>
      </c>
      <c r="V610" s="192" t="n">
        <f aca="false">IF(J610=0,0,P610/J610*10)</f>
        <v>0</v>
      </c>
      <c r="W610" s="188"/>
      <c r="Z610" s="1" t="s">
        <v>238</v>
      </c>
    </row>
    <row r="611" customFormat="false" ht="11.25" hidden="false" customHeight="false" outlineLevel="0" collapsed="false">
      <c r="C611" s="222"/>
      <c r="D611" s="10"/>
      <c r="E611" s="189"/>
      <c r="F611" s="190"/>
      <c r="G611" s="190"/>
      <c r="H611" s="190"/>
      <c r="I611" s="212" t="n">
        <f aca="false">'4.1|Energy Availability'!U611</f>
        <v>0</v>
      </c>
      <c r="J611" s="212" t="n">
        <f aca="false">'4.2|Energy Dispatch'!R611</f>
        <v>0</v>
      </c>
      <c r="K611" s="190"/>
      <c r="L611" s="190"/>
      <c r="M611" s="190"/>
      <c r="N611" s="190"/>
      <c r="O611" s="190"/>
      <c r="P611" s="192" t="n">
        <f aca="false">SUM(K611:O611)</f>
        <v>0</v>
      </c>
      <c r="Q611" s="111" t="n">
        <f aca="false">IF(J611=0,0,K611/J611*10)</f>
        <v>0</v>
      </c>
      <c r="R611" s="111" t="n">
        <f aca="false">IF(J611=0,0,M611/J611*10)</f>
        <v>0</v>
      </c>
      <c r="S611" s="111" t="n">
        <f aca="false">IF(J611=0,0,N611/J611*10)</f>
        <v>0</v>
      </c>
      <c r="T611" s="111" t="n">
        <f aca="false">IF(J611=0,0,O611/J611*10)</f>
        <v>0</v>
      </c>
      <c r="U611" s="193" t="n">
        <f aca="false">IF(J611=0,0,L611/J611*10)</f>
        <v>0</v>
      </c>
      <c r="V611" s="192" t="n">
        <f aca="false">IF(J611=0,0,P611/J611*10)</f>
        <v>0</v>
      </c>
      <c r="W611" s="188"/>
      <c r="Z611" s="1" t="s">
        <v>238</v>
      </c>
    </row>
    <row r="612" customFormat="false" ht="11.25" hidden="false" customHeight="false" outlineLevel="0" collapsed="false">
      <c r="C612" s="222"/>
      <c r="D612" s="10"/>
      <c r="E612" s="189"/>
      <c r="F612" s="190"/>
      <c r="G612" s="190"/>
      <c r="H612" s="190"/>
      <c r="I612" s="212" t="n">
        <f aca="false">'4.1|Energy Availability'!U612</f>
        <v>0</v>
      </c>
      <c r="J612" s="212" t="n">
        <f aca="false">'4.2|Energy Dispatch'!R612</f>
        <v>0</v>
      </c>
      <c r="K612" s="190"/>
      <c r="L612" s="190"/>
      <c r="M612" s="190"/>
      <c r="N612" s="190"/>
      <c r="O612" s="190"/>
      <c r="P612" s="192" t="n">
        <f aca="false">SUM(K612:O612)</f>
        <v>0</v>
      </c>
      <c r="Q612" s="111" t="n">
        <f aca="false">IF(J612=0,0,K612/J612*10)</f>
        <v>0</v>
      </c>
      <c r="R612" s="111" t="n">
        <f aca="false">IF(J612=0,0,M612/J612*10)</f>
        <v>0</v>
      </c>
      <c r="S612" s="111" t="n">
        <f aca="false">IF(J612=0,0,N612/J612*10)</f>
        <v>0</v>
      </c>
      <c r="T612" s="111" t="n">
        <f aca="false">IF(J612=0,0,O612/J612*10)</f>
        <v>0</v>
      </c>
      <c r="U612" s="193" t="n">
        <f aca="false">IF(J612=0,0,L612/J612*10)</f>
        <v>0</v>
      </c>
      <c r="V612" s="192" t="n">
        <f aca="false">IF(J612=0,0,P612/J612*10)</f>
        <v>0</v>
      </c>
      <c r="W612" s="188"/>
      <c r="Z612" s="1" t="s">
        <v>238</v>
      </c>
    </row>
    <row r="613" customFormat="false" ht="11.25" hidden="false" customHeight="false" outlineLevel="0" collapsed="false">
      <c r="C613" s="222"/>
      <c r="D613" s="10"/>
      <c r="E613" s="189"/>
      <c r="F613" s="190"/>
      <c r="G613" s="190"/>
      <c r="H613" s="190"/>
      <c r="I613" s="212" t="n">
        <f aca="false">'4.1|Energy Availability'!U613</f>
        <v>0</v>
      </c>
      <c r="J613" s="212" t="n">
        <f aca="false">'4.2|Energy Dispatch'!R613</f>
        <v>0</v>
      </c>
      <c r="K613" s="190"/>
      <c r="L613" s="190"/>
      <c r="M613" s="190"/>
      <c r="N613" s="190"/>
      <c r="O613" s="190"/>
      <c r="P613" s="192" t="n">
        <f aca="false">SUM(K613:O613)</f>
        <v>0</v>
      </c>
      <c r="Q613" s="111" t="n">
        <f aca="false">IF(J613=0,0,K613/J613*10)</f>
        <v>0</v>
      </c>
      <c r="R613" s="111" t="n">
        <f aca="false">IF(J613=0,0,M613/J613*10)</f>
        <v>0</v>
      </c>
      <c r="S613" s="111" t="n">
        <f aca="false">IF(J613=0,0,N613/J613*10)</f>
        <v>0</v>
      </c>
      <c r="T613" s="111" t="n">
        <f aca="false">IF(J613=0,0,O613/J613*10)</f>
        <v>0</v>
      </c>
      <c r="U613" s="193" t="n">
        <f aca="false">IF(J613=0,0,L613/J613*10)</f>
        <v>0</v>
      </c>
      <c r="V613" s="192" t="n">
        <f aca="false">IF(J613=0,0,P613/J613*10)</f>
        <v>0</v>
      </c>
      <c r="W613" s="188"/>
      <c r="Z613" s="1" t="s">
        <v>238</v>
      </c>
    </row>
    <row r="614" customFormat="false" ht="11.25" hidden="false" customHeight="false" outlineLevel="0" collapsed="false">
      <c r="C614" s="222"/>
      <c r="D614" s="10"/>
      <c r="E614" s="189"/>
      <c r="F614" s="190"/>
      <c r="G614" s="190"/>
      <c r="H614" s="190"/>
      <c r="I614" s="212" t="n">
        <f aca="false">'4.1|Energy Availability'!U614</f>
        <v>0</v>
      </c>
      <c r="J614" s="212" t="n">
        <f aca="false">'4.2|Energy Dispatch'!R614</f>
        <v>0</v>
      </c>
      <c r="K614" s="190"/>
      <c r="L614" s="190"/>
      <c r="M614" s="190"/>
      <c r="N614" s="190"/>
      <c r="O614" s="190"/>
      <c r="P614" s="192" t="n">
        <f aca="false">SUM(K614:O614)</f>
        <v>0</v>
      </c>
      <c r="Q614" s="111" t="n">
        <f aca="false">IF(J614=0,0,K614/J614*10)</f>
        <v>0</v>
      </c>
      <c r="R614" s="111" t="n">
        <f aca="false">IF(J614=0,0,M614/J614*10)</f>
        <v>0</v>
      </c>
      <c r="S614" s="111" t="n">
        <f aca="false">IF(J614=0,0,N614/J614*10)</f>
        <v>0</v>
      </c>
      <c r="T614" s="111" t="n">
        <f aca="false">IF(J614=0,0,O614/J614*10)</f>
        <v>0</v>
      </c>
      <c r="U614" s="193" t="n">
        <f aca="false">IF(J614=0,0,L614/J614*10)</f>
        <v>0</v>
      </c>
      <c r="V614" s="192" t="n">
        <f aca="false">IF(J614=0,0,P614/J614*10)</f>
        <v>0</v>
      </c>
      <c r="W614" s="188"/>
      <c r="Z614" s="1" t="s">
        <v>238</v>
      </c>
    </row>
    <row r="615" customFormat="false" ht="11.25" hidden="false" customHeight="false" outlineLevel="0" collapsed="false">
      <c r="C615" s="222"/>
      <c r="D615" s="10"/>
      <c r="E615" s="189"/>
      <c r="F615" s="190"/>
      <c r="G615" s="190"/>
      <c r="H615" s="190"/>
      <c r="I615" s="212" t="n">
        <f aca="false">'4.1|Energy Availability'!U615</f>
        <v>0</v>
      </c>
      <c r="J615" s="212" t="n">
        <f aca="false">'4.2|Energy Dispatch'!R615</f>
        <v>0</v>
      </c>
      <c r="K615" s="190"/>
      <c r="L615" s="190"/>
      <c r="M615" s="190"/>
      <c r="N615" s="190"/>
      <c r="O615" s="190"/>
      <c r="P615" s="192" t="n">
        <f aca="false">SUM(K615:O615)</f>
        <v>0</v>
      </c>
      <c r="Q615" s="111" t="n">
        <f aca="false">IF(J615=0,0,K615/J615*10)</f>
        <v>0</v>
      </c>
      <c r="R615" s="111" t="n">
        <f aca="false">IF(J615=0,0,M615/J615*10)</f>
        <v>0</v>
      </c>
      <c r="S615" s="111" t="n">
        <f aca="false">IF(J615=0,0,N615/J615*10)</f>
        <v>0</v>
      </c>
      <c r="T615" s="111" t="n">
        <f aca="false">IF(J615=0,0,O615/J615*10)</f>
        <v>0</v>
      </c>
      <c r="U615" s="193" t="n">
        <f aca="false">IF(J615=0,0,L615/J615*10)</f>
        <v>0</v>
      </c>
      <c r="V615" s="192" t="n">
        <f aca="false">IF(J615=0,0,P615/J615*10)</f>
        <v>0</v>
      </c>
      <c r="W615" s="188"/>
      <c r="Z615" s="1" t="s">
        <v>238</v>
      </c>
    </row>
    <row r="616" customFormat="false" ht="12.75" hidden="false" customHeight="false" outlineLevel="0" collapsed="false">
      <c r="B616" s="195" t="n">
        <v>51000</v>
      </c>
      <c r="C616" s="205" t="s">
        <v>320</v>
      </c>
      <c r="D616" s="200"/>
      <c r="E616" s="200"/>
      <c r="F616" s="201" t="n">
        <f aca="false">SUM(F602:F615)</f>
        <v>0</v>
      </c>
      <c r="G616" s="201"/>
      <c r="H616" s="201" t="n">
        <f aca="false">SUM(H602:H615)</f>
        <v>0</v>
      </c>
      <c r="I616" s="202" t="n">
        <f aca="false">SUM(I602:I615)</f>
        <v>0</v>
      </c>
      <c r="J616" s="202" t="n">
        <f aca="false">SUM(J602:J615)</f>
        <v>0</v>
      </c>
      <c r="K616" s="201" t="n">
        <f aca="false">SUM(K602:K615)</f>
        <v>0</v>
      </c>
      <c r="L616" s="201" t="n">
        <f aca="false">SUM(L602:L615)</f>
        <v>0</v>
      </c>
      <c r="M616" s="201" t="n">
        <f aca="false">SUM(M602:M615)</f>
        <v>0</v>
      </c>
      <c r="N616" s="201" t="n">
        <f aca="false">SUM(N602:N615)</f>
        <v>0</v>
      </c>
      <c r="O616" s="201" t="n">
        <f aca="false">SUM(O602:O615)</f>
        <v>0</v>
      </c>
      <c r="P616" s="192" t="n">
        <f aca="false">SUM(P602:P615)</f>
        <v>0</v>
      </c>
      <c r="Q616" s="111" t="n">
        <f aca="false">IF(J616=0,0,K616/J616*10)</f>
        <v>0</v>
      </c>
      <c r="R616" s="111" t="n">
        <f aca="false">IF(J616=0,0,M616/J616*10)</f>
        <v>0</v>
      </c>
      <c r="S616" s="111" t="n">
        <f aca="false">IF(J616=0,0,N616/J616*10)</f>
        <v>0</v>
      </c>
      <c r="T616" s="111" t="n">
        <f aca="false">IF(J616=0,0,O616/J616*10)</f>
        <v>0</v>
      </c>
      <c r="U616" s="193" t="n">
        <f aca="false">IF(J616=0,0,L616/J616*10)</f>
        <v>0</v>
      </c>
      <c r="V616" s="192" t="n">
        <f aca="false">IF(J616=0,0,P616/J616*10)</f>
        <v>0</v>
      </c>
      <c r="W616" s="188"/>
      <c r="Z616" s="1" t="s">
        <v>238</v>
      </c>
    </row>
    <row r="617" customFormat="false" ht="11.25" hidden="false" customHeight="false" outlineLevel="0" collapsed="false">
      <c r="C617" s="221"/>
      <c r="D617" s="10"/>
      <c r="E617" s="10"/>
      <c r="F617" s="113"/>
      <c r="G617" s="113"/>
      <c r="H617" s="113"/>
      <c r="I617" s="184"/>
      <c r="J617" s="184"/>
      <c r="K617" s="113"/>
      <c r="L617" s="113"/>
      <c r="M617" s="113"/>
      <c r="N617" s="113"/>
      <c r="O617" s="113"/>
      <c r="P617" s="206"/>
      <c r="Q617" s="113"/>
      <c r="R617" s="113"/>
      <c r="S617" s="113"/>
      <c r="T617" s="113"/>
      <c r="U617" s="187"/>
      <c r="V617" s="185"/>
      <c r="W617" s="188"/>
      <c r="Z617" s="1" t="s">
        <v>238</v>
      </c>
    </row>
    <row r="618" s="14" customFormat="true" ht="11.25" hidden="false" customHeight="false" outlineLevel="0" collapsed="false">
      <c r="C618" s="221"/>
      <c r="D618" s="10"/>
      <c r="E618" s="10"/>
      <c r="F618" s="113"/>
      <c r="G618" s="113"/>
      <c r="H618" s="113"/>
      <c r="I618" s="184"/>
      <c r="J618" s="184"/>
      <c r="K618" s="113"/>
      <c r="L618" s="113"/>
      <c r="M618" s="113"/>
      <c r="N618" s="113"/>
      <c r="O618" s="113"/>
      <c r="P618" s="206"/>
      <c r="Q618" s="113"/>
      <c r="R618" s="113"/>
      <c r="S618" s="113"/>
      <c r="T618" s="113"/>
      <c r="U618" s="187"/>
      <c r="V618" s="185"/>
      <c r="W618" s="203"/>
      <c r="Z618" s="1" t="s">
        <v>238</v>
      </c>
    </row>
    <row r="619" customFormat="false" ht="11.25" hidden="false" customHeight="false" outlineLevel="0" collapsed="false">
      <c r="C619" s="205" t="s">
        <v>321</v>
      </c>
      <c r="D619" s="10"/>
      <c r="E619" s="10"/>
      <c r="F619" s="113"/>
      <c r="G619" s="113"/>
      <c r="H619" s="113"/>
      <c r="I619" s="184"/>
      <c r="J619" s="184"/>
      <c r="K619" s="113"/>
      <c r="L619" s="113"/>
      <c r="M619" s="113"/>
      <c r="N619" s="113"/>
      <c r="O619" s="113"/>
      <c r="P619" s="206"/>
      <c r="Q619" s="113"/>
      <c r="R619" s="113"/>
      <c r="S619" s="113"/>
      <c r="T619" s="113"/>
      <c r="U619" s="187"/>
      <c r="V619" s="185"/>
      <c r="W619" s="188"/>
      <c r="Z619" s="1" t="s">
        <v>238</v>
      </c>
    </row>
    <row r="620" customFormat="false" ht="12.75" hidden="false" customHeight="false" outlineLevel="0" collapsed="false">
      <c r="B620" s="195" t="n">
        <v>70001</v>
      </c>
      <c r="C620" s="221" t="s">
        <v>322</v>
      </c>
      <c r="D620" s="10"/>
      <c r="E620" s="189"/>
      <c r="F620" s="190"/>
      <c r="G620" s="190"/>
      <c r="H620" s="190"/>
      <c r="I620" s="212" t="n">
        <f aca="false">'4.1|Energy Availability'!U620</f>
        <v>0</v>
      </c>
      <c r="J620" s="212" t="n">
        <f aca="false">'4.2|Energy Dispatch'!R620</f>
        <v>0</v>
      </c>
      <c r="K620" s="190"/>
      <c r="L620" s="190"/>
      <c r="M620" s="190"/>
      <c r="N620" s="190"/>
      <c r="O620" s="190"/>
      <c r="P620" s="192" t="n">
        <f aca="false">SUM(K620:O620)</f>
        <v>0</v>
      </c>
      <c r="Q620" s="111" t="n">
        <f aca="false">IF(J620=0,0,K620/J620*10)</f>
        <v>0</v>
      </c>
      <c r="R620" s="111" t="n">
        <f aca="false">IF(J620=0,0,M620/J620*10)</f>
        <v>0</v>
      </c>
      <c r="S620" s="111" t="n">
        <f aca="false">IF(J620=0,0,N620/J620*10)</f>
        <v>0</v>
      </c>
      <c r="T620" s="111" t="n">
        <f aca="false">IF(J620=0,0,O620/J620*10)</f>
        <v>0</v>
      </c>
      <c r="U620" s="193" t="n">
        <f aca="false">IF(J620=0,0,L620/J620*10)</f>
        <v>0</v>
      </c>
      <c r="V620" s="192" t="n">
        <f aca="false">IF(J620=0,0,P620/J620*10)</f>
        <v>0</v>
      </c>
      <c r="W620" s="188"/>
      <c r="Z620" s="1" t="s">
        <v>238</v>
      </c>
    </row>
    <row r="621" customFormat="false" ht="12.75" hidden="false" customHeight="false" outlineLevel="0" collapsed="false">
      <c r="B621" s="195" t="n">
        <v>70002</v>
      </c>
      <c r="C621" s="221" t="s">
        <v>323</v>
      </c>
      <c r="D621" s="10"/>
      <c r="E621" s="189"/>
      <c r="F621" s="190"/>
      <c r="G621" s="190"/>
      <c r="H621" s="190"/>
      <c r="I621" s="212" t="n">
        <f aca="false">'4.1|Energy Availability'!U621</f>
        <v>0</v>
      </c>
      <c r="J621" s="212" t="n">
        <f aca="false">'4.2|Energy Dispatch'!R621</f>
        <v>0</v>
      </c>
      <c r="K621" s="190"/>
      <c r="L621" s="190"/>
      <c r="M621" s="190"/>
      <c r="N621" s="190"/>
      <c r="O621" s="190"/>
      <c r="P621" s="192" t="n">
        <f aca="false">SUM(K621:O621)</f>
        <v>0</v>
      </c>
      <c r="Q621" s="111" t="n">
        <f aca="false">IF(J621=0,0,K621/J621*10)</f>
        <v>0</v>
      </c>
      <c r="R621" s="111" t="n">
        <f aca="false">IF(J621=0,0,M621/J621*10)</f>
        <v>0</v>
      </c>
      <c r="S621" s="111" t="n">
        <f aca="false">IF(J621=0,0,N621/J621*10)</f>
        <v>0</v>
      </c>
      <c r="T621" s="111" t="n">
        <f aca="false">IF(J621=0,0,O621/J621*10)</f>
        <v>0</v>
      </c>
      <c r="U621" s="193" t="n">
        <f aca="false">IF(J621=0,0,L621/J621*10)</f>
        <v>0</v>
      </c>
      <c r="V621" s="192" t="n">
        <f aca="false">IF(J621=0,0,P621/J621*10)</f>
        <v>0</v>
      </c>
      <c r="W621" s="188"/>
      <c r="Z621" s="1" t="s">
        <v>238</v>
      </c>
    </row>
    <row r="622" customFormat="false" ht="12.75" hidden="false" customHeight="false" outlineLevel="0" collapsed="false">
      <c r="B622" s="195" t="n">
        <v>70003</v>
      </c>
      <c r="C622" s="221" t="s">
        <v>324</v>
      </c>
      <c r="D622" s="10"/>
      <c r="E622" s="189"/>
      <c r="F622" s="190"/>
      <c r="G622" s="190"/>
      <c r="H622" s="190"/>
      <c r="I622" s="212" t="n">
        <f aca="false">'4.1|Energy Availability'!U622</f>
        <v>0</v>
      </c>
      <c r="J622" s="212" t="n">
        <f aca="false">'4.2|Energy Dispatch'!R622</f>
        <v>0</v>
      </c>
      <c r="K622" s="190"/>
      <c r="L622" s="190"/>
      <c r="M622" s="190"/>
      <c r="N622" s="190"/>
      <c r="O622" s="190"/>
      <c r="P622" s="192" t="n">
        <f aca="false">SUM(K622:O622)</f>
        <v>0</v>
      </c>
      <c r="Q622" s="111" t="n">
        <f aca="false">IF(J622=0,0,K622/J622*10)</f>
        <v>0</v>
      </c>
      <c r="R622" s="111" t="n">
        <f aca="false">IF(J622=0,0,M622/J622*10)</f>
        <v>0</v>
      </c>
      <c r="S622" s="111" t="n">
        <f aca="false">IF(J622=0,0,N622/J622*10)</f>
        <v>0</v>
      </c>
      <c r="T622" s="111" t="n">
        <f aca="false">IF(J622=0,0,O622/J622*10)</f>
        <v>0</v>
      </c>
      <c r="U622" s="193" t="n">
        <f aca="false">IF(J622=0,0,L622/J622*10)</f>
        <v>0</v>
      </c>
      <c r="V622" s="192" t="n">
        <f aca="false">IF(J622=0,0,P622/J622*10)</f>
        <v>0</v>
      </c>
      <c r="W622" s="188"/>
      <c r="Z622" s="1" t="s">
        <v>238</v>
      </c>
    </row>
    <row r="623" customFormat="false" ht="12.75" hidden="false" customHeight="false" outlineLevel="0" collapsed="false">
      <c r="B623" s="195" t="n">
        <v>70004</v>
      </c>
      <c r="C623" s="221" t="s">
        <v>325</v>
      </c>
      <c r="D623" s="10"/>
      <c r="E623" s="189"/>
      <c r="F623" s="190"/>
      <c r="G623" s="190"/>
      <c r="H623" s="190"/>
      <c r="I623" s="212" t="n">
        <f aca="false">'4.1|Energy Availability'!U623</f>
        <v>0</v>
      </c>
      <c r="J623" s="212" t="n">
        <f aca="false">'4.2|Energy Dispatch'!R623</f>
        <v>0</v>
      </c>
      <c r="K623" s="190"/>
      <c r="L623" s="190"/>
      <c r="M623" s="190"/>
      <c r="N623" s="190"/>
      <c r="O623" s="190"/>
      <c r="P623" s="192" t="n">
        <f aca="false">SUM(K623:O623)</f>
        <v>0</v>
      </c>
      <c r="Q623" s="111" t="n">
        <f aca="false">IF(J623=0,0,K623/J623*10)</f>
        <v>0</v>
      </c>
      <c r="R623" s="111" t="n">
        <f aca="false">IF(J623=0,0,M623/J623*10)</f>
        <v>0</v>
      </c>
      <c r="S623" s="111" t="n">
        <f aca="false">IF(J623=0,0,N623/J623*10)</f>
        <v>0</v>
      </c>
      <c r="T623" s="111" t="n">
        <f aca="false">IF(J623=0,0,O623/J623*10)</f>
        <v>0</v>
      </c>
      <c r="U623" s="193" t="n">
        <f aca="false">IF(J623=0,0,L623/J623*10)</f>
        <v>0</v>
      </c>
      <c r="V623" s="192" t="n">
        <f aca="false">IF(J623=0,0,P623/J623*10)</f>
        <v>0</v>
      </c>
      <c r="W623" s="188"/>
      <c r="Z623" s="1" t="s">
        <v>238</v>
      </c>
    </row>
    <row r="624" customFormat="false" ht="12.75" hidden="false" customHeight="false" outlineLevel="0" collapsed="false">
      <c r="B624" s="195" t="n">
        <v>70005</v>
      </c>
      <c r="C624" s="221" t="s">
        <v>326</v>
      </c>
      <c r="D624" s="10"/>
      <c r="E624" s="189"/>
      <c r="F624" s="190"/>
      <c r="G624" s="190"/>
      <c r="H624" s="190"/>
      <c r="I624" s="212" t="n">
        <f aca="false">'4.1|Energy Availability'!U624</f>
        <v>0</v>
      </c>
      <c r="J624" s="212" t="n">
        <f aca="false">'4.2|Energy Dispatch'!R624</f>
        <v>0</v>
      </c>
      <c r="K624" s="190"/>
      <c r="L624" s="190"/>
      <c r="M624" s="190"/>
      <c r="N624" s="190"/>
      <c r="O624" s="190"/>
      <c r="P624" s="192" t="n">
        <f aca="false">SUM(K624:O624)</f>
        <v>0</v>
      </c>
      <c r="Q624" s="111" t="n">
        <f aca="false">IF(J624=0,0,K624/J624*10)</f>
        <v>0</v>
      </c>
      <c r="R624" s="111" t="n">
        <f aca="false">IF(J624=0,0,M624/J624*10)</f>
        <v>0</v>
      </c>
      <c r="S624" s="111" t="n">
        <f aca="false">IF(J624=0,0,N624/J624*10)</f>
        <v>0</v>
      </c>
      <c r="T624" s="111" t="n">
        <f aca="false">IF(J624=0,0,O624/J624*10)</f>
        <v>0</v>
      </c>
      <c r="U624" s="193" t="n">
        <f aca="false">IF(J624=0,0,L624/J624*10)</f>
        <v>0</v>
      </c>
      <c r="V624" s="192" t="n">
        <f aca="false">IF(J624=0,0,P624/J624*10)</f>
        <v>0</v>
      </c>
      <c r="W624" s="188"/>
      <c r="Z624" s="1" t="s">
        <v>238</v>
      </c>
    </row>
    <row r="625" customFormat="false" ht="12.75" hidden="false" customHeight="false" outlineLevel="0" collapsed="false">
      <c r="B625" s="195" t="n">
        <v>70006</v>
      </c>
      <c r="C625" s="221" t="s">
        <v>327</v>
      </c>
      <c r="D625" s="10"/>
      <c r="E625" s="189"/>
      <c r="F625" s="190"/>
      <c r="G625" s="190"/>
      <c r="H625" s="190"/>
      <c r="I625" s="212" t="n">
        <f aca="false">'4.1|Energy Availability'!U625</f>
        <v>0</v>
      </c>
      <c r="J625" s="212" t="n">
        <f aca="false">'4.2|Energy Dispatch'!R625</f>
        <v>0</v>
      </c>
      <c r="K625" s="190"/>
      <c r="L625" s="190"/>
      <c r="M625" s="190"/>
      <c r="N625" s="190"/>
      <c r="O625" s="190"/>
      <c r="P625" s="192" t="n">
        <f aca="false">SUM(K625:O625)</f>
        <v>0</v>
      </c>
      <c r="Q625" s="111" t="n">
        <f aca="false">IF(J625=0,0,K625/J625*10)</f>
        <v>0</v>
      </c>
      <c r="R625" s="111" t="n">
        <f aca="false">IF(J625=0,0,M625/J625*10)</f>
        <v>0</v>
      </c>
      <c r="S625" s="111" t="n">
        <f aca="false">IF(J625=0,0,N625/J625*10)</f>
        <v>0</v>
      </c>
      <c r="T625" s="111" t="n">
        <f aca="false">IF(J625=0,0,O625/J625*10)</f>
        <v>0</v>
      </c>
      <c r="U625" s="193" t="n">
        <f aca="false">IF(J625=0,0,L625/J625*10)</f>
        <v>0</v>
      </c>
      <c r="V625" s="192" t="n">
        <f aca="false">IF(J625=0,0,P625/J625*10)</f>
        <v>0</v>
      </c>
      <c r="W625" s="188"/>
      <c r="Z625" s="1" t="s">
        <v>238</v>
      </c>
    </row>
    <row r="626" customFormat="false" ht="12.75" hidden="false" customHeight="false" outlineLevel="0" collapsed="false">
      <c r="B626" s="195" t="n">
        <v>70007</v>
      </c>
      <c r="C626" s="221" t="s">
        <v>328</v>
      </c>
      <c r="D626" s="10"/>
      <c r="E626" s="189"/>
      <c r="F626" s="190"/>
      <c r="G626" s="190"/>
      <c r="H626" s="190"/>
      <c r="I626" s="212" t="n">
        <f aca="false">'4.1|Energy Availability'!U626</f>
        <v>0</v>
      </c>
      <c r="J626" s="212" t="n">
        <f aca="false">'4.2|Energy Dispatch'!R626</f>
        <v>0</v>
      </c>
      <c r="K626" s="190"/>
      <c r="L626" s="190"/>
      <c r="M626" s="190"/>
      <c r="N626" s="190"/>
      <c r="O626" s="190"/>
      <c r="P626" s="192" t="n">
        <f aca="false">SUM(K626:O626)</f>
        <v>0</v>
      </c>
      <c r="Q626" s="111" t="n">
        <f aca="false">IF(J626=0,0,K626/J626*10)</f>
        <v>0</v>
      </c>
      <c r="R626" s="111" t="n">
        <f aca="false">IF(J626=0,0,M626/J626*10)</f>
        <v>0</v>
      </c>
      <c r="S626" s="111" t="n">
        <f aca="false">IF(J626=0,0,N626/J626*10)</f>
        <v>0</v>
      </c>
      <c r="T626" s="111" t="n">
        <f aca="false">IF(J626=0,0,O626/J626*10)</f>
        <v>0</v>
      </c>
      <c r="U626" s="193" t="n">
        <f aca="false">IF(J626=0,0,L626/J626*10)</f>
        <v>0</v>
      </c>
      <c r="V626" s="192" t="n">
        <f aca="false">IF(J626=0,0,P626/J626*10)</f>
        <v>0</v>
      </c>
      <c r="W626" s="188"/>
      <c r="Z626" s="1" t="s">
        <v>238</v>
      </c>
    </row>
    <row r="627" customFormat="false" ht="12.75" hidden="false" customHeight="false" outlineLevel="0" collapsed="false">
      <c r="B627" s="195" t="n">
        <v>70008</v>
      </c>
      <c r="C627" s="221" t="s">
        <v>329</v>
      </c>
      <c r="D627" s="10"/>
      <c r="E627" s="189"/>
      <c r="F627" s="190"/>
      <c r="G627" s="190"/>
      <c r="H627" s="190"/>
      <c r="I627" s="212" t="n">
        <f aca="false">'4.1|Energy Availability'!U627</f>
        <v>0</v>
      </c>
      <c r="J627" s="212" t="n">
        <f aca="false">'4.2|Energy Dispatch'!R627</f>
        <v>0</v>
      </c>
      <c r="K627" s="190"/>
      <c r="L627" s="190"/>
      <c r="M627" s="190"/>
      <c r="N627" s="190"/>
      <c r="O627" s="190"/>
      <c r="P627" s="192" t="n">
        <f aca="false">SUM(K627:O627)</f>
        <v>0</v>
      </c>
      <c r="Q627" s="111" t="n">
        <f aca="false">IF(J627=0,0,K627/J627*10)</f>
        <v>0</v>
      </c>
      <c r="R627" s="111" t="n">
        <f aca="false">IF(J627=0,0,M627/J627*10)</f>
        <v>0</v>
      </c>
      <c r="S627" s="111" t="n">
        <f aca="false">IF(J627=0,0,N627/J627*10)</f>
        <v>0</v>
      </c>
      <c r="T627" s="111" t="n">
        <f aca="false">IF(J627=0,0,O627/J627*10)</f>
        <v>0</v>
      </c>
      <c r="U627" s="193" t="n">
        <f aca="false">IF(J627=0,0,L627/J627*10)</f>
        <v>0</v>
      </c>
      <c r="V627" s="192" t="n">
        <f aca="false">IF(J627=0,0,P627/J627*10)</f>
        <v>0</v>
      </c>
      <c r="W627" s="188"/>
      <c r="Z627" s="1" t="s">
        <v>238</v>
      </c>
    </row>
    <row r="628" s="14" customFormat="true" ht="12.75" hidden="false" customHeight="false" outlineLevel="0" collapsed="false">
      <c r="B628" s="195" t="n">
        <v>71000</v>
      </c>
      <c r="C628" s="205" t="s">
        <v>330</v>
      </c>
      <c r="D628" s="200"/>
      <c r="E628" s="200"/>
      <c r="F628" s="201" t="n">
        <f aca="false">SUM(F620:F627)</f>
        <v>0</v>
      </c>
      <c r="G628" s="201"/>
      <c r="H628" s="201" t="n">
        <f aca="false">SUM(H620:H627)</f>
        <v>0</v>
      </c>
      <c r="I628" s="202" t="n">
        <f aca="false">SUM(I620:I627)</f>
        <v>0</v>
      </c>
      <c r="J628" s="202" t="n">
        <f aca="false">SUM(J620:J627)</f>
        <v>0</v>
      </c>
      <c r="K628" s="201" t="n">
        <f aca="false">SUM(K620:K627)</f>
        <v>0</v>
      </c>
      <c r="L628" s="201" t="n">
        <f aca="false">SUM(L620:L627)</f>
        <v>0</v>
      </c>
      <c r="M628" s="201" t="n">
        <f aca="false">SUM(M620:M627)</f>
        <v>0</v>
      </c>
      <c r="N628" s="201" t="n">
        <f aca="false">SUM(N620:N627)</f>
        <v>0</v>
      </c>
      <c r="O628" s="201" t="n">
        <f aca="false">SUM(O620:O627)</f>
        <v>0</v>
      </c>
      <c r="P628" s="192" t="n">
        <f aca="false">SUM(P620:P627)</f>
        <v>0</v>
      </c>
      <c r="Q628" s="111" t="n">
        <f aca="false">IF(J628=0,0,K628/J628*10)</f>
        <v>0</v>
      </c>
      <c r="R628" s="111" t="n">
        <f aca="false">IF(J628=0,0,M628/J628*10)</f>
        <v>0</v>
      </c>
      <c r="S628" s="111" t="n">
        <f aca="false">IF(J628=0,0,N628/J628*10)</f>
        <v>0</v>
      </c>
      <c r="T628" s="111" t="n">
        <f aca="false">IF(J628=0,0,O628/J628*10)</f>
        <v>0</v>
      </c>
      <c r="U628" s="193" t="n">
        <f aca="false">IF(J628=0,0,L628/J628*10)</f>
        <v>0</v>
      </c>
      <c r="V628" s="192" t="n">
        <f aca="false">IF(J628=0,0,P628/J628*10)</f>
        <v>0</v>
      </c>
      <c r="W628" s="203"/>
      <c r="Z628" s="1" t="s">
        <v>238</v>
      </c>
    </row>
    <row r="629" customFormat="false" ht="11.25" hidden="false" customHeight="false" outlineLevel="0" collapsed="false">
      <c r="C629" s="223"/>
      <c r="D629" s="10"/>
      <c r="E629" s="10"/>
      <c r="F629" s="113"/>
      <c r="G629" s="113"/>
      <c r="H629" s="113"/>
      <c r="I629" s="184"/>
      <c r="J629" s="184"/>
      <c r="K629" s="113"/>
      <c r="L629" s="113"/>
      <c r="M629" s="113"/>
      <c r="N629" s="113"/>
      <c r="O629" s="113"/>
      <c r="P629" s="206"/>
      <c r="Q629" s="113"/>
      <c r="R629" s="113"/>
      <c r="S629" s="113"/>
      <c r="T629" s="113"/>
      <c r="U629" s="187"/>
      <c r="V629" s="185"/>
      <c r="W629" s="188"/>
      <c r="Z629" s="1" t="s">
        <v>238</v>
      </c>
    </row>
    <row r="630" customFormat="false" ht="11.25" hidden="false" customHeight="false" outlineLevel="0" collapsed="false">
      <c r="C630" s="223" t="s">
        <v>331</v>
      </c>
      <c r="D630" s="10"/>
      <c r="E630" s="10"/>
      <c r="F630" s="113"/>
      <c r="G630" s="113"/>
      <c r="H630" s="113"/>
      <c r="I630" s="184"/>
      <c r="J630" s="184"/>
      <c r="K630" s="113"/>
      <c r="L630" s="113"/>
      <c r="M630" s="113"/>
      <c r="N630" s="113"/>
      <c r="O630" s="113"/>
      <c r="P630" s="206"/>
      <c r="Q630" s="113"/>
      <c r="R630" s="113"/>
      <c r="S630" s="113"/>
      <c r="T630" s="113"/>
      <c r="U630" s="187"/>
      <c r="V630" s="185"/>
      <c r="W630" s="188"/>
      <c r="Z630" s="1" t="s">
        <v>238</v>
      </c>
    </row>
    <row r="631" customFormat="false" ht="12.75" hidden="false" customHeight="false" outlineLevel="0" collapsed="false">
      <c r="B631" s="195" t="n">
        <v>80001</v>
      </c>
      <c r="C631" s="221" t="s">
        <v>332</v>
      </c>
      <c r="D631" s="10"/>
      <c r="E631" s="189"/>
      <c r="F631" s="190"/>
      <c r="G631" s="190"/>
      <c r="H631" s="190"/>
      <c r="I631" s="212" t="n">
        <f aca="false">'4.1|Energy Availability'!U631</f>
        <v>0</v>
      </c>
      <c r="J631" s="212" t="n">
        <f aca="false">'4.2|Energy Dispatch'!R631</f>
        <v>0</v>
      </c>
      <c r="K631" s="190"/>
      <c r="L631" s="190"/>
      <c r="M631" s="190"/>
      <c r="N631" s="190"/>
      <c r="O631" s="190"/>
      <c r="P631" s="192" t="n">
        <f aca="false">SUM(K631:O631)</f>
        <v>0</v>
      </c>
      <c r="Q631" s="111" t="n">
        <f aca="false">IF(J631=0,0,K631/J631*10)</f>
        <v>0</v>
      </c>
      <c r="R631" s="111" t="n">
        <f aca="false">IF(J631=0,0,M631/J631*10)</f>
        <v>0</v>
      </c>
      <c r="S631" s="111" t="n">
        <f aca="false">IF(J631=0,0,N631/J631*10)</f>
        <v>0</v>
      </c>
      <c r="T631" s="111" t="n">
        <f aca="false">IF(J631=0,0,O631/J631*10)</f>
        <v>0</v>
      </c>
      <c r="U631" s="193" t="n">
        <f aca="false">IF(J631=0,0,L631/J631*10)</f>
        <v>0</v>
      </c>
      <c r="V631" s="192" t="n">
        <f aca="false">IF(J631=0,0,P631/J631*10)</f>
        <v>0</v>
      </c>
      <c r="W631" s="188"/>
      <c r="Z631" s="1" t="s">
        <v>238</v>
      </c>
    </row>
    <row r="632" customFormat="false" ht="12.75" hidden="false" customHeight="false" outlineLevel="0" collapsed="false">
      <c r="B632" s="195" t="n">
        <v>80002</v>
      </c>
      <c r="C632" s="221" t="s">
        <v>333</v>
      </c>
      <c r="D632" s="10"/>
      <c r="E632" s="189"/>
      <c r="F632" s="190"/>
      <c r="G632" s="190"/>
      <c r="H632" s="190"/>
      <c r="I632" s="212" t="n">
        <f aca="false">'4.1|Energy Availability'!U632</f>
        <v>0</v>
      </c>
      <c r="J632" s="212" t="n">
        <f aca="false">'4.2|Energy Dispatch'!R632</f>
        <v>0</v>
      </c>
      <c r="K632" s="190"/>
      <c r="L632" s="190"/>
      <c r="M632" s="190"/>
      <c r="N632" s="190"/>
      <c r="O632" s="190"/>
      <c r="P632" s="192" t="n">
        <f aca="false">SUM(K632:O632)</f>
        <v>0</v>
      </c>
      <c r="Q632" s="111" t="n">
        <f aca="false">IF(J632=0,0,K632/J632*10)</f>
        <v>0</v>
      </c>
      <c r="R632" s="111" t="n">
        <f aca="false">IF(J632=0,0,M632/J632*10)</f>
        <v>0</v>
      </c>
      <c r="S632" s="111" t="n">
        <f aca="false">IF(J632=0,0,N632/J632*10)</f>
        <v>0</v>
      </c>
      <c r="T632" s="111" t="n">
        <f aca="false">IF(J632=0,0,O632/J632*10)</f>
        <v>0</v>
      </c>
      <c r="U632" s="193" t="n">
        <f aca="false">IF(J632=0,0,L632/J632*10)</f>
        <v>0</v>
      </c>
      <c r="V632" s="192" t="n">
        <f aca="false">IF(J632=0,0,P632/J632*10)</f>
        <v>0</v>
      </c>
      <c r="W632" s="188"/>
      <c r="Z632" s="1" t="s">
        <v>238</v>
      </c>
    </row>
    <row r="633" customFormat="false" ht="12.75" hidden="false" customHeight="false" outlineLevel="0" collapsed="false">
      <c r="B633" s="195" t="n">
        <v>80004</v>
      </c>
      <c r="C633" s="221" t="s">
        <v>334</v>
      </c>
      <c r="D633" s="10"/>
      <c r="E633" s="189"/>
      <c r="F633" s="190"/>
      <c r="G633" s="190"/>
      <c r="H633" s="190"/>
      <c r="I633" s="212" t="n">
        <f aca="false">'4.1|Energy Availability'!U633</f>
        <v>0</v>
      </c>
      <c r="J633" s="212" t="n">
        <f aca="false">'4.2|Energy Dispatch'!R633</f>
        <v>0</v>
      </c>
      <c r="K633" s="190"/>
      <c r="L633" s="190"/>
      <c r="M633" s="190"/>
      <c r="N633" s="190"/>
      <c r="O633" s="190"/>
      <c r="P633" s="192" t="n">
        <f aca="false">SUM(K633:O633)</f>
        <v>0</v>
      </c>
      <c r="Q633" s="111" t="n">
        <f aca="false">IF(J633=0,0,K633/J633*10)</f>
        <v>0</v>
      </c>
      <c r="R633" s="111" t="n">
        <f aca="false">IF(J633=0,0,M633/J633*10)</f>
        <v>0</v>
      </c>
      <c r="S633" s="111" t="n">
        <f aca="false">IF(J633=0,0,N633/J633*10)</f>
        <v>0</v>
      </c>
      <c r="T633" s="111" t="n">
        <f aca="false">IF(J633=0,0,O633/J633*10)</f>
        <v>0</v>
      </c>
      <c r="U633" s="193" t="n">
        <f aca="false">IF(J633=0,0,L633/J633*10)</f>
        <v>0</v>
      </c>
      <c r="V633" s="192" t="n">
        <f aca="false">IF(J633=0,0,P633/J633*10)</f>
        <v>0</v>
      </c>
      <c r="W633" s="188"/>
      <c r="Z633" s="1" t="s">
        <v>238</v>
      </c>
    </row>
    <row r="634" customFormat="false" ht="12.75" hidden="false" customHeight="false" outlineLevel="0" collapsed="false">
      <c r="B634" s="195" t="n">
        <v>80005</v>
      </c>
      <c r="C634" s="221" t="s">
        <v>335</v>
      </c>
      <c r="D634" s="10"/>
      <c r="E634" s="189"/>
      <c r="F634" s="190"/>
      <c r="G634" s="190"/>
      <c r="H634" s="190"/>
      <c r="I634" s="212" t="n">
        <f aca="false">'4.1|Energy Availability'!U634</f>
        <v>0</v>
      </c>
      <c r="J634" s="212" t="n">
        <f aca="false">'4.2|Energy Dispatch'!R634</f>
        <v>0</v>
      </c>
      <c r="K634" s="190"/>
      <c r="L634" s="190"/>
      <c r="M634" s="190"/>
      <c r="N634" s="190"/>
      <c r="O634" s="190"/>
      <c r="P634" s="192" t="n">
        <f aca="false">SUM(K634:O634)</f>
        <v>0</v>
      </c>
      <c r="Q634" s="111" t="n">
        <f aca="false">IF(J634=0,0,K634/J634*10)</f>
        <v>0</v>
      </c>
      <c r="R634" s="111" t="n">
        <f aca="false">IF(J634=0,0,M634/J634*10)</f>
        <v>0</v>
      </c>
      <c r="S634" s="111" t="n">
        <f aca="false">IF(J634=0,0,N634/J634*10)</f>
        <v>0</v>
      </c>
      <c r="T634" s="111" t="n">
        <f aca="false">IF(J634=0,0,O634/J634*10)</f>
        <v>0</v>
      </c>
      <c r="U634" s="193" t="n">
        <f aca="false">IF(J634=0,0,L634/J634*10)</f>
        <v>0</v>
      </c>
      <c r="V634" s="192" t="n">
        <f aca="false">IF(J634=0,0,P634/J634*10)</f>
        <v>0</v>
      </c>
      <c r="W634" s="188"/>
      <c r="Z634" s="1" t="s">
        <v>238</v>
      </c>
    </row>
    <row r="635" customFormat="false" ht="11.25" hidden="false" customHeight="false" outlineLevel="0" collapsed="false">
      <c r="C635" s="222"/>
      <c r="D635" s="224"/>
      <c r="E635" s="225"/>
      <c r="F635" s="226"/>
      <c r="G635" s="226"/>
      <c r="H635" s="226"/>
      <c r="I635" s="212" t="n">
        <f aca="false">'4.1|Energy Availability'!U635</f>
        <v>0</v>
      </c>
      <c r="J635" s="212" t="n">
        <f aca="false">'4.2|Energy Dispatch'!R635</f>
        <v>0</v>
      </c>
      <c r="K635" s="226"/>
      <c r="L635" s="226"/>
      <c r="M635" s="226"/>
      <c r="N635" s="226"/>
      <c r="O635" s="226"/>
      <c r="P635" s="192" t="n">
        <f aca="false">SUM(K635:O635)</f>
        <v>0</v>
      </c>
      <c r="Q635" s="111" t="n">
        <f aca="false">IF(J635=0,0,K635/J635*10)</f>
        <v>0</v>
      </c>
      <c r="R635" s="111" t="n">
        <f aca="false">IF(J635=0,0,M635/J635*10)</f>
        <v>0</v>
      </c>
      <c r="S635" s="111" t="n">
        <f aca="false">IF(J635=0,0,N635/J635*10)</f>
        <v>0</v>
      </c>
      <c r="T635" s="111" t="n">
        <f aca="false">IF(J635=0,0,O635/J635*10)</f>
        <v>0</v>
      </c>
      <c r="U635" s="193" t="n">
        <f aca="false">IF(J635=0,0,L635/J635*10)</f>
        <v>0</v>
      </c>
      <c r="V635" s="192" t="n">
        <f aca="false">IF(J635=0,0,P635/J635*10)</f>
        <v>0</v>
      </c>
      <c r="W635" s="188"/>
      <c r="Z635" s="1" t="s">
        <v>238</v>
      </c>
    </row>
    <row r="636" customFormat="false" ht="11.25" hidden="false" customHeight="false" outlineLevel="0" collapsed="false">
      <c r="C636" s="222"/>
      <c r="D636" s="224"/>
      <c r="E636" s="225"/>
      <c r="F636" s="226"/>
      <c r="G636" s="226"/>
      <c r="H636" s="226"/>
      <c r="I636" s="212" t="n">
        <f aca="false">'4.1|Energy Availability'!U636</f>
        <v>0</v>
      </c>
      <c r="J636" s="212" t="n">
        <f aca="false">'4.2|Energy Dispatch'!R636</f>
        <v>0</v>
      </c>
      <c r="K636" s="226"/>
      <c r="L636" s="226"/>
      <c r="M636" s="226"/>
      <c r="N636" s="226"/>
      <c r="O636" s="226"/>
      <c r="P636" s="192" t="n">
        <f aca="false">SUM(K636:O636)</f>
        <v>0</v>
      </c>
      <c r="Q636" s="111" t="n">
        <f aca="false">IF(J636=0,0,K636/J636*10)</f>
        <v>0</v>
      </c>
      <c r="R636" s="111" t="n">
        <f aca="false">IF(J636=0,0,M636/J636*10)</f>
        <v>0</v>
      </c>
      <c r="S636" s="111" t="n">
        <f aca="false">IF(J636=0,0,N636/J636*10)</f>
        <v>0</v>
      </c>
      <c r="T636" s="111" t="n">
        <f aca="false">IF(J636=0,0,O636/J636*10)</f>
        <v>0</v>
      </c>
      <c r="U636" s="193" t="n">
        <f aca="false">IF(J636=0,0,L636/J636*10)</f>
        <v>0</v>
      </c>
      <c r="V636" s="192" t="n">
        <f aca="false">IF(J636=0,0,P636/J636*10)</f>
        <v>0</v>
      </c>
      <c r="W636" s="188"/>
      <c r="Z636" s="1" t="s">
        <v>238</v>
      </c>
    </row>
    <row r="637" customFormat="false" ht="11.25" hidden="false" customHeight="false" outlineLevel="0" collapsed="false">
      <c r="C637" s="222"/>
      <c r="D637" s="224"/>
      <c r="E637" s="225"/>
      <c r="F637" s="226"/>
      <c r="G637" s="226"/>
      <c r="H637" s="226"/>
      <c r="I637" s="212" t="n">
        <f aca="false">'4.1|Energy Availability'!U637</f>
        <v>0</v>
      </c>
      <c r="J637" s="212" t="n">
        <f aca="false">'4.2|Energy Dispatch'!R637</f>
        <v>0</v>
      </c>
      <c r="K637" s="226"/>
      <c r="L637" s="226"/>
      <c r="M637" s="226"/>
      <c r="N637" s="226"/>
      <c r="O637" s="226"/>
      <c r="P637" s="192" t="n">
        <f aca="false">SUM(K637:O637)</f>
        <v>0</v>
      </c>
      <c r="Q637" s="111" t="n">
        <f aca="false">IF(J637=0,0,K637/J637*10)</f>
        <v>0</v>
      </c>
      <c r="R637" s="111" t="n">
        <f aca="false">IF(J637=0,0,M637/J637*10)</f>
        <v>0</v>
      </c>
      <c r="S637" s="111" t="n">
        <f aca="false">IF(J637=0,0,N637/J637*10)</f>
        <v>0</v>
      </c>
      <c r="T637" s="111" t="n">
        <f aca="false">IF(J637=0,0,O637/J637*10)</f>
        <v>0</v>
      </c>
      <c r="U637" s="193" t="n">
        <f aca="false">IF(J637=0,0,L637/J637*10)</f>
        <v>0</v>
      </c>
      <c r="V637" s="192" t="n">
        <f aca="false">IF(J637=0,0,P637/J637*10)</f>
        <v>0</v>
      </c>
      <c r="W637" s="188"/>
      <c r="Z637" s="1" t="s">
        <v>238</v>
      </c>
    </row>
    <row r="638" customFormat="false" ht="11.25" hidden="false" customHeight="false" outlineLevel="0" collapsed="false">
      <c r="C638" s="222"/>
      <c r="D638" s="224"/>
      <c r="E638" s="225"/>
      <c r="F638" s="226"/>
      <c r="G638" s="226"/>
      <c r="H638" s="226"/>
      <c r="I638" s="212" t="n">
        <f aca="false">'4.1|Energy Availability'!U638</f>
        <v>0</v>
      </c>
      <c r="J638" s="212" t="n">
        <f aca="false">'4.2|Energy Dispatch'!R638</f>
        <v>0</v>
      </c>
      <c r="K638" s="226"/>
      <c r="L638" s="226"/>
      <c r="M638" s="226"/>
      <c r="N638" s="226"/>
      <c r="O638" s="226"/>
      <c r="P638" s="192" t="n">
        <f aca="false">SUM(K638:O638)</f>
        <v>0</v>
      </c>
      <c r="Q638" s="111" t="n">
        <f aca="false">IF(J638=0,0,K638/J638*10)</f>
        <v>0</v>
      </c>
      <c r="R638" s="111" t="n">
        <f aca="false">IF(J638=0,0,M638/J638*10)</f>
        <v>0</v>
      </c>
      <c r="S638" s="111" t="n">
        <f aca="false">IF(J638=0,0,N638/J638*10)</f>
        <v>0</v>
      </c>
      <c r="T638" s="111" t="n">
        <f aca="false">IF(J638=0,0,O638/J638*10)</f>
        <v>0</v>
      </c>
      <c r="U638" s="193" t="n">
        <f aca="false">IF(J638=0,0,L638/J638*10)</f>
        <v>0</v>
      </c>
      <c r="V638" s="192" t="n">
        <f aca="false">IF(J638=0,0,P638/J638*10)</f>
        <v>0</v>
      </c>
      <c r="W638" s="188"/>
      <c r="Z638" s="1" t="s">
        <v>238</v>
      </c>
    </row>
    <row r="639" customFormat="false" ht="11.25" hidden="false" customHeight="false" outlineLevel="0" collapsed="false">
      <c r="C639" s="222"/>
      <c r="D639" s="224"/>
      <c r="E639" s="225"/>
      <c r="F639" s="226"/>
      <c r="G639" s="226"/>
      <c r="H639" s="226"/>
      <c r="I639" s="212" t="n">
        <f aca="false">'4.1|Energy Availability'!U639</f>
        <v>0</v>
      </c>
      <c r="J639" s="212" t="n">
        <f aca="false">'4.2|Energy Dispatch'!R639</f>
        <v>0</v>
      </c>
      <c r="K639" s="226"/>
      <c r="L639" s="226"/>
      <c r="M639" s="226"/>
      <c r="N639" s="226"/>
      <c r="O639" s="226"/>
      <c r="P639" s="192" t="n">
        <f aca="false">SUM(K639:O639)</f>
        <v>0</v>
      </c>
      <c r="Q639" s="111" t="n">
        <f aca="false">IF(J639=0,0,K639/J639*10)</f>
        <v>0</v>
      </c>
      <c r="R639" s="111" t="n">
        <f aca="false">IF(J639=0,0,M639/J639*10)</f>
        <v>0</v>
      </c>
      <c r="S639" s="111" t="n">
        <f aca="false">IF(J639=0,0,N639/J639*10)</f>
        <v>0</v>
      </c>
      <c r="T639" s="111" t="n">
        <f aca="false">IF(J639=0,0,O639/J639*10)</f>
        <v>0</v>
      </c>
      <c r="U639" s="193" t="n">
        <f aca="false">IF(J639=0,0,L639/J639*10)</f>
        <v>0</v>
      </c>
      <c r="V639" s="192" t="n">
        <f aca="false">IF(J639=0,0,P639/J639*10)</f>
        <v>0</v>
      </c>
      <c r="W639" s="188"/>
      <c r="Z639" s="1" t="s">
        <v>238</v>
      </c>
    </row>
    <row r="640" customFormat="false" ht="11.25" hidden="false" customHeight="false" outlineLevel="0" collapsed="false">
      <c r="C640" s="204"/>
      <c r="D640" s="224"/>
      <c r="E640" s="225"/>
      <c r="F640" s="226"/>
      <c r="G640" s="226"/>
      <c r="H640" s="226"/>
      <c r="I640" s="212" t="n">
        <f aca="false">'4.1|Energy Availability'!U640</f>
        <v>0</v>
      </c>
      <c r="J640" s="212" t="n">
        <f aca="false">'4.2|Energy Dispatch'!R640</f>
        <v>0</v>
      </c>
      <c r="K640" s="226"/>
      <c r="L640" s="226"/>
      <c r="M640" s="226"/>
      <c r="N640" s="226"/>
      <c r="O640" s="226"/>
      <c r="P640" s="192" t="n">
        <f aca="false">SUM(K640:O640)</f>
        <v>0</v>
      </c>
      <c r="Q640" s="111" t="n">
        <f aca="false">IF(J640=0,0,K640/J640*10)</f>
        <v>0</v>
      </c>
      <c r="R640" s="111" t="n">
        <f aca="false">IF(J640=0,0,M640/J640*10)</f>
        <v>0</v>
      </c>
      <c r="S640" s="111" t="n">
        <f aca="false">IF(J640=0,0,N640/J640*10)</f>
        <v>0</v>
      </c>
      <c r="T640" s="111" t="n">
        <f aca="false">IF(J640=0,0,O640/J640*10)</f>
        <v>0</v>
      </c>
      <c r="U640" s="193" t="n">
        <f aca="false">IF(J640=0,0,L640/J640*10)</f>
        <v>0</v>
      </c>
      <c r="V640" s="192" t="n">
        <f aca="false">IF(J640=0,0,P640/J640*10)</f>
        <v>0</v>
      </c>
      <c r="W640" s="188"/>
      <c r="Z640" s="1" t="s">
        <v>238</v>
      </c>
    </row>
    <row r="641" s="14" customFormat="true" ht="11.25" hidden="false" customHeight="false" outlineLevel="0" collapsed="false">
      <c r="C641" s="222"/>
      <c r="D641" s="224"/>
      <c r="E641" s="225"/>
      <c r="F641" s="226"/>
      <c r="G641" s="226"/>
      <c r="H641" s="226"/>
      <c r="I641" s="212" t="n">
        <f aca="false">'4.1|Energy Availability'!U641</f>
        <v>0</v>
      </c>
      <c r="J641" s="212" t="n">
        <f aca="false">'4.2|Energy Dispatch'!R641</f>
        <v>0</v>
      </c>
      <c r="K641" s="226"/>
      <c r="L641" s="226"/>
      <c r="M641" s="226"/>
      <c r="N641" s="226"/>
      <c r="O641" s="226"/>
      <c r="P641" s="192" t="n">
        <f aca="false">SUM(K641:O641)</f>
        <v>0</v>
      </c>
      <c r="Q641" s="111" t="n">
        <f aca="false">IF(J641=0,0,K641/J641*10)</f>
        <v>0</v>
      </c>
      <c r="R641" s="111" t="n">
        <f aca="false">IF(J641=0,0,M641/J641*10)</f>
        <v>0</v>
      </c>
      <c r="S641" s="111" t="n">
        <f aca="false">IF(J641=0,0,N641/J641*10)</f>
        <v>0</v>
      </c>
      <c r="T641" s="111" t="n">
        <f aca="false">IF(J641=0,0,O641/J641*10)</f>
        <v>0</v>
      </c>
      <c r="U641" s="193" t="n">
        <f aca="false">IF(J641=0,0,L641/J641*10)</f>
        <v>0</v>
      </c>
      <c r="V641" s="192" t="n">
        <f aca="false">IF(J641=0,0,P641/J641*10)</f>
        <v>0</v>
      </c>
      <c r="W641" s="203"/>
      <c r="Z641" s="1" t="s">
        <v>238</v>
      </c>
    </row>
    <row r="642" customFormat="false" ht="12.75" hidden="false" customHeight="false" outlineLevel="0" collapsed="false">
      <c r="B642" s="195" t="n">
        <v>81000</v>
      </c>
      <c r="C642" s="223" t="s">
        <v>336</v>
      </c>
      <c r="D642" s="200"/>
      <c r="E642" s="200"/>
      <c r="F642" s="202" t="n">
        <f aca="false">SUM(F631:F641)</f>
        <v>0</v>
      </c>
      <c r="G642" s="201"/>
      <c r="H642" s="201" t="n">
        <f aca="false">SUM(H631:H641)</f>
        <v>0</v>
      </c>
      <c r="I642" s="202" t="n">
        <f aca="false">SUM(I631:I641)</f>
        <v>0</v>
      </c>
      <c r="J642" s="202" t="n">
        <f aca="false">SUM(J631:J641)</f>
        <v>0</v>
      </c>
      <c r="K642" s="201" t="n">
        <f aca="false">SUM(K631:K641)</f>
        <v>0</v>
      </c>
      <c r="L642" s="201" t="n">
        <f aca="false">SUM(L631:L641)</f>
        <v>0</v>
      </c>
      <c r="M642" s="201" t="n">
        <f aca="false">SUM(M631:M641)</f>
        <v>0</v>
      </c>
      <c r="N642" s="201" t="n">
        <f aca="false">SUM(N631:N641)</f>
        <v>0</v>
      </c>
      <c r="O642" s="201" t="n">
        <f aca="false">SUM(O631:O641)</f>
        <v>0</v>
      </c>
      <c r="P642" s="192" t="n">
        <f aca="false">SUM(P631:P641)</f>
        <v>0</v>
      </c>
      <c r="Q642" s="111" t="n">
        <f aca="false">IF(J642=0,0,K642/J642*10)</f>
        <v>0</v>
      </c>
      <c r="R642" s="111" t="n">
        <f aca="false">IF(J642=0,0,M642/J642*10)</f>
        <v>0</v>
      </c>
      <c r="S642" s="111" t="n">
        <f aca="false">IF(J642=0,0,N642/J642*10)</f>
        <v>0</v>
      </c>
      <c r="T642" s="111" t="n">
        <f aca="false">IF(J642=0,0,O642/J642*10)</f>
        <v>0</v>
      </c>
      <c r="U642" s="193" t="n">
        <f aca="false">IF(J642=0,0,L642/J642*10)</f>
        <v>0</v>
      </c>
      <c r="V642" s="192" t="n">
        <f aca="false">IF(J642=0,0,P642/J642*10)</f>
        <v>0</v>
      </c>
      <c r="W642" s="188"/>
      <c r="Z642" s="1" t="s">
        <v>238</v>
      </c>
    </row>
    <row r="643" s="47" customFormat="true" ht="11.25" hidden="false" customHeight="false" outlineLevel="0" collapsed="false">
      <c r="C643" s="223"/>
      <c r="D643" s="199"/>
      <c r="E643" s="199"/>
      <c r="F643" s="207"/>
      <c r="G643" s="207"/>
      <c r="H643" s="207"/>
      <c r="I643" s="208"/>
      <c r="J643" s="208"/>
      <c r="K643" s="207"/>
      <c r="L643" s="207"/>
      <c r="M643" s="207"/>
      <c r="N643" s="207"/>
      <c r="O643" s="207"/>
      <c r="P643" s="185"/>
      <c r="Q643" s="207"/>
      <c r="R643" s="207"/>
      <c r="S643" s="207"/>
      <c r="T643" s="207"/>
      <c r="U643" s="187"/>
      <c r="V643" s="185"/>
      <c r="W643" s="59"/>
      <c r="Z643" s="1" t="s">
        <v>238</v>
      </c>
    </row>
    <row r="644" customFormat="false" ht="11.25" hidden="false" customHeight="false" outlineLevel="0" collapsed="false">
      <c r="C644" s="205" t="s">
        <v>337</v>
      </c>
      <c r="D644" s="10"/>
      <c r="E644" s="10"/>
      <c r="F644" s="113"/>
      <c r="G644" s="113"/>
      <c r="H644" s="113"/>
      <c r="I644" s="184"/>
      <c r="J644" s="184"/>
      <c r="K644" s="113"/>
      <c r="L644" s="113"/>
      <c r="M644" s="113"/>
      <c r="N644" s="113"/>
      <c r="O644" s="113"/>
      <c r="P644" s="206"/>
      <c r="Q644" s="113"/>
      <c r="R644" s="113"/>
      <c r="S644" s="113"/>
      <c r="T644" s="113"/>
      <c r="U644" s="187"/>
      <c r="V644" s="185"/>
      <c r="W644" s="188"/>
      <c r="Z644" s="1" t="s">
        <v>238</v>
      </c>
    </row>
    <row r="645" customFormat="false" ht="12.75" hidden="false" customHeight="false" outlineLevel="0" collapsed="false">
      <c r="B645" s="195" t="n">
        <v>60001</v>
      </c>
      <c r="C645" s="221" t="s">
        <v>338</v>
      </c>
      <c r="D645" s="10"/>
      <c r="E645" s="189"/>
      <c r="F645" s="190"/>
      <c r="G645" s="190"/>
      <c r="H645" s="190"/>
      <c r="I645" s="212" t="n">
        <f aca="false">'4.1|Energy Availability'!U645</f>
        <v>0</v>
      </c>
      <c r="J645" s="212" t="n">
        <f aca="false">'4.2|Energy Dispatch'!R645</f>
        <v>0</v>
      </c>
      <c r="K645" s="190"/>
      <c r="L645" s="190"/>
      <c r="M645" s="190"/>
      <c r="N645" s="190"/>
      <c r="O645" s="190"/>
      <c r="P645" s="192" t="n">
        <f aca="false">SUM(K645:O645)</f>
        <v>0</v>
      </c>
      <c r="Q645" s="111" t="n">
        <f aca="false">IF(J645=0,0,K645/J645*10)</f>
        <v>0</v>
      </c>
      <c r="R645" s="111" t="n">
        <f aca="false">IF(J645=0,0,M645/J645*10)</f>
        <v>0</v>
      </c>
      <c r="S645" s="111" t="n">
        <f aca="false">IF(J645=0,0,N645/J645*10)</f>
        <v>0</v>
      </c>
      <c r="T645" s="111" t="n">
        <f aca="false">IF(J645=0,0,O645/J645*10)</f>
        <v>0</v>
      </c>
      <c r="U645" s="193" t="n">
        <f aca="false">IF(J645=0,0,L645/J645*10)</f>
        <v>0</v>
      </c>
      <c r="V645" s="192" t="n">
        <f aca="false">IF(J645=0,0,P645/J645*10)</f>
        <v>0</v>
      </c>
      <c r="W645" s="188"/>
      <c r="Z645" s="1" t="s">
        <v>238</v>
      </c>
    </row>
    <row r="646" customFormat="false" ht="12.75" hidden="false" customHeight="false" outlineLevel="0" collapsed="false">
      <c r="B646" s="195" t="n">
        <v>60002</v>
      </c>
      <c r="C646" s="221" t="s">
        <v>339</v>
      </c>
      <c r="D646" s="10"/>
      <c r="E646" s="189"/>
      <c r="F646" s="190"/>
      <c r="G646" s="190"/>
      <c r="H646" s="190"/>
      <c r="I646" s="212" t="n">
        <f aca="false">'4.1|Energy Availability'!U646</f>
        <v>0</v>
      </c>
      <c r="J646" s="212" t="n">
        <f aca="false">'4.2|Energy Dispatch'!R646</f>
        <v>0</v>
      </c>
      <c r="K646" s="190"/>
      <c r="L646" s="190"/>
      <c r="M646" s="190"/>
      <c r="N646" s="190"/>
      <c r="O646" s="190"/>
      <c r="P646" s="192" t="n">
        <f aca="false">SUM(K646:O646)</f>
        <v>0</v>
      </c>
      <c r="Q646" s="111" t="n">
        <f aca="false">IF(J646=0,0,K646/J646*10)</f>
        <v>0</v>
      </c>
      <c r="R646" s="111" t="n">
        <f aca="false">IF(J646=0,0,M646/J646*10)</f>
        <v>0</v>
      </c>
      <c r="S646" s="111" t="n">
        <f aca="false">IF(J646=0,0,N646/J646*10)</f>
        <v>0</v>
      </c>
      <c r="T646" s="111" t="n">
        <f aca="false">IF(J646=0,0,O646/J646*10)</f>
        <v>0</v>
      </c>
      <c r="U646" s="193" t="n">
        <f aca="false">IF(J646=0,0,L646/J646*10)</f>
        <v>0</v>
      </c>
      <c r="V646" s="192" t="n">
        <f aca="false">IF(J646=0,0,P646/J646*10)</f>
        <v>0</v>
      </c>
      <c r="W646" s="188"/>
      <c r="Z646" s="1" t="s">
        <v>238</v>
      </c>
    </row>
    <row r="647" customFormat="false" ht="11.25" hidden="false" customHeight="false" outlineLevel="0" collapsed="false">
      <c r="B647" s="1" t="n">
        <v>60004</v>
      </c>
      <c r="C647" s="227" t="s">
        <v>340</v>
      </c>
      <c r="D647" s="10"/>
      <c r="E647" s="189"/>
      <c r="F647" s="190"/>
      <c r="G647" s="190"/>
      <c r="H647" s="190"/>
      <c r="I647" s="212" t="n">
        <f aca="false">'4.1|Energy Availability'!U647</f>
        <v>0</v>
      </c>
      <c r="J647" s="212" t="n">
        <f aca="false">'4.2|Energy Dispatch'!R647</f>
        <v>0</v>
      </c>
      <c r="K647" s="190"/>
      <c r="L647" s="190"/>
      <c r="M647" s="190"/>
      <c r="N647" s="190"/>
      <c r="O647" s="190"/>
      <c r="P647" s="192" t="n">
        <f aca="false">SUM(K647:O647)</f>
        <v>0</v>
      </c>
      <c r="Q647" s="111" t="n">
        <f aca="false">IF(J647=0,0,K647/J647*10)</f>
        <v>0</v>
      </c>
      <c r="R647" s="111" t="n">
        <f aca="false">IF(J647=0,0,M647/J647*10)</f>
        <v>0</v>
      </c>
      <c r="S647" s="111" t="n">
        <f aca="false">IF(J647=0,0,N647/J647*10)</f>
        <v>0</v>
      </c>
      <c r="T647" s="111" t="n">
        <f aca="false">IF(J647=0,0,O647/J647*10)</f>
        <v>0</v>
      </c>
      <c r="U647" s="193" t="n">
        <f aca="false">IF(J647=0,0,L647/J647*10)</f>
        <v>0</v>
      </c>
      <c r="V647" s="192" t="n">
        <f aca="false">IF(J647=0,0,P647/J647*10)</f>
        <v>0</v>
      </c>
      <c r="W647" s="188"/>
      <c r="Z647" s="1" t="s">
        <v>238</v>
      </c>
    </row>
    <row r="648" customFormat="false" ht="11.25" hidden="false" customHeight="false" outlineLevel="0" collapsed="false">
      <c r="B648" s="1" t="n">
        <v>60005</v>
      </c>
      <c r="C648" s="227" t="s">
        <v>341</v>
      </c>
      <c r="D648" s="10"/>
      <c r="E648" s="189"/>
      <c r="F648" s="190"/>
      <c r="G648" s="190"/>
      <c r="H648" s="190"/>
      <c r="I648" s="212" t="n">
        <f aca="false">'4.1|Energy Availability'!U648</f>
        <v>0</v>
      </c>
      <c r="J648" s="212" t="n">
        <f aca="false">'4.2|Energy Dispatch'!R648</f>
        <v>0</v>
      </c>
      <c r="K648" s="190"/>
      <c r="L648" s="190"/>
      <c r="M648" s="190"/>
      <c r="N648" s="190"/>
      <c r="O648" s="190"/>
      <c r="P648" s="192" t="n">
        <f aca="false">SUM(K648:O648)</f>
        <v>0</v>
      </c>
      <c r="Q648" s="111" t="n">
        <f aca="false">IF(J648=0,0,K648/J648*10)</f>
        <v>0</v>
      </c>
      <c r="R648" s="111" t="n">
        <f aca="false">IF(J648=0,0,M648/J648*10)</f>
        <v>0</v>
      </c>
      <c r="S648" s="111" t="n">
        <f aca="false">IF(J648=0,0,N648/J648*10)</f>
        <v>0</v>
      </c>
      <c r="T648" s="111" t="n">
        <f aca="false">IF(J648=0,0,O648/J648*10)</f>
        <v>0</v>
      </c>
      <c r="U648" s="193" t="n">
        <f aca="false">IF(J648=0,0,L648/J648*10)</f>
        <v>0</v>
      </c>
      <c r="V648" s="192" t="n">
        <f aca="false">IF(J648=0,0,P648/J648*10)</f>
        <v>0</v>
      </c>
      <c r="W648" s="188"/>
      <c r="Z648" s="1" t="s">
        <v>238</v>
      </c>
    </row>
    <row r="649" customFormat="false" ht="11.25" hidden="false" customHeight="false" outlineLevel="0" collapsed="false">
      <c r="B649" s="1" t="n">
        <v>60006</v>
      </c>
      <c r="C649" s="227" t="s">
        <v>342</v>
      </c>
      <c r="D649" s="224"/>
      <c r="E649" s="225"/>
      <c r="F649" s="226"/>
      <c r="G649" s="226"/>
      <c r="H649" s="226"/>
      <c r="I649" s="212" t="n">
        <f aca="false">'4.1|Energy Availability'!U649</f>
        <v>0</v>
      </c>
      <c r="J649" s="212" t="n">
        <f aca="false">'4.2|Energy Dispatch'!R649</f>
        <v>0</v>
      </c>
      <c r="K649" s="190"/>
      <c r="L649" s="190"/>
      <c r="M649" s="190"/>
      <c r="N649" s="190"/>
      <c r="O649" s="190"/>
      <c r="P649" s="192" t="n">
        <f aca="false">SUM(K649:O649)</f>
        <v>0</v>
      </c>
      <c r="Q649" s="111" t="n">
        <f aca="false">IF(J649=0,0,K649/J649*10)</f>
        <v>0</v>
      </c>
      <c r="R649" s="111" t="n">
        <f aca="false">IF(J649=0,0,M649/J649*10)</f>
        <v>0</v>
      </c>
      <c r="S649" s="111" t="n">
        <f aca="false">IF(J649=0,0,N649/J649*10)</f>
        <v>0</v>
      </c>
      <c r="T649" s="111" t="n">
        <f aca="false">IF(J649=0,0,O649/J649*10)</f>
        <v>0</v>
      </c>
      <c r="U649" s="193" t="n">
        <f aca="false">IF(J649=0,0,L649/J649*10)</f>
        <v>0</v>
      </c>
      <c r="V649" s="192" t="n">
        <f aca="false">IF(J649=0,0,P649/J649*10)</f>
        <v>0</v>
      </c>
      <c r="W649" s="188"/>
      <c r="Z649" s="1" t="s">
        <v>238</v>
      </c>
    </row>
    <row r="650" customFormat="false" ht="11.25" hidden="false" customHeight="false" outlineLevel="0" collapsed="false">
      <c r="B650" s="1" t="n">
        <v>60007</v>
      </c>
      <c r="C650" s="227" t="s">
        <v>343</v>
      </c>
      <c r="D650" s="224"/>
      <c r="E650" s="225"/>
      <c r="F650" s="226"/>
      <c r="G650" s="226"/>
      <c r="H650" s="226"/>
      <c r="I650" s="212" t="n">
        <f aca="false">'4.1|Energy Availability'!U650</f>
        <v>0</v>
      </c>
      <c r="J650" s="212" t="n">
        <f aca="false">'4.2|Energy Dispatch'!R650</f>
        <v>0</v>
      </c>
      <c r="K650" s="190"/>
      <c r="L650" s="190"/>
      <c r="M650" s="190"/>
      <c r="N650" s="190"/>
      <c r="O650" s="190"/>
      <c r="P650" s="192" t="n">
        <f aca="false">SUM(K650:O650)</f>
        <v>0</v>
      </c>
      <c r="Q650" s="111" t="n">
        <f aca="false">IF(J650=0,0,K650/J650*10)</f>
        <v>0</v>
      </c>
      <c r="R650" s="111" t="n">
        <f aca="false">IF(J650=0,0,M650/J650*10)</f>
        <v>0</v>
      </c>
      <c r="S650" s="111" t="n">
        <f aca="false">IF(J650=0,0,N650/J650*10)</f>
        <v>0</v>
      </c>
      <c r="T650" s="111" t="n">
        <f aca="false">IF(J650=0,0,O650/J650*10)</f>
        <v>0</v>
      </c>
      <c r="U650" s="193" t="n">
        <f aca="false">IF(J650=0,0,L650/J650*10)</f>
        <v>0</v>
      </c>
      <c r="V650" s="192" t="n">
        <f aca="false">IF(J650=0,0,P650/J650*10)</f>
        <v>0</v>
      </c>
      <c r="W650" s="188"/>
      <c r="Z650" s="1" t="s">
        <v>238</v>
      </c>
    </row>
    <row r="651" customFormat="false" ht="11.25" hidden="false" customHeight="false" outlineLevel="0" collapsed="false">
      <c r="B651" s="1" t="n">
        <v>60008</v>
      </c>
      <c r="C651" s="221" t="s">
        <v>344</v>
      </c>
      <c r="D651" s="224"/>
      <c r="E651" s="225"/>
      <c r="F651" s="226"/>
      <c r="G651" s="226"/>
      <c r="H651" s="226"/>
      <c r="I651" s="212" t="n">
        <f aca="false">'4.1|Energy Availability'!U651</f>
        <v>0</v>
      </c>
      <c r="J651" s="212" t="n">
        <f aca="false">'4.2|Energy Dispatch'!R651</f>
        <v>0</v>
      </c>
      <c r="K651" s="190"/>
      <c r="L651" s="190"/>
      <c r="M651" s="190"/>
      <c r="N651" s="190"/>
      <c r="O651" s="190"/>
      <c r="P651" s="192" t="n">
        <f aca="false">SUM(K651:O651)</f>
        <v>0</v>
      </c>
      <c r="Q651" s="111" t="n">
        <f aca="false">IF(J651=0,0,K651/J651*10)</f>
        <v>0</v>
      </c>
      <c r="R651" s="111" t="n">
        <f aca="false">IF(J651=0,0,M651/J651*10)</f>
        <v>0</v>
      </c>
      <c r="S651" s="111" t="n">
        <f aca="false">IF(J651=0,0,N651/J651*10)</f>
        <v>0</v>
      </c>
      <c r="T651" s="111" t="n">
        <f aca="false">IF(J651=0,0,O651/J651*10)</f>
        <v>0</v>
      </c>
      <c r="U651" s="193" t="n">
        <f aca="false">IF(J651=0,0,L651/J651*10)</f>
        <v>0</v>
      </c>
      <c r="V651" s="192" t="n">
        <f aca="false">IF(J651=0,0,P651/J651*10)</f>
        <v>0</v>
      </c>
      <c r="W651" s="188"/>
      <c r="Z651" s="1" t="s">
        <v>238</v>
      </c>
    </row>
    <row r="652" customFormat="false" ht="12.75" hidden="false" customHeight="false" outlineLevel="0" collapsed="false">
      <c r="B652" s="195" t="n">
        <v>60003</v>
      </c>
      <c r="C652" s="224" t="s">
        <v>345</v>
      </c>
      <c r="D652" s="224"/>
      <c r="E652" s="225"/>
      <c r="F652" s="226"/>
      <c r="G652" s="226"/>
      <c r="H652" s="226"/>
      <c r="I652" s="212" t="n">
        <f aca="false">'4.1|Energy Availability'!U652</f>
        <v>0</v>
      </c>
      <c r="J652" s="212" t="n">
        <f aca="false">'4.2|Energy Dispatch'!R652</f>
        <v>0</v>
      </c>
      <c r="K652" s="190"/>
      <c r="L652" s="190"/>
      <c r="M652" s="190"/>
      <c r="N652" s="190"/>
      <c r="O652" s="190"/>
      <c r="P652" s="192" t="n">
        <f aca="false">SUM(K652:O652)</f>
        <v>0</v>
      </c>
      <c r="Q652" s="111" t="n">
        <f aca="false">IF(J652=0,0,K652/J652*10)</f>
        <v>0</v>
      </c>
      <c r="R652" s="111" t="n">
        <f aca="false">IF(J652=0,0,M652/J652*10)</f>
        <v>0</v>
      </c>
      <c r="S652" s="111" t="n">
        <f aca="false">IF(J652=0,0,N652/J652*10)</f>
        <v>0</v>
      </c>
      <c r="T652" s="111" t="n">
        <f aca="false">IF(J652=0,0,O652/J652*10)</f>
        <v>0</v>
      </c>
      <c r="U652" s="193" t="n">
        <f aca="false">IF(J652=0,0,L652/J652*10)</f>
        <v>0</v>
      </c>
      <c r="V652" s="192" t="n">
        <f aca="false">IF(J652=0,0,P652/J652*10)</f>
        <v>0</v>
      </c>
      <c r="W652" s="188"/>
      <c r="Z652" s="1" t="s">
        <v>238</v>
      </c>
    </row>
    <row r="653" customFormat="false" ht="11.25" hidden="false" customHeight="false" outlineLevel="0" collapsed="false">
      <c r="C653" s="222" t="s">
        <v>350</v>
      </c>
      <c r="D653" s="224"/>
      <c r="E653" s="225"/>
      <c r="F653" s="226"/>
      <c r="G653" s="226"/>
      <c r="H653" s="226"/>
      <c r="I653" s="212" t="n">
        <f aca="false">'4.1|Energy Availability'!U653</f>
        <v>0</v>
      </c>
      <c r="J653" s="212" t="n">
        <f aca="false">'4.2|Energy Dispatch'!R653</f>
        <v>0</v>
      </c>
      <c r="K653" s="226"/>
      <c r="L653" s="226"/>
      <c r="M653" s="226"/>
      <c r="N653" s="226"/>
      <c r="O653" s="226"/>
      <c r="P653" s="192" t="n">
        <f aca="false">SUM(K653:O653)</f>
        <v>0</v>
      </c>
      <c r="Q653" s="111" t="n">
        <f aca="false">IF(J653=0,0,K653/J653*10)</f>
        <v>0</v>
      </c>
      <c r="R653" s="111" t="n">
        <f aca="false">IF(J653=0,0,M653/J653*10)</f>
        <v>0</v>
      </c>
      <c r="S653" s="111" t="n">
        <f aca="false">IF(J653=0,0,N653/J653*10)</f>
        <v>0</v>
      </c>
      <c r="T653" s="111" t="n">
        <f aca="false">IF(J653=0,0,O653/J653*10)</f>
        <v>0</v>
      </c>
      <c r="U653" s="193" t="n">
        <f aca="false">IF(J653=0,0,L653/J653*10)</f>
        <v>0</v>
      </c>
      <c r="V653" s="192" t="n">
        <f aca="false">IF(J653=0,0,P653/J653*10)</f>
        <v>0</v>
      </c>
      <c r="W653" s="188"/>
      <c r="Z653" s="1" t="s">
        <v>238</v>
      </c>
    </row>
    <row r="654" customFormat="false" ht="11.25" hidden="false" customHeight="false" outlineLevel="0" collapsed="false">
      <c r="C654" s="222"/>
      <c r="D654" s="224"/>
      <c r="E654" s="225"/>
      <c r="F654" s="226"/>
      <c r="G654" s="226"/>
      <c r="H654" s="226"/>
      <c r="I654" s="212" t="n">
        <f aca="false">'4.1|Energy Availability'!U654</f>
        <v>0</v>
      </c>
      <c r="J654" s="212" t="n">
        <f aca="false">'4.2|Energy Dispatch'!R654</f>
        <v>0</v>
      </c>
      <c r="K654" s="226"/>
      <c r="L654" s="226"/>
      <c r="M654" s="226"/>
      <c r="N654" s="226"/>
      <c r="O654" s="226"/>
      <c r="P654" s="192" t="n">
        <f aca="false">SUM(K654:O654)</f>
        <v>0</v>
      </c>
      <c r="Q654" s="111" t="n">
        <f aca="false">IF(J654=0,0,K654/J654*10)</f>
        <v>0</v>
      </c>
      <c r="R654" s="111" t="n">
        <f aca="false">IF(J654=0,0,M654/J654*10)</f>
        <v>0</v>
      </c>
      <c r="S654" s="111" t="n">
        <f aca="false">IF(J654=0,0,N654/J654*10)</f>
        <v>0</v>
      </c>
      <c r="T654" s="111" t="n">
        <f aca="false">IF(J654=0,0,O654/J654*10)</f>
        <v>0</v>
      </c>
      <c r="U654" s="193" t="n">
        <f aca="false">IF(J654=0,0,L654/J654*10)</f>
        <v>0</v>
      </c>
      <c r="V654" s="192" t="n">
        <f aca="false">IF(J654=0,0,P654/J654*10)</f>
        <v>0</v>
      </c>
      <c r="W654" s="188"/>
      <c r="Z654" s="1" t="s">
        <v>238</v>
      </c>
    </row>
    <row r="655" customFormat="false" ht="11.25" hidden="false" customHeight="false" outlineLevel="0" collapsed="false">
      <c r="C655" s="222"/>
      <c r="D655" s="224"/>
      <c r="E655" s="225"/>
      <c r="F655" s="226"/>
      <c r="G655" s="226"/>
      <c r="H655" s="226"/>
      <c r="I655" s="212" t="n">
        <f aca="false">'4.1|Energy Availability'!U655</f>
        <v>0</v>
      </c>
      <c r="J655" s="212" t="n">
        <f aca="false">'4.2|Energy Dispatch'!R655</f>
        <v>0</v>
      </c>
      <c r="K655" s="226"/>
      <c r="L655" s="226"/>
      <c r="M655" s="226"/>
      <c r="N655" s="226"/>
      <c r="O655" s="226"/>
      <c r="P655" s="192" t="n">
        <f aca="false">SUM(K655:O655)</f>
        <v>0</v>
      </c>
      <c r="Q655" s="111" t="n">
        <f aca="false">IF(J655=0,0,K655/J655*10)</f>
        <v>0</v>
      </c>
      <c r="R655" s="111" t="n">
        <f aca="false">IF(J655=0,0,M655/J655*10)</f>
        <v>0</v>
      </c>
      <c r="S655" s="111" t="n">
        <f aca="false">IF(J655=0,0,N655/J655*10)</f>
        <v>0</v>
      </c>
      <c r="T655" s="111" t="n">
        <f aca="false">IF(J655=0,0,O655/J655*10)</f>
        <v>0</v>
      </c>
      <c r="U655" s="193" t="n">
        <f aca="false">IF(J655=0,0,L655/J655*10)</f>
        <v>0</v>
      </c>
      <c r="V655" s="192" t="n">
        <f aca="false">IF(J655=0,0,P655/J655*10)</f>
        <v>0</v>
      </c>
      <c r="W655" s="188"/>
      <c r="Z655" s="1" t="s">
        <v>238</v>
      </c>
    </row>
    <row r="656" customFormat="false" ht="11.25" hidden="false" customHeight="false" outlineLevel="0" collapsed="false">
      <c r="C656" s="222" t="s">
        <v>351</v>
      </c>
      <c r="D656" s="224"/>
      <c r="E656" s="225"/>
      <c r="F656" s="226"/>
      <c r="G656" s="226"/>
      <c r="H656" s="226"/>
      <c r="I656" s="212" t="n">
        <f aca="false">'4.1|Energy Availability'!U656</f>
        <v>0</v>
      </c>
      <c r="J656" s="212" t="n">
        <f aca="false">'4.2|Energy Dispatch'!R656</f>
        <v>0</v>
      </c>
      <c r="K656" s="190"/>
      <c r="L656" s="190"/>
      <c r="M656" s="190"/>
      <c r="N656" s="190"/>
      <c r="O656" s="190"/>
      <c r="P656" s="192" t="n">
        <f aca="false">SUM(K656:O656)</f>
        <v>0</v>
      </c>
      <c r="Q656" s="111" t="n">
        <f aca="false">IF(J656=0,0,K656/J656*10)</f>
        <v>0</v>
      </c>
      <c r="R656" s="111" t="n">
        <f aca="false">IF(J656=0,0,M656/J656*10)</f>
        <v>0</v>
      </c>
      <c r="S656" s="111" t="n">
        <f aca="false">IF(J656=0,0,N656/J656*10)</f>
        <v>0</v>
      </c>
      <c r="T656" s="111" t="n">
        <f aca="false">IF(J656=0,0,O656/J656*10)</f>
        <v>0</v>
      </c>
      <c r="U656" s="193" t="n">
        <f aca="false">IF(J656=0,0,L656/J656*10)</f>
        <v>0</v>
      </c>
      <c r="V656" s="192" t="n">
        <f aca="false">IF(J656=0,0,P656/J656*10)</f>
        <v>0</v>
      </c>
      <c r="W656" s="188"/>
      <c r="Z656" s="1" t="s">
        <v>238</v>
      </c>
    </row>
    <row r="657" customFormat="false" ht="11.25" hidden="false" customHeight="false" outlineLevel="0" collapsed="false">
      <c r="C657" s="222" t="s">
        <v>352</v>
      </c>
      <c r="D657" s="224"/>
      <c r="E657" s="225"/>
      <c r="F657" s="226"/>
      <c r="G657" s="226"/>
      <c r="H657" s="226"/>
      <c r="I657" s="212" t="n">
        <f aca="false">'4.1|Energy Availability'!U657</f>
        <v>0</v>
      </c>
      <c r="J657" s="212" t="n">
        <f aca="false">'4.2|Energy Dispatch'!R657</f>
        <v>0</v>
      </c>
      <c r="K657" s="190"/>
      <c r="L657" s="190"/>
      <c r="M657" s="190"/>
      <c r="N657" s="190"/>
      <c r="O657" s="190"/>
      <c r="P657" s="192" t="n">
        <f aca="false">SUM(K657:O657)</f>
        <v>0</v>
      </c>
      <c r="Q657" s="111" t="n">
        <f aca="false">IF(J657=0,0,K657/J657*10)</f>
        <v>0</v>
      </c>
      <c r="R657" s="111" t="n">
        <f aca="false">IF(J657=0,0,M657/J657*10)</f>
        <v>0</v>
      </c>
      <c r="S657" s="111" t="n">
        <f aca="false">IF(J657=0,0,N657/J657*10)</f>
        <v>0</v>
      </c>
      <c r="T657" s="111" t="n">
        <f aca="false">IF(J657=0,0,O657/J657*10)</f>
        <v>0</v>
      </c>
      <c r="U657" s="193" t="n">
        <f aca="false">IF(J657=0,0,L657/J657*10)</f>
        <v>0</v>
      </c>
      <c r="V657" s="192" t="n">
        <f aca="false">IF(J657=0,0,P657/J657*10)</f>
        <v>0</v>
      </c>
      <c r="W657" s="188"/>
      <c r="Z657" s="1" t="s">
        <v>238</v>
      </c>
    </row>
    <row r="658" customFormat="false" ht="11.25" hidden="false" customHeight="false" outlineLevel="0" collapsed="false">
      <c r="C658" s="222" t="s">
        <v>353</v>
      </c>
      <c r="D658" s="224"/>
      <c r="E658" s="225"/>
      <c r="F658" s="226"/>
      <c r="G658" s="226"/>
      <c r="H658" s="226"/>
      <c r="I658" s="212" t="n">
        <f aca="false">'4.1|Energy Availability'!U658</f>
        <v>0</v>
      </c>
      <c r="J658" s="212" t="n">
        <f aca="false">'4.2|Energy Dispatch'!R658</f>
        <v>0</v>
      </c>
      <c r="K658" s="190"/>
      <c r="L658" s="190"/>
      <c r="M658" s="190"/>
      <c r="N658" s="190"/>
      <c r="O658" s="190"/>
      <c r="P658" s="192" t="n">
        <f aca="false">SUM(K658:O658)</f>
        <v>0</v>
      </c>
      <c r="Q658" s="111" t="n">
        <f aca="false">IF(J658=0,0,K658/J658*10)</f>
        <v>0</v>
      </c>
      <c r="R658" s="111" t="n">
        <f aca="false">IF(J658=0,0,M658/J658*10)</f>
        <v>0</v>
      </c>
      <c r="S658" s="111" t="n">
        <f aca="false">IF(J658=0,0,N658/J658*10)</f>
        <v>0</v>
      </c>
      <c r="T658" s="111" t="n">
        <f aca="false">IF(J658=0,0,O658/J658*10)</f>
        <v>0</v>
      </c>
      <c r="U658" s="193" t="n">
        <f aca="false">IF(J658=0,0,L658/J658*10)</f>
        <v>0</v>
      </c>
      <c r="V658" s="192" t="n">
        <f aca="false">IF(J658=0,0,P658/J658*10)</f>
        <v>0</v>
      </c>
      <c r="W658" s="188"/>
      <c r="Z658" s="1" t="s">
        <v>238</v>
      </c>
    </row>
    <row r="659" s="14" customFormat="true" ht="11.25" hidden="false" customHeight="false" outlineLevel="0" collapsed="false">
      <c r="C659" s="222"/>
      <c r="D659" s="224"/>
      <c r="E659" s="225"/>
      <c r="F659" s="226"/>
      <c r="G659" s="226"/>
      <c r="H659" s="226"/>
      <c r="I659" s="212" t="n">
        <f aca="false">'4.1|Energy Availability'!U659</f>
        <v>0</v>
      </c>
      <c r="J659" s="212" t="n">
        <f aca="false">'4.2|Energy Dispatch'!R659</f>
        <v>0</v>
      </c>
      <c r="K659" s="226"/>
      <c r="L659" s="226"/>
      <c r="M659" s="226"/>
      <c r="N659" s="226"/>
      <c r="O659" s="226"/>
      <c r="P659" s="192" t="n">
        <f aca="false">SUM(K659:O659)</f>
        <v>0</v>
      </c>
      <c r="Q659" s="111" t="n">
        <f aca="false">IF(J659=0,0,K659/J659*10)</f>
        <v>0</v>
      </c>
      <c r="R659" s="111" t="n">
        <f aca="false">IF(J659=0,0,M659/J659*10)</f>
        <v>0</v>
      </c>
      <c r="S659" s="111" t="n">
        <f aca="false">IF(J659=0,0,N659/J659*10)</f>
        <v>0</v>
      </c>
      <c r="T659" s="111" t="n">
        <f aca="false">IF(J659=0,0,O659/J659*10)</f>
        <v>0</v>
      </c>
      <c r="U659" s="193" t="n">
        <f aca="false">IF(J659=0,0,L659/J659*10)</f>
        <v>0</v>
      </c>
      <c r="V659" s="192" t="n">
        <f aca="false">IF(J659=0,0,P659/J659*10)</f>
        <v>0</v>
      </c>
      <c r="W659" s="203"/>
      <c r="Z659" s="1" t="s">
        <v>238</v>
      </c>
    </row>
    <row r="660" s="14" customFormat="true" ht="11.25" hidden="false" customHeight="false" outlineLevel="0" collapsed="false">
      <c r="B660" s="14" t="n">
        <v>61000</v>
      </c>
      <c r="C660" s="205" t="s">
        <v>347</v>
      </c>
      <c r="D660" s="200"/>
      <c r="E660" s="200"/>
      <c r="F660" s="201" t="n">
        <f aca="false">SUM(F645:F659)</f>
        <v>0</v>
      </c>
      <c r="G660" s="201"/>
      <c r="H660" s="201" t="n">
        <f aca="false">SUM(H645:H659)</f>
        <v>0</v>
      </c>
      <c r="I660" s="202" t="n">
        <f aca="false">SUM(I645:I659)</f>
        <v>0</v>
      </c>
      <c r="J660" s="202" t="n">
        <f aca="false">SUM(J645:J659)</f>
        <v>0</v>
      </c>
      <c r="K660" s="201" t="n">
        <f aca="false">SUM(K645:K659)</f>
        <v>0</v>
      </c>
      <c r="L660" s="201" t="n">
        <f aca="false">SUM(L645:L659)</f>
        <v>0</v>
      </c>
      <c r="M660" s="201" t="n">
        <f aca="false">SUM(M645:M659)</f>
        <v>0</v>
      </c>
      <c r="N660" s="201" t="n">
        <f aca="false">SUM(N645:N659)</f>
        <v>0</v>
      </c>
      <c r="O660" s="201" t="n">
        <f aca="false">SUM(O645:O659)</f>
        <v>0</v>
      </c>
      <c r="P660" s="192" t="n">
        <f aca="false">SUM(P645:P659)</f>
        <v>0</v>
      </c>
      <c r="Q660" s="111" t="n">
        <f aca="false">IF(J660=0,0,K660/J660*10)</f>
        <v>0</v>
      </c>
      <c r="R660" s="111" t="n">
        <f aca="false">IF(J660=0,0,M660/J660*10)</f>
        <v>0</v>
      </c>
      <c r="S660" s="111" t="n">
        <f aca="false">IF(J660=0,0,N660/J660*10)</f>
        <v>0</v>
      </c>
      <c r="T660" s="111" t="n">
        <f aca="false">IF(J660=0,0,O660/J660*10)</f>
        <v>0</v>
      </c>
      <c r="U660" s="193" t="n">
        <f aca="false">IF(J660=0,0,L660/J660*10)</f>
        <v>0</v>
      </c>
      <c r="V660" s="192" t="n">
        <f aca="false">IF(J660=0,0,P660/J660*10)</f>
        <v>0</v>
      </c>
      <c r="W660" s="203"/>
      <c r="Z660" s="1" t="s">
        <v>238</v>
      </c>
    </row>
    <row r="661" customFormat="false" ht="11.25" hidden="false" customHeight="false" outlineLevel="0" collapsed="false">
      <c r="C661" s="223"/>
      <c r="D661" s="10"/>
      <c r="E661" s="10"/>
      <c r="F661" s="113"/>
      <c r="G661" s="113"/>
      <c r="H661" s="113"/>
      <c r="I661" s="184"/>
      <c r="J661" s="184"/>
      <c r="K661" s="113"/>
      <c r="L661" s="113"/>
      <c r="M661" s="113"/>
      <c r="N661" s="113"/>
      <c r="O661" s="113"/>
      <c r="P661" s="206"/>
      <c r="Q661" s="113"/>
      <c r="R661" s="113"/>
      <c r="S661" s="113"/>
      <c r="T661" s="113"/>
      <c r="U661" s="187"/>
      <c r="V661" s="185"/>
      <c r="W661" s="188"/>
      <c r="Z661" s="1" t="s">
        <v>238</v>
      </c>
    </row>
    <row r="662" s="14" customFormat="true" ht="11.25" hidden="false" customHeight="false" outlineLevel="0" collapsed="false">
      <c r="B662" s="14" t="n">
        <v>82000</v>
      </c>
      <c r="C662" s="228" t="s">
        <v>348</v>
      </c>
      <c r="D662" s="229"/>
      <c r="E662" s="229"/>
      <c r="F662" s="201" t="n">
        <f aca="false">SUM(F550,F592,F599,F616,F660,F628,F642)</f>
        <v>0</v>
      </c>
      <c r="G662" s="230"/>
      <c r="H662" s="201" t="n">
        <f aca="false">SUM(H550,H592,H599,H616,H660,H628,H642)</f>
        <v>0</v>
      </c>
      <c r="I662" s="202" t="n">
        <f aca="false">SUM(I642,I628,I660,I616,I599,I592,I550)</f>
        <v>0</v>
      </c>
      <c r="J662" s="202" t="n">
        <f aca="false">SUM(J642,J628,J660,J616,J599,J592,J550)</f>
        <v>0</v>
      </c>
      <c r="K662" s="201" t="n">
        <f aca="false">SUM(K642,K628,K660,K616,K599,K592,K550)</f>
        <v>0</v>
      </c>
      <c r="L662" s="201" t="n">
        <f aca="false">SUM(L642,L628,L660,L616,L599,L592,L550)</f>
        <v>0</v>
      </c>
      <c r="M662" s="201" t="n">
        <f aca="false">SUM(M642,M628,M660,M616,M599,M592,M550)</f>
        <v>0</v>
      </c>
      <c r="N662" s="201" t="n">
        <f aca="false">SUM(N642,N628,N660,N616,N599,N592,N550)</f>
        <v>0</v>
      </c>
      <c r="O662" s="201" t="n">
        <f aca="false">SUM(O642,O628,O660,O616,O599,O592,O550)</f>
        <v>0</v>
      </c>
      <c r="P662" s="192" t="n">
        <f aca="false">SUM(P642,P628,P660,P616,P599,P592,P550)</f>
        <v>0</v>
      </c>
      <c r="Q662" s="111" t="n">
        <f aca="false">IF(J662=0,0,K662/J662*10)</f>
        <v>0</v>
      </c>
      <c r="R662" s="111" t="n">
        <f aca="false">IF(J662=0,0,M662/J662*10)</f>
        <v>0</v>
      </c>
      <c r="S662" s="111" t="n">
        <f aca="false">IF(J662=0,0,N662/J662*10)</f>
        <v>0</v>
      </c>
      <c r="T662" s="111" t="n">
        <f aca="false">IF(J662=0,0,O662/J662*10)</f>
        <v>0</v>
      </c>
      <c r="U662" s="111" t="n">
        <f aca="false">IF(J662=0,0,L662/J662*10)</f>
        <v>0</v>
      </c>
      <c r="V662" s="192" t="n">
        <f aca="false">IF(J662=0,0,P662/J662*10)</f>
        <v>0</v>
      </c>
      <c r="W662" s="203"/>
      <c r="Z662" s="1" t="s">
        <v>238</v>
      </c>
    </row>
    <row r="664" customFormat="false" ht="11.25" hidden="false" customHeight="false" outlineLevel="0" collapsed="false">
      <c r="C664" s="236"/>
      <c r="D664" s="236"/>
      <c r="E664" s="236"/>
      <c r="F664" s="236"/>
      <c r="G664" s="236"/>
      <c r="H664" s="236"/>
      <c r="I664" s="234"/>
      <c r="J664" s="234"/>
      <c r="K664" s="86"/>
      <c r="L664" s="86"/>
      <c r="M664" s="86"/>
      <c r="N664" s="86"/>
      <c r="O664" s="86"/>
      <c r="P664" s="237"/>
      <c r="Q664" s="86"/>
      <c r="R664" s="86"/>
      <c r="S664" s="86"/>
      <c r="T664" s="86"/>
      <c r="U664" s="238"/>
      <c r="V664" s="237"/>
    </row>
    <row r="665" customFormat="false" ht="33" hidden="false" customHeight="true" outlineLevel="0" collapsed="false">
      <c r="C665" s="232" t="s">
        <v>349</v>
      </c>
      <c r="D665" s="232"/>
      <c r="E665" s="232"/>
      <c r="F665" s="232"/>
      <c r="G665" s="232"/>
      <c r="H665" s="232"/>
      <c r="I665" s="232"/>
    </row>
    <row r="666" customFormat="false" ht="14.25" hidden="false" customHeight="true" outlineLevel="0" collapsed="false">
      <c r="C666" s="232"/>
      <c r="D666" s="232"/>
      <c r="E666" s="232"/>
      <c r="F666" s="232"/>
      <c r="G666" s="232"/>
      <c r="H666" s="232"/>
      <c r="I666" s="232"/>
    </row>
  </sheetData>
  <sheetProtection sheet="true" password="c900" objects="true" scenarios="true"/>
  <mergeCells count="21">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V4 I5:V5 F6:V8 F11:V168 J169:V170 I171:V171 F172:V173 F176:V333 J334:V335 I336:V337 F338:V338 F341:V498 J499:V500 I501:V502 F503:V503 F506:V663 J665:V666 F667:V1666"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5"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14"/>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pane xSplit="0" ySplit="6" topLeftCell="BM1108" activePane="bottomLeft" state="frozen"/>
      <selection pane="topLeft" activeCell="E4" activeCellId="0" sqref="E4"/>
      <selection pane="bottomLeft" activeCell="E1114" activeCellId="0" sqref="E1114"/>
    </sheetView>
  </sheetViews>
  <sheetFormatPr defaultColWidth="13.9921875" defaultRowHeight="12.75" zeroHeight="false" outlineLevelRow="0" outlineLevelCol="0"/>
  <cols>
    <col collapsed="false" customWidth="true" hidden="false" outlineLevel="0" max="1" min="1" style="0" width="8.99"/>
    <col collapsed="false" customWidth="true" hidden="false" outlineLevel="0" max="2" min="2" style="239" width="35.99"/>
    <col collapsed="false" customWidth="false" hidden="false" outlineLevel="0" max="4" min="3" style="239" width="13.99"/>
    <col collapsed="false" customWidth="true" hidden="false" outlineLevel="0" max="6" min="6" style="0" width="15.28"/>
    <col collapsed="false" customWidth="true" hidden="false" outlineLevel="0" max="8" min="8" style="0" width="15.85"/>
    <col collapsed="false" customWidth="true" hidden="false" outlineLevel="0" max="21" min="21" style="0" width="11.13"/>
    <col collapsed="false" customWidth="true" hidden="false" outlineLevel="0" max="22" min="22" style="0" width="10.13"/>
  </cols>
  <sheetData>
    <row r="1" s="1" customFormat="true" ht="11.25" hidden="false" customHeight="false" outlineLevel="0" collapsed="false">
      <c r="A1" s="46" t="s">
        <v>163</v>
      </c>
      <c r="B1" s="240"/>
      <c r="C1" s="240"/>
      <c r="D1" s="240"/>
      <c r="E1" s="85"/>
      <c r="F1" s="85"/>
      <c r="G1" s="85"/>
      <c r="H1" s="85"/>
      <c r="I1" s="85"/>
      <c r="J1" s="85"/>
      <c r="K1" s="85"/>
      <c r="L1" s="85"/>
      <c r="M1" s="85"/>
      <c r="N1" s="85"/>
      <c r="O1" s="85"/>
      <c r="P1" s="85"/>
      <c r="Q1" s="85"/>
      <c r="R1" s="85"/>
      <c r="S1" s="85"/>
      <c r="T1" s="123"/>
      <c r="U1" s="123"/>
      <c r="V1" s="145"/>
      <c r="AL1" s="1" t="n">
        <v>1</v>
      </c>
    </row>
    <row r="2" s="1" customFormat="true" ht="11.25" hidden="false" customHeight="false" outlineLevel="0" collapsed="false">
      <c r="B2" s="240"/>
      <c r="C2" s="240"/>
      <c r="D2" s="240"/>
      <c r="E2" s="85"/>
      <c r="F2" s="85"/>
      <c r="G2" s="85"/>
      <c r="H2" s="85"/>
      <c r="I2" s="85"/>
      <c r="J2" s="85"/>
      <c r="K2" s="85"/>
      <c r="L2" s="85"/>
      <c r="M2" s="85"/>
      <c r="N2" s="85"/>
      <c r="O2" s="85"/>
      <c r="P2" s="85"/>
      <c r="Q2" s="85"/>
      <c r="R2" s="85"/>
      <c r="S2" s="85"/>
      <c r="T2" s="123"/>
      <c r="U2" s="123"/>
      <c r="V2" s="145"/>
      <c r="AL2" s="1" t="n">
        <v>2</v>
      </c>
    </row>
    <row r="3" s="47" customFormat="true" ht="12.75" hidden="false" customHeight="false" outlineLevel="0" collapsed="false">
      <c r="B3" s="241" t="s">
        <v>354</v>
      </c>
      <c r="C3" s="242" t="s">
        <v>25</v>
      </c>
      <c r="D3" s="241"/>
      <c r="E3" s="243"/>
      <c r="F3" s="243"/>
      <c r="G3" s="243"/>
      <c r="H3" s="243"/>
      <c r="I3" s="243"/>
      <c r="J3" s="243"/>
      <c r="K3" s="244"/>
      <c r="L3" s="244"/>
      <c r="M3" s="244"/>
      <c r="N3" s="244"/>
      <c r="O3" s="244"/>
      <c r="P3" s="244"/>
      <c r="Q3" s="244"/>
      <c r="R3" s="244"/>
      <c r="S3" s="244"/>
      <c r="T3" s="244"/>
      <c r="U3" s="244"/>
      <c r="V3" s="245"/>
    </row>
    <row r="4" s="47" customFormat="true" ht="11.25" hidden="false" customHeight="false" outlineLevel="0" collapsed="false">
      <c r="B4" s="158"/>
      <c r="C4" s="158"/>
      <c r="D4" s="158"/>
      <c r="E4" s="146"/>
      <c r="F4" s="146"/>
      <c r="G4" s="146"/>
      <c r="H4" s="146"/>
      <c r="I4" s="146"/>
      <c r="J4" s="146"/>
      <c r="K4" s="123"/>
      <c r="L4" s="123"/>
      <c r="M4" s="123"/>
      <c r="N4" s="123"/>
      <c r="O4" s="123"/>
      <c r="P4" s="123"/>
      <c r="Q4" s="123"/>
      <c r="R4" s="123"/>
      <c r="S4" s="123"/>
      <c r="T4" s="123"/>
      <c r="U4" s="123"/>
      <c r="V4" s="148"/>
    </row>
    <row r="5" s="47" customFormat="true" ht="21.75" hidden="false" customHeight="true" outlineLevel="0" collapsed="false">
      <c r="B5" s="246" t="s">
        <v>355</v>
      </c>
      <c r="C5" s="246"/>
      <c r="D5" s="246"/>
      <c r="E5" s="246"/>
      <c r="F5" s="246"/>
      <c r="G5" s="246"/>
      <c r="H5" s="156"/>
      <c r="I5" s="156"/>
      <c r="J5" s="156"/>
      <c r="K5" s="123"/>
      <c r="L5" s="123"/>
      <c r="M5" s="123"/>
      <c r="N5" s="123"/>
      <c r="O5" s="123"/>
      <c r="P5" s="123"/>
      <c r="Q5" s="123"/>
      <c r="R5" s="123"/>
      <c r="S5" s="123"/>
      <c r="T5" s="123"/>
      <c r="U5" s="123"/>
      <c r="V5" s="148"/>
    </row>
    <row r="6" s="47" customFormat="true" ht="11.25" hidden="false" customHeight="false" outlineLevel="0" collapsed="false">
      <c r="B6" s="247"/>
      <c r="C6" s="247"/>
      <c r="D6" s="247"/>
      <c r="E6" s="156"/>
      <c r="F6" s="156"/>
      <c r="G6" s="156"/>
      <c r="H6" s="156"/>
      <c r="I6" s="156"/>
      <c r="J6" s="156"/>
      <c r="K6" s="123"/>
      <c r="L6" s="123"/>
      <c r="M6" s="123"/>
      <c r="N6" s="123"/>
      <c r="O6" s="123"/>
      <c r="P6" s="123"/>
      <c r="Q6" s="123"/>
      <c r="R6" s="123"/>
      <c r="S6" s="123"/>
      <c r="T6" s="123"/>
      <c r="U6" s="123"/>
      <c r="V6" s="148"/>
    </row>
    <row r="7" s="1" customFormat="true" ht="12" hidden="false" customHeight="false" outlineLevel="0" collapsed="false">
      <c r="B7" s="49"/>
      <c r="C7" s="240"/>
      <c r="D7" s="240"/>
      <c r="E7" s="85"/>
      <c r="F7" s="85"/>
      <c r="G7" s="85"/>
      <c r="H7" s="85"/>
      <c r="I7" s="160"/>
      <c r="J7" s="85"/>
      <c r="K7" s="85"/>
      <c r="L7" s="85"/>
      <c r="M7" s="160"/>
      <c r="N7" s="85"/>
      <c r="O7" s="85"/>
      <c r="P7" s="85"/>
      <c r="Q7" s="85"/>
      <c r="R7" s="85"/>
      <c r="S7" s="85"/>
      <c r="T7" s="123"/>
      <c r="U7" s="123"/>
      <c r="V7" s="145"/>
    </row>
    <row r="8" s="161" customFormat="true" ht="11.25" hidden="false" customHeight="true" outlineLevel="0" collapsed="false">
      <c r="B8" s="248" t="s">
        <v>356</v>
      </c>
      <c r="C8" s="249" t="s">
        <v>357</v>
      </c>
      <c r="D8" s="250" t="s">
        <v>358</v>
      </c>
      <c r="E8" s="164" t="s">
        <v>220</v>
      </c>
      <c r="F8" s="164" t="s">
        <v>221</v>
      </c>
      <c r="G8" s="164" t="s">
        <v>221</v>
      </c>
      <c r="H8" s="164" t="s">
        <v>222</v>
      </c>
      <c r="I8" s="164"/>
      <c r="J8" s="164" t="s">
        <v>223</v>
      </c>
      <c r="K8" s="164"/>
      <c r="L8" s="164"/>
      <c r="M8" s="164"/>
      <c r="N8" s="164"/>
      <c r="O8" s="164"/>
      <c r="P8" s="166" t="s">
        <v>224</v>
      </c>
      <c r="Q8" s="166"/>
      <c r="R8" s="166"/>
      <c r="S8" s="166"/>
      <c r="T8" s="166"/>
      <c r="U8" s="251"/>
      <c r="V8" s="168" t="s">
        <v>169</v>
      </c>
    </row>
    <row r="9" s="1" customFormat="true" ht="13.5" hidden="false" customHeight="true" outlineLevel="0" collapsed="false">
      <c r="B9" s="248"/>
      <c r="C9" s="249"/>
      <c r="D9" s="250"/>
      <c r="E9" s="172" t="s">
        <v>225</v>
      </c>
      <c r="F9" s="172" t="s">
        <v>226</v>
      </c>
      <c r="G9" s="172" t="s">
        <v>225</v>
      </c>
      <c r="H9" s="174" t="s">
        <v>227</v>
      </c>
      <c r="I9" s="174" t="s">
        <v>228</v>
      </c>
      <c r="J9" s="174" t="s">
        <v>229</v>
      </c>
      <c r="K9" s="174" t="s">
        <v>230</v>
      </c>
      <c r="L9" s="174" t="s">
        <v>231</v>
      </c>
      <c r="M9" s="174" t="s">
        <v>232</v>
      </c>
      <c r="N9" s="174" t="s">
        <v>233</v>
      </c>
      <c r="O9" s="174" t="s">
        <v>197</v>
      </c>
      <c r="P9" s="174" t="s">
        <v>229</v>
      </c>
      <c r="Q9" s="174" t="s">
        <v>234</v>
      </c>
      <c r="R9" s="174" t="s">
        <v>232</v>
      </c>
      <c r="S9" s="174" t="s">
        <v>233</v>
      </c>
      <c r="T9" s="174" t="s">
        <v>230</v>
      </c>
      <c r="U9" s="174" t="s">
        <v>197</v>
      </c>
      <c r="V9" s="168"/>
    </row>
    <row r="10" s="1" customFormat="true" ht="11.25" hidden="false" customHeight="false" outlineLevel="0" collapsed="false">
      <c r="B10" s="252" t="s">
        <v>359</v>
      </c>
      <c r="C10" s="253" t="s">
        <v>360</v>
      </c>
      <c r="D10" s="253" t="s">
        <v>361</v>
      </c>
      <c r="E10" s="190" t="n">
        <v>6</v>
      </c>
      <c r="F10" s="190" t="n">
        <v>100</v>
      </c>
      <c r="G10" s="190" t="n">
        <v>6</v>
      </c>
      <c r="H10" s="190" t="n">
        <v>35.457912</v>
      </c>
      <c r="I10" s="190" t="n">
        <v>35.457912</v>
      </c>
      <c r="J10" s="254"/>
      <c r="K10" s="254" t="n">
        <v>12.0612821</v>
      </c>
      <c r="L10" s="254"/>
      <c r="M10" s="254"/>
      <c r="N10" s="254"/>
      <c r="O10" s="111" t="n">
        <f aca="false">SUM(J10:N10)</f>
        <v>12.0612821</v>
      </c>
      <c r="P10" s="111" t="n">
        <f aca="false">IF(I10=0,0,J10/I10*10)</f>
        <v>0</v>
      </c>
      <c r="Q10" s="111" t="n">
        <f aca="false">IF(I10=0,0,L10/I10*10)</f>
        <v>0</v>
      </c>
      <c r="R10" s="111" t="n">
        <f aca="false">IF(I10=0,0,M10/I10*10)</f>
        <v>0</v>
      </c>
      <c r="S10" s="111" t="n">
        <f aca="false">IF(I10=0,0,N10/I10*10)</f>
        <v>0</v>
      </c>
      <c r="T10" s="111" t="n">
        <f aca="false">IF(I10=0,0,K10/I10*10)</f>
        <v>3.40157708665981</v>
      </c>
      <c r="U10" s="111" t="n">
        <f aca="false">IF(I10=0,0,O10/I10*10)</f>
        <v>3.40157708665981</v>
      </c>
      <c r="V10" s="188"/>
    </row>
    <row r="11" s="1" customFormat="true" ht="11.25" hidden="false" customHeight="false" outlineLevel="0" collapsed="false">
      <c r="B11" s="252" t="s">
        <v>359</v>
      </c>
      <c r="C11" s="253" t="s">
        <v>362</v>
      </c>
      <c r="D11" s="253" t="s">
        <v>363</v>
      </c>
      <c r="E11" s="190" t="n">
        <v>6</v>
      </c>
      <c r="F11" s="190" t="n">
        <v>100</v>
      </c>
      <c r="G11" s="190" t="n">
        <v>6</v>
      </c>
      <c r="H11" s="190" t="n">
        <v>34.063969</v>
      </c>
      <c r="I11" s="190" t="n">
        <v>34.063969</v>
      </c>
      <c r="J11" s="254"/>
      <c r="K11" s="254" t="n">
        <v>12.7058104</v>
      </c>
      <c r="L11" s="254"/>
      <c r="M11" s="254"/>
      <c r="N11" s="254"/>
      <c r="O11" s="111" t="n">
        <f aca="false">SUM(J11:N11)</f>
        <v>12.7058104</v>
      </c>
      <c r="P11" s="111" t="n">
        <f aca="false">IF(I11=0,0,J11/I11*10)</f>
        <v>0</v>
      </c>
      <c r="Q11" s="111" t="n">
        <f aca="false">IF(I11=0,0,L11/I11*10)</f>
        <v>0</v>
      </c>
      <c r="R11" s="111" t="n">
        <f aca="false">IF(I11=0,0,M11/I11*10)</f>
        <v>0</v>
      </c>
      <c r="S11" s="111" t="n">
        <f aca="false">IF(I11=0,0,N11/I11*10)</f>
        <v>0</v>
      </c>
      <c r="T11" s="111" t="n">
        <f aca="false">IF(I11=0,0,K11/I11*10)</f>
        <v>3.72998531087202</v>
      </c>
      <c r="U11" s="111" t="n">
        <f aca="false">IF(I11=0,0,O11/I11*10)</f>
        <v>3.72998531087202</v>
      </c>
      <c r="V11" s="188"/>
    </row>
    <row r="12" s="1" customFormat="true" ht="11.25" hidden="false" customHeight="false" outlineLevel="0" collapsed="false">
      <c r="B12" s="252" t="s">
        <v>359</v>
      </c>
      <c r="C12" s="253" t="s">
        <v>364</v>
      </c>
      <c r="D12" s="253" t="s">
        <v>365</v>
      </c>
      <c r="E12" s="190" t="n">
        <v>6</v>
      </c>
      <c r="F12" s="190" t="n">
        <v>100</v>
      </c>
      <c r="G12" s="190" t="n">
        <v>6</v>
      </c>
      <c r="H12" s="190" t="n">
        <v>22.170532</v>
      </c>
      <c r="I12" s="190" t="n">
        <v>22.170532</v>
      </c>
      <c r="J12" s="254"/>
      <c r="K12" s="254" t="n">
        <v>7.42388057262545</v>
      </c>
      <c r="L12" s="254"/>
      <c r="M12" s="254"/>
      <c r="N12" s="254"/>
      <c r="O12" s="111" t="n">
        <f aca="false">SUM(J12:N12)</f>
        <v>7.42388057262545</v>
      </c>
      <c r="P12" s="111" t="n">
        <f aca="false">IF(I12=0,0,J12/I12*10)</f>
        <v>0</v>
      </c>
      <c r="Q12" s="111" t="n">
        <f aca="false">IF(I12=0,0,L12/I12*10)</f>
        <v>0</v>
      </c>
      <c r="R12" s="111" t="n">
        <f aca="false">IF(I12=0,0,M12/I12*10)</f>
        <v>0</v>
      </c>
      <c r="S12" s="111" t="n">
        <f aca="false">IF(I12=0,0,N12/I12*10)</f>
        <v>0</v>
      </c>
      <c r="T12" s="111" t="n">
        <f aca="false">IF(I12=0,0,K12/I12*10)</f>
        <v>3.34853515135561</v>
      </c>
      <c r="U12" s="111" t="n">
        <f aca="false">IF(I12=0,0,O12/I12*10)</f>
        <v>3.34853515135561</v>
      </c>
      <c r="V12" s="188"/>
    </row>
    <row r="13" s="1" customFormat="true" ht="11.25" hidden="false" customHeight="false" outlineLevel="0" collapsed="false">
      <c r="B13" s="252" t="s">
        <v>359</v>
      </c>
      <c r="C13" s="253" t="s">
        <v>366</v>
      </c>
      <c r="D13" s="253" t="s">
        <v>367</v>
      </c>
      <c r="E13" s="190" t="n">
        <v>6</v>
      </c>
      <c r="F13" s="190" t="n">
        <v>100</v>
      </c>
      <c r="G13" s="190" t="n">
        <v>6</v>
      </c>
      <c r="H13" s="190" t="n">
        <v>29.344958</v>
      </c>
      <c r="I13" s="190" t="n">
        <v>29.344958</v>
      </c>
      <c r="J13" s="254"/>
      <c r="K13" s="254" t="n">
        <v>10.0954729</v>
      </c>
      <c r="L13" s="254"/>
      <c r="M13" s="254"/>
      <c r="N13" s="254"/>
      <c r="O13" s="111" t="n">
        <f aca="false">SUM(J13:N13)</f>
        <v>10.0954729</v>
      </c>
      <c r="P13" s="111" t="n">
        <f aca="false">IF(I13=0,0,J13/I13*10)</f>
        <v>0</v>
      </c>
      <c r="Q13" s="111" t="n">
        <f aca="false">IF(I13=0,0,L13/I13*10)</f>
        <v>0</v>
      </c>
      <c r="R13" s="111" t="n">
        <f aca="false">IF(I13=0,0,M13/I13*10)</f>
        <v>0</v>
      </c>
      <c r="S13" s="111" t="n">
        <f aca="false">IF(I13=0,0,N13/I13*10)</f>
        <v>0</v>
      </c>
      <c r="T13" s="111" t="n">
        <f aca="false">IF(I13=0,0,K13/I13*10)</f>
        <v>3.44027512324264</v>
      </c>
      <c r="U13" s="111" t="n">
        <f aca="false">IF(I13=0,0,O13/I13*10)</f>
        <v>3.44027512324264</v>
      </c>
      <c r="V13" s="188"/>
    </row>
    <row r="14" s="1" customFormat="true" ht="11.25" hidden="false" customHeight="false" outlineLevel="0" collapsed="false">
      <c r="B14" s="252" t="s">
        <v>359</v>
      </c>
      <c r="C14" s="253"/>
      <c r="D14" s="253"/>
      <c r="E14" s="190"/>
      <c r="F14" s="190"/>
      <c r="G14" s="190"/>
      <c r="H14" s="190"/>
      <c r="I14" s="254"/>
      <c r="J14" s="254"/>
      <c r="K14" s="254"/>
      <c r="L14" s="254"/>
      <c r="M14" s="254"/>
      <c r="N14" s="254"/>
      <c r="O14" s="111" t="n">
        <f aca="false">SUM(J14:N14)</f>
        <v>0</v>
      </c>
      <c r="P14" s="111" t="n">
        <f aca="false">IF(I14=0,0,J14/I14*10)</f>
        <v>0</v>
      </c>
      <c r="Q14" s="111" t="n">
        <f aca="false">IF(I14=0,0,L14/I14*10)</f>
        <v>0</v>
      </c>
      <c r="R14" s="111" t="n">
        <f aca="false">IF(I14=0,0,M14/I14*10)</f>
        <v>0</v>
      </c>
      <c r="S14" s="111" t="n">
        <f aca="false">IF(I14=0,0,N14/I14*10)</f>
        <v>0</v>
      </c>
      <c r="T14" s="111" t="n">
        <f aca="false">IF(I14=0,0,K14/I14*10)</f>
        <v>0</v>
      </c>
      <c r="U14" s="111" t="n">
        <f aca="false">IF(I14=0,0,O14/I14*10)</f>
        <v>0</v>
      </c>
      <c r="V14" s="188"/>
    </row>
    <row r="15" s="1" customFormat="true" ht="11.25" hidden="false" customHeight="false" outlineLevel="0" collapsed="false">
      <c r="B15" s="252" t="s">
        <v>359</v>
      </c>
      <c r="C15" s="253"/>
      <c r="D15" s="253"/>
      <c r="E15" s="190"/>
      <c r="F15" s="190"/>
      <c r="G15" s="190"/>
      <c r="H15" s="190"/>
      <c r="I15" s="254"/>
      <c r="J15" s="254"/>
      <c r="K15" s="254"/>
      <c r="L15" s="254"/>
      <c r="M15" s="254"/>
      <c r="N15" s="254"/>
      <c r="O15" s="111" t="n">
        <f aca="false">SUM(J15:N15)</f>
        <v>0</v>
      </c>
      <c r="P15" s="111" t="n">
        <f aca="false">IF(I15=0,0,J15/I15*10)</f>
        <v>0</v>
      </c>
      <c r="Q15" s="111" t="n">
        <f aca="false">IF(I15=0,0,L15/I15*10)</f>
        <v>0</v>
      </c>
      <c r="R15" s="111" t="n">
        <f aca="false">IF(I15=0,0,M15/I15*10)</f>
        <v>0</v>
      </c>
      <c r="S15" s="111" t="n">
        <f aca="false">IF(I15=0,0,N15/I15*10)</f>
        <v>0</v>
      </c>
      <c r="T15" s="111" t="n">
        <f aca="false">IF(I15=0,0,K15/I15*10)</f>
        <v>0</v>
      </c>
      <c r="U15" s="111" t="n">
        <f aca="false">IF(I15=0,0,O15/I15*10)</f>
        <v>0</v>
      </c>
      <c r="V15" s="188"/>
    </row>
    <row r="16" s="1" customFormat="true" ht="11.25" hidden="false" customHeight="false" outlineLevel="0" collapsed="false">
      <c r="B16" s="252" t="s">
        <v>359</v>
      </c>
      <c r="C16" s="253"/>
      <c r="D16" s="253"/>
      <c r="E16" s="190"/>
      <c r="F16" s="190"/>
      <c r="G16" s="190"/>
      <c r="H16" s="190"/>
      <c r="I16" s="254"/>
      <c r="J16" s="254"/>
      <c r="K16" s="254"/>
      <c r="L16" s="254"/>
      <c r="M16" s="254"/>
      <c r="N16" s="254"/>
      <c r="O16" s="111" t="n">
        <f aca="false">SUM(J16:N16)</f>
        <v>0</v>
      </c>
      <c r="P16" s="111" t="n">
        <f aca="false">IF(I16=0,0,J16/I16*10)</f>
        <v>0</v>
      </c>
      <c r="Q16" s="111" t="n">
        <f aca="false">IF(I16=0,0,L16/I16*10)</f>
        <v>0</v>
      </c>
      <c r="R16" s="111" t="n">
        <f aca="false">IF(I16=0,0,M16/I16*10)</f>
        <v>0</v>
      </c>
      <c r="S16" s="111" t="n">
        <f aca="false">IF(I16=0,0,N16/I16*10)</f>
        <v>0</v>
      </c>
      <c r="T16" s="111" t="n">
        <f aca="false">IF(I16=0,0,K16/I16*10)</f>
        <v>0</v>
      </c>
      <c r="U16" s="111" t="n">
        <f aca="false">IF(I16=0,0,O16/I16*10)</f>
        <v>0</v>
      </c>
      <c r="V16" s="188"/>
    </row>
    <row r="17" s="1" customFormat="true" ht="11.25" hidden="false" customHeight="false" outlineLevel="0" collapsed="false">
      <c r="B17" s="252" t="s">
        <v>359</v>
      </c>
      <c r="C17" s="253"/>
      <c r="D17" s="253"/>
      <c r="E17" s="190"/>
      <c r="F17" s="190"/>
      <c r="G17" s="190"/>
      <c r="H17" s="190"/>
      <c r="I17" s="254"/>
      <c r="J17" s="254"/>
      <c r="K17" s="254"/>
      <c r="L17" s="254"/>
      <c r="M17" s="254"/>
      <c r="N17" s="254"/>
      <c r="O17" s="111" t="n">
        <f aca="false">SUM(J17:N17)</f>
        <v>0</v>
      </c>
      <c r="P17" s="111" t="n">
        <f aca="false">IF(I17=0,0,J17/I17*10)</f>
        <v>0</v>
      </c>
      <c r="Q17" s="111" t="n">
        <f aca="false">IF(I17=0,0,L17/I17*10)</f>
        <v>0</v>
      </c>
      <c r="R17" s="111" t="n">
        <f aca="false">IF(I17=0,0,M17/I17*10)</f>
        <v>0</v>
      </c>
      <c r="S17" s="111" t="n">
        <f aca="false">IF(I17=0,0,N17/I17*10)</f>
        <v>0</v>
      </c>
      <c r="T17" s="111" t="n">
        <f aca="false">IF(I17=0,0,K17/I17*10)</f>
        <v>0</v>
      </c>
      <c r="U17" s="111" t="n">
        <f aca="false">IF(I17=0,0,O17/I17*10)</f>
        <v>0</v>
      </c>
      <c r="V17" s="188"/>
    </row>
    <row r="18" s="1" customFormat="true" ht="11.25" hidden="false" customHeight="false" outlineLevel="0" collapsed="false">
      <c r="B18" s="252" t="s">
        <v>359</v>
      </c>
      <c r="C18" s="253"/>
      <c r="D18" s="253"/>
      <c r="E18" s="190"/>
      <c r="F18" s="190"/>
      <c r="G18" s="190"/>
      <c r="H18" s="190"/>
      <c r="I18" s="254"/>
      <c r="J18" s="254"/>
      <c r="K18" s="254"/>
      <c r="L18" s="254"/>
      <c r="M18" s="254"/>
      <c r="N18" s="254"/>
      <c r="O18" s="111" t="n">
        <f aca="false">SUM(J18:N18)</f>
        <v>0</v>
      </c>
      <c r="P18" s="111" t="n">
        <f aca="false">IF(I18=0,0,J18/I18*10)</f>
        <v>0</v>
      </c>
      <c r="Q18" s="111" t="n">
        <f aca="false">IF(I18=0,0,L18/I18*10)</f>
        <v>0</v>
      </c>
      <c r="R18" s="111" t="n">
        <f aca="false">IF(I18=0,0,M18/I18*10)</f>
        <v>0</v>
      </c>
      <c r="S18" s="111" t="n">
        <f aca="false">IF(I18=0,0,N18/I18*10)</f>
        <v>0</v>
      </c>
      <c r="T18" s="111" t="n">
        <f aca="false">IF(I18=0,0,K18/I18*10)</f>
        <v>0</v>
      </c>
      <c r="U18" s="111" t="n">
        <f aca="false">IF(I18=0,0,O18/I18*10)</f>
        <v>0</v>
      </c>
      <c r="V18" s="188"/>
    </row>
    <row r="19" s="1" customFormat="true" ht="11.25" hidden="false" customHeight="false" outlineLevel="0" collapsed="false">
      <c r="B19" s="252" t="s">
        <v>359</v>
      </c>
      <c r="C19" s="253"/>
      <c r="D19" s="253"/>
      <c r="E19" s="190"/>
      <c r="F19" s="190"/>
      <c r="G19" s="190"/>
      <c r="H19" s="190"/>
      <c r="I19" s="254"/>
      <c r="J19" s="254"/>
      <c r="K19" s="254"/>
      <c r="L19" s="254"/>
      <c r="M19" s="254"/>
      <c r="N19" s="254"/>
      <c r="O19" s="111" t="n">
        <f aca="false">SUM(J19:N19)</f>
        <v>0</v>
      </c>
      <c r="P19" s="111" t="n">
        <f aca="false">IF(I19=0,0,J19/I19*10)</f>
        <v>0</v>
      </c>
      <c r="Q19" s="111" t="n">
        <f aca="false">IF(I19=0,0,L19/I19*10)</f>
        <v>0</v>
      </c>
      <c r="R19" s="111" t="n">
        <f aca="false">IF(I19=0,0,M19/I19*10)</f>
        <v>0</v>
      </c>
      <c r="S19" s="111" t="n">
        <f aca="false">IF(I19=0,0,N19/I19*10)</f>
        <v>0</v>
      </c>
      <c r="T19" s="111" t="n">
        <f aca="false">IF(I19=0,0,K19/I19*10)</f>
        <v>0</v>
      </c>
      <c r="U19" s="111" t="n">
        <f aca="false">IF(I19=0,0,O19/I19*10)</f>
        <v>0</v>
      </c>
      <c r="V19" s="188"/>
    </row>
    <row r="20" s="1" customFormat="true" ht="11.25" hidden="false" customHeight="false" outlineLevel="0" collapsed="false">
      <c r="B20" s="252" t="s">
        <v>359</v>
      </c>
      <c r="C20" s="253"/>
      <c r="D20" s="253"/>
      <c r="E20" s="190"/>
      <c r="F20" s="190"/>
      <c r="G20" s="190"/>
      <c r="H20" s="190"/>
      <c r="I20" s="254"/>
      <c r="J20" s="254"/>
      <c r="K20" s="254"/>
      <c r="L20" s="254"/>
      <c r="M20" s="254"/>
      <c r="N20" s="254"/>
      <c r="O20" s="111" t="n">
        <f aca="false">SUM(J20:N20)</f>
        <v>0</v>
      </c>
      <c r="P20" s="111" t="n">
        <f aca="false">IF(I20=0,0,J20/I20*10)</f>
        <v>0</v>
      </c>
      <c r="Q20" s="111" t="n">
        <f aca="false">IF(I20=0,0,L20/I20*10)</f>
        <v>0</v>
      </c>
      <c r="R20" s="111" t="n">
        <f aca="false">IF(I20=0,0,M20/I20*10)</f>
        <v>0</v>
      </c>
      <c r="S20" s="111" t="n">
        <f aca="false">IF(I20=0,0,N20/I20*10)</f>
        <v>0</v>
      </c>
      <c r="T20" s="111" t="n">
        <f aca="false">IF(I20=0,0,K20/I20*10)</f>
        <v>0</v>
      </c>
      <c r="U20" s="111" t="n">
        <f aca="false">IF(I20=0,0,O20/I20*10)</f>
        <v>0</v>
      </c>
      <c r="V20" s="188"/>
    </row>
    <row r="21" s="1" customFormat="true" ht="11.25" hidden="false" customHeight="false" outlineLevel="0" collapsed="false">
      <c r="B21" s="252" t="s">
        <v>359</v>
      </c>
      <c r="C21" s="253"/>
      <c r="D21" s="253"/>
      <c r="E21" s="190"/>
      <c r="F21" s="190"/>
      <c r="G21" s="190"/>
      <c r="H21" s="190"/>
      <c r="I21" s="254"/>
      <c r="J21" s="254"/>
      <c r="K21" s="254"/>
      <c r="L21" s="254"/>
      <c r="M21" s="254"/>
      <c r="N21" s="254"/>
      <c r="O21" s="111" t="n">
        <f aca="false">SUM(J21:N21)</f>
        <v>0</v>
      </c>
      <c r="P21" s="111" t="n">
        <f aca="false">IF(I21=0,0,J21/I21*10)</f>
        <v>0</v>
      </c>
      <c r="Q21" s="111" t="n">
        <f aca="false">IF(I21=0,0,L21/I21*10)</f>
        <v>0</v>
      </c>
      <c r="R21" s="111" t="n">
        <f aca="false">IF(I21=0,0,M21/I21*10)</f>
        <v>0</v>
      </c>
      <c r="S21" s="111" t="n">
        <f aca="false">IF(I21=0,0,N21/I21*10)</f>
        <v>0</v>
      </c>
      <c r="T21" s="111" t="n">
        <f aca="false">IF(I21=0,0,K21/I21*10)</f>
        <v>0</v>
      </c>
      <c r="U21" s="111" t="n">
        <f aca="false">IF(I21=0,0,O21/I21*10)</f>
        <v>0</v>
      </c>
      <c r="V21" s="188"/>
    </row>
    <row r="22" s="1" customFormat="true" ht="11.25" hidden="false" customHeight="false" outlineLevel="0" collapsed="false">
      <c r="B22" s="252" t="s">
        <v>359</v>
      </c>
      <c r="C22" s="253"/>
      <c r="D22" s="253"/>
      <c r="E22" s="190"/>
      <c r="F22" s="190"/>
      <c r="G22" s="190"/>
      <c r="H22" s="190"/>
      <c r="I22" s="254"/>
      <c r="J22" s="254"/>
      <c r="K22" s="254"/>
      <c r="L22" s="254"/>
      <c r="M22" s="254"/>
      <c r="N22" s="254"/>
      <c r="O22" s="111" t="n">
        <f aca="false">SUM(J22:N22)</f>
        <v>0</v>
      </c>
      <c r="P22" s="111" t="n">
        <f aca="false">IF(I22=0,0,J22/I22*10)</f>
        <v>0</v>
      </c>
      <c r="Q22" s="111" t="n">
        <f aca="false">IF(I22=0,0,L22/I22*10)</f>
        <v>0</v>
      </c>
      <c r="R22" s="111" t="n">
        <f aca="false">IF(I22=0,0,M22/I22*10)</f>
        <v>0</v>
      </c>
      <c r="S22" s="111" t="n">
        <f aca="false">IF(I22=0,0,N22/I22*10)</f>
        <v>0</v>
      </c>
      <c r="T22" s="111" t="n">
        <f aca="false">IF(I22=0,0,K22/I22*10)</f>
        <v>0</v>
      </c>
      <c r="U22" s="111" t="n">
        <f aca="false">IF(I22=0,0,O22/I22*10)</f>
        <v>0</v>
      </c>
      <c r="V22" s="188"/>
    </row>
    <row r="23" s="1" customFormat="true" ht="11.25" hidden="false" customHeight="false" outlineLevel="0" collapsed="false">
      <c r="B23" s="252" t="s">
        <v>359</v>
      </c>
      <c r="C23" s="253"/>
      <c r="D23" s="253"/>
      <c r="E23" s="190"/>
      <c r="F23" s="190"/>
      <c r="G23" s="190"/>
      <c r="H23" s="190"/>
      <c r="I23" s="254"/>
      <c r="J23" s="254"/>
      <c r="K23" s="254"/>
      <c r="L23" s="254"/>
      <c r="M23" s="254"/>
      <c r="N23" s="254"/>
      <c r="O23" s="111" t="n">
        <f aca="false">SUM(J23:N23)</f>
        <v>0</v>
      </c>
      <c r="P23" s="111" t="n">
        <f aca="false">IF(I23=0,0,J23/I23*10)</f>
        <v>0</v>
      </c>
      <c r="Q23" s="111" t="n">
        <f aca="false">IF(I23=0,0,L23/I23*10)</f>
        <v>0</v>
      </c>
      <c r="R23" s="111" t="n">
        <f aca="false">IF(I23=0,0,M23/I23*10)</f>
        <v>0</v>
      </c>
      <c r="S23" s="111" t="n">
        <f aca="false">IF(I23=0,0,N23/I23*10)</f>
        <v>0</v>
      </c>
      <c r="T23" s="111" t="n">
        <f aca="false">IF(I23=0,0,K23/I23*10)</f>
        <v>0</v>
      </c>
      <c r="U23" s="111" t="n">
        <f aca="false">IF(I23=0,0,O23/I23*10)</f>
        <v>0</v>
      </c>
      <c r="V23" s="188"/>
    </row>
    <row r="24" s="1" customFormat="true" ht="11.25" hidden="false" customHeight="false" outlineLevel="0" collapsed="false">
      <c r="B24" s="252" t="s">
        <v>359</v>
      </c>
      <c r="C24" s="253"/>
      <c r="D24" s="253"/>
      <c r="E24" s="190"/>
      <c r="F24" s="190"/>
      <c r="G24" s="190"/>
      <c r="H24" s="190"/>
      <c r="I24" s="254"/>
      <c r="J24" s="254"/>
      <c r="K24" s="254"/>
      <c r="L24" s="254"/>
      <c r="M24" s="254"/>
      <c r="N24" s="254"/>
      <c r="O24" s="111" t="n">
        <f aca="false">SUM(J24:N24)</f>
        <v>0</v>
      </c>
      <c r="P24" s="111" t="n">
        <f aca="false">IF(I24=0,0,J24/I24*10)</f>
        <v>0</v>
      </c>
      <c r="Q24" s="111" t="n">
        <f aca="false">IF(I24=0,0,L24/I24*10)</f>
        <v>0</v>
      </c>
      <c r="R24" s="111" t="n">
        <f aca="false">IF(I24=0,0,M24/I24*10)</f>
        <v>0</v>
      </c>
      <c r="S24" s="111" t="n">
        <f aca="false">IF(I24=0,0,N24/I24*10)</f>
        <v>0</v>
      </c>
      <c r="T24" s="111" t="n">
        <f aca="false">IF(I24=0,0,K24/I24*10)</f>
        <v>0</v>
      </c>
      <c r="U24" s="111" t="n">
        <f aca="false">IF(I24=0,0,O24/I24*10)</f>
        <v>0</v>
      </c>
      <c r="V24" s="188"/>
    </row>
    <row r="25" s="1" customFormat="true" ht="11.25" hidden="false" customHeight="false" outlineLevel="0" collapsed="false">
      <c r="B25" s="252" t="s">
        <v>359</v>
      </c>
      <c r="C25" s="253"/>
      <c r="D25" s="253"/>
      <c r="E25" s="190"/>
      <c r="F25" s="190"/>
      <c r="G25" s="190"/>
      <c r="H25" s="190"/>
      <c r="I25" s="254"/>
      <c r="J25" s="254"/>
      <c r="K25" s="254"/>
      <c r="L25" s="254"/>
      <c r="M25" s="254"/>
      <c r="N25" s="254"/>
      <c r="O25" s="111" t="n">
        <f aca="false">SUM(J25:N25)</f>
        <v>0</v>
      </c>
      <c r="P25" s="111" t="n">
        <f aca="false">IF(I25=0,0,J25/I25*10)</f>
        <v>0</v>
      </c>
      <c r="Q25" s="111" t="n">
        <f aca="false">IF(I25=0,0,L25/I25*10)</f>
        <v>0</v>
      </c>
      <c r="R25" s="111" t="n">
        <f aca="false">IF(I25=0,0,M25/I25*10)</f>
        <v>0</v>
      </c>
      <c r="S25" s="111" t="n">
        <f aca="false">IF(I25=0,0,N25/I25*10)</f>
        <v>0</v>
      </c>
      <c r="T25" s="111" t="n">
        <f aca="false">IF(I25=0,0,K25/I25*10)</f>
        <v>0</v>
      </c>
      <c r="U25" s="111" t="n">
        <f aca="false">IF(I25=0,0,O25/I25*10)</f>
        <v>0</v>
      </c>
      <c r="V25" s="188"/>
    </row>
    <row r="26" s="1" customFormat="true" ht="11.25" hidden="false" customHeight="false" outlineLevel="0" collapsed="false">
      <c r="B26" s="252" t="s">
        <v>359</v>
      </c>
      <c r="C26" s="253"/>
      <c r="D26" s="253"/>
      <c r="E26" s="190"/>
      <c r="F26" s="190"/>
      <c r="G26" s="190"/>
      <c r="H26" s="190"/>
      <c r="I26" s="254"/>
      <c r="J26" s="254"/>
      <c r="K26" s="254"/>
      <c r="L26" s="254"/>
      <c r="M26" s="254"/>
      <c r="N26" s="254"/>
      <c r="O26" s="111" t="n">
        <f aca="false">SUM(J26:N26)</f>
        <v>0</v>
      </c>
      <c r="P26" s="111" t="n">
        <f aca="false">IF(I26=0,0,J26/I26*10)</f>
        <v>0</v>
      </c>
      <c r="Q26" s="111" t="n">
        <f aca="false">IF(I26=0,0,L26/I26*10)</f>
        <v>0</v>
      </c>
      <c r="R26" s="111" t="n">
        <f aca="false">IF(I26=0,0,M26/I26*10)</f>
        <v>0</v>
      </c>
      <c r="S26" s="111" t="n">
        <f aca="false">IF(I26=0,0,N26/I26*10)</f>
        <v>0</v>
      </c>
      <c r="T26" s="111" t="n">
        <f aca="false">IF(I26=0,0,K26/I26*10)</f>
        <v>0</v>
      </c>
      <c r="U26" s="111" t="n">
        <f aca="false">IF(I26=0,0,O26/I26*10)</f>
        <v>0</v>
      </c>
      <c r="V26" s="188"/>
    </row>
    <row r="27" s="1" customFormat="true" ht="11.25" hidden="false" customHeight="false" outlineLevel="0" collapsed="false">
      <c r="B27" s="252" t="s">
        <v>359</v>
      </c>
      <c r="C27" s="253"/>
      <c r="D27" s="253"/>
      <c r="E27" s="190"/>
      <c r="F27" s="190"/>
      <c r="G27" s="190"/>
      <c r="H27" s="190"/>
      <c r="I27" s="254"/>
      <c r="J27" s="254"/>
      <c r="K27" s="254"/>
      <c r="L27" s="254"/>
      <c r="M27" s="254"/>
      <c r="N27" s="254"/>
      <c r="O27" s="111" t="n">
        <f aca="false">SUM(J27:N27)</f>
        <v>0</v>
      </c>
      <c r="P27" s="111" t="n">
        <f aca="false">IF(I27=0,0,J27/I27*10)</f>
        <v>0</v>
      </c>
      <c r="Q27" s="111" t="n">
        <f aca="false">IF(I27=0,0,L27/I27*10)</f>
        <v>0</v>
      </c>
      <c r="R27" s="111" t="n">
        <f aca="false">IF(I27=0,0,M27/I27*10)</f>
        <v>0</v>
      </c>
      <c r="S27" s="111" t="n">
        <f aca="false">IF(I27=0,0,N27/I27*10)</f>
        <v>0</v>
      </c>
      <c r="T27" s="111" t="n">
        <f aca="false">IF(I27=0,0,K27/I27*10)</f>
        <v>0</v>
      </c>
      <c r="U27" s="111" t="n">
        <f aca="false">IF(I27=0,0,O27/I27*10)</f>
        <v>0</v>
      </c>
      <c r="V27" s="188"/>
    </row>
    <row r="28" s="1" customFormat="true" ht="11.25" hidden="false" customHeight="false" outlineLevel="0" collapsed="false">
      <c r="B28" s="252" t="s">
        <v>359</v>
      </c>
      <c r="C28" s="253"/>
      <c r="D28" s="253"/>
      <c r="E28" s="190"/>
      <c r="F28" s="190"/>
      <c r="G28" s="190"/>
      <c r="H28" s="190"/>
      <c r="I28" s="254"/>
      <c r="J28" s="254"/>
      <c r="K28" s="254"/>
      <c r="L28" s="254"/>
      <c r="M28" s="254"/>
      <c r="N28" s="254"/>
      <c r="O28" s="111" t="n">
        <f aca="false">SUM(J28:N28)</f>
        <v>0</v>
      </c>
      <c r="P28" s="111" t="n">
        <f aca="false">IF(I28=0,0,J28/I28*10)</f>
        <v>0</v>
      </c>
      <c r="Q28" s="111" t="n">
        <f aca="false">IF(I28=0,0,L28/I28*10)</f>
        <v>0</v>
      </c>
      <c r="R28" s="111" t="n">
        <f aca="false">IF(I28=0,0,M28/I28*10)</f>
        <v>0</v>
      </c>
      <c r="S28" s="111" t="n">
        <f aca="false">IF(I28=0,0,N28/I28*10)</f>
        <v>0</v>
      </c>
      <c r="T28" s="111" t="n">
        <f aca="false">IF(I28=0,0,K28/I28*10)</f>
        <v>0</v>
      </c>
      <c r="U28" s="111" t="n">
        <f aca="false">IF(I28=0,0,O28/I28*10)</f>
        <v>0</v>
      </c>
      <c r="V28" s="188"/>
    </row>
    <row r="29" s="1" customFormat="true" ht="11.25" hidden="false" customHeight="false" outlineLevel="0" collapsed="false">
      <c r="B29" s="252" t="s">
        <v>359</v>
      </c>
      <c r="C29" s="253"/>
      <c r="D29" s="253"/>
      <c r="E29" s="190"/>
      <c r="F29" s="190"/>
      <c r="G29" s="190"/>
      <c r="H29" s="190"/>
      <c r="I29" s="254"/>
      <c r="J29" s="254"/>
      <c r="K29" s="254"/>
      <c r="L29" s="254"/>
      <c r="M29" s="254"/>
      <c r="N29" s="254"/>
      <c r="O29" s="111" t="n">
        <f aca="false">SUM(J29:N29)</f>
        <v>0</v>
      </c>
      <c r="P29" s="111" t="n">
        <f aca="false">IF(I29=0,0,J29/I29*10)</f>
        <v>0</v>
      </c>
      <c r="Q29" s="111" t="n">
        <f aca="false">IF(I29=0,0,L29/I29*10)</f>
        <v>0</v>
      </c>
      <c r="R29" s="111" t="n">
        <f aca="false">IF(I29=0,0,M29/I29*10)</f>
        <v>0</v>
      </c>
      <c r="S29" s="111" t="n">
        <f aca="false">IF(I29=0,0,N29/I29*10)</f>
        <v>0</v>
      </c>
      <c r="T29" s="111" t="n">
        <f aca="false">IF(I29=0,0,K29/I29*10)</f>
        <v>0</v>
      </c>
      <c r="U29" s="111" t="n">
        <f aca="false">IF(I29=0,0,O29/I29*10)</f>
        <v>0</v>
      </c>
      <c r="V29" s="188"/>
    </row>
    <row r="30" s="1" customFormat="true" ht="11.25" hidden="false" customHeight="false" outlineLevel="0" collapsed="false">
      <c r="B30" s="252" t="s">
        <v>359</v>
      </c>
      <c r="C30" s="253"/>
      <c r="D30" s="253"/>
      <c r="E30" s="190"/>
      <c r="F30" s="190"/>
      <c r="G30" s="190"/>
      <c r="H30" s="190"/>
      <c r="I30" s="254"/>
      <c r="J30" s="254"/>
      <c r="K30" s="254"/>
      <c r="L30" s="254"/>
      <c r="M30" s="254"/>
      <c r="N30" s="254"/>
      <c r="O30" s="111" t="n">
        <f aca="false">SUM(J30:N30)</f>
        <v>0</v>
      </c>
      <c r="P30" s="111" t="n">
        <f aca="false">IF(I30=0,0,J30/I30*10)</f>
        <v>0</v>
      </c>
      <c r="Q30" s="111" t="n">
        <f aca="false">IF(I30=0,0,L30/I30*10)</f>
        <v>0</v>
      </c>
      <c r="R30" s="111" t="n">
        <f aca="false">IF(I30=0,0,M30/I30*10)</f>
        <v>0</v>
      </c>
      <c r="S30" s="111" t="n">
        <f aca="false">IF(I30=0,0,N30/I30*10)</f>
        <v>0</v>
      </c>
      <c r="T30" s="111" t="n">
        <f aca="false">IF(I30=0,0,K30/I30*10)</f>
        <v>0</v>
      </c>
      <c r="U30" s="111" t="n">
        <f aca="false">IF(I30=0,0,O30/I30*10)</f>
        <v>0</v>
      </c>
      <c r="V30" s="188"/>
    </row>
    <row r="31" s="1" customFormat="true" ht="11.25" hidden="false" customHeight="false" outlineLevel="0" collapsed="false">
      <c r="B31" s="252" t="s">
        <v>359</v>
      </c>
      <c r="C31" s="253"/>
      <c r="D31" s="253"/>
      <c r="E31" s="190"/>
      <c r="F31" s="190"/>
      <c r="G31" s="190"/>
      <c r="H31" s="190"/>
      <c r="I31" s="254"/>
      <c r="J31" s="254"/>
      <c r="K31" s="254"/>
      <c r="L31" s="254"/>
      <c r="M31" s="254"/>
      <c r="N31" s="254"/>
      <c r="O31" s="111" t="n">
        <f aca="false">SUM(J31:N31)</f>
        <v>0</v>
      </c>
      <c r="P31" s="111" t="n">
        <f aca="false">IF(I31=0,0,J31/I31*10)</f>
        <v>0</v>
      </c>
      <c r="Q31" s="111" t="n">
        <f aca="false">IF(I31=0,0,L31/I31*10)</f>
        <v>0</v>
      </c>
      <c r="R31" s="111" t="n">
        <f aca="false">IF(I31=0,0,M31/I31*10)</f>
        <v>0</v>
      </c>
      <c r="S31" s="111" t="n">
        <f aca="false">IF(I31=0,0,N31/I31*10)</f>
        <v>0</v>
      </c>
      <c r="T31" s="111" t="n">
        <f aca="false">IF(I31=0,0,K31/I31*10)</f>
        <v>0</v>
      </c>
      <c r="U31" s="111" t="n">
        <f aca="false">IF(I31=0,0,O31/I31*10)</f>
        <v>0</v>
      </c>
      <c r="V31" s="188"/>
    </row>
    <row r="32" s="1" customFormat="true" ht="11.25" hidden="false" customHeight="false" outlineLevel="0" collapsed="false">
      <c r="B32" s="252" t="s">
        <v>359</v>
      </c>
      <c r="C32" s="253"/>
      <c r="D32" s="253"/>
      <c r="E32" s="190"/>
      <c r="F32" s="190"/>
      <c r="G32" s="190"/>
      <c r="H32" s="190"/>
      <c r="I32" s="254"/>
      <c r="J32" s="254"/>
      <c r="K32" s="254"/>
      <c r="L32" s="254"/>
      <c r="M32" s="254"/>
      <c r="N32" s="254"/>
      <c r="O32" s="111" t="n">
        <f aca="false">SUM(J32:N32)</f>
        <v>0</v>
      </c>
      <c r="P32" s="111" t="n">
        <f aca="false">IF(I32=0,0,J32/I32*10)</f>
        <v>0</v>
      </c>
      <c r="Q32" s="111" t="n">
        <f aca="false">IF(I32=0,0,L32/I32*10)</f>
        <v>0</v>
      </c>
      <c r="R32" s="111" t="n">
        <f aca="false">IF(I32=0,0,M32/I32*10)</f>
        <v>0</v>
      </c>
      <c r="S32" s="111" t="n">
        <f aca="false">IF(I32=0,0,N32/I32*10)</f>
        <v>0</v>
      </c>
      <c r="T32" s="111" t="n">
        <f aca="false">IF(I32=0,0,K32/I32*10)</f>
        <v>0</v>
      </c>
      <c r="U32" s="111" t="n">
        <f aca="false">IF(I32=0,0,O32/I32*10)</f>
        <v>0</v>
      </c>
      <c r="V32" s="188"/>
    </row>
    <row r="33" s="1" customFormat="true" ht="11.25" hidden="false" customHeight="false" outlineLevel="0" collapsed="false">
      <c r="B33" s="252" t="s">
        <v>359</v>
      </c>
      <c r="C33" s="253"/>
      <c r="D33" s="253"/>
      <c r="E33" s="190"/>
      <c r="F33" s="190"/>
      <c r="G33" s="190"/>
      <c r="H33" s="190"/>
      <c r="I33" s="254"/>
      <c r="J33" s="254"/>
      <c r="K33" s="254"/>
      <c r="L33" s="254"/>
      <c r="M33" s="254"/>
      <c r="N33" s="254"/>
      <c r="O33" s="111" t="n">
        <f aca="false">SUM(J33:N33)</f>
        <v>0</v>
      </c>
      <c r="P33" s="111" t="n">
        <f aca="false">IF(I33=0,0,J33/I33*10)</f>
        <v>0</v>
      </c>
      <c r="Q33" s="111" t="n">
        <f aca="false">IF(I33=0,0,L33/I33*10)</f>
        <v>0</v>
      </c>
      <c r="R33" s="111" t="n">
        <f aca="false">IF(I33=0,0,M33/I33*10)</f>
        <v>0</v>
      </c>
      <c r="S33" s="111" t="n">
        <f aca="false">IF(I33=0,0,N33/I33*10)</f>
        <v>0</v>
      </c>
      <c r="T33" s="111" t="n">
        <f aca="false">IF(I33=0,0,K33/I33*10)</f>
        <v>0</v>
      </c>
      <c r="U33" s="111" t="n">
        <f aca="false">IF(I33=0,0,O33/I33*10)</f>
        <v>0</v>
      </c>
      <c r="V33" s="188"/>
    </row>
    <row r="34" s="1" customFormat="true" ht="11.25" hidden="false" customHeight="false" outlineLevel="0" collapsed="false">
      <c r="B34" s="252" t="s">
        <v>359</v>
      </c>
      <c r="C34" s="253"/>
      <c r="D34" s="253"/>
      <c r="E34" s="190"/>
      <c r="F34" s="190"/>
      <c r="G34" s="190"/>
      <c r="H34" s="190"/>
      <c r="I34" s="254"/>
      <c r="J34" s="254"/>
      <c r="K34" s="254"/>
      <c r="L34" s="254"/>
      <c r="M34" s="254"/>
      <c r="N34" s="254"/>
      <c r="O34" s="111" t="n">
        <f aca="false">SUM(J34:N34)</f>
        <v>0</v>
      </c>
      <c r="P34" s="111" t="n">
        <f aca="false">IF(I34=0,0,J34/I34*10)</f>
        <v>0</v>
      </c>
      <c r="Q34" s="111" t="n">
        <f aca="false">IF(I34=0,0,L34/I34*10)</f>
        <v>0</v>
      </c>
      <c r="R34" s="111" t="n">
        <f aca="false">IF(I34=0,0,M34/I34*10)</f>
        <v>0</v>
      </c>
      <c r="S34" s="111" t="n">
        <f aca="false">IF(I34=0,0,N34/I34*10)</f>
        <v>0</v>
      </c>
      <c r="T34" s="111" t="n">
        <f aca="false">IF(I34=0,0,K34/I34*10)</f>
        <v>0</v>
      </c>
      <c r="U34" s="111" t="n">
        <f aca="false">IF(I34=0,0,O34/I34*10)</f>
        <v>0</v>
      </c>
      <c r="V34" s="188"/>
    </row>
    <row r="35" s="1" customFormat="true" ht="11.25" hidden="false" customHeight="false" outlineLevel="0" collapsed="false">
      <c r="B35" s="252" t="s">
        <v>359</v>
      </c>
      <c r="C35" s="253"/>
      <c r="D35" s="253"/>
      <c r="E35" s="190"/>
      <c r="F35" s="190"/>
      <c r="G35" s="190"/>
      <c r="H35" s="190"/>
      <c r="I35" s="254"/>
      <c r="J35" s="254"/>
      <c r="K35" s="254"/>
      <c r="L35" s="254"/>
      <c r="M35" s="254"/>
      <c r="N35" s="254"/>
      <c r="O35" s="111" t="n">
        <f aca="false">SUM(J35:N35)</f>
        <v>0</v>
      </c>
      <c r="P35" s="111" t="n">
        <f aca="false">IF(I35=0,0,J35/I35*10)</f>
        <v>0</v>
      </c>
      <c r="Q35" s="111" t="n">
        <f aca="false">IF(I35=0,0,L35/I35*10)</f>
        <v>0</v>
      </c>
      <c r="R35" s="111" t="n">
        <f aca="false">IF(I35=0,0,M35/I35*10)</f>
        <v>0</v>
      </c>
      <c r="S35" s="111" t="n">
        <f aca="false">IF(I35=0,0,N35/I35*10)</f>
        <v>0</v>
      </c>
      <c r="T35" s="111" t="n">
        <f aca="false">IF(I35=0,0,K35/I35*10)</f>
        <v>0</v>
      </c>
      <c r="U35" s="111" t="n">
        <f aca="false">IF(I35=0,0,O35/I35*10)</f>
        <v>0</v>
      </c>
      <c r="V35" s="188"/>
    </row>
    <row r="36" s="1" customFormat="true" ht="11.25" hidden="false" customHeight="false" outlineLevel="0" collapsed="false">
      <c r="B36" s="252" t="s">
        <v>359</v>
      </c>
      <c r="C36" s="253"/>
      <c r="D36" s="253"/>
      <c r="E36" s="190"/>
      <c r="F36" s="190"/>
      <c r="G36" s="190"/>
      <c r="H36" s="190"/>
      <c r="I36" s="254"/>
      <c r="J36" s="254"/>
      <c r="K36" s="254"/>
      <c r="L36" s="254"/>
      <c r="M36" s="254"/>
      <c r="N36" s="254"/>
      <c r="O36" s="111" t="n">
        <f aca="false">SUM(J36:N36)</f>
        <v>0</v>
      </c>
      <c r="P36" s="111" t="n">
        <f aca="false">IF(I36=0,0,J36/I36*10)</f>
        <v>0</v>
      </c>
      <c r="Q36" s="111" t="n">
        <f aca="false">IF(I36=0,0,L36/I36*10)</f>
        <v>0</v>
      </c>
      <c r="R36" s="111" t="n">
        <f aca="false">IF(I36=0,0,M36/I36*10)</f>
        <v>0</v>
      </c>
      <c r="S36" s="111" t="n">
        <f aca="false">IF(I36=0,0,N36/I36*10)</f>
        <v>0</v>
      </c>
      <c r="T36" s="111" t="n">
        <f aca="false">IF(I36=0,0,K36/I36*10)</f>
        <v>0</v>
      </c>
      <c r="U36" s="111" t="n">
        <f aca="false">IF(I36=0,0,O36/I36*10)</f>
        <v>0</v>
      </c>
      <c r="V36" s="188"/>
    </row>
    <row r="37" s="1" customFormat="true" ht="11.25" hidden="false" customHeight="false" outlineLevel="0" collapsed="false">
      <c r="B37" s="252" t="s">
        <v>359</v>
      </c>
      <c r="C37" s="253"/>
      <c r="D37" s="253"/>
      <c r="E37" s="190"/>
      <c r="F37" s="190"/>
      <c r="G37" s="190"/>
      <c r="H37" s="190"/>
      <c r="I37" s="254"/>
      <c r="J37" s="254"/>
      <c r="K37" s="254"/>
      <c r="L37" s="254"/>
      <c r="M37" s="254"/>
      <c r="N37" s="254"/>
      <c r="O37" s="111" t="n">
        <f aca="false">SUM(J37:N37)</f>
        <v>0</v>
      </c>
      <c r="P37" s="111" t="n">
        <f aca="false">IF(I37=0,0,J37/I37*10)</f>
        <v>0</v>
      </c>
      <c r="Q37" s="111" t="n">
        <f aca="false">IF(I37=0,0,L37/I37*10)</f>
        <v>0</v>
      </c>
      <c r="R37" s="111" t="n">
        <f aca="false">IF(I37=0,0,M37/I37*10)</f>
        <v>0</v>
      </c>
      <c r="S37" s="111" t="n">
        <f aca="false">IF(I37=0,0,N37/I37*10)</f>
        <v>0</v>
      </c>
      <c r="T37" s="111" t="n">
        <f aca="false">IF(I37=0,0,K37/I37*10)</f>
        <v>0</v>
      </c>
      <c r="U37" s="111" t="n">
        <f aca="false">IF(I37=0,0,O37/I37*10)</f>
        <v>0</v>
      </c>
      <c r="V37" s="188"/>
    </row>
    <row r="38" s="1" customFormat="true" ht="11.25" hidden="false" customHeight="false" outlineLevel="0" collapsed="false">
      <c r="B38" s="252" t="s">
        <v>359</v>
      </c>
      <c r="C38" s="253"/>
      <c r="D38" s="253"/>
      <c r="E38" s="190"/>
      <c r="F38" s="190"/>
      <c r="G38" s="190"/>
      <c r="H38" s="190"/>
      <c r="I38" s="254"/>
      <c r="J38" s="254"/>
      <c r="K38" s="254"/>
      <c r="L38" s="254"/>
      <c r="M38" s="254"/>
      <c r="N38" s="254"/>
      <c r="O38" s="111" t="n">
        <f aca="false">SUM(J38:N38)</f>
        <v>0</v>
      </c>
      <c r="P38" s="111" t="n">
        <f aca="false">IF(I38=0,0,J38/I38*10)</f>
        <v>0</v>
      </c>
      <c r="Q38" s="111" t="n">
        <f aca="false">IF(I38=0,0,L38/I38*10)</f>
        <v>0</v>
      </c>
      <c r="R38" s="111" t="n">
        <f aca="false">IF(I38=0,0,M38/I38*10)</f>
        <v>0</v>
      </c>
      <c r="S38" s="111" t="n">
        <f aca="false">IF(I38=0,0,N38/I38*10)</f>
        <v>0</v>
      </c>
      <c r="T38" s="111" t="n">
        <f aca="false">IF(I38=0,0,K38/I38*10)</f>
        <v>0</v>
      </c>
      <c r="U38" s="111" t="n">
        <f aca="false">IF(I38=0,0,O38/I38*10)</f>
        <v>0</v>
      </c>
      <c r="V38" s="188"/>
    </row>
    <row r="39" s="1" customFormat="true" ht="11.25" hidden="false" customHeight="false" outlineLevel="0" collapsed="false">
      <c r="B39" s="252" t="s">
        <v>359</v>
      </c>
      <c r="C39" s="253"/>
      <c r="D39" s="253"/>
      <c r="E39" s="190"/>
      <c r="F39" s="190"/>
      <c r="G39" s="190"/>
      <c r="H39" s="190"/>
      <c r="I39" s="254"/>
      <c r="J39" s="254"/>
      <c r="K39" s="254"/>
      <c r="L39" s="254"/>
      <c r="M39" s="254"/>
      <c r="N39" s="254"/>
      <c r="O39" s="111" t="n">
        <f aca="false">SUM(J39:N39)</f>
        <v>0</v>
      </c>
      <c r="P39" s="111" t="n">
        <f aca="false">IF(I39=0,0,J39/I39*10)</f>
        <v>0</v>
      </c>
      <c r="Q39" s="111" t="n">
        <f aca="false">IF(I39=0,0,L39/I39*10)</f>
        <v>0</v>
      </c>
      <c r="R39" s="111" t="n">
        <f aca="false">IF(I39=0,0,M39/I39*10)</f>
        <v>0</v>
      </c>
      <c r="S39" s="111" t="n">
        <f aca="false">IF(I39=0,0,N39/I39*10)</f>
        <v>0</v>
      </c>
      <c r="T39" s="111" t="n">
        <f aca="false">IF(I39=0,0,K39/I39*10)</f>
        <v>0</v>
      </c>
      <c r="U39" s="111" t="n">
        <f aca="false">IF(I39=0,0,O39/I39*10)</f>
        <v>0</v>
      </c>
      <c r="V39" s="188"/>
    </row>
    <row r="40" s="1" customFormat="true" ht="11.25" hidden="false" customHeight="false" outlineLevel="0" collapsed="false">
      <c r="B40" s="252" t="s">
        <v>359</v>
      </c>
      <c r="C40" s="253"/>
      <c r="D40" s="253"/>
      <c r="E40" s="190"/>
      <c r="F40" s="190"/>
      <c r="G40" s="190"/>
      <c r="H40" s="190"/>
      <c r="I40" s="254"/>
      <c r="J40" s="254"/>
      <c r="K40" s="254"/>
      <c r="L40" s="254"/>
      <c r="M40" s="254"/>
      <c r="N40" s="254"/>
      <c r="O40" s="111" t="n">
        <f aca="false">SUM(J40:N40)</f>
        <v>0</v>
      </c>
      <c r="P40" s="111" t="n">
        <f aca="false">IF(I40=0,0,J40/I40*10)</f>
        <v>0</v>
      </c>
      <c r="Q40" s="111" t="n">
        <f aca="false">IF(I40=0,0,L40/I40*10)</f>
        <v>0</v>
      </c>
      <c r="R40" s="111" t="n">
        <f aca="false">IF(I40=0,0,M40/I40*10)</f>
        <v>0</v>
      </c>
      <c r="S40" s="111" t="n">
        <f aca="false">IF(I40=0,0,N40/I40*10)</f>
        <v>0</v>
      </c>
      <c r="T40" s="111" t="n">
        <f aca="false">IF(I40=0,0,K40/I40*10)</f>
        <v>0</v>
      </c>
      <c r="U40" s="111" t="n">
        <f aca="false">IF(I40=0,0,O40/I40*10)</f>
        <v>0</v>
      </c>
      <c r="V40" s="188"/>
    </row>
    <row r="41" s="1" customFormat="true" ht="11.25" hidden="false" customHeight="false" outlineLevel="0" collapsed="false">
      <c r="B41" s="252" t="s">
        <v>359</v>
      </c>
      <c r="C41" s="253"/>
      <c r="D41" s="253"/>
      <c r="E41" s="190"/>
      <c r="F41" s="190"/>
      <c r="G41" s="190"/>
      <c r="H41" s="190"/>
      <c r="I41" s="254"/>
      <c r="J41" s="254"/>
      <c r="K41" s="254"/>
      <c r="L41" s="254"/>
      <c r="M41" s="254"/>
      <c r="N41" s="254"/>
      <c r="O41" s="111" t="n">
        <f aca="false">SUM(J41:N41)</f>
        <v>0</v>
      </c>
      <c r="P41" s="111" t="n">
        <f aca="false">IF(I41=0,0,J41/I41*10)</f>
        <v>0</v>
      </c>
      <c r="Q41" s="111" t="n">
        <f aca="false">IF(I41=0,0,L41/I41*10)</f>
        <v>0</v>
      </c>
      <c r="R41" s="111" t="n">
        <f aca="false">IF(I41=0,0,M41/I41*10)</f>
        <v>0</v>
      </c>
      <c r="S41" s="111" t="n">
        <f aca="false">IF(I41=0,0,N41/I41*10)</f>
        <v>0</v>
      </c>
      <c r="T41" s="111" t="n">
        <f aca="false">IF(I41=0,0,K41/I41*10)</f>
        <v>0</v>
      </c>
      <c r="U41" s="111" t="n">
        <f aca="false">IF(I41=0,0,O41/I41*10)</f>
        <v>0</v>
      </c>
      <c r="V41" s="188"/>
    </row>
    <row r="42" s="1" customFormat="true" ht="11.25" hidden="false" customHeight="false" outlineLevel="0" collapsed="false">
      <c r="B42" s="252" t="s">
        <v>359</v>
      </c>
      <c r="C42" s="253"/>
      <c r="D42" s="253"/>
      <c r="E42" s="190"/>
      <c r="F42" s="190"/>
      <c r="G42" s="190"/>
      <c r="H42" s="190"/>
      <c r="I42" s="254"/>
      <c r="J42" s="254"/>
      <c r="K42" s="254"/>
      <c r="L42" s="254"/>
      <c r="M42" s="254"/>
      <c r="N42" s="254"/>
      <c r="O42" s="111" t="n">
        <f aca="false">SUM(J42:N42)</f>
        <v>0</v>
      </c>
      <c r="P42" s="111" t="n">
        <f aca="false">IF(I42=0,0,J42/I42*10)</f>
        <v>0</v>
      </c>
      <c r="Q42" s="111" t="n">
        <f aca="false">IF(I42=0,0,L42/I42*10)</f>
        <v>0</v>
      </c>
      <c r="R42" s="111" t="n">
        <f aca="false">IF(I42=0,0,M42/I42*10)</f>
        <v>0</v>
      </c>
      <c r="S42" s="111" t="n">
        <f aca="false">IF(I42=0,0,N42/I42*10)</f>
        <v>0</v>
      </c>
      <c r="T42" s="111" t="n">
        <f aca="false">IF(I42=0,0,K42/I42*10)</f>
        <v>0</v>
      </c>
      <c r="U42" s="111" t="n">
        <f aca="false">IF(I42=0,0,O42/I42*10)</f>
        <v>0</v>
      </c>
      <c r="V42" s="188"/>
    </row>
    <row r="43" s="1" customFormat="true" ht="11.25" hidden="false" customHeight="false" outlineLevel="0" collapsed="false">
      <c r="B43" s="252" t="s">
        <v>359</v>
      </c>
      <c r="C43" s="253"/>
      <c r="D43" s="253"/>
      <c r="E43" s="190"/>
      <c r="F43" s="190"/>
      <c r="G43" s="190"/>
      <c r="H43" s="190"/>
      <c r="I43" s="254"/>
      <c r="J43" s="254"/>
      <c r="K43" s="254"/>
      <c r="L43" s="254"/>
      <c r="M43" s="254"/>
      <c r="N43" s="254"/>
      <c r="O43" s="111" t="n">
        <f aca="false">SUM(J43:N43)</f>
        <v>0</v>
      </c>
      <c r="P43" s="111" t="n">
        <f aca="false">IF(I43=0,0,J43/I43*10)</f>
        <v>0</v>
      </c>
      <c r="Q43" s="111" t="n">
        <f aca="false">IF(I43=0,0,L43/I43*10)</f>
        <v>0</v>
      </c>
      <c r="R43" s="111" t="n">
        <f aca="false">IF(I43=0,0,M43/I43*10)</f>
        <v>0</v>
      </c>
      <c r="S43" s="111" t="n">
        <f aca="false">IF(I43=0,0,N43/I43*10)</f>
        <v>0</v>
      </c>
      <c r="T43" s="111" t="n">
        <f aca="false">IF(I43=0,0,K43/I43*10)</f>
        <v>0</v>
      </c>
      <c r="U43" s="111" t="n">
        <f aca="false">IF(I43=0,0,O43/I43*10)</f>
        <v>0</v>
      </c>
      <c r="V43" s="188"/>
    </row>
    <row r="44" s="1" customFormat="true" ht="11.25" hidden="false" customHeight="false" outlineLevel="0" collapsed="false">
      <c r="B44" s="252" t="s">
        <v>359</v>
      </c>
      <c r="C44" s="253"/>
      <c r="D44" s="253"/>
      <c r="E44" s="190"/>
      <c r="F44" s="190"/>
      <c r="G44" s="190"/>
      <c r="H44" s="190"/>
      <c r="I44" s="254"/>
      <c r="J44" s="254"/>
      <c r="K44" s="254"/>
      <c r="L44" s="254"/>
      <c r="M44" s="254"/>
      <c r="N44" s="254"/>
      <c r="O44" s="111" t="n">
        <f aca="false">SUM(J44:N44)</f>
        <v>0</v>
      </c>
      <c r="P44" s="111" t="n">
        <f aca="false">IF(I44=0,0,J44/I44*10)</f>
        <v>0</v>
      </c>
      <c r="Q44" s="111" t="n">
        <f aca="false">IF(I44=0,0,L44/I44*10)</f>
        <v>0</v>
      </c>
      <c r="R44" s="111" t="n">
        <f aca="false">IF(I44=0,0,M44/I44*10)</f>
        <v>0</v>
      </c>
      <c r="S44" s="111" t="n">
        <f aca="false">IF(I44=0,0,N44/I44*10)</f>
        <v>0</v>
      </c>
      <c r="T44" s="111" t="n">
        <f aca="false">IF(I44=0,0,K44/I44*10)</f>
        <v>0</v>
      </c>
      <c r="U44" s="111" t="n">
        <f aca="false">IF(I44=0,0,O44/I44*10)</f>
        <v>0</v>
      </c>
      <c r="V44" s="188"/>
    </row>
    <row r="45" s="1" customFormat="true" ht="11.25" hidden="false" customHeight="false" outlineLevel="0" collapsed="false">
      <c r="B45" s="252" t="s">
        <v>359</v>
      </c>
      <c r="C45" s="253"/>
      <c r="D45" s="253"/>
      <c r="E45" s="190"/>
      <c r="F45" s="190"/>
      <c r="G45" s="190"/>
      <c r="H45" s="190"/>
      <c r="I45" s="254"/>
      <c r="J45" s="254"/>
      <c r="K45" s="254"/>
      <c r="L45" s="254"/>
      <c r="M45" s="254"/>
      <c r="N45" s="254"/>
      <c r="O45" s="111" t="n">
        <f aca="false">SUM(J45:N45)</f>
        <v>0</v>
      </c>
      <c r="P45" s="111" t="n">
        <f aca="false">IF(I45=0,0,J45/I45*10)</f>
        <v>0</v>
      </c>
      <c r="Q45" s="111" t="n">
        <f aca="false">IF(I45=0,0,L45/I45*10)</f>
        <v>0</v>
      </c>
      <c r="R45" s="111" t="n">
        <f aca="false">IF(I45=0,0,M45/I45*10)</f>
        <v>0</v>
      </c>
      <c r="S45" s="111" t="n">
        <f aca="false">IF(I45=0,0,N45/I45*10)</f>
        <v>0</v>
      </c>
      <c r="T45" s="111" t="n">
        <f aca="false">IF(I45=0,0,K45/I45*10)</f>
        <v>0</v>
      </c>
      <c r="U45" s="111" t="n">
        <f aca="false">IF(I45=0,0,O45/I45*10)</f>
        <v>0</v>
      </c>
      <c r="V45" s="188"/>
    </row>
    <row r="46" s="1" customFormat="true" ht="11.25" hidden="false" customHeight="false" outlineLevel="0" collapsed="false">
      <c r="B46" s="252" t="s">
        <v>359</v>
      </c>
      <c r="C46" s="253"/>
      <c r="D46" s="253"/>
      <c r="E46" s="190"/>
      <c r="F46" s="190"/>
      <c r="G46" s="190"/>
      <c r="H46" s="190"/>
      <c r="I46" s="254"/>
      <c r="J46" s="254"/>
      <c r="K46" s="254"/>
      <c r="L46" s="254"/>
      <c r="M46" s="254"/>
      <c r="N46" s="254"/>
      <c r="O46" s="111" t="n">
        <f aca="false">SUM(J46:N46)</f>
        <v>0</v>
      </c>
      <c r="P46" s="111" t="n">
        <f aca="false">IF(I46=0,0,J46/I46*10)</f>
        <v>0</v>
      </c>
      <c r="Q46" s="111" t="n">
        <f aca="false">IF(I46=0,0,L46/I46*10)</f>
        <v>0</v>
      </c>
      <c r="R46" s="111" t="n">
        <f aca="false">IF(I46=0,0,M46/I46*10)</f>
        <v>0</v>
      </c>
      <c r="S46" s="111" t="n">
        <f aca="false">IF(I46=0,0,N46/I46*10)</f>
        <v>0</v>
      </c>
      <c r="T46" s="111" t="n">
        <f aca="false">IF(I46=0,0,K46/I46*10)</f>
        <v>0</v>
      </c>
      <c r="U46" s="111" t="n">
        <f aca="false">IF(I46=0,0,O46/I46*10)</f>
        <v>0</v>
      </c>
      <c r="V46" s="188"/>
    </row>
    <row r="47" s="1" customFormat="true" ht="11.25" hidden="false" customHeight="false" outlineLevel="0" collapsed="false">
      <c r="B47" s="252" t="s">
        <v>359</v>
      </c>
      <c r="C47" s="253"/>
      <c r="D47" s="253"/>
      <c r="E47" s="190"/>
      <c r="F47" s="190"/>
      <c r="G47" s="190"/>
      <c r="H47" s="190"/>
      <c r="I47" s="254"/>
      <c r="J47" s="254"/>
      <c r="K47" s="254"/>
      <c r="L47" s="254"/>
      <c r="M47" s="254"/>
      <c r="N47" s="254"/>
      <c r="O47" s="111" t="n">
        <f aca="false">SUM(J47:N47)</f>
        <v>0</v>
      </c>
      <c r="P47" s="111" t="n">
        <f aca="false">IF(I47=0,0,J47/I47*10)</f>
        <v>0</v>
      </c>
      <c r="Q47" s="111" t="n">
        <f aca="false">IF(I47=0,0,L47/I47*10)</f>
        <v>0</v>
      </c>
      <c r="R47" s="111" t="n">
        <f aca="false">IF(I47=0,0,M47/I47*10)</f>
        <v>0</v>
      </c>
      <c r="S47" s="111" t="n">
        <f aca="false">IF(I47=0,0,N47/I47*10)</f>
        <v>0</v>
      </c>
      <c r="T47" s="111" t="n">
        <f aca="false">IF(I47=0,0,K47/I47*10)</f>
        <v>0</v>
      </c>
      <c r="U47" s="111" t="n">
        <f aca="false">IF(I47=0,0,O47/I47*10)</f>
        <v>0</v>
      </c>
      <c r="V47" s="188"/>
    </row>
    <row r="48" s="1" customFormat="true" ht="11.25" hidden="false" customHeight="false" outlineLevel="0" collapsed="false">
      <c r="B48" s="252" t="s">
        <v>359</v>
      </c>
      <c r="C48" s="253"/>
      <c r="D48" s="253"/>
      <c r="E48" s="190"/>
      <c r="F48" s="190"/>
      <c r="G48" s="190"/>
      <c r="H48" s="190"/>
      <c r="I48" s="254"/>
      <c r="J48" s="254"/>
      <c r="K48" s="254"/>
      <c r="L48" s="254"/>
      <c r="M48" s="254"/>
      <c r="N48" s="254"/>
      <c r="O48" s="111" t="n">
        <f aca="false">SUM(J48:N48)</f>
        <v>0</v>
      </c>
      <c r="P48" s="111" t="n">
        <f aca="false">IF(I48=0,0,J48/I48*10)</f>
        <v>0</v>
      </c>
      <c r="Q48" s="111" t="n">
        <f aca="false">IF(I48=0,0,L48/I48*10)</f>
        <v>0</v>
      </c>
      <c r="R48" s="111" t="n">
        <f aca="false">IF(I48=0,0,M48/I48*10)</f>
        <v>0</v>
      </c>
      <c r="S48" s="111" t="n">
        <f aca="false">IF(I48=0,0,N48/I48*10)</f>
        <v>0</v>
      </c>
      <c r="T48" s="111" t="n">
        <f aca="false">IF(I48=0,0,K48/I48*10)</f>
        <v>0</v>
      </c>
      <c r="U48" s="111" t="n">
        <f aca="false">IF(I48=0,0,O48/I48*10)</f>
        <v>0</v>
      </c>
      <c r="V48" s="188"/>
    </row>
    <row r="49" s="1" customFormat="true" ht="11.25" hidden="false" customHeight="false" outlineLevel="0" collapsed="false">
      <c r="B49" s="252" t="s">
        <v>359</v>
      </c>
      <c r="C49" s="253"/>
      <c r="D49" s="253"/>
      <c r="E49" s="190"/>
      <c r="F49" s="190"/>
      <c r="G49" s="190"/>
      <c r="H49" s="190"/>
      <c r="I49" s="254"/>
      <c r="J49" s="254"/>
      <c r="K49" s="254"/>
      <c r="L49" s="254"/>
      <c r="M49" s="254"/>
      <c r="N49" s="254"/>
      <c r="O49" s="111" t="n">
        <f aca="false">SUM(J49:N49)</f>
        <v>0</v>
      </c>
      <c r="P49" s="111" t="n">
        <f aca="false">IF(I49=0,0,J49/I49*10)</f>
        <v>0</v>
      </c>
      <c r="Q49" s="111" t="n">
        <f aca="false">IF(I49=0,0,L49/I49*10)</f>
        <v>0</v>
      </c>
      <c r="R49" s="111" t="n">
        <f aca="false">IF(I49=0,0,M49/I49*10)</f>
        <v>0</v>
      </c>
      <c r="S49" s="111" t="n">
        <f aca="false">IF(I49=0,0,N49/I49*10)</f>
        <v>0</v>
      </c>
      <c r="T49" s="111" t="n">
        <f aca="false">IF(I49=0,0,K49/I49*10)</f>
        <v>0</v>
      </c>
      <c r="U49" s="111" t="n">
        <f aca="false">IF(I49=0,0,O49/I49*10)</f>
        <v>0</v>
      </c>
      <c r="V49" s="188"/>
    </row>
    <row r="50" s="1" customFormat="true" ht="11.25" hidden="false" customHeight="false" outlineLevel="0" collapsed="false">
      <c r="B50" s="252" t="s">
        <v>359</v>
      </c>
      <c r="C50" s="253"/>
      <c r="D50" s="253"/>
      <c r="E50" s="190"/>
      <c r="F50" s="190"/>
      <c r="G50" s="190"/>
      <c r="H50" s="190"/>
      <c r="I50" s="254"/>
      <c r="J50" s="254"/>
      <c r="K50" s="254"/>
      <c r="L50" s="254"/>
      <c r="M50" s="254"/>
      <c r="N50" s="254"/>
      <c r="O50" s="111" t="n">
        <f aca="false">SUM(J50:N50)</f>
        <v>0</v>
      </c>
      <c r="P50" s="111" t="n">
        <f aca="false">IF(I50=0,0,J50/I50*10)</f>
        <v>0</v>
      </c>
      <c r="Q50" s="111" t="n">
        <f aca="false">IF(I50=0,0,L50/I50*10)</f>
        <v>0</v>
      </c>
      <c r="R50" s="111" t="n">
        <f aca="false">IF(I50=0,0,M50/I50*10)</f>
        <v>0</v>
      </c>
      <c r="S50" s="111" t="n">
        <f aca="false">IF(I50=0,0,N50/I50*10)</f>
        <v>0</v>
      </c>
      <c r="T50" s="111" t="n">
        <f aca="false">IF(I50=0,0,K50/I50*10)</f>
        <v>0</v>
      </c>
      <c r="U50" s="111" t="n">
        <f aca="false">IF(I50=0,0,O50/I50*10)</f>
        <v>0</v>
      </c>
      <c r="V50" s="188"/>
    </row>
    <row r="51" s="1" customFormat="true" ht="11.25" hidden="false" customHeight="false" outlineLevel="0" collapsed="false">
      <c r="B51" s="252" t="s">
        <v>359</v>
      </c>
      <c r="C51" s="253"/>
      <c r="D51" s="253"/>
      <c r="E51" s="190"/>
      <c r="F51" s="190"/>
      <c r="G51" s="190"/>
      <c r="H51" s="190"/>
      <c r="I51" s="254"/>
      <c r="J51" s="254"/>
      <c r="K51" s="254"/>
      <c r="L51" s="254"/>
      <c r="M51" s="254"/>
      <c r="N51" s="254"/>
      <c r="O51" s="111" t="n">
        <f aca="false">SUM(J51:N51)</f>
        <v>0</v>
      </c>
      <c r="P51" s="111" t="n">
        <f aca="false">IF(I51=0,0,J51/I51*10)</f>
        <v>0</v>
      </c>
      <c r="Q51" s="111" t="n">
        <f aca="false">IF(I51=0,0,L51/I51*10)</f>
        <v>0</v>
      </c>
      <c r="R51" s="111" t="n">
        <f aca="false">IF(I51=0,0,M51/I51*10)</f>
        <v>0</v>
      </c>
      <c r="S51" s="111" t="n">
        <f aca="false">IF(I51=0,0,N51/I51*10)</f>
        <v>0</v>
      </c>
      <c r="T51" s="111" t="n">
        <f aca="false">IF(I51=0,0,K51/I51*10)</f>
        <v>0</v>
      </c>
      <c r="U51" s="111" t="n">
        <f aca="false">IF(I51=0,0,O51/I51*10)</f>
        <v>0</v>
      </c>
      <c r="V51" s="188"/>
    </row>
    <row r="52" s="1" customFormat="true" ht="11.25" hidden="false" customHeight="false" outlineLevel="0" collapsed="false">
      <c r="B52" s="252" t="s">
        <v>359</v>
      </c>
      <c r="C52" s="253"/>
      <c r="D52" s="253"/>
      <c r="E52" s="190"/>
      <c r="F52" s="190"/>
      <c r="G52" s="190"/>
      <c r="H52" s="190"/>
      <c r="I52" s="254"/>
      <c r="J52" s="254"/>
      <c r="K52" s="254"/>
      <c r="L52" s="254"/>
      <c r="M52" s="254"/>
      <c r="N52" s="254"/>
      <c r="O52" s="111" t="n">
        <f aca="false">SUM(J52:N52)</f>
        <v>0</v>
      </c>
      <c r="P52" s="111" t="n">
        <f aca="false">IF(I52=0,0,J52/I52*10)</f>
        <v>0</v>
      </c>
      <c r="Q52" s="111" t="n">
        <f aca="false">IF(I52=0,0,L52/I52*10)</f>
        <v>0</v>
      </c>
      <c r="R52" s="111" t="n">
        <f aca="false">IF(I52=0,0,M52/I52*10)</f>
        <v>0</v>
      </c>
      <c r="S52" s="111" t="n">
        <f aca="false">IF(I52=0,0,N52/I52*10)</f>
        <v>0</v>
      </c>
      <c r="T52" s="111" t="n">
        <f aca="false">IF(I52=0,0,K52/I52*10)</f>
        <v>0</v>
      </c>
      <c r="U52" s="111" t="n">
        <f aca="false">IF(I52=0,0,O52/I52*10)</f>
        <v>0</v>
      </c>
      <c r="V52" s="188"/>
    </row>
    <row r="53" s="1" customFormat="true" ht="11.25" hidden="false" customHeight="false" outlineLevel="0" collapsed="false">
      <c r="B53" s="252" t="s">
        <v>359</v>
      </c>
      <c r="C53" s="253"/>
      <c r="D53" s="253"/>
      <c r="E53" s="190"/>
      <c r="F53" s="190"/>
      <c r="G53" s="190"/>
      <c r="H53" s="190"/>
      <c r="I53" s="254"/>
      <c r="J53" s="254"/>
      <c r="K53" s="254"/>
      <c r="L53" s="254"/>
      <c r="M53" s="254"/>
      <c r="N53" s="254"/>
      <c r="O53" s="111" t="n">
        <f aca="false">SUM(J53:N53)</f>
        <v>0</v>
      </c>
      <c r="P53" s="111" t="n">
        <f aca="false">IF(I53=0,0,J53/I53*10)</f>
        <v>0</v>
      </c>
      <c r="Q53" s="111" t="n">
        <f aca="false">IF(I53=0,0,L53/I53*10)</f>
        <v>0</v>
      </c>
      <c r="R53" s="111" t="n">
        <f aca="false">IF(I53=0,0,M53/I53*10)</f>
        <v>0</v>
      </c>
      <c r="S53" s="111" t="n">
        <f aca="false">IF(I53=0,0,N53/I53*10)</f>
        <v>0</v>
      </c>
      <c r="T53" s="111" t="n">
        <f aca="false">IF(I53=0,0,K53/I53*10)</f>
        <v>0</v>
      </c>
      <c r="U53" s="111" t="n">
        <f aca="false">IF(I53=0,0,O53/I53*10)</f>
        <v>0</v>
      </c>
      <c r="V53" s="188"/>
    </row>
    <row r="54" s="1" customFormat="true" ht="11.25" hidden="false" customHeight="false" outlineLevel="0" collapsed="false">
      <c r="B54" s="252" t="s">
        <v>359</v>
      </c>
      <c r="C54" s="253"/>
      <c r="D54" s="253"/>
      <c r="E54" s="190"/>
      <c r="F54" s="190"/>
      <c r="G54" s="190"/>
      <c r="H54" s="190"/>
      <c r="I54" s="254"/>
      <c r="J54" s="254"/>
      <c r="K54" s="254"/>
      <c r="L54" s="254"/>
      <c r="M54" s="254"/>
      <c r="N54" s="254"/>
      <c r="O54" s="111" t="n">
        <f aca="false">SUM(J54:N54)</f>
        <v>0</v>
      </c>
      <c r="P54" s="111" t="n">
        <f aca="false">IF(I54=0,0,J54/I54*10)</f>
        <v>0</v>
      </c>
      <c r="Q54" s="111" t="n">
        <f aca="false">IF(I54=0,0,L54/I54*10)</f>
        <v>0</v>
      </c>
      <c r="R54" s="111" t="n">
        <f aca="false">IF(I54=0,0,M54/I54*10)</f>
        <v>0</v>
      </c>
      <c r="S54" s="111" t="n">
        <f aca="false">IF(I54=0,0,N54/I54*10)</f>
        <v>0</v>
      </c>
      <c r="T54" s="111" t="n">
        <f aca="false">IF(I54=0,0,K54/I54*10)</f>
        <v>0</v>
      </c>
      <c r="U54" s="111" t="n">
        <f aca="false">IF(I54=0,0,O54/I54*10)</f>
        <v>0</v>
      </c>
      <c r="V54" s="188"/>
    </row>
    <row r="55" s="1" customFormat="true" ht="11.25" hidden="false" customHeight="false" outlineLevel="0" collapsed="false">
      <c r="B55" s="252" t="s">
        <v>359</v>
      </c>
      <c r="C55" s="253"/>
      <c r="D55" s="253"/>
      <c r="E55" s="190"/>
      <c r="F55" s="190"/>
      <c r="G55" s="190"/>
      <c r="H55" s="190"/>
      <c r="I55" s="254"/>
      <c r="J55" s="254"/>
      <c r="K55" s="254"/>
      <c r="L55" s="254"/>
      <c r="M55" s="254"/>
      <c r="N55" s="254"/>
      <c r="O55" s="111" t="n">
        <f aca="false">SUM(J55:N55)</f>
        <v>0</v>
      </c>
      <c r="P55" s="111" t="n">
        <f aca="false">IF(I55=0,0,J55/I55*10)</f>
        <v>0</v>
      </c>
      <c r="Q55" s="111" t="n">
        <f aca="false">IF(I55=0,0,L55/I55*10)</f>
        <v>0</v>
      </c>
      <c r="R55" s="111" t="n">
        <f aca="false">IF(I55=0,0,M55/I55*10)</f>
        <v>0</v>
      </c>
      <c r="S55" s="111" t="n">
        <f aca="false">IF(I55=0,0,N55/I55*10)</f>
        <v>0</v>
      </c>
      <c r="T55" s="111" t="n">
        <f aca="false">IF(I55=0,0,K55/I55*10)</f>
        <v>0</v>
      </c>
      <c r="U55" s="111" t="n">
        <f aca="false">IF(I55=0,0,O55/I55*10)</f>
        <v>0</v>
      </c>
      <c r="V55" s="188"/>
    </row>
    <row r="56" s="1" customFormat="true" ht="11.25" hidden="false" customHeight="false" outlineLevel="0" collapsed="false">
      <c r="B56" s="252" t="s">
        <v>359</v>
      </c>
      <c r="C56" s="253"/>
      <c r="D56" s="253"/>
      <c r="E56" s="190"/>
      <c r="F56" s="190"/>
      <c r="G56" s="190"/>
      <c r="H56" s="190"/>
      <c r="I56" s="254"/>
      <c r="J56" s="254"/>
      <c r="K56" s="254"/>
      <c r="L56" s="254"/>
      <c r="M56" s="254"/>
      <c r="N56" s="254"/>
      <c r="O56" s="111" t="n">
        <f aca="false">SUM(J56:N56)</f>
        <v>0</v>
      </c>
      <c r="P56" s="111" t="n">
        <f aca="false">IF(I56=0,0,J56/I56*10)</f>
        <v>0</v>
      </c>
      <c r="Q56" s="111" t="n">
        <f aca="false">IF(I56=0,0,L56/I56*10)</f>
        <v>0</v>
      </c>
      <c r="R56" s="111" t="n">
        <f aca="false">IF(I56=0,0,M56/I56*10)</f>
        <v>0</v>
      </c>
      <c r="S56" s="111" t="n">
        <f aca="false">IF(I56=0,0,N56/I56*10)</f>
        <v>0</v>
      </c>
      <c r="T56" s="111" t="n">
        <f aca="false">IF(I56=0,0,K56/I56*10)</f>
        <v>0</v>
      </c>
      <c r="U56" s="111" t="n">
        <f aca="false">IF(I56=0,0,O56/I56*10)</f>
        <v>0</v>
      </c>
      <c r="V56" s="188"/>
    </row>
    <row r="57" s="1" customFormat="true" ht="11.25" hidden="false" customHeight="false" outlineLevel="0" collapsed="false">
      <c r="B57" s="252" t="s">
        <v>359</v>
      </c>
      <c r="C57" s="253"/>
      <c r="D57" s="253"/>
      <c r="E57" s="190"/>
      <c r="F57" s="190"/>
      <c r="G57" s="190"/>
      <c r="H57" s="190"/>
      <c r="I57" s="254"/>
      <c r="J57" s="254"/>
      <c r="K57" s="254"/>
      <c r="L57" s="254"/>
      <c r="M57" s="254"/>
      <c r="N57" s="254"/>
      <c r="O57" s="111" t="n">
        <f aca="false">SUM(J57:N57)</f>
        <v>0</v>
      </c>
      <c r="P57" s="111" t="n">
        <f aca="false">IF(I57=0,0,J57/I57*10)</f>
        <v>0</v>
      </c>
      <c r="Q57" s="111" t="n">
        <f aca="false">IF(I57=0,0,L57/I57*10)</f>
        <v>0</v>
      </c>
      <c r="R57" s="111" t="n">
        <f aca="false">IF(I57=0,0,M57/I57*10)</f>
        <v>0</v>
      </c>
      <c r="S57" s="111" t="n">
        <f aca="false">IF(I57=0,0,N57/I57*10)</f>
        <v>0</v>
      </c>
      <c r="T57" s="111" t="n">
        <f aca="false">IF(I57=0,0,K57/I57*10)</f>
        <v>0</v>
      </c>
      <c r="U57" s="111" t="n">
        <f aca="false">IF(I57=0,0,O57/I57*10)</f>
        <v>0</v>
      </c>
      <c r="V57" s="188"/>
    </row>
    <row r="58" s="1" customFormat="true" ht="11.25" hidden="false" customHeight="false" outlineLevel="0" collapsed="false">
      <c r="B58" s="252" t="s">
        <v>359</v>
      </c>
      <c r="C58" s="253"/>
      <c r="D58" s="253"/>
      <c r="E58" s="190"/>
      <c r="F58" s="190"/>
      <c r="G58" s="190"/>
      <c r="H58" s="190"/>
      <c r="I58" s="254"/>
      <c r="J58" s="254"/>
      <c r="K58" s="254"/>
      <c r="L58" s="254"/>
      <c r="M58" s="254"/>
      <c r="N58" s="254"/>
      <c r="O58" s="111" t="n">
        <f aca="false">SUM(J58:N58)</f>
        <v>0</v>
      </c>
      <c r="P58" s="111" t="n">
        <f aca="false">IF(I58=0,0,J58/I58*10)</f>
        <v>0</v>
      </c>
      <c r="Q58" s="111" t="n">
        <f aca="false">IF(I58=0,0,L58/I58*10)</f>
        <v>0</v>
      </c>
      <c r="R58" s="111" t="n">
        <f aca="false">IF(I58=0,0,M58/I58*10)</f>
        <v>0</v>
      </c>
      <c r="S58" s="111" t="n">
        <f aca="false">IF(I58=0,0,N58/I58*10)</f>
        <v>0</v>
      </c>
      <c r="T58" s="111" t="n">
        <f aca="false">IF(I58=0,0,K58/I58*10)</f>
        <v>0</v>
      </c>
      <c r="U58" s="111" t="n">
        <f aca="false">IF(I58=0,0,O58/I58*10)</f>
        <v>0</v>
      </c>
      <c r="V58" s="188"/>
    </row>
    <row r="59" s="1" customFormat="true" ht="11.25" hidden="false" customHeight="false" outlineLevel="0" collapsed="false">
      <c r="B59" s="252" t="s">
        <v>359</v>
      </c>
      <c r="C59" s="253"/>
      <c r="D59" s="253"/>
      <c r="E59" s="190"/>
      <c r="F59" s="190"/>
      <c r="G59" s="190"/>
      <c r="H59" s="190"/>
      <c r="I59" s="254"/>
      <c r="J59" s="254"/>
      <c r="K59" s="254"/>
      <c r="L59" s="254"/>
      <c r="M59" s="254"/>
      <c r="N59" s="254"/>
      <c r="O59" s="111" t="n">
        <f aca="false">SUM(J59:N59)</f>
        <v>0</v>
      </c>
      <c r="P59" s="111" t="n">
        <f aca="false">IF(I59=0,0,J59/I59*10)</f>
        <v>0</v>
      </c>
      <c r="Q59" s="111" t="n">
        <f aca="false">IF(I59=0,0,L59/I59*10)</f>
        <v>0</v>
      </c>
      <c r="R59" s="111" t="n">
        <f aca="false">IF(I59=0,0,M59/I59*10)</f>
        <v>0</v>
      </c>
      <c r="S59" s="111" t="n">
        <f aca="false">IF(I59=0,0,N59/I59*10)</f>
        <v>0</v>
      </c>
      <c r="T59" s="111" t="n">
        <f aca="false">IF(I59=0,0,K59/I59*10)</f>
        <v>0</v>
      </c>
      <c r="U59" s="111" t="n">
        <f aca="false">IF(I59=0,0,O59/I59*10)</f>
        <v>0</v>
      </c>
      <c r="V59" s="188"/>
    </row>
    <row r="60" s="1" customFormat="true" ht="11.25" hidden="false" customHeight="false" outlineLevel="0" collapsed="false">
      <c r="B60" s="252" t="s">
        <v>359</v>
      </c>
      <c r="C60" s="253"/>
      <c r="D60" s="253"/>
      <c r="E60" s="190"/>
      <c r="F60" s="190"/>
      <c r="G60" s="190"/>
      <c r="H60" s="190"/>
      <c r="I60" s="254"/>
      <c r="J60" s="254"/>
      <c r="K60" s="254"/>
      <c r="L60" s="254"/>
      <c r="M60" s="254"/>
      <c r="N60" s="254"/>
      <c r="O60" s="111" t="n">
        <f aca="false">SUM(J60:N60)</f>
        <v>0</v>
      </c>
      <c r="P60" s="111" t="n">
        <f aca="false">IF(I60=0,0,J60/I60*10)</f>
        <v>0</v>
      </c>
      <c r="Q60" s="111" t="n">
        <f aca="false">IF(I60=0,0,L60/I60*10)</f>
        <v>0</v>
      </c>
      <c r="R60" s="111" t="n">
        <f aca="false">IF(I60=0,0,M60/I60*10)</f>
        <v>0</v>
      </c>
      <c r="S60" s="111" t="n">
        <f aca="false">IF(I60=0,0,N60/I60*10)</f>
        <v>0</v>
      </c>
      <c r="T60" s="111" t="n">
        <f aca="false">IF(I60=0,0,K60/I60*10)</f>
        <v>0</v>
      </c>
      <c r="U60" s="111" t="n">
        <f aca="false">IF(I60=0,0,O60/I60*10)</f>
        <v>0</v>
      </c>
      <c r="V60" s="188"/>
    </row>
    <row r="61" s="1" customFormat="true" ht="11.25" hidden="false" customHeight="false" outlineLevel="0" collapsed="false">
      <c r="B61" s="252" t="s">
        <v>359</v>
      </c>
      <c r="C61" s="253"/>
      <c r="D61" s="253"/>
      <c r="E61" s="190"/>
      <c r="F61" s="190"/>
      <c r="G61" s="190"/>
      <c r="H61" s="190"/>
      <c r="I61" s="254"/>
      <c r="J61" s="254"/>
      <c r="K61" s="254"/>
      <c r="L61" s="254"/>
      <c r="M61" s="254"/>
      <c r="N61" s="254"/>
      <c r="O61" s="111" t="n">
        <f aca="false">SUM(J61:N61)</f>
        <v>0</v>
      </c>
      <c r="P61" s="111" t="n">
        <f aca="false">IF(I61=0,0,J61/I61*10)</f>
        <v>0</v>
      </c>
      <c r="Q61" s="111" t="n">
        <f aca="false">IF(I61=0,0,L61/I61*10)</f>
        <v>0</v>
      </c>
      <c r="R61" s="111" t="n">
        <f aca="false">IF(I61=0,0,M61/I61*10)</f>
        <v>0</v>
      </c>
      <c r="S61" s="111" t="n">
        <f aca="false">IF(I61=0,0,N61/I61*10)</f>
        <v>0</v>
      </c>
      <c r="T61" s="111" t="n">
        <f aca="false">IF(I61=0,0,K61/I61*10)</f>
        <v>0</v>
      </c>
      <c r="U61" s="111" t="n">
        <f aca="false">IF(I61=0,0,O61/I61*10)</f>
        <v>0</v>
      </c>
      <c r="V61" s="188"/>
    </row>
    <row r="62" s="1" customFormat="true" ht="11.25" hidden="false" customHeight="false" outlineLevel="0" collapsed="false">
      <c r="B62" s="252" t="s">
        <v>359</v>
      </c>
      <c r="C62" s="253"/>
      <c r="D62" s="253"/>
      <c r="E62" s="190"/>
      <c r="F62" s="190"/>
      <c r="G62" s="190"/>
      <c r="H62" s="190"/>
      <c r="I62" s="254"/>
      <c r="J62" s="254"/>
      <c r="K62" s="254"/>
      <c r="L62" s="254"/>
      <c r="M62" s="254"/>
      <c r="N62" s="254"/>
      <c r="O62" s="111" t="n">
        <f aca="false">SUM(J62:N62)</f>
        <v>0</v>
      </c>
      <c r="P62" s="111" t="n">
        <f aca="false">IF(I62=0,0,J62/I62*10)</f>
        <v>0</v>
      </c>
      <c r="Q62" s="111" t="n">
        <f aca="false">IF(I62=0,0,L62/I62*10)</f>
        <v>0</v>
      </c>
      <c r="R62" s="111" t="n">
        <f aca="false">IF(I62=0,0,M62/I62*10)</f>
        <v>0</v>
      </c>
      <c r="S62" s="111" t="n">
        <f aca="false">IF(I62=0,0,N62/I62*10)</f>
        <v>0</v>
      </c>
      <c r="T62" s="111" t="n">
        <f aca="false">IF(I62=0,0,K62/I62*10)</f>
        <v>0</v>
      </c>
      <c r="U62" s="111" t="n">
        <f aca="false">IF(I62=0,0,O62/I62*10)</f>
        <v>0</v>
      </c>
      <c r="V62" s="188"/>
    </row>
    <row r="63" s="1" customFormat="true" ht="11.25" hidden="false" customHeight="false" outlineLevel="0" collapsed="false">
      <c r="B63" s="252" t="s">
        <v>359</v>
      </c>
      <c r="C63" s="253"/>
      <c r="D63" s="253"/>
      <c r="E63" s="190"/>
      <c r="F63" s="190"/>
      <c r="G63" s="190"/>
      <c r="H63" s="190"/>
      <c r="I63" s="254"/>
      <c r="J63" s="254"/>
      <c r="K63" s="254"/>
      <c r="L63" s="254"/>
      <c r="M63" s="254"/>
      <c r="N63" s="254"/>
      <c r="O63" s="111" t="n">
        <f aca="false">SUM(J63:N63)</f>
        <v>0</v>
      </c>
      <c r="P63" s="111" t="n">
        <f aca="false">IF(I63=0,0,J63/I63*10)</f>
        <v>0</v>
      </c>
      <c r="Q63" s="111" t="n">
        <f aca="false">IF(I63=0,0,L63/I63*10)</f>
        <v>0</v>
      </c>
      <c r="R63" s="111" t="n">
        <f aca="false">IF(I63=0,0,M63/I63*10)</f>
        <v>0</v>
      </c>
      <c r="S63" s="111" t="n">
        <f aca="false">IF(I63=0,0,N63/I63*10)</f>
        <v>0</v>
      </c>
      <c r="T63" s="111" t="n">
        <f aca="false">IF(I63=0,0,K63/I63*10)</f>
        <v>0</v>
      </c>
      <c r="U63" s="111" t="n">
        <f aca="false">IF(I63=0,0,O63/I63*10)</f>
        <v>0</v>
      </c>
      <c r="V63" s="188"/>
    </row>
    <row r="64" s="1" customFormat="true" ht="11.25" hidden="false" customHeight="false" outlineLevel="0" collapsed="false">
      <c r="B64" s="252" t="s">
        <v>359</v>
      </c>
      <c r="C64" s="253"/>
      <c r="D64" s="253"/>
      <c r="E64" s="190"/>
      <c r="F64" s="190"/>
      <c r="G64" s="190"/>
      <c r="H64" s="190"/>
      <c r="I64" s="254"/>
      <c r="J64" s="254"/>
      <c r="K64" s="254"/>
      <c r="L64" s="254"/>
      <c r="M64" s="254"/>
      <c r="N64" s="254"/>
      <c r="O64" s="111" t="n">
        <f aca="false">SUM(J64:N64)</f>
        <v>0</v>
      </c>
      <c r="P64" s="111" t="n">
        <f aca="false">IF(I64=0,0,J64/I64*10)</f>
        <v>0</v>
      </c>
      <c r="Q64" s="111" t="n">
        <f aca="false">IF(I64=0,0,L64/I64*10)</f>
        <v>0</v>
      </c>
      <c r="R64" s="111" t="n">
        <f aca="false">IF(I64=0,0,M64/I64*10)</f>
        <v>0</v>
      </c>
      <c r="S64" s="111" t="n">
        <f aca="false">IF(I64=0,0,N64/I64*10)</f>
        <v>0</v>
      </c>
      <c r="T64" s="111" t="n">
        <f aca="false">IF(I64=0,0,K64/I64*10)</f>
        <v>0</v>
      </c>
      <c r="U64" s="111" t="n">
        <f aca="false">IF(I64=0,0,O64/I64*10)</f>
        <v>0</v>
      </c>
      <c r="V64" s="188"/>
    </row>
    <row r="65" s="1" customFormat="true" ht="11.25" hidden="false" customHeight="false" outlineLevel="0" collapsed="false">
      <c r="B65" s="252" t="s">
        <v>359</v>
      </c>
      <c r="C65" s="253"/>
      <c r="D65" s="253"/>
      <c r="E65" s="190"/>
      <c r="F65" s="190"/>
      <c r="G65" s="190"/>
      <c r="H65" s="190"/>
      <c r="I65" s="254"/>
      <c r="J65" s="254"/>
      <c r="K65" s="254"/>
      <c r="L65" s="254"/>
      <c r="M65" s="254"/>
      <c r="N65" s="254"/>
      <c r="O65" s="111" t="n">
        <f aca="false">SUM(J65:N65)</f>
        <v>0</v>
      </c>
      <c r="P65" s="111" t="n">
        <f aca="false">IF(I65=0,0,J65/I65*10)</f>
        <v>0</v>
      </c>
      <c r="Q65" s="111" t="n">
        <f aca="false">IF(I65=0,0,L65/I65*10)</f>
        <v>0</v>
      </c>
      <c r="R65" s="111" t="n">
        <f aca="false">IF(I65=0,0,M65/I65*10)</f>
        <v>0</v>
      </c>
      <c r="S65" s="111" t="n">
        <f aca="false">IF(I65=0,0,N65/I65*10)</f>
        <v>0</v>
      </c>
      <c r="T65" s="111" t="n">
        <f aca="false">IF(I65=0,0,K65/I65*10)</f>
        <v>0</v>
      </c>
      <c r="U65" s="111" t="n">
        <f aca="false">IF(I65=0,0,O65/I65*10)</f>
        <v>0</v>
      </c>
      <c r="V65" s="188"/>
    </row>
    <row r="66" s="1" customFormat="true" ht="11.25" hidden="false" customHeight="false" outlineLevel="0" collapsed="false">
      <c r="B66" s="252" t="s">
        <v>359</v>
      </c>
      <c r="C66" s="253"/>
      <c r="D66" s="253"/>
      <c r="E66" s="190"/>
      <c r="F66" s="190"/>
      <c r="G66" s="190"/>
      <c r="H66" s="190"/>
      <c r="I66" s="254"/>
      <c r="J66" s="254"/>
      <c r="K66" s="254"/>
      <c r="L66" s="254"/>
      <c r="M66" s="254"/>
      <c r="N66" s="254"/>
      <c r="O66" s="111" t="n">
        <f aca="false">SUM(J66:N66)</f>
        <v>0</v>
      </c>
      <c r="P66" s="111" t="n">
        <f aca="false">IF(I66=0,0,J66/I66*10)</f>
        <v>0</v>
      </c>
      <c r="Q66" s="111" t="n">
        <f aca="false">IF(I66=0,0,L66/I66*10)</f>
        <v>0</v>
      </c>
      <c r="R66" s="111" t="n">
        <f aca="false">IF(I66=0,0,M66/I66*10)</f>
        <v>0</v>
      </c>
      <c r="S66" s="111" t="n">
        <f aca="false">IF(I66=0,0,N66/I66*10)</f>
        <v>0</v>
      </c>
      <c r="T66" s="111" t="n">
        <f aca="false">IF(I66=0,0,K66/I66*10)</f>
        <v>0</v>
      </c>
      <c r="U66" s="111" t="n">
        <f aca="false">IF(I66=0,0,O66/I66*10)</f>
        <v>0</v>
      </c>
      <c r="V66" s="188"/>
    </row>
    <row r="67" s="1" customFormat="true" ht="11.25" hidden="false" customHeight="false" outlineLevel="0" collapsed="false">
      <c r="B67" s="252" t="s">
        <v>359</v>
      </c>
      <c r="C67" s="253"/>
      <c r="D67" s="253"/>
      <c r="E67" s="190"/>
      <c r="F67" s="190"/>
      <c r="G67" s="190"/>
      <c r="H67" s="190"/>
      <c r="I67" s="254"/>
      <c r="J67" s="254"/>
      <c r="K67" s="254"/>
      <c r="L67" s="254"/>
      <c r="M67" s="254"/>
      <c r="N67" s="254"/>
      <c r="O67" s="111" t="n">
        <f aca="false">SUM(J67:N67)</f>
        <v>0</v>
      </c>
      <c r="P67" s="111" t="n">
        <f aca="false">IF(I67=0,0,J67/I67*10)</f>
        <v>0</v>
      </c>
      <c r="Q67" s="111" t="n">
        <f aca="false">IF(I67=0,0,L67/I67*10)</f>
        <v>0</v>
      </c>
      <c r="R67" s="111" t="n">
        <f aca="false">IF(I67=0,0,M67/I67*10)</f>
        <v>0</v>
      </c>
      <c r="S67" s="111" t="n">
        <f aca="false">IF(I67=0,0,N67/I67*10)</f>
        <v>0</v>
      </c>
      <c r="T67" s="111" t="n">
        <f aca="false">IF(I67=0,0,K67/I67*10)</f>
        <v>0</v>
      </c>
      <c r="U67" s="111" t="n">
        <f aca="false">IF(I67=0,0,O67/I67*10)</f>
        <v>0</v>
      </c>
      <c r="V67" s="188"/>
    </row>
    <row r="68" s="1" customFormat="true" ht="11.25" hidden="false" customHeight="false" outlineLevel="0" collapsed="false">
      <c r="B68" s="252" t="s">
        <v>359</v>
      </c>
      <c r="C68" s="253"/>
      <c r="D68" s="253"/>
      <c r="E68" s="190"/>
      <c r="F68" s="190"/>
      <c r="G68" s="190"/>
      <c r="H68" s="190"/>
      <c r="I68" s="254"/>
      <c r="J68" s="254"/>
      <c r="K68" s="254"/>
      <c r="L68" s="254"/>
      <c r="M68" s="254"/>
      <c r="N68" s="254"/>
      <c r="O68" s="111" t="n">
        <f aca="false">SUM(J68:N68)</f>
        <v>0</v>
      </c>
      <c r="P68" s="111" t="n">
        <f aca="false">IF(I68=0,0,J68/I68*10)</f>
        <v>0</v>
      </c>
      <c r="Q68" s="111" t="n">
        <f aca="false">IF(I68=0,0,L68/I68*10)</f>
        <v>0</v>
      </c>
      <c r="R68" s="111" t="n">
        <f aca="false">IF(I68=0,0,M68/I68*10)</f>
        <v>0</v>
      </c>
      <c r="S68" s="111" t="n">
        <f aca="false">IF(I68=0,0,N68/I68*10)</f>
        <v>0</v>
      </c>
      <c r="T68" s="111" t="n">
        <f aca="false">IF(I68=0,0,K68/I68*10)</f>
        <v>0</v>
      </c>
      <c r="U68" s="111" t="n">
        <f aca="false">IF(I68=0,0,O68/I68*10)</f>
        <v>0</v>
      </c>
      <c r="V68" s="188"/>
    </row>
    <row r="69" s="1" customFormat="true" ht="11.25" hidden="false" customHeight="false" outlineLevel="0" collapsed="false">
      <c r="B69" s="252" t="s">
        <v>359</v>
      </c>
      <c r="C69" s="253"/>
      <c r="D69" s="253"/>
      <c r="E69" s="190"/>
      <c r="F69" s="190"/>
      <c r="G69" s="190"/>
      <c r="H69" s="190"/>
      <c r="I69" s="254"/>
      <c r="J69" s="254"/>
      <c r="K69" s="254"/>
      <c r="L69" s="254"/>
      <c r="M69" s="254"/>
      <c r="N69" s="254"/>
      <c r="O69" s="111" t="n">
        <f aca="false">SUM(J69:N69)</f>
        <v>0</v>
      </c>
      <c r="P69" s="111" t="n">
        <f aca="false">IF(I69=0,0,J69/I69*10)</f>
        <v>0</v>
      </c>
      <c r="Q69" s="111" t="n">
        <f aca="false">IF(I69=0,0,L69/I69*10)</f>
        <v>0</v>
      </c>
      <c r="R69" s="111" t="n">
        <f aca="false">IF(I69=0,0,M69/I69*10)</f>
        <v>0</v>
      </c>
      <c r="S69" s="111" t="n">
        <f aca="false">IF(I69=0,0,N69/I69*10)</f>
        <v>0</v>
      </c>
      <c r="T69" s="111" t="n">
        <f aca="false">IF(I69=0,0,K69/I69*10)</f>
        <v>0</v>
      </c>
      <c r="U69" s="111" t="n">
        <f aca="false">IF(I69=0,0,O69/I69*10)</f>
        <v>0</v>
      </c>
      <c r="V69" s="188"/>
    </row>
    <row r="70" s="1" customFormat="true" ht="11.25" hidden="false" customHeight="false" outlineLevel="0" collapsed="false">
      <c r="B70" s="252" t="s">
        <v>359</v>
      </c>
      <c r="C70" s="253"/>
      <c r="D70" s="253"/>
      <c r="E70" s="190"/>
      <c r="F70" s="190"/>
      <c r="G70" s="190"/>
      <c r="H70" s="190"/>
      <c r="I70" s="254"/>
      <c r="J70" s="254"/>
      <c r="K70" s="254"/>
      <c r="L70" s="254"/>
      <c r="M70" s="254"/>
      <c r="N70" s="254"/>
      <c r="O70" s="111" t="n">
        <f aca="false">SUM(J70:N70)</f>
        <v>0</v>
      </c>
      <c r="P70" s="111" t="n">
        <f aca="false">IF(I70=0,0,J70/I70*10)</f>
        <v>0</v>
      </c>
      <c r="Q70" s="111" t="n">
        <f aca="false">IF(I70=0,0,L70/I70*10)</f>
        <v>0</v>
      </c>
      <c r="R70" s="111" t="n">
        <f aca="false">IF(I70=0,0,M70/I70*10)</f>
        <v>0</v>
      </c>
      <c r="S70" s="111" t="n">
        <f aca="false">IF(I70=0,0,N70/I70*10)</f>
        <v>0</v>
      </c>
      <c r="T70" s="111" t="n">
        <f aca="false">IF(I70=0,0,K70/I70*10)</f>
        <v>0</v>
      </c>
      <c r="U70" s="111" t="n">
        <f aca="false">IF(I70=0,0,O70/I70*10)</f>
        <v>0</v>
      </c>
      <c r="V70" s="188"/>
    </row>
    <row r="71" s="1" customFormat="true" ht="11.25" hidden="false" customHeight="false" outlineLevel="0" collapsed="false">
      <c r="B71" s="252" t="s">
        <v>359</v>
      </c>
      <c r="C71" s="253"/>
      <c r="D71" s="253"/>
      <c r="E71" s="190"/>
      <c r="F71" s="190"/>
      <c r="G71" s="190"/>
      <c r="H71" s="190"/>
      <c r="I71" s="254"/>
      <c r="J71" s="254"/>
      <c r="K71" s="254"/>
      <c r="L71" s="254"/>
      <c r="M71" s="254"/>
      <c r="N71" s="254"/>
      <c r="O71" s="111" t="n">
        <f aca="false">SUM(J71:N71)</f>
        <v>0</v>
      </c>
      <c r="P71" s="111" t="n">
        <f aca="false">IF(I71=0,0,J71/I71*10)</f>
        <v>0</v>
      </c>
      <c r="Q71" s="111" t="n">
        <f aca="false">IF(I71=0,0,L71/I71*10)</f>
        <v>0</v>
      </c>
      <c r="R71" s="111" t="n">
        <f aca="false">IF(I71=0,0,M71/I71*10)</f>
        <v>0</v>
      </c>
      <c r="S71" s="111" t="n">
        <f aca="false">IF(I71=0,0,N71/I71*10)</f>
        <v>0</v>
      </c>
      <c r="T71" s="111" t="n">
        <f aca="false">IF(I71=0,0,K71/I71*10)</f>
        <v>0</v>
      </c>
      <c r="U71" s="111" t="n">
        <f aca="false">IF(I71=0,0,O71/I71*10)</f>
        <v>0</v>
      </c>
      <c r="V71" s="188"/>
    </row>
    <row r="72" s="1" customFormat="true" ht="11.25" hidden="false" customHeight="false" outlineLevel="0" collapsed="false">
      <c r="B72" s="252" t="s">
        <v>359</v>
      </c>
      <c r="C72" s="253"/>
      <c r="D72" s="253"/>
      <c r="E72" s="190"/>
      <c r="F72" s="190"/>
      <c r="G72" s="190"/>
      <c r="H72" s="190"/>
      <c r="I72" s="254"/>
      <c r="J72" s="254"/>
      <c r="K72" s="254"/>
      <c r="L72" s="254"/>
      <c r="M72" s="254"/>
      <c r="N72" s="254"/>
      <c r="O72" s="111" t="n">
        <f aca="false">SUM(J72:N72)</f>
        <v>0</v>
      </c>
      <c r="P72" s="111" t="n">
        <f aca="false">IF(I72=0,0,J72/I72*10)</f>
        <v>0</v>
      </c>
      <c r="Q72" s="111" t="n">
        <f aca="false">IF(I72=0,0,L72/I72*10)</f>
        <v>0</v>
      </c>
      <c r="R72" s="111" t="n">
        <f aca="false">IF(I72=0,0,M72/I72*10)</f>
        <v>0</v>
      </c>
      <c r="S72" s="111" t="n">
        <f aca="false">IF(I72=0,0,N72/I72*10)</f>
        <v>0</v>
      </c>
      <c r="T72" s="111" t="n">
        <f aca="false">IF(I72=0,0,K72/I72*10)</f>
        <v>0</v>
      </c>
      <c r="U72" s="111" t="n">
        <f aca="false">IF(I72=0,0,O72/I72*10)</f>
        <v>0</v>
      </c>
      <c r="V72" s="188"/>
    </row>
    <row r="73" s="1" customFormat="true" ht="11.25" hidden="false" customHeight="false" outlineLevel="0" collapsed="false">
      <c r="B73" s="252" t="s">
        <v>359</v>
      </c>
      <c r="C73" s="253"/>
      <c r="D73" s="253"/>
      <c r="E73" s="190"/>
      <c r="F73" s="190"/>
      <c r="G73" s="190"/>
      <c r="H73" s="190"/>
      <c r="I73" s="254"/>
      <c r="J73" s="254"/>
      <c r="K73" s="254"/>
      <c r="L73" s="254"/>
      <c r="M73" s="254"/>
      <c r="N73" s="254"/>
      <c r="O73" s="111" t="n">
        <f aca="false">SUM(J73:N73)</f>
        <v>0</v>
      </c>
      <c r="P73" s="111" t="n">
        <f aca="false">IF(I73=0,0,J73/I73*10)</f>
        <v>0</v>
      </c>
      <c r="Q73" s="111" t="n">
        <f aca="false">IF(I73=0,0,L73/I73*10)</f>
        <v>0</v>
      </c>
      <c r="R73" s="111" t="n">
        <f aca="false">IF(I73=0,0,M73/I73*10)</f>
        <v>0</v>
      </c>
      <c r="S73" s="111" t="n">
        <f aca="false">IF(I73=0,0,N73/I73*10)</f>
        <v>0</v>
      </c>
      <c r="T73" s="111" t="n">
        <f aca="false">IF(I73=0,0,K73/I73*10)</f>
        <v>0</v>
      </c>
      <c r="U73" s="111" t="n">
        <f aca="false">IF(I73=0,0,O73/I73*10)</f>
        <v>0</v>
      </c>
      <c r="V73" s="188"/>
    </row>
    <row r="74" s="1" customFormat="true" ht="11.25" hidden="false" customHeight="false" outlineLevel="0" collapsed="false">
      <c r="B74" s="252" t="s">
        <v>359</v>
      </c>
      <c r="C74" s="253"/>
      <c r="D74" s="253"/>
      <c r="E74" s="190"/>
      <c r="F74" s="190"/>
      <c r="G74" s="190"/>
      <c r="H74" s="190"/>
      <c r="I74" s="254"/>
      <c r="J74" s="254"/>
      <c r="K74" s="254"/>
      <c r="L74" s="254"/>
      <c r="M74" s="254"/>
      <c r="N74" s="254"/>
      <c r="O74" s="111" t="n">
        <f aca="false">SUM(J74:N74)</f>
        <v>0</v>
      </c>
      <c r="P74" s="111" t="n">
        <f aca="false">IF(I74=0,0,J74/I74*10)</f>
        <v>0</v>
      </c>
      <c r="Q74" s="111" t="n">
        <f aca="false">IF(I74=0,0,L74/I74*10)</f>
        <v>0</v>
      </c>
      <c r="R74" s="111" t="n">
        <f aca="false">IF(I74=0,0,M74/I74*10)</f>
        <v>0</v>
      </c>
      <c r="S74" s="111" t="n">
        <f aca="false">IF(I74=0,0,N74/I74*10)</f>
        <v>0</v>
      </c>
      <c r="T74" s="111" t="n">
        <f aca="false">IF(I74=0,0,K74/I74*10)</f>
        <v>0</v>
      </c>
      <c r="U74" s="111" t="n">
        <f aca="false">IF(I74=0,0,O74/I74*10)</f>
        <v>0</v>
      </c>
      <c r="V74" s="188"/>
    </row>
    <row r="75" s="1" customFormat="true" ht="11.25" hidden="false" customHeight="false" outlineLevel="0" collapsed="false">
      <c r="B75" s="252" t="s">
        <v>359</v>
      </c>
      <c r="C75" s="253"/>
      <c r="D75" s="253"/>
      <c r="E75" s="190"/>
      <c r="F75" s="190"/>
      <c r="G75" s="190"/>
      <c r="H75" s="190"/>
      <c r="I75" s="254"/>
      <c r="J75" s="254"/>
      <c r="K75" s="254"/>
      <c r="L75" s="254"/>
      <c r="M75" s="254"/>
      <c r="N75" s="254"/>
      <c r="O75" s="111" t="n">
        <f aca="false">SUM(J75:N75)</f>
        <v>0</v>
      </c>
      <c r="P75" s="111" t="n">
        <f aca="false">IF(I75=0,0,J75/I75*10)</f>
        <v>0</v>
      </c>
      <c r="Q75" s="111" t="n">
        <f aca="false">IF(I75=0,0,L75/I75*10)</f>
        <v>0</v>
      </c>
      <c r="R75" s="111" t="n">
        <f aca="false">IF(I75=0,0,M75/I75*10)</f>
        <v>0</v>
      </c>
      <c r="S75" s="111" t="n">
        <f aca="false">IF(I75=0,0,N75/I75*10)</f>
        <v>0</v>
      </c>
      <c r="T75" s="111" t="n">
        <f aca="false">IF(I75=0,0,K75/I75*10)</f>
        <v>0</v>
      </c>
      <c r="U75" s="111" t="n">
        <f aca="false">IF(I75=0,0,O75/I75*10)</f>
        <v>0</v>
      </c>
      <c r="V75" s="188"/>
    </row>
    <row r="76" s="1" customFormat="true" ht="11.25" hidden="false" customHeight="false" outlineLevel="0" collapsed="false">
      <c r="B76" s="252" t="s">
        <v>359</v>
      </c>
      <c r="C76" s="253"/>
      <c r="D76" s="253"/>
      <c r="E76" s="190"/>
      <c r="F76" s="190"/>
      <c r="G76" s="190"/>
      <c r="H76" s="190"/>
      <c r="I76" s="254"/>
      <c r="J76" s="254"/>
      <c r="K76" s="254"/>
      <c r="L76" s="254"/>
      <c r="M76" s="254"/>
      <c r="N76" s="254"/>
      <c r="O76" s="111" t="n">
        <f aca="false">SUM(J76:N76)</f>
        <v>0</v>
      </c>
      <c r="P76" s="111" t="n">
        <f aca="false">IF(I76=0,0,J76/I76*10)</f>
        <v>0</v>
      </c>
      <c r="Q76" s="111" t="n">
        <f aca="false">IF(I76=0,0,L76/I76*10)</f>
        <v>0</v>
      </c>
      <c r="R76" s="111" t="n">
        <f aca="false">IF(I76=0,0,M76/I76*10)</f>
        <v>0</v>
      </c>
      <c r="S76" s="111" t="n">
        <f aca="false">IF(I76=0,0,N76/I76*10)</f>
        <v>0</v>
      </c>
      <c r="T76" s="111" t="n">
        <f aca="false">IF(I76=0,0,K76/I76*10)</f>
        <v>0</v>
      </c>
      <c r="U76" s="111" t="n">
        <f aca="false">IF(I76=0,0,O76/I76*10)</f>
        <v>0</v>
      </c>
      <c r="V76" s="188"/>
    </row>
    <row r="77" s="1" customFormat="true" ht="11.25" hidden="false" customHeight="false" outlineLevel="0" collapsed="false">
      <c r="B77" s="252" t="s">
        <v>359</v>
      </c>
      <c r="C77" s="253"/>
      <c r="D77" s="253"/>
      <c r="E77" s="190"/>
      <c r="F77" s="190"/>
      <c r="G77" s="190"/>
      <c r="H77" s="190"/>
      <c r="I77" s="254"/>
      <c r="J77" s="254"/>
      <c r="K77" s="254"/>
      <c r="L77" s="254"/>
      <c r="M77" s="254"/>
      <c r="N77" s="254"/>
      <c r="O77" s="111" t="n">
        <f aca="false">SUM(J77:N77)</f>
        <v>0</v>
      </c>
      <c r="P77" s="111" t="n">
        <f aca="false">IF(I77=0,0,J77/I77*10)</f>
        <v>0</v>
      </c>
      <c r="Q77" s="111" t="n">
        <f aca="false">IF(I77=0,0,L77/I77*10)</f>
        <v>0</v>
      </c>
      <c r="R77" s="111" t="n">
        <f aca="false">IF(I77=0,0,M77/I77*10)</f>
        <v>0</v>
      </c>
      <c r="S77" s="111" t="n">
        <f aca="false">IF(I77=0,0,N77/I77*10)</f>
        <v>0</v>
      </c>
      <c r="T77" s="111" t="n">
        <f aca="false">IF(I77=0,0,K77/I77*10)</f>
        <v>0</v>
      </c>
      <c r="U77" s="111" t="n">
        <f aca="false">IF(I77=0,0,O77/I77*10)</f>
        <v>0</v>
      </c>
      <c r="V77" s="188"/>
    </row>
    <row r="78" s="1" customFormat="true" ht="11.25" hidden="false" customHeight="false" outlineLevel="0" collapsed="false">
      <c r="B78" s="252" t="s">
        <v>359</v>
      </c>
      <c r="C78" s="253"/>
      <c r="D78" s="253"/>
      <c r="E78" s="190"/>
      <c r="F78" s="190"/>
      <c r="G78" s="190"/>
      <c r="H78" s="190"/>
      <c r="I78" s="254"/>
      <c r="J78" s="254"/>
      <c r="K78" s="254"/>
      <c r="L78" s="254"/>
      <c r="M78" s="254"/>
      <c r="N78" s="254"/>
      <c r="O78" s="111" t="n">
        <f aca="false">SUM(J78:N78)</f>
        <v>0</v>
      </c>
      <c r="P78" s="111" t="n">
        <f aca="false">IF(I78=0,0,J78/I78*10)</f>
        <v>0</v>
      </c>
      <c r="Q78" s="111" t="n">
        <f aca="false">IF(I78=0,0,L78/I78*10)</f>
        <v>0</v>
      </c>
      <c r="R78" s="111" t="n">
        <f aca="false">IF(I78=0,0,M78/I78*10)</f>
        <v>0</v>
      </c>
      <c r="S78" s="111" t="n">
        <f aca="false">IF(I78=0,0,N78/I78*10)</f>
        <v>0</v>
      </c>
      <c r="T78" s="111" t="n">
        <f aca="false">IF(I78=0,0,K78/I78*10)</f>
        <v>0</v>
      </c>
      <c r="U78" s="111" t="n">
        <f aca="false">IF(I78=0,0,O78/I78*10)</f>
        <v>0</v>
      </c>
      <c r="V78" s="188"/>
    </row>
    <row r="79" s="1" customFormat="true" ht="11.25" hidden="false" customHeight="false" outlineLevel="0" collapsed="false">
      <c r="B79" s="252" t="s">
        <v>359</v>
      </c>
      <c r="C79" s="253"/>
      <c r="D79" s="253"/>
      <c r="E79" s="190"/>
      <c r="F79" s="190"/>
      <c r="G79" s="190"/>
      <c r="H79" s="190"/>
      <c r="I79" s="254"/>
      <c r="J79" s="254"/>
      <c r="K79" s="254"/>
      <c r="L79" s="254"/>
      <c r="M79" s="254"/>
      <c r="N79" s="254"/>
      <c r="O79" s="111" t="n">
        <f aca="false">SUM(J79:N79)</f>
        <v>0</v>
      </c>
      <c r="P79" s="111" t="n">
        <f aca="false">IF(I79=0,0,J79/I79*10)</f>
        <v>0</v>
      </c>
      <c r="Q79" s="111" t="n">
        <f aca="false">IF(I79=0,0,L79/I79*10)</f>
        <v>0</v>
      </c>
      <c r="R79" s="111" t="n">
        <f aca="false">IF(I79=0,0,M79/I79*10)</f>
        <v>0</v>
      </c>
      <c r="S79" s="111" t="n">
        <f aca="false">IF(I79=0,0,N79/I79*10)</f>
        <v>0</v>
      </c>
      <c r="T79" s="111" t="n">
        <f aca="false">IF(I79=0,0,K79/I79*10)</f>
        <v>0</v>
      </c>
      <c r="U79" s="111" t="n">
        <f aca="false">IF(I79=0,0,O79/I79*10)</f>
        <v>0</v>
      </c>
      <c r="V79" s="188"/>
    </row>
    <row r="80" s="1" customFormat="true" ht="11.25" hidden="false" customHeight="false" outlineLevel="0" collapsed="false">
      <c r="B80" s="252" t="s">
        <v>359</v>
      </c>
      <c r="C80" s="253"/>
      <c r="D80" s="253"/>
      <c r="E80" s="190"/>
      <c r="F80" s="190"/>
      <c r="G80" s="190"/>
      <c r="H80" s="190"/>
      <c r="I80" s="254"/>
      <c r="J80" s="254"/>
      <c r="K80" s="254"/>
      <c r="L80" s="254"/>
      <c r="M80" s="254"/>
      <c r="N80" s="254"/>
      <c r="O80" s="111" t="n">
        <f aca="false">SUM(J80:N80)</f>
        <v>0</v>
      </c>
      <c r="P80" s="111" t="n">
        <f aca="false">IF(I80=0,0,J80/I80*10)</f>
        <v>0</v>
      </c>
      <c r="Q80" s="111" t="n">
        <f aca="false">IF(I80=0,0,L80/I80*10)</f>
        <v>0</v>
      </c>
      <c r="R80" s="111" t="n">
        <f aca="false">IF(I80=0,0,M80/I80*10)</f>
        <v>0</v>
      </c>
      <c r="S80" s="111" t="n">
        <f aca="false">IF(I80=0,0,N80/I80*10)</f>
        <v>0</v>
      </c>
      <c r="T80" s="111" t="n">
        <f aca="false">IF(I80=0,0,K80/I80*10)</f>
        <v>0</v>
      </c>
      <c r="U80" s="111" t="n">
        <f aca="false">IF(I80=0,0,O80/I80*10)</f>
        <v>0</v>
      </c>
      <c r="V80" s="188"/>
    </row>
    <row r="81" s="1" customFormat="true" ht="11.25" hidden="false" customHeight="false" outlineLevel="0" collapsed="false">
      <c r="B81" s="252" t="s">
        <v>359</v>
      </c>
      <c r="C81" s="253"/>
      <c r="D81" s="253"/>
      <c r="E81" s="190"/>
      <c r="F81" s="190"/>
      <c r="G81" s="190"/>
      <c r="H81" s="190"/>
      <c r="I81" s="254"/>
      <c r="J81" s="254"/>
      <c r="K81" s="254"/>
      <c r="L81" s="254"/>
      <c r="M81" s="254"/>
      <c r="N81" s="254"/>
      <c r="O81" s="111" t="n">
        <f aca="false">SUM(J81:N81)</f>
        <v>0</v>
      </c>
      <c r="P81" s="111" t="n">
        <f aca="false">IF(I81=0,0,J81/I81*10)</f>
        <v>0</v>
      </c>
      <c r="Q81" s="111" t="n">
        <f aca="false">IF(I81=0,0,L81/I81*10)</f>
        <v>0</v>
      </c>
      <c r="R81" s="111" t="n">
        <f aca="false">IF(I81=0,0,M81/I81*10)</f>
        <v>0</v>
      </c>
      <c r="S81" s="111" t="n">
        <f aca="false">IF(I81=0,0,N81/I81*10)</f>
        <v>0</v>
      </c>
      <c r="T81" s="111" t="n">
        <f aca="false">IF(I81=0,0,K81/I81*10)</f>
        <v>0</v>
      </c>
      <c r="U81" s="111" t="n">
        <f aca="false">IF(I81=0,0,O81/I81*10)</f>
        <v>0</v>
      </c>
      <c r="V81" s="188"/>
    </row>
    <row r="82" s="1" customFormat="true" ht="11.25" hidden="false" customHeight="false" outlineLevel="0" collapsed="false">
      <c r="B82" s="252" t="s">
        <v>359</v>
      </c>
      <c r="C82" s="253"/>
      <c r="D82" s="253"/>
      <c r="E82" s="190"/>
      <c r="F82" s="190"/>
      <c r="G82" s="190"/>
      <c r="H82" s="190"/>
      <c r="I82" s="254"/>
      <c r="J82" s="254"/>
      <c r="K82" s="254"/>
      <c r="L82" s="254"/>
      <c r="M82" s="254"/>
      <c r="N82" s="254"/>
      <c r="O82" s="111" t="n">
        <f aca="false">SUM(J82:N82)</f>
        <v>0</v>
      </c>
      <c r="P82" s="111" t="n">
        <f aca="false">IF(I82=0,0,J82/I82*10)</f>
        <v>0</v>
      </c>
      <c r="Q82" s="111" t="n">
        <f aca="false">IF(I82=0,0,L82/I82*10)</f>
        <v>0</v>
      </c>
      <c r="R82" s="111" t="n">
        <f aca="false">IF(I82=0,0,M82/I82*10)</f>
        <v>0</v>
      </c>
      <c r="S82" s="111" t="n">
        <f aca="false">IF(I82=0,0,N82/I82*10)</f>
        <v>0</v>
      </c>
      <c r="T82" s="111" t="n">
        <f aca="false">IF(I82=0,0,K82/I82*10)</f>
        <v>0</v>
      </c>
      <c r="U82" s="111" t="n">
        <f aca="false">IF(I82=0,0,O82/I82*10)</f>
        <v>0</v>
      </c>
      <c r="V82" s="188"/>
    </row>
    <row r="83" s="1" customFormat="true" ht="11.25" hidden="false" customHeight="false" outlineLevel="0" collapsed="false">
      <c r="B83" s="252" t="s">
        <v>359</v>
      </c>
      <c r="C83" s="253"/>
      <c r="D83" s="253"/>
      <c r="E83" s="190"/>
      <c r="F83" s="190"/>
      <c r="G83" s="190"/>
      <c r="H83" s="190"/>
      <c r="I83" s="254"/>
      <c r="J83" s="254"/>
      <c r="K83" s="254"/>
      <c r="L83" s="254"/>
      <c r="M83" s="254"/>
      <c r="N83" s="254"/>
      <c r="O83" s="111" t="n">
        <f aca="false">SUM(J83:N83)</f>
        <v>0</v>
      </c>
      <c r="P83" s="111" t="n">
        <f aca="false">IF(I83=0,0,J83/I83*10)</f>
        <v>0</v>
      </c>
      <c r="Q83" s="111" t="n">
        <f aca="false">IF(I83=0,0,L83/I83*10)</f>
        <v>0</v>
      </c>
      <c r="R83" s="111" t="n">
        <f aca="false">IF(I83=0,0,M83/I83*10)</f>
        <v>0</v>
      </c>
      <c r="S83" s="111" t="n">
        <f aca="false">IF(I83=0,0,N83/I83*10)</f>
        <v>0</v>
      </c>
      <c r="T83" s="111" t="n">
        <f aca="false">IF(I83=0,0,K83/I83*10)</f>
        <v>0</v>
      </c>
      <c r="U83" s="111" t="n">
        <f aca="false">IF(I83=0,0,O83/I83*10)</f>
        <v>0</v>
      </c>
      <c r="V83" s="188"/>
    </row>
    <row r="84" s="1" customFormat="true" ht="11.25" hidden="false" customHeight="false" outlineLevel="0" collapsed="false">
      <c r="B84" s="252" t="s">
        <v>359</v>
      </c>
      <c r="C84" s="253"/>
      <c r="D84" s="253"/>
      <c r="E84" s="190"/>
      <c r="F84" s="190"/>
      <c r="G84" s="190"/>
      <c r="H84" s="190"/>
      <c r="I84" s="254"/>
      <c r="J84" s="254"/>
      <c r="K84" s="254"/>
      <c r="L84" s="254"/>
      <c r="M84" s="254"/>
      <c r="N84" s="254"/>
      <c r="O84" s="111" t="n">
        <f aca="false">SUM(J84:N84)</f>
        <v>0</v>
      </c>
      <c r="P84" s="111" t="n">
        <f aca="false">IF(I84=0,0,J84/I84*10)</f>
        <v>0</v>
      </c>
      <c r="Q84" s="111" t="n">
        <f aca="false">IF(I84=0,0,L84/I84*10)</f>
        <v>0</v>
      </c>
      <c r="R84" s="111" t="n">
        <f aca="false">IF(I84=0,0,M84/I84*10)</f>
        <v>0</v>
      </c>
      <c r="S84" s="111" t="n">
        <f aca="false">IF(I84=0,0,N84/I84*10)</f>
        <v>0</v>
      </c>
      <c r="T84" s="111" t="n">
        <f aca="false">IF(I84=0,0,K84/I84*10)</f>
        <v>0</v>
      </c>
      <c r="U84" s="111" t="n">
        <f aca="false">IF(I84=0,0,O84/I84*10)</f>
        <v>0</v>
      </c>
      <c r="V84" s="188"/>
    </row>
    <row r="85" s="1" customFormat="true" ht="11.25" hidden="false" customHeight="false" outlineLevel="0" collapsed="false">
      <c r="B85" s="252" t="s">
        <v>359</v>
      </c>
      <c r="C85" s="253"/>
      <c r="D85" s="253"/>
      <c r="E85" s="190"/>
      <c r="F85" s="190"/>
      <c r="G85" s="190"/>
      <c r="H85" s="190"/>
      <c r="I85" s="254"/>
      <c r="J85" s="254"/>
      <c r="K85" s="254"/>
      <c r="L85" s="254"/>
      <c r="M85" s="254"/>
      <c r="N85" s="254"/>
      <c r="O85" s="111" t="n">
        <f aca="false">SUM(J85:N85)</f>
        <v>0</v>
      </c>
      <c r="P85" s="111" t="n">
        <f aca="false">IF(I85=0,0,J85/I85*10)</f>
        <v>0</v>
      </c>
      <c r="Q85" s="111" t="n">
        <f aca="false">IF(I85=0,0,L85/I85*10)</f>
        <v>0</v>
      </c>
      <c r="R85" s="111" t="n">
        <f aca="false">IF(I85=0,0,M85/I85*10)</f>
        <v>0</v>
      </c>
      <c r="S85" s="111" t="n">
        <f aca="false">IF(I85=0,0,N85/I85*10)</f>
        <v>0</v>
      </c>
      <c r="T85" s="111" t="n">
        <f aca="false">IF(I85=0,0,K85/I85*10)</f>
        <v>0</v>
      </c>
      <c r="U85" s="111" t="n">
        <f aca="false">IF(I85=0,0,O85/I85*10)</f>
        <v>0</v>
      </c>
      <c r="V85" s="188"/>
    </row>
    <row r="86" s="1" customFormat="true" ht="11.25" hidden="false" customHeight="false" outlineLevel="0" collapsed="false">
      <c r="B86" s="252" t="s">
        <v>359</v>
      </c>
      <c r="C86" s="253"/>
      <c r="D86" s="253"/>
      <c r="E86" s="190"/>
      <c r="F86" s="190"/>
      <c r="G86" s="190"/>
      <c r="H86" s="190"/>
      <c r="I86" s="254"/>
      <c r="J86" s="254"/>
      <c r="K86" s="254"/>
      <c r="L86" s="254"/>
      <c r="M86" s="254"/>
      <c r="N86" s="254"/>
      <c r="O86" s="111" t="n">
        <f aca="false">SUM(J86:N86)</f>
        <v>0</v>
      </c>
      <c r="P86" s="111" t="n">
        <f aca="false">IF(I86=0,0,J86/I86*10)</f>
        <v>0</v>
      </c>
      <c r="Q86" s="111" t="n">
        <f aca="false">IF(I86=0,0,L86/I86*10)</f>
        <v>0</v>
      </c>
      <c r="R86" s="111" t="n">
        <f aca="false">IF(I86=0,0,M86/I86*10)</f>
        <v>0</v>
      </c>
      <c r="S86" s="111" t="n">
        <f aca="false">IF(I86=0,0,N86/I86*10)</f>
        <v>0</v>
      </c>
      <c r="T86" s="111" t="n">
        <f aca="false">IF(I86=0,0,K86/I86*10)</f>
        <v>0</v>
      </c>
      <c r="U86" s="111" t="n">
        <f aca="false">IF(I86=0,0,O86/I86*10)</f>
        <v>0</v>
      </c>
      <c r="V86" s="188"/>
    </row>
    <row r="87" s="1" customFormat="true" ht="11.25" hidden="false" customHeight="false" outlineLevel="0" collapsed="false">
      <c r="B87" s="252" t="s">
        <v>359</v>
      </c>
      <c r="C87" s="253"/>
      <c r="D87" s="253"/>
      <c r="E87" s="190"/>
      <c r="F87" s="190"/>
      <c r="G87" s="190"/>
      <c r="H87" s="190"/>
      <c r="I87" s="254"/>
      <c r="J87" s="254"/>
      <c r="K87" s="254"/>
      <c r="L87" s="254"/>
      <c r="M87" s="254"/>
      <c r="N87" s="254"/>
      <c r="O87" s="111" t="n">
        <f aca="false">SUM(J87:N87)</f>
        <v>0</v>
      </c>
      <c r="P87" s="111" t="n">
        <f aca="false">IF(I87=0,0,J87/I87*10)</f>
        <v>0</v>
      </c>
      <c r="Q87" s="111" t="n">
        <f aca="false">IF(I87=0,0,L87/I87*10)</f>
        <v>0</v>
      </c>
      <c r="R87" s="111" t="n">
        <f aca="false">IF(I87=0,0,M87/I87*10)</f>
        <v>0</v>
      </c>
      <c r="S87" s="111" t="n">
        <f aca="false">IF(I87=0,0,N87/I87*10)</f>
        <v>0</v>
      </c>
      <c r="T87" s="111" t="n">
        <f aca="false">IF(I87=0,0,K87/I87*10)</f>
        <v>0</v>
      </c>
      <c r="U87" s="111" t="n">
        <f aca="false">IF(I87=0,0,O87/I87*10)</f>
        <v>0</v>
      </c>
      <c r="V87" s="188"/>
    </row>
    <row r="88" s="1" customFormat="true" ht="11.25" hidden="false" customHeight="false" outlineLevel="0" collapsed="false">
      <c r="B88" s="252" t="s">
        <v>359</v>
      </c>
      <c r="C88" s="253"/>
      <c r="D88" s="253"/>
      <c r="E88" s="190"/>
      <c r="F88" s="190"/>
      <c r="G88" s="190"/>
      <c r="H88" s="190"/>
      <c r="I88" s="254"/>
      <c r="J88" s="254"/>
      <c r="K88" s="254"/>
      <c r="L88" s="254"/>
      <c r="M88" s="254"/>
      <c r="N88" s="254"/>
      <c r="O88" s="111" t="n">
        <f aca="false">SUM(J88:N88)</f>
        <v>0</v>
      </c>
      <c r="P88" s="111" t="n">
        <f aca="false">IF(I88=0,0,J88/I88*10)</f>
        <v>0</v>
      </c>
      <c r="Q88" s="111" t="n">
        <f aca="false">IF(I88=0,0,L88/I88*10)</f>
        <v>0</v>
      </c>
      <c r="R88" s="111" t="n">
        <f aca="false">IF(I88=0,0,M88/I88*10)</f>
        <v>0</v>
      </c>
      <c r="S88" s="111" t="n">
        <f aca="false">IF(I88=0,0,N88/I88*10)</f>
        <v>0</v>
      </c>
      <c r="T88" s="111" t="n">
        <f aca="false">IF(I88=0,0,K88/I88*10)</f>
        <v>0</v>
      </c>
      <c r="U88" s="111" t="n">
        <f aca="false">IF(I88=0,0,O88/I88*10)</f>
        <v>0</v>
      </c>
      <c r="V88" s="188"/>
    </row>
    <row r="89" s="1" customFormat="true" ht="11.25" hidden="false" customHeight="false" outlineLevel="0" collapsed="false">
      <c r="B89" s="252" t="s">
        <v>359</v>
      </c>
      <c r="C89" s="253"/>
      <c r="D89" s="253"/>
      <c r="E89" s="190"/>
      <c r="F89" s="190"/>
      <c r="G89" s="190"/>
      <c r="H89" s="190"/>
      <c r="I89" s="254"/>
      <c r="J89" s="254"/>
      <c r="K89" s="254"/>
      <c r="L89" s="254"/>
      <c r="M89" s="254"/>
      <c r="N89" s="254"/>
      <c r="O89" s="111" t="n">
        <f aca="false">SUM(J89:N89)</f>
        <v>0</v>
      </c>
      <c r="P89" s="111" t="n">
        <f aca="false">IF(I89=0,0,J89/I89*10)</f>
        <v>0</v>
      </c>
      <c r="Q89" s="111" t="n">
        <f aca="false">IF(I89=0,0,L89/I89*10)</f>
        <v>0</v>
      </c>
      <c r="R89" s="111" t="n">
        <f aca="false">IF(I89=0,0,M89/I89*10)</f>
        <v>0</v>
      </c>
      <c r="S89" s="111" t="n">
        <f aca="false">IF(I89=0,0,N89/I89*10)</f>
        <v>0</v>
      </c>
      <c r="T89" s="111" t="n">
        <f aca="false">IF(I89=0,0,K89/I89*10)</f>
        <v>0</v>
      </c>
      <c r="U89" s="111" t="n">
        <f aca="false">IF(I89=0,0,O89/I89*10)</f>
        <v>0</v>
      </c>
      <c r="V89" s="188"/>
    </row>
    <row r="90" s="1" customFormat="true" ht="11.25" hidden="false" customHeight="false" outlineLevel="0" collapsed="false">
      <c r="B90" s="252" t="s">
        <v>359</v>
      </c>
      <c r="C90" s="253"/>
      <c r="D90" s="253"/>
      <c r="E90" s="190"/>
      <c r="F90" s="190"/>
      <c r="G90" s="190"/>
      <c r="H90" s="190"/>
      <c r="I90" s="254"/>
      <c r="J90" s="254"/>
      <c r="K90" s="254"/>
      <c r="L90" s="254"/>
      <c r="M90" s="254"/>
      <c r="N90" s="254"/>
      <c r="O90" s="111" t="n">
        <f aca="false">SUM(J90:N90)</f>
        <v>0</v>
      </c>
      <c r="P90" s="111" t="n">
        <f aca="false">IF(I90=0,0,J90/I90*10)</f>
        <v>0</v>
      </c>
      <c r="Q90" s="111" t="n">
        <f aca="false">IF(I90=0,0,L90/I90*10)</f>
        <v>0</v>
      </c>
      <c r="R90" s="111" t="n">
        <f aca="false">IF(I90=0,0,M90/I90*10)</f>
        <v>0</v>
      </c>
      <c r="S90" s="111" t="n">
        <f aca="false">IF(I90=0,0,N90/I90*10)</f>
        <v>0</v>
      </c>
      <c r="T90" s="111" t="n">
        <f aca="false">IF(I90=0,0,K90/I90*10)</f>
        <v>0</v>
      </c>
      <c r="U90" s="111" t="n">
        <f aca="false">IF(I90=0,0,O90/I90*10)</f>
        <v>0</v>
      </c>
      <c r="V90" s="188"/>
    </row>
    <row r="91" s="1" customFormat="true" ht="11.25" hidden="false" customHeight="false" outlineLevel="0" collapsed="false">
      <c r="B91" s="252" t="s">
        <v>359</v>
      </c>
      <c r="C91" s="253"/>
      <c r="D91" s="253"/>
      <c r="E91" s="190"/>
      <c r="F91" s="190"/>
      <c r="G91" s="190"/>
      <c r="H91" s="190"/>
      <c r="I91" s="254"/>
      <c r="J91" s="254"/>
      <c r="K91" s="254"/>
      <c r="L91" s="254"/>
      <c r="M91" s="254"/>
      <c r="N91" s="254"/>
      <c r="O91" s="111" t="n">
        <f aca="false">SUM(J91:N91)</f>
        <v>0</v>
      </c>
      <c r="P91" s="111" t="n">
        <f aca="false">IF(I91=0,0,J91/I91*10)</f>
        <v>0</v>
      </c>
      <c r="Q91" s="111" t="n">
        <f aca="false">IF(I91=0,0,L91/I91*10)</f>
        <v>0</v>
      </c>
      <c r="R91" s="111" t="n">
        <f aca="false">IF(I91=0,0,M91/I91*10)</f>
        <v>0</v>
      </c>
      <c r="S91" s="111" t="n">
        <f aca="false">IF(I91=0,0,N91/I91*10)</f>
        <v>0</v>
      </c>
      <c r="T91" s="111" t="n">
        <f aca="false">IF(I91=0,0,K91/I91*10)</f>
        <v>0</v>
      </c>
      <c r="U91" s="111" t="n">
        <f aca="false">IF(I91=0,0,O91/I91*10)</f>
        <v>0</v>
      </c>
      <c r="V91" s="188"/>
    </row>
    <row r="92" s="1" customFormat="true" ht="11.25" hidden="false" customHeight="false" outlineLevel="0" collapsed="false">
      <c r="B92" s="252" t="s">
        <v>359</v>
      </c>
      <c r="C92" s="253"/>
      <c r="D92" s="253"/>
      <c r="E92" s="190"/>
      <c r="F92" s="190"/>
      <c r="G92" s="190"/>
      <c r="H92" s="190"/>
      <c r="I92" s="254"/>
      <c r="J92" s="254"/>
      <c r="K92" s="254"/>
      <c r="L92" s="254"/>
      <c r="M92" s="254"/>
      <c r="N92" s="254"/>
      <c r="O92" s="111" t="n">
        <f aca="false">SUM(J92:N92)</f>
        <v>0</v>
      </c>
      <c r="P92" s="111" t="n">
        <f aca="false">IF(I92=0,0,J92/I92*10)</f>
        <v>0</v>
      </c>
      <c r="Q92" s="111" t="n">
        <f aca="false">IF(I92=0,0,L92/I92*10)</f>
        <v>0</v>
      </c>
      <c r="R92" s="111" t="n">
        <f aca="false">IF(I92=0,0,M92/I92*10)</f>
        <v>0</v>
      </c>
      <c r="S92" s="111" t="n">
        <f aca="false">IF(I92=0,0,N92/I92*10)</f>
        <v>0</v>
      </c>
      <c r="T92" s="111" t="n">
        <f aca="false">IF(I92=0,0,K92/I92*10)</f>
        <v>0</v>
      </c>
      <c r="U92" s="111" t="n">
        <f aca="false">IF(I92=0,0,O92/I92*10)</f>
        <v>0</v>
      </c>
      <c r="V92" s="188"/>
    </row>
    <row r="93" s="1" customFormat="true" ht="11.25" hidden="false" customHeight="false" outlineLevel="0" collapsed="false">
      <c r="B93" s="252" t="s">
        <v>359</v>
      </c>
      <c r="C93" s="253"/>
      <c r="D93" s="253"/>
      <c r="E93" s="190"/>
      <c r="F93" s="190"/>
      <c r="G93" s="190"/>
      <c r="H93" s="190"/>
      <c r="I93" s="254"/>
      <c r="J93" s="254"/>
      <c r="K93" s="254"/>
      <c r="L93" s="254"/>
      <c r="M93" s="254"/>
      <c r="N93" s="254"/>
      <c r="O93" s="111" t="n">
        <f aca="false">SUM(J93:N93)</f>
        <v>0</v>
      </c>
      <c r="P93" s="111" t="n">
        <f aca="false">IF(I93=0,0,J93/I93*10)</f>
        <v>0</v>
      </c>
      <c r="Q93" s="111" t="n">
        <f aca="false">IF(I93=0,0,L93/I93*10)</f>
        <v>0</v>
      </c>
      <c r="R93" s="111" t="n">
        <f aca="false">IF(I93=0,0,M93/I93*10)</f>
        <v>0</v>
      </c>
      <c r="S93" s="111" t="n">
        <f aca="false">IF(I93=0,0,N93/I93*10)</f>
        <v>0</v>
      </c>
      <c r="T93" s="111" t="n">
        <f aca="false">IF(I93=0,0,K93/I93*10)</f>
        <v>0</v>
      </c>
      <c r="U93" s="111" t="n">
        <f aca="false">IF(I93=0,0,O93/I93*10)</f>
        <v>0</v>
      </c>
      <c r="V93" s="188"/>
    </row>
    <row r="94" s="1" customFormat="true" ht="11.25" hidden="false" customHeight="false" outlineLevel="0" collapsed="false">
      <c r="B94" s="252" t="s">
        <v>359</v>
      </c>
      <c r="C94" s="253"/>
      <c r="D94" s="253"/>
      <c r="E94" s="190"/>
      <c r="F94" s="190"/>
      <c r="G94" s="190"/>
      <c r="H94" s="190"/>
      <c r="I94" s="254"/>
      <c r="J94" s="254"/>
      <c r="K94" s="254"/>
      <c r="L94" s="254"/>
      <c r="M94" s="254"/>
      <c r="N94" s="254"/>
      <c r="O94" s="111" t="n">
        <f aca="false">SUM(J94:N94)</f>
        <v>0</v>
      </c>
      <c r="P94" s="111" t="n">
        <f aca="false">IF(I94=0,0,J94/I94*10)</f>
        <v>0</v>
      </c>
      <c r="Q94" s="111" t="n">
        <f aca="false">IF(I94=0,0,L94/I94*10)</f>
        <v>0</v>
      </c>
      <c r="R94" s="111" t="n">
        <f aca="false">IF(I94=0,0,M94/I94*10)</f>
        <v>0</v>
      </c>
      <c r="S94" s="111" t="n">
        <f aca="false">IF(I94=0,0,N94/I94*10)</f>
        <v>0</v>
      </c>
      <c r="T94" s="111" t="n">
        <f aca="false">IF(I94=0,0,K94/I94*10)</f>
        <v>0</v>
      </c>
      <c r="U94" s="111" t="n">
        <f aca="false">IF(I94=0,0,O94/I94*10)</f>
        <v>0</v>
      </c>
      <c r="V94" s="188"/>
    </row>
    <row r="95" s="1" customFormat="true" ht="11.25" hidden="false" customHeight="false" outlineLevel="0" collapsed="false">
      <c r="B95" s="252" t="s">
        <v>359</v>
      </c>
      <c r="C95" s="253"/>
      <c r="D95" s="253"/>
      <c r="E95" s="190"/>
      <c r="F95" s="190"/>
      <c r="G95" s="190"/>
      <c r="H95" s="190"/>
      <c r="I95" s="254"/>
      <c r="J95" s="254"/>
      <c r="K95" s="254"/>
      <c r="L95" s="254"/>
      <c r="M95" s="254"/>
      <c r="N95" s="254"/>
      <c r="O95" s="111" t="n">
        <f aca="false">SUM(J95:N95)</f>
        <v>0</v>
      </c>
      <c r="P95" s="111" t="n">
        <f aca="false">IF(I95=0,0,J95/I95*10)</f>
        <v>0</v>
      </c>
      <c r="Q95" s="111" t="n">
        <f aca="false">IF(I95=0,0,L95/I95*10)</f>
        <v>0</v>
      </c>
      <c r="R95" s="111" t="n">
        <f aca="false">IF(I95=0,0,M95/I95*10)</f>
        <v>0</v>
      </c>
      <c r="S95" s="111" t="n">
        <f aca="false">IF(I95=0,0,N95/I95*10)</f>
        <v>0</v>
      </c>
      <c r="T95" s="111" t="n">
        <f aca="false">IF(I95=0,0,K95/I95*10)</f>
        <v>0</v>
      </c>
      <c r="U95" s="111" t="n">
        <f aca="false">IF(I95=0,0,O95/I95*10)</f>
        <v>0</v>
      </c>
      <c r="V95" s="188"/>
    </row>
    <row r="96" s="1" customFormat="true" ht="11.25" hidden="false" customHeight="false" outlineLevel="0" collapsed="false">
      <c r="B96" s="252" t="s">
        <v>359</v>
      </c>
      <c r="C96" s="253"/>
      <c r="D96" s="253"/>
      <c r="E96" s="190"/>
      <c r="F96" s="190"/>
      <c r="G96" s="190"/>
      <c r="H96" s="190"/>
      <c r="I96" s="254"/>
      <c r="J96" s="254"/>
      <c r="K96" s="254"/>
      <c r="L96" s="254"/>
      <c r="M96" s="254"/>
      <c r="N96" s="254"/>
      <c r="O96" s="111" t="n">
        <f aca="false">SUM(J96:N96)</f>
        <v>0</v>
      </c>
      <c r="P96" s="111" t="n">
        <f aca="false">IF(I96=0,0,J96/I96*10)</f>
        <v>0</v>
      </c>
      <c r="Q96" s="111" t="n">
        <f aca="false">IF(I96=0,0,L96/I96*10)</f>
        <v>0</v>
      </c>
      <c r="R96" s="111" t="n">
        <f aca="false">IF(I96=0,0,M96/I96*10)</f>
        <v>0</v>
      </c>
      <c r="S96" s="111" t="n">
        <f aca="false">IF(I96=0,0,N96/I96*10)</f>
        <v>0</v>
      </c>
      <c r="T96" s="111" t="n">
        <f aca="false">IF(I96=0,0,K96/I96*10)</f>
        <v>0</v>
      </c>
      <c r="U96" s="111" t="n">
        <f aca="false">IF(I96=0,0,O96/I96*10)</f>
        <v>0</v>
      </c>
      <c r="V96" s="188"/>
    </row>
    <row r="97" s="1" customFormat="true" ht="11.25" hidden="false" customHeight="false" outlineLevel="0" collapsed="false">
      <c r="B97" s="252" t="s">
        <v>359</v>
      </c>
      <c r="C97" s="253"/>
      <c r="D97" s="253"/>
      <c r="E97" s="190"/>
      <c r="F97" s="190"/>
      <c r="G97" s="190"/>
      <c r="H97" s="190"/>
      <c r="I97" s="254"/>
      <c r="J97" s="254"/>
      <c r="K97" s="254"/>
      <c r="L97" s="254"/>
      <c r="M97" s="254"/>
      <c r="N97" s="254"/>
      <c r="O97" s="111" t="n">
        <f aca="false">SUM(J97:N97)</f>
        <v>0</v>
      </c>
      <c r="P97" s="111" t="n">
        <f aca="false">IF(I97=0,0,J97/I97*10)</f>
        <v>0</v>
      </c>
      <c r="Q97" s="111" t="n">
        <f aca="false">IF(I97=0,0,L97/I97*10)</f>
        <v>0</v>
      </c>
      <c r="R97" s="111" t="n">
        <f aca="false">IF(I97=0,0,M97/I97*10)</f>
        <v>0</v>
      </c>
      <c r="S97" s="111" t="n">
        <f aca="false">IF(I97=0,0,N97/I97*10)</f>
        <v>0</v>
      </c>
      <c r="T97" s="111" t="n">
        <f aca="false">IF(I97=0,0,K97/I97*10)</f>
        <v>0</v>
      </c>
      <c r="U97" s="111" t="n">
        <f aca="false">IF(I97=0,0,O97/I97*10)</f>
        <v>0</v>
      </c>
      <c r="V97" s="188"/>
    </row>
    <row r="98" s="1" customFormat="true" ht="11.25" hidden="false" customHeight="false" outlineLevel="0" collapsed="false">
      <c r="B98" s="252" t="s">
        <v>359</v>
      </c>
      <c r="C98" s="253"/>
      <c r="D98" s="253"/>
      <c r="E98" s="190"/>
      <c r="F98" s="190"/>
      <c r="G98" s="190"/>
      <c r="H98" s="190"/>
      <c r="I98" s="254"/>
      <c r="J98" s="254"/>
      <c r="K98" s="254"/>
      <c r="L98" s="254"/>
      <c r="M98" s="254"/>
      <c r="N98" s="254"/>
      <c r="O98" s="111" t="n">
        <f aca="false">SUM(J98:N98)</f>
        <v>0</v>
      </c>
      <c r="P98" s="111" t="n">
        <f aca="false">IF(I98=0,0,J98/I98*10)</f>
        <v>0</v>
      </c>
      <c r="Q98" s="111" t="n">
        <f aca="false">IF(I98=0,0,L98/I98*10)</f>
        <v>0</v>
      </c>
      <c r="R98" s="111" t="n">
        <f aca="false">IF(I98=0,0,M98/I98*10)</f>
        <v>0</v>
      </c>
      <c r="S98" s="111" t="n">
        <f aca="false">IF(I98=0,0,N98/I98*10)</f>
        <v>0</v>
      </c>
      <c r="T98" s="111" t="n">
        <f aca="false">IF(I98=0,0,K98/I98*10)</f>
        <v>0</v>
      </c>
      <c r="U98" s="111" t="n">
        <f aca="false">IF(I98=0,0,O98/I98*10)</f>
        <v>0</v>
      </c>
      <c r="V98" s="188"/>
    </row>
    <row r="99" s="1" customFormat="true" ht="11.25" hidden="false" customHeight="false" outlineLevel="0" collapsed="false">
      <c r="B99" s="252" t="s">
        <v>359</v>
      </c>
      <c r="C99" s="253"/>
      <c r="D99" s="253"/>
      <c r="E99" s="190"/>
      <c r="F99" s="190"/>
      <c r="G99" s="190"/>
      <c r="H99" s="190"/>
      <c r="I99" s="254"/>
      <c r="J99" s="254"/>
      <c r="K99" s="254"/>
      <c r="L99" s="254"/>
      <c r="M99" s="254"/>
      <c r="N99" s="254"/>
      <c r="O99" s="111" t="n">
        <f aca="false">SUM(J99:N99)</f>
        <v>0</v>
      </c>
      <c r="P99" s="111" t="n">
        <f aca="false">IF(I99=0,0,J99/I99*10)</f>
        <v>0</v>
      </c>
      <c r="Q99" s="111" t="n">
        <f aca="false">IF(I99=0,0,L99/I99*10)</f>
        <v>0</v>
      </c>
      <c r="R99" s="111" t="n">
        <f aca="false">IF(I99=0,0,M99/I99*10)</f>
        <v>0</v>
      </c>
      <c r="S99" s="111" t="n">
        <f aca="false">IF(I99=0,0,N99/I99*10)</f>
        <v>0</v>
      </c>
      <c r="T99" s="111" t="n">
        <f aca="false">IF(I99=0,0,K99/I99*10)</f>
        <v>0</v>
      </c>
      <c r="U99" s="111" t="n">
        <f aca="false">IF(I99=0,0,O99/I99*10)</f>
        <v>0</v>
      </c>
      <c r="V99" s="188"/>
    </row>
    <row r="100" s="1" customFormat="true" ht="11.25" hidden="false" customHeight="false" outlineLevel="0" collapsed="false">
      <c r="B100" s="252" t="s">
        <v>359</v>
      </c>
      <c r="C100" s="253"/>
      <c r="D100" s="253"/>
      <c r="E100" s="190"/>
      <c r="F100" s="190"/>
      <c r="G100" s="190"/>
      <c r="H100" s="190"/>
      <c r="I100" s="254"/>
      <c r="J100" s="254"/>
      <c r="K100" s="254"/>
      <c r="L100" s="254"/>
      <c r="M100" s="254"/>
      <c r="N100" s="254"/>
      <c r="O100" s="111" t="n">
        <f aca="false">SUM(J100:N100)</f>
        <v>0</v>
      </c>
      <c r="P100" s="111" t="n">
        <f aca="false">IF(I100=0,0,J100/I100*10)</f>
        <v>0</v>
      </c>
      <c r="Q100" s="111" t="n">
        <f aca="false">IF(I100=0,0,L100/I100*10)</f>
        <v>0</v>
      </c>
      <c r="R100" s="111" t="n">
        <f aca="false">IF(I100=0,0,M100/I100*10)</f>
        <v>0</v>
      </c>
      <c r="S100" s="111" t="n">
        <f aca="false">IF(I100=0,0,N100/I100*10)</f>
        <v>0</v>
      </c>
      <c r="T100" s="111" t="n">
        <f aca="false">IF(I100=0,0,K100/I100*10)</f>
        <v>0</v>
      </c>
      <c r="U100" s="111" t="n">
        <f aca="false">IF(I100=0,0,O100/I100*10)</f>
        <v>0</v>
      </c>
      <c r="V100" s="188"/>
    </row>
    <row r="101" s="1" customFormat="true" ht="11.25" hidden="false" customHeight="false" outlineLevel="0" collapsed="false">
      <c r="B101" s="252" t="s">
        <v>359</v>
      </c>
      <c r="C101" s="253"/>
      <c r="D101" s="253"/>
      <c r="E101" s="190"/>
      <c r="F101" s="190"/>
      <c r="G101" s="190"/>
      <c r="H101" s="190"/>
      <c r="I101" s="254"/>
      <c r="J101" s="254"/>
      <c r="K101" s="254"/>
      <c r="L101" s="254"/>
      <c r="M101" s="254"/>
      <c r="N101" s="254"/>
      <c r="O101" s="111" t="n">
        <f aca="false">SUM(J101:N101)</f>
        <v>0</v>
      </c>
      <c r="P101" s="111" t="n">
        <f aca="false">IF(I101=0,0,J101/I101*10)</f>
        <v>0</v>
      </c>
      <c r="Q101" s="111" t="n">
        <f aca="false">IF(I101=0,0,L101/I101*10)</f>
        <v>0</v>
      </c>
      <c r="R101" s="111" t="n">
        <f aca="false">IF(I101=0,0,M101/I101*10)</f>
        <v>0</v>
      </c>
      <c r="S101" s="111" t="n">
        <f aca="false">IF(I101=0,0,N101/I101*10)</f>
        <v>0</v>
      </c>
      <c r="T101" s="111" t="n">
        <f aca="false">IF(I101=0,0,K101/I101*10)</f>
        <v>0</v>
      </c>
      <c r="U101" s="111" t="n">
        <f aca="false">IF(I101=0,0,O101/I101*10)</f>
        <v>0</v>
      </c>
      <c r="V101" s="188"/>
    </row>
    <row r="102" s="1" customFormat="true" ht="11.25" hidden="false" customHeight="false" outlineLevel="0" collapsed="false">
      <c r="B102" s="252" t="s">
        <v>359</v>
      </c>
      <c r="C102" s="253"/>
      <c r="D102" s="253"/>
      <c r="E102" s="190"/>
      <c r="F102" s="190"/>
      <c r="G102" s="190"/>
      <c r="H102" s="190"/>
      <c r="I102" s="254"/>
      <c r="J102" s="254"/>
      <c r="K102" s="254"/>
      <c r="L102" s="254"/>
      <c r="M102" s="254"/>
      <c r="N102" s="254"/>
      <c r="O102" s="111" t="n">
        <f aca="false">SUM(J102:N102)</f>
        <v>0</v>
      </c>
      <c r="P102" s="111" t="n">
        <f aca="false">IF(I102=0,0,J102/I102*10)</f>
        <v>0</v>
      </c>
      <c r="Q102" s="111" t="n">
        <f aca="false">IF(I102=0,0,L102/I102*10)</f>
        <v>0</v>
      </c>
      <c r="R102" s="111" t="n">
        <f aca="false">IF(I102=0,0,M102/I102*10)</f>
        <v>0</v>
      </c>
      <c r="S102" s="111" t="n">
        <f aca="false">IF(I102=0,0,N102/I102*10)</f>
        <v>0</v>
      </c>
      <c r="T102" s="111" t="n">
        <f aca="false">IF(I102=0,0,K102/I102*10)</f>
        <v>0</v>
      </c>
      <c r="U102" s="111" t="n">
        <f aca="false">IF(I102=0,0,O102/I102*10)</f>
        <v>0</v>
      </c>
      <c r="V102" s="188"/>
    </row>
    <row r="103" s="1" customFormat="true" ht="11.25" hidden="false" customHeight="false" outlineLevel="0" collapsed="false">
      <c r="B103" s="252" t="s">
        <v>359</v>
      </c>
      <c r="C103" s="253"/>
      <c r="D103" s="253"/>
      <c r="E103" s="190"/>
      <c r="F103" s="190"/>
      <c r="G103" s="190"/>
      <c r="H103" s="190"/>
      <c r="I103" s="254"/>
      <c r="J103" s="254"/>
      <c r="K103" s="254"/>
      <c r="L103" s="254"/>
      <c r="M103" s="254"/>
      <c r="N103" s="254"/>
      <c r="O103" s="111" t="n">
        <f aca="false">SUM(J103:N103)</f>
        <v>0</v>
      </c>
      <c r="P103" s="111" t="n">
        <f aca="false">IF(I103=0,0,J103/I103*10)</f>
        <v>0</v>
      </c>
      <c r="Q103" s="111" t="n">
        <f aca="false">IF(I103=0,0,L103/I103*10)</f>
        <v>0</v>
      </c>
      <c r="R103" s="111" t="n">
        <f aca="false">IF(I103=0,0,M103/I103*10)</f>
        <v>0</v>
      </c>
      <c r="S103" s="111" t="n">
        <f aca="false">IF(I103=0,0,N103/I103*10)</f>
        <v>0</v>
      </c>
      <c r="T103" s="111" t="n">
        <f aca="false">IF(I103=0,0,K103/I103*10)</f>
        <v>0</v>
      </c>
      <c r="U103" s="111" t="n">
        <f aca="false">IF(I103=0,0,O103/I103*10)</f>
        <v>0</v>
      </c>
      <c r="V103" s="188"/>
    </row>
    <row r="104" s="1" customFormat="true" ht="11.25" hidden="false" customHeight="false" outlineLevel="0" collapsed="false">
      <c r="B104" s="252" t="s">
        <v>359</v>
      </c>
      <c r="C104" s="253"/>
      <c r="D104" s="253"/>
      <c r="E104" s="190"/>
      <c r="F104" s="190"/>
      <c r="G104" s="190"/>
      <c r="H104" s="190"/>
      <c r="I104" s="254"/>
      <c r="J104" s="254"/>
      <c r="K104" s="254"/>
      <c r="L104" s="254"/>
      <c r="M104" s="254"/>
      <c r="N104" s="254"/>
      <c r="O104" s="111" t="n">
        <f aca="false">SUM(J104:N104)</f>
        <v>0</v>
      </c>
      <c r="P104" s="111" t="n">
        <f aca="false">IF(I104=0,0,J104/I104*10)</f>
        <v>0</v>
      </c>
      <c r="Q104" s="111" t="n">
        <f aca="false">IF(I104=0,0,L104/I104*10)</f>
        <v>0</v>
      </c>
      <c r="R104" s="111" t="n">
        <f aca="false">IF(I104=0,0,M104/I104*10)</f>
        <v>0</v>
      </c>
      <c r="S104" s="111" t="n">
        <f aca="false">IF(I104=0,0,N104/I104*10)</f>
        <v>0</v>
      </c>
      <c r="T104" s="111" t="n">
        <f aca="false">IF(I104=0,0,K104/I104*10)</f>
        <v>0</v>
      </c>
      <c r="U104" s="111" t="n">
        <f aca="false">IF(I104=0,0,O104/I104*10)</f>
        <v>0</v>
      </c>
      <c r="V104" s="188"/>
    </row>
    <row r="105" s="1" customFormat="true" ht="11.25" hidden="false" customHeight="false" outlineLevel="0" collapsed="false">
      <c r="B105" s="252" t="s">
        <v>359</v>
      </c>
      <c r="C105" s="253"/>
      <c r="D105" s="253"/>
      <c r="E105" s="190"/>
      <c r="F105" s="190"/>
      <c r="G105" s="190"/>
      <c r="H105" s="190"/>
      <c r="I105" s="254"/>
      <c r="J105" s="254"/>
      <c r="K105" s="254"/>
      <c r="L105" s="254"/>
      <c r="M105" s="254"/>
      <c r="N105" s="254"/>
      <c r="O105" s="111" t="n">
        <f aca="false">SUM(J105:N105)</f>
        <v>0</v>
      </c>
      <c r="P105" s="111" t="n">
        <f aca="false">IF(I105=0,0,J105/I105*10)</f>
        <v>0</v>
      </c>
      <c r="Q105" s="111" t="n">
        <f aca="false">IF(I105=0,0,L105/I105*10)</f>
        <v>0</v>
      </c>
      <c r="R105" s="111" t="n">
        <f aca="false">IF(I105=0,0,M105/I105*10)</f>
        <v>0</v>
      </c>
      <c r="S105" s="111" t="n">
        <f aca="false">IF(I105=0,0,N105/I105*10)</f>
        <v>0</v>
      </c>
      <c r="T105" s="111" t="n">
        <f aca="false">IF(I105=0,0,K105/I105*10)</f>
        <v>0</v>
      </c>
      <c r="U105" s="111" t="n">
        <f aca="false">IF(I105=0,0,O105/I105*10)</f>
        <v>0</v>
      </c>
      <c r="V105" s="188"/>
    </row>
    <row r="106" s="1" customFormat="true" ht="11.25" hidden="false" customHeight="false" outlineLevel="0" collapsed="false">
      <c r="B106" s="252" t="s">
        <v>359</v>
      </c>
      <c r="C106" s="253"/>
      <c r="D106" s="253"/>
      <c r="E106" s="190"/>
      <c r="F106" s="190"/>
      <c r="G106" s="190"/>
      <c r="H106" s="190"/>
      <c r="I106" s="254"/>
      <c r="J106" s="254"/>
      <c r="K106" s="254"/>
      <c r="L106" s="254"/>
      <c r="M106" s="254"/>
      <c r="N106" s="254"/>
      <c r="O106" s="111" t="n">
        <f aca="false">SUM(J106:N106)</f>
        <v>0</v>
      </c>
      <c r="P106" s="111" t="n">
        <f aca="false">IF(I106=0,0,J106/I106*10)</f>
        <v>0</v>
      </c>
      <c r="Q106" s="111" t="n">
        <f aca="false">IF(I106=0,0,L106/I106*10)</f>
        <v>0</v>
      </c>
      <c r="R106" s="111" t="n">
        <f aca="false">IF(I106=0,0,M106/I106*10)</f>
        <v>0</v>
      </c>
      <c r="S106" s="111" t="n">
        <f aca="false">IF(I106=0,0,N106/I106*10)</f>
        <v>0</v>
      </c>
      <c r="T106" s="111" t="n">
        <f aca="false">IF(I106=0,0,K106/I106*10)</f>
        <v>0</v>
      </c>
      <c r="U106" s="111" t="n">
        <f aca="false">IF(I106=0,0,O106/I106*10)</f>
        <v>0</v>
      </c>
      <c r="V106" s="188"/>
    </row>
    <row r="107" s="1" customFormat="true" ht="11.25" hidden="false" customHeight="false" outlineLevel="0" collapsed="false">
      <c r="B107" s="252" t="s">
        <v>359</v>
      </c>
      <c r="C107" s="253"/>
      <c r="D107" s="253"/>
      <c r="E107" s="190"/>
      <c r="F107" s="190"/>
      <c r="G107" s="190"/>
      <c r="H107" s="190"/>
      <c r="I107" s="254"/>
      <c r="J107" s="254"/>
      <c r="K107" s="254"/>
      <c r="L107" s="254"/>
      <c r="M107" s="254"/>
      <c r="N107" s="254"/>
      <c r="O107" s="111" t="n">
        <f aca="false">SUM(J107:N107)</f>
        <v>0</v>
      </c>
      <c r="P107" s="111" t="n">
        <f aca="false">IF(I107=0,0,J107/I107*10)</f>
        <v>0</v>
      </c>
      <c r="Q107" s="111" t="n">
        <f aca="false">IF(I107=0,0,L107/I107*10)</f>
        <v>0</v>
      </c>
      <c r="R107" s="111" t="n">
        <f aca="false">IF(I107=0,0,M107/I107*10)</f>
        <v>0</v>
      </c>
      <c r="S107" s="111" t="n">
        <f aca="false">IF(I107=0,0,N107/I107*10)</f>
        <v>0</v>
      </c>
      <c r="T107" s="111" t="n">
        <f aca="false">IF(I107=0,0,K107/I107*10)</f>
        <v>0</v>
      </c>
      <c r="U107" s="111" t="n">
        <f aca="false">IF(I107=0,0,O107/I107*10)</f>
        <v>0</v>
      </c>
      <c r="V107" s="188"/>
    </row>
    <row r="108" s="1" customFormat="true" ht="11.25" hidden="false" customHeight="false" outlineLevel="0" collapsed="false">
      <c r="B108" s="252" t="s">
        <v>359</v>
      </c>
      <c r="C108" s="253"/>
      <c r="D108" s="253"/>
      <c r="E108" s="190"/>
      <c r="F108" s="190"/>
      <c r="G108" s="190"/>
      <c r="H108" s="190"/>
      <c r="I108" s="254"/>
      <c r="J108" s="254"/>
      <c r="K108" s="254"/>
      <c r="L108" s="254"/>
      <c r="M108" s="254"/>
      <c r="N108" s="254"/>
      <c r="O108" s="111" t="n">
        <f aca="false">SUM(J108:N108)</f>
        <v>0</v>
      </c>
      <c r="P108" s="111" t="n">
        <f aca="false">IF(I108=0,0,J108/I108*10)</f>
        <v>0</v>
      </c>
      <c r="Q108" s="111" t="n">
        <f aca="false">IF(I108=0,0,L108/I108*10)</f>
        <v>0</v>
      </c>
      <c r="R108" s="111" t="n">
        <f aca="false">IF(I108=0,0,M108/I108*10)</f>
        <v>0</v>
      </c>
      <c r="S108" s="111" t="n">
        <f aca="false">IF(I108=0,0,N108/I108*10)</f>
        <v>0</v>
      </c>
      <c r="T108" s="111" t="n">
        <f aca="false">IF(I108=0,0,K108/I108*10)</f>
        <v>0</v>
      </c>
      <c r="U108" s="111" t="n">
        <f aca="false">IF(I108=0,0,O108/I108*10)</f>
        <v>0</v>
      </c>
      <c r="V108" s="188"/>
    </row>
    <row r="109" s="1" customFormat="true" ht="11.25" hidden="false" customHeight="false" outlineLevel="0" collapsed="false">
      <c r="B109" s="252" t="s">
        <v>359</v>
      </c>
      <c r="C109" s="253"/>
      <c r="D109" s="253"/>
      <c r="E109" s="190"/>
      <c r="F109" s="190"/>
      <c r="G109" s="190"/>
      <c r="H109" s="190"/>
      <c r="I109" s="254"/>
      <c r="J109" s="254"/>
      <c r="K109" s="254"/>
      <c r="L109" s="254"/>
      <c r="M109" s="254"/>
      <c r="N109" s="254"/>
      <c r="O109" s="111" t="n">
        <f aca="false">SUM(J109:N109)</f>
        <v>0</v>
      </c>
      <c r="P109" s="111" t="n">
        <f aca="false">IF(I109=0,0,J109/I109*10)</f>
        <v>0</v>
      </c>
      <c r="Q109" s="111" t="n">
        <f aca="false">IF(I109=0,0,L109/I109*10)</f>
        <v>0</v>
      </c>
      <c r="R109" s="111" t="n">
        <f aca="false">IF(I109=0,0,M109/I109*10)</f>
        <v>0</v>
      </c>
      <c r="S109" s="111" t="n">
        <f aca="false">IF(I109=0,0,N109/I109*10)</f>
        <v>0</v>
      </c>
      <c r="T109" s="111" t="n">
        <f aca="false">IF(I109=0,0,K109/I109*10)</f>
        <v>0</v>
      </c>
      <c r="U109" s="111" t="n">
        <f aca="false">IF(I109=0,0,O109/I109*10)</f>
        <v>0</v>
      </c>
      <c r="V109" s="188"/>
    </row>
    <row r="110" s="1" customFormat="true" ht="11.25" hidden="false" customHeight="false" outlineLevel="0" collapsed="false">
      <c r="B110" s="252" t="s">
        <v>359</v>
      </c>
      <c r="C110" s="253"/>
      <c r="D110" s="253"/>
      <c r="E110" s="190"/>
      <c r="F110" s="190"/>
      <c r="G110" s="190"/>
      <c r="H110" s="190"/>
      <c r="I110" s="254"/>
      <c r="J110" s="254"/>
      <c r="K110" s="254"/>
      <c r="L110" s="254"/>
      <c r="M110" s="254"/>
      <c r="N110" s="254"/>
      <c r="O110" s="111" t="n">
        <f aca="false">SUM(J110:N110)</f>
        <v>0</v>
      </c>
      <c r="P110" s="111" t="n">
        <f aca="false">IF(I110=0,0,J110/I110*10)</f>
        <v>0</v>
      </c>
      <c r="Q110" s="111" t="n">
        <f aca="false">IF(I110=0,0,L110/I110*10)</f>
        <v>0</v>
      </c>
      <c r="R110" s="111" t="n">
        <f aca="false">IF(I110=0,0,M110/I110*10)</f>
        <v>0</v>
      </c>
      <c r="S110" s="111" t="n">
        <f aca="false">IF(I110=0,0,N110/I110*10)</f>
        <v>0</v>
      </c>
      <c r="T110" s="111" t="n">
        <f aca="false">IF(I110=0,0,K110/I110*10)</f>
        <v>0</v>
      </c>
      <c r="U110" s="111" t="n">
        <f aca="false">IF(I110=0,0,O110/I110*10)</f>
        <v>0</v>
      </c>
      <c r="V110" s="188"/>
    </row>
    <row r="111" s="1" customFormat="true" ht="11.25" hidden="false" customHeight="false" outlineLevel="0" collapsed="false">
      <c r="B111" s="252" t="s">
        <v>359</v>
      </c>
      <c r="C111" s="253"/>
      <c r="D111" s="253"/>
      <c r="E111" s="190"/>
      <c r="F111" s="190"/>
      <c r="G111" s="190"/>
      <c r="H111" s="190"/>
      <c r="I111" s="254"/>
      <c r="J111" s="254"/>
      <c r="K111" s="254"/>
      <c r="L111" s="254"/>
      <c r="M111" s="254"/>
      <c r="N111" s="254"/>
      <c r="O111" s="111" t="n">
        <f aca="false">SUM(J111:N111)</f>
        <v>0</v>
      </c>
      <c r="P111" s="111" t="n">
        <f aca="false">IF(I111=0,0,J111/I111*10)</f>
        <v>0</v>
      </c>
      <c r="Q111" s="111" t="n">
        <f aca="false">IF(I111=0,0,L111/I111*10)</f>
        <v>0</v>
      </c>
      <c r="R111" s="111" t="n">
        <f aca="false">IF(I111=0,0,M111/I111*10)</f>
        <v>0</v>
      </c>
      <c r="S111" s="111" t="n">
        <f aca="false">IF(I111=0,0,N111/I111*10)</f>
        <v>0</v>
      </c>
      <c r="T111" s="111" t="n">
        <f aca="false">IF(I111=0,0,K111/I111*10)</f>
        <v>0</v>
      </c>
      <c r="U111" s="111" t="n">
        <f aca="false">IF(I111=0,0,O111/I111*10)</f>
        <v>0</v>
      </c>
      <c r="V111" s="188"/>
    </row>
    <row r="112" s="1" customFormat="true" ht="11.25" hidden="false" customHeight="false" outlineLevel="0" collapsed="false">
      <c r="B112" s="252" t="s">
        <v>359</v>
      </c>
      <c r="C112" s="253"/>
      <c r="D112" s="253"/>
      <c r="E112" s="190"/>
      <c r="F112" s="190"/>
      <c r="G112" s="190"/>
      <c r="H112" s="190"/>
      <c r="I112" s="254"/>
      <c r="J112" s="254"/>
      <c r="K112" s="254"/>
      <c r="L112" s="254"/>
      <c r="M112" s="254"/>
      <c r="N112" s="254"/>
      <c r="O112" s="111" t="n">
        <f aca="false">SUM(J112:N112)</f>
        <v>0</v>
      </c>
      <c r="P112" s="111" t="n">
        <f aca="false">IF(I112=0,0,J112/I112*10)</f>
        <v>0</v>
      </c>
      <c r="Q112" s="111" t="n">
        <f aca="false">IF(I112=0,0,L112/I112*10)</f>
        <v>0</v>
      </c>
      <c r="R112" s="111" t="n">
        <f aca="false">IF(I112=0,0,M112/I112*10)</f>
        <v>0</v>
      </c>
      <c r="S112" s="111" t="n">
        <f aca="false">IF(I112=0,0,N112/I112*10)</f>
        <v>0</v>
      </c>
      <c r="T112" s="111" t="n">
        <f aca="false">IF(I112=0,0,K112/I112*10)</f>
        <v>0</v>
      </c>
      <c r="U112" s="111" t="n">
        <f aca="false">IF(I112=0,0,O112/I112*10)</f>
        <v>0</v>
      </c>
      <c r="V112" s="188"/>
    </row>
    <row r="113" s="1" customFormat="true" ht="11.25" hidden="false" customHeight="false" outlineLevel="0" collapsed="false">
      <c r="B113" s="252" t="s">
        <v>359</v>
      </c>
      <c r="C113" s="253"/>
      <c r="D113" s="253"/>
      <c r="E113" s="190"/>
      <c r="F113" s="190"/>
      <c r="G113" s="190"/>
      <c r="H113" s="190"/>
      <c r="I113" s="254"/>
      <c r="J113" s="254"/>
      <c r="K113" s="254"/>
      <c r="L113" s="254"/>
      <c r="M113" s="254"/>
      <c r="N113" s="254"/>
      <c r="O113" s="111" t="n">
        <f aca="false">SUM(J113:N113)</f>
        <v>0</v>
      </c>
      <c r="P113" s="111" t="n">
        <f aca="false">IF(I113=0,0,J113/I113*10)</f>
        <v>0</v>
      </c>
      <c r="Q113" s="111" t="n">
        <f aca="false">IF(I113=0,0,L113/I113*10)</f>
        <v>0</v>
      </c>
      <c r="R113" s="111" t="n">
        <f aca="false">IF(I113=0,0,M113/I113*10)</f>
        <v>0</v>
      </c>
      <c r="S113" s="111" t="n">
        <f aca="false">IF(I113=0,0,N113/I113*10)</f>
        <v>0</v>
      </c>
      <c r="T113" s="111" t="n">
        <f aca="false">IF(I113=0,0,K113/I113*10)</f>
        <v>0</v>
      </c>
      <c r="U113" s="111" t="n">
        <f aca="false">IF(I113=0,0,O113/I113*10)</f>
        <v>0</v>
      </c>
      <c r="V113" s="188"/>
    </row>
    <row r="114" s="1" customFormat="true" ht="11.25" hidden="false" customHeight="false" outlineLevel="0" collapsed="false">
      <c r="B114" s="252" t="s">
        <v>359</v>
      </c>
      <c r="C114" s="253"/>
      <c r="D114" s="253"/>
      <c r="E114" s="190"/>
      <c r="F114" s="190"/>
      <c r="G114" s="190"/>
      <c r="H114" s="190"/>
      <c r="I114" s="254"/>
      <c r="J114" s="254"/>
      <c r="K114" s="254"/>
      <c r="L114" s="254"/>
      <c r="M114" s="254"/>
      <c r="N114" s="254"/>
      <c r="O114" s="111" t="n">
        <f aca="false">SUM(J114:N114)</f>
        <v>0</v>
      </c>
      <c r="P114" s="111" t="n">
        <f aca="false">IF(I114=0,0,J114/I114*10)</f>
        <v>0</v>
      </c>
      <c r="Q114" s="111" t="n">
        <f aca="false">IF(I114=0,0,L114/I114*10)</f>
        <v>0</v>
      </c>
      <c r="R114" s="111" t="n">
        <f aca="false">IF(I114=0,0,M114/I114*10)</f>
        <v>0</v>
      </c>
      <c r="S114" s="111" t="n">
        <f aca="false">IF(I114=0,0,N114/I114*10)</f>
        <v>0</v>
      </c>
      <c r="T114" s="111" t="n">
        <f aca="false">IF(I114=0,0,K114/I114*10)</f>
        <v>0</v>
      </c>
      <c r="U114" s="111" t="n">
        <f aca="false">IF(I114=0,0,O114/I114*10)</f>
        <v>0</v>
      </c>
      <c r="V114" s="188"/>
    </row>
    <row r="115" s="1" customFormat="true" ht="11.25" hidden="false" customHeight="false" outlineLevel="0" collapsed="false">
      <c r="B115" s="252" t="s">
        <v>359</v>
      </c>
      <c r="C115" s="253"/>
      <c r="D115" s="253"/>
      <c r="E115" s="190"/>
      <c r="F115" s="190"/>
      <c r="G115" s="190"/>
      <c r="H115" s="190"/>
      <c r="I115" s="254"/>
      <c r="J115" s="254"/>
      <c r="K115" s="254"/>
      <c r="L115" s="254"/>
      <c r="M115" s="254"/>
      <c r="N115" s="254"/>
      <c r="O115" s="111" t="n">
        <f aca="false">SUM(J115:N115)</f>
        <v>0</v>
      </c>
      <c r="P115" s="111" t="n">
        <f aca="false">IF(I115=0,0,J115/I115*10)</f>
        <v>0</v>
      </c>
      <c r="Q115" s="111" t="n">
        <f aca="false">IF(I115=0,0,L115/I115*10)</f>
        <v>0</v>
      </c>
      <c r="R115" s="111" t="n">
        <f aca="false">IF(I115=0,0,M115/I115*10)</f>
        <v>0</v>
      </c>
      <c r="S115" s="111" t="n">
        <f aca="false">IF(I115=0,0,N115/I115*10)</f>
        <v>0</v>
      </c>
      <c r="T115" s="111" t="n">
        <f aca="false">IF(I115=0,0,K115/I115*10)</f>
        <v>0</v>
      </c>
      <c r="U115" s="111" t="n">
        <f aca="false">IF(I115=0,0,O115/I115*10)</f>
        <v>0</v>
      </c>
      <c r="V115" s="188"/>
    </row>
    <row r="116" s="1" customFormat="true" ht="11.25" hidden="false" customHeight="false" outlineLevel="0" collapsed="false">
      <c r="B116" s="252" t="s">
        <v>359</v>
      </c>
      <c r="C116" s="253"/>
      <c r="D116" s="253"/>
      <c r="E116" s="190"/>
      <c r="F116" s="190"/>
      <c r="G116" s="190"/>
      <c r="H116" s="190"/>
      <c r="I116" s="254"/>
      <c r="J116" s="254"/>
      <c r="K116" s="254"/>
      <c r="L116" s="254"/>
      <c r="M116" s="254"/>
      <c r="N116" s="254"/>
      <c r="O116" s="111" t="n">
        <f aca="false">SUM(J116:N116)</f>
        <v>0</v>
      </c>
      <c r="P116" s="111" t="n">
        <f aca="false">IF(I116=0,0,J116/I116*10)</f>
        <v>0</v>
      </c>
      <c r="Q116" s="111" t="n">
        <f aca="false">IF(I116=0,0,L116/I116*10)</f>
        <v>0</v>
      </c>
      <c r="R116" s="111" t="n">
        <f aca="false">IF(I116=0,0,M116/I116*10)</f>
        <v>0</v>
      </c>
      <c r="S116" s="111" t="n">
        <f aca="false">IF(I116=0,0,N116/I116*10)</f>
        <v>0</v>
      </c>
      <c r="T116" s="111" t="n">
        <f aca="false">IF(I116=0,0,K116/I116*10)</f>
        <v>0</v>
      </c>
      <c r="U116" s="111" t="n">
        <f aca="false">IF(I116=0,0,O116/I116*10)</f>
        <v>0</v>
      </c>
      <c r="V116" s="188"/>
    </row>
    <row r="117" s="1" customFormat="true" ht="11.25" hidden="false" customHeight="false" outlineLevel="0" collapsed="false">
      <c r="B117" s="252" t="s">
        <v>359</v>
      </c>
      <c r="C117" s="253"/>
      <c r="D117" s="253"/>
      <c r="E117" s="190"/>
      <c r="F117" s="190"/>
      <c r="G117" s="190"/>
      <c r="H117" s="190"/>
      <c r="I117" s="254"/>
      <c r="J117" s="254"/>
      <c r="K117" s="254"/>
      <c r="L117" s="254"/>
      <c r="M117" s="254"/>
      <c r="N117" s="254"/>
      <c r="O117" s="111" t="n">
        <f aca="false">SUM(J117:N117)</f>
        <v>0</v>
      </c>
      <c r="P117" s="111" t="n">
        <f aca="false">IF(I117=0,0,J117/I117*10)</f>
        <v>0</v>
      </c>
      <c r="Q117" s="111" t="n">
        <f aca="false">IF(I117=0,0,L117/I117*10)</f>
        <v>0</v>
      </c>
      <c r="R117" s="111" t="n">
        <f aca="false">IF(I117=0,0,M117/I117*10)</f>
        <v>0</v>
      </c>
      <c r="S117" s="111" t="n">
        <f aca="false">IF(I117=0,0,N117/I117*10)</f>
        <v>0</v>
      </c>
      <c r="T117" s="111" t="n">
        <f aca="false">IF(I117=0,0,K117/I117*10)</f>
        <v>0</v>
      </c>
      <c r="U117" s="111" t="n">
        <f aca="false">IF(I117=0,0,O117/I117*10)</f>
        <v>0</v>
      </c>
      <c r="V117" s="188"/>
    </row>
    <row r="118" s="1" customFormat="true" ht="11.25" hidden="false" customHeight="false" outlineLevel="0" collapsed="false">
      <c r="B118" s="252" t="s">
        <v>359</v>
      </c>
      <c r="C118" s="253"/>
      <c r="D118" s="253"/>
      <c r="E118" s="190"/>
      <c r="F118" s="190"/>
      <c r="G118" s="190"/>
      <c r="H118" s="190"/>
      <c r="I118" s="254"/>
      <c r="J118" s="254"/>
      <c r="K118" s="254"/>
      <c r="L118" s="254"/>
      <c r="M118" s="254"/>
      <c r="N118" s="254"/>
      <c r="O118" s="111" t="n">
        <f aca="false">SUM(J118:N118)</f>
        <v>0</v>
      </c>
      <c r="P118" s="111" t="n">
        <f aca="false">IF(I118=0,0,J118/I118*10)</f>
        <v>0</v>
      </c>
      <c r="Q118" s="111" t="n">
        <f aca="false">IF(I118=0,0,L118/I118*10)</f>
        <v>0</v>
      </c>
      <c r="R118" s="111" t="n">
        <f aca="false">IF(I118=0,0,M118/I118*10)</f>
        <v>0</v>
      </c>
      <c r="S118" s="111" t="n">
        <f aca="false">IF(I118=0,0,N118/I118*10)</f>
        <v>0</v>
      </c>
      <c r="T118" s="111" t="n">
        <f aca="false">IF(I118=0,0,K118/I118*10)</f>
        <v>0</v>
      </c>
      <c r="U118" s="111" t="n">
        <f aca="false">IF(I118=0,0,O118/I118*10)</f>
        <v>0</v>
      </c>
      <c r="V118" s="188"/>
    </row>
    <row r="119" s="1" customFormat="true" ht="11.25" hidden="false" customHeight="false" outlineLevel="0" collapsed="false">
      <c r="B119" s="252" t="s">
        <v>359</v>
      </c>
      <c r="C119" s="253"/>
      <c r="D119" s="253"/>
      <c r="E119" s="190"/>
      <c r="F119" s="190"/>
      <c r="G119" s="190"/>
      <c r="H119" s="190"/>
      <c r="I119" s="254"/>
      <c r="J119" s="254"/>
      <c r="K119" s="254"/>
      <c r="L119" s="254"/>
      <c r="M119" s="254"/>
      <c r="N119" s="254"/>
      <c r="O119" s="111" t="n">
        <f aca="false">SUM(J119:N119)</f>
        <v>0</v>
      </c>
      <c r="P119" s="111" t="n">
        <f aca="false">IF(I119=0,0,J119/I119*10)</f>
        <v>0</v>
      </c>
      <c r="Q119" s="111" t="n">
        <f aca="false">IF(I119=0,0,L119/I119*10)</f>
        <v>0</v>
      </c>
      <c r="R119" s="111" t="n">
        <f aca="false">IF(I119=0,0,M119/I119*10)</f>
        <v>0</v>
      </c>
      <c r="S119" s="111" t="n">
        <f aca="false">IF(I119=0,0,N119/I119*10)</f>
        <v>0</v>
      </c>
      <c r="T119" s="111" t="n">
        <f aca="false">IF(I119=0,0,K119/I119*10)</f>
        <v>0</v>
      </c>
      <c r="U119" s="111" t="n">
        <f aca="false">IF(I119=0,0,O119/I119*10)</f>
        <v>0</v>
      </c>
      <c r="V119" s="188"/>
    </row>
    <row r="120" s="1" customFormat="true" ht="11.25" hidden="false" customHeight="false" outlineLevel="0" collapsed="false">
      <c r="B120" s="252" t="s">
        <v>359</v>
      </c>
      <c r="C120" s="253"/>
      <c r="D120" s="253"/>
      <c r="E120" s="190"/>
      <c r="F120" s="190"/>
      <c r="G120" s="190"/>
      <c r="H120" s="190"/>
      <c r="I120" s="254"/>
      <c r="J120" s="254"/>
      <c r="K120" s="254"/>
      <c r="L120" s="254"/>
      <c r="M120" s="254"/>
      <c r="N120" s="254"/>
      <c r="O120" s="111" t="n">
        <f aca="false">SUM(J120:N120)</f>
        <v>0</v>
      </c>
      <c r="P120" s="111" t="n">
        <f aca="false">IF(I120=0,0,J120/I120*10)</f>
        <v>0</v>
      </c>
      <c r="Q120" s="111" t="n">
        <f aca="false">IF(I120=0,0,L120/I120*10)</f>
        <v>0</v>
      </c>
      <c r="R120" s="111" t="n">
        <f aca="false">IF(I120=0,0,M120/I120*10)</f>
        <v>0</v>
      </c>
      <c r="S120" s="111" t="n">
        <f aca="false">IF(I120=0,0,N120/I120*10)</f>
        <v>0</v>
      </c>
      <c r="T120" s="111" t="n">
        <f aca="false">IF(I120=0,0,K120/I120*10)</f>
        <v>0</v>
      </c>
      <c r="U120" s="111" t="n">
        <f aca="false">IF(I120=0,0,O120/I120*10)</f>
        <v>0</v>
      </c>
      <c r="V120" s="188"/>
    </row>
    <row r="121" s="1" customFormat="true" ht="11.25" hidden="false" customHeight="false" outlineLevel="0" collapsed="false">
      <c r="B121" s="252" t="s">
        <v>359</v>
      </c>
      <c r="C121" s="253"/>
      <c r="D121" s="253"/>
      <c r="E121" s="190"/>
      <c r="F121" s="190"/>
      <c r="G121" s="190"/>
      <c r="H121" s="190"/>
      <c r="I121" s="254"/>
      <c r="J121" s="254"/>
      <c r="K121" s="254"/>
      <c r="L121" s="254"/>
      <c r="M121" s="254"/>
      <c r="N121" s="254"/>
      <c r="O121" s="111" t="n">
        <f aca="false">SUM(J121:N121)</f>
        <v>0</v>
      </c>
      <c r="P121" s="111" t="n">
        <f aca="false">IF(I121=0,0,J121/I121*10)</f>
        <v>0</v>
      </c>
      <c r="Q121" s="111" t="n">
        <f aca="false">IF(I121=0,0,L121/I121*10)</f>
        <v>0</v>
      </c>
      <c r="R121" s="111" t="n">
        <f aca="false">IF(I121=0,0,M121/I121*10)</f>
        <v>0</v>
      </c>
      <c r="S121" s="111" t="n">
        <f aca="false">IF(I121=0,0,N121/I121*10)</f>
        <v>0</v>
      </c>
      <c r="T121" s="111" t="n">
        <f aca="false">IF(I121=0,0,K121/I121*10)</f>
        <v>0</v>
      </c>
      <c r="U121" s="111" t="n">
        <f aca="false">IF(I121=0,0,O121/I121*10)</f>
        <v>0</v>
      </c>
      <c r="V121" s="188"/>
    </row>
    <row r="122" s="1" customFormat="true" ht="11.25" hidden="false" customHeight="false" outlineLevel="0" collapsed="false">
      <c r="B122" s="252" t="s">
        <v>359</v>
      </c>
      <c r="C122" s="253"/>
      <c r="D122" s="253"/>
      <c r="E122" s="190"/>
      <c r="F122" s="190"/>
      <c r="G122" s="190"/>
      <c r="H122" s="190"/>
      <c r="I122" s="254"/>
      <c r="J122" s="254"/>
      <c r="K122" s="254"/>
      <c r="L122" s="254"/>
      <c r="M122" s="254"/>
      <c r="N122" s="254"/>
      <c r="O122" s="111" t="n">
        <f aca="false">SUM(J122:N122)</f>
        <v>0</v>
      </c>
      <c r="P122" s="111" t="n">
        <f aca="false">IF(I122=0,0,J122/I122*10)</f>
        <v>0</v>
      </c>
      <c r="Q122" s="111" t="n">
        <f aca="false">IF(I122=0,0,L122/I122*10)</f>
        <v>0</v>
      </c>
      <c r="R122" s="111" t="n">
        <f aca="false">IF(I122=0,0,M122/I122*10)</f>
        <v>0</v>
      </c>
      <c r="S122" s="111" t="n">
        <f aca="false">IF(I122=0,0,N122/I122*10)</f>
        <v>0</v>
      </c>
      <c r="T122" s="111" t="n">
        <f aca="false">IF(I122=0,0,K122/I122*10)</f>
        <v>0</v>
      </c>
      <c r="U122" s="111" t="n">
        <f aca="false">IF(I122=0,0,O122/I122*10)</f>
        <v>0</v>
      </c>
      <c r="V122" s="188"/>
    </row>
    <row r="123" s="1" customFormat="true" ht="11.25" hidden="false" customHeight="false" outlineLevel="0" collapsed="false">
      <c r="B123" s="252" t="s">
        <v>359</v>
      </c>
      <c r="C123" s="253"/>
      <c r="D123" s="253"/>
      <c r="E123" s="190"/>
      <c r="F123" s="190"/>
      <c r="G123" s="190"/>
      <c r="H123" s="190"/>
      <c r="I123" s="254"/>
      <c r="J123" s="254"/>
      <c r="K123" s="254"/>
      <c r="L123" s="254"/>
      <c r="M123" s="254"/>
      <c r="N123" s="254"/>
      <c r="O123" s="111" t="n">
        <f aca="false">SUM(J123:N123)</f>
        <v>0</v>
      </c>
      <c r="P123" s="111" t="n">
        <f aca="false">IF(I123=0,0,J123/I123*10)</f>
        <v>0</v>
      </c>
      <c r="Q123" s="111" t="n">
        <f aca="false">IF(I123=0,0,L123/I123*10)</f>
        <v>0</v>
      </c>
      <c r="R123" s="111" t="n">
        <f aca="false">IF(I123=0,0,M123/I123*10)</f>
        <v>0</v>
      </c>
      <c r="S123" s="111" t="n">
        <f aca="false">IF(I123=0,0,N123/I123*10)</f>
        <v>0</v>
      </c>
      <c r="T123" s="111" t="n">
        <f aca="false">IF(I123=0,0,K123/I123*10)</f>
        <v>0</v>
      </c>
      <c r="U123" s="111" t="n">
        <f aca="false">IF(I123=0,0,O123/I123*10)</f>
        <v>0</v>
      </c>
      <c r="V123" s="188"/>
    </row>
    <row r="124" s="1" customFormat="true" ht="11.25" hidden="false" customHeight="false" outlineLevel="0" collapsed="false">
      <c r="B124" s="252" t="s">
        <v>359</v>
      </c>
      <c r="C124" s="253"/>
      <c r="D124" s="253"/>
      <c r="E124" s="190"/>
      <c r="F124" s="190"/>
      <c r="G124" s="190"/>
      <c r="H124" s="190"/>
      <c r="I124" s="254"/>
      <c r="J124" s="254"/>
      <c r="K124" s="254"/>
      <c r="L124" s="254"/>
      <c r="M124" s="254"/>
      <c r="N124" s="254"/>
      <c r="O124" s="111" t="n">
        <f aca="false">SUM(J124:N124)</f>
        <v>0</v>
      </c>
      <c r="P124" s="111" t="n">
        <f aca="false">IF(I124=0,0,J124/I124*10)</f>
        <v>0</v>
      </c>
      <c r="Q124" s="111" t="n">
        <f aca="false">IF(I124=0,0,L124/I124*10)</f>
        <v>0</v>
      </c>
      <c r="R124" s="111" t="n">
        <f aca="false">IF(I124=0,0,M124/I124*10)</f>
        <v>0</v>
      </c>
      <c r="S124" s="111" t="n">
        <f aca="false">IF(I124=0,0,N124/I124*10)</f>
        <v>0</v>
      </c>
      <c r="T124" s="111" t="n">
        <f aca="false">IF(I124=0,0,K124/I124*10)</f>
        <v>0</v>
      </c>
      <c r="U124" s="111" t="n">
        <f aca="false">IF(I124=0,0,O124/I124*10)</f>
        <v>0</v>
      </c>
      <c r="V124" s="188"/>
    </row>
    <row r="125" s="1" customFormat="true" ht="11.25" hidden="false" customHeight="false" outlineLevel="0" collapsed="false">
      <c r="B125" s="252" t="s">
        <v>359</v>
      </c>
      <c r="C125" s="253"/>
      <c r="D125" s="253"/>
      <c r="E125" s="190"/>
      <c r="F125" s="190"/>
      <c r="G125" s="190"/>
      <c r="H125" s="190"/>
      <c r="I125" s="254"/>
      <c r="J125" s="254"/>
      <c r="K125" s="254"/>
      <c r="L125" s="254"/>
      <c r="M125" s="254"/>
      <c r="N125" s="254"/>
      <c r="O125" s="111" t="n">
        <f aca="false">SUM(J125:N125)</f>
        <v>0</v>
      </c>
      <c r="P125" s="111" t="n">
        <f aca="false">IF(I125=0,0,J125/I125*10)</f>
        <v>0</v>
      </c>
      <c r="Q125" s="111" t="n">
        <f aca="false">IF(I125=0,0,L125/I125*10)</f>
        <v>0</v>
      </c>
      <c r="R125" s="111" t="n">
        <f aca="false">IF(I125=0,0,M125/I125*10)</f>
        <v>0</v>
      </c>
      <c r="S125" s="111" t="n">
        <f aca="false">IF(I125=0,0,N125/I125*10)</f>
        <v>0</v>
      </c>
      <c r="T125" s="111" t="n">
        <f aca="false">IF(I125=0,0,K125/I125*10)</f>
        <v>0</v>
      </c>
      <c r="U125" s="111" t="n">
        <f aca="false">IF(I125=0,0,O125/I125*10)</f>
        <v>0</v>
      </c>
      <c r="V125" s="188"/>
    </row>
    <row r="126" s="1" customFormat="true" ht="11.25" hidden="false" customHeight="false" outlineLevel="0" collapsed="false">
      <c r="B126" s="252" t="s">
        <v>359</v>
      </c>
      <c r="C126" s="253"/>
      <c r="D126" s="253"/>
      <c r="E126" s="190"/>
      <c r="F126" s="190"/>
      <c r="G126" s="190"/>
      <c r="H126" s="190"/>
      <c r="I126" s="254"/>
      <c r="J126" s="254"/>
      <c r="K126" s="254"/>
      <c r="L126" s="254"/>
      <c r="M126" s="254"/>
      <c r="N126" s="254"/>
      <c r="O126" s="111" t="n">
        <f aca="false">SUM(J126:N126)</f>
        <v>0</v>
      </c>
      <c r="P126" s="111" t="n">
        <f aca="false">IF(I126=0,0,J126/I126*10)</f>
        <v>0</v>
      </c>
      <c r="Q126" s="111" t="n">
        <f aca="false">IF(I126=0,0,L126/I126*10)</f>
        <v>0</v>
      </c>
      <c r="R126" s="111" t="n">
        <f aca="false">IF(I126=0,0,M126/I126*10)</f>
        <v>0</v>
      </c>
      <c r="S126" s="111" t="n">
        <f aca="false">IF(I126=0,0,N126/I126*10)</f>
        <v>0</v>
      </c>
      <c r="T126" s="111" t="n">
        <f aca="false">IF(I126=0,0,K126/I126*10)</f>
        <v>0</v>
      </c>
      <c r="U126" s="111" t="n">
        <f aca="false">IF(I126=0,0,O126/I126*10)</f>
        <v>0</v>
      </c>
      <c r="V126" s="188"/>
    </row>
    <row r="127" s="1" customFormat="true" ht="11.25" hidden="false" customHeight="false" outlineLevel="0" collapsed="false">
      <c r="B127" s="252" t="s">
        <v>359</v>
      </c>
      <c r="C127" s="253"/>
      <c r="D127" s="253"/>
      <c r="E127" s="190"/>
      <c r="F127" s="190"/>
      <c r="G127" s="190"/>
      <c r="H127" s="190"/>
      <c r="I127" s="254"/>
      <c r="J127" s="254"/>
      <c r="K127" s="254"/>
      <c r="L127" s="254"/>
      <c r="M127" s="254"/>
      <c r="N127" s="254"/>
      <c r="O127" s="111" t="n">
        <f aca="false">SUM(J127:N127)</f>
        <v>0</v>
      </c>
      <c r="P127" s="111" t="n">
        <f aca="false">IF(I127=0,0,J127/I127*10)</f>
        <v>0</v>
      </c>
      <c r="Q127" s="111" t="n">
        <f aca="false">IF(I127=0,0,L127/I127*10)</f>
        <v>0</v>
      </c>
      <c r="R127" s="111" t="n">
        <f aca="false">IF(I127=0,0,M127/I127*10)</f>
        <v>0</v>
      </c>
      <c r="S127" s="111" t="n">
        <f aca="false">IF(I127=0,0,N127/I127*10)</f>
        <v>0</v>
      </c>
      <c r="T127" s="111" t="n">
        <f aca="false">IF(I127=0,0,K127/I127*10)</f>
        <v>0</v>
      </c>
      <c r="U127" s="111" t="n">
        <f aca="false">IF(I127=0,0,O127/I127*10)</f>
        <v>0</v>
      </c>
      <c r="V127" s="188"/>
    </row>
    <row r="128" s="1" customFormat="true" ht="11.25" hidden="false" customHeight="false" outlineLevel="0" collapsed="false">
      <c r="B128" s="252" t="s">
        <v>359</v>
      </c>
      <c r="C128" s="253"/>
      <c r="D128" s="253"/>
      <c r="E128" s="190"/>
      <c r="F128" s="190"/>
      <c r="G128" s="190"/>
      <c r="H128" s="190"/>
      <c r="I128" s="254"/>
      <c r="J128" s="254"/>
      <c r="K128" s="254"/>
      <c r="L128" s="254"/>
      <c r="M128" s="254"/>
      <c r="N128" s="254"/>
      <c r="O128" s="111" t="n">
        <f aca="false">SUM(J128:N128)</f>
        <v>0</v>
      </c>
      <c r="P128" s="111" t="n">
        <f aca="false">IF(I128=0,0,J128/I128*10)</f>
        <v>0</v>
      </c>
      <c r="Q128" s="111" t="n">
        <f aca="false">IF(I128=0,0,L128/I128*10)</f>
        <v>0</v>
      </c>
      <c r="R128" s="111" t="n">
        <f aca="false">IF(I128=0,0,M128/I128*10)</f>
        <v>0</v>
      </c>
      <c r="S128" s="111" t="n">
        <f aca="false">IF(I128=0,0,N128/I128*10)</f>
        <v>0</v>
      </c>
      <c r="T128" s="111" t="n">
        <f aca="false">IF(I128=0,0,K128/I128*10)</f>
        <v>0</v>
      </c>
      <c r="U128" s="111" t="n">
        <f aca="false">IF(I128=0,0,O128/I128*10)</f>
        <v>0</v>
      </c>
      <c r="V128" s="188"/>
    </row>
    <row r="129" s="1" customFormat="true" ht="11.25" hidden="false" customHeight="false" outlineLevel="0" collapsed="false">
      <c r="B129" s="252" t="s">
        <v>359</v>
      </c>
      <c r="C129" s="253"/>
      <c r="D129" s="253"/>
      <c r="E129" s="190"/>
      <c r="F129" s="190"/>
      <c r="G129" s="190"/>
      <c r="H129" s="190"/>
      <c r="I129" s="254"/>
      <c r="J129" s="254"/>
      <c r="K129" s="254"/>
      <c r="L129" s="254"/>
      <c r="M129" s="254"/>
      <c r="N129" s="254"/>
      <c r="O129" s="111" t="n">
        <f aca="false">SUM(J129:N129)</f>
        <v>0</v>
      </c>
      <c r="P129" s="111" t="n">
        <f aca="false">IF(I129=0,0,J129/I129*10)</f>
        <v>0</v>
      </c>
      <c r="Q129" s="111" t="n">
        <f aca="false">IF(I129=0,0,L129/I129*10)</f>
        <v>0</v>
      </c>
      <c r="R129" s="111" t="n">
        <f aca="false">IF(I129=0,0,M129/I129*10)</f>
        <v>0</v>
      </c>
      <c r="S129" s="111" t="n">
        <f aca="false">IF(I129=0,0,N129/I129*10)</f>
        <v>0</v>
      </c>
      <c r="T129" s="111" t="n">
        <f aca="false">IF(I129=0,0,K129/I129*10)</f>
        <v>0</v>
      </c>
      <c r="U129" s="111" t="n">
        <f aca="false">IF(I129=0,0,O129/I129*10)</f>
        <v>0</v>
      </c>
      <c r="V129" s="188"/>
    </row>
    <row r="130" s="1" customFormat="true" ht="11.25" hidden="false" customHeight="false" outlineLevel="0" collapsed="false">
      <c r="B130" s="252" t="s">
        <v>359</v>
      </c>
      <c r="C130" s="253"/>
      <c r="D130" s="253"/>
      <c r="E130" s="190"/>
      <c r="F130" s="190"/>
      <c r="G130" s="190"/>
      <c r="H130" s="190"/>
      <c r="I130" s="254"/>
      <c r="J130" s="254"/>
      <c r="K130" s="254"/>
      <c r="L130" s="254"/>
      <c r="M130" s="254"/>
      <c r="N130" s="254"/>
      <c r="O130" s="111" t="n">
        <f aca="false">SUM(J130:N130)</f>
        <v>0</v>
      </c>
      <c r="P130" s="111" t="n">
        <f aca="false">IF(I130=0,0,J130/I130*10)</f>
        <v>0</v>
      </c>
      <c r="Q130" s="111" t="n">
        <f aca="false">IF(I130=0,0,L130/I130*10)</f>
        <v>0</v>
      </c>
      <c r="R130" s="111" t="n">
        <f aca="false">IF(I130=0,0,M130/I130*10)</f>
        <v>0</v>
      </c>
      <c r="S130" s="111" t="n">
        <f aca="false">IF(I130=0,0,N130/I130*10)</f>
        <v>0</v>
      </c>
      <c r="T130" s="111" t="n">
        <f aca="false">IF(I130=0,0,K130/I130*10)</f>
        <v>0</v>
      </c>
      <c r="U130" s="111" t="n">
        <f aca="false">IF(I130=0,0,O130/I130*10)</f>
        <v>0</v>
      </c>
      <c r="V130" s="188"/>
    </row>
    <row r="131" s="1" customFormat="true" ht="11.25" hidden="false" customHeight="false" outlineLevel="0" collapsed="false">
      <c r="B131" s="252" t="s">
        <v>359</v>
      </c>
      <c r="C131" s="253"/>
      <c r="D131" s="253"/>
      <c r="E131" s="190"/>
      <c r="F131" s="190"/>
      <c r="G131" s="190"/>
      <c r="H131" s="190"/>
      <c r="I131" s="254"/>
      <c r="J131" s="254"/>
      <c r="K131" s="254"/>
      <c r="L131" s="254"/>
      <c r="M131" s="254"/>
      <c r="N131" s="254"/>
      <c r="O131" s="111" t="n">
        <f aca="false">SUM(J131:N131)</f>
        <v>0</v>
      </c>
      <c r="P131" s="111" t="n">
        <f aca="false">IF(I131=0,0,J131/I131*10)</f>
        <v>0</v>
      </c>
      <c r="Q131" s="111" t="n">
        <f aca="false">IF(I131=0,0,L131/I131*10)</f>
        <v>0</v>
      </c>
      <c r="R131" s="111" t="n">
        <f aca="false">IF(I131=0,0,M131/I131*10)</f>
        <v>0</v>
      </c>
      <c r="S131" s="111" t="n">
        <f aca="false">IF(I131=0,0,N131/I131*10)</f>
        <v>0</v>
      </c>
      <c r="T131" s="111" t="n">
        <f aca="false">IF(I131=0,0,K131/I131*10)</f>
        <v>0</v>
      </c>
      <c r="U131" s="111" t="n">
        <f aca="false">IF(I131=0,0,O131/I131*10)</f>
        <v>0</v>
      </c>
      <c r="V131" s="188"/>
    </row>
    <row r="132" s="1" customFormat="true" ht="11.25" hidden="false" customHeight="false" outlineLevel="0" collapsed="false">
      <c r="B132" s="252" t="s">
        <v>359</v>
      </c>
      <c r="C132" s="253"/>
      <c r="D132" s="253"/>
      <c r="E132" s="190"/>
      <c r="F132" s="190"/>
      <c r="G132" s="190"/>
      <c r="H132" s="190"/>
      <c r="I132" s="254"/>
      <c r="J132" s="254"/>
      <c r="K132" s="254"/>
      <c r="L132" s="254"/>
      <c r="M132" s="254"/>
      <c r="N132" s="254"/>
      <c r="O132" s="111" t="n">
        <f aca="false">SUM(J132:N132)</f>
        <v>0</v>
      </c>
      <c r="P132" s="111" t="n">
        <f aca="false">IF(I132=0,0,J132/I132*10)</f>
        <v>0</v>
      </c>
      <c r="Q132" s="111" t="n">
        <f aca="false">IF(I132=0,0,L132/I132*10)</f>
        <v>0</v>
      </c>
      <c r="R132" s="111" t="n">
        <f aca="false">IF(I132=0,0,M132/I132*10)</f>
        <v>0</v>
      </c>
      <c r="S132" s="111" t="n">
        <f aca="false">IF(I132=0,0,N132/I132*10)</f>
        <v>0</v>
      </c>
      <c r="T132" s="111" t="n">
        <f aca="false">IF(I132=0,0,K132/I132*10)</f>
        <v>0</v>
      </c>
      <c r="U132" s="111" t="n">
        <f aca="false">IF(I132=0,0,O132/I132*10)</f>
        <v>0</v>
      </c>
      <c r="V132" s="188"/>
    </row>
    <row r="133" s="1" customFormat="true" ht="11.25" hidden="false" customHeight="false" outlineLevel="0" collapsed="false">
      <c r="B133" s="252" t="s">
        <v>359</v>
      </c>
      <c r="C133" s="253"/>
      <c r="D133" s="253"/>
      <c r="E133" s="190"/>
      <c r="F133" s="190"/>
      <c r="G133" s="190"/>
      <c r="H133" s="190"/>
      <c r="I133" s="254"/>
      <c r="J133" s="254"/>
      <c r="K133" s="254"/>
      <c r="L133" s="254"/>
      <c r="M133" s="254"/>
      <c r="N133" s="254"/>
      <c r="O133" s="111" t="n">
        <f aca="false">SUM(J133:N133)</f>
        <v>0</v>
      </c>
      <c r="P133" s="111" t="n">
        <f aca="false">IF(I133=0,0,J133/I133*10)</f>
        <v>0</v>
      </c>
      <c r="Q133" s="111" t="n">
        <f aca="false">IF(I133=0,0,L133/I133*10)</f>
        <v>0</v>
      </c>
      <c r="R133" s="111" t="n">
        <f aca="false">IF(I133=0,0,M133/I133*10)</f>
        <v>0</v>
      </c>
      <c r="S133" s="111" t="n">
        <f aca="false">IF(I133=0,0,N133/I133*10)</f>
        <v>0</v>
      </c>
      <c r="T133" s="111" t="n">
        <f aca="false">IF(I133=0,0,K133/I133*10)</f>
        <v>0</v>
      </c>
      <c r="U133" s="111" t="n">
        <f aca="false">IF(I133=0,0,O133/I133*10)</f>
        <v>0</v>
      </c>
      <c r="V133" s="188"/>
    </row>
    <row r="134" s="1" customFormat="true" ht="11.25" hidden="false" customHeight="false" outlineLevel="0" collapsed="false">
      <c r="B134" s="252" t="s">
        <v>359</v>
      </c>
      <c r="C134" s="253"/>
      <c r="D134" s="253"/>
      <c r="E134" s="190"/>
      <c r="F134" s="190"/>
      <c r="G134" s="190"/>
      <c r="H134" s="190"/>
      <c r="I134" s="254"/>
      <c r="J134" s="254"/>
      <c r="K134" s="254"/>
      <c r="L134" s="254"/>
      <c r="M134" s="254"/>
      <c r="N134" s="254"/>
      <c r="O134" s="111" t="n">
        <f aca="false">SUM(J134:N134)</f>
        <v>0</v>
      </c>
      <c r="P134" s="111" t="n">
        <f aca="false">IF(I134=0,0,J134/I134*10)</f>
        <v>0</v>
      </c>
      <c r="Q134" s="111" t="n">
        <f aca="false">IF(I134=0,0,L134/I134*10)</f>
        <v>0</v>
      </c>
      <c r="R134" s="111" t="n">
        <f aca="false">IF(I134=0,0,M134/I134*10)</f>
        <v>0</v>
      </c>
      <c r="S134" s="111" t="n">
        <f aca="false">IF(I134=0,0,N134/I134*10)</f>
        <v>0</v>
      </c>
      <c r="T134" s="111" t="n">
        <f aca="false">IF(I134=0,0,K134/I134*10)</f>
        <v>0</v>
      </c>
      <c r="U134" s="111" t="n">
        <f aca="false">IF(I134=0,0,O134/I134*10)</f>
        <v>0</v>
      </c>
      <c r="V134" s="188"/>
    </row>
    <row r="135" s="1" customFormat="true" ht="11.25" hidden="false" customHeight="false" outlineLevel="0" collapsed="false">
      <c r="B135" s="252" t="s">
        <v>359</v>
      </c>
      <c r="C135" s="253"/>
      <c r="D135" s="253"/>
      <c r="E135" s="190"/>
      <c r="F135" s="190"/>
      <c r="G135" s="190"/>
      <c r="H135" s="190"/>
      <c r="I135" s="254"/>
      <c r="J135" s="254"/>
      <c r="K135" s="254"/>
      <c r="L135" s="254"/>
      <c r="M135" s="254"/>
      <c r="N135" s="254"/>
      <c r="O135" s="111" t="n">
        <f aca="false">SUM(J135:N135)</f>
        <v>0</v>
      </c>
      <c r="P135" s="111" t="n">
        <f aca="false">IF(I135=0,0,J135/I135*10)</f>
        <v>0</v>
      </c>
      <c r="Q135" s="111" t="n">
        <f aca="false">IF(I135=0,0,L135/I135*10)</f>
        <v>0</v>
      </c>
      <c r="R135" s="111" t="n">
        <f aca="false">IF(I135=0,0,M135/I135*10)</f>
        <v>0</v>
      </c>
      <c r="S135" s="111" t="n">
        <f aca="false">IF(I135=0,0,N135/I135*10)</f>
        <v>0</v>
      </c>
      <c r="T135" s="111" t="n">
        <f aca="false">IF(I135=0,0,K135/I135*10)</f>
        <v>0</v>
      </c>
      <c r="U135" s="111" t="n">
        <f aca="false">IF(I135=0,0,O135/I135*10)</f>
        <v>0</v>
      </c>
      <c r="V135" s="188"/>
    </row>
    <row r="136" s="1" customFormat="true" ht="11.25" hidden="false" customHeight="false" outlineLevel="0" collapsed="false">
      <c r="B136" s="252" t="s">
        <v>359</v>
      </c>
      <c r="C136" s="253"/>
      <c r="D136" s="253"/>
      <c r="E136" s="190"/>
      <c r="F136" s="190"/>
      <c r="G136" s="190"/>
      <c r="H136" s="190"/>
      <c r="I136" s="254"/>
      <c r="J136" s="254"/>
      <c r="K136" s="254"/>
      <c r="L136" s="254"/>
      <c r="M136" s="254"/>
      <c r="N136" s="254"/>
      <c r="O136" s="111" t="n">
        <f aca="false">SUM(J136:N136)</f>
        <v>0</v>
      </c>
      <c r="P136" s="111" t="n">
        <f aca="false">IF(I136=0,0,J136/I136*10)</f>
        <v>0</v>
      </c>
      <c r="Q136" s="111" t="n">
        <f aca="false">IF(I136=0,0,L136/I136*10)</f>
        <v>0</v>
      </c>
      <c r="R136" s="111" t="n">
        <f aca="false">IF(I136=0,0,M136/I136*10)</f>
        <v>0</v>
      </c>
      <c r="S136" s="111" t="n">
        <f aca="false">IF(I136=0,0,N136/I136*10)</f>
        <v>0</v>
      </c>
      <c r="T136" s="111" t="n">
        <f aca="false">IF(I136=0,0,K136/I136*10)</f>
        <v>0</v>
      </c>
      <c r="U136" s="111" t="n">
        <f aca="false">IF(I136=0,0,O136/I136*10)</f>
        <v>0</v>
      </c>
      <c r="V136" s="188"/>
    </row>
    <row r="137" s="1" customFormat="true" ht="11.25" hidden="false" customHeight="false" outlineLevel="0" collapsed="false">
      <c r="B137" s="252" t="s">
        <v>359</v>
      </c>
      <c r="C137" s="253"/>
      <c r="D137" s="253"/>
      <c r="E137" s="190"/>
      <c r="F137" s="190"/>
      <c r="G137" s="190"/>
      <c r="H137" s="190"/>
      <c r="I137" s="254"/>
      <c r="J137" s="254"/>
      <c r="K137" s="254"/>
      <c r="L137" s="254"/>
      <c r="M137" s="254"/>
      <c r="N137" s="254"/>
      <c r="O137" s="111" t="n">
        <f aca="false">SUM(J137:N137)</f>
        <v>0</v>
      </c>
      <c r="P137" s="111" t="n">
        <f aca="false">IF(I137=0,0,J137/I137*10)</f>
        <v>0</v>
      </c>
      <c r="Q137" s="111" t="n">
        <f aca="false">IF(I137=0,0,L137/I137*10)</f>
        <v>0</v>
      </c>
      <c r="R137" s="111" t="n">
        <f aca="false">IF(I137=0,0,M137/I137*10)</f>
        <v>0</v>
      </c>
      <c r="S137" s="111" t="n">
        <f aca="false">IF(I137=0,0,N137/I137*10)</f>
        <v>0</v>
      </c>
      <c r="T137" s="111" t="n">
        <f aca="false">IF(I137=0,0,K137/I137*10)</f>
        <v>0</v>
      </c>
      <c r="U137" s="111" t="n">
        <f aca="false">IF(I137=0,0,O137/I137*10)</f>
        <v>0</v>
      </c>
      <c r="V137" s="188"/>
    </row>
    <row r="138" s="1" customFormat="true" ht="11.25" hidden="false" customHeight="false" outlineLevel="0" collapsed="false">
      <c r="B138" s="252" t="s">
        <v>359</v>
      </c>
      <c r="C138" s="253"/>
      <c r="D138" s="253"/>
      <c r="E138" s="190"/>
      <c r="F138" s="190"/>
      <c r="G138" s="190"/>
      <c r="H138" s="190"/>
      <c r="I138" s="254"/>
      <c r="J138" s="254"/>
      <c r="K138" s="254"/>
      <c r="L138" s="254"/>
      <c r="M138" s="254"/>
      <c r="N138" s="254"/>
      <c r="O138" s="111" t="n">
        <f aca="false">SUM(J138:N138)</f>
        <v>0</v>
      </c>
      <c r="P138" s="111" t="n">
        <f aca="false">IF(I138=0,0,J138/I138*10)</f>
        <v>0</v>
      </c>
      <c r="Q138" s="111" t="n">
        <f aca="false">IF(I138=0,0,L138/I138*10)</f>
        <v>0</v>
      </c>
      <c r="R138" s="111" t="n">
        <f aca="false">IF(I138=0,0,M138/I138*10)</f>
        <v>0</v>
      </c>
      <c r="S138" s="111" t="n">
        <f aca="false">IF(I138=0,0,N138/I138*10)</f>
        <v>0</v>
      </c>
      <c r="T138" s="111" t="n">
        <f aca="false">IF(I138=0,0,K138/I138*10)</f>
        <v>0</v>
      </c>
      <c r="U138" s="111" t="n">
        <f aca="false">IF(I138=0,0,O138/I138*10)</f>
        <v>0</v>
      </c>
      <c r="V138" s="188"/>
    </row>
    <row r="139" s="1" customFormat="true" ht="11.25" hidden="false" customHeight="false" outlineLevel="0" collapsed="false">
      <c r="B139" s="252" t="s">
        <v>359</v>
      </c>
      <c r="C139" s="253"/>
      <c r="D139" s="253"/>
      <c r="E139" s="190"/>
      <c r="F139" s="190"/>
      <c r="G139" s="190"/>
      <c r="H139" s="190"/>
      <c r="I139" s="254"/>
      <c r="J139" s="254"/>
      <c r="K139" s="254"/>
      <c r="L139" s="254"/>
      <c r="M139" s="254"/>
      <c r="N139" s="254"/>
      <c r="O139" s="111" t="n">
        <f aca="false">SUM(J139:N139)</f>
        <v>0</v>
      </c>
      <c r="P139" s="111" t="n">
        <f aca="false">IF(I139=0,0,J139/I139*10)</f>
        <v>0</v>
      </c>
      <c r="Q139" s="111" t="n">
        <f aca="false">IF(I139=0,0,L139/I139*10)</f>
        <v>0</v>
      </c>
      <c r="R139" s="111" t="n">
        <f aca="false">IF(I139=0,0,M139/I139*10)</f>
        <v>0</v>
      </c>
      <c r="S139" s="111" t="n">
        <f aca="false">IF(I139=0,0,N139/I139*10)</f>
        <v>0</v>
      </c>
      <c r="T139" s="111" t="n">
        <f aca="false">IF(I139=0,0,K139/I139*10)</f>
        <v>0</v>
      </c>
      <c r="U139" s="111" t="n">
        <f aca="false">IF(I139=0,0,O139/I139*10)</f>
        <v>0</v>
      </c>
      <c r="V139" s="188"/>
    </row>
    <row r="140" s="1" customFormat="true" ht="11.25" hidden="false" customHeight="false" outlineLevel="0" collapsed="false">
      <c r="B140" s="252" t="s">
        <v>359</v>
      </c>
      <c r="C140" s="253"/>
      <c r="D140" s="253"/>
      <c r="E140" s="190"/>
      <c r="F140" s="190"/>
      <c r="G140" s="190"/>
      <c r="H140" s="190"/>
      <c r="I140" s="254"/>
      <c r="J140" s="254"/>
      <c r="K140" s="254"/>
      <c r="L140" s="254"/>
      <c r="M140" s="254"/>
      <c r="N140" s="254"/>
      <c r="O140" s="111" t="n">
        <f aca="false">SUM(J140:N140)</f>
        <v>0</v>
      </c>
      <c r="P140" s="111" t="n">
        <f aca="false">IF(I140=0,0,J140/I140*10)</f>
        <v>0</v>
      </c>
      <c r="Q140" s="111" t="n">
        <f aca="false">IF(I140=0,0,L140/I140*10)</f>
        <v>0</v>
      </c>
      <c r="R140" s="111" t="n">
        <f aca="false">IF(I140=0,0,M140/I140*10)</f>
        <v>0</v>
      </c>
      <c r="S140" s="111" t="n">
        <f aca="false">IF(I140=0,0,N140/I140*10)</f>
        <v>0</v>
      </c>
      <c r="T140" s="111" t="n">
        <f aca="false">IF(I140=0,0,K140/I140*10)</f>
        <v>0</v>
      </c>
      <c r="U140" s="111" t="n">
        <f aca="false">IF(I140=0,0,O140/I140*10)</f>
        <v>0</v>
      </c>
      <c r="V140" s="188"/>
    </row>
    <row r="141" s="1" customFormat="true" ht="11.25" hidden="false" customHeight="false" outlineLevel="0" collapsed="false">
      <c r="B141" s="252" t="s">
        <v>359</v>
      </c>
      <c r="C141" s="253"/>
      <c r="D141" s="253"/>
      <c r="E141" s="190"/>
      <c r="F141" s="190"/>
      <c r="G141" s="190"/>
      <c r="H141" s="190"/>
      <c r="I141" s="254"/>
      <c r="J141" s="254"/>
      <c r="K141" s="254"/>
      <c r="L141" s="254"/>
      <c r="M141" s="254"/>
      <c r="N141" s="254"/>
      <c r="O141" s="111" t="n">
        <f aca="false">SUM(J141:N141)</f>
        <v>0</v>
      </c>
      <c r="P141" s="111" t="n">
        <f aca="false">IF(I141=0,0,J141/I141*10)</f>
        <v>0</v>
      </c>
      <c r="Q141" s="111" t="n">
        <f aca="false">IF(I141=0,0,L141/I141*10)</f>
        <v>0</v>
      </c>
      <c r="R141" s="111" t="n">
        <f aca="false">IF(I141=0,0,M141/I141*10)</f>
        <v>0</v>
      </c>
      <c r="S141" s="111" t="n">
        <f aca="false">IF(I141=0,0,N141/I141*10)</f>
        <v>0</v>
      </c>
      <c r="T141" s="111" t="n">
        <f aca="false">IF(I141=0,0,K141/I141*10)</f>
        <v>0</v>
      </c>
      <c r="U141" s="111" t="n">
        <f aca="false">IF(I141=0,0,O141/I141*10)</f>
        <v>0</v>
      </c>
      <c r="V141" s="188"/>
    </row>
    <row r="142" s="1" customFormat="true" ht="11.25" hidden="false" customHeight="false" outlineLevel="0" collapsed="false">
      <c r="B142" s="252" t="s">
        <v>359</v>
      </c>
      <c r="C142" s="253"/>
      <c r="D142" s="253"/>
      <c r="E142" s="190"/>
      <c r="F142" s="190"/>
      <c r="G142" s="190"/>
      <c r="H142" s="190"/>
      <c r="I142" s="254"/>
      <c r="J142" s="254"/>
      <c r="K142" s="254"/>
      <c r="L142" s="254"/>
      <c r="M142" s="254"/>
      <c r="N142" s="254"/>
      <c r="O142" s="111" t="n">
        <f aca="false">SUM(J142:N142)</f>
        <v>0</v>
      </c>
      <c r="P142" s="111" t="n">
        <f aca="false">IF(I142=0,0,J142/I142*10)</f>
        <v>0</v>
      </c>
      <c r="Q142" s="111" t="n">
        <f aca="false">IF(I142=0,0,L142/I142*10)</f>
        <v>0</v>
      </c>
      <c r="R142" s="111" t="n">
        <f aca="false">IF(I142=0,0,M142/I142*10)</f>
        <v>0</v>
      </c>
      <c r="S142" s="111" t="n">
        <f aca="false">IF(I142=0,0,N142/I142*10)</f>
        <v>0</v>
      </c>
      <c r="T142" s="111" t="n">
        <f aca="false">IF(I142=0,0,K142/I142*10)</f>
        <v>0</v>
      </c>
      <c r="U142" s="111" t="n">
        <f aca="false">IF(I142=0,0,O142/I142*10)</f>
        <v>0</v>
      </c>
      <c r="V142" s="188"/>
    </row>
    <row r="143" s="1" customFormat="true" ht="11.25" hidden="false" customHeight="false" outlineLevel="0" collapsed="false">
      <c r="B143" s="252" t="s">
        <v>359</v>
      </c>
      <c r="C143" s="253"/>
      <c r="D143" s="253"/>
      <c r="E143" s="190"/>
      <c r="F143" s="190"/>
      <c r="G143" s="190"/>
      <c r="H143" s="190"/>
      <c r="I143" s="254"/>
      <c r="J143" s="254"/>
      <c r="K143" s="254"/>
      <c r="L143" s="254"/>
      <c r="M143" s="254"/>
      <c r="N143" s="254"/>
      <c r="O143" s="111" t="n">
        <f aca="false">SUM(J143:N143)</f>
        <v>0</v>
      </c>
      <c r="P143" s="111" t="n">
        <f aca="false">IF(I143=0,0,J143/I143*10)</f>
        <v>0</v>
      </c>
      <c r="Q143" s="111" t="n">
        <f aca="false">IF(I143=0,0,L143/I143*10)</f>
        <v>0</v>
      </c>
      <c r="R143" s="111" t="n">
        <f aca="false">IF(I143=0,0,M143/I143*10)</f>
        <v>0</v>
      </c>
      <c r="S143" s="111" t="n">
        <f aca="false">IF(I143=0,0,N143/I143*10)</f>
        <v>0</v>
      </c>
      <c r="T143" s="111" t="n">
        <f aca="false">IF(I143=0,0,K143/I143*10)</f>
        <v>0</v>
      </c>
      <c r="U143" s="111" t="n">
        <f aca="false">IF(I143=0,0,O143/I143*10)</f>
        <v>0</v>
      </c>
      <c r="V143" s="188"/>
    </row>
    <row r="144" s="1" customFormat="true" ht="11.25" hidden="false" customHeight="false" outlineLevel="0" collapsed="false">
      <c r="B144" s="252" t="s">
        <v>359</v>
      </c>
      <c r="C144" s="253"/>
      <c r="D144" s="253"/>
      <c r="E144" s="190"/>
      <c r="F144" s="190"/>
      <c r="G144" s="190"/>
      <c r="H144" s="190"/>
      <c r="I144" s="254"/>
      <c r="J144" s="254"/>
      <c r="K144" s="254"/>
      <c r="L144" s="254"/>
      <c r="M144" s="254"/>
      <c r="N144" s="254"/>
      <c r="O144" s="111" t="n">
        <f aca="false">SUM(J144:N144)</f>
        <v>0</v>
      </c>
      <c r="P144" s="111" t="n">
        <f aca="false">IF(I144=0,0,J144/I144*10)</f>
        <v>0</v>
      </c>
      <c r="Q144" s="111" t="n">
        <f aca="false">IF(I144=0,0,L144/I144*10)</f>
        <v>0</v>
      </c>
      <c r="R144" s="111" t="n">
        <f aca="false">IF(I144=0,0,M144/I144*10)</f>
        <v>0</v>
      </c>
      <c r="S144" s="111" t="n">
        <f aca="false">IF(I144=0,0,N144/I144*10)</f>
        <v>0</v>
      </c>
      <c r="T144" s="111" t="n">
        <f aca="false">IF(I144=0,0,K144/I144*10)</f>
        <v>0</v>
      </c>
      <c r="U144" s="111" t="n">
        <f aca="false">IF(I144=0,0,O144/I144*10)</f>
        <v>0</v>
      </c>
      <c r="V144" s="188"/>
    </row>
    <row r="145" s="1" customFormat="true" ht="11.25" hidden="false" customHeight="false" outlineLevel="0" collapsed="false">
      <c r="B145" s="252" t="s">
        <v>359</v>
      </c>
      <c r="C145" s="253"/>
      <c r="D145" s="253"/>
      <c r="E145" s="190"/>
      <c r="F145" s="190"/>
      <c r="G145" s="190"/>
      <c r="H145" s="190"/>
      <c r="I145" s="254"/>
      <c r="J145" s="254"/>
      <c r="K145" s="254"/>
      <c r="L145" s="254"/>
      <c r="M145" s="254"/>
      <c r="N145" s="254"/>
      <c r="O145" s="111" t="n">
        <f aca="false">SUM(J145:N145)</f>
        <v>0</v>
      </c>
      <c r="P145" s="111" t="n">
        <f aca="false">IF(I145=0,0,J145/I145*10)</f>
        <v>0</v>
      </c>
      <c r="Q145" s="111" t="n">
        <f aca="false">IF(I145=0,0,L145/I145*10)</f>
        <v>0</v>
      </c>
      <c r="R145" s="111" t="n">
        <f aca="false">IF(I145=0,0,M145/I145*10)</f>
        <v>0</v>
      </c>
      <c r="S145" s="111" t="n">
        <f aca="false">IF(I145=0,0,N145/I145*10)</f>
        <v>0</v>
      </c>
      <c r="T145" s="111" t="n">
        <f aca="false">IF(I145=0,0,K145/I145*10)</f>
        <v>0</v>
      </c>
      <c r="U145" s="111" t="n">
        <f aca="false">IF(I145=0,0,O145/I145*10)</f>
        <v>0</v>
      </c>
      <c r="V145" s="188"/>
    </row>
    <row r="146" s="1" customFormat="true" ht="11.25" hidden="false" customHeight="false" outlineLevel="0" collapsed="false">
      <c r="B146" s="252" t="s">
        <v>359</v>
      </c>
      <c r="C146" s="253"/>
      <c r="D146" s="253"/>
      <c r="E146" s="190"/>
      <c r="F146" s="190"/>
      <c r="G146" s="190"/>
      <c r="H146" s="190"/>
      <c r="I146" s="254"/>
      <c r="J146" s="254"/>
      <c r="K146" s="254"/>
      <c r="L146" s="254"/>
      <c r="M146" s="254"/>
      <c r="N146" s="254"/>
      <c r="O146" s="111" t="n">
        <f aca="false">SUM(J146:N146)</f>
        <v>0</v>
      </c>
      <c r="P146" s="111" t="n">
        <f aca="false">IF(I146=0,0,J146/I146*10)</f>
        <v>0</v>
      </c>
      <c r="Q146" s="111" t="n">
        <f aca="false">IF(I146=0,0,L146/I146*10)</f>
        <v>0</v>
      </c>
      <c r="R146" s="111" t="n">
        <f aca="false">IF(I146=0,0,M146/I146*10)</f>
        <v>0</v>
      </c>
      <c r="S146" s="111" t="n">
        <f aca="false">IF(I146=0,0,N146/I146*10)</f>
        <v>0</v>
      </c>
      <c r="T146" s="111" t="n">
        <f aca="false">IF(I146=0,0,K146/I146*10)</f>
        <v>0</v>
      </c>
      <c r="U146" s="111" t="n">
        <f aca="false">IF(I146=0,0,O146/I146*10)</f>
        <v>0</v>
      </c>
      <c r="V146" s="188"/>
    </row>
    <row r="147" s="1" customFormat="true" ht="11.25" hidden="false" customHeight="false" outlineLevel="0" collapsed="false">
      <c r="B147" s="252" t="s">
        <v>359</v>
      </c>
      <c r="C147" s="253"/>
      <c r="D147" s="253"/>
      <c r="E147" s="190"/>
      <c r="F147" s="190"/>
      <c r="G147" s="190"/>
      <c r="H147" s="190"/>
      <c r="I147" s="254"/>
      <c r="J147" s="254"/>
      <c r="K147" s="254"/>
      <c r="L147" s="254"/>
      <c r="M147" s="254"/>
      <c r="N147" s="254"/>
      <c r="O147" s="111" t="n">
        <f aca="false">SUM(J147:N147)</f>
        <v>0</v>
      </c>
      <c r="P147" s="111" t="n">
        <f aca="false">IF(I147=0,0,J147/I147*10)</f>
        <v>0</v>
      </c>
      <c r="Q147" s="111" t="n">
        <f aca="false">IF(I147=0,0,L147/I147*10)</f>
        <v>0</v>
      </c>
      <c r="R147" s="111" t="n">
        <f aca="false">IF(I147=0,0,M147/I147*10)</f>
        <v>0</v>
      </c>
      <c r="S147" s="111" t="n">
        <f aca="false">IF(I147=0,0,N147/I147*10)</f>
        <v>0</v>
      </c>
      <c r="T147" s="111" t="n">
        <f aca="false">IF(I147=0,0,K147/I147*10)</f>
        <v>0</v>
      </c>
      <c r="U147" s="111" t="n">
        <f aca="false">IF(I147=0,0,O147/I147*10)</f>
        <v>0</v>
      </c>
      <c r="V147" s="188"/>
    </row>
    <row r="148" s="1" customFormat="true" ht="11.25" hidden="false" customHeight="false" outlineLevel="0" collapsed="false">
      <c r="B148" s="252" t="s">
        <v>359</v>
      </c>
      <c r="C148" s="253"/>
      <c r="D148" s="253"/>
      <c r="E148" s="190"/>
      <c r="F148" s="190"/>
      <c r="G148" s="190"/>
      <c r="H148" s="190"/>
      <c r="I148" s="254"/>
      <c r="J148" s="254"/>
      <c r="K148" s="254"/>
      <c r="L148" s="254"/>
      <c r="M148" s="254"/>
      <c r="N148" s="254"/>
      <c r="O148" s="111" t="n">
        <f aca="false">SUM(J148:N148)</f>
        <v>0</v>
      </c>
      <c r="P148" s="111" t="n">
        <f aca="false">IF(I148=0,0,J148/I148*10)</f>
        <v>0</v>
      </c>
      <c r="Q148" s="111" t="n">
        <f aca="false">IF(I148=0,0,L148/I148*10)</f>
        <v>0</v>
      </c>
      <c r="R148" s="111" t="n">
        <f aca="false">IF(I148=0,0,M148/I148*10)</f>
        <v>0</v>
      </c>
      <c r="S148" s="111" t="n">
        <f aca="false">IF(I148=0,0,N148/I148*10)</f>
        <v>0</v>
      </c>
      <c r="T148" s="111" t="n">
        <f aca="false">IF(I148=0,0,K148/I148*10)</f>
        <v>0</v>
      </c>
      <c r="U148" s="111" t="n">
        <f aca="false">IF(I148=0,0,O148/I148*10)</f>
        <v>0</v>
      </c>
      <c r="V148" s="188"/>
    </row>
    <row r="149" s="1" customFormat="true" ht="11.25" hidden="false" customHeight="false" outlineLevel="0" collapsed="false">
      <c r="B149" s="252" t="s">
        <v>359</v>
      </c>
      <c r="C149" s="253"/>
      <c r="D149" s="253"/>
      <c r="E149" s="190"/>
      <c r="F149" s="190"/>
      <c r="G149" s="190"/>
      <c r="H149" s="190"/>
      <c r="I149" s="254"/>
      <c r="J149" s="254"/>
      <c r="K149" s="254"/>
      <c r="L149" s="254"/>
      <c r="M149" s="254"/>
      <c r="N149" s="254"/>
      <c r="O149" s="111" t="n">
        <f aca="false">SUM(J149:N149)</f>
        <v>0</v>
      </c>
      <c r="P149" s="111" t="n">
        <f aca="false">IF(I149=0,0,J149/I149*10)</f>
        <v>0</v>
      </c>
      <c r="Q149" s="111" t="n">
        <f aca="false">IF(I149=0,0,L149/I149*10)</f>
        <v>0</v>
      </c>
      <c r="R149" s="111" t="n">
        <f aca="false">IF(I149=0,0,M149/I149*10)</f>
        <v>0</v>
      </c>
      <c r="S149" s="111" t="n">
        <f aca="false">IF(I149=0,0,N149/I149*10)</f>
        <v>0</v>
      </c>
      <c r="T149" s="111" t="n">
        <f aca="false">IF(I149=0,0,K149/I149*10)</f>
        <v>0</v>
      </c>
      <c r="U149" s="111" t="n">
        <f aca="false">IF(I149=0,0,O149/I149*10)</f>
        <v>0</v>
      </c>
      <c r="V149" s="188"/>
    </row>
    <row r="150" s="1" customFormat="true" ht="11.25" hidden="false" customHeight="false" outlineLevel="0" collapsed="false">
      <c r="B150" s="252" t="s">
        <v>359</v>
      </c>
      <c r="C150" s="253"/>
      <c r="D150" s="253"/>
      <c r="E150" s="190"/>
      <c r="F150" s="190"/>
      <c r="G150" s="190"/>
      <c r="H150" s="190"/>
      <c r="I150" s="254"/>
      <c r="J150" s="254"/>
      <c r="K150" s="254"/>
      <c r="L150" s="254"/>
      <c r="M150" s="254"/>
      <c r="N150" s="254"/>
      <c r="O150" s="111" t="n">
        <f aca="false">SUM(J150:N150)</f>
        <v>0</v>
      </c>
      <c r="P150" s="111" t="n">
        <f aca="false">IF(I150=0,0,J150/I150*10)</f>
        <v>0</v>
      </c>
      <c r="Q150" s="111" t="n">
        <f aca="false">IF(I150=0,0,L150/I150*10)</f>
        <v>0</v>
      </c>
      <c r="R150" s="111" t="n">
        <f aca="false">IF(I150=0,0,M150/I150*10)</f>
        <v>0</v>
      </c>
      <c r="S150" s="111" t="n">
        <f aca="false">IF(I150=0,0,N150/I150*10)</f>
        <v>0</v>
      </c>
      <c r="T150" s="111" t="n">
        <f aca="false">IF(I150=0,0,K150/I150*10)</f>
        <v>0</v>
      </c>
      <c r="U150" s="111" t="n">
        <f aca="false">IF(I150=0,0,O150/I150*10)</f>
        <v>0</v>
      </c>
      <c r="V150" s="188"/>
    </row>
    <row r="151" s="1" customFormat="true" ht="11.25" hidden="false" customHeight="false" outlineLevel="0" collapsed="false">
      <c r="B151" s="252" t="s">
        <v>359</v>
      </c>
      <c r="C151" s="253"/>
      <c r="D151" s="253"/>
      <c r="E151" s="190"/>
      <c r="F151" s="190"/>
      <c r="G151" s="190"/>
      <c r="H151" s="190"/>
      <c r="I151" s="254"/>
      <c r="J151" s="254"/>
      <c r="K151" s="254"/>
      <c r="L151" s="254"/>
      <c r="M151" s="254"/>
      <c r="N151" s="254"/>
      <c r="O151" s="111" t="n">
        <f aca="false">SUM(J151:N151)</f>
        <v>0</v>
      </c>
      <c r="P151" s="111" t="n">
        <f aca="false">IF(I151=0,0,J151/I151*10)</f>
        <v>0</v>
      </c>
      <c r="Q151" s="111" t="n">
        <f aca="false">IF(I151=0,0,L151/I151*10)</f>
        <v>0</v>
      </c>
      <c r="R151" s="111" t="n">
        <f aca="false">IF(I151=0,0,M151/I151*10)</f>
        <v>0</v>
      </c>
      <c r="S151" s="111" t="n">
        <f aca="false">IF(I151=0,0,N151/I151*10)</f>
        <v>0</v>
      </c>
      <c r="T151" s="111" t="n">
        <f aca="false">IF(I151=0,0,K151/I151*10)</f>
        <v>0</v>
      </c>
      <c r="U151" s="111" t="n">
        <f aca="false">IF(I151=0,0,O151/I151*10)</f>
        <v>0</v>
      </c>
      <c r="V151" s="188"/>
    </row>
    <row r="152" s="1" customFormat="true" ht="11.25" hidden="false" customHeight="false" outlineLevel="0" collapsed="false">
      <c r="B152" s="252" t="s">
        <v>359</v>
      </c>
      <c r="C152" s="253"/>
      <c r="D152" s="253"/>
      <c r="E152" s="190"/>
      <c r="F152" s="190"/>
      <c r="G152" s="190"/>
      <c r="H152" s="190"/>
      <c r="I152" s="254"/>
      <c r="J152" s="254"/>
      <c r="K152" s="254"/>
      <c r="L152" s="254"/>
      <c r="M152" s="254"/>
      <c r="N152" s="254"/>
      <c r="O152" s="111" t="n">
        <f aca="false">SUM(J152:N152)</f>
        <v>0</v>
      </c>
      <c r="P152" s="111" t="n">
        <f aca="false">IF(I152=0,0,J152/I152*10)</f>
        <v>0</v>
      </c>
      <c r="Q152" s="111" t="n">
        <f aca="false">IF(I152=0,0,L152/I152*10)</f>
        <v>0</v>
      </c>
      <c r="R152" s="111" t="n">
        <f aca="false">IF(I152=0,0,M152/I152*10)</f>
        <v>0</v>
      </c>
      <c r="S152" s="111" t="n">
        <f aca="false">IF(I152=0,0,N152/I152*10)</f>
        <v>0</v>
      </c>
      <c r="T152" s="111" t="n">
        <f aca="false">IF(I152=0,0,K152/I152*10)</f>
        <v>0</v>
      </c>
      <c r="U152" s="111" t="n">
        <f aca="false">IF(I152=0,0,O152/I152*10)</f>
        <v>0</v>
      </c>
      <c r="V152" s="188"/>
    </row>
    <row r="153" s="1" customFormat="true" ht="11.25" hidden="false" customHeight="false" outlineLevel="0" collapsed="false">
      <c r="B153" s="252" t="s">
        <v>359</v>
      </c>
      <c r="C153" s="253"/>
      <c r="D153" s="253"/>
      <c r="E153" s="190"/>
      <c r="F153" s="190"/>
      <c r="G153" s="190"/>
      <c r="H153" s="190"/>
      <c r="I153" s="254"/>
      <c r="J153" s="254"/>
      <c r="K153" s="254"/>
      <c r="L153" s="254"/>
      <c r="M153" s="254"/>
      <c r="N153" s="254"/>
      <c r="O153" s="111" t="n">
        <f aca="false">SUM(J153:N153)</f>
        <v>0</v>
      </c>
      <c r="P153" s="111" t="n">
        <f aca="false">IF(I153=0,0,J153/I153*10)</f>
        <v>0</v>
      </c>
      <c r="Q153" s="111" t="n">
        <f aca="false">IF(I153=0,0,L153/I153*10)</f>
        <v>0</v>
      </c>
      <c r="R153" s="111" t="n">
        <f aca="false">IF(I153=0,0,M153/I153*10)</f>
        <v>0</v>
      </c>
      <c r="S153" s="111" t="n">
        <f aca="false">IF(I153=0,0,N153/I153*10)</f>
        <v>0</v>
      </c>
      <c r="T153" s="111" t="n">
        <f aca="false">IF(I153=0,0,K153/I153*10)</f>
        <v>0</v>
      </c>
      <c r="U153" s="111" t="n">
        <f aca="false">IF(I153=0,0,O153/I153*10)</f>
        <v>0</v>
      </c>
      <c r="V153" s="188"/>
    </row>
    <row r="154" s="1" customFormat="true" ht="11.25" hidden="false" customHeight="false" outlineLevel="0" collapsed="false">
      <c r="B154" s="252" t="s">
        <v>359</v>
      </c>
      <c r="C154" s="253"/>
      <c r="D154" s="253"/>
      <c r="E154" s="190"/>
      <c r="F154" s="190"/>
      <c r="G154" s="190"/>
      <c r="H154" s="190"/>
      <c r="I154" s="254"/>
      <c r="J154" s="254"/>
      <c r="K154" s="254"/>
      <c r="L154" s="254"/>
      <c r="M154" s="254"/>
      <c r="N154" s="254"/>
      <c r="O154" s="111" t="n">
        <f aca="false">SUM(J154:N154)</f>
        <v>0</v>
      </c>
      <c r="P154" s="111" t="n">
        <f aca="false">IF(I154=0,0,J154/I154*10)</f>
        <v>0</v>
      </c>
      <c r="Q154" s="111" t="n">
        <f aca="false">IF(I154=0,0,L154/I154*10)</f>
        <v>0</v>
      </c>
      <c r="R154" s="111" t="n">
        <f aca="false">IF(I154=0,0,M154/I154*10)</f>
        <v>0</v>
      </c>
      <c r="S154" s="111" t="n">
        <f aca="false">IF(I154=0,0,N154/I154*10)</f>
        <v>0</v>
      </c>
      <c r="T154" s="111" t="n">
        <f aca="false">IF(I154=0,0,K154/I154*10)</f>
        <v>0</v>
      </c>
      <c r="U154" s="111" t="n">
        <f aca="false">IF(I154=0,0,O154/I154*10)</f>
        <v>0</v>
      </c>
      <c r="V154" s="188"/>
    </row>
    <row r="155" s="1" customFormat="true" ht="11.25" hidden="false" customHeight="false" outlineLevel="0" collapsed="false">
      <c r="B155" s="252" t="s">
        <v>359</v>
      </c>
      <c r="C155" s="253"/>
      <c r="D155" s="253"/>
      <c r="E155" s="190"/>
      <c r="F155" s="190"/>
      <c r="G155" s="190"/>
      <c r="H155" s="190"/>
      <c r="I155" s="254"/>
      <c r="J155" s="254"/>
      <c r="K155" s="254"/>
      <c r="L155" s="254"/>
      <c r="M155" s="254"/>
      <c r="N155" s="254"/>
      <c r="O155" s="111" t="n">
        <f aca="false">SUM(J155:N155)</f>
        <v>0</v>
      </c>
      <c r="P155" s="111" t="n">
        <f aca="false">IF(I155=0,0,J155/I155*10)</f>
        <v>0</v>
      </c>
      <c r="Q155" s="111" t="n">
        <f aca="false">IF(I155=0,0,L155/I155*10)</f>
        <v>0</v>
      </c>
      <c r="R155" s="111" t="n">
        <f aca="false">IF(I155=0,0,M155/I155*10)</f>
        <v>0</v>
      </c>
      <c r="S155" s="111" t="n">
        <f aca="false">IF(I155=0,0,N155/I155*10)</f>
        <v>0</v>
      </c>
      <c r="T155" s="111" t="n">
        <f aca="false">IF(I155=0,0,K155/I155*10)</f>
        <v>0</v>
      </c>
      <c r="U155" s="111" t="n">
        <f aca="false">IF(I155=0,0,O155/I155*10)</f>
        <v>0</v>
      </c>
      <c r="V155" s="188"/>
    </row>
    <row r="156" s="1" customFormat="true" ht="11.25" hidden="false" customHeight="false" outlineLevel="0" collapsed="false">
      <c r="B156" s="252" t="s">
        <v>359</v>
      </c>
      <c r="C156" s="253"/>
      <c r="D156" s="253"/>
      <c r="E156" s="190"/>
      <c r="F156" s="190"/>
      <c r="G156" s="190"/>
      <c r="H156" s="190"/>
      <c r="I156" s="254"/>
      <c r="J156" s="254"/>
      <c r="K156" s="254"/>
      <c r="L156" s="254"/>
      <c r="M156" s="254"/>
      <c r="N156" s="254"/>
      <c r="O156" s="111" t="n">
        <f aca="false">SUM(J156:N156)</f>
        <v>0</v>
      </c>
      <c r="P156" s="111" t="n">
        <f aca="false">IF(I156=0,0,J156/I156*10)</f>
        <v>0</v>
      </c>
      <c r="Q156" s="111" t="n">
        <f aca="false">IF(I156=0,0,L156/I156*10)</f>
        <v>0</v>
      </c>
      <c r="R156" s="111" t="n">
        <f aca="false">IF(I156=0,0,M156/I156*10)</f>
        <v>0</v>
      </c>
      <c r="S156" s="111" t="n">
        <f aca="false">IF(I156=0,0,N156/I156*10)</f>
        <v>0</v>
      </c>
      <c r="T156" s="111" t="n">
        <f aca="false">IF(I156=0,0,K156/I156*10)</f>
        <v>0</v>
      </c>
      <c r="U156" s="111" t="n">
        <f aca="false">IF(I156=0,0,O156/I156*10)</f>
        <v>0</v>
      </c>
      <c r="V156" s="188"/>
    </row>
    <row r="157" s="1" customFormat="true" ht="11.25" hidden="false" customHeight="false" outlineLevel="0" collapsed="false">
      <c r="B157" s="252" t="s">
        <v>359</v>
      </c>
      <c r="C157" s="253"/>
      <c r="D157" s="253"/>
      <c r="E157" s="190"/>
      <c r="F157" s="190"/>
      <c r="G157" s="190"/>
      <c r="H157" s="190"/>
      <c r="I157" s="254"/>
      <c r="J157" s="254"/>
      <c r="K157" s="254"/>
      <c r="L157" s="254"/>
      <c r="M157" s="254"/>
      <c r="N157" s="254"/>
      <c r="O157" s="111" t="n">
        <f aca="false">SUM(J157:N157)</f>
        <v>0</v>
      </c>
      <c r="P157" s="111" t="n">
        <f aca="false">IF(I157=0,0,J157/I157*10)</f>
        <v>0</v>
      </c>
      <c r="Q157" s="111" t="n">
        <f aca="false">IF(I157=0,0,L157/I157*10)</f>
        <v>0</v>
      </c>
      <c r="R157" s="111" t="n">
        <f aca="false">IF(I157=0,0,M157/I157*10)</f>
        <v>0</v>
      </c>
      <c r="S157" s="111" t="n">
        <f aca="false">IF(I157=0,0,N157/I157*10)</f>
        <v>0</v>
      </c>
      <c r="T157" s="111" t="n">
        <f aca="false">IF(I157=0,0,K157/I157*10)</f>
        <v>0</v>
      </c>
      <c r="U157" s="111" t="n">
        <f aca="false">IF(I157=0,0,O157/I157*10)</f>
        <v>0</v>
      </c>
      <c r="V157" s="188"/>
    </row>
    <row r="158" s="1" customFormat="true" ht="11.25" hidden="false" customHeight="false" outlineLevel="0" collapsed="false">
      <c r="B158" s="252" t="s">
        <v>359</v>
      </c>
      <c r="C158" s="253"/>
      <c r="D158" s="253"/>
      <c r="E158" s="190"/>
      <c r="F158" s="190"/>
      <c r="G158" s="190"/>
      <c r="H158" s="190"/>
      <c r="I158" s="254"/>
      <c r="J158" s="254"/>
      <c r="K158" s="254"/>
      <c r="L158" s="254"/>
      <c r="M158" s="254"/>
      <c r="N158" s="254"/>
      <c r="O158" s="111" t="n">
        <f aca="false">SUM(J158:N158)</f>
        <v>0</v>
      </c>
      <c r="P158" s="111" t="n">
        <f aca="false">IF(I158=0,0,J158/I158*10)</f>
        <v>0</v>
      </c>
      <c r="Q158" s="111" t="n">
        <f aca="false">IF(I158=0,0,L158/I158*10)</f>
        <v>0</v>
      </c>
      <c r="R158" s="111" t="n">
        <f aca="false">IF(I158=0,0,M158/I158*10)</f>
        <v>0</v>
      </c>
      <c r="S158" s="111" t="n">
        <f aca="false">IF(I158=0,0,N158/I158*10)</f>
        <v>0</v>
      </c>
      <c r="T158" s="111" t="n">
        <f aca="false">IF(I158=0,0,K158/I158*10)</f>
        <v>0</v>
      </c>
      <c r="U158" s="111" t="n">
        <f aca="false">IF(I158=0,0,O158/I158*10)</f>
        <v>0</v>
      </c>
      <c r="V158" s="188"/>
    </row>
    <row r="159" s="1" customFormat="true" ht="11.25" hidden="false" customHeight="false" outlineLevel="0" collapsed="false">
      <c r="B159" s="252" t="s">
        <v>359</v>
      </c>
      <c r="C159" s="253"/>
      <c r="D159" s="253"/>
      <c r="E159" s="190"/>
      <c r="F159" s="190"/>
      <c r="G159" s="190"/>
      <c r="H159" s="190"/>
      <c r="I159" s="254"/>
      <c r="J159" s="254"/>
      <c r="K159" s="254"/>
      <c r="L159" s="254"/>
      <c r="M159" s="254"/>
      <c r="N159" s="254"/>
      <c r="O159" s="111" t="n">
        <f aca="false">SUM(J159:N159)</f>
        <v>0</v>
      </c>
      <c r="P159" s="111" t="n">
        <f aca="false">IF(I159=0,0,J159/I159*10)</f>
        <v>0</v>
      </c>
      <c r="Q159" s="111" t="n">
        <f aca="false">IF(I159=0,0,L159/I159*10)</f>
        <v>0</v>
      </c>
      <c r="R159" s="111" t="n">
        <f aca="false">IF(I159=0,0,M159/I159*10)</f>
        <v>0</v>
      </c>
      <c r="S159" s="111" t="n">
        <f aca="false">IF(I159=0,0,N159/I159*10)</f>
        <v>0</v>
      </c>
      <c r="T159" s="111" t="n">
        <f aca="false">IF(I159=0,0,K159/I159*10)</f>
        <v>0</v>
      </c>
      <c r="U159" s="111" t="n">
        <f aca="false">IF(I159=0,0,O159/I159*10)</f>
        <v>0</v>
      </c>
      <c r="V159" s="188"/>
    </row>
    <row r="160" s="1" customFormat="true" ht="11.25" hidden="false" customHeight="false" outlineLevel="0" collapsed="false">
      <c r="B160" s="255" t="s">
        <v>368</v>
      </c>
      <c r="C160" s="256"/>
      <c r="D160" s="256"/>
      <c r="E160" s="111" t="n">
        <f aca="false">SUM(E10:E159)</f>
        <v>24</v>
      </c>
      <c r="F160" s="111"/>
      <c r="G160" s="111" t="n">
        <f aca="false">SUM(G10:G159)</f>
        <v>24</v>
      </c>
      <c r="H160" s="111" t="n">
        <f aca="false">SUM(H10:H159)</f>
        <v>121.037371</v>
      </c>
      <c r="I160" s="111" t="n">
        <f aca="false">SUM(I10:I159)</f>
        <v>121.037371</v>
      </c>
      <c r="J160" s="111" t="n">
        <f aca="false">SUM(J10:J159)</f>
        <v>0</v>
      </c>
      <c r="K160" s="111" t="n">
        <f aca="false">SUM(K10:K159)</f>
        <v>42.2864459726255</v>
      </c>
      <c r="L160" s="111" t="n">
        <f aca="false">SUM(L10:L159)</f>
        <v>0</v>
      </c>
      <c r="M160" s="111" t="n">
        <f aca="false">SUM(M10:M159)</f>
        <v>0</v>
      </c>
      <c r="N160" s="111" t="n">
        <f aca="false">SUM(N10:N159)</f>
        <v>0</v>
      </c>
      <c r="O160" s="111" t="n">
        <f aca="false">SUM(J160:N160)</f>
        <v>42.2864459726255</v>
      </c>
      <c r="P160" s="111" t="n">
        <f aca="false">IF(I160=0,0,J160/I160*10)</f>
        <v>0</v>
      </c>
      <c r="Q160" s="111" t="n">
        <f aca="false">IF(I160=0,0,L160/I160*10)</f>
        <v>0</v>
      </c>
      <c r="R160" s="111" t="n">
        <f aca="false">IF(I160=0,0,M160/I160*10)</f>
        <v>0</v>
      </c>
      <c r="S160" s="111" t="n">
        <f aca="false">IF(I160=0,0,N160/I160*10)</f>
        <v>0</v>
      </c>
      <c r="T160" s="111" t="n">
        <f aca="false">IF(I160=0,0,K160/I160*10)</f>
        <v>3.49366857717237</v>
      </c>
      <c r="U160" s="111" t="n">
        <f aca="false">IF(I160=0,0,O160/I160*10)</f>
        <v>3.49366857717237</v>
      </c>
      <c r="V160" s="188"/>
    </row>
    <row r="161" s="1" customFormat="true" ht="11.25" hidden="false" customHeight="false" outlineLevel="0" collapsed="false">
      <c r="B161" s="252" t="s">
        <v>369</v>
      </c>
      <c r="C161" s="253" t="s">
        <v>370</v>
      </c>
      <c r="D161" s="257" t="s">
        <v>371</v>
      </c>
      <c r="E161" s="190" t="n">
        <v>6</v>
      </c>
      <c r="F161" s="190" t="n">
        <v>100</v>
      </c>
      <c r="G161" s="190" t="n">
        <v>6</v>
      </c>
      <c r="H161" s="190" t="n">
        <v>3.154742</v>
      </c>
      <c r="I161" s="190" t="n">
        <v>3.154742</v>
      </c>
      <c r="J161" s="254"/>
      <c r="K161" s="254" t="n">
        <v>0.971459</v>
      </c>
      <c r="L161" s="190"/>
      <c r="M161" s="190"/>
      <c r="N161" s="190"/>
      <c r="O161" s="111" t="n">
        <f aca="false">SUM(J161:N161)</f>
        <v>0.971459</v>
      </c>
      <c r="P161" s="111" t="n">
        <f aca="false">IF(I161=0,0,J161/I161*10)</f>
        <v>0</v>
      </c>
      <c r="Q161" s="111" t="n">
        <f aca="false">IF(I161=0,0,L161/I161*10)</f>
        <v>0</v>
      </c>
      <c r="R161" s="111" t="n">
        <f aca="false">IF(I161=0,0,M161/I161*10)</f>
        <v>0</v>
      </c>
      <c r="S161" s="111" t="n">
        <f aca="false">IF(I161=0,0,N161/I161*10)</f>
        <v>0</v>
      </c>
      <c r="T161" s="111" t="n">
        <f aca="false">IF(I161=0,0,K161/I161*10)</f>
        <v>3.07936116487497</v>
      </c>
      <c r="U161" s="111" t="n">
        <f aca="false">IF(I161=0,0,O161/I161*10)</f>
        <v>3.07936116487497</v>
      </c>
      <c r="V161" s="188"/>
    </row>
    <row r="162" s="1" customFormat="true" ht="11.25" hidden="false" customHeight="false" outlineLevel="0" collapsed="false">
      <c r="B162" s="252" t="s">
        <v>369</v>
      </c>
      <c r="C162" s="253" t="s">
        <v>372</v>
      </c>
      <c r="D162" s="253" t="s">
        <v>373</v>
      </c>
      <c r="E162" s="190" t="n">
        <v>16.7</v>
      </c>
      <c r="F162" s="190" t="n">
        <v>100</v>
      </c>
      <c r="G162" s="190" t="n">
        <v>16.7</v>
      </c>
      <c r="H162" s="190" t="n">
        <v>38.462313</v>
      </c>
      <c r="I162" s="190" t="n">
        <v>38.462313</v>
      </c>
      <c r="J162" s="254"/>
      <c r="K162" s="254" t="n">
        <v>11.5314302</v>
      </c>
      <c r="L162" s="190"/>
      <c r="M162" s="190"/>
      <c r="N162" s="190"/>
      <c r="O162" s="111" t="n">
        <f aca="false">SUM(J162:N162)</f>
        <v>11.5314302</v>
      </c>
      <c r="P162" s="111" t="n">
        <f aca="false">IF(I162=0,0,J162/I162*10)</f>
        <v>0</v>
      </c>
      <c r="Q162" s="111" t="n">
        <f aca="false">IF(I162=0,0,L162/I162*10)</f>
        <v>0</v>
      </c>
      <c r="R162" s="111" t="n">
        <f aca="false">IF(I162=0,0,M162/I162*10)</f>
        <v>0</v>
      </c>
      <c r="S162" s="111" t="n">
        <f aca="false">IF(I162=0,0,N162/I162*10)</f>
        <v>0</v>
      </c>
      <c r="T162" s="111" t="n">
        <f aca="false">IF(I162=0,0,K162/I162*10)</f>
        <v>2.9981114760311</v>
      </c>
      <c r="U162" s="111" t="n">
        <f aca="false">IF(I162=0,0,O162/I162*10)</f>
        <v>2.9981114760311</v>
      </c>
      <c r="V162" s="188"/>
    </row>
    <row r="163" s="1" customFormat="true" ht="11.25" hidden="false" customHeight="false" outlineLevel="0" collapsed="false">
      <c r="B163" s="252" t="s">
        <v>369</v>
      </c>
      <c r="C163" s="253" t="s">
        <v>374</v>
      </c>
      <c r="D163" s="253" t="s">
        <v>375</v>
      </c>
      <c r="E163" s="190" t="n">
        <v>20</v>
      </c>
      <c r="F163" s="190" t="n">
        <v>100</v>
      </c>
      <c r="G163" s="190" t="n">
        <v>20</v>
      </c>
      <c r="H163" s="190" t="n">
        <v>9.846085</v>
      </c>
      <c r="I163" s="190" t="n">
        <v>9.846085</v>
      </c>
      <c r="J163" s="254"/>
      <c r="K163" s="254" t="n">
        <v>2.2755508</v>
      </c>
      <c r="L163" s="190"/>
      <c r="M163" s="190"/>
      <c r="N163" s="190"/>
      <c r="O163" s="111" t="n">
        <f aca="false">SUM(J163:N163)</f>
        <v>2.2755508</v>
      </c>
      <c r="P163" s="111" t="n">
        <f aca="false">IF(I163=0,0,J163/I163*10)</f>
        <v>0</v>
      </c>
      <c r="Q163" s="111" t="n">
        <f aca="false">IF(I163=0,0,L163/I163*10)</f>
        <v>0</v>
      </c>
      <c r="R163" s="111" t="n">
        <f aca="false">IF(I163=0,0,M163/I163*10)</f>
        <v>0</v>
      </c>
      <c r="S163" s="111" t="n">
        <f aca="false">IF(I163=0,0,N163/I163*10)</f>
        <v>0</v>
      </c>
      <c r="T163" s="111" t="n">
        <f aca="false">IF(I163=0,0,K163/I163*10)</f>
        <v>2.31112244105144</v>
      </c>
      <c r="U163" s="111" t="n">
        <f aca="false">IF(I163=0,0,O163/I163*10)</f>
        <v>2.31112244105144</v>
      </c>
      <c r="V163" s="188"/>
    </row>
    <row r="164" s="1" customFormat="true" ht="11.25" hidden="false" customHeight="false" outlineLevel="0" collapsed="false">
      <c r="B164" s="252" t="s">
        <v>369</v>
      </c>
      <c r="C164" s="253" t="s">
        <v>376</v>
      </c>
      <c r="D164" s="253" t="s">
        <v>375</v>
      </c>
      <c r="E164" s="190" t="n">
        <v>16.25</v>
      </c>
      <c r="F164" s="190" t="n">
        <v>100</v>
      </c>
      <c r="G164" s="190" t="n">
        <v>16.25</v>
      </c>
      <c r="H164" s="190" t="n">
        <v>9.33229</v>
      </c>
      <c r="I164" s="190" t="n">
        <v>9.33229</v>
      </c>
      <c r="J164" s="254"/>
      <c r="K164" s="254" t="n">
        <v>2.4150901</v>
      </c>
      <c r="L164" s="190"/>
      <c r="M164" s="190"/>
      <c r="N164" s="190"/>
      <c r="O164" s="111" t="n">
        <f aca="false">SUM(J164:N164)</f>
        <v>2.4150901</v>
      </c>
      <c r="P164" s="111" t="n">
        <f aca="false">IF(I164=0,0,J164/I164*10)</f>
        <v>0</v>
      </c>
      <c r="Q164" s="111" t="n">
        <f aca="false">IF(I164=0,0,L164/I164*10)</f>
        <v>0</v>
      </c>
      <c r="R164" s="111" t="n">
        <f aca="false">IF(I164=0,0,M164/I164*10)</f>
        <v>0</v>
      </c>
      <c r="S164" s="111" t="n">
        <f aca="false">IF(I164=0,0,N164/I164*10)</f>
        <v>0</v>
      </c>
      <c r="T164" s="111" t="n">
        <f aca="false">IF(I164=0,0,K164/I164*10)</f>
        <v>2.58788582437965</v>
      </c>
      <c r="U164" s="111" t="n">
        <f aca="false">IF(I164=0,0,O164/I164*10)</f>
        <v>2.58788582437965</v>
      </c>
      <c r="V164" s="188"/>
    </row>
    <row r="165" s="1" customFormat="true" ht="11.25" hidden="false" customHeight="false" outlineLevel="0" collapsed="false">
      <c r="B165" s="252" t="s">
        <v>369</v>
      </c>
      <c r="C165" s="253"/>
      <c r="D165" s="253"/>
      <c r="E165" s="190"/>
      <c r="F165" s="190"/>
      <c r="G165" s="190"/>
      <c r="H165" s="190"/>
      <c r="I165" s="190"/>
      <c r="J165" s="190"/>
      <c r="K165" s="190"/>
      <c r="L165" s="190"/>
      <c r="M165" s="190"/>
      <c r="N165" s="190"/>
      <c r="O165" s="111" t="n">
        <f aca="false">SUM(J165:N165)</f>
        <v>0</v>
      </c>
      <c r="P165" s="111" t="n">
        <f aca="false">IF(I165=0,0,J165/I165*10)</f>
        <v>0</v>
      </c>
      <c r="Q165" s="111" t="n">
        <f aca="false">IF(I165=0,0,L165/I165*10)</f>
        <v>0</v>
      </c>
      <c r="R165" s="111" t="n">
        <f aca="false">IF(I165=0,0,M165/I165*10)</f>
        <v>0</v>
      </c>
      <c r="S165" s="111" t="n">
        <f aca="false">IF(I165=0,0,N165/I165*10)</f>
        <v>0</v>
      </c>
      <c r="T165" s="111" t="n">
        <f aca="false">IF(I165=0,0,K165/I165*10)</f>
        <v>0</v>
      </c>
      <c r="U165" s="111" t="n">
        <f aca="false">IF(I165=0,0,O165/I165*10)</f>
        <v>0</v>
      </c>
      <c r="V165" s="188"/>
    </row>
    <row r="166" s="1" customFormat="true" ht="11.25" hidden="false" customHeight="false" outlineLevel="0" collapsed="false">
      <c r="B166" s="252" t="s">
        <v>369</v>
      </c>
      <c r="C166" s="257"/>
      <c r="D166" s="257"/>
      <c r="E166" s="190"/>
      <c r="F166" s="190"/>
      <c r="G166" s="190"/>
      <c r="H166" s="190"/>
      <c r="I166" s="190"/>
      <c r="J166" s="190"/>
      <c r="K166" s="190"/>
      <c r="L166" s="190"/>
      <c r="M166" s="190"/>
      <c r="N166" s="190"/>
      <c r="O166" s="111" t="n">
        <f aca="false">SUM(J166:N166)</f>
        <v>0</v>
      </c>
      <c r="P166" s="111" t="n">
        <f aca="false">IF(I166=0,0,J166/I166*10)</f>
        <v>0</v>
      </c>
      <c r="Q166" s="111" t="n">
        <f aca="false">IF(I166=0,0,L166/I166*10)</f>
        <v>0</v>
      </c>
      <c r="R166" s="111" t="n">
        <f aca="false">IF(I166=0,0,M166/I166*10)</f>
        <v>0</v>
      </c>
      <c r="S166" s="111" t="n">
        <f aca="false">IF(I166=0,0,N166/I166*10)</f>
        <v>0</v>
      </c>
      <c r="T166" s="111" t="n">
        <f aca="false">IF(I166=0,0,K166/I166*10)</f>
        <v>0</v>
      </c>
      <c r="U166" s="111" t="n">
        <f aca="false">IF(I166=0,0,O166/I166*10)</f>
        <v>0</v>
      </c>
      <c r="V166" s="188"/>
    </row>
    <row r="167" s="1" customFormat="true" ht="11.25" hidden="false" customHeight="false" outlineLevel="0" collapsed="false">
      <c r="B167" s="252" t="s">
        <v>369</v>
      </c>
      <c r="C167" s="257"/>
      <c r="D167" s="257"/>
      <c r="E167" s="190"/>
      <c r="F167" s="190"/>
      <c r="G167" s="190"/>
      <c r="H167" s="190"/>
      <c r="I167" s="190"/>
      <c r="J167" s="190"/>
      <c r="K167" s="190"/>
      <c r="L167" s="190"/>
      <c r="M167" s="190"/>
      <c r="N167" s="190"/>
      <c r="O167" s="111" t="n">
        <f aca="false">SUM(J167:N167)</f>
        <v>0</v>
      </c>
      <c r="P167" s="111" t="n">
        <f aca="false">IF(I167=0,0,J167/I167*10)</f>
        <v>0</v>
      </c>
      <c r="Q167" s="111" t="n">
        <f aca="false">IF(I167=0,0,L167/I167*10)</f>
        <v>0</v>
      </c>
      <c r="R167" s="111" t="n">
        <f aca="false">IF(I167=0,0,M167/I167*10)</f>
        <v>0</v>
      </c>
      <c r="S167" s="111" t="n">
        <f aca="false">IF(I167=0,0,N167/I167*10)</f>
        <v>0</v>
      </c>
      <c r="T167" s="111" t="n">
        <f aca="false">IF(I167=0,0,K167/I167*10)</f>
        <v>0</v>
      </c>
      <c r="U167" s="111" t="n">
        <f aca="false">IF(I167=0,0,O167/I167*10)</f>
        <v>0</v>
      </c>
      <c r="V167" s="188"/>
    </row>
    <row r="168" s="1" customFormat="true" ht="11.25" hidden="false" customHeight="false" outlineLevel="0" collapsed="false">
      <c r="B168" s="252" t="s">
        <v>369</v>
      </c>
      <c r="C168" s="257"/>
      <c r="D168" s="257"/>
      <c r="E168" s="190"/>
      <c r="F168" s="190"/>
      <c r="G168" s="190"/>
      <c r="H168" s="190"/>
      <c r="I168" s="190"/>
      <c r="J168" s="190"/>
      <c r="K168" s="190"/>
      <c r="L168" s="190"/>
      <c r="M168" s="190"/>
      <c r="N168" s="190"/>
      <c r="O168" s="111" t="n">
        <f aca="false">SUM(J168:N168)</f>
        <v>0</v>
      </c>
      <c r="P168" s="111" t="n">
        <f aca="false">IF(I168=0,0,J168/I168*10)</f>
        <v>0</v>
      </c>
      <c r="Q168" s="111" t="n">
        <f aca="false">IF(I168=0,0,L168/I168*10)</f>
        <v>0</v>
      </c>
      <c r="R168" s="111" t="n">
        <f aca="false">IF(I168=0,0,M168/I168*10)</f>
        <v>0</v>
      </c>
      <c r="S168" s="111" t="n">
        <f aca="false">IF(I168=0,0,N168/I168*10)</f>
        <v>0</v>
      </c>
      <c r="T168" s="111" t="n">
        <f aca="false">IF(I168=0,0,K168/I168*10)</f>
        <v>0</v>
      </c>
      <c r="U168" s="111" t="n">
        <f aca="false">IF(I168=0,0,O168/I168*10)</f>
        <v>0</v>
      </c>
      <c r="V168" s="188"/>
    </row>
    <row r="169" s="1" customFormat="true" ht="11.25" hidden="false" customHeight="false" outlineLevel="0" collapsed="false">
      <c r="B169" s="252" t="s">
        <v>369</v>
      </c>
      <c r="C169" s="257"/>
      <c r="D169" s="257"/>
      <c r="E169" s="190"/>
      <c r="F169" s="190"/>
      <c r="G169" s="190"/>
      <c r="H169" s="190"/>
      <c r="I169" s="190"/>
      <c r="J169" s="190"/>
      <c r="K169" s="190"/>
      <c r="L169" s="190"/>
      <c r="M169" s="190"/>
      <c r="N169" s="190"/>
      <c r="O169" s="111" t="n">
        <f aca="false">SUM(J169:N169)</f>
        <v>0</v>
      </c>
      <c r="P169" s="111" t="n">
        <f aca="false">IF(I169=0,0,J169/I169*10)</f>
        <v>0</v>
      </c>
      <c r="Q169" s="111" t="n">
        <f aca="false">IF(I169=0,0,L169/I169*10)</f>
        <v>0</v>
      </c>
      <c r="R169" s="111" t="n">
        <f aca="false">IF(I169=0,0,M169/I169*10)</f>
        <v>0</v>
      </c>
      <c r="S169" s="111" t="n">
        <f aca="false">IF(I169=0,0,N169/I169*10)</f>
        <v>0</v>
      </c>
      <c r="T169" s="111" t="n">
        <f aca="false">IF(I169=0,0,K169/I169*10)</f>
        <v>0</v>
      </c>
      <c r="U169" s="111" t="n">
        <f aca="false">IF(I169=0,0,O169/I169*10)</f>
        <v>0</v>
      </c>
      <c r="V169" s="188"/>
    </row>
    <row r="170" s="1" customFormat="true" ht="11.25" hidden="false" customHeight="false" outlineLevel="0" collapsed="false">
      <c r="B170" s="252" t="s">
        <v>369</v>
      </c>
      <c r="C170" s="257"/>
      <c r="D170" s="257"/>
      <c r="E170" s="190"/>
      <c r="F170" s="190"/>
      <c r="G170" s="190"/>
      <c r="H170" s="190"/>
      <c r="I170" s="190"/>
      <c r="J170" s="190"/>
      <c r="K170" s="190"/>
      <c r="L170" s="190"/>
      <c r="M170" s="190"/>
      <c r="N170" s="190"/>
      <c r="O170" s="111" t="n">
        <f aca="false">SUM(J170:N170)</f>
        <v>0</v>
      </c>
      <c r="P170" s="111" t="n">
        <f aca="false">IF(I170=0,0,J170/I170*10)</f>
        <v>0</v>
      </c>
      <c r="Q170" s="111" t="n">
        <f aca="false">IF(I170=0,0,L170/I170*10)</f>
        <v>0</v>
      </c>
      <c r="R170" s="111" t="n">
        <f aca="false">IF(I170=0,0,M170/I170*10)</f>
        <v>0</v>
      </c>
      <c r="S170" s="111" t="n">
        <f aca="false">IF(I170=0,0,N170/I170*10)</f>
        <v>0</v>
      </c>
      <c r="T170" s="111" t="n">
        <f aca="false">IF(I170=0,0,K170/I170*10)</f>
        <v>0</v>
      </c>
      <c r="U170" s="111" t="n">
        <f aca="false">IF(I170=0,0,O170/I170*10)</f>
        <v>0</v>
      </c>
      <c r="V170" s="188"/>
    </row>
    <row r="171" s="1" customFormat="true" ht="11.25" hidden="false" customHeight="false" outlineLevel="0" collapsed="false">
      <c r="B171" s="252" t="s">
        <v>369</v>
      </c>
      <c r="C171" s="257"/>
      <c r="D171" s="257"/>
      <c r="E171" s="190"/>
      <c r="F171" s="190"/>
      <c r="G171" s="190"/>
      <c r="H171" s="190"/>
      <c r="I171" s="190"/>
      <c r="J171" s="190"/>
      <c r="K171" s="190"/>
      <c r="L171" s="190"/>
      <c r="M171" s="190"/>
      <c r="N171" s="190"/>
      <c r="O171" s="111" t="n">
        <f aca="false">SUM(J171:N171)</f>
        <v>0</v>
      </c>
      <c r="P171" s="111" t="n">
        <f aca="false">IF(I171=0,0,J171/I171*10)</f>
        <v>0</v>
      </c>
      <c r="Q171" s="111" t="n">
        <f aca="false">IF(I171=0,0,L171/I171*10)</f>
        <v>0</v>
      </c>
      <c r="R171" s="111" t="n">
        <f aca="false">IF(I171=0,0,M171/I171*10)</f>
        <v>0</v>
      </c>
      <c r="S171" s="111" t="n">
        <f aca="false">IF(I171=0,0,N171/I171*10)</f>
        <v>0</v>
      </c>
      <c r="T171" s="111" t="n">
        <f aca="false">IF(I171=0,0,K171/I171*10)</f>
        <v>0</v>
      </c>
      <c r="U171" s="111" t="n">
        <f aca="false">IF(I171=0,0,O171/I171*10)</f>
        <v>0</v>
      </c>
      <c r="V171" s="188"/>
    </row>
    <row r="172" s="1" customFormat="true" ht="11.25" hidden="false" customHeight="false" outlineLevel="0" collapsed="false">
      <c r="B172" s="252" t="s">
        <v>369</v>
      </c>
      <c r="C172" s="257"/>
      <c r="D172" s="257"/>
      <c r="E172" s="190"/>
      <c r="F172" s="190"/>
      <c r="G172" s="190"/>
      <c r="H172" s="190"/>
      <c r="I172" s="190"/>
      <c r="J172" s="190"/>
      <c r="K172" s="190"/>
      <c r="L172" s="190"/>
      <c r="M172" s="190"/>
      <c r="N172" s="190"/>
      <c r="O172" s="111" t="n">
        <f aca="false">SUM(J172:N172)</f>
        <v>0</v>
      </c>
      <c r="P172" s="111" t="n">
        <f aca="false">IF(I172=0,0,J172/I172*10)</f>
        <v>0</v>
      </c>
      <c r="Q172" s="111" t="n">
        <f aca="false">IF(I172=0,0,L172/I172*10)</f>
        <v>0</v>
      </c>
      <c r="R172" s="111" t="n">
        <f aca="false">IF(I172=0,0,M172/I172*10)</f>
        <v>0</v>
      </c>
      <c r="S172" s="111" t="n">
        <f aca="false">IF(I172=0,0,N172/I172*10)</f>
        <v>0</v>
      </c>
      <c r="T172" s="111" t="n">
        <f aca="false">IF(I172=0,0,K172/I172*10)</f>
        <v>0</v>
      </c>
      <c r="U172" s="111" t="n">
        <f aca="false">IF(I172=0,0,O172/I172*10)</f>
        <v>0</v>
      </c>
      <c r="V172" s="188"/>
    </row>
    <row r="173" s="1" customFormat="true" ht="11.25" hidden="false" customHeight="false" outlineLevel="0" collapsed="false">
      <c r="B173" s="252" t="s">
        <v>369</v>
      </c>
      <c r="C173" s="257"/>
      <c r="D173" s="257"/>
      <c r="E173" s="190"/>
      <c r="F173" s="190"/>
      <c r="G173" s="190"/>
      <c r="H173" s="190"/>
      <c r="I173" s="190"/>
      <c r="J173" s="190"/>
      <c r="K173" s="190"/>
      <c r="L173" s="190"/>
      <c r="M173" s="190"/>
      <c r="N173" s="190"/>
      <c r="O173" s="111" t="n">
        <f aca="false">SUM(J173:N173)</f>
        <v>0</v>
      </c>
      <c r="P173" s="111" t="n">
        <f aca="false">IF(I173=0,0,J173/I173*10)</f>
        <v>0</v>
      </c>
      <c r="Q173" s="111" t="n">
        <f aca="false">IF(I173=0,0,L173/I173*10)</f>
        <v>0</v>
      </c>
      <c r="R173" s="111" t="n">
        <f aca="false">IF(I173=0,0,M173/I173*10)</f>
        <v>0</v>
      </c>
      <c r="S173" s="111" t="n">
        <f aca="false">IF(I173=0,0,N173/I173*10)</f>
        <v>0</v>
      </c>
      <c r="T173" s="111" t="n">
        <f aca="false">IF(I173=0,0,K173/I173*10)</f>
        <v>0</v>
      </c>
      <c r="U173" s="111" t="n">
        <f aca="false">IF(I173=0,0,O173/I173*10)</f>
        <v>0</v>
      </c>
      <c r="V173" s="188"/>
    </row>
    <row r="174" s="1" customFormat="true" ht="11.25" hidden="false" customHeight="false" outlineLevel="0" collapsed="false">
      <c r="B174" s="252" t="s">
        <v>369</v>
      </c>
      <c r="C174" s="257"/>
      <c r="D174" s="257"/>
      <c r="E174" s="190"/>
      <c r="F174" s="190"/>
      <c r="G174" s="190"/>
      <c r="H174" s="190"/>
      <c r="I174" s="190"/>
      <c r="J174" s="190"/>
      <c r="K174" s="190"/>
      <c r="L174" s="190"/>
      <c r="M174" s="190"/>
      <c r="N174" s="190"/>
      <c r="O174" s="111" t="n">
        <f aca="false">SUM(J174:N174)</f>
        <v>0</v>
      </c>
      <c r="P174" s="111" t="n">
        <f aca="false">IF(I174=0,0,J174/I174*10)</f>
        <v>0</v>
      </c>
      <c r="Q174" s="111" t="n">
        <f aca="false">IF(I174=0,0,L174/I174*10)</f>
        <v>0</v>
      </c>
      <c r="R174" s="111" t="n">
        <f aca="false">IF(I174=0,0,M174/I174*10)</f>
        <v>0</v>
      </c>
      <c r="S174" s="111" t="n">
        <f aca="false">IF(I174=0,0,N174/I174*10)</f>
        <v>0</v>
      </c>
      <c r="T174" s="111" t="n">
        <f aca="false">IF(I174=0,0,K174/I174*10)</f>
        <v>0</v>
      </c>
      <c r="U174" s="111" t="n">
        <f aca="false">IF(I174=0,0,O174/I174*10)</f>
        <v>0</v>
      </c>
      <c r="V174" s="188"/>
    </row>
    <row r="175" s="1" customFormat="true" ht="11.25" hidden="false" customHeight="false" outlineLevel="0" collapsed="false">
      <c r="B175" s="252" t="s">
        <v>369</v>
      </c>
      <c r="C175" s="257"/>
      <c r="D175" s="257"/>
      <c r="E175" s="190"/>
      <c r="F175" s="190"/>
      <c r="G175" s="190"/>
      <c r="H175" s="190"/>
      <c r="I175" s="190"/>
      <c r="J175" s="190"/>
      <c r="K175" s="190"/>
      <c r="L175" s="190"/>
      <c r="M175" s="190"/>
      <c r="N175" s="190"/>
      <c r="O175" s="111" t="n">
        <f aca="false">SUM(J175:N175)</f>
        <v>0</v>
      </c>
      <c r="P175" s="111" t="n">
        <f aca="false">IF(I175=0,0,J175/I175*10)</f>
        <v>0</v>
      </c>
      <c r="Q175" s="111" t="n">
        <f aca="false">IF(I175=0,0,L175/I175*10)</f>
        <v>0</v>
      </c>
      <c r="R175" s="111" t="n">
        <f aca="false">IF(I175=0,0,M175/I175*10)</f>
        <v>0</v>
      </c>
      <c r="S175" s="111" t="n">
        <f aca="false">IF(I175=0,0,N175/I175*10)</f>
        <v>0</v>
      </c>
      <c r="T175" s="111" t="n">
        <f aca="false">IF(I175=0,0,K175/I175*10)</f>
        <v>0</v>
      </c>
      <c r="U175" s="111" t="n">
        <f aca="false">IF(I175=0,0,O175/I175*10)</f>
        <v>0</v>
      </c>
      <c r="V175" s="188"/>
    </row>
    <row r="176" s="1" customFormat="true" ht="11.25" hidden="false" customHeight="false" outlineLevel="0" collapsed="false">
      <c r="B176" s="252" t="s">
        <v>369</v>
      </c>
      <c r="C176" s="257"/>
      <c r="D176" s="257"/>
      <c r="E176" s="190"/>
      <c r="F176" s="190"/>
      <c r="G176" s="190"/>
      <c r="H176" s="190"/>
      <c r="I176" s="190"/>
      <c r="J176" s="190"/>
      <c r="K176" s="190"/>
      <c r="L176" s="190"/>
      <c r="M176" s="190"/>
      <c r="N176" s="190"/>
      <c r="O176" s="111" t="n">
        <f aca="false">SUM(J176:N176)</f>
        <v>0</v>
      </c>
      <c r="P176" s="111" t="n">
        <f aca="false">IF(I176=0,0,J176/I176*10)</f>
        <v>0</v>
      </c>
      <c r="Q176" s="111" t="n">
        <f aca="false">IF(I176=0,0,L176/I176*10)</f>
        <v>0</v>
      </c>
      <c r="R176" s="111" t="n">
        <f aca="false">IF(I176=0,0,M176/I176*10)</f>
        <v>0</v>
      </c>
      <c r="S176" s="111" t="n">
        <f aca="false">IF(I176=0,0,N176/I176*10)</f>
        <v>0</v>
      </c>
      <c r="T176" s="111" t="n">
        <f aca="false">IF(I176=0,0,K176/I176*10)</f>
        <v>0</v>
      </c>
      <c r="U176" s="111" t="n">
        <f aca="false">IF(I176=0,0,O176/I176*10)</f>
        <v>0</v>
      </c>
      <c r="V176" s="188"/>
    </row>
    <row r="177" s="1" customFormat="true" ht="11.25" hidden="false" customHeight="false" outlineLevel="0" collapsed="false">
      <c r="B177" s="252" t="s">
        <v>369</v>
      </c>
      <c r="C177" s="257"/>
      <c r="D177" s="257"/>
      <c r="E177" s="190"/>
      <c r="F177" s="190"/>
      <c r="G177" s="190"/>
      <c r="H177" s="190"/>
      <c r="I177" s="190"/>
      <c r="J177" s="190"/>
      <c r="K177" s="190"/>
      <c r="L177" s="190"/>
      <c r="M177" s="190"/>
      <c r="N177" s="190"/>
      <c r="O177" s="111" t="n">
        <f aca="false">SUM(J177:N177)</f>
        <v>0</v>
      </c>
      <c r="P177" s="111" t="n">
        <f aca="false">IF(I177=0,0,J177/I177*10)</f>
        <v>0</v>
      </c>
      <c r="Q177" s="111" t="n">
        <f aca="false">IF(I177=0,0,L177/I177*10)</f>
        <v>0</v>
      </c>
      <c r="R177" s="111" t="n">
        <f aca="false">IF(I177=0,0,M177/I177*10)</f>
        <v>0</v>
      </c>
      <c r="S177" s="111" t="n">
        <f aca="false">IF(I177=0,0,N177/I177*10)</f>
        <v>0</v>
      </c>
      <c r="T177" s="111" t="n">
        <f aca="false">IF(I177=0,0,K177/I177*10)</f>
        <v>0</v>
      </c>
      <c r="U177" s="111" t="n">
        <f aca="false">IF(I177=0,0,O177/I177*10)</f>
        <v>0</v>
      </c>
      <c r="V177" s="188"/>
    </row>
    <row r="178" s="1" customFormat="true" ht="11.25" hidden="false" customHeight="false" outlineLevel="0" collapsed="false">
      <c r="B178" s="252" t="s">
        <v>369</v>
      </c>
      <c r="C178" s="257"/>
      <c r="D178" s="257"/>
      <c r="E178" s="190"/>
      <c r="F178" s="190"/>
      <c r="G178" s="190"/>
      <c r="H178" s="190"/>
      <c r="I178" s="190"/>
      <c r="J178" s="190"/>
      <c r="K178" s="190"/>
      <c r="L178" s="190"/>
      <c r="M178" s="190"/>
      <c r="N178" s="190"/>
      <c r="O178" s="111" t="n">
        <f aca="false">SUM(J178:N178)</f>
        <v>0</v>
      </c>
      <c r="P178" s="111" t="n">
        <f aca="false">IF(I178=0,0,J178/I178*10)</f>
        <v>0</v>
      </c>
      <c r="Q178" s="111" t="n">
        <f aca="false">IF(I178=0,0,L178/I178*10)</f>
        <v>0</v>
      </c>
      <c r="R178" s="111" t="n">
        <f aca="false">IF(I178=0,0,M178/I178*10)</f>
        <v>0</v>
      </c>
      <c r="S178" s="111" t="n">
        <f aca="false">IF(I178=0,0,N178/I178*10)</f>
        <v>0</v>
      </c>
      <c r="T178" s="111" t="n">
        <f aca="false">IF(I178=0,0,K178/I178*10)</f>
        <v>0</v>
      </c>
      <c r="U178" s="111" t="n">
        <f aca="false">IF(I178=0,0,O178/I178*10)</f>
        <v>0</v>
      </c>
      <c r="V178" s="188"/>
    </row>
    <row r="179" s="1" customFormat="true" ht="11.25" hidden="false" customHeight="false" outlineLevel="0" collapsed="false">
      <c r="B179" s="252" t="s">
        <v>369</v>
      </c>
      <c r="C179" s="257"/>
      <c r="D179" s="257"/>
      <c r="E179" s="190"/>
      <c r="F179" s="190"/>
      <c r="G179" s="190"/>
      <c r="H179" s="190"/>
      <c r="I179" s="190"/>
      <c r="J179" s="190"/>
      <c r="K179" s="190"/>
      <c r="L179" s="190"/>
      <c r="M179" s="190"/>
      <c r="N179" s="190"/>
      <c r="O179" s="111" t="n">
        <f aca="false">SUM(J179:N179)</f>
        <v>0</v>
      </c>
      <c r="P179" s="111" t="n">
        <f aca="false">IF(I179=0,0,J179/I179*10)</f>
        <v>0</v>
      </c>
      <c r="Q179" s="111" t="n">
        <f aca="false">IF(I179=0,0,L179/I179*10)</f>
        <v>0</v>
      </c>
      <c r="R179" s="111" t="n">
        <f aca="false">IF(I179=0,0,M179/I179*10)</f>
        <v>0</v>
      </c>
      <c r="S179" s="111" t="n">
        <f aca="false">IF(I179=0,0,N179/I179*10)</f>
        <v>0</v>
      </c>
      <c r="T179" s="111" t="n">
        <f aca="false">IF(I179=0,0,K179/I179*10)</f>
        <v>0</v>
      </c>
      <c r="U179" s="111" t="n">
        <f aca="false">IF(I179=0,0,O179/I179*10)</f>
        <v>0</v>
      </c>
      <c r="V179" s="188"/>
    </row>
    <row r="180" s="1" customFormat="true" ht="11.25" hidden="false" customHeight="false" outlineLevel="0" collapsed="false">
      <c r="B180" s="252" t="s">
        <v>369</v>
      </c>
      <c r="C180" s="257"/>
      <c r="D180" s="257"/>
      <c r="E180" s="190"/>
      <c r="F180" s="190"/>
      <c r="G180" s="190"/>
      <c r="H180" s="190"/>
      <c r="I180" s="190"/>
      <c r="J180" s="190"/>
      <c r="K180" s="190"/>
      <c r="L180" s="190"/>
      <c r="M180" s="190"/>
      <c r="N180" s="190"/>
      <c r="O180" s="111" t="n">
        <f aca="false">SUM(J180:N180)</f>
        <v>0</v>
      </c>
      <c r="P180" s="111" t="n">
        <f aca="false">IF(I180=0,0,J180/I180*10)</f>
        <v>0</v>
      </c>
      <c r="Q180" s="111" t="n">
        <f aca="false">IF(I180=0,0,L180/I180*10)</f>
        <v>0</v>
      </c>
      <c r="R180" s="111" t="n">
        <f aca="false">IF(I180=0,0,M180/I180*10)</f>
        <v>0</v>
      </c>
      <c r="S180" s="111" t="n">
        <f aca="false">IF(I180=0,0,N180/I180*10)</f>
        <v>0</v>
      </c>
      <c r="T180" s="111" t="n">
        <f aca="false">IF(I180=0,0,K180/I180*10)</f>
        <v>0</v>
      </c>
      <c r="U180" s="111" t="n">
        <f aca="false">IF(I180=0,0,O180/I180*10)</f>
        <v>0</v>
      </c>
      <c r="V180" s="188"/>
    </row>
    <row r="181" s="1" customFormat="true" ht="11.25" hidden="false" customHeight="false" outlineLevel="0" collapsed="false">
      <c r="B181" s="252" t="s">
        <v>369</v>
      </c>
      <c r="C181" s="257"/>
      <c r="D181" s="257"/>
      <c r="E181" s="190"/>
      <c r="F181" s="190"/>
      <c r="G181" s="190"/>
      <c r="H181" s="190"/>
      <c r="I181" s="190"/>
      <c r="J181" s="190"/>
      <c r="K181" s="190"/>
      <c r="L181" s="190"/>
      <c r="M181" s="190"/>
      <c r="N181" s="190"/>
      <c r="O181" s="111" t="n">
        <f aca="false">SUM(J181:N181)</f>
        <v>0</v>
      </c>
      <c r="P181" s="111" t="n">
        <f aca="false">IF(I181=0,0,J181/I181*10)</f>
        <v>0</v>
      </c>
      <c r="Q181" s="111" t="n">
        <f aca="false">IF(I181=0,0,L181/I181*10)</f>
        <v>0</v>
      </c>
      <c r="R181" s="111" t="n">
        <f aca="false">IF(I181=0,0,M181/I181*10)</f>
        <v>0</v>
      </c>
      <c r="S181" s="111" t="n">
        <f aca="false">IF(I181=0,0,N181/I181*10)</f>
        <v>0</v>
      </c>
      <c r="T181" s="111" t="n">
        <f aca="false">IF(I181=0,0,K181/I181*10)</f>
        <v>0</v>
      </c>
      <c r="U181" s="111" t="n">
        <f aca="false">IF(I181=0,0,O181/I181*10)</f>
        <v>0</v>
      </c>
      <c r="V181" s="188"/>
    </row>
    <row r="182" s="1" customFormat="true" ht="11.25" hidden="false" customHeight="false" outlineLevel="0" collapsed="false">
      <c r="B182" s="252" t="s">
        <v>369</v>
      </c>
      <c r="C182" s="257"/>
      <c r="D182" s="257"/>
      <c r="E182" s="190"/>
      <c r="F182" s="190"/>
      <c r="G182" s="190"/>
      <c r="H182" s="190"/>
      <c r="I182" s="190"/>
      <c r="J182" s="190"/>
      <c r="K182" s="190"/>
      <c r="L182" s="190"/>
      <c r="M182" s="190"/>
      <c r="N182" s="190"/>
      <c r="O182" s="111" t="n">
        <f aca="false">SUM(J182:N182)</f>
        <v>0</v>
      </c>
      <c r="P182" s="111" t="n">
        <f aca="false">IF(I182=0,0,J182/I182*10)</f>
        <v>0</v>
      </c>
      <c r="Q182" s="111" t="n">
        <f aca="false">IF(I182=0,0,L182/I182*10)</f>
        <v>0</v>
      </c>
      <c r="R182" s="111" t="n">
        <f aca="false">IF(I182=0,0,M182/I182*10)</f>
        <v>0</v>
      </c>
      <c r="S182" s="111" t="n">
        <f aca="false">IF(I182=0,0,N182/I182*10)</f>
        <v>0</v>
      </c>
      <c r="T182" s="111" t="n">
        <f aca="false">IF(I182=0,0,K182/I182*10)</f>
        <v>0</v>
      </c>
      <c r="U182" s="111" t="n">
        <f aca="false">IF(I182=0,0,O182/I182*10)</f>
        <v>0</v>
      </c>
      <c r="V182" s="188"/>
    </row>
    <row r="183" s="1" customFormat="true" ht="11.25" hidden="false" customHeight="false" outlineLevel="0" collapsed="false">
      <c r="B183" s="252" t="s">
        <v>369</v>
      </c>
      <c r="C183" s="257"/>
      <c r="D183" s="257"/>
      <c r="E183" s="190"/>
      <c r="F183" s="190"/>
      <c r="G183" s="190"/>
      <c r="H183" s="190"/>
      <c r="I183" s="190"/>
      <c r="J183" s="190"/>
      <c r="K183" s="190"/>
      <c r="L183" s="190"/>
      <c r="M183" s="190"/>
      <c r="N183" s="190"/>
      <c r="O183" s="111" t="n">
        <f aca="false">SUM(J183:N183)</f>
        <v>0</v>
      </c>
      <c r="P183" s="111" t="n">
        <f aca="false">IF(I183=0,0,J183/I183*10)</f>
        <v>0</v>
      </c>
      <c r="Q183" s="111" t="n">
        <f aca="false">IF(I183=0,0,L183/I183*10)</f>
        <v>0</v>
      </c>
      <c r="R183" s="111" t="n">
        <f aca="false">IF(I183=0,0,M183/I183*10)</f>
        <v>0</v>
      </c>
      <c r="S183" s="111" t="n">
        <f aca="false">IF(I183=0,0,N183/I183*10)</f>
        <v>0</v>
      </c>
      <c r="T183" s="111" t="n">
        <f aca="false">IF(I183=0,0,K183/I183*10)</f>
        <v>0</v>
      </c>
      <c r="U183" s="111" t="n">
        <f aca="false">IF(I183=0,0,O183/I183*10)</f>
        <v>0</v>
      </c>
      <c r="V183" s="188"/>
    </row>
    <row r="184" s="1" customFormat="true" ht="11.25" hidden="false" customHeight="false" outlineLevel="0" collapsed="false">
      <c r="B184" s="252" t="s">
        <v>369</v>
      </c>
      <c r="C184" s="257"/>
      <c r="D184" s="257"/>
      <c r="E184" s="190"/>
      <c r="F184" s="190"/>
      <c r="G184" s="190"/>
      <c r="H184" s="190"/>
      <c r="I184" s="190"/>
      <c r="J184" s="190"/>
      <c r="K184" s="190"/>
      <c r="L184" s="190"/>
      <c r="M184" s="190"/>
      <c r="N184" s="190"/>
      <c r="O184" s="111" t="n">
        <f aca="false">SUM(J184:N184)</f>
        <v>0</v>
      </c>
      <c r="P184" s="111" t="n">
        <f aca="false">IF(I184=0,0,J184/I184*10)</f>
        <v>0</v>
      </c>
      <c r="Q184" s="111" t="n">
        <f aca="false">IF(I184=0,0,L184/I184*10)</f>
        <v>0</v>
      </c>
      <c r="R184" s="111" t="n">
        <f aca="false">IF(I184=0,0,M184/I184*10)</f>
        <v>0</v>
      </c>
      <c r="S184" s="111" t="n">
        <f aca="false">IF(I184=0,0,N184/I184*10)</f>
        <v>0</v>
      </c>
      <c r="T184" s="111" t="n">
        <f aca="false">IF(I184=0,0,K184/I184*10)</f>
        <v>0</v>
      </c>
      <c r="U184" s="111" t="n">
        <f aca="false">IF(I184=0,0,O184/I184*10)</f>
        <v>0</v>
      </c>
      <c r="V184" s="188"/>
    </row>
    <row r="185" s="1" customFormat="true" ht="11.25" hidden="false" customHeight="false" outlineLevel="0" collapsed="false">
      <c r="B185" s="252" t="s">
        <v>369</v>
      </c>
      <c r="C185" s="257"/>
      <c r="D185" s="257"/>
      <c r="E185" s="190"/>
      <c r="F185" s="190"/>
      <c r="G185" s="190"/>
      <c r="H185" s="190"/>
      <c r="I185" s="190"/>
      <c r="J185" s="190"/>
      <c r="K185" s="190"/>
      <c r="L185" s="190"/>
      <c r="M185" s="190"/>
      <c r="N185" s="190"/>
      <c r="O185" s="111" t="n">
        <f aca="false">SUM(J185:N185)</f>
        <v>0</v>
      </c>
      <c r="P185" s="111" t="n">
        <f aca="false">IF(I185=0,0,J185/I185*10)</f>
        <v>0</v>
      </c>
      <c r="Q185" s="111" t="n">
        <f aca="false">IF(I185=0,0,L185/I185*10)</f>
        <v>0</v>
      </c>
      <c r="R185" s="111" t="n">
        <f aca="false">IF(I185=0,0,M185/I185*10)</f>
        <v>0</v>
      </c>
      <c r="S185" s="111" t="n">
        <f aca="false">IF(I185=0,0,N185/I185*10)</f>
        <v>0</v>
      </c>
      <c r="T185" s="111" t="n">
        <f aca="false">IF(I185=0,0,K185/I185*10)</f>
        <v>0</v>
      </c>
      <c r="U185" s="111" t="n">
        <f aca="false">IF(I185=0,0,O185/I185*10)</f>
        <v>0</v>
      </c>
      <c r="V185" s="188"/>
    </row>
    <row r="186" s="1" customFormat="true" ht="11.25" hidden="false" customHeight="false" outlineLevel="0" collapsed="false">
      <c r="B186" s="252" t="s">
        <v>369</v>
      </c>
      <c r="C186" s="257"/>
      <c r="D186" s="257"/>
      <c r="E186" s="190"/>
      <c r="F186" s="190"/>
      <c r="G186" s="190"/>
      <c r="H186" s="190"/>
      <c r="I186" s="190"/>
      <c r="J186" s="190"/>
      <c r="K186" s="190"/>
      <c r="L186" s="190"/>
      <c r="M186" s="190"/>
      <c r="N186" s="190"/>
      <c r="O186" s="111" t="n">
        <f aca="false">SUM(J186:N186)</f>
        <v>0</v>
      </c>
      <c r="P186" s="111" t="n">
        <f aca="false">IF(I186=0,0,J186/I186*10)</f>
        <v>0</v>
      </c>
      <c r="Q186" s="111" t="n">
        <f aca="false">IF(I186=0,0,L186/I186*10)</f>
        <v>0</v>
      </c>
      <c r="R186" s="111" t="n">
        <f aca="false">IF(I186=0,0,M186/I186*10)</f>
        <v>0</v>
      </c>
      <c r="S186" s="111" t="n">
        <f aca="false">IF(I186=0,0,N186/I186*10)</f>
        <v>0</v>
      </c>
      <c r="T186" s="111" t="n">
        <f aca="false">IF(I186=0,0,K186/I186*10)</f>
        <v>0</v>
      </c>
      <c r="U186" s="111" t="n">
        <f aca="false">IF(I186=0,0,O186/I186*10)</f>
        <v>0</v>
      </c>
      <c r="V186" s="188"/>
    </row>
    <row r="187" s="1" customFormat="true" ht="11.25" hidden="false" customHeight="false" outlineLevel="0" collapsed="false">
      <c r="B187" s="252" t="s">
        <v>369</v>
      </c>
      <c r="C187" s="257"/>
      <c r="D187" s="257"/>
      <c r="E187" s="190"/>
      <c r="F187" s="190"/>
      <c r="G187" s="190"/>
      <c r="H187" s="190"/>
      <c r="I187" s="190"/>
      <c r="J187" s="190"/>
      <c r="K187" s="190"/>
      <c r="L187" s="190"/>
      <c r="M187" s="190"/>
      <c r="N187" s="190"/>
      <c r="O187" s="111" t="n">
        <f aca="false">SUM(J187:N187)</f>
        <v>0</v>
      </c>
      <c r="P187" s="111" t="n">
        <f aca="false">IF(I187=0,0,J187/I187*10)</f>
        <v>0</v>
      </c>
      <c r="Q187" s="111" t="n">
        <f aca="false">IF(I187=0,0,L187/I187*10)</f>
        <v>0</v>
      </c>
      <c r="R187" s="111" t="n">
        <f aca="false">IF(I187=0,0,M187/I187*10)</f>
        <v>0</v>
      </c>
      <c r="S187" s="111" t="n">
        <f aca="false">IF(I187=0,0,N187/I187*10)</f>
        <v>0</v>
      </c>
      <c r="T187" s="111" t="n">
        <f aca="false">IF(I187=0,0,K187/I187*10)</f>
        <v>0</v>
      </c>
      <c r="U187" s="111" t="n">
        <f aca="false">IF(I187=0,0,O187/I187*10)</f>
        <v>0</v>
      </c>
      <c r="V187" s="188"/>
    </row>
    <row r="188" s="1" customFormat="true" ht="11.25" hidden="false" customHeight="false" outlineLevel="0" collapsed="false">
      <c r="B188" s="252" t="s">
        <v>369</v>
      </c>
      <c r="C188" s="257"/>
      <c r="D188" s="257"/>
      <c r="E188" s="190"/>
      <c r="F188" s="190"/>
      <c r="G188" s="190"/>
      <c r="H188" s="190"/>
      <c r="I188" s="190"/>
      <c r="J188" s="190"/>
      <c r="K188" s="190"/>
      <c r="L188" s="190"/>
      <c r="M188" s="190"/>
      <c r="N188" s="190"/>
      <c r="O188" s="111" t="n">
        <f aca="false">SUM(J188:N188)</f>
        <v>0</v>
      </c>
      <c r="P188" s="111" t="n">
        <f aca="false">IF(I188=0,0,J188/I188*10)</f>
        <v>0</v>
      </c>
      <c r="Q188" s="111" t="n">
        <f aca="false">IF(I188=0,0,L188/I188*10)</f>
        <v>0</v>
      </c>
      <c r="R188" s="111" t="n">
        <f aca="false">IF(I188=0,0,M188/I188*10)</f>
        <v>0</v>
      </c>
      <c r="S188" s="111" t="n">
        <f aca="false">IF(I188=0,0,N188/I188*10)</f>
        <v>0</v>
      </c>
      <c r="T188" s="111" t="n">
        <f aca="false">IF(I188=0,0,K188/I188*10)</f>
        <v>0</v>
      </c>
      <c r="U188" s="111" t="n">
        <f aca="false">IF(I188=0,0,O188/I188*10)</f>
        <v>0</v>
      </c>
      <c r="V188" s="188"/>
    </row>
    <row r="189" s="1" customFormat="true" ht="11.25" hidden="false" customHeight="false" outlineLevel="0" collapsed="false">
      <c r="B189" s="252" t="s">
        <v>369</v>
      </c>
      <c r="C189" s="257"/>
      <c r="D189" s="257"/>
      <c r="E189" s="190"/>
      <c r="F189" s="190"/>
      <c r="G189" s="190"/>
      <c r="H189" s="190"/>
      <c r="I189" s="190"/>
      <c r="J189" s="190"/>
      <c r="K189" s="190"/>
      <c r="L189" s="190"/>
      <c r="M189" s="190"/>
      <c r="N189" s="190"/>
      <c r="O189" s="111" t="n">
        <f aca="false">SUM(J189:N189)</f>
        <v>0</v>
      </c>
      <c r="P189" s="111" t="n">
        <f aca="false">IF(I189=0,0,J189/I189*10)</f>
        <v>0</v>
      </c>
      <c r="Q189" s="111" t="n">
        <f aca="false">IF(I189=0,0,L189/I189*10)</f>
        <v>0</v>
      </c>
      <c r="R189" s="111" t="n">
        <f aca="false">IF(I189=0,0,M189/I189*10)</f>
        <v>0</v>
      </c>
      <c r="S189" s="111" t="n">
        <f aca="false">IF(I189=0,0,N189/I189*10)</f>
        <v>0</v>
      </c>
      <c r="T189" s="111" t="n">
        <f aca="false">IF(I189=0,0,K189/I189*10)</f>
        <v>0</v>
      </c>
      <c r="U189" s="111" t="n">
        <f aca="false">IF(I189=0,0,O189/I189*10)</f>
        <v>0</v>
      </c>
      <c r="V189" s="188"/>
    </row>
    <row r="190" s="1" customFormat="true" ht="11.25" hidden="false" customHeight="false" outlineLevel="0" collapsed="false">
      <c r="B190" s="252" t="s">
        <v>369</v>
      </c>
      <c r="C190" s="257"/>
      <c r="D190" s="257"/>
      <c r="E190" s="190"/>
      <c r="F190" s="190"/>
      <c r="G190" s="190"/>
      <c r="H190" s="190"/>
      <c r="I190" s="190"/>
      <c r="J190" s="190"/>
      <c r="K190" s="190"/>
      <c r="L190" s="190"/>
      <c r="M190" s="190"/>
      <c r="N190" s="190"/>
      <c r="O190" s="111" t="n">
        <f aca="false">SUM(J190:N190)</f>
        <v>0</v>
      </c>
      <c r="P190" s="111" t="n">
        <f aca="false">IF(I190=0,0,J190/I190*10)</f>
        <v>0</v>
      </c>
      <c r="Q190" s="111" t="n">
        <f aca="false">IF(I190=0,0,L190/I190*10)</f>
        <v>0</v>
      </c>
      <c r="R190" s="111" t="n">
        <f aca="false">IF(I190=0,0,M190/I190*10)</f>
        <v>0</v>
      </c>
      <c r="S190" s="111" t="n">
        <f aca="false">IF(I190=0,0,N190/I190*10)</f>
        <v>0</v>
      </c>
      <c r="T190" s="111" t="n">
        <f aca="false">IF(I190=0,0,K190/I190*10)</f>
        <v>0</v>
      </c>
      <c r="U190" s="111" t="n">
        <f aca="false">IF(I190=0,0,O190/I190*10)</f>
        <v>0</v>
      </c>
      <c r="V190" s="188"/>
    </row>
    <row r="191" s="1" customFormat="true" ht="11.25" hidden="false" customHeight="false" outlineLevel="0" collapsed="false">
      <c r="B191" s="252" t="s">
        <v>369</v>
      </c>
      <c r="C191" s="257"/>
      <c r="D191" s="257"/>
      <c r="E191" s="190"/>
      <c r="F191" s="190"/>
      <c r="G191" s="190"/>
      <c r="H191" s="190"/>
      <c r="I191" s="190"/>
      <c r="J191" s="190"/>
      <c r="K191" s="190"/>
      <c r="L191" s="190"/>
      <c r="M191" s="190"/>
      <c r="N191" s="190"/>
      <c r="O191" s="111" t="n">
        <f aca="false">SUM(J191:N191)</f>
        <v>0</v>
      </c>
      <c r="P191" s="111" t="n">
        <f aca="false">IF(I191=0,0,J191/I191*10)</f>
        <v>0</v>
      </c>
      <c r="Q191" s="111" t="n">
        <f aca="false">IF(I191=0,0,L191/I191*10)</f>
        <v>0</v>
      </c>
      <c r="R191" s="111" t="n">
        <f aca="false">IF(I191=0,0,M191/I191*10)</f>
        <v>0</v>
      </c>
      <c r="S191" s="111" t="n">
        <f aca="false">IF(I191=0,0,N191/I191*10)</f>
        <v>0</v>
      </c>
      <c r="T191" s="111" t="n">
        <f aca="false">IF(I191=0,0,K191/I191*10)</f>
        <v>0</v>
      </c>
      <c r="U191" s="111" t="n">
        <f aca="false">IF(I191=0,0,O191/I191*10)</f>
        <v>0</v>
      </c>
      <c r="V191" s="188"/>
    </row>
    <row r="192" s="1" customFormat="true" ht="11.25" hidden="false" customHeight="false" outlineLevel="0" collapsed="false">
      <c r="B192" s="252" t="s">
        <v>369</v>
      </c>
      <c r="C192" s="257"/>
      <c r="D192" s="257"/>
      <c r="E192" s="190"/>
      <c r="F192" s="190"/>
      <c r="G192" s="190"/>
      <c r="H192" s="190"/>
      <c r="I192" s="190"/>
      <c r="J192" s="190"/>
      <c r="K192" s="190"/>
      <c r="L192" s="190"/>
      <c r="M192" s="190"/>
      <c r="N192" s="190"/>
      <c r="O192" s="111" t="n">
        <f aca="false">SUM(J192:N192)</f>
        <v>0</v>
      </c>
      <c r="P192" s="111" t="n">
        <f aca="false">IF(I192=0,0,J192/I192*10)</f>
        <v>0</v>
      </c>
      <c r="Q192" s="111" t="n">
        <f aca="false">IF(I192=0,0,L192/I192*10)</f>
        <v>0</v>
      </c>
      <c r="R192" s="111" t="n">
        <f aca="false">IF(I192=0,0,M192/I192*10)</f>
        <v>0</v>
      </c>
      <c r="S192" s="111" t="n">
        <f aca="false">IF(I192=0,0,N192/I192*10)</f>
        <v>0</v>
      </c>
      <c r="T192" s="111" t="n">
        <f aca="false">IF(I192=0,0,K192/I192*10)</f>
        <v>0</v>
      </c>
      <c r="U192" s="111" t="n">
        <f aca="false">IF(I192=0,0,O192/I192*10)</f>
        <v>0</v>
      </c>
      <c r="V192" s="188"/>
    </row>
    <row r="193" s="1" customFormat="true" ht="11.25" hidden="false" customHeight="false" outlineLevel="0" collapsed="false">
      <c r="B193" s="252" t="s">
        <v>369</v>
      </c>
      <c r="C193" s="257"/>
      <c r="D193" s="257"/>
      <c r="E193" s="190"/>
      <c r="F193" s="190"/>
      <c r="G193" s="190"/>
      <c r="H193" s="190"/>
      <c r="I193" s="190"/>
      <c r="J193" s="190"/>
      <c r="K193" s="190"/>
      <c r="L193" s="190"/>
      <c r="M193" s="190"/>
      <c r="N193" s="190"/>
      <c r="O193" s="111" t="n">
        <f aca="false">SUM(J193:N193)</f>
        <v>0</v>
      </c>
      <c r="P193" s="111" t="n">
        <f aca="false">IF(I193=0,0,J193/I193*10)</f>
        <v>0</v>
      </c>
      <c r="Q193" s="111" t="n">
        <f aca="false">IF(I193=0,0,L193/I193*10)</f>
        <v>0</v>
      </c>
      <c r="R193" s="111" t="n">
        <f aca="false">IF(I193=0,0,M193/I193*10)</f>
        <v>0</v>
      </c>
      <c r="S193" s="111" t="n">
        <f aca="false">IF(I193=0,0,N193/I193*10)</f>
        <v>0</v>
      </c>
      <c r="T193" s="111" t="n">
        <f aca="false">IF(I193=0,0,K193/I193*10)</f>
        <v>0</v>
      </c>
      <c r="U193" s="111" t="n">
        <f aca="false">IF(I193=0,0,O193/I193*10)</f>
        <v>0</v>
      </c>
      <c r="V193" s="188"/>
    </row>
    <row r="194" s="1" customFormat="true" ht="11.25" hidden="false" customHeight="false" outlineLevel="0" collapsed="false">
      <c r="B194" s="252" t="s">
        <v>369</v>
      </c>
      <c r="C194" s="257"/>
      <c r="D194" s="257"/>
      <c r="E194" s="190"/>
      <c r="F194" s="190"/>
      <c r="G194" s="190"/>
      <c r="H194" s="190"/>
      <c r="I194" s="190"/>
      <c r="J194" s="190"/>
      <c r="K194" s="190"/>
      <c r="L194" s="190"/>
      <c r="M194" s="190"/>
      <c r="N194" s="190"/>
      <c r="O194" s="111" t="n">
        <f aca="false">SUM(J194:N194)</f>
        <v>0</v>
      </c>
      <c r="P194" s="111" t="n">
        <f aca="false">IF(I194=0,0,J194/I194*10)</f>
        <v>0</v>
      </c>
      <c r="Q194" s="111" t="n">
        <f aca="false">IF(I194=0,0,L194/I194*10)</f>
        <v>0</v>
      </c>
      <c r="R194" s="111" t="n">
        <f aca="false">IF(I194=0,0,M194/I194*10)</f>
        <v>0</v>
      </c>
      <c r="S194" s="111" t="n">
        <f aca="false">IF(I194=0,0,N194/I194*10)</f>
        <v>0</v>
      </c>
      <c r="T194" s="111" t="n">
        <f aca="false">IF(I194=0,0,K194/I194*10)</f>
        <v>0</v>
      </c>
      <c r="U194" s="111" t="n">
        <f aca="false">IF(I194=0,0,O194/I194*10)</f>
        <v>0</v>
      </c>
      <c r="V194" s="188"/>
    </row>
    <row r="195" s="1" customFormat="true" ht="11.25" hidden="false" customHeight="false" outlineLevel="0" collapsed="false">
      <c r="B195" s="252" t="s">
        <v>369</v>
      </c>
      <c r="C195" s="257"/>
      <c r="D195" s="257"/>
      <c r="E195" s="190"/>
      <c r="F195" s="190"/>
      <c r="G195" s="190"/>
      <c r="H195" s="190"/>
      <c r="I195" s="190"/>
      <c r="J195" s="190"/>
      <c r="K195" s="190"/>
      <c r="L195" s="190"/>
      <c r="M195" s="190"/>
      <c r="N195" s="190"/>
      <c r="O195" s="111" t="n">
        <f aca="false">SUM(J195:N195)</f>
        <v>0</v>
      </c>
      <c r="P195" s="111" t="n">
        <f aca="false">IF(I195=0,0,J195/I195*10)</f>
        <v>0</v>
      </c>
      <c r="Q195" s="111" t="n">
        <f aca="false">IF(I195=0,0,L195/I195*10)</f>
        <v>0</v>
      </c>
      <c r="R195" s="111" t="n">
        <f aca="false">IF(I195=0,0,M195/I195*10)</f>
        <v>0</v>
      </c>
      <c r="S195" s="111" t="n">
        <f aca="false">IF(I195=0,0,N195/I195*10)</f>
        <v>0</v>
      </c>
      <c r="T195" s="111" t="n">
        <f aca="false">IF(I195=0,0,K195/I195*10)</f>
        <v>0</v>
      </c>
      <c r="U195" s="111" t="n">
        <f aca="false">IF(I195=0,0,O195/I195*10)</f>
        <v>0</v>
      </c>
      <c r="V195" s="188"/>
    </row>
    <row r="196" s="1" customFormat="true" ht="11.25" hidden="false" customHeight="false" outlineLevel="0" collapsed="false">
      <c r="B196" s="252" t="s">
        <v>369</v>
      </c>
      <c r="C196" s="257"/>
      <c r="D196" s="257"/>
      <c r="E196" s="190"/>
      <c r="F196" s="190"/>
      <c r="G196" s="190"/>
      <c r="H196" s="190"/>
      <c r="I196" s="190"/>
      <c r="J196" s="190"/>
      <c r="K196" s="190"/>
      <c r="L196" s="190"/>
      <c r="M196" s="190"/>
      <c r="N196" s="190"/>
      <c r="O196" s="111" t="n">
        <f aca="false">SUM(J196:N196)</f>
        <v>0</v>
      </c>
      <c r="P196" s="111" t="n">
        <f aca="false">IF(I196=0,0,J196/I196*10)</f>
        <v>0</v>
      </c>
      <c r="Q196" s="111" t="n">
        <f aca="false">IF(I196=0,0,L196/I196*10)</f>
        <v>0</v>
      </c>
      <c r="R196" s="111" t="n">
        <f aca="false">IF(I196=0,0,M196/I196*10)</f>
        <v>0</v>
      </c>
      <c r="S196" s="111" t="n">
        <f aca="false">IF(I196=0,0,N196/I196*10)</f>
        <v>0</v>
      </c>
      <c r="T196" s="111" t="n">
        <f aca="false">IF(I196=0,0,K196/I196*10)</f>
        <v>0</v>
      </c>
      <c r="U196" s="111" t="n">
        <f aca="false">IF(I196=0,0,O196/I196*10)</f>
        <v>0</v>
      </c>
      <c r="V196" s="188"/>
    </row>
    <row r="197" s="1" customFormat="true" ht="11.25" hidden="false" customHeight="false" outlineLevel="0" collapsed="false">
      <c r="B197" s="252" t="s">
        <v>369</v>
      </c>
      <c r="C197" s="257"/>
      <c r="D197" s="257"/>
      <c r="E197" s="190"/>
      <c r="F197" s="190"/>
      <c r="G197" s="190"/>
      <c r="H197" s="190"/>
      <c r="I197" s="190"/>
      <c r="J197" s="190"/>
      <c r="K197" s="190"/>
      <c r="L197" s="190"/>
      <c r="M197" s="190"/>
      <c r="N197" s="190"/>
      <c r="O197" s="111" t="n">
        <f aca="false">SUM(J197:N197)</f>
        <v>0</v>
      </c>
      <c r="P197" s="111" t="n">
        <f aca="false">IF(I197=0,0,J197/I197*10)</f>
        <v>0</v>
      </c>
      <c r="Q197" s="111" t="n">
        <f aca="false">IF(I197=0,0,L197/I197*10)</f>
        <v>0</v>
      </c>
      <c r="R197" s="111" t="n">
        <f aca="false">IF(I197=0,0,M197/I197*10)</f>
        <v>0</v>
      </c>
      <c r="S197" s="111" t="n">
        <f aca="false">IF(I197=0,0,N197/I197*10)</f>
        <v>0</v>
      </c>
      <c r="T197" s="111" t="n">
        <f aca="false">IF(I197=0,0,K197/I197*10)</f>
        <v>0</v>
      </c>
      <c r="U197" s="111" t="n">
        <f aca="false">IF(I197=0,0,O197/I197*10)</f>
        <v>0</v>
      </c>
      <c r="V197" s="188"/>
    </row>
    <row r="198" s="1" customFormat="true" ht="11.25" hidden="false" customHeight="false" outlineLevel="0" collapsed="false">
      <c r="B198" s="252" t="s">
        <v>369</v>
      </c>
      <c r="C198" s="257"/>
      <c r="D198" s="257"/>
      <c r="E198" s="190"/>
      <c r="F198" s="190"/>
      <c r="G198" s="190"/>
      <c r="H198" s="190"/>
      <c r="I198" s="190"/>
      <c r="J198" s="190"/>
      <c r="K198" s="190"/>
      <c r="L198" s="190"/>
      <c r="M198" s="190"/>
      <c r="N198" s="190"/>
      <c r="O198" s="111" t="n">
        <f aca="false">SUM(J198:N198)</f>
        <v>0</v>
      </c>
      <c r="P198" s="111" t="n">
        <f aca="false">IF(I198=0,0,J198/I198*10)</f>
        <v>0</v>
      </c>
      <c r="Q198" s="111" t="n">
        <f aca="false">IF(I198=0,0,L198/I198*10)</f>
        <v>0</v>
      </c>
      <c r="R198" s="111" t="n">
        <f aca="false">IF(I198=0,0,M198/I198*10)</f>
        <v>0</v>
      </c>
      <c r="S198" s="111" t="n">
        <f aca="false">IF(I198=0,0,N198/I198*10)</f>
        <v>0</v>
      </c>
      <c r="T198" s="111" t="n">
        <f aca="false">IF(I198=0,0,K198/I198*10)</f>
        <v>0</v>
      </c>
      <c r="U198" s="111" t="n">
        <f aca="false">IF(I198=0,0,O198/I198*10)</f>
        <v>0</v>
      </c>
      <c r="V198" s="188"/>
    </row>
    <row r="199" s="1" customFormat="true" ht="11.25" hidden="false" customHeight="false" outlineLevel="0" collapsed="false">
      <c r="B199" s="252" t="s">
        <v>369</v>
      </c>
      <c r="C199" s="257"/>
      <c r="D199" s="257"/>
      <c r="E199" s="190"/>
      <c r="F199" s="190"/>
      <c r="G199" s="190"/>
      <c r="H199" s="190"/>
      <c r="I199" s="190"/>
      <c r="J199" s="190"/>
      <c r="K199" s="190"/>
      <c r="L199" s="190"/>
      <c r="M199" s="190"/>
      <c r="N199" s="190"/>
      <c r="O199" s="111" t="n">
        <f aca="false">SUM(J199:N199)</f>
        <v>0</v>
      </c>
      <c r="P199" s="111" t="n">
        <f aca="false">IF(I199=0,0,J199/I199*10)</f>
        <v>0</v>
      </c>
      <c r="Q199" s="111" t="n">
        <f aca="false">IF(I199=0,0,L199/I199*10)</f>
        <v>0</v>
      </c>
      <c r="R199" s="111" t="n">
        <f aca="false">IF(I199=0,0,M199/I199*10)</f>
        <v>0</v>
      </c>
      <c r="S199" s="111" t="n">
        <f aca="false">IF(I199=0,0,N199/I199*10)</f>
        <v>0</v>
      </c>
      <c r="T199" s="111" t="n">
        <f aca="false">IF(I199=0,0,K199/I199*10)</f>
        <v>0</v>
      </c>
      <c r="U199" s="111" t="n">
        <f aca="false">IF(I199=0,0,O199/I199*10)</f>
        <v>0</v>
      </c>
      <c r="V199" s="188"/>
    </row>
    <row r="200" s="1" customFormat="true" ht="11.25" hidden="false" customHeight="false" outlineLevel="0" collapsed="false">
      <c r="B200" s="252" t="s">
        <v>369</v>
      </c>
      <c r="C200" s="257"/>
      <c r="D200" s="257"/>
      <c r="E200" s="190"/>
      <c r="F200" s="190"/>
      <c r="G200" s="190"/>
      <c r="H200" s="190"/>
      <c r="I200" s="190"/>
      <c r="J200" s="190"/>
      <c r="K200" s="190"/>
      <c r="L200" s="190"/>
      <c r="M200" s="190"/>
      <c r="N200" s="190"/>
      <c r="O200" s="111" t="n">
        <f aca="false">SUM(J200:N200)</f>
        <v>0</v>
      </c>
      <c r="P200" s="111" t="n">
        <f aca="false">IF(I200=0,0,J200/I200*10)</f>
        <v>0</v>
      </c>
      <c r="Q200" s="111" t="n">
        <f aca="false">IF(I200=0,0,L200/I200*10)</f>
        <v>0</v>
      </c>
      <c r="R200" s="111" t="n">
        <f aca="false">IF(I200=0,0,M200/I200*10)</f>
        <v>0</v>
      </c>
      <c r="S200" s="111" t="n">
        <f aca="false">IF(I200=0,0,N200/I200*10)</f>
        <v>0</v>
      </c>
      <c r="T200" s="111" t="n">
        <f aca="false">IF(I200=0,0,K200/I200*10)</f>
        <v>0</v>
      </c>
      <c r="U200" s="111" t="n">
        <f aca="false">IF(I200=0,0,O200/I200*10)</f>
        <v>0</v>
      </c>
      <c r="V200" s="188"/>
    </row>
    <row r="201" s="1" customFormat="true" ht="11.25" hidden="false" customHeight="false" outlineLevel="0" collapsed="false">
      <c r="B201" s="252" t="s">
        <v>369</v>
      </c>
      <c r="C201" s="257"/>
      <c r="D201" s="257"/>
      <c r="E201" s="190"/>
      <c r="F201" s="190"/>
      <c r="G201" s="190"/>
      <c r="H201" s="190"/>
      <c r="I201" s="190"/>
      <c r="J201" s="190"/>
      <c r="K201" s="190"/>
      <c r="L201" s="190"/>
      <c r="M201" s="190"/>
      <c r="N201" s="190"/>
      <c r="O201" s="111" t="n">
        <f aca="false">SUM(J201:N201)</f>
        <v>0</v>
      </c>
      <c r="P201" s="111" t="n">
        <f aca="false">IF(I201=0,0,J201/I201*10)</f>
        <v>0</v>
      </c>
      <c r="Q201" s="111" t="n">
        <f aca="false">IF(I201=0,0,L201/I201*10)</f>
        <v>0</v>
      </c>
      <c r="R201" s="111" t="n">
        <f aca="false">IF(I201=0,0,M201/I201*10)</f>
        <v>0</v>
      </c>
      <c r="S201" s="111" t="n">
        <f aca="false">IF(I201=0,0,N201/I201*10)</f>
        <v>0</v>
      </c>
      <c r="T201" s="111" t="n">
        <f aca="false">IF(I201=0,0,K201/I201*10)</f>
        <v>0</v>
      </c>
      <c r="U201" s="111" t="n">
        <f aca="false">IF(I201=0,0,O201/I201*10)</f>
        <v>0</v>
      </c>
      <c r="V201" s="188"/>
    </row>
    <row r="202" s="1" customFormat="true" ht="11.25" hidden="false" customHeight="false" outlineLevel="0" collapsed="false">
      <c r="B202" s="252" t="s">
        <v>369</v>
      </c>
      <c r="C202" s="257"/>
      <c r="D202" s="257"/>
      <c r="E202" s="190"/>
      <c r="F202" s="190"/>
      <c r="G202" s="190"/>
      <c r="H202" s="190"/>
      <c r="I202" s="190"/>
      <c r="J202" s="190"/>
      <c r="K202" s="190"/>
      <c r="L202" s="190"/>
      <c r="M202" s="190"/>
      <c r="N202" s="190"/>
      <c r="O202" s="111" t="n">
        <f aca="false">SUM(J202:N202)</f>
        <v>0</v>
      </c>
      <c r="P202" s="111" t="n">
        <f aca="false">IF(I202=0,0,J202/I202*10)</f>
        <v>0</v>
      </c>
      <c r="Q202" s="111" t="n">
        <f aca="false">IF(I202=0,0,L202/I202*10)</f>
        <v>0</v>
      </c>
      <c r="R202" s="111" t="n">
        <f aca="false">IF(I202=0,0,M202/I202*10)</f>
        <v>0</v>
      </c>
      <c r="S202" s="111" t="n">
        <f aca="false">IF(I202=0,0,N202/I202*10)</f>
        <v>0</v>
      </c>
      <c r="T202" s="111" t="n">
        <f aca="false">IF(I202=0,0,K202/I202*10)</f>
        <v>0</v>
      </c>
      <c r="U202" s="111" t="n">
        <f aca="false">IF(I202=0,0,O202/I202*10)</f>
        <v>0</v>
      </c>
      <c r="V202" s="188"/>
    </row>
    <row r="203" s="1" customFormat="true" ht="11.25" hidden="false" customHeight="false" outlineLevel="0" collapsed="false">
      <c r="B203" s="252" t="s">
        <v>369</v>
      </c>
      <c r="C203" s="257"/>
      <c r="D203" s="257"/>
      <c r="E203" s="190"/>
      <c r="F203" s="190"/>
      <c r="G203" s="190"/>
      <c r="H203" s="190"/>
      <c r="I203" s="190"/>
      <c r="J203" s="190"/>
      <c r="K203" s="190"/>
      <c r="L203" s="190"/>
      <c r="M203" s="190"/>
      <c r="N203" s="190"/>
      <c r="O203" s="111" t="n">
        <f aca="false">SUM(J203:N203)</f>
        <v>0</v>
      </c>
      <c r="P203" s="111" t="n">
        <f aca="false">IF(I203=0,0,J203/I203*10)</f>
        <v>0</v>
      </c>
      <c r="Q203" s="111" t="n">
        <f aca="false">IF(I203=0,0,L203/I203*10)</f>
        <v>0</v>
      </c>
      <c r="R203" s="111" t="n">
        <f aca="false">IF(I203=0,0,M203/I203*10)</f>
        <v>0</v>
      </c>
      <c r="S203" s="111" t="n">
        <f aca="false">IF(I203=0,0,N203/I203*10)</f>
        <v>0</v>
      </c>
      <c r="T203" s="111" t="n">
        <f aca="false">IF(I203=0,0,K203/I203*10)</f>
        <v>0</v>
      </c>
      <c r="U203" s="111" t="n">
        <f aca="false">IF(I203=0,0,O203/I203*10)</f>
        <v>0</v>
      </c>
      <c r="V203" s="188"/>
    </row>
    <row r="204" s="1" customFormat="true" ht="11.25" hidden="false" customHeight="false" outlineLevel="0" collapsed="false">
      <c r="B204" s="252" t="s">
        <v>369</v>
      </c>
      <c r="C204" s="257"/>
      <c r="D204" s="257"/>
      <c r="E204" s="190"/>
      <c r="F204" s="190"/>
      <c r="G204" s="190"/>
      <c r="H204" s="190"/>
      <c r="I204" s="190"/>
      <c r="J204" s="190"/>
      <c r="K204" s="190"/>
      <c r="L204" s="190"/>
      <c r="M204" s="190"/>
      <c r="N204" s="190"/>
      <c r="O204" s="111" t="n">
        <f aca="false">SUM(J204:N204)</f>
        <v>0</v>
      </c>
      <c r="P204" s="111" t="n">
        <f aca="false">IF(I204=0,0,J204/I204*10)</f>
        <v>0</v>
      </c>
      <c r="Q204" s="111" t="n">
        <f aca="false">IF(I204=0,0,L204/I204*10)</f>
        <v>0</v>
      </c>
      <c r="R204" s="111" t="n">
        <f aca="false">IF(I204=0,0,M204/I204*10)</f>
        <v>0</v>
      </c>
      <c r="S204" s="111" t="n">
        <f aca="false">IF(I204=0,0,N204/I204*10)</f>
        <v>0</v>
      </c>
      <c r="T204" s="111" t="n">
        <f aca="false">IF(I204=0,0,K204/I204*10)</f>
        <v>0</v>
      </c>
      <c r="U204" s="111" t="n">
        <f aca="false">IF(I204=0,0,O204/I204*10)</f>
        <v>0</v>
      </c>
      <c r="V204" s="188"/>
    </row>
    <row r="205" s="1" customFormat="true" ht="11.25" hidden="false" customHeight="false" outlineLevel="0" collapsed="false">
      <c r="B205" s="252" t="s">
        <v>369</v>
      </c>
      <c r="C205" s="257"/>
      <c r="D205" s="257"/>
      <c r="E205" s="190"/>
      <c r="F205" s="190"/>
      <c r="G205" s="190"/>
      <c r="H205" s="190"/>
      <c r="I205" s="190"/>
      <c r="J205" s="190"/>
      <c r="K205" s="190"/>
      <c r="L205" s="190"/>
      <c r="M205" s="190"/>
      <c r="N205" s="190"/>
      <c r="O205" s="111" t="n">
        <f aca="false">SUM(J205:N205)</f>
        <v>0</v>
      </c>
      <c r="P205" s="111" t="n">
        <f aca="false">IF(I205=0,0,J205/I205*10)</f>
        <v>0</v>
      </c>
      <c r="Q205" s="111" t="n">
        <f aca="false">IF(I205=0,0,L205/I205*10)</f>
        <v>0</v>
      </c>
      <c r="R205" s="111" t="n">
        <f aca="false">IF(I205=0,0,M205/I205*10)</f>
        <v>0</v>
      </c>
      <c r="S205" s="111" t="n">
        <f aca="false">IF(I205=0,0,N205/I205*10)</f>
        <v>0</v>
      </c>
      <c r="T205" s="111" t="n">
        <f aca="false">IF(I205=0,0,K205/I205*10)</f>
        <v>0</v>
      </c>
      <c r="U205" s="111" t="n">
        <f aca="false">IF(I205=0,0,O205/I205*10)</f>
        <v>0</v>
      </c>
      <c r="V205" s="188"/>
    </row>
    <row r="206" s="1" customFormat="true" ht="11.25" hidden="false" customHeight="false" outlineLevel="0" collapsed="false">
      <c r="B206" s="252" t="s">
        <v>369</v>
      </c>
      <c r="C206" s="257"/>
      <c r="D206" s="257"/>
      <c r="E206" s="190"/>
      <c r="F206" s="190"/>
      <c r="G206" s="190"/>
      <c r="H206" s="190"/>
      <c r="I206" s="190"/>
      <c r="J206" s="190"/>
      <c r="K206" s="190"/>
      <c r="L206" s="190"/>
      <c r="M206" s="190"/>
      <c r="N206" s="190"/>
      <c r="O206" s="111" t="n">
        <f aca="false">SUM(J206:N206)</f>
        <v>0</v>
      </c>
      <c r="P206" s="111" t="n">
        <f aca="false">IF(I206=0,0,J206/I206*10)</f>
        <v>0</v>
      </c>
      <c r="Q206" s="111" t="n">
        <f aca="false">IF(I206=0,0,L206/I206*10)</f>
        <v>0</v>
      </c>
      <c r="R206" s="111" t="n">
        <f aca="false">IF(I206=0,0,M206/I206*10)</f>
        <v>0</v>
      </c>
      <c r="S206" s="111" t="n">
        <f aca="false">IF(I206=0,0,N206/I206*10)</f>
        <v>0</v>
      </c>
      <c r="T206" s="111" t="n">
        <f aca="false">IF(I206=0,0,K206/I206*10)</f>
        <v>0</v>
      </c>
      <c r="U206" s="111" t="n">
        <f aca="false">IF(I206=0,0,O206/I206*10)</f>
        <v>0</v>
      </c>
      <c r="V206" s="188"/>
    </row>
    <row r="207" s="1" customFormat="true" ht="11.25" hidden="false" customHeight="false" outlineLevel="0" collapsed="false">
      <c r="B207" s="252" t="s">
        <v>369</v>
      </c>
      <c r="C207" s="257"/>
      <c r="D207" s="257"/>
      <c r="E207" s="190"/>
      <c r="F207" s="190"/>
      <c r="G207" s="190"/>
      <c r="H207" s="190"/>
      <c r="I207" s="190"/>
      <c r="J207" s="190"/>
      <c r="K207" s="190"/>
      <c r="L207" s="190"/>
      <c r="M207" s="190"/>
      <c r="N207" s="190"/>
      <c r="O207" s="111" t="n">
        <f aca="false">SUM(J207:N207)</f>
        <v>0</v>
      </c>
      <c r="P207" s="111" t="n">
        <f aca="false">IF(I207=0,0,J207/I207*10)</f>
        <v>0</v>
      </c>
      <c r="Q207" s="111" t="n">
        <f aca="false">IF(I207=0,0,L207/I207*10)</f>
        <v>0</v>
      </c>
      <c r="R207" s="111" t="n">
        <f aca="false">IF(I207=0,0,M207/I207*10)</f>
        <v>0</v>
      </c>
      <c r="S207" s="111" t="n">
        <f aca="false">IF(I207=0,0,N207/I207*10)</f>
        <v>0</v>
      </c>
      <c r="T207" s="111" t="n">
        <f aca="false">IF(I207=0,0,K207/I207*10)</f>
        <v>0</v>
      </c>
      <c r="U207" s="111" t="n">
        <f aca="false">IF(I207=0,0,O207/I207*10)</f>
        <v>0</v>
      </c>
      <c r="V207" s="188"/>
    </row>
    <row r="208" s="1" customFormat="true" ht="11.25" hidden="false" customHeight="false" outlineLevel="0" collapsed="false">
      <c r="B208" s="252" t="s">
        <v>369</v>
      </c>
      <c r="C208" s="257"/>
      <c r="D208" s="257"/>
      <c r="E208" s="190"/>
      <c r="F208" s="190"/>
      <c r="G208" s="190"/>
      <c r="H208" s="190"/>
      <c r="I208" s="190"/>
      <c r="J208" s="190"/>
      <c r="K208" s="190"/>
      <c r="L208" s="190"/>
      <c r="M208" s="190"/>
      <c r="N208" s="190"/>
      <c r="O208" s="111" t="n">
        <f aca="false">SUM(J208:N208)</f>
        <v>0</v>
      </c>
      <c r="P208" s="111" t="n">
        <f aca="false">IF(I208=0,0,J208/I208*10)</f>
        <v>0</v>
      </c>
      <c r="Q208" s="111" t="n">
        <f aca="false">IF(I208=0,0,L208/I208*10)</f>
        <v>0</v>
      </c>
      <c r="R208" s="111" t="n">
        <f aca="false">IF(I208=0,0,M208/I208*10)</f>
        <v>0</v>
      </c>
      <c r="S208" s="111" t="n">
        <f aca="false">IF(I208=0,0,N208/I208*10)</f>
        <v>0</v>
      </c>
      <c r="T208" s="111" t="n">
        <f aca="false">IF(I208=0,0,K208/I208*10)</f>
        <v>0</v>
      </c>
      <c r="U208" s="111" t="n">
        <f aca="false">IF(I208=0,0,O208/I208*10)</f>
        <v>0</v>
      </c>
      <c r="V208" s="188"/>
    </row>
    <row r="209" s="1" customFormat="true" ht="11.25" hidden="false" customHeight="false" outlineLevel="0" collapsed="false">
      <c r="B209" s="252" t="s">
        <v>369</v>
      </c>
      <c r="C209" s="257"/>
      <c r="D209" s="257"/>
      <c r="E209" s="190"/>
      <c r="F209" s="190"/>
      <c r="G209" s="190"/>
      <c r="H209" s="190"/>
      <c r="I209" s="190"/>
      <c r="J209" s="190"/>
      <c r="K209" s="190"/>
      <c r="L209" s="190"/>
      <c r="M209" s="190"/>
      <c r="N209" s="190"/>
      <c r="O209" s="111" t="n">
        <f aca="false">SUM(J209:N209)</f>
        <v>0</v>
      </c>
      <c r="P209" s="111" t="n">
        <f aca="false">IF(I209=0,0,J209/I209*10)</f>
        <v>0</v>
      </c>
      <c r="Q209" s="111" t="n">
        <f aca="false">IF(I209=0,0,L209/I209*10)</f>
        <v>0</v>
      </c>
      <c r="R209" s="111" t="n">
        <f aca="false">IF(I209=0,0,M209/I209*10)</f>
        <v>0</v>
      </c>
      <c r="S209" s="111" t="n">
        <f aca="false">IF(I209=0,0,N209/I209*10)</f>
        <v>0</v>
      </c>
      <c r="T209" s="111" t="n">
        <f aca="false">IF(I209=0,0,K209/I209*10)</f>
        <v>0</v>
      </c>
      <c r="U209" s="111" t="n">
        <f aca="false">IF(I209=0,0,O209/I209*10)</f>
        <v>0</v>
      </c>
      <c r="V209" s="188"/>
    </row>
    <row r="210" s="1" customFormat="true" ht="11.25" hidden="false" customHeight="false" outlineLevel="0" collapsed="false">
      <c r="B210" s="252" t="s">
        <v>369</v>
      </c>
      <c r="C210" s="257"/>
      <c r="D210" s="257"/>
      <c r="E210" s="190"/>
      <c r="F210" s="190"/>
      <c r="G210" s="190"/>
      <c r="H210" s="190"/>
      <c r="I210" s="190"/>
      <c r="J210" s="190"/>
      <c r="K210" s="190"/>
      <c r="L210" s="190"/>
      <c r="M210" s="190"/>
      <c r="N210" s="190"/>
      <c r="O210" s="111" t="n">
        <f aca="false">SUM(J210:N210)</f>
        <v>0</v>
      </c>
      <c r="P210" s="111" t="n">
        <f aca="false">IF(I210=0,0,J210/I210*10)</f>
        <v>0</v>
      </c>
      <c r="Q210" s="111" t="n">
        <f aca="false">IF(I210=0,0,L210/I210*10)</f>
        <v>0</v>
      </c>
      <c r="R210" s="111" t="n">
        <f aca="false">IF(I210=0,0,M210/I210*10)</f>
        <v>0</v>
      </c>
      <c r="S210" s="111" t="n">
        <f aca="false">IF(I210=0,0,N210/I210*10)</f>
        <v>0</v>
      </c>
      <c r="T210" s="111" t="n">
        <f aca="false">IF(I210=0,0,K210/I210*10)</f>
        <v>0</v>
      </c>
      <c r="U210" s="111" t="n">
        <f aca="false">IF(I210=0,0,O210/I210*10)</f>
        <v>0</v>
      </c>
      <c r="V210" s="188"/>
    </row>
    <row r="211" s="1" customFormat="true" ht="11.25" hidden="false" customHeight="false" outlineLevel="0" collapsed="false">
      <c r="B211" s="252" t="s">
        <v>369</v>
      </c>
      <c r="C211" s="257"/>
      <c r="D211" s="257"/>
      <c r="E211" s="190"/>
      <c r="F211" s="190"/>
      <c r="G211" s="190"/>
      <c r="H211" s="190"/>
      <c r="I211" s="190"/>
      <c r="J211" s="190"/>
      <c r="K211" s="190"/>
      <c r="L211" s="190"/>
      <c r="M211" s="190"/>
      <c r="N211" s="190"/>
      <c r="O211" s="111" t="n">
        <f aca="false">SUM(J211:N211)</f>
        <v>0</v>
      </c>
      <c r="P211" s="111" t="n">
        <f aca="false">IF(I211=0,0,J211/I211*10)</f>
        <v>0</v>
      </c>
      <c r="Q211" s="111" t="n">
        <f aca="false">IF(I211=0,0,L211/I211*10)</f>
        <v>0</v>
      </c>
      <c r="R211" s="111" t="n">
        <f aca="false">IF(I211=0,0,M211/I211*10)</f>
        <v>0</v>
      </c>
      <c r="S211" s="111" t="n">
        <f aca="false">IF(I211=0,0,N211/I211*10)</f>
        <v>0</v>
      </c>
      <c r="T211" s="111" t="n">
        <f aca="false">IF(I211=0,0,K211/I211*10)</f>
        <v>0</v>
      </c>
      <c r="U211" s="111" t="n">
        <f aca="false">IF(I211=0,0,O211/I211*10)</f>
        <v>0</v>
      </c>
      <c r="V211" s="188"/>
    </row>
    <row r="212" s="1" customFormat="true" ht="11.25" hidden="false" customHeight="false" outlineLevel="0" collapsed="false">
      <c r="B212" s="252" t="s">
        <v>369</v>
      </c>
      <c r="C212" s="257"/>
      <c r="D212" s="257"/>
      <c r="E212" s="190"/>
      <c r="F212" s="190"/>
      <c r="G212" s="190"/>
      <c r="H212" s="190"/>
      <c r="I212" s="190"/>
      <c r="J212" s="190"/>
      <c r="K212" s="190"/>
      <c r="L212" s="190"/>
      <c r="M212" s="190"/>
      <c r="N212" s="190"/>
      <c r="O212" s="111" t="n">
        <f aca="false">SUM(J212:N212)</f>
        <v>0</v>
      </c>
      <c r="P212" s="111" t="n">
        <f aca="false">IF(I212=0,0,J212/I212*10)</f>
        <v>0</v>
      </c>
      <c r="Q212" s="111" t="n">
        <f aca="false">IF(I212=0,0,L212/I212*10)</f>
        <v>0</v>
      </c>
      <c r="R212" s="111" t="n">
        <f aca="false">IF(I212=0,0,M212/I212*10)</f>
        <v>0</v>
      </c>
      <c r="S212" s="111" t="n">
        <f aca="false">IF(I212=0,0,N212/I212*10)</f>
        <v>0</v>
      </c>
      <c r="T212" s="111" t="n">
        <f aca="false">IF(I212=0,0,K212/I212*10)</f>
        <v>0</v>
      </c>
      <c r="U212" s="111" t="n">
        <f aca="false">IF(I212=0,0,O212/I212*10)</f>
        <v>0</v>
      </c>
      <c r="V212" s="188"/>
    </row>
    <row r="213" s="1" customFormat="true" ht="11.25" hidden="false" customHeight="false" outlineLevel="0" collapsed="false">
      <c r="B213" s="252" t="s">
        <v>369</v>
      </c>
      <c r="C213" s="257"/>
      <c r="D213" s="257"/>
      <c r="E213" s="190"/>
      <c r="F213" s="190"/>
      <c r="G213" s="190"/>
      <c r="H213" s="190"/>
      <c r="I213" s="190"/>
      <c r="J213" s="190"/>
      <c r="K213" s="190"/>
      <c r="L213" s="190"/>
      <c r="M213" s="190"/>
      <c r="N213" s="190"/>
      <c r="O213" s="111" t="n">
        <f aca="false">SUM(J213:N213)</f>
        <v>0</v>
      </c>
      <c r="P213" s="111" t="n">
        <f aca="false">IF(I213=0,0,J213/I213*10)</f>
        <v>0</v>
      </c>
      <c r="Q213" s="111" t="n">
        <f aca="false">IF(I213=0,0,L213/I213*10)</f>
        <v>0</v>
      </c>
      <c r="R213" s="111" t="n">
        <f aca="false">IF(I213=0,0,M213/I213*10)</f>
        <v>0</v>
      </c>
      <c r="S213" s="111" t="n">
        <f aca="false">IF(I213=0,0,N213/I213*10)</f>
        <v>0</v>
      </c>
      <c r="T213" s="111" t="n">
        <f aca="false">IF(I213=0,0,K213/I213*10)</f>
        <v>0</v>
      </c>
      <c r="U213" s="111" t="n">
        <f aca="false">IF(I213=0,0,O213/I213*10)</f>
        <v>0</v>
      </c>
      <c r="V213" s="188"/>
    </row>
    <row r="214" s="1" customFormat="true" ht="11.25" hidden="false" customHeight="false" outlineLevel="0" collapsed="false">
      <c r="B214" s="252" t="s">
        <v>369</v>
      </c>
      <c r="C214" s="257"/>
      <c r="D214" s="257"/>
      <c r="E214" s="190"/>
      <c r="F214" s="190"/>
      <c r="G214" s="190"/>
      <c r="H214" s="190"/>
      <c r="I214" s="190"/>
      <c r="J214" s="190"/>
      <c r="K214" s="190"/>
      <c r="L214" s="190"/>
      <c r="M214" s="190"/>
      <c r="N214" s="190"/>
      <c r="O214" s="111" t="n">
        <f aca="false">SUM(J214:N214)</f>
        <v>0</v>
      </c>
      <c r="P214" s="111" t="n">
        <f aca="false">IF(I214=0,0,J214/I214*10)</f>
        <v>0</v>
      </c>
      <c r="Q214" s="111" t="n">
        <f aca="false">IF(I214=0,0,L214/I214*10)</f>
        <v>0</v>
      </c>
      <c r="R214" s="111" t="n">
        <f aca="false">IF(I214=0,0,M214/I214*10)</f>
        <v>0</v>
      </c>
      <c r="S214" s="111" t="n">
        <f aca="false">IF(I214=0,0,N214/I214*10)</f>
        <v>0</v>
      </c>
      <c r="T214" s="111" t="n">
        <f aca="false">IF(I214=0,0,K214/I214*10)</f>
        <v>0</v>
      </c>
      <c r="U214" s="111" t="n">
        <f aca="false">IF(I214=0,0,O214/I214*10)</f>
        <v>0</v>
      </c>
      <c r="V214" s="188"/>
    </row>
    <row r="215" s="1" customFormat="true" ht="11.25" hidden="false" customHeight="false" outlineLevel="0" collapsed="false">
      <c r="B215" s="252" t="s">
        <v>369</v>
      </c>
      <c r="C215" s="257"/>
      <c r="D215" s="257"/>
      <c r="E215" s="190"/>
      <c r="F215" s="190"/>
      <c r="G215" s="190"/>
      <c r="H215" s="190"/>
      <c r="I215" s="190"/>
      <c r="J215" s="190"/>
      <c r="K215" s="190"/>
      <c r="L215" s="190"/>
      <c r="M215" s="190"/>
      <c r="N215" s="190"/>
      <c r="O215" s="111" t="n">
        <f aca="false">SUM(J215:N215)</f>
        <v>0</v>
      </c>
      <c r="P215" s="111" t="n">
        <f aca="false">IF(I215=0,0,J215/I215*10)</f>
        <v>0</v>
      </c>
      <c r="Q215" s="111" t="n">
        <f aca="false">IF(I215=0,0,L215/I215*10)</f>
        <v>0</v>
      </c>
      <c r="R215" s="111" t="n">
        <f aca="false">IF(I215=0,0,M215/I215*10)</f>
        <v>0</v>
      </c>
      <c r="S215" s="111" t="n">
        <f aca="false">IF(I215=0,0,N215/I215*10)</f>
        <v>0</v>
      </c>
      <c r="T215" s="111" t="n">
        <f aca="false">IF(I215=0,0,K215/I215*10)</f>
        <v>0</v>
      </c>
      <c r="U215" s="111" t="n">
        <f aca="false">IF(I215=0,0,O215/I215*10)</f>
        <v>0</v>
      </c>
      <c r="V215" s="188"/>
    </row>
    <row r="216" s="1" customFormat="true" ht="11.25" hidden="false" customHeight="false" outlineLevel="0" collapsed="false">
      <c r="B216" s="252" t="s">
        <v>369</v>
      </c>
      <c r="C216" s="257"/>
      <c r="D216" s="257"/>
      <c r="E216" s="190"/>
      <c r="F216" s="190"/>
      <c r="G216" s="190"/>
      <c r="H216" s="190"/>
      <c r="I216" s="190"/>
      <c r="J216" s="190"/>
      <c r="K216" s="190"/>
      <c r="L216" s="190"/>
      <c r="M216" s="190"/>
      <c r="N216" s="190"/>
      <c r="O216" s="111" t="n">
        <f aca="false">SUM(J216:N216)</f>
        <v>0</v>
      </c>
      <c r="P216" s="111" t="n">
        <f aca="false">IF(I216=0,0,J216/I216*10)</f>
        <v>0</v>
      </c>
      <c r="Q216" s="111" t="n">
        <f aca="false">IF(I216=0,0,L216/I216*10)</f>
        <v>0</v>
      </c>
      <c r="R216" s="111" t="n">
        <f aca="false">IF(I216=0,0,M216/I216*10)</f>
        <v>0</v>
      </c>
      <c r="S216" s="111" t="n">
        <f aca="false">IF(I216=0,0,N216/I216*10)</f>
        <v>0</v>
      </c>
      <c r="T216" s="111" t="n">
        <f aca="false">IF(I216=0,0,K216/I216*10)</f>
        <v>0</v>
      </c>
      <c r="U216" s="111" t="n">
        <f aca="false">IF(I216=0,0,O216/I216*10)</f>
        <v>0</v>
      </c>
      <c r="V216" s="188"/>
    </row>
    <row r="217" s="1" customFormat="true" ht="11.25" hidden="false" customHeight="false" outlineLevel="0" collapsed="false">
      <c r="B217" s="252" t="s">
        <v>369</v>
      </c>
      <c r="C217" s="257"/>
      <c r="D217" s="257"/>
      <c r="E217" s="190"/>
      <c r="F217" s="190"/>
      <c r="G217" s="190"/>
      <c r="H217" s="190"/>
      <c r="I217" s="190"/>
      <c r="J217" s="190"/>
      <c r="K217" s="190"/>
      <c r="L217" s="190"/>
      <c r="M217" s="190"/>
      <c r="N217" s="190"/>
      <c r="O217" s="111" t="n">
        <f aca="false">SUM(J217:N217)</f>
        <v>0</v>
      </c>
      <c r="P217" s="111" t="n">
        <f aca="false">IF(I217=0,0,J217/I217*10)</f>
        <v>0</v>
      </c>
      <c r="Q217" s="111" t="n">
        <f aca="false">IF(I217=0,0,L217/I217*10)</f>
        <v>0</v>
      </c>
      <c r="R217" s="111" t="n">
        <f aca="false">IF(I217=0,0,M217/I217*10)</f>
        <v>0</v>
      </c>
      <c r="S217" s="111" t="n">
        <f aca="false">IF(I217=0,0,N217/I217*10)</f>
        <v>0</v>
      </c>
      <c r="T217" s="111" t="n">
        <f aca="false">IF(I217=0,0,K217/I217*10)</f>
        <v>0</v>
      </c>
      <c r="U217" s="111" t="n">
        <f aca="false">IF(I217=0,0,O217/I217*10)</f>
        <v>0</v>
      </c>
      <c r="V217" s="188"/>
    </row>
    <row r="218" s="1" customFormat="true" ht="11.25" hidden="false" customHeight="false" outlineLevel="0" collapsed="false">
      <c r="B218" s="252" t="s">
        <v>369</v>
      </c>
      <c r="C218" s="257"/>
      <c r="D218" s="257"/>
      <c r="E218" s="190"/>
      <c r="F218" s="190"/>
      <c r="G218" s="190"/>
      <c r="H218" s="190"/>
      <c r="I218" s="190"/>
      <c r="J218" s="190"/>
      <c r="K218" s="190"/>
      <c r="L218" s="190"/>
      <c r="M218" s="190"/>
      <c r="N218" s="190"/>
      <c r="O218" s="111" t="n">
        <f aca="false">SUM(J218:N218)</f>
        <v>0</v>
      </c>
      <c r="P218" s="111" t="n">
        <f aca="false">IF(I218=0,0,J218/I218*10)</f>
        <v>0</v>
      </c>
      <c r="Q218" s="111" t="n">
        <f aca="false">IF(I218=0,0,L218/I218*10)</f>
        <v>0</v>
      </c>
      <c r="R218" s="111" t="n">
        <f aca="false">IF(I218=0,0,M218/I218*10)</f>
        <v>0</v>
      </c>
      <c r="S218" s="111" t="n">
        <f aca="false">IF(I218=0,0,N218/I218*10)</f>
        <v>0</v>
      </c>
      <c r="T218" s="111" t="n">
        <f aca="false">IF(I218=0,0,K218/I218*10)</f>
        <v>0</v>
      </c>
      <c r="U218" s="111" t="n">
        <f aca="false">IF(I218=0,0,O218/I218*10)</f>
        <v>0</v>
      </c>
      <c r="V218" s="188"/>
    </row>
    <row r="219" s="1" customFormat="true" ht="11.25" hidden="false" customHeight="false" outlineLevel="0" collapsed="false">
      <c r="B219" s="252" t="s">
        <v>369</v>
      </c>
      <c r="C219" s="257"/>
      <c r="D219" s="257"/>
      <c r="E219" s="190"/>
      <c r="F219" s="190"/>
      <c r="G219" s="190"/>
      <c r="H219" s="190"/>
      <c r="I219" s="190"/>
      <c r="J219" s="190"/>
      <c r="K219" s="190"/>
      <c r="L219" s="190"/>
      <c r="M219" s="190"/>
      <c r="N219" s="190"/>
      <c r="O219" s="111" t="n">
        <f aca="false">SUM(J219:N219)</f>
        <v>0</v>
      </c>
      <c r="P219" s="111" t="n">
        <f aca="false">IF(I219=0,0,J219/I219*10)</f>
        <v>0</v>
      </c>
      <c r="Q219" s="111" t="n">
        <f aca="false">IF(I219=0,0,L219/I219*10)</f>
        <v>0</v>
      </c>
      <c r="R219" s="111" t="n">
        <f aca="false">IF(I219=0,0,M219/I219*10)</f>
        <v>0</v>
      </c>
      <c r="S219" s="111" t="n">
        <f aca="false">IF(I219=0,0,N219/I219*10)</f>
        <v>0</v>
      </c>
      <c r="T219" s="111" t="n">
        <f aca="false">IF(I219=0,0,K219/I219*10)</f>
        <v>0</v>
      </c>
      <c r="U219" s="111" t="n">
        <f aca="false">IF(I219=0,0,O219/I219*10)</f>
        <v>0</v>
      </c>
      <c r="V219" s="188"/>
    </row>
    <row r="220" s="1" customFormat="true" ht="11.25" hidden="false" customHeight="false" outlineLevel="0" collapsed="false">
      <c r="B220" s="252" t="s">
        <v>369</v>
      </c>
      <c r="C220" s="257"/>
      <c r="D220" s="257"/>
      <c r="E220" s="190"/>
      <c r="F220" s="190"/>
      <c r="G220" s="190"/>
      <c r="H220" s="190"/>
      <c r="I220" s="190"/>
      <c r="J220" s="190"/>
      <c r="K220" s="190"/>
      <c r="L220" s="190"/>
      <c r="M220" s="190"/>
      <c r="N220" s="190"/>
      <c r="O220" s="111" t="n">
        <f aca="false">SUM(J220:N220)</f>
        <v>0</v>
      </c>
      <c r="P220" s="111" t="n">
        <f aca="false">IF(I220=0,0,J220/I220*10)</f>
        <v>0</v>
      </c>
      <c r="Q220" s="111" t="n">
        <f aca="false">IF(I220=0,0,L220/I220*10)</f>
        <v>0</v>
      </c>
      <c r="R220" s="111" t="n">
        <f aca="false">IF(I220=0,0,M220/I220*10)</f>
        <v>0</v>
      </c>
      <c r="S220" s="111" t="n">
        <f aca="false">IF(I220=0,0,N220/I220*10)</f>
        <v>0</v>
      </c>
      <c r="T220" s="111" t="n">
        <f aca="false">IF(I220=0,0,K220/I220*10)</f>
        <v>0</v>
      </c>
      <c r="U220" s="111" t="n">
        <f aca="false">IF(I220=0,0,O220/I220*10)</f>
        <v>0</v>
      </c>
      <c r="V220" s="188"/>
    </row>
    <row r="221" s="1" customFormat="true" ht="11.25" hidden="false" customHeight="false" outlineLevel="0" collapsed="false">
      <c r="B221" s="252" t="s">
        <v>369</v>
      </c>
      <c r="C221" s="257"/>
      <c r="D221" s="257"/>
      <c r="E221" s="190"/>
      <c r="F221" s="190"/>
      <c r="G221" s="190"/>
      <c r="H221" s="190"/>
      <c r="I221" s="190"/>
      <c r="J221" s="190"/>
      <c r="K221" s="190"/>
      <c r="L221" s="190"/>
      <c r="M221" s="190"/>
      <c r="N221" s="190"/>
      <c r="O221" s="111" t="n">
        <f aca="false">SUM(J221:N221)</f>
        <v>0</v>
      </c>
      <c r="P221" s="111" t="n">
        <f aca="false">IF(I221=0,0,J221/I221*10)</f>
        <v>0</v>
      </c>
      <c r="Q221" s="111" t="n">
        <f aca="false">IF(I221=0,0,L221/I221*10)</f>
        <v>0</v>
      </c>
      <c r="R221" s="111" t="n">
        <f aca="false">IF(I221=0,0,M221/I221*10)</f>
        <v>0</v>
      </c>
      <c r="S221" s="111" t="n">
        <f aca="false">IF(I221=0,0,N221/I221*10)</f>
        <v>0</v>
      </c>
      <c r="T221" s="111" t="n">
        <f aca="false">IF(I221=0,0,K221/I221*10)</f>
        <v>0</v>
      </c>
      <c r="U221" s="111" t="n">
        <f aca="false">IF(I221=0,0,O221/I221*10)</f>
        <v>0</v>
      </c>
      <c r="V221" s="188"/>
    </row>
    <row r="222" s="1" customFormat="true" ht="11.25" hidden="false" customHeight="false" outlineLevel="0" collapsed="false">
      <c r="B222" s="252" t="s">
        <v>369</v>
      </c>
      <c r="C222" s="257"/>
      <c r="D222" s="257"/>
      <c r="E222" s="190"/>
      <c r="F222" s="190"/>
      <c r="G222" s="190"/>
      <c r="H222" s="190"/>
      <c r="I222" s="190"/>
      <c r="J222" s="190"/>
      <c r="K222" s="190"/>
      <c r="L222" s="190"/>
      <c r="M222" s="190"/>
      <c r="N222" s="190"/>
      <c r="O222" s="111" t="n">
        <f aca="false">SUM(J222:N222)</f>
        <v>0</v>
      </c>
      <c r="P222" s="111" t="n">
        <f aca="false">IF(I222=0,0,J222/I222*10)</f>
        <v>0</v>
      </c>
      <c r="Q222" s="111" t="n">
        <f aca="false">IF(I222=0,0,L222/I222*10)</f>
        <v>0</v>
      </c>
      <c r="R222" s="111" t="n">
        <f aca="false">IF(I222=0,0,M222/I222*10)</f>
        <v>0</v>
      </c>
      <c r="S222" s="111" t="n">
        <f aca="false">IF(I222=0,0,N222/I222*10)</f>
        <v>0</v>
      </c>
      <c r="T222" s="111" t="n">
        <f aca="false">IF(I222=0,0,K222/I222*10)</f>
        <v>0</v>
      </c>
      <c r="U222" s="111" t="n">
        <f aca="false">IF(I222=0,0,O222/I222*10)</f>
        <v>0</v>
      </c>
      <c r="V222" s="188"/>
    </row>
    <row r="223" s="1" customFormat="true" ht="11.25" hidden="false" customHeight="false" outlineLevel="0" collapsed="false">
      <c r="B223" s="252" t="s">
        <v>369</v>
      </c>
      <c r="C223" s="257"/>
      <c r="D223" s="257"/>
      <c r="E223" s="190"/>
      <c r="F223" s="190"/>
      <c r="G223" s="190"/>
      <c r="H223" s="190"/>
      <c r="I223" s="190"/>
      <c r="J223" s="190"/>
      <c r="K223" s="190"/>
      <c r="L223" s="190"/>
      <c r="M223" s="190"/>
      <c r="N223" s="190"/>
      <c r="O223" s="111" t="n">
        <f aca="false">SUM(J223:N223)</f>
        <v>0</v>
      </c>
      <c r="P223" s="111" t="n">
        <f aca="false">IF(I223=0,0,J223/I223*10)</f>
        <v>0</v>
      </c>
      <c r="Q223" s="111" t="n">
        <f aca="false">IF(I223=0,0,L223/I223*10)</f>
        <v>0</v>
      </c>
      <c r="R223" s="111" t="n">
        <f aca="false">IF(I223=0,0,M223/I223*10)</f>
        <v>0</v>
      </c>
      <c r="S223" s="111" t="n">
        <f aca="false">IF(I223=0,0,N223/I223*10)</f>
        <v>0</v>
      </c>
      <c r="T223" s="111" t="n">
        <f aca="false">IF(I223=0,0,K223/I223*10)</f>
        <v>0</v>
      </c>
      <c r="U223" s="111" t="n">
        <f aca="false">IF(I223=0,0,O223/I223*10)</f>
        <v>0</v>
      </c>
      <c r="V223" s="188"/>
    </row>
    <row r="224" s="1" customFormat="true" ht="11.25" hidden="false" customHeight="false" outlineLevel="0" collapsed="false">
      <c r="B224" s="252" t="s">
        <v>369</v>
      </c>
      <c r="C224" s="257"/>
      <c r="D224" s="257"/>
      <c r="E224" s="190"/>
      <c r="F224" s="190"/>
      <c r="G224" s="190"/>
      <c r="H224" s="190"/>
      <c r="I224" s="190"/>
      <c r="J224" s="190"/>
      <c r="K224" s="190"/>
      <c r="L224" s="190"/>
      <c r="M224" s="190"/>
      <c r="N224" s="190"/>
      <c r="O224" s="111" t="n">
        <f aca="false">SUM(J224:N224)</f>
        <v>0</v>
      </c>
      <c r="P224" s="111" t="n">
        <f aca="false">IF(I224=0,0,J224/I224*10)</f>
        <v>0</v>
      </c>
      <c r="Q224" s="111" t="n">
        <f aca="false">IF(I224=0,0,L224/I224*10)</f>
        <v>0</v>
      </c>
      <c r="R224" s="111" t="n">
        <f aca="false">IF(I224=0,0,M224/I224*10)</f>
        <v>0</v>
      </c>
      <c r="S224" s="111" t="n">
        <f aca="false">IF(I224=0,0,N224/I224*10)</f>
        <v>0</v>
      </c>
      <c r="T224" s="111" t="n">
        <f aca="false">IF(I224=0,0,K224/I224*10)</f>
        <v>0</v>
      </c>
      <c r="U224" s="111" t="n">
        <f aca="false">IF(I224=0,0,O224/I224*10)</f>
        <v>0</v>
      </c>
      <c r="V224" s="188"/>
    </row>
    <row r="225" s="1" customFormat="true" ht="11.25" hidden="false" customHeight="false" outlineLevel="0" collapsed="false">
      <c r="B225" s="252" t="s">
        <v>369</v>
      </c>
      <c r="C225" s="257"/>
      <c r="D225" s="257"/>
      <c r="E225" s="190"/>
      <c r="F225" s="190"/>
      <c r="G225" s="190"/>
      <c r="H225" s="190"/>
      <c r="I225" s="190"/>
      <c r="J225" s="190"/>
      <c r="K225" s="190"/>
      <c r="L225" s="190"/>
      <c r="M225" s="190"/>
      <c r="N225" s="190"/>
      <c r="O225" s="111" t="n">
        <f aca="false">SUM(J225:N225)</f>
        <v>0</v>
      </c>
      <c r="P225" s="111" t="n">
        <f aca="false">IF(I225=0,0,J225/I225*10)</f>
        <v>0</v>
      </c>
      <c r="Q225" s="111" t="n">
        <f aca="false">IF(I225=0,0,L225/I225*10)</f>
        <v>0</v>
      </c>
      <c r="R225" s="111" t="n">
        <f aca="false">IF(I225=0,0,M225/I225*10)</f>
        <v>0</v>
      </c>
      <c r="S225" s="111" t="n">
        <f aca="false">IF(I225=0,0,N225/I225*10)</f>
        <v>0</v>
      </c>
      <c r="T225" s="111" t="n">
        <f aca="false">IF(I225=0,0,K225/I225*10)</f>
        <v>0</v>
      </c>
      <c r="U225" s="111" t="n">
        <f aca="false">IF(I225=0,0,O225/I225*10)</f>
        <v>0</v>
      </c>
      <c r="V225" s="188"/>
    </row>
    <row r="226" s="1" customFormat="true" ht="11.25" hidden="false" customHeight="false" outlineLevel="0" collapsed="false">
      <c r="B226" s="252" t="s">
        <v>369</v>
      </c>
      <c r="C226" s="257"/>
      <c r="D226" s="257"/>
      <c r="E226" s="190"/>
      <c r="F226" s="190"/>
      <c r="G226" s="190"/>
      <c r="H226" s="190"/>
      <c r="I226" s="190"/>
      <c r="J226" s="190"/>
      <c r="K226" s="190"/>
      <c r="L226" s="190"/>
      <c r="M226" s="190"/>
      <c r="N226" s="190"/>
      <c r="O226" s="111" t="n">
        <f aca="false">SUM(J226:N226)</f>
        <v>0</v>
      </c>
      <c r="P226" s="111" t="n">
        <f aca="false">IF(I226=0,0,J226/I226*10)</f>
        <v>0</v>
      </c>
      <c r="Q226" s="111" t="n">
        <f aca="false">IF(I226=0,0,L226/I226*10)</f>
        <v>0</v>
      </c>
      <c r="R226" s="111" t="n">
        <f aca="false">IF(I226=0,0,M226/I226*10)</f>
        <v>0</v>
      </c>
      <c r="S226" s="111" t="n">
        <f aca="false">IF(I226=0,0,N226/I226*10)</f>
        <v>0</v>
      </c>
      <c r="T226" s="111" t="n">
        <f aca="false">IF(I226=0,0,K226/I226*10)</f>
        <v>0</v>
      </c>
      <c r="U226" s="111" t="n">
        <f aca="false">IF(I226=0,0,O226/I226*10)</f>
        <v>0</v>
      </c>
      <c r="V226" s="188"/>
    </row>
    <row r="227" s="1" customFormat="true" ht="11.25" hidden="false" customHeight="false" outlineLevel="0" collapsed="false">
      <c r="B227" s="252" t="s">
        <v>369</v>
      </c>
      <c r="C227" s="257"/>
      <c r="D227" s="257"/>
      <c r="E227" s="190"/>
      <c r="F227" s="190"/>
      <c r="G227" s="190"/>
      <c r="H227" s="190"/>
      <c r="I227" s="190"/>
      <c r="J227" s="190"/>
      <c r="K227" s="190"/>
      <c r="L227" s="190"/>
      <c r="M227" s="190"/>
      <c r="N227" s="190"/>
      <c r="O227" s="111" t="n">
        <f aca="false">SUM(J227:N227)</f>
        <v>0</v>
      </c>
      <c r="P227" s="111" t="n">
        <f aca="false">IF(I227=0,0,J227/I227*10)</f>
        <v>0</v>
      </c>
      <c r="Q227" s="111" t="n">
        <f aca="false">IF(I227=0,0,L227/I227*10)</f>
        <v>0</v>
      </c>
      <c r="R227" s="111" t="n">
        <f aca="false">IF(I227=0,0,M227/I227*10)</f>
        <v>0</v>
      </c>
      <c r="S227" s="111" t="n">
        <f aca="false">IF(I227=0,0,N227/I227*10)</f>
        <v>0</v>
      </c>
      <c r="T227" s="111" t="n">
        <f aca="false">IF(I227=0,0,K227/I227*10)</f>
        <v>0</v>
      </c>
      <c r="U227" s="111" t="n">
        <f aca="false">IF(I227=0,0,O227/I227*10)</f>
        <v>0</v>
      </c>
      <c r="V227" s="188"/>
    </row>
    <row r="228" s="1" customFormat="true" ht="11.25" hidden="false" customHeight="false" outlineLevel="0" collapsed="false">
      <c r="B228" s="252" t="s">
        <v>369</v>
      </c>
      <c r="C228" s="257"/>
      <c r="D228" s="257"/>
      <c r="E228" s="190"/>
      <c r="F228" s="190"/>
      <c r="G228" s="190"/>
      <c r="H228" s="190"/>
      <c r="I228" s="190"/>
      <c r="J228" s="190"/>
      <c r="K228" s="190"/>
      <c r="L228" s="190"/>
      <c r="M228" s="190"/>
      <c r="N228" s="190"/>
      <c r="O228" s="111" t="n">
        <f aca="false">SUM(J228:N228)</f>
        <v>0</v>
      </c>
      <c r="P228" s="111" t="n">
        <f aca="false">IF(I228=0,0,J228/I228*10)</f>
        <v>0</v>
      </c>
      <c r="Q228" s="111" t="n">
        <f aca="false">IF(I228=0,0,L228/I228*10)</f>
        <v>0</v>
      </c>
      <c r="R228" s="111" t="n">
        <f aca="false">IF(I228=0,0,M228/I228*10)</f>
        <v>0</v>
      </c>
      <c r="S228" s="111" t="n">
        <f aca="false">IF(I228=0,0,N228/I228*10)</f>
        <v>0</v>
      </c>
      <c r="T228" s="111" t="n">
        <f aca="false">IF(I228=0,0,K228/I228*10)</f>
        <v>0</v>
      </c>
      <c r="U228" s="111" t="n">
        <f aca="false">IF(I228=0,0,O228/I228*10)</f>
        <v>0</v>
      </c>
      <c r="V228" s="188"/>
    </row>
    <row r="229" s="1" customFormat="true" ht="11.25" hidden="false" customHeight="false" outlineLevel="0" collapsed="false">
      <c r="B229" s="252" t="s">
        <v>369</v>
      </c>
      <c r="C229" s="257"/>
      <c r="D229" s="257"/>
      <c r="E229" s="190"/>
      <c r="F229" s="190"/>
      <c r="G229" s="190"/>
      <c r="H229" s="190"/>
      <c r="I229" s="190"/>
      <c r="J229" s="190"/>
      <c r="K229" s="190"/>
      <c r="L229" s="190"/>
      <c r="M229" s="190"/>
      <c r="N229" s="190"/>
      <c r="O229" s="111" t="n">
        <f aca="false">SUM(J229:N229)</f>
        <v>0</v>
      </c>
      <c r="P229" s="111" t="n">
        <f aca="false">IF(I229=0,0,J229/I229*10)</f>
        <v>0</v>
      </c>
      <c r="Q229" s="111" t="n">
        <f aca="false">IF(I229=0,0,L229/I229*10)</f>
        <v>0</v>
      </c>
      <c r="R229" s="111" t="n">
        <f aca="false">IF(I229=0,0,M229/I229*10)</f>
        <v>0</v>
      </c>
      <c r="S229" s="111" t="n">
        <f aca="false">IF(I229=0,0,N229/I229*10)</f>
        <v>0</v>
      </c>
      <c r="T229" s="111" t="n">
        <f aca="false">IF(I229=0,0,K229/I229*10)</f>
        <v>0</v>
      </c>
      <c r="U229" s="111" t="n">
        <f aca="false">IF(I229=0,0,O229/I229*10)</f>
        <v>0</v>
      </c>
      <c r="V229" s="188"/>
    </row>
    <row r="230" s="1" customFormat="true" ht="11.25" hidden="false" customHeight="false" outlineLevel="0" collapsed="false">
      <c r="B230" s="252" t="s">
        <v>369</v>
      </c>
      <c r="C230" s="257"/>
      <c r="D230" s="257"/>
      <c r="E230" s="190"/>
      <c r="F230" s="190"/>
      <c r="G230" s="190"/>
      <c r="H230" s="190"/>
      <c r="I230" s="190"/>
      <c r="J230" s="190"/>
      <c r="K230" s="190"/>
      <c r="L230" s="190"/>
      <c r="M230" s="190"/>
      <c r="N230" s="190"/>
      <c r="O230" s="111" t="n">
        <f aca="false">SUM(J230:N230)</f>
        <v>0</v>
      </c>
      <c r="P230" s="111" t="n">
        <f aca="false">IF(I230=0,0,J230/I230*10)</f>
        <v>0</v>
      </c>
      <c r="Q230" s="111" t="n">
        <f aca="false">IF(I230=0,0,L230/I230*10)</f>
        <v>0</v>
      </c>
      <c r="R230" s="111" t="n">
        <f aca="false">IF(I230=0,0,M230/I230*10)</f>
        <v>0</v>
      </c>
      <c r="S230" s="111" t="n">
        <f aca="false">IF(I230=0,0,N230/I230*10)</f>
        <v>0</v>
      </c>
      <c r="T230" s="111" t="n">
        <f aca="false">IF(I230=0,0,K230/I230*10)</f>
        <v>0</v>
      </c>
      <c r="U230" s="111" t="n">
        <f aca="false">IF(I230=0,0,O230/I230*10)</f>
        <v>0</v>
      </c>
      <c r="V230" s="188"/>
    </row>
    <row r="231" s="1" customFormat="true" ht="11.25" hidden="false" customHeight="false" outlineLevel="0" collapsed="false">
      <c r="B231" s="252" t="s">
        <v>369</v>
      </c>
      <c r="C231" s="257"/>
      <c r="D231" s="257"/>
      <c r="E231" s="190"/>
      <c r="F231" s="190"/>
      <c r="G231" s="190"/>
      <c r="H231" s="190"/>
      <c r="I231" s="190"/>
      <c r="J231" s="190"/>
      <c r="K231" s="190"/>
      <c r="L231" s="190"/>
      <c r="M231" s="190"/>
      <c r="N231" s="190"/>
      <c r="O231" s="111" t="n">
        <f aca="false">SUM(J231:N231)</f>
        <v>0</v>
      </c>
      <c r="P231" s="111" t="n">
        <f aca="false">IF(I231=0,0,J231/I231*10)</f>
        <v>0</v>
      </c>
      <c r="Q231" s="111" t="n">
        <f aca="false">IF(I231=0,0,L231/I231*10)</f>
        <v>0</v>
      </c>
      <c r="R231" s="111" t="n">
        <f aca="false">IF(I231=0,0,M231/I231*10)</f>
        <v>0</v>
      </c>
      <c r="S231" s="111" t="n">
        <f aca="false">IF(I231=0,0,N231/I231*10)</f>
        <v>0</v>
      </c>
      <c r="T231" s="111" t="n">
        <f aca="false">IF(I231=0,0,K231/I231*10)</f>
        <v>0</v>
      </c>
      <c r="U231" s="111" t="n">
        <f aca="false">IF(I231=0,0,O231/I231*10)</f>
        <v>0</v>
      </c>
      <c r="V231" s="188"/>
    </row>
    <row r="232" s="1" customFormat="true" ht="11.25" hidden="false" customHeight="false" outlineLevel="0" collapsed="false">
      <c r="B232" s="252" t="s">
        <v>369</v>
      </c>
      <c r="C232" s="257"/>
      <c r="D232" s="257"/>
      <c r="E232" s="190"/>
      <c r="F232" s="190"/>
      <c r="G232" s="190"/>
      <c r="H232" s="190"/>
      <c r="I232" s="190"/>
      <c r="J232" s="190"/>
      <c r="K232" s="190"/>
      <c r="L232" s="190"/>
      <c r="M232" s="190"/>
      <c r="N232" s="190"/>
      <c r="O232" s="111" t="n">
        <f aca="false">SUM(J232:N232)</f>
        <v>0</v>
      </c>
      <c r="P232" s="111" t="n">
        <f aca="false">IF(I232=0,0,J232/I232*10)</f>
        <v>0</v>
      </c>
      <c r="Q232" s="111" t="n">
        <f aca="false">IF(I232=0,0,L232/I232*10)</f>
        <v>0</v>
      </c>
      <c r="R232" s="111" t="n">
        <f aca="false">IF(I232=0,0,M232/I232*10)</f>
        <v>0</v>
      </c>
      <c r="S232" s="111" t="n">
        <f aca="false">IF(I232=0,0,N232/I232*10)</f>
        <v>0</v>
      </c>
      <c r="T232" s="111" t="n">
        <f aca="false">IF(I232=0,0,K232/I232*10)</f>
        <v>0</v>
      </c>
      <c r="U232" s="111" t="n">
        <f aca="false">IF(I232=0,0,O232/I232*10)</f>
        <v>0</v>
      </c>
      <c r="V232" s="188"/>
    </row>
    <row r="233" s="1" customFormat="true" ht="11.25" hidden="false" customHeight="false" outlineLevel="0" collapsed="false">
      <c r="B233" s="252" t="s">
        <v>369</v>
      </c>
      <c r="C233" s="257"/>
      <c r="D233" s="257"/>
      <c r="E233" s="190"/>
      <c r="F233" s="190"/>
      <c r="G233" s="190"/>
      <c r="H233" s="190"/>
      <c r="I233" s="190"/>
      <c r="J233" s="190"/>
      <c r="K233" s="190"/>
      <c r="L233" s="190"/>
      <c r="M233" s="190"/>
      <c r="N233" s="190"/>
      <c r="O233" s="111" t="n">
        <f aca="false">SUM(J233:N233)</f>
        <v>0</v>
      </c>
      <c r="P233" s="111" t="n">
        <f aca="false">IF(I233=0,0,J233/I233*10)</f>
        <v>0</v>
      </c>
      <c r="Q233" s="111" t="n">
        <f aca="false">IF(I233=0,0,L233/I233*10)</f>
        <v>0</v>
      </c>
      <c r="R233" s="111" t="n">
        <f aca="false">IF(I233=0,0,M233/I233*10)</f>
        <v>0</v>
      </c>
      <c r="S233" s="111" t="n">
        <f aca="false">IF(I233=0,0,N233/I233*10)</f>
        <v>0</v>
      </c>
      <c r="T233" s="111" t="n">
        <f aca="false">IF(I233=0,0,K233/I233*10)</f>
        <v>0</v>
      </c>
      <c r="U233" s="111" t="n">
        <f aca="false">IF(I233=0,0,O233/I233*10)</f>
        <v>0</v>
      </c>
      <c r="V233" s="188"/>
    </row>
    <row r="234" s="1" customFormat="true" ht="11.25" hidden="false" customHeight="false" outlineLevel="0" collapsed="false">
      <c r="B234" s="252" t="s">
        <v>369</v>
      </c>
      <c r="C234" s="257"/>
      <c r="D234" s="257"/>
      <c r="E234" s="190"/>
      <c r="F234" s="190"/>
      <c r="G234" s="190"/>
      <c r="H234" s="190"/>
      <c r="I234" s="190"/>
      <c r="J234" s="190"/>
      <c r="K234" s="190"/>
      <c r="L234" s="190"/>
      <c r="M234" s="190"/>
      <c r="N234" s="190"/>
      <c r="O234" s="111" t="n">
        <f aca="false">SUM(J234:N234)</f>
        <v>0</v>
      </c>
      <c r="P234" s="111" t="n">
        <f aca="false">IF(I234=0,0,J234/I234*10)</f>
        <v>0</v>
      </c>
      <c r="Q234" s="111" t="n">
        <f aca="false">IF(I234=0,0,L234/I234*10)</f>
        <v>0</v>
      </c>
      <c r="R234" s="111" t="n">
        <f aca="false">IF(I234=0,0,M234/I234*10)</f>
        <v>0</v>
      </c>
      <c r="S234" s="111" t="n">
        <f aca="false">IF(I234=0,0,N234/I234*10)</f>
        <v>0</v>
      </c>
      <c r="T234" s="111" t="n">
        <f aca="false">IF(I234=0,0,K234/I234*10)</f>
        <v>0</v>
      </c>
      <c r="U234" s="111" t="n">
        <f aca="false">IF(I234=0,0,O234/I234*10)</f>
        <v>0</v>
      </c>
      <c r="V234" s="188"/>
    </row>
    <row r="235" s="1" customFormat="true" ht="11.25" hidden="false" customHeight="false" outlineLevel="0" collapsed="false">
      <c r="B235" s="252" t="s">
        <v>369</v>
      </c>
      <c r="C235" s="257"/>
      <c r="D235" s="257"/>
      <c r="E235" s="190"/>
      <c r="F235" s="190"/>
      <c r="G235" s="190"/>
      <c r="H235" s="190"/>
      <c r="I235" s="190"/>
      <c r="J235" s="190"/>
      <c r="K235" s="190"/>
      <c r="L235" s="190"/>
      <c r="M235" s="190"/>
      <c r="N235" s="190"/>
      <c r="O235" s="111" t="n">
        <f aca="false">SUM(J235:N235)</f>
        <v>0</v>
      </c>
      <c r="P235" s="111" t="n">
        <f aca="false">IF(I235=0,0,J235/I235*10)</f>
        <v>0</v>
      </c>
      <c r="Q235" s="111" t="n">
        <f aca="false">IF(I235=0,0,L235/I235*10)</f>
        <v>0</v>
      </c>
      <c r="R235" s="111" t="n">
        <f aca="false">IF(I235=0,0,M235/I235*10)</f>
        <v>0</v>
      </c>
      <c r="S235" s="111" t="n">
        <f aca="false">IF(I235=0,0,N235/I235*10)</f>
        <v>0</v>
      </c>
      <c r="T235" s="111" t="n">
        <f aca="false">IF(I235=0,0,K235/I235*10)</f>
        <v>0</v>
      </c>
      <c r="U235" s="111" t="n">
        <f aca="false">IF(I235=0,0,O235/I235*10)</f>
        <v>0</v>
      </c>
      <c r="V235" s="188"/>
    </row>
    <row r="236" s="1" customFormat="true" ht="11.25" hidden="false" customHeight="false" outlineLevel="0" collapsed="false">
      <c r="B236" s="252" t="s">
        <v>369</v>
      </c>
      <c r="C236" s="257"/>
      <c r="D236" s="257"/>
      <c r="E236" s="190"/>
      <c r="F236" s="190"/>
      <c r="G236" s="190"/>
      <c r="H236" s="190"/>
      <c r="I236" s="190"/>
      <c r="J236" s="190"/>
      <c r="K236" s="190"/>
      <c r="L236" s="190"/>
      <c r="M236" s="190"/>
      <c r="N236" s="190"/>
      <c r="O236" s="111" t="n">
        <f aca="false">SUM(J236:N236)</f>
        <v>0</v>
      </c>
      <c r="P236" s="111" t="n">
        <f aca="false">IF(I236=0,0,J236/I236*10)</f>
        <v>0</v>
      </c>
      <c r="Q236" s="111" t="n">
        <f aca="false">IF(I236=0,0,L236/I236*10)</f>
        <v>0</v>
      </c>
      <c r="R236" s="111" t="n">
        <f aca="false">IF(I236=0,0,M236/I236*10)</f>
        <v>0</v>
      </c>
      <c r="S236" s="111" t="n">
        <f aca="false">IF(I236=0,0,N236/I236*10)</f>
        <v>0</v>
      </c>
      <c r="T236" s="111" t="n">
        <f aca="false">IF(I236=0,0,K236/I236*10)</f>
        <v>0</v>
      </c>
      <c r="U236" s="111" t="n">
        <f aca="false">IF(I236=0,0,O236/I236*10)</f>
        <v>0</v>
      </c>
      <c r="V236" s="188"/>
    </row>
    <row r="237" s="1" customFormat="true" ht="11.25" hidden="false" customHeight="false" outlineLevel="0" collapsed="false">
      <c r="B237" s="252" t="s">
        <v>369</v>
      </c>
      <c r="C237" s="257"/>
      <c r="D237" s="257"/>
      <c r="E237" s="190"/>
      <c r="F237" s="190"/>
      <c r="G237" s="190"/>
      <c r="H237" s="190"/>
      <c r="I237" s="190"/>
      <c r="J237" s="190"/>
      <c r="K237" s="190"/>
      <c r="L237" s="190"/>
      <c r="M237" s="190"/>
      <c r="N237" s="190"/>
      <c r="O237" s="111" t="n">
        <f aca="false">SUM(J237:N237)</f>
        <v>0</v>
      </c>
      <c r="P237" s="111" t="n">
        <f aca="false">IF(I237=0,0,J237/I237*10)</f>
        <v>0</v>
      </c>
      <c r="Q237" s="111" t="n">
        <f aca="false">IF(I237=0,0,L237/I237*10)</f>
        <v>0</v>
      </c>
      <c r="R237" s="111" t="n">
        <f aca="false">IF(I237=0,0,M237/I237*10)</f>
        <v>0</v>
      </c>
      <c r="S237" s="111" t="n">
        <f aca="false">IF(I237=0,0,N237/I237*10)</f>
        <v>0</v>
      </c>
      <c r="T237" s="111" t="n">
        <f aca="false">IF(I237=0,0,K237/I237*10)</f>
        <v>0</v>
      </c>
      <c r="U237" s="111" t="n">
        <f aca="false">IF(I237=0,0,O237/I237*10)</f>
        <v>0</v>
      </c>
      <c r="V237" s="188"/>
    </row>
    <row r="238" s="1" customFormat="true" ht="11.25" hidden="false" customHeight="false" outlineLevel="0" collapsed="false">
      <c r="B238" s="252" t="s">
        <v>369</v>
      </c>
      <c r="C238" s="257"/>
      <c r="D238" s="257"/>
      <c r="E238" s="190"/>
      <c r="F238" s="190"/>
      <c r="G238" s="190"/>
      <c r="H238" s="190"/>
      <c r="I238" s="190"/>
      <c r="J238" s="190"/>
      <c r="K238" s="190"/>
      <c r="L238" s="190"/>
      <c r="M238" s="190"/>
      <c r="N238" s="190"/>
      <c r="O238" s="111" t="n">
        <f aca="false">SUM(J238:N238)</f>
        <v>0</v>
      </c>
      <c r="P238" s="111" t="n">
        <f aca="false">IF(I238=0,0,J238/I238*10)</f>
        <v>0</v>
      </c>
      <c r="Q238" s="111" t="n">
        <f aca="false">IF(I238=0,0,L238/I238*10)</f>
        <v>0</v>
      </c>
      <c r="R238" s="111" t="n">
        <f aca="false">IF(I238=0,0,M238/I238*10)</f>
        <v>0</v>
      </c>
      <c r="S238" s="111" t="n">
        <f aca="false">IF(I238=0,0,N238/I238*10)</f>
        <v>0</v>
      </c>
      <c r="T238" s="111" t="n">
        <f aca="false">IF(I238=0,0,K238/I238*10)</f>
        <v>0</v>
      </c>
      <c r="U238" s="111" t="n">
        <f aca="false">IF(I238=0,0,O238/I238*10)</f>
        <v>0</v>
      </c>
      <c r="V238" s="188"/>
    </row>
    <row r="239" s="1" customFormat="true" ht="11.25" hidden="false" customHeight="false" outlineLevel="0" collapsed="false">
      <c r="B239" s="252" t="s">
        <v>369</v>
      </c>
      <c r="C239" s="257"/>
      <c r="D239" s="257"/>
      <c r="E239" s="190"/>
      <c r="F239" s="190"/>
      <c r="G239" s="190"/>
      <c r="H239" s="190"/>
      <c r="I239" s="190"/>
      <c r="J239" s="190"/>
      <c r="K239" s="190"/>
      <c r="L239" s="190"/>
      <c r="M239" s="190"/>
      <c r="N239" s="190"/>
      <c r="O239" s="111" t="n">
        <f aca="false">SUM(J239:N239)</f>
        <v>0</v>
      </c>
      <c r="P239" s="111" t="n">
        <f aca="false">IF(I239=0,0,J239/I239*10)</f>
        <v>0</v>
      </c>
      <c r="Q239" s="111" t="n">
        <f aca="false">IF(I239=0,0,L239/I239*10)</f>
        <v>0</v>
      </c>
      <c r="R239" s="111" t="n">
        <f aca="false">IF(I239=0,0,M239/I239*10)</f>
        <v>0</v>
      </c>
      <c r="S239" s="111" t="n">
        <f aca="false">IF(I239=0,0,N239/I239*10)</f>
        <v>0</v>
      </c>
      <c r="T239" s="111" t="n">
        <f aca="false">IF(I239=0,0,K239/I239*10)</f>
        <v>0</v>
      </c>
      <c r="U239" s="111" t="n">
        <f aca="false">IF(I239=0,0,O239/I239*10)</f>
        <v>0</v>
      </c>
      <c r="V239" s="188"/>
    </row>
    <row r="240" s="1" customFormat="true" ht="11.25" hidden="false" customHeight="false" outlineLevel="0" collapsed="false">
      <c r="B240" s="252" t="s">
        <v>369</v>
      </c>
      <c r="C240" s="257"/>
      <c r="D240" s="257"/>
      <c r="E240" s="190"/>
      <c r="F240" s="190"/>
      <c r="G240" s="190"/>
      <c r="H240" s="190"/>
      <c r="I240" s="190"/>
      <c r="J240" s="190"/>
      <c r="K240" s="190"/>
      <c r="L240" s="190"/>
      <c r="M240" s="190"/>
      <c r="N240" s="190"/>
      <c r="O240" s="111" t="n">
        <f aca="false">SUM(J240:N240)</f>
        <v>0</v>
      </c>
      <c r="P240" s="111" t="n">
        <f aca="false">IF(I240=0,0,J240/I240*10)</f>
        <v>0</v>
      </c>
      <c r="Q240" s="111" t="n">
        <f aca="false">IF(I240=0,0,L240/I240*10)</f>
        <v>0</v>
      </c>
      <c r="R240" s="111" t="n">
        <f aca="false">IF(I240=0,0,M240/I240*10)</f>
        <v>0</v>
      </c>
      <c r="S240" s="111" t="n">
        <f aca="false">IF(I240=0,0,N240/I240*10)</f>
        <v>0</v>
      </c>
      <c r="T240" s="111" t="n">
        <f aca="false">IF(I240=0,0,K240/I240*10)</f>
        <v>0</v>
      </c>
      <c r="U240" s="111" t="n">
        <f aca="false">IF(I240=0,0,O240/I240*10)</f>
        <v>0</v>
      </c>
      <c r="V240" s="188"/>
    </row>
    <row r="241" s="1" customFormat="true" ht="11.25" hidden="false" customHeight="false" outlineLevel="0" collapsed="false">
      <c r="B241" s="252" t="s">
        <v>369</v>
      </c>
      <c r="C241" s="257"/>
      <c r="D241" s="257"/>
      <c r="E241" s="190"/>
      <c r="F241" s="190"/>
      <c r="G241" s="190"/>
      <c r="H241" s="190"/>
      <c r="I241" s="190"/>
      <c r="J241" s="190"/>
      <c r="K241" s="190"/>
      <c r="L241" s="190"/>
      <c r="M241" s="190"/>
      <c r="N241" s="190"/>
      <c r="O241" s="111" t="n">
        <f aca="false">SUM(J241:N241)</f>
        <v>0</v>
      </c>
      <c r="P241" s="111" t="n">
        <f aca="false">IF(I241=0,0,J241/I241*10)</f>
        <v>0</v>
      </c>
      <c r="Q241" s="111" t="n">
        <f aca="false">IF(I241=0,0,L241/I241*10)</f>
        <v>0</v>
      </c>
      <c r="R241" s="111" t="n">
        <f aca="false">IF(I241=0,0,M241/I241*10)</f>
        <v>0</v>
      </c>
      <c r="S241" s="111" t="n">
        <f aca="false">IF(I241=0,0,N241/I241*10)</f>
        <v>0</v>
      </c>
      <c r="T241" s="111" t="n">
        <f aca="false">IF(I241=0,0,K241/I241*10)</f>
        <v>0</v>
      </c>
      <c r="U241" s="111" t="n">
        <f aca="false">IF(I241=0,0,O241/I241*10)</f>
        <v>0</v>
      </c>
      <c r="V241" s="188"/>
    </row>
    <row r="242" s="1" customFormat="true" ht="11.25" hidden="false" customHeight="false" outlineLevel="0" collapsed="false">
      <c r="B242" s="252" t="s">
        <v>369</v>
      </c>
      <c r="C242" s="257"/>
      <c r="D242" s="257"/>
      <c r="E242" s="190"/>
      <c r="F242" s="190"/>
      <c r="G242" s="190"/>
      <c r="H242" s="190"/>
      <c r="I242" s="190"/>
      <c r="J242" s="190"/>
      <c r="K242" s="190"/>
      <c r="L242" s="190"/>
      <c r="M242" s="190"/>
      <c r="N242" s="190"/>
      <c r="O242" s="111" t="n">
        <f aca="false">SUM(J242:N242)</f>
        <v>0</v>
      </c>
      <c r="P242" s="111" t="n">
        <f aca="false">IF(I242=0,0,J242/I242*10)</f>
        <v>0</v>
      </c>
      <c r="Q242" s="111" t="n">
        <f aca="false">IF(I242=0,0,L242/I242*10)</f>
        <v>0</v>
      </c>
      <c r="R242" s="111" t="n">
        <f aca="false">IF(I242=0,0,M242/I242*10)</f>
        <v>0</v>
      </c>
      <c r="S242" s="111" t="n">
        <f aca="false">IF(I242=0,0,N242/I242*10)</f>
        <v>0</v>
      </c>
      <c r="T242" s="111" t="n">
        <f aca="false">IF(I242=0,0,K242/I242*10)</f>
        <v>0</v>
      </c>
      <c r="U242" s="111" t="n">
        <f aca="false">IF(I242=0,0,O242/I242*10)</f>
        <v>0</v>
      </c>
      <c r="V242" s="188"/>
    </row>
    <row r="243" s="1" customFormat="true" ht="11.25" hidden="false" customHeight="false" outlineLevel="0" collapsed="false">
      <c r="B243" s="252" t="s">
        <v>369</v>
      </c>
      <c r="C243" s="257"/>
      <c r="D243" s="257"/>
      <c r="E243" s="190"/>
      <c r="F243" s="190"/>
      <c r="G243" s="190"/>
      <c r="H243" s="190"/>
      <c r="I243" s="190"/>
      <c r="J243" s="190"/>
      <c r="K243" s="190"/>
      <c r="L243" s="190"/>
      <c r="M243" s="190"/>
      <c r="N243" s="190"/>
      <c r="O243" s="111" t="n">
        <f aca="false">SUM(J243:N243)</f>
        <v>0</v>
      </c>
      <c r="P243" s="111" t="n">
        <f aca="false">IF(I243=0,0,J243/I243*10)</f>
        <v>0</v>
      </c>
      <c r="Q243" s="111" t="n">
        <f aca="false">IF(I243=0,0,L243/I243*10)</f>
        <v>0</v>
      </c>
      <c r="R243" s="111" t="n">
        <f aca="false">IF(I243=0,0,M243/I243*10)</f>
        <v>0</v>
      </c>
      <c r="S243" s="111" t="n">
        <f aca="false">IF(I243=0,0,N243/I243*10)</f>
        <v>0</v>
      </c>
      <c r="T243" s="111" t="n">
        <f aca="false">IF(I243=0,0,K243/I243*10)</f>
        <v>0</v>
      </c>
      <c r="U243" s="111" t="n">
        <f aca="false">IF(I243=0,0,O243/I243*10)</f>
        <v>0</v>
      </c>
      <c r="V243" s="188"/>
    </row>
    <row r="244" s="1" customFormat="true" ht="11.25" hidden="false" customHeight="false" outlineLevel="0" collapsed="false">
      <c r="B244" s="252" t="s">
        <v>369</v>
      </c>
      <c r="C244" s="257"/>
      <c r="D244" s="257"/>
      <c r="E244" s="190"/>
      <c r="F244" s="190"/>
      <c r="G244" s="190"/>
      <c r="H244" s="190"/>
      <c r="I244" s="190"/>
      <c r="J244" s="190"/>
      <c r="K244" s="190"/>
      <c r="L244" s="190"/>
      <c r="M244" s="190"/>
      <c r="N244" s="190"/>
      <c r="O244" s="111" t="n">
        <f aca="false">SUM(J244:N244)</f>
        <v>0</v>
      </c>
      <c r="P244" s="111" t="n">
        <f aca="false">IF(I244=0,0,J244/I244*10)</f>
        <v>0</v>
      </c>
      <c r="Q244" s="111" t="n">
        <f aca="false">IF(I244=0,0,L244/I244*10)</f>
        <v>0</v>
      </c>
      <c r="R244" s="111" t="n">
        <f aca="false">IF(I244=0,0,M244/I244*10)</f>
        <v>0</v>
      </c>
      <c r="S244" s="111" t="n">
        <f aca="false">IF(I244=0,0,N244/I244*10)</f>
        <v>0</v>
      </c>
      <c r="T244" s="111" t="n">
        <f aca="false">IF(I244=0,0,K244/I244*10)</f>
        <v>0</v>
      </c>
      <c r="U244" s="111" t="n">
        <f aca="false">IF(I244=0,0,O244/I244*10)</f>
        <v>0</v>
      </c>
      <c r="V244" s="188"/>
    </row>
    <row r="245" s="1" customFormat="true" ht="11.25" hidden="false" customHeight="false" outlineLevel="0" collapsed="false">
      <c r="B245" s="252" t="s">
        <v>369</v>
      </c>
      <c r="C245" s="257"/>
      <c r="D245" s="257"/>
      <c r="E245" s="190"/>
      <c r="F245" s="190"/>
      <c r="G245" s="190"/>
      <c r="H245" s="190"/>
      <c r="I245" s="190"/>
      <c r="J245" s="190"/>
      <c r="K245" s="190"/>
      <c r="L245" s="190"/>
      <c r="M245" s="190"/>
      <c r="N245" s="190"/>
      <c r="O245" s="111" t="n">
        <f aca="false">SUM(J245:N245)</f>
        <v>0</v>
      </c>
      <c r="P245" s="111" t="n">
        <f aca="false">IF(I245=0,0,J245/I245*10)</f>
        <v>0</v>
      </c>
      <c r="Q245" s="111" t="n">
        <f aca="false">IF(I245=0,0,L245/I245*10)</f>
        <v>0</v>
      </c>
      <c r="R245" s="111" t="n">
        <f aca="false">IF(I245=0,0,M245/I245*10)</f>
        <v>0</v>
      </c>
      <c r="S245" s="111" t="n">
        <f aca="false">IF(I245=0,0,N245/I245*10)</f>
        <v>0</v>
      </c>
      <c r="T245" s="111" t="n">
        <f aca="false">IF(I245=0,0,K245/I245*10)</f>
        <v>0</v>
      </c>
      <c r="U245" s="111" t="n">
        <f aca="false">IF(I245=0,0,O245/I245*10)</f>
        <v>0</v>
      </c>
      <c r="V245" s="188"/>
    </row>
    <row r="246" s="1" customFormat="true" ht="11.25" hidden="false" customHeight="false" outlineLevel="0" collapsed="false">
      <c r="B246" s="252" t="s">
        <v>369</v>
      </c>
      <c r="C246" s="257"/>
      <c r="D246" s="257"/>
      <c r="E246" s="190"/>
      <c r="F246" s="190"/>
      <c r="G246" s="190"/>
      <c r="H246" s="190"/>
      <c r="I246" s="190"/>
      <c r="J246" s="190"/>
      <c r="K246" s="190"/>
      <c r="L246" s="190"/>
      <c r="M246" s="190"/>
      <c r="N246" s="190"/>
      <c r="O246" s="111" t="n">
        <f aca="false">SUM(J246:N246)</f>
        <v>0</v>
      </c>
      <c r="P246" s="111" t="n">
        <f aca="false">IF(I246=0,0,J246/I246*10)</f>
        <v>0</v>
      </c>
      <c r="Q246" s="111" t="n">
        <f aca="false">IF(I246=0,0,L246/I246*10)</f>
        <v>0</v>
      </c>
      <c r="R246" s="111" t="n">
        <f aca="false">IF(I246=0,0,M246/I246*10)</f>
        <v>0</v>
      </c>
      <c r="S246" s="111" t="n">
        <f aca="false">IF(I246=0,0,N246/I246*10)</f>
        <v>0</v>
      </c>
      <c r="T246" s="111" t="n">
        <f aca="false">IF(I246=0,0,K246/I246*10)</f>
        <v>0</v>
      </c>
      <c r="U246" s="111" t="n">
        <f aca="false">IF(I246=0,0,O246/I246*10)</f>
        <v>0</v>
      </c>
      <c r="V246" s="188"/>
    </row>
    <row r="247" s="1" customFormat="true" ht="11.25" hidden="false" customHeight="false" outlineLevel="0" collapsed="false">
      <c r="B247" s="252" t="s">
        <v>369</v>
      </c>
      <c r="C247" s="257"/>
      <c r="D247" s="257"/>
      <c r="E247" s="190"/>
      <c r="F247" s="190"/>
      <c r="G247" s="190"/>
      <c r="H247" s="190"/>
      <c r="I247" s="190"/>
      <c r="J247" s="190"/>
      <c r="K247" s="190"/>
      <c r="L247" s="190"/>
      <c r="M247" s="190"/>
      <c r="N247" s="190"/>
      <c r="O247" s="111" t="n">
        <f aca="false">SUM(J247:N247)</f>
        <v>0</v>
      </c>
      <c r="P247" s="111" t="n">
        <f aca="false">IF(I247=0,0,J247/I247*10)</f>
        <v>0</v>
      </c>
      <c r="Q247" s="111" t="n">
        <f aca="false">IF(I247=0,0,L247/I247*10)</f>
        <v>0</v>
      </c>
      <c r="R247" s="111" t="n">
        <f aca="false">IF(I247=0,0,M247/I247*10)</f>
        <v>0</v>
      </c>
      <c r="S247" s="111" t="n">
        <f aca="false">IF(I247=0,0,N247/I247*10)</f>
        <v>0</v>
      </c>
      <c r="T247" s="111" t="n">
        <f aca="false">IF(I247=0,0,K247/I247*10)</f>
        <v>0</v>
      </c>
      <c r="U247" s="111" t="n">
        <f aca="false">IF(I247=0,0,O247/I247*10)</f>
        <v>0</v>
      </c>
      <c r="V247" s="188"/>
    </row>
    <row r="248" s="1" customFormat="true" ht="11.25" hidden="false" customHeight="false" outlineLevel="0" collapsed="false">
      <c r="B248" s="252" t="s">
        <v>369</v>
      </c>
      <c r="C248" s="257"/>
      <c r="D248" s="257"/>
      <c r="E248" s="190"/>
      <c r="F248" s="190"/>
      <c r="G248" s="190"/>
      <c r="H248" s="190"/>
      <c r="I248" s="190"/>
      <c r="J248" s="190"/>
      <c r="K248" s="190"/>
      <c r="L248" s="190"/>
      <c r="M248" s="190"/>
      <c r="N248" s="190"/>
      <c r="O248" s="111" t="n">
        <f aca="false">SUM(J248:N248)</f>
        <v>0</v>
      </c>
      <c r="P248" s="111" t="n">
        <f aca="false">IF(I248=0,0,J248/I248*10)</f>
        <v>0</v>
      </c>
      <c r="Q248" s="111" t="n">
        <f aca="false">IF(I248=0,0,L248/I248*10)</f>
        <v>0</v>
      </c>
      <c r="R248" s="111" t="n">
        <f aca="false">IF(I248=0,0,M248/I248*10)</f>
        <v>0</v>
      </c>
      <c r="S248" s="111" t="n">
        <f aca="false">IF(I248=0,0,N248/I248*10)</f>
        <v>0</v>
      </c>
      <c r="T248" s="111" t="n">
        <f aca="false">IF(I248=0,0,K248/I248*10)</f>
        <v>0</v>
      </c>
      <c r="U248" s="111" t="n">
        <f aca="false">IF(I248=0,0,O248/I248*10)</f>
        <v>0</v>
      </c>
      <c r="V248" s="188"/>
    </row>
    <row r="249" s="1" customFormat="true" ht="11.25" hidden="false" customHeight="false" outlineLevel="0" collapsed="false">
      <c r="B249" s="252" t="s">
        <v>369</v>
      </c>
      <c r="C249" s="257"/>
      <c r="D249" s="257"/>
      <c r="E249" s="190"/>
      <c r="F249" s="190"/>
      <c r="G249" s="190"/>
      <c r="H249" s="190"/>
      <c r="I249" s="190"/>
      <c r="J249" s="190"/>
      <c r="K249" s="190"/>
      <c r="L249" s="190"/>
      <c r="M249" s="190"/>
      <c r="N249" s="190"/>
      <c r="O249" s="111" t="n">
        <f aca="false">SUM(J249:N249)</f>
        <v>0</v>
      </c>
      <c r="P249" s="111" t="n">
        <f aca="false">IF(I249=0,0,J249/I249*10)</f>
        <v>0</v>
      </c>
      <c r="Q249" s="111" t="n">
        <f aca="false">IF(I249=0,0,L249/I249*10)</f>
        <v>0</v>
      </c>
      <c r="R249" s="111" t="n">
        <f aca="false">IF(I249=0,0,M249/I249*10)</f>
        <v>0</v>
      </c>
      <c r="S249" s="111" t="n">
        <f aca="false">IF(I249=0,0,N249/I249*10)</f>
        <v>0</v>
      </c>
      <c r="T249" s="111" t="n">
        <f aca="false">IF(I249=0,0,K249/I249*10)</f>
        <v>0</v>
      </c>
      <c r="U249" s="111" t="n">
        <f aca="false">IF(I249=0,0,O249/I249*10)</f>
        <v>0</v>
      </c>
      <c r="V249" s="188"/>
    </row>
    <row r="250" s="1" customFormat="true" ht="11.25" hidden="false" customHeight="false" outlineLevel="0" collapsed="false">
      <c r="B250" s="252" t="s">
        <v>369</v>
      </c>
      <c r="C250" s="257"/>
      <c r="D250" s="257"/>
      <c r="E250" s="190"/>
      <c r="F250" s="190"/>
      <c r="G250" s="190"/>
      <c r="H250" s="190"/>
      <c r="I250" s="190"/>
      <c r="J250" s="190"/>
      <c r="K250" s="190"/>
      <c r="L250" s="190"/>
      <c r="M250" s="190"/>
      <c r="N250" s="190"/>
      <c r="O250" s="111" t="n">
        <f aca="false">SUM(J250:N250)</f>
        <v>0</v>
      </c>
      <c r="P250" s="111" t="n">
        <f aca="false">IF(I250=0,0,J250/I250*10)</f>
        <v>0</v>
      </c>
      <c r="Q250" s="111" t="n">
        <f aca="false">IF(I250=0,0,L250/I250*10)</f>
        <v>0</v>
      </c>
      <c r="R250" s="111" t="n">
        <f aca="false">IF(I250=0,0,M250/I250*10)</f>
        <v>0</v>
      </c>
      <c r="S250" s="111" t="n">
        <f aca="false">IF(I250=0,0,N250/I250*10)</f>
        <v>0</v>
      </c>
      <c r="T250" s="111" t="n">
        <f aca="false">IF(I250=0,0,K250/I250*10)</f>
        <v>0</v>
      </c>
      <c r="U250" s="111" t="n">
        <f aca="false">IF(I250=0,0,O250/I250*10)</f>
        <v>0</v>
      </c>
      <c r="V250" s="188"/>
    </row>
    <row r="251" s="1" customFormat="true" ht="11.25" hidden="false" customHeight="false" outlineLevel="0" collapsed="false">
      <c r="B251" s="252" t="s">
        <v>369</v>
      </c>
      <c r="C251" s="257"/>
      <c r="D251" s="257"/>
      <c r="E251" s="190"/>
      <c r="F251" s="190"/>
      <c r="G251" s="190"/>
      <c r="H251" s="190"/>
      <c r="I251" s="190"/>
      <c r="J251" s="190"/>
      <c r="K251" s="190"/>
      <c r="L251" s="190"/>
      <c r="M251" s="190"/>
      <c r="N251" s="190"/>
      <c r="O251" s="111" t="n">
        <f aca="false">SUM(J251:N251)</f>
        <v>0</v>
      </c>
      <c r="P251" s="111" t="n">
        <f aca="false">IF(I251=0,0,J251/I251*10)</f>
        <v>0</v>
      </c>
      <c r="Q251" s="111" t="n">
        <f aca="false">IF(I251=0,0,L251/I251*10)</f>
        <v>0</v>
      </c>
      <c r="R251" s="111" t="n">
        <f aca="false">IF(I251=0,0,M251/I251*10)</f>
        <v>0</v>
      </c>
      <c r="S251" s="111" t="n">
        <f aca="false">IF(I251=0,0,N251/I251*10)</f>
        <v>0</v>
      </c>
      <c r="T251" s="111" t="n">
        <f aca="false">IF(I251=0,0,K251/I251*10)</f>
        <v>0</v>
      </c>
      <c r="U251" s="111" t="n">
        <f aca="false">IF(I251=0,0,O251/I251*10)</f>
        <v>0</v>
      </c>
      <c r="V251" s="188"/>
    </row>
    <row r="252" s="1" customFormat="true" ht="11.25" hidden="false" customHeight="false" outlineLevel="0" collapsed="false">
      <c r="B252" s="252" t="s">
        <v>369</v>
      </c>
      <c r="C252" s="257"/>
      <c r="D252" s="257"/>
      <c r="E252" s="190"/>
      <c r="F252" s="190"/>
      <c r="G252" s="190"/>
      <c r="H252" s="190"/>
      <c r="I252" s="190"/>
      <c r="J252" s="190"/>
      <c r="K252" s="190"/>
      <c r="L252" s="190"/>
      <c r="M252" s="190"/>
      <c r="N252" s="190"/>
      <c r="O252" s="111" t="n">
        <f aca="false">SUM(J252:N252)</f>
        <v>0</v>
      </c>
      <c r="P252" s="111" t="n">
        <f aca="false">IF(I252=0,0,J252/I252*10)</f>
        <v>0</v>
      </c>
      <c r="Q252" s="111" t="n">
        <f aca="false">IF(I252=0,0,L252/I252*10)</f>
        <v>0</v>
      </c>
      <c r="R252" s="111" t="n">
        <f aca="false">IF(I252=0,0,M252/I252*10)</f>
        <v>0</v>
      </c>
      <c r="S252" s="111" t="n">
        <f aca="false">IF(I252=0,0,N252/I252*10)</f>
        <v>0</v>
      </c>
      <c r="T252" s="111" t="n">
        <f aca="false">IF(I252=0,0,K252/I252*10)</f>
        <v>0</v>
      </c>
      <c r="U252" s="111" t="n">
        <f aca="false">IF(I252=0,0,O252/I252*10)</f>
        <v>0</v>
      </c>
      <c r="V252" s="188"/>
    </row>
    <row r="253" s="1" customFormat="true" ht="11.25" hidden="false" customHeight="false" outlineLevel="0" collapsed="false">
      <c r="B253" s="252" t="s">
        <v>369</v>
      </c>
      <c r="C253" s="257"/>
      <c r="D253" s="257"/>
      <c r="E253" s="190"/>
      <c r="F253" s="190"/>
      <c r="G253" s="190"/>
      <c r="H253" s="190"/>
      <c r="I253" s="190"/>
      <c r="J253" s="190"/>
      <c r="K253" s="190"/>
      <c r="L253" s="190"/>
      <c r="M253" s="190"/>
      <c r="N253" s="190"/>
      <c r="O253" s="111" t="n">
        <f aca="false">SUM(J253:N253)</f>
        <v>0</v>
      </c>
      <c r="P253" s="111" t="n">
        <f aca="false">IF(I253=0,0,J253/I253*10)</f>
        <v>0</v>
      </c>
      <c r="Q253" s="111" t="n">
        <f aca="false">IF(I253=0,0,L253/I253*10)</f>
        <v>0</v>
      </c>
      <c r="R253" s="111" t="n">
        <f aca="false">IF(I253=0,0,M253/I253*10)</f>
        <v>0</v>
      </c>
      <c r="S253" s="111" t="n">
        <f aca="false">IF(I253=0,0,N253/I253*10)</f>
        <v>0</v>
      </c>
      <c r="T253" s="111" t="n">
        <f aca="false">IF(I253=0,0,K253/I253*10)</f>
        <v>0</v>
      </c>
      <c r="U253" s="111" t="n">
        <f aca="false">IF(I253=0,0,O253/I253*10)</f>
        <v>0</v>
      </c>
      <c r="V253" s="188"/>
    </row>
    <row r="254" s="1" customFormat="true" ht="11.25" hidden="false" customHeight="false" outlineLevel="0" collapsed="false">
      <c r="B254" s="252" t="s">
        <v>369</v>
      </c>
      <c r="C254" s="257"/>
      <c r="D254" s="257"/>
      <c r="E254" s="190"/>
      <c r="F254" s="190"/>
      <c r="G254" s="190"/>
      <c r="H254" s="190"/>
      <c r="I254" s="190"/>
      <c r="J254" s="190"/>
      <c r="K254" s="190"/>
      <c r="L254" s="190"/>
      <c r="M254" s="190"/>
      <c r="N254" s="190"/>
      <c r="O254" s="111" t="n">
        <f aca="false">SUM(J254:N254)</f>
        <v>0</v>
      </c>
      <c r="P254" s="111" t="n">
        <f aca="false">IF(I254=0,0,J254/I254*10)</f>
        <v>0</v>
      </c>
      <c r="Q254" s="111" t="n">
        <f aca="false">IF(I254=0,0,L254/I254*10)</f>
        <v>0</v>
      </c>
      <c r="R254" s="111" t="n">
        <f aca="false">IF(I254=0,0,M254/I254*10)</f>
        <v>0</v>
      </c>
      <c r="S254" s="111" t="n">
        <f aca="false">IF(I254=0,0,N254/I254*10)</f>
        <v>0</v>
      </c>
      <c r="T254" s="111" t="n">
        <f aca="false">IF(I254=0,0,K254/I254*10)</f>
        <v>0</v>
      </c>
      <c r="U254" s="111" t="n">
        <f aca="false">IF(I254=0,0,O254/I254*10)</f>
        <v>0</v>
      </c>
      <c r="V254" s="188"/>
    </row>
    <row r="255" s="1" customFormat="true" ht="11.25" hidden="false" customHeight="false" outlineLevel="0" collapsed="false">
      <c r="B255" s="252" t="s">
        <v>369</v>
      </c>
      <c r="C255" s="257"/>
      <c r="D255" s="257"/>
      <c r="E255" s="190"/>
      <c r="F255" s="190"/>
      <c r="G255" s="190"/>
      <c r="H255" s="190"/>
      <c r="I255" s="190"/>
      <c r="J255" s="190"/>
      <c r="K255" s="190"/>
      <c r="L255" s="190"/>
      <c r="M255" s="190"/>
      <c r="N255" s="190"/>
      <c r="O255" s="111" t="n">
        <f aca="false">SUM(J255:N255)</f>
        <v>0</v>
      </c>
      <c r="P255" s="111" t="n">
        <f aca="false">IF(I255=0,0,J255/I255*10)</f>
        <v>0</v>
      </c>
      <c r="Q255" s="111" t="n">
        <f aca="false">IF(I255=0,0,L255/I255*10)</f>
        <v>0</v>
      </c>
      <c r="R255" s="111" t="n">
        <f aca="false">IF(I255=0,0,M255/I255*10)</f>
        <v>0</v>
      </c>
      <c r="S255" s="111" t="n">
        <f aca="false">IF(I255=0,0,N255/I255*10)</f>
        <v>0</v>
      </c>
      <c r="T255" s="111" t="n">
        <f aca="false">IF(I255=0,0,K255/I255*10)</f>
        <v>0</v>
      </c>
      <c r="U255" s="111" t="n">
        <f aca="false">IF(I255=0,0,O255/I255*10)</f>
        <v>0</v>
      </c>
      <c r="V255" s="188"/>
    </row>
    <row r="256" s="1" customFormat="true" ht="11.25" hidden="false" customHeight="false" outlineLevel="0" collapsed="false">
      <c r="B256" s="252" t="s">
        <v>369</v>
      </c>
      <c r="C256" s="257"/>
      <c r="D256" s="257"/>
      <c r="E256" s="190"/>
      <c r="F256" s="190"/>
      <c r="G256" s="190"/>
      <c r="H256" s="190"/>
      <c r="I256" s="190"/>
      <c r="J256" s="190"/>
      <c r="K256" s="190"/>
      <c r="L256" s="190"/>
      <c r="M256" s="190"/>
      <c r="N256" s="190"/>
      <c r="O256" s="111" t="n">
        <f aca="false">SUM(J256:N256)</f>
        <v>0</v>
      </c>
      <c r="P256" s="111" t="n">
        <f aca="false">IF(I256=0,0,J256/I256*10)</f>
        <v>0</v>
      </c>
      <c r="Q256" s="111" t="n">
        <f aca="false">IF(I256=0,0,L256/I256*10)</f>
        <v>0</v>
      </c>
      <c r="R256" s="111" t="n">
        <f aca="false">IF(I256=0,0,M256/I256*10)</f>
        <v>0</v>
      </c>
      <c r="S256" s="111" t="n">
        <f aca="false">IF(I256=0,0,N256/I256*10)</f>
        <v>0</v>
      </c>
      <c r="T256" s="111" t="n">
        <f aca="false">IF(I256=0,0,K256/I256*10)</f>
        <v>0</v>
      </c>
      <c r="U256" s="111" t="n">
        <f aca="false">IF(I256=0,0,O256/I256*10)</f>
        <v>0</v>
      </c>
      <c r="V256" s="188"/>
    </row>
    <row r="257" s="1" customFormat="true" ht="11.25" hidden="false" customHeight="false" outlineLevel="0" collapsed="false">
      <c r="B257" s="252" t="s">
        <v>369</v>
      </c>
      <c r="C257" s="257"/>
      <c r="D257" s="257"/>
      <c r="E257" s="190"/>
      <c r="F257" s="190"/>
      <c r="G257" s="190"/>
      <c r="H257" s="190"/>
      <c r="I257" s="190"/>
      <c r="J257" s="190"/>
      <c r="K257" s="190"/>
      <c r="L257" s="190"/>
      <c r="M257" s="190"/>
      <c r="N257" s="190"/>
      <c r="O257" s="111" t="n">
        <f aca="false">SUM(J257:N257)</f>
        <v>0</v>
      </c>
      <c r="P257" s="111" t="n">
        <f aca="false">IF(I257=0,0,J257/I257*10)</f>
        <v>0</v>
      </c>
      <c r="Q257" s="111" t="n">
        <f aca="false">IF(I257=0,0,L257/I257*10)</f>
        <v>0</v>
      </c>
      <c r="R257" s="111" t="n">
        <f aca="false">IF(I257=0,0,M257/I257*10)</f>
        <v>0</v>
      </c>
      <c r="S257" s="111" t="n">
        <f aca="false">IF(I257=0,0,N257/I257*10)</f>
        <v>0</v>
      </c>
      <c r="T257" s="111" t="n">
        <f aca="false">IF(I257=0,0,K257/I257*10)</f>
        <v>0</v>
      </c>
      <c r="U257" s="111" t="n">
        <f aca="false">IF(I257=0,0,O257/I257*10)</f>
        <v>0</v>
      </c>
      <c r="V257" s="188"/>
    </row>
    <row r="258" s="1" customFormat="true" ht="11.25" hidden="false" customHeight="false" outlineLevel="0" collapsed="false">
      <c r="B258" s="252" t="s">
        <v>369</v>
      </c>
      <c r="C258" s="257"/>
      <c r="D258" s="257"/>
      <c r="E258" s="190"/>
      <c r="F258" s="190"/>
      <c r="G258" s="190"/>
      <c r="H258" s="190"/>
      <c r="I258" s="190"/>
      <c r="J258" s="190"/>
      <c r="K258" s="190"/>
      <c r="L258" s="190"/>
      <c r="M258" s="190"/>
      <c r="N258" s="190"/>
      <c r="O258" s="111" t="n">
        <f aca="false">SUM(J258:N258)</f>
        <v>0</v>
      </c>
      <c r="P258" s="111" t="n">
        <f aca="false">IF(I258=0,0,J258/I258*10)</f>
        <v>0</v>
      </c>
      <c r="Q258" s="111" t="n">
        <f aca="false">IF(I258=0,0,L258/I258*10)</f>
        <v>0</v>
      </c>
      <c r="R258" s="111" t="n">
        <f aca="false">IF(I258=0,0,M258/I258*10)</f>
        <v>0</v>
      </c>
      <c r="S258" s="111" t="n">
        <f aca="false">IF(I258=0,0,N258/I258*10)</f>
        <v>0</v>
      </c>
      <c r="T258" s="111" t="n">
        <f aca="false">IF(I258=0,0,K258/I258*10)</f>
        <v>0</v>
      </c>
      <c r="U258" s="111" t="n">
        <f aca="false">IF(I258=0,0,O258/I258*10)</f>
        <v>0</v>
      </c>
      <c r="V258" s="188"/>
    </row>
    <row r="259" s="1" customFormat="true" ht="11.25" hidden="false" customHeight="false" outlineLevel="0" collapsed="false">
      <c r="B259" s="252" t="s">
        <v>369</v>
      </c>
      <c r="C259" s="257"/>
      <c r="D259" s="257"/>
      <c r="E259" s="190"/>
      <c r="F259" s="190"/>
      <c r="G259" s="190"/>
      <c r="H259" s="190"/>
      <c r="I259" s="190"/>
      <c r="J259" s="190"/>
      <c r="K259" s="190"/>
      <c r="L259" s="190"/>
      <c r="M259" s="190"/>
      <c r="N259" s="190"/>
      <c r="O259" s="111" t="n">
        <f aca="false">SUM(J259:N259)</f>
        <v>0</v>
      </c>
      <c r="P259" s="111" t="n">
        <f aca="false">IF(I259=0,0,J259/I259*10)</f>
        <v>0</v>
      </c>
      <c r="Q259" s="111" t="n">
        <f aca="false">IF(I259=0,0,L259/I259*10)</f>
        <v>0</v>
      </c>
      <c r="R259" s="111" t="n">
        <f aca="false">IF(I259=0,0,M259/I259*10)</f>
        <v>0</v>
      </c>
      <c r="S259" s="111" t="n">
        <f aca="false">IF(I259=0,0,N259/I259*10)</f>
        <v>0</v>
      </c>
      <c r="T259" s="111" t="n">
        <f aca="false">IF(I259=0,0,K259/I259*10)</f>
        <v>0</v>
      </c>
      <c r="U259" s="111" t="n">
        <f aca="false">IF(I259=0,0,O259/I259*10)</f>
        <v>0</v>
      </c>
      <c r="V259" s="188"/>
    </row>
    <row r="260" s="1" customFormat="true" ht="11.25" hidden="false" customHeight="false" outlineLevel="0" collapsed="false">
      <c r="B260" s="252" t="s">
        <v>369</v>
      </c>
      <c r="C260" s="257"/>
      <c r="D260" s="257"/>
      <c r="E260" s="190"/>
      <c r="F260" s="190"/>
      <c r="G260" s="190"/>
      <c r="H260" s="190"/>
      <c r="I260" s="190"/>
      <c r="J260" s="190"/>
      <c r="K260" s="190"/>
      <c r="L260" s="190"/>
      <c r="M260" s="190"/>
      <c r="N260" s="190"/>
      <c r="O260" s="111" t="n">
        <f aca="false">SUM(J260:N260)</f>
        <v>0</v>
      </c>
      <c r="P260" s="111" t="n">
        <f aca="false">IF(I260=0,0,J260/I260*10)</f>
        <v>0</v>
      </c>
      <c r="Q260" s="111" t="n">
        <f aca="false">IF(I260=0,0,L260/I260*10)</f>
        <v>0</v>
      </c>
      <c r="R260" s="111" t="n">
        <f aca="false">IF(I260=0,0,M260/I260*10)</f>
        <v>0</v>
      </c>
      <c r="S260" s="111" t="n">
        <f aca="false">IF(I260=0,0,N260/I260*10)</f>
        <v>0</v>
      </c>
      <c r="T260" s="111" t="n">
        <f aca="false">IF(I260=0,0,K260/I260*10)</f>
        <v>0</v>
      </c>
      <c r="U260" s="111" t="n">
        <f aca="false">IF(I260=0,0,O260/I260*10)</f>
        <v>0</v>
      </c>
      <c r="V260" s="188"/>
    </row>
    <row r="261" s="1" customFormat="true" ht="11.25" hidden="false" customHeight="false" outlineLevel="0" collapsed="false">
      <c r="B261" s="252" t="s">
        <v>369</v>
      </c>
      <c r="C261" s="257"/>
      <c r="D261" s="257"/>
      <c r="E261" s="190"/>
      <c r="F261" s="190"/>
      <c r="G261" s="190"/>
      <c r="H261" s="190"/>
      <c r="I261" s="190"/>
      <c r="J261" s="190"/>
      <c r="K261" s="190"/>
      <c r="L261" s="190"/>
      <c r="M261" s="190"/>
      <c r="N261" s="190"/>
      <c r="O261" s="111" t="n">
        <f aca="false">SUM(J261:N261)</f>
        <v>0</v>
      </c>
      <c r="P261" s="111" t="n">
        <f aca="false">IF(I261=0,0,J261/I261*10)</f>
        <v>0</v>
      </c>
      <c r="Q261" s="111" t="n">
        <f aca="false">IF(I261=0,0,L261/I261*10)</f>
        <v>0</v>
      </c>
      <c r="R261" s="111" t="n">
        <f aca="false">IF(I261=0,0,M261/I261*10)</f>
        <v>0</v>
      </c>
      <c r="S261" s="111" t="n">
        <f aca="false">IF(I261=0,0,N261/I261*10)</f>
        <v>0</v>
      </c>
      <c r="T261" s="111" t="n">
        <f aca="false">IF(I261=0,0,K261/I261*10)</f>
        <v>0</v>
      </c>
      <c r="U261" s="111" t="n">
        <f aca="false">IF(I261=0,0,O261/I261*10)</f>
        <v>0</v>
      </c>
      <c r="V261" s="188"/>
    </row>
    <row r="262" s="1" customFormat="true" ht="11.25" hidden="false" customHeight="false" outlineLevel="0" collapsed="false">
      <c r="B262" s="252" t="s">
        <v>369</v>
      </c>
      <c r="C262" s="257"/>
      <c r="D262" s="257"/>
      <c r="E262" s="190"/>
      <c r="F262" s="190"/>
      <c r="G262" s="190"/>
      <c r="H262" s="190"/>
      <c r="I262" s="190"/>
      <c r="J262" s="190"/>
      <c r="K262" s="190"/>
      <c r="L262" s="190"/>
      <c r="M262" s="190"/>
      <c r="N262" s="190"/>
      <c r="O262" s="111" t="n">
        <f aca="false">SUM(J262:N262)</f>
        <v>0</v>
      </c>
      <c r="P262" s="111" t="n">
        <f aca="false">IF(I262=0,0,J262/I262*10)</f>
        <v>0</v>
      </c>
      <c r="Q262" s="111" t="n">
        <f aca="false">IF(I262=0,0,L262/I262*10)</f>
        <v>0</v>
      </c>
      <c r="R262" s="111" t="n">
        <f aca="false">IF(I262=0,0,M262/I262*10)</f>
        <v>0</v>
      </c>
      <c r="S262" s="111" t="n">
        <f aca="false">IF(I262=0,0,N262/I262*10)</f>
        <v>0</v>
      </c>
      <c r="T262" s="111" t="n">
        <f aca="false">IF(I262=0,0,K262/I262*10)</f>
        <v>0</v>
      </c>
      <c r="U262" s="111" t="n">
        <f aca="false">IF(I262=0,0,O262/I262*10)</f>
        <v>0</v>
      </c>
      <c r="V262" s="188"/>
    </row>
    <row r="263" s="1" customFormat="true" ht="11.25" hidden="false" customHeight="false" outlineLevel="0" collapsed="false">
      <c r="B263" s="252" t="s">
        <v>369</v>
      </c>
      <c r="C263" s="257"/>
      <c r="D263" s="257"/>
      <c r="E263" s="190"/>
      <c r="F263" s="190"/>
      <c r="G263" s="190"/>
      <c r="H263" s="190"/>
      <c r="I263" s="190"/>
      <c r="J263" s="190"/>
      <c r="K263" s="190"/>
      <c r="L263" s="190"/>
      <c r="M263" s="190"/>
      <c r="N263" s="190"/>
      <c r="O263" s="111" t="n">
        <f aca="false">SUM(J263:N263)</f>
        <v>0</v>
      </c>
      <c r="P263" s="111" t="n">
        <f aca="false">IF(I263=0,0,J263/I263*10)</f>
        <v>0</v>
      </c>
      <c r="Q263" s="111" t="n">
        <f aca="false">IF(I263=0,0,L263/I263*10)</f>
        <v>0</v>
      </c>
      <c r="R263" s="111" t="n">
        <f aca="false">IF(I263=0,0,M263/I263*10)</f>
        <v>0</v>
      </c>
      <c r="S263" s="111" t="n">
        <f aca="false">IF(I263=0,0,N263/I263*10)</f>
        <v>0</v>
      </c>
      <c r="T263" s="111" t="n">
        <f aca="false">IF(I263=0,0,K263/I263*10)</f>
        <v>0</v>
      </c>
      <c r="U263" s="111" t="n">
        <f aca="false">IF(I263=0,0,O263/I263*10)</f>
        <v>0</v>
      </c>
      <c r="V263" s="188"/>
    </row>
    <row r="264" s="1" customFormat="true" ht="11.25" hidden="false" customHeight="false" outlineLevel="0" collapsed="false">
      <c r="B264" s="252" t="s">
        <v>369</v>
      </c>
      <c r="C264" s="257"/>
      <c r="D264" s="257"/>
      <c r="E264" s="190"/>
      <c r="F264" s="190"/>
      <c r="G264" s="190"/>
      <c r="H264" s="190"/>
      <c r="I264" s="190"/>
      <c r="J264" s="190"/>
      <c r="K264" s="190"/>
      <c r="L264" s="190"/>
      <c r="M264" s="190"/>
      <c r="N264" s="190"/>
      <c r="O264" s="111" t="n">
        <f aca="false">SUM(J264:N264)</f>
        <v>0</v>
      </c>
      <c r="P264" s="111" t="n">
        <f aca="false">IF(I264=0,0,J264/I264*10)</f>
        <v>0</v>
      </c>
      <c r="Q264" s="111" t="n">
        <f aca="false">IF(I264=0,0,L264/I264*10)</f>
        <v>0</v>
      </c>
      <c r="R264" s="111" t="n">
        <f aca="false">IF(I264=0,0,M264/I264*10)</f>
        <v>0</v>
      </c>
      <c r="S264" s="111" t="n">
        <f aca="false">IF(I264=0,0,N264/I264*10)</f>
        <v>0</v>
      </c>
      <c r="T264" s="111" t="n">
        <f aca="false">IF(I264=0,0,K264/I264*10)</f>
        <v>0</v>
      </c>
      <c r="U264" s="111" t="n">
        <f aca="false">IF(I264=0,0,O264/I264*10)</f>
        <v>0</v>
      </c>
      <c r="V264" s="188"/>
    </row>
    <row r="265" s="1" customFormat="true" ht="11.25" hidden="false" customHeight="false" outlineLevel="0" collapsed="false">
      <c r="B265" s="252" t="s">
        <v>369</v>
      </c>
      <c r="C265" s="257"/>
      <c r="D265" s="257"/>
      <c r="E265" s="190"/>
      <c r="F265" s="190"/>
      <c r="G265" s="190"/>
      <c r="H265" s="190"/>
      <c r="I265" s="190"/>
      <c r="J265" s="190"/>
      <c r="K265" s="190"/>
      <c r="L265" s="190"/>
      <c r="M265" s="190"/>
      <c r="N265" s="190"/>
      <c r="O265" s="111" t="n">
        <f aca="false">SUM(J265:N265)</f>
        <v>0</v>
      </c>
      <c r="P265" s="111" t="n">
        <f aca="false">IF(I265=0,0,J265/I265*10)</f>
        <v>0</v>
      </c>
      <c r="Q265" s="111" t="n">
        <f aca="false">IF(I265=0,0,L265/I265*10)</f>
        <v>0</v>
      </c>
      <c r="R265" s="111" t="n">
        <f aca="false">IF(I265=0,0,M265/I265*10)</f>
        <v>0</v>
      </c>
      <c r="S265" s="111" t="n">
        <f aca="false">IF(I265=0,0,N265/I265*10)</f>
        <v>0</v>
      </c>
      <c r="T265" s="111" t="n">
        <f aca="false">IF(I265=0,0,K265/I265*10)</f>
        <v>0</v>
      </c>
      <c r="U265" s="111" t="n">
        <f aca="false">IF(I265=0,0,O265/I265*10)</f>
        <v>0</v>
      </c>
      <c r="V265" s="188"/>
    </row>
    <row r="266" s="1" customFormat="true" ht="11.25" hidden="false" customHeight="false" outlineLevel="0" collapsed="false">
      <c r="B266" s="252" t="s">
        <v>369</v>
      </c>
      <c r="C266" s="257"/>
      <c r="D266" s="257"/>
      <c r="E266" s="190"/>
      <c r="F266" s="190"/>
      <c r="G266" s="190"/>
      <c r="H266" s="190"/>
      <c r="I266" s="190"/>
      <c r="J266" s="190"/>
      <c r="K266" s="190"/>
      <c r="L266" s="190"/>
      <c r="M266" s="190"/>
      <c r="N266" s="190"/>
      <c r="O266" s="111" t="n">
        <f aca="false">SUM(J266:N266)</f>
        <v>0</v>
      </c>
      <c r="P266" s="111" t="n">
        <f aca="false">IF(I266=0,0,J266/I266*10)</f>
        <v>0</v>
      </c>
      <c r="Q266" s="111" t="n">
        <f aca="false">IF(I266=0,0,L266/I266*10)</f>
        <v>0</v>
      </c>
      <c r="R266" s="111" t="n">
        <f aca="false">IF(I266=0,0,M266/I266*10)</f>
        <v>0</v>
      </c>
      <c r="S266" s="111" t="n">
        <f aca="false">IF(I266=0,0,N266/I266*10)</f>
        <v>0</v>
      </c>
      <c r="T266" s="111" t="n">
        <f aca="false">IF(I266=0,0,K266/I266*10)</f>
        <v>0</v>
      </c>
      <c r="U266" s="111" t="n">
        <f aca="false">IF(I266=0,0,O266/I266*10)</f>
        <v>0</v>
      </c>
      <c r="V266" s="188"/>
    </row>
    <row r="267" s="1" customFormat="true" ht="11.25" hidden="false" customHeight="false" outlineLevel="0" collapsed="false">
      <c r="B267" s="252" t="s">
        <v>369</v>
      </c>
      <c r="C267" s="257"/>
      <c r="D267" s="257"/>
      <c r="E267" s="190"/>
      <c r="F267" s="190"/>
      <c r="G267" s="190"/>
      <c r="H267" s="190"/>
      <c r="I267" s="190"/>
      <c r="J267" s="190"/>
      <c r="K267" s="190"/>
      <c r="L267" s="190"/>
      <c r="M267" s="190"/>
      <c r="N267" s="190"/>
      <c r="O267" s="111" t="n">
        <f aca="false">SUM(J267:N267)</f>
        <v>0</v>
      </c>
      <c r="P267" s="111" t="n">
        <f aca="false">IF(I267=0,0,J267/I267*10)</f>
        <v>0</v>
      </c>
      <c r="Q267" s="111" t="n">
        <f aca="false">IF(I267=0,0,L267/I267*10)</f>
        <v>0</v>
      </c>
      <c r="R267" s="111" t="n">
        <f aca="false">IF(I267=0,0,M267/I267*10)</f>
        <v>0</v>
      </c>
      <c r="S267" s="111" t="n">
        <f aca="false">IF(I267=0,0,N267/I267*10)</f>
        <v>0</v>
      </c>
      <c r="T267" s="111" t="n">
        <f aca="false">IF(I267=0,0,K267/I267*10)</f>
        <v>0</v>
      </c>
      <c r="U267" s="111" t="n">
        <f aca="false">IF(I267=0,0,O267/I267*10)</f>
        <v>0</v>
      </c>
      <c r="V267" s="188"/>
    </row>
    <row r="268" s="1" customFormat="true" ht="11.25" hidden="false" customHeight="false" outlineLevel="0" collapsed="false">
      <c r="B268" s="252" t="s">
        <v>369</v>
      </c>
      <c r="C268" s="257"/>
      <c r="D268" s="257"/>
      <c r="E268" s="190"/>
      <c r="F268" s="190"/>
      <c r="G268" s="190"/>
      <c r="H268" s="190"/>
      <c r="I268" s="190"/>
      <c r="J268" s="190"/>
      <c r="K268" s="190"/>
      <c r="L268" s="190"/>
      <c r="M268" s="190"/>
      <c r="N268" s="190"/>
      <c r="O268" s="111" t="n">
        <f aca="false">SUM(J268:N268)</f>
        <v>0</v>
      </c>
      <c r="P268" s="111" t="n">
        <f aca="false">IF(I268=0,0,J268/I268*10)</f>
        <v>0</v>
      </c>
      <c r="Q268" s="111" t="n">
        <f aca="false">IF(I268=0,0,L268/I268*10)</f>
        <v>0</v>
      </c>
      <c r="R268" s="111" t="n">
        <f aca="false">IF(I268=0,0,M268/I268*10)</f>
        <v>0</v>
      </c>
      <c r="S268" s="111" t="n">
        <f aca="false">IF(I268=0,0,N268/I268*10)</f>
        <v>0</v>
      </c>
      <c r="T268" s="111" t="n">
        <f aca="false">IF(I268=0,0,K268/I268*10)</f>
        <v>0</v>
      </c>
      <c r="U268" s="111" t="n">
        <f aca="false">IF(I268=0,0,O268/I268*10)</f>
        <v>0</v>
      </c>
      <c r="V268" s="188"/>
    </row>
    <row r="269" s="1" customFormat="true" ht="11.25" hidden="false" customHeight="false" outlineLevel="0" collapsed="false">
      <c r="B269" s="252" t="s">
        <v>369</v>
      </c>
      <c r="C269" s="257"/>
      <c r="D269" s="257"/>
      <c r="E269" s="190"/>
      <c r="F269" s="190"/>
      <c r="G269" s="190"/>
      <c r="H269" s="190"/>
      <c r="I269" s="190"/>
      <c r="J269" s="190"/>
      <c r="K269" s="190"/>
      <c r="L269" s="190"/>
      <c r="M269" s="190"/>
      <c r="N269" s="190"/>
      <c r="O269" s="111" t="n">
        <f aca="false">SUM(J269:N269)</f>
        <v>0</v>
      </c>
      <c r="P269" s="111" t="n">
        <f aca="false">IF(I269=0,0,J269/I269*10)</f>
        <v>0</v>
      </c>
      <c r="Q269" s="111" t="n">
        <f aca="false">IF(I269=0,0,L269/I269*10)</f>
        <v>0</v>
      </c>
      <c r="R269" s="111" t="n">
        <f aca="false">IF(I269=0,0,M269/I269*10)</f>
        <v>0</v>
      </c>
      <c r="S269" s="111" t="n">
        <f aca="false">IF(I269=0,0,N269/I269*10)</f>
        <v>0</v>
      </c>
      <c r="T269" s="111" t="n">
        <f aca="false">IF(I269=0,0,K269/I269*10)</f>
        <v>0</v>
      </c>
      <c r="U269" s="111" t="n">
        <f aca="false">IF(I269=0,0,O269/I269*10)</f>
        <v>0</v>
      </c>
      <c r="V269" s="188"/>
    </row>
    <row r="270" s="1" customFormat="true" ht="11.25" hidden="false" customHeight="false" outlineLevel="0" collapsed="false">
      <c r="B270" s="252" t="s">
        <v>369</v>
      </c>
      <c r="C270" s="257"/>
      <c r="D270" s="257"/>
      <c r="E270" s="190"/>
      <c r="F270" s="190"/>
      <c r="G270" s="190"/>
      <c r="H270" s="190"/>
      <c r="I270" s="190"/>
      <c r="J270" s="190"/>
      <c r="K270" s="190"/>
      <c r="L270" s="190"/>
      <c r="M270" s="190"/>
      <c r="N270" s="190"/>
      <c r="O270" s="111" t="n">
        <f aca="false">SUM(J270:N270)</f>
        <v>0</v>
      </c>
      <c r="P270" s="111" t="n">
        <f aca="false">IF(I270=0,0,J270/I270*10)</f>
        <v>0</v>
      </c>
      <c r="Q270" s="111" t="n">
        <f aca="false">IF(I270=0,0,L270/I270*10)</f>
        <v>0</v>
      </c>
      <c r="R270" s="111" t="n">
        <f aca="false">IF(I270=0,0,M270/I270*10)</f>
        <v>0</v>
      </c>
      <c r="S270" s="111" t="n">
        <f aca="false">IF(I270=0,0,N270/I270*10)</f>
        <v>0</v>
      </c>
      <c r="T270" s="111" t="n">
        <f aca="false">IF(I270=0,0,K270/I270*10)</f>
        <v>0</v>
      </c>
      <c r="U270" s="111" t="n">
        <f aca="false">IF(I270=0,0,O270/I270*10)</f>
        <v>0</v>
      </c>
      <c r="V270" s="188"/>
    </row>
    <row r="271" s="1" customFormat="true" ht="11.25" hidden="false" customHeight="false" outlineLevel="0" collapsed="false">
      <c r="B271" s="252" t="s">
        <v>369</v>
      </c>
      <c r="C271" s="257"/>
      <c r="D271" s="257"/>
      <c r="E271" s="190"/>
      <c r="F271" s="190"/>
      <c r="G271" s="190"/>
      <c r="H271" s="190"/>
      <c r="I271" s="190"/>
      <c r="J271" s="190"/>
      <c r="K271" s="190"/>
      <c r="L271" s="190"/>
      <c r="M271" s="190"/>
      <c r="N271" s="190"/>
      <c r="O271" s="111" t="n">
        <f aca="false">SUM(J271:N271)</f>
        <v>0</v>
      </c>
      <c r="P271" s="111" t="n">
        <f aca="false">IF(I271=0,0,J271/I271*10)</f>
        <v>0</v>
      </c>
      <c r="Q271" s="111" t="n">
        <f aca="false">IF(I271=0,0,L271/I271*10)</f>
        <v>0</v>
      </c>
      <c r="R271" s="111" t="n">
        <f aca="false">IF(I271=0,0,M271/I271*10)</f>
        <v>0</v>
      </c>
      <c r="S271" s="111" t="n">
        <f aca="false">IF(I271=0,0,N271/I271*10)</f>
        <v>0</v>
      </c>
      <c r="T271" s="111" t="n">
        <f aca="false">IF(I271=0,0,K271/I271*10)</f>
        <v>0</v>
      </c>
      <c r="U271" s="111" t="n">
        <f aca="false">IF(I271=0,0,O271/I271*10)</f>
        <v>0</v>
      </c>
      <c r="V271" s="188"/>
    </row>
    <row r="272" s="1" customFormat="true" ht="11.25" hidden="false" customHeight="false" outlineLevel="0" collapsed="false">
      <c r="B272" s="252" t="s">
        <v>369</v>
      </c>
      <c r="C272" s="257"/>
      <c r="D272" s="257"/>
      <c r="E272" s="190"/>
      <c r="F272" s="190"/>
      <c r="G272" s="190"/>
      <c r="H272" s="190"/>
      <c r="I272" s="190"/>
      <c r="J272" s="190"/>
      <c r="K272" s="190"/>
      <c r="L272" s="190"/>
      <c r="M272" s="190"/>
      <c r="N272" s="190"/>
      <c r="O272" s="111" t="n">
        <f aca="false">SUM(J272:N272)</f>
        <v>0</v>
      </c>
      <c r="P272" s="111" t="n">
        <f aca="false">IF(I272=0,0,J272/I272*10)</f>
        <v>0</v>
      </c>
      <c r="Q272" s="111" t="n">
        <f aca="false">IF(I272=0,0,L272/I272*10)</f>
        <v>0</v>
      </c>
      <c r="R272" s="111" t="n">
        <f aca="false">IF(I272=0,0,M272/I272*10)</f>
        <v>0</v>
      </c>
      <c r="S272" s="111" t="n">
        <f aca="false">IF(I272=0,0,N272/I272*10)</f>
        <v>0</v>
      </c>
      <c r="T272" s="111" t="n">
        <f aca="false">IF(I272=0,0,K272/I272*10)</f>
        <v>0</v>
      </c>
      <c r="U272" s="111" t="n">
        <f aca="false">IF(I272=0,0,O272/I272*10)</f>
        <v>0</v>
      </c>
      <c r="V272" s="188"/>
    </row>
    <row r="273" s="1" customFormat="true" ht="11.25" hidden="false" customHeight="false" outlineLevel="0" collapsed="false">
      <c r="B273" s="252" t="s">
        <v>369</v>
      </c>
      <c r="C273" s="257"/>
      <c r="D273" s="257"/>
      <c r="E273" s="190"/>
      <c r="F273" s="190"/>
      <c r="G273" s="190"/>
      <c r="H273" s="190"/>
      <c r="I273" s="190"/>
      <c r="J273" s="190"/>
      <c r="K273" s="190"/>
      <c r="L273" s="190"/>
      <c r="M273" s="190"/>
      <c r="N273" s="190"/>
      <c r="O273" s="111" t="n">
        <f aca="false">SUM(J273:N273)</f>
        <v>0</v>
      </c>
      <c r="P273" s="111" t="n">
        <f aca="false">IF(I273=0,0,J273/I273*10)</f>
        <v>0</v>
      </c>
      <c r="Q273" s="111" t="n">
        <f aca="false">IF(I273=0,0,L273/I273*10)</f>
        <v>0</v>
      </c>
      <c r="R273" s="111" t="n">
        <f aca="false">IF(I273=0,0,M273/I273*10)</f>
        <v>0</v>
      </c>
      <c r="S273" s="111" t="n">
        <f aca="false">IF(I273=0,0,N273/I273*10)</f>
        <v>0</v>
      </c>
      <c r="T273" s="111" t="n">
        <f aca="false">IF(I273=0,0,K273/I273*10)</f>
        <v>0</v>
      </c>
      <c r="U273" s="111" t="n">
        <f aca="false">IF(I273=0,0,O273/I273*10)</f>
        <v>0</v>
      </c>
      <c r="V273" s="188"/>
    </row>
    <row r="274" s="1" customFormat="true" ht="11.25" hidden="false" customHeight="false" outlineLevel="0" collapsed="false">
      <c r="B274" s="252" t="s">
        <v>369</v>
      </c>
      <c r="C274" s="257"/>
      <c r="D274" s="257"/>
      <c r="E274" s="190"/>
      <c r="F274" s="190"/>
      <c r="G274" s="190"/>
      <c r="H274" s="190"/>
      <c r="I274" s="190"/>
      <c r="J274" s="190"/>
      <c r="K274" s="190"/>
      <c r="L274" s="190"/>
      <c r="M274" s="190"/>
      <c r="N274" s="190"/>
      <c r="O274" s="111" t="n">
        <f aca="false">SUM(J274:N274)</f>
        <v>0</v>
      </c>
      <c r="P274" s="111" t="n">
        <f aca="false">IF(I274=0,0,J274/I274*10)</f>
        <v>0</v>
      </c>
      <c r="Q274" s="111" t="n">
        <f aca="false">IF(I274=0,0,L274/I274*10)</f>
        <v>0</v>
      </c>
      <c r="R274" s="111" t="n">
        <f aca="false">IF(I274=0,0,M274/I274*10)</f>
        <v>0</v>
      </c>
      <c r="S274" s="111" t="n">
        <f aca="false">IF(I274=0,0,N274/I274*10)</f>
        <v>0</v>
      </c>
      <c r="T274" s="111" t="n">
        <f aca="false">IF(I274=0,0,K274/I274*10)</f>
        <v>0</v>
      </c>
      <c r="U274" s="111" t="n">
        <f aca="false">IF(I274=0,0,O274/I274*10)</f>
        <v>0</v>
      </c>
      <c r="V274" s="188"/>
    </row>
    <row r="275" s="1" customFormat="true" ht="11.25" hidden="false" customHeight="false" outlineLevel="0" collapsed="false">
      <c r="B275" s="252" t="s">
        <v>369</v>
      </c>
      <c r="C275" s="257"/>
      <c r="D275" s="257"/>
      <c r="E275" s="190"/>
      <c r="F275" s="190"/>
      <c r="G275" s="190"/>
      <c r="H275" s="190"/>
      <c r="I275" s="190"/>
      <c r="J275" s="190"/>
      <c r="K275" s="190"/>
      <c r="L275" s="190"/>
      <c r="M275" s="190"/>
      <c r="N275" s="190"/>
      <c r="O275" s="111" t="n">
        <f aca="false">SUM(J275:N275)</f>
        <v>0</v>
      </c>
      <c r="P275" s="111" t="n">
        <f aca="false">IF(I275=0,0,J275/I275*10)</f>
        <v>0</v>
      </c>
      <c r="Q275" s="111" t="n">
        <f aca="false">IF(I275=0,0,L275/I275*10)</f>
        <v>0</v>
      </c>
      <c r="R275" s="111" t="n">
        <f aca="false">IF(I275=0,0,M275/I275*10)</f>
        <v>0</v>
      </c>
      <c r="S275" s="111" t="n">
        <f aca="false">IF(I275=0,0,N275/I275*10)</f>
        <v>0</v>
      </c>
      <c r="T275" s="111" t="n">
        <f aca="false">IF(I275=0,0,K275/I275*10)</f>
        <v>0</v>
      </c>
      <c r="U275" s="111" t="n">
        <f aca="false">IF(I275=0,0,O275/I275*10)</f>
        <v>0</v>
      </c>
      <c r="V275" s="188"/>
    </row>
    <row r="276" s="1" customFormat="true" ht="11.25" hidden="false" customHeight="false" outlineLevel="0" collapsed="false">
      <c r="B276" s="252" t="s">
        <v>369</v>
      </c>
      <c r="C276" s="257"/>
      <c r="D276" s="257"/>
      <c r="E276" s="190"/>
      <c r="F276" s="190"/>
      <c r="G276" s="190"/>
      <c r="H276" s="190"/>
      <c r="I276" s="190"/>
      <c r="J276" s="190"/>
      <c r="K276" s="190"/>
      <c r="L276" s="190"/>
      <c r="M276" s="190"/>
      <c r="N276" s="190"/>
      <c r="O276" s="111" t="n">
        <f aca="false">SUM(J276:N276)</f>
        <v>0</v>
      </c>
      <c r="P276" s="111" t="n">
        <f aca="false">IF(I276=0,0,J276/I276*10)</f>
        <v>0</v>
      </c>
      <c r="Q276" s="111" t="n">
        <f aca="false">IF(I276=0,0,L276/I276*10)</f>
        <v>0</v>
      </c>
      <c r="R276" s="111" t="n">
        <f aca="false">IF(I276=0,0,M276/I276*10)</f>
        <v>0</v>
      </c>
      <c r="S276" s="111" t="n">
        <f aca="false">IF(I276=0,0,N276/I276*10)</f>
        <v>0</v>
      </c>
      <c r="T276" s="111" t="n">
        <f aca="false">IF(I276=0,0,K276/I276*10)</f>
        <v>0</v>
      </c>
      <c r="U276" s="111" t="n">
        <f aca="false">IF(I276=0,0,O276/I276*10)</f>
        <v>0</v>
      </c>
      <c r="V276" s="188"/>
    </row>
    <row r="277" s="1" customFormat="true" ht="11.25" hidden="false" customHeight="false" outlineLevel="0" collapsed="false">
      <c r="B277" s="252" t="s">
        <v>369</v>
      </c>
      <c r="C277" s="257"/>
      <c r="D277" s="257"/>
      <c r="E277" s="190"/>
      <c r="F277" s="190"/>
      <c r="G277" s="190"/>
      <c r="H277" s="190"/>
      <c r="I277" s="190"/>
      <c r="J277" s="190"/>
      <c r="K277" s="190"/>
      <c r="L277" s="190"/>
      <c r="M277" s="190"/>
      <c r="N277" s="190"/>
      <c r="O277" s="111" t="n">
        <f aca="false">SUM(J277:N277)</f>
        <v>0</v>
      </c>
      <c r="P277" s="111" t="n">
        <f aca="false">IF(I277=0,0,J277/I277*10)</f>
        <v>0</v>
      </c>
      <c r="Q277" s="111" t="n">
        <f aca="false">IF(I277=0,0,L277/I277*10)</f>
        <v>0</v>
      </c>
      <c r="R277" s="111" t="n">
        <f aca="false">IF(I277=0,0,M277/I277*10)</f>
        <v>0</v>
      </c>
      <c r="S277" s="111" t="n">
        <f aca="false">IF(I277=0,0,N277/I277*10)</f>
        <v>0</v>
      </c>
      <c r="T277" s="111" t="n">
        <f aca="false">IF(I277=0,0,K277/I277*10)</f>
        <v>0</v>
      </c>
      <c r="U277" s="111" t="n">
        <f aca="false">IF(I277=0,0,O277/I277*10)</f>
        <v>0</v>
      </c>
      <c r="V277" s="188"/>
    </row>
    <row r="278" s="1" customFormat="true" ht="11.25" hidden="false" customHeight="false" outlineLevel="0" collapsed="false">
      <c r="B278" s="252" t="s">
        <v>369</v>
      </c>
      <c r="C278" s="257"/>
      <c r="D278" s="257"/>
      <c r="E278" s="190"/>
      <c r="F278" s="190"/>
      <c r="G278" s="190"/>
      <c r="H278" s="190"/>
      <c r="I278" s="190"/>
      <c r="J278" s="190"/>
      <c r="K278" s="190"/>
      <c r="L278" s="190"/>
      <c r="M278" s="190"/>
      <c r="N278" s="190"/>
      <c r="O278" s="111" t="n">
        <f aca="false">SUM(J278:N278)</f>
        <v>0</v>
      </c>
      <c r="P278" s="111" t="n">
        <f aca="false">IF(I278=0,0,J278/I278*10)</f>
        <v>0</v>
      </c>
      <c r="Q278" s="111" t="n">
        <f aca="false">IF(I278=0,0,L278/I278*10)</f>
        <v>0</v>
      </c>
      <c r="R278" s="111" t="n">
        <f aca="false">IF(I278=0,0,M278/I278*10)</f>
        <v>0</v>
      </c>
      <c r="S278" s="111" t="n">
        <f aca="false">IF(I278=0,0,N278/I278*10)</f>
        <v>0</v>
      </c>
      <c r="T278" s="111" t="n">
        <f aca="false">IF(I278=0,0,K278/I278*10)</f>
        <v>0</v>
      </c>
      <c r="U278" s="111" t="n">
        <f aca="false">IF(I278=0,0,O278/I278*10)</f>
        <v>0</v>
      </c>
      <c r="V278" s="188"/>
    </row>
    <row r="279" s="1" customFormat="true" ht="11.25" hidden="false" customHeight="false" outlineLevel="0" collapsed="false">
      <c r="B279" s="252" t="s">
        <v>369</v>
      </c>
      <c r="C279" s="257"/>
      <c r="D279" s="257"/>
      <c r="E279" s="190"/>
      <c r="F279" s="190"/>
      <c r="G279" s="190"/>
      <c r="H279" s="190"/>
      <c r="I279" s="190"/>
      <c r="J279" s="190"/>
      <c r="K279" s="190"/>
      <c r="L279" s="190"/>
      <c r="M279" s="190"/>
      <c r="N279" s="190"/>
      <c r="O279" s="111" t="n">
        <f aca="false">SUM(J279:N279)</f>
        <v>0</v>
      </c>
      <c r="P279" s="111" t="n">
        <f aca="false">IF(I279=0,0,J279/I279*10)</f>
        <v>0</v>
      </c>
      <c r="Q279" s="111" t="n">
        <f aca="false">IF(I279=0,0,L279/I279*10)</f>
        <v>0</v>
      </c>
      <c r="R279" s="111" t="n">
        <f aca="false">IF(I279=0,0,M279/I279*10)</f>
        <v>0</v>
      </c>
      <c r="S279" s="111" t="n">
        <f aca="false">IF(I279=0,0,N279/I279*10)</f>
        <v>0</v>
      </c>
      <c r="T279" s="111" t="n">
        <f aca="false">IF(I279=0,0,K279/I279*10)</f>
        <v>0</v>
      </c>
      <c r="U279" s="111" t="n">
        <f aca="false">IF(I279=0,0,O279/I279*10)</f>
        <v>0</v>
      </c>
      <c r="V279" s="188"/>
    </row>
    <row r="280" s="1" customFormat="true" ht="11.25" hidden="false" customHeight="false" outlineLevel="0" collapsed="false">
      <c r="B280" s="252" t="s">
        <v>369</v>
      </c>
      <c r="C280" s="257"/>
      <c r="D280" s="257"/>
      <c r="E280" s="190"/>
      <c r="F280" s="190"/>
      <c r="G280" s="190"/>
      <c r="H280" s="190"/>
      <c r="I280" s="190"/>
      <c r="J280" s="190"/>
      <c r="K280" s="190"/>
      <c r="L280" s="190"/>
      <c r="M280" s="190"/>
      <c r="N280" s="190"/>
      <c r="O280" s="111" t="n">
        <f aca="false">SUM(J280:N280)</f>
        <v>0</v>
      </c>
      <c r="P280" s="111" t="n">
        <f aca="false">IF(I280=0,0,J280/I280*10)</f>
        <v>0</v>
      </c>
      <c r="Q280" s="111" t="n">
        <f aca="false">IF(I280=0,0,L280/I280*10)</f>
        <v>0</v>
      </c>
      <c r="R280" s="111" t="n">
        <f aca="false">IF(I280=0,0,M280/I280*10)</f>
        <v>0</v>
      </c>
      <c r="S280" s="111" t="n">
        <f aca="false">IF(I280=0,0,N280/I280*10)</f>
        <v>0</v>
      </c>
      <c r="T280" s="111" t="n">
        <f aca="false">IF(I280=0,0,K280/I280*10)</f>
        <v>0</v>
      </c>
      <c r="U280" s="111" t="n">
        <f aca="false">IF(I280=0,0,O280/I280*10)</f>
        <v>0</v>
      </c>
      <c r="V280" s="188"/>
    </row>
    <row r="281" s="1" customFormat="true" ht="11.25" hidden="false" customHeight="false" outlineLevel="0" collapsed="false">
      <c r="B281" s="252" t="s">
        <v>369</v>
      </c>
      <c r="C281" s="257"/>
      <c r="D281" s="257"/>
      <c r="E281" s="190"/>
      <c r="F281" s="190"/>
      <c r="G281" s="190"/>
      <c r="H281" s="190"/>
      <c r="I281" s="190"/>
      <c r="J281" s="190"/>
      <c r="K281" s="190"/>
      <c r="L281" s="190"/>
      <c r="M281" s="190"/>
      <c r="N281" s="190"/>
      <c r="O281" s="111" t="n">
        <f aca="false">SUM(J281:N281)</f>
        <v>0</v>
      </c>
      <c r="P281" s="111" t="n">
        <f aca="false">IF(I281=0,0,J281/I281*10)</f>
        <v>0</v>
      </c>
      <c r="Q281" s="111" t="n">
        <f aca="false">IF(I281=0,0,L281/I281*10)</f>
        <v>0</v>
      </c>
      <c r="R281" s="111" t="n">
        <f aca="false">IF(I281=0,0,M281/I281*10)</f>
        <v>0</v>
      </c>
      <c r="S281" s="111" t="n">
        <f aca="false">IF(I281=0,0,N281/I281*10)</f>
        <v>0</v>
      </c>
      <c r="T281" s="111" t="n">
        <f aca="false">IF(I281=0,0,K281/I281*10)</f>
        <v>0</v>
      </c>
      <c r="U281" s="111" t="n">
        <f aca="false">IF(I281=0,0,O281/I281*10)</f>
        <v>0</v>
      </c>
      <c r="V281" s="188"/>
    </row>
    <row r="282" s="1" customFormat="true" ht="11.25" hidden="false" customHeight="false" outlineLevel="0" collapsed="false">
      <c r="B282" s="252" t="s">
        <v>369</v>
      </c>
      <c r="C282" s="257"/>
      <c r="D282" s="257"/>
      <c r="E282" s="190"/>
      <c r="F282" s="190"/>
      <c r="G282" s="190"/>
      <c r="H282" s="190"/>
      <c r="I282" s="190"/>
      <c r="J282" s="190"/>
      <c r="K282" s="190"/>
      <c r="L282" s="190"/>
      <c r="M282" s="190"/>
      <c r="N282" s="190"/>
      <c r="O282" s="111" t="n">
        <f aca="false">SUM(J282:N282)</f>
        <v>0</v>
      </c>
      <c r="P282" s="111" t="n">
        <f aca="false">IF(I282=0,0,J282/I282*10)</f>
        <v>0</v>
      </c>
      <c r="Q282" s="111" t="n">
        <f aca="false">IF(I282=0,0,L282/I282*10)</f>
        <v>0</v>
      </c>
      <c r="R282" s="111" t="n">
        <f aca="false">IF(I282=0,0,M282/I282*10)</f>
        <v>0</v>
      </c>
      <c r="S282" s="111" t="n">
        <f aca="false">IF(I282=0,0,N282/I282*10)</f>
        <v>0</v>
      </c>
      <c r="T282" s="111" t="n">
        <f aca="false">IF(I282=0,0,K282/I282*10)</f>
        <v>0</v>
      </c>
      <c r="U282" s="111" t="n">
        <f aca="false">IF(I282=0,0,O282/I282*10)</f>
        <v>0</v>
      </c>
      <c r="V282" s="188"/>
    </row>
    <row r="283" s="1" customFormat="true" ht="11.25" hidden="false" customHeight="false" outlineLevel="0" collapsed="false">
      <c r="B283" s="252" t="s">
        <v>369</v>
      </c>
      <c r="C283" s="257"/>
      <c r="D283" s="257"/>
      <c r="E283" s="190"/>
      <c r="F283" s="190"/>
      <c r="G283" s="190"/>
      <c r="H283" s="190"/>
      <c r="I283" s="190"/>
      <c r="J283" s="190"/>
      <c r="K283" s="190"/>
      <c r="L283" s="190"/>
      <c r="M283" s="190"/>
      <c r="N283" s="190"/>
      <c r="O283" s="111" t="n">
        <f aca="false">SUM(J283:N283)</f>
        <v>0</v>
      </c>
      <c r="P283" s="111" t="n">
        <f aca="false">IF(I283=0,0,J283/I283*10)</f>
        <v>0</v>
      </c>
      <c r="Q283" s="111" t="n">
        <f aca="false">IF(I283=0,0,L283/I283*10)</f>
        <v>0</v>
      </c>
      <c r="R283" s="111" t="n">
        <f aca="false">IF(I283=0,0,M283/I283*10)</f>
        <v>0</v>
      </c>
      <c r="S283" s="111" t="n">
        <f aca="false">IF(I283=0,0,N283/I283*10)</f>
        <v>0</v>
      </c>
      <c r="T283" s="111" t="n">
        <f aca="false">IF(I283=0,0,K283/I283*10)</f>
        <v>0</v>
      </c>
      <c r="U283" s="111" t="n">
        <f aca="false">IF(I283=0,0,O283/I283*10)</f>
        <v>0</v>
      </c>
      <c r="V283" s="188"/>
    </row>
    <row r="284" s="1" customFormat="true" ht="11.25" hidden="false" customHeight="false" outlineLevel="0" collapsed="false">
      <c r="B284" s="252" t="s">
        <v>369</v>
      </c>
      <c r="C284" s="257"/>
      <c r="D284" s="257"/>
      <c r="E284" s="190"/>
      <c r="F284" s="190"/>
      <c r="G284" s="190"/>
      <c r="H284" s="190"/>
      <c r="I284" s="190"/>
      <c r="J284" s="190"/>
      <c r="K284" s="190"/>
      <c r="L284" s="190"/>
      <c r="M284" s="190"/>
      <c r="N284" s="190"/>
      <c r="O284" s="111" t="n">
        <f aca="false">SUM(J284:N284)</f>
        <v>0</v>
      </c>
      <c r="P284" s="111" t="n">
        <f aca="false">IF(I284=0,0,J284/I284*10)</f>
        <v>0</v>
      </c>
      <c r="Q284" s="111" t="n">
        <f aca="false">IF(I284=0,0,L284/I284*10)</f>
        <v>0</v>
      </c>
      <c r="R284" s="111" t="n">
        <f aca="false">IF(I284=0,0,M284/I284*10)</f>
        <v>0</v>
      </c>
      <c r="S284" s="111" t="n">
        <f aca="false">IF(I284=0,0,N284/I284*10)</f>
        <v>0</v>
      </c>
      <c r="T284" s="111" t="n">
        <f aca="false">IF(I284=0,0,K284/I284*10)</f>
        <v>0</v>
      </c>
      <c r="U284" s="111" t="n">
        <f aca="false">IF(I284=0,0,O284/I284*10)</f>
        <v>0</v>
      </c>
      <c r="V284" s="188"/>
    </row>
    <row r="285" s="1" customFormat="true" ht="11.25" hidden="false" customHeight="false" outlineLevel="0" collapsed="false">
      <c r="B285" s="252" t="s">
        <v>369</v>
      </c>
      <c r="C285" s="257"/>
      <c r="D285" s="257"/>
      <c r="E285" s="190"/>
      <c r="F285" s="190"/>
      <c r="G285" s="190"/>
      <c r="H285" s="190"/>
      <c r="I285" s="190"/>
      <c r="J285" s="190"/>
      <c r="K285" s="190"/>
      <c r="L285" s="190"/>
      <c r="M285" s="190"/>
      <c r="N285" s="190"/>
      <c r="O285" s="111" t="n">
        <f aca="false">SUM(J285:N285)</f>
        <v>0</v>
      </c>
      <c r="P285" s="111" t="n">
        <f aca="false">IF(I285=0,0,J285/I285*10)</f>
        <v>0</v>
      </c>
      <c r="Q285" s="111" t="n">
        <f aca="false">IF(I285=0,0,L285/I285*10)</f>
        <v>0</v>
      </c>
      <c r="R285" s="111" t="n">
        <f aca="false">IF(I285=0,0,M285/I285*10)</f>
        <v>0</v>
      </c>
      <c r="S285" s="111" t="n">
        <f aca="false">IF(I285=0,0,N285/I285*10)</f>
        <v>0</v>
      </c>
      <c r="T285" s="111" t="n">
        <f aca="false">IF(I285=0,0,K285/I285*10)</f>
        <v>0</v>
      </c>
      <c r="U285" s="111" t="n">
        <f aca="false">IF(I285=0,0,O285/I285*10)</f>
        <v>0</v>
      </c>
      <c r="V285" s="188"/>
    </row>
    <row r="286" s="1" customFormat="true" ht="11.25" hidden="false" customHeight="false" outlineLevel="0" collapsed="false">
      <c r="B286" s="252" t="s">
        <v>369</v>
      </c>
      <c r="C286" s="257"/>
      <c r="D286" s="257"/>
      <c r="E286" s="190"/>
      <c r="F286" s="190"/>
      <c r="G286" s="190"/>
      <c r="H286" s="190"/>
      <c r="I286" s="190"/>
      <c r="J286" s="190"/>
      <c r="K286" s="190"/>
      <c r="L286" s="190"/>
      <c r="M286" s="190"/>
      <c r="N286" s="190"/>
      <c r="O286" s="111" t="n">
        <f aca="false">SUM(J286:N286)</f>
        <v>0</v>
      </c>
      <c r="P286" s="111" t="n">
        <f aca="false">IF(I286=0,0,J286/I286*10)</f>
        <v>0</v>
      </c>
      <c r="Q286" s="111" t="n">
        <f aca="false">IF(I286=0,0,L286/I286*10)</f>
        <v>0</v>
      </c>
      <c r="R286" s="111" t="n">
        <f aca="false">IF(I286=0,0,M286/I286*10)</f>
        <v>0</v>
      </c>
      <c r="S286" s="111" t="n">
        <f aca="false">IF(I286=0,0,N286/I286*10)</f>
        <v>0</v>
      </c>
      <c r="T286" s="111" t="n">
        <f aca="false">IF(I286=0,0,K286/I286*10)</f>
        <v>0</v>
      </c>
      <c r="U286" s="111" t="n">
        <f aca="false">IF(I286=0,0,O286/I286*10)</f>
        <v>0</v>
      </c>
      <c r="V286" s="188"/>
    </row>
    <row r="287" s="1" customFormat="true" ht="11.25" hidden="false" customHeight="false" outlineLevel="0" collapsed="false">
      <c r="B287" s="252" t="s">
        <v>369</v>
      </c>
      <c r="C287" s="257"/>
      <c r="D287" s="257"/>
      <c r="E287" s="190"/>
      <c r="F287" s="190"/>
      <c r="G287" s="190"/>
      <c r="H287" s="190"/>
      <c r="I287" s="190"/>
      <c r="J287" s="190"/>
      <c r="K287" s="190"/>
      <c r="L287" s="190"/>
      <c r="M287" s="190"/>
      <c r="N287" s="190"/>
      <c r="O287" s="111" t="n">
        <f aca="false">SUM(J287:N287)</f>
        <v>0</v>
      </c>
      <c r="P287" s="111" t="n">
        <f aca="false">IF(I287=0,0,J287/I287*10)</f>
        <v>0</v>
      </c>
      <c r="Q287" s="111" t="n">
        <f aca="false">IF(I287=0,0,L287/I287*10)</f>
        <v>0</v>
      </c>
      <c r="R287" s="111" t="n">
        <f aca="false">IF(I287=0,0,M287/I287*10)</f>
        <v>0</v>
      </c>
      <c r="S287" s="111" t="n">
        <f aca="false">IF(I287=0,0,N287/I287*10)</f>
        <v>0</v>
      </c>
      <c r="T287" s="111" t="n">
        <f aca="false">IF(I287=0,0,K287/I287*10)</f>
        <v>0</v>
      </c>
      <c r="U287" s="111" t="n">
        <f aca="false">IF(I287=0,0,O287/I287*10)</f>
        <v>0</v>
      </c>
      <c r="V287" s="188"/>
    </row>
    <row r="288" s="1" customFormat="true" ht="11.25" hidden="false" customHeight="false" outlineLevel="0" collapsed="false">
      <c r="B288" s="252" t="s">
        <v>369</v>
      </c>
      <c r="C288" s="257"/>
      <c r="D288" s="257"/>
      <c r="E288" s="190"/>
      <c r="F288" s="190"/>
      <c r="G288" s="190"/>
      <c r="H288" s="190"/>
      <c r="I288" s="190"/>
      <c r="J288" s="190"/>
      <c r="K288" s="190"/>
      <c r="L288" s="190"/>
      <c r="M288" s="190"/>
      <c r="N288" s="190"/>
      <c r="O288" s="111" t="n">
        <f aca="false">SUM(J288:N288)</f>
        <v>0</v>
      </c>
      <c r="P288" s="111" t="n">
        <f aca="false">IF(I288=0,0,J288/I288*10)</f>
        <v>0</v>
      </c>
      <c r="Q288" s="111" t="n">
        <f aca="false">IF(I288=0,0,L288/I288*10)</f>
        <v>0</v>
      </c>
      <c r="R288" s="111" t="n">
        <f aca="false">IF(I288=0,0,M288/I288*10)</f>
        <v>0</v>
      </c>
      <c r="S288" s="111" t="n">
        <f aca="false">IF(I288=0,0,N288/I288*10)</f>
        <v>0</v>
      </c>
      <c r="T288" s="111" t="n">
        <f aca="false">IF(I288=0,0,K288/I288*10)</f>
        <v>0</v>
      </c>
      <c r="U288" s="111" t="n">
        <f aca="false">IF(I288=0,0,O288/I288*10)</f>
        <v>0</v>
      </c>
      <c r="V288" s="188"/>
    </row>
    <row r="289" s="1" customFormat="true" ht="11.25" hidden="false" customHeight="false" outlineLevel="0" collapsed="false">
      <c r="B289" s="252" t="s">
        <v>369</v>
      </c>
      <c r="C289" s="257"/>
      <c r="D289" s="257"/>
      <c r="E289" s="190"/>
      <c r="F289" s="190"/>
      <c r="G289" s="190"/>
      <c r="H289" s="190"/>
      <c r="I289" s="190"/>
      <c r="J289" s="190"/>
      <c r="K289" s="190"/>
      <c r="L289" s="190"/>
      <c r="M289" s="190"/>
      <c r="N289" s="190"/>
      <c r="O289" s="111" t="n">
        <f aca="false">SUM(J289:N289)</f>
        <v>0</v>
      </c>
      <c r="P289" s="111" t="n">
        <f aca="false">IF(I289=0,0,J289/I289*10)</f>
        <v>0</v>
      </c>
      <c r="Q289" s="111" t="n">
        <f aca="false">IF(I289=0,0,L289/I289*10)</f>
        <v>0</v>
      </c>
      <c r="R289" s="111" t="n">
        <f aca="false">IF(I289=0,0,M289/I289*10)</f>
        <v>0</v>
      </c>
      <c r="S289" s="111" t="n">
        <f aca="false">IF(I289=0,0,N289/I289*10)</f>
        <v>0</v>
      </c>
      <c r="T289" s="111" t="n">
        <f aca="false">IF(I289=0,0,K289/I289*10)</f>
        <v>0</v>
      </c>
      <c r="U289" s="111" t="n">
        <f aca="false">IF(I289=0,0,O289/I289*10)</f>
        <v>0</v>
      </c>
      <c r="V289" s="188"/>
    </row>
    <row r="290" s="1" customFormat="true" ht="11.25" hidden="false" customHeight="false" outlineLevel="0" collapsed="false">
      <c r="B290" s="252" t="s">
        <v>369</v>
      </c>
      <c r="C290" s="257"/>
      <c r="D290" s="257"/>
      <c r="E290" s="190"/>
      <c r="F290" s="190"/>
      <c r="G290" s="190"/>
      <c r="H290" s="190"/>
      <c r="I290" s="190"/>
      <c r="J290" s="190"/>
      <c r="K290" s="190"/>
      <c r="L290" s="190"/>
      <c r="M290" s="190"/>
      <c r="N290" s="190"/>
      <c r="O290" s="111" t="n">
        <f aca="false">SUM(J290:N290)</f>
        <v>0</v>
      </c>
      <c r="P290" s="111" t="n">
        <f aca="false">IF(I290=0,0,J290/I290*10)</f>
        <v>0</v>
      </c>
      <c r="Q290" s="111" t="n">
        <f aca="false">IF(I290=0,0,L290/I290*10)</f>
        <v>0</v>
      </c>
      <c r="R290" s="111" t="n">
        <f aca="false">IF(I290=0,0,M290/I290*10)</f>
        <v>0</v>
      </c>
      <c r="S290" s="111" t="n">
        <f aca="false">IF(I290=0,0,N290/I290*10)</f>
        <v>0</v>
      </c>
      <c r="T290" s="111" t="n">
        <f aca="false">IF(I290=0,0,K290/I290*10)</f>
        <v>0</v>
      </c>
      <c r="U290" s="111" t="n">
        <f aca="false">IF(I290=0,0,O290/I290*10)</f>
        <v>0</v>
      </c>
      <c r="V290" s="188"/>
    </row>
    <row r="291" s="1" customFormat="true" ht="11.25" hidden="false" customHeight="false" outlineLevel="0" collapsed="false">
      <c r="B291" s="252" t="s">
        <v>369</v>
      </c>
      <c r="C291" s="257"/>
      <c r="D291" s="257"/>
      <c r="E291" s="190"/>
      <c r="F291" s="190"/>
      <c r="G291" s="190"/>
      <c r="H291" s="190"/>
      <c r="I291" s="190"/>
      <c r="J291" s="190"/>
      <c r="K291" s="190"/>
      <c r="L291" s="190"/>
      <c r="M291" s="190"/>
      <c r="N291" s="190"/>
      <c r="O291" s="111" t="n">
        <f aca="false">SUM(J291:N291)</f>
        <v>0</v>
      </c>
      <c r="P291" s="111" t="n">
        <f aca="false">IF(I291=0,0,J291/I291*10)</f>
        <v>0</v>
      </c>
      <c r="Q291" s="111" t="n">
        <f aca="false">IF(I291=0,0,L291/I291*10)</f>
        <v>0</v>
      </c>
      <c r="R291" s="111" t="n">
        <f aca="false">IF(I291=0,0,M291/I291*10)</f>
        <v>0</v>
      </c>
      <c r="S291" s="111" t="n">
        <f aca="false">IF(I291=0,0,N291/I291*10)</f>
        <v>0</v>
      </c>
      <c r="T291" s="111" t="n">
        <f aca="false">IF(I291=0,0,K291/I291*10)</f>
        <v>0</v>
      </c>
      <c r="U291" s="111" t="n">
        <f aca="false">IF(I291=0,0,O291/I291*10)</f>
        <v>0</v>
      </c>
      <c r="V291" s="188"/>
    </row>
    <row r="292" s="1" customFormat="true" ht="11.25" hidden="false" customHeight="false" outlineLevel="0" collapsed="false">
      <c r="B292" s="252" t="s">
        <v>369</v>
      </c>
      <c r="C292" s="257"/>
      <c r="D292" s="257"/>
      <c r="E292" s="190"/>
      <c r="F292" s="190"/>
      <c r="G292" s="190"/>
      <c r="H292" s="190"/>
      <c r="I292" s="190"/>
      <c r="J292" s="190"/>
      <c r="K292" s="190"/>
      <c r="L292" s="190"/>
      <c r="M292" s="190"/>
      <c r="N292" s="190"/>
      <c r="O292" s="111" t="n">
        <f aca="false">SUM(J292:N292)</f>
        <v>0</v>
      </c>
      <c r="P292" s="111" t="n">
        <f aca="false">IF(I292=0,0,J292/I292*10)</f>
        <v>0</v>
      </c>
      <c r="Q292" s="111" t="n">
        <f aca="false">IF(I292=0,0,L292/I292*10)</f>
        <v>0</v>
      </c>
      <c r="R292" s="111" t="n">
        <f aca="false">IF(I292=0,0,M292/I292*10)</f>
        <v>0</v>
      </c>
      <c r="S292" s="111" t="n">
        <f aca="false">IF(I292=0,0,N292/I292*10)</f>
        <v>0</v>
      </c>
      <c r="T292" s="111" t="n">
        <f aca="false">IF(I292=0,0,K292/I292*10)</f>
        <v>0</v>
      </c>
      <c r="U292" s="111" t="n">
        <f aca="false">IF(I292=0,0,O292/I292*10)</f>
        <v>0</v>
      </c>
      <c r="V292" s="188"/>
    </row>
    <row r="293" s="1" customFormat="true" ht="11.25" hidden="false" customHeight="false" outlineLevel="0" collapsed="false">
      <c r="B293" s="252" t="s">
        <v>369</v>
      </c>
      <c r="C293" s="257"/>
      <c r="D293" s="257"/>
      <c r="E293" s="190"/>
      <c r="F293" s="190"/>
      <c r="G293" s="190"/>
      <c r="H293" s="190"/>
      <c r="I293" s="190"/>
      <c r="J293" s="190"/>
      <c r="K293" s="190"/>
      <c r="L293" s="190"/>
      <c r="M293" s="190"/>
      <c r="N293" s="190"/>
      <c r="O293" s="111" t="n">
        <f aca="false">SUM(J293:N293)</f>
        <v>0</v>
      </c>
      <c r="P293" s="111" t="n">
        <f aca="false">IF(I293=0,0,J293/I293*10)</f>
        <v>0</v>
      </c>
      <c r="Q293" s="111" t="n">
        <f aca="false">IF(I293=0,0,L293/I293*10)</f>
        <v>0</v>
      </c>
      <c r="R293" s="111" t="n">
        <f aca="false">IF(I293=0,0,M293/I293*10)</f>
        <v>0</v>
      </c>
      <c r="S293" s="111" t="n">
        <f aca="false">IF(I293=0,0,N293/I293*10)</f>
        <v>0</v>
      </c>
      <c r="T293" s="111" t="n">
        <f aca="false">IF(I293=0,0,K293/I293*10)</f>
        <v>0</v>
      </c>
      <c r="U293" s="111" t="n">
        <f aca="false">IF(I293=0,0,O293/I293*10)</f>
        <v>0</v>
      </c>
      <c r="V293" s="188"/>
    </row>
    <row r="294" s="1" customFormat="true" ht="11.25" hidden="false" customHeight="false" outlineLevel="0" collapsed="false">
      <c r="B294" s="252" t="s">
        <v>369</v>
      </c>
      <c r="C294" s="257"/>
      <c r="D294" s="257"/>
      <c r="E294" s="190"/>
      <c r="F294" s="190"/>
      <c r="G294" s="190"/>
      <c r="H294" s="190"/>
      <c r="I294" s="190"/>
      <c r="J294" s="190"/>
      <c r="K294" s="190"/>
      <c r="L294" s="190"/>
      <c r="M294" s="190"/>
      <c r="N294" s="190"/>
      <c r="O294" s="111" t="n">
        <f aca="false">SUM(J294:N294)</f>
        <v>0</v>
      </c>
      <c r="P294" s="111" t="n">
        <f aca="false">IF(I294=0,0,J294/I294*10)</f>
        <v>0</v>
      </c>
      <c r="Q294" s="111" t="n">
        <f aca="false">IF(I294=0,0,L294/I294*10)</f>
        <v>0</v>
      </c>
      <c r="R294" s="111" t="n">
        <f aca="false">IF(I294=0,0,M294/I294*10)</f>
        <v>0</v>
      </c>
      <c r="S294" s="111" t="n">
        <f aca="false">IF(I294=0,0,N294/I294*10)</f>
        <v>0</v>
      </c>
      <c r="T294" s="111" t="n">
        <f aca="false">IF(I294=0,0,K294/I294*10)</f>
        <v>0</v>
      </c>
      <c r="U294" s="111" t="n">
        <f aca="false">IF(I294=0,0,O294/I294*10)</f>
        <v>0</v>
      </c>
      <c r="V294" s="188"/>
    </row>
    <row r="295" s="1" customFormat="true" ht="11.25" hidden="false" customHeight="false" outlineLevel="0" collapsed="false">
      <c r="B295" s="252" t="s">
        <v>369</v>
      </c>
      <c r="C295" s="257"/>
      <c r="D295" s="257"/>
      <c r="E295" s="190"/>
      <c r="F295" s="190"/>
      <c r="G295" s="190"/>
      <c r="H295" s="190"/>
      <c r="I295" s="190"/>
      <c r="J295" s="190"/>
      <c r="K295" s="190"/>
      <c r="L295" s="190"/>
      <c r="M295" s="190"/>
      <c r="N295" s="190"/>
      <c r="O295" s="111" t="n">
        <f aca="false">SUM(J295:N295)</f>
        <v>0</v>
      </c>
      <c r="P295" s="111" t="n">
        <f aca="false">IF(I295=0,0,J295/I295*10)</f>
        <v>0</v>
      </c>
      <c r="Q295" s="111" t="n">
        <f aca="false">IF(I295=0,0,L295/I295*10)</f>
        <v>0</v>
      </c>
      <c r="R295" s="111" t="n">
        <f aca="false">IF(I295=0,0,M295/I295*10)</f>
        <v>0</v>
      </c>
      <c r="S295" s="111" t="n">
        <f aca="false">IF(I295=0,0,N295/I295*10)</f>
        <v>0</v>
      </c>
      <c r="T295" s="111" t="n">
        <f aca="false">IF(I295=0,0,K295/I295*10)</f>
        <v>0</v>
      </c>
      <c r="U295" s="111" t="n">
        <f aca="false">IF(I295=0,0,O295/I295*10)</f>
        <v>0</v>
      </c>
      <c r="V295" s="188"/>
    </row>
    <row r="296" s="1" customFormat="true" ht="11.25" hidden="false" customHeight="false" outlineLevel="0" collapsed="false">
      <c r="B296" s="252" t="s">
        <v>369</v>
      </c>
      <c r="C296" s="257"/>
      <c r="D296" s="257"/>
      <c r="E296" s="190"/>
      <c r="F296" s="190"/>
      <c r="G296" s="190"/>
      <c r="H296" s="190"/>
      <c r="I296" s="190"/>
      <c r="J296" s="190"/>
      <c r="K296" s="190"/>
      <c r="L296" s="190"/>
      <c r="M296" s="190"/>
      <c r="N296" s="190"/>
      <c r="O296" s="111" t="n">
        <f aca="false">SUM(J296:N296)</f>
        <v>0</v>
      </c>
      <c r="P296" s="111" t="n">
        <f aca="false">IF(I296=0,0,J296/I296*10)</f>
        <v>0</v>
      </c>
      <c r="Q296" s="111" t="n">
        <f aca="false">IF(I296=0,0,L296/I296*10)</f>
        <v>0</v>
      </c>
      <c r="R296" s="111" t="n">
        <f aca="false">IF(I296=0,0,M296/I296*10)</f>
        <v>0</v>
      </c>
      <c r="S296" s="111" t="n">
        <f aca="false">IF(I296=0,0,N296/I296*10)</f>
        <v>0</v>
      </c>
      <c r="T296" s="111" t="n">
        <f aca="false">IF(I296=0,0,K296/I296*10)</f>
        <v>0</v>
      </c>
      <c r="U296" s="111" t="n">
        <f aca="false">IF(I296=0,0,O296/I296*10)</f>
        <v>0</v>
      </c>
      <c r="V296" s="188"/>
    </row>
    <row r="297" s="1" customFormat="true" ht="11.25" hidden="false" customHeight="false" outlineLevel="0" collapsed="false">
      <c r="B297" s="252" t="s">
        <v>369</v>
      </c>
      <c r="C297" s="257"/>
      <c r="D297" s="257"/>
      <c r="E297" s="190"/>
      <c r="F297" s="190"/>
      <c r="G297" s="190"/>
      <c r="H297" s="190"/>
      <c r="I297" s="190"/>
      <c r="J297" s="190"/>
      <c r="K297" s="190"/>
      <c r="L297" s="190"/>
      <c r="M297" s="190"/>
      <c r="N297" s="190"/>
      <c r="O297" s="111" t="n">
        <f aca="false">SUM(J297:N297)</f>
        <v>0</v>
      </c>
      <c r="P297" s="111" t="n">
        <f aca="false">IF(I297=0,0,J297/I297*10)</f>
        <v>0</v>
      </c>
      <c r="Q297" s="111" t="n">
        <f aca="false">IF(I297=0,0,L297/I297*10)</f>
        <v>0</v>
      </c>
      <c r="R297" s="111" t="n">
        <f aca="false">IF(I297=0,0,M297/I297*10)</f>
        <v>0</v>
      </c>
      <c r="S297" s="111" t="n">
        <f aca="false">IF(I297=0,0,N297/I297*10)</f>
        <v>0</v>
      </c>
      <c r="T297" s="111" t="n">
        <f aca="false">IF(I297=0,0,K297/I297*10)</f>
        <v>0</v>
      </c>
      <c r="U297" s="111" t="n">
        <f aca="false">IF(I297=0,0,O297/I297*10)</f>
        <v>0</v>
      </c>
      <c r="V297" s="188"/>
    </row>
    <row r="298" s="1" customFormat="true" ht="11.25" hidden="false" customHeight="false" outlineLevel="0" collapsed="false">
      <c r="B298" s="252" t="s">
        <v>369</v>
      </c>
      <c r="C298" s="257"/>
      <c r="D298" s="257"/>
      <c r="E298" s="190"/>
      <c r="F298" s="190"/>
      <c r="G298" s="190"/>
      <c r="H298" s="190"/>
      <c r="I298" s="190"/>
      <c r="J298" s="190"/>
      <c r="K298" s="190"/>
      <c r="L298" s="190"/>
      <c r="M298" s="190"/>
      <c r="N298" s="190"/>
      <c r="O298" s="111" t="n">
        <f aca="false">SUM(J298:N298)</f>
        <v>0</v>
      </c>
      <c r="P298" s="111" t="n">
        <f aca="false">IF(I298=0,0,J298/I298*10)</f>
        <v>0</v>
      </c>
      <c r="Q298" s="111" t="n">
        <f aca="false">IF(I298=0,0,L298/I298*10)</f>
        <v>0</v>
      </c>
      <c r="R298" s="111" t="n">
        <f aca="false">IF(I298=0,0,M298/I298*10)</f>
        <v>0</v>
      </c>
      <c r="S298" s="111" t="n">
        <f aca="false">IF(I298=0,0,N298/I298*10)</f>
        <v>0</v>
      </c>
      <c r="T298" s="111" t="n">
        <f aca="false">IF(I298=0,0,K298/I298*10)</f>
        <v>0</v>
      </c>
      <c r="U298" s="111" t="n">
        <f aca="false">IF(I298=0,0,O298/I298*10)</f>
        <v>0</v>
      </c>
      <c r="V298" s="188"/>
    </row>
    <row r="299" s="1" customFormat="true" ht="11.25" hidden="false" customHeight="false" outlineLevel="0" collapsed="false">
      <c r="B299" s="252" t="s">
        <v>369</v>
      </c>
      <c r="C299" s="257"/>
      <c r="D299" s="257"/>
      <c r="E299" s="190"/>
      <c r="F299" s="190"/>
      <c r="G299" s="190"/>
      <c r="H299" s="190"/>
      <c r="I299" s="190"/>
      <c r="J299" s="190"/>
      <c r="K299" s="190"/>
      <c r="L299" s="190"/>
      <c r="M299" s="190"/>
      <c r="N299" s="190"/>
      <c r="O299" s="111" t="n">
        <f aca="false">SUM(J299:N299)</f>
        <v>0</v>
      </c>
      <c r="P299" s="111" t="n">
        <f aca="false">IF(I299=0,0,J299/I299*10)</f>
        <v>0</v>
      </c>
      <c r="Q299" s="111" t="n">
        <f aca="false">IF(I299=0,0,L299/I299*10)</f>
        <v>0</v>
      </c>
      <c r="R299" s="111" t="n">
        <f aca="false">IF(I299=0,0,M299/I299*10)</f>
        <v>0</v>
      </c>
      <c r="S299" s="111" t="n">
        <f aca="false">IF(I299=0,0,N299/I299*10)</f>
        <v>0</v>
      </c>
      <c r="T299" s="111" t="n">
        <f aca="false">IF(I299=0,0,K299/I299*10)</f>
        <v>0</v>
      </c>
      <c r="U299" s="111" t="n">
        <f aca="false">IF(I299=0,0,O299/I299*10)</f>
        <v>0</v>
      </c>
      <c r="V299" s="188"/>
    </row>
    <row r="300" s="1" customFormat="true" ht="11.25" hidden="false" customHeight="false" outlineLevel="0" collapsed="false">
      <c r="B300" s="252" t="s">
        <v>369</v>
      </c>
      <c r="C300" s="257"/>
      <c r="D300" s="257"/>
      <c r="E300" s="190"/>
      <c r="F300" s="190"/>
      <c r="G300" s="190"/>
      <c r="H300" s="190"/>
      <c r="I300" s="190"/>
      <c r="J300" s="190"/>
      <c r="K300" s="190"/>
      <c r="L300" s="190"/>
      <c r="M300" s="190"/>
      <c r="N300" s="190"/>
      <c r="O300" s="111" t="n">
        <f aca="false">SUM(J300:N300)</f>
        <v>0</v>
      </c>
      <c r="P300" s="111" t="n">
        <f aca="false">IF(I300=0,0,J300/I300*10)</f>
        <v>0</v>
      </c>
      <c r="Q300" s="111" t="n">
        <f aca="false">IF(I300=0,0,L300/I300*10)</f>
        <v>0</v>
      </c>
      <c r="R300" s="111" t="n">
        <f aca="false">IF(I300=0,0,M300/I300*10)</f>
        <v>0</v>
      </c>
      <c r="S300" s="111" t="n">
        <f aca="false">IF(I300=0,0,N300/I300*10)</f>
        <v>0</v>
      </c>
      <c r="T300" s="111" t="n">
        <f aca="false">IF(I300=0,0,K300/I300*10)</f>
        <v>0</v>
      </c>
      <c r="U300" s="111" t="n">
        <f aca="false">IF(I300=0,0,O300/I300*10)</f>
        <v>0</v>
      </c>
      <c r="V300" s="188"/>
    </row>
    <row r="301" s="1" customFormat="true" ht="11.25" hidden="false" customHeight="false" outlineLevel="0" collapsed="false">
      <c r="B301" s="252" t="s">
        <v>369</v>
      </c>
      <c r="C301" s="257"/>
      <c r="D301" s="257"/>
      <c r="E301" s="190"/>
      <c r="F301" s="190"/>
      <c r="G301" s="190"/>
      <c r="H301" s="190"/>
      <c r="I301" s="190"/>
      <c r="J301" s="190"/>
      <c r="K301" s="190"/>
      <c r="L301" s="190"/>
      <c r="M301" s="190"/>
      <c r="N301" s="190"/>
      <c r="O301" s="111" t="n">
        <f aca="false">SUM(J301:N301)</f>
        <v>0</v>
      </c>
      <c r="P301" s="111" t="n">
        <f aca="false">IF(I301=0,0,J301/I301*10)</f>
        <v>0</v>
      </c>
      <c r="Q301" s="111" t="n">
        <f aca="false">IF(I301=0,0,L301/I301*10)</f>
        <v>0</v>
      </c>
      <c r="R301" s="111" t="n">
        <f aca="false">IF(I301=0,0,M301/I301*10)</f>
        <v>0</v>
      </c>
      <c r="S301" s="111" t="n">
        <f aca="false">IF(I301=0,0,N301/I301*10)</f>
        <v>0</v>
      </c>
      <c r="T301" s="111" t="n">
        <f aca="false">IF(I301=0,0,K301/I301*10)</f>
        <v>0</v>
      </c>
      <c r="U301" s="111" t="n">
        <f aca="false">IF(I301=0,0,O301/I301*10)</f>
        <v>0</v>
      </c>
      <c r="V301" s="188"/>
    </row>
    <row r="302" s="1" customFormat="true" ht="11.25" hidden="false" customHeight="false" outlineLevel="0" collapsed="false">
      <c r="B302" s="252" t="s">
        <v>369</v>
      </c>
      <c r="C302" s="257"/>
      <c r="D302" s="257"/>
      <c r="E302" s="190"/>
      <c r="F302" s="190"/>
      <c r="G302" s="190"/>
      <c r="H302" s="190"/>
      <c r="I302" s="190"/>
      <c r="J302" s="190"/>
      <c r="K302" s="190"/>
      <c r="L302" s="190"/>
      <c r="M302" s="190"/>
      <c r="N302" s="190"/>
      <c r="O302" s="111" t="n">
        <f aca="false">SUM(J302:N302)</f>
        <v>0</v>
      </c>
      <c r="P302" s="111" t="n">
        <f aca="false">IF(I302=0,0,J302/I302*10)</f>
        <v>0</v>
      </c>
      <c r="Q302" s="111" t="n">
        <f aca="false">IF(I302=0,0,L302/I302*10)</f>
        <v>0</v>
      </c>
      <c r="R302" s="111" t="n">
        <f aca="false">IF(I302=0,0,M302/I302*10)</f>
        <v>0</v>
      </c>
      <c r="S302" s="111" t="n">
        <f aca="false">IF(I302=0,0,N302/I302*10)</f>
        <v>0</v>
      </c>
      <c r="T302" s="111" t="n">
        <f aca="false">IF(I302=0,0,K302/I302*10)</f>
        <v>0</v>
      </c>
      <c r="U302" s="111" t="n">
        <f aca="false">IF(I302=0,0,O302/I302*10)</f>
        <v>0</v>
      </c>
      <c r="V302" s="188"/>
    </row>
    <row r="303" s="1" customFormat="true" ht="11.25" hidden="false" customHeight="false" outlineLevel="0" collapsed="false">
      <c r="B303" s="252" t="s">
        <v>369</v>
      </c>
      <c r="C303" s="257"/>
      <c r="D303" s="257"/>
      <c r="E303" s="190"/>
      <c r="F303" s="190"/>
      <c r="G303" s="190"/>
      <c r="H303" s="190"/>
      <c r="I303" s="190"/>
      <c r="J303" s="190"/>
      <c r="K303" s="190"/>
      <c r="L303" s="190"/>
      <c r="M303" s="190"/>
      <c r="N303" s="190"/>
      <c r="O303" s="111" t="n">
        <f aca="false">SUM(J303:N303)</f>
        <v>0</v>
      </c>
      <c r="P303" s="111" t="n">
        <f aca="false">IF(I303=0,0,J303/I303*10)</f>
        <v>0</v>
      </c>
      <c r="Q303" s="111" t="n">
        <f aca="false">IF(I303=0,0,L303/I303*10)</f>
        <v>0</v>
      </c>
      <c r="R303" s="111" t="n">
        <f aca="false">IF(I303=0,0,M303/I303*10)</f>
        <v>0</v>
      </c>
      <c r="S303" s="111" t="n">
        <f aca="false">IF(I303=0,0,N303/I303*10)</f>
        <v>0</v>
      </c>
      <c r="T303" s="111" t="n">
        <f aca="false">IF(I303=0,0,K303/I303*10)</f>
        <v>0</v>
      </c>
      <c r="U303" s="111" t="n">
        <f aca="false">IF(I303=0,0,O303/I303*10)</f>
        <v>0</v>
      </c>
      <c r="V303" s="188"/>
    </row>
    <row r="304" s="1" customFormat="true" ht="11.25" hidden="false" customHeight="false" outlineLevel="0" collapsed="false">
      <c r="B304" s="252" t="s">
        <v>369</v>
      </c>
      <c r="C304" s="257"/>
      <c r="D304" s="257"/>
      <c r="E304" s="190"/>
      <c r="F304" s="190"/>
      <c r="G304" s="190"/>
      <c r="H304" s="190"/>
      <c r="I304" s="190"/>
      <c r="J304" s="190"/>
      <c r="K304" s="190"/>
      <c r="L304" s="190"/>
      <c r="M304" s="190"/>
      <c r="N304" s="190"/>
      <c r="O304" s="111" t="n">
        <f aca="false">SUM(J304:N304)</f>
        <v>0</v>
      </c>
      <c r="P304" s="111" t="n">
        <f aca="false">IF(I304=0,0,J304/I304*10)</f>
        <v>0</v>
      </c>
      <c r="Q304" s="111" t="n">
        <f aca="false">IF(I304=0,0,L304/I304*10)</f>
        <v>0</v>
      </c>
      <c r="R304" s="111" t="n">
        <f aca="false">IF(I304=0,0,M304/I304*10)</f>
        <v>0</v>
      </c>
      <c r="S304" s="111" t="n">
        <f aca="false">IF(I304=0,0,N304/I304*10)</f>
        <v>0</v>
      </c>
      <c r="T304" s="111" t="n">
        <f aca="false">IF(I304=0,0,K304/I304*10)</f>
        <v>0</v>
      </c>
      <c r="U304" s="111" t="n">
        <f aca="false">IF(I304=0,0,O304/I304*10)</f>
        <v>0</v>
      </c>
      <c r="V304" s="188"/>
    </row>
    <row r="305" s="1" customFormat="true" ht="11.25" hidden="false" customHeight="false" outlineLevel="0" collapsed="false">
      <c r="B305" s="252" t="s">
        <v>369</v>
      </c>
      <c r="C305" s="257"/>
      <c r="D305" s="257"/>
      <c r="E305" s="190"/>
      <c r="F305" s="190"/>
      <c r="G305" s="190"/>
      <c r="H305" s="190"/>
      <c r="I305" s="190"/>
      <c r="J305" s="190"/>
      <c r="K305" s="190"/>
      <c r="L305" s="190"/>
      <c r="M305" s="190"/>
      <c r="N305" s="190"/>
      <c r="O305" s="111" t="n">
        <f aca="false">SUM(J305:N305)</f>
        <v>0</v>
      </c>
      <c r="P305" s="111" t="n">
        <f aca="false">IF(I305=0,0,J305/I305*10)</f>
        <v>0</v>
      </c>
      <c r="Q305" s="111" t="n">
        <f aca="false">IF(I305=0,0,L305/I305*10)</f>
        <v>0</v>
      </c>
      <c r="R305" s="111" t="n">
        <f aca="false">IF(I305=0,0,M305/I305*10)</f>
        <v>0</v>
      </c>
      <c r="S305" s="111" t="n">
        <f aca="false">IF(I305=0,0,N305/I305*10)</f>
        <v>0</v>
      </c>
      <c r="T305" s="111" t="n">
        <f aca="false">IF(I305=0,0,K305/I305*10)</f>
        <v>0</v>
      </c>
      <c r="U305" s="111" t="n">
        <f aca="false">IF(I305=0,0,O305/I305*10)</f>
        <v>0</v>
      </c>
      <c r="V305" s="188"/>
    </row>
    <row r="306" s="1" customFormat="true" ht="11.25" hidden="false" customHeight="false" outlineLevel="0" collapsed="false">
      <c r="B306" s="252" t="s">
        <v>369</v>
      </c>
      <c r="C306" s="257"/>
      <c r="D306" s="257"/>
      <c r="E306" s="190"/>
      <c r="F306" s="190"/>
      <c r="G306" s="190"/>
      <c r="H306" s="190"/>
      <c r="I306" s="190"/>
      <c r="J306" s="190"/>
      <c r="K306" s="190"/>
      <c r="L306" s="190"/>
      <c r="M306" s="190"/>
      <c r="N306" s="190"/>
      <c r="O306" s="111" t="n">
        <f aca="false">SUM(J306:N306)</f>
        <v>0</v>
      </c>
      <c r="P306" s="111" t="n">
        <f aca="false">IF(I306=0,0,J306/I306*10)</f>
        <v>0</v>
      </c>
      <c r="Q306" s="111" t="n">
        <f aca="false">IF(I306=0,0,L306/I306*10)</f>
        <v>0</v>
      </c>
      <c r="R306" s="111" t="n">
        <f aca="false">IF(I306=0,0,M306/I306*10)</f>
        <v>0</v>
      </c>
      <c r="S306" s="111" t="n">
        <f aca="false">IF(I306=0,0,N306/I306*10)</f>
        <v>0</v>
      </c>
      <c r="T306" s="111" t="n">
        <f aca="false">IF(I306=0,0,K306/I306*10)</f>
        <v>0</v>
      </c>
      <c r="U306" s="111" t="n">
        <f aca="false">IF(I306=0,0,O306/I306*10)</f>
        <v>0</v>
      </c>
      <c r="V306" s="188"/>
    </row>
    <row r="307" s="1" customFormat="true" ht="11.25" hidden="false" customHeight="false" outlineLevel="0" collapsed="false">
      <c r="B307" s="252" t="s">
        <v>369</v>
      </c>
      <c r="C307" s="257"/>
      <c r="D307" s="257"/>
      <c r="E307" s="190"/>
      <c r="F307" s="190"/>
      <c r="G307" s="190"/>
      <c r="H307" s="190"/>
      <c r="I307" s="190"/>
      <c r="J307" s="190"/>
      <c r="K307" s="190"/>
      <c r="L307" s="190"/>
      <c r="M307" s="190"/>
      <c r="N307" s="190"/>
      <c r="O307" s="111" t="n">
        <f aca="false">SUM(J307:N307)</f>
        <v>0</v>
      </c>
      <c r="P307" s="111" t="n">
        <f aca="false">IF(I307=0,0,J307/I307*10)</f>
        <v>0</v>
      </c>
      <c r="Q307" s="111" t="n">
        <f aca="false">IF(I307=0,0,L307/I307*10)</f>
        <v>0</v>
      </c>
      <c r="R307" s="111" t="n">
        <f aca="false">IF(I307=0,0,M307/I307*10)</f>
        <v>0</v>
      </c>
      <c r="S307" s="111" t="n">
        <f aca="false">IF(I307=0,0,N307/I307*10)</f>
        <v>0</v>
      </c>
      <c r="T307" s="111" t="n">
        <f aca="false">IF(I307=0,0,K307/I307*10)</f>
        <v>0</v>
      </c>
      <c r="U307" s="111" t="n">
        <f aca="false">IF(I307=0,0,O307/I307*10)</f>
        <v>0</v>
      </c>
      <c r="V307" s="188"/>
    </row>
    <row r="308" s="1" customFormat="true" ht="11.25" hidden="false" customHeight="false" outlineLevel="0" collapsed="false">
      <c r="B308" s="252" t="s">
        <v>369</v>
      </c>
      <c r="C308" s="257"/>
      <c r="D308" s="257"/>
      <c r="E308" s="190"/>
      <c r="F308" s="190"/>
      <c r="G308" s="190"/>
      <c r="H308" s="190"/>
      <c r="I308" s="190"/>
      <c r="J308" s="190"/>
      <c r="K308" s="190"/>
      <c r="L308" s="190"/>
      <c r="M308" s="190"/>
      <c r="N308" s="190"/>
      <c r="O308" s="111" t="n">
        <f aca="false">SUM(J308:N308)</f>
        <v>0</v>
      </c>
      <c r="P308" s="111" t="n">
        <f aca="false">IF(I308=0,0,J308/I308*10)</f>
        <v>0</v>
      </c>
      <c r="Q308" s="111" t="n">
        <f aca="false">IF(I308=0,0,L308/I308*10)</f>
        <v>0</v>
      </c>
      <c r="R308" s="111" t="n">
        <f aca="false">IF(I308=0,0,M308/I308*10)</f>
        <v>0</v>
      </c>
      <c r="S308" s="111" t="n">
        <f aca="false">IF(I308=0,0,N308/I308*10)</f>
        <v>0</v>
      </c>
      <c r="T308" s="111" t="n">
        <f aca="false">IF(I308=0,0,K308/I308*10)</f>
        <v>0</v>
      </c>
      <c r="U308" s="111" t="n">
        <f aca="false">IF(I308=0,0,O308/I308*10)</f>
        <v>0</v>
      </c>
      <c r="V308" s="188"/>
    </row>
    <row r="309" s="1" customFormat="true" ht="11.25" hidden="false" customHeight="false" outlineLevel="0" collapsed="false">
      <c r="B309" s="252" t="s">
        <v>369</v>
      </c>
      <c r="C309" s="257"/>
      <c r="D309" s="257"/>
      <c r="E309" s="190"/>
      <c r="F309" s="190"/>
      <c r="G309" s="190"/>
      <c r="H309" s="190"/>
      <c r="I309" s="190"/>
      <c r="J309" s="190"/>
      <c r="K309" s="190"/>
      <c r="L309" s="190"/>
      <c r="M309" s="190"/>
      <c r="N309" s="190"/>
      <c r="O309" s="111" t="n">
        <f aca="false">SUM(J309:N309)</f>
        <v>0</v>
      </c>
      <c r="P309" s="111" t="n">
        <f aca="false">IF(I309=0,0,J309/I309*10)</f>
        <v>0</v>
      </c>
      <c r="Q309" s="111" t="n">
        <f aca="false">IF(I309=0,0,L309/I309*10)</f>
        <v>0</v>
      </c>
      <c r="R309" s="111" t="n">
        <f aca="false">IF(I309=0,0,M309/I309*10)</f>
        <v>0</v>
      </c>
      <c r="S309" s="111" t="n">
        <f aca="false">IF(I309=0,0,N309/I309*10)</f>
        <v>0</v>
      </c>
      <c r="T309" s="111" t="n">
        <f aca="false">IF(I309=0,0,K309/I309*10)</f>
        <v>0</v>
      </c>
      <c r="U309" s="111" t="n">
        <f aca="false">IF(I309=0,0,O309/I309*10)</f>
        <v>0</v>
      </c>
      <c r="V309" s="188"/>
    </row>
    <row r="310" s="1" customFormat="true" ht="11.25" hidden="false" customHeight="false" outlineLevel="0" collapsed="false">
      <c r="B310" s="252" t="s">
        <v>369</v>
      </c>
      <c r="C310" s="257"/>
      <c r="D310" s="257"/>
      <c r="E310" s="190"/>
      <c r="F310" s="190"/>
      <c r="G310" s="190"/>
      <c r="H310" s="190"/>
      <c r="I310" s="190"/>
      <c r="J310" s="190"/>
      <c r="K310" s="190"/>
      <c r="L310" s="190"/>
      <c r="M310" s="190"/>
      <c r="N310" s="190"/>
      <c r="O310" s="111" t="n">
        <f aca="false">SUM(J310:N310)</f>
        <v>0</v>
      </c>
      <c r="P310" s="111" t="n">
        <f aca="false">IF(I310=0,0,J310/I310*10)</f>
        <v>0</v>
      </c>
      <c r="Q310" s="111" t="n">
        <f aca="false">IF(I310=0,0,L310/I310*10)</f>
        <v>0</v>
      </c>
      <c r="R310" s="111" t="n">
        <f aca="false">IF(I310=0,0,M310/I310*10)</f>
        <v>0</v>
      </c>
      <c r="S310" s="111" t="n">
        <f aca="false">IF(I310=0,0,N310/I310*10)</f>
        <v>0</v>
      </c>
      <c r="T310" s="111" t="n">
        <f aca="false">IF(I310=0,0,K310/I310*10)</f>
        <v>0</v>
      </c>
      <c r="U310" s="111" t="n">
        <f aca="false">IF(I310=0,0,O310/I310*10)</f>
        <v>0</v>
      </c>
      <c r="V310" s="188"/>
    </row>
    <row r="311" s="1" customFormat="true" ht="11.25" hidden="false" customHeight="false" outlineLevel="0" collapsed="false">
      <c r="B311" s="255" t="s">
        <v>377</v>
      </c>
      <c r="C311" s="256"/>
      <c r="D311" s="256"/>
      <c r="E311" s="111" t="n">
        <f aca="false">SUM(E161:E310)</f>
        <v>58.95</v>
      </c>
      <c r="F311" s="111"/>
      <c r="G311" s="111" t="n">
        <f aca="false">SUM(G161:G310)</f>
        <v>58.95</v>
      </c>
      <c r="H311" s="111" t="n">
        <f aca="false">SUM(H161:H310)</f>
        <v>60.79543</v>
      </c>
      <c r="I311" s="111" t="n">
        <f aca="false">SUM(I161:I310)</f>
        <v>60.79543</v>
      </c>
      <c r="J311" s="111" t="n">
        <f aca="false">SUM(J161:J310)</f>
        <v>0</v>
      </c>
      <c r="K311" s="111" t="n">
        <f aca="false">SUM(K161:K310)</f>
        <v>17.1935301</v>
      </c>
      <c r="L311" s="111" t="n">
        <f aca="false">SUM(L161:L310)</f>
        <v>0</v>
      </c>
      <c r="M311" s="111" t="n">
        <f aca="false">SUM(M161:M310)</f>
        <v>0</v>
      </c>
      <c r="N311" s="111" t="n">
        <f aca="false">SUM(N161:N310)</f>
        <v>0</v>
      </c>
      <c r="O311" s="111" t="n">
        <f aca="false">SUM(J311:N311)</f>
        <v>17.1935301</v>
      </c>
      <c r="P311" s="111" t="n">
        <f aca="false">IF(I311=0,0,J311/I311*10)</f>
        <v>0</v>
      </c>
      <c r="Q311" s="111" t="n">
        <f aca="false">IF(I311=0,0,L311/I311*10)</f>
        <v>0</v>
      </c>
      <c r="R311" s="111" t="n">
        <f aca="false">IF(I311=0,0,M311/I311*10)</f>
        <v>0</v>
      </c>
      <c r="S311" s="111" t="n">
        <f aca="false">IF(I311=0,0,N311/I311*10)</f>
        <v>0</v>
      </c>
      <c r="T311" s="111" t="n">
        <f aca="false">IF(I311=0,0,K311/I311*10)</f>
        <v>2.82809581246485</v>
      </c>
      <c r="U311" s="111" t="n">
        <f aca="false">IF(I311=0,0,O311/I311*10)</f>
        <v>2.82809581246485</v>
      </c>
      <c r="V311" s="188"/>
    </row>
    <row r="312" s="1" customFormat="true" ht="11.25" hidden="false" customHeight="false" outlineLevel="0" collapsed="false">
      <c r="B312" s="252" t="s">
        <v>378</v>
      </c>
      <c r="C312" s="253"/>
      <c r="D312" s="253"/>
      <c r="E312" s="190"/>
      <c r="F312" s="190"/>
      <c r="G312" s="190"/>
      <c r="H312" s="190"/>
      <c r="I312" s="254"/>
      <c r="J312" s="254"/>
      <c r="K312" s="254"/>
      <c r="L312" s="254"/>
      <c r="M312" s="254"/>
      <c r="N312" s="254"/>
      <c r="O312" s="111" t="n">
        <f aca="false">SUM(J312:N312)</f>
        <v>0</v>
      </c>
      <c r="P312" s="111" t="n">
        <f aca="false">IF(I312=0,0,J312/I312*10)</f>
        <v>0</v>
      </c>
      <c r="Q312" s="111" t="n">
        <f aca="false">IF(I312=0,0,L312/I312*10)</f>
        <v>0</v>
      </c>
      <c r="R312" s="111" t="n">
        <f aca="false">IF(I312=0,0,M312/I312*10)</f>
        <v>0</v>
      </c>
      <c r="S312" s="111" t="n">
        <f aca="false">IF(I312=0,0,N312/I312*10)</f>
        <v>0</v>
      </c>
      <c r="T312" s="111" t="n">
        <f aca="false">IF(I312=0,0,K312/I312*10)</f>
        <v>0</v>
      </c>
      <c r="U312" s="111" t="n">
        <f aca="false">IF(I312=0,0,O312/I312*10)</f>
        <v>0</v>
      </c>
      <c r="V312" s="188"/>
    </row>
    <row r="313" s="1" customFormat="true" ht="11.25" hidden="false" customHeight="false" outlineLevel="0" collapsed="false">
      <c r="B313" s="252" t="s">
        <v>378</v>
      </c>
      <c r="C313" s="253"/>
      <c r="D313" s="253"/>
      <c r="E313" s="190"/>
      <c r="F313" s="190"/>
      <c r="G313" s="190"/>
      <c r="H313" s="190"/>
      <c r="I313" s="254"/>
      <c r="J313" s="254"/>
      <c r="K313" s="254"/>
      <c r="L313" s="254"/>
      <c r="M313" s="254"/>
      <c r="N313" s="254"/>
      <c r="O313" s="111" t="n">
        <f aca="false">SUM(J313:N313)</f>
        <v>0</v>
      </c>
      <c r="P313" s="111" t="n">
        <f aca="false">IF(I313=0,0,J313/I313*10)</f>
        <v>0</v>
      </c>
      <c r="Q313" s="111" t="n">
        <f aca="false">IF(I313=0,0,L313/I313*10)</f>
        <v>0</v>
      </c>
      <c r="R313" s="111" t="n">
        <f aca="false">IF(I313=0,0,M313/I313*10)</f>
        <v>0</v>
      </c>
      <c r="S313" s="111" t="n">
        <f aca="false">IF(I313=0,0,N313/I313*10)</f>
        <v>0</v>
      </c>
      <c r="T313" s="111" t="n">
        <f aca="false">IF(I313=0,0,K313/I313*10)</f>
        <v>0</v>
      </c>
      <c r="U313" s="111" t="n">
        <f aca="false">IF(I313=0,0,O313/I313*10)</f>
        <v>0</v>
      </c>
      <c r="V313" s="188"/>
    </row>
    <row r="314" s="1" customFormat="true" ht="11.25" hidden="false" customHeight="false" outlineLevel="0" collapsed="false">
      <c r="B314" s="252" t="s">
        <v>378</v>
      </c>
      <c r="C314" s="257"/>
      <c r="D314" s="257"/>
      <c r="E314" s="190"/>
      <c r="F314" s="190"/>
      <c r="G314" s="190"/>
      <c r="H314" s="190"/>
      <c r="I314" s="254"/>
      <c r="J314" s="254"/>
      <c r="K314" s="254"/>
      <c r="L314" s="254"/>
      <c r="M314" s="254"/>
      <c r="N314" s="254"/>
      <c r="O314" s="111" t="n">
        <f aca="false">SUM(J314:N314)</f>
        <v>0</v>
      </c>
      <c r="P314" s="111" t="n">
        <f aca="false">IF(I314=0,0,J314/I314*10)</f>
        <v>0</v>
      </c>
      <c r="Q314" s="111" t="n">
        <f aca="false">IF(I314=0,0,L314/I314*10)</f>
        <v>0</v>
      </c>
      <c r="R314" s="111" t="n">
        <f aca="false">IF(I314=0,0,M314/I314*10)</f>
        <v>0</v>
      </c>
      <c r="S314" s="111" t="n">
        <f aca="false">IF(I314=0,0,N314/I314*10)</f>
        <v>0</v>
      </c>
      <c r="T314" s="111" t="n">
        <f aca="false">IF(I314=0,0,K314/I314*10)</f>
        <v>0</v>
      </c>
      <c r="U314" s="111" t="n">
        <f aca="false">IF(I314=0,0,O314/I314*10)</f>
        <v>0</v>
      </c>
      <c r="V314" s="188"/>
    </row>
    <row r="315" s="1" customFormat="true" ht="11.25" hidden="false" customHeight="false" outlineLevel="0" collapsed="false">
      <c r="B315" s="252" t="s">
        <v>378</v>
      </c>
      <c r="C315" s="257"/>
      <c r="D315" s="257"/>
      <c r="E315" s="190"/>
      <c r="F315" s="190"/>
      <c r="G315" s="190"/>
      <c r="H315" s="190"/>
      <c r="I315" s="254"/>
      <c r="J315" s="254"/>
      <c r="K315" s="254"/>
      <c r="L315" s="254"/>
      <c r="M315" s="254"/>
      <c r="N315" s="254"/>
      <c r="O315" s="111" t="n">
        <f aca="false">SUM(J315:N315)</f>
        <v>0</v>
      </c>
      <c r="P315" s="111" t="n">
        <f aca="false">IF(I315=0,0,J315/I315*10)</f>
        <v>0</v>
      </c>
      <c r="Q315" s="111" t="n">
        <f aca="false">IF(I315=0,0,L315/I315*10)</f>
        <v>0</v>
      </c>
      <c r="R315" s="111" t="n">
        <f aca="false">IF(I315=0,0,M315/I315*10)</f>
        <v>0</v>
      </c>
      <c r="S315" s="111" t="n">
        <f aca="false">IF(I315=0,0,N315/I315*10)</f>
        <v>0</v>
      </c>
      <c r="T315" s="111" t="n">
        <f aca="false">IF(I315=0,0,K315/I315*10)</f>
        <v>0</v>
      </c>
      <c r="U315" s="111" t="n">
        <f aca="false">IF(I315=0,0,O315/I315*10)</f>
        <v>0</v>
      </c>
      <c r="V315" s="188"/>
    </row>
    <row r="316" s="1" customFormat="true" ht="11.25" hidden="false" customHeight="false" outlineLevel="0" collapsed="false">
      <c r="B316" s="252" t="s">
        <v>378</v>
      </c>
      <c r="C316" s="257"/>
      <c r="D316" s="257"/>
      <c r="E316" s="190"/>
      <c r="F316" s="190"/>
      <c r="G316" s="190"/>
      <c r="H316" s="190"/>
      <c r="I316" s="254"/>
      <c r="J316" s="254"/>
      <c r="K316" s="254"/>
      <c r="L316" s="254"/>
      <c r="M316" s="254"/>
      <c r="N316" s="254"/>
      <c r="O316" s="111" t="n">
        <f aca="false">SUM(J316:N316)</f>
        <v>0</v>
      </c>
      <c r="P316" s="111" t="n">
        <f aca="false">IF(I316=0,0,J316/I316*10)</f>
        <v>0</v>
      </c>
      <c r="Q316" s="111" t="n">
        <f aca="false">IF(I316=0,0,L316/I316*10)</f>
        <v>0</v>
      </c>
      <c r="R316" s="111" t="n">
        <f aca="false">IF(I316=0,0,M316/I316*10)</f>
        <v>0</v>
      </c>
      <c r="S316" s="111" t="n">
        <f aca="false">IF(I316=0,0,N316/I316*10)</f>
        <v>0</v>
      </c>
      <c r="T316" s="111" t="n">
        <f aca="false">IF(I316=0,0,K316/I316*10)</f>
        <v>0</v>
      </c>
      <c r="U316" s="111" t="n">
        <f aca="false">IF(I316=0,0,O316/I316*10)</f>
        <v>0</v>
      </c>
      <c r="V316" s="188"/>
    </row>
    <row r="317" s="1" customFormat="true" ht="11.25" hidden="false" customHeight="false" outlineLevel="0" collapsed="false">
      <c r="B317" s="252" t="s">
        <v>378</v>
      </c>
      <c r="C317" s="257"/>
      <c r="D317" s="257"/>
      <c r="E317" s="190"/>
      <c r="F317" s="190"/>
      <c r="G317" s="190"/>
      <c r="H317" s="190"/>
      <c r="I317" s="254"/>
      <c r="J317" s="254"/>
      <c r="K317" s="254"/>
      <c r="L317" s="254"/>
      <c r="M317" s="254"/>
      <c r="N317" s="254"/>
      <c r="O317" s="111" t="n">
        <f aca="false">SUM(J317:N317)</f>
        <v>0</v>
      </c>
      <c r="P317" s="111" t="n">
        <f aca="false">IF(I317=0,0,J317/I317*10)</f>
        <v>0</v>
      </c>
      <c r="Q317" s="111" t="n">
        <f aca="false">IF(I317=0,0,L317/I317*10)</f>
        <v>0</v>
      </c>
      <c r="R317" s="111" t="n">
        <f aca="false">IF(I317=0,0,M317/I317*10)</f>
        <v>0</v>
      </c>
      <c r="S317" s="111" t="n">
        <f aca="false">IF(I317=0,0,N317/I317*10)</f>
        <v>0</v>
      </c>
      <c r="T317" s="111" t="n">
        <f aca="false">IF(I317=0,0,K317/I317*10)</f>
        <v>0</v>
      </c>
      <c r="U317" s="111" t="n">
        <f aca="false">IF(I317=0,0,O317/I317*10)</f>
        <v>0</v>
      </c>
      <c r="V317" s="188"/>
    </row>
    <row r="318" s="1" customFormat="true" ht="11.25" hidden="false" customHeight="false" outlineLevel="0" collapsed="false">
      <c r="B318" s="252" t="s">
        <v>378</v>
      </c>
      <c r="C318" s="257"/>
      <c r="D318" s="257"/>
      <c r="E318" s="190"/>
      <c r="F318" s="190"/>
      <c r="G318" s="190"/>
      <c r="H318" s="190"/>
      <c r="I318" s="254"/>
      <c r="J318" s="254"/>
      <c r="K318" s="254"/>
      <c r="L318" s="254"/>
      <c r="M318" s="254"/>
      <c r="N318" s="254"/>
      <c r="O318" s="111" t="n">
        <f aca="false">SUM(J318:N318)</f>
        <v>0</v>
      </c>
      <c r="P318" s="111" t="n">
        <f aca="false">IF(I318=0,0,J318/I318*10)</f>
        <v>0</v>
      </c>
      <c r="Q318" s="111" t="n">
        <f aca="false">IF(I318=0,0,L318/I318*10)</f>
        <v>0</v>
      </c>
      <c r="R318" s="111" t="n">
        <f aca="false">IF(I318=0,0,M318/I318*10)</f>
        <v>0</v>
      </c>
      <c r="S318" s="111" t="n">
        <f aca="false">IF(I318=0,0,N318/I318*10)</f>
        <v>0</v>
      </c>
      <c r="T318" s="111" t="n">
        <f aca="false">IF(I318=0,0,K318/I318*10)</f>
        <v>0</v>
      </c>
      <c r="U318" s="111" t="n">
        <f aca="false">IF(I318=0,0,O318/I318*10)</f>
        <v>0</v>
      </c>
      <c r="V318" s="188"/>
    </row>
    <row r="319" s="1" customFormat="true" ht="11.25" hidden="false" customHeight="false" outlineLevel="0" collapsed="false">
      <c r="B319" s="252" t="s">
        <v>378</v>
      </c>
      <c r="C319" s="257"/>
      <c r="D319" s="257"/>
      <c r="E319" s="190"/>
      <c r="F319" s="190"/>
      <c r="G319" s="190"/>
      <c r="H319" s="190"/>
      <c r="I319" s="254"/>
      <c r="J319" s="254"/>
      <c r="K319" s="254"/>
      <c r="L319" s="254"/>
      <c r="M319" s="254"/>
      <c r="N319" s="254"/>
      <c r="O319" s="111" t="n">
        <f aca="false">SUM(J319:N319)</f>
        <v>0</v>
      </c>
      <c r="P319" s="111" t="n">
        <f aca="false">IF(I319=0,0,J319/I319*10)</f>
        <v>0</v>
      </c>
      <c r="Q319" s="111" t="n">
        <f aca="false">IF(I319=0,0,L319/I319*10)</f>
        <v>0</v>
      </c>
      <c r="R319" s="111" t="n">
        <f aca="false">IF(I319=0,0,M319/I319*10)</f>
        <v>0</v>
      </c>
      <c r="S319" s="111" t="n">
        <f aca="false">IF(I319=0,0,N319/I319*10)</f>
        <v>0</v>
      </c>
      <c r="T319" s="111" t="n">
        <f aca="false">IF(I319=0,0,K319/I319*10)</f>
        <v>0</v>
      </c>
      <c r="U319" s="111" t="n">
        <f aca="false">IF(I319=0,0,O319/I319*10)</f>
        <v>0</v>
      </c>
      <c r="V319" s="188"/>
    </row>
    <row r="320" s="1" customFormat="true" ht="11.25" hidden="false" customHeight="false" outlineLevel="0" collapsed="false">
      <c r="B320" s="252" t="s">
        <v>378</v>
      </c>
      <c r="C320" s="257"/>
      <c r="D320" s="257"/>
      <c r="E320" s="190"/>
      <c r="F320" s="190"/>
      <c r="G320" s="190"/>
      <c r="H320" s="190"/>
      <c r="I320" s="254"/>
      <c r="J320" s="254"/>
      <c r="K320" s="254"/>
      <c r="L320" s="254"/>
      <c r="M320" s="254"/>
      <c r="N320" s="254"/>
      <c r="O320" s="111" t="n">
        <f aca="false">SUM(J320:N320)</f>
        <v>0</v>
      </c>
      <c r="P320" s="111" t="n">
        <f aca="false">IF(I320=0,0,J320/I320*10)</f>
        <v>0</v>
      </c>
      <c r="Q320" s="111" t="n">
        <f aca="false">IF(I320=0,0,L320/I320*10)</f>
        <v>0</v>
      </c>
      <c r="R320" s="111" t="n">
        <f aca="false">IF(I320=0,0,M320/I320*10)</f>
        <v>0</v>
      </c>
      <c r="S320" s="111" t="n">
        <f aca="false">IF(I320=0,0,N320/I320*10)</f>
        <v>0</v>
      </c>
      <c r="T320" s="111" t="n">
        <f aca="false">IF(I320=0,0,K320/I320*10)</f>
        <v>0</v>
      </c>
      <c r="U320" s="111" t="n">
        <f aca="false">IF(I320=0,0,O320/I320*10)</f>
        <v>0</v>
      </c>
      <c r="V320" s="188"/>
    </row>
    <row r="321" s="1" customFormat="true" ht="11.25" hidden="false" customHeight="false" outlineLevel="0" collapsed="false">
      <c r="B321" s="252" t="s">
        <v>378</v>
      </c>
      <c r="C321" s="257"/>
      <c r="D321" s="257"/>
      <c r="E321" s="190"/>
      <c r="F321" s="190"/>
      <c r="G321" s="190"/>
      <c r="H321" s="190"/>
      <c r="I321" s="254"/>
      <c r="J321" s="254"/>
      <c r="K321" s="254"/>
      <c r="L321" s="254"/>
      <c r="M321" s="254"/>
      <c r="N321" s="254"/>
      <c r="O321" s="111" t="n">
        <f aca="false">SUM(J321:N321)</f>
        <v>0</v>
      </c>
      <c r="P321" s="111" t="n">
        <f aca="false">IF(I321=0,0,J321/I321*10)</f>
        <v>0</v>
      </c>
      <c r="Q321" s="111" t="n">
        <f aca="false">IF(I321=0,0,L321/I321*10)</f>
        <v>0</v>
      </c>
      <c r="R321" s="111" t="n">
        <f aca="false">IF(I321=0,0,M321/I321*10)</f>
        <v>0</v>
      </c>
      <c r="S321" s="111" t="n">
        <f aca="false">IF(I321=0,0,N321/I321*10)</f>
        <v>0</v>
      </c>
      <c r="T321" s="111" t="n">
        <f aca="false">IF(I321=0,0,K321/I321*10)</f>
        <v>0</v>
      </c>
      <c r="U321" s="111" t="n">
        <f aca="false">IF(I321=0,0,O321/I321*10)</f>
        <v>0</v>
      </c>
      <c r="V321" s="188"/>
    </row>
    <row r="322" s="1" customFormat="true" ht="11.25" hidden="false" customHeight="false" outlineLevel="0" collapsed="false">
      <c r="B322" s="252" t="s">
        <v>378</v>
      </c>
      <c r="C322" s="257"/>
      <c r="D322" s="257"/>
      <c r="E322" s="190"/>
      <c r="F322" s="190"/>
      <c r="G322" s="190"/>
      <c r="H322" s="190"/>
      <c r="I322" s="254"/>
      <c r="J322" s="254"/>
      <c r="K322" s="254"/>
      <c r="L322" s="254"/>
      <c r="M322" s="254"/>
      <c r="N322" s="254"/>
      <c r="O322" s="111" t="n">
        <f aca="false">SUM(J322:N322)</f>
        <v>0</v>
      </c>
      <c r="P322" s="111" t="n">
        <f aca="false">IF(I322=0,0,J322/I322*10)</f>
        <v>0</v>
      </c>
      <c r="Q322" s="111" t="n">
        <f aca="false">IF(I322=0,0,L322/I322*10)</f>
        <v>0</v>
      </c>
      <c r="R322" s="111" t="n">
        <f aca="false">IF(I322=0,0,M322/I322*10)</f>
        <v>0</v>
      </c>
      <c r="S322" s="111" t="n">
        <f aca="false">IF(I322=0,0,N322/I322*10)</f>
        <v>0</v>
      </c>
      <c r="T322" s="111" t="n">
        <f aca="false">IF(I322=0,0,K322/I322*10)</f>
        <v>0</v>
      </c>
      <c r="U322" s="111" t="n">
        <f aca="false">IF(I322=0,0,O322/I322*10)</f>
        <v>0</v>
      </c>
      <c r="V322" s="188"/>
    </row>
    <row r="323" s="1" customFormat="true" ht="11.25" hidden="false" customHeight="false" outlineLevel="0" collapsed="false">
      <c r="B323" s="252" t="s">
        <v>378</v>
      </c>
      <c r="C323" s="257"/>
      <c r="D323" s="257"/>
      <c r="E323" s="190"/>
      <c r="F323" s="190"/>
      <c r="G323" s="190"/>
      <c r="H323" s="190"/>
      <c r="I323" s="254"/>
      <c r="J323" s="254"/>
      <c r="K323" s="254"/>
      <c r="L323" s="254"/>
      <c r="M323" s="254"/>
      <c r="N323" s="254"/>
      <c r="O323" s="111" t="n">
        <f aca="false">SUM(J323:N323)</f>
        <v>0</v>
      </c>
      <c r="P323" s="111" t="n">
        <f aca="false">IF(I323=0,0,J323/I323*10)</f>
        <v>0</v>
      </c>
      <c r="Q323" s="111" t="n">
        <f aca="false">IF(I323=0,0,L323/I323*10)</f>
        <v>0</v>
      </c>
      <c r="R323" s="111" t="n">
        <f aca="false">IF(I323=0,0,M323/I323*10)</f>
        <v>0</v>
      </c>
      <c r="S323" s="111" t="n">
        <f aca="false">IF(I323=0,0,N323/I323*10)</f>
        <v>0</v>
      </c>
      <c r="T323" s="111" t="n">
        <f aca="false">IF(I323=0,0,K323/I323*10)</f>
        <v>0</v>
      </c>
      <c r="U323" s="111" t="n">
        <f aca="false">IF(I323=0,0,O323/I323*10)</f>
        <v>0</v>
      </c>
      <c r="V323" s="188"/>
    </row>
    <row r="324" s="1" customFormat="true" ht="11.25" hidden="false" customHeight="false" outlineLevel="0" collapsed="false">
      <c r="B324" s="252" t="s">
        <v>378</v>
      </c>
      <c r="C324" s="257"/>
      <c r="D324" s="257"/>
      <c r="E324" s="190"/>
      <c r="F324" s="190"/>
      <c r="G324" s="190"/>
      <c r="H324" s="190"/>
      <c r="I324" s="254"/>
      <c r="J324" s="254"/>
      <c r="K324" s="254"/>
      <c r="L324" s="254"/>
      <c r="M324" s="254"/>
      <c r="N324" s="254"/>
      <c r="O324" s="111" t="n">
        <f aca="false">SUM(J324:N324)</f>
        <v>0</v>
      </c>
      <c r="P324" s="111" t="n">
        <f aca="false">IF(I324=0,0,J324/I324*10)</f>
        <v>0</v>
      </c>
      <c r="Q324" s="111" t="n">
        <f aca="false">IF(I324=0,0,L324/I324*10)</f>
        <v>0</v>
      </c>
      <c r="R324" s="111" t="n">
        <f aca="false">IF(I324=0,0,M324/I324*10)</f>
        <v>0</v>
      </c>
      <c r="S324" s="111" t="n">
        <f aca="false">IF(I324=0,0,N324/I324*10)</f>
        <v>0</v>
      </c>
      <c r="T324" s="111" t="n">
        <f aca="false">IF(I324=0,0,K324/I324*10)</f>
        <v>0</v>
      </c>
      <c r="U324" s="111" t="n">
        <f aca="false">IF(I324=0,0,O324/I324*10)</f>
        <v>0</v>
      </c>
      <c r="V324" s="188"/>
    </row>
    <row r="325" s="1" customFormat="true" ht="11.25" hidden="false" customHeight="false" outlineLevel="0" collapsed="false">
      <c r="B325" s="252" t="s">
        <v>378</v>
      </c>
      <c r="C325" s="257"/>
      <c r="D325" s="257"/>
      <c r="E325" s="190"/>
      <c r="F325" s="190"/>
      <c r="G325" s="190"/>
      <c r="H325" s="190"/>
      <c r="I325" s="254"/>
      <c r="J325" s="254"/>
      <c r="K325" s="254"/>
      <c r="L325" s="254"/>
      <c r="M325" s="254"/>
      <c r="N325" s="254"/>
      <c r="O325" s="111" t="n">
        <f aca="false">SUM(J325:N325)</f>
        <v>0</v>
      </c>
      <c r="P325" s="111" t="n">
        <f aca="false">IF(I325=0,0,J325/I325*10)</f>
        <v>0</v>
      </c>
      <c r="Q325" s="111" t="n">
        <f aca="false">IF(I325=0,0,L325/I325*10)</f>
        <v>0</v>
      </c>
      <c r="R325" s="111" t="n">
        <f aca="false">IF(I325=0,0,M325/I325*10)</f>
        <v>0</v>
      </c>
      <c r="S325" s="111" t="n">
        <f aca="false">IF(I325=0,0,N325/I325*10)</f>
        <v>0</v>
      </c>
      <c r="T325" s="111" t="n">
        <f aca="false">IF(I325=0,0,K325/I325*10)</f>
        <v>0</v>
      </c>
      <c r="U325" s="111" t="n">
        <f aca="false">IF(I325=0,0,O325/I325*10)</f>
        <v>0</v>
      </c>
      <c r="V325" s="188"/>
    </row>
    <row r="326" s="1" customFormat="true" ht="11.25" hidden="false" customHeight="false" outlineLevel="0" collapsed="false">
      <c r="B326" s="252" t="s">
        <v>378</v>
      </c>
      <c r="C326" s="257"/>
      <c r="D326" s="257"/>
      <c r="E326" s="190"/>
      <c r="F326" s="190"/>
      <c r="G326" s="190"/>
      <c r="H326" s="190"/>
      <c r="I326" s="254"/>
      <c r="J326" s="254"/>
      <c r="K326" s="254"/>
      <c r="L326" s="254"/>
      <c r="M326" s="254"/>
      <c r="N326" s="254"/>
      <c r="O326" s="111" t="n">
        <f aca="false">SUM(J326:N326)</f>
        <v>0</v>
      </c>
      <c r="P326" s="111" t="n">
        <f aca="false">IF(I326=0,0,J326/I326*10)</f>
        <v>0</v>
      </c>
      <c r="Q326" s="111" t="n">
        <f aca="false">IF(I326=0,0,L326/I326*10)</f>
        <v>0</v>
      </c>
      <c r="R326" s="111" t="n">
        <f aca="false">IF(I326=0,0,M326/I326*10)</f>
        <v>0</v>
      </c>
      <c r="S326" s="111" t="n">
        <f aca="false">IF(I326=0,0,N326/I326*10)</f>
        <v>0</v>
      </c>
      <c r="T326" s="111" t="n">
        <f aca="false">IF(I326=0,0,K326/I326*10)</f>
        <v>0</v>
      </c>
      <c r="U326" s="111" t="n">
        <f aca="false">IF(I326=0,0,O326/I326*10)</f>
        <v>0</v>
      </c>
      <c r="V326" s="188"/>
    </row>
    <row r="327" s="1" customFormat="true" ht="11.25" hidden="false" customHeight="false" outlineLevel="0" collapsed="false">
      <c r="B327" s="252" t="s">
        <v>378</v>
      </c>
      <c r="C327" s="257"/>
      <c r="D327" s="257"/>
      <c r="E327" s="190"/>
      <c r="F327" s="190"/>
      <c r="G327" s="190"/>
      <c r="H327" s="190"/>
      <c r="I327" s="254"/>
      <c r="J327" s="254"/>
      <c r="K327" s="254"/>
      <c r="L327" s="254"/>
      <c r="M327" s="254"/>
      <c r="N327" s="254"/>
      <c r="O327" s="111" t="n">
        <f aca="false">SUM(J327:N327)</f>
        <v>0</v>
      </c>
      <c r="P327" s="111" t="n">
        <f aca="false">IF(I327=0,0,J327/I327*10)</f>
        <v>0</v>
      </c>
      <c r="Q327" s="111" t="n">
        <f aca="false">IF(I327=0,0,L327/I327*10)</f>
        <v>0</v>
      </c>
      <c r="R327" s="111" t="n">
        <f aca="false">IF(I327=0,0,M327/I327*10)</f>
        <v>0</v>
      </c>
      <c r="S327" s="111" t="n">
        <f aca="false">IF(I327=0,0,N327/I327*10)</f>
        <v>0</v>
      </c>
      <c r="T327" s="111" t="n">
        <f aca="false">IF(I327=0,0,K327/I327*10)</f>
        <v>0</v>
      </c>
      <c r="U327" s="111" t="n">
        <f aca="false">IF(I327=0,0,O327/I327*10)</f>
        <v>0</v>
      </c>
      <c r="V327" s="188"/>
    </row>
    <row r="328" s="1" customFormat="true" ht="11.25" hidden="false" customHeight="false" outlineLevel="0" collapsed="false">
      <c r="B328" s="252" t="s">
        <v>378</v>
      </c>
      <c r="C328" s="257"/>
      <c r="D328" s="257"/>
      <c r="E328" s="190"/>
      <c r="F328" s="190"/>
      <c r="G328" s="190"/>
      <c r="H328" s="190"/>
      <c r="I328" s="254"/>
      <c r="J328" s="254"/>
      <c r="K328" s="254"/>
      <c r="L328" s="254"/>
      <c r="M328" s="254"/>
      <c r="N328" s="254"/>
      <c r="O328" s="111" t="n">
        <f aca="false">SUM(J328:N328)</f>
        <v>0</v>
      </c>
      <c r="P328" s="111" t="n">
        <f aca="false">IF(I328=0,0,J328/I328*10)</f>
        <v>0</v>
      </c>
      <c r="Q328" s="111" t="n">
        <f aca="false">IF(I328=0,0,L328/I328*10)</f>
        <v>0</v>
      </c>
      <c r="R328" s="111" t="n">
        <f aca="false">IF(I328=0,0,M328/I328*10)</f>
        <v>0</v>
      </c>
      <c r="S328" s="111" t="n">
        <f aca="false">IF(I328=0,0,N328/I328*10)</f>
        <v>0</v>
      </c>
      <c r="T328" s="111" t="n">
        <f aca="false">IF(I328=0,0,K328/I328*10)</f>
        <v>0</v>
      </c>
      <c r="U328" s="111" t="n">
        <f aca="false">IF(I328=0,0,O328/I328*10)</f>
        <v>0</v>
      </c>
      <c r="V328" s="188"/>
    </row>
    <row r="329" s="1" customFormat="true" ht="11.25" hidden="false" customHeight="false" outlineLevel="0" collapsed="false">
      <c r="B329" s="252" t="s">
        <v>378</v>
      </c>
      <c r="C329" s="257"/>
      <c r="D329" s="257"/>
      <c r="E329" s="190"/>
      <c r="F329" s="190"/>
      <c r="G329" s="190"/>
      <c r="H329" s="190"/>
      <c r="I329" s="254"/>
      <c r="J329" s="254"/>
      <c r="K329" s="254"/>
      <c r="L329" s="254"/>
      <c r="M329" s="254"/>
      <c r="N329" s="254"/>
      <c r="O329" s="111" t="n">
        <f aca="false">SUM(J329:N329)</f>
        <v>0</v>
      </c>
      <c r="P329" s="111" t="n">
        <f aca="false">IF(I329=0,0,J329/I329*10)</f>
        <v>0</v>
      </c>
      <c r="Q329" s="111" t="n">
        <f aca="false">IF(I329=0,0,L329/I329*10)</f>
        <v>0</v>
      </c>
      <c r="R329" s="111" t="n">
        <f aca="false">IF(I329=0,0,M329/I329*10)</f>
        <v>0</v>
      </c>
      <c r="S329" s="111" t="n">
        <f aca="false">IF(I329=0,0,N329/I329*10)</f>
        <v>0</v>
      </c>
      <c r="T329" s="111" t="n">
        <f aca="false">IF(I329=0,0,K329/I329*10)</f>
        <v>0</v>
      </c>
      <c r="U329" s="111" t="n">
        <f aca="false">IF(I329=0,0,O329/I329*10)</f>
        <v>0</v>
      </c>
      <c r="V329" s="188"/>
    </row>
    <row r="330" s="1" customFormat="true" ht="11.25" hidden="false" customHeight="false" outlineLevel="0" collapsed="false">
      <c r="B330" s="252" t="s">
        <v>378</v>
      </c>
      <c r="C330" s="257"/>
      <c r="D330" s="257"/>
      <c r="E330" s="190"/>
      <c r="F330" s="190"/>
      <c r="G330" s="190"/>
      <c r="H330" s="190"/>
      <c r="I330" s="254"/>
      <c r="J330" s="254"/>
      <c r="K330" s="254"/>
      <c r="L330" s="254"/>
      <c r="M330" s="254"/>
      <c r="N330" s="254"/>
      <c r="O330" s="111" t="n">
        <f aca="false">SUM(J330:N330)</f>
        <v>0</v>
      </c>
      <c r="P330" s="111" t="n">
        <f aca="false">IF(I330=0,0,J330/I330*10)</f>
        <v>0</v>
      </c>
      <c r="Q330" s="111" t="n">
        <f aca="false">IF(I330=0,0,L330/I330*10)</f>
        <v>0</v>
      </c>
      <c r="R330" s="111" t="n">
        <f aca="false">IF(I330=0,0,M330/I330*10)</f>
        <v>0</v>
      </c>
      <c r="S330" s="111" t="n">
        <f aca="false">IF(I330=0,0,N330/I330*10)</f>
        <v>0</v>
      </c>
      <c r="T330" s="111" t="n">
        <f aca="false">IF(I330=0,0,K330/I330*10)</f>
        <v>0</v>
      </c>
      <c r="U330" s="111" t="n">
        <f aca="false">IF(I330=0,0,O330/I330*10)</f>
        <v>0</v>
      </c>
      <c r="V330" s="188"/>
    </row>
    <row r="331" s="1" customFormat="true" ht="11.25" hidden="false" customHeight="false" outlineLevel="0" collapsed="false">
      <c r="B331" s="252" t="s">
        <v>378</v>
      </c>
      <c r="C331" s="257"/>
      <c r="D331" s="257"/>
      <c r="E331" s="190"/>
      <c r="F331" s="190"/>
      <c r="G331" s="190"/>
      <c r="H331" s="190"/>
      <c r="I331" s="254"/>
      <c r="J331" s="254"/>
      <c r="K331" s="254"/>
      <c r="L331" s="254"/>
      <c r="M331" s="254"/>
      <c r="N331" s="254"/>
      <c r="O331" s="111" t="n">
        <f aca="false">SUM(J331:N331)</f>
        <v>0</v>
      </c>
      <c r="P331" s="111" t="n">
        <f aca="false">IF(I331=0,0,J331/I331*10)</f>
        <v>0</v>
      </c>
      <c r="Q331" s="111" t="n">
        <f aca="false">IF(I331=0,0,L331/I331*10)</f>
        <v>0</v>
      </c>
      <c r="R331" s="111" t="n">
        <f aca="false">IF(I331=0,0,M331/I331*10)</f>
        <v>0</v>
      </c>
      <c r="S331" s="111" t="n">
        <f aca="false">IF(I331=0,0,N331/I331*10)</f>
        <v>0</v>
      </c>
      <c r="T331" s="111" t="n">
        <f aca="false">IF(I331=0,0,K331/I331*10)</f>
        <v>0</v>
      </c>
      <c r="U331" s="111" t="n">
        <f aca="false">IF(I331=0,0,O331/I331*10)</f>
        <v>0</v>
      </c>
      <c r="V331" s="188"/>
    </row>
    <row r="332" s="1" customFormat="true" ht="11.25" hidden="false" customHeight="false" outlineLevel="0" collapsed="false">
      <c r="B332" s="252" t="s">
        <v>378</v>
      </c>
      <c r="C332" s="257"/>
      <c r="D332" s="257"/>
      <c r="E332" s="190"/>
      <c r="F332" s="190"/>
      <c r="G332" s="190"/>
      <c r="H332" s="190"/>
      <c r="I332" s="254"/>
      <c r="J332" s="254"/>
      <c r="K332" s="254"/>
      <c r="L332" s="254"/>
      <c r="M332" s="254"/>
      <c r="N332" s="254"/>
      <c r="O332" s="111" t="n">
        <f aca="false">SUM(J332:N332)</f>
        <v>0</v>
      </c>
      <c r="P332" s="111" t="n">
        <f aca="false">IF(I332=0,0,J332/I332*10)</f>
        <v>0</v>
      </c>
      <c r="Q332" s="111" t="n">
        <f aca="false">IF(I332=0,0,L332/I332*10)</f>
        <v>0</v>
      </c>
      <c r="R332" s="111" t="n">
        <f aca="false">IF(I332=0,0,M332/I332*10)</f>
        <v>0</v>
      </c>
      <c r="S332" s="111" t="n">
        <f aca="false">IF(I332=0,0,N332/I332*10)</f>
        <v>0</v>
      </c>
      <c r="T332" s="111" t="n">
        <f aca="false">IF(I332=0,0,K332/I332*10)</f>
        <v>0</v>
      </c>
      <c r="U332" s="111" t="n">
        <f aca="false">IF(I332=0,0,O332/I332*10)</f>
        <v>0</v>
      </c>
      <c r="V332" s="188"/>
    </row>
    <row r="333" s="1" customFormat="true" ht="11.25" hidden="false" customHeight="false" outlineLevel="0" collapsed="false">
      <c r="B333" s="252" t="s">
        <v>378</v>
      </c>
      <c r="C333" s="257"/>
      <c r="D333" s="257"/>
      <c r="E333" s="190"/>
      <c r="F333" s="190"/>
      <c r="G333" s="190"/>
      <c r="H333" s="190"/>
      <c r="I333" s="254"/>
      <c r="J333" s="254"/>
      <c r="K333" s="254"/>
      <c r="L333" s="254"/>
      <c r="M333" s="254"/>
      <c r="N333" s="254"/>
      <c r="O333" s="111" t="n">
        <f aca="false">SUM(J333:N333)</f>
        <v>0</v>
      </c>
      <c r="P333" s="111" t="n">
        <f aca="false">IF(I333=0,0,J333/I333*10)</f>
        <v>0</v>
      </c>
      <c r="Q333" s="111" t="n">
        <f aca="false">IF(I333=0,0,L333/I333*10)</f>
        <v>0</v>
      </c>
      <c r="R333" s="111" t="n">
        <f aca="false">IF(I333=0,0,M333/I333*10)</f>
        <v>0</v>
      </c>
      <c r="S333" s="111" t="n">
        <f aca="false">IF(I333=0,0,N333/I333*10)</f>
        <v>0</v>
      </c>
      <c r="T333" s="111" t="n">
        <f aca="false">IF(I333=0,0,K333/I333*10)</f>
        <v>0</v>
      </c>
      <c r="U333" s="111" t="n">
        <f aca="false">IF(I333=0,0,O333/I333*10)</f>
        <v>0</v>
      </c>
      <c r="V333" s="188"/>
    </row>
    <row r="334" s="1" customFormat="true" ht="11.25" hidden="false" customHeight="false" outlineLevel="0" collapsed="false">
      <c r="B334" s="252" t="s">
        <v>378</v>
      </c>
      <c r="C334" s="257"/>
      <c r="D334" s="257"/>
      <c r="E334" s="190"/>
      <c r="F334" s="190"/>
      <c r="G334" s="190"/>
      <c r="H334" s="190"/>
      <c r="I334" s="254"/>
      <c r="J334" s="254"/>
      <c r="K334" s="254"/>
      <c r="L334" s="254"/>
      <c r="M334" s="254"/>
      <c r="N334" s="254"/>
      <c r="O334" s="111" t="n">
        <f aca="false">SUM(J334:N334)</f>
        <v>0</v>
      </c>
      <c r="P334" s="111" t="n">
        <f aca="false">IF(I334=0,0,J334/I334*10)</f>
        <v>0</v>
      </c>
      <c r="Q334" s="111" t="n">
        <f aca="false">IF(I334=0,0,L334/I334*10)</f>
        <v>0</v>
      </c>
      <c r="R334" s="111" t="n">
        <f aca="false">IF(I334=0,0,M334/I334*10)</f>
        <v>0</v>
      </c>
      <c r="S334" s="111" t="n">
        <f aca="false">IF(I334=0,0,N334/I334*10)</f>
        <v>0</v>
      </c>
      <c r="T334" s="111" t="n">
        <f aca="false">IF(I334=0,0,K334/I334*10)</f>
        <v>0</v>
      </c>
      <c r="U334" s="111" t="n">
        <f aca="false">IF(I334=0,0,O334/I334*10)</f>
        <v>0</v>
      </c>
      <c r="V334" s="188"/>
    </row>
    <row r="335" s="1" customFormat="true" ht="11.25" hidden="false" customHeight="false" outlineLevel="0" collapsed="false">
      <c r="B335" s="252" t="s">
        <v>378</v>
      </c>
      <c r="C335" s="257"/>
      <c r="D335" s="257"/>
      <c r="E335" s="190"/>
      <c r="F335" s="190"/>
      <c r="G335" s="190"/>
      <c r="H335" s="190"/>
      <c r="I335" s="254"/>
      <c r="J335" s="254"/>
      <c r="K335" s="254"/>
      <c r="L335" s="254"/>
      <c r="M335" s="254"/>
      <c r="N335" s="254"/>
      <c r="O335" s="111" t="n">
        <f aca="false">SUM(J335:N335)</f>
        <v>0</v>
      </c>
      <c r="P335" s="111" t="n">
        <f aca="false">IF(I335=0,0,J335/I335*10)</f>
        <v>0</v>
      </c>
      <c r="Q335" s="111" t="n">
        <f aca="false">IF(I335=0,0,L335/I335*10)</f>
        <v>0</v>
      </c>
      <c r="R335" s="111" t="n">
        <f aca="false">IF(I335=0,0,M335/I335*10)</f>
        <v>0</v>
      </c>
      <c r="S335" s="111" t="n">
        <f aca="false">IF(I335=0,0,N335/I335*10)</f>
        <v>0</v>
      </c>
      <c r="T335" s="111" t="n">
        <f aca="false">IF(I335=0,0,K335/I335*10)</f>
        <v>0</v>
      </c>
      <c r="U335" s="111" t="n">
        <f aca="false">IF(I335=0,0,O335/I335*10)</f>
        <v>0</v>
      </c>
      <c r="V335" s="188"/>
    </row>
    <row r="336" s="1" customFormat="true" ht="11.25" hidden="false" customHeight="false" outlineLevel="0" collapsed="false">
      <c r="B336" s="252" t="s">
        <v>378</v>
      </c>
      <c r="C336" s="257"/>
      <c r="D336" s="257"/>
      <c r="E336" s="190"/>
      <c r="F336" s="190"/>
      <c r="G336" s="190"/>
      <c r="H336" s="190"/>
      <c r="I336" s="254"/>
      <c r="J336" s="254"/>
      <c r="K336" s="254"/>
      <c r="L336" s="254"/>
      <c r="M336" s="254"/>
      <c r="N336" s="254"/>
      <c r="O336" s="111" t="n">
        <f aca="false">SUM(J336:N336)</f>
        <v>0</v>
      </c>
      <c r="P336" s="111" t="n">
        <f aca="false">IF(I336=0,0,J336/I336*10)</f>
        <v>0</v>
      </c>
      <c r="Q336" s="111" t="n">
        <f aca="false">IF(I336=0,0,L336/I336*10)</f>
        <v>0</v>
      </c>
      <c r="R336" s="111" t="n">
        <f aca="false">IF(I336=0,0,M336/I336*10)</f>
        <v>0</v>
      </c>
      <c r="S336" s="111" t="n">
        <f aca="false">IF(I336=0,0,N336/I336*10)</f>
        <v>0</v>
      </c>
      <c r="T336" s="111" t="n">
        <f aca="false">IF(I336=0,0,K336/I336*10)</f>
        <v>0</v>
      </c>
      <c r="U336" s="111" t="n">
        <f aca="false">IF(I336=0,0,O336/I336*10)</f>
        <v>0</v>
      </c>
      <c r="V336" s="188"/>
    </row>
    <row r="337" s="1" customFormat="true" ht="11.25" hidden="false" customHeight="false" outlineLevel="0" collapsed="false">
      <c r="B337" s="252" t="s">
        <v>378</v>
      </c>
      <c r="C337" s="257"/>
      <c r="D337" s="257"/>
      <c r="E337" s="190"/>
      <c r="F337" s="190"/>
      <c r="G337" s="190"/>
      <c r="H337" s="190"/>
      <c r="I337" s="254"/>
      <c r="J337" s="254"/>
      <c r="K337" s="254"/>
      <c r="L337" s="254"/>
      <c r="M337" s="254"/>
      <c r="N337" s="254"/>
      <c r="O337" s="111" t="n">
        <f aca="false">SUM(J337:N337)</f>
        <v>0</v>
      </c>
      <c r="P337" s="111" t="n">
        <f aca="false">IF(I337=0,0,J337/I337*10)</f>
        <v>0</v>
      </c>
      <c r="Q337" s="111" t="n">
        <f aca="false">IF(I337=0,0,L337/I337*10)</f>
        <v>0</v>
      </c>
      <c r="R337" s="111" t="n">
        <f aca="false">IF(I337=0,0,M337/I337*10)</f>
        <v>0</v>
      </c>
      <c r="S337" s="111" t="n">
        <f aca="false">IF(I337=0,0,N337/I337*10)</f>
        <v>0</v>
      </c>
      <c r="T337" s="111" t="n">
        <f aca="false">IF(I337=0,0,K337/I337*10)</f>
        <v>0</v>
      </c>
      <c r="U337" s="111" t="n">
        <f aca="false">IF(I337=0,0,O337/I337*10)</f>
        <v>0</v>
      </c>
      <c r="V337" s="188"/>
    </row>
    <row r="338" s="1" customFormat="true" ht="11.25" hidden="false" customHeight="false" outlineLevel="0" collapsed="false">
      <c r="B338" s="252" t="s">
        <v>378</v>
      </c>
      <c r="C338" s="257"/>
      <c r="D338" s="257"/>
      <c r="E338" s="190"/>
      <c r="F338" s="190"/>
      <c r="G338" s="190"/>
      <c r="H338" s="190"/>
      <c r="I338" s="254"/>
      <c r="J338" s="254"/>
      <c r="K338" s="254"/>
      <c r="L338" s="254"/>
      <c r="M338" s="254"/>
      <c r="N338" s="254"/>
      <c r="O338" s="111" t="n">
        <f aca="false">SUM(J338:N338)</f>
        <v>0</v>
      </c>
      <c r="P338" s="111" t="n">
        <f aca="false">IF(I338=0,0,J338/I338*10)</f>
        <v>0</v>
      </c>
      <c r="Q338" s="111" t="n">
        <f aca="false">IF(I338=0,0,L338/I338*10)</f>
        <v>0</v>
      </c>
      <c r="R338" s="111" t="n">
        <f aca="false">IF(I338=0,0,M338/I338*10)</f>
        <v>0</v>
      </c>
      <c r="S338" s="111" t="n">
        <f aca="false">IF(I338=0,0,N338/I338*10)</f>
        <v>0</v>
      </c>
      <c r="T338" s="111" t="n">
        <f aca="false">IF(I338=0,0,K338/I338*10)</f>
        <v>0</v>
      </c>
      <c r="U338" s="111" t="n">
        <f aca="false">IF(I338=0,0,O338/I338*10)</f>
        <v>0</v>
      </c>
      <c r="V338" s="188"/>
    </row>
    <row r="339" s="1" customFormat="true" ht="11.25" hidden="false" customHeight="false" outlineLevel="0" collapsed="false">
      <c r="B339" s="252" t="s">
        <v>378</v>
      </c>
      <c r="C339" s="257"/>
      <c r="D339" s="257"/>
      <c r="E339" s="190"/>
      <c r="F339" s="190"/>
      <c r="G339" s="190"/>
      <c r="H339" s="190"/>
      <c r="I339" s="254"/>
      <c r="J339" s="254"/>
      <c r="K339" s="254"/>
      <c r="L339" s="254"/>
      <c r="M339" s="254"/>
      <c r="N339" s="254"/>
      <c r="O339" s="111" t="n">
        <f aca="false">SUM(J339:N339)</f>
        <v>0</v>
      </c>
      <c r="P339" s="111" t="n">
        <f aca="false">IF(I339=0,0,J339/I339*10)</f>
        <v>0</v>
      </c>
      <c r="Q339" s="111" t="n">
        <f aca="false">IF(I339=0,0,L339/I339*10)</f>
        <v>0</v>
      </c>
      <c r="R339" s="111" t="n">
        <f aca="false">IF(I339=0,0,M339/I339*10)</f>
        <v>0</v>
      </c>
      <c r="S339" s="111" t="n">
        <f aca="false">IF(I339=0,0,N339/I339*10)</f>
        <v>0</v>
      </c>
      <c r="T339" s="111" t="n">
        <f aca="false">IF(I339=0,0,K339/I339*10)</f>
        <v>0</v>
      </c>
      <c r="U339" s="111" t="n">
        <f aca="false">IF(I339=0,0,O339/I339*10)</f>
        <v>0</v>
      </c>
      <c r="V339" s="188"/>
    </row>
    <row r="340" s="1" customFormat="true" ht="11.25" hidden="false" customHeight="false" outlineLevel="0" collapsed="false">
      <c r="B340" s="252" t="s">
        <v>378</v>
      </c>
      <c r="C340" s="257"/>
      <c r="D340" s="257"/>
      <c r="E340" s="190"/>
      <c r="F340" s="190"/>
      <c r="G340" s="190"/>
      <c r="H340" s="190"/>
      <c r="I340" s="254"/>
      <c r="J340" s="254"/>
      <c r="K340" s="254"/>
      <c r="L340" s="254"/>
      <c r="M340" s="254"/>
      <c r="N340" s="254"/>
      <c r="O340" s="111" t="n">
        <f aca="false">SUM(J340:N340)</f>
        <v>0</v>
      </c>
      <c r="P340" s="111" t="n">
        <f aca="false">IF(I340=0,0,J340/I340*10)</f>
        <v>0</v>
      </c>
      <c r="Q340" s="111" t="n">
        <f aca="false">IF(I340=0,0,L340/I340*10)</f>
        <v>0</v>
      </c>
      <c r="R340" s="111" t="n">
        <f aca="false">IF(I340=0,0,M340/I340*10)</f>
        <v>0</v>
      </c>
      <c r="S340" s="111" t="n">
        <f aca="false">IF(I340=0,0,N340/I340*10)</f>
        <v>0</v>
      </c>
      <c r="T340" s="111" t="n">
        <f aca="false">IF(I340=0,0,K340/I340*10)</f>
        <v>0</v>
      </c>
      <c r="U340" s="111" t="n">
        <f aca="false">IF(I340=0,0,O340/I340*10)</f>
        <v>0</v>
      </c>
      <c r="V340" s="188"/>
    </row>
    <row r="341" s="1" customFormat="true" ht="11.25" hidden="false" customHeight="false" outlineLevel="0" collapsed="false">
      <c r="B341" s="252" t="s">
        <v>378</v>
      </c>
      <c r="C341" s="257"/>
      <c r="D341" s="257"/>
      <c r="E341" s="190"/>
      <c r="F341" s="190"/>
      <c r="G341" s="190"/>
      <c r="H341" s="190"/>
      <c r="I341" s="254"/>
      <c r="J341" s="254"/>
      <c r="K341" s="254"/>
      <c r="L341" s="254"/>
      <c r="M341" s="254"/>
      <c r="N341" s="254"/>
      <c r="O341" s="111" t="n">
        <f aca="false">SUM(J341:N341)</f>
        <v>0</v>
      </c>
      <c r="P341" s="111" t="n">
        <f aca="false">IF(I341=0,0,J341/I341*10)</f>
        <v>0</v>
      </c>
      <c r="Q341" s="111" t="n">
        <f aca="false">IF(I341=0,0,L341/I341*10)</f>
        <v>0</v>
      </c>
      <c r="R341" s="111" t="n">
        <f aca="false">IF(I341=0,0,M341/I341*10)</f>
        <v>0</v>
      </c>
      <c r="S341" s="111" t="n">
        <f aca="false">IF(I341=0,0,N341/I341*10)</f>
        <v>0</v>
      </c>
      <c r="T341" s="111" t="n">
        <f aca="false">IF(I341=0,0,K341/I341*10)</f>
        <v>0</v>
      </c>
      <c r="U341" s="111" t="n">
        <f aca="false">IF(I341=0,0,O341/I341*10)</f>
        <v>0</v>
      </c>
      <c r="V341" s="188"/>
    </row>
    <row r="342" s="1" customFormat="true" ht="11.25" hidden="false" customHeight="false" outlineLevel="0" collapsed="false">
      <c r="B342" s="252" t="s">
        <v>378</v>
      </c>
      <c r="C342" s="257"/>
      <c r="D342" s="257"/>
      <c r="E342" s="190"/>
      <c r="F342" s="190"/>
      <c r="G342" s="190"/>
      <c r="H342" s="190"/>
      <c r="I342" s="254"/>
      <c r="J342" s="254"/>
      <c r="K342" s="254"/>
      <c r="L342" s="254"/>
      <c r="M342" s="254"/>
      <c r="N342" s="254"/>
      <c r="O342" s="111" t="n">
        <f aca="false">SUM(J342:N342)</f>
        <v>0</v>
      </c>
      <c r="P342" s="111" t="n">
        <f aca="false">IF(I342=0,0,J342/I342*10)</f>
        <v>0</v>
      </c>
      <c r="Q342" s="111" t="n">
        <f aca="false">IF(I342=0,0,L342/I342*10)</f>
        <v>0</v>
      </c>
      <c r="R342" s="111" t="n">
        <f aca="false">IF(I342=0,0,M342/I342*10)</f>
        <v>0</v>
      </c>
      <c r="S342" s="111" t="n">
        <f aca="false">IF(I342=0,0,N342/I342*10)</f>
        <v>0</v>
      </c>
      <c r="T342" s="111" t="n">
        <f aca="false">IF(I342=0,0,K342/I342*10)</f>
        <v>0</v>
      </c>
      <c r="U342" s="111" t="n">
        <f aca="false">IF(I342=0,0,O342/I342*10)</f>
        <v>0</v>
      </c>
      <c r="V342" s="188"/>
    </row>
    <row r="343" s="1" customFormat="true" ht="11.25" hidden="false" customHeight="false" outlineLevel="0" collapsed="false">
      <c r="B343" s="252" t="s">
        <v>378</v>
      </c>
      <c r="C343" s="257"/>
      <c r="D343" s="257"/>
      <c r="E343" s="190"/>
      <c r="F343" s="190"/>
      <c r="G343" s="190"/>
      <c r="H343" s="190"/>
      <c r="I343" s="254"/>
      <c r="J343" s="254"/>
      <c r="K343" s="254"/>
      <c r="L343" s="254"/>
      <c r="M343" s="254"/>
      <c r="N343" s="254"/>
      <c r="O343" s="111" t="n">
        <f aca="false">SUM(J343:N343)</f>
        <v>0</v>
      </c>
      <c r="P343" s="111" t="n">
        <f aca="false">IF(I343=0,0,J343/I343*10)</f>
        <v>0</v>
      </c>
      <c r="Q343" s="111" t="n">
        <f aca="false">IF(I343=0,0,L343/I343*10)</f>
        <v>0</v>
      </c>
      <c r="R343" s="111" t="n">
        <f aca="false">IF(I343=0,0,M343/I343*10)</f>
        <v>0</v>
      </c>
      <c r="S343" s="111" t="n">
        <f aca="false">IF(I343=0,0,N343/I343*10)</f>
        <v>0</v>
      </c>
      <c r="T343" s="111" t="n">
        <f aca="false">IF(I343=0,0,K343/I343*10)</f>
        <v>0</v>
      </c>
      <c r="U343" s="111" t="n">
        <f aca="false">IF(I343=0,0,O343/I343*10)</f>
        <v>0</v>
      </c>
      <c r="V343" s="188"/>
    </row>
    <row r="344" s="1" customFormat="true" ht="11.25" hidden="false" customHeight="false" outlineLevel="0" collapsed="false">
      <c r="B344" s="252" t="s">
        <v>378</v>
      </c>
      <c r="C344" s="257"/>
      <c r="D344" s="257"/>
      <c r="E344" s="190"/>
      <c r="F344" s="190"/>
      <c r="G344" s="190"/>
      <c r="H344" s="190"/>
      <c r="I344" s="254"/>
      <c r="J344" s="254"/>
      <c r="K344" s="254"/>
      <c r="L344" s="254"/>
      <c r="M344" s="254"/>
      <c r="N344" s="254"/>
      <c r="O344" s="111" t="n">
        <f aca="false">SUM(J344:N344)</f>
        <v>0</v>
      </c>
      <c r="P344" s="111" t="n">
        <f aca="false">IF(I344=0,0,J344/I344*10)</f>
        <v>0</v>
      </c>
      <c r="Q344" s="111" t="n">
        <f aca="false">IF(I344=0,0,L344/I344*10)</f>
        <v>0</v>
      </c>
      <c r="R344" s="111" t="n">
        <f aca="false">IF(I344=0,0,M344/I344*10)</f>
        <v>0</v>
      </c>
      <c r="S344" s="111" t="n">
        <f aca="false">IF(I344=0,0,N344/I344*10)</f>
        <v>0</v>
      </c>
      <c r="T344" s="111" t="n">
        <f aca="false">IF(I344=0,0,K344/I344*10)</f>
        <v>0</v>
      </c>
      <c r="U344" s="111" t="n">
        <f aca="false">IF(I344=0,0,O344/I344*10)</f>
        <v>0</v>
      </c>
      <c r="V344" s="188"/>
    </row>
    <row r="345" s="1" customFormat="true" ht="11.25" hidden="false" customHeight="false" outlineLevel="0" collapsed="false">
      <c r="B345" s="252" t="s">
        <v>378</v>
      </c>
      <c r="C345" s="257"/>
      <c r="D345" s="257"/>
      <c r="E345" s="190"/>
      <c r="F345" s="190"/>
      <c r="G345" s="190"/>
      <c r="H345" s="190"/>
      <c r="I345" s="254"/>
      <c r="J345" s="254"/>
      <c r="K345" s="254"/>
      <c r="L345" s="254"/>
      <c r="M345" s="254"/>
      <c r="N345" s="254"/>
      <c r="O345" s="111" t="n">
        <f aca="false">SUM(J345:N345)</f>
        <v>0</v>
      </c>
      <c r="P345" s="111" t="n">
        <f aca="false">IF(I345=0,0,J345/I345*10)</f>
        <v>0</v>
      </c>
      <c r="Q345" s="111" t="n">
        <f aca="false">IF(I345=0,0,L345/I345*10)</f>
        <v>0</v>
      </c>
      <c r="R345" s="111" t="n">
        <f aca="false">IF(I345=0,0,M345/I345*10)</f>
        <v>0</v>
      </c>
      <c r="S345" s="111" t="n">
        <f aca="false">IF(I345=0,0,N345/I345*10)</f>
        <v>0</v>
      </c>
      <c r="T345" s="111" t="n">
        <f aca="false">IF(I345=0,0,K345/I345*10)</f>
        <v>0</v>
      </c>
      <c r="U345" s="111" t="n">
        <f aca="false">IF(I345=0,0,O345/I345*10)</f>
        <v>0</v>
      </c>
      <c r="V345" s="188"/>
    </row>
    <row r="346" s="1" customFormat="true" ht="11.25" hidden="false" customHeight="false" outlineLevel="0" collapsed="false">
      <c r="B346" s="252" t="s">
        <v>378</v>
      </c>
      <c r="C346" s="257"/>
      <c r="D346" s="257"/>
      <c r="E346" s="190"/>
      <c r="F346" s="190"/>
      <c r="G346" s="190"/>
      <c r="H346" s="190"/>
      <c r="I346" s="254"/>
      <c r="J346" s="254"/>
      <c r="K346" s="254"/>
      <c r="L346" s="254"/>
      <c r="M346" s="254"/>
      <c r="N346" s="254"/>
      <c r="O346" s="111" t="n">
        <f aca="false">SUM(J346:N346)</f>
        <v>0</v>
      </c>
      <c r="P346" s="111" t="n">
        <f aca="false">IF(I346=0,0,J346/I346*10)</f>
        <v>0</v>
      </c>
      <c r="Q346" s="111" t="n">
        <f aca="false">IF(I346=0,0,L346/I346*10)</f>
        <v>0</v>
      </c>
      <c r="R346" s="111" t="n">
        <f aca="false">IF(I346=0,0,M346/I346*10)</f>
        <v>0</v>
      </c>
      <c r="S346" s="111" t="n">
        <f aca="false">IF(I346=0,0,N346/I346*10)</f>
        <v>0</v>
      </c>
      <c r="T346" s="111" t="n">
        <f aca="false">IF(I346=0,0,K346/I346*10)</f>
        <v>0</v>
      </c>
      <c r="U346" s="111" t="n">
        <f aca="false">IF(I346=0,0,O346/I346*10)</f>
        <v>0</v>
      </c>
      <c r="V346" s="188"/>
    </row>
    <row r="347" s="1" customFormat="true" ht="11.25" hidden="false" customHeight="false" outlineLevel="0" collapsed="false">
      <c r="B347" s="252" t="s">
        <v>378</v>
      </c>
      <c r="C347" s="257"/>
      <c r="D347" s="257"/>
      <c r="E347" s="190"/>
      <c r="F347" s="190"/>
      <c r="G347" s="190"/>
      <c r="H347" s="190"/>
      <c r="I347" s="254"/>
      <c r="J347" s="254"/>
      <c r="K347" s="254"/>
      <c r="L347" s="254"/>
      <c r="M347" s="254"/>
      <c r="N347" s="254"/>
      <c r="O347" s="111" t="n">
        <f aca="false">SUM(J347:N347)</f>
        <v>0</v>
      </c>
      <c r="P347" s="111" t="n">
        <f aca="false">IF(I347=0,0,J347/I347*10)</f>
        <v>0</v>
      </c>
      <c r="Q347" s="111" t="n">
        <f aca="false">IF(I347=0,0,L347/I347*10)</f>
        <v>0</v>
      </c>
      <c r="R347" s="111" t="n">
        <f aca="false">IF(I347=0,0,M347/I347*10)</f>
        <v>0</v>
      </c>
      <c r="S347" s="111" t="n">
        <f aca="false">IF(I347=0,0,N347/I347*10)</f>
        <v>0</v>
      </c>
      <c r="T347" s="111" t="n">
        <f aca="false">IF(I347=0,0,K347/I347*10)</f>
        <v>0</v>
      </c>
      <c r="U347" s="111" t="n">
        <f aca="false">IF(I347=0,0,O347/I347*10)</f>
        <v>0</v>
      </c>
      <c r="V347" s="188"/>
    </row>
    <row r="348" s="1" customFormat="true" ht="11.25" hidden="false" customHeight="false" outlineLevel="0" collapsed="false">
      <c r="B348" s="252" t="s">
        <v>378</v>
      </c>
      <c r="C348" s="257"/>
      <c r="D348" s="257"/>
      <c r="E348" s="190"/>
      <c r="F348" s="190"/>
      <c r="G348" s="190"/>
      <c r="H348" s="190"/>
      <c r="I348" s="254"/>
      <c r="J348" s="254"/>
      <c r="K348" s="254"/>
      <c r="L348" s="254"/>
      <c r="M348" s="254"/>
      <c r="N348" s="254"/>
      <c r="O348" s="111" t="n">
        <f aca="false">SUM(J348:N348)</f>
        <v>0</v>
      </c>
      <c r="P348" s="111" t="n">
        <f aca="false">IF(I348=0,0,J348/I348*10)</f>
        <v>0</v>
      </c>
      <c r="Q348" s="111" t="n">
        <f aca="false">IF(I348=0,0,L348/I348*10)</f>
        <v>0</v>
      </c>
      <c r="R348" s="111" t="n">
        <f aca="false">IF(I348=0,0,M348/I348*10)</f>
        <v>0</v>
      </c>
      <c r="S348" s="111" t="n">
        <f aca="false">IF(I348=0,0,N348/I348*10)</f>
        <v>0</v>
      </c>
      <c r="T348" s="111" t="n">
        <f aca="false">IF(I348=0,0,K348/I348*10)</f>
        <v>0</v>
      </c>
      <c r="U348" s="111" t="n">
        <f aca="false">IF(I348=0,0,O348/I348*10)</f>
        <v>0</v>
      </c>
      <c r="V348" s="188"/>
    </row>
    <row r="349" s="1" customFormat="true" ht="11.25" hidden="false" customHeight="false" outlineLevel="0" collapsed="false">
      <c r="B349" s="252" t="s">
        <v>378</v>
      </c>
      <c r="C349" s="257"/>
      <c r="D349" s="257"/>
      <c r="E349" s="190"/>
      <c r="F349" s="190"/>
      <c r="G349" s="190"/>
      <c r="H349" s="190"/>
      <c r="I349" s="254"/>
      <c r="J349" s="254"/>
      <c r="K349" s="254"/>
      <c r="L349" s="254"/>
      <c r="M349" s="254"/>
      <c r="N349" s="254"/>
      <c r="O349" s="111" t="n">
        <f aca="false">SUM(J349:N349)</f>
        <v>0</v>
      </c>
      <c r="P349" s="111" t="n">
        <f aca="false">IF(I349=0,0,J349/I349*10)</f>
        <v>0</v>
      </c>
      <c r="Q349" s="111" t="n">
        <f aca="false">IF(I349=0,0,L349/I349*10)</f>
        <v>0</v>
      </c>
      <c r="R349" s="111" t="n">
        <f aca="false">IF(I349=0,0,M349/I349*10)</f>
        <v>0</v>
      </c>
      <c r="S349" s="111" t="n">
        <f aca="false">IF(I349=0,0,N349/I349*10)</f>
        <v>0</v>
      </c>
      <c r="T349" s="111" t="n">
        <f aca="false">IF(I349=0,0,K349/I349*10)</f>
        <v>0</v>
      </c>
      <c r="U349" s="111" t="n">
        <f aca="false">IF(I349=0,0,O349/I349*10)</f>
        <v>0</v>
      </c>
      <c r="V349" s="188"/>
    </row>
    <row r="350" s="1" customFormat="true" ht="11.25" hidden="false" customHeight="false" outlineLevel="0" collapsed="false">
      <c r="B350" s="252" t="s">
        <v>378</v>
      </c>
      <c r="C350" s="257"/>
      <c r="D350" s="257"/>
      <c r="E350" s="190"/>
      <c r="F350" s="190"/>
      <c r="G350" s="190"/>
      <c r="H350" s="190"/>
      <c r="I350" s="254"/>
      <c r="J350" s="254"/>
      <c r="K350" s="254"/>
      <c r="L350" s="254"/>
      <c r="M350" s="254"/>
      <c r="N350" s="254"/>
      <c r="O350" s="111" t="n">
        <f aca="false">SUM(J350:N350)</f>
        <v>0</v>
      </c>
      <c r="P350" s="111" t="n">
        <f aca="false">IF(I350=0,0,J350/I350*10)</f>
        <v>0</v>
      </c>
      <c r="Q350" s="111" t="n">
        <f aca="false">IF(I350=0,0,L350/I350*10)</f>
        <v>0</v>
      </c>
      <c r="R350" s="111" t="n">
        <f aca="false">IF(I350=0,0,M350/I350*10)</f>
        <v>0</v>
      </c>
      <c r="S350" s="111" t="n">
        <f aca="false">IF(I350=0,0,N350/I350*10)</f>
        <v>0</v>
      </c>
      <c r="T350" s="111" t="n">
        <f aca="false">IF(I350=0,0,K350/I350*10)</f>
        <v>0</v>
      </c>
      <c r="U350" s="111" t="n">
        <f aca="false">IF(I350=0,0,O350/I350*10)</f>
        <v>0</v>
      </c>
      <c r="V350" s="188"/>
    </row>
    <row r="351" s="1" customFormat="true" ht="11.25" hidden="false" customHeight="false" outlineLevel="0" collapsed="false">
      <c r="B351" s="252" t="s">
        <v>378</v>
      </c>
      <c r="C351" s="257"/>
      <c r="D351" s="257"/>
      <c r="E351" s="190"/>
      <c r="F351" s="190"/>
      <c r="G351" s="190"/>
      <c r="H351" s="190"/>
      <c r="I351" s="254"/>
      <c r="J351" s="254"/>
      <c r="K351" s="254"/>
      <c r="L351" s="254"/>
      <c r="M351" s="254"/>
      <c r="N351" s="254"/>
      <c r="O351" s="111" t="n">
        <f aca="false">SUM(J351:N351)</f>
        <v>0</v>
      </c>
      <c r="P351" s="111" t="n">
        <f aca="false">IF(I351=0,0,J351/I351*10)</f>
        <v>0</v>
      </c>
      <c r="Q351" s="111" t="n">
        <f aca="false">IF(I351=0,0,L351/I351*10)</f>
        <v>0</v>
      </c>
      <c r="R351" s="111" t="n">
        <f aca="false">IF(I351=0,0,M351/I351*10)</f>
        <v>0</v>
      </c>
      <c r="S351" s="111" t="n">
        <f aca="false">IF(I351=0,0,N351/I351*10)</f>
        <v>0</v>
      </c>
      <c r="T351" s="111" t="n">
        <f aca="false">IF(I351=0,0,K351/I351*10)</f>
        <v>0</v>
      </c>
      <c r="U351" s="111" t="n">
        <f aca="false">IF(I351=0,0,O351/I351*10)</f>
        <v>0</v>
      </c>
      <c r="V351" s="188"/>
    </row>
    <row r="352" s="1" customFormat="true" ht="11.25" hidden="false" customHeight="false" outlineLevel="0" collapsed="false">
      <c r="B352" s="252" t="s">
        <v>378</v>
      </c>
      <c r="C352" s="257"/>
      <c r="D352" s="257"/>
      <c r="E352" s="190"/>
      <c r="F352" s="190"/>
      <c r="G352" s="190"/>
      <c r="H352" s="190"/>
      <c r="I352" s="254"/>
      <c r="J352" s="254"/>
      <c r="K352" s="254"/>
      <c r="L352" s="254"/>
      <c r="M352" s="254"/>
      <c r="N352" s="254"/>
      <c r="O352" s="111" t="n">
        <f aca="false">SUM(J352:N352)</f>
        <v>0</v>
      </c>
      <c r="P352" s="111" t="n">
        <f aca="false">IF(I352=0,0,J352/I352*10)</f>
        <v>0</v>
      </c>
      <c r="Q352" s="111" t="n">
        <f aca="false">IF(I352=0,0,L352/I352*10)</f>
        <v>0</v>
      </c>
      <c r="R352" s="111" t="n">
        <f aca="false">IF(I352=0,0,M352/I352*10)</f>
        <v>0</v>
      </c>
      <c r="S352" s="111" t="n">
        <f aca="false">IF(I352=0,0,N352/I352*10)</f>
        <v>0</v>
      </c>
      <c r="T352" s="111" t="n">
        <f aca="false">IF(I352=0,0,K352/I352*10)</f>
        <v>0</v>
      </c>
      <c r="U352" s="111" t="n">
        <f aca="false">IF(I352=0,0,O352/I352*10)</f>
        <v>0</v>
      </c>
      <c r="V352" s="188"/>
    </row>
    <row r="353" s="1" customFormat="true" ht="11.25" hidden="false" customHeight="false" outlineLevel="0" collapsed="false">
      <c r="B353" s="252" t="s">
        <v>378</v>
      </c>
      <c r="C353" s="257"/>
      <c r="D353" s="257"/>
      <c r="E353" s="190"/>
      <c r="F353" s="190"/>
      <c r="G353" s="190"/>
      <c r="H353" s="190"/>
      <c r="I353" s="254"/>
      <c r="J353" s="254"/>
      <c r="K353" s="254"/>
      <c r="L353" s="254"/>
      <c r="M353" s="254"/>
      <c r="N353" s="254"/>
      <c r="O353" s="111" t="n">
        <f aca="false">SUM(J353:N353)</f>
        <v>0</v>
      </c>
      <c r="P353" s="111" t="n">
        <f aca="false">IF(I353=0,0,J353/I353*10)</f>
        <v>0</v>
      </c>
      <c r="Q353" s="111" t="n">
        <f aca="false">IF(I353=0,0,L353/I353*10)</f>
        <v>0</v>
      </c>
      <c r="R353" s="111" t="n">
        <f aca="false">IF(I353=0,0,M353/I353*10)</f>
        <v>0</v>
      </c>
      <c r="S353" s="111" t="n">
        <f aca="false">IF(I353=0,0,N353/I353*10)</f>
        <v>0</v>
      </c>
      <c r="T353" s="111" t="n">
        <f aca="false">IF(I353=0,0,K353/I353*10)</f>
        <v>0</v>
      </c>
      <c r="U353" s="111" t="n">
        <f aca="false">IF(I353=0,0,O353/I353*10)</f>
        <v>0</v>
      </c>
      <c r="V353" s="188"/>
    </row>
    <row r="354" s="1" customFormat="true" ht="11.25" hidden="false" customHeight="false" outlineLevel="0" collapsed="false">
      <c r="B354" s="252" t="s">
        <v>378</v>
      </c>
      <c r="C354" s="257"/>
      <c r="D354" s="257"/>
      <c r="E354" s="190"/>
      <c r="F354" s="190"/>
      <c r="G354" s="190"/>
      <c r="H354" s="190"/>
      <c r="I354" s="254"/>
      <c r="J354" s="254"/>
      <c r="K354" s="254"/>
      <c r="L354" s="254"/>
      <c r="M354" s="254"/>
      <c r="N354" s="254"/>
      <c r="O354" s="111" t="n">
        <f aca="false">SUM(J354:N354)</f>
        <v>0</v>
      </c>
      <c r="P354" s="111" t="n">
        <f aca="false">IF(I354=0,0,J354/I354*10)</f>
        <v>0</v>
      </c>
      <c r="Q354" s="111" t="n">
        <f aca="false">IF(I354=0,0,L354/I354*10)</f>
        <v>0</v>
      </c>
      <c r="R354" s="111" t="n">
        <f aca="false">IF(I354=0,0,M354/I354*10)</f>
        <v>0</v>
      </c>
      <c r="S354" s="111" t="n">
        <f aca="false">IF(I354=0,0,N354/I354*10)</f>
        <v>0</v>
      </c>
      <c r="T354" s="111" t="n">
        <f aca="false">IF(I354=0,0,K354/I354*10)</f>
        <v>0</v>
      </c>
      <c r="U354" s="111" t="n">
        <f aca="false">IF(I354=0,0,O354/I354*10)</f>
        <v>0</v>
      </c>
      <c r="V354" s="188"/>
    </row>
    <row r="355" s="1" customFormat="true" ht="11.25" hidden="false" customHeight="false" outlineLevel="0" collapsed="false">
      <c r="B355" s="252" t="s">
        <v>378</v>
      </c>
      <c r="C355" s="257"/>
      <c r="D355" s="257"/>
      <c r="E355" s="190"/>
      <c r="F355" s="190"/>
      <c r="G355" s="190"/>
      <c r="H355" s="190"/>
      <c r="I355" s="254"/>
      <c r="J355" s="254"/>
      <c r="K355" s="254"/>
      <c r="L355" s="254"/>
      <c r="M355" s="254"/>
      <c r="N355" s="254"/>
      <c r="O355" s="111" t="n">
        <f aca="false">SUM(J355:N355)</f>
        <v>0</v>
      </c>
      <c r="P355" s="111" t="n">
        <f aca="false">IF(I355=0,0,J355/I355*10)</f>
        <v>0</v>
      </c>
      <c r="Q355" s="111" t="n">
        <f aca="false">IF(I355=0,0,L355/I355*10)</f>
        <v>0</v>
      </c>
      <c r="R355" s="111" t="n">
        <f aca="false">IF(I355=0,0,M355/I355*10)</f>
        <v>0</v>
      </c>
      <c r="S355" s="111" t="n">
        <f aca="false">IF(I355=0,0,N355/I355*10)</f>
        <v>0</v>
      </c>
      <c r="T355" s="111" t="n">
        <f aca="false">IF(I355=0,0,K355/I355*10)</f>
        <v>0</v>
      </c>
      <c r="U355" s="111" t="n">
        <f aca="false">IF(I355=0,0,O355/I355*10)</f>
        <v>0</v>
      </c>
      <c r="V355" s="188"/>
    </row>
    <row r="356" s="1" customFormat="true" ht="11.25" hidden="false" customHeight="false" outlineLevel="0" collapsed="false">
      <c r="B356" s="252" t="s">
        <v>378</v>
      </c>
      <c r="C356" s="257"/>
      <c r="D356" s="257"/>
      <c r="E356" s="190"/>
      <c r="F356" s="190"/>
      <c r="G356" s="190"/>
      <c r="H356" s="190"/>
      <c r="I356" s="254"/>
      <c r="J356" s="254"/>
      <c r="K356" s="254"/>
      <c r="L356" s="254"/>
      <c r="M356" s="254"/>
      <c r="N356" s="254"/>
      <c r="O356" s="111" t="n">
        <f aca="false">SUM(J356:N356)</f>
        <v>0</v>
      </c>
      <c r="P356" s="111" t="n">
        <f aca="false">IF(I356=0,0,J356/I356*10)</f>
        <v>0</v>
      </c>
      <c r="Q356" s="111" t="n">
        <f aca="false">IF(I356=0,0,L356/I356*10)</f>
        <v>0</v>
      </c>
      <c r="R356" s="111" t="n">
        <f aca="false">IF(I356=0,0,M356/I356*10)</f>
        <v>0</v>
      </c>
      <c r="S356" s="111" t="n">
        <f aca="false">IF(I356=0,0,N356/I356*10)</f>
        <v>0</v>
      </c>
      <c r="T356" s="111" t="n">
        <f aca="false">IF(I356=0,0,K356/I356*10)</f>
        <v>0</v>
      </c>
      <c r="U356" s="111" t="n">
        <f aca="false">IF(I356=0,0,O356/I356*10)</f>
        <v>0</v>
      </c>
      <c r="V356" s="188"/>
    </row>
    <row r="357" s="1" customFormat="true" ht="11.25" hidden="false" customHeight="false" outlineLevel="0" collapsed="false">
      <c r="B357" s="252" t="s">
        <v>378</v>
      </c>
      <c r="C357" s="257"/>
      <c r="D357" s="257"/>
      <c r="E357" s="190"/>
      <c r="F357" s="190"/>
      <c r="G357" s="190"/>
      <c r="H357" s="190"/>
      <c r="I357" s="254"/>
      <c r="J357" s="254"/>
      <c r="K357" s="254"/>
      <c r="L357" s="254"/>
      <c r="M357" s="254"/>
      <c r="N357" s="254"/>
      <c r="O357" s="111" t="n">
        <f aca="false">SUM(J357:N357)</f>
        <v>0</v>
      </c>
      <c r="P357" s="111" t="n">
        <f aca="false">IF(I357=0,0,J357/I357*10)</f>
        <v>0</v>
      </c>
      <c r="Q357" s="111" t="n">
        <f aca="false">IF(I357=0,0,L357/I357*10)</f>
        <v>0</v>
      </c>
      <c r="R357" s="111" t="n">
        <f aca="false">IF(I357=0,0,M357/I357*10)</f>
        <v>0</v>
      </c>
      <c r="S357" s="111" t="n">
        <f aca="false">IF(I357=0,0,N357/I357*10)</f>
        <v>0</v>
      </c>
      <c r="T357" s="111" t="n">
        <f aca="false">IF(I357=0,0,K357/I357*10)</f>
        <v>0</v>
      </c>
      <c r="U357" s="111" t="n">
        <f aca="false">IF(I357=0,0,O357/I357*10)</f>
        <v>0</v>
      </c>
      <c r="V357" s="188"/>
    </row>
    <row r="358" s="1" customFormat="true" ht="11.25" hidden="false" customHeight="false" outlineLevel="0" collapsed="false">
      <c r="B358" s="252" t="s">
        <v>378</v>
      </c>
      <c r="C358" s="257"/>
      <c r="D358" s="257"/>
      <c r="E358" s="190"/>
      <c r="F358" s="190"/>
      <c r="G358" s="190"/>
      <c r="H358" s="190"/>
      <c r="I358" s="254"/>
      <c r="J358" s="254"/>
      <c r="K358" s="254"/>
      <c r="L358" s="254"/>
      <c r="M358" s="254"/>
      <c r="N358" s="254"/>
      <c r="O358" s="111" t="n">
        <f aca="false">SUM(J358:N358)</f>
        <v>0</v>
      </c>
      <c r="P358" s="111" t="n">
        <f aca="false">IF(I358=0,0,J358/I358*10)</f>
        <v>0</v>
      </c>
      <c r="Q358" s="111" t="n">
        <f aca="false">IF(I358=0,0,L358/I358*10)</f>
        <v>0</v>
      </c>
      <c r="R358" s="111" t="n">
        <f aca="false">IF(I358=0,0,M358/I358*10)</f>
        <v>0</v>
      </c>
      <c r="S358" s="111" t="n">
        <f aca="false">IF(I358=0,0,N358/I358*10)</f>
        <v>0</v>
      </c>
      <c r="T358" s="111" t="n">
        <f aca="false">IF(I358=0,0,K358/I358*10)</f>
        <v>0</v>
      </c>
      <c r="U358" s="111" t="n">
        <f aca="false">IF(I358=0,0,O358/I358*10)</f>
        <v>0</v>
      </c>
      <c r="V358" s="188"/>
    </row>
    <row r="359" s="1" customFormat="true" ht="11.25" hidden="false" customHeight="false" outlineLevel="0" collapsed="false">
      <c r="B359" s="252" t="s">
        <v>378</v>
      </c>
      <c r="C359" s="257"/>
      <c r="D359" s="257"/>
      <c r="E359" s="190"/>
      <c r="F359" s="190"/>
      <c r="G359" s="190"/>
      <c r="H359" s="190"/>
      <c r="I359" s="254"/>
      <c r="J359" s="254"/>
      <c r="K359" s="254"/>
      <c r="L359" s="254"/>
      <c r="M359" s="254"/>
      <c r="N359" s="254"/>
      <c r="O359" s="111" t="n">
        <f aca="false">SUM(J359:N359)</f>
        <v>0</v>
      </c>
      <c r="P359" s="111" t="n">
        <f aca="false">IF(I359=0,0,J359/I359*10)</f>
        <v>0</v>
      </c>
      <c r="Q359" s="111" t="n">
        <f aca="false">IF(I359=0,0,L359/I359*10)</f>
        <v>0</v>
      </c>
      <c r="R359" s="111" t="n">
        <f aca="false">IF(I359=0,0,M359/I359*10)</f>
        <v>0</v>
      </c>
      <c r="S359" s="111" t="n">
        <f aca="false">IF(I359=0,0,N359/I359*10)</f>
        <v>0</v>
      </c>
      <c r="T359" s="111" t="n">
        <f aca="false">IF(I359=0,0,K359/I359*10)</f>
        <v>0</v>
      </c>
      <c r="U359" s="111" t="n">
        <f aca="false">IF(I359=0,0,O359/I359*10)</f>
        <v>0</v>
      </c>
      <c r="V359" s="188"/>
    </row>
    <row r="360" s="1" customFormat="true" ht="11.25" hidden="false" customHeight="false" outlineLevel="0" collapsed="false">
      <c r="B360" s="252" t="s">
        <v>378</v>
      </c>
      <c r="C360" s="257"/>
      <c r="D360" s="257"/>
      <c r="E360" s="190"/>
      <c r="F360" s="190"/>
      <c r="G360" s="190"/>
      <c r="H360" s="190"/>
      <c r="I360" s="254"/>
      <c r="J360" s="254"/>
      <c r="K360" s="254"/>
      <c r="L360" s="254"/>
      <c r="M360" s="254"/>
      <c r="N360" s="254"/>
      <c r="O360" s="111" t="n">
        <f aca="false">SUM(J360:N360)</f>
        <v>0</v>
      </c>
      <c r="P360" s="111" t="n">
        <f aca="false">IF(I360=0,0,J360/I360*10)</f>
        <v>0</v>
      </c>
      <c r="Q360" s="111" t="n">
        <f aca="false">IF(I360=0,0,L360/I360*10)</f>
        <v>0</v>
      </c>
      <c r="R360" s="111" t="n">
        <f aca="false">IF(I360=0,0,M360/I360*10)</f>
        <v>0</v>
      </c>
      <c r="S360" s="111" t="n">
        <f aca="false">IF(I360=0,0,N360/I360*10)</f>
        <v>0</v>
      </c>
      <c r="T360" s="111" t="n">
        <f aca="false">IF(I360=0,0,K360/I360*10)</f>
        <v>0</v>
      </c>
      <c r="U360" s="111" t="n">
        <f aca="false">IF(I360=0,0,O360/I360*10)</f>
        <v>0</v>
      </c>
      <c r="V360" s="188"/>
    </row>
    <row r="361" s="1" customFormat="true" ht="11.25" hidden="false" customHeight="false" outlineLevel="0" collapsed="false">
      <c r="B361" s="252" t="s">
        <v>378</v>
      </c>
      <c r="C361" s="257"/>
      <c r="D361" s="257"/>
      <c r="E361" s="190"/>
      <c r="F361" s="190"/>
      <c r="G361" s="190"/>
      <c r="H361" s="190"/>
      <c r="I361" s="254"/>
      <c r="J361" s="254"/>
      <c r="K361" s="254"/>
      <c r="L361" s="254"/>
      <c r="M361" s="254"/>
      <c r="N361" s="254"/>
      <c r="O361" s="111" t="n">
        <f aca="false">SUM(J361:N361)</f>
        <v>0</v>
      </c>
      <c r="P361" s="111" t="n">
        <f aca="false">IF(I361=0,0,J361/I361*10)</f>
        <v>0</v>
      </c>
      <c r="Q361" s="111" t="n">
        <f aca="false">IF(I361=0,0,L361/I361*10)</f>
        <v>0</v>
      </c>
      <c r="R361" s="111" t="n">
        <f aca="false">IF(I361=0,0,M361/I361*10)</f>
        <v>0</v>
      </c>
      <c r="S361" s="111" t="n">
        <f aca="false">IF(I361=0,0,N361/I361*10)</f>
        <v>0</v>
      </c>
      <c r="T361" s="111" t="n">
        <f aca="false">IF(I361=0,0,K361/I361*10)</f>
        <v>0</v>
      </c>
      <c r="U361" s="111" t="n">
        <f aca="false">IF(I361=0,0,O361/I361*10)</f>
        <v>0</v>
      </c>
      <c r="V361" s="188"/>
    </row>
    <row r="362" s="1" customFormat="true" ht="11.25" hidden="false" customHeight="false" outlineLevel="0" collapsed="false">
      <c r="B362" s="252" t="s">
        <v>378</v>
      </c>
      <c r="C362" s="257"/>
      <c r="D362" s="257"/>
      <c r="E362" s="190"/>
      <c r="F362" s="190"/>
      <c r="G362" s="190"/>
      <c r="H362" s="190"/>
      <c r="I362" s="254"/>
      <c r="J362" s="254"/>
      <c r="K362" s="254"/>
      <c r="L362" s="254"/>
      <c r="M362" s="254"/>
      <c r="N362" s="254"/>
      <c r="O362" s="111" t="n">
        <f aca="false">SUM(J362:N362)</f>
        <v>0</v>
      </c>
      <c r="P362" s="111" t="n">
        <f aca="false">IF(I362=0,0,J362/I362*10)</f>
        <v>0</v>
      </c>
      <c r="Q362" s="111" t="n">
        <f aca="false">IF(I362=0,0,L362/I362*10)</f>
        <v>0</v>
      </c>
      <c r="R362" s="111" t="n">
        <f aca="false">IF(I362=0,0,M362/I362*10)</f>
        <v>0</v>
      </c>
      <c r="S362" s="111" t="n">
        <f aca="false">IF(I362=0,0,N362/I362*10)</f>
        <v>0</v>
      </c>
      <c r="T362" s="111" t="n">
        <f aca="false">IF(I362=0,0,K362/I362*10)</f>
        <v>0</v>
      </c>
      <c r="U362" s="111" t="n">
        <f aca="false">IF(I362=0,0,O362/I362*10)</f>
        <v>0</v>
      </c>
      <c r="V362" s="188"/>
    </row>
    <row r="363" s="1" customFormat="true" ht="11.25" hidden="false" customHeight="false" outlineLevel="0" collapsed="false">
      <c r="B363" s="252" t="s">
        <v>378</v>
      </c>
      <c r="C363" s="257"/>
      <c r="D363" s="257"/>
      <c r="E363" s="190"/>
      <c r="F363" s="190"/>
      <c r="G363" s="190"/>
      <c r="H363" s="190"/>
      <c r="I363" s="254"/>
      <c r="J363" s="254"/>
      <c r="K363" s="254"/>
      <c r="L363" s="254"/>
      <c r="M363" s="254"/>
      <c r="N363" s="254"/>
      <c r="O363" s="111" t="n">
        <f aca="false">SUM(J363:N363)</f>
        <v>0</v>
      </c>
      <c r="P363" s="111" t="n">
        <f aca="false">IF(I363=0,0,J363/I363*10)</f>
        <v>0</v>
      </c>
      <c r="Q363" s="111" t="n">
        <f aca="false">IF(I363=0,0,L363/I363*10)</f>
        <v>0</v>
      </c>
      <c r="R363" s="111" t="n">
        <f aca="false">IF(I363=0,0,M363/I363*10)</f>
        <v>0</v>
      </c>
      <c r="S363" s="111" t="n">
        <f aca="false">IF(I363=0,0,N363/I363*10)</f>
        <v>0</v>
      </c>
      <c r="T363" s="111" t="n">
        <f aca="false">IF(I363=0,0,K363/I363*10)</f>
        <v>0</v>
      </c>
      <c r="U363" s="111" t="n">
        <f aca="false">IF(I363=0,0,O363/I363*10)</f>
        <v>0</v>
      </c>
      <c r="V363" s="188"/>
    </row>
    <row r="364" s="1" customFormat="true" ht="11.25" hidden="false" customHeight="false" outlineLevel="0" collapsed="false">
      <c r="B364" s="252" t="s">
        <v>378</v>
      </c>
      <c r="C364" s="257"/>
      <c r="D364" s="257"/>
      <c r="E364" s="190"/>
      <c r="F364" s="190"/>
      <c r="G364" s="190"/>
      <c r="H364" s="190"/>
      <c r="I364" s="254"/>
      <c r="J364" s="254"/>
      <c r="K364" s="254"/>
      <c r="L364" s="254"/>
      <c r="M364" s="254"/>
      <c r="N364" s="254"/>
      <c r="O364" s="111" t="n">
        <f aca="false">SUM(J364:N364)</f>
        <v>0</v>
      </c>
      <c r="P364" s="111" t="n">
        <f aca="false">IF(I364=0,0,J364/I364*10)</f>
        <v>0</v>
      </c>
      <c r="Q364" s="111" t="n">
        <f aca="false">IF(I364=0,0,L364/I364*10)</f>
        <v>0</v>
      </c>
      <c r="R364" s="111" t="n">
        <f aca="false">IF(I364=0,0,M364/I364*10)</f>
        <v>0</v>
      </c>
      <c r="S364" s="111" t="n">
        <f aca="false">IF(I364=0,0,N364/I364*10)</f>
        <v>0</v>
      </c>
      <c r="T364" s="111" t="n">
        <f aca="false">IF(I364=0,0,K364/I364*10)</f>
        <v>0</v>
      </c>
      <c r="U364" s="111" t="n">
        <f aca="false">IF(I364=0,0,O364/I364*10)</f>
        <v>0</v>
      </c>
      <c r="V364" s="188"/>
    </row>
    <row r="365" s="1" customFormat="true" ht="11.25" hidden="false" customHeight="false" outlineLevel="0" collapsed="false">
      <c r="B365" s="252" t="s">
        <v>378</v>
      </c>
      <c r="C365" s="257"/>
      <c r="D365" s="257"/>
      <c r="E365" s="190"/>
      <c r="F365" s="190"/>
      <c r="G365" s="190"/>
      <c r="H365" s="190"/>
      <c r="I365" s="254"/>
      <c r="J365" s="254"/>
      <c r="K365" s="254"/>
      <c r="L365" s="254"/>
      <c r="M365" s="254"/>
      <c r="N365" s="254"/>
      <c r="O365" s="111" t="n">
        <f aca="false">SUM(J365:N365)</f>
        <v>0</v>
      </c>
      <c r="P365" s="111" t="n">
        <f aca="false">IF(I365=0,0,J365/I365*10)</f>
        <v>0</v>
      </c>
      <c r="Q365" s="111" t="n">
        <f aca="false">IF(I365=0,0,L365/I365*10)</f>
        <v>0</v>
      </c>
      <c r="R365" s="111" t="n">
        <f aca="false">IF(I365=0,0,M365/I365*10)</f>
        <v>0</v>
      </c>
      <c r="S365" s="111" t="n">
        <f aca="false">IF(I365=0,0,N365/I365*10)</f>
        <v>0</v>
      </c>
      <c r="T365" s="111" t="n">
        <f aca="false">IF(I365=0,0,K365/I365*10)</f>
        <v>0</v>
      </c>
      <c r="U365" s="111" t="n">
        <f aca="false">IF(I365=0,0,O365/I365*10)</f>
        <v>0</v>
      </c>
      <c r="V365" s="188"/>
    </row>
    <row r="366" s="1" customFormat="true" ht="11.25" hidden="false" customHeight="false" outlineLevel="0" collapsed="false">
      <c r="B366" s="252" t="s">
        <v>378</v>
      </c>
      <c r="C366" s="257"/>
      <c r="D366" s="257"/>
      <c r="E366" s="190"/>
      <c r="F366" s="190"/>
      <c r="G366" s="190"/>
      <c r="H366" s="190"/>
      <c r="I366" s="254"/>
      <c r="J366" s="254"/>
      <c r="K366" s="254"/>
      <c r="L366" s="254"/>
      <c r="M366" s="254"/>
      <c r="N366" s="254"/>
      <c r="O366" s="111" t="n">
        <f aca="false">SUM(J366:N366)</f>
        <v>0</v>
      </c>
      <c r="P366" s="111" t="n">
        <f aca="false">IF(I366=0,0,J366/I366*10)</f>
        <v>0</v>
      </c>
      <c r="Q366" s="111" t="n">
        <f aca="false">IF(I366=0,0,L366/I366*10)</f>
        <v>0</v>
      </c>
      <c r="R366" s="111" t="n">
        <f aca="false">IF(I366=0,0,M366/I366*10)</f>
        <v>0</v>
      </c>
      <c r="S366" s="111" t="n">
        <f aca="false">IF(I366=0,0,N366/I366*10)</f>
        <v>0</v>
      </c>
      <c r="T366" s="111" t="n">
        <f aca="false">IF(I366=0,0,K366/I366*10)</f>
        <v>0</v>
      </c>
      <c r="U366" s="111" t="n">
        <f aca="false">IF(I366=0,0,O366/I366*10)</f>
        <v>0</v>
      </c>
      <c r="V366" s="188"/>
    </row>
    <row r="367" s="1" customFormat="true" ht="11.25" hidden="false" customHeight="false" outlineLevel="0" collapsed="false">
      <c r="B367" s="252" t="s">
        <v>378</v>
      </c>
      <c r="C367" s="257"/>
      <c r="D367" s="257"/>
      <c r="E367" s="190"/>
      <c r="F367" s="190"/>
      <c r="G367" s="190"/>
      <c r="H367" s="190"/>
      <c r="I367" s="254"/>
      <c r="J367" s="254"/>
      <c r="K367" s="254"/>
      <c r="L367" s="254"/>
      <c r="M367" s="254"/>
      <c r="N367" s="254"/>
      <c r="O367" s="111" t="n">
        <f aca="false">SUM(J367:N367)</f>
        <v>0</v>
      </c>
      <c r="P367" s="111" t="n">
        <f aca="false">IF(I367=0,0,J367/I367*10)</f>
        <v>0</v>
      </c>
      <c r="Q367" s="111" t="n">
        <f aca="false">IF(I367=0,0,L367/I367*10)</f>
        <v>0</v>
      </c>
      <c r="R367" s="111" t="n">
        <f aca="false">IF(I367=0,0,M367/I367*10)</f>
        <v>0</v>
      </c>
      <c r="S367" s="111" t="n">
        <f aca="false">IF(I367=0,0,N367/I367*10)</f>
        <v>0</v>
      </c>
      <c r="T367" s="111" t="n">
        <f aca="false">IF(I367=0,0,K367/I367*10)</f>
        <v>0</v>
      </c>
      <c r="U367" s="111" t="n">
        <f aca="false">IF(I367=0,0,O367/I367*10)</f>
        <v>0</v>
      </c>
      <c r="V367" s="188"/>
    </row>
    <row r="368" s="1" customFormat="true" ht="11.25" hidden="false" customHeight="false" outlineLevel="0" collapsed="false">
      <c r="B368" s="252" t="s">
        <v>378</v>
      </c>
      <c r="C368" s="257"/>
      <c r="D368" s="257"/>
      <c r="E368" s="190"/>
      <c r="F368" s="190"/>
      <c r="G368" s="190"/>
      <c r="H368" s="190"/>
      <c r="I368" s="254"/>
      <c r="J368" s="254"/>
      <c r="K368" s="254"/>
      <c r="L368" s="254"/>
      <c r="M368" s="254"/>
      <c r="N368" s="254"/>
      <c r="O368" s="111" t="n">
        <f aca="false">SUM(J368:N368)</f>
        <v>0</v>
      </c>
      <c r="P368" s="111" t="n">
        <f aca="false">IF(I368=0,0,J368/I368*10)</f>
        <v>0</v>
      </c>
      <c r="Q368" s="111" t="n">
        <f aca="false">IF(I368=0,0,L368/I368*10)</f>
        <v>0</v>
      </c>
      <c r="R368" s="111" t="n">
        <f aca="false">IF(I368=0,0,M368/I368*10)</f>
        <v>0</v>
      </c>
      <c r="S368" s="111" t="n">
        <f aca="false">IF(I368=0,0,N368/I368*10)</f>
        <v>0</v>
      </c>
      <c r="T368" s="111" t="n">
        <f aca="false">IF(I368=0,0,K368/I368*10)</f>
        <v>0</v>
      </c>
      <c r="U368" s="111" t="n">
        <f aca="false">IF(I368=0,0,O368/I368*10)</f>
        <v>0</v>
      </c>
      <c r="V368" s="188"/>
    </row>
    <row r="369" s="1" customFormat="true" ht="11.25" hidden="false" customHeight="false" outlineLevel="0" collapsed="false">
      <c r="B369" s="252" t="s">
        <v>378</v>
      </c>
      <c r="C369" s="257"/>
      <c r="D369" s="257"/>
      <c r="E369" s="190"/>
      <c r="F369" s="190"/>
      <c r="G369" s="190"/>
      <c r="H369" s="190"/>
      <c r="I369" s="254"/>
      <c r="J369" s="254"/>
      <c r="K369" s="254"/>
      <c r="L369" s="254"/>
      <c r="M369" s="254"/>
      <c r="N369" s="254"/>
      <c r="O369" s="111" t="n">
        <f aca="false">SUM(J369:N369)</f>
        <v>0</v>
      </c>
      <c r="P369" s="111" t="n">
        <f aca="false">IF(I369=0,0,J369/I369*10)</f>
        <v>0</v>
      </c>
      <c r="Q369" s="111" t="n">
        <f aca="false">IF(I369=0,0,L369/I369*10)</f>
        <v>0</v>
      </c>
      <c r="R369" s="111" t="n">
        <f aca="false">IF(I369=0,0,M369/I369*10)</f>
        <v>0</v>
      </c>
      <c r="S369" s="111" t="n">
        <f aca="false">IF(I369=0,0,N369/I369*10)</f>
        <v>0</v>
      </c>
      <c r="T369" s="111" t="n">
        <f aca="false">IF(I369=0,0,K369/I369*10)</f>
        <v>0</v>
      </c>
      <c r="U369" s="111" t="n">
        <f aca="false">IF(I369=0,0,O369/I369*10)</f>
        <v>0</v>
      </c>
      <c r="V369" s="188"/>
    </row>
    <row r="370" s="1" customFormat="true" ht="11.25" hidden="false" customHeight="false" outlineLevel="0" collapsed="false">
      <c r="B370" s="252" t="s">
        <v>378</v>
      </c>
      <c r="C370" s="257"/>
      <c r="D370" s="257"/>
      <c r="E370" s="190"/>
      <c r="F370" s="190"/>
      <c r="G370" s="190"/>
      <c r="H370" s="190"/>
      <c r="I370" s="254"/>
      <c r="J370" s="254"/>
      <c r="K370" s="254"/>
      <c r="L370" s="254"/>
      <c r="M370" s="254"/>
      <c r="N370" s="254"/>
      <c r="O370" s="111" t="n">
        <f aca="false">SUM(J370:N370)</f>
        <v>0</v>
      </c>
      <c r="P370" s="111" t="n">
        <f aca="false">IF(I370=0,0,J370/I370*10)</f>
        <v>0</v>
      </c>
      <c r="Q370" s="111" t="n">
        <f aca="false">IF(I370=0,0,L370/I370*10)</f>
        <v>0</v>
      </c>
      <c r="R370" s="111" t="n">
        <f aca="false">IF(I370=0,0,M370/I370*10)</f>
        <v>0</v>
      </c>
      <c r="S370" s="111" t="n">
        <f aca="false">IF(I370=0,0,N370/I370*10)</f>
        <v>0</v>
      </c>
      <c r="T370" s="111" t="n">
        <f aca="false">IF(I370=0,0,K370/I370*10)</f>
        <v>0</v>
      </c>
      <c r="U370" s="111" t="n">
        <f aca="false">IF(I370=0,0,O370/I370*10)</f>
        <v>0</v>
      </c>
      <c r="V370" s="188"/>
    </row>
    <row r="371" s="1" customFormat="true" ht="11.25" hidden="false" customHeight="false" outlineLevel="0" collapsed="false">
      <c r="B371" s="252" t="s">
        <v>378</v>
      </c>
      <c r="C371" s="257"/>
      <c r="D371" s="257"/>
      <c r="E371" s="190"/>
      <c r="F371" s="190"/>
      <c r="G371" s="190"/>
      <c r="H371" s="190"/>
      <c r="I371" s="254"/>
      <c r="J371" s="254"/>
      <c r="K371" s="254"/>
      <c r="L371" s="254"/>
      <c r="M371" s="254"/>
      <c r="N371" s="254"/>
      <c r="O371" s="111" t="n">
        <f aca="false">SUM(J371:N371)</f>
        <v>0</v>
      </c>
      <c r="P371" s="111" t="n">
        <f aca="false">IF(I371=0,0,J371/I371*10)</f>
        <v>0</v>
      </c>
      <c r="Q371" s="111" t="n">
        <f aca="false">IF(I371=0,0,L371/I371*10)</f>
        <v>0</v>
      </c>
      <c r="R371" s="111" t="n">
        <f aca="false">IF(I371=0,0,M371/I371*10)</f>
        <v>0</v>
      </c>
      <c r="S371" s="111" t="n">
        <f aca="false">IF(I371=0,0,N371/I371*10)</f>
        <v>0</v>
      </c>
      <c r="T371" s="111" t="n">
        <f aca="false">IF(I371=0,0,K371/I371*10)</f>
        <v>0</v>
      </c>
      <c r="U371" s="111" t="n">
        <f aca="false">IF(I371=0,0,O371/I371*10)</f>
        <v>0</v>
      </c>
      <c r="V371" s="188"/>
    </row>
    <row r="372" s="1" customFormat="true" ht="11.25" hidden="false" customHeight="false" outlineLevel="0" collapsed="false">
      <c r="B372" s="252" t="s">
        <v>378</v>
      </c>
      <c r="C372" s="257"/>
      <c r="D372" s="257"/>
      <c r="E372" s="190"/>
      <c r="F372" s="190"/>
      <c r="G372" s="190"/>
      <c r="H372" s="190"/>
      <c r="I372" s="254"/>
      <c r="J372" s="254"/>
      <c r="K372" s="254"/>
      <c r="L372" s="254"/>
      <c r="M372" s="254"/>
      <c r="N372" s="254"/>
      <c r="O372" s="111" t="n">
        <f aca="false">SUM(J372:N372)</f>
        <v>0</v>
      </c>
      <c r="P372" s="111" t="n">
        <f aca="false">IF(I372=0,0,J372/I372*10)</f>
        <v>0</v>
      </c>
      <c r="Q372" s="111" t="n">
        <f aca="false">IF(I372=0,0,L372/I372*10)</f>
        <v>0</v>
      </c>
      <c r="R372" s="111" t="n">
        <f aca="false">IF(I372=0,0,M372/I372*10)</f>
        <v>0</v>
      </c>
      <c r="S372" s="111" t="n">
        <f aca="false">IF(I372=0,0,N372/I372*10)</f>
        <v>0</v>
      </c>
      <c r="T372" s="111" t="n">
        <f aca="false">IF(I372=0,0,K372/I372*10)</f>
        <v>0</v>
      </c>
      <c r="U372" s="111" t="n">
        <f aca="false">IF(I372=0,0,O372/I372*10)</f>
        <v>0</v>
      </c>
      <c r="V372" s="188"/>
    </row>
    <row r="373" s="1" customFormat="true" ht="11.25" hidden="false" customHeight="false" outlineLevel="0" collapsed="false">
      <c r="B373" s="252" t="s">
        <v>378</v>
      </c>
      <c r="C373" s="257"/>
      <c r="D373" s="257"/>
      <c r="E373" s="190"/>
      <c r="F373" s="190"/>
      <c r="G373" s="190"/>
      <c r="H373" s="190"/>
      <c r="I373" s="254"/>
      <c r="J373" s="254"/>
      <c r="K373" s="254"/>
      <c r="L373" s="254"/>
      <c r="M373" s="254"/>
      <c r="N373" s="254"/>
      <c r="O373" s="111" t="n">
        <f aca="false">SUM(J373:N373)</f>
        <v>0</v>
      </c>
      <c r="P373" s="111" t="n">
        <f aca="false">IF(I373=0,0,J373/I373*10)</f>
        <v>0</v>
      </c>
      <c r="Q373" s="111" t="n">
        <f aca="false">IF(I373=0,0,L373/I373*10)</f>
        <v>0</v>
      </c>
      <c r="R373" s="111" t="n">
        <f aca="false">IF(I373=0,0,M373/I373*10)</f>
        <v>0</v>
      </c>
      <c r="S373" s="111" t="n">
        <f aca="false">IF(I373=0,0,N373/I373*10)</f>
        <v>0</v>
      </c>
      <c r="T373" s="111" t="n">
        <f aca="false">IF(I373=0,0,K373/I373*10)</f>
        <v>0</v>
      </c>
      <c r="U373" s="111" t="n">
        <f aca="false">IF(I373=0,0,O373/I373*10)</f>
        <v>0</v>
      </c>
      <c r="V373" s="188"/>
    </row>
    <row r="374" s="1" customFormat="true" ht="11.25" hidden="false" customHeight="false" outlineLevel="0" collapsed="false">
      <c r="B374" s="252" t="s">
        <v>378</v>
      </c>
      <c r="C374" s="257"/>
      <c r="D374" s="257"/>
      <c r="E374" s="190"/>
      <c r="F374" s="190"/>
      <c r="G374" s="190"/>
      <c r="H374" s="190"/>
      <c r="I374" s="254"/>
      <c r="J374" s="254"/>
      <c r="K374" s="254"/>
      <c r="L374" s="254"/>
      <c r="M374" s="254"/>
      <c r="N374" s="254"/>
      <c r="O374" s="111" t="n">
        <f aca="false">SUM(J374:N374)</f>
        <v>0</v>
      </c>
      <c r="P374" s="111" t="n">
        <f aca="false">IF(I374=0,0,J374/I374*10)</f>
        <v>0</v>
      </c>
      <c r="Q374" s="111" t="n">
        <f aca="false">IF(I374=0,0,L374/I374*10)</f>
        <v>0</v>
      </c>
      <c r="R374" s="111" t="n">
        <f aca="false">IF(I374=0,0,M374/I374*10)</f>
        <v>0</v>
      </c>
      <c r="S374" s="111" t="n">
        <f aca="false">IF(I374=0,0,N374/I374*10)</f>
        <v>0</v>
      </c>
      <c r="T374" s="111" t="n">
        <f aca="false">IF(I374=0,0,K374/I374*10)</f>
        <v>0</v>
      </c>
      <c r="U374" s="111" t="n">
        <f aca="false">IF(I374=0,0,O374/I374*10)</f>
        <v>0</v>
      </c>
      <c r="V374" s="188"/>
    </row>
    <row r="375" s="1" customFormat="true" ht="11.25" hidden="false" customHeight="false" outlineLevel="0" collapsed="false">
      <c r="B375" s="252" t="s">
        <v>378</v>
      </c>
      <c r="C375" s="257"/>
      <c r="D375" s="257"/>
      <c r="E375" s="190"/>
      <c r="F375" s="190"/>
      <c r="G375" s="190"/>
      <c r="H375" s="190"/>
      <c r="I375" s="254"/>
      <c r="J375" s="254"/>
      <c r="K375" s="254"/>
      <c r="L375" s="254"/>
      <c r="M375" s="254"/>
      <c r="N375" s="254"/>
      <c r="O375" s="111" t="n">
        <f aca="false">SUM(J375:N375)</f>
        <v>0</v>
      </c>
      <c r="P375" s="111" t="n">
        <f aca="false">IF(I375=0,0,J375/I375*10)</f>
        <v>0</v>
      </c>
      <c r="Q375" s="111" t="n">
        <f aca="false">IF(I375=0,0,L375/I375*10)</f>
        <v>0</v>
      </c>
      <c r="R375" s="111" t="n">
        <f aca="false">IF(I375=0,0,M375/I375*10)</f>
        <v>0</v>
      </c>
      <c r="S375" s="111" t="n">
        <f aca="false">IF(I375=0,0,N375/I375*10)</f>
        <v>0</v>
      </c>
      <c r="T375" s="111" t="n">
        <f aca="false">IF(I375=0,0,K375/I375*10)</f>
        <v>0</v>
      </c>
      <c r="U375" s="111" t="n">
        <f aca="false">IF(I375=0,0,O375/I375*10)</f>
        <v>0</v>
      </c>
      <c r="V375" s="188"/>
    </row>
    <row r="376" s="1" customFormat="true" ht="11.25" hidden="false" customHeight="false" outlineLevel="0" collapsed="false">
      <c r="B376" s="252" t="s">
        <v>378</v>
      </c>
      <c r="C376" s="257"/>
      <c r="D376" s="257"/>
      <c r="E376" s="190"/>
      <c r="F376" s="190"/>
      <c r="G376" s="190"/>
      <c r="H376" s="190"/>
      <c r="I376" s="254"/>
      <c r="J376" s="254"/>
      <c r="K376" s="254"/>
      <c r="L376" s="254"/>
      <c r="M376" s="254"/>
      <c r="N376" s="254"/>
      <c r="O376" s="111" t="n">
        <f aca="false">SUM(J376:N376)</f>
        <v>0</v>
      </c>
      <c r="P376" s="111" t="n">
        <f aca="false">IF(I376=0,0,J376/I376*10)</f>
        <v>0</v>
      </c>
      <c r="Q376" s="111" t="n">
        <f aca="false">IF(I376=0,0,L376/I376*10)</f>
        <v>0</v>
      </c>
      <c r="R376" s="111" t="n">
        <f aca="false">IF(I376=0,0,M376/I376*10)</f>
        <v>0</v>
      </c>
      <c r="S376" s="111" t="n">
        <f aca="false">IF(I376=0,0,N376/I376*10)</f>
        <v>0</v>
      </c>
      <c r="T376" s="111" t="n">
        <f aca="false">IF(I376=0,0,K376/I376*10)</f>
        <v>0</v>
      </c>
      <c r="U376" s="111" t="n">
        <f aca="false">IF(I376=0,0,O376/I376*10)</f>
        <v>0</v>
      </c>
      <c r="V376" s="188"/>
    </row>
    <row r="377" s="1" customFormat="true" ht="11.25" hidden="false" customHeight="false" outlineLevel="0" collapsed="false">
      <c r="B377" s="252" t="s">
        <v>378</v>
      </c>
      <c r="C377" s="257"/>
      <c r="D377" s="257"/>
      <c r="E377" s="190"/>
      <c r="F377" s="190"/>
      <c r="G377" s="190"/>
      <c r="H377" s="190"/>
      <c r="I377" s="254"/>
      <c r="J377" s="254"/>
      <c r="K377" s="254"/>
      <c r="L377" s="254"/>
      <c r="M377" s="254"/>
      <c r="N377" s="254"/>
      <c r="O377" s="111" t="n">
        <f aca="false">SUM(J377:N377)</f>
        <v>0</v>
      </c>
      <c r="P377" s="111" t="n">
        <f aca="false">IF(I377=0,0,J377/I377*10)</f>
        <v>0</v>
      </c>
      <c r="Q377" s="111" t="n">
        <f aca="false">IF(I377=0,0,L377/I377*10)</f>
        <v>0</v>
      </c>
      <c r="R377" s="111" t="n">
        <f aca="false">IF(I377=0,0,M377/I377*10)</f>
        <v>0</v>
      </c>
      <c r="S377" s="111" t="n">
        <f aca="false">IF(I377=0,0,N377/I377*10)</f>
        <v>0</v>
      </c>
      <c r="T377" s="111" t="n">
        <f aca="false">IF(I377=0,0,K377/I377*10)</f>
        <v>0</v>
      </c>
      <c r="U377" s="111" t="n">
        <f aca="false">IF(I377=0,0,O377/I377*10)</f>
        <v>0</v>
      </c>
      <c r="V377" s="188"/>
    </row>
    <row r="378" s="1" customFormat="true" ht="11.25" hidden="false" customHeight="false" outlineLevel="0" collapsed="false">
      <c r="B378" s="252" t="s">
        <v>378</v>
      </c>
      <c r="C378" s="257"/>
      <c r="D378" s="257"/>
      <c r="E378" s="190"/>
      <c r="F378" s="190"/>
      <c r="G378" s="190"/>
      <c r="H378" s="190"/>
      <c r="I378" s="254"/>
      <c r="J378" s="254"/>
      <c r="K378" s="254"/>
      <c r="L378" s="254"/>
      <c r="M378" s="254"/>
      <c r="N378" s="254"/>
      <c r="O378" s="111" t="n">
        <f aca="false">SUM(J378:N378)</f>
        <v>0</v>
      </c>
      <c r="P378" s="111" t="n">
        <f aca="false">IF(I378=0,0,J378/I378*10)</f>
        <v>0</v>
      </c>
      <c r="Q378" s="111" t="n">
        <f aca="false">IF(I378=0,0,L378/I378*10)</f>
        <v>0</v>
      </c>
      <c r="R378" s="111" t="n">
        <f aca="false">IF(I378=0,0,M378/I378*10)</f>
        <v>0</v>
      </c>
      <c r="S378" s="111" t="n">
        <f aca="false">IF(I378=0,0,N378/I378*10)</f>
        <v>0</v>
      </c>
      <c r="T378" s="111" t="n">
        <f aca="false">IF(I378=0,0,K378/I378*10)</f>
        <v>0</v>
      </c>
      <c r="U378" s="111" t="n">
        <f aca="false">IF(I378=0,0,O378/I378*10)</f>
        <v>0</v>
      </c>
      <c r="V378" s="188"/>
    </row>
    <row r="379" s="1" customFormat="true" ht="11.25" hidden="false" customHeight="false" outlineLevel="0" collapsed="false">
      <c r="B379" s="252" t="s">
        <v>378</v>
      </c>
      <c r="C379" s="257"/>
      <c r="D379" s="257"/>
      <c r="E379" s="190"/>
      <c r="F379" s="190"/>
      <c r="G379" s="190"/>
      <c r="H379" s="190"/>
      <c r="I379" s="254"/>
      <c r="J379" s="254"/>
      <c r="K379" s="254"/>
      <c r="L379" s="254"/>
      <c r="M379" s="254"/>
      <c r="N379" s="254"/>
      <c r="O379" s="111" t="n">
        <f aca="false">SUM(J379:N379)</f>
        <v>0</v>
      </c>
      <c r="P379" s="111" t="n">
        <f aca="false">IF(I379=0,0,J379/I379*10)</f>
        <v>0</v>
      </c>
      <c r="Q379" s="111" t="n">
        <f aca="false">IF(I379=0,0,L379/I379*10)</f>
        <v>0</v>
      </c>
      <c r="R379" s="111" t="n">
        <f aca="false">IF(I379=0,0,M379/I379*10)</f>
        <v>0</v>
      </c>
      <c r="S379" s="111" t="n">
        <f aca="false">IF(I379=0,0,N379/I379*10)</f>
        <v>0</v>
      </c>
      <c r="T379" s="111" t="n">
        <f aca="false">IF(I379=0,0,K379/I379*10)</f>
        <v>0</v>
      </c>
      <c r="U379" s="111" t="n">
        <f aca="false">IF(I379=0,0,O379/I379*10)</f>
        <v>0</v>
      </c>
      <c r="V379" s="188"/>
    </row>
    <row r="380" s="1" customFormat="true" ht="11.25" hidden="false" customHeight="false" outlineLevel="0" collapsed="false">
      <c r="B380" s="252" t="s">
        <v>378</v>
      </c>
      <c r="C380" s="257"/>
      <c r="D380" s="257"/>
      <c r="E380" s="190"/>
      <c r="F380" s="190"/>
      <c r="G380" s="190"/>
      <c r="H380" s="190"/>
      <c r="I380" s="254"/>
      <c r="J380" s="254"/>
      <c r="K380" s="254"/>
      <c r="L380" s="254"/>
      <c r="M380" s="254"/>
      <c r="N380" s="254"/>
      <c r="O380" s="111" t="n">
        <f aca="false">SUM(J380:N380)</f>
        <v>0</v>
      </c>
      <c r="P380" s="111" t="n">
        <f aca="false">IF(I380=0,0,J380/I380*10)</f>
        <v>0</v>
      </c>
      <c r="Q380" s="111" t="n">
        <f aca="false">IF(I380=0,0,L380/I380*10)</f>
        <v>0</v>
      </c>
      <c r="R380" s="111" t="n">
        <f aca="false">IF(I380=0,0,M380/I380*10)</f>
        <v>0</v>
      </c>
      <c r="S380" s="111" t="n">
        <f aca="false">IF(I380=0,0,N380/I380*10)</f>
        <v>0</v>
      </c>
      <c r="T380" s="111" t="n">
        <f aca="false">IF(I380=0,0,K380/I380*10)</f>
        <v>0</v>
      </c>
      <c r="U380" s="111" t="n">
        <f aca="false">IF(I380=0,0,O380/I380*10)</f>
        <v>0</v>
      </c>
      <c r="V380" s="188"/>
    </row>
    <row r="381" s="1" customFormat="true" ht="11.25" hidden="false" customHeight="false" outlineLevel="0" collapsed="false">
      <c r="B381" s="252" t="s">
        <v>378</v>
      </c>
      <c r="C381" s="257"/>
      <c r="D381" s="257"/>
      <c r="E381" s="190"/>
      <c r="F381" s="190"/>
      <c r="G381" s="190"/>
      <c r="H381" s="190"/>
      <c r="I381" s="254"/>
      <c r="J381" s="254"/>
      <c r="K381" s="254"/>
      <c r="L381" s="254"/>
      <c r="M381" s="254"/>
      <c r="N381" s="254"/>
      <c r="O381" s="111" t="n">
        <f aca="false">SUM(J381:N381)</f>
        <v>0</v>
      </c>
      <c r="P381" s="111" t="n">
        <f aca="false">IF(I381=0,0,J381/I381*10)</f>
        <v>0</v>
      </c>
      <c r="Q381" s="111" t="n">
        <f aca="false">IF(I381=0,0,L381/I381*10)</f>
        <v>0</v>
      </c>
      <c r="R381" s="111" t="n">
        <f aca="false">IF(I381=0,0,M381/I381*10)</f>
        <v>0</v>
      </c>
      <c r="S381" s="111" t="n">
        <f aca="false">IF(I381=0,0,N381/I381*10)</f>
        <v>0</v>
      </c>
      <c r="T381" s="111" t="n">
        <f aca="false">IF(I381=0,0,K381/I381*10)</f>
        <v>0</v>
      </c>
      <c r="U381" s="111" t="n">
        <f aca="false">IF(I381=0,0,O381/I381*10)</f>
        <v>0</v>
      </c>
      <c r="V381" s="188"/>
    </row>
    <row r="382" s="1" customFormat="true" ht="11.25" hidden="false" customHeight="false" outlineLevel="0" collapsed="false">
      <c r="B382" s="252" t="s">
        <v>378</v>
      </c>
      <c r="C382" s="257"/>
      <c r="D382" s="257"/>
      <c r="E382" s="190"/>
      <c r="F382" s="190"/>
      <c r="G382" s="190"/>
      <c r="H382" s="190"/>
      <c r="I382" s="254"/>
      <c r="J382" s="254"/>
      <c r="K382" s="254"/>
      <c r="L382" s="254"/>
      <c r="M382" s="254"/>
      <c r="N382" s="254"/>
      <c r="O382" s="111" t="n">
        <f aca="false">SUM(J382:N382)</f>
        <v>0</v>
      </c>
      <c r="P382" s="111" t="n">
        <f aca="false">IF(I382=0,0,J382/I382*10)</f>
        <v>0</v>
      </c>
      <c r="Q382" s="111" t="n">
        <f aca="false">IF(I382=0,0,L382/I382*10)</f>
        <v>0</v>
      </c>
      <c r="R382" s="111" t="n">
        <f aca="false">IF(I382=0,0,M382/I382*10)</f>
        <v>0</v>
      </c>
      <c r="S382" s="111" t="n">
        <f aca="false">IF(I382=0,0,N382/I382*10)</f>
        <v>0</v>
      </c>
      <c r="T382" s="111" t="n">
        <f aca="false">IF(I382=0,0,K382/I382*10)</f>
        <v>0</v>
      </c>
      <c r="U382" s="111" t="n">
        <f aca="false">IF(I382=0,0,O382/I382*10)</f>
        <v>0</v>
      </c>
      <c r="V382" s="188"/>
    </row>
    <row r="383" s="1" customFormat="true" ht="11.25" hidden="false" customHeight="false" outlineLevel="0" collapsed="false">
      <c r="B383" s="252" t="s">
        <v>378</v>
      </c>
      <c r="C383" s="257"/>
      <c r="D383" s="257"/>
      <c r="E383" s="190"/>
      <c r="F383" s="190"/>
      <c r="G383" s="190"/>
      <c r="H383" s="190"/>
      <c r="I383" s="254"/>
      <c r="J383" s="254"/>
      <c r="K383" s="254"/>
      <c r="L383" s="254"/>
      <c r="M383" s="254"/>
      <c r="N383" s="254"/>
      <c r="O383" s="111" t="n">
        <f aca="false">SUM(J383:N383)</f>
        <v>0</v>
      </c>
      <c r="P383" s="111" t="n">
        <f aca="false">IF(I383=0,0,J383/I383*10)</f>
        <v>0</v>
      </c>
      <c r="Q383" s="111" t="n">
        <f aca="false">IF(I383=0,0,L383/I383*10)</f>
        <v>0</v>
      </c>
      <c r="R383" s="111" t="n">
        <f aca="false">IF(I383=0,0,M383/I383*10)</f>
        <v>0</v>
      </c>
      <c r="S383" s="111" t="n">
        <f aca="false">IF(I383=0,0,N383/I383*10)</f>
        <v>0</v>
      </c>
      <c r="T383" s="111" t="n">
        <f aca="false">IF(I383=0,0,K383/I383*10)</f>
        <v>0</v>
      </c>
      <c r="U383" s="111" t="n">
        <f aca="false">IF(I383=0,0,O383/I383*10)</f>
        <v>0</v>
      </c>
      <c r="V383" s="188"/>
    </row>
    <row r="384" s="1" customFormat="true" ht="11.25" hidden="false" customHeight="false" outlineLevel="0" collapsed="false">
      <c r="B384" s="252" t="s">
        <v>378</v>
      </c>
      <c r="C384" s="257"/>
      <c r="D384" s="257"/>
      <c r="E384" s="190"/>
      <c r="F384" s="190"/>
      <c r="G384" s="190"/>
      <c r="H384" s="190"/>
      <c r="I384" s="254"/>
      <c r="J384" s="254"/>
      <c r="K384" s="254"/>
      <c r="L384" s="254"/>
      <c r="M384" s="254"/>
      <c r="N384" s="254"/>
      <c r="O384" s="111" t="n">
        <f aca="false">SUM(J384:N384)</f>
        <v>0</v>
      </c>
      <c r="P384" s="111" t="n">
        <f aca="false">IF(I384=0,0,J384/I384*10)</f>
        <v>0</v>
      </c>
      <c r="Q384" s="111" t="n">
        <f aca="false">IF(I384=0,0,L384/I384*10)</f>
        <v>0</v>
      </c>
      <c r="R384" s="111" t="n">
        <f aca="false">IF(I384=0,0,M384/I384*10)</f>
        <v>0</v>
      </c>
      <c r="S384" s="111" t="n">
        <f aca="false">IF(I384=0,0,N384/I384*10)</f>
        <v>0</v>
      </c>
      <c r="T384" s="111" t="n">
        <f aca="false">IF(I384=0,0,K384/I384*10)</f>
        <v>0</v>
      </c>
      <c r="U384" s="111" t="n">
        <f aca="false">IF(I384=0,0,O384/I384*10)</f>
        <v>0</v>
      </c>
      <c r="V384" s="188"/>
    </row>
    <row r="385" s="1" customFormat="true" ht="11.25" hidden="false" customHeight="false" outlineLevel="0" collapsed="false">
      <c r="B385" s="252" t="s">
        <v>378</v>
      </c>
      <c r="C385" s="257"/>
      <c r="D385" s="257"/>
      <c r="E385" s="190"/>
      <c r="F385" s="190"/>
      <c r="G385" s="190"/>
      <c r="H385" s="190"/>
      <c r="I385" s="254"/>
      <c r="J385" s="254"/>
      <c r="K385" s="254"/>
      <c r="L385" s="254"/>
      <c r="M385" s="254"/>
      <c r="N385" s="254"/>
      <c r="O385" s="111" t="n">
        <f aca="false">SUM(J385:N385)</f>
        <v>0</v>
      </c>
      <c r="P385" s="111" t="n">
        <f aca="false">IF(I385=0,0,J385/I385*10)</f>
        <v>0</v>
      </c>
      <c r="Q385" s="111" t="n">
        <f aca="false">IF(I385=0,0,L385/I385*10)</f>
        <v>0</v>
      </c>
      <c r="R385" s="111" t="n">
        <f aca="false">IF(I385=0,0,M385/I385*10)</f>
        <v>0</v>
      </c>
      <c r="S385" s="111" t="n">
        <f aca="false">IF(I385=0,0,N385/I385*10)</f>
        <v>0</v>
      </c>
      <c r="T385" s="111" t="n">
        <f aca="false">IF(I385=0,0,K385/I385*10)</f>
        <v>0</v>
      </c>
      <c r="U385" s="111" t="n">
        <f aca="false">IF(I385=0,0,O385/I385*10)</f>
        <v>0</v>
      </c>
      <c r="V385" s="188"/>
    </row>
    <row r="386" s="1" customFormat="true" ht="11.25" hidden="false" customHeight="false" outlineLevel="0" collapsed="false">
      <c r="B386" s="252" t="s">
        <v>378</v>
      </c>
      <c r="C386" s="257"/>
      <c r="D386" s="257"/>
      <c r="E386" s="190"/>
      <c r="F386" s="190"/>
      <c r="G386" s="190"/>
      <c r="H386" s="190"/>
      <c r="I386" s="254"/>
      <c r="J386" s="254"/>
      <c r="K386" s="254"/>
      <c r="L386" s="254"/>
      <c r="M386" s="254"/>
      <c r="N386" s="254"/>
      <c r="O386" s="111" t="n">
        <f aca="false">SUM(J386:N386)</f>
        <v>0</v>
      </c>
      <c r="P386" s="111" t="n">
        <f aca="false">IF(I386=0,0,J386/I386*10)</f>
        <v>0</v>
      </c>
      <c r="Q386" s="111" t="n">
        <f aca="false">IF(I386=0,0,L386/I386*10)</f>
        <v>0</v>
      </c>
      <c r="R386" s="111" t="n">
        <f aca="false">IF(I386=0,0,M386/I386*10)</f>
        <v>0</v>
      </c>
      <c r="S386" s="111" t="n">
        <f aca="false">IF(I386=0,0,N386/I386*10)</f>
        <v>0</v>
      </c>
      <c r="T386" s="111" t="n">
        <f aca="false">IF(I386=0,0,K386/I386*10)</f>
        <v>0</v>
      </c>
      <c r="U386" s="111" t="n">
        <f aca="false">IF(I386=0,0,O386/I386*10)</f>
        <v>0</v>
      </c>
      <c r="V386" s="188"/>
    </row>
    <row r="387" s="1" customFormat="true" ht="11.25" hidden="false" customHeight="false" outlineLevel="0" collapsed="false">
      <c r="B387" s="252" t="s">
        <v>378</v>
      </c>
      <c r="C387" s="257"/>
      <c r="D387" s="257"/>
      <c r="E387" s="190"/>
      <c r="F387" s="190"/>
      <c r="G387" s="190"/>
      <c r="H387" s="190"/>
      <c r="I387" s="254"/>
      <c r="J387" s="254"/>
      <c r="K387" s="254"/>
      <c r="L387" s="254"/>
      <c r="M387" s="254"/>
      <c r="N387" s="254"/>
      <c r="O387" s="111" t="n">
        <f aca="false">SUM(J387:N387)</f>
        <v>0</v>
      </c>
      <c r="P387" s="111" t="n">
        <f aca="false">IF(I387=0,0,J387/I387*10)</f>
        <v>0</v>
      </c>
      <c r="Q387" s="111" t="n">
        <f aca="false">IF(I387=0,0,L387/I387*10)</f>
        <v>0</v>
      </c>
      <c r="R387" s="111" t="n">
        <f aca="false">IF(I387=0,0,M387/I387*10)</f>
        <v>0</v>
      </c>
      <c r="S387" s="111" t="n">
        <f aca="false">IF(I387=0,0,N387/I387*10)</f>
        <v>0</v>
      </c>
      <c r="T387" s="111" t="n">
        <f aca="false">IF(I387=0,0,K387/I387*10)</f>
        <v>0</v>
      </c>
      <c r="U387" s="111" t="n">
        <f aca="false">IF(I387=0,0,O387/I387*10)</f>
        <v>0</v>
      </c>
      <c r="V387" s="188"/>
    </row>
    <row r="388" s="1" customFormat="true" ht="11.25" hidden="false" customHeight="false" outlineLevel="0" collapsed="false">
      <c r="B388" s="252" t="s">
        <v>378</v>
      </c>
      <c r="C388" s="257"/>
      <c r="D388" s="257"/>
      <c r="E388" s="190"/>
      <c r="F388" s="190"/>
      <c r="G388" s="190"/>
      <c r="H388" s="190"/>
      <c r="I388" s="254"/>
      <c r="J388" s="254"/>
      <c r="K388" s="254"/>
      <c r="L388" s="254"/>
      <c r="M388" s="254"/>
      <c r="N388" s="254"/>
      <c r="O388" s="111" t="n">
        <f aca="false">SUM(J388:N388)</f>
        <v>0</v>
      </c>
      <c r="P388" s="111" t="n">
        <f aca="false">IF(I388=0,0,J388/I388*10)</f>
        <v>0</v>
      </c>
      <c r="Q388" s="111" t="n">
        <f aca="false">IF(I388=0,0,L388/I388*10)</f>
        <v>0</v>
      </c>
      <c r="R388" s="111" t="n">
        <f aca="false">IF(I388=0,0,M388/I388*10)</f>
        <v>0</v>
      </c>
      <c r="S388" s="111" t="n">
        <f aca="false">IF(I388=0,0,N388/I388*10)</f>
        <v>0</v>
      </c>
      <c r="T388" s="111" t="n">
        <f aca="false">IF(I388=0,0,K388/I388*10)</f>
        <v>0</v>
      </c>
      <c r="U388" s="111" t="n">
        <f aca="false">IF(I388=0,0,O388/I388*10)</f>
        <v>0</v>
      </c>
      <c r="V388" s="188"/>
    </row>
    <row r="389" s="1" customFormat="true" ht="11.25" hidden="false" customHeight="false" outlineLevel="0" collapsed="false">
      <c r="B389" s="252" t="s">
        <v>378</v>
      </c>
      <c r="C389" s="257"/>
      <c r="D389" s="257"/>
      <c r="E389" s="190"/>
      <c r="F389" s="190"/>
      <c r="G389" s="190"/>
      <c r="H389" s="190"/>
      <c r="I389" s="254"/>
      <c r="J389" s="254"/>
      <c r="K389" s="254"/>
      <c r="L389" s="254"/>
      <c r="M389" s="254"/>
      <c r="N389" s="254"/>
      <c r="O389" s="111" t="n">
        <f aca="false">SUM(J389:N389)</f>
        <v>0</v>
      </c>
      <c r="P389" s="111" t="n">
        <f aca="false">IF(I389=0,0,J389/I389*10)</f>
        <v>0</v>
      </c>
      <c r="Q389" s="111" t="n">
        <f aca="false">IF(I389=0,0,L389/I389*10)</f>
        <v>0</v>
      </c>
      <c r="R389" s="111" t="n">
        <f aca="false">IF(I389=0,0,M389/I389*10)</f>
        <v>0</v>
      </c>
      <c r="S389" s="111" t="n">
        <f aca="false">IF(I389=0,0,N389/I389*10)</f>
        <v>0</v>
      </c>
      <c r="T389" s="111" t="n">
        <f aca="false">IF(I389=0,0,K389/I389*10)</f>
        <v>0</v>
      </c>
      <c r="U389" s="111" t="n">
        <f aca="false">IF(I389=0,0,O389/I389*10)</f>
        <v>0</v>
      </c>
      <c r="V389" s="188"/>
    </row>
    <row r="390" s="1" customFormat="true" ht="11.25" hidden="false" customHeight="false" outlineLevel="0" collapsed="false">
      <c r="B390" s="252" t="s">
        <v>378</v>
      </c>
      <c r="C390" s="257"/>
      <c r="D390" s="257"/>
      <c r="E390" s="190"/>
      <c r="F390" s="190"/>
      <c r="G390" s="190"/>
      <c r="H390" s="190"/>
      <c r="I390" s="254"/>
      <c r="J390" s="254"/>
      <c r="K390" s="254"/>
      <c r="L390" s="254"/>
      <c r="M390" s="254"/>
      <c r="N390" s="254"/>
      <c r="O390" s="111" t="n">
        <f aca="false">SUM(J390:N390)</f>
        <v>0</v>
      </c>
      <c r="P390" s="111" t="n">
        <f aca="false">IF(I390=0,0,J390/I390*10)</f>
        <v>0</v>
      </c>
      <c r="Q390" s="111" t="n">
        <f aca="false">IF(I390=0,0,L390/I390*10)</f>
        <v>0</v>
      </c>
      <c r="R390" s="111" t="n">
        <f aca="false">IF(I390=0,0,M390/I390*10)</f>
        <v>0</v>
      </c>
      <c r="S390" s="111" t="n">
        <f aca="false">IF(I390=0,0,N390/I390*10)</f>
        <v>0</v>
      </c>
      <c r="T390" s="111" t="n">
        <f aca="false">IF(I390=0,0,K390/I390*10)</f>
        <v>0</v>
      </c>
      <c r="U390" s="111" t="n">
        <f aca="false">IF(I390=0,0,O390/I390*10)</f>
        <v>0</v>
      </c>
      <c r="V390" s="188"/>
    </row>
    <row r="391" s="1" customFormat="true" ht="11.25" hidden="false" customHeight="false" outlineLevel="0" collapsed="false">
      <c r="B391" s="252" t="s">
        <v>378</v>
      </c>
      <c r="C391" s="257"/>
      <c r="D391" s="257"/>
      <c r="E391" s="190"/>
      <c r="F391" s="190"/>
      <c r="G391" s="190"/>
      <c r="H391" s="190"/>
      <c r="I391" s="254"/>
      <c r="J391" s="254"/>
      <c r="K391" s="254"/>
      <c r="L391" s="254"/>
      <c r="M391" s="254"/>
      <c r="N391" s="254"/>
      <c r="O391" s="111" t="n">
        <f aca="false">SUM(J391:N391)</f>
        <v>0</v>
      </c>
      <c r="P391" s="111" t="n">
        <f aca="false">IF(I391=0,0,J391/I391*10)</f>
        <v>0</v>
      </c>
      <c r="Q391" s="111" t="n">
        <f aca="false">IF(I391=0,0,L391/I391*10)</f>
        <v>0</v>
      </c>
      <c r="R391" s="111" t="n">
        <f aca="false">IF(I391=0,0,M391/I391*10)</f>
        <v>0</v>
      </c>
      <c r="S391" s="111" t="n">
        <f aca="false">IF(I391=0,0,N391/I391*10)</f>
        <v>0</v>
      </c>
      <c r="T391" s="111" t="n">
        <f aca="false">IF(I391=0,0,K391/I391*10)</f>
        <v>0</v>
      </c>
      <c r="U391" s="111" t="n">
        <f aca="false">IF(I391=0,0,O391/I391*10)</f>
        <v>0</v>
      </c>
      <c r="V391" s="188"/>
    </row>
    <row r="392" s="1" customFormat="true" ht="11.25" hidden="false" customHeight="false" outlineLevel="0" collapsed="false">
      <c r="B392" s="252" t="s">
        <v>378</v>
      </c>
      <c r="C392" s="257"/>
      <c r="D392" s="257"/>
      <c r="E392" s="190"/>
      <c r="F392" s="190"/>
      <c r="G392" s="190"/>
      <c r="H392" s="190"/>
      <c r="I392" s="254"/>
      <c r="J392" s="254"/>
      <c r="K392" s="254"/>
      <c r="L392" s="254"/>
      <c r="M392" s="254"/>
      <c r="N392" s="254"/>
      <c r="O392" s="111" t="n">
        <f aca="false">SUM(J392:N392)</f>
        <v>0</v>
      </c>
      <c r="P392" s="111" t="n">
        <f aca="false">IF(I392=0,0,J392/I392*10)</f>
        <v>0</v>
      </c>
      <c r="Q392" s="111" t="n">
        <f aca="false">IF(I392=0,0,L392/I392*10)</f>
        <v>0</v>
      </c>
      <c r="R392" s="111" t="n">
        <f aca="false">IF(I392=0,0,M392/I392*10)</f>
        <v>0</v>
      </c>
      <c r="S392" s="111" t="n">
        <f aca="false">IF(I392=0,0,N392/I392*10)</f>
        <v>0</v>
      </c>
      <c r="T392" s="111" t="n">
        <f aca="false">IF(I392=0,0,K392/I392*10)</f>
        <v>0</v>
      </c>
      <c r="U392" s="111" t="n">
        <f aca="false">IF(I392=0,0,O392/I392*10)</f>
        <v>0</v>
      </c>
      <c r="V392" s="188"/>
    </row>
    <row r="393" s="1" customFormat="true" ht="11.25" hidden="false" customHeight="false" outlineLevel="0" collapsed="false">
      <c r="B393" s="252" t="s">
        <v>378</v>
      </c>
      <c r="C393" s="257"/>
      <c r="D393" s="257"/>
      <c r="E393" s="190"/>
      <c r="F393" s="190"/>
      <c r="G393" s="190"/>
      <c r="H393" s="190"/>
      <c r="I393" s="254"/>
      <c r="J393" s="254"/>
      <c r="K393" s="254"/>
      <c r="L393" s="254"/>
      <c r="M393" s="254"/>
      <c r="N393" s="254"/>
      <c r="O393" s="111" t="n">
        <f aca="false">SUM(J393:N393)</f>
        <v>0</v>
      </c>
      <c r="P393" s="111" t="n">
        <f aca="false">IF(I393=0,0,J393/I393*10)</f>
        <v>0</v>
      </c>
      <c r="Q393" s="111" t="n">
        <f aca="false">IF(I393=0,0,L393/I393*10)</f>
        <v>0</v>
      </c>
      <c r="R393" s="111" t="n">
        <f aca="false">IF(I393=0,0,M393/I393*10)</f>
        <v>0</v>
      </c>
      <c r="S393" s="111" t="n">
        <f aca="false">IF(I393=0,0,N393/I393*10)</f>
        <v>0</v>
      </c>
      <c r="T393" s="111" t="n">
        <f aca="false">IF(I393=0,0,K393/I393*10)</f>
        <v>0</v>
      </c>
      <c r="U393" s="111" t="n">
        <f aca="false">IF(I393=0,0,O393/I393*10)</f>
        <v>0</v>
      </c>
      <c r="V393" s="188"/>
    </row>
    <row r="394" s="1" customFormat="true" ht="11.25" hidden="false" customHeight="false" outlineLevel="0" collapsed="false">
      <c r="B394" s="252" t="s">
        <v>378</v>
      </c>
      <c r="C394" s="257"/>
      <c r="D394" s="257"/>
      <c r="E394" s="190"/>
      <c r="F394" s="190"/>
      <c r="G394" s="190"/>
      <c r="H394" s="190"/>
      <c r="I394" s="254"/>
      <c r="J394" s="254"/>
      <c r="K394" s="254"/>
      <c r="L394" s="254"/>
      <c r="M394" s="254"/>
      <c r="N394" s="254"/>
      <c r="O394" s="111" t="n">
        <f aca="false">SUM(J394:N394)</f>
        <v>0</v>
      </c>
      <c r="P394" s="111" t="n">
        <f aca="false">IF(I394=0,0,J394/I394*10)</f>
        <v>0</v>
      </c>
      <c r="Q394" s="111" t="n">
        <f aca="false">IF(I394=0,0,L394/I394*10)</f>
        <v>0</v>
      </c>
      <c r="R394" s="111" t="n">
        <f aca="false">IF(I394=0,0,M394/I394*10)</f>
        <v>0</v>
      </c>
      <c r="S394" s="111" t="n">
        <f aca="false">IF(I394=0,0,N394/I394*10)</f>
        <v>0</v>
      </c>
      <c r="T394" s="111" t="n">
        <f aca="false">IF(I394=0,0,K394/I394*10)</f>
        <v>0</v>
      </c>
      <c r="U394" s="111" t="n">
        <f aca="false">IF(I394=0,0,O394/I394*10)</f>
        <v>0</v>
      </c>
      <c r="V394" s="188"/>
    </row>
    <row r="395" s="1" customFormat="true" ht="11.25" hidden="false" customHeight="false" outlineLevel="0" collapsed="false">
      <c r="B395" s="252" t="s">
        <v>378</v>
      </c>
      <c r="C395" s="257"/>
      <c r="D395" s="257"/>
      <c r="E395" s="190"/>
      <c r="F395" s="190"/>
      <c r="G395" s="190"/>
      <c r="H395" s="190"/>
      <c r="I395" s="254"/>
      <c r="J395" s="254"/>
      <c r="K395" s="254"/>
      <c r="L395" s="254"/>
      <c r="M395" s="254"/>
      <c r="N395" s="254"/>
      <c r="O395" s="111" t="n">
        <f aca="false">SUM(J395:N395)</f>
        <v>0</v>
      </c>
      <c r="P395" s="111" t="n">
        <f aca="false">IF(I395=0,0,J395/I395*10)</f>
        <v>0</v>
      </c>
      <c r="Q395" s="111" t="n">
        <f aca="false">IF(I395=0,0,L395/I395*10)</f>
        <v>0</v>
      </c>
      <c r="R395" s="111" t="n">
        <f aca="false">IF(I395=0,0,M395/I395*10)</f>
        <v>0</v>
      </c>
      <c r="S395" s="111" t="n">
        <f aca="false">IF(I395=0,0,N395/I395*10)</f>
        <v>0</v>
      </c>
      <c r="T395" s="111" t="n">
        <f aca="false">IF(I395=0,0,K395/I395*10)</f>
        <v>0</v>
      </c>
      <c r="U395" s="111" t="n">
        <f aca="false">IF(I395=0,0,O395/I395*10)</f>
        <v>0</v>
      </c>
      <c r="V395" s="188"/>
    </row>
    <row r="396" s="1" customFormat="true" ht="11.25" hidden="false" customHeight="false" outlineLevel="0" collapsed="false">
      <c r="B396" s="252" t="s">
        <v>378</v>
      </c>
      <c r="C396" s="257"/>
      <c r="D396" s="257"/>
      <c r="E396" s="190"/>
      <c r="F396" s="190"/>
      <c r="G396" s="190"/>
      <c r="H396" s="190"/>
      <c r="I396" s="254"/>
      <c r="J396" s="254"/>
      <c r="K396" s="254"/>
      <c r="L396" s="254"/>
      <c r="M396" s="254"/>
      <c r="N396" s="254"/>
      <c r="O396" s="111" t="n">
        <f aca="false">SUM(J396:N396)</f>
        <v>0</v>
      </c>
      <c r="P396" s="111" t="n">
        <f aca="false">IF(I396=0,0,J396/I396*10)</f>
        <v>0</v>
      </c>
      <c r="Q396" s="111" t="n">
        <f aca="false">IF(I396=0,0,L396/I396*10)</f>
        <v>0</v>
      </c>
      <c r="R396" s="111" t="n">
        <f aca="false">IF(I396=0,0,M396/I396*10)</f>
        <v>0</v>
      </c>
      <c r="S396" s="111" t="n">
        <f aca="false">IF(I396=0,0,N396/I396*10)</f>
        <v>0</v>
      </c>
      <c r="T396" s="111" t="n">
        <f aca="false">IF(I396=0,0,K396/I396*10)</f>
        <v>0</v>
      </c>
      <c r="U396" s="111" t="n">
        <f aca="false">IF(I396=0,0,O396/I396*10)</f>
        <v>0</v>
      </c>
      <c r="V396" s="188"/>
    </row>
    <row r="397" s="1" customFormat="true" ht="11.25" hidden="false" customHeight="false" outlineLevel="0" collapsed="false">
      <c r="B397" s="252" t="s">
        <v>378</v>
      </c>
      <c r="C397" s="257"/>
      <c r="D397" s="257"/>
      <c r="E397" s="190"/>
      <c r="F397" s="190"/>
      <c r="G397" s="190"/>
      <c r="H397" s="190"/>
      <c r="I397" s="254"/>
      <c r="J397" s="254"/>
      <c r="K397" s="254"/>
      <c r="L397" s="254"/>
      <c r="M397" s="254"/>
      <c r="N397" s="254"/>
      <c r="O397" s="111" t="n">
        <f aca="false">SUM(J397:N397)</f>
        <v>0</v>
      </c>
      <c r="P397" s="111" t="n">
        <f aca="false">IF(I397=0,0,J397/I397*10)</f>
        <v>0</v>
      </c>
      <c r="Q397" s="111" t="n">
        <f aca="false">IF(I397=0,0,L397/I397*10)</f>
        <v>0</v>
      </c>
      <c r="R397" s="111" t="n">
        <f aca="false">IF(I397=0,0,M397/I397*10)</f>
        <v>0</v>
      </c>
      <c r="S397" s="111" t="n">
        <f aca="false">IF(I397=0,0,N397/I397*10)</f>
        <v>0</v>
      </c>
      <c r="T397" s="111" t="n">
        <f aca="false">IF(I397=0,0,K397/I397*10)</f>
        <v>0</v>
      </c>
      <c r="U397" s="111" t="n">
        <f aca="false">IF(I397=0,0,O397/I397*10)</f>
        <v>0</v>
      </c>
      <c r="V397" s="188"/>
    </row>
    <row r="398" s="1" customFormat="true" ht="11.25" hidden="false" customHeight="false" outlineLevel="0" collapsed="false">
      <c r="B398" s="252" t="s">
        <v>378</v>
      </c>
      <c r="C398" s="257"/>
      <c r="D398" s="257"/>
      <c r="E398" s="190"/>
      <c r="F398" s="190"/>
      <c r="G398" s="190"/>
      <c r="H398" s="190"/>
      <c r="I398" s="254"/>
      <c r="J398" s="254"/>
      <c r="K398" s="254"/>
      <c r="L398" s="254"/>
      <c r="M398" s="254"/>
      <c r="N398" s="254"/>
      <c r="O398" s="111" t="n">
        <f aca="false">SUM(J398:N398)</f>
        <v>0</v>
      </c>
      <c r="P398" s="111" t="n">
        <f aca="false">IF(I398=0,0,J398/I398*10)</f>
        <v>0</v>
      </c>
      <c r="Q398" s="111" t="n">
        <f aca="false">IF(I398=0,0,L398/I398*10)</f>
        <v>0</v>
      </c>
      <c r="R398" s="111" t="n">
        <f aca="false">IF(I398=0,0,M398/I398*10)</f>
        <v>0</v>
      </c>
      <c r="S398" s="111" t="n">
        <f aca="false">IF(I398=0,0,N398/I398*10)</f>
        <v>0</v>
      </c>
      <c r="T398" s="111" t="n">
        <f aca="false">IF(I398=0,0,K398/I398*10)</f>
        <v>0</v>
      </c>
      <c r="U398" s="111" t="n">
        <f aca="false">IF(I398=0,0,O398/I398*10)</f>
        <v>0</v>
      </c>
      <c r="V398" s="188"/>
    </row>
    <row r="399" s="1" customFormat="true" ht="11.25" hidden="false" customHeight="false" outlineLevel="0" collapsed="false">
      <c r="B399" s="252" t="s">
        <v>378</v>
      </c>
      <c r="C399" s="257"/>
      <c r="D399" s="257"/>
      <c r="E399" s="190"/>
      <c r="F399" s="190"/>
      <c r="G399" s="190"/>
      <c r="H399" s="190"/>
      <c r="I399" s="254"/>
      <c r="J399" s="254"/>
      <c r="K399" s="254"/>
      <c r="L399" s="254"/>
      <c r="M399" s="254"/>
      <c r="N399" s="254"/>
      <c r="O399" s="111" t="n">
        <f aca="false">SUM(J399:N399)</f>
        <v>0</v>
      </c>
      <c r="P399" s="111" t="n">
        <f aca="false">IF(I399=0,0,J399/I399*10)</f>
        <v>0</v>
      </c>
      <c r="Q399" s="111" t="n">
        <f aca="false">IF(I399=0,0,L399/I399*10)</f>
        <v>0</v>
      </c>
      <c r="R399" s="111" t="n">
        <f aca="false">IF(I399=0,0,M399/I399*10)</f>
        <v>0</v>
      </c>
      <c r="S399" s="111" t="n">
        <f aca="false">IF(I399=0,0,N399/I399*10)</f>
        <v>0</v>
      </c>
      <c r="T399" s="111" t="n">
        <f aca="false">IF(I399=0,0,K399/I399*10)</f>
        <v>0</v>
      </c>
      <c r="U399" s="111" t="n">
        <f aca="false">IF(I399=0,0,O399/I399*10)</f>
        <v>0</v>
      </c>
      <c r="V399" s="188"/>
    </row>
    <row r="400" s="1" customFormat="true" ht="11.25" hidden="false" customHeight="false" outlineLevel="0" collapsed="false">
      <c r="B400" s="252" t="s">
        <v>378</v>
      </c>
      <c r="C400" s="257"/>
      <c r="D400" s="257"/>
      <c r="E400" s="190"/>
      <c r="F400" s="190"/>
      <c r="G400" s="190"/>
      <c r="H400" s="190"/>
      <c r="I400" s="254"/>
      <c r="J400" s="254"/>
      <c r="K400" s="254"/>
      <c r="L400" s="254"/>
      <c r="M400" s="254"/>
      <c r="N400" s="254"/>
      <c r="O400" s="111" t="n">
        <f aca="false">SUM(J400:N400)</f>
        <v>0</v>
      </c>
      <c r="P400" s="111" t="n">
        <f aca="false">IF(I400=0,0,J400/I400*10)</f>
        <v>0</v>
      </c>
      <c r="Q400" s="111" t="n">
        <f aca="false">IF(I400=0,0,L400/I400*10)</f>
        <v>0</v>
      </c>
      <c r="R400" s="111" t="n">
        <f aca="false">IF(I400=0,0,M400/I400*10)</f>
        <v>0</v>
      </c>
      <c r="S400" s="111" t="n">
        <f aca="false">IF(I400=0,0,N400/I400*10)</f>
        <v>0</v>
      </c>
      <c r="T400" s="111" t="n">
        <f aca="false">IF(I400=0,0,K400/I400*10)</f>
        <v>0</v>
      </c>
      <c r="U400" s="111" t="n">
        <f aca="false">IF(I400=0,0,O400/I400*10)</f>
        <v>0</v>
      </c>
      <c r="V400" s="188"/>
    </row>
    <row r="401" s="1" customFormat="true" ht="11.25" hidden="false" customHeight="false" outlineLevel="0" collapsed="false">
      <c r="B401" s="252" t="s">
        <v>378</v>
      </c>
      <c r="C401" s="257"/>
      <c r="D401" s="257"/>
      <c r="E401" s="190"/>
      <c r="F401" s="190"/>
      <c r="G401" s="190"/>
      <c r="H401" s="190"/>
      <c r="I401" s="254"/>
      <c r="J401" s="254"/>
      <c r="K401" s="254"/>
      <c r="L401" s="254"/>
      <c r="M401" s="254"/>
      <c r="N401" s="254"/>
      <c r="O401" s="111" t="n">
        <f aca="false">SUM(J401:N401)</f>
        <v>0</v>
      </c>
      <c r="P401" s="111" t="n">
        <f aca="false">IF(I401=0,0,J401/I401*10)</f>
        <v>0</v>
      </c>
      <c r="Q401" s="111" t="n">
        <f aca="false">IF(I401=0,0,L401/I401*10)</f>
        <v>0</v>
      </c>
      <c r="R401" s="111" t="n">
        <f aca="false">IF(I401=0,0,M401/I401*10)</f>
        <v>0</v>
      </c>
      <c r="S401" s="111" t="n">
        <f aca="false">IF(I401=0,0,N401/I401*10)</f>
        <v>0</v>
      </c>
      <c r="T401" s="111" t="n">
        <f aca="false">IF(I401=0,0,K401/I401*10)</f>
        <v>0</v>
      </c>
      <c r="U401" s="111" t="n">
        <f aca="false">IF(I401=0,0,O401/I401*10)</f>
        <v>0</v>
      </c>
      <c r="V401" s="188"/>
    </row>
    <row r="402" s="1" customFormat="true" ht="11.25" hidden="false" customHeight="false" outlineLevel="0" collapsed="false">
      <c r="B402" s="252" t="s">
        <v>378</v>
      </c>
      <c r="C402" s="257"/>
      <c r="D402" s="257"/>
      <c r="E402" s="190"/>
      <c r="F402" s="190"/>
      <c r="G402" s="190"/>
      <c r="H402" s="190"/>
      <c r="I402" s="254"/>
      <c r="J402" s="254"/>
      <c r="K402" s="254"/>
      <c r="L402" s="254"/>
      <c r="M402" s="254"/>
      <c r="N402" s="254"/>
      <c r="O402" s="111" t="n">
        <f aca="false">SUM(J402:N402)</f>
        <v>0</v>
      </c>
      <c r="P402" s="111" t="n">
        <f aca="false">IF(I402=0,0,J402/I402*10)</f>
        <v>0</v>
      </c>
      <c r="Q402" s="111" t="n">
        <f aca="false">IF(I402=0,0,L402/I402*10)</f>
        <v>0</v>
      </c>
      <c r="R402" s="111" t="n">
        <f aca="false">IF(I402=0,0,M402/I402*10)</f>
        <v>0</v>
      </c>
      <c r="S402" s="111" t="n">
        <f aca="false">IF(I402=0,0,N402/I402*10)</f>
        <v>0</v>
      </c>
      <c r="T402" s="111" t="n">
        <f aca="false">IF(I402=0,0,K402/I402*10)</f>
        <v>0</v>
      </c>
      <c r="U402" s="111" t="n">
        <f aca="false">IF(I402=0,0,O402/I402*10)</f>
        <v>0</v>
      </c>
      <c r="V402" s="188"/>
    </row>
    <row r="403" s="1" customFormat="true" ht="11.25" hidden="false" customHeight="false" outlineLevel="0" collapsed="false">
      <c r="B403" s="252" t="s">
        <v>378</v>
      </c>
      <c r="C403" s="257"/>
      <c r="D403" s="257"/>
      <c r="E403" s="190"/>
      <c r="F403" s="190"/>
      <c r="G403" s="190"/>
      <c r="H403" s="190"/>
      <c r="I403" s="254"/>
      <c r="J403" s="254"/>
      <c r="K403" s="254"/>
      <c r="L403" s="254"/>
      <c r="M403" s="254"/>
      <c r="N403" s="254"/>
      <c r="O403" s="111" t="n">
        <f aca="false">SUM(J403:N403)</f>
        <v>0</v>
      </c>
      <c r="P403" s="111" t="n">
        <f aca="false">IF(I403=0,0,J403/I403*10)</f>
        <v>0</v>
      </c>
      <c r="Q403" s="111" t="n">
        <f aca="false">IF(I403=0,0,L403/I403*10)</f>
        <v>0</v>
      </c>
      <c r="R403" s="111" t="n">
        <f aca="false">IF(I403=0,0,M403/I403*10)</f>
        <v>0</v>
      </c>
      <c r="S403" s="111" t="n">
        <f aca="false">IF(I403=0,0,N403/I403*10)</f>
        <v>0</v>
      </c>
      <c r="T403" s="111" t="n">
        <f aca="false">IF(I403=0,0,K403/I403*10)</f>
        <v>0</v>
      </c>
      <c r="U403" s="111" t="n">
        <f aca="false">IF(I403=0,0,O403/I403*10)</f>
        <v>0</v>
      </c>
      <c r="V403" s="188"/>
    </row>
    <row r="404" s="1" customFormat="true" ht="11.25" hidden="false" customHeight="false" outlineLevel="0" collapsed="false">
      <c r="B404" s="252" t="s">
        <v>378</v>
      </c>
      <c r="C404" s="257"/>
      <c r="D404" s="257"/>
      <c r="E404" s="190"/>
      <c r="F404" s="190"/>
      <c r="G404" s="190"/>
      <c r="H404" s="190"/>
      <c r="I404" s="254"/>
      <c r="J404" s="254"/>
      <c r="K404" s="254"/>
      <c r="L404" s="254"/>
      <c r="M404" s="254"/>
      <c r="N404" s="254"/>
      <c r="O404" s="111" t="n">
        <f aca="false">SUM(J404:N404)</f>
        <v>0</v>
      </c>
      <c r="P404" s="111" t="n">
        <f aca="false">IF(I404=0,0,J404/I404*10)</f>
        <v>0</v>
      </c>
      <c r="Q404" s="111" t="n">
        <f aca="false">IF(I404=0,0,L404/I404*10)</f>
        <v>0</v>
      </c>
      <c r="R404" s="111" t="n">
        <f aca="false">IF(I404=0,0,M404/I404*10)</f>
        <v>0</v>
      </c>
      <c r="S404" s="111" t="n">
        <f aca="false">IF(I404=0,0,N404/I404*10)</f>
        <v>0</v>
      </c>
      <c r="T404" s="111" t="n">
        <f aca="false">IF(I404=0,0,K404/I404*10)</f>
        <v>0</v>
      </c>
      <c r="U404" s="111" t="n">
        <f aca="false">IF(I404=0,0,O404/I404*10)</f>
        <v>0</v>
      </c>
      <c r="V404" s="188"/>
    </row>
    <row r="405" s="1" customFormat="true" ht="11.25" hidden="false" customHeight="false" outlineLevel="0" collapsed="false">
      <c r="B405" s="252" t="s">
        <v>378</v>
      </c>
      <c r="C405" s="257"/>
      <c r="D405" s="257"/>
      <c r="E405" s="190"/>
      <c r="F405" s="190"/>
      <c r="G405" s="190"/>
      <c r="H405" s="190"/>
      <c r="I405" s="254"/>
      <c r="J405" s="254"/>
      <c r="K405" s="254"/>
      <c r="L405" s="254"/>
      <c r="M405" s="254"/>
      <c r="N405" s="254"/>
      <c r="O405" s="111" t="n">
        <f aca="false">SUM(J405:N405)</f>
        <v>0</v>
      </c>
      <c r="P405" s="111" t="n">
        <f aca="false">IF(I405=0,0,J405/I405*10)</f>
        <v>0</v>
      </c>
      <c r="Q405" s="111" t="n">
        <f aca="false">IF(I405=0,0,L405/I405*10)</f>
        <v>0</v>
      </c>
      <c r="R405" s="111" t="n">
        <f aca="false">IF(I405=0,0,M405/I405*10)</f>
        <v>0</v>
      </c>
      <c r="S405" s="111" t="n">
        <f aca="false">IF(I405=0,0,N405/I405*10)</f>
        <v>0</v>
      </c>
      <c r="T405" s="111" t="n">
        <f aca="false">IF(I405=0,0,K405/I405*10)</f>
        <v>0</v>
      </c>
      <c r="U405" s="111" t="n">
        <f aca="false">IF(I405=0,0,O405/I405*10)</f>
        <v>0</v>
      </c>
      <c r="V405" s="188"/>
    </row>
    <row r="406" s="1" customFormat="true" ht="11.25" hidden="false" customHeight="false" outlineLevel="0" collapsed="false">
      <c r="B406" s="252" t="s">
        <v>378</v>
      </c>
      <c r="C406" s="257"/>
      <c r="D406" s="257"/>
      <c r="E406" s="190"/>
      <c r="F406" s="190"/>
      <c r="G406" s="190"/>
      <c r="H406" s="190"/>
      <c r="I406" s="254"/>
      <c r="J406" s="254"/>
      <c r="K406" s="254"/>
      <c r="L406" s="254"/>
      <c r="M406" s="254"/>
      <c r="N406" s="254"/>
      <c r="O406" s="111" t="n">
        <f aca="false">SUM(J406:N406)</f>
        <v>0</v>
      </c>
      <c r="P406" s="111" t="n">
        <f aca="false">IF(I406=0,0,J406/I406*10)</f>
        <v>0</v>
      </c>
      <c r="Q406" s="111" t="n">
        <f aca="false">IF(I406=0,0,L406/I406*10)</f>
        <v>0</v>
      </c>
      <c r="R406" s="111" t="n">
        <f aca="false">IF(I406=0,0,M406/I406*10)</f>
        <v>0</v>
      </c>
      <c r="S406" s="111" t="n">
        <f aca="false">IF(I406=0,0,N406/I406*10)</f>
        <v>0</v>
      </c>
      <c r="T406" s="111" t="n">
        <f aca="false">IF(I406=0,0,K406/I406*10)</f>
        <v>0</v>
      </c>
      <c r="U406" s="111" t="n">
        <f aca="false">IF(I406=0,0,O406/I406*10)</f>
        <v>0</v>
      </c>
      <c r="V406" s="188"/>
    </row>
    <row r="407" s="1" customFormat="true" ht="11.25" hidden="false" customHeight="false" outlineLevel="0" collapsed="false">
      <c r="B407" s="252" t="s">
        <v>378</v>
      </c>
      <c r="C407" s="257"/>
      <c r="D407" s="257"/>
      <c r="E407" s="190"/>
      <c r="F407" s="190"/>
      <c r="G407" s="190"/>
      <c r="H407" s="190"/>
      <c r="I407" s="254"/>
      <c r="J407" s="254"/>
      <c r="K407" s="254"/>
      <c r="L407" s="254"/>
      <c r="M407" s="254"/>
      <c r="N407" s="254"/>
      <c r="O407" s="111" t="n">
        <f aca="false">SUM(J407:N407)</f>
        <v>0</v>
      </c>
      <c r="P407" s="111" t="n">
        <f aca="false">IF(I407=0,0,J407/I407*10)</f>
        <v>0</v>
      </c>
      <c r="Q407" s="111" t="n">
        <f aca="false">IF(I407=0,0,L407/I407*10)</f>
        <v>0</v>
      </c>
      <c r="R407" s="111" t="n">
        <f aca="false">IF(I407=0,0,M407/I407*10)</f>
        <v>0</v>
      </c>
      <c r="S407" s="111" t="n">
        <f aca="false">IF(I407=0,0,N407/I407*10)</f>
        <v>0</v>
      </c>
      <c r="T407" s="111" t="n">
        <f aca="false">IF(I407=0,0,K407/I407*10)</f>
        <v>0</v>
      </c>
      <c r="U407" s="111" t="n">
        <f aca="false">IF(I407=0,0,O407/I407*10)</f>
        <v>0</v>
      </c>
      <c r="V407" s="188"/>
    </row>
    <row r="408" s="1" customFormat="true" ht="11.25" hidden="false" customHeight="false" outlineLevel="0" collapsed="false">
      <c r="B408" s="252" t="s">
        <v>378</v>
      </c>
      <c r="C408" s="257"/>
      <c r="D408" s="257"/>
      <c r="E408" s="190"/>
      <c r="F408" s="190"/>
      <c r="G408" s="190"/>
      <c r="H408" s="190"/>
      <c r="I408" s="254"/>
      <c r="J408" s="254"/>
      <c r="K408" s="254"/>
      <c r="L408" s="254"/>
      <c r="M408" s="254"/>
      <c r="N408" s="254"/>
      <c r="O408" s="111" t="n">
        <f aca="false">SUM(J408:N408)</f>
        <v>0</v>
      </c>
      <c r="P408" s="111" t="n">
        <f aca="false">IF(I408=0,0,J408/I408*10)</f>
        <v>0</v>
      </c>
      <c r="Q408" s="111" t="n">
        <f aca="false">IF(I408=0,0,L408/I408*10)</f>
        <v>0</v>
      </c>
      <c r="R408" s="111" t="n">
        <f aca="false">IF(I408=0,0,M408/I408*10)</f>
        <v>0</v>
      </c>
      <c r="S408" s="111" t="n">
        <f aca="false">IF(I408=0,0,N408/I408*10)</f>
        <v>0</v>
      </c>
      <c r="T408" s="111" t="n">
        <f aca="false">IF(I408=0,0,K408/I408*10)</f>
        <v>0</v>
      </c>
      <c r="U408" s="111" t="n">
        <f aca="false">IF(I408=0,0,O408/I408*10)</f>
        <v>0</v>
      </c>
      <c r="V408" s="188"/>
    </row>
    <row r="409" s="1" customFormat="true" ht="11.25" hidden="false" customHeight="false" outlineLevel="0" collapsed="false">
      <c r="B409" s="252" t="s">
        <v>378</v>
      </c>
      <c r="C409" s="257"/>
      <c r="D409" s="257"/>
      <c r="E409" s="190"/>
      <c r="F409" s="190"/>
      <c r="G409" s="190"/>
      <c r="H409" s="190"/>
      <c r="I409" s="254"/>
      <c r="J409" s="254"/>
      <c r="K409" s="254"/>
      <c r="L409" s="254"/>
      <c r="M409" s="254"/>
      <c r="N409" s="254"/>
      <c r="O409" s="111" t="n">
        <f aca="false">SUM(J409:N409)</f>
        <v>0</v>
      </c>
      <c r="P409" s="111" t="n">
        <f aca="false">IF(I409=0,0,J409/I409*10)</f>
        <v>0</v>
      </c>
      <c r="Q409" s="111" t="n">
        <f aca="false">IF(I409=0,0,L409/I409*10)</f>
        <v>0</v>
      </c>
      <c r="R409" s="111" t="n">
        <f aca="false">IF(I409=0,0,M409/I409*10)</f>
        <v>0</v>
      </c>
      <c r="S409" s="111" t="n">
        <f aca="false">IF(I409=0,0,N409/I409*10)</f>
        <v>0</v>
      </c>
      <c r="T409" s="111" t="n">
        <f aca="false">IF(I409=0,0,K409/I409*10)</f>
        <v>0</v>
      </c>
      <c r="U409" s="111" t="n">
        <f aca="false">IF(I409=0,0,O409/I409*10)</f>
        <v>0</v>
      </c>
      <c r="V409" s="188"/>
    </row>
    <row r="410" s="1" customFormat="true" ht="11.25" hidden="false" customHeight="false" outlineLevel="0" collapsed="false">
      <c r="B410" s="252" t="s">
        <v>378</v>
      </c>
      <c r="C410" s="257"/>
      <c r="D410" s="257"/>
      <c r="E410" s="190"/>
      <c r="F410" s="190"/>
      <c r="G410" s="190"/>
      <c r="H410" s="190"/>
      <c r="I410" s="254"/>
      <c r="J410" s="254"/>
      <c r="K410" s="254"/>
      <c r="L410" s="254"/>
      <c r="M410" s="254"/>
      <c r="N410" s="254"/>
      <c r="O410" s="111" t="n">
        <f aca="false">SUM(J410:N410)</f>
        <v>0</v>
      </c>
      <c r="P410" s="111" t="n">
        <f aca="false">IF(I410=0,0,J410/I410*10)</f>
        <v>0</v>
      </c>
      <c r="Q410" s="111" t="n">
        <f aca="false">IF(I410=0,0,L410/I410*10)</f>
        <v>0</v>
      </c>
      <c r="R410" s="111" t="n">
        <f aca="false">IF(I410=0,0,M410/I410*10)</f>
        <v>0</v>
      </c>
      <c r="S410" s="111" t="n">
        <f aca="false">IF(I410=0,0,N410/I410*10)</f>
        <v>0</v>
      </c>
      <c r="T410" s="111" t="n">
        <f aca="false">IF(I410=0,0,K410/I410*10)</f>
        <v>0</v>
      </c>
      <c r="U410" s="111" t="n">
        <f aca="false">IF(I410=0,0,O410/I410*10)</f>
        <v>0</v>
      </c>
      <c r="V410" s="188"/>
    </row>
    <row r="411" s="1" customFormat="true" ht="11.25" hidden="false" customHeight="false" outlineLevel="0" collapsed="false">
      <c r="B411" s="252" t="s">
        <v>378</v>
      </c>
      <c r="C411" s="257"/>
      <c r="D411" s="257"/>
      <c r="E411" s="190"/>
      <c r="F411" s="190"/>
      <c r="G411" s="190"/>
      <c r="H411" s="190"/>
      <c r="I411" s="254"/>
      <c r="J411" s="254"/>
      <c r="K411" s="254"/>
      <c r="L411" s="254"/>
      <c r="M411" s="254"/>
      <c r="N411" s="254"/>
      <c r="O411" s="111" t="n">
        <f aca="false">SUM(J411:N411)</f>
        <v>0</v>
      </c>
      <c r="P411" s="111" t="n">
        <f aca="false">IF(I411=0,0,J411/I411*10)</f>
        <v>0</v>
      </c>
      <c r="Q411" s="111" t="n">
        <f aca="false">IF(I411=0,0,L411/I411*10)</f>
        <v>0</v>
      </c>
      <c r="R411" s="111" t="n">
        <f aca="false">IF(I411=0,0,M411/I411*10)</f>
        <v>0</v>
      </c>
      <c r="S411" s="111" t="n">
        <f aca="false">IF(I411=0,0,N411/I411*10)</f>
        <v>0</v>
      </c>
      <c r="T411" s="111" t="n">
        <f aca="false">IF(I411=0,0,K411/I411*10)</f>
        <v>0</v>
      </c>
      <c r="U411" s="111" t="n">
        <f aca="false">IF(I411=0,0,O411/I411*10)</f>
        <v>0</v>
      </c>
      <c r="V411" s="188"/>
    </row>
    <row r="412" s="1" customFormat="true" ht="11.25" hidden="false" customHeight="false" outlineLevel="0" collapsed="false">
      <c r="B412" s="252" t="s">
        <v>378</v>
      </c>
      <c r="C412" s="257"/>
      <c r="D412" s="257"/>
      <c r="E412" s="190"/>
      <c r="F412" s="190"/>
      <c r="G412" s="190"/>
      <c r="H412" s="190"/>
      <c r="I412" s="254"/>
      <c r="J412" s="254"/>
      <c r="K412" s="254"/>
      <c r="L412" s="254"/>
      <c r="M412" s="254"/>
      <c r="N412" s="254"/>
      <c r="O412" s="111" t="n">
        <f aca="false">SUM(J412:N412)</f>
        <v>0</v>
      </c>
      <c r="P412" s="111" t="n">
        <f aca="false">IF(I412=0,0,J412/I412*10)</f>
        <v>0</v>
      </c>
      <c r="Q412" s="111" t="n">
        <f aca="false">IF(I412=0,0,L412/I412*10)</f>
        <v>0</v>
      </c>
      <c r="R412" s="111" t="n">
        <f aca="false">IF(I412=0,0,M412/I412*10)</f>
        <v>0</v>
      </c>
      <c r="S412" s="111" t="n">
        <f aca="false">IF(I412=0,0,N412/I412*10)</f>
        <v>0</v>
      </c>
      <c r="T412" s="111" t="n">
        <f aca="false">IF(I412=0,0,K412/I412*10)</f>
        <v>0</v>
      </c>
      <c r="U412" s="111" t="n">
        <f aca="false">IF(I412=0,0,O412/I412*10)</f>
        <v>0</v>
      </c>
      <c r="V412" s="188"/>
    </row>
    <row r="413" s="1" customFormat="true" ht="11.25" hidden="false" customHeight="false" outlineLevel="0" collapsed="false">
      <c r="B413" s="252" t="s">
        <v>378</v>
      </c>
      <c r="C413" s="257"/>
      <c r="D413" s="257"/>
      <c r="E413" s="190"/>
      <c r="F413" s="190"/>
      <c r="G413" s="190"/>
      <c r="H413" s="190"/>
      <c r="I413" s="254"/>
      <c r="J413" s="254"/>
      <c r="K413" s="254"/>
      <c r="L413" s="254"/>
      <c r="M413" s="254"/>
      <c r="N413" s="254"/>
      <c r="O413" s="111" t="n">
        <f aca="false">SUM(J413:N413)</f>
        <v>0</v>
      </c>
      <c r="P413" s="111" t="n">
        <f aca="false">IF(I413=0,0,J413/I413*10)</f>
        <v>0</v>
      </c>
      <c r="Q413" s="111" t="n">
        <f aca="false">IF(I413=0,0,L413/I413*10)</f>
        <v>0</v>
      </c>
      <c r="R413" s="111" t="n">
        <f aca="false">IF(I413=0,0,M413/I413*10)</f>
        <v>0</v>
      </c>
      <c r="S413" s="111" t="n">
        <f aca="false">IF(I413=0,0,N413/I413*10)</f>
        <v>0</v>
      </c>
      <c r="T413" s="111" t="n">
        <f aca="false">IF(I413=0,0,K413/I413*10)</f>
        <v>0</v>
      </c>
      <c r="U413" s="111" t="n">
        <f aca="false">IF(I413=0,0,O413/I413*10)</f>
        <v>0</v>
      </c>
      <c r="V413" s="188"/>
    </row>
    <row r="414" s="1" customFormat="true" ht="11.25" hidden="false" customHeight="false" outlineLevel="0" collapsed="false">
      <c r="B414" s="252" t="s">
        <v>378</v>
      </c>
      <c r="C414" s="257"/>
      <c r="D414" s="257"/>
      <c r="E414" s="190"/>
      <c r="F414" s="190"/>
      <c r="G414" s="190"/>
      <c r="H414" s="190"/>
      <c r="I414" s="254"/>
      <c r="J414" s="254"/>
      <c r="K414" s="254"/>
      <c r="L414" s="254"/>
      <c r="M414" s="254"/>
      <c r="N414" s="254"/>
      <c r="O414" s="111" t="n">
        <f aca="false">SUM(J414:N414)</f>
        <v>0</v>
      </c>
      <c r="P414" s="111" t="n">
        <f aca="false">IF(I414=0,0,J414/I414*10)</f>
        <v>0</v>
      </c>
      <c r="Q414" s="111" t="n">
        <f aca="false">IF(I414=0,0,L414/I414*10)</f>
        <v>0</v>
      </c>
      <c r="R414" s="111" t="n">
        <f aca="false">IF(I414=0,0,M414/I414*10)</f>
        <v>0</v>
      </c>
      <c r="S414" s="111" t="n">
        <f aca="false">IF(I414=0,0,N414/I414*10)</f>
        <v>0</v>
      </c>
      <c r="T414" s="111" t="n">
        <f aca="false">IF(I414=0,0,K414/I414*10)</f>
        <v>0</v>
      </c>
      <c r="U414" s="111" t="n">
        <f aca="false">IF(I414=0,0,O414/I414*10)</f>
        <v>0</v>
      </c>
      <c r="V414" s="188"/>
    </row>
    <row r="415" s="1" customFormat="true" ht="11.25" hidden="false" customHeight="false" outlineLevel="0" collapsed="false">
      <c r="B415" s="252" t="s">
        <v>378</v>
      </c>
      <c r="C415" s="257"/>
      <c r="D415" s="257"/>
      <c r="E415" s="190"/>
      <c r="F415" s="190"/>
      <c r="G415" s="190"/>
      <c r="H415" s="190"/>
      <c r="I415" s="254"/>
      <c r="J415" s="254"/>
      <c r="K415" s="254"/>
      <c r="L415" s="254"/>
      <c r="M415" s="254"/>
      <c r="N415" s="254"/>
      <c r="O415" s="111" t="n">
        <f aca="false">SUM(J415:N415)</f>
        <v>0</v>
      </c>
      <c r="P415" s="111" t="n">
        <f aca="false">IF(I415=0,0,J415/I415*10)</f>
        <v>0</v>
      </c>
      <c r="Q415" s="111" t="n">
        <f aca="false">IF(I415=0,0,L415/I415*10)</f>
        <v>0</v>
      </c>
      <c r="R415" s="111" t="n">
        <f aca="false">IF(I415=0,0,M415/I415*10)</f>
        <v>0</v>
      </c>
      <c r="S415" s="111" t="n">
        <f aca="false">IF(I415=0,0,N415/I415*10)</f>
        <v>0</v>
      </c>
      <c r="T415" s="111" t="n">
        <f aca="false">IF(I415=0,0,K415/I415*10)</f>
        <v>0</v>
      </c>
      <c r="U415" s="111" t="n">
        <f aca="false">IF(I415=0,0,O415/I415*10)</f>
        <v>0</v>
      </c>
      <c r="V415" s="188"/>
    </row>
    <row r="416" s="1" customFormat="true" ht="11.25" hidden="false" customHeight="false" outlineLevel="0" collapsed="false">
      <c r="B416" s="252" t="s">
        <v>378</v>
      </c>
      <c r="C416" s="257"/>
      <c r="D416" s="257"/>
      <c r="E416" s="190"/>
      <c r="F416" s="190"/>
      <c r="G416" s="190"/>
      <c r="H416" s="190"/>
      <c r="I416" s="254"/>
      <c r="J416" s="254"/>
      <c r="K416" s="254"/>
      <c r="L416" s="254"/>
      <c r="M416" s="254"/>
      <c r="N416" s="254"/>
      <c r="O416" s="111" t="n">
        <f aca="false">SUM(J416:N416)</f>
        <v>0</v>
      </c>
      <c r="P416" s="111" t="n">
        <f aca="false">IF(I416=0,0,J416/I416*10)</f>
        <v>0</v>
      </c>
      <c r="Q416" s="111" t="n">
        <f aca="false">IF(I416=0,0,L416/I416*10)</f>
        <v>0</v>
      </c>
      <c r="R416" s="111" t="n">
        <f aca="false">IF(I416=0,0,M416/I416*10)</f>
        <v>0</v>
      </c>
      <c r="S416" s="111" t="n">
        <f aca="false">IF(I416=0,0,N416/I416*10)</f>
        <v>0</v>
      </c>
      <c r="T416" s="111" t="n">
        <f aca="false">IF(I416=0,0,K416/I416*10)</f>
        <v>0</v>
      </c>
      <c r="U416" s="111" t="n">
        <f aca="false">IF(I416=0,0,O416/I416*10)</f>
        <v>0</v>
      </c>
      <c r="V416" s="188"/>
    </row>
    <row r="417" s="1" customFormat="true" ht="11.25" hidden="false" customHeight="false" outlineLevel="0" collapsed="false">
      <c r="B417" s="252" t="s">
        <v>378</v>
      </c>
      <c r="C417" s="257"/>
      <c r="D417" s="257"/>
      <c r="E417" s="190"/>
      <c r="F417" s="190"/>
      <c r="G417" s="190"/>
      <c r="H417" s="190"/>
      <c r="I417" s="254"/>
      <c r="J417" s="254"/>
      <c r="K417" s="254"/>
      <c r="L417" s="254"/>
      <c r="M417" s="254"/>
      <c r="N417" s="254"/>
      <c r="O417" s="111" t="n">
        <f aca="false">SUM(J417:N417)</f>
        <v>0</v>
      </c>
      <c r="P417" s="111" t="n">
        <f aca="false">IF(I417=0,0,J417/I417*10)</f>
        <v>0</v>
      </c>
      <c r="Q417" s="111" t="n">
        <f aca="false">IF(I417=0,0,L417/I417*10)</f>
        <v>0</v>
      </c>
      <c r="R417" s="111" t="n">
        <f aca="false">IF(I417=0,0,M417/I417*10)</f>
        <v>0</v>
      </c>
      <c r="S417" s="111" t="n">
        <f aca="false">IF(I417=0,0,N417/I417*10)</f>
        <v>0</v>
      </c>
      <c r="T417" s="111" t="n">
        <f aca="false">IF(I417=0,0,K417/I417*10)</f>
        <v>0</v>
      </c>
      <c r="U417" s="111" t="n">
        <f aca="false">IF(I417=0,0,O417/I417*10)</f>
        <v>0</v>
      </c>
      <c r="V417" s="188"/>
    </row>
    <row r="418" s="1" customFormat="true" ht="11.25" hidden="false" customHeight="false" outlineLevel="0" collapsed="false">
      <c r="B418" s="252" t="s">
        <v>378</v>
      </c>
      <c r="C418" s="257"/>
      <c r="D418" s="257"/>
      <c r="E418" s="190"/>
      <c r="F418" s="190"/>
      <c r="G418" s="190"/>
      <c r="H418" s="190"/>
      <c r="I418" s="254"/>
      <c r="J418" s="254"/>
      <c r="K418" s="254"/>
      <c r="L418" s="254"/>
      <c r="M418" s="254"/>
      <c r="N418" s="254"/>
      <c r="O418" s="111" t="n">
        <f aca="false">SUM(J418:N418)</f>
        <v>0</v>
      </c>
      <c r="P418" s="111" t="n">
        <f aca="false">IF(I418=0,0,J418/I418*10)</f>
        <v>0</v>
      </c>
      <c r="Q418" s="111" t="n">
        <f aca="false">IF(I418=0,0,L418/I418*10)</f>
        <v>0</v>
      </c>
      <c r="R418" s="111" t="n">
        <f aca="false">IF(I418=0,0,M418/I418*10)</f>
        <v>0</v>
      </c>
      <c r="S418" s="111" t="n">
        <f aca="false">IF(I418=0,0,N418/I418*10)</f>
        <v>0</v>
      </c>
      <c r="T418" s="111" t="n">
        <f aca="false">IF(I418=0,0,K418/I418*10)</f>
        <v>0</v>
      </c>
      <c r="U418" s="111" t="n">
        <f aca="false">IF(I418=0,0,O418/I418*10)</f>
        <v>0</v>
      </c>
      <c r="V418" s="188"/>
    </row>
    <row r="419" s="1" customFormat="true" ht="11.25" hidden="false" customHeight="false" outlineLevel="0" collapsed="false">
      <c r="B419" s="252" t="s">
        <v>378</v>
      </c>
      <c r="C419" s="257"/>
      <c r="D419" s="257"/>
      <c r="E419" s="190"/>
      <c r="F419" s="190"/>
      <c r="G419" s="190"/>
      <c r="H419" s="190"/>
      <c r="I419" s="254"/>
      <c r="J419" s="254"/>
      <c r="K419" s="254"/>
      <c r="L419" s="254"/>
      <c r="M419" s="254"/>
      <c r="N419" s="254"/>
      <c r="O419" s="111" t="n">
        <f aca="false">SUM(J419:N419)</f>
        <v>0</v>
      </c>
      <c r="P419" s="111" t="n">
        <f aca="false">IF(I419=0,0,J419/I419*10)</f>
        <v>0</v>
      </c>
      <c r="Q419" s="111" t="n">
        <f aca="false">IF(I419=0,0,L419/I419*10)</f>
        <v>0</v>
      </c>
      <c r="R419" s="111" t="n">
        <f aca="false">IF(I419=0,0,M419/I419*10)</f>
        <v>0</v>
      </c>
      <c r="S419" s="111" t="n">
        <f aca="false">IF(I419=0,0,N419/I419*10)</f>
        <v>0</v>
      </c>
      <c r="T419" s="111" t="n">
        <f aca="false">IF(I419=0,0,K419/I419*10)</f>
        <v>0</v>
      </c>
      <c r="U419" s="111" t="n">
        <f aca="false">IF(I419=0,0,O419/I419*10)</f>
        <v>0</v>
      </c>
      <c r="V419" s="188"/>
    </row>
    <row r="420" s="1" customFormat="true" ht="11.25" hidden="false" customHeight="false" outlineLevel="0" collapsed="false">
      <c r="B420" s="252" t="s">
        <v>378</v>
      </c>
      <c r="C420" s="257"/>
      <c r="D420" s="257"/>
      <c r="E420" s="190"/>
      <c r="F420" s="190"/>
      <c r="G420" s="190"/>
      <c r="H420" s="190"/>
      <c r="I420" s="254"/>
      <c r="J420" s="254"/>
      <c r="K420" s="254"/>
      <c r="L420" s="254"/>
      <c r="M420" s="254"/>
      <c r="N420" s="254"/>
      <c r="O420" s="111" t="n">
        <f aca="false">SUM(J420:N420)</f>
        <v>0</v>
      </c>
      <c r="P420" s="111" t="n">
        <f aca="false">IF(I420=0,0,J420/I420*10)</f>
        <v>0</v>
      </c>
      <c r="Q420" s="111" t="n">
        <f aca="false">IF(I420=0,0,L420/I420*10)</f>
        <v>0</v>
      </c>
      <c r="R420" s="111" t="n">
        <f aca="false">IF(I420=0,0,M420/I420*10)</f>
        <v>0</v>
      </c>
      <c r="S420" s="111" t="n">
        <f aca="false">IF(I420=0,0,N420/I420*10)</f>
        <v>0</v>
      </c>
      <c r="T420" s="111" t="n">
        <f aca="false">IF(I420=0,0,K420/I420*10)</f>
        <v>0</v>
      </c>
      <c r="U420" s="111" t="n">
        <f aca="false">IF(I420=0,0,O420/I420*10)</f>
        <v>0</v>
      </c>
      <c r="V420" s="188"/>
    </row>
    <row r="421" s="1" customFormat="true" ht="11.25" hidden="false" customHeight="false" outlineLevel="0" collapsed="false">
      <c r="B421" s="252" t="s">
        <v>378</v>
      </c>
      <c r="C421" s="257"/>
      <c r="D421" s="257"/>
      <c r="E421" s="190"/>
      <c r="F421" s="190"/>
      <c r="G421" s="190"/>
      <c r="H421" s="190"/>
      <c r="I421" s="254"/>
      <c r="J421" s="254"/>
      <c r="K421" s="254"/>
      <c r="L421" s="254"/>
      <c r="M421" s="254"/>
      <c r="N421" s="254"/>
      <c r="O421" s="111" t="n">
        <f aca="false">SUM(J421:N421)</f>
        <v>0</v>
      </c>
      <c r="P421" s="111" t="n">
        <f aca="false">IF(I421=0,0,J421/I421*10)</f>
        <v>0</v>
      </c>
      <c r="Q421" s="111" t="n">
        <f aca="false">IF(I421=0,0,L421/I421*10)</f>
        <v>0</v>
      </c>
      <c r="R421" s="111" t="n">
        <f aca="false">IF(I421=0,0,M421/I421*10)</f>
        <v>0</v>
      </c>
      <c r="S421" s="111" t="n">
        <f aca="false">IF(I421=0,0,N421/I421*10)</f>
        <v>0</v>
      </c>
      <c r="T421" s="111" t="n">
        <f aca="false">IF(I421=0,0,K421/I421*10)</f>
        <v>0</v>
      </c>
      <c r="U421" s="111" t="n">
        <f aca="false">IF(I421=0,0,O421/I421*10)</f>
        <v>0</v>
      </c>
      <c r="V421" s="188"/>
    </row>
    <row r="422" s="1" customFormat="true" ht="11.25" hidden="false" customHeight="false" outlineLevel="0" collapsed="false">
      <c r="B422" s="252" t="s">
        <v>378</v>
      </c>
      <c r="C422" s="257"/>
      <c r="D422" s="257"/>
      <c r="E422" s="190"/>
      <c r="F422" s="190"/>
      <c r="G422" s="190"/>
      <c r="H422" s="190"/>
      <c r="I422" s="254"/>
      <c r="J422" s="254"/>
      <c r="K422" s="254"/>
      <c r="L422" s="254"/>
      <c r="M422" s="254"/>
      <c r="N422" s="254"/>
      <c r="O422" s="111" t="n">
        <f aca="false">SUM(J422:N422)</f>
        <v>0</v>
      </c>
      <c r="P422" s="111" t="n">
        <f aca="false">IF(I422=0,0,J422/I422*10)</f>
        <v>0</v>
      </c>
      <c r="Q422" s="111" t="n">
        <f aca="false">IF(I422=0,0,L422/I422*10)</f>
        <v>0</v>
      </c>
      <c r="R422" s="111" t="n">
        <f aca="false">IF(I422=0,0,M422/I422*10)</f>
        <v>0</v>
      </c>
      <c r="S422" s="111" t="n">
        <f aca="false">IF(I422=0,0,N422/I422*10)</f>
        <v>0</v>
      </c>
      <c r="T422" s="111" t="n">
        <f aca="false">IF(I422=0,0,K422/I422*10)</f>
        <v>0</v>
      </c>
      <c r="U422" s="111" t="n">
        <f aca="false">IF(I422=0,0,O422/I422*10)</f>
        <v>0</v>
      </c>
      <c r="V422" s="188"/>
    </row>
    <row r="423" s="1" customFormat="true" ht="11.25" hidden="false" customHeight="false" outlineLevel="0" collapsed="false">
      <c r="B423" s="252" t="s">
        <v>378</v>
      </c>
      <c r="C423" s="257"/>
      <c r="D423" s="257"/>
      <c r="E423" s="190"/>
      <c r="F423" s="190"/>
      <c r="G423" s="190"/>
      <c r="H423" s="190"/>
      <c r="I423" s="254"/>
      <c r="J423" s="254"/>
      <c r="K423" s="254"/>
      <c r="L423" s="254"/>
      <c r="M423" s="254"/>
      <c r="N423" s="254"/>
      <c r="O423" s="111" t="n">
        <f aca="false">SUM(J423:N423)</f>
        <v>0</v>
      </c>
      <c r="P423" s="111" t="n">
        <f aca="false">IF(I423=0,0,J423/I423*10)</f>
        <v>0</v>
      </c>
      <c r="Q423" s="111" t="n">
        <f aca="false">IF(I423=0,0,L423/I423*10)</f>
        <v>0</v>
      </c>
      <c r="R423" s="111" t="n">
        <f aca="false">IF(I423=0,0,M423/I423*10)</f>
        <v>0</v>
      </c>
      <c r="S423" s="111" t="n">
        <f aca="false">IF(I423=0,0,N423/I423*10)</f>
        <v>0</v>
      </c>
      <c r="T423" s="111" t="n">
        <f aca="false">IF(I423=0,0,K423/I423*10)</f>
        <v>0</v>
      </c>
      <c r="U423" s="111" t="n">
        <f aca="false">IF(I423=0,0,O423/I423*10)</f>
        <v>0</v>
      </c>
      <c r="V423" s="188"/>
    </row>
    <row r="424" s="1" customFormat="true" ht="11.25" hidden="false" customHeight="false" outlineLevel="0" collapsed="false">
      <c r="B424" s="252" t="s">
        <v>378</v>
      </c>
      <c r="C424" s="257"/>
      <c r="D424" s="257"/>
      <c r="E424" s="190"/>
      <c r="F424" s="190"/>
      <c r="G424" s="190"/>
      <c r="H424" s="190"/>
      <c r="I424" s="254"/>
      <c r="J424" s="254"/>
      <c r="K424" s="254"/>
      <c r="L424" s="254"/>
      <c r="M424" s="254"/>
      <c r="N424" s="254"/>
      <c r="O424" s="111" t="n">
        <f aca="false">SUM(J424:N424)</f>
        <v>0</v>
      </c>
      <c r="P424" s="111" t="n">
        <f aca="false">IF(I424=0,0,J424/I424*10)</f>
        <v>0</v>
      </c>
      <c r="Q424" s="111" t="n">
        <f aca="false">IF(I424=0,0,L424/I424*10)</f>
        <v>0</v>
      </c>
      <c r="R424" s="111" t="n">
        <f aca="false">IF(I424=0,0,M424/I424*10)</f>
        <v>0</v>
      </c>
      <c r="S424" s="111" t="n">
        <f aca="false">IF(I424=0,0,N424/I424*10)</f>
        <v>0</v>
      </c>
      <c r="T424" s="111" t="n">
        <f aca="false">IF(I424=0,0,K424/I424*10)</f>
        <v>0</v>
      </c>
      <c r="U424" s="111" t="n">
        <f aca="false">IF(I424=0,0,O424/I424*10)</f>
        <v>0</v>
      </c>
      <c r="V424" s="188"/>
    </row>
    <row r="425" s="1" customFormat="true" ht="11.25" hidden="false" customHeight="false" outlineLevel="0" collapsed="false">
      <c r="B425" s="252" t="s">
        <v>378</v>
      </c>
      <c r="C425" s="257"/>
      <c r="D425" s="257"/>
      <c r="E425" s="190"/>
      <c r="F425" s="190"/>
      <c r="G425" s="190"/>
      <c r="H425" s="190"/>
      <c r="I425" s="254"/>
      <c r="J425" s="254"/>
      <c r="K425" s="254"/>
      <c r="L425" s="254"/>
      <c r="M425" s="254"/>
      <c r="N425" s="254"/>
      <c r="O425" s="111" t="n">
        <f aca="false">SUM(J425:N425)</f>
        <v>0</v>
      </c>
      <c r="P425" s="111" t="n">
        <f aca="false">IF(I425=0,0,J425/I425*10)</f>
        <v>0</v>
      </c>
      <c r="Q425" s="111" t="n">
        <f aca="false">IF(I425=0,0,L425/I425*10)</f>
        <v>0</v>
      </c>
      <c r="R425" s="111" t="n">
        <f aca="false">IF(I425=0,0,M425/I425*10)</f>
        <v>0</v>
      </c>
      <c r="S425" s="111" t="n">
        <f aca="false">IF(I425=0,0,N425/I425*10)</f>
        <v>0</v>
      </c>
      <c r="T425" s="111" t="n">
        <f aca="false">IF(I425=0,0,K425/I425*10)</f>
        <v>0</v>
      </c>
      <c r="U425" s="111" t="n">
        <f aca="false">IF(I425=0,0,O425/I425*10)</f>
        <v>0</v>
      </c>
      <c r="V425" s="188"/>
    </row>
    <row r="426" s="1" customFormat="true" ht="11.25" hidden="false" customHeight="false" outlineLevel="0" collapsed="false">
      <c r="B426" s="252" t="s">
        <v>378</v>
      </c>
      <c r="C426" s="257"/>
      <c r="D426" s="257"/>
      <c r="E426" s="190"/>
      <c r="F426" s="190"/>
      <c r="G426" s="190"/>
      <c r="H426" s="190"/>
      <c r="I426" s="254"/>
      <c r="J426" s="254"/>
      <c r="K426" s="254"/>
      <c r="L426" s="254"/>
      <c r="M426" s="254"/>
      <c r="N426" s="254"/>
      <c r="O426" s="111" t="n">
        <f aca="false">SUM(J426:N426)</f>
        <v>0</v>
      </c>
      <c r="P426" s="111" t="n">
        <f aca="false">IF(I426=0,0,J426/I426*10)</f>
        <v>0</v>
      </c>
      <c r="Q426" s="111" t="n">
        <f aca="false">IF(I426=0,0,L426/I426*10)</f>
        <v>0</v>
      </c>
      <c r="R426" s="111" t="n">
        <f aca="false">IF(I426=0,0,M426/I426*10)</f>
        <v>0</v>
      </c>
      <c r="S426" s="111" t="n">
        <f aca="false">IF(I426=0,0,N426/I426*10)</f>
        <v>0</v>
      </c>
      <c r="T426" s="111" t="n">
        <f aca="false">IF(I426=0,0,K426/I426*10)</f>
        <v>0</v>
      </c>
      <c r="U426" s="111" t="n">
        <f aca="false">IF(I426=0,0,O426/I426*10)</f>
        <v>0</v>
      </c>
      <c r="V426" s="188"/>
    </row>
    <row r="427" s="1" customFormat="true" ht="11.25" hidden="false" customHeight="false" outlineLevel="0" collapsed="false">
      <c r="B427" s="252" t="s">
        <v>378</v>
      </c>
      <c r="C427" s="257"/>
      <c r="D427" s="257"/>
      <c r="E427" s="190"/>
      <c r="F427" s="190"/>
      <c r="G427" s="190"/>
      <c r="H427" s="190"/>
      <c r="I427" s="254"/>
      <c r="J427" s="254"/>
      <c r="K427" s="254"/>
      <c r="L427" s="254"/>
      <c r="M427" s="254"/>
      <c r="N427" s="254"/>
      <c r="O427" s="111" t="n">
        <f aca="false">SUM(J427:N427)</f>
        <v>0</v>
      </c>
      <c r="P427" s="111" t="n">
        <f aca="false">IF(I427=0,0,J427/I427*10)</f>
        <v>0</v>
      </c>
      <c r="Q427" s="111" t="n">
        <f aca="false">IF(I427=0,0,L427/I427*10)</f>
        <v>0</v>
      </c>
      <c r="R427" s="111" t="n">
        <f aca="false">IF(I427=0,0,M427/I427*10)</f>
        <v>0</v>
      </c>
      <c r="S427" s="111" t="n">
        <f aca="false">IF(I427=0,0,N427/I427*10)</f>
        <v>0</v>
      </c>
      <c r="T427" s="111" t="n">
        <f aca="false">IF(I427=0,0,K427/I427*10)</f>
        <v>0</v>
      </c>
      <c r="U427" s="111" t="n">
        <f aca="false">IF(I427=0,0,O427/I427*10)</f>
        <v>0</v>
      </c>
      <c r="V427" s="188"/>
    </row>
    <row r="428" s="1" customFormat="true" ht="11.25" hidden="false" customHeight="false" outlineLevel="0" collapsed="false">
      <c r="B428" s="252" t="s">
        <v>378</v>
      </c>
      <c r="C428" s="257"/>
      <c r="D428" s="257"/>
      <c r="E428" s="190"/>
      <c r="F428" s="190"/>
      <c r="G428" s="190"/>
      <c r="H428" s="190"/>
      <c r="I428" s="254"/>
      <c r="J428" s="254"/>
      <c r="K428" s="254"/>
      <c r="L428" s="254"/>
      <c r="M428" s="254"/>
      <c r="N428" s="254"/>
      <c r="O428" s="111" t="n">
        <f aca="false">SUM(J428:N428)</f>
        <v>0</v>
      </c>
      <c r="P428" s="111" t="n">
        <f aca="false">IF(I428=0,0,J428/I428*10)</f>
        <v>0</v>
      </c>
      <c r="Q428" s="111" t="n">
        <f aca="false">IF(I428=0,0,L428/I428*10)</f>
        <v>0</v>
      </c>
      <c r="R428" s="111" t="n">
        <f aca="false">IF(I428=0,0,M428/I428*10)</f>
        <v>0</v>
      </c>
      <c r="S428" s="111" t="n">
        <f aca="false">IF(I428=0,0,N428/I428*10)</f>
        <v>0</v>
      </c>
      <c r="T428" s="111" t="n">
        <f aca="false">IF(I428=0,0,K428/I428*10)</f>
        <v>0</v>
      </c>
      <c r="U428" s="111" t="n">
        <f aca="false">IF(I428=0,0,O428/I428*10)</f>
        <v>0</v>
      </c>
      <c r="V428" s="188"/>
    </row>
    <row r="429" s="1" customFormat="true" ht="11.25" hidden="false" customHeight="false" outlineLevel="0" collapsed="false">
      <c r="B429" s="252" t="s">
        <v>378</v>
      </c>
      <c r="C429" s="257"/>
      <c r="D429" s="257"/>
      <c r="E429" s="190"/>
      <c r="F429" s="190"/>
      <c r="G429" s="190"/>
      <c r="H429" s="190"/>
      <c r="I429" s="254"/>
      <c r="J429" s="254"/>
      <c r="K429" s="254"/>
      <c r="L429" s="254"/>
      <c r="M429" s="254"/>
      <c r="N429" s="254"/>
      <c r="O429" s="111" t="n">
        <f aca="false">SUM(J429:N429)</f>
        <v>0</v>
      </c>
      <c r="P429" s="111" t="n">
        <f aca="false">IF(I429=0,0,J429/I429*10)</f>
        <v>0</v>
      </c>
      <c r="Q429" s="111" t="n">
        <f aca="false">IF(I429=0,0,L429/I429*10)</f>
        <v>0</v>
      </c>
      <c r="R429" s="111" t="n">
        <f aca="false">IF(I429=0,0,M429/I429*10)</f>
        <v>0</v>
      </c>
      <c r="S429" s="111" t="n">
        <f aca="false">IF(I429=0,0,N429/I429*10)</f>
        <v>0</v>
      </c>
      <c r="T429" s="111" t="n">
        <f aca="false">IF(I429=0,0,K429/I429*10)</f>
        <v>0</v>
      </c>
      <c r="U429" s="111" t="n">
        <f aca="false">IF(I429=0,0,O429/I429*10)</f>
        <v>0</v>
      </c>
      <c r="V429" s="188"/>
    </row>
    <row r="430" s="1" customFormat="true" ht="11.25" hidden="false" customHeight="false" outlineLevel="0" collapsed="false">
      <c r="B430" s="252" t="s">
        <v>378</v>
      </c>
      <c r="C430" s="257"/>
      <c r="D430" s="257"/>
      <c r="E430" s="190"/>
      <c r="F430" s="190"/>
      <c r="G430" s="190"/>
      <c r="H430" s="190"/>
      <c r="I430" s="254"/>
      <c r="J430" s="254"/>
      <c r="K430" s="254"/>
      <c r="L430" s="254"/>
      <c r="M430" s="254"/>
      <c r="N430" s="254"/>
      <c r="O430" s="111" t="n">
        <f aca="false">SUM(J430:N430)</f>
        <v>0</v>
      </c>
      <c r="P430" s="111" t="n">
        <f aca="false">IF(I430=0,0,J430/I430*10)</f>
        <v>0</v>
      </c>
      <c r="Q430" s="111" t="n">
        <f aca="false">IF(I430=0,0,L430/I430*10)</f>
        <v>0</v>
      </c>
      <c r="R430" s="111" t="n">
        <f aca="false">IF(I430=0,0,M430/I430*10)</f>
        <v>0</v>
      </c>
      <c r="S430" s="111" t="n">
        <f aca="false">IF(I430=0,0,N430/I430*10)</f>
        <v>0</v>
      </c>
      <c r="T430" s="111" t="n">
        <f aca="false">IF(I430=0,0,K430/I430*10)</f>
        <v>0</v>
      </c>
      <c r="U430" s="111" t="n">
        <f aca="false">IF(I430=0,0,O430/I430*10)</f>
        <v>0</v>
      </c>
      <c r="V430" s="188"/>
    </row>
    <row r="431" s="1" customFormat="true" ht="11.25" hidden="false" customHeight="false" outlineLevel="0" collapsed="false">
      <c r="B431" s="252" t="s">
        <v>378</v>
      </c>
      <c r="C431" s="257"/>
      <c r="D431" s="257"/>
      <c r="E431" s="190"/>
      <c r="F431" s="190"/>
      <c r="G431" s="190"/>
      <c r="H431" s="190"/>
      <c r="I431" s="254"/>
      <c r="J431" s="254"/>
      <c r="K431" s="254"/>
      <c r="L431" s="254"/>
      <c r="M431" s="254"/>
      <c r="N431" s="254"/>
      <c r="O431" s="111" t="n">
        <f aca="false">SUM(J431:N431)</f>
        <v>0</v>
      </c>
      <c r="P431" s="111" t="n">
        <f aca="false">IF(I431=0,0,J431/I431*10)</f>
        <v>0</v>
      </c>
      <c r="Q431" s="111" t="n">
        <f aca="false">IF(I431=0,0,L431/I431*10)</f>
        <v>0</v>
      </c>
      <c r="R431" s="111" t="n">
        <f aca="false">IF(I431=0,0,M431/I431*10)</f>
        <v>0</v>
      </c>
      <c r="S431" s="111" t="n">
        <f aca="false">IF(I431=0,0,N431/I431*10)</f>
        <v>0</v>
      </c>
      <c r="T431" s="111" t="n">
        <f aca="false">IF(I431=0,0,K431/I431*10)</f>
        <v>0</v>
      </c>
      <c r="U431" s="111" t="n">
        <f aca="false">IF(I431=0,0,O431/I431*10)</f>
        <v>0</v>
      </c>
      <c r="V431" s="188"/>
    </row>
    <row r="432" s="1" customFormat="true" ht="11.25" hidden="false" customHeight="false" outlineLevel="0" collapsed="false">
      <c r="B432" s="252" t="s">
        <v>378</v>
      </c>
      <c r="C432" s="257"/>
      <c r="D432" s="257"/>
      <c r="E432" s="190"/>
      <c r="F432" s="190"/>
      <c r="G432" s="190"/>
      <c r="H432" s="190"/>
      <c r="I432" s="254"/>
      <c r="J432" s="254"/>
      <c r="K432" s="254"/>
      <c r="L432" s="254"/>
      <c r="M432" s="254"/>
      <c r="N432" s="254"/>
      <c r="O432" s="111" t="n">
        <f aca="false">SUM(J432:N432)</f>
        <v>0</v>
      </c>
      <c r="P432" s="111" t="n">
        <f aca="false">IF(I432=0,0,J432/I432*10)</f>
        <v>0</v>
      </c>
      <c r="Q432" s="111" t="n">
        <f aca="false">IF(I432=0,0,L432/I432*10)</f>
        <v>0</v>
      </c>
      <c r="R432" s="111" t="n">
        <f aca="false">IF(I432=0,0,M432/I432*10)</f>
        <v>0</v>
      </c>
      <c r="S432" s="111" t="n">
        <f aca="false">IF(I432=0,0,N432/I432*10)</f>
        <v>0</v>
      </c>
      <c r="T432" s="111" t="n">
        <f aca="false">IF(I432=0,0,K432/I432*10)</f>
        <v>0</v>
      </c>
      <c r="U432" s="111" t="n">
        <f aca="false">IF(I432=0,0,O432/I432*10)</f>
        <v>0</v>
      </c>
      <c r="V432" s="188"/>
    </row>
    <row r="433" s="1" customFormat="true" ht="11.25" hidden="false" customHeight="false" outlineLevel="0" collapsed="false">
      <c r="B433" s="252" t="s">
        <v>378</v>
      </c>
      <c r="C433" s="257"/>
      <c r="D433" s="257"/>
      <c r="E433" s="190"/>
      <c r="F433" s="190"/>
      <c r="G433" s="190"/>
      <c r="H433" s="190"/>
      <c r="I433" s="254"/>
      <c r="J433" s="254"/>
      <c r="K433" s="254"/>
      <c r="L433" s="254"/>
      <c r="M433" s="254"/>
      <c r="N433" s="254"/>
      <c r="O433" s="111" t="n">
        <f aca="false">SUM(J433:N433)</f>
        <v>0</v>
      </c>
      <c r="P433" s="111" t="n">
        <f aca="false">IF(I433=0,0,J433/I433*10)</f>
        <v>0</v>
      </c>
      <c r="Q433" s="111" t="n">
        <f aca="false">IF(I433=0,0,L433/I433*10)</f>
        <v>0</v>
      </c>
      <c r="R433" s="111" t="n">
        <f aca="false">IF(I433=0,0,M433/I433*10)</f>
        <v>0</v>
      </c>
      <c r="S433" s="111" t="n">
        <f aca="false">IF(I433=0,0,N433/I433*10)</f>
        <v>0</v>
      </c>
      <c r="T433" s="111" t="n">
        <f aca="false">IF(I433=0,0,K433/I433*10)</f>
        <v>0</v>
      </c>
      <c r="U433" s="111" t="n">
        <f aca="false">IF(I433=0,0,O433/I433*10)</f>
        <v>0</v>
      </c>
      <c r="V433" s="188"/>
    </row>
    <row r="434" s="1" customFormat="true" ht="11.25" hidden="false" customHeight="false" outlineLevel="0" collapsed="false">
      <c r="B434" s="252" t="s">
        <v>378</v>
      </c>
      <c r="C434" s="257"/>
      <c r="D434" s="257"/>
      <c r="E434" s="190"/>
      <c r="F434" s="190"/>
      <c r="G434" s="190"/>
      <c r="H434" s="190"/>
      <c r="I434" s="254"/>
      <c r="J434" s="254"/>
      <c r="K434" s="254"/>
      <c r="L434" s="254"/>
      <c r="M434" s="254"/>
      <c r="N434" s="254"/>
      <c r="O434" s="111" t="n">
        <f aca="false">SUM(J434:N434)</f>
        <v>0</v>
      </c>
      <c r="P434" s="111" t="n">
        <f aca="false">IF(I434=0,0,J434/I434*10)</f>
        <v>0</v>
      </c>
      <c r="Q434" s="111" t="n">
        <f aca="false">IF(I434=0,0,L434/I434*10)</f>
        <v>0</v>
      </c>
      <c r="R434" s="111" t="n">
        <f aca="false">IF(I434=0,0,M434/I434*10)</f>
        <v>0</v>
      </c>
      <c r="S434" s="111" t="n">
        <f aca="false">IF(I434=0,0,N434/I434*10)</f>
        <v>0</v>
      </c>
      <c r="T434" s="111" t="n">
        <f aca="false">IF(I434=0,0,K434/I434*10)</f>
        <v>0</v>
      </c>
      <c r="U434" s="111" t="n">
        <f aca="false">IF(I434=0,0,O434/I434*10)</f>
        <v>0</v>
      </c>
      <c r="V434" s="188"/>
    </row>
    <row r="435" s="1" customFormat="true" ht="11.25" hidden="false" customHeight="false" outlineLevel="0" collapsed="false">
      <c r="B435" s="252" t="s">
        <v>378</v>
      </c>
      <c r="C435" s="257"/>
      <c r="D435" s="257"/>
      <c r="E435" s="190"/>
      <c r="F435" s="190"/>
      <c r="G435" s="190"/>
      <c r="H435" s="190"/>
      <c r="I435" s="254"/>
      <c r="J435" s="254"/>
      <c r="K435" s="254"/>
      <c r="L435" s="254"/>
      <c r="M435" s="254"/>
      <c r="N435" s="254"/>
      <c r="O435" s="111" t="n">
        <f aca="false">SUM(J435:N435)</f>
        <v>0</v>
      </c>
      <c r="P435" s="111" t="n">
        <f aca="false">IF(I435=0,0,J435/I435*10)</f>
        <v>0</v>
      </c>
      <c r="Q435" s="111" t="n">
        <f aca="false">IF(I435=0,0,L435/I435*10)</f>
        <v>0</v>
      </c>
      <c r="R435" s="111" t="n">
        <f aca="false">IF(I435=0,0,M435/I435*10)</f>
        <v>0</v>
      </c>
      <c r="S435" s="111" t="n">
        <f aca="false">IF(I435=0,0,N435/I435*10)</f>
        <v>0</v>
      </c>
      <c r="T435" s="111" t="n">
        <f aca="false">IF(I435=0,0,K435/I435*10)</f>
        <v>0</v>
      </c>
      <c r="U435" s="111" t="n">
        <f aca="false">IF(I435=0,0,O435/I435*10)</f>
        <v>0</v>
      </c>
      <c r="V435" s="188"/>
    </row>
    <row r="436" s="1" customFormat="true" ht="11.25" hidden="false" customHeight="false" outlineLevel="0" collapsed="false">
      <c r="B436" s="252" t="s">
        <v>378</v>
      </c>
      <c r="C436" s="257"/>
      <c r="D436" s="257"/>
      <c r="E436" s="190"/>
      <c r="F436" s="190"/>
      <c r="G436" s="190"/>
      <c r="H436" s="190"/>
      <c r="I436" s="254"/>
      <c r="J436" s="254"/>
      <c r="K436" s="254"/>
      <c r="L436" s="254"/>
      <c r="M436" s="254"/>
      <c r="N436" s="254"/>
      <c r="O436" s="111" t="n">
        <f aca="false">SUM(J436:N436)</f>
        <v>0</v>
      </c>
      <c r="P436" s="111" t="n">
        <f aca="false">IF(I436=0,0,J436/I436*10)</f>
        <v>0</v>
      </c>
      <c r="Q436" s="111" t="n">
        <f aca="false">IF(I436=0,0,L436/I436*10)</f>
        <v>0</v>
      </c>
      <c r="R436" s="111" t="n">
        <f aca="false">IF(I436=0,0,M436/I436*10)</f>
        <v>0</v>
      </c>
      <c r="S436" s="111" t="n">
        <f aca="false">IF(I436=0,0,N436/I436*10)</f>
        <v>0</v>
      </c>
      <c r="T436" s="111" t="n">
        <f aca="false">IF(I436=0,0,K436/I436*10)</f>
        <v>0</v>
      </c>
      <c r="U436" s="111" t="n">
        <f aca="false">IF(I436=0,0,O436/I436*10)</f>
        <v>0</v>
      </c>
      <c r="V436" s="188"/>
    </row>
    <row r="437" s="1" customFormat="true" ht="11.25" hidden="false" customHeight="false" outlineLevel="0" collapsed="false">
      <c r="B437" s="252" t="s">
        <v>378</v>
      </c>
      <c r="C437" s="257"/>
      <c r="D437" s="257"/>
      <c r="E437" s="190"/>
      <c r="F437" s="190"/>
      <c r="G437" s="190"/>
      <c r="H437" s="190"/>
      <c r="I437" s="254"/>
      <c r="J437" s="254"/>
      <c r="K437" s="254"/>
      <c r="L437" s="254"/>
      <c r="M437" s="254"/>
      <c r="N437" s="254"/>
      <c r="O437" s="111" t="n">
        <f aca="false">SUM(J437:N437)</f>
        <v>0</v>
      </c>
      <c r="P437" s="111" t="n">
        <f aca="false">IF(I437=0,0,J437/I437*10)</f>
        <v>0</v>
      </c>
      <c r="Q437" s="111" t="n">
        <f aca="false">IF(I437=0,0,L437/I437*10)</f>
        <v>0</v>
      </c>
      <c r="R437" s="111" t="n">
        <f aca="false">IF(I437=0,0,M437/I437*10)</f>
        <v>0</v>
      </c>
      <c r="S437" s="111" t="n">
        <f aca="false">IF(I437=0,0,N437/I437*10)</f>
        <v>0</v>
      </c>
      <c r="T437" s="111" t="n">
        <f aca="false">IF(I437=0,0,K437/I437*10)</f>
        <v>0</v>
      </c>
      <c r="U437" s="111" t="n">
        <f aca="false">IF(I437=0,0,O437/I437*10)</f>
        <v>0</v>
      </c>
      <c r="V437" s="188"/>
    </row>
    <row r="438" s="1" customFormat="true" ht="11.25" hidden="false" customHeight="false" outlineLevel="0" collapsed="false">
      <c r="B438" s="252" t="s">
        <v>378</v>
      </c>
      <c r="C438" s="257"/>
      <c r="D438" s="257"/>
      <c r="E438" s="190"/>
      <c r="F438" s="190"/>
      <c r="G438" s="190"/>
      <c r="H438" s="190"/>
      <c r="I438" s="254"/>
      <c r="J438" s="254"/>
      <c r="K438" s="254"/>
      <c r="L438" s="254"/>
      <c r="M438" s="254"/>
      <c r="N438" s="254"/>
      <c r="O438" s="111" t="n">
        <f aca="false">SUM(J438:N438)</f>
        <v>0</v>
      </c>
      <c r="P438" s="111" t="n">
        <f aca="false">IF(I438=0,0,J438/I438*10)</f>
        <v>0</v>
      </c>
      <c r="Q438" s="111" t="n">
        <f aca="false">IF(I438=0,0,L438/I438*10)</f>
        <v>0</v>
      </c>
      <c r="R438" s="111" t="n">
        <f aca="false">IF(I438=0,0,M438/I438*10)</f>
        <v>0</v>
      </c>
      <c r="S438" s="111" t="n">
        <f aca="false">IF(I438=0,0,N438/I438*10)</f>
        <v>0</v>
      </c>
      <c r="T438" s="111" t="n">
        <f aca="false">IF(I438=0,0,K438/I438*10)</f>
        <v>0</v>
      </c>
      <c r="U438" s="111" t="n">
        <f aca="false">IF(I438=0,0,O438/I438*10)</f>
        <v>0</v>
      </c>
      <c r="V438" s="188"/>
    </row>
    <row r="439" s="1" customFormat="true" ht="11.25" hidden="false" customHeight="false" outlineLevel="0" collapsed="false">
      <c r="B439" s="252" t="s">
        <v>378</v>
      </c>
      <c r="C439" s="257"/>
      <c r="D439" s="257"/>
      <c r="E439" s="190"/>
      <c r="F439" s="190"/>
      <c r="G439" s="190"/>
      <c r="H439" s="190"/>
      <c r="I439" s="254"/>
      <c r="J439" s="254"/>
      <c r="K439" s="254"/>
      <c r="L439" s="254"/>
      <c r="M439" s="254"/>
      <c r="N439" s="254"/>
      <c r="O439" s="111" t="n">
        <f aca="false">SUM(J439:N439)</f>
        <v>0</v>
      </c>
      <c r="P439" s="111" t="n">
        <f aca="false">IF(I439=0,0,J439/I439*10)</f>
        <v>0</v>
      </c>
      <c r="Q439" s="111" t="n">
        <f aca="false">IF(I439=0,0,L439/I439*10)</f>
        <v>0</v>
      </c>
      <c r="R439" s="111" t="n">
        <f aca="false">IF(I439=0,0,M439/I439*10)</f>
        <v>0</v>
      </c>
      <c r="S439" s="111" t="n">
        <f aca="false">IF(I439=0,0,N439/I439*10)</f>
        <v>0</v>
      </c>
      <c r="T439" s="111" t="n">
        <f aca="false">IF(I439=0,0,K439/I439*10)</f>
        <v>0</v>
      </c>
      <c r="U439" s="111" t="n">
        <f aca="false">IF(I439=0,0,O439/I439*10)</f>
        <v>0</v>
      </c>
      <c r="V439" s="188"/>
    </row>
    <row r="440" s="1" customFormat="true" ht="11.25" hidden="false" customHeight="false" outlineLevel="0" collapsed="false">
      <c r="B440" s="252" t="s">
        <v>378</v>
      </c>
      <c r="C440" s="257"/>
      <c r="D440" s="257"/>
      <c r="E440" s="190"/>
      <c r="F440" s="190"/>
      <c r="G440" s="190"/>
      <c r="H440" s="190"/>
      <c r="I440" s="254"/>
      <c r="J440" s="254"/>
      <c r="K440" s="254"/>
      <c r="L440" s="254"/>
      <c r="M440" s="254"/>
      <c r="N440" s="254"/>
      <c r="O440" s="111" t="n">
        <f aca="false">SUM(J440:N440)</f>
        <v>0</v>
      </c>
      <c r="P440" s="111" t="n">
        <f aca="false">IF(I440=0,0,J440/I440*10)</f>
        <v>0</v>
      </c>
      <c r="Q440" s="111" t="n">
        <f aca="false">IF(I440=0,0,L440/I440*10)</f>
        <v>0</v>
      </c>
      <c r="R440" s="111" t="n">
        <f aca="false">IF(I440=0,0,M440/I440*10)</f>
        <v>0</v>
      </c>
      <c r="S440" s="111" t="n">
        <f aca="false">IF(I440=0,0,N440/I440*10)</f>
        <v>0</v>
      </c>
      <c r="T440" s="111" t="n">
        <f aca="false">IF(I440=0,0,K440/I440*10)</f>
        <v>0</v>
      </c>
      <c r="U440" s="111" t="n">
        <f aca="false">IF(I440=0,0,O440/I440*10)</f>
        <v>0</v>
      </c>
      <c r="V440" s="188"/>
    </row>
    <row r="441" s="1" customFormat="true" ht="11.25" hidden="false" customHeight="false" outlineLevel="0" collapsed="false">
      <c r="B441" s="252" t="s">
        <v>378</v>
      </c>
      <c r="C441" s="257"/>
      <c r="D441" s="257"/>
      <c r="E441" s="190"/>
      <c r="F441" s="190"/>
      <c r="G441" s="190"/>
      <c r="H441" s="190"/>
      <c r="I441" s="254"/>
      <c r="J441" s="254"/>
      <c r="K441" s="254"/>
      <c r="L441" s="254"/>
      <c r="M441" s="254"/>
      <c r="N441" s="254"/>
      <c r="O441" s="111" t="n">
        <f aca="false">SUM(J441:N441)</f>
        <v>0</v>
      </c>
      <c r="P441" s="111" t="n">
        <f aca="false">IF(I441=0,0,J441/I441*10)</f>
        <v>0</v>
      </c>
      <c r="Q441" s="111" t="n">
        <f aca="false">IF(I441=0,0,L441/I441*10)</f>
        <v>0</v>
      </c>
      <c r="R441" s="111" t="n">
        <f aca="false">IF(I441=0,0,M441/I441*10)</f>
        <v>0</v>
      </c>
      <c r="S441" s="111" t="n">
        <f aca="false">IF(I441=0,0,N441/I441*10)</f>
        <v>0</v>
      </c>
      <c r="T441" s="111" t="n">
        <f aca="false">IF(I441=0,0,K441/I441*10)</f>
        <v>0</v>
      </c>
      <c r="U441" s="111" t="n">
        <f aca="false">IF(I441=0,0,O441/I441*10)</f>
        <v>0</v>
      </c>
      <c r="V441" s="188"/>
    </row>
    <row r="442" s="1" customFormat="true" ht="11.25" hidden="false" customHeight="false" outlineLevel="0" collapsed="false">
      <c r="B442" s="252" t="s">
        <v>378</v>
      </c>
      <c r="C442" s="257"/>
      <c r="D442" s="257"/>
      <c r="E442" s="190"/>
      <c r="F442" s="190"/>
      <c r="G442" s="190"/>
      <c r="H442" s="190"/>
      <c r="I442" s="254"/>
      <c r="J442" s="254"/>
      <c r="K442" s="254"/>
      <c r="L442" s="254"/>
      <c r="M442" s="254"/>
      <c r="N442" s="254"/>
      <c r="O442" s="111" t="n">
        <f aca="false">SUM(J442:N442)</f>
        <v>0</v>
      </c>
      <c r="P442" s="111" t="n">
        <f aca="false">IF(I442=0,0,J442/I442*10)</f>
        <v>0</v>
      </c>
      <c r="Q442" s="111" t="n">
        <f aca="false">IF(I442=0,0,L442/I442*10)</f>
        <v>0</v>
      </c>
      <c r="R442" s="111" t="n">
        <f aca="false">IF(I442=0,0,M442/I442*10)</f>
        <v>0</v>
      </c>
      <c r="S442" s="111" t="n">
        <f aca="false">IF(I442=0,0,N442/I442*10)</f>
        <v>0</v>
      </c>
      <c r="T442" s="111" t="n">
        <f aca="false">IF(I442=0,0,K442/I442*10)</f>
        <v>0</v>
      </c>
      <c r="U442" s="111" t="n">
        <f aca="false">IF(I442=0,0,O442/I442*10)</f>
        <v>0</v>
      </c>
      <c r="V442" s="188"/>
    </row>
    <row r="443" s="1" customFormat="true" ht="11.25" hidden="false" customHeight="false" outlineLevel="0" collapsed="false">
      <c r="B443" s="252" t="s">
        <v>378</v>
      </c>
      <c r="C443" s="257"/>
      <c r="D443" s="257"/>
      <c r="E443" s="190"/>
      <c r="F443" s="190"/>
      <c r="G443" s="190"/>
      <c r="H443" s="190"/>
      <c r="I443" s="254"/>
      <c r="J443" s="254"/>
      <c r="K443" s="254"/>
      <c r="L443" s="254"/>
      <c r="M443" s="254"/>
      <c r="N443" s="254"/>
      <c r="O443" s="111" t="n">
        <f aca="false">SUM(J443:N443)</f>
        <v>0</v>
      </c>
      <c r="P443" s="111" t="n">
        <f aca="false">IF(I443=0,0,J443/I443*10)</f>
        <v>0</v>
      </c>
      <c r="Q443" s="111" t="n">
        <f aca="false">IF(I443=0,0,L443/I443*10)</f>
        <v>0</v>
      </c>
      <c r="R443" s="111" t="n">
        <f aca="false">IF(I443=0,0,M443/I443*10)</f>
        <v>0</v>
      </c>
      <c r="S443" s="111" t="n">
        <f aca="false">IF(I443=0,0,N443/I443*10)</f>
        <v>0</v>
      </c>
      <c r="T443" s="111" t="n">
        <f aca="false">IF(I443=0,0,K443/I443*10)</f>
        <v>0</v>
      </c>
      <c r="U443" s="111" t="n">
        <f aca="false">IF(I443=0,0,O443/I443*10)</f>
        <v>0</v>
      </c>
      <c r="V443" s="188"/>
    </row>
    <row r="444" s="1" customFormat="true" ht="11.25" hidden="false" customHeight="false" outlineLevel="0" collapsed="false">
      <c r="B444" s="252" t="s">
        <v>378</v>
      </c>
      <c r="C444" s="257"/>
      <c r="D444" s="257"/>
      <c r="E444" s="190"/>
      <c r="F444" s="190"/>
      <c r="G444" s="190"/>
      <c r="H444" s="190"/>
      <c r="I444" s="254"/>
      <c r="J444" s="254"/>
      <c r="K444" s="254"/>
      <c r="L444" s="254"/>
      <c r="M444" s="254"/>
      <c r="N444" s="254"/>
      <c r="O444" s="111" t="n">
        <f aca="false">SUM(J444:N444)</f>
        <v>0</v>
      </c>
      <c r="P444" s="111" t="n">
        <f aca="false">IF(I444=0,0,J444/I444*10)</f>
        <v>0</v>
      </c>
      <c r="Q444" s="111" t="n">
        <f aca="false">IF(I444=0,0,L444/I444*10)</f>
        <v>0</v>
      </c>
      <c r="R444" s="111" t="n">
        <f aca="false">IF(I444=0,0,M444/I444*10)</f>
        <v>0</v>
      </c>
      <c r="S444" s="111" t="n">
        <f aca="false">IF(I444=0,0,N444/I444*10)</f>
        <v>0</v>
      </c>
      <c r="T444" s="111" t="n">
        <f aca="false">IF(I444=0,0,K444/I444*10)</f>
        <v>0</v>
      </c>
      <c r="U444" s="111" t="n">
        <f aca="false">IF(I444=0,0,O444/I444*10)</f>
        <v>0</v>
      </c>
      <c r="V444" s="188"/>
    </row>
    <row r="445" s="1" customFormat="true" ht="11.25" hidden="false" customHeight="false" outlineLevel="0" collapsed="false">
      <c r="B445" s="252" t="s">
        <v>378</v>
      </c>
      <c r="C445" s="257"/>
      <c r="D445" s="257"/>
      <c r="E445" s="190"/>
      <c r="F445" s="190"/>
      <c r="G445" s="190"/>
      <c r="H445" s="190"/>
      <c r="I445" s="254"/>
      <c r="J445" s="254"/>
      <c r="K445" s="254"/>
      <c r="L445" s="254"/>
      <c r="M445" s="254"/>
      <c r="N445" s="254"/>
      <c r="O445" s="111" t="n">
        <f aca="false">SUM(J445:N445)</f>
        <v>0</v>
      </c>
      <c r="P445" s="111" t="n">
        <f aca="false">IF(I445=0,0,J445/I445*10)</f>
        <v>0</v>
      </c>
      <c r="Q445" s="111" t="n">
        <f aca="false">IF(I445=0,0,L445/I445*10)</f>
        <v>0</v>
      </c>
      <c r="R445" s="111" t="n">
        <f aca="false">IF(I445=0,0,M445/I445*10)</f>
        <v>0</v>
      </c>
      <c r="S445" s="111" t="n">
        <f aca="false">IF(I445=0,0,N445/I445*10)</f>
        <v>0</v>
      </c>
      <c r="T445" s="111" t="n">
        <f aca="false">IF(I445=0,0,K445/I445*10)</f>
        <v>0</v>
      </c>
      <c r="U445" s="111" t="n">
        <f aca="false">IF(I445=0,0,O445/I445*10)</f>
        <v>0</v>
      </c>
      <c r="V445" s="188"/>
    </row>
    <row r="446" s="1" customFormat="true" ht="11.25" hidden="false" customHeight="false" outlineLevel="0" collapsed="false">
      <c r="B446" s="252" t="s">
        <v>378</v>
      </c>
      <c r="C446" s="257"/>
      <c r="D446" s="257"/>
      <c r="E446" s="190"/>
      <c r="F446" s="190"/>
      <c r="G446" s="190"/>
      <c r="H446" s="190"/>
      <c r="I446" s="254"/>
      <c r="J446" s="254"/>
      <c r="K446" s="254"/>
      <c r="L446" s="254"/>
      <c r="M446" s="254"/>
      <c r="N446" s="254"/>
      <c r="O446" s="111" t="n">
        <f aca="false">SUM(J446:N446)</f>
        <v>0</v>
      </c>
      <c r="P446" s="111" t="n">
        <f aca="false">IF(I446=0,0,J446/I446*10)</f>
        <v>0</v>
      </c>
      <c r="Q446" s="111" t="n">
        <f aca="false">IF(I446=0,0,L446/I446*10)</f>
        <v>0</v>
      </c>
      <c r="R446" s="111" t="n">
        <f aca="false">IF(I446=0,0,M446/I446*10)</f>
        <v>0</v>
      </c>
      <c r="S446" s="111" t="n">
        <f aca="false">IF(I446=0,0,N446/I446*10)</f>
        <v>0</v>
      </c>
      <c r="T446" s="111" t="n">
        <f aca="false">IF(I446=0,0,K446/I446*10)</f>
        <v>0</v>
      </c>
      <c r="U446" s="111" t="n">
        <f aca="false">IF(I446=0,0,O446/I446*10)</f>
        <v>0</v>
      </c>
      <c r="V446" s="188"/>
    </row>
    <row r="447" s="1" customFormat="true" ht="11.25" hidden="false" customHeight="false" outlineLevel="0" collapsed="false">
      <c r="B447" s="252" t="s">
        <v>378</v>
      </c>
      <c r="C447" s="257"/>
      <c r="D447" s="257"/>
      <c r="E447" s="190"/>
      <c r="F447" s="190"/>
      <c r="G447" s="190"/>
      <c r="H447" s="190"/>
      <c r="I447" s="254"/>
      <c r="J447" s="254"/>
      <c r="K447" s="254"/>
      <c r="L447" s="254"/>
      <c r="M447" s="254"/>
      <c r="N447" s="254"/>
      <c r="O447" s="111" t="n">
        <f aca="false">SUM(J447:N447)</f>
        <v>0</v>
      </c>
      <c r="P447" s="111" t="n">
        <f aca="false">IF(I447=0,0,J447/I447*10)</f>
        <v>0</v>
      </c>
      <c r="Q447" s="111" t="n">
        <f aca="false">IF(I447=0,0,L447/I447*10)</f>
        <v>0</v>
      </c>
      <c r="R447" s="111" t="n">
        <f aca="false">IF(I447=0,0,M447/I447*10)</f>
        <v>0</v>
      </c>
      <c r="S447" s="111" t="n">
        <f aca="false">IF(I447=0,0,N447/I447*10)</f>
        <v>0</v>
      </c>
      <c r="T447" s="111" t="n">
        <f aca="false">IF(I447=0,0,K447/I447*10)</f>
        <v>0</v>
      </c>
      <c r="U447" s="111" t="n">
        <f aca="false">IF(I447=0,0,O447/I447*10)</f>
        <v>0</v>
      </c>
      <c r="V447" s="188"/>
    </row>
    <row r="448" s="1" customFormat="true" ht="11.25" hidden="false" customHeight="false" outlineLevel="0" collapsed="false">
      <c r="B448" s="252" t="s">
        <v>378</v>
      </c>
      <c r="C448" s="257"/>
      <c r="D448" s="257"/>
      <c r="E448" s="190"/>
      <c r="F448" s="190"/>
      <c r="G448" s="190"/>
      <c r="H448" s="190"/>
      <c r="I448" s="254"/>
      <c r="J448" s="254"/>
      <c r="K448" s="254"/>
      <c r="L448" s="254"/>
      <c r="M448" s="254"/>
      <c r="N448" s="254"/>
      <c r="O448" s="111" t="n">
        <f aca="false">SUM(J448:N448)</f>
        <v>0</v>
      </c>
      <c r="P448" s="111" t="n">
        <f aca="false">IF(I448=0,0,J448/I448*10)</f>
        <v>0</v>
      </c>
      <c r="Q448" s="111" t="n">
        <f aca="false">IF(I448=0,0,L448/I448*10)</f>
        <v>0</v>
      </c>
      <c r="R448" s="111" t="n">
        <f aca="false">IF(I448=0,0,M448/I448*10)</f>
        <v>0</v>
      </c>
      <c r="S448" s="111" t="n">
        <f aca="false">IF(I448=0,0,N448/I448*10)</f>
        <v>0</v>
      </c>
      <c r="T448" s="111" t="n">
        <f aca="false">IF(I448=0,0,K448/I448*10)</f>
        <v>0</v>
      </c>
      <c r="U448" s="111" t="n">
        <f aca="false">IF(I448=0,0,O448/I448*10)</f>
        <v>0</v>
      </c>
      <c r="V448" s="188"/>
    </row>
    <row r="449" s="1" customFormat="true" ht="11.25" hidden="false" customHeight="false" outlineLevel="0" collapsed="false">
      <c r="B449" s="252" t="s">
        <v>378</v>
      </c>
      <c r="C449" s="257"/>
      <c r="D449" s="257"/>
      <c r="E449" s="190"/>
      <c r="F449" s="190"/>
      <c r="G449" s="190"/>
      <c r="H449" s="190"/>
      <c r="I449" s="254"/>
      <c r="J449" s="254"/>
      <c r="K449" s="254"/>
      <c r="L449" s="254"/>
      <c r="M449" s="254"/>
      <c r="N449" s="254"/>
      <c r="O449" s="111" t="n">
        <f aca="false">SUM(J449:N449)</f>
        <v>0</v>
      </c>
      <c r="P449" s="111" t="n">
        <f aca="false">IF(I449=0,0,J449/I449*10)</f>
        <v>0</v>
      </c>
      <c r="Q449" s="111" t="n">
        <f aca="false">IF(I449=0,0,L449/I449*10)</f>
        <v>0</v>
      </c>
      <c r="R449" s="111" t="n">
        <f aca="false">IF(I449=0,0,M449/I449*10)</f>
        <v>0</v>
      </c>
      <c r="S449" s="111" t="n">
        <f aca="false">IF(I449=0,0,N449/I449*10)</f>
        <v>0</v>
      </c>
      <c r="T449" s="111" t="n">
        <f aca="false">IF(I449=0,0,K449/I449*10)</f>
        <v>0</v>
      </c>
      <c r="U449" s="111" t="n">
        <f aca="false">IF(I449=0,0,O449/I449*10)</f>
        <v>0</v>
      </c>
      <c r="V449" s="188"/>
    </row>
    <row r="450" s="1" customFormat="true" ht="11.25" hidden="false" customHeight="false" outlineLevel="0" collapsed="false">
      <c r="B450" s="252" t="s">
        <v>378</v>
      </c>
      <c r="C450" s="257"/>
      <c r="D450" s="257"/>
      <c r="E450" s="190"/>
      <c r="F450" s="190"/>
      <c r="G450" s="190"/>
      <c r="H450" s="190"/>
      <c r="I450" s="254"/>
      <c r="J450" s="254"/>
      <c r="K450" s="254"/>
      <c r="L450" s="254"/>
      <c r="M450" s="254"/>
      <c r="N450" s="254"/>
      <c r="O450" s="111" t="n">
        <f aca="false">SUM(J450:N450)</f>
        <v>0</v>
      </c>
      <c r="P450" s="111" t="n">
        <f aca="false">IF(I450=0,0,J450/I450*10)</f>
        <v>0</v>
      </c>
      <c r="Q450" s="111" t="n">
        <f aca="false">IF(I450=0,0,L450/I450*10)</f>
        <v>0</v>
      </c>
      <c r="R450" s="111" t="n">
        <f aca="false">IF(I450=0,0,M450/I450*10)</f>
        <v>0</v>
      </c>
      <c r="S450" s="111" t="n">
        <f aca="false">IF(I450=0,0,N450/I450*10)</f>
        <v>0</v>
      </c>
      <c r="T450" s="111" t="n">
        <f aca="false">IF(I450=0,0,K450/I450*10)</f>
        <v>0</v>
      </c>
      <c r="U450" s="111" t="n">
        <f aca="false">IF(I450=0,0,O450/I450*10)</f>
        <v>0</v>
      </c>
      <c r="V450" s="188"/>
    </row>
    <row r="451" s="1" customFormat="true" ht="11.25" hidden="false" customHeight="false" outlineLevel="0" collapsed="false">
      <c r="B451" s="252" t="s">
        <v>378</v>
      </c>
      <c r="C451" s="257"/>
      <c r="D451" s="257"/>
      <c r="E451" s="190"/>
      <c r="F451" s="190"/>
      <c r="G451" s="190"/>
      <c r="H451" s="190"/>
      <c r="I451" s="254"/>
      <c r="J451" s="254"/>
      <c r="K451" s="254"/>
      <c r="L451" s="254"/>
      <c r="M451" s="254"/>
      <c r="N451" s="254"/>
      <c r="O451" s="111" t="n">
        <f aca="false">SUM(J451:N451)</f>
        <v>0</v>
      </c>
      <c r="P451" s="111" t="n">
        <f aca="false">IF(I451=0,0,J451/I451*10)</f>
        <v>0</v>
      </c>
      <c r="Q451" s="111" t="n">
        <f aca="false">IF(I451=0,0,L451/I451*10)</f>
        <v>0</v>
      </c>
      <c r="R451" s="111" t="n">
        <f aca="false">IF(I451=0,0,M451/I451*10)</f>
        <v>0</v>
      </c>
      <c r="S451" s="111" t="n">
        <f aca="false">IF(I451=0,0,N451/I451*10)</f>
        <v>0</v>
      </c>
      <c r="T451" s="111" t="n">
        <f aca="false">IF(I451=0,0,K451/I451*10)</f>
        <v>0</v>
      </c>
      <c r="U451" s="111" t="n">
        <f aca="false">IF(I451=0,0,O451/I451*10)</f>
        <v>0</v>
      </c>
      <c r="V451" s="188"/>
    </row>
    <row r="452" s="1" customFormat="true" ht="11.25" hidden="false" customHeight="false" outlineLevel="0" collapsed="false">
      <c r="B452" s="252" t="s">
        <v>378</v>
      </c>
      <c r="C452" s="257"/>
      <c r="D452" s="257"/>
      <c r="E452" s="190"/>
      <c r="F452" s="190"/>
      <c r="G452" s="190"/>
      <c r="H452" s="190"/>
      <c r="I452" s="254"/>
      <c r="J452" s="254"/>
      <c r="K452" s="254"/>
      <c r="L452" s="254"/>
      <c r="M452" s="254"/>
      <c r="N452" s="254"/>
      <c r="O452" s="111" t="n">
        <f aca="false">SUM(J452:N452)</f>
        <v>0</v>
      </c>
      <c r="P452" s="111" t="n">
        <f aca="false">IF(I452=0,0,J452/I452*10)</f>
        <v>0</v>
      </c>
      <c r="Q452" s="111" t="n">
        <f aca="false">IF(I452=0,0,L452/I452*10)</f>
        <v>0</v>
      </c>
      <c r="R452" s="111" t="n">
        <f aca="false">IF(I452=0,0,M452/I452*10)</f>
        <v>0</v>
      </c>
      <c r="S452" s="111" t="n">
        <f aca="false">IF(I452=0,0,N452/I452*10)</f>
        <v>0</v>
      </c>
      <c r="T452" s="111" t="n">
        <f aca="false">IF(I452=0,0,K452/I452*10)</f>
        <v>0</v>
      </c>
      <c r="U452" s="111" t="n">
        <f aca="false">IF(I452=0,0,O452/I452*10)</f>
        <v>0</v>
      </c>
      <c r="V452" s="188"/>
    </row>
    <row r="453" s="1" customFormat="true" ht="11.25" hidden="false" customHeight="false" outlineLevel="0" collapsed="false">
      <c r="B453" s="252" t="s">
        <v>378</v>
      </c>
      <c r="C453" s="257"/>
      <c r="D453" s="257"/>
      <c r="E453" s="190"/>
      <c r="F453" s="190"/>
      <c r="G453" s="190"/>
      <c r="H453" s="190"/>
      <c r="I453" s="254"/>
      <c r="J453" s="254"/>
      <c r="K453" s="254"/>
      <c r="L453" s="254"/>
      <c r="M453" s="254"/>
      <c r="N453" s="254"/>
      <c r="O453" s="111" t="n">
        <f aca="false">SUM(J453:N453)</f>
        <v>0</v>
      </c>
      <c r="P453" s="111" t="n">
        <f aca="false">IF(I453=0,0,J453/I453*10)</f>
        <v>0</v>
      </c>
      <c r="Q453" s="111" t="n">
        <f aca="false">IF(I453=0,0,L453/I453*10)</f>
        <v>0</v>
      </c>
      <c r="R453" s="111" t="n">
        <f aca="false">IF(I453=0,0,M453/I453*10)</f>
        <v>0</v>
      </c>
      <c r="S453" s="111" t="n">
        <f aca="false">IF(I453=0,0,N453/I453*10)</f>
        <v>0</v>
      </c>
      <c r="T453" s="111" t="n">
        <f aca="false">IF(I453=0,0,K453/I453*10)</f>
        <v>0</v>
      </c>
      <c r="U453" s="111" t="n">
        <f aca="false">IF(I453=0,0,O453/I453*10)</f>
        <v>0</v>
      </c>
      <c r="V453" s="188"/>
    </row>
    <row r="454" s="1" customFormat="true" ht="11.25" hidden="false" customHeight="false" outlineLevel="0" collapsed="false">
      <c r="B454" s="252" t="s">
        <v>378</v>
      </c>
      <c r="C454" s="257"/>
      <c r="D454" s="257"/>
      <c r="E454" s="190"/>
      <c r="F454" s="190"/>
      <c r="G454" s="190"/>
      <c r="H454" s="190"/>
      <c r="I454" s="254"/>
      <c r="J454" s="254"/>
      <c r="K454" s="254"/>
      <c r="L454" s="254"/>
      <c r="M454" s="254"/>
      <c r="N454" s="254"/>
      <c r="O454" s="111" t="n">
        <f aca="false">SUM(J454:N454)</f>
        <v>0</v>
      </c>
      <c r="P454" s="111" t="n">
        <f aca="false">IF(I454=0,0,J454/I454*10)</f>
        <v>0</v>
      </c>
      <c r="Q454" s="111" t="n">
        <f aca="false">IF(I454=0,0,L454/I454*10)</f>
        <v>0</v>
      </c>
      <c r="R454" s="111" t="n">
        <f aca="false">IF(I454=0,0,M454/I454*10)</f>
        <v>0</v>
      </c>
      <c r="S454" s="111" t="n">
        <f aca="false">IF(I454=0,0,N454/I454*10)</f>
        <v>0</v>
      </c>
      <c r="T454" s="111" t="n">
        <f aca="false">IF(I454=0,0,K454/I454*10)</f>
        <v>0</v>
      </c>
      <c r="U454" s="111" t="n">
        <f aca="false">IF(I454=0,0,O454/I454*10)</f>
        <v>0</v>
      </c>
      <c r="V454" s="188"/>
    </row>
    <row r="455" s="1" customFormat="true" ht="11.25" hidden="false" customHeight="false" outlineLevel="0" collapsed="false">
      <c r="B455" s="252" t="s">
        <v>378</v>
      </c>
      <c r="C455" s="257"/>
      <c r="D455" s="257"/>
      <c r="E455" s="190"/>
      <c r="F455" s="190"/>
      <c r="G455" s="190"/>
      <c r="H455" s="190"/>
      <c r="I455" s="254"/>
      <c r="J455" s="254"/>
      <c r="K455" s="254"/>
      <c r="L455" s="254"/>
      <c r="M455" s="254"/>
      <c r="N455" s="254"/>
      <c r="O455" s="111" t="n">
        <f aca="false">SUM(J455:N455)</f>
        <v>0</v>
      </c>
      <c r="P455" s="111" t="n">
        <f aca="false">IF(I455=0,0,J455/I455*10)</f>
        <v>0</v>
      </c>
      <c r="Q455" s="111" t="n">
        <f aca="false">IF(I455=0,0,L455/I455*10)</f>
        <v>0</v>
      </c>
      <c r="R455" s="111" t="n">
        <f aca="false">IF(I455=0,0,M455/I455*10)</f>
        <v>0</v>
      </c>
      <c r="S455" s="111" t="n">
        <f aca="false">IF(I455=0,0,N455/I455*10)</f>
        <v>0</v>
      </c>
      <c r="T455" s="111" t="n">
        <f aca="false">IF(I455=0,0,K455/I455*10)</f>
        <v>0</v>
      </c>
      <c r="U455" s="111" t="n">
        <f aca="false">IF(I455=0,0,O455/I455*10)</f>
        <v>0</v>
      </c>
      <c r="V455" s="188"/>
    </row>
    <row r="456" s="1" customFormat="true" ht="11.25" hidden="false" customHeight="false" outlineLevel="0" collapsed="false">
      <c r="B456" s="252" t="s">
        <v>378</v>
      </c>
      <c r="C456" s="257"/>
      <c r="D456" s="257"/>
      <c r="E456" s="190"/>
      <c r="F456" s="190"/>
      <c r="G456" s="190"/>
      <c r="H456" s="190"/>
      <c r="I456" s="254"/>
      <c r="J456" s="254"/>
      <c r="K456" s="254"/>
      <c r="L456" s="254"/>
      <c r="M456" s="254"/>
      <c r="N456" s="254"/>
      <c r="O456" s="111" t="n">
        <f aca="false">SUM(J456:N456)</f>
        <v>0</v>
      </c>
      <c r="P456" s="111" t="n">
        <f aca="false">IF(I456=0,0,J456/I456*10)</f>
        <v>0</v>
      </c>
      <c r="Q456" s="111" t="n">
        <f aca="false">IF(I456=0,0,L456/I456*10)</f>
        <v>0</v>
      </c>
      <c r="R456" s="111" t="n">
        <f aca="false">IF(I456=0,0,M456/I456*10)</f>
        <v>0</v>
      </c>
      <c r="S456" s="111" t="n">
        <f aca="false">IF(I456=0,0,N456/I456*10)</f>
        <v>0</v>
      </c>
      <c r="T456" s="111" t="n">
        <f aca="false">IF(I456=0,0,K456/I456*10)</f>
        <v>0</v>
      </c>
      <c r="U456" s="111" t="n">
        <f aca="false">IF(I456=0,0,O456/I456*10)</f>
        <v>0</v>
      </c>
      <c r="V456" s="188"/>
    </row>
    <row r="457" s="1" customFormat="true" ht="11.25" hidden="false" customHeight="false" outlineLevel="0" collapsed="false">
      <c r="B457" s="252" t="s">
        <v>378</v>
      </c>
      <c r="C457" s="257"/>
      <c r="D457" s="257"/>
      <c r="E457" s="190"/>
      <c r="F457" s="190"/>
      <c r="G457" s="190"/>
      <c r="H457" s="190"/>
      <c r="I457" s="254"/>
      <c r="J457" s="254"/>
      <c r="K457" s="254"/>
      <c r="L457" s="254"/>
      <c r="M457" s="254"/>
      <c r="N457" s="254"/>
      <c r="O457" s="111" t="n">
        <f aca="false">SUM(J457:N457)</f>
        <v>0</v>
      </c>
      <c r="P457" s="111" t="n">
        <f aca="false">IF(I457=0,0,J457/I457*10)</f>
        <v>0</v>
      </c>
      <c r="Q457" s="111" t="n">
        <f aca="false">IF(I457=0,0,L457/I457*10)</f>
        <v>0</v>
      </c>
      <c r="R457" s="111" t="n">
        <f aca="false">IF(I457=0,0,M457/I457*10)</f>
        <v>0</v>
      </c>
      <c r="S457" s="111" t="n">
        <f aca="false">IF(I457=0,0,N457/I457*10)</f>
        <v>0</v>
      </c>
      <c r="T457" s="111" t="n">
        <f aca="false">IF(I457=0,0,K457/I457*10)</f>
        <v>0</v>
      </c>
      <c r="U457" s="111" t="n">
        <f aca="false">IF(I457=0,0,O457/I457*10)</f>
        <v>0</v>
      </c>
      <c r="V457" s="188"/>
    </row>
    <row r="458" s="1" customFormat="true" ht="11.25" hidden="false" customHeight="false" outlineLevel="0" collapsed="false">
      <c r="B458" s="252" t="s">
        <v>378</v>
      </c>
      <c r="C458" s="257"/>
      <c r="D458" s="257"/>
      <c r="E458" s="190"/>
      <c r="F458" s="190"/>
      <c r="G458" s="190"/>
      <c r="H458" s="190"/>
      <c r="I458" s="254"/>
      <c r="J458" s="254"/>
      <c r="K458" s="254"/>
      <c r="L458" s="254"/>
      <c r="M458" s="254"/>
      <c r="N458" s="254"/>
      <c r="O458" s="111" t="n">
        <f aca="false">SUM(J458:N458)</f>
        <v>0</v>
      </c>
      <c r="P458" s="111" t="n">
        <f aca="false">IF(I458=0,0,J458/I458*10)</f>
        <v>0</v>
      </c>
      <c r="Q458" s="111" t="n">
        <f aca="false">IF(I458=0,0,L458/I458*10)</f>
        <v>0</v>
      </c>
      <c r="R458" s="111" t="n">
        <f aca="false">IF(I458=0,0,M458/I458*10)</f>
        <v>0</v>
      </c>
      <c r="S458" s="111" t="n">
        <f aca="false">IF(I458=0,0,N458/I458*10)</f>
        <v>0</v>
      </c>
      <c r="T458" s="111" t="n">
        <f aca="false">IF(I458=0,0,K458/I458*10)</f>
        <v>0</v>
      </c>
      <c r="U458" s="111" t="n">
        <f aca="false">IF(I458=0,0,O458/I458*10)</f>
        <v>0</v>
      </c>
      <c r="V458" s="188"/>
    </row>
    <row r="459" s="1" customFormat="true" ht="11.25" hidden="false" customHeight="false" outlineLevel="0" collapsed="false">
      <c r="B459" s="252" t="s">
        <v>378</v>
      </c>
      <c r="C459" s="257"/>
      <c r="D459" s="257"/>
      <c r="E459" s="190"/>
      <c r="F459" s="190"/>
      <c r="G459" s="190"/>
      <c r="H459" s="190"/>
      <c r="I459" s="254"/>
      <c r="J459" s="254"/>
      <c r="K459" s="254"/>
      <c r="L459" s="254"/>
      <c r="M459" s="254"/>
      <c r="N459" s="254"/>
      <c r="O459" s="111" t="n">
        <f aca="false">SUM(J459:N459)</f>
        <v>0</v>
      </c>
      <c r="P459" s="111" t="n">
        <f aca="false">IF(I459=0,0,J459/I459*10)</f>
        <v>0</v>
      </c>
      <c r="Q459" s="111" t="n">
        <f aca="false">IF(I459=0,0,L459/I459*10)</f>
        <v>0</v>
      </c>
      <c r="R459" s="111" t="n">
        <f aca="false">IF(I459=0,0,M459/I459*10)</f>
        <v>0</v>
      </c>
      <c r="S459" s="111" t="n">
        <f aca="false">IF(I459=0,0,N459/I459*10)</f>
        <v>0</v>
      </c>
      <c r="T459" s="111" t="n">
        <f aca="false">IF(I459=0,0,K459/I459*10)</f>
        <v>0</v>
      </c>
      <c r="U459" s="111" t="n">
        <f aca="false">IF(I459=0,0,O459/I459*10)</f>
        <v>0</v>
      </c>
      <c r="V459" s="188"/>
    </row>
    <row r="460" s="1" customFormat="true" ht="11.25" hidden="false" customHeight="false" outlineLevel="0" collapsed="false">
      <c r="B460" s="252" t="s">
        <v>378</v>
      </c>
      <c r="C460" s="257"/>
      <c r="D460" s="257"/>
      <c r="E460" s="190"/>
      <c r="F460" s="190"/>
      <c r="G460" s="190"/>
      <c r="H460" s="190"/>
      <c r="I460" s="254"/>
      <c r="J460" s="254"/>
      <c r="K460" s="254"/>
      <c r="L460" s="254"/>
      <c r="M460" s="254"/>
      <c r="N460" s="254"/>
      <c r="O460" s="111" t="n">
        <f aca="false">SUM(J460:N460)</f>
        <v>0</v>
      </c>
      <c r="P460" s="111" t="n">
        <f aca="false">IF(I460=0,0,J460/I460*10)</f>
        <v>0</v>
      </c>
      <c r="Q460" s="111" t="n">
        <f aca="false">IF(I460=0,0,L460/I460*10)</f>
        <v>0</v>
      </c>
      <c r="R460" s="111" t="n">
        <f aca="false">IF(I460=0,0,M460/I460*10)</f>
        <v>0</v>
      </c>
      <c r="S460" s="111" t="n">
        <f aca="false">IF(I460=0,0,N460/I460*10)</f>
        <v>0</v>
      </c>
      <c r="T460" s="111" t="n">
        <f aca="false">IF(I460=0,0,K460/I460*10)</f>
        <v>0</v>
      </c>
      <c r="U460" s="111" t="n">
        <f aca="false">IF(I460=0,0,O460/I460*10)</f>
        <v>0</v>
      </c>
      <c r="V460" s="188"/>
    </row>
    <row r="461" s="1" customFormat="true" ht="11.25" hidden="false" customHeight="false" outlineLevel="0" collapsed="false">
      <c r="B461" s="252" t="s">
        <v>378</v>
      </c>
      <c r="C461" s="257"/>
      <c r="D461" s="257"/>
      <c r="E461" s="190"/>
      <c r="F461" s="190"/>
      <c r="G461" s="190"/>
      <c r="H461" s="190"/>
      <c r="I461" s="254"/>
      <c r="J461" s="254"/>
      <c r="K461" s="254"/>
      <c r="L461" s="254"/>
      <c r="M461" s="254"/>
      <c r="N461" s="254"/>
      <c r="O461" s="111" t="n">
        <f aca="false">SUM(J461:N461)</f>
        <v>0</v>
      </c>
      <c r="P461" s="111" t="n">
        <f aca="false">IF(I461=0,0,J461/I461*10)</f>
        <v>0</v>
      </c>
      <c r="Q461" s="111" t="n">
        <f aca="false">IF(I461=0,0,L461/I461*10)</f>
        <v>0</v>
      </c>
      <c r="R461" s="111" t="n">
        <f aca="false">IF(I461=0,0,M461/I461*10)</f>
        <v>0</v>
      </c>
      <c r="S461" s="111" t="n">
        <f aca="false">IF(I461=0,0,N461/I461*10)</f>
        <v>0</v>
      </c>
      <c r="T461" s="111" t="n">
        <f aca="false">IF(I461=0,0,K461/I461*10)</f>
        <v>0</v>
      </c>
      <c r="U461" s="111" t="n">
        <f aca="false">IF(I461=0,0,O461/I461*10)</f>
        <v>0</v>
      </c>
      <c r="V461" s="188"/>
    </row>
    <row r="462" s="1" customFormat="true" ht="11.25" hidden="false" customHeight="false" outlineLevel="0" collapsed="false">
      <c r="B462" s="255" t="s">
        <v>379</v>
      </c>
      <c r="C462" s="256"/>
      <c r="D462" s="256"/>
      <c r="E462" s="111" t="n">
        <f aca="false">SUM(E312:E461)</f>
        <v>0</v>
      </c>
      <c r="F462" s="111"/>
      <c r="G462" s="111" t="n">
        <f aca="false">SUM(G312:G461)</f>
        <v>0</v>
      </c>
      <c r="H462" s="111" t="n">
        <f aca="false">SUM(H312:H461)</f>
        <v>0</v>
      </c>
      <c r="I462" s="111" t="n">
        <f aca="false">SUM(I312:I461)</f>
        <v>0</v>
      </c>
      <c r="J462" s="111" t="n">
        <f aca="false">SUM(J312:J461)</f>
        <v>0</v>
      </c>
      <c r="K462" s="111" t="n">
        <f aca="false">SUM(K312:K461)</f>
        <v>0</v>
      </c>
      <c r="L462" s="111" t="n">
        <f aca="false">SUM(L312:L461)</f>
        <v>0</v>
      </c>
      <c r="M462" s="111" t="n">
        <f aca="false">SUM(M312:M461)</f>
        <v>0</v>
      </c>
      <c r="N462" s="111" t="n">
        <f aca="false">SUM(N312:N461)</f>
        <v>0</v>
      </c>
      <c r="O462" s="111" t="n">
        <f aca="false">SUM(J462:N462)</f>
        <v>0</v>
      </c>
      <c r="P462" s="111" t="n">
        <f aca="false">IF(I462=0,0,J462/I462*10)</f>
        <v>0</v>
      </c>
      <c r="Q462" s="111" t="n">
        <f aca="false">IF(I462=0,0,L462/I462*10)</f>
        <v>0</v>
      </c>
      <c r="R462" s="111" t="n">
        <f aca="false">IF(I462=0,0,M462/I462*10)</f>
        <v>0</v>
      </c>
      <c r="S462" s="111" t="n">
        <f aca="false">IF(I462=0,0,N462/I462*10)</f>
        <v>0</v>
      </c>
      <c r="T462" s="111" t="n">
        <f aca="false">IF(I462=0,0,K462/I462*10)</f>
        <v>0</v>
      </c>
      <c r="U462" s="111" t="n">
        <f aca="false">IF(I462=0,0,O462/I462*10)</f>
        <v>0</v>
      </c>
      <c r="V462" s="188"/>
    </row>
    <row r="463" s="1" customFormat="true" ht="11.25" hidden="false" customHeight="false" outlineLevel="0" collapsed="false">
      <c r="B463" s="252" t="s">
        <v>380</v>
      </c>
      <c r="C463" s="257"/>
      <c r="D463" s="257"/>
      <c r="E463" s="190"/>
      <c r="F463" s="190"/>
      <c r="G463" s="190"/>
      <c r="H463" s="190"/>
      <c r="I463" s="190"/>
      <c r="J463" s="190"/>
      <c r="K463" s="190"/>
      <c r="L463" s="190"/>
      <c r="M463" s="190"/>
      <c r="N463" s="190"/>
      <c r="O463" s="111" t="n">
        <f aca="false">SUM(J463:N463)</f>
        <v>0</v>
      </c>
      <c r="P463" s="111" t="n">
        <f aca="false">IF(I463=0,0,J463/I463*10)</f>
        <v>0</v>
      </c>
      <c r="Q463" s="111" t="n">
        <f aca="false">IF(I463=0,0,L463/I463*10)</f>
        <v>0</v>
      </c>
      <c r="R463" s="111" t="n">
        <f aca="false">IF(I463=0,0,M463/I463*10)</f>
        <v>0</v>
      </c>
      <c r="S463" s="111" t="n">
        <f aca="false">IF(I463=0,0,N463/I463*10)</f>
        <v>0</v>
      </c>
      <c r="T463" s="111" t="n">
        <f aca="false">IF(I463=0,0,K463/I463*10)</f>
        <v>0</v>
      </c>
      <c r="U463" s="111" t="n">
        <f aca="false">IF(I463=0,0,O463/I463*10)</f>
        <v>0</v>
      </c>
      <c r="V463" s="188"/>
      <c r="AE463" s="194"/>
    </row>
    <row r="464" s="1" customFormat="true" ht="11.25" hidden="false" customHeight="false" outlineLevel="0" collapsed="false">
      <c r="B464" s="252" t="s">
        <v>380</v>
      </c>
      <c r="C464" s="257"/>
      <c r="D464" s="257"/>
      <c r="E464" s="190"/>
      <c r="F464" s="190"/>
      <c r="G464" s="190"/>
      <c r="H464" s="190"/>
      <c r="I464" s="190"/>
      <c r="J464" s="190"/>
      <c r="K464" s="190"/>
      <c r="L464" s="190"/>
      <c r="M464" s="190"/>
      <c r="N464" s="190"/>
      <c r="O464" s="111" t="n">
        <f aca="false">SUM(J464:N464)</f>
        <v>0</v>
      </c>
      <c r="P464" s="111" t="n">
        <f aca="false">IF(I464=0,0,J464/I464*10)</f>
        <v>0</v>
      </c>
      <c r="Q464" s="111" t="n">
        <f aca="false">IF(I464=0,0,L464/I464*10)</f>
        <v>0</v>
      </c>
      <c r="R464" s="111" t="n">
        <f aca="false">IF(I464=0,0,M464/I464*10)</f>
        <v>0</v>
      </c>
      <c r="S464" s="111" t="n">
        <f aca="false">IF(I464=0,0,N464/I464*10)</f>
        <v>0</v>
      </c>
      <c r="T464" s="111" t="n">
        <f aca="false">IF(I464=0,0,K464/I464*10)</f>
        <v>0</v>
      </c>
      <c r="U464" s="111" t="n">
        <f aca="false">IF(I464=0,0,O464/I464*10)</f>
        <v>0</v>
      </c>
      <c r="V464" s="188"/>
      <c r="AE464" s="194"/>
    </row>
    <row r="465" s="1" customFormat="true" ht="11.25" hidden="false" customHeight="false" outlineLevel="0" collapsed="false">
      <c r="B465" s="252" t="s">
        <v>380</v>
      </c>
      <c r="C465" s="257"/>
      <c r="D465" s="257"/>
      <c r="E465" s="190"/>
      <c r="F465" s="190"/>
      <c r="G465" s="190"/>
      <c r="H465" s="190"/>
      <c r="I465" s="190"/>
      <c r="J465" s="190"/>
      <c r="K465" s="190"/>
      <c r="L465" s="190"/>
      <c r="M465" s="190"/>
      <c r="N465" s="190"/>
      <c r="O465" s="111" t="n">
        <f aca="false">SUM(J465:N465)</f>
        <v>0</v>
      </c>
      <c r="P465" s="111" t="n">
        <f aca="false">IF(I465=0,0,J465/I465*10)</f>
        <v>0</v>
      </c>
      <c r="Q465" s="111" t="n">
        <f aca="false">IF(I465=0,0,L465/I465*10)</f>
        <v>0</v>
      </c>
      <c r="R465" s="111" t="n">
        <f aca="false">IF(I465=0,0,M465/I465*10)</f>
        <v>0</v>
      </c>
      <c r="S465" s="111" t="n">
        <f aca="false">IF(I465=0,0,N465/I465*10)</f>
        <v>0</v>
      </c>
      <c r="T465" s="111" t="n">
        <f aca="false">IF(I465=0,0,K465/I465*10)</f>
        <v>0</v>
      </c>
      <c r="U465" s="111" t="n">
        <f aca="false">IF(I465=0,0,O465/I465*10)</f>
        <v>0</v>
      </c>
      <c r="V465" s="188"/>
      <c r="AE465" s="194"/>
    </row>
    <row r="466" s="1" customFormat="true" ht="11.25" hidden="false" customHeight="false" outlineLevel="0" collapsed="false">
      <c r="B466" s="252" t="s">
        <v>380</v>
      </c>
      <c r="C466" s="257"/>
      <c r="D466" s="257"/>
      <c r="E466" s="190"/>
      <c r="F466" s="190"/>
      <c r="G466" s="190"/>
      <c r="H466" s="190"/>
      <c r="I466" s="190"/>
      <c r="J466" s="190"/>
      <c r="K466" s="190"/>
      <c r="L466" s="190"/>
      <c r="M466" s="190"/>
      <c r="N466" s="190"/>
      <c r="O466" s="111" t="n">
        <f aca="false">SUM(J466:N466)</f>
        <v>0</v>
      </c>
      <c r="P466" s="111" t="n">
        <f aca="false">IF(I466=0,0,J466/I466*10)</f>
        <v>0</v>
      </c>
      <c r="Q466" s="111" t="n">
        <f aca="false">IF(I466=0,0,L466/I466*10)</f>
        <v>0</v>
      </c>
      <c r="R466" s="111" t="n">
        <f aca="false">IF(I466=0,0,M466/I466*10)</f>
        <v>0</v>
      </c>
      <c r="S466" s="111" t="n">
        <f aca="false">IF(I466=0,0,N466/I466*10)</f>
        <v>0</v>
      </c>
      <c r="T466" s="111" t="n">
        <f aca="false">IF(I466=0,0,K466/I466*10)</f>
        <v>0</v>
      </c>
      <c r="U466" s="111" t="n">
        <f aca="false">IF(I466=0,0,O466/I466*10)</f>
        <v>0</v>
      </c>
      <c r="V466" s="188"/>
      <c r="AE466" s="194"/>
    </row>
    <row r="467" s="1" customFormat="true" ht="11.25" hidden="false" customHeight="false" outlineLevel="0" collapsed="false">
      <c r="B467" s="252" t="s">
        <v>380</v>
      </c>
      <c r="C467" s="257"/>
      <c r="D467" s="257"/>
      <c r="E467" s="190"/>
      <c r="F467" s="190"/>
      <c r="G467" s="190"/>
      <c r="H467" s="190"/>
      <c r="I467" s="190"/>
      <c r="J467" s="190"/>
      <c r="K467" s="190"/>
      <c r="L467" s="190"/>
      <c r="M467" s="190"/>
      <c r="N467" s="190"/>
      <c r="O467" s="111" t="n">
        <f aca="false">SUM(J467:N467)</f>
        <v>0</v>
      </c>
      <c r="P467" s="111" t="n">
        <f aca="false">IF(I467=0,0,J467/I467*10)</f>
        <v>0</v>
      </c>
      <c r="Q467" s="111" t="n">
        <f aca="false">IF(I467=0,0,L467/I467*10)</f>
        <v>0</v>
      </c>
      <c r="R467" s="111" t="n">
        <f aca="false">IF(I467=0,0,M467/I467*10)</f>
        <v>0</v>
      </c>
      <c r="S467" s="111" t="n">
        <f aca="false">IF(I467=0,0,N467/I467*10)</f>
        <v>0</v>
      </c>
      <c r="T467" s="111" t="n">
        <f aca="false">IF(I467=0,0,K467/I467*10)</f>
        <v>0</v>
      </c>
      <c r="U467" s="111" t="n">
        <f aca="false">IF(I467=0,0,O467/I467*10)</f>
        <v>0</v>
      </c>
      <c r="V467" s="188"/>
      <c r="AE467" s="194"/>
    </row>
    <row r="468" s="1" customFormat="true" ht="11.25" hidden="false" customHeight="false" outlineLevel="0" collapsed="false">
      <c r="B468" s="252" t="s">
        <v>380</v>
      </c>
      <c r="C468" s="257"/>
      <c r="D468" s="257"/>
      <c r="E468" s="190"/>
      <c r="F468" s="190"/>
      <c r="G468" s="190"/>
      <c r="H468" s="190"/>
      <c r="I468" s="190"/>
      <c r="J468" s="190"/>
      <c r="K468" s="190"/>
      <c r="L468" s="190"/>
      <c r="M468" s="190"/>
      <c r="N468" s="190"/>
      <c r="O468" s="111" t="n">
        <f aca="false">SUM(J468:N468)</f>
        <v>0</v>
      </c>
      <c r="P468" s="111" t="n">
        <f aca="false">IF(I468=0,0,J468/I468*10)</f>
        <v>0</v>
      </c>
      <c r="Q468" s="111" t="n">
        <f aca="false">IF(I468=0,0,L468/I468*10)</f>
        <v>0</v>
      </c>
      <c r="R468" s="111" t="n">
        <f aca="false">IF(I468=0,0,M468/I468*10)</f>
        <v>0</v>
      </c>
      <c r="S468" s="111" t="n">
        <f aca="false">IF(I468=0,0,N468/I468*10)</f>
        <v>0</v>
      </c>
      <c r="T468" s="111" t="n">
        <f aca="false">IF(I468=0,0,K468/I468*10)</f>
        <v>0</v>
      </c>
      <c r="U468" s="111" t="n">
        <f aca="false">IF(I468=0,0,O468/I468*10)</f>
        <v>0</v>
      </c>
      <c r="V468" s="188"/>
      <c r="AE468" s="194"/>
    </row>
    <row r="469" s="1" customFormat="true" ht="11.25" hidden="false" customHeight="false" outlineLevel="0" collapsed="false">
      <c r="B469" s="252" t="s">
        <v>380</v>
      </c>
      <c r="C469" s="257"/>
      <c r="D469" s="257"/>
      <c r="E469" s="190"/>
      <c r="F469" s="190"/>
      <c r="G469" s="190"/>
      <c r="H469" s="190"/>
      <c r="I469" s="190"/>
      <c r="J469" s="190"/>
      <c r="K469" s="190"/>
      <c r="L469" s="190"/>
      <c r="M469" s="190"/>
      <c r="N469" s="190"/>
      <c r="O469" s="111" t="n">
        <f aca="false">SUM(J469:N469)</f>
        <v>0</v>
      </c>
      <c r="P469" s="111" t="n">
        <f aca="false">IF(I469=0,0,J469/I469*10)</f>
        <v>0</v>
      </c>
      <c r="Q469" s="111" t="n">
        <f aca="false">IF(I469=0,0,L469/I469*10)</f>
        <v>0</v>
      </c>
      <c r="R469" s="111" t="n">
        <f aca="false">IF(I469=0,0,M469/I469*10)</f>
        <v>0</v>
      </c>
      <c r="S469" s="111" t="n">
        <f aca="false">IF(I469=0,0,N469/I469*10)</f>
        <v>0</v>
      </c>
      <c r="T469" s="111" t="n">
        <f aca="false">IF(I469=0,0,K469/I469*10)</f>
        <v>0</v>
      </c>
      <c r="U469" s="111" t="n">
        <f aca="false">IF(I469=0,0,O469/I469*10)</f>
        <v>0</v>
      </c>
      <c r="V469" s="188"/>
      <c r="AE469" s="194"/>
    </row>
    <row r="470" s="1" customFormat="true" ht="11.25" hidden="false" customHeight="false" outlineLevel="0" collapsed="false">
      <c r="B470" s="252" t="s">
        <v>380</v>
      </c>
      <c r="C470" s="257"/>
      <c r="D470" s="257"/>
      <c r="E470" s="190"/>
      <c r="F470" s="190"/>
      <c r="G470" s="190"/>
      <c r="H470" s="190"/>
      <c r="I470" s="190"/>
      <c r="J470" s="190"/>
      <c r="K470" s="190"/>
      <c r="L470" s="190"/>
      <c r="M470" s="190"/>
      <c r="N470" s="190"/>
      <c r="O470" s="111" t="n">
        <f aca="false">SUM(J470:N470)</f>
        <v>0</v>
      </c>
      <c r="P470" s="111" t="n">
        <f aca="false">IF(I470=0,0,J470/I470*10)</f>
        <v>0</v>
      </c>
      <c r="Q470" s="111" t="n">
        <f aca="false">IF(I470=0,0,L470/I470*10)</f>
        <v>0</v>
      </c>
      <c r="R470" s="111" t="n">
        <f aca="false">IF(I470=0,0,M470/I470*10)</f>
        <v>0</v>
      </c>
      <c r="S470" s="111" t="n">
        <f aca="false">IF(I470=0,0,N470/I470*10)</f>
        <v>0</v>
      </c>
      <c r="T470" s="111" t="n">
        <f aca="false">IF(I470=0,0,K470/I470*10)</f>
        <v>0</v>
      </c>
      <c r="U470" s="111" t="n">
        <f aca="false">IF(I470=0,0,O470/I470*10)</f>
        <v>0</v>
      </c>
      <c r="V470" s="188"/>
      <c r="AE470" s="194"/>
    </row>
    <row r="471" s="1" customFormat="true" ht="11.25" hidden="false" customHeight="false" outlineLevel="0" collapsed="false">
      <c r="B471" s="252" t="s">
        <v>380</v>
      </c>
      <c r="C471" s="257"/>
      <c r="D471" s="257"/>
      <c r="E471" s="190"/>
      <c r="F471" s="190"/>
      <c r="G471" s="190"/>
      <c r="H471" s="190"/>
      <c r="I471" s="190"/>
      <c r="J471" s="190"/>
      <c r="K471" s="190"/>
      <c r="L471" s="190"/>
      <c r="M471" s="190"/>
      <c r="N471" s="190"/>
      <c r="O471" s="111" t="n">
        <f aca="false">SUM(J471:N471)</f>
        <v>0</v>
      </c>
      <c r="P471" s="111" t="n">
        <f aca="false">IF(I471=0,0,J471/I471*10)</f>
        <v>0</v>
      </c>
      <c r="Q471" s="111" t="n">
        <f aca="false">IF(I471=0,0,L471/I471*10)</f>
        <v>0</v>
      </c>
      <c r="R471" s="111" t="n">
        <f aca="false">IF(I471=0,0,M471/I471*10)</f>
        <v>0</v>
      </c>
      <c r="S471" s="111" t="n">
        <f aca="false">IF(I471=0,0,N471/I471*10)</f>
        <v>0</v>
      </c>
      <c r="T471" s="111" t="n">
        <f aca="false">IF(I471=0,0,K471/I471*10)</f>
        <v>0</v>
      </c>
      <c r="U471" s="111" t="n">
        <f aca="false">IF(I471=0,0,O471/I471*10)</f>
        <v>0</v>
      </c>
      <c r="V471" s="188"/>
      <c r="AE471" s="194"/>
    </row>
    <row r="472" s="1" customFormat="true" ht="11.25" hidden="false" customHeight="false" outlineLevel="0" collapsed="false">
      <c r="B472" s="252" t="s">
        <v>380</v>
      </c>
      <c r="C472" s="257"/>
      <c r="D472" s="257"/>
      <c r="E472" s="190"/>
      <c r="F472" s="190"/>
      <c r="G472" s="190"/>
      <c r="H472" s="190"/>
      <c r="I472" s="190"/>
      <c r="J472" s="190"/>
      <c r="K472" s="190"/>
      <c r="L472" s="190"/>
      <c r="M472" s="190"/>
      <c r="N472" s="190"/>
      <c r="O472" s="111" t="n">
        <f aca="false">SUM(J472:N472)</f>
        <v>0</v>
      </c>
      <c r="P472" s="111" t="n">
        <f aca="false">IF(I472=0,0,J472/I472*10)</f>
        <v>0</v>
      </c>
      <c r="Q472" s="111" t="n">
        <f aca="false">IF(I472=0,0,L472/I472*10)</f>
        <v>0</v>
      </c>
      <c r="R472" s="111" t="n">
        <f aca="false">IF(I472=0,0,M472/I472*10)</f>
        <v>0</v>
      </c>
      <c r="S472" s="111" t="n">
        <f aca="false">IF(I472=0,0,N472/I472*10)</f>
        <v>0</v>
      </c>
      <c r="T472" s="111" t="n">
        <f aca="false">IF(I472=0,0,K472/I472*10)</f>
        <v>0</v>
      </c>
      <c r="U472" s="111" t="n">
        <f aca="false">IF(I472=0,0,O472/I472*10)</f>
        <v>0</v>
      </c>
      <c r="V472" s="188"/>
      <c r="AE472" s="194"/>
    </row>
    <row r="473" s="1" customFormat="true" ht="11.25" hidden="false" customHeight="false" outlineLevel="0" collapsed="false">
      <c r="B473" s="252" t="s">
        <v>380</v>
      </c>
      <c r="C473" s="257"/>
      <c r="D473" s="257"/>
      <c r="E473" s="190"/>
      <c r="F473" s="190"/>
      <c r="G473" s="190"/>
      <c r="H473" s="190"/>
      <c r="I473" s="190"/>
      <c r="J473" s="190"/>
      <c r="K473" s="190"/>
      <c r="L473" s="190"/>
      <c r="M473" s="190"/>
      <c r="N473" s="190"/>
      <c r="O473" s="111" t="n">
        <f aca="false">SUM(J473:N473)</f>
        <v>0</v>
      </c>
      <c r="P473" s="111" t="n">
        <f aca="false">IF(I473=0,0,J473/I473*10)</f>
        <v>0</v>
      </c>
      <c r="Q473" s="111" t="n">
        <f aca="false">IF(I473=0,0,L473/I473*10)</f>
        <v>0</v>
      </c>
      <c r="R473" s="111" t="n">
        <f aca="false">IF(I473=0,0,M473/I473*10)</f>
        <v>0</v>
      </c>
      <c r="S473" s="111" t="n">
        <f aca="false">IF(I473=0,0,N473/I473*10)</f>
        <v>0</v>
      </c>
      <c r="T473" s="111" t="n">
        <f aca="false">IF(I473=0,0,K473/I473*10)</f>
        <v>0</v>
      </c>
      <c r="U473" s="111" t="n">
        <f aca="false">IF(I473=0,0,O473/I473*10)</f>
        <v>0</v>
      </c>
      <c r="V473" s="188"/>
      <c r="AE473" s="194"/>
    </row>
    <row r="474" s="1" customFormat="true" ht="11.25" hidden="false" customHeight="false" outlineLevel="0" collapsed="false">
      <c r="B474" s="252" t="s">
        <v>380</v>
      </c>
      <c r="C474" s="257"/>
      <c r="D474" s="257"/>
      <c r="E474" s="190"/>
      <c r="F474" s="190"/>
      <c r="G474" s="190"/>
      <c r="H474" s="190"/>
      <c r="I474" s="190"/>
      <c r="J474" s="190"/>
      <c r="K474" s="190"/>
      <c r="L474" s="190"/>
      <c r="M474" s="190"/>
      <c r="N474" s="190"/>
      <c r="O474" s="111" t="n">
        <f aca="false">SUM(J474:N474)</f>
        <v>0</v>
      </c>
      <c r="P474" s="111" t="n">
        <f aca="false">IF(I474=0,0,J474/I474*10)</f>
        <v>0</v>
      </c>
      <c r="Q474" s="111" t="n">
        <f aca="false">IF(I474=0,0,L474/I474*10)</f>
        <v>0</v>
      </c>
      <c r="R474" s="111" t="n">
        <f aca="false">IF(I474=0,0,M474/I474*10)</f>
        <v>0</v>
      </c>
      <c r="S474" s="111" t="n">
        <f aca="false">IF(I474=0,0,N474/I474*10)</f>
        <v>0</v>
      </c>
      <c r="T474" s="111" t="n">
        <f aca="false">IF(I474=0,0,K474/I474*10)</f>
        <v>0</v>
      </c>
      <c r="U474" s="111" t="n">
        <f aca="false">IF(I474=0,0,O474/I474*10)</f>
        <v>0</v>
      </c>
      <c r="V474" s="188"/>
      <c r="AE474" s="194"/>
    </row>
    <row r="475" s="1" customFormat="true" ht="11.25" hidden="false" customHeight="false" outlineLevel="0" collapsed="false">
      <c r="B475" s="252" t="s">
        <v>380</v>
      </c>
      <c r="C475" s="257"/>
      <c r="D475" s="257"/>
      <c r="E475" s="190"/>
      <c r="F475" s="190"/>
      <c r="G475" s="190"/>
      <c r="H475" s="190"/>
      <c r="I475" s="190"/>
      <c r="J475" s="190"/>
      <c r="K475" s="190"/>
      <c r="L475" s="190"/>
      <c r="M475" s="190"/>
      <c r="N475" s="190"/>
      <c r="O475" s="111" t="n">
        <f aca="false">SUM(J475:N475)</f>
        <v>0</v>
      </c>
      <c r="P475" s="111" t="n">
        <f aca="false">IF(I475=0,0,J475/I475*10)</f>
        <v>0</v>
      </c>
      <c r="Q475" s="111" t="n">
        <f aca="false">IF(I475=0,0,L475/I475*10)</f>
        <v>0</v>
      </c>
      <c r="R475" s="111" t="n">
        <f aca="false">IF(I475=0,0,M475/I475*10)</f>
        <v>0</v>
      </c>
      <c r="S475" s="111" t="n">
        <f aca="false">IF(I475=0,0,N475/I475*10)</f>
        <v>0</v>
      </c>
      <c r="T475" s="111" t="n">
        <f aca="false">IF(I475=0,0,K475/I475*10)</f>
        <v>0</v>
      </c>
      <c r="U475" s="111" t="n">
        <f aca="false">IF(I475=0,0,O475/I475*10)</f>
        <v>0</v>
      </c>
      <c r="V475" s="188"/>
      <c r="AE475" s="194"/>
    </row>
    <row r="476" s="1" customFormat="true" ht="11.25" hidden="false" customHeight="false" outlineLevel="0" collapsed="false">
      <c r="B476" s="252" t="s">
        <v>380</v>
      </c>
      <c r="C476" s="257"/>
      <c r="D476" s="257"/>
      <c r="E476" s="190"/>
      <c r="F476" s="190"/>
      <c r="G476" s="190"/>
      <c r="H476" s="190"/>
      <c r="I476" s="190"/>
      <c r="J476" s="190"/>
      <c r="K476" s="190"/>
      <c r="L476" s="190"/>
      <c r="M476" s="190"/>
      <c r="N476" s="190"/>
      <c r="O476" s="111" t="n">
        <f aca="false">SUM(J476:N476)</f>
        <v>0</v>
      </c>
      <c r="P476" s="111" t="n">
        <f aca="false">IF(I476=0,0,J476/I476*10)</f>
        <v>0</v>
      </c>
      <c r="Q476" s="111" t="n">
        <f aca="false">IF(I476=0,0,L476/I476*10)</f>
        <v>0</v>
      </c>
      <c r="R476" s="111" t="n">
        <f aca="false">IF(I476=0,0,M476/I476*10)</f>
        <v>0</v>
      </c>
      <c r="S476" s="111" t="n">
        <f aca="false">IF(I476=0,0,N476/I476*10)</f>
        <v>0</v>
      </c>
      <c r="T476" s="111" t="n">
        <f aca="false">IF(I476=0,0,K476/I476*10)</f>
        <v>0</v>
      </c>
      <c r="U476" s="111" t="n">
        <f aca="false">IF(I476=0,0,O476/I476*10)</f>
        <v>0</v>
      </c>
      <c r="V476" s="188"/>
      <c r="AE476" s="194"/>
    </row>
    <row r="477" s="1" customFormat="true" ht="11.25" hidden="false" customHeight="false" outlineLevel="0" collapsed="false">
      <c r="B477" s="252" t="s">
        <v>380</v>
      </c>
      <c r="C477" s="257"/>
      <c r="D477" s="257"/>
      <c r="E477" s="190"/>
      <c r="F477" s="190"/>
      <c r="G477" s="190"/>
      <c r="H477" s="190"/>
      <c r="I477" s="190"/>
      <c r="J477" s="190"/>
      <c r="K477" s="190"/>
      <c r="L477" s="190"/>
      <c r="M477" s="190"/>
      <c r="N477" s="190"/>
      <c r="O477" s="111" t="n">
        <f aca="false">SUM(J477:N477)</f>
        <v>0</v>
      </c>
      <c r="P477" s="111" t="n">
        <f aca="false">IF(I477=0,0,J477/I477*10)</f>
        <v>0</v>
      </c>
      <c r="Q477" s="111" t="n">
        <f aca="false">IF(I477=0,0,L477/I477*10)</f>
        <v>0</v>
      </c>
      <c r="R477" s="111" t="n">
        <f aca="false">IF(I477=0,0,M477/I477*10)</f>
        <v>0</v>
      </c>
      <c r="S477" s="111" t="n">
        <f aca="false">IF(I477=0,0,N477/I477*10)</f>
        <v>0</v>
      </c>
      <c r="T477" s="111" t="n">
        <f aca="false">IF(I477=0,0,K477/I477*10)</f>
        <v>0</v>
      </c>
      <c r="U477" s="111" t="n">
        <f aca="false">IF(I477=0,0,O477/I477*10)</f>
        <v>0</v>
      </c>
      <c r="V477" s="188"/>
      <c r="AE477" s="194"/>
    </row>
    <row r="478" s="1" customFormat="true" ht="11.25" hidden="false" customHeight="false" outlineLevel="0" collapsed="false">
      <c r="B478" s="252" t="s">
        <v>380</v>
      </c>
      <c r="C478" s="257"/>
      <c r="D478" s="257"/>
      <c r="E478" s="190"/>
      <c r="F478" s="190"/>
      <c r="G478" s="190"/>
      <c r="H478" s="190"/>
      <c r="I478" s="190"/>
      <c r="J478" s="190"/>
      <c r="K478" s="190"/>
      <c r="L478" s="190"/>
      <c r="M478" s="190"/>
      <c r="N478" s="190"/>
      <c r="O478" s="111" t="n">
        <f aca="false">SUM(J478:N478)</f>
        <v>0</v>
      </c>
      <c r="P478" s="111" t="n">
        <f aca="false">IF(I478=0,0,J478/I478*10)</f>
        <v>0</v>
      </c>
      <c r="Q478" s="111" t="n">
        <f aca="false">IF(I478=0,0,L478/I478*10)</f>
        <v>0</v>
      </c>
      <c r="R478" s="111" t="n">
        <f aca="false">IF(I478=0,0,M478/I478*10)</f>
        <v>0</v>
      </c>
      <c r="S478" s="111" t="n">
        <f aca="false">IF(I478=0,0,N478/I478*10)</f>
        <v>0</v>
      </c>
      <c r="T478" s="111" t="n">
        <f aca="false">IF(I478=0,0,K478/I478*10)</f>
        <v>0</v>
      </c>
      <c r="U478" s="111" t="n">
        <f aca="false">IF(I478=0,0,O478/I478*10)</f>
        <v>0</v>
      </c>
      <c r="V478" s="188"/>
      <c r="AE478" s="194"/>
    </row>
    <row r="479" s="1" customFormat="true" ht="11.25" hidden="false" customHeight="false" outlineLevel="0" collapsed="false">
      <c r="B479" s="252" t="s">
        <v>380</v>
      </c>
      <c r="C479" s="257"/>
      <c r="D479" s="257"/>
      <c r="E479" s="190"/>
      <c r="F479" s="190"/>
      <c r="G479" s="190"/>
      <c r="H479" s="190"/>
      <c r="I479" s="190"/>
      <c r="J479" s="190"/>
      <c r="K479" s="190"/>
      <c r="L479" s="190"/>
      <c r="M479" s="190"/>
      <c r="N479" s="190"/>
      <c r="O479" s="111" t="n">
        <f aca="false">SUM(J479:N479)</f>
        <v>0</v>
      </c>
      <c r="P479" s="111" t="n">
        <f aca="false">IF(I479=0,0,J479/I479*10)</f>
        <v>0</v>
      </c>
      <c r="Q479" s="111" t="n">
        <f aca="false">IF(I479=0,0,L479/I479*10)</f>
        <v>0</v>
      </c>
      <c r="R479" s="111" t="n">
        <f aca="false">IF(I479=0,0,M479/I479*10)</f>
        <v>0</v>
      </c>
      <c r="S479" s="111" t="n">
        <f aca="false">IF(I479=0,0,N479/I479*10)</f>
        <v>0</v>
      </c>
      <c r="T479" s="111" t="n">
        <f aca="false">IF(I479=0,0,K479/I479*10)</f>
        <v>0</v>
      </c>
      <c r="U479" s="111" t="n">
        <f aca="false">IF(I479=0,0,O479/I479*10)</f>
        <v>0</v>
      </c>
      <c r="V479" s="188"/>
      <c r="AE479" s="194"/>
    </row>
    <row r="480" s="1" customFormat="true" ht="11.25" hidden="false" customHeight="false" outlineLevel="0" collapsed="false">
      <c r="B480" s="252" t="s">
        <v>380</v>
      </c>
      <c r="C480" s="257"/>
      <c r="D480" s="257"/>
      <c r="E480" s="190"/>
      <c r="F480" s="190"/>
      <c r="G480" s="190"/>
      <c r="H480" s="190"/>
      <c r="I480" s="190"/>
      <c r="J480" s="190"/>
      <c r="K480" s="190"/>
      <c r="L480" s="190"/>
      <c r="M480" s="190"/>
      <c r="N480" s="190"/>
      <c r="O480" s="111" t="n">
        <f aca="false">SUM(J480:N480)</f>
        <v>0</v>
      </c>
      <c r="P480" s="111" t="n">
        <f aca="false">IF(I480=0,0,J480/I480*10)</f>
        <v>0</v>
      </c>
      <c r="Q480" s="111" t="n">
        <f aca="false">IF(I480=0,0,L480/I480*10)</f>
        <v>0</v>
      </c>
      <c r="R480" s="111" t="n">
        <f aca="false">IF(I480=0,0,M480/I480*10)</f>
        <v>0</v>
      </c>
      <c r="S480" s="111" t="n">
        <f aca="false">IF(I480=0,0,N480/I480*10)</f>
        <v>0</v>
      </c>
      <c r="T480" s="111" t="n">
        <f aca="false">IF(I480=0,0,K480/I480*10)</f>
        <v>0</v>
      </c>
      <c r="U480" s="111" t="n">
        <f aca="false">IF(I480=0,0,O480/I480*10)</f>
        <v>0</v>
      </c>
      <c r="V480" s="188"/>
      <c r="AE480" s="194"/>
    </row>
    <row r="481" s="1" customFormat="true" ht="11.25" hidden="false" customHeight="false" outlineLevel="0" collapsed="false">
      <c r="B481" s="252" t="s">
        <v>380</v>
      </c>
      <c r="C481" s="257"/>
      <c r="D481" s="257"/>
      <c r="E481" s="190"/>
      <c r="F481" s="190"/>
      <c r="G481" s="190"/>
      <c r="H481" s="190"/>
      <c r="I481" s="190"/>
      <c r="J481" s="190"/>
      <c r="K481" s="190"/>
      <c r="L481" s="190"/>
      <c r="M481" s="190"/>
      <c r="N481" s="190"/>
      <c r="O481" s="111" t="n">
        <f aca="false">SUM(J481:N481)</f>
        <v>0</v>
      </c>
      <c r="P481" s="111" t="n">
        <f aca="false">IF(I481=0,0,J481/I481*10)</f>
        <v>0</v>
      </c>
      <c r="Q481" s="111" t="n">
        <f aca="false">IF(I481=0,0,L481/I481*10)</f>
        <v>0</v>
      </c>
      <c r="R481" s="111" t="n">
        <f aca="false">IF(I481=0,0,M481/I481*10)</f>
        <v>0</v>
      </c>
      <c r="S481" s="111" t="n">
        <f aca="false">IF(I481=0,0,N481/I481*10)</f>
        <v>0</v>
      </c>
      <c r="T481" s="111" t="n">
        <f aca="false">IF(I481=0,0,K481/I481*10)</f>
        <v>0</v>
      </c>
      <c r="U481" s="111" t="n">
        <f aca="false">IF(I481=0,0,O481/I481*10)</f>
        <v>0</v>
      </c>
      <c r="V481" s="188"/>
      <c r="AE481" s="194"/>
    </row>
    <row r="482" s="1" customFormat="true" ht="11.25" hidden="false" customHeight="false" outlineLevel="0" collapsed="false">
      <c r="B482" s="252" t="s">
        <v>380</v>
      </c>
      <c r="C482" s="257"/>
      <c r="D482" s="257"/>
      <c r="E482" s="190"/>
      <c r="F482" s="190"/>
      <c r="G482" s="190"/>
      <c r="H482" s="190"/>
      <c r="I482" s="190"/>
      <c r="J482" s="190"/>
      <c r="K482" s="190"/>
      <c r="L482" s="190"/>
      <c r="M482" s="190"/>
      <c r="N482" s="190"/>
      <c r="O482" s="111" t="n">
        <f aca="false">SUM(J482:N482)</f>
        <v>0</v>
      </c>
      <c r="P482" s="111" t="n">
        <f aca="false">IF(I482=0,0,J482/I482*10)</f>
        <v>0</v>
      </c>
      <c r="Q482" s="111" t="n">
        <f aca="false">IF(I482=0,0,L482/I482*10)</f>
        <v>0</v>
      </c>
      <c r="R482" s="111" t="n">
        <f aca="false">IF(I482=0,0,M482/I482*10)</f>
        <v>0</v>
      </c>
      <c r="S482" s="111" t="n">
        <f aca="false">IF(I482=0,0,N482/I482*10)</f>
        <v>0</v>
      </c>
      <c r="T482" s="111" t="n">
        <f aca="false">IF(I482=0,0,K482/I482*10)</f>
        <v>0</v>
      </c>
      <c r="U482" s="111" t="n">
        <f aca="false">IF(I482=0,0,O482/I482*10)</f>
        <v>0</v>
      </c>
      <c r="V482" s="188"/>
      <c r="AE482" s="194"/>
    </row>
    <row r="483" s="1" customFormat="true" ht="11.25" hidden="false" customHeight="false" outlineLevel="0" collapsed="false">
      <c r="B483" s="252" t="s">
        <v>380</v>
      </c>
      <c r="C483" s="257"/>
      <c r="D483" s="257"/>
      <c r="E483" s="190"/>
      <c r="F483" s="190"/>
      <c r="G483" s="190"/>
      <c r="H483" s="190"/>
      <c r="I483" s="190"/>
      <c r="J483" s="190"/>
      <c r="K483" s="190"/>
      <c r="L483" s="190"/>
      <c r="M483" s="190"/>
      <c r="N483" s="190"/>
      <c r="O483" s="111" t="n">
        <f aca="false">SUM(J483:N483)</f>
        <v>0</v>
      </c>
      <c r="P483" s="111" t="n">
        <f aca="false">IF(I483=0,0,J483/I483*10)</f>
        <v>0</v>
      </c>
      <c r="Q483" s="111" t="n">
        <f aca="false">IF(I483=0,0,L483/I483*10)</f>
        <v>0</v>
      </c>
      <c r="R483" s="111" t="n">
        <f aca="false">IF(I483=0,0,M483/I483*10)</f>
        <v>0</v>
      </c>
      <c r="S483" s="111" t="n">
        <f aca="false">IF(I483=0,0,N483/I483*10)</f>
        <v>0</v>
      </c>
      <c r="T483" s="111" t="n">
        <f aca="false">IF(I483=0,0,K483/I483*10)</f>
        <v>0</v>
      </c>
      <c r="U483" s="111" t="n">
        <f aca="false">IF(I483=0,0,O483/I483*10)</f>
        <v>0</v>
      </c>
      <c r="V483" s="188"/>
      <c r="AE483" s="194"/>
    </row>
    <row r="484" s="1" customFormat="true" ht="11.25" hidden="false" customHeight="false" outlineLevel="0" collapsed="false">
      <c r="B484" s="252" t="s">
        <v>380</v>
      </c>
      <c r="C484" s="257"/>
      <c r="D484" s="257"/>
      <c r="E484" s="190"/>
      <c r="F484" s="190"/>
      <c r="G484" s="190"/>
      <c r="H484" s="190"/>
      <c r="I484" s="190"/>
      <c r="J484" s="190"/>
      <c r="K484" s="190"/>
      <c r="L484" s="190"/>
      <c r="M484" s="190"/>
      <c r="N484" s="190"/>
      <c r="O484" s="111" t="n">
        <f aca="false">SUM(J484:N484)</f>
        <v>0</v>
      </c>
      <c r="P484" s="111" t="n">
        <f aca="false">IF(I484=0,0,J484/I484*10)</f>
        <v>0</v>
      </c>
      <c r="Q484" s="111" t="n">
        <f aca="false">IF(I484=0,0,L484/I484*10)</f>
        <v>0</v>
      </c>
      <c r="R484" s="111" t="n">
        <f aca="false">IF(I484=0,0,M484/I484*10)</f>
        <v>0</v>
      </c>
      <c r="S484" s="111" t="n">
        <f aca="false">IF(I484=0,0,N484/I484*10)</f>
        <v>0</v>
      </c>
      <c r="T484" s="111" t="n">
        <f aca="false">IF(I484=0,0,K484/I484*10)</f>
        <v>0</v>
      </c>
      <c r="U484" s="111" t="n">
        <f aca="false">IF(I484=0,0,O484/I484*10)</f>
        <v>0</v>
      </c>
      <c r="V484" s="188"/>
      <c r="AE484" s="194"/>
    </row>
    <row r="485" s="1" customFormat="true" ht="11.25" hidden="false" customHeight="false" outlineLevel="0" collapsed="false">
      <c r="B485" s="252" t="s">
        <v>380</v>
      </c>
      <c r="C485" s="257"/>
      <c r="D485" s="257"/>
      <c r="E485" s="190"/>
      <c r="F485" s="190"/>
      <c r="G485" s="190"/>
      <c r="H485" s="190"/>
      <c r="I485" s="190"/>
      <c r="J485" s="190"/>
      <c r="K485" s="190"/>
      <c r="L485" s="190"/>
      <c r="M485" s="190"/>
      <c r="N485" s="190"/>
      <c r="O485" s="111" t="n">
        <f aca="false">SUM(J485:N485)</f>
        <v>0</v>
      </c>
      <c r="P485" s="111" t="n">
        <f aca="false">IF(I485=0,0,J485/I485*10)</f>
        <v>0</v>
      </c>
      <c r="Q485" s="111" t="n">
        <f aca="false">IF(I485=0,0,L485/I485*10)</f>
        <v>0</v>
      </c>
      <c r="R485" s="111" t="n">
        <f aca="false">IF(I485=0,0,M485/I485*10)</f>
        <v>0</v>
      </c>
      <c r="S485" s="111" t="n">
        <f aca="false">IF(I485=0,0,N485/I485*10)</f>
        <v>0</v>
      </c>
      <c r="T485" s="111" t="n">
        <f aca="false">IF(I485=0,0,K485/I485*10)</f>
        <v>0</v>
      </c>
      <c r="U485" s="111" t="n">
        <f aca="false">IF(I485=0,0,O485/I485*10)</f>
        <v>0</v>
      </c>
      <c r="V485" s="188"/>
      <c r="AE485" s="194"/>
    </row>
    <row r="486" s="1" customFormat="true" ht="11.25" hidden="false" customHeight="false" outlineLevel="0" collapsed="false">
      <c r="B486" s="252" t="s">
        <v>380</v>
      </c>
      <c r="C486" s="257"/>
      <c r="D486" s="257"/>
      <c r="E486" s="190"/>
      <c r="F486" s="190"/>
      <c r="G486" s="190"/>
      <c r="H486" s="190"/>
      <c r="I486" s="190"/>
      <c r="J486" s="190"/>
      <c r="K486" s="190"/>
      <c r="L486" s="190"/>
      <c r="M486" s="190"/>
      <c r="N486" s="190"/>
      <c r="O486" s="111" t="n">
        <f aca="false">SUM(J486:N486)</f>
        <v>0</v>
      </c>
      <c r="P486" s="111" t="n">
        <f aca="false">IF(I486=0,0,J486/I486*10)</f>
        <v>0</v>
      </c>
      <c r="Q486" s="111" t="n">
        <f aca="false">IF(I486=0,0,L486/I486*10)</f>
        <v>0</v>
      </c>
      <c r="R486" s="111" t="n">
        <f aca="false">IF(I486=0,0,M486/I486*10)</f>
        <v>0</v>
      </c>
      <c r="S486" s="111" t="n">
        <f aca="false">IF(I486=0,0,N486/I486*10)</f>
        <v>0</v>
      </c>
      <c r="T486" s="111" t="n">
        <f aca="false">IF(I486=0,0,K486/I486*10)</f>
        <v>0</v>
      </c>
      <c r="U486" s="111" t="n">
        <f aca="false">IF(I486=0,0,O486/I486*10)</f>
        <v>0</v>
      </c>
      <c r="V486" s="188"/>
      <c r="AE486" s="194"/>
    </row>
    <row r="487" s="1" customFormat="true" ht="11.25" hidden="false" customHeight="false" outlineLevel="0" collapsed="false">
      <c r="B487" s="252" t="s">
        <v>380</v>
      </c>
      <c r="C487" s="257"/>
      <c r="D487" s="257"/>
      <c r="E487" s="190"/>
      <c r="F487" s="190"/>
      <c r="G487" s="190"/>
      <c r="H487" s="190"/>
      <c r="I487" s="190"/>
      <c r="J487" s="190"/>
      <c r="K487" s="190"/>
      <c r="L487" s="190"/>
      <c r="M487" s="190"/>
      <c r="N487" s="190"/>
      <c r="O487" s="111" t="n">
        <f aca="false">SUM(J487:N487)</f>
        <v>0</v>
      </c>
      <c r="P487" s="111" t="n">
        <f aca="false">IF(I487=0,0,J487/I487*10)</f>
        <v>0</v>
      </c>
      <c r="Q487" s="111" t="n">
        <f aca="false">IF(I487=0,0,L487/I487*10)</f>
        <v>0</v>
      </c>
      <c r="R487" s="111" t="n">
        <f aca="false">IF(I487=0,0,M487/I487*10)</f>
        <v>0</v>
      </c>
      <c r="S487" s="111" t="n">
        <f aca="false">IF(I487=0,0,N487/I487*10)</f>
        <v>0</v>
      </c>
      <c r="T487" s="111" t="n">
        <f aca="false">IF(I487=0,0,K487/I487*10)</f>
        <v>0</v>
      </c>
      <c r="U487" s="111" t="n">
        <f aca="false">IF(I487=0,0,O487/I487*10)</f>
        <v>0</v>
      </c>
      <c r="V487" s="188"/>
      <c r="AE487" s="194"/>
    </row>
    <row r="488" s="1" customFormat="true" ht="11.25" hidden="false" customHeight="false" outlineLevel="0" collapsed="false">
      <c r="B488" s="252" t="s">
        <v>380</v>
      </c>
      <c r="C488" s="257"/>
      <c r="D488" s="257"/>
      <c r="E488" s="190"/>
      <c r="F488" s="190"/>
      <c r="G488" s="190"/>
      <c r="H488" s="190"/>
      <c r="I488" s="190"/>
      <c r="J488" s="190"/>
      <c r="K488" s="190"/>
      <c r="L488" s="190"/>
      <c r="M488" s="190"/>
      <c r="N488" s="190"/>
      <c r="O488" s="111" t="n">
        <f aca="false">SUM(J488:N488)</f>
        <v>0</v>
      </c>
      <c r="P488" s="111" t="n">
        <f aca="false">IF(I488=0,0,J488/I488*10)</f>
        <v>0</v>
      </c>
      <c r="Q488" s="111" t="n">
        <f aca="false">IF(I488=0,0,L488/I488*10)</f>
        <v>0</v>
      </c>
      <c r="R488" s="111" t="n">
        <f aca="false">IF(I488=0,0,M488/I488*10)</f>
        <v>0</v>
      </c>
      <c r="S488" s="111" t="n">
        <f aca="false">IF(I488=0,0,N488/I488*10)</f>
        <v>0</v>
      </c>
      <c r="T488" s="111" t="n">
        <f aca="false">IF(I488=0,0,K488/I488*10)</f>
        <v>0</v>
      </c>
      <c r="U488" s="111" t="n">
        <f aca="false">IF(I488=0,0,O488/I488*10)</f>
        <v>0</v>
      </c>
      <c r="V488" s="188"/>
      <c r="AE488" s="194"/>
    </row>
    <row r="489" s="1" customFormat="true" ht="11.25" hidden="false" customHeight="false" outlineLevel="0" collapsed="false">
      <c r="B489" s="252" t="s">
        <v>380</v>
      </c>
      <c r="C489" s="257"/>
      <c r="D489" s="257"/>
      <c r="E489" s="190"/>
      <c r="F489" s="190"/>
      <c r="G489" s="190"/>
      <c r="H489" s="190"/>
      <c r="I489" s="190"/>
      <c r="J489" s="190"/>
      <c r="K489" s="190"/>
      <c r="L489" s="190"/>
      <c r="M489" s="190"/>
      <c r="N489" s="190"/>
      <c r="O489" s="111" t="n">
        <f aca="false">SUM(J489:N489)</f>
        <v>0</v>
      </c>
      <c r="P489" s="111" t="n">
        <f aca="false">IF(I489=0,0,J489/I489*10)</f>
        <v>0</v>
      </c>
      <c r="Q489" s="111" t="n">
        <f aca="false">IF(I489=0,0,L489/I489*10)</f>
        <v>0</v>
      </c>
      <c r="R489" s="111" t="n">
        <f aca="false">IF(I489=0,0,M489/I489*10)</f>
        <v>0</v>
      </c>
      <c r="S489" s="111" t="n">
        <f aca="false">IF(I489=0,0,N489/I489*10)</f>
        <v>0</v>
      </c>
      <c r="T489" s="111" t="n">
        <f aca="false">IF(I489=0,0,K489/I489*10)</f>
        <v>0</v>
      </c>
      <c r="U489" s="111" t="n">
        <f aca="false">IF(I489=0,0,O489/I489*10)</f>
        <v>0</v>
      </c>
      <c r="V489" s="188"/>
      <c r="AE489" s="194"/>
    </row>
    <row r="490" s="1" customFormat="true" ht="11.25" hidden="false" customHeight="false" outlineLevel="0" collapsed="false">
      <c r="B490" s="252" t="s">
        <v>380</v>
      </c>
      <c r="C490" s="257"/>
      <c r="D490" s="257"/>
      <c r="E490" s="190"/>
      <c r="F490" s="190"/>
      <c r="G490" s="190"/>
      <c r="H490" s="190"/>
      <c r="I490" s="190"/>
      <c r="J490" s="190"/>
      <c r="K490" s="190"/>
      <c r="L490" s="190"/>
      <c r="M490" s="190"/>
      <c r="N490" s="190"/>
      <c r="O490" s="111" t="n">
        <f aca="false">SUM(J490:N490)</f>
        <v>0</v>
      </c>
      <c r="P490" s="111" t="n">
        <f aca="false">IF(I490=0,0,J490/I490*10)</f>
        <v>0</v>
      </c>
      <c r="Q490" s="111" t="n">
        <f aca="false">IF(I490=0,0,L490/I490*10)</f>
        <v>0</v>
      </c>
      <c r="R490" s="111" t="n">
        <f aca="false">IF(I490=0,0,M490/I490*10)</f>
        <v>0</v>
      </c>
      <c r="S490" s="111" t="n">
        <f aca="false">IF(I490=0,0,N490/I490*10)</f>
        <v>0</v>
      </c>
      <c r="T490" s="111" t="n">
        <f aca="false">IF(I490=0,0,K490/I490*10)</f>
        <v>0</v>
      </c>
      <c r="U490" s="111" t="n">
        <f aca="false">IF(I490=0,0,O490/I490*10)</f>
        <v>0</v>
      </c>
      <c r="V490" s="188"/>
      <c r="AE490" s="194"/>
    </row>
    <row r="491" s="1" customFormat="true" ht="11.25" hidden="false" customHeight="false" outlineLevel="0" collapsed="false">
      <c r="B491" s="252" t="s">
        <v>380</v>
      </c>
      <c r="C491" s="257"/>
      <c r="D491" s="257"/>
      <c r="E491" s="190"/>
      <c r="F491" s="190"/>
      <c r="G491" s="190"/>
      <c r="H491" s="190"/>
      <c r="I491" s="190"/>
      <c r="J491" s="190"/>
      <c r="K491" s="190"/>
      <c r="L491" s="190"/>
      <c r="M491" s="190"/>
      <c r="N491" s="190"/>
      <c r="O491" s="111" t="n">
        <f aca="false">SUM(J491:N491)</f>
        <v>0</v>
      </c>
      <c r="P491" s="111" t="n">
        <f aca="false">IF(I491=0,0,J491/I491*10)</f>
        <v>0</v>
      </c>
      <c r="Q491" s="111" t="n">
        <f aca="false">IF(I491=0,0,L491/I491*10)</f>
        <v>0</v>
      </c>
      <c r="R491" s="111" t="n">
        <f aca="false">IF(I491=0,0,M491/I491*10)</f>
        <v>0</v>
      </c>
      <c r="S491" s="111" t="n">
        <f aca="false">IF(I491=0,0,N491/I491*10)</f>
        <v>0</v>
      </c>
      <c r="T491" s="111" t="n">
        <f aca="false">IF(I491=0,0,K491/I491*10)</f>
        <v>0</v>
      </c>
      <c r="U491" s="111" t="n">
        <f aca="false">IF(I491=0,0,O491/I491*10)</f>
        <v>0</v>
      </c>
      <c r="V491" s="188"/>
      <c r="AE491" s="194"/>
    </row>
    <row r="492" s="1" customFormat="true" ht="11.25" hidden="false" customHeight="false" outlineLevel="0" collapsed="false">
      <c r="B492" s="252" t="s">
        <v>380</v>
      </c>
      <c r="C492" s="257"/>
      <c r="D492" s="257"/>
      <c r="E492" s="190"/>
      <c r="F492" s="190"/>
      <c r="G492" s="190"/>
      <c r="H492" s="190"/>
      <c r="I492" s="190"/>
      <c r="J492" s="190"/>
      <c r="K492" s="190"/>
      <c r="L492" s="190"/>
      <c r="M492" s="190"/>
      <c r="N492" s="190"/>
      <c r="O492" s="111" t="n">
        <f aca="false">SUM(J492:N492)</f>
        <v>0</v>
      </c>
      <c r="P492" s="111" t="n">
        <f aca="false">IF(I492=0,0,J492/I492*10)</f>
        <v>0</v>
      </c>
      <c r="Q492" s="111" t="n">
        <f aca="false">IF(I492=0,0,L492/I492*10)</f>
        <v>0</v>
      </c>
      <c r="R492" s="111" t="n">
        <f aca="false">IF(I492=0,0,M492/I492*10)</f>
        <v>0</v>
      </c>
      <c r="S492" s="111" t="n">
        <f aca="false">IF(I492=0,0,N492/I492*10)</f>
        <v>0</v>
      </c>
      <c r="T492" s="111" t="n">
        <f aca="false">IF(I492=0,0,K492/I492*10)</f>
        <v>0</v>
      </c>
      <c r="U492" s="111" t="n">
        <f aca="false">IF(I492=0,0,O492/I492*10)</f>
        <v>0</v>
      </c>
      <c r="V492" s="188"/>
      <c r="AE492" s="194"/>
    </row>
    <row r="493" s="1" customFormat="true" ht="11.25" hidden="false" customHeight="false" outlineLevel="0" collapsed="false">
      <c r="B493" s="252" t="s">
        <v>380</v>
      </c>
      <c r="C493" s="257"/>
      <c r="D493" s="257"/>
      <c r="E493" s="190"/>
      <c r="F493" s="190"/>
      <c r="G493" s="190"/>
      <c r="H493" s="190"/>
      <c r="I493" s="190"/>
      <c r="J493" s="190"/>
      <c r="K493" s="190"/>
      <c r="L493" s="190"/>
      <c r="M493" s="190"/>
      <c r="N493" s="190"/>
      <c r="O493" s="111" t="n">
        <f aca="false">SUM(J493:N493)</f>
        <v>0</v>
      </c>
      <c r="P493" s="111" t="n">
        <f aca="false">IF(I493=0,0,J493/I493*10)</f>
        <v>0</v>
      </c>
      <c r="Q493" s="111" t="n">
        <f aca="false">IF(I493=0,0,L493/I493*10)</f>
        <v>0</v>
      </c>
      <c r="R493" s="111" t="n">
        <f aca="false">IF(I493=0,0,M493/I493*10)</f>
        <v>0</v>
      </c>
      <c r="S493" s="111" t="n">
        <f aca="false">IF(I493=0,0,N493/I493*10)</f>
        <v>0</v>
      </c>
      <c r="T493" s="111" t="n">
        <f aca="false">IF(I493=0,0,K493/I493*10)</f>
        <v>0</v>
      </c>
      <c r="U493" s="111" t="n">
        <f aca="false">IF(I493=0,0,O493/I493*10)</f>
        <v>0</v>
      </c>
      <c r="V493" s="188"/>
      <c r="AE493" s="194"/>
    </row>
    <row r="494" s="1" customFormat="true" ht="11.25" hidden="false" customHeight="false" outlineLevel="0" collapsed="false">
      <c r="B494" s="252" t="s">
        <v>380</v>
      </c>
      <c r="C494" s="257"/>
      <c r="D494" s="257"/>
      <c r="E494" s="190"/>
      <c r="F494" s="190"/>
      <c r="G494" s="190"/>
      <c r="H494" s="190"/>
      <c r="I494" s="190"/>
      <c r="J494" s="190"/>
      <c r="K494" s="190"/>
      <c r="L494" s="190"/>
      <c r="M494" s="190"/>
      <c r="N494" s="190"/>
      <c r="O494" s="111" t="n">
        <f aca="false">SUM(J494:N494)</f>
        <v>0</v>
      </c>
      <c r="P494" s="111" t="n">
        <f aca="false">IF(I494=0,0,J494/I494*10)</f>
        <v>0</v>
      </c>
      <c r="Q494" s="111" t="n">
        <f aca="false">IF(I494=0,0,L494/I494*10)</f>
        <v>0</v>
      </c>
      <c r="R494" s="111" t="n">
        <f aca="false">IF(I494=0,0,M494/I494*10)</f>
        <v>0</v>
      </c>
      <c r="S494" s="111" t="n">
        <f aca="false">IF(I494=0,0,N494/I494*10)</f>
        <v>0</v>
      </c>
      <c r="T494" s="111" t="n">
        <f aca="false">IF(I494=0,0,K494/I494*10)</f>
        <v>0</v>
      </c>
      <c r="U494" s="111" t="n">
        <f aca="false">IF(I494=0,0,O494/I494*10)</f>
        <v>0</v>
      </c>
      <c r="V494" s="188"/>
      <c r="AE494" s="194"/>
    </row>
    <row r="495" s="1" customFormat="true" ht="11.25" hidden="false" customHeight="false" outlineLevel="0" collapsed="false">
      <c r="B495" s="252" t="s">
        <v>380</v>
      </c>
      <c r="C495" s="257"/>
      <c r="D495" s="257"/>
      <c r="E495" s="190"/>
      <c r="F495" s="190"/>
      <c r="G495" s="190"/>
      <c r="H495" s="190"/>
      <c r="I495" s="190"/>
      <c r="J495" s="190"/>
      <c r="K495" s="190"/>
      <c r="L495" s="190"/>
      <c r="M495" s="190"/>
      <c r="N495" s="190"/>
      <c r="O495" s="111" t="n">
        <f aca="false">SUM(J495:N495)</f>
        <v>0</v>
      </c>
      <c r="P495" s="111" t="n">
        <f aca="false">IF(I495=0,0,J495/I495*10)</f>
        <v>0</v>
      </c>
      <c r="Q495" s="111" t="n">
        <f aca="false">IF(I495=0,0,L495/I495*10)</f>
        <v>0</v>
      </c>
      <c r="R495" s="111" t="n">
        <f aca="false">IF(I495=0,0,M495/I495*10)</f>
        <v>0</v>
      </c>
      <c r="S495" s="111" t="n">
        <f aca="false">IF(I495=0,0,N495/I495*10)</f>
        <v>0</v>
      </c>
      <c r="T495" s="111" t="n">
        <f aca="false">IF(I495=0,0,K495/I495*10)</f>
        <v>0</v>
      </c>
      <c r="U495" s="111" t="n">
        <f aca="false">IF(I495=0,0,O495/I495*10)</f>
        <v>0</v>
      </c>
      <c r="V495" s="188"/>
      <c r="AE495" s="194"/>
    </row>
    <row r="496" s="1" customFormat="true" ht="11.25" hidden="false" customHeight="false" outlineLevel="0" collapsed="false">
      <c r="B496" s="252" t="s">
        <v>380</v>
      </c>
      <c r="C496" s="257"/>
      <c r="D496" s="257"/>
      <c r="E496" s="190"/>
      <c r="F496" s="190"/>
      <c r="G496" s="190"/>
      <c r="H496" s="190"/>
      <c r="I496" s="190"/>
      <c r="J496" s="190"/>
      <c r="K496" s="190"/>
      <c r="L496" s="190"/>
      <c r="M496" s="190"/>
      <c r="N496" s="190"/>
      <c r="O496" s="111" t="n">
        <f aca="false">SUM(J496:N496)</f>
        <v>0</v>
      </c>
      <c r="P496" s="111" t="n">
        <f aca="false">IF(I496=0,0,J496/I496*10)</f>
        <v>0</v>
      </c>
      <c r="Q496" s="111" t="n">
        <f aca="false">IF(I496=0,0,L496/I496*10)</f>
        <v>0</v>
      </c>
      <c r="R496" s="111" t="n">
        <f aca="false">IF(I496=0,0,M496/I496*10)</f>
        <v>0</v>
      </c>
      <c r="S496" s="111" t="n">
        <f aca="false">IF(I496=0,0,N496/I496*10)</f>
        <v>0</v>
      </c>
      <c r="T496" s="111" t="n">
        <f aca="false">IF(I496=0,0,K496/I496*10)</f>
        <v>0</v>
      </c>
      <c r="U496" s="111" t="n">
        <f aca="false">IF(I496=0,0,O496/I496*10)</f>
        <v>0</v>
      </c>
      <c r="V496" s="188"/>
      <c r="AE496" s="194"/>
    </row>
    <row r="497" s="1" customFormat="true" ht="11.25" hidden="false" customHeight="false" outlineLevel="0" collapsed="false">
      <c r="B497" s="252" t="s">
        <v>380</v>
      </c>
      <c r="C497" s="257"/>
      <c r="D497" s="257"/>
      <c r="E497" s="190"/>
      <c r="F497" s="190"/>
      <c r="G497" s="190"/>
      <c r="H497" s="190"/>
      <c r="I497" s="190"/>
      <c r="J497" s="190"/>
      <c r="K497" s="190"/>
      <c r="L497" s="190"/>
      <c r="M497" s="190"/>
      <c r="N497" s="190"/>
      <c r="O497" s="111" t="n">
        <f aca="false">SUM(J497:N497)</f>
        <v>0</v>
      </c>
      <c r="P497" s="111" t="n">
        <f aca="false">IF(I497=0,0,J497/I497*10)</f>
        <v>0</v>
      </c>
      <c r="Q497" s="111" t="n">
        <f aca="false">IF(I497=0,0,L497/I497*10)</f>
        <v>0</v>
      </c>
      <c r="R497" s="111" t="n">
        <f aca="false">IF(I497=0,0,M497/I497*10)</f>
        <v>0</v>
      </c>
      <c r="S497" s="111" t="n">
        <f aca="false">IF(I497=0,0,N497/I497*10)</f>
        <v>0</v>
      </c>
      <c r="T497" s="111" t="n">
        <f aca="false">IF(I497=0,0,K497/I497*10)</f>
        <v>0</v>
      </c>
      <c r="U497" s="111" t="n">
        <f aca="false">IF(I497=0,0,O497/I497*10)</f>
        <v>0</v>
      </c>
      <c r="V497" s="188"/>
      <c r="AE497" s="194"/>
    </row>
    <row r="498" s="1" customFormat="true" ht="11.25" hidden="false" customHeight="false" outlineLevel="0" collapsed="false">
      <c r="B498" s="252" t="s">
        <v>380</v>
      </c>
      <c r="C498" s="257"/>
      <c r="D498" s="257"/>
      <c r="E498" s="190"/>
      <c r="F498" s="190"/>
      <c r="G498" s="190"/>
      <c r="H498" s="190"/>
      <c r="I498" s="190"/>
      <c r="J498" s="190"/>
      <c r="K498" s="190"/>
      <c r="L498" s="190"/>
      <c r="M498" s="190"/>
      <c r="N498" s="190"/>
      <c r="O498" s="111" t="n">
        <f aca="false">SUM(J498:N498)</f>
        <v>0</v>
      </c>
      <c r="P498" s="111" t="n">
        <f aca="false">IF(I498=0,0,J498/I498*10)</f>
        <v>0</v>
      </c>
      <c r="Q498" s="111" t="n">
        <f aca="false">IF(I498=0,0,L498/I498*10)</f>
        <v>0</v>
      </c>
      <c r="R498" s="111" t="n">
        <f aca="false">IF(I498=0,0,M498/I498*10)</f>
        <v>0</v>
      </c>
      <c r="S498" s="111" t="n">
        <f aca="false">IF(I498=0,0,N498/I498*10)</f>
        <v>0</v>
      </c>
      <c r="T498" s="111" t="n">
        <f aca="false">IF(I498=0,0,K498/I498*10)</f>
        <v>0</v>
      </c>
      <c r="U498" s="111" t="n">
        <f aca="false">IF(I498=0,0,O498/I498*10)</f>
        <v>0</v>
      </c>
      <c r="V498" s="188"/>
      <c r="AE498" s="194"/>
    </row>
    <row r="499" s="1" customFormat="true" ht="11.25" hidden="false" customHeight="false" outlineLevel="0" collapsed="false">
      <c r="B499" s="252" t="s">
        <v>380</v>
      </c>
      <c r="C499" s="257"/>
      <c r="D499" s="257"/>
      <c r="E499" s="190"/>
      <c r="F499" s="190"/>
      <c r="G499" s="190"/>
      <c r="H499" s="190"/>
      <c r="I499" s="190"/>
      <c r="J499" s="190"/>
      <c r="K499" s="190"/>
      <c r="L499" s="190"/>
      <c r="M499" s="190"/>
      <c r="N499" s="190"/>
      <c r="O499" s="111" t="n">
        <f aca="false">SUM(J499:N499)</f>
        <v>0</v>
      </c>
      <c r="P499" s="111" t="n">
        <f aca="false">IF(I499=0,0,J499/I499*10)</f>
        <v>0</v>
      </c>
      <c r="Q499" s="111" t="n">
        <f aca="false">IF(I499=0,0,L499/I499*10)</f>
        <v>0</v>
      </c>
      <c r="R499" s="111" t="n">
        <f aca="false">IF(I499=0,0,M499/I499*10)</f>
        <v>0</v>
      </c>
      <c r="S499" s="111" t="n">
        <f aca="false">IF(I499=0,0,N499/I499*10)</f>
        <v>0</v>
      </c>
      <c r="T499" s="111" t="n">
        <f aca="false">IF(I499=0,0,K499/I499*10)</f>
        <v>0</v>
      </c>
      <c r="U499" s="111" t="n">
        <f aca="false">IF(I499=0,0,O499/I499*10)</f>
        <v>0</v>
      </c>
      <c r="V499" s="188"/>
      <c r="AE499" s="194"/>
    </row>
    <row r="500" s="1" customFormat="true" ht="11.25" hidden="false" customHeight="false" outlineLevel="0" collapsed="false">
      <c r="B500" s="252" t="s">
        <v>380</v>
      </c>
      <c r="C500" s="257"/>
      <c r="D500" s="257"/>
      <c r="E500" s="190"/>
      <c r="F500" s="190"/>
      <c r="G500" s="190"/>
      <c r="H500" s="190"/>
      <c r="I500" s="190"/>
      <c r="J500" s="190"/>
      <c r="K500" s="190"/>
      <c r="L500" s="190"/>
      <c r="M500" s="190"/>
      <c r="N500" s="190"/>
      <c r="O500" s="111" t="n">
        <f aca="false">SUM(J500:N500)</f>
        <v>0</v>
      </c>
      <c r="P500" s="111" t="n">
        <f aca="false">IF(I500=0,0,J500/I500*10)</f>
        <v>0</v>
      </c>
      <c r="Q500" s="111" t="n">
        <f aca="false">IF(I500=0,0,L500/I500*10)</f>
        <v>0</v>
      </c>
      <c r="R500" s="111" t="n">
        <f aca="false">IF(I500=0,0,M500/I500*10)</f>
        <v>0</v>
      </c>
      <c r="S500" s="111" t="n">
        <f aca="false">IF(I500=0,0,N500/I500*10)</f>
        <v>0</v>
      </c>
      <c r="T500" s="111" t="n">
        <f aca="false">IF(I500=0,0,K500/I500*10)</f>
        <v>0</v>
      </c>
      <c r="U500" s="111" t="n">
        <f aca="false">IF(I500=0,0,O500/I500*10)</f>
        <v>0</v>
      </c>
      <c r="V500" s="188"/>
      <c r="AE500" s="194"/>
    </row>
    <row r="501" s="1" customFormat="true" ht="11.25" hidden="false" customHeight="false" outlineLevel="0" collapsed="false">
      <c r="B501" s="252" t="s">
        <v>380</v>
      </c>
      <c r="C501" s="257"/>
      <c r="D501" s="257"/>
      <c r="E501" s="190"/>
      <c r="F501" s="190"/>
      <c r="G501" s="190"/>
      <c r="H501" s="190"/>
      <c r="I501" s="190"/>
      <c r="J501" s="190"/>
      <c r="K501" s="190"/>
      <c r="L501" s="190"/>
      <c r="M501" s="190"/>
      <c r="N501" s="190"/>
      <c r="O501" s="111" t="n">
        <f aca="false">SUM(J501:N501)</f>
        <v>0</v>
      </c>
      <c r="P501" s="111" t="n">
        <f aca="false">IF(I501=0,0,J501/I501*10)</f>
        <v>0</v>
      </c>
      <c r="Q501" s="111" t="n">
        <f aca="false">IF(I501=0,0,L501/I501*10)</f>
        <v>0</v>
      </c>
      <c r="R501" s="111" t="n">
        <f aca="false">IF(I501=0,0,M501/I501*10)</f>
        <v>0</v>
      </c>
      <c r="S501" s="111" t="n">
        <f aca="false">IF(I501=0,0,N501/I501*10)</f>
        <v>0</v>
      </c>
      <c r="T501" s="111" t="n">
        <f aca="false">IF(I501=0,0,K501/I501*10)</f>
        <v>0</v>
      </c>
      <c r="U501" s="111" t="n">
        <f aca="false">IF(I501=0,0,O501/I501*10)</f>
        <v>0</v>
      </c>
      <c r="V501" s="188"/>
      <c r="AE501" s="194"/>
    </row>
    <row r="502" s="1" customFormat="true" ht="11.25" hidden="false" customHeight="false" outlineLevel="0" collapsed="false">
      <c r="B502" s="252" t="s">
        <v>380</v>
      </c>
      <c r="C502" s="257"/>
      <c r="D502" s="257"/>
      <c r="E502" s="190"/>
      <c r="F502" s="190"/>
      <c r="G502" s="190"/>
      <c r="H502" s="190"/>
      <c r="I502" s="190"/>
      <c r="J502" s="190"/>
      <c r="K502" s="190"/>
      <c r="L502" s="190"/>
      <c r="M502" s="190"/>
      <c r="N502" s="190"/>
      <c r="O502" s="111" t="n">
        <f aca="false">SUM(J502:N502)</f>
        <v>0</v>
      </c>
      <c r="P502" s="111" t="n">
        <f aca="false">IF(I502=0,0,J502/I502*10)</f>
        <v>0</v>
      </c>
      <c r="Q502" s="111" t="n">
        <f aca="false">IF(I502=0,0,L502/I502*10)</f>
        <v>0</v>
      </c>
      <c r="R502" s="111" t="n">
        <f aca="false">IF(I502=0,0,M502/I502*10)</f>
        <v>0</v>
      </c>
      <c r="S502" s="111" t="n">
        <f aca="false">IF(I502=0,0,N502/I502*10)</f>
        <v>0</v>
      </c>
      <c r="T502" s="111" t="n">
        <f aca="false">IF(I502=0,0,K502/I502*10)</f>
        <v>0</v>
      </c>
      <c r="U502" s="111" t="n">
        <f aca="false">IF(I502=0,0,O502/I502*10)</f>
        <v>0</v>
      </c>
      <c r="V502" s="188"/>
      <c r="AE502" s="194"/>
    </row>
    <row r="503" s="1" customFormat="true" ht="11.25" hidden="false" customHeight="false" outlineLevel="0" collapsed="false">
      <c r="B503" s="252" t="s">
        <v>380</v>
      </c>
      <c r="C503" s="257"/>
      <c r="D503" s="257"/>
      <c r="E503" s="190"/>
      <c r="F503" s="190"/>
      <c r="G503" s="190"/>
      <c r="H503" s="190"/>
      <c r="I503" s="190"/>
      <c r="J503" s="190"/>
      <c r="K503" s="190"/>
      <c r="L503" s="190"/>
      <c r="M503" s="190"/>
      <c r="N503" s="190"/>
      <c r="O503" s="111" t="n">
        <f aca="false">SUM(J503:N503)</f>
        <v>0</v>
      </c>
      <c r="P503" s="111" t="n">
        <f aca="false">IF(I503=0,0,J503/I503*10)</f>
        <v>0</v>
      </c>
      <c r="Q503" s="111" t="n">
        <f aca="false">IF(I503=0,0,L503/I503*10)</f>
        <v>0</v>
      </c>
      <c r="R503" s="111" t="n">
        <f aca="false">IF(I503=0,0,M503/I503*10)</f>
        <v>0</v>
      </c>
      <c r="S503" s="111" t="n">
        <f aca="false">IF(I503=0,0,N503/I503*10)</f>
        <v>0</v>
      </c>
      <c r="T503" s="111" t="n">
        <f aca="false">IF(I503=0,0,K503/I503*10)</f>
        <v>0</v>
      </c>
      <c r="U503" s="111" t="n">
        <f aca="false">IF(I503=0,0,O503/I503*10)</f>
        <v>0</v>
      </c>
      <c r="V503" s="188"/>
      <c r="AE503" s="194"/>
    </row>
    <row r="504" s="1" customFormat="true" ht="11.25" hidden="false" customHeight="false" outlineLevel="0" collapsed="false">
      <c r="B504" s="252" t="s">
        <v>380</v>
      </c>
      <c r="C504" s="257"/>
      <c r="D504" s="257"/>
      <c r="E504" s="190"/>
      <c r="F504" s="190"/>
      <c r="G504" s="190"/>
      <c r="H504" s="190"/>
      <c r="I504" s="190"/>
      <c r="J504" s="190"/>
      <c r="K504" s="190"/>
      <c r="L504" s="190"/>
      <c r="M504" s="190"/>
      <c r="N504" s="190"/>
      <c r="O504" s="111" t="n">
        <f aca="false">SUM(J504:N504)</f>
        <v>0</v>
      </c>
      <c r="P504" s="111" t="n">
        <f aca="false">IF(I504=0,0,J504/I504*10)</f>
        <v>0</v>
      </c>
      <c r="Q504" s="111" t="n">
        <f aca="false">IF(I504=0,0,L504/I504*10)</f>
        <v>0</v>
      </c>
      <c r="R504" s="111" t="n">
        <f aca="false">IF(I504=0,0,M504/I504*10)</f>
        <v>0</v>
      </c>
      <c r="S504" s="111" t="n">
        <f aca="false">IF(I504=0,0,N504/I504*10)</f>
        <v>0</v>
      </c>
      <c r="T504" s="111" t="n">
        <f aca="false">IF(I504=0,0,K504/I504*10)</f>
        <v>0</v>
      </c>
      <c r="U504" s="111" t="n">
        <f aca="false">IF(I504=0,0,O504/I504*10)</f>
        <v>0</v>
      </c>
      <c r="V504" s="188"/>
      <c r="AE504" s="194"/>
    </row>
    <row r="505" s="1" customFormat="true" ht="11.25" hidden="false" customHeight="false" outlineLevel="0" collapsed="false">
      <c r="B505" s="252" t="s">
        <v>380</v>
      </c>
      <c r="C505" s="257"/>
      <c r="D505" s="257"/>
      <c r="E505" s="190"/>
      <c r="F505" s="190"/>
      <c r="G505" s="190"/>
      <c r="H505" s="190"/>
      <c r="I505" s="190"/>
      <c r="J505" s="190"/>
      <c r="K505" s="190"/>
      <c r="L505" s="190"/>
      <c r="M505" s="190"/>
      <c r="N505" s="190"/>
      <c r="O505" s="111" t="n">
        <f aca="false">SUM(J505:N505)</f>
        <v>0</v>
      </c>
      <c r="P505" s="111" t="n">
        <f aca="false">IF(I505=0,0,J505/I505*10)</f>
        <v>0</v>
      </c>
      <c r="Q505" s="111" t="n">
        <f aca="false">IF(I505=0,0,L505/I505*10)</f>
        <v>0</v>
      </c>
      <c r="R505" s="111" t="n">
        <f aca="false">IF(I505=0,0,M505/I505*10)</f>
        <v>0</v>
      </c>
      <c r="S505" s="111" t="n">
        <f aca="false">IF(I505=0,0,N505/I505*10)</f>
        <v>0</v>
      </c>
      <c r="T505" s="111" t="n">
        <f aca="false">IF(I505=0,0,K505/I505*10)</f>
        <v>0</v>
      </c>
      <c r="U505" s="111" t="n">
        <f aca="false">IF(I505=0,0,O505/I505*10)</f>
        <v>0</v>
      </c>
      <c r="V505" s="188"/>
      <c r="AE505" s="194"/>
    </row>
    <row r="506" s="1" customFormat="true" ht="11.25" hidden="false" customHeight="false" outlineLevel="0" collapsed="false">
      <c r="B506" s="252" t="s">
        <v>380</v>
      </c>
      <c r="C506" s="257"/>
      <c r="D506" s="257"/>
      <c r="E506" s="190"/>
      <c r="F506" s="190"/>
      <c r="G506" s="190"/>
      <c r="H506" s="190"/>
      <c r="I506" s="190"/>
      <c r="J506" s="190"/>
      <c r="K506" s="190"/>
      <c r="L506" s="190"/>
      <c r="M506" s="190"/>
      <c r="N506" s="190"/>
      <c r="O506" s="111" t="n">
        <f aca="false">SUM(J506:N506)</f>
        <v>0</v>
      </c>
      <c r="P506" s="111" t="n">
        <f aca="false">IF(I506=0,0,J506/I506*10)</f>
        <v>0</v>
      </c>
      <c r="Q506" s="111" t="n">
        <f aca="false">IF(I506=0,0,L506/I506*10)</f>
        <v>0</v>
      </c>
      <c r="R506" s="111" t="n">
        <f aca="false">IF(I506=0,0,M506/I506*10)</f>
        <v>0</v>
      </c>
      <c r="S506" s="111" t="n">
        <f aca="false">IF(I506=0,0,N506/I506*10)</f>
        <v>0</v>
      </c>
      <c r="T506" s="111" t="n">
        <f aca="false">IF(I506=0,0,K506/I506*10)</f>
        <v>0</v>
      </c>
      <c r="U506" s="111" t="n">
        <f aca="false">IF(I506=0,0,O506/I506*10)</f>
        <v>0</v>
      </c>
      <c r="V506" s="188"/>
      <c r="AE506" s="194"/>
    </row>
    <row r="507" s="1" customFormat="true" ht="11.25" hidden="false" customHeight="false" outlineLevel="0" collapsed="false">
      <c r="B507" s="252" t="s">
        <v>380</v>
      </c>
      <c r="C507" s="257"/>
      <c r="D507" s="257"/>
      <c r="E507" s="190"/>
      <c r="F507" s="190"/>
      <c r="G507" s="190"/>
      <c r="H507" s="190"/>
      <c r="I507" s="190"/>
      <c r="J507" s="190"/>
      <c r="K507" s="190"/>
      <c r="L507" s="190"/>
      <c r="M507" s="190"/>
      <c r="N507" s="190"/>
      <c r="O507" s="111" t="n">
        <f aca="false">SUM(J507:N507)</f>
        <v>0</v>
      </c>
      <c r="P507" s="111" t="n">
        <f aca="false">IF(I507=0,0,J507/I507*10)</f>
        <v>0</v>
      </c>
      <c r="Q507" s="111" t="n">
        <f aca="false">IF(I507=0,0,L507/I507*10)</f>
        <v>0</v>
      </c>
      <c r="R507" s="111" t="n">
        <f aca="false">IF(I507=0,0,M507/I507*10)</f>
        <v>0</v>
      </c>
      <c r="S507" s="111" t="n">
        <f aca="false">IF(I507=0,0,N507/I507*10)</f>
        <v>0</v>
      </c>
      <c r="T507" s="111" t="n">
        <f aca="false">IF(I507=0,0,K507/I507*10)</f>
        <v>0</v>
      </c>
      <c r="U507" s="111" t="n">
        <f aca="false">IF(I507=0,0,O507/I507*10)</f>
        <v>0</v>
      </c>
      <c r="V507" s="188"/>
      <c r="AE507" s="194"/>
    </row>
    <row r="508" s="1" customFormat="true" ht="11.25" hidden="false" customHeight="false" outlineLevel="0" collapsed="false">
      <c r="B508" s="252" t="s">
        <v>380</v>
      </c>
      <c r="C508" s="257"/>
      <c r="D508" s="257"/>
      <c r="E508" s="190"/>
      <c r="F508" s="190"/>
      <c r="G508" s="190"/>
      <c r="H508" s="190"/>
      <c r="I508" s="190"/>
      <c r="J508" s="190"/>
      <c r="K508" s="190"/>
      <c r="L508" s="190"/>
      <c r="M508" s="190"/>
      <c r="N508" s="190"/>
      <c r="O508" s="111" t="n">
        <f aca="false">SUM(J508:N508)</f>
        <v>0</v>
      </c>
      <c r="P508" s="111" t="n">
        <f aca="false">IF(I508=0,0,J508/I508*10)</f>
        <v>0</v>
      </c>
      <c r="Q508" s="111" t="n">
        <f aca="false">IF(I508=0,0,L508/I508*10)</f>
        <v>0</v>
      </c>
      <c r="R508" s="111" t="n">
        <f aca="false">IF(I508=0,0,M508/I508*10)</f>
        <v>0</v>
      </c>
      <c r="S508" s="111" t="n">
        <f aca="false">IF(I508=0,0,N508/I508*10)</f>
        <v>0</v>
      </c>
      <c r="T508" s="111" t="n">
        <f aca="false">IF(I508=0,0,K508/I508*10)</f>
        <v>0</v>
      </c>
      <c r="U508" s="111" t="n">
        <f aca="false">IF(I508=0,0,O508/I508*10)</f>
        <v>0</v>
      </c>
      <c r="V508" s="188"/>
      <c r="AE508" s="194"/>
    </row>
    <row r="509" s="1" customFormat="true" ht="11.25" hidden="false" customHeight="false" outlineLevel="0" collapsed="false">
      <c r="B509" s="252" t="s">
        <v>380</v>
      </c>
      <c r="C509" s="257"/>
      <c r="D509" s="257"/>
      <c r="E509" s="190"/>
      <c r="F509" s="190"/>
      <c r="G509" s="190"/>
      <c r="H509" s="190"/>
      <c r="I509" s="190"/>
      <c r="J509" s="190"/>
      <c r="K509" s="190"/>
      <c r="L509" s="190"/>
      <c r="M509" s="190"/>
      <c r="N509" s="190"/>
      <c r="O509" s="111" t="n">
        <f aca="false">SUM(J509:N509)</f>
        <v>0</v>
      </c>
      <c r="P509" s="111" t="n">
        <f aca="false">IF(I509=0,0,J509/I509*10)</f>
        <v>0</v>
      </c>
      <c r="Q509" s="111" t="n">
        <f aca="false">IF(I509=0,0,L509/I509*10)</f>
        <v>0</v>
      </c>
      <c r="R509" s="111" t="n">
        <f aca="false">IF(I509=0,0,M509/I509*10)</f>
        <v>0</v>
      </c>
      <c r="S509" s="111" t="n">
        <f aca="false">IF(I509=0,0,N509/I509*10)</f>
        <v>0</v>
      </c>
      <c r="T509" s="111" t="n">
        <f aca="false">IF(I509=0,0,K509/I509*10)</f>
        <v>0</v>
      </c>
      <c r="U509" s="111" t="n">
        <f aca="false">IF(I509=0,0,O509/I509*10)</f>
        <v>0</v>
      </c>
      <c r="V509" s="188"/>
      <c r="AE509" s="194"/>
    </row>
    <row r="510" s="1" customFormat="true" ht="11.25" hidden="false" customHeight="false" outlineLevel="0" collapsed="false">
      <c r="B510" s="252" t="s">
        <v>380</v>
      </c>
      <c r="C510" s="257"/>
      <c r="D510" s="257"/>
      <c r="E510" s="190"/>
      <c r="F510" s="190"/>
      <c r="G510" s="190"/>
      <c r="H510" s="190"/>
      <c r="I510" s="190"/>
      <c r="J510" s="190"/>
      <c r="K510" s="190"/>
      <c r="L510" s="190"/>
      <c r="M510" s="190"/>
      <c r="N510" s="190"/>
      <c r="O510" s="111" t="n">
        <f aca="false">SUM(J510:N510)</f>
        <v>0</v>
      </c>
      <c r="P510" s="111" t="n">
        <f aca="false">IF(I510=0,0,J510/I510*10)</f>
        <v>0</v>
      </c>
      <c r="Q510" s="111" t="n">
        <f aca="false">IF(I510=0,0,L510/I510*10)</f>
        <v>0</v>
      </c>
      <c r="R510" s="111" t="n">
        <f aca="false">IF(I510=0,0,M510/I510*10)</f>
        <v>0</v>
      </c>
      <c r="S510" s="111" t="n">
        <f aca="false">IF(I510=0,0,N510/I510*10)</f>
        <v>0</v>
      </c>
      <c r="T510" s="111" t="n">
        <f aca="false">IF(I510=0,0,K510/I510*10)</f>
        <v>0</v>
      </c>
      <c r="U510" s="111" t="n">
        <f aca="false">IF(I510=0,0,O510/I510*10)</f>
        <v>0</v>
      </c>
      <c r="V510" s="188"/>
      <c r="AE510" s="194"/>
    </row>
    <row r="511" s="1" customFormat="true" ht="11.25" hidden="false" customHeight="false" outlineLevel="0" collapsed="false">
      <c r="B511" s="252" t="s">
        <v>380</v>
      </c>
      <c r="C511" s="257"/>
      <c r="D511" s="257"/>
      <c r="E511" s="190"/>
      <c r="F511" s="190"/>
      <c r="G511" s="190"/>
      <c r="H511" s="190"/>
      <c r="I511" s="190"/>
      <c r="J511" s="190"/>
      <c r="K511" s="190"/>
      <c r="L511" s="190"/>
      <c r="M511" s="190"/>
      <c r="N511" s="190"/>
      <c r="O511" s="111" t="n">
        <f aca="false">SUM(J511:N511)</f>
        <v>0</v>
      </c>
      <c r="P511" s="111" t="n">
        <f aca="false">IF(I511=0,0,J511/I511*10)</f>
        <v>0</v>
      </c>
      <c r="Q511" s="111" t="n">
        <f aca="false">IF(I511=0,0,L511/I511*10)</f>
        <v>0</v>
      </c>
      <c r="R511" s="111" t="n">
        <f aca="false">IF(I511=0,0,M511/I511*10)</f>
        <v>0</v>
      </c>
      <c r="S511" s="111" t="n">
        <f aca="false">IF(I511=0,0,N511/I511*10)</f>
        <v>0</v>
      </c>
      <c r="T511" s="111" t="n">
        <f aca="false">IF(I511=0,0,K511/I511*10)</f>
        <v>0</v>
      </c>
      <c r="U511" s="111" t="n">
        <f aca="false">IF(I511=0,0,O511/I511*10)</f>
        <v>0</v>
      </c>
      <c r="V511" s="188"/>
      <c r="AE511" s="194"/>
    </row>
    <row r="512" s="1" customFormat="true" ht="11.25" hidden="false" customHeight="false" outlineLevel="0" collapsed="false">
      <c r="B512" s="252" t="s">
        <v>380</v>
      </c>
      <c r="C512" s="257"/>
      <c r="D512" s="257"/>
      <c r="E512" s="190"/>
      <c r="F512" s="190"/>
      <c r="G512" s="190"/>
      <c r="H512" s="190"/>
      <c r="I512" s="190"/>
      <c r="J512" s="190"/>
      <c r="K512" s="190"/>
      <c r="L512" s="190"/>
      <c r="M512" s="190"/>
      <c r="N512" s="190"/>
      <c r="O512" s="111" t="n">
        <f aca="false">SUM(J512:N512)</f>
        <v>0</v>
      </c>
      <c r="P512" s="111" t="n">
        <f aca="false">IF(I512=0,0,J512/I512*10)</f>
        <v>0</v>
      </c>
      <c r="Q512" s="111" t="n">
        <f aca="false">IF(I512=0,0,L512/I512*10)</f>
        <v>0</v>
      </c>
      <c r="R512" s="111" t="n">
        <f aca="false">IF(I512=0,0,M512/I512*10)</f>
        <v>0</v>
      </c>
      <c r="S512" s="111" t="n">
        <f aca="false">IF(I512=0,0,N512/I512*10)</f>
        <v>0</v>
      </c>
      <c r="T512" s="111" t="n">
        <f aca="false">IF(I512=0,0,K512/I512*10)</f>
        <v>0</v>
      </c>
      <c r="U512" s="111" t="n">
        <f aca="false">IF(I512=0,0,O512/I512*10)</f>
        <v>0</v>
      </c>
      <c r="V512" s="188"/>
      <c r="AE512" s="194"/>
    </row>
    <row r="513" s="1" customFormat="true" ht="11.25" hidden="false" customHeight="false" outlineLevel="0" collapsed="false">
      <c r="B513" s="252" t="s">
        <v>380</v>
      </c>
      <c r="C513" s="257"/>
      <c r="D513" s="257"/>
      <c r="E513" s="190"/>
      <c r="F513" s="190"/>
      <c r="G513" s="190"/>
      <c r="H513" s="190"/>
      <c r="I513" s="190"/>
      <c r="J513" s="190"/>
      <c r="K513" s="190"/>
      <c r="L513" s="190"/>
      <c r="M513" s="190"/>
      <c r="N513" s="190"/>
      <c r="O513" s="111" t="n">
        <f aca="false">SUM(J513:N513)</f>
        <v>0</v>
      </c>
      <c r="P513" s="111" t="n">
        <f aca="false">IF(I513=0,0,J513/I513*10)</f>
        <v>0</v>
      </c>
      <c r="Q513" s="111" t="n">
        <f aca="false">IF(I513=0,0,L513/I513*10)</f>
        <v>0</v>
      </c>
      <c r="R513" s="111" t="n">
        <f aca="false">IF(I513=0,0,M513/I513*10)</f>
        <v>0</v>
      </c>
      <c r="S513" s="111" t="n">
        <f aca="false">IF(I513=0,0,N513/I513*10)</f>
        <v>0</v>
      </c>
      <c r="T513" s="111" t="n">
        <f aca="false">IF(I513=0,0,K513/I513*10)</f>
        <v>0</v>
      </c>
      <c r="U513" s="111" t="n">
        <f aca="false">IF(I513=0,0,O513/I513*10)</f>
        <v>0</v>
      </c>
      <c r="V513" s="188"/>
      <c r="AE513" s="194"/>
    </row>
    <row r="514" s="1" customFormat="true" ht="11.25" hidden="false" customHeight="false" outlineLevel="0" collapsed="false">
      <c r="B514" s="252" t="s">
        <v>380</v>
      </c>
      <c r="C514" s="257"/>
      <c r="D514" s="257"/>
      <c r="E514" s="190"/>
      <c r="F514" s="190"/>
      <c r="G514" s="190"/>
      <c r="H514" s="190"/>
      <c r="I514" s="190"/>
      <c r="J514" s="190"/>
      <c r="K514" s="190"/>
      <c r="L514" s="190"/>
      <c r="M514" s="190"/>
      <c r="N514" s="190"/>
      <c r="O514" s="111" t="n">
        <f aca="false">SUM(J514:N514)</f>
        <v>0</v>
      </c>
      <c r="P514" s="111" t="n">
        <f aca="false">IF(I514=0,0,J514/I514*10)</f>
        <v>0</v>
      </c>
      <c r="Q514" s="111" t="n">
        <f aca="false">IF(I514=0,0,L514/I514*10)</f>
        <v>0</v>
      </c>
      <c r="R514" s="111" t="n">
        <f aca="false">IF(I514=0,0,M514/I514*10)</f>
        <v>0</v>
      </c>
      <c r="S514" s="111" t="n">
        <f aca="false">IF(I514=0,0,N514/I514*10)</f>
        <v>0</v>
      </c>
      <c r="T514" s="111" t="n">
        <f aca="false">IF(I514=0,0,K514/I514*10)</f>
        <v>0</v>
      </c>
      <c r="U514" s="111" t="n">
        <f aca="false">IF(I514=0,0,O514/I514*10)</f>
        <v>0</v>
      </c>
      <c r="V514" s="188"/>
      <c r="AE514" s="194"/>
    </row>
    <row r="515" s="1" customFormat="true" ht="11.25" hidden="false" customHeight="false" outlineLevel="0" collapsed="false">
      <c r="B515" s="252" t="s">
        <v>380</v>
      </c>
      <c r="C515" s="257"/>
      <c r="D515" s="257"/>
      <c r="E515" s="190"/>
      <c r="F515" s="190"/>
      <c r="G515" s="190"/>
      <c r="H515" s="190"/>
      <c r="I515" s="190"/>
      <c r="J515" s="190"/>
      <c r="K515" s="190"/>
      <c r="L515" s="190"/>
      <c r="M515" s="190"/>
      <c r="N515" s="190"/>
      <c r="O515" s="111" t="n">
        <f aca="false">SUM(J515:N515)</f>
        <v>0</v>
      </c>
      <c r="P515" s="111" t="n">
        <f aca="false">IF(I515=0,0,J515/I515*10)</f>
        <v>0</v>
      </c>
      <c r="Q515" s="111" t="n">
        <f aca="false">IF(I515=0,0,L515/I515*10)</f>
        <v>0</v>
      </c>
      <c r="R515" s="111" t="n">
        <f aca="false">IF(I515=0,0,M515/I515*10)</f>
        <v>0</v>
      </c>
      <c r="S515" s="111" t="n">
        <f aca="false">IF(I515=0,0,N515/I515*10)</f>
        <v>0</v>
      </c>
      <c r="T515" s="111" t="n">
        <f aca="false">IF(I515=0,0,K515/I515*10)</f>
        <v>0</v>
      </c>
      <c r="U515" s="111" t="n">
        <f aca="false">IF(I515=0,0,O515/I515*10)</f>
        <v>0</v>
      </c>
      <c r="V515" s="188"/>
      <c r="AE515" s="194"/>
    </row>
    <row r="516" s="1" customFormat="true" ht="11.25" hidden="false" customHeight="false" outlineLevel="0" collapsed="false">
      <c r="B516" s="252" t="s">
        <v>380</v>
      </c>
      <c r="C516" s="257"/>
      <c r="D516" s="257"/>
      <c r="E516" s="190"/>
      <c r="F516" s="190"/>
      <c r="G516" s="190"/>
      <c r="H516" s="190"/>
      <c r="I516" s="190"/>
      <c r="J516" s="190"/>
      <c r="K516" s="190"/>
      <c r="L516" s="190"/>
      <c r="M516" s="190"/>
      <c r="N516" s="190"/>
      <c r="O516" s="111" t="n">
        <f aca="false">SUM(J516:N516)</f>
        <v>0</v>
      </c>
      <c r="P516" s="111" t="n">
        <f aca="false">IF(I516=0,0,J516/I516*10)</f>
        <v>0</v>
      </c>
      <c r="Q516" s="111" t="n">
        <f aca="false">IF(I516=0,0,L516/I516*10)</f>
        <v>0</v>
      </c>
      <c r="R516" s="111" t="n">
        <f aca="false">IF(I516=0,0,M516/I516*10)</f>
        <v>0</v>
      </c>
      <c r="S516" s="111" t="n">
        <f aca="false">IF(I516=0,0,N516/I516*10)</f>
        <v>0</v>
      </c>
      <c r="T516" s="111" t="n">
        <f aca="false">IF(I516=0,0,K516/I516*10)</f>
        <v>0</v>
      </c>
      <c r="U516" s="111" t="n">
        <f aca="false">IF(I516=0,0,O516/I516*10)</f>
        <v>0</v>
      </c>
      <c r="V516" s="188"/>
      <c r="AE516" s="194"/>
    </row>
    <row r="517" s="1" customFormat="true" ht="11.25" hidden="false" customHeight="false" outlineLevel="0" collapsed="false">
      <c r="B517" s="252" t="s">
        <v>380</v>
      </c>
      <c r="C517" s="257"/>
      <c r="D517" s="257"/>
      <c r="E517" s="190"/>
      <c r="F517" s="190"/>
      <c r="G517" s="190"/>
      <c r="H517" s="190"/>
      <c r="I517" s="190"/>
      <c r="J517" s="190"/>
      <c r="K517" s="190"/>
      <c r="L517" s="190"/>
      <c r="M517" s="190"/>
      <c r="N517" s="190"/>
      <c r="O517" s="111" t="n">
        <f aca="false">SUM(J517:N517)</f>
        <v>0</v>
      </c>
      <c r="P517" s="111" t="n">
        <f aca="false">IF(I517=0,0,J517/I517*10)</f>
        <v>0</v>
      </c>
      <c r="Q517" s="111" t="n">
        <f aca="false">IF(I517=0,0,L517/I517*10)</f>
        <v>0</v>
      </c>
      <c r="R517" s="111" t="n">
        <f aca="false">IF(I517=0,0,M517/I517*10)</f>
        <v>0</v>
      </c>
      <c r="S517" s="111" t="n">
        <f aca="false">IF(I517=0,0,N517/I517*10)</f>
        <v>0</v>
      </c>
      <c r="T517" s="111" t="n">
        <f aca="false">IF(I517=0,0,K517/I517*10)</f>
        <v>0</v>
      </c>
      <c r="U517" s="111" t="n">
        <f aca="false">IF(I517=0,0,O517/I517*10)</f>
        <v>0</v>
      </c>
      <c r="V517" s="188"/>
      <c r="AE517" s="194"/>
    </row>
    <row r="518" s="1" customFormat="true" ht="11.25" hidden="false" customHeight="false" outlineLevel="0" collapsed="false">
      <c r="B518" s="252" t="s">
        <v>380</v>
      </c>
      <c r="C518" s="257"/>
      <c r="D518" s="257"/>
      <c r="E518" s="190"/>
      <c r="F518" s="190"/>
      <c r="G518" s="190"/>
      <c r="H518" s="190"/>
      <c r="I518" s="190"/>
      <c r="J518" s="190"/>
      <c r="K518" s="190"/>
      <c r="L518" s="190"/>
      <c r="M518" s="190"/>
      <c r="N518" s="190"/>
      <c r="O518" s="111" t="n">
        <f aca="false">SUM(J518:N518)</f>
        <v>0</v>
      </c>
      <c r="P518" s="111" t="n">
        <f aca="false">IF(I518=0,0,J518/I518*10)</f>
        <v>0</v>
      </c>
      <c r="Q518" s="111" t="n">
        <f aca="false">IF(I518=0,0,L518/I518*10)</f>
        <v>0</v>
      </c>
      <c r="R518" s="111" t="n">
        <f aca="false">IF(I518=0,0,M518/I518*10)</f>
        <v>0</v>
      </c>
      <c r="S518" s="111" t="n">
        <f aca="false">IF(I518=0,0,N518/I518*10)</f>
        <v>0</v>
      </c>
      <c r="T518" s="111" t="n">
        <f aca="false">IF(I518=0,0,K518/I518*10)</f>
        <v>0</v>
      </c>
      <c r="U518" s="111" t="n">
        <f aca="false">IF(I518=0,0,O518/I518*10)</f>
        <v>0</v>
      </c>
      <c r="V518" s="188"/>
      <c r="AE518" s="194"/>
    </row>
    <row r="519" s="1" customFormat="true" ht="11.25" hidden="false" customHeight="false" outlineLevel="0" collapsed="false">
      <c r="B519" s="252" t="s">
        <v>380</v>
      </c>
      <c r="C519" s="257"/>
      <c r="D519" s="257"/>
      <c r="E519" s="190"/>
      <c r="F519" s="190"/>
      <c r="G519" s="190"/>
      <c r="H519" s="190"/>
      <c r="I519" s="190"/>
      <c r="J519" s="190"/>
      <c r="K519" s="190"/>
      <c r="L519" s="190"/>
      <c r="M519" s="190"/>
      <c r="N519" s="190"/>
      <c r="O519" s="111" t="n">
        <f aca="false">SUM(J519:N519)</f>
        <v>0</v>
      </c>
      <c r="P519" s="111" t="n">
        <f aca="false">IF(I519=0,0,J519/I519*10)</f>
        <v>0</v>
      </c>
      <c r="Q519" s="111" t="n">
        <f aca="false">IF(I519=0,0,L519/I519*10)</f>
        <v>0</v>
      </c>
      <c r="R519" s="111" t="n">
        <f aca="false">IF(I519=0,0,M519/I519*10)</f>
        <v>0</v>
      </c>
      <c r="S519" s="111" t="n">
        <f aca="false">IF(I519=0,0,N519/I519*10)</f>
        <v>0</v>
      </c>
      <c r="T519" s="111" t="n">
        <f aca="false">IF(I519=0,0,K519/I519*10)</f>
        <v>0</v>
      </c>
      <c r="U519" s="111" t="n">
        <f aca="false">IF(I519=0,0,O519/I519*10)</f>
        <v>0</v>
      </c>
      <c r="V519" s="188"/>
      <c r="AE519" s="194"/>
    </row>
    <row r="520" s="1" customFormat="true" ht="11.25" hidden="false" customHeight="false" outlineLevel="0" collapsed="false">
      <c r="B520" s="252" t="s">
        <v>380</v>
      </c>
      <c r="C520" s="257"/>
      <c r="D520" s="257"/>
      <c r="E520" s="190"/>
      <c r="F520" s="190"/>
      <c r="G520" s="190"/>
      <c r="H520" s="190"/>
      <c r="I520" s="190"/>
      <c r="J520" s="190"/>
      <c r="K520" s="190"/>
      <c r="L520" s="190"/>
      <c r="M520" s="190"/>
      <c r="N520" s="190"/>
      <c r="O520" s="111" t="n">
        <f aca="false">SUM(J520:N520)</f>
        <v>0</v>
      </c>
      <c r="P520" s="111" t="n">
        <f aca="false">IF(I520=0,0,J520/I520*10)</f>
        <v>0</v>
      </c>
      <c r="Q520" s="111" t="n">
        <f aca="false">IF(I520=0,0,L520/I520*10)</f>
        <v>0</v>
      </c>
      <c r="R520" s="111" t="n">
        <f aca="false">IF(I520=0,0,M520/I520*10)</f>
        <v>0</v>
      </c>
      <c r="S520" s="111" t="n">
        <f aca="false">IF(I520=0,0,N520/I520*10)</f>
        <v>0</v>
      </c>
      <c r="T520" s="111" t="n">
        <f aca="false">IF(I520=0,0,K520/I520*10)</f>
        <v>0</v>
      </c>
      <c r="U520" s="111" t="n">
        <f aca="false">IF(I520=0,0,O520/I520*10)</f>
        <v>0</v>
      </c>
      <c r="V520" s="188"/>
      <c r="AE520" s="194"/>
    </row>
    <row r="521" s="1" customFormat="true" ht="11.25" hidden="false" customHeight="false" outlineLevel="0" collapsed="false">
      <c r="B521" s="252" t="s">
        <v>380</v>
      </c>
      <c r="C521" s="257"/>
      <c r="D521" s="257"/>
      <c r="E521" s="190"/>
      <c r="F521" s="190"/>
      <c r="G521" s="190"/>
      <c r="H521" s="190"/>
      <c r="I521" s="190"/>
      <c r="J521" s="190"/>
      <c r="K521" s="190"/>
      <c r="L521" s="190"/>
      <c r="M521" s="190"/>
      <c r="N521" s="190"/>
      <c r="O521" s="111" t="n">
        <f aca="false">SUM(J521:N521)</f>
        <v>0</v>
      </c>
      <c r="P521" s="111" t="n">
        <f aca="false">IF(I521=0,0,J521/I521*10)</f>
        <v>0</v>
      </c>
      <c r="Q521" s="111" t="n">
        <f aca="false">IF(I521=0,0,L521/I521*10)</f>
        <v>0</v>
      </c>
      <c r="R521" s="111" t="n">
        <f aca="false">IF(I521=0,0,M521/I521*10)</f>
        <v>0</v>
      </c>
      <c r="S521" s="111" t="n">
        <f aca="false">IF(I521=0,0,N521/I521*10)</f>
        <v>0</v>
      </c>
      <c r="T521" s="111" t="n">
        <f aca="false">IF(I521=0,0,K521/I521*10)</f>
        <v>0</v>
      </c>
      <c r="U521" s="111" t="n">
        <f aca="false">IF(I521=0,0,O521/I521*10)</f>
        <v>0</v>
      </c>
      <c r="V521" s="188"/>
      <c r="AE521" s="194"/>
    </row>
    <row r="522" s="1" customFormat="true" ht="11.25" hidden="false" customHeight="false" outlineLevel="0" collapsed="false">
      <c r="B522" s="252" t="s">
        <v>380</v>
      </c>
      <c r="C522" s="257"/>
      <c r="D522" s="257"/>
      <c r="E522" s="190"/>
      <c r="F522" s="190"/>
      <c r="G522" s="190"/>
      <c r="H522" s="190"/>
      <c r="I522" s="190"/>
      <c r="J522" s="190"/>
      <c r="K522" s="190"/>
      <c r="L522" s="190"/>
      <c r="M522" s="190"/>
      <c r="N522" s="190"/>
      <c r="O522" s="111" t="n">
        <f aca="false">SUM(J522:N522)</f>
        <v>0</v>
      </c>
      <c r="P522" s="111" t="n">
        <f aca="false">IF(I522=0,0,J522/I522*10)</f>
        <v>0</v>
      </c>
      <c r="Q522" s="111" t="n">
        <f aca="false">IF(I522=0,0,L522/I522*10)</f>
        <v>0</v>
      </c>
      <c r="R522" s="111" t="n">
        <f aca="false">IF(I522=0,0,M522/I522*10)</f>
        <v>0</v>
      </c>
      <c r="S522" s="111" t="n">
        <f aca="false">IF(I522=0,0,N522/I522*10)</f>
        <v>0</v>
      </c>
      <c r="T522" s="111" t="n">
        <f aca="false">IF(I522=0,0,K522/I522*10)</f>
        <v>0</v>
      </c>
      <c r="U522" s="111" t="n">
        <f aca="false">IF(I522=0,0,O522/I522*10)</f>
        <v>0</v>
      </c>
      <c r="V522" s="188"/>
      <c r="AE522" s="194"/>
    </row>
    <row r="523" s="1" customFormat="true" ht="11.25" hidden="false" customHeight="false" outlineLevel="0" collapsed="false">
      <c r="B523" s="252" t="s">
        <v>380</v>
      </c>
      <c r="C523" s="257"/>
      <c r="D523" s="257"/>
      <c r="E523" s="190"/>
      <c r="F523" s="190"/>
      <c r="G523" s="190"/>
      <c r="H523" s="190"/>
      <c r="I523" s="190"/>
      <c r="J523" s="190"/>
      <c r="K523" s="190"/>
      <c r="L523" s="190"/>
      <c r="M523" s="190"/>
      <c r="N523" s="190"/>
      <c r="O523" s="111" t="n">
        <f aca="false">SUM(J523:N523)</f>
        <v>0</v>
      </c>
      <c r="P523" s="111" t="n">
        <f aca="false">IF(I523=0,0,J523/I523*10)</f>
        <v>0</v>
      </c>
      <c r="Q523" s="111" t="n">
        <f aca="false">IF(I523=0,0,L523/I523*10)</f>
        <v>0</v>
      </c>
      <c r="R523" s="111" t="n">
        <f aca="false">IF(I523=0,0,M523/I523*10)</f>
        <v>0</v>
      </c>
      <c r="S523" s="111" t="n">
        <f aca="false">IF(I523=0,0,N523/I523*10)</f>
        <v>0</v>
      </c>
      <c r="T523" s="111" t="n">
        <f aca="false">IF(I523=0,0,K523/I523*10)</f>
        <v>0</v>
      </c>
      <c r="U523" s="111" t="n">
        <f aca="false">IF(I523=0,0,O523/I523*10)</f>
        <v>0</v>
      </c>
      <c r="V523" s="188"/>
      <c r="AE523" s="194"/>
    </row>
    <row r="524" s="1" customFormat="true" ht="11.25" hidden="false" customHeight="false" outlineLevel="0" collapsed="false">
      <c r="B524" s="252" t="s">
        <v>380</v>
      </c>
      <c r="C524" s="257"/>
      <c r="D524" s="257"/>
      <c r="E524" s="190"/>
      <c r="F524" s="190"/>
      <c r="G524" s="190"/>
      <c r="H524" s="190"/>
      <c r="I524" s="190"/>
      <c r="J524" s="190"/>
      <c r="K524" s="190"/>
      <c r="L524" s="190"/>
      <c r="M524" s="190"/>
      <c r="N524" s="190"/>
      <c r="O524" s="111" t="n">
        <f aca="false">SUM(J524:N524)</f>
        <v>0</v>
      </c>
      <c r="P524" s="111" t="n">
        <f aca="false">IF(I524=0,0,J524/I524*10)</f>
        <v>0</v>
      </c>
      <c r="Q524" s="111" t="n">
        <f aca="false">IF(I524=0,0,L524/I524*10)</f>
        <v>0</v>
      </c>
      <c r="R524" s="111" t="n">
        <f aca="false">IF(I524=0,0,M524/I524*10)</f>
        <v>0</v>
      </c>
      <c r="S524" s="111" t="n">
        <f aca="false">IF(I524=0,0,N524/I524*10)</f>
        <v>0</v>
      </c>
      <c r="T524" s="111" t="n">
        <f aca="false">IF(I524=0,0,K524/I524*10)</f>
        <v>0</v>
      </c>
      <c r="U524" s="111" t="n">
        <f aca="false">IF(I524=0,0,O524/I524*10)</f>
        <v>0</v>
      </c>
      <c r="V524" s="188"/>
      <c r="AE524" s="194"/>
    </row>
    <row r="525" s="1" customFormat="true" ht="11.25" hidden="false" customHeight="false" outlineLevel="0" collapsed="false">
      <c r="B525" s="252" t="s">
        <v>380</v>
      </c>
      <c r="C525" s="257"/>
      <c r="D525" s="257"/>
      <c r="E525" s="190"/>
      <c r="F525" s="190"/>
      <c r="G525" s="190"/>
      <c r="H525" s="190"/>
      <c r="I525" s="190"/>
      <c r="J525" s="190"/>
      <c r="K525" s="190"/>
      <c r="L525" s="190"/>
      <c r="M525" s="190"/>
      <c r="N525" s="190"/>
      <c r="O525" s="111" t="n">
        <f aca="false">SUM(J525:N525)</f>
        <v>0</v>
      </c>
      <c r="P525" s="111" t="n">
        <f aca="false">IF(I525=0,0,J525/I525*10)</f>
        <v>0</v>
      </c>
      <c r="Q525" s="111" t="n">
        <f aca="false">IF(I525=0,0,L525/I525*10)</f>
        <v>0</v>
      </c>
      <c r="R525" s="111" t="n">
        <f aca="false">IF(I525=0,0,M525/I525*10)</f>
        <v>0</v>
      </c>
      <c r="S525" s="111" t="n">
        <f aca="false">IF(I525=0,0,N525/I525*10)</f>
        <v>0</v>
      </c>
      <c r="T525" s="111" t="n">
        <f aca="false">IF(I525=0,0,K525/I525*10)</f>
        <v>0</v>
      </c>
      <c r="U525" s="111" t="n">
        <f aca="false">IF(I525=0,0,O525/I525*10)</f>
        <v>0</v>
      </c>
      <c r="V525" s="188"/>
      <c r="AE525" s="194"/>
    </row>
    <row r="526" s="1" customFormat="true" ht="11.25" hidden="false" customHeight="false" outlineLevel="0" collapsed="false">
      <c r="B526" s="252" t="s">
        <v>380</v>
      </c>
      <c r="C526" s="257"/>
      <c r="D526" s="257"/>
      <c r="E526" s="190"/>
      <c r="F526" s="190"/>
      <c r="G526" s="190"/>
      <c r="H526" s="190"/>
      <c r="I526" s="190"/>
      <c r="J526" s="190"/>
      <c r="K526" s="190"/>
      <c r="L526" s="190"/>
      <c r="M526" s="190"/>
      <c r="N526" s="190"/>
      <c r="O526" s="111" t="n">
        <f aca="false">SUM(J526:N526)</f>
        <v>0</v>
      </c>
      <c r="P526" s="111" t="n">
        <f aca="false">IF(I526=0,0,J526/I526*10)</f>
        <v>0</v>
      </c>
      <c r="Q526" s="111" t="n">
        <f aca="false">IF(I526=0,0,L526/I526*10)</f>
        <v>0</v>
      </c>
      <c r="R526" s="111" t="n">
        <f aca="false">IF(I526=0,0,M526/I526*10)</f>
        <v>0</v>
      </c>
      <c r="S526" s="111" t="n">
        <f aca="false">IF(I526=0,0,N526/I526*10)</f>
        <v>0</v>
      </c>
      <c r="T526" s="111" t="n">
        <f aca="false">IF(I526=0,0,K526/I526*10)</f>
        <v>0</v>
      </c>
      <c r="U526" s="111" t="n">
        <f aca="false">IF(I526=0,0,O526/I526*10)</f>
        <v>0</v>
      </c>
      <c r="V526" s="188"/>
      <c r="AE526" s="194"/>
    </row>
    <row r="527" s="1" customFormat="true" ht="11.25" hidden="false" customHeight="false" outlineLevel="0" collapsed="false">
      <c r="B527" s="252" t="s">
        <v>380</v>
      </c>
      <c r="C527" s="257"/>
      <c r="D527" s="257"/>
      <c r="E527" s="190"/>
      <c r="F527" s="190"/>
      <c r="G527" s="190"/>
      <c r="H527" s="190"/>
      <c r="I527" s="190"/>
      <c r="J527" s="190"/>
      <c r="K527" s="190"/>
      <c r="L527" s="190"/>
      <c r="M527" s="190"/>
      <c r="N527" s="190"/>
      <c r="O527" s="111" t="n">
        <f aca="false">SUM(J527:N527)</f>
        <v>0</v>
      </c>
      <c r="P527" s="111" t="n">
        <f aca="false">IF(I527=0,0,J527/I527*10)</f>
        <v>0</v>
      </c>
      <c r="Q527" s="111" t="n">
        <f aca="false">IF(I527=0,0,L527/I527*10)</f>
        <v>0</v>
      </c>
      <c r="R527" s="111" t="n">
        <f aca="false">IF(I527=0,0,M527/I527*10)</f>
        <v>0</v>
      </c>
      <c r="S527" s="111" t="n">
        <f aca="false">IF(I527=0,0,N527/I527*10)</f>
        <v>0</v>
      </c>
      <c r="T527" s="111" t="n">
        <f aca="false">IF(I527=0,0,K527/I527*10)</f>
        <v>0</v>
      </c>
      <c r="U527" s="111" t="n">
        <f aca="false">IF(I527=0,0,O527/I527*10)</f>
        <v>0</v>
      </c>
      <c r="V527" s="188"/>
      <c r="AE527" s="194"/>
    </row>
    <row r="528" s="1" customFormat="true" ht="11.25" hidden="false" customHeight="false" outlineLevel="0" collapsed="false">
      <c r="B528" s="252" t="s">
        <v>380</v>
      </c>
      <c r="C528" s="257"/>
      <c r="D528" s="257"/>
      <c r="E528" s="190"/>
      <c r="F528" s="190"/>
      <c r="G528" s="190"/>
      <c r="H528" s="190"/>
      <c r="I528" s="190"/>
      <c r="J528" s="190"/>
      <c r="K528" s="190"/>
      <c r="L528" s="190"/>
      <c r="M528" s="190"/>
      <c r="N528" s="190"/>
      <c r="O528" s="111" t="n">
        <f aca="false">SUM(J528:N528)</f>
        <v>0</v>
      </c>
      <c r="P528" s="111" t="n">
        <f aca="false">IF(I528=0,0,J528/I528*10)</f>
        <v>0</v>
      </c>
      <c r="Q528" s="111" t="n">
        <f aca="false">IF(I528=0,0,L528/I528*10)</f>
        <v>0</v>
      </c>
      <c r="R528" s="111" t="n">
        <f aca="false">IF(I528=0,0,M528/I528*10)</f>
        <v>0</v>
      </c>
      <c r="S528" s="111" t="n">
        <f aca="false">IF(I528=0,0,N528/I528*10)</f>
        <v>0</v>
      </c>
      <c r="T528" s="111" t="n">
        <f aca="false">IF(I528=0,0,K528/I528*10)</f>
        <v>0</v>
      </c>
      <c r="U528" s="111" t="n">
        <f aca="false">IF(I528=0,0,O528/I528*10)</f>
        <v>0</v>
      </c>
      <c r="V528" s="188"/>
      <c r="AE528" s="194"/>
    </row>
    <row r="529" s="1" customFormat="true" ht="11.25" hidden="false" customHeight="false" outlineLevel="0" collapsed="false">
      <c r="B529" s="252" t="s">
        <v>380</v>
      </c>
      <c r="C529" s="257"/>
      <c r="D529" s="257"/>
      <c r="E529" s="190"/>
      <c r="F529" s="190"/>
      <c r="G529" s="190"/>
      <c r="H529" s="190"/>
      <c r="I529" s="190"/>
      <c r="J529" s="190"/>
      <c r="K529" s="190"/>
      <c r="L529" s="190"/>
      <c r="M529" s="190"/>
      <c r="N529" s="190"/>
      <c r="O529" s="111" t="n">
        <f aca="false">SUM(J529:N529)</f>
        <v>0</v>
      </c>
      <c r="P529" s="111" t="n">
        <f aca="false">IF(I529=0,0,J529/I529*10)</f>
        <v>0</v>
      </c>
      <c r="Q529" s="111" t="n">
        <f aca="false">IF(I529=0,0,L529/I529*10)</f>
        <v>0</v>
      </c>
      <c r="R529" s="111" t="n">
        <f aca="false">IF(I529=0,0,M529/I529*10)</f>
        <v>0</v>
      </c>
      <c r="S529" s="111" t="n">
        <f aca="false">IF(I529=0,0,N529/I529*10)</f>
        <v>0</v>
      </c>
      <c r="T529" s="111" t="n">
        <f aca="false">IF(I529=0,0,K529/I529*10)</f>
        <v>0</v>
      </c>
      <c r="U529" s="111" t="n">
        <f aca="false">IF(I529=0,0,O529/I529*10)</f>
        <v>0</v>
      </c>
      <c r="V529" s="188"/>
      <c r="AE529" s="194"/>
    </row>
    <row r="530" s="1" customFormat="true" ht="11.25" hidden="false" customHeight="false" outlineLevel="0" collapsed="false">
      <c r="B530" s="252" t="s">
        <v>380</v>
      </c>
      <c r="C530" s="257"/>
      <c r="D530" s="257"/>
      <c r="E530" s="190"/>
      <c r="F530" s="190"/>
      <c r="G530" s="190"/>
      <c r="H530" s="190"/>
      <c r="I530" s="190"/>
      <c r="J530" s="190"/>
      <c r="K530" s="190"/>
      <c r="L530" s="190"/>
      <c r="M530" s="190"/>
      <c r="N530" s="190"/>
      <c r="O530" s="111" t="n">
        <f aca="false">SUM(J530:N530)</f>
        <v>0</v>
      </c>
      <c r="P530" s="111" t="n">
        <f aca="false">IF(I530=0,0,J530/I530*10)</f>
        <v>0</v>
      </c>
      <c r="Q530" s="111" t="n">
        <f aca="false">IF(I530=0,0,L530/I530*10)</f>
        <v>0</v>
      </c>
      <c r="R530" s="111" t="n">
        <f aca="false">IF(I530=0,0,M530/I530*10)</f>
        <v>0</v>
      </c>
      <c r="S530" s="111" t="n">
        <f aca="false">IF(I530=0,0,N530/I530*10)</f>
        <v>0</v>
      </c>
      <c r="T530" s="111" t="n">
        <f aca="false">IF(I530=0,0,K530/I530*10)</f>
        <v>0</v>
      </c>
      <c r="U530" s="111" t="n">
        <f aca="false">IF(I530=0,0,O530/I530*10)</f>
        <v>0</v>
      </c>
      <c r="V530" s="188"/>
      <c r="AE530" s="194"/>
    </row>
    <row r="531" s="1" customFormat="true" ht="11.25" hidden="false" customHeight="false" outlineLevel="0" collapsed="false">
      <c r="B531" s="252" t="s">
        <v>380</v>
      </c>
      <c r="C531" s="257"/>
      <c r="D531" s="257"/>
      <c r="E531" s="190"/>
      <c r="F531" s="190"/>
      <c r="G531" s="190"/>
      <c r="H531" s="190"/>
      <c r="I531" s="190"/>
      <c r="J531" s="190"/>
      <c r="K531" s="190"/>
      <c r="L531" s="190"/>
      <c r="M531" s="190"/>
      <c r="N531" s="190"/>
      <c r="O531" s="111" t="n">
        <f aca="false">SUM(J531:N531)</f>
        <v>0</v>
      </c>
      <c r="P531" s="111" t="n">
        <f aca="false">IF(I531=0,0,J531/I531*10)</f>
        <v>0</v>
      </c>
      <c r="Q531" s="111" t="n">
        <f aca="false">IF(I531=0,0,L531/I531*10)</f>
        <v>0</v>
      </c>
      <c r="R531" s="111" t="n">
        <f aca="false">IF(I531=0,0,M531/I531*10)</f>
        <v>0</v>
      </c>
      <c r="S531" s="111" t="n">
        <f aca="false">IF(I531=0,0,N531/I531*10)</f>
        <v>0</v>
      </c>
      <c r="T531" s="111" t="n">
        <f aca="false">IF(I531=0,0,K531/I531*10)</f>
        <v>0</v>
      </c>
      <c r="U531" s="111" t="n">
        <f aca="false">IF(I531=0,0,O531/I531*10)</f>
        <v>0</v>
      </c>
      <c r="V531" s="188"/>
      <c r="AE531" s="194"/>
    </row>
    <row r="532" s="1" customFormat="true" ht="11.25" hidden="false" customHeight="false" outlineLevel="0" collapsed="false">
      <c r="B532" s="252" t="s">
        <v>380</v>
      </c>
      <c r="C532" s="257"/>
      <c r="D532" s="257"/>
      <c r="E532" s="190"/>
      <c r="F532" s="190"/>
      <c r="G532" s="190"/>
      <c r="H532" s="190"/>
      <c r="I532" s="190"/>
      <c r="J532" s="190"/>
      <c r="K532" s="190"/>
      <c r="L532" s="190"/>
      <c r="M532" s="190"/>
      <c r="N532" s="190"/>
      <c r="O532" s="111" t="n">
        <f aca="false">SUM(J532:N532)</f>
        <v>0</v>
      </c>
      <c r="P532" s="111" t="n">
        <f aca="false">IF(I532=0,0,J532/I532*10)</f>
        <v>0</v>
      </c>
      <c r="Q532" s="111" t="n">
        <f aca="false">IF(I532=0,0,L532/I532*10)</f>
        <v>0</v>
      </c>
      <c r="R532" s="111" t="n">
        <f aca="false">IF(I532=0,0,M532/I532*10)</f>
        <v>0</v>
      </c>
      <c r="S532" s="111" t="n">
        <f aca="false">IF(I532=0,0,N532/I532*10)</f>
        <v>0</v>
      </c>
      <c r="T532" s="111" t="n">
        <f aca="false">IF(I532=0,0,K532/I532*10)</f>
        <v>0</v>
      </c>
      <c r="U532" s="111" t="n">
        <f aca="false">IF(I532=0,0,O532/I532*10)</f>
        <v>0</v>
      </c>
      <c r="V532" s="188"/>
      <c r="AE532" s="194"/>
    </row>
    <row r="533" s="1" customFormat="true" ht="11.25" hidden="false" customHeight="false" outlineLevel="0" collapsed="false">
      <c r="B533" s="252" t="s">
        <v>380</v>
      </c>
      <c r="C533" s="257"/>
      <c r="D533" s="257"/>
      <c r="E533" s="190"/>
      <c r="F533" s="190"/>
      <c r="G533" s="190"/>
      <c r="H533" s="190"/>
      <c r="I533" s="190"/>
      <c r="J533" s="190"/>
      <c r="K533" s="190"/>
      <c r="L533" s="190"/>
      <c r="M533" s="190"/>
      <c r="N533" s="190"/>
      <c r="O533" s="111" t="n">
        <f aca="false">SUM(J533:N533)</f>
        <v>0</v>
      </c>
      <c r="P533" s="111" t="n">
        <f aca="false">IF(I533=0,0,J533/I533*10)</f>
        <v>0</v>
      </c>
      <c r="Q533" s="111" t="n">
        <f aca="false">IF(I533=0,0,L533/I533*10)</f>
        <v>0</v>
      </c>
      <c r="R533" s="111" t="n">
        <f aca="false">IF(I533=0,0,M533/I533*10)</f>
        <v>0</v>
      </c>
      <c r="S533" s="111" t="n">
        <f aca="false">IF(I533=0,0,N533/I533*10)</f>
        <v>0</v>
      </c>
      <c r="T533" s="111" t="n">
        <f aca="false">IF(I533=0,0,K533/I533*10)</f>
        <v>0</v>
      </c>
      <c r="U533" s="111" t="n">
        <f aca="false">IF(I533=0,0,O533/I533*10)</f>
        <v>0</v>
      </c>
      <c r="V533" s="188"/>
      <c r="AE533" s="194"/>
    </row>
    <row r="534" s="1" customFormat="true" ht="11.25" hidden="false" customHeight="false" outlineLevel="0" collapsed="false">
      <c r="B534" s="252" t="s">
        <v>380</v>
      </c>
      <c r="C534" s="257"/>
      <c r="D534" s="257"/>
      <c r="E534" s="190"/>
      <c r="F534" s="190"/>
      <c r="G534" s="190"/>
      <c r="H534" s="190"/>
      <c r="I534" s="190"/>
      <c r="J534" s="190"/>
      <c r="K534" s="190"/>
      <c r="L534" s="190"/>
      <c r="M534" s="190"/>
      <c r="N534" s="190"/>
      <c r="O534" s="111" t="n">
        <f aca="false">SUM(J534:N534)</f>
        <v>0</v>
      </c>
      <c r="P534" s="111" t="n">
        <f aca="false">IF(I534=0,0,J534/I534*10)</f>
        <v>0</v>
      </c>
      <c r="Q534" s="111" t="n">
        <f aca="false">IF(I534=0,0,L534/I534*10)</f>
        <v>0</v>
      </c>
      <c r="R534" s="111" t="n">
        <f aca="false">IF(I534=0,0,M534/I534*10)</f>
        <v>0</v>
      </c>
      <c r="S534" s="111" t="n">
        <f aca="false">IF(I534=0,0,N534/I534*10)</f>
        <v>0</v>
      </c>
      <c r="T534" s="111" t="n">
        <f aca="false">IF(I534=0,0,K534/I534*10)</f>
        <v>0</v>
      </c>
      <c r="U534" s="111" t="n">
        <f aca="false">IF(I534=0,0,O534/I534*10)</f>
        <v>0</v>
      </c>
      <c r="V534" s="188"/>
      <c r="AE534" s="194"/>
    </row>
    <row r="535" s="1" customFormat="true" ht="11.25" hidden="false" customHeight="false" outlineLevel="0" collapsed="false">
      <c r="B535" s="252" t="s">
        <v>380</v>
      </c>
      <c r="C535" s="257"/>
      <c r="D535" s="257"/>
      <c r="E535" s="190"/>
      <c r="F535" s="190"/>
      <c r="G535" s="190"/>
      <c r="H535" s="190"/>
      <c r="I535" s="190"/>
      <c r="J535" s="190"/>
      <c r="K535" s="190"/>
      <c r="L535" s="190"/>
      <c r="M535" s="190"/>
      <c r="N535" s="190"/>
      <c r="O535" s="111" t="n">
        <f aca="false">SUM(J535:N535)</f>
        <v>0</v>
      </c>
      <c r="P535" s="111" t="n">
        <f aca="false">IF(I535=0,0,J535/I535*10)</f>
        <v>0</v>
      </c>
      <c r="Q535" s="111" t="n">
        <f aca="false">IF(I535=0,0,L535/I535*10)</f>
        <v>0</v>
      </c>
      <c r="R535" s="111" t="n">
        <f aca="false">IF(I535=0,0,M535/I535*10)</f>
        <v>0</v>
      </c>
      <c r="S535" s="111" t="n">
        <f aca="false">IF(I535=0,0,N535/I535*10)</f>
        <v>0</v>
      </c>
      <c r="T535" s="111" t="n">
        <f aca="false">IF(I535=0,0,K535/I535*10)</f>
        <v>0</v>
      </c>
      <c r="U535" s="111" t="n">
        <f aca="false">IF(I535=0,0,O535/I535*10)</f>
        <v>0</v>
      </c>
      <c r="V535" s="188"/>
      <c r="AE535" s="194"/>
    </row>
    <row r="536" s="1" customFormat="true" ht="11.25" hidden="false" customHeight="false" outlineLevel="0" collapsed="false">
      <c r="B536" s="252" t="s">
        <v>380</v>
      </c>
      <c r="C536" s="257"/>
      <c r="D536" s="257"/>
      <c r="E536" s="190"/>
      <c r="F536" s="190"/>
      <c r="G536" s="190"/>
      <c r="H536" s="190"/>
      <c r="I536" s="190"/>
      <c r="J536" s="190"/>
      <c r="K536" s="190"/>
      <c r="L536" s="190"/>
      <c r="M536" s="190"/>
      <c r="N536" s="190"/>
      <c r="O536" s="111" t="n">
        <f aca="false">SUM(J536:N536)</f>
        <v>0</v>
      </c>
      <c r="P536" s="111" t="n">
        <f aca="false">IF(I536=0,0,J536/I536*10)</f>
        <v>0</v>
      </c>
      <c r="Q536" s="111" t="n">
        <f aca="false">IF(I536=0,0,L536/I536*10)</f>
        <v>0</v>
      </c>
      <c r="R536" s="111" t="n">
        <f aca="false">IF(I536=0,0,M536/I536*10)</f>
        <v>0</v>
      </c>
      <c r="S536" s="111" t="n">
        <f aca="false">IF(I536=0,0,N536/I536*10)</f>
        <v>0</v>
      </c>
      <c r="T536" s="111" t="n">
        <f aca="false">IF(I536=0,0,K536/I536*10)</f>
        <v>0</v>
      </c>
      <c r="U536" s="111" t="n">
        <f aca="false">IF(I536=0,0,O536/I536*10)</f>
        <v>0</v>
      </c>
      <c r="V536" s="188"/>
      <c r="AE536" s="194"/>
    </row>
    <row r="537" s="1" customFormat="true" ht="11.25" hidden="false" customHeight="false" outlineLevel="0" collapsed="false">
      <c r="B537" s="252" t="s">
        <v>380</v>
      </c>
      <c r="C537" s="257"/>
      <c r="D537" s="257"/>
      <c r="E537" s="190"/>
      <c r="F537" s="190"/>
      <c r="G537" s="190"/>
      <c r="H537" s="190"/>
      <c r="I537" s="190"/>
      <c r="J537" s="190"/>
      <c r="K537" s="190"/>
      <c r="L537" s="190"/>
      <c r="M537" s="190"/>
      <c r="N537" s="190"/>
      <c r="O537" s="111" t="n">
        <f aca="false">SUM(J537:N537)</f>
        <v>0</v>
      </c>
      <c r="P537" s="111" t="n">
        <f aca="false">IF(I537=0,0,J537/I537*10)</f>
        <v>0</v>
      </c>
      <c r="Q537" s="111" t="n">
        <f aca="false">IF(I537=0,0,L537/I537*10)</f>
        <v>0</v>
      </c>
      <c r="R537" s="111" t="n">
        <f aca="false">IF(I537=0,0,M537/I537*10)</f>
        <v>0</v>
      </c>
      <c r="S537" s="111" t="n">
        <f aca="false">IF(I537=0,0,N537/I537*10)</f>
        <v>0</v>
      </c>
      <c r="T537" s="111" t="n">
        <f aca="false">IF(I537=0,0,K537/I537*10)</f>
        <v>0</v>
      </c>
      <c r="U537" s="111" t="n">
        <f aca="false">IF(I537=0,0,O537/I537*10)</f>
        <v>0</v>
      </c>
      <c r="V537" s="188"/>
      <c r="AE537" s="194"/>
    </row>
    <row r="538" s="1" customFormat="true" ht="11.25" hidden="false" customHeight="false" outlineLevel="0" collapsed="false">
      <c r="B538" s="252" t="s">
        <v>380</v>
      </c>
      <c r="C538" s="257"/>
      <c r="D538" s="257"/>
      <c r="E538" s="190"/>
      <c r="F538" s="190"/>
      <c r="G538" s="190"/>
      <c r="H538" s="190"/>
      <c r="I538" s="190"/>
      <c r="J538" s="190"/>
      <c r="K538" s="190"/>
      <c r="L538" s="190"/>
      <c r="M538" s="190"/>
      <c r="N538" s="190"/>
      <c r="O538" s="111" t="n">
        <f aca="false">SUM(J538:N538)</f>
        <v>0</v>
      </c>
      <c r="P538" s="111" t="n">
        <f aca="false">IF(I538=0,0,J538/I538*10)</f>
        <v>0</v>
      </c>
      <c r="Q538" s="111" t="n">
        <f aca="false">IF(I538=0,0,L538/I538*10)</f>
        <v>0</v>
      </c>
      <c r="R538" s="111" t="n">
        <f aca="false">IF(I538=0,0,M538/I538*10)</f>
        <v>0</v>
      </c>
      <c r="S538" s="111" t="n">
        <f aca="false">IF(I538=0,0,N538/I538*10)</f>
        <v>0</v>
      </c>
      <c r="T538" s="111" t="n">
        <f aca="false">IF(I538=0,0,K538/I538*10)</f>
        <v>0</v>
      </c>
      <c r="U538" s="111" t="n">
        <f aca="false">IF(I538=0,0,O538/I538*10)</f>
        <v>0</v>
      </c>
      <c r="V538" s="188"/>
      <c r="AE538" s="194"/>
    </row>
    <row r="539" s="1" customFormat="true" ht="11.25" hidden="false" customHeight="false" outlineLevel="0" collapsed="false">
      <c r="B539" s="252" t="s">
        <v>380</v>
      </c>
      <c r="C539" s="257"/>
      <c r="D539" s="257"/>
      <c r="E539" s="190"/>
      <c r="F539" s="190"/>
      <c r="G539" s="190"/>
      <c r="H539" s="190"/>
      <c r="I539" s="190"/>
      <c r="J539" s="190"/>
      <c r="K539" s="190"/>
      <c r="L539" s="190"/>
      <c r="M539" s="190"/>
      <c r="N539" s="190"/>
      <c r="O539" s="111" t="n">
        <f aca="false">SUM(J539:N539)</f>
        <v>0</v>
      </c>
      <c r="P539" s="111" t="n">
        <f aca="false">IF(I539=0,0,J539/I539*10)</f>
        <v>0</v>
      </c>
      <c r="Q539" s="111" t="n">
        <f aca="false">IF(I539=0,0,L539/I539*10)</f>
        <v>0</v>
      </c>
      <c r="R539" s="111" t="n">
        <f aca="false">IF(I539=0,0,M539/I539*10)</f>
        <v>0</v>
      </c>
      <c r="S539" s="111" t="n">
        <f aca="false">IF(I539=0,0,N539/I539*10)</f>
        <v>0</v>
      </c>
      <c r="T539" s="111" t="n">
        <f aca="false">IF(I539=0,0,K539/I539*10)</f>
        <v>0</v>
      </c>
      <c r="U539" s="111" t="n">
        <f aca="false">IF(I539=0,0,O539/I539*10)</f>
        <v>0</v>
      </c>
      <c r="V539" s="188"/>
      <c r="AE539" s="194"/>
    </row>
    <row r="540" s="1" customFormat="true" ht="11.25" hidden="false" customHeight="false" outlineLevel="0" collapsed="false">
      <c r="B540" s="252" t="s">
        <v>380</v>
      </c>
      <c r="C540" s="257"/>
      <c r="D540" s="257"/>
      <c r="E540" s="190"/>
      <c r="F540" s="190"/>
      <c r="G540" s="190"/>
      <c r="H540" s="190"/>
      <c r="I540" s="190"/>
      <c r="J540" s="190"/>
      <c r="K540" s="190"/>
      <c r="L540" s="190"/>
      <c r="M540" s="190"/>
      <c r="N540" s="190"/>
      <c r="O540" s="111" t="n">
        <f aca="false">SUM(J540:N540)</f>
        <v>0</v>
      </c>
      <c r="P540" s="111" t="n">
        <f aca="false">IF(I540=0,0,J540/I540*10)</f>
        <v>0</v>
      </c>
      <c r="Q540" s="111" t="n">
        <f aca="false">IF(I540=0,0,L540/I540*10)</f>
        <v>0</v>
      </c>
      <c r="R540" s="111" t="n">
        <f aca="false">IF(I540=0,0,M540/I540*10)</f>
        <v>0</v>
      </c>
      <c r="S540" s="111" t="n">
        <f aca="false">IF(I540=0,0,N540/I540*10)</f>
        <v>0</v>
      </c>
      <c r="T540" s="111" t="n">
        <f aca="false">IF(I540=0,0,K540/I540*10)</f>
        <v>0</v>
      </c>
      <c r="U540" s="111" t="n">
        <f aca="false">IF(I540=0,0,O540/I540*10)</f>
        <v>0</v>
      </c>
      <c r="V540" s="188"/>
      <c r="AE540" s="194"/>
    </row>
    <row r="541" s="1" customFormat="true" ht="11.25" hidden="false" customHeight="false" outlineLevel="0" collapsed="false">
      <c r="B541" s="252" t="s">
        <v>380</v>
      </c>
      <c r="C541" s="257"/>
      <c r="D541" s="257"/>
      <c r="E541" s="190"/>
      <c r="F541" s="190"/>
      <c r="G541" s="190"/>
      <c r="H541" s="190"/>
      <c r="I541" s="190"/>
      <c r="J541" s="190"/>
      <c r="K541" s="190"/>
      <c r="L541" s="190"/>
      <c r="M541" s="190"/>
      <c r="N541" s="190"/>
      <c r="O541" s="111" t="n">
        <f aca="false">SUM(J541:N541)</f>
        <v>0</v>
      </c>
      <c r="P541" s="111" t="n">
        <f aca="false">IF(I541=0,0,J541/I541*10)</f>
        <v>0</v>
      </c>
      <c r="Q541" s="111" t="n">
        <f aca="false">IF(I541=0,0,L541/I541*10)</f>
        <v>0</v>
      </c>
      <c r="R541" s="111" t="n">
        <f aca="false">IF(I541=0,0,M541/I541*10)</f>
        <v>0</v>
      </c>
      <c r="S541" s="111" t="n">
        <f aca="false">IF(I541=0,0,N541/I541*10)</f>
        <v>0</v>
      </c>
      <c r="T541" s="111" t="n">
        <f aca="false">IF(I541=0,0,K541/I541*10)</f>
        <v>0</v>
      </c>
      <c r="U541" s="111" t="n">
        <f aca="false">IF(I541=0,0,O541/I541*10)</f>
        <v>0</v>
      </c>
      <c r="V541" s="188"/>
      <c r="AE541" s="194"/>
    </row>
    <row r="542" s="1" customFormat="true" ht="11.25" hidden="false" customHeight="false" outlineLevel="0" collapsed="false">
      <c r="B542" s="252" t="s">
        <v>380</v>
      </c>
      <c r="C542" s="257"/>
      <c r="D542" s="257"/>
      <c r="E542" s="190"/>
      <c r="F542" s="190"/>
      <c r="G542" s="190"/>
      <c r="H542" s="190"/>
      <c r="I542" s="190"/>
      <c r="J542" s="190"/>
      <c r="K542" s="190"/>
      <c r="L542" s="190"/>
      <c r="M542" s="190"/>
      <c r="N542" s="190"/>
      <c r="O542" s="111" t="n">
        <f aca="false">SUM(J542:N542)</f>
        <v>0</v>
      </c>
      <c r="P542" s="111" t="n">
        <f aca="false">IF(I542=0,0,J542/I542*10)</f>
        <v>0</v>
      </c>
      <c r="Q542" s="111" t="n">
        <f aca="false">IF(I542=0,0,L542/I542*10)</f>
        <v>0</v>
      </c>
      <c r="R542" s="111" t="n">
        <f aca="false">IF(I542=0,0,M542/I542*10)</f>
        <v>0</v>
      </c>
      <c r="S542" s="111" t="n">
        <f aca="false">IF(I542=0,0,N542/I542*10)</f>
        <v>0</v>
      </c>
      <c r="T542" s="111" t="n">
        <f aca="false">IF(I542=0,0,K542/I542*10)</f>
        <v>0</v>
      </c>
      <c r="U542" s="111" t="n">
        <f aca="false">IF(I542=0,0,O542/I542*10)</f>
        <v>0</v>
      </c>
      <c r="V542" s="188"/>
      <c r="AE542" s="194"/>
    </row>
    <row r="543" s="1" customFormat="true" ht="11.25" hidden="false" customHeight="false" outlineLevel="0" collapsed="false">
      <c r="B543" s="252" t="s">
        <v>380</v>
      </c>
      <c r="C543" s="257"/>
      <c r="D543" s="257"/>
      <c r="E543" s="190"/>
      <c r="F543" s="190"/>
      <c r="G543" s="190"/>
      <c r="H543" s="190"/>
      <c r="I543" s="190"/>
      <c r="J543" s="190"/>
      <c r="K543" s="190"/>
      <c r="L543" s="190"/>
      <c r="M543" s="190"/>
      <c r="N543" s="190"/>
      <c r="O543" s="111" t="n">
        <f aca="false">SUM(J543:N543)</f>
        <v>0</v>
      </c>
      <c r="P543" s="111" t="n">
        <f aca="false">IF(I543=0,0,J543/I543*10)</f>
        <v>0</v>
      </c>
      <c r="Q543" s="111" t="n">
        <f aca="false">IF(I543=0,0,L543/I543*10)</f>
        <v>0</v>
      </c>
      <c r="R543" s="111" t="n">
        <f aca="false">IF(I543=0,0,M543/I543*10)</f>
        <v>0</v>
      </c>
      <c r="S543" s="111" t="n">
        <f aca="false">IF(I543=0,0,N543/I543*10)</f>
        <v>0</v>
      </c>
      <c r="T543" s="111" t="n">
        <f aca="false">IF(I543=0,0,K543/I543*10)</f>
        <v>0</v>
      </c>
      <c r="U543" s="111" t="n">
        <f aca="false">IF(I543=0,0,O543/I543*10)</f>
        <v>0</v>
      </c>
      <c r="V543" s="188"/>
      <c r="AE543" s="194"/>
    </row>
    <row r="544" s="1" customFormat="true" ht="11.25" hidden="false" customHeight="false" outlineLevel="0" collapsed="false">
      <c r="B544" s="252" t="s">
        <v>380</v>
      </c>
      <c r="C544" s="257"/>
      <c r="D544" s="257"/>
      <c r="E544" s="190"/>
      <c r="F544" s="190"/>
      <c r="G544" s="190"/>
      <c r="H544" s="190"/>
      <c r="I544" s="190"/>
      <c r="J544" s="190"/>
      <c r="K544" s="190"/>
      <c r="L544" s="190"/>
      <c r="M544" s="190"/>
      <c r="N544" s="190"/>
      <c r="O544" s="111" t="n">
        <f aca="false">SUM(J544:N544)</f>
        <v>0</v>
      </c>
      <c r="P544" s="111" t="n">
        <f aca="false">IF(I544=0,0,J544/I544*10)</f>
        <v>0</v>
      </c>
      <c r="Q544" s="111" t="n">
        <f aca="false">IF(I544=0,0,L544/I544*10)</f>
        <v>0</v>
      </c>
      <c r="R544" s="111" t="n">
        <f aca="false">IF(I544=0,0,M544/I544*10)</f>
        <v>0</v>
      </c>
      <c r="S544" s="111" t="n">
        <f aca="false">IF(I544=0,0,N544/I544*10)</f>
        <v>0</v>
      </c>
      <c r="T544" s="111" t="n">
        <f aca="false">IF(I544=0,0,K544/I544*10)</f>
        <v>0</v>
      </c>
      <c r="U544" s="111" t="n">
        <f aca="false">IF(I544=0,0,O544/I544*10)</f>
        <v>0</v>
      </c>
      <c r="V544" s="188"/>
      <c r="AE544" s="194"/>
    </row>
    <row r="545" s="1" customFormat="true" ht="11.25" hidden="false" customHeight="false" outlineLevel="0" collapsed="false">
      <c r="B545" s="252" t="s">
        <v>380</v>
      </c>
      <c r="C545" s="257"/>
      <c r="D545" s="257"/>
      <c r="E545" s="190"/>
      <c r="F545" s="190"/>
      <c r="G545" s="190"/>
      <c r="H545" s="190"/>
      <c r="I545" s="190"/>
      <c r="J545" s="190"/>
      <c r="K545" s="190"/>
      <c r="L545" s="190"/>
      <c r="M545" s="190"/>
      <c r="N545" s="190"/>
      <c r="O545" s="111" t="n">
        <f aca="false">SUM(J545:N545)</f>
        <v>0</v>
      </c>
      <c r="P545" s="111" t="n">
        <f aca="false">IF(I545=0,0,J545/I545*10)</f>
        <v>0</v>
      </c>
      <c r="Q545" s="111" t="n">
        <f aca="false">IF(I545=0,0,L545/I545*10)</f>
        <v>0</v>
      </c>
      <c r="R545" s="111" t="n">
        <f aca="false">IF(I545=0,0,M545/I545*10)</f>
        <v>0</v>
      </c>
      <c r="S545" s="111" t="n">
        <f aca="false">IF(I545=0,0,N545/I545*10)</f>
        <v>0</v>
      </c>
      <c r="T545" s="111" t="n">
        <f aca="false">IF(I545=0,0,K545/I545*10)</f>
        <v>0</v>
      </c>
      <c r="U545" s="111" t="n">
        <f aca="false">IF(I545=0,0,O545/I545*10)</f>
        <v>0</v>
      </c>
      <c r="V545" s="188"/>
      <c r="AE545" s="194"/>
    </row>
    <row r="546" s="1" customFormat="true" ht="11.25" hidden="false" customHeight="false" outlineLevel="0" collapsed="false">
      <c r="B546" s="252" t="s">
        <v>380</v>
      </c>
      <c r="C546" s="257"/>
      <c r="D546" s="257"/>
      <c r="E546" s="190"/>
      <c r="F546" s="190"/>
      <c r="G546" s="190"/>
      <c r="H546" s="190"/>
      <c r="I546" s="190"/>
      <c r="J546" s="190"/>
      <c r="K546" s="190"/>
      <c r="L546" s="190"/>
      <c r="M546" s="190"/>
      <c r="N546" s="190"/>
      <c r="O546" s="111" t="n">
        <f aca="false">SUM(J546:N546)</f>
        <v>0</v>
      </c>
      <c r="P546" s="111" t="n">
        <f aca="false">IF(I546=0,0,J546/I546*10)</f>
        <v>0</v>
      </c>
      <c r="Q546" s="111" t="n">
        <f aca="false">IF(I546=0,0,L546/I546*10)</f>
        <v>0</v>
      </c>
      <c r="R546" s="111" t="n">
        <f aca="false">IF(I546=0,0,M546/I546*10)</f>
        <v>0</v>
      </c>
      <c r="S546" s="111" t="n">
        <f aca="false">IF(I546=0,0,N546/I546*10)</f>
        <v>0</v>
      </c>
      <c r="T546" s="111" t="n">
        <f aca="false">IF(I546=0,0,K546/I546*10)</f>
        <v>0</v>
      </c>
      <c r="U546" s="111" t="n">
        <f aca="false">IF(I546=0,0,O546/I546*10)</f>
        <v>0</v>
      </c>
      <c r="V546" s="188"/>
      <c r="AE546" s="194"/>
    </row>
    <row r="547" s="1" customFormat="true" ht="11.25" hidden="false" customHeight="false" outlineLevel="0" collapsed="false">
      <c r="B547" s="252" t="s">
        <v>380</v>
      </c>
      <c r="C547" s="257"/>
      <c r="D547" s="257"/>
      <c r="E547" s="190"/>
      <c r="F547" s="190"/>
      <c r="G547" s="190"/>
      <c r="H547" s="190"/>
      <c r="I547" s="190"/>
      <c r="J547" s="190"/>
      <c r="K547" s="190"/>
      <c r="L547" s="190"/>
      <c r="M547" s="190"/>
      <c r="N547" s="190"/>
      <c r="O547" s="111" t="n">
        <f aca="false">SUM(J547:N547)</f>
        <v>0</v>
      </c>
      <c r="P547" s="111" t="n">
        <f aca="false">IF(I547=0,0,J547/I547*10)</f>
        <v>0</v>
      </c>
      <c r="Q547" s="111" t="n">
        <f aca="false">IF(I547=0,0,L547/I547*10)</f>
        <v>0</v>
      </c>
      <c r="R547" s="111" t="n">
        <f aca="false">IF(I547=0,0,M547/I547*10)</f>
        <v>0</v>
      </c>
      <c r="S547" s="111" t="n">
        <f aca="false">IF(I547=0,0,N547/I547*10)</f>
        <v>0</v>
      </c>
      <c r="T547" s="111" t="n">
        <f aca="false">IF(I547=0,0,K547/I547*10)</f>
        <v>0</v>
      </c>
      <c r="U547" s="111" t="n">
        <f aca="false">IF(I547=0,0,O547/I547*10)</f>
        <v>0</v>
      </c>
      <c r="V547" s="188"/>
      <c r="AE547" s="194"/>
    </row>
    <row r="548" s="1" customFormat="true" ht="11.25" hidden="false" customHeight="false" outlineLevel="0" collapsed="false">
      <c r="B548" s="252" t="s">
        <v>380</v>
      </c>
      <c r="C548" s="257"/>
      <c r="D548" s="257"/>
      <c r="E548" s="190"/>
      <c r="F548" s="190"/>
      <c r="G548" s="190"/>
      <c r="H548" s="190"/>
      <c r="I548" s="190"/>
      <c r="J548" s="190"/>
      <c r="K548" s="190"/>
      <c r="L548" s="190"/>
      <c r="M548" s="190"/>
      <c r="N548" s="190"/>
      <c r="O548" s="111" t="n">
        <f aca="false">SUM(J548:N548)</f>
        <v>0</v>
      </c>
      <c r="P548" s="111" t="n">
        <f aca="false">IF(I548=0,0,J548/I548*10)</f>
        <v>0</v>
      </c>
      <c r="Q548" s="111" t="n">
        <f aca="false">IF(I548=0,0,L548/I548*10)</f>
        <v>0</v>
      </c>
      <c r="R548" s="111" t="n">
        <f aca="false">IF(I548=0,0,M548/I548*10)</f>
        <v>0</v>
      </c>
      <c r="S548" s="111" t="n">
        <f aca="false">IF(I548=0,0,N548/I548*10)</f>
        <v>0</v>
      </c>
      <c r="T548" s="111" t="n">
        <f aca="false">IF(I548=0,0,K548/I548*10)</f>
        <v>0</v>
      </c>
      <c r="U548" s="111" t="n">
        <f aca="false">IF(I548=0,0,O548/I548*10)</f>
        <v>0</v>
      </c>
      <c r="V548" s="188"/>
      <c r="AE548" s="194"/>
    </row>
    <row r="549" s="1" customFormat="true" ht="11.25" hidden="false" customHeight="false" outlineLevel="0" collapsed="false">
      <c r="B549" s="252" t="s">
        <v>380</v>
      </c>
      <c r="C549" s="257"/>
      <c r="D549" s="257"/>
      <c r="E549" s="190"/>
      <c r="F549" s="190"/>
      <c r="G549" s="190"/>
      <c r="H549" s="190"/>
      <c r="I549" s="190"/>
      <c r="J549" s="190"/>
      <c r="K549" s="190"/>
      <c r="L549" s="190"/>
      <c r="M549" s="190"/>
      <c r="N549" s="190"/>
      <c r="O549" s="111" t="n">
        <f aca="false">SUM(J549:N549)</f>
        <v>0</v>
      </c>
      <c r="P549" s="111" t="n">
        <f aca="false">IF(I549=0,0,J549/I549*10)</f>
        <v>0</v>
      </c>
      <c r="Q549" s="111" t="n">
        <f aca="false">IF(I549=0,0,L549/I549*10)</f>
        <v>0</v>
      </c>
      <c r="R549" s="111" t="n">
        <f aca="false">IF(I549=0,0,M549/I549*10)</f>
        <v>0</v>
      </c>
      <c r="S549" s="111" t="n">
        <f aca="false">IF(I549=0,0,N549/I549*10)</f>
        <v>0</v>
      </c>
      <c r="T549" s="111" t="n">
        <f aca="false">IF(I549=0,0,K549/I549*10)</f>
        <v>0</v>
      </c>
      <c r="U549" s="111" t="n">
        <f aca="false">IF(I549=0,0,O549/I549*10)</f>
        <v>0</v>
      </c>
      <c r="V549" s="188"/>
      <c r="AE549" s="194"/>
    </row>
    <row r="550" s="1" customFormat="true" ht="11.25" hidden="false" customHeight="false" outlineLevel="0" collapsed="false">
      <c r="B550" s="252" t="s">
        <v>380</v>
      </c>
      <c r="C550" s="257"/>
      <c r="D550" s="257"/>
      <c r="E550" s="190"/>
      <c r="F550" s="190"/>
      <c r="G550" s="190"/>
      <c r="H550" s="190"/>
      <c r="I550" s="190"/>
      <c r="J550" s="190"/>
      <c r="K550" s="190"/>
      <c r="L550" s="190"/>
      <c r="M550" s="190"/>
      <c r="N550" s="190"/>
      <c r="O550" s="111" t="n">
        <f aca="false">SUM(J550:N550)</f>
        <v>0</v>
      </c>
      <c r="P550" s="111" t="n">
        <f aca="false">IF(I550=0,0,J550/I550*10)</f>
        <v>0</v>
      </c>
      <c r="Q550" s="111" t="n">
        <f aca="false">IF(I550=0,0,L550/I550*10)</f>
        <v>0</v>
      </c>
      <c r="R550" s="111" t="n">
        <f aca="false">IF(I550=0,0,M550/I550*10)</f>
        <v>0</v>
      </c>
      <c r="S550" s="111" t="n">
        <f aca="false">IF(I550=0,0,N550/I550*10)</f>
        <v>0</v>
      </c>
      <c r="T550" s="111" t="n">
        <f aca="false">IF(I550=0,0,K550/I550*10)</f>
        <v>0</v>
      </c>
      <c r="U550" s="111" t="n">
        <f aca="false">IF(I550=0,0,O550/I550*10)</f>
        <v>0</v>
      </c>
      <c r="V550" s="188"/>
      <c r="AE550" s="194"/>
    </row>
    <row r="551" s="1" customFormat="true" ht="11.25" hidden="false" customHeight="false" outlineLevel="0" collapsed="false">
      <c r="B551" s="252" t="s">
        <v>380</v>
      </c>
      <c r="C551" s="257"/>
      <c r="D551" s="257"/>
      <c r="E551" s="190"/>
      <c r="F551" s="190"/>
      <c r="G551" s="190"/>
      <c r="H551" s="190"/>
      <c r="I551" s="190"/>
      <c r="J551" s="190"/>
      <c r="K551" s="190"/>
      <c r="L551" s="190"/>
      <c r="M551" s="190"/>
      <c r="N551" s="190"/>
      <c r="O551" s="111" t="n">
        <f aca="false">SUM(J551:N551)</f>
        <v>0</v>
      </c>
      <c r="P551" s="111" t="n">
        <f aca="false">IF(I551=0,0,J551/I551*10)</f>
        <v>0</v>
      </c>
      <c r="Q551" s="111" t="n">
        <f aca="false">IF(I551=0,0,L551/I551*10)</f>
        <v>0</v>
      </c>
      <c r="R551" s="111" t="n">
        <f aca="false">IF(I551=0,0,M551/I551*10)</f>
        <v>0</v>
      </c>
      <c r="S551" s="111" t="n">
        <f aca="false">IF(I551=0,0,N551/I551*10)</f>
        <v>0</v>
      </c>
      <c r="T551" s="111" t="n">
        <f aca="false">IF(I551=0,0,K551/I551*10)</f>
        <v>0</v>
      </c>
      <c r="U551" s="111" t="n">
        <f aca="false">IF(I551=0,0,O551/I551*10)</f>
        <v>0</v>
      </c>
      <c r="V551" s="188"/>
      <c r="AE551" s="194"/>
    </row>
    <row r="552" s="1" customFormat="true" ht="11.25" hidden="false" customHeight="false" outlineLevel="0" collapsed="false">
      <c r="B552" s="252" t="s">
        <v>380</v>
      </c>
      <c r="C552" s="257"/>
      <c r="D552" s="257"/>
      <c r="E552" s="190"/>
      <c r="F552" s="190"/>
      <c r="G552" s="190"/>
      <c r="H552" s="190"/>
      <c r="I552" s="190"/>
      <c r="J552" s="190"/>
      <c r="K552" s="190"/>
      <c r="L552" s="190"/>
      <c r="M552" s="190"/>
      <c r="N552" s="190"/>
      <c r="O552" s="111" t="n">
        <f aca="false">SUM(J552:N552)</f>
        <v>0</v>
      </c>
      <c r="P552" s="111" t="n">
        <f aca="false">IF(I552=0,0,J552/I552*10)</f>
        <v>0</v>
      </c>
      <c r="Q552" s="111" t="n">
        <f aca="false">IF(I552=0,0,L552/I552*10)</f>
        <v>0</v>
      </c>
      <c r="R552" s="111" t="n">
        <f aca="false">IF(I552=0,0,M552/I552*10)</f>
        <v>0</v>
      </c>
      <c r="S552" s="111" t="n">
        <f aca="false">IF(I552=0,0,N552/I552*10)</f>
        <v>0</v>
      </c>
      <c r="T552" s="111" t="n">
        <f aca="false">IF(I552=0,0,K552/I552*10)</f>
        <v>0</v>
      </c>
      <c r="U552" s="111" t="n">
        <f aca="false">IF(I552=0,0,O552/I552*10)</f>
        <v>0</v>
      </c>
      <c r="V552" s="188"/>
      <c r="AE552" s="194"/>
    </row>
    <row r="553" s="1" customFormat="true" ht="11.25" hidden="false" customHeight="false" outlineLevel="0" collapsed="false">
      <c r="B553" s="252" t="s">
        <v>380</v>
      </c>
      <c r="C553" s="257"/>
      <c r="D553" s="257"/>
      <c r="E553" s="190"/>
      <c r="F553" s="190"/>
      <c r="G553" s="190"/>
      <c r="H553" s="190"/>
      <c r="I553" s="190"/>
      <c r="J553" s="190"/>
      <c r="K553" s="190"/>
      <c r="L553" s="190"/>
      <c r="M553" s="190"/>
      <c r="N553" s="190"/>
      <c r="O553" s="111" t="n">
        <f aca="false">SUM(J553:N553)</f>
        <v>0</v>
      </c>
      <c r="P553" s="111" t="n">
        <f aca="false">IF(I553=0,0,J553/I553*10)</f>
        <v>0</v>
      </c>
      <c r="Q553" s="111" t="n">
        <f aca="false">IF(I553=0,0,L553/I553*10)</f>
        <v>0</v>
      </c>
      <c r="R553" s="111" t="n">
        <f aca="false">IF(I553=0,0,M553/I553*10)</f>
        <v>0</v>
      </c>
      <c r="S553" s="111" t="n">
        <f aca="false">IF(I553=0,0,N553/I553*10)</f>
        <v>0</v>
      </c>
      <c r="T553" s="111" t="n">
        <f aca="false">IF(I553=0,0,K553/I553*10)</f>
        <v>0</v>
      </c>
      <c r="U553" s="111" t="n">
        <f aca="false">IF(I553=0,0,O553/I553*10)</f>
        <v>0</v>
      </c>
      <c r="V553" s="188"/>
      <c r="AE553" s="194"/>
    </row>
    <row r="554" s="1" customFormat="true" ht="11.25" hidden="false" customHeight="false" outlineLevel="0" collapsed="false">
      <c r="B554" s="252" t="s">
        <v>380</v>
      </c>
      <c r="C554" s="257"/>
      <c r="D554" s="257"/>
      <c r="E554" s="190"/>
      <c r="F554" s="190"/>
      <c r="G554" s="190"/>
      <c r="H554" s="190"/>
      <c r="I554" s="190"/>
      <c r="J554" s="190"/>
      <c r="K554" s="190"/>
      <c r="L554" s="190"/>
      <c r="M554" s="190"/>
      <c r="N554" s="190"/>
      <c r="O554" s="111" t="n">
        <f aca="false">SUM(J554:N554)</f>
        <v>0</v>
      </c>
      <c r="P554" s="111" t="n">
        <f aca="false">IF(I554=0,0,J554/I554*10)</f>
        <v>0</v>
      </c>
      <c r="Q554" s="111" t="n">
        <f aca="false">IF(I554=0,0,L554/I554*10)</f>
        <v>0</v>
      </c>
      <c r="R554" s="111" t="n">
        <f aca="false">IF(I554=0,0,M554/I554*10)</f>
        <v>0</v>
      </c>
      <c r="S554" s="111" t="n">
        <f aca="false">IF(I554=0,0,N554/I554*10)</f>
        <v>0</v>
      </c>
      <c r="T554" s="111" t="n">
        <f aca="false">IF(I554=0,0,K554/I554*10)</f>
        <v>0</v>
      </c>
      <c r="U554" s="111" t="n">
        <f aca="false">IF(I554=0,0,O554/I554*10)</f>
        <v>0</v>
      </c>
      <c r="V554" s="188"/>
      <c r="AE554" s="194"/>
    </row>
    <row r="555" s="1" customFormat="true" ht="11.25" hidden="false" customHeight="false" outlineLevel="0" collapsed="false">
      <c r="B555" s="252" t="s">
        <v>380</v>
      </c>
      <c r="C555" s="257"/>
      <c r="D555" s="257"/>
      <c r="E555" s="190"/>
      <c r="F555" s="190"/>
      <c r="G555" s="190"/>
      <c r="H555" s="190"/>
      <c r="I555" s="190"/>
      <c r="J555" s="190"/>
      <c r="K555" s="190"/>
      <c r="L555" s="190"/>
      <c r="M555" s="190"/>
      <c r="N555" s="190"/>
      <c r="O555" s="111" t="n">
        <f aca="false">SUM(J555:N555)</f>
        <v>0</v>
      </c>
      <c r="P555" s="111" t="n">
        <f aca="false">IF(I555=0,0,J555/I555*10)</f>
        <v>0</v>
      </c>
      <c r="Q555" s="111" t="n">
        <f aca="false">IF(I555=0,0,L555/I555*10)</f>
        <v>0</v>
      </c>
      <c r="R555" s="111" t="n">
        <f aca="false">IF(I555=0,0,M555/I555*10)</f>
        <v>0</v>
      </c>
      <c r="S555" s="111" t="n">
        <f aca="false">IF(I555=0,0,N555/I555*10)</f>
        <v>0</v>
      </c>
      <c r="T555" s="111" t="n">
        <f aca="false">IF(I555=0,0,K555/I555*10)</f>
        <v>0</v>
      </c>
      <c r="U555" s="111" t="n">
        <f aca="false">IF(I555=0,0,O555/I555*10)</f>
        <v>0</v>
      </c>
      <c r="V555" s="188"/>
      <c r="AE555" s="194"/>
    </row>
    <row r="556" s="1" customFormat="true" ht="11.25" hidden="false" customHeight="false" outlineLevel="0" collapsed="false">
      <c r="B556" s="252" t="s">
        <v>380</v>
      </c>
      <c r="C556" s="257"/>
      <c r="D556" s="257"/>
      <c r="E556" s="190"/>
      <c r="F556" s="190"/>
      <c r="G556" s="190"/>
      <c r="H556" s="190"/>
      <c r="I556" s="190"/>
      <c r="J556" s="190"/>
      <c r="K556" s="190"/>
      <c r="L556" s="190"/>
      <c r="M556" s="190"/>
      <c r="N556" s="190"/>
      <c r="O556" s="111" t="n">
        <f aca="false">SUM(J556:N556)</f>
        <v>0</v>
      </c>
      <c r="P556" s="111" t="n">
        <f aca="false">IF(I556=0,0,J556/I556*10)</f>
        <v>0</v>
      </c>
      <c r="Q556" s="111" t="n">
        <f aca="false">IF(I556=0,0,L556/I556*10)</f>
        <v>0</v>
      </c>
      <c r="R556" s="111" t="n">
        <f aca="false">IF(I556=0,0,M556/I556*10)</f>
        <v>0</v>
      </c>
      <c r="S556" s="111" t="n">
        <f aca="false">IF(I556=0,0,N556/I556*10)</f>
        <v>0</v>
      </c>
      <c r="T556" s="111" t="n">
        <f aca="false">IF(I556=0,0,K556/I556*10)</f>
        <v>0</v>
      </c>
      <c r="U556" s="111" t="n">
        <f aca="false">IF(I556=0,0,O556/I556*10)</f>
        <v>0</v>
      </c>
      <c r="V556" s="188"/>
      <c r="AE556" s="194"/>
    </row>
    <row r="557" s="1" customFormat="true" ht="11.25" hidden="false" customHeight="false" outlineLevel="0" collapsed="false">
      <c r="B557" s="252" t="s">
        <v>380</v>
      </c>
      <c r="C557" s="257"/>
      <c r="D557" s="257"/>
      <c r="E557" s="190"/>
      <c r="F557" s="190"/>
      <c r="G557" s="190"/>
      <c r="H557" s="190"/>
      <c r="I557" s="190"/>
      <c r="J557" s="190"/>
      <c r="K557" s="190"/>
      <c r="L557" s="190"/>
      <c r="M557" s="190"/>
      <c r="N557" s="190"/>
      <c r="O557" s="111" t="n">
        <f aca="false">SUM(J557:N557)</f>
        <v>0</v>
      </c>
      <c r="P557" s="111" t="n">
        <f aca="false">IF(I557=0,0,J557/I557*10)</f>
        <v>0</v>
      </c>
      <c r="Q557" s="111" t="n">
        <f aca="false">IF(I557=0,0,L557/I557*10)</f>
        <v>0</v>
      </c>
      <c r="R557" s="111" t="n">
        <f aca="false">IF(I557=0,0,M557/I557*10)</f>
        <v>0</v>
      </c>
      <c r="S557" s="111" t="n">
        <f aca="false">IF(I557=0,0,N557/I557*10)</f>
        <v>0</v>
      </c>
      <c r="T557" s="111" t="n">
        <f aca="false">IF(I557=0,0,K557/I557*10)</f>
        <v>0</v>
      </c>
      <c r="U557" s="111" t="n">
        <f aca="false">IF(I557=0,0,O557/I557*10)</f>
        <v>0</v>
      </c>
      <c r="V557" s="188"/>
      <c r="AE557" s="194"/>
    </row>
    <row r="558" s="1" customFormat="true" ht="11.25" hidden="false" customHeight="false" outlineLevel="0" collapsed="false">
      <c r="B558" s="252" t="s">
        <v>380</v>
      </c>
      <c r="C558" s="257"/>
      <c r="D558" s="257"/>
      <c r="E558" s="190"/>
      <c r="F558" s="190"/>
      <c r="G558" s="190"/>
      <c r="H558" s="190"/>
      <c r="I558" s="190"/>
      <c r="J558" s="190"/>
      <c r="K558" s="190"/>
      <c r="L558" s="190"/>
      <c r="M558" s="190"/>
      <c r="N558" s="190"/>
      <c r="O558" s="111" t="n">
        <f aca="false">SUM(J558:N558)</f>
        <v>0</v>
      </c>
      <c r="P558" s="111" t="n">
        <f aca="false">IF(I558=0,0,J558/I558*10)</f>
        <v>0</v>
      </c>
      <c r="Q558" s="111" t="n">
        <f aca="false">IF(I558=0,0,L558/I558*10)</f>
        <v>0</v>
      </c>
      <c r="R558" s="111" t="n">
        <f aca="false">IF(I558=0,0,M558/I558*10)</f>
        <v>0</v>
      </c>
      <c r="S558" s="111" t="n">
        <f aca="false">IF(I558=0,0,N558/I558*10)</f>
        <v>0</v>
      </c>
      <c r="T558" s="111" t="n">
        <f aca="false">IF(I558=0,0,K558/I558*10)</f>
        <v>0</v>
      </c>
      <c r="U558" s="111" t="n">
        <f aca="false">IF(I558=0,0,O558/I558*10)</f>
        <v>0</v>
      </c>
      <c r="V558" s="188"/>
      <c r="AE558" s="194"/>
    </row>
    <row r="559" s="1" customFormat="true" ht="11.25" hidden="false" customHeight="false" outlineLevel="0" collapsed="false">
      <c r="B559" s="252" t="s">
        <v>380</v>
      </c>
      <c r="C559" s="257"/>
      <c r="D559" s="257"/>
      <c r="E559" s="190"/>
      <c r="F559" s="190"/>
      <c r="G559" s="190"/>
      <c r="H559" s="190"/>
      <c r="I559" s="190"/>
      <c r="J559" s="190"/>
      <c r="K559" s="190"/>
      <c r="L559" s="190"/>
      <c r="M559" s="190"/>
      <c r="N559" s="190"/>
      <c r="O559" s="111" t="n">
        <f aca="false">SUM(J559:N559)</f>
        <v>0</v>
      </c>
      <c r="P559" s="111" t="n">
        <f aca="false">IF(I559=0,0,J559/I559*10)</f>
        <v>0</v>
      </c>
      <c r="Q559" s="111" t="n">
        <f aca="false">IF(I559=0,0,L559/I559*10)</f>
        <v>0</v>
      </c>
      <c r="R559" s="111" t="n">
        <f aca="false">IF(I559=0,0,M559/I559*10)</f>
        <v>0</v>
      </c>
      <c r="S559" s="111" t="n">
        <f aca="false">IF(I559=0,0,N559/I559*10)</f>
        <v>0</v>
      </c>
      <c r="T559" s="111" t="n">
        <f aca="false">IF(I559=0,0,K559/I559*10)</f>
        <v>0</v>
      </c>
      <c r="U559" s="111" t="n">
        <f aca="false">IF(I559=0,0,O559/I559*10)</f>
        <v>0</v>
      </c>
      <c r="V559" s="188"/>
      <c r="AE559" s="194"/>
    </row>
    <row r="560" s="1" customFormat="true" ht="11.25" hidden="false" customHeight="false" outlineLevel="0" collapsed="false">
      <c r="B560" s="252" t="s">
        <v>380</v>
      </c>
      <c r="C560" s="257"/>
      <c r="D560" s="257"/>
      <c r="E560" s="190"/>
      <c r="F560" s="190"/>
      <c r="G560" s="190"/>
      <c r="H560" s="190"/>
      <c r="I560" s="190"/>
      <c r="J560" s="190"/>
      <c r="K560" s="190"/>
      <c r="L560" s="190"/>
      <c r="M560" s="190"/>
      <c r="N560" s="190"/>
      <c r="O560" s="111" t="n">
        <f aca="false">SUM(J560:N560)</f>
        <v>0</v>
      </c>
      <c r="P560" s="111" t="n">
        <f aca="false">IF(I560=0,0,J560/I560*10)</f>
        <v>0</v>
      </c>
      <c r="Q560" s="111" t="n">
        <f aca="false">IF(I560=0,0,L560/I560*10)</f>
        <v>0</v>
      </c>
      <c r="R560" s="111" t="n">
        <f aca="false">IF(I560=0,0,M560/I560*10)</f>
        <v>0</v>
      </c>
      <c r="S560" s="111" t="n">
        <f aca="false">IF(I560=0,0,N560/I560*10)</f>
        <v>0</v>
      </c>
      <c r="T560" s="111" t="n">
        <f aca="false">IF(I560=0,0,K560/I560*10)</f>
        <v>0</v>
      </c>
      <c r="U560" s="111" t="n">
        <f aca="false">IF(I560=0,0,O560/I560*10)</f>
        <v>0</v>
      </c>
      <c r="V560" s="188"/>
      <c r="AE560" s="194"/>
    </row>
    <row r="561" s="1" customFormat="true" ht="11.25" hidden="false" customHeight="false" outlineLevel="0" collapsed="false">
      <c r="B561" s="252" t="s">
        <v>380</v>
      </c>
      <c r="C561" s="257"/>
      <c r="D561" s="257"/>
      <c r="E561" s="190"/>
      <c r="F561" s="190"/>
      <c r="G561" s="190"/>
      <c r="H561" s="190"/>
      <c r="I561" s="190"/>
      <c r="J561" s="190"/>
      <c r="K561" s="190"/>
      <c r="L561" s="190"/>
      <c r="M561" s="190"/>
      <c r="N561" s="190"/>
      <c r="O561" s="111" t="n">
        <f aca="false">SUM(J561:N561)</f>
        <v>0</v>
      </c>
      <c r="P561" s="111" t="n">
        <f aca="false">IF(I561=0,0,J561/I561*10)</f>
        <v>0</v>
      </c>
      <c r="Q561" s="111" t="n">
        <f aca="false">IF(I561=0,0,L561/I561*10)</f>
        <v>0</v>
      </c>
      <c r="R561" s="111" t="n">
        <f aca="false">IF(I561=0,0,M561/I561*10)</f>
        <v>0</v>
      </c>
      <c r="S561" s="111" t="n">
        <f aca="false">IF(I561=0,0,N561/I561*10)</f>
        <v>0</v>
      </c>
      <c r="T561" s="111" t="n">
        <f aca="false">IF(I561=0,0,K561/I561*10)</f>
        <v>0</v>
      </c>
      <c r="U561" s="111" t="n">
        <f aca="false">IF(I561=0,0,O561/I561*10)</f>
        <v>0</v>
      </c>
      <c r="V561" s="188"/>
      <c r="AE561" s="194"/>
    </row>
    <row r="562" s="1" customFormat="true" ht="11.25" hidden="false" customHeight="false" outlineLevel="0" collapsed="false">
      <c r="B562" s="252" t="s">
        <v>380</v>
      </c>
      <c r="C562" s="257"/>
      <c r="D562" s="257"/>
      <c r="E562" s="190"/>
      <c r="F562" s="190"/>
      <c r="G562" s="190"/>
      <c r="H562" s="190"/>
      <c r="I562" s="190"/>
      <c r="J562" s="190"/>
      <c r="K562" s="190"/>
      <c r="L562" s="190"/>
      <c r="M562" s="190"/>
      <c r="N562" s="190"/>
      <c r="O562" s="111" t="n">
        <f aca="false">SUM(J562:N562)</f>
        <v>0</v>
      </c>
      <c r="P562" s="111" t="n">
        <f aca="false">IF(I562=0,0,J562/I562*10)</f>
        <v>0</v>
      </c>
      <c r="Q562" s="111" t="n">
        <f aca="false">IF(I562=0,0,L562/I562*10)</f>
        <v>0</v>
      </c>
      <c r="R562" s="111" t="n">
        <f aca="false">IF(I562=0,0,M562/I562*10)</f>
        <v>0</v>
      </c>
      <c r="S562" s="111" t="n">
        <f aca="false">IF(I562=0,0,N562/I562*10)</f>
        <v>0</v>
      </c>
      <c r="T562" s="111" t="n">
        <f aca="false">IF(I562=0,0,K562/I562*10)</f>
        <v>0</v>
      </c>
      <c r="U562" s="111" t="n">
        <f aca="false">IF(I562=0,0,O562/I562*10)</f>
        <v>0</v>
      </c>
      <c r="V562" s="188"/>
      <c r="AE562" s="194"/>
    </row>
    <row r="563" s="1" customFormat="true" ht="11.25" hidden="false" customHeight="false" outlineLevel="0" collapsed="false">
      <c r="B563" s="252" t="s">
        <v>380</v>
      </c>
      <c r="C563" s="257"/>
      <c r="D563" s="257"/>
      <c r="E563" s="190"/>
      <c r="F563" s="190"/>
      <c r="G563" s="190"/>
      <c r="H563" s="190"/>
      <c r="I563" s="190"/>
      <c r="J563" s="190"/>
      <c r="K563" s="190"/>
      <c r="L563" s="190"/>
      <c r="M563" s="190"/>
      <c r="N563" s="190"/>
      <c r="O563" s="111" t="n">
        <f aca="false">SUM(J563:N563)</f>
        <v>0</v>
      </c>
      <c r="P563" s="111" t="n">
        <f aca="false">IF(I563=0,0,J563/I563*10)</f>
        <v>0</v>
      </c>
      <c r="Q563" s="111" t="n">
        <f aca="false">IF(I563=0,0,L563/I563*10)</f>
        <v>0</v>
      </c>
      <c r="R563" s="111" t="n">
        <f aca="false">IF(I563=0,0,M563/I563*10)</f>
        <v>0</v>
      </c>
      <c r="S563" s="111" t="n">
        <f aca="false">IF(I563=0,0,N563/I563*10)</f>
        <v>0</v>
      </c>
      <c r="T563" s="111" t="n">
        <f aca="false">IF(I563=0,0,K563/I563*10)</f>
        <v>0</v>
      </c>
      <c r="U563" s="111" t="n">
        <f aca="false">IF(I563=0,0,O563/I563*10)</f>
        <v>0</v>
      </c>
      <c r="V563" s="188"/>
      <c r="AE563" s="194"/>
    </row>
    <row r="564" s="1" customFormat="true" ht="11.25" hidden="false" customHeight="false" outlineLevel="0" collapsed="false">
      <c r="B564" s="252" t="s">
        <v>380</v>
      </c>
      <c r="C564" s="257"/>
      <c r="D564" s="257"/>
      <c r="E564" s="190"/>
      <c r="F564" s="190"/>
      <c r="G564" s="190"/>
      <c r="H564" s="190"/>
      <c r="I564" s="190"/>
      <c r="J564" s="190"/>
      <c r="K564" s="190"/>
      <c r="L564" s="190"/>
      <c r="M564" s="190"/>
      <c r="N564" s="190"/>
      <c r="O564" s="111" t="n">
        <f aca="false">SUM(J564:N564)</f>
        <v>0</v>
      </c>
      <c r="P564" s="111" t="n">
        <f aca="false">IF(I564=0,0,J564/I564*10)</f>
        <v>0</v>
      </c>
      <c r="Q564" s="111" t="n">
        <f aca="false">IF(I564=0,0,L564/I564*10)</f>
        <v>0</v>
      </c>
      <c r="R564" s="111" t="n">
        <f aca="false">IF(I564=0,0,M564/I564*10)</f>
        <v>0</v>
      </c>
      <c r="S564" s="111" t="n">
        <f aca="false">IF(I564=0,0,N564/I564*10)</f>
        <v>0</v>
      </c>
      <c r="T564" s="111" t="n">
        <f aca="false">IF(I564=0,0,K564/I564*10)</f>
        <v>0</v>
      </c>
      <c r="U564" s="111" t="n">
        <f aca="false">IF(I564=0,0,O564/I564*10)</f>
        <v>0</v>
      </c>
      <c r="V564" s="188"/>
      <c r="AE564" s="194"/>
    </row>
    <row r="565" s="1" customFormat="true" ht="11.25" hidden="false" customHeight="false" outlineLevel="0" collapsed="false">
      <c r="B565" s="252" t="s">
        <v>380</v>
      </c>
      <c r="C565" s="257"/>
      <c r="D565" s="257"/>
      <c r="E565" s="190"/>
      <c r="F565" s="190"/>
      <c r="G565" s="190"/>
      <c r="H565" s="190"/>
      <c r="I565" s="190"/>
      <c r="J565" s="190"/>
      <c r="K565" s="190"/>
      <c r="L565" s="190"/>
      <c r="M565" s="190"/>
      <c r="N565" s="190"/>
      <c r="O565" s="111" t="n">
        <f aca="false">SUM(J565:N565)</f>
        <v>0</v>
      </c>
      <c r="P565" s="111" t="n">
        <f aca="false">IF(I565=0,0,J565/I565*10)</f>
        <v>0</v>
      </c>
      <c r="Q565" s="111" t="n">
        <f aca="false">IF(I565=0,0,L565/I565*10)</f>
        <v>0</v>
      </c>
      <c r="R565" s="111" t="n">
        <f aca="false">IF(I565=0,0,M565/I565*10)</f>
        <v>0</v>
      </c>
      <c r="S565" s="111" t="n">
        <f aca="false">IF(I565=0,0,N565/I565*10)</f>
        <v>0</v>
      </c>
      <c r="T565" s="111" t="n">
        <f aca="false">IF(I565=0,0,K565/I565*10)</f>
        <v>0</v>
      </c>
      <c r="U565" s="111" t="n">
        <f aca="false">IF(I565=0,0,O565/I565*10)</f>
        <v>0</v>
      </c>
      <c r="V565" s="188"/>
      <c r="AE565" s="194"/>
    </row>
    <row r="566" s="1" customFormat="true" ht="11.25" hidden="false" customHeight="false" outlineLevel="0" collapsed="false">
      <c r="B566" s="252" t="s">
        <v>380</v>
      </c>
      <c r="C566" s="257"/>
      <c r="D566" s="257"/>
      <c r="E566" s="190"/>
      <c r="F566" s="190"/>
      <c r="G566" s="190"/>
      <c r="H566" s="190"/>
      <c r="I566" s="190"/>
      <c r="J566" s="190"/>
      <c r="K566" s="190"/>
      <c r="L566" s="190"/>
      <c r="M566" s="190"/>
      <c r="N566" s="190"/>
      <c r="O566" s="111" t="n">
        <f aca="false">SUM(J566:N566)</f>
        <v>0</v>
      </c>
      <c r="P566" s="111" t="n">
        <f aca="false">IF(I566=0,0,J566/I566*10)</f>
        <v>0</v>
      </c>
      <c r="Q566" s="111" t="n">
        <f aca="false">IF(I566=0,0,L566/I566*10)</f>
        <v>0</v>
      </c>
      <c r="R566" s="111" t="n">
        <f aca="false">IF(I566=0,0,M566/I566*10)</f>
        <v>0</v>
      </c>
      <c r="S566" s="111" t="n">
        <f aca="false">IF(I566=0,0,N566/I566*10)</f>
        <v>0</v>
      </c>
      <c r="T566" s="111" t="n">
        <f aca="false">IF(I566=0,0,K566/I566*10)</f>
        <v>0</v>
      </c>
      <c r="U566" s="111" t="n">
        <f aca="false">IF(I566=0,0,O566/I566*10)</f>
        <v>0</v>
      </c>
      <c r="V566" s="188"/>
      <c r="AE566" s="194"/>
    </row>
    <row r="567" s="1" customFormat="true" ht="11.25" hidden="false" customHeight="false" outlineLevel="0" collapsed="false">
      <c r="B567" s="252" t="s">
        <v>380</v>
      </c>
      <c r="C567" s="257"/>
      <c r="D567" s="257"/>
      <c r="E567" s="190"/>
      <c r="F567" s="190"/>
      <c r="G567" s="190"/>
      <c r="H567" s="190"/>
      <c r="I567" s="190"/>
      <c r="J567" s="190"/>
      <c r="K567" s="190"/>
      <c r="L567" s="190"/>
      <c r="M567" s="190"/>
      <c r="N567" s="190"/>
      <c r="O567" s="111" t="n">
        <f aca="false">SUM(J567:N567)</f>
        <v>0</v>
      </c>
      <c r="P567" s="111" t="n">
        <f aca="false">IF(I567=0,0,J567/I567*10)</f>
        <v>0</v>
      </c>
      <c r="Q567" s="111" t="n">
        <f aca="false">IF(I567=0,0,L567/I567*10)</f>
        <v>0</v>
      </c>
      <c r="R567" s="111" t="n">
        <f aca="false">IF(I567=0,0,M567/I567*10)</f>
        <v>0</v>
      </c>
      <c r="S567" s="111" t="n">
        <f aca="false">IF(I567=0,0,N567/I567*10)</f>
        <v>0</v>
      </c>
      <c r="T567" s="111" t="n">
        <f aca="false">IF(I567=0,0,K567/I567*10)</f>
        <v>0</v>
      </c>
      <c r="U567" s="111" t="n">
        <f aca="false">IF(I567=0,0,O567/I567*10)</f>
        <v>0</v>
      </c>
      <c r="V567" s="188"/>
      <c r="AE567" s="194"/>
    </row>
    <row r="568" s="1" customFormat="true" ht="11.25" hidden="false" customHeight="false" outlineLevel="0" collapsed="false">
      <c r="B568" s="252" t="s">
        <v>380</v>
      </c>
      <c r="C568" s="257"/>
      <c r="D568" s="257"/>
      <c r="E568" s="190"/>
      <c r="F568" s="190"/>
      <c r="G568" s="190"/>
      <c r="H568" s="190"/>
      <c r="I568" s="190"/>
      <c r="J568" s="190"/>
      <c r="K568" s="190"/>
      <c r="L568" s="190"/>
      <c r="M568" s="190"/>
      <c r="N568" s="190"/>
      <c r="O568" s="111" t="n">
        <f aca="false">SUM(J568:N568)</f>
        <v>0</v>
      </c>
      <c r="P568" s="111" t="n">
        <f aca="false">IF(I568=0,0,J568/I568*10)</f>
        <v>0</v>
      </c>
      <c r="Q568" s="111" t="n">
        <f aca="false">IF(I568=0,0,L568/I568*10)</f>
        <v>0</v>
      </c>
      <c r="R568" s="111" t="n">
        <f aca="false">IF(I568=0,0,M568/I568*10)</f>
        <v>0</v>
      </c>
      <c r="S568" s="111" t="n">
        <f aca="false">IF(I568=0,0,N568/I568*10)</f>
        <v>0</v>
      </c>
      <c r="T568" s="111" t="n">
        <f aca="false">IF(I568=0,0,K568/I568*10)</f>
        <v>0</v>
      </c>
      <c r="U568" s="111" t="n">
        <f aca="false">IF(I568=0,0,O568/I568*10)</f>
        <v>0</v>
      </c>
      <c r="V568" s="188"/>
      <c r="AE568" s="194"/>
    </row>
    <row r="569" s="1" customFormat="true" ht="11.25" hidden="false" customHeight="false" outlineLevel="0" collapsed="false">
      <c r="B569" s="252" t="s">
        <v>380</v>
      </c>
      <c r="C569" s="257"/>
      <c r="D569" s="257"/>
      <c r="E569" s="190"/>
      <c r="F569" s="190"/>
      <c r="G569" s="190"/>
      <c r="H569" s="190"/>
      <c r="I569" s="190"/>
      <c r="J569" s="190"/>
      <c r="K569" s="190"/>
      <c r="L569" s="190"/>
      <c r="M569" s="190"/>
      <c r="N569" s="190"/>
      <c r="O569" s="111" t="n">
        <f aca="false">SUM(J569:N569)</f>
        <v>0</v>
      </c>
      <c r="P569" s="111" t="n">
        <f aca="false">IF(I569=0,0,J569/I569*10)</f>
        <v>0</v>
      </c>
      <c r="Q569" s="111" t="n">
        <f aca="false">IF(I569=0,0,L569/I569*10)</f>
        <v>0</v>
      </c>
      <c r="R569" s="111" t="n">
        <f aca="false">IF(I569=0,0,M569/I569*10)</f>
        <v>0</v>
      </c>
      <c r="S569" s="111" t="n">
        <f aca="false">IF(I569=0,0,N569/I569*10)</f>
        <v>0</v>
      </c>
      <c r="T569" s="111" t="n">
        <f aca="false">IF(I569=0,0,K569/I569*10)</f>
        <v>0</v>
      </c>
      <c r="U569" s="111" t="n">
        <f aca="false">IF(I569=0,0,O569/I569*10)</f>
        <v>0</v>
      </c>
      <c r="V569" s="188"/>
      <c r="AE569" s="194"/>
    </row>
    <row r="570" s="1" customFormat="true" ht="11.25" hidden="false" customHeight="false" outlineLevel="0" collapsed="false">
      <c r="B570" s="252" t="s">
        <v>380</v>
      </c>
      <c r="C570" s="257"/>
      <c r="D570" s="257"/>
      <c r="E570" s="190"/>
      <c r="F570" s="190"/>
      <c r="G570" s="190"/>
      <c r="H570" s="190"/>
      <c r="I570" s="190"/>
      <c r="J570" s="190"/>
      <c r="K570" s="190"/>
      <c r="L570" s="190"/>
      <c r="M570" s="190"/>
      <c r="N570" s="190"/>
      <c r="O570" s="111" t="n">
        <f aca="false">SUM(J570:N570)</f>
        <v>0</v>
      </c>
      <c r="P570" s="111" t="n">
        <f aca="false">IF(I570=0,0,J570/I570*10)</f>
        <v>0</v>
      </c>
      <c r="Q570" s="111" t="n">
        <f aca="false">IF(I570=0,0,L570/I570*10)</f>
        <v>0</v>
      </c>
      <c r="R570" s="111" t="n">
        <f aca="false">IF(I570=0,0,M570/I570*10)</f>
        <v>0</v>
      </c>
      <c r="S570" s="111" t="n">
        <f aca="false">IF(I570=0,0,N570/I570*10)</f>
        <v>0</v>
      </c>
      <c r="T570" s="111" t="n">
        <f aca="false">IF(I570=0,0,K570/I570*10)</f>
        <v>0</v>
      </c>
      <c r="U570" s="111" t="n">
        <f aca="false">IF(I570=0,0,O570/I570*10)</f>
        <v>0</v>
      </c>
      <c r="V570" s="188"/>
      <c r="AE570" s="194"/>
    </row>
    <row r="571" s="1" customFormat="true" ht="11.25" hidden="false" customHeight="false" outlineLevel="0" collapsed="false">
      <c r="B571" s="252" t="s">
        <v>380</v>
      </c>
      <c r="C571" s="257"/>
      <c r="D571" s="257"/>
      <c r="E571" s="190"/>
      <c r="F571" s="190"/>
      <c r="G571" s="190"/>
      <c r="H571" s="190"/>
      <c r="I571" s="190"/>
      <c r="J571" s="190"/>
      <c r="K571" s="190"/>
      <c r="L571" s="190"/>
      <c r="M571" s="190"/>
      <c r="N571" s="190"/>
      <c r="O571" s="111" t="n">
        <f aca="false">SUM(J571:N571)</f>
        <v>0</v>
      </c>
      <c r="P571" s="111" t="n">
        <f aca="false">IF(I571=0,0,J571/I571*10)</f>
        <v>0</v>
      </c>
      <c r="Q571" s="111" t="n">
        <f aca="false">IF(I571=0,0,L571/I571*10)</f>
        <v>0</v>
      </c>
      <c r="R571" s="111" t="n">
        <f aca="false">IF(I571=0,0,M571/I571*10)</f>
        <v>0</v>
      </c>
      <c r="S571" s="111" t="n">
        <f aca="false">IF(I571=0,0,N571/I571*10)</f>
        <v>0</v>
      </c>
      <c r="T571" s="111" t="n">
        <f aca="false">IF(I571=0,0,K571/I571*10)</f>
        <v>0</v>
      </c>
      <c r="U571" s="111" t="n">
        <f aca="false">IF(I571=0,0,O571/I571*10)</f>
        <v>0</v>
      </c>
      <c r="V571" s="188"/>
      <c r="AE571" s="194"/>
    </row>
    <row r="572" s="1" customFormat="true" ht="11.25" hidden="false" customHeight="false" outlineLevel="0" collapsed="false">
      <c r="B572" s="252" t="s">
        <v>380</v>
      </c>
      <c r="C572" s="257"/>
      <c r="D572" s="257"/>
      <c r="E572" s="190"/>
      <c r="F572" s="190"/>
      <c r="G572" s="190"/>
      <c r="H572" s="190"/>
      <c r="I572" s="190"/>
      <c r="J572" s="190"/>
      <c r="K572" s="190"/>
      <c r="L572" s="190"/>
      <c r="M572" s="190"/>
      <c r="N572" s="190"/>
      <c r="O572" s="111" t="n">
        <f aca="false">SUM(J572:N572)</f>
        <v>0</v>
      </c>
      <c r="P572" s="111" t="n">
        <f aca="false">IF(I572=0,0,J572/I572*10)</f>
        <v>0</v>
      </c>
      <c r="Q572" s="111" t="n">
        <f aca="false">IF(I572=0,0,L572/I572*10)</f>
        <v>0</v>
      </c>
      <c r="R572" s="111" t="n">
        <f aca="false">IF(I572=0,0,M572/I572*10)</f>
        <v>0</v>
      </c>
      <c r="S572" s="111" t="n">
        <f aca="false">IF(I572=0,0,N572/I572*10)</f>
        <v>0</v>
      </c>
      <c r="T572" s="111" t="n">
        <f aca="false">IF(I572=0,0,K572/I572*10)</f>
        <v>0</v>
      </c>
      <c r="U572" s="111" t="n">
        <f aca="false">IF(I572=0,0,O572/I572*10)</f>
        <v>0</v>
      </c>
      <c r="V572" s="188"/>
      <c r="AE572" s="194"/>
    </row>
    <row r="573" s="1" customFormat="true" ht="11.25" hidden="false" customHeight="false" outlineLevel="0" collapsed="false">
      <c r="B573" s="252" t="s">
        <v>380</v>
      </c>
      <c r="C573" s="257"/>
      <c r="D573" s="257"/>
      <c r="E573" s="190"/>
      <c r="F573" s="190"/>
      <c r="G573" s="190"/>
      <c r="H573" s="190"/>
      <c r="I573" s="190"/>
      <c r="J573" s="190"/>
      <c r="K573" s="190"/>
      <c r="L573" s="190"/>
      <c r="M573" s="190"/>
      <c r="N573" s="190"/>
      <c r="O573" s="111" t="n">
        <f aca="false">SUM(J573:N573)</f>
        <v>0</v>
      </c>
      <c r="P573" s="111" t="n">
        <f aca="false">IF(I573=0,0,J573/I573*10)</f>
        <v>0</v>
      </c>
      <c r="Q573" s="111" t="n">
        <f aca="false">IF(I573=0,0,L573/I573*10)</f>
        <v>0</v>
      </c>
      <c r="R573" s="111" t="n">
        <f aca="false">IF(I573=0,0,M573/I573*10)</f>
        <v>0</v>
      </c>
      <c r="S573" s="111" t="n">
        <f aca="false">IF(I573=0,0,N573/I573*10)</f>
        <v>0</v>
      </c>
      <c r="T573" s="111" t="n">
        <f aca="false">IF(I573=0,0,K573/I573*10)</f>
        <v>0</v>
      </c>
      <c r="U573" s="111" t="n">
        <f aca="false">IF(I573=0,0,O573/I573*10)</f>
        <v>0</v>
      </c>
      <c r="V573" s="188"/>
      <c r="AE573" s="194"/>
    </row>
    <row r="574" s="1" customFormat="true" ht="11.25" hidden="false" customHeight="false" outlineLevel="0" collapsed="false">
      <c r="B574" s="252" t="s">
        <v>380</v>
      </c>
      <c r="C574" s="257"/>
      <c r="D574" s="257"/>
      <c r="E574" s="190"/>
      <c r="F574" s="190"/>
      <c r="G574" s="190"/>
      <c r="H574" s="190"/>
      <c r="I574" s="190"/>
      <c r="J574" s="190"/>
      <c r="K574" s="190"/>
      <c r="L574" s="190"/>
      <c r="M574" s="190"/>
      <c r="N574" s="190"/>
      <c r="O574" s="111" t="n">
        <f aca="false">SUM(J574:N574)</f>
        <v>0</v>
      </c>
      <c r="P574" s="111" t="n">
        <f aca="false">IF(I574=0,0,J574/I574*10)</f>
        <v>0</v>
      </c>
      <c r="Q574" s="111" t="n">
        <f aca="false">IF(I574=0,0,L574/I574*10)</f>
        <v>0</v>
      </c>
      <c r="R574" s="111" t="n">
        <f aca="false">IF(I574=0,0,M574/I574*10)</f>
        <v>0</v>
      </c>
      <c r="S574" s="111" t="n">
        <f aca="false">IF(I574=0,0,N574/I574*10)</f>
        <v>0</v>
      </c>
      <c r="T574" s="111" t="n">
        <f aca="false">IF(I574=0,0,K574/I574*10)</f>
        <v>0</v>
      </c>
      <c r="U574" s="111" t="n">
        <f aca="false">IF(I574=0,0,O574/I574*10)</f>
        <v>0</v>
      </c>
      <c r="V574" s="188"/>
      <c r="AE574" s="194"/>
    </row>
    <row r="575" s="1" customFormat="true" ht="11.25" hidden="false" customHeight="false" outlineLevel="0" collapsed="false">
      <c r="B575" s="252" t="s">
        <v>380</v>
      </c>
      <c r="C575" s="257"/>
      <c r="D575" s="257"/>
      <c r="E575" s="190"/>
      <c r="F575" s="190"/>
      <c r="G575" s="190"/>
      <c r="H575" s="190"/>
      <c r="I575" s="190"/>
      <c r="J575" s="190"/>
      <c r="K575" s="190"/>
      <c r="L575" s="190"/>
      <c r="M575" s="190"/>
      <c r="N575" s="190"/>
      <c r="O575" s="111" t="n">
        <f aca="false">SUM(J575:N575)</f>
        <v>0</v>
      </c>
      <c r="P575" s="111" t="n">
        <f aca="false">IF(I575=0,0,J575/I575*10)</f>
        <v>0</v>
      </c>
      <c r="Q575" s="111" t="n">
        <f aca="false">IF(I575=0,0,L575/I575*10)</f>
        <v>0</v>
      </c>
      <c r="R575" s="111" t="n">
        <f aca="false">IF(I575=0,0,M575/I575*10)</f>
        <v>0</v>
      </c>
      <c r="S575" s="111" t="n">
        <f aca="false">IF(I575=0,0,N575/I575*10)</f>
        <v>0</v>
      </c>
      <c r="T575" s="111" t="n">
        <f aca="false">IF(I575=0,0,K575/I575*10)</f>
        <v>0</v>
      </c>
      <c r="U575" s="111" t="n">
        <f aca="false">IF(I575=0,0,O575/I575*10)</f>
        <v>0</v>
      </c>
      <c r="V575" s="188"/>
      <c r="AE575" s="194"/>
    </row>
    <row r="576" s="1" customFormat="true" ht="11.25" hidden="false" customHeight="false" outlineLevel="0" collapsed="false">
      <c r="B576" s="252" t="s">
        <v>380</v>
      </c>
      <c r="C576" s="257"/>
      <c r="D576" s="257"/>
      <c r="E576" s="190"/>
      <c r="F576" s="190"/>
      <c r="G576" s="190"/>
      <c r="H576" s="190"/>
      <c r="I576" s="190"/>
      <c r="J576" s="190"/>
      <c r="K576" s="190"/>
      <c r="L576" s="190"/>
      <c r="M576" s="190"/>
      <c r="N576" s="190"/>
      <c r="O576" s="111" t="n">
        <f aca="false">SUM(J576:N576)</f>
        <v>0</v>
      </c>
      <c r="P576" s="111" t="n">
        <f aca="false">IF(I576=0,0,J576/I576*10)</f>
        <v>0</v>
      </c>
      <c r="Q576" s="111" t="n">
        <f aca="false">IF(I576=0,0,L576/I576*10)</f>
        <v>0</v>
      </c>
      <c r="R576" s="111" t="n">
        <f aca="false">IF(I576=0,0,M576/I576*10)</f>
        <v>0</v>
      </c>
      <c r="S576" s="111" t="n">
        <f aca="false">IF(I576=0,0,N576/I576*10)</f>
        <v>0</v>
      </c>
      <c r="T576" s="111" t="n">
        <f aca="false">IF(I576=0,0,K576/I576*10)</f>
        <v>0</v>
      </c>
      <c r="U576" s="111" t="n">
        <f aca="false">IF(I576=0,0,O576/I576*10)</f>
        <v>0</v>
      </c>
      <c r="V576" s="188"/>
      <c r="AE576" s="194"/>
    </row>
    <row r="577" s="1" customFormat="true" ht="11.25" hidden="false" customHeight="false" outlineLevel="0" collapsed="false">
      <c r="B577" s="252" t="s">
        <v>380</v>
      </c>
      <c r="C577" s="257"/>
      <c r="D577" s="257"/>
      <c r="E577" s="190"/>
      <c r="F577" s="190"/>
      <c r="G577" s="190"/>
      <c r="H577" s="190"/>
      <c r="I577" s="190"/>
      <c r="J577" s="190"/>
      <c r="K577" s="190"/>
      <c r="L577" s="190"/>
      <c r="M577" s="190"/>
      <c r="N577" s="190"/>
      <c r="O577" s="111" t="n">
        <f aca="false">SUM(J577:N577)</f>
        <v>0</v>
      </c>
      <c r="P577" s="111" t="n">
        <f aca="false">IF(I577=0,0,J577/I577*10)</f>
        <v>0</v>
      </c>
      <c r="Q577" s="111" t="n">
        <f aca="false">IF(I577=0,0,L577/I577*10)</f>
        <v>0</v>
      </c>
      <c r="R577" s="111" t="n">
        <f aca="false">IF(I577=0,0,M577/I577*10)</f>
        <v>0</v>
      </c>
      <c r="S577" s="111" t="n">
        <f aca="false">IF(I577=0,0,N577/I577*10)</f>
        <v>0</v>
      </c>
      <c r="T577" s="111" t="n">
        <f aca="false">IF(I577=0,0,K577/I577*10)</f>
        <v>0</v>
      </c>
      <c r="U577" s="111" t="n">
        <f aca="false">IF(I577=0,0,O577/I577*10)</f>
        <v>0</v>
      </c>
      <c r="V577" s="188"/>
      <c r="AE577" s="194"/>
    </row>
    <row r="578" s="1" customFormat="true" ht="11.25" hidden="false" customHeight="false" outlineLevel="0" collapsed="false">
      <c r="B578" s="252" t="s">
        <v>380</v>
      </c>
      <c r="C578" s="257"/>
      <c r="D578" s="257"/>
      <c r="E578" s="190"/>
      <c r="F578" s="190"/>
      <c r="G578" s="190"/>
      <c r="H578" s="190"/>
      <c r="I578" s="190"/>
      <c r="J578" s="190"/>
      <c r="K578" s="190"/>
      <c r="L578" s="190"/>
      <c r="M578" s="190"/>
      <c r="N578" s="190"/>
      <c r="O578" s="111" t="n">
        <f aca="false">SUM(J578:N578)</f>
        <v>0</v>
      </c>
      <c r="P578" s="111" t="n">
        <f aca="false">IF(I578=0,0,J578/I578*10)</f>
        <v>0</v>
      </c>
      <c r="Q578" s="111" t="n">
        <f aca="false">IF(I578=0,0,L578/I578*10)</f>
        <v>0</v>
      </c>
      <c r="R578" s="111" t="n">
        <f aca="false">IF(I578=0,0,M578/I578*10)</f>
        <v>0</v>
      </c>
      <c r="S578" s="111" t="n">
        <f aca="false">IF(I578=0,0,N578/I578*10)</f>
        <v>0</v>
      </c>
      <c r="T578" s="111" t="n">
        <f aca="false">IF(I578=0,0,K578/I578*10)</f>
        <v>0</v>
      </c>
      <c r="U578" s="111" t="n">
        <f aca="false">IF(I578=0,0,O578/I578*10)</f>
        <v>0</v>
      </c>
      <c r="V578" s="188"/>
      <c r="AE578" s="194"/>
    </row>
    <row r="579" s="1" customFormat="true" ht="11.25" hidden="false" customHeight="false" outlineLevel="0" collapsed="false">
      <c r="B579" s="252" t="s">
        <v>380</v>
      </c>
      <c r="C579" s="257"/>
      <c r="D579" s="257"/>
      <c r="E579" s="190"/>
      <c r="F579" s="190"/>
      <c r="G579" s="190"/>
      <c r="H579" s="190"/>
      <c r="I579" s="190"/>
      <c r="J579" s="190"/>
      <c r="K579" s="190"/>
      <c r="L579" s="190"/>
      <c r="M579" s="190"/>
      <c r="N579" s="190"/>
      <c r="O579" s="111" t="n">
        <f aca="false">SUM(J579:N579)</f>
        <v>0</v>
      </c>
      <c r="P579" s="111" t="n">
        <f aca="false">IF(I579=0,0,J579/I579*10)</f>
        <v>0</v>
      </c>
      <c r="Q579" s="111" t="n">
        <f aca="false">IF(I579=0,0,L579/I579*10)</f>
        <v>0</v>
      </c>
      <c r="R579" s="111" t="n">
        <f aca="false">IF(I579=0,0,M579/I579*10)</f>
        <v>0</v>
      </c>
      <c r="S579" s="111" t="n">
        <f aca="false">IF(I579=0,0,N579/I579*10)</f>
        <v>0</v>
      </c>
      <c r="T579" s="111" t="n">
        <f aca="false">IF(I579=0,0,K579/I579*10)</f>
        <v>0</v>
      </c>
      <c r="U579" s="111" t="n">
        <f aca="false">IF(I579=0,0,O579/I579*10)</f>
        <v>0</v>
      </c>
      <c r="V579" s="188"/>
      <c r="AE579" s="194"/>
    </row>
    <row r="580" s="1" customFormat="true" ht="11.25" hidden="false" customHeight="false" outlineLevel="0" collapsed="false">
      <c r="B580" s="252" t="s">
        <v>380</v>
      </c>
      <c r="C580" s="257"/>
      <c r="D580" s="257"/>
      <c r="E580" s="190"/>
      <c r="F580" s="190"/>
      <c r="G580" s="190"/>
      <c r="H580" s="190"/>
      <c r="I580" s="190"/>
      <c r="J580" s="190"/>
      <c r="K580" s="190"/>
      <c r="L580" s="190"/>
      <c r="M580" s="190"/>
      <c r="N580" s="190"/>
      <c r="O580" s="111" t="n">
        <f aca="false">SUM(J580:N580)</f>
        <v>0</v>
      </c>
      <c r="P580" s="111" t="n">
        <f aca="false">IF(I580=0,0,J580/I580*10)</f>
        <v>0</v>
      </c>
      <c r="Q580" s="111" t="n">
        <f aca="false">IF(I580=0,0,L580/I580*10)</f>
        <v>0</v>
      </c>
      <c r="R580" s="111" t="n">
        <f aca="false">IF(I580=0,0,M580/I580*10)</f>
        <v>0</v>
      </c>
      <c r="S580" s="111" t="n">
        <f aca="false">IF(I580=0,0,N580/I580*10)</f>
        <v>0</v>
      </c>
      <c r="T580" s="111" t="n">
        <f aca="false">IF(I580=0,0,K580/I580*10)</f>
        <v>0</v>
      </c>
      <c r="U580" s="111" t="n">
        <f aca="false">IF(I580=0,0,O580/I580*10)</f>
        <v>0</v>
      </c>
      <c r="V580" s="188"/>
      <c r="AE580" s="194"/>
    </row>
    <row r="581" s="1" customFormat="true" ht="11.25" hidden="false" customHeight="false" outlineLevel="0" collapsed="false">
      <c r="B581" s="252" t="s">
        <v>380</v>
      </c>
      <c r="C581" s="257"/>
      <c r="D581" s="257"/>
      <c r="E581" s="190"/>
      <c r="F581" s="190"/>
      <c r="G581" s="190"/>
      <c r="H581" s="190"/>
      <c r="I581" s="190"/>
      <c r="J581" s="190"/>
      <c r="K581" s="190"/>
      <c r="L581" s="190"/>
      <c r="M581" s="190"/>
      <c r="N581" s="190"/>
      <c r="O581" s="111" t="n">
        <f aca="false">SUM(J581:N581)</f>
        <v>0</v>
      </c>
      <c r="P581" s="111" t="n">
        <f aca="false">IF(I581=0,0,J581/I581*10)</f>
        <v>0</v>
      </c>
      <c r="Q581" s="111" t="n">
        <f aca="false">IF(I581=0,0,L581/I581*10)</f>
        <v>0</v>
      </c>
      <c r="R581" s="111" t="n">
        <f aca="false">IF(I581=0,0,M581/I581*10)</f>
        <v>0</v>
      </c>
      <c r="S581" s="111" t="n">
        <f aca="false">IF(I581=0,0,N581/I581*10)</f>
        <v>0</v>
      </c>
      <c r="T581" s="111" t="n">
        <f aca="false">IF(I581=0,0,K581/I581*10)</f>
        <v>0</v>
      </c>
      <c r="U581" s="111" t="n">
        <f aca="false">IF(I581=0,0,O581/I581*10)</f>
        <v>0</v>
      </c>
      <c r="V581" s="188"/>
      <c r="AE581" s="194"/>
    </row>
    <row r="582" s="1" customFormat="true" ht="11.25" hidden="false" customHeight="false" outlineLevel="0" collapsed="false">
      <c r="B582" s="252" t="s">
        <v>380</v>
      </c>
      <c r="C582" s="257"/>
      <c r="D582" s="257"/>
      <c r="E582" s="190"/>
      <c r="F582" s="190"/>
      <c r="G582" s="190"/>
      <c r="H582" s="190"/>
      <c r="I582" s="190"/>
      <c r="J582" s="190"/>
      <c r="K582" s="190"/>
      <c r="L582" s="190"/>
      <c r="M582" s="190"/>
      <c r="N582" s="190"/>
      <c r="O582" s="111" t="n">
        <f aca="false">SUM(J582:N582)</f>
        <v>0</v>
      </c>
      <c r="P582" s="111" t="n">
        <f aca="false">IF(I582=0,0,J582/I582*10)</f>
        <v>0</v>
      </c>
      <c r="Q582" s="111" t="n">
        <f aca="false">IF(I582=0,0,L582/I582*10)</f>
        <v>0</v>
      </c>
      <c r="R582" s="111" t="n">
        <f aca="false">IF(I582=0,0,M582/I582*10)</f>
        <v>0</v>
      </c>
      <c r="S582" s="111" t="n">
        <f aca="false">IF(I582=0,0,N582/I582*10)</f>
        <v>0</v>
      </c>
      <c r="T582" s="111" t="n">
        <f aca="false">IF(I582=0,0,K582/I582*10)</f>
        <v>0</v>
      </c>
      <c r="U582" s="111" t="n">
        <f aca="false">IF(I582=0,0,O582/I582*10)</f>
        <v>0</v>
      </c>
      <c r="V582" s="188"/>
      <c r="AE582" s="194"/>
    </row>
    <row r="583" s="1" customFormat="true" ht="11.25" hidden="false" customHeight="false" outlineLevel="0" collapsed="false">
      <c r="B583" s="252" t="s">
        <v>380</v>
      </c>
      <c r="C583" s="257"/>
      <c r="D583" s="257"/>
      <c r="E583" s="190"/>
      <c r="F583" s="190"/>
      <c r="G583" s="190"/>
      <c r="H583" s="190"/>
      <c r="I583" s="190"/>
      <c r="J583" s="190"/>
      <c r="K583" s="190"/>
      <c r="L583" s="190"/>
      <c r="M583" s="190"/>
      <c r="N583" s="190"/>
      <c r="O583" s="111" t="n">
        <f aca="false">SUM(J583:N583)</f>
        <v>0</v>
      </c>
      <c r="P583" s="111" t="n">
        <f aca="false">IF(I583=0,0,J583/I583*10)</f>
        <v>0</v>
      </c>
      <c r="Q583" s="111" t="n">
        <f aca="false">IF(I583=0,0,L583/I583*10)</f>
        <v>0</v>
      </c>
      <c r="R583" s="111" t="n">
        <f aca="false">IF(I583=0,0,M583/I583*10)</f>
        <v>0</v>
      </c>
      <c r="S583" s="111" t="n">
        <f aca="false">IF(I583=0,0,N583/I583*10)</f>
        <v>0</v>
      </c>
      <c r="T583" s="111" t="n">
        <f aca="false">IF(I583=0,0,K583/I583*10)</f>
        <v>0</v>
      </c>
      <c r="U583" s="111" t="n">
        <f aca="false">IF(I583=0,0,O583/I583*10)</f>
        <v>0</v>
      </c>
      <c r="V583" s="188"/>
      <c r="AE583" s="194"/>
    </row>
    <row r="584" s="1" customFormat="true" ht="11.25" hidden="false" customHeight="false" outlineLevel="0" collapsed="false">
      <c r="B584" s="252" t="s">
        <v>380</v>
      </c>
      <c r="C584" s="257"/>
      <c r="D584" s="257"/>
      <c r="E584" s="190"/>
      <c r="F584" s="190"/>
      <c r="G584" s="190"/>
      <c r="H584" s="190"/>
      <c r="I584" s="190"/>
      <c r="J584" s="190"/>
      <c r="K584" s="190"/>
      <c r="L584" s="190"/>
      <c r="M584" s="190"/>
      <c r="N584" s="190"/>
      <c r="O584" s="111" t="n">
        <f aca="false">SUM(J584:N584)</f>
        <v>0</v>
      </c>
      <c r="P584" s="111" t="n">
        <f aca="false">IF(I584=0,0,J584/I584*10)</f>
        <v>0</v>
      </c>
      <c r="Q584" s="111" t="n">
        <f aca="false">IF(I584=0,0,L584/I584*10)</f>
        <v>0</v>
      </c>
      <c r="R584" s="111" t="n">
        <f aca="false">IF(I584=0,0,M584/I584*10)</f>
        <v>0</v>
      </c>
      <c r="S584" s="111" t="n">
        <f aca="false">IF(I584=0,0,N584/I584*10)</f>
        <v>0</v>
      </c>
      <c r="T584" s="111" t="n">
        <f aca="false">IF(I584=0,0,K584/I584*10)</f>
        <v>0</v>
      </c>
      <c r="U584" s="111" t="n">
        <f aca="false">IF(I584=0,0,O584/I584*10)</f>
        <v>0</v>
      </c>
      <c r="V584" s="188"/>
      <c r="AE584" s="194"/>
    </row>
    <row r="585" s="1" customFormat="true" ht="11.25" hidden="false" customHeight="false" outlineLevel="0" collapsed="false">
      <c r="B585" s="252" t="s">
        <v>380</v>
      </c>
      <c r="C585" s="257"/>
      <c r="D585" s="257"/>
      <c r="E585" s="190"/>
      <c r="F585" s="190"/>
      <c r="G585" s="190"/>
      <c r="H585" s="190"/>
      <c r="I585" s="190"/>
      <c r="J585" s="190"/>
      <c r="K585" s="190"/>
      <c r="L585" s="190"/>
      <c r="M585" s="190"/>
      <c r="N585" s="190"/>
      <c r="O585" s="111" t="n">
        <f aca="false">SUM(J585:N585)</f>
        <v>0</v>
      </c>
      <c r="P585" s="111" t="n">
        <f aca="false">IF(I585=0,0,J585/I585*10)</f>
        <v>0</v>
      </c>
      <c r="Q585" s="111" t="n">
        <f aca="false">IF(I585=0,0,L585/I585*10)</f>
        <v>0</v>
      </c>
      <c r="R585" s="111" t="n">
        <f aca="false">IF(I585=0,0,M585/I585*10)</f>
        <v>0</v>
      </c>
      <c r="S585" s="111" t="n">
        <f aca="false">IF(I585=0,0,N585/I585*10)</f>
        <v>0</v>
      </c>
      <c r="T585" s="111" t="n">
        <f aca="false">IF(I585=0,0,K585/I585*10)</f>
        <v>0</v>
      </c>
      <c r="U585" s="111" t="n">
        <f aca="false">IF(I585=0,0,O585/I585*10)</f>
        <v>0</v>
      </c>
      <c r="V585" s="188"/>
      <c r="AE585" s="194"/>
    </row>
    <row r="586" s="1" customFormat="true" ht="11.25" hidden="false" customHeight="false" outlineLevel="0" collapsed="false">
      <c r="B586" s="252" t="s">
        <v>380</v>
      </c>
      <c r="C586" s="257"/>
      <c r="D586" s="257"/>
      <c r="E586" s="190"/>
      <c r="F586" s="190"/>
      <c r="G586" s="190"/>
      <c r="H586" s="190"/>
      <c r="I586" s="190"/>
      <c r="J586" s="190"/>
      <c r="K586" s="190"/>
      <c r="L586" s="190"/>
      <c r="M586" s="190"/>
      <c r="N586" s="190"/>
      <c r="O586" s="111" t="n">
        <f aca="false">SUM(J586:N586)</f>
        <v>0</v>
      </c>
      <c r="P586" s="111" t="n">
        <f aca="false">IF(I586=0,0,J586/I586*10)</f>
        <v>0</v>
      </c>
      <c r="Q586" s="111" t="n">
        <f aca="false">IF(I586=0,0,L586/I586*10)</f>
        <v>0</v>
      </c>
      <c r="R586" s="111" t="n">
        <f aca="false">IF(I586=0,0,M586/I586*10)</f>
        <v>0</v>
      </c>
      <c r="S586" s="111" t="n">
        <f aca="false">IF(I586=0,0,N586/I586*10)</f>
        <v>0</v>
      </c>
      <c r="T586" s="111" t="n">
        <f aca="false">IF(I586=0,0,K586/I586*10)</f>
        <v>0</v>
      </c>
      <c r="U586" s="111" t="n">
        <f aca="false">IF(I586=0,0,O586/I586*10)</f>
        <v>0</v>
      </c>
      <c r="V586" s="188"/>
      <c r="AE586" s="194"/>
    </row>
    <row r="587" s="1" customFormat="true" ht="11.25" hidden="false" customHeight="false" outlineLevel="0" collapsed="false">
      <c r="B587" s="252" t="s">
        <v>380</v>
      </c>
      <c r="C587" s="257"/>
      <c r="D587" s="257"/>
      <c r="E587" s="190"/>
      <c r="F587" s="190"/>
      <c r="G587" s="190"/>
      <c r="H587" s="190"/>
      <c r="I587" s="190"/>
      <c r="J587" s="190"/>
      <c r="K587" s="190"/>
      <c r="L587" s="190"/>
      <c r="M587" s="190"/>
      <c r="N587" s="190"/>
      <c r="O587" s="111" t="n">
        <f aca="false">SUM(J587:N587)</f>
        <v>0</v>
      </c>
      <c r="P587" s="111" t="n">
        <f aca="false">IF(I587=0,0,J587/I587*10)</f>
        <v>0</v>
      </c>
      <c r="Q587" s="111" t="n">
        <f aca="false">IF(I587=0,0,L587/I587*10)</f>
        <v>0</v>
      </c>
      <c r="R587" s="111" t="n">
        <f aca="false">IF(I587=0,0,M587/I587*10)</f>
        <v>0</v>
      </c>
      <c r="S587" s="111" t="n">
        <f aca="false">IF(I587=0,0,N587/I587*10)</f>
        <v>0</v>
      </c>
      <c r="T587" s="111" t="n">
        <f aca="false">IF(I587=0,0,K587/I587*10)</f>
        <v>0</v>
      </c>
      <c r="U587" s="111" t="n">
        <f aca="false">IF(I587=0,0,O587/I587*10)</f>
        <v>0</v>
      </c>
      <c r="V587" s="188"/>
      <c r="AE587" s="194"/>
    </row>
    <row r="588" s="1" customFormat="true" ht="11.25" hidden="false" customHeight="false" outlineLevel="0" collapsed="false">
      <c r="B588" s="252" t="s">
        <v>380</v>
      </c>
      <c r="C588" s="257"/>
      <c r="D588" s="257"/>
      <c r="E588" s="190"/>
      <c r="F588" s="190"/>
      <c r="G588" s="190"/>
      <c r="H588" s="190"/>
      <c r="I588" s="190"/>
      <c r="J588" s="190"/>
      <c r="K588" s="190"/>
      <c r="L588" s="190"/>
      <c r="M588" s="190"/>
      <c r="N588" s="190"/>
      <c r="O588" s="111" t="n">
        <f aca="false">SUM(J588:N588)</f>
        <v>0</v>
      </c>
      <c r="P588" s="111" t="n">
        <f aca="false">IF(I588=0,0,J588/I588*10)</f>
        <v>0</v>
      </c>
      <c r="Q588" s="111" t="n">
        <f aca="false">IF(I588=0,0,L588/I588*10)</f>
        <v>0</v>
      </c>
      <c r="R588" s="111" t="n">
        <f aca="false">IF(I588=0,0,M588/I588*10)</f>
        <v>0</v>
      </c>
      <c r="S588" s="111" t="n">
        <f aca="false">IF(I588=0,0,N588/I588*10)</f>
        <v>0</v>
      </c>
      <c r="T588" s="111" t="n">
        <f aca="false">IF(I588=0,0,K588/I588*10)</f>
        <v>0</v>
      </c>
      <c r="U588" s="111" t="n">
        <f aca="false">IF(I588=0,0,O588/I588*10)</f>
        <v>0</v>
      </c>
      <c r="V588" s="188"/>
      <c r="AE588" s="194"/>
    </row>
    <row r="589" s="1" customFormat="true" ht="11.25" hidden="false" customHeight="false" outlineLevel="0" collapsed="false">
      <c r="B589" s="252" t="s">
        <v>380</v>
      </c>
      <c r="C589" s="257"/>
      <c r="D589" s="257"/>
      <c r="E589" s="190"/>
      <c r="F589" s="190"/>
      <c r="G589" s="190"/>
      <c r="H589" s="190"/>
      <c r="I589" s="190"/>
      <c r="J589" s="190"/>
      <c r="K589" s="190"/>
      <c r="L589" s="190"/>
      <c r="M589" s="190"/>
      <c r="N589" s="190"/>
      <c r="O589" s="111" t="n">
        <f aca="false">SUM(J589:N589)</f>
        <v>0</v>
      </c>
      <c r="P589" s="111" t="n">
        <f aca="false">IF(I589=0,0,J589/I589*10)</f>
        <v>0</v>
      </c>
      <c r="Q589" s="111" t="n">
        <f aca="false">IF(I589=0,0,L589/I589*10)</f>
        <v>0</v>
      </c>
      <c r="R589" s="111" t="n">
        <f aca="false">IF(I589=0,0,M589/I589*10)</f>
        <v>0</v>
      </c>
      <c r="S589" s="111" t="n">
        <f aca="false">IF(I589=0,0,N589/I589*10)</f>
        <v>0</v>
      </c>
      <c r="T589" s="111" t="n">
        <f aca="false">IF(I589=0,0,K589/I589*10)</f>
        <v>0</v>
      </c>
      <c r="U589" s="111" t="n">
        <f aca="false">IF(I589=0,0,O589/I589*10)</f>
        <v>0</v>
      </c>
      <c r="V589" s="188"/>
      <c r="AE589" s="194"/>
    </row>
    <row r="590" s="1" customFormat="true" ht="11.25" hidden="false" customHeight="false" outlineLevel="0" collapsed="false">
      <c r="B590" s="252" t="s">
        <v>380</v>
      </c>
      <c r="C590" s="257"/>
      <c r="D590" s="257"/>
      <c r="E590" s="190"/>
      <c r="F590" s="190"/>
      <c r="G590" s="190"/>
      <c r="H590" s="190"/>
      <c r="I590" s="190"/>
      <c r="J590" s="190"/>
      <c r="K590" s="190"/>
      <c r="L590" s="190"/>
      <c r="M590" s="190"/>
      <c r="N590" s="190"/>
      <c r="O590" s="111" t="n">
        <f aca="false">SUM(J590:N590)</f>
        <v>0</v>
      </c>
      <c r="P590" s="111" t="n">
        <f aca="false">IF(I590=0,0,J590/I590*10)</f>
        <v>0</v>
      </c>
      <c r="Q590" s="111" t="n">
        <f aca="false">IF(I590=0,0,L590/I590*10)</f>
        <v>0</v>
      </c>
      <c r="R590" s="111" t="n">
        <f aca="false">IF(I590=0,0,M590/I590*10)</f>
        <v>0</v>
      </c>
      <c r="S590" s="111" t="n">
        <f aca="false">IF(I590=0,0,N590/I590*10)</f>
        <v>0</v>
      </c>
      <c r="T590" s="111" t="n">
        <f aca="false">IF(I590=0,0,K590/I590*10)</f>
        <v>0</v>
      </c>
      <c r="U590" s="111" t="n">
        <f aca="false">IF(I590=0,0,O590/I590*10)</f>
        <v>0</v>
      </c>
      <c r="V590" s="188"/>
      <c r="AE590" s="194"/>
    </row>
    <row r="591" s="1" customFormat="true" ht="11.25" hidden="false" customHeight="false" outlineLevel="0" collapsed="false">
      <c r="B591" s="252" t="s">
        <v>380</v>
      </c>
      <c r="C591" s="257"/>
      <c r="D591" s="257"/>
      <c r="E591" s="190"/>
      <c r="F591" s="190"/>
      <c r="G591" s="190"/>
      <c r="H591" s="190"/>
      <c r="I591" s="190"/>
      <c r="J591" s="190"/>
      <c r="K591" s="190"/>
      <c r="L591" s="190"/>
      <c r="M591" s="190"/>
      <c r="N591" s="190"/>
      <c r="O591" s="111" t="n">
        <f aca="false">SUM(J591:N591)</f>
        <v>0</v>
      </c>
      <c r="P591" s="111" t="n">
        <f aca="false">IF(I591=0,0,J591/I591*10)</f>
        <v>0</v>
      </c>
      <c r="Q591" s="111" t="n">
        <f aca="false">IF(I591=0,0,L591/I591*10)</f>
        <v>0</v>
      </c>
      <c r="R591" s="111" t="n">
        <f aca="false">IF(I591=0,0,M591/I591*10)</f>
        <v>0</v>
      </c>
      <c r="S591" s="111" t="n">
        <f aca="false">IF(I591=0,0,N591/I591*10)</f>
        <v>0</v>
      </c>
      <c r="T591" s="111" t="n">
        <f aca="false">IF(I591=0,0,K591/I591*10)</f>
        <v>0</v>
      </c>
      <c r="U591" s="111" t="n">
        <f aca="false">IF(I591=0,0,O591/I591*10)</f>
        <v>0</v>
      </c>
      <c r="V591" s="188"/>
      <c r="AE591" s="194"/>
    </row>
    <row r="592" s="1" customFormat="true" ht="11.25" hidden="false" customHeight="false" outlineLevel="0" collapsed="false">
      <c r="B592" s="252" t="s">
        <v>380</v>
      </c>
      <c r="C592" s="257"/>
      <c r="D592" s="257"/>
      <c r="E592" s="190"/>
      <c r="F592" s="190"/>
      <c r="G592" s="190"/>
      <c r="H592" s="190"/>
      <c r="I592" s="190"/>
      <c r="J592" s="190"/>
      <c r="K592" s="190"/>
      <c r="L592" s="190"/>
      <c r="M592" s="190"/>
      <c r="N592" s="190"/>
      <c r="O592" s="111" t="n">
        <f aca="false">SUM(J592:N592)</f>
        <v>0</v>
      </c>
      <c r="P592" s="111" t="n">
        <f aca="false">IF(I592=0,0,J592/I592*10)</f>
        <v>0</v>
      </c>
      <c r="Q592" s="111" t="n">
        <f aca="false">IF(I592=0,0,L592/I592*10)</f>
        <v>0</v>
      </c>
      <c r="R592" s="111" t="n">
        <f aca="false">IF(I592=0,0,M592/I592*10)</f>
        <v>0</v>
      </c>
      <c r="S592" s="111" t="n">
        <f aca="false">IF(I592=0,0,N592/I592*10)</f>
        <v>0</v>
      </c>
      <c r="T592" s="111" t="n">
        <f aca="false">IF(I592=0,0,K592/I592*10)</f>
        <v>0</v>
      </c>
      <c r="U592" s="111" t="n">
        <f aca="false">IF(I592=0,0,O592/I592*10)</f>
        <v>0</v>
      </c>
      <c r="V592" s="188"/>
      <c r="AE592" s="194"/>
    </row>
    <row r="593" s="1" customFormat="true" ht="11.25" hidden="false" customHeight="false" outlineLevel="0" collapsed="false">
      <c r="B593" s="252" t="s">
        <v>380</v>
      </c>
      <c r="C593" s="257"/>
      <c r="D593" s="257"/>
      <c r="E593" s="190"/>
      <c r="F593" s="190"/>
      <c r="G593" s="190"/>
      <c r="H593" s="190"/>
      <c r="I593" s="190"/>
      <c r="J593" s="190"/>
      <c r="K593" s="190"/>
      <c r="L593" s="190"/>
      <c r="M593" s="190"/>
      <c r="N593" s="190"/>
      <c r="O593" s="111" t="n">
        <f aca="false">SUM(J593:N593)</f>
        <v>0</v>
      </c>
      <c r="P593" s="111" t="n">
        <f aca="false">IF(I593=0,0,J593/I593*10)</f>
        <v>0</v>
      </c>
      <c r="Q593" s="111" t="n">
        <f aca="false">IF(I593=0,0,L593/I593*10)</f>
        <v>0</v>
      </c>
      <c r="R593" s="111" t="n">
        <f aca="false">IF(I593=0,0,M593/I593*10)</f>
        <v>0</v>
      </c>
      <c r="S593" s="111" t="n">
        <f aca="false">IF(I593=0,0,N593/I593*10)</f>
        <v>0</v>
      </c>
      <c r="T593" s="111" t="n">
        <f aca="false">IF(I593=0,0,K593/I593*10)</f>
        <v>0</v>
      </c>
      <c r="U593" s="111" t="n">
        <f aca="false">IF(I593=0,0,O593/I593*10)</f>
        <v>0</v>
      </c>
      <c r="V593" s="188"/>
      <c r="AE593" s="194"/>
    </row>
    <row r="594" s="1" customFormat="true" ht="11.25" hidden="false" customHeight="false" outlineLevel="0" collapsed="false">
      <c r="B594" s="252" t="s">
        <v>380</v>
      </c>
      <c r="C594" s="257"/>
      <c r="D594" s="257"/>
      <c r="E594" s="190"/>
      <c r="F594" s="190"/>
      <c r="G594" s="190"/>
      <c r="H594" s="190"/>
      <c r="I594" s="190"/>
      <c r="J594" s="190"/>
      <c r="K594" s="190"/>
      <c r="L594" s="190"/>
      <c r="M594" s="190"/>
      <c r="N594" s="190"/>
      <c r="O594" s="111" t="n">
        <f aca="false">SUM(J594:N594)</f>
        <v>0</v>
      </c>
      <c r="P594" s="111" t="n">
        <f aca="false">IF(I594=0,0,J594/I594*10)</f>
        <v>0</v>
      </c>
      <c r="Q594" s="111" t="n">
        <f aca="false">IF(I594=0,0,L594/I594*10)</f>
        <v>0</v>
      </c>
      <c r="R594" s="111" t="n">
        <f aca="false">IF(I594=0,0,M594/I594*10)</f>
        <v>0</v>
      </c>
      <c r="S594" s="111" t="n">
        <f aca="false">IF(I594=0,0,N594/I594*10)</f>
        <v>0</v>
      </c>
      <c r="T594" s="111" t="n">
        <f aca="false">IF(I594=0,0,K594/I594*10)</f>
        <v>0</v>
      </c>
      <c r="U594" s="111" t="n">
        <f aca="false">IF(I594=0,0,O594/I594*10)</f>
        <v>0</v>
      </c>
      <c r="V594" s="188"/>
      <c r="AE594" s="194"/>
    </row>
    <row r="595" s="1" customFormat="true" ht="11.25" hidden="false" customHeight="false" outlineLevel="0" collapsed="false">
      <c r="B595" s="252" t="s">
        <v>380</v>
      </c>
      <c r="C595" s="257"/>
      <c r="D595" s="257"/>
      <c r="E595" s="190"/>
      <c r="F595" s="190"/>
      <c r="G595" s="190"/>
      <c r="H595" s="190"/>
      <c r="I595" s="190"/>
      <c r="J595" s="190"/>
      <c r="K595" s="190"/>
      <c r="L595" s="190"/>
      <c r="M595" s="190"/>
      <c r="N595" s="190"/>
      <c r="O595" s="111" t="n">
        <f aca="false">SUM(J595:N595)</f>
        <v>0</v>
      </c>
      <c r="P595" s="111" t="n">
        <f aca="false">IF(I595=0,0,J595/I595*10)</f>
        <v>0</v>
      </c>
      <c r="Q595" s="111" t="n">
        <f aca="false">IF(I595=0,0,L595/I595*10)</f>
        <v>0</v>
      </c>
      <c r="R595" s="111" t="n">
        <f aca="false">IF(I595=0,0,M595/I595*10)</f>
        <v>0</v>
      </c>
      <c r="S595" s="111" t="n">
        <f aca="false">IF(I595=0,0,N595/I595*10)</f>
        <v>0</v>
      </c>
      <c r="T595" s="111" t="n">
        <f aca="false">IF(I595=0,0,K595/I595*10)</f>
        <v>0</v>
      </c>
      <c r="U595" s="111" t="n">
        <f aca="false">IF(I595=0,0,O595/I595*10)</f>
        <v>0</v>
      </c>
      <c r="V595" s="188"/>
      <c r="AE595" s="194"/>
    </row>
    <row r="596" s="1" customFormat="true" ht="11.25" hidden="false" customHeight="false" outlineLevel="0" collapsed="false">
      <c r="B596" s="252" t="s">
        <v>380</v>
      </c>
      <c r="C596" s="257"/>
      <c r="D596" s="257"/>
      <c r="E596" s="190"/>
      <c r="F596" s="190"/>
      <c r="G596" s="190"/>
      <c r="H596" s="190"/>
      <c r="I596" s="190"/>
      <c r="J596" s="190"/>
      <c r="K596" s="190"/>
      <c r="L596" s="190"/>
      <c r="M596" s="190"/>
      <c r="N596" s="190"/>
      <c r="O596" s="111" t="n">
        <f aca="false">SUM(J596:N596)</f>
        <v>0</v>
      </c>
      <c r="P596" s="111" t="n">
        <f aca="false">IF(I596=0,0,J596/I596*10)</f>
        <v>0</v>
      </c>
      <c r="Q596" s="111" t="n">
        <f aca="false">IF(I596=0,0,L596/I596*10)</f>
        <v>0</v>
      </c>
      <c r="R596" s="111" t="n">
        <f aca="false">IF(I596=0,0,M596/I596*10)</f>
        <v>0</v>
      </c>
      <c r="S596" s="111" t="n">
        <f aca="false">IF(I596=0,0,N596/I596*10)</f>
        <v>0</v>
      </c>
      <c r="T596" s="111" t="n">
        <f aca="false">IF(I596=0,0,K596/I596*10)</f>
        <v>0</v>
      </c>
      <c r="U596" s="111" t="n">
        <f aca="false">IF(I596=0,0,O596/I596*10)</f>
        <v>0</v>
      </c>
      <c r="V596" s="188"/>
      <c r="AE596" s="194"/>
    </row>
    <row r="597" s="1" customFormat="true" ht="11.25" hidden="false" customHeight="false" outlineLevel="0" collapsed="false">
      <c r="B597" s="252" t="s">
        <v>380</v>
      </c>
      <c r="C597" s="257"/>
      <c r="D597" s="257"/>
      <c r="E597" s="190"/>
      <c r="F597" s="190"/>
      <c r="G597" s="190"/>
      <c r="H597" s="190"/>
      <c r="I597" s="190"/>
      <c r="J597" s="190"/>
      <c r="K597" s="190"/>
      <c r="L597" s="190"/>
      <c r="M597" s="190"/>
      <c r="N597" s="190"/>
      <c r="O597" s="111" t="n">
        <f aca="false">SUM(J597:N597)</f>
        <v>0</v>
      </c>
      <c r="P597" s="111" t="n">
        <f aca="false">IF(I597=0,0,J597/I597*10)</f>
        <v>0</v>
      </c>
      <c r="Q597" s="111" t="n">
        <f aca="false">IF(I597=0,0,L597/I597*10)</f>
        <v>0</v>
      </c>
      <c r="R597" s="111" t="n">
        <f aca="false">IF(I597=0,0,M597/I597*10)</f>
        <v>0</v>
      </c>
      <c r="S597" s="111" t="n">
        <f aca="false">IF(I597=0,0,N597/I597*10)</f>
        <v>0</v>
      </c>
      <c r="T597" s="111" t="n">
        <f aca="false">IF(I597=0,0,K597/I597*10)</f>
        <v>0</v>
      </c>
      <c r="U597" s="111" t="n">
        <f aca="false">IF(I597=0,0,O597/I597*10)</f>
        <v>0</v>
      </c>
      <c r="V597" s="188"/>
      <c r="AE597" s="194"/>
    </row>
    <row r="598" s="1" customFormat="true" ht="11.25" hidden="false" customHeight="false" outlineLevel="0" collapsed="false">
      <c r="B598" s="252" t="s">
        <v>380</v>
      </c>
      <c r="C598" s="257"/>
      <c r="D598" s="257"/>
      <c r="E598" s="190"/>
      <c r="F598" s="190"/>
      <c r="G598" s="190"/>
      <c r="H598" s="190"/>
      <c r="I598" s="190"/>
      <c r="J598" s="190"/>
      <c r="K598" s="190"/>
      <c r="L598" s="190"/>
      <c r="M598" s="190"/>
      <c r="N598" s="190"/>
      <c r="O598" s="111" t="n">
        <f aca="false">SUM(J598:N598)</f>
        <v>0</v>
      </c>
      <c r="P598" s="111" t="n">
        <f aca="false">IF(I598=0,0,J598/I598*10)</f>
        <v>0</v>
      </c>
      <c r="Q598" s="111" t="n">
        <f aca="false">IF(I598=0,0,L598/I598*10)</f>
        <v>0</v>
      </c>
      <c r="R598" s="111" t="n">
        <f aca="false">IF(I598=0,0,M598/I598*10)</f>
        <v>0</v>
      </c>
      <c r="S598" s="111" t="n">
        <f aca="false">IF(I598=0,0,N598/I598*10)</f>
        <v>0</v>
      </c>
      <c r="T598" s="111" t="n">
        <f aca="false">IF(I598=0,0,K598/I598*10)</f>
        <v>0</v>
      </c>
      <c r="U598" s="111" t="n">
        <f aca="false">IF(I598=0,0,O598/I598*10)</f>
        <v>0</v>
      </c>
      <c r="V598" s="188"/>
      <c r="AE598" s="194"/>
    </row>
    <row r="599" s="1" customFormat="true" ht="11.25" hidden="false" customHeight="false" outlineLevel="0" collapsed="false">
      <c r="B599" s="252" t="s">
        <v>380</v>
      </c>
      <c r="C599" s="257"/>
      <c r="D599" s="257"/>
      <c r="E599" s="190"/>
      <c r="F599" s="190"/>
      <c r="G599" s="190"/>
      <c r="H599" s="190"/>
      <c r="I599" s="190"/>
      <c r="J599" s="190"/>
      <c r="K599" s="190"/>
      <c r="L599" s="190"/>
      <c r="M599" s="190"/>
      <c r="N599" s="190"/>
      <c r="O599" s="111" t="n">
        <f aca="false">SUM(J599:N599)</f>
        <v>0</v>
      </c>
      <c r="P599" s="111" t="n">
        <f aca="false">IF(I599=0,0,J599/I599*10)</f>
        <v>0</v>
      </c>
      <c r="Q599" s="111" t="n">
        <f aca="false">IF(I599=0,0,L599/I599*10)</f>
        <v>0</v>
      </c>
      <c r="R599" s="111" t="n">
        <f aca="false">IF(I599=0,0,M599/I599*10)</f>
        <v>0</v>
      </c>
      <c r="S599" s="111" t="n">
        <f aca="false">IF(I599=0,0,N599/I599*10)</f>
        <v>0</v>
      </c>
      <c r="T599" s="111" t="n">
        <f aca="false">IF(I599=0,0,K599/I599*10)</f>
        <v>0</v>
      </c>
      <c r="U599" s="111" t="n">
        <f aca="false">IF(I599=0,0,O599/I599*10)</f>
        <v>0</v>
      </c>
      <c r="V599" s="188"/>
      <c r="AE599" s="194"/>
    </row>
    <row r="600" s="1" customFormat="true" ht="11.25" hidden="false" customHeight="false" outlineLevel="0" collapsed="false">
      <c r="B600" s="252" t="s">
        <v>380</v>
      </c>
      <c r="C600" s="257"/>
      <c r="D600" s="257"/>
      <c r="E600" s="190"/>
      <c r="F600" s="190"/>
      <c r="G600" s="190"/>
      <c r="H600" s="190"/>
      <c r="I600" s="190"/>
      <c r="J600" s="190"/>
      <c r="K600" s="190"/>
      <c r="L600" s="190"/>
      <c r="M600" s="190"/>
      <c r="N600" s="190"/>
      <c r="O600" s="111" t="n">
        <f aca="false">SUM(J600:N600)</f>
        <v>0</v>
      </c>
      <c r="P600" s="111" t="n">
        <f aca="false">IF(I600=0,0,J600/I600*10)</f>
        <v>0</v>
      </c>
      <c r="Q600" s="111" t="n">
        <f aca="false">IF(I600=0,0,L600/I600*10)</f>
        <v>0</v>
      </c>
      <c r="R600" s="111" t="n">
        <f aca="false">IF(I600=0,0,M600/I600*10)</f>
        <v>0</v>
      </c>
      <c r="S600" s="111" t="n">
        <f aca="false">IF(I600=0,0,N600/I600*10)</f>
        <v>0</v>
      </c>
      <c r="T600" s="111" t="n">
        <f aca="false">IF(I600=0,0,K600/I600*10)</f>
        <v>0</v>
      </c>
      <c r="U600" s="111" t="n">
        <f aca="false">IF(I600=0,0,O600/I600*10)</f>
        <v>0</v>
      </c>
      <c r="V600" s="188"/>
      <c r="AE600" s="194"/>
    </row>
    <row r="601" s="1" customFormat="true" ht="11.25" hidden="false" customHeight="false" outlineLevel="0" collapsed="false">
      <c r="B601" s="252" t="s">
        <v>380</v>
      </c>
      <c r="C601" s="257"/>
      <c r="D601" s="257"/>
      <c r="E601" s="190"/>
      <c r="F601" s="190"/>
      <c r="G601" s="190"/>
      <c r="H601" s="190"/>
      <c r="I601" s="190"/>
      <c r="J601" s="190"/>
      <c r="K601" s="190"/>
      <c r="L601" s="190"/>
      <c r="M601" s="190"/>
      <c r="N601" s="190"/>
      <c r="O601" s="111" t="n">
        <f aca="false">SUM(J601:N601)</f>
        <v>0</v>
      </c>
      <c r="P601" s="111" t="n">
        <f aca="false">IF(I601=0,0,J601/I601*10)</f>
        <v>0</v>
      </c>
      <c r="Q601" s="111" t="n">
        <f aca="false">IF(I601=0,0,L601/I601*10)</f>
        <v>0</v>
      </c>
      <c r="R601" s="111" t="n">
        <f aca="false">IF(I601=0,0,M601/I601*10)</f>
        <v>0</v>
      </c>
      <c r="S601" s="111" t="n">
        <f aca="false">IF(I601=0,0,N601/I601*10)</f>
        <v>0</v>
      </c>
      <c r="T601" s="111" t="n">
        <f aca="false">IF(I601=0,0,K601/I601*10)</f>
        <v>0</v>
      </c>
      <c r="U601" s="111" t="n">
        <f aca="false">IF(I601=0,0,O601/I601*10)</f>
        <v>0</v>
      </c>
      <c r="V601" s="188"/>
      <c r="AE601" s="194"/>
    </row>
    <row r="602" s="1" customFormat="true" ht="11.25" hidden="false" customHeight="false" outlineLevel="0" collapsed="false">
      <c r="B602" s="252" t="s">
        <v>380</v>
      </c>
      <c r="C602" s="257"/>
      <c r="D602" s="257"/>
      <c r="E602" s="190"/>
      <c r="F602" s="190"/>
      <c r="G602" s="190"/>
      <c r="H602" s="190"/>
      <c r="I602" s="190"/>
      <c r="J602" s="190"/>
      <c r="K602" s="190"/>
      <c r="L602" s="190"/>
      <c r="M602" s="190"/>
      <c r="N602" s="190"/>
      <c r="O602" s="111" t="n">
        <f aca="false">SUM(J602:N602)</f>
        <v>0</v>
      </c>
      <c r="P602" s="111" t="n">
        <f aca="false">IF(I602=0,0,J602/I602*10)</f>
        <v>0</v>
      </c>
      <c r="Q602" s="111" t="n">
        <f aca="false">IF(I602=0,0,L602/I602*10)</f>
        <v>0</v>
      </c>
      <c r="R602" s="111" t="n">
        <f aca="false">IF(I602=0,0,M602/I602*10)</f>
        <v>0</v>
      </c>
      <c r="S602" s="111" t="n">
        <f aca="false">IF(I602=0,0,N602/I602*10)</f>
        <v>0</v>
      </c>
      <c r="T602" s="111" t="n">
        <f aca="false">IF(I602=0,0,K602/I602*10)</f>
        <v>0</v>
      </c>
      <c r="U602" s="111" t="n">
        <f aca="false">IF(I602=0,0,O602/I602*10)</f>
        <v>0</v>
      </c>
      <c r="V602" s="188"/>
      <c r="AE602" s="194"/>
    </row>
    <row r="603" s="1" customFormat="true" ht="11.25" hidden="false" customHeight="false" outlineLevel="0" collapsed="false">
      <c r="B603" s="252" t="s">
        <v>380</v>
      </c>
      <c r="C603" s="257"/>
      <c r="D603" s="257"/>
      <c r="E603" s="190"/>
      <c r="F603" s="190"/>
      <c r="G603" s="190"/>
      <c r="H603" s="190"/>
      <c r="I603" s="190"/>
      <c r="J603" s="190"/>
      <c r="K603" s="190"/>
      <c r="L603" s="190"/>
      <c r="M603" s="190"/>
      <c r="N603" s="190"/>
      <c r="O603" s="111" t="n">
        <f aca="false">SUM(J603:N603)</f>
        <v>0</v>
      </c>
      <c r="P603" s="111" t="n">
        <f aca="false">IF(I603=0,0,J603/I603*10)</f>
        <v>0</v>
      </c>
      <c r="Q603" s="111" t="n">
        <f aca="false">IF(I603=0,0,L603/I603*10)</f>
        <v>0</v>
      </c>
      <c r="R603" s="111" t="n">
        <f aca="false">IF(I603=0,0,M603/I603*10)</f>
        <v>0</v>
      </c>
      <c r="S603" s="111" t="n">
        <f aca="false">IF(I603=0,0,N603/I603*10)</f>
        <v>0</v>
      </c>
      <c r="T603" s="111" t="n">
        <f aca="false">IF(I603=0,0,K603/I603*10)</f>
        <v>0</v>
      </c>
      <c r="U603" s="111" t="n">
        <f aca="false">IF(I603=0,0,O603/I603*10)</f>
        <v>0</v>
      </c>
      <c r="V603" s="188"/>
      <c r="AE603" s="194"/>
    </row>
    <row r="604" s="1" customFormat="true" ht="11.25" hidden="false" customHeight="false" outlineLevel="0" collapsed="false">
      <c r="B604" s="252" t="s">
        <v>380</v>
      </c>
      <c r="C604" s="257"/>
      <c r="D604" s="257"/>
      <c r="E604" s="190"/>
      <c r="F604" s="190"/>
      <c r="G604" s="190"/>
      <c r="H604" s="190"/>
      <c r="I604" s="190"/>
      <c r="J604" s="190"/>
      <c r="K604" s="190"/>
      <c r="L604" s="190"/>
      <c r="M604" s="190"/>
      <c r="N604" s="190"/>
      <c r="O604" s="111" t="n">
        <f aca="false">SUM(J604:N604)</f>
        <v>0</v>
      </c>
      <c r="P604" s="111" t="n">
        <f aca="false">IF(I604=0,0,J604/I604*10)</f>
        <v>0</v>
      </c>
      <c r="Q604" s="111" t="n">
        <f aca="false">IF(I604=0,0,L604/I604*10)</f>
        <v>0</v>
      </c>
      <c r="R604" s="111" t="n">
        <f aca="false">IF(I604=0,0,M604/I604*10)</f>
        <v>0</v>
      </c>
      <c r="S604" s="111" t="n">
        <f aca="false">IF(I604=0,0,N604/I604*10)</f>
        <v>0</v>
      </c>
      <c r="T604" s="111" t="n">
        <f aca="false">IF(I604=0,0,K604/I604*10)</f>
        <v>0</v>
      </c>
      <c r="U604" s="111" t="n">
        <f aca="false">IF(I604=0,0,O604/I604*10)</f>
        <v>0</v>
      </c>
      <c r="V604" s="188"/>
      <c r="AE604" s="194"/>
    </row>
    <row r="605" s="1" customFormat="true" ht="11.25" hidden="false" customHeight="false" outlineLevel="0" collapsed="false">
      <c r="B605" s="252" t="s">
        <v>380</v>
      </c>
      <c r="C605" s="257"/>
      <c r="D605" s="257"/>
      <c r="E605" s="190"/>
      <c r="F605" s="190"/>
      <c r="G605" s="190"/>
      <c r="H605" s="190"/>
      <c r="I605" s="190"/>
      <c r="J605" s="190"/>
      <c r="K605" s="190"/>
      <c r="L605" s="190"/>
      <c r="M605" s="190"/>
      <c r="N605" s="190"/>
      <c r="O605" s="111" t="n">
        <f aca="false">SUM(J605:N605)</f>
        <v>0</v>
      </c>
      <c r="P605" s="111" t="n">
        <f aca="false">IF(I605=0,0,J605/I605*10)</f>
        <v>0</v>
      </c>
      <c r="Q605" s="111" t="n">
        <f aca="false">IF(I605=0,0,L605/I605*10)</f>
        <v>0</v>
      </c>
      <c r="R605" s="111" t="n">
        <f aca="false">IF(I605=0,0,M605/I605*10)</f>
        <v>0</v>
      </c>
      <c r="S605" s="111" t="n">
        <f aca="false">IF(I605=0,0,N605/I605*10)</f>
        <v>0</v>
      </c>
      <c r="T605" s="111" t="n">
        <f aca="false">IF(I605=0,0,K605/I605*10)</f>
        <v>0</v>
      </c>
      <c r="U605" s="111" t="n">
        <f aca="false">IF(I605=0,0,O605/I605*10)</f>
        <v>0</v>
      </c>
      <c r="V605" s="188"/>
      <c r="AE605" s="194"/>
    </row>
    <row r="606" s="1" customFormat="true" ht="11.25" hidden="false" customHeight="false" outlineLevel="0" collapsed="false">
      <c r="B606" s="252" t="s">
        <v>380</v>
      </c>
      <c r="C606" s="257"/>
      <c r="D606" s="257"/>
      <c r="E606" s="190"/>
      <c r="F606" s="190"/>
      <c r="G606" s="190"/>
      <c r="H606" s="190"/>
      <c r="I606" s="190"/>
      <c r="J606" s="190"/>
      <c r="K606" s="190"/>
      <c r="L606" s="190"/>
      <c r="M606" s="190"/>
      <c r="N606" s="190"/>
      <c r="O606" s="111" t="n">
        <f aca="false">SUM(J606:N606)</f>
        <v>0</v>
      </c>
      <c r="P606" s="111" t="n">
        <f aca="false">IF(I606=0,0,J606/I606*10)</f>
        <v>0</v>
      </c>
      <c r="Q606" s="111" t="n">
        <f aca="false">IF(I606=0,0,L606/I606*10)</f>
        <v>0</v>
      </c>
      <c r="R606" s="111" t="n">
        <f aca="false">IF(I606=0,0,M606/I606*10)</f>
        <v>0</v>
      </c>
      <c r="S606" s="111" t="n">
        <f aca="false">IF(I606=0,0,N606/I606*10)</f>
        <v>0</v>
      </c>
      <c r="T606" s="111" t="n">
        <f aca="false">IF(I606=0,0,K606/I606*10)</f>
        <v>0</v>
      </c>
      <c r="U606" s="111" t="n">
        <f aca="false">IF(I606=0,0,O606/I606*10)</f>
        <v>0</v>
      </c>
      <c r="V606" s="188"/>
      <c r="AE606" s="194"/>
    </row>
    <row r="607" s="1" customFormat="true" ht="11.25" hidden="false" customHeight="false" outlineLevel="0" collapsed="false">
      <c r="B607" s="252" t="s">
        <v>380</v>
      </c>
      <c r="C607" s="257"/>
      <c r="D607" s="257"/>
      <c r="E607" s="190"/>
      <c r="F607" s="190"/>
      <c r="G607" s="190"/>
      <c r="H607" s="190"/>
      <c r="I607" s="190"/>
      <c r="J607" s="190"/>
      <c r="K607" s="190"/>
      <c r="L607" s="190"/>
      <c r="M607" s="190"/>
      <c r="N607" s="190"/>
      <c r="O607" s="111" t="n">
        <f aca="false">SUM(J607:N607)</f>
        <v>0</v>
      </c>
      <c r="P607" s="111" t="n">
        <f aca="false">IF(I607=0,0,J607/I607*10)</f>
        <v>0</v>
      </c>
      <c r="Q607" s="111" t="n">
        <f aca="false">IF(I607=0,0,L607/I607*10)</f>
        <v>0</v>
      </c>
      <c r="R607" s="111" t="n">
        <f aca="false">IF(I607=0,0,M607/I607*10)</f>
        <v>0</v>
      </c>
      <c r="S607" s="111" t="n">
        <f aca="false">IF(I607=0,0,N607/I607*10)</f>
        <v>0</v>
      </c>
      <c r="T607" s="111" t="n">
        <f aca="false">IF(I607=0,0,K607/I607*10)</f>
        <v>0</v>
      </c>
      <c r="U607" s="111" t="n">
        <f aca="false">IF(I607=0,0,O607/I607*10)</f>
        <v>0</v>
      </c>
      <c r="V607" s="188"/>
      <c r="AE607" s="194"/>
    </row>
    <row r="608" s="1" customFormat="true" ht="11.25" hidden="false" customHeight="false" outlineLevel="0" collapsed="false">
      <c r="B608" s="252" t="s">
        <v>380</v>
      </c>
      <c r="C608" s="257"/>
      <c r="D608" s="257"/>
      <c r="E608" s="190"/>
      <c r="F608" s="190"/>
      <c r="G608" s="190"/>
      <c r="H608" s="190"/>
      <c r="I608" s="190"/>
      <c r="J608" s="190"/>
      <c r="K608" s="190"/>
      <c r="L608" s="190"/>
      <c r="M608" s="190"/>
      <c r="N608" s="190"/>
      <c r="O608" s="111" t="n">
        <f aca="false">SUM(J608:N608)</f>
        <v>0</v>
      </c>
      <c r="P608" s="111" t="n">
        <f aca="false">IF(I608=0,0,J608/I608*10)</f>
        <v>0</v>
      </c>
      <c r="Q608" s="111" t="n">
        <f aca="false">IF(I608=0,0,L608/I608*10)</f>
        <v>0</v>
      </c>
      <c r="R608" s="111" t="n">
        <f aca="false">IF(I608=0,0,M608/I608*10)</f>
        <v>0</v>
      </c>
      <c r="S608" s="111" t="n">
        <f aca="false">IF(I608=0,0,N608/I608*10)</f>
        <v>0</v>
      </c>
      <c r="T608" s="111" t="n">
        <f aca="false">IF(I608=0,0,K608/I608*10)</f>
        <v>0</v>
      </c>
      <c r="U608" s="111" t="n">
        <f aca="false">IF(I608=0,0,O608/I608*10)</f>
        <v>0</v>
      </c>
      <c r="V608" s="188"/>
      <c r="AE608" s="194"/>
    </row>
    <row r="609" s="1" customFormat="true" ht="11.25" hidden="false" customHeight="false" outlineLevel="0" collapsed="false">
      <c r="B609" s="252" t="s">
        <v>380</v>
      </c>
      <c r="C609" s="257"/>
      <c r="D609" s="257"/>
      <c r="E609" s="190"/>
      <c r="F609" s="190"/>
      <c r="G609" s="190"/>
      <c r="H609" s="190"/>
      <c r="I609" s="190"/>
      <c r="J609" s="190"/>
      <c r="K609" s="190"/>
      <c r="L609" s="190"/>
      <c r="M609" s="190"/>
      <c r="N609" s="190"/>
      <c r="O609" s="111" t="n">
        <f aca="false">SUM(J609:N609)</f>
        <v>0</v>
      </c>
      <c r="P609" s="111" t="n">
        <f aca="false">IF(I609=0,0,J609/I609*10)</f>
        <v>0</v>
      </c>
      <c r="Q609" s="111" t="n">
        <f aca="false">IF(I609=0,0,L609/I609*10)</f>
        <v>0</v>
      </c>
      <c r="R609" s="111" t="n">
        <f aca="false">IF(I609=0,0,M609/I609*10)</f>
        <v>0</v>
      </c>
      <c r="S609" s="111" t="n">
        <f aca="false">IF(I609=0,0,N609/I609*10)</f>
        <v>0</v>
      </c>
      <c r="T609" s="111" t="n">
        <f aca="false">IF(I609=0,0,K609/I609*10)</f>
        <v>0</v>
      </c>
      <c r="U609" s="111" t="n">
        <f aca="false">IF(I609=0,0,O609/I609*10)</f>
        <v>0</v>
      </c>
      <c r="V609" s="258"/>
      <c r="AE609" s="194"/>
    </row>
    <row r="610" s="45" customFormat="true" ht="11.25" hidden="false" customHeight="false" outlineLevel="0" collapsed="false">
      <c r="B610" s="252" t="s">
        <v>380</v>
      </c>
      <c r="C610" s="257"/>
      <c r="D610" s="257"/>
      <c r="E610" s="190"/>
      <c r="F610" s="190"/>
      <c r="G610" s="190"/>
      <c r="H610" s="190"/>
      <c r="I610" s="190"/>
      <c r="J610" s="190"/>
      <c r="K610" s="190"/>
      <c r="L610" s="190"/>
      <c r="M610" s="190"/>
      <c r="N610" s="190"/>
      <c r="O610" s="111" t="n">
        <f aca="false">SUM(J610:N610)</f>
        <v>0</v>
      </c>
      <c r="P610" s="111" t="n">
        <f aca="false">IF(I610=0,0,J610/I610*10)</f>
        <v>0</v>
      </c>
      <c r="Q610" s="111" t="n">
        <f aca="false">IF(I610=0,0,L610/I610*10)</f>
        <v>0</v>
      </c>
      <c r="R610" s="111" t="n">
        <f aca="false">IF(I610=0,0,M610/I610*10)</f>
        <v>0</v>
      </c>
      <c r="S610" s="111" t="n">
        <f aca="false">IF(I610=0,0,N610/I610*10)</f>
        <v>0</v>
      </c>
      <c r="T610" s="111" t="n">
        <f aca="false">IF(I610=0,0,K610/I610*10)</f>
        <v>0</v>
      </c>
      <c r="U610" s="111" t="n">
        <f aca="false">IF(I610=0,0,O610/I610*10)</f>
        <v>0</v>
      </c>
      <c r="V610" s="258"/>
      <c r="AE610" s="259"/>
    </row>
    <row r="611" s="1" customFormat="true" ht="11.25" hidden="false" customHeight="false" outlineLevel="0" collapsed="false">
      <c r="B611" s="252" t="s">
        <v>380</v>
      </c>
      <c r="C611" s="257"/>
      <c r="D611" s="257"/>
      <c r="E611" s="190"/>
      <c r="F611" s="190"/>
      <c r="G611" s="190"/>
      <c r="H611" s="190"/>
      <c r="I611" s="190"/>
      <c r="J611" s="190"/>
      <c r="K611" s="190"/>
      <c r="L611" s="190"/>
      <c r="M611" s="190"/>
      <c r="N611" s="190"/>
      <c r="O611" s="111" t="n">
        <f aca="false">SUM(J611:N611)</f>
        <v>0</v>
      </c>
      <c r="P611" s="111" t="n">
        <f aca="false">IF(I611=0,0,J611/I611*10)</f>
        <v>0</v>
      </c>
      <c r="Q611" s="111" t="n">
        <f aca="false">IF(I611=0,0,L611/I611*10)</f>
        <v>0</v>
      </c>
      <c r="R611" s="111" t="n">
        <f aca="false">IF(I611=0,0,M611/I611*10)</f>
        <v>0</v>
      </c>
      <c r="S611" s="111" t="n">
        <f aca="false">IF(I611=0,0,N611/I611*10)</f>
        <v>0</v>
      </c>
      <c r="T611" s="111" t="n">
        <f aca="false">IF(I611=0,0,K611/I611*10)</f>
        <v>0</v>
      </c>
      <c r="U611" s="111" t="n">
        <f aca="false">IF(I611=0,0,O611/I611*10)</f>
        <v>0</v>
      </c>
      <c r="V611" s="188"/>
      <c r="AE611" s="194"/>
    </row>
    <row r="612" s="1" customFormat="true" ht="11.25" hidden="false" customHeight="false" outlineLevel="0" collapsed="false">
      <c r="B612" s="252" t="s">
        <v>380</v>
      </c>
      <c r="C612" s="257"/>
      <c r="D612" s="257"/>
      <c r="E612" s="190"/>
      <c r="F612" s="190"/>
      <c r="G612" s="190"/>
      <c r="H612" s="190"/>
      <c r="I612" s="190"/>
      <c r="J612" s="190"/>
      <c r="K612" s="190"/>
      <c r="L612" s="190"/>
      <c r="M612" s="190"/>
      <c r="N612" s="190"/>
      <c r="O612" s="111" t="n">
        <f aca="false">SUM(J612:N612)</f>
        <v>0</v>
      </c>
      <c r="P612" s="111" t="n">
        <f aca="false">IF(I612=0,0,J612/I612*10)</f>
        <v>0</v>
      </c>
      <c r="Q612" s="111" t="n">
        <f aca="false">IF(I612=0,0,L612/I612*10)</f>
        <v>0</v>
      </c>
      <c r="R612" s="111" t="n">
        <f aca="false">IF(I612=0,0,M612/I612*10)</f>
        <v>0</v>
      </c>
      <c r="S612" s="111" t="n">
        <f aca="false">IF(I612=0,0,N612/I612*10)</f>
        <v>0</v>
      </c>
      <c r="T612" s="111" t="n">
        <f aca="false">IF(I612=0,0,K612/I612*10)</f>
        <v>0</v>
      </c>
      <c r="U612" s="111" t="n">
        <f aca="false">IF(I612=0,0,O612/I612*10)</f>
        <v>0</v>
      </c>
      <c r="V612" s="188"/>
      <c r="AE612" s="194"/>
    </row>
    <row r="613" s="1" customFormat="true" ht="11.25" hidden="false" customHeight="false" outlineLevel="0" collapsed="false">
      <c r="B613" s="256" t="s">
        <v>381</v>
      </c>
      <c r="C613" s="256"/>
      <c r="D613" s="256"/>
      <c r="E613" s="111" t="n">
        <f aca="false">SUM(E463:E612)</f>
        <v>0</v>
      </c>
      <c r="F613" s="111"/>
      <c r="G613" s="111" t="n">
        <f aca="false">SUM(G463:G612)</f>
        <v>0</v>
      </c>
      <c r="H613" s="111" t="n">
        <f aca="false">SUM(H463:H612)</f>
        <v>0</v>
      </c>
      <c r="I613" s="111" t="n">
        <f aca="false">SUM(I463:I612)</f>
        <v>0</v>
      </c>
      <c r="J613" s="111" t="n">
        <f aca="false">SUM(J463:J612)</f>
        <v>0</v>
      </c>
      <c r="K613" s="111" t="n">
        <f aca="false">SUM(K463:K612)</f>
        <v>0</v>
      </c>
      <c r="L613" s="111" t="n">
        <f aca="false">SUM(L463:L612)</f>
        <v>0</v>
      </c>
      <c r="M613" s="111" t="n">
        <f aca="false">SUM(M463:M612)</f>
        <v>0</v>
      </c>
      <c r="N613" s="111" t="n">
        <f aca="false">SUM(N463:N612)</f>
        <v>0</v>
      </c>
      <c r="O613" s="111" t="n">
        <f aca="false">SUM(J613:N613)</f>
        <v>0</v>
      </c>
      <c r="P613" s="111" t="n">
        <f aca="false">IF(I613=0,0,J613/I613*10)</f>
        <v>0</v>
      </c>
      <c r="Q613" s="111" t="n">
        <f aca="false">IF(I613=0,0,L613/I613*10)</f>
        <v>0</v>
      </c>
      <c r="R613" s="111" t="n">
        <f aca="false">IF(I613=0,0,M613/I613*10)</f>
        <v>0</v>
      </c>
      <c r="S613" s="111" t="n">
        <f aca="false">IF(I613=0,0,N613/I613*10)</f>
        <v>0</v>
      </c>
      <c r="T613" s="111" t="n">
        <f aca="false">IF(I613=0,0,K613/I613*10)</f>
        <v>0</v>
      </c>
      <c r="U613" s="111" t="n">
        <f aca="false">IF(I613=0,0,O613/I613*10)</f>
        <v>0</v>
      </c>
      <c r="V613" s="188"/>
    </row>
    <row r="614" s="1" customFormat="true" ht="11.25" hidden="false" customHeight="false" outlineLevel="0" collapsed="false">
      <c r="B614" s="260" t="s">
        <v>382</v>
      </c>
      <c r="C614" s="253"/>
      <c r="D614" s="253"/>
      <c r="E614" s="190"/>
      <c r="F614" s="190"/>
      <c r="G614" s="190"/>
      <c r="H614" s="190"/>
      <c r="I614" s="254"/>
      <c r="J614" s="254"/>
      <c r="K614" s="254"/>
      <c r="L614" s="254"/>
      <c r="M614" s="254"/>
      <c r="N614" s="254"/>
      <c r="O614" s="111" t="n">
        <f aca="false">SUM(J614:N614)</f>
        <v>0</v>
      </c>
      <c r="P614" s="111" t="n">
        <f aca="false">IF(I614=0,0,J614/I614*10)</f>
        <v>0</v>
      </c>
      <c r="Q614" s="111" t="n">
        <f aca="false">IF(I614=0,0,L614/I614*10)</f>
        <v>0</v>
      </c>
      <c r="R614" s="111" t="n">
        <f aca="false">IF(I614=0,0,M614/I614*10)</f>
        <v>0</v>
      </c>
      <c r="S614" s="111" t="n">
        <f aca="false">IF(I614=0,0,N614/I614*10)</f>
        <v>0</v>
      </c>
      <c r="T614" s="111" t="n">
        <f aca="false">IF(I614=0,0,K614/I614*10)</f>
        <v>0</v>
      </c>
      <c r="U614" s="111" t="n">
        <f aca="false">IF(I614=0,0,O614/I614*10)</f>
        <v>0</v>
      </c>
      <c r="V614" s="188"/>
      <c r="AE614" s="194"/>
    </row>
    <row r="615" s="1" customFormat="true" ht="11.25" hidden="false" customHeight="false" outlineLevel="0" collapsed="false">
      <c r="B615" s="260" t="s">
        <v>382</v>
      </c>
      <c r="C615" s="261"/>
      <c r="D615" s="261"/>
      <c r="E615" s="190"/>
      <c r="F615" s="190"/>
      <c r="G615" s="190"/>
      <c r="H615" s="190"/>
      <c r="I615" s="254"/>
      <c r="J615" s="254"/>
      <c r="K615" s="254"/>
      <c r="L615" s="254"/>
      <c r="M615" s="254"/>
      <c r="N615" s="254"/>
      <c r="O615" s="111" t="n">
        <f aca="false">SUM(J615:N615)</f>
        <v>0</v>
      </c>
      <c r="P615" s="111" t="n">
        <f aca="false">IF(I615=0,0,J615/I615*10)</f>
        <v>0</v>
      </c>
      <c r="Q615" s="111" t="n">
        <f aca="false">IF(I615=0,0,L615/I615*10)</f>
        <v>0</v>
      </c>
      <c r="R615" s="111" t="n">
        <f aca="false">IF(I615=0,0,M615/I615*10)</f>
        <v>0</v>
      </c>
      <c r="S615" s="111" t="n">
        <f aca="false">IF(I615=0,0,N615/I615*10)</f>
        <v>0</v>
      </c>
      <c r="T615" s="111" t="n">
        <f aca="false">IF(I615=0,0,K615/I615*10)</f>
        <v>0</v>
      </c>
      <c r="U615" s="111" t="n">
        <f aca="false">IF(I615=0,0,O615/I615*10)</f>
        <v>0</v>
      </c>
      <c r="V615" s="188"/>
      <c r="AE615" s="194"/>
    </row>
    <row r="616" s="1" customFormat="true" ht="11.25" hidden="false" customHeight="false" outlineLevel="0" collapsed="false">
      <c r="B616" s="260" t="s">
        <v>382</v>
      </c>
      <c r="C616" s="261"/>
      <c r="D616" s="261"/>
      <c r="E616" s="190"/>
      <c r="F616" s="190"/>
      <c r="G616" s="190"/>
      <c r="H616" s="190"/>
      <c r="I616" s="254"/>
      <c r="J616" s="254"/>
      <c r="K616" s="254"/>
      <c r="L616" s="254"/>
      <c r="M616" s="254"/>
      <c r="N616" s="254"/>
      <c r="O616" s="111" t="n">
        <f aca="false">SUM(J616:N616)</f>
        <v>0</v>
      </c>
      <c r="P616" s="111" t="n">
        <f aca="false">IF(I616=0,0,J616/I616*10)</f>
        <v>0</v>
      </c>
      <c r="Q616" s="111" t="n">
        <f aca="false">IF(I616=0,0,L616/I616*10)</f>
        <v>0</v>
      </c>
      <c r="R616" s="111" t="n">
        <f aca="false">IF(I616=0,0,M616/I616*10)</f>
        <v>0</v>
      </c>
      <c r="S616" s="111" t="n">
        <f aca="false">IF(I616=0,0,N616/I616*10)</f>
        <v>0</v>
      </c>
      <c r="T616" s="111" t="n">
        <f aca="false">IF(I616=0,0,K616/I616*10)</f>
        <v>0</v>
      </c>
      <c r="U616" s="111" t="n">
        <f aca="false">IF(I616=0,0,O616/I616*10)</f>
        <v>0</v>
      </c>
      <c r="V616" s="188"/>
    </row>
    <row r="617" s="1" customFormat="true" ht="11.25" hidden="false" customHeight="false" outlineLevel="0" collapsed="false">
      <c r="B617" s="260" t="s">
        <v>382</v>
      </c>
      <c r="C617" s="261"/>
      <c r="D617" s="261"/>
      <c r="E617" s="190"/>
      <c r="F617" s="190"/>
      <c r="G617" s="190"/>
      <c r="H617" s="190"/>
      <c r="I617" s="254"/>
      <c r="J617" s="254"/>
      <c r="K617" s="254"/>
      <c r="L617" s="254"/>
      <c r="M617" s="254"/>
      <c r="N617" s="254"/>
      <c r="O617" s="111" t="n">
        <f aca="false">SUM(J617:N617)</f>
        <v>0</v>
      </c>
      <c r="P617" s="111" t="n">
        <f aca="false">IF(I617=0,0,J617/I617*10)</f>
        <v>0</v>
      </c>
      <c r="Q617" s="111" t="n">
        <f aca="false">IF(I617=0,0,L617/I617*10)</f>
        <v>0</v>
      </c>
      <c r="R617" s="111" t="n">
        <f aca="false">IF(I617=0,0,M617/I617*10)</f>
        <v>0</v>
      </c>
      <c r="S617" s="111" t="n">
        <f aca="false">IF(I617=0,0,N617/I617*10)</f>
        <v>0</v>
      </c>
      <c r="T617" s="111" t="n">
        <f aca="false">IF(I617=0,0,K617/I617*10)</f>
        <v>0</v>
      </c>
      <c r="U617" s="111" t="n">
        <f aca="false">IF(I617=0,0,O617/I617*10)</f>
        <v>0</v>
      </c>
      <c r="V617" s="188"/>
    </row>
    <row r="618" s="1" customFormat="true" ht="11.25" hidden="false" customHeight="false" outlineLevel="0" collapsed="false">
      <c r="B618" s="260" t="s">
        <v>382</v>
      </c>
      <c r="C618" s="261"/>
      <c r="D618" s="261"/>
      <c r="E618" s="190"/>
      <c r="F618" s="190"/>
      <c r="G618" s="190"/>
      <c r="H618" s="190"/>
      <c r="I618" s="254"/>
      <c r="J618" s="254"/>
      <c r="K618" s="254"/>
      <c r="L618" s="254"/>
      <c r="M618" s="254"/>
      <c r="N618" s="254"/>
      <c r="O618" s="111" t="n">
        <f aca="false">SUM(J618:N618)</f>
        <v>0</v>
      </c>
      <c r="P618" s="111" t="n">
        <f aca="false">IF(I618=0,0,J618/I618*10)</f>
        <v>0</v>
      </c>
      <c r="Q618" s="111" t="n">
        <f aca="false">IF(I618=0,0,L618/I618*10)</f>
        <v>0</v>
      </c>
      <c r="R618" s="111" t="n">
        <f aca="false">IF(I618=0,0,M618/I618*10)</f>
        <v>0</v>
      </c>
      <c r="S618" s="111" t="n">
        <f aca="false">IF(I618=0,0,N618/I618*10)</f>
        <v>0</v>
      </c>
      <c r="T618" s="111" t="n">
        <f aca="false">IF(I618=0,0,K618/I618*10)</f>
        <v>0</v>
      </c>
      <c r="U618" s="111" t="n">
        <f aca="false">IF(I618=0,0,O618/I618*10)</f>
        <v>0</v>
      </c>
      <c r="V618" s="188"/>
    </row>
    <row r="619" s="1" customFormat="true" ht="11.25" hidden="false" customHeight="false" outlineLevel="0" collapsed="false">
      <c r="B619" s="260" t="s">
        <v>382</v>
      </c>
      <c r="C619" s="261"/>
      <c r="D619" s="261"/>
      <c r="E619" s="190"/>
      <c r="F619" s="190"/>
      <c r="G619" s="190"/>
      <c r="H619" s="190"/>
      <c r="I619" s="254"/>
      <c r="J619" s="254"/>
      <c r="K619" s="254"/>
      <c r="L619" s="254"/>
      <c r="M619" s="254"/>
      <c r="N619" s="254"/>
      <c r="O619" s="111" t="n">
        <f aca="false">SUM(J619:N619)</f>
        <v>0</v>
      </c>
      <c r="P619" s="111" t="n">
        <f aca="false">IF(I619=0,0,J619/I619*10)</f>
        <v>0</v>
      </c>
      <c r="Q619" s="111" t="n">
        <f aca="false">IF(I619=0,0,L619/I619*10)</f>
        <v>0</v>
      </c>
      <c r="R619" s="111" t="n">
        <f aca="false">IF(I619=0,0,M619/I619*10)</f>
        <v>0</v>
      </c>
      <c r="S619" s="111" t="n">
        <f aca="false">IF(I619=0,0,N619/I619*10)</f>
        <v>0</v>
      </c>
      <c r="T619" s="111" t="n">
        <f aca="false">IF(I619=0,0,K619/I619*10)</f>
        <v>0</v>
      </c>
      <c r="U619" s="111" t="n">
        <f aca="false">IF(I619=0,0,O619/I619*10)</f>
        <v>0</v>
      </c>
      <c r="V619" s="188"/>
    </row>
    <row r="620" s="1" customFormat="true" ht="11.25" hidden="false" customHeight="false" outlineLevel="0" collapsed="false">
      <c r="B620" s="260" t="s">
        <v>382</v>
      </c>
      <c r="C620" s="261"/>
      <c r="D620" s="261"/>
      <c r="E620" s="190"/>
      <c r="F620" s="190"/>
      <c r="G620" s="190"/>
      <c r="H620" s="190"/>
      <c r="I620" s="254"/>
      <c r="J620" s="254"/>
      <c r="K620" s="254"/>
      <c r="L620" s="254"/>
      <c r="M620" s="254"/>
      <c r="N620" s="254"/>
      <c r="O620" s="111" t="n">
        <f aca="false">SUM(J620:N620)</f>
        <v>0</v>
      </c>
      <c r="P620" s="111" t="n">
        <f aca="false">IF(I620=0,0,J620/I620*10)</f>
        <v>0</v>
      </c>
      <c r="Q620" s="111" t="n">
        <f aca="false">IF(I620=0,0,L620/I620*10)</f>
        <v>0</v>
      </c>
      <c r="R620" s="111" t="n">
        <f aca="false">IF(I620=0,0,M620/I620*10)</f>
        <v>0</v>
      </c>
      <c r="S620" s="111" t="n">
        <f aca="false">IF(I620=0,0,N620/I620*10)</f>
        <v>0</v>
      </c>
      <c r="T620" s="111" t="n">
        <f aca="false">IF(I620=0,0,K620/I620*10)</f>
        <v>0</v>
      </c>
      <c r="U620" s="111" t="n">
        <f aca="false">IF(I620=0,0,O620/I620*10)</f>
        <v>0</v>
      </c>
      <c r="V620" s="188"/>
    </row>
    <row r="621" s="1" customFormat="true" ht="11.25" hidden="false" customHeight="false" outlineLevel="0" collapsed="false">
      <c r="B621" s="260" t="s">
        <v>382</v>
      </c>
      <c r="C621" s="261"/>
      <c r="D621" s="261"/>
      <c r="E621" s="190"/>
      <c r="F621" s="190"/>
      <c r="G621" s="190"/>
      <c r="H621" s="190"/>
      <c r="I621" s="254"/>
      <c r="J621" s="254"/>
      <c r="K621" s="254"/>
      <c r="L621" s="254"/>
      <c r="M621" s="254"/>
      <c r="N621" s="254"/>
      <c r="O621" s="111" t="n">
        <f aca="false">SUM(J621:N621)</f>
        <v>0</v>
      </c>
      <c r="P621" s="111" t="n">
        <f aca="false">IF(I621=0,0,J621/I621*10)</f>
        <v>0</v>
      </c>
      <c r="Q621" s="111" t="n">
        <f aca="false">IF(I621=0,0,L621/I621*10)</f>
        <v>0</v>
      </c>
      <c r="R621" s="111" t="n">
        <f aca="false">IF(I621=0,0,M621/I621*10)</f>
        <v>0</v>
      </c>
      <c r="S621" s="111" t="n">
        <f aca="false">IF(I621=0,0,N621/I621*10)</f>
        <v>0</v>
      </c>
      <c r="T621" s="111" t="n">
        <f aca="false">IF(I621=0,0,K621/I621*10)</f>
        <v>0</v>
      </c>
      <c r="U621" s="111" t="n">
        <f aca="false">IF(I621=0,0,O621/I621*10)</f>
        <v>0</v>
      </c>
      <c r="V621" s="188"/>
    </row>
    <row r="622" s="1" customFormat="true" ht="11.25" hidden="false" customHeight="false" outlineLevel="0" collapsed="false">
      <c r="B622" s="260" t="s">
        <v>382</v>
      </c>
      <c r="C622" s="261"/>
      <c r="D622" s="261"/>
      <c r="E622" s="190"/>
      <c r="F622" s="190"/>
      <c r="G622" s="190"/>
      <c r="H622" s="190"/>
      <c r="I622" s="254"/>
      <c r="J622" s="254"/>
      <c r="K622" s="254"/>
      <c r="L622" s="254"/>
      <c r="M622" s="254"/>
      <c r="N622" s="254"/>
      <c r="O622" s="111" t="n">
        <f aca="false">SUM(J622:N622)</f>
        <v>0</v>
      </c>
      <c r="P622" s="111" t="n">
        <f aca="false">IF(I622=0,0,J622/I622*10)</f>
        <v>0</v>
      </c>
      <c r="Q622" s="111" t="n">
        <f aca="false">IF(I622=0,0,L622/I622*10)</f>
        <v>0</v>
      </c>
      <c r="R622" s="111" t="n">
        <f aca="false">IF(I622=0,0,M622/I622*10)</f>
        <v>0</v>
      </c>
      <c r="S622" s="111" t="n">
        <f aca="false">IF(I622=0,0,N622/I622*10)</f>
        <v>0</v>
      </c>
      <c r="T622" s="111" t="n">
        <f aca="false">IF(I622=0,0,K622/I622*10)</f>
        <v>0</v>
      </c>
      <c r="U622" s="111" t="n">
        <f aca="false">IF(I622=0,0,O622/I622*10)</f>
        <v>0</v>
      </c>
      <c r="V622" s="188"/>
    </row>
    <row r="623" s="1" customFormat="true" ht="11.25" hidden="false" customHeight="false" outlineLevel="0" collapsed="false">
      <c r="B623" s="260" t="s">
        <v>382</v>
      </c>
      <c r="C623" s="261"/>
      <c r="D623" s="261"/>
      <c r="E623" s="190"/>
      <c r="F623" s="190"/>
      <c r="G623" s="190"/>
      <c r="H623" s="190"/>
      <c r="I623" s="254"/>
      <c r="J623" s="254"/>
      <c r="K623" s="254"/>
      <c r="L623" s="254"/>
      <c r="M623" s="254"/>
      <c r="N623" s="254"/>
      <c r="O623" s="111" t="n">
        <f aca="false">SUM(J623:N623)</f>
        <v>0</v>
      </c>
      <c r="P623" s="111" t="n">
        <f aca="false">IF(I623=0,0,J623/I623*10)</f>
        <v>0</v>
      </c>
      <c r="Q623" s="111" t="n">
        <f aca="false">IF(I623=0,0,L623/I623*10)</f>
        <v>0</v>
      </c>
      <c r="R623" s="111" t="n">
        <f aca="false">IF(I623=0,0,M623/I623*10)</f>
        <v>0</v>
      </c>
      <c r="S623" s="111" t="n">
        <f aca="false">IF(I623=0,0,N623/I623*10)</f>
        <v>0</v>
      </c>
      <c r="T623" s="111" t="n">
        <f aca="false">IF(I623=0,0,K623/I623*10)</f>
        <v>0</v>
      </c>
      <c r="U623" s="111" t="n">
        <f aca="false">IF(I623=0,0,O623/I623*10)</f>
        <v>0</v>
      </c>
      <c r="V623" s="188"/>
    </row>
    <row r="624" s="1" customFormat="true" ht="11.25" hidden="false" customHeight="false" outlineLevel="0" collapsed="false">
      <c r="B624" s="260" t="s">
        <v>382</v>
      </c>
      <c r="C624" s="261"/>
      <c r="D624" s="261"/>
      <c r="E624" s="190"/>
      <c r="F624" s="190"/>
      <c r="G624" s="190"/>
      <c r="H624" s="190"/>
      <c r="I624" s="254"/>
      <c r="J624" s="254"/>
      <c r="K624" s="254"/>
      <c r="L624" s="254"/>
      <c r="M624" s="254"/>
      <c r="N624" s="254"/>
      <c r="O624" s="111" t="n">
        <f aca="false">SUM(J624:N624)</f>
        <v>0</v>
      </c>
      <c r="P624" s="111" t="n">
        <f aca="false">IF(I624=0,0,J624/I624*10)</f>
        <v>0</v>
      </c>
      <c r="Q624" s="111" t="n">
        <f aca="false">IF(I624=0,0,L624/I624*10)</f>
        <v>0</v>
      </c>
      <c r="R624" s="111" t="n">
        <f aca="false">IF(I624=0,0,M624/I624*10)</f>
        <v>0</v>
      </c>
      <c r="S624" s="111" t="n">
        <f aca="false">IF(I624=0,0,N624/I624*10)</f>
        <v>0</v>
      </c>
      <c r="T624" s="111" t="n">
        <f aca="false">IF(I624=0,0,K624/I624*10)</f>
        <v>0</v>
      </c>
      <c r="U624" s="111" t="n">
        <f aca="false">IF(I624=0,0,O624/I624*10)</f>
        <v>0</v>
      </c>
      <c r="V624" s="188"/>
    </row>
    <row r="625" s="1" customFormat="true" ht="11.25" hidden="false" customHeight="false" outlineLevel="0" collapsed="false">
      <c r="B625" s="260" t="s">
        <v>382</v>
      </c>
      <c r="C625" s="261"/>
      <c r="D625" s="261"/>
      <c r="E625" s="190"/>
      <c r="F625" s="190"/>
      <c r="G625" s="190"/>
      <c r="H625" s="190"/>
      <c r="I625" s="254"/>
      <c r="J625" s="254"/>
      <c r="K625" s="254"/>
      <c r="L625" s="254"/>
      <c r="M625" s="254"/>
      <c r="N625" s="254"/>
      <c r="O625" s="111" t="n">
        <f aca="false">SUM(J625:N625)</f>
        <v>0</v>
      </c>
      <c r="P625" s="111" t="n">
        <f aca="false">IF(I625=0,0,J625/I625*10)</f>
        <v>0</v>
      </c>
      <c r="Q625" s="111" t="n">
        <f aca="false">IF(I625=0,0,L625/I625*10)</f>
        <v>0</v>
      </c>
      <c r="R625" s="111" t="n">
        <f aca="false">IF(I625=0,0,M625/I625*10)</f>
        <v>0</v>
      </c>
      <c r="S625" s="111" t="n">
        <f aca="false">IF(I625=0,0,N625/I625*10)</f>
        <v>0</v>
      </c>
      <c r="T625" s="111" t="n">
        <f aca="false">IF(I625=0,0,K625/I625*10)</f>
        <v>0</v>
      </c>
      <c r="U625" s="111" t="n">
        <f aca="false">IF(I625=0,0,O625/I625*10)</f>
        <v>0</v>
      </c>
      <c r="V625" s="188"/>
    </row>
    <row r="626" s="1" customFormat="true" ht="11.25" hidden="false" customHeight="false" outlineLevel="0" collapsed="false">
      <c r="B626" s="260" t="s">
        <v>382</v>
      </c>
      <c r="C626" s="261"/>
      <c r="D626" s="261"/>
      <c r="E626" s="190"/>
      <c r="F626" s="190"/>
      <c r="G626" s="190"/>
      <c r="H626" s="190"/>
      <c r="I626" s="254"/>
      <c r="J626" s="254"/>
      <c r="K626" s="254"/>
      <c r="L626" s="254"/>
      <c r="M626" s="254"/>
      <c r="N626" s="254"/>
      <c r="O626" s="111" t="n">
        <f aca="false">SUM(J626:N626)</f>
        <v>0</v>
      </c>
      <c r="P626" s="111" t="n">
        <f aca="false">IF(I626=0,0,J626/I626*10)</f>
        <v>0</v>
      </c>
      <c r="Q626" s="111" t="n">
        <f aca="false">IF(I626=0,0,L626/I626*10)</f>
        <v>0</v>
      </c>
      <c r="R626" s="111" t="n">
        <f aca="false">IF(I626=0,0,M626/I626*10)</f>
        <v>0</v>
      </c>
      <c r="S626" s="111" t="n">
        <f aca="false">IF(I626=0,0,N626/I626*10)</f>
        <v>0</v>
      </c>
      <c r="T626" s="111" t="n">
        <f aca="false">IF(I626=0,0,K626/I626*10)</f>
        <v>0</v>
      </c>
      <c r="U626" s="111" t="n">
        <f aca="false">IF(I626=0,0,O626/I626*10)</f>
        <v>0</v>
      </c>
      <c r="V626" s="188"/>
    </row>
    <row r="627" s="1" customFormat="true" ht="11.25" hidden="false" customHeight="false" outlineLevel="0" collapsed="false">
      <c r="B627" s="260" t="s">
        <v>382</v>
      </c>
      <c r="C627" s="261"/>
      <c r="D627" s="261"/>
      <c r="E627" s="190"/>
      <c r="F627" s="190"/>
      <c r="G627" s="190"/>
      <c r="H627" s="190"/>
      <c r="I627" s="254"/>
      <c r="J627" s="254"/>
      <c r="K627" s="254"/>
      <c r="L627" s="254"/>
      <c r="M627" s="254"/>
      <c r="N627" s="254"/>
      <c r="O627" s="111" t="n">
        <f aca="false">SUM(J627:N627)</f>
        <v>0</v>
      </c>
      <c r="P627" s="111" t="n">
        <f aca="false">IF(I627=0,0,J627/I627*10)</f>
        <v>0</v>
      </c>
      <c r="Q627" s="111" t="n">
        <f aca="false">IF(I627=0,0,L627/I627*10)</f>
        <v>0</v>
      </c>
      <c r="R627" s="111" t="n">
        <f aca="false">IF(I627=0,0,M627/I627*10)</f>
        <v>0</v>
      </c>
      <c r="S627" s="111" t="n">
        <f aca="false">IF(I627=0,0,N627/I627*10)</f>
        <v>0</v>
      </c>
      <c r="T627" s="111" t="n">
        <f aca="false">IF(I627=0,0,K627/I627*10)</f>
        <v>0</v>
      </c>
      <c r="U627" s="111" t="n">
        <f aca="false">IF(I627=0,0,O627/I627*10)</f>
        <v>0</v>
      </c>
      <c r="V627" s="188"/>
    </row>
    <row r="628" s="1" customFormat="true" ht="11.25" hidden="false" customHeight="false" outlineLevel="0" collapsed="false">
      <c r="B628" s="260" t="s">
        <v>382</v>
      </c>
      <c r="C628" s="261"/>
      <c r="D628" s="261"/>
      <c r="E628" s="190"/>
      <c r="F628" s="190"/>
      <c r="G628" s="190"/>
      <c r="H628" s="190"/>
      <c r="I628" s="254"/>
      <c r="J628" s="254"/>
      <c r="K628" s="254"/>
      <c r="L628" s="254"/>
      <c r="M628" s="254"/>
      <c r="N628" s="254"/>
      <c r="O628" s="111" t="n">
        <f aca="false">SUM(J628:N628)</f>
        <v>0</v>
      </c>
      <c r="P628" s="111" t="n">
        <f aca="false">IF(I628=0,0,J628/I628*10)</f>
        <v>0</v>
      </c>
      <c r="Q628" s="111" t="n">
        <f aca="false">IF(I628=0,0,L628/I628*10)</f>
        <v>0</v>
      </c>
      <c r="R628" s="111" t="n">
        <f aca="false">IF(I628=0,0,M628/I628*10)</f>
        <v>0</v>
      </c>
      <c r="S628" s="111" t="n">
        <f aca="false">IF(I628=0,0,N628/I628*10)</f>
        <v>0</v>
      </c>
      <c r="T628" s="111" t="n">
        <f aca="false">IF(I628=0,0,K628/I628*10)</f>
        <v>0</v>
      </c>
      <c r="U628" s="111" t="n">
        <f aca="false">IF(I628=0,0,O628/I628*10)</f>
        <v>0</v>
      </c>
      <c r="V628" s="188"/>
    </row>
    <row r="629" s="1" customFormat="true" ht="11.25" hidden="false" customHeight="false" outlineLevel="0" collapsed="false">
      <c r="B629" s="260" t="s">
        <v>382</v>
      </c>
      <c r="C629" s="261"/>
      <c r="D629" s="261"/>
      <c r="E629" s="190"/>
      <c r="F629" s="190"/>
      <c r="G629" s="190"/>
      <c r="H629" s="190"/>
      <c r="I629" s="254"/>
      <c r="J629" s="254"/>
      <c r="K629" s="254"/>
      <c r="L629" s="254"/>
      <c r="M629" s="254"/>
      <c r="N629" s="254"/>
      <c r="O629" s="111" t="n">
        <f aca="false">SUM(J629:N629)</f>
        <v>0</v>
      </c>
      <c r="P629" s="111" t="n">
        <f aca="false">IF(I629=0,0,J629/I629*10)</f>
        <v>0</v>
      </c>
      <c r="Q629" s="111" t="n">
        <f aca="false">IF(I629=0,0,L629/I629*10)</f>
        <v>0</v>
      </c>
      <c r="R629" s="111" t="n">
        <f aca="false">IF(I629=0,0,M629/I629*10)</f>
        <v>0</v>
      </c>
      <c r="S629" s="111" t="n">
        <f aca="false">IF(I629=0,0,N629/I629*10)</f>
        <v>0</v>
      </c>
      <c r="T629" s="111" t="n">
        <f aca="false">IF(I629=0,0,K629/I629*10)</f>
        <v>0</v>
      </c>
      <c r="U629" s="111" t="n">
        <f aca="false">IF(I629=0,0,O629/I629*10)</f>
        <v>0</v>
      </c>
      <c r="V629" s="188"/>
    </row>
    <row r="630" s="1" customFormat="true" ht="11.25" hidden="false" customHeight="false" outlineLevel="0" collapsed="false">
      <c r="B630" s="260" t="s">
        <v>382</v>
      </c>
      <c r="C630" s="261"/>
      <c r="D630" s="261"/>
      <c r="E630" s="190"/>
      <c r="F630" s="190"/>
      <c r="G630" s="190"/>
      <c r="H630" s="190"/>
      <c r="I630" s="254"/>
      <c r="J630" s="254"/>
      <c r="K630" s="254"/>
      <c r="L630" s="254"/>
      <c r="M630" s="254"/>
      <c r="N630" s="254"/>
      <c r="O630" s="111" t="n">
        <f aca="false">SUM(J630:N630)</f>
        <v>0</v>
      </c>
      <c r="P630" s="111" t="n">
        <f aca="false">IF(I630=0,0,J630/I630*10)</f>
        <v>0</v>
      </c>
      <c r="Q630" s="111" t="n">
        <f aca="false">IF(I630=0,0,L630/I630*10)</f>
        <v>0</v>
      </c>
      <c r="R630" s="111" t="n">
        <f aca="false">IF(I630=0,0,M630/I630*10)</f>
        <v>0</v>
      </c>
      <c r="S630" s="111" t="n">
        <f aca="false">IF(I630=0,0,N630/I630*10)</f>
        <v>0</v>
      </c>
      <c r="T630" s="111" t="n">
        <f aca="false">IF(I630=0,0,K630/I630*10)</f>
        <v>0</v>
      </c>
      <c r="U630" s="111" t="n">
        <f aca="false">IF(I630=0,0,O630/I630*10)</f>
        <v>0</v>
      </c>
      <c r="V630" s="188"/>
    </row>
    <row r="631" s="1" customFormat="true" ht="11.25" hidden="false" customHeight="false" outlineLevel="0" collapsed="false">
      <c r="B631" s="260" t="s">
        <v>382</v>
      </c>
      <c r="C631" s="261"/>
      <c r="D631" s="261"/>
      <c r="E631" s="190"/>
      <c r="F631" s="190"/>
      <c r="G631" s="190"/>
      <c r="H631" s="190"/>
      <c r="I631" s="254"/>
      <c r="J631" s="254"/>
      <c r="K631" s="254"/>
      <c r="L631" s="254"/>
      <c r="M631" s="254"/>
      <c r="N631" s="254"/>
      <c r="O631" s="111" t="n">
        <f aca="false">SUM(J631:N631)</f>
        <v>0</v>
      </c>
      <c r="P631" s="111" t="n">
        <f aca="false">IF(I631=0,0,J631/I631*10)</f>
        <v>0</v>
      </c>
      <c r="Q631" s="111" t="n">
        <f aca="false">IF(I631=0,0,L631/I631*10)</f>
        <v>0</v>
      </c>
      <c r="R631" s="111" t="n">
        <f aca="false">IF(I631=0,0,M631/I631*10)</f>
        <v>0</v>
      </c>
      <c r="S631" s="111" t="n">
        <f aca="false">IF(I631=0,0,N631/I631*10)</f>
        <v>0</v>
      </c>
      <c r="T631" s="111" t="n">
        <f aca="false">IF(I631=0,0,K631/I631*10)</f>
        <v>0</v>
      </c>
      <c r="U631" s="111" t="n">
        <f aca="false">IF(I631=0,0,O631/I631*10)</f>
        <v>0</v>
      </c>
      <c r="V631" s="188"/>
    </row>
    <row r="632" s="1" customFormat="true" ht="11.25" hidden="false" customHeight="false" outlineLevel="0" collapsed="false">
      <c r="B632" s="260" t="s">
        <v>382</v>
      </c>
      <c r="C632" s="261"/>
      <c r="D632" s="261"/>
      <c r="E632" s="190"/>
      <c r="F632" s="190"/>
      <c r="G632" s="190"/>
      <c r="H632" s="190"/>
      <c r="I632" s="254"/>
      <c r="J632" s="254"/>
      <c r="K632" s="254"/>
      <c r="L632" s="254"/>
      <c r="M632" s="254"/>
      <c r="N632" s="254"/>
      <c r="O632" s="111" t="n">
        <f aca="false">SUM(J632:N632)</f>
        <v>0</v>
      </c>
      <c r="P632" s="111" t="n">
        <f aca="false">IF(I632=0,0,J632/I632*10)</f>
        <v>0</v>
      </c>
      <c r="Q632" s="111" t="n">
        <f aca="false">IF(I632=0,0,L632/I632*10)</f>
        <v>0</v>
      </c>
      <c r="R632" s="111" t="n">
        <f aca="false">IF(I632=0,0,M632/I632*10)</f>
        <v>0</v>
      </c>
      <c r="S632" s="111" t="n">
        <f aca="false">IF(I632=0,0,N632/I632*10)</f>
        <v>0</v>
      </c>
      <c r="T632" s="111" t="n">
        <f aca="false">IF(I632=0,0,K632/I632*10)</f>
        <v>0</v>
      </c>
      <c r="U632" s="111" t="n">
        <f aca="false">IF(I632=0,0,O632/I632*10)</f>
        <v>0</v>
      </c>
      <c r="V632" s="188"/>
    </row>
    <row r="633" s="1" customFormat="true" ht="11.25" hidden="false" customHeight="false" outlineLevel="0" collapsed="false">
      <c r="B633" s="260" t="s">
        <v>382</v>
      </c>
      <c r="C633" s="261"/>
      <c r="D633" s="261"/>
      <c r="E633" s="190"/>
      <c r="F633" s="190"/>
      <c r="G633" s="190"/>
      <c r="H633" s="190"/>
      <c r="I633" s="254"/>
      <c r="J633" s="254"/>
      <c r="K633" s="254"/>
      <c r="L633" s="254"/>
      <c r="M633" s="254"/>
      <c r="N633" s="254"/>
      <c r="O633" s="111" t="n">
        <f aca="false">SUM(J633:N633)</f>
        <v>0</v>
      </c>
      <c r="P633" s="111" t="n">
        <f aca="false">IF(I633=0,0,J633/I633*10)</f>
        <v>0</v>
      </c>
      <c r="Q633" s="111" t="n">
        <f aca="false">IF(I633=0,0,L633/I633*10)</f>
        <v>0</v>
      </c>
      <c r="R633" s="111" t="n">
        <f aca="false">IF(I633=0,0,M633/I633*10)</f>
        <v>0</v>
      </c>
      <c r="S633" s="111" t="n">
        <f aca="false">IF(I633=0,0,N633/I633*10)</f>
        <v>0</v>
      </c>
      <c r="T633" s="111" t="n">
        <f aca="false">IF(I633=0,0,K633/I633*10)</f>
        <v>0</v>
      </c>
      <c r="U633" s="111" t="n">
        <f aca="false">IF(I633=0,0,O633/I633*10)</f>
        <v>0</v>
      </c>
      <c r="V633" s="188"/>
    </row>
    <row r="634" s="1" customFormat="true" ht="11.25" hidden="false" customHeight="false" outlineLevel="0" collapsed="false">
      <c r="B634" s="260" t="s">
        <v>382</v>
      </c>
      <c r="C634" s="261"/>
      <c r="D634" s="261"/>
      <c r="E634" s="190"/>
      <c r="F634" s="190"/>
      <c r="G634" s="190"/>
      <c r="H634" s="190"/>
      <c r="I634" s="254"/>
      <c r="J634" s="254"/>
      <c r="K634" s="254"/>
      <c r="L634" s="254"/>
      <c r="M634" s="254"/>
      <c r="N634" s="254"/>
      <c r="O634" s="111" t="n">
        <f aca="false">SUM(J634:N634)</f>
        <v>0</v>
      </c>
      <c r="P634" s="111" t="n">
        <f aca="false">IF(I634=0,0,J634/I634*10)</f>
        <v>0</v>
      </c>
      <c r="Q634" s="111" t="n">
        <f aca="false">IF(I634=0,0,L634/I634*10)</f>
        <v>0</v>
      </c>
      <c r="R634" s="111" t="n">
        <f aca="false">IF(I634=0,0,M634/I634*10)</f>
        <v>0</v>
      </c>
      <c r="S634" s="111" t="n">
        <f aca="false">IF(I634=0,0,N634/I634*10)</f>
        <v>0</v>
      </c>
      <c r="T634" s="111" t="n">
        <f aca="false">IF(I634=0,0,K634/I634*10)</f>
        <v>0</v>
      </c>
      <c r="U634" s="111" t="n">
        <f aca="false">IF(I634=0,0,O634/I634*10)</f>
        <v>0</v>
      </c>
      <c r="V634" s="188"/>
    </row>
    <row r="635" s="1" customFormat="true" ht="11.25" hidden="false" customHeight="false" outlineLevel="0" collapsed="false">
      <c r="B635" s="260" t="s">
        <v>382</v>
      </c>
      <c r="C635" s="261"/>
      <c r="D635" s="261"/>
      <c r="E635" s="190"/>
      <c r="F635" s="190"/>
      <c r="G635" s="190"/>
      <c r="H635" s="190"/>
      <c r="I635" s="254"/>
      <c r="J635" s="254"/>
      <c r="K635" s="254"/>
      <c r="L635" s="254"/>
      <c r="M635" s="254"/>
      <c r="N635" s="254"/>
      <c r="O635" s="111" t="n">
        <f aca="false">SUM(J635:N635)</f>
        <v>0</v>
      </c>
      <c r="P635" s="111" t="n">
        <f aca="false">IF(I635=0,0,J635/I635*10)</f>
        <v>0</v>
      </c>
      <c r="Q635" s="111" t="n">
        <f aca="false">IF(I635=0,0,L635/I635*10)</f>
        <v>0</v>
      </c>
      <c r="R635" s="111" t="n">
        <f aca="false">IF(I635=0,0,M635/I635*10)</f>
        <v>0</v>
      </c>
      <c r="S635" s="111" t="n">
        <f aca="false">IF(I635=0,0,N635/I635*10)</f>
        <v>0</v>
      </c>
      <c r="T635" s="111" t="n">
        <f aca="false">IF(I635=0,0,K635/I635*10)</f>
        <v>0</v>
      </c>
      <c r="U635" s="111" t="n">
        <f aca="false">IF(I635=0,0,O635/I635*10)</f>
        <v>0</v>
      </c>
      <c r="V635" s="188"/>
    </row>
    <row r="636" s="1" customFormat="true" ht="11.25" hidden="false" customHeight="false" outlineLevel="0" collapsed="false">
      <c r="B636" s="260" t="s">
        <v>382</v>
      </c>
      <c r="C636" s="261"/>
      <c r="D636" s="261"/>
      <c r="E636" s="190"/>
      <c r="F636" s="190"/>
      <c r="G636" s="190"/>
      <c r="H636" s="190"/>
      <c r="I636" s="254"/>
      <c r="J636" s="254"/>
      <c r="K636" s="254"/>
      <c r="L636" s="254"/>
      <c r="M636" s="254"/>
      <c r="N636" s="254"/>
      <c r="O636" s="111" t="n">
        <f aca="false">SUM(J636:N636)</f>
        <v>0</v>
      </c>
      <c r="P636" s="111" t="n">
        <f aca="false">IF(I636=0,0,J636/I636*10)</f>
        <v>0</v>
      </c>
      <c r="Q636" s="111" t="n">
        <f aca="false">IF(I636=0,0,L636/I636*10)</f>
        <v>0</v>
      </c>
      <c r="R636" s="111" t="n">
        <f aca="false">IF(I636=0,0,M636/I636*10)</f>
        <v>0</v>
      </c>
      <c r="S636" s="111" t="n">
        <f aca="false">IF(I636=0,0,N636/I636*10)</f>
        <v>0</v>
      </c>
      <c r="T636" s="111" t="n">
        <f aca="false">IF(I636=0,0,K636/I636*10)</f>
        <v>0</v>
      </c>
      <c r="U636" s="111" t="n">
        <f aca="false">IF(I636=0,0,O636/I636*10)</f>
        <v>0</v>
      </c>
      <c r="V636" s="188"/>
    </row>
    <row r="637" s="1" customFormat="true" ht="11.25" hidden="false" customHeight="false" outlineLevel="0" collapsed="false">
      <c r="B637" s="260" t="s">
        <v>382</v>
      </c>
      <c r="C637" s="261"/>
      <c r="D637" s="261"/>
      <c r="E637" s="190"/>
      <c r="F637" s="190"/>
      <c r="G637" s="190"/>
      <c r="H637" s="190"/>
      <c r="I637" s="254"/>
      <c r="J637" s="254"/>
      <c r="K637" s="254"/>
      <c r="L637" s="254"/>
      <c r="M637" s="254"/>
      <c r="N637" s="254"/>
      <c r="O637" s="111" t="n">
        <f aca="false">SUM(J637:N637)</f>
        <v>0</v>
      </c>
      <c r="P637" s="111" t="n">
        <f aca="false">IF(I637=0,0,J637/I637*10)</f>
        <v>0</v>
      </c>
      <c r="Q637" s="111" t="n">
        <f aca="false">IF(I637=0,0,L637/I637*10)</f>
        <v>0</v>
      </c>
      <c r="R637" s="111" t="n">
        <f aca="false">IF(I637=0,0,M637/I637*10)</f>
        <v>0</v>
      </c>
      <c r="S637" s="111" t="n">
        <f aca="false">IF(I637=0,0,N637/I637*10)</f>
        <v>0</v>
      </c>
      <c r="T637" s="111" t="n">
        <f aca="false">IF(I637=0,0,K637/I637*10)</f>
        <v>0</v>
      </c>
      <c r="U637" s="111" t="n">
        <f aca="false">IF(I637=0,0,O637/I637*10)</f>
        <v>0</v>
      </c>
      <c r="V637" s="188"/>
    </row>
    <row r="638" s="1" customFormat="true" ht="11.25" hidden="false" customHeight="false" outlineLevel="0" collapsed="false">
      <c r="B638" s="260" t="s">
        <v>382</v>
      </c>
      <c r="C638" s="261"/>
      <c r="D638" s="261"/>
      <c r="E638" s="190"/>
      <c r="F638" s="190"/>
      <c r="G638" s="190"/>
      <c r="H638" s="190"/>
      <c r="I638" s="254"/>
      <c r="J638" s="254"/>
      <c r="K638" s="254"/>
      <c r="L638" s="254"/>
      <c r="M638" s="254"/>
      <c r="N638" s="254"/>
      <c r="O638" s="111" t="n">
        <f aca="false">SUM(J638:N638)</f>
        <v>0</v>
      </c>
      <c r="P638" s="111" t="n">
        <f aca="false">IF(I638=0,0,J638/I638*10)</f>
        <v>0</v>
      </c>
      <c r="Q638" s="111" t="n">
        <f aca="false">IF(I638=0,0,L638/I638*10)</f>
        <v>0</v>
      </c>
      <c r="R638" s="111" t="n">
        <f aca="false">IF(I638=0,0,M638/I638*10)</f>
        <v>0</v>
      </c>
      <c r="S638" s="111" t="n">
        <f aca="false">IF(I638=0,0,N638/I638*10)</f>
        <v>0</v>
      </c>
      <c r="T638" s="111" t="n">
        <f aca="false">IF(I638=0,0,K638/I638*10)</f>
        <v>0</v>
      </c>
      <c r="U638" s="111" t="n">
        <f aca="false">IF(I638=0,0,O638/I638*10)</f>
        <v>0</v>
      </c>
      <c r="V638" s="188"/>
    </row>
    <row r="639" s="1" customFormat="true" ht="11.25" hidden="false" customHeight="false" outlineLevel="0" collapsed="false">
      <c r="B639" s="260" t="s">
        <v>382</v>
      </c>
      <c r="C639" s="261"/>
      <c r="D639" s="261"/>
      <c r="E639" s="190"/>
      <c r="F639" s="190"/>
      <c r="G639" s="190"/>
      <c r="H639" s="190"/>
      <c r="I639" s="254"/>
      <c r="J639" s="254"/>
      <c r="K639" s="254"/>
      <c r="L639" s="254"/>
      <c r="M639" s="254"/>
      <c r="N639" s="254"/>
      <c r="O639" s="111" t="n">
        <f aca="false">SUM(J639:N639)</f>
        <v>0</v>
      </c>
      <c r="P639" s="111" t="n">
        <f aca="false">IF(I639=0,0,J639/I639*10)</f>
        <v>0</v>
      </c>
      <c r="Q639" s="111" t="n">
        <f aca="false">IF(I639=0,0,L639/I639*10)</f>
        <v>0</v>
      </c>
      <c r="R639" s="111" t="n">
        <f aca="false">IF(I639=0,0,M639/I639*10)</f>
        <v>0</v>
      </c>
      <c r="S639" s="111" t="n">
        <f aca="false">IF(I639=0,0,N639/I639*10)</f>
        <v>0</v>
      </c>
      <c r="T639" s="111" t="n">
        <f aca="false">IF(I639=0,0,K639/I639*10)</f>
        <v>0</v>
      </c>
      <c r="U639" s="111" t="n">
        <f aca="false">IF(I639=0,0,O639/I639*10)</f>
        <v>0</v>
      </c>
      <c r="V639" s="188"/>
    </row>
    <row r="640" s="1" customFormat="true" ht="11.25" hidden="false" customHeight="false" outlineLevel="0" collapsed="false">
      <c r="B640" s="260" t="s">
        <v>382</v>
      </c>
      <c r="C640" s="261"/>
      <c r="D640" s="261"/>
      <c r="E640" s="190"/>
      <c r="F640" s="190"/>
      <c r="G640" s="190"/>
      <c r="H640" s="190"/>
      <c r="I640" s="254"/>
      <c r="J640" s="254"/>
      <c r="K640" s="254"/>
      <c r="L640" s="254"/>
      <c r="M640" s="254"/>
      <c r="N640" s="254"/>
      <c r="O640" s="111" t="n">
        <f aca="false">SUM(J640:N640)</f>
        <v>0</v>
      </c>
      <c r="P640" s="111" t="n">
        <f aca="false">IF(I640=0,0,J640/I640*10)</f>
        <v>0</v>
      </c>
      <c r="Q640" s="111" t="n">
        <f aca="false">IF(I640=0,0,L640/I640*10)</f>
        <v>0</v>
      </c>
      <c r="R640" s="111" t="n">
        <f aca="false">IF(I640=0,0,M640/I640*10)</f>
        <v>0</v>
      </c>
      <c r="S640" s="111" t="n">
        <f aca="false">IF(I640=0,0,N640/I640*10)</f>
        <v>0</v>
      </c>
      <c r="T640" s="111" t="n">
        <f aca="false">IF(I640=0,0,K640/I640*10)</f>
        <v>0</v>
      </c>
      <c r="U640" s="111" t="n">
        <f aca="false">IF(I640=0,0,O640/I640*10)</f>
        <v>0</v>
      </c>
      <c r="V640" s="188"/>
    </row>
    <row r="641" s="1" customFormat="true" ht="11.25" hidden="false" customHeight="false" outlineLevel="0" collapsed="false">
      <c r="B641" s="260" t="s">
        <v>382</v>
      </c>
      <c r="C641" s="261"/>
      <c r="D641" s="261"/>
      <c r="E641" s="190"/>
      <c r="F641" s="190"/>
      <c r="G641" s="190"/>
      <c r="H641" s="190"/>
      <c r="I641" s="254"/>
      <c r="J641" s="254"/>
      <c r="K641" s="254"/>
      <c r="L641" s="254"/>
      <c r="M641" s="254"/>
      <c r="N641" s="254"/>
      <c r="O641" s="111" t="n">
        <f aca="false">SUM(J641:N641)</f>
        <v>0</v>
      </c>
      <c r="P641" s="111" t="n">
        <f aca="false">IF(I641=0,0,J641/I641*10)</f>
        <v>0</v>
      </c>
      <c r="Q641" s="111" t="n">
        <f aca="false">IF(I641=0,0,L641/I641*10)</f>
        <v>0</v>
      </c>
      <c r="R641" s="111" t="n">
        <f aca="false">IF(I641=0,0,M641/I641*10)</f>
        <v>0</v>
      </c>
      <c r="S641" s="111" t="n">
        <f aca="false">IF(I641=0,0,N641/I641*10)</f>
        <v>0</v>
      </c>
      <c r="T641" s="111" t="n">
        <f aca="false">IF(I641=0,0,K641/I641*10)</f>
        <v>0</v>
      </c>
      <c r="U641" s="111" t="n">
        <f aca="false">IF(I641=0,0,O641/I641*10)</f>
        <v>0</v>
      </c>
      <c r="V641" s="188"/>
    </row>
    <row r="642" s="1" customFormat="true" ht="11.25" hidden="false" customHeight="false" outlineLevel="0" collapsed="false">
      <c r="B642" s="260" t="s">
        <v>382</v>
      </c>
      <c r="C642" s="261"/>
      <c r="D642" s="261"/>
      <c r="E642" s="190"/>
      <c r="F642" s="190"/>
      <c r="G642" s="190"/>
      <c r="H642" s="190"/>
      <c r="I642" s="254"/>
      <c r="J642" s="254"/>
      <c r="K642" s="254"/>
      <c r="L642" s="254"/>
      <c r="M642" s="254"/>
      <c r="N642" s="254"/>
      <c r="O642" s="111" t="n">
        <f aca="false">SUM(J642:N642)</f>
        <v>0</v>
      </c>
      <c r="P642" s="111" t="n">
        <f aca="false">IF(I642=0,0,J642/I642*10)</f>
        <v>0</v>
      </c>
      <c r="Q642" s="111" t="n">
        <f aca="false">IF(I642=0,0,L642/I642*10)</f>
        <v>0</v>
      </c>
      <c r="R642" s="111" t="n">
        <f aca="false">IF(I642=0,0,M642/I642*10)</f>
        <v>0</v>
      </c>
      <c r="S642" s="111" t="n">
        <f aca="false">IF(I642=0,0,N642/I642*10)</f>
        <v>0</v>
      </c>
      <c r="T642" s="111" t="n">
        <f aca="false">IF(I642=0,0,K642/I642*10)</f>
        <v>0</v>
      </c>
      <c r="U642" s="111" t="n">
        <f aca="false">IF(I642=0,0,O642/I642*10)</f>
        <v>0</v>
      </c>
      <c r="V642" s="188"/>
    </row>
    <row r="643" s="1" customFormat="true" ht="11.25" hidden="false" customHeight="false" outlineLevel="0" collapsed="false">
      <c r="B643" s="260" t="s">
        <v>382</v>
      </c>
      <c r="C643" s="261"/>
      <c r="D643" s="261"/>
      <c r="E643" s="190"/>
      <c r="F643" s="190"/>
      <c r="G643" s="190"/>
      <c r="H643" s="190"/>
      <c r="I643" s="254"/>
      <c r="J643" s="254"/>
      <c r="K643" s="254"/>
      <c r="L643" s="254"/>
      <c r="M643" s="254"/>
      <c r="N643" s="254"/>
      <c r="O643" s="111" t="n">
        <f aca="false">SUM(J643:N643)</f>
        <v>0</v>
      </c>
      <c r="P643" s="111" t="n">
        <f aca="false">IF(I643=0,0,J643/I643*10)</f>
        <v>0</v>
      </c>
      <c r="Q643" s="111" t="n">
        <f aca="false">IF(I643=0,0,L643/I643*10)</f>
        <v>0</v>
      </c>
      <c r="R643" s="111" t="n">
        <f aca="false">IF(I643=0,0,M643/I643*10)</f>
        <v>0</v>
      </c>
      <c r="S643" s="111" t="n">
        <f aca="false">IF(I643=0,0,N643/I643*10)</f>
        <v>0</v>
      </c>
      <c r="T643" s="111" t="n">
        <f aca="false">IF(I643=0,0,K643/I643*10)</f>
        <v>0</v>
      </c>
      <c r="U643" s="111" t="n">
        <f aca="false">IF(I643=0,0,O643/I643*10)</f>
        <v>0</v>
      </c>
      <c r="V643" s="188"/>
    </row>
    <row r="644" s="1" customFormat="true" ht="11.25" hidden="false" customHeight="false" outlineLevel="0" collapsed="false">
      <c r="B644" s="260" t="s">
        <v>382</v>
      </c>
      <c r="C644" s="261"/>
      <c r="D644" s="261"/>
      <c r="E644" s="190"/>
      <c r="F644" s="190"/>
      <c r="G644" s="190"/>
      <c r="H644" s="190"/>
      <c r="I644" s="254"/>
      <c r="J644" s="254"/>
      <c r="K644" s="254"/>
      <c r="L644" s="254"/>
      <c r="M644" s="254"/>
      <c r="N644" s="254"/>
      <c r="O644" s="111" t="n">
        <f aca="false">SUM(J644:N644)</f>
        <v>0</v>
      </c>
      <c r="P644" s="111" t="n">
        <f aca="false">IF(I644=0,0,J644/I644*10)</f>
        <v>0</v>
      </c>
      <c r="Q644" s="111" t="n">
        <f aca="false">IF(I644=0,0,L644/I644*10)</f>
        <v>0</v>
      </c>
      <c r="R644" s="111" t="n">
        <f aca="false">IF(I644=0,0,M644/I644*10)</f>
        <v>0</v>
      </c>
      <c r="S644" s="111" t="n">
        <f aca="false">IF(I644=0,0,N644/I644*10)</f>
        <v>0</v>
      </c>
      <c r="T644" s="111" t="n">
        <f aca="false">IF(I644=0,0,K644/I644*10)</f>
        <v>0</v>
      </c>
      <c r="U644" s="111" t="n">
        <f aca="false">IF(I644=0,0,O644/I644*10)</f>
        <v>0</v>
      </c>
      <c r="V644" s="188"/>
    </row>
    <row r="645" s="1" customFormat="true" ht="11.25" hidden="false" customHeight="false" outlineLevel="0" collapsed="false">
      <c r="B645" s="260" t="s">
        <v>382</v>
      </c>
      <c r="C645" s="261"/>
      <c r="D645" s="261"/>
      <c r="E645" s="190"/>
      <c r="F645" s="190"/>
      <c r="G645" s="190"/>
      <c r="H645" s="190"/>
      <c r="I645" s="254"/>
      <c r="J645" s="254"/>
      <c r="K645" s="254"/>
      <c r="L645" s="254"/>
      <c r="M645" s="254"/>
      <c r="N645" s="254"/>
      <c r="O645" s="111" t="n">
        <f aca="false">SUM(J645:N645)</f>
        <v>0</v>
      </c>
      <c r="P645" s="111" t="n">
        <f aca="false">IF(I645=0,0,J645/I645*10)</f>
        <v>0</v>
      </c>
      <c r="Q645" s="111" t="n">
        <f aca="false">IF(I645=0,0,L645/I645*10)</f>
        <v>0</v>
      </c>
      <c r="R645" s="111" t="n">
        <f aca="false">IF(I645=0,0,M645/I645*10)</f>
        <v>0</v>
      </c>
      <c r="S645" s="111" t="n">
        <f aca="false">IF(I645=0,0,N645/I645*10)</f>
        <v>0</v>
      </c>
      <c r="T645" s="111" t="n">
        <f aca="false">IF(I645=0,0,K645/I645*10)</f>
        <v>0</v>
      </c>
      <c r="U645" s="111" t="n">
        <f aca="false">IF(I645=0,0,O645/I645*10)</f>
        <v>0</v>
      </c>
      <c r="V645" s="188"/>
    </row>
    <row r="646" s="1" customFormat="true" ht="11.25" hidden="false" customHeight="false" outlineLevel="0" collapsed="false">
      <c r="B646" s="260" t="s">
        <v>382</v>
      </c>
      <c r="C646" s="261"/>
      <c r="D646" s="261"/>
      <c r="E646" s="190"/>
      <c r="F646" s="190"/>
      <c r="G646" s="190"/>
      <c r="H646" s="190"/>
      <c r="I646" s="254"/>
      <c r="J646" s="254"/>
      <c r="K646" s="254"/>
      <c r="L646" s="254"/>
      <c r="M646" s="254"/>
      <c r="N646" s="254"/>
      <c r="O646" s="111" t="n">
        <f aca="false">SUM(J646:N646)</f>
        <v>0</v>
      </c>
      <c r="P646" s="111" t="n">
        <f aca="false">IF(I646=0,0,J646/I646*10)</f>
        <v>0</v>
      </c>
      <c r="Q646" s="111" t="n">
        <f aca="false">IF(I646=0,0,L646/I646*10)</f>
        <v>0</v>
      </c>
      <c r="R646" s="111" t="n">
        <f aca="false">IF(I646=0,0,M646/I646*10)</f>
        <v>0</v>
      </c>
      <c r="S646" s="111" t="n">
        <f aca="false">IF(I646=0,0,N646/I646*10)</f>
        <v>0</v>
      </c>
      <c r="T646" s="111" t="n">
        <f aca="false">IF(I646=0,0,K646/I646*10)</f>
        <v>0</v>
      </c>
      <c r="U646" s="111" t="n">
        <f aca="false">IF(I646=0,0,O646/I646*10)</f>
        <v>0</v>
      </c>
      <c r="V646" s="188"/>
    </row>
    <row r="647" s="1" customFormat="true" ht="11.25" hidden="false" customHeight="false" outlineLevel="0" collapsed="false">
      <c r="B647" s="260" t="s">
        <v>382</v>
      </c>
      <c r="C647" s="261"/>
      <c r="D647" s="261"/>
      <c r="E647" s="190"/>
      <c r="F647" s="190"/>
      <c r="G647" s="190"/>
      <c r="H647" s="190"/>
      <c r="I647" s="254"/>
      <c r="J647" s="254"/>
      <c r="K647" s="254"/>
      <c r="L647" s="254"/>
      <c r="M647" s="254"/>
      <c r="N647" s="254"/>
      <c r="O647" s="111" t="n">
        <f aca="false">SUM(J647:N647)</f>
        <v>0</v>
      </c>
      <c r="P647" s="111" t="n">
        <f aca="false">IF(I647=0,0,J647/I647*10)</f>
        <v>0</v>
      </c>
      <c r="Q647" s="111" t="n">
        <f aca="false">IF(I647=0,0,L647/I647*10)</f>
        <v>0</v>
      </c>
      <c r="R647" s="111" t="n">
        <f aca="false">IF(I647=0,0,M647/I647*10)</f>
        <v>0</v>
      </c>
      <c r="S647" s="111" t="n">
        <f aca="false">IF(I647=0,0,N647/I647*10)</f>
        <v>0</v>
      </c>
      <c r="T647" s="111" t="n">
        <f aca="false">IF(I647=0,0,K647/I647*10)</f>
        <v>0</v>
      </c>
      <c r="U647" s="111" t="n">
        <f aca="false">IF(I647=0,0,O647/I647*10)</f>
        <v>0</v>
      </c>
      <c r="V647" s="188"/>
    </row>
    <row r="648" s="1" customFormat="true" ht="11.25" hidden="false" customHeight="false" outlineLevel="0" collapsed="false">
      <c r="B648" s="260" t="s">
        <v>382</v>
      </c>
      <c r="C648" s="261"/>
      <c r="D648" s="261"/>
      <c r="E648" s="190"/>
      <c r="F648" s="190"/>
      <c r="G648" s="190"/>
      <c r="H648" s="190"/>
      <c r="I648" s="254"/>
      <c r="J648" s="254"/>
      <c r="K648" s="254"/>
      <c r="L648" s="254"/>
      <c r="M648" s="254"/>
      <c r="N648" s="254"/>
      <c r="O648" s="111" t="n">
        <f aca="false">SUM(J648:N648)</f>
        <v>0</v>
      </c>
      <c r="P648" s="111" t="n">
        <f aca="false">IF(I648=0,0,J648/I648*10)</f>
        <v>0</v>
      </c>
      <c r="Q648" s="111" t="n">
        <f aca="false">IF(I648=0,0,L648/I648*10)</f>
        <v>0</v>
      </c>
      <c r="R648" s="111" t="n">
        <f aca="false">IF(I648=0,0,M648/I648*10)</f>
        <v>0</v>
      </c>
      <c r="S648" s="111" t="n">
        <f aca="false">IF(I648=0,0,N648/I648*10)</f>
        <v>0</v>
      </c>
      <c r="T648" s="111" t="n">
        <f aca="false">IF(I648=0,0,K648/I648*10)</f>
        <v>0</v>
      </c>
      <c r="U648" s="111" t="n">
        <f aca="false">IF(I648=0,0,O648/I648*10)</f>
        <v>0</v>
      </c>
      <c r="V648" s="188"/>
    </row>
    <row r="649" s="1" customFormat="true" ht="11.25" hidden="false" customHeight="false" outlineLevel="0" collapsed="false">
      <c r="B649" s="260" t="s">
        <v>382</v>
      </c>
      <c r="C649" s="261"/>
      <c r="D649" s="261"/>
      <c r="E649" s="190"/>
      <c r="F649" s="190"/>
      <c r="G649" s="190"/>
      <c r="H649" s="190"/>
      <c r="I649" s="254"/>
      <c r="J649" s="254"/>
      <c r="K649" s="254"/>
      <c r="L649" s="254"/>
      <c r="M649" s="254"/>
      <c r="N649" s="254"/>
      <c r="O649" s="111" t="n">
        <f aca="false">SUM(J649:N649)</f>
        <v>0</v>
      </c>
      <c r="P649" s="111" t="n">
        <f aca="false">IF(I649=0,0,J649/I649*10)</f>
        <v>0</v>
      </c>
      <c r="Q649" s="111" t="n">
        <f aca="false">IF(I649=0,0,L649/I649*10)</f>
        <v>0</v>
      </c>
      <c r="R649" s="111" t="n">
        <f aca="false">IF(I649=0,0,M649/I649*10)</f>
        <v>0</v>
      </c>
      <c r="S649" s="111" t="n">
        <f aca="false">IF(I649=0,0,N649/I649*10)</f>
        <v>0</v>
      </c>
      <c r="T649" s="111" t="n">
        <f aca="false">IF(I649=0,0,K649/I649*10)</f>
        <v>0</v>
      </c>
      <c r="U649" s="111" t="n">
        <f aca="false">IF(I649=0,0,O649/I649*10)</f>
        <v>0</v>
      </c>
      <c r="V649" s="188"/>
    </row>
    <row r="650" s="1" customFormat="true" ht="11.25" hidden="false" customHeight="false" outlineLevel="0" collapsed="false">
      <c r="B650" s="260" t="s">
        <v>382</v>
      </c>
      <c r="C650" s="261"/>
      <c r="D650" s="261"/>
      <c r="E650" s="190"/>
      <c r="F650" s="190"/>
      <c r="G650" s="190"/>
      <c r="H650" s="190"/>
      <c r="I650" s="254"/>
      <c r="J650" s="254"/>
      <c r="K650" s="254"/>
      <c r="L650" s="254"/>
      <c r="M650" s="254"/>
      <c r="N650" s="254"/>
      <c r="O650" s="111" t="n">
        <f aca="false">SUM(J650:N650)</f>
        <v>0</v>
      </c>
      <c r="P650" s="111" t="n">
        <f aca="false">IF(I650=0,0,J650/I650*10)</f>
        <v>0</v>
      </c>
      <c r="Q650" s="111" t="n">
        <f aca="false">IF(I650=0,0,L650/I650*10)</f>
        <v>0</v>
      </c>
      <c r="R650" s="111" t="n">
        <f aca="false">IF(I650=0,0,M650/I650*10)</f>
        <v>0</v>
      </c>
      <c r="S650" s="111" t="n">
        <f aca="false">IF(I650=0,0,N650/I650*10)</f>
        <v>0</v>
      </c>
      <c r="T650" s="111" t="n">
        <f aca="false">IF(I650=0,0,K650/I650*10)</f>
        <v>0</v>
      </c>
      <c r="U650" s="111" t="n">
        <f aca="false">IF(I650=0,0,O650/I650*10)</f>
        <v>0</v>
      </c>
      <c r="V650" s="188"/>
    </row>
    <row r="651" s="1" customFormat="true" ht="11.25" hidden="false" customHeight="false" outlineLevel="0" collapsed="false">
      <c r="B651" s="260" t="s">
        <v>382</v>
      </c>
      <c r="C651" s="261"/>
      <c r="D651" s="261"/>
      <c r="E651" s="190"/>
      <c r="F651" s="190"/>
      <c r="G651" s="190"/>
      <c r="H651" s="190"/>
      <c r="I651" s="254"/>
      <c r="J651" s="254"/>
      <c r="K651" s="254"/>
      <c r="L651" s="254"/>
      <c r="M651" s="254"/>
      <c r="N651" s="254"/>
      <c r="O651" s="111" t="n">
        <f aca="false">SUM(J651:N651)</f>
        <v>0</v>
      </c>
      <c r="P651" s="111" t="n">
        <f aca="false">IF(I651=0,0,J651/I651*10)</f>
        <v>0</v>
      </c>
      <c r="Q651" s="111" t="n">
        <f aca="false">IF(I651=0,0,L651/I651*10)</f>
        <v>0</v>
      </c>
      <c r="R651" s="111" t="n">
        <f aca="false">IF(I651=0,0,M651/I651*10)</f>
        <v>0</v>
      </c>
      <c r="S651" s="111" t="n">
        <f aca="false">IF(I651=0,0,N651/I651*10)</f>
        <v>0</v>
      </c>
      <c r="T651" s="111" t="n">
        <f aca="false">IF(I651=0,0,K651/I651*10)</f>
        <v>0</v>
      </c>
      <c r="U651" s="111" t="n">
        <f aca="false">IF(I651=0,0,O651/I651*10)</f>
        <v>0</v>
      </c>
      <c r="V651" s="188"/>
    </row>
    <row r="652" s="1" customFormat="true" ht="11.25" hidden="false" customHeight="false" outlineLevel="0" collapsed="false">
      <c r="B652" s="260" t="s">
        <v>382</v>
      </c>
      <c r="C652" s="261"/>
      <c r="D652" s="261"/>
      <c r="E652" s="190"/>
      <c r="F652" s="190"/>
      <c r="G652" s="190"/>
      <c r="H652" s="190"/>
      <c r="I652" s="254"/>
      <c r="J652" s="254"/>
      <c r="K652" s="254"/>
      <c r="L652" s="254"/>
      <c r="M652" s="254"/>
      <c r="N652" s="254"/>
      <c r="O652" s="111" t="n">
        <f aca="false">SUM(J652:N652)</f>
        <v>0</v>
      </c>
      <c r="P652" s="111" t="n">
        <f aca="false">IF(I652=0,0,J652/I652*10)</f>
        <v>0</v>
      </c>
      <c r="Q652" s="111" t="n">
        <f aca="false">IF(I652=0,0,L652/I652*10)</f>
        <v>0</v>
      </c>
      <c r="R652" s="111" t="n">
        <f aca="false">IF(I652=0,0,M652/I652*10)</f>
        <v>0</v>
      </c>
      <c r="S652" s="111" t="n">
        <f aca="false">IF(I652=0,0,N652/I652*10)</f>
        <v>0</v>
      </c>
      <c r="T652" s="111" t="n">
        <f aca="false">IF(I652=0,0,K652/I652*10)</f>
        <v>0</v>
      </c>
      <c r="U652" s="111" t="n">
        <f aca="false">IF(I652=0,0,O652/I652*10)</f>
        <v>0</v>
      </c>
      <c r="V652" s="188"/>
    </row>
    <row r="653" s="1" customFormat="true" ht="11.25" hidden="false" customHeight="false" outlineLevel="0" collapsed="false">
      <c r="B653" s="260" t="s">
        <v>382</v>
      </c>
      <c r="C653" s="261"/>
      <c r="D653" s="261"/>
      <c r="E653" s="190"/>
      <c r="F653" s="190"/>
      <c r="G653" s="190"/>
      <c r="H653" s="190"/>
      <c r="I653" s="254"/>
      <c r="J653" s="254"/>
      <c r="K653" s="254"/>
      <c r="L653" s="254"/>
      <c r="M653" s="254"/>
      <c r="N653" s="254"/>
      <c r="O653" s="111" t="n">
        <f aca="false">SUM(J653:N653)</f>
        <v>0</v>
      </c>
      <c r="P653" s="111" t="n">
        <f aca="false">IF(I653=0,0,J653/I653*10)</f>
        <v>0</v>
      </c>
      <c r="Q653" s="111" t="n">
        <f aca="false">IF(I653=0,0,L653/I653*10)</f>
        <v>0</v>
      </c>
      <c r="R653" s="111" t="n">
        <f aca="false">IF(I653=0,0,M653/I653*10)</f>
        <v>0</v>
      </c>
      <c r="S653" s="111" t="n">
        <f aca="false">IF(I653=0,0,N653/I653*10)</f>
        <v>0</v>
      </c>
      <c r="T653" s="111" t="n">
        <f aca="false">IF(I653=0,0,K653/I653*10)</f>
        <v>0</v>
      </c>
      <c r="U653" s="111" t="n">
        <f aca="false">IF(I653=0,0,O653/I653*10)</f>
        <v>0</v>
      </c>
      <c r="V653" s="188"/>
    </row>
    <row r="654" s="1" customFormat="true" ht="11.25" hidden="false" customHeight="false" outlineLevel="0" collapsed="false">
      <c r="B654" s="260" t="s">
        <v>382</v>
      </c>
      <c r="C654" s="261"/>
      <c r="D654" s="261"/>
      <c r="E654" s="190"/>
      <c r="F654" s="190"/>
      <c r="G654" s="190"/>
      <c r="H654" s="190"/>
      <c r="I654" s="254"/>
      <c r="J654" s="254"/>
      <c r="K654" s="254"/>
      <c r="L654" s="254"/>
      <c r="M654" s="254"/>
      <c r="N654" s="254"/>
      <c r="O654" s="111" t="n">
        <f aca="false">SUM(J654:N654)</f>
        <v>0</v>
      </c>
      <c r="P654" s="111" t="n">
        <f aca="false">IF(I654=0,0,J654/I654*10)</f>
        <v>0</v>
      </c>
      <c r="Q654" s="111" t="n">
        <f aca="false">IF(I654=0,0,L654/I654*10)</f>
        <v>0</v>
      </c>
      <c r="R654" s="111" t="n">
        <f aca="false">IF(I654=0,0,M654/I654*10)</f>
        <v>0</v>
      </c>
      <c r="S654" s="111" t="n">
        <f aca="false">IF(I654=0,0,N654/I654*10)</f>
        <v>0</v>
      </c>
      <c r="T654" s="111" t="n">
        <f aca="false">IF(I654=0,0,K654/I654*10)</f>
        <v>0</v>
      </c>
      <c r="U654" s="111" t="n">
        <f aca="false">IF(I654=0,0,O654/I654*10)</f>
        <v>0</v>
      </c>
      <c r="V654" s="188"/>
    </row>
    <row r="655" s="1" customFormat="true" ht="11.25" hidden="false" customHeight="false" outlineLevel="0" collapsed="false">
      <c r="B655" s="260" t="s">
        <v>382</v>
      </c>
      <c r="C655" s="261"/>
      <c r="D655" s="261"/>
      <c r="E655" s="190"/>
      <c r="F655" s="190"/>
      <c r="G655" s="190"/>
      <c r="H655" s="190"/>
      <c r="I655" s="254"/>
      <c r="J655" s="254"/>
      <c r="K655" s="254"/>
      <c r="L655" s="254"/>
      <c r="M655" s="254"/>
      <c r="N655" s="254"/>
      <c r="O655" s="111" t="n">
        <f aca="false">SUM(J655:N655)</f>
        <v>0</v>
      </c>
      <c r="P655" s="111" t="n">
        <f aca="false">IF(I655=0,0,J655/I655*10)</f>
        <v>0</v>
      </c>
      <c r="Q655" s="111" t="n">
        <f aca="false">IF(I655=0,0,L655/I655*10)</f>
        <v>0</v>
      </c>
      <c r="R655" s="111" t="n">
        <f aca="false">IF(I655=0,0,M655/I655*10)</f>
        <v>0</v>
      </c>
      <c r="S655" s="111" t="n">
        <f aca="false">IF(I655=0,0,N655/I655*10)</f>
        <v>0</v>
      </c>
      <c r="T655" s="111" t="n">
        <f aca="false">IF(I655=0,0,K655/I655*10)</f>
        <v>0</v>
      </c>
      <c r="U655" s="111" t="n">
        <f aca="false">IF(I655=0,0,O655/I655*10)</f>
        <v>0</v>
      </c>
      <c r="V655" s="188"/>
    </row>
    <row r="656" s="1" customFormat="true" ht="11.25" hidden="false" customHeight="false" outlineLevel="0" collapsed="false">
      <c r="B656" s="260" t="s">
        <v>382</v>
      </c>
      <c r="C656" s="261"/>
      <c r="D656" s="261"/>
      <c r="E656" s="190"/>
      <c r="F656" s="190"/>
      <c r="G656" s="190"/>
      <c r="H656" s="190"/>
      <c r="I656" s="254"/>
      <c r="J656" s="254"/>
      <c r="K656" s="254"/>
      <c r="L656" s="254"/>
      <c r="M656" s="254"/>
      <c r="N656" s="254"/>
      <c r="O656" s="111" t="n">
        <f aca="false">SUM(J656:N656)</f>
        <v>0</v>
      </c>
      <c r="P656" s="111" t="n">
        <f aca="false">IF(I656=0,0,J656/I656*10)</f>
        <v>0</v>
      </c>
      <c r="Q656" s="111" t="n">
        <f aca="false">IF(I656=0,0,L656/I656*10)</f>
        <v>0</v>
      </c>
      <c r="R656" s="111" t="n">
        <f aca="false">IF(I656=0,0,M656/I656*10)</f>
        <v>0</v>
      </c>
      <c r="S656" s="111" t="n">
        <f aca="false">IF(I656=0,0,N656/I656*10)</f>
        <v>0</v>
      </c>
      <c r="T656" s="111" t="n">
        <f aca="false">IF(I656=0,0,K656/I656*10)</f>
        <v>0</v>
      </c>
      <c r="U656" s="111" t="n">
        <f aca="false">IF(I656=0,0,O656/I656*10)</f>
        <v>0</v>
      </c>
      <c r="V656" s="188"/>
    </row>
    <row r="657" s="1" customFormat="true" ht="11.25" hidden="false" customHeight="false" outlineLevel="0" collapsed="false">
      <c r="B657" s="260" t="s">
        <v>382</v>
      </c>
      <c r="C657" s="261"/>
      <c r="D657" s="261"/>
      <c r="E657" s="190"/>
      <c r="F657" s="190"/>
      <c r="G657" s="190"/>
      <c r="H657" s="190"/>
      <c r="I657" s="254"/>
      <c r="J657" s="254"/>
      <c r="K657" s="254"/>
      <c r="L657" s="254"/>
      <c r="M657" s="254"/>
      <c r="N657" s="254"/>
      <c r="O657" s="111" t="n">
        <f aca="false">SUM(J657:N657)</f>
        <v>0</v>
      </c>
      <c r="P657" s="111" t="n">
        <f aca="false">IF(I657=0,0,J657/I657*10)</f>
        <v>0</v>
      </c>
      <c r="Q657" s="111" t="n">
        <f aca="false">IF(I657=0,0,L657/I657*10)</f>
        <v>0</v>
      </c>
      <c r="R657" s="111" t="n">
        <f aca="false">IF(I657=0,0,M657/I657*10)</f>
        <v>0</v>
      </c>
      <c r="S657" s="111" t="n">
        <f aca="false">IF(I657=0,0,N657/I657*10)</f>
        <v>0</v>
      </c>
      <c r="T657" s="111" t="n">
        <f aca="false">IF(I657=0,0,K657/I657*10)</f>
        <v>0</v>
      </c>
      <c r="U657" s="111" t="n">
        <f aca="false">IF(I657=0,0,O657/I657*10)</f>
        <v>0</v>
      </c>
      <c r="V657" s="188"/>
    </row>
    <row r="658" s="1" customFormat="true" ht="11.25" hidden="false" customHeight="false" outlineLevel="0" collapsed="false">
      <c r="B658" s="260" t="s">
        <v>382</v>
      </c>
      <c r="C658" s="261"/>
      <c r="D658" s="261"/>
      <c r="E658" s="190"/>
      <c r="F658" s="190"/>
      <c r="G658" s="190"/>
      <c r="H658" s="190"/>
      <c r="I658" s="254"/>
      <c r="J658" s="254"/>
      <c r="K658" s="254"/>
      <c r="L658" s="254"/>
      <c r="M658" s="254"/>
      <c r="N658" s="254"/>
      <c r="O658" s="111" t="n">
        <f aca="false">SUM(J658:N658)</f>
        <v>0</v>
      </c>
      <c r="P658" s="111" t="n">
        <f aca="false">IF(I658=0,0,J658/I658*10)</f>
        <v>0</v>
      </c>
      <c r="Q658" s="111" t="n">
        <f aca="false">IF(I658=0,0,L658/I658*10)</f>
        <v>0</v>
      </c>
      <c r="R658" s="111" t="n">
        <f aca="false">IF(I658=0,0,M658/I658*10)</f>
        <v>0</v>
      </c>
      <c r="S658" s="111" t="n">
        <f aca="false">IF(I658=0,0,N658/I658*10)</f>
        <v>0</v>
      </c>
      <c r="T658" s="111" t="n">
        <f aca="false">IF(I658=0,0,K658/I658*10)</f>
        <v>0</v>
      </c>
      <c r="U658" s="111" t="n">
        <f aca="false">IF(I658=0,0,O658/I658*10)</f>
        <v>0</v>
      </c>
      <c r="V658" s="188"/>
    </row>
    <row r="659" s="1" customFormat="true" ht="11.25" hidden="false" customHeight="false" outlineLevel="0" collapsed="false">
      <c r="B659" s="260" t="s">
        <v>382</v>
      </c>
      <c r="C659" s="261"/>
      <c r="D659" s="261"/>
      <c r="E659" s="190"/>
      <c r="F659" s="190"/>
      <c r="G659" s="190"/>
      <c r="H659" s="190"/>
      <c r="I659" s="254"/>
      <c r="J659" s="254"/>
      <c r="K659" s="254"/>
      <c r="L659" s="254"/>
      <c r="M659" s="254"/>
      <c r="N659" s="254"/>
      <c r="O659" s="111" t="n">
        <f aca="false">SUM(J659:N659)</f>
        <v>0</v>
      </c>
      <c r="P659" s="111" t="n">
        <f aca="false">IF(I659=0,0,J659/I659*10)</f>
        <v>0</v>
      </c>
      <c r="Q659" s="111" t="n">
        <f aca="false">IF(I659=0,0,L659/I659*10)</f>
        <v>0</v>
      </c>
      <c r="R659" s="111" t="n">
        <f aca="false">IF(I659=0,0,M659/I659*10)</f>
        <v>0</v>
      </c>
      <c r="S659" s="111" t="n">
        <f aca="false">IF(I659=0,0,N659/I659*10)</f>
        <v>0</v>
      </c>
      <c r="T659" s="111" t="n">
        <f aca="false">IF(I659=0,0,K659/I659*10)</f>
        <v>0</v>
      </c>
      <c r="U659" s="111" t="n">
        <f aca="false">IF(I659=0,0,O659/I659*10)</f>
        <v>0</v>
      </c>
      <c r="V659" s="188"/>
    </row>
    <row r="660" s="1" customFormat="true" ht="11.25" hidden="false" customHeight="false" outlineLevel="0" collapsed="false">
      <c r="B660" s="260" t="s">
        <v>382</v>
      </c>
      <c r="C660" s="261"/>
      <c r="D660" s="261"/>
      <c r="E660" s="190"/>
      <c r="F660" s="190"/>
      <c r="G660" s="190"/>
      <c r="H660" s="190"/>
      <c r="I660" s="254"/>
      <c r="J660" s="254"/>
      <c r="K660" s="254"/>
      <c r="L660" s="254"/>
      <c r="M660" s="254"/>
      <c r="N660" s="254"/>
      <c r="O660" s="111" t="n">
        <f aca="false">SUM(J660:N660)</f>
        <v>0</v>
      </c>
      <c r="P660" s="111" t="n">
        <f aca="false">IF(I660=0,0,J660/I660*10)</f>
        <v>0</v>
      </c>
      <c r="Q660" s="111" t="n">
        <f aca="false">IF(I660=0,0,L660/I660*10)</f>
        <v>0</v>
      </c>
      <c r="R660" s="111" t="n">
        <f aca="false">IF(I660=0,0,M660/I660*10)</f>
        <v>0</v>
      </c>
      <c r="S660" s="111" t="n">
        <f aca="false">IF(I660=0,0,N660/I660*10)</f>
        <v>0</v>
      </c>
      <c r="T660" s="111" t="n">
        <f aca="false">IF(I660=0,0,K660/I660*10)</f>
        <v>0</v>
      </c>
      <c r="U660" s="111" t="n">
        <f aca="false">IF(I660=0,0,O660/I660*10)</f>
        <v>0</v>
      </c>
      <c r="V660" s="188"/>
    </row>
    <row r="661" s="1" customFormat="true" ht="11.25" hidden="false" customHeight="false" outlineLevel="0" collapsed="false">
      <c r="B661" s="260" t="s">
        <v>382</v>
      </c>
      <c r="C661" s="261"/>
      <c r="D661" s="261"/>
      <c r="E661" s="190"/>
      <c r="F661" s="190"/>
      <c r="G661" s="190"/>
      <c r="H661" s="190"/>
      <c r="I661" s="254"/>
      <c r="J661" s="254"/>
      <c r="K661" s="254"/>
      <c r="L661" s="254"/>
      <c r="M661" s="254"/>
      <c r="N661" s="254"/>
      <c r="O661" s="111" t="n">
        <f aca="false">SUM(J661:N661)</f>
        <v>0</v>
      </c>
      <c r="P661" s="111" t="n">
        <f aca="false">IF(I661=0,0,J661/I661*10)</f>
        <v>0</v>
      </c>
      <c r="Q661" s="111" t="n">
        <f aca="false">IF(I661=0,0,L661/I661*10)</f>
        <v>0</v>
      </c>
      <c r="R661" s="111" t="n">
        <f aca="false">IF(I661=0,0,M661/I661*10)</f>
        <v>0</v>
      </c>
      <c r="S661" s="111" t="n">
        <f aca="false">IF(I661=0,0,N661/I661*10)</f>
        <v>0</v>
      </c>
      <c r="T661" s="111" t="n">
        <f aca="false">IF(I661=0,0,K661/I661*10)</f>
        <v>0</v>
      </c>
      <c r="U661" s="111" t="n">
        <f aca="false">IF(I661=0,0,O661/I661*10)</f>
        <v>0</v>
      </c>
      <c r="V661" s="188"/>
    </row>
    <row r="662" s="1" customFormat="true" ht="11.25" hidden="false" customHeight="false" outlineLevel="0" collapsed="false">
      <c r="B662" s="260" t="s">
        <v>382</v>
      </c>
      <c r="C662" s="261"/>
      <c r="D662" s="261"/>
      <c r="E662" s="190"/>
      <c r="F662" s="190"/>
      <c r="G662" s="190"/>
      <c r="H662" s="190"/>
      <c r="I662" s="254"/>
      <c r="J662" s="254"/>
      <c r="K662" s="254"/>
      <c r="L662" s="254"/>
      <c r="M662" s="254"/>
      <c r="N662" s="254"/>
      <c r="O662" s="111" t="n">
        <f aca="false">SUM(J662:N662)</f>
        <v>0</v>
      </c>
      <c r="P662" s="111" t="n">
        <f aca="false">IF(I662=0,0,J662/I662*10)</f>
        <v>0</v>
      </c>
      <c r="Q662" s="111" t="n">
        <f aca="false">IF(I662=0,0,L662/I662*10)</f>
        <v>0</v>
      </c>
      <c r="R662" s="111" t="n">
        <f aca="false">IF(I662=0,0,M662/I662*10)</f>
        <v>0</v>
      </c>
      <c r="S662" s="111" t="n">
        <f aca="false">IF(I662=0,0,N662/I662*10)</f>
        <v>0</v>
      </c>
      <c r="T662" s="111" t="n">
        <f aca="false">IF(I662=0,0,K662/I662*10)</f>
        <v>0</v>
      </c>
      <c r="U662" s="111" t="n">
        <f aca="false">IF(I662=0,0,O662/I662*10)</f>
        <v>0</v>
      </c>
      <c r="V662" s="188"/>
    </row>
    <row r="663" s="1" customFormat="true" ht="11.25" hidden="false" customHeight="false" outlineLevel="0" collapsed="false">
      <c r="B663" s="260" t="s">
        <v>382</v>
      </c>
      <c r="C663" s="261"/>
      <c r="D663" s="261"/>
      <c r="E663" s="190"/>
      <c r="F663" s="190"/>
      <c r="G663" s="190"/>
      <c r="H663" s="190"/>
      <c r="I663" s="254"/>
      <c r="J663" s="254"/>
      <c r="K663" s="254"/>
      <c r="L663" s="254"/>
      <c r="M663" s="254"/>
      <c r="N663" s="254"/>
      <c r="O663" s="111" t="n">
        <f aca="false">SUM(J663:N663)</f>
        <v>0</v>
      </c>
      <c r="P663" s="111" t="n">
        <f aca="false">IF(I663=0,0,J663/I663*10)</f>
        <v>0</v>
      </c>
      <c r="Q663" s="111" t="n">
        <f aca="false">IF(I663=0,0,L663/I663*10)</f>
        <v>0</v>
      </c>
      <c r="R663" s="111" t="n">
        <f aca="false">IF(I663=0,0,M663/I663*10)</f>
        <v>0</v>
      </c>
      <c r="S663" s="111" t="n">
        <f aca="false">IF(I663=0,0,N663/I663*10)</f>
        <v>0</v>
      </c>
      <c r="T663" s="111" t="n">
        <f aca="false">IF(I663=0,0,K663/I663*10)</f>
        <v>0</v>
      </c>
      <c r="U663" s="111" t="n">
        <f aca="false">IF(I663=0,0,O663/I663*10)</f>
        <v>0</v>
      </c>
      <c r="V663" s="188"/>
    </row>
    <row r="664" s="1" customFormat="true" ht="11.25" hidden="false" customHeight="false" outlineLevel="0" collapsed="false">
      <c r="B664" s="260" t="s">
        <v>382</v>
      </c>
      <c r="C664" s="261"/>
      <c r="D664" s="261"/>
      <c r="E664" s="190"/>
      <c r="F664" s="190"/>
      <c r="G664" s="190"/>
      <c r="H664" s="190"/>
      <c r="I664" s="254"/>
      <c r="J664" s="254"/>
      <c r="K664" s="254"/>
      <c r="L664" s="254"/>
      <c r="M664" s="254"/>
      <c r="N664" s="254"/>
      <c r="O664" s="111" t="n">
        <f aca="false">SUM(J664:N664)</f>
        <v>0</v>
      </c>
      <c r="P664" s="111" t="n">
        <f aca="false">IF(I664=0,0,J664/I664*10)</f>
        <v>0</v>
      </c>
      <c r="Q664" s="111" t="n">
        <f aca="false">IF(I664=0,0,L664/I664*10)</f>
        <v>0</v>
      </c>
      <c r="R664" s="111" t="n">
        <f aca="false">IF(I664=0,0,M664/I664*10)</f>
        <v>0</v>
      </c>
      <c r="S664" s="111" t="n">
        <f aca="false">IF(I664=0,0,N664/I664*10)</f>
        <v>0</v>
      </c>
      <c r="T664" s="111" t="n">
        <f aca="false">IF(I664=0,0,K664/I664*10)</f>
        <v>0</v>
      </c>
      <c r="U664" s="111" t="n">
        <f aca="false">IF(I664=0,0,O664/I664*10)</f>
        <v>0</v>
      </c>
      <c r="V664" s="188"/>
    </row>
    <row r="665" s="1" customFormat="true" ht="11.25" hidden="false" customHeight="false" outlineLevel="0" collapsed="false">
      <c r="B665" s="260" t="s">
        <v>382</v>
      </c>
      <c r="C665" s="261"/>
      <c r="D665" s="261"/>
      <c r="E665" s="190"/>
      <c r="F665" s="190"/>
      <c r="G665" s="190"/>
      <c r="H665" s="190"/>
      <c r="I665" s="254"/>
      <c r="J665" s="254"/>
      <c r="K665" s="254"/>
      <c r="L665" s="254"/>
      <c r="M665" s="254"/>
      <c r="N665" s="254"/>
      <c r="O665" s="111" t="n">
        <f aca="false">SUM(J665:N665)</f>
        <v>0</v>
      </c>
      <c r="P665" s="111" t="n">
        <f aca="false">IF(I665=0,0,J665/I665*10)</f>
        <v>0</v>
      </c>
      <c r="Q665" s="111" t="n">
        <f aca="false">IF(I665=0,0,L665/I665*10)</f>
        <v>0</v>
      </c>
      <c r="R665" s="111" t="n">
        <f aca="false">IF(I665=0,0,M665/I665*10)</f>
        <v>0</v>
      </c>
      <c r="S665" s="111" t="n">
        <f aca="false">IF(I665=0,0,N665/I665*10)</f>
        <v>0</v>
      </c>
      <c r="T665" s="111" t="n">
        <f aca="false">IF(I665=0,0,K665/I665*10)</f>
        <v>0</v>
      </c>
      <c r="U665" s="111" t="n">
        <f aca="false">IF(I665=0,0,O665/I665*10)</f>
        <v>0</v>
      </c>
      <c r="V665" s="188"/>
    </row>
    <row r="666" s="1" customFormat="true" ht="11.25" hidden="false" customHeight="false" outlineLevel="0" collapsed="false">
      <c r="B666" s="260" t="s">
        <v>382</v>
      </c>
      <c r="C666" s="261"/>
      <c r="D666" s="261"/>
      <c r="E666" s="190"/>
      <c r="F666" s="190"/>
      <c r="G666" s="190"/>
      <c r="H666" s="190"/>
      <c r="I666" s="254"/>
      <c r="J666" s="254"/>
      <c r="K666" s="254"/>
      <c r="L666" s="254"/>
      <c r="M666" s="254"/>
      <c r="N666" s="254"/>
      <c r="O666" s="111" t="n">
        <f aca="false">SUM(J666:N666)</f>
        <v>0</v>
      </c>
      <c r="P666" s="111" t="n">
        <f aca="false">IF(I666=0,0,J666/I666*10)</f>
        <v>0</v>
      </c>
      <c r="Q666" s="111" t="n">
        <f aca="false">IF(I666=0,0,L666/I666*10)</f>
        <v>0</v>
      </c>
      <c r="R666" s="111" t="n">
        <f aca="false">IF(I666=0,0,M666/I666*10)</f>
        <v>0</v>
      </c>
      <c r="S666" s="111" t="n">
        <f aca="false">IF(I666=0,0,N666/I666*10)</f>
        <v>0</v>
      </c>
      <c r="T666" s="111" t="n">
        <f aca="false">IF(I666=0,0,K666/I666*10)</f>
        <v>0</v>
      </c>
      <c r="U666" s="111" t="n">
        <f aca="false">IF(I666=0,0,O666/I666*10)</f>
        <v>0</v>
      </c>
      <c r="V666" s="188"/>
    </row>
    <row r="667" s="1" customFormat="true" ht="11.25" hidden="false" customHeight="false" outlineLevel="0" collapsed="false">
      <c r="B667" s="260" t="s">
        <v>382</v>
      </c>
      <c r="C667" s="261"/>
      <c r="D667" s="261"/>
      <c r="E667" s="190"/>
      <c r="F667" s="190"/>
      <c r="G667" s="190"/>
      <c r="H667" s="190"/>
      <c r="I667" s="254"/>
      <c r="J667" s="254"/>
      <c r="K667" s="254"/>
      <c r="L667" s="254"/>
      <c r="M667" s="254"/>
      <c r="N667" s="254"/>
      <c r="O667" s="111" t="n">
        <f aca="false">SUM(J667:N667)</f>
        <v>0</v>
      </c>
      <c r="P667" s="111" t="n">
        <f aca="false">IF(I667=0,0,J667/I667*10)</f>
        <v>0</v>
      </c>
      <c r="Q667" s="111" t="n">
        <f aca="false">IF(I667=0,0,L667/I667*10)</f>
        <v>0</v>
      </c>
      <c r="R667" s="111" t="n">
        <f aca="false">IF(I667=0,0,M667/I667*10)</f>
        <v>0</v>
      </c>
      <c r="S667" s="111" t="n">
        <f aca="false">IF(I667=0,0,N667/I667*10)</f>
        <v>0</v>
      </c>
      <c r="T667" s="111" t="n">
        <f aca="false">IF(I667=0,0,K667/I667*10)</f>
        <v>0</v>
      </c>
      <c r="U667" s="111" t="n">
        <f aca="false">IF(I667=0,0,O667/I667*10)</f>
        <v>0</v>
      </c>
      <c r="V667" s="188"/>
    </row>
    <row r="668" s="1" customFormat="true" ht="11.25" hidden="false" customHeight="false" outlineLevel="0" collapsed="false">
      <c r="B668" s="260" t="s">
        <v>382</v>
      </c>
      <c r="C668" s="261"/>
      <c r="D668" s="261"/>
      <c r="E668" s="190"/>
      <c r="F668" s="190"/>
      <c r="G668" s="190"/>
      <c r="H668" s="190"/>
      <c r="I668" s="254"/>
      <c r="J668" s="254"/>
      <c r="K668" s="254"/>
      <c r="L668" s="254"/>
      <c r="M668" s="254"/>
      <c r="N668" s="254"/>
      <c r="O668" s="111" t="n">
        <f aca="false">SUM(J668:N668)</f>
        <v>0</v>
      </c>
      <c r="P668" s="111" t="n">
        <f aca="false">IF(I668=0,0,J668/I668*10)</f>
        <v>0</v>
      </c>
      <c r="Q668" s="111" t="n">
        <f aca="false">IF(I668=0,0,L668/I668*10)</f>
        <v>0</v>
      </c>
      <c r="R668" s="111" t="n">
        <f aca="false">IF(I668=0,0,M668/I668*10)</f>
        <v>0</v>
      </c>
      <c r="S668" s="111" t="n">
        <f aca="false">IF(I668=0,0,N668/I668*10)</f>
        <v>0</v>
      </c>
      <c r="T668" s="111" t="n">
        <f aca="false">IF(I668=0,0,K668/I668*10)</f>
        <v>0</v>
      </c>
      <c r="U668" s="111" t="n">
        <f aca="false">IF(I668=0,0,O668/I668*10)</f>
        <v>0</v>
      </c>
      <c r="V668" s="188"/>
    </row>
    <row r="669" s="1" customFormat="true" ht="11.25" hidden="false" customHeight="false" outlineLevel="0" collapsed="false">
      <c r="B669" s="260" t="s">
        <v>382</v>
      </c>
      <c r="C669" s="261"/>
      <c r="D669" s="261"/>
      <c r="E669" s="190"/>
      <c r="F669" s="190"/>
      <c r="G669" s="190"/>
      <c r="H669" s="190"/>
      <c r="I669" s="254"/>
      <c r="J669" s="254"/>
      <c r="K669" s="254"/>
      <c r="L669" s="254"/>
      <c r="M669" s="254"/>
      <c r="N669" s="254"/>
      <c r="O669" s="111" t="n">
        <f aca="false">SUM(J669:N669)</f>
        <v>0</v>
      </c>
      <c r="P669" s="111" t="n">
        <f aca="false">IF(I669=0,0,J669/I669*10)</f>
        <v>0</v>
      </c>
      <c r="Q669" s="111" t="n">
        <f aca="false">IF(I669=0,0,L669/I669*10)</f>
        <v>0</v>
      </c>
      <c r="R669" s="111" t="n">
        <f aca="false">IF(I669=0,0,M669/I669*10)</f>
        <v>0</v>
      </c>
      <c r="S669" s="111" t="n">
        <f aca="false">IF(I669=0,0,N669/I669*10)</f>
        <v>0</v>
      </c>
      <c r="T669" s="111" t="n">
        <f aca="false">IF(I669=0,0,K669/I669*10)</f>
        <v>0</v>
      </c>
      <c r="U669" s="111" t="n">
        <f aca="false">IF(I669=0,0,O669/I669*10)</f>
        <v>0</v>
      </c>
      <c r="V669" s="188"/>
    </row>
    <row r="670" s="1" customFormat="true" ht="11.25" hidden="false" customHeight="false" outlineLevel="0" collapsed="false">
      <c r="B670" s="260" t="s">
        <v>382</v>
      </c>
      <c r="C670" s="261"/>
      <c r="D670" s="261"/>
      <c r="E670" s="190"/>
      <c r="F670" s="190"/>
      <c r="G670" s="190"/>
      <c r="H670" s="190"/>
      <c r="I670" s="254"/>
      <c r="J670" s="254"/>
      <c r="K670" s="254"/>
      <c r="L670" s="254"/>
      <c r="M670" s="254"/>
      <c r="N670" s="254"/>
      <c r="O670" s="111" t="n">
        <f aca="false">SUM(J670:N670)</f>
        <v>0</v>
      </c>
      <c r="P670" s="111" t="n">
        <f aca="false">IF(I670=0,0,J670/I670*10)</f>
        <v>0</v>
      </c>
      <c r="Q670" s="111" t="n">
        <f aca="false">IF(I670=0,0,L670/I670*10)</f>
        <v>0</v>
      </c>
      <c r="R670" s="111" t="n">
        <f aca="false">IF(I670=0,0,M670/I670*10)</f>
        <v>0</v>
      </c>
      <c r="S670" s="111" t="n">
        <f aca="false">IF(I670=0,0,N670/I670*10)</f>
        <v>0</v>
      </c>
      <c r="T670" s="111" t="n">
        <f aca="false">IF(I670=0,0,K670/I670*10)</f>
        <v>0</v>
      </c>
      <c r="U670" s="111" t="n">
        <f aca="false">IF(I670=0,0,O670/I670*10)</f>
        <v>0</v>
      </c>
      <c r="V670" s="188"/>
    </row>
    <row r="671" s="1" customFormat="true" ht="11.25" hidden="false" customHeight="false" outlineLevel="0" collapsed="false">
      <c r="B671" s="260" t="s">
        <v>382</v>
      </c>
      <c r="C671" s="261"/>
      <c r="D671" s="261"/>
      <c r="E671" s="190"/>
      <c r="F671" s="190"/>
      <c r="G671" s="190"/>
      <c r="H671" s="190"/>
      <c r="I671" s="254"/>
      <c r="J671" s="254"/>
      <c r="K671" s="254"/>
      <c r="L671" s="254"/>
      <c r="M671" s="254"/>
      <c r="N671" s="254"/>
      <c r="O671" s="111" t="n">
        <f aca="false">SUM(J671:N671)</f>
        <v>0</v>
      </c>
      <c r="P671" s="111" t="n">
        <f aca="false">IF(I671=0,0,J671/I671*10)</f>
        <v>0</v>
      </c>
      <c r="Q671" s="111" t="n">
        <f aca="false">IF(I671=0,0,L671/I671*10)</f>
        <v>0</v>
      </c>
      <c r="R671" s="111" t="n">
        <f aca="false">IF(I671=0,0,M671/I671*10)</f>
        <v>0</v>
      </c>
      <c r="S671" s="111" t="n">
        <f aca="false">IF(I671=0,0,N671/I671*10)</f>
        <v>0</v>
      </c>
      <c r="T671" s="111" t="n">
        <f aca="false">IF(I671=0,0,K671/I671*10)</f>
        <v>0</v>
      </c>
      <c r="U671" s="111" t="n">
        <f aca="false">IF(I671=0,0,O671/I671*10)</f>
        <v>0</v>
      </c>
      <c r="V671" s="188"/>
    </row>
    <row r="672" s="1" customFormat="true" ht="11.25" hidden="false" customHeight="false" outlineLevel="0" collapsed="false">
      <c r="B672" s="260" t="s">
        <v>382</v>
      </c>
      <c r="C672" s="261"/>
      <c r="D672" s="261"/>
      <c r="E672" s="190"/>
      <c r="F672" s="190"/>
      <c r="G672" s="190"/>
      <c r="H672" s="190"/>
      <c r="I672" s="254"/>
      <c r="J672" s="254"/>
      <c r="K672" s="254"/>
      <c r="L672" s="254"/>
      <c r="M672" s="254"/>
      <c r="N672" s="254"/>
      <c r="O672" s="111" t="n">
        <f aca="false">SUM(J672:N672)</f>
        <v>0</v>
      </c>
      <c r="P672" s="111" t="n">
        <f aca="false">IF(I672=0,0,J672/I672*10)</f>
        <v>0</v>
      </c>
      <c r="Q672" s="111" t="n">
        <f aca="false">IF(I672=0,0,L672/I672*10)</f>
        <v>0</v>
      </c>
      <c r="R672" s="111" t="n">
        <f aca="false">IF(I672=0,0,M672/I672*10)</f>
        <v>0</v>
      </c>
      <c r="S672" s="111" t="n">
        <f aca="false">IF(I672=0,0,N672/I672*10)</f>
        <v>0</v>
      </c>
      <c r="T672" s="111" t="n">
        <f aca="false">IF(I672=0,0,K672/I672*10)</f>
        <v>0</v>
      </c>
      <c r="U672" s="111" t="n">
        <f aca="false">IF(I672=0,0,O672/I672*10)</f>
        <v>0</v>
      </c>
      <c r="V672" s="188"/>
    </row>
    <row r="673" s="1" customFormat="true" ht="11.25" hidden="false" customHeight="false" outlineLevel="0" collapsed="false">
      <c r="B673" s="260" t="s">
        <v>382</v>
      </c>
      <c r="C673" s="261"/>
      <c r="D673" s="261"/>
      <c r="E673" s="190"/>
      <c r="F673" s="190"/>
      <c r="G673" s="190"/>
      <c r="H673" s="190"/>
      <c r="I673" s="254"/>
      <c r="J673" s="254"/>
      <c r="K673" s="254"/>
      <c r="L673" s="254"/>
      <c r="M673" s="254"/>
      <c r="N673" s="254"/>
      <c r="O673" s="111" t="n">
        <f aca="false">SUM(J673:N673)</f>
        <v>0</v>
      </c>
      <c r="P673" s="111" t="n">
        <f aca="false">IF(I673=0,0,J673/I673*10)</f>
        <v>0</v>
      </c>
      <c r="Q673" s="111" t="n">
        <f aca="false">IF(I673=0,0,L673/I673*10)</f>
        <v>0</v>
      </c>
      <c r="R673" s="111" t="n">
        <f aca="false">IF(I673=0,0,M673/I673*10)</f>
        <v>0</v>
      </c>
      <c r="S673" s="111" t="n">
        <f aca="false">IF(I673=0,0,N673/I673*10)</f>
        <v>0</v>
      </c>
      <c r="T673" s="111" t="n">
        <f aca="false">IF(I673=0,0,K673/I673*10)</f>
        <v>0</v>
      </c>
      <c r="U673" s="111" t="n">
        <f aca="false">IF(I673=0,0,O673/I673*10)</f>
        <v>0</v>
      </c>
      <c r="V673" s="188"/>
    </row>
    <row r="674" s="1" customFormat="true" ht="11.25" hidden="false" customHeight="false" outlineLevel="0" collapsed="false">
      <c r="B674" s="260" t="s">
        <v>382</v>
      </c>
      <c r="C674" s="261"/>
      <c r="D674" s="261"/>
      <c r="E674" s="190"/>
      <c r="F674" s="190"/>
      <c r="G674" s="190"/>
      <c r="H674" s="190"/>
      <c r="I674" s="254"/>
      <c r="J674" s="254"/>
      <c r="K674" s="254"/>
      <c r="L674" s="254"/>
      <c r="M674" s="254"/>
      <c r="N674" s="254"/>
      <c r="O674" s="111" t="n">
        <f aca="false">SUM(J674:N674)</f>
        <v>0</v>
      </c>
      <c r="P674" s="111" t="n">
        <f aca="false">IF(I674=0,0,J674/I674*10)</f>
        <v>0</v>
      </c>
      <c r="Q674" s="111" t="n">
        <f aca="false">IF(I674=0,0,L674/I674*10)</f>
        <v>0</v>
      </c>
      <c r="R674" s="111" t="n">
        <f aca="false">IF(I674=0,0,M674/I674*10)</f>
        <v>0</v>
      </c>
      <c r="S674" s="111" t="n">
        <f aca="false">IF(I674=0,0,N674/I674*10)</f>
        <v>0</v>
      </c>
      <c r="T674" s="111" t="n">
        <f aca="false">IF(I674=0,0,K674/I674*10)</f>
        <v>0</v>
      </c>
      <c r="U674" s="111" t="n">
        <f aca="false">IF(I674=0,0,O674/I674*10)</f>
        <v>0</v>
      </c>
      <c r="V674" s="188"/>
    </row>
    <row r="675" s="1" customFormat="true" ht="11.25" hidden="false" customHeight="false" outlineLevel="0" collapsed="false">
      <c r="B675" s="260" t="s">
        <v>382</v>
      </c>
      <c r="C675" s="261"/>
      <c r="D675" s="261"/>
      <c r="E675" s="190"/>
      <c r="F675" s="190"/>
      <c r="G675" s="190"/>
      <c r="H675" s="190"/>
      <c r="I675" s="254"/>
      <c r="J675" s="254"/>
      <c r="K675" s="254"/>
      <c r="L675" s="254"/>
      <c r="M675" s="254"/>
      <c r="N675" s="254"/>
      <c r="O675" s="111" t="n">
        <f aca="false">SUM(J675:N675)</f>
        <v>0</v>
      </c>
      <c r="P675" s="111" t="n">
        <f aca="false">IF(I675=0,0,J675/I675*10)</f>
        <v>0</v>
      </c>
      <c r="Q675" s="111" t="n">
        <f aca="false">IF(I675=0,0,L675/I675*10)</f>
        <v>0</v>
      </c>
      <c r="R675" s="111" t="n">
        <f aca="false">IF(I675=0,0,M675/I675*10)</f>
        <v>0</v>
      </c>
      <c r="S675" s="111" t="n">
        <f aca="false">IF(I675=0,0,N675/I675*10)</f>
        <v>0</v>
      </c>
      <c r="T675" s="111" t="n">
        <f aca="false">IF(I675=0,0,K675/I675*10)</f>
        <v>0</v>
      </c>
      <c r="U675" s="111" t="n">
        <f aca="false">IF(I675=0,0,O675/I675*10)</f>
        <v>0</v>
      </c>
      <c r="V675" s="188"/>
    </row>
    <row r="676" s="1" customFormat="true" ht="11.25" hidden="false" customHeight="false" outlineLevel="0" collapsed="false">
      <c r="B676" s="260" t="s">
        <v>382</v>
      </c>
      <c r="C676" s="261"/>
      <c r="D676" s="261"/>
      <c r="E676" s="190"/>
      <c r="F676" s="190"/>
      <c r="G676" s="190"/>
      <c r="H676" s="190"/>
      <c r="I676" s="254"/>
      <c r="J676" s="254"/>
      <c r="K676" s="254"/>
      <c r="L676" s="254"/>
      <c r="M676" s="254"/>
      <c r="N676" s="254"/>
      <c r="O676" s="111" t="n">
        <f aca="false">SUM(J676:N676)</f>
        <v>0</v>
      </c>
      <c r="P676" s="111" t="n">
        <f aca="false">IF(I676=0,0,J676/I676*10)</f>
        <v>0</v>
      </c>
      <c r="Q676" s="111" t="n">
        <f aca="false">IF(I676=0,0,L676/I676*10)</f>
        <v>0</v>
      </c>
      <c r="R676" s="111" t="n">
        <f aca="false">IF(I676=0,0,M676/I676*10)</f>
        <v>0</v>
      </c>
      <c r="S676" s="111" t="n">
        <f aca="false">IF(I676=0,0,N676/I676*10)</f>
        <v>0</v>
      </c>
      <c r="T676" s="111" t="n">
        <f aca="false">IF(I676=0,0,K676/I676*10)</f>
        <v>0</v>
      </c>
      <c r="U676" s="111" t="n">
        <f aca="false">IF(I676=0,0,O676/I676*10)</f>
        <v>0</v>
      </c>
      <c r="V676" s="188"/>
    </row>
    <row r="677" s="1" customFormat="true" ht="11.25" hidden="false" customHeight="false" outlineLevel="0" collapsed="false">
      <c r="B677" s="260" t="s">
        <v>382</v>
      </c>
      <c r="C677" s="261"/>
      <c r="D677" s="261"/>
      <c r="E677" s="190"/>
      <c r="F677" s="190"/>
      <c r="G677" s="190"/>
      <c r="H677" s="190"/>
      <c r="I677" s="254"/>
      <c r="J677" s="254"/>
      <c r="K677" s="254"/>
      <c r="L677" s="254"/>
      <c r="M677" s="254"/>
      <c r="N677" s="254"/>
      <c r="O677" s="111" t="n">
        <f aca="false">SUM(J677:N677)</f>
        <v>0</v>
      </c>
      <c r="P677" s="111" t="n">
        <f aca="false">IF(I677=0,0,J677/I677*10)</f>
        <v>0</v>
      </c>
      <c r="Q677" s="111" t="n">
        <f aca="false">IF(I677=0,0,L677/I677*10)</f>
        <v>0</v>
      </c>
      <c r="R677" s="111" t="n">
        <f aca="false">IF(I677=0,0,M677/I677*10)</f>
        <v>0</v>
      </c>
      <c r="S677" s="111" t="n">
        <f aca="false">IF(I677=0,0,N677/I677*10)</f>
        <v>0</v>
      </c>
      <c r="T677" s="111" t="n">
        <f aca="false">IF(I677=0,0,K677/I677*10)</f>
        <v>0</v>
      </c>
      <c r="U677" s="111" t="n">
        <f aca="false">IF(I677=0,0,O677/I677*10)</f>
        <v>0</v>
      </c>
      <c r="V677" s="188"/>
    </row>
    <row r="678" s="1" customFormat="true" ht="11.25" hidden="false" customHeight="false" outlineLevel="0" collapsed="false">
      <c r="B678" s="260" t="s">
        <v>382</v>
      </c>
      <c r="C678" s="261"/>
      <c r="D678" s="261"/>
      <c r="E678" s="190"/>
      <c r="F678" s="190"/>
      <c r="G678" s="190"/>
      <c r="H678" s="190"/>
      <c r="I678" s="254"/>
      <c r="J678" s="254"/>
      <c r="K678" s="254"/>
      <c r="L678" s="254"/>
      <c r="M678" s="254"/>
      <c r="N678" s="254"/>
      <c r="O678" s="111" t="n">
        <f aca="false">SUM(J678:N678)</f>
        <v>0</v>
      </c>
      <c r="P678" s="111" t="n">
        <f aca="false">IF(I678=0,0,J678/I678*10)</f>
        <v>0</v>
      </c>
      <c r="Q678" s="111" t="n">
        <f aca="false">IF(I678=0,0,L678/I678*10)</f>
        <v>0</v>
      </c>
      <c r="R678" s="111" t="n">
        <f aca="false">IF(I678=0,0,M678/I678*10)</f>
        <v>0</v>
      </c>
      <c r="S678" s="111" t="n">
        <f aca="false">IF(I678=0,0,N678/I678*10)</f>
        <v>0</v>
      </c>
      <c r="T678" s="111" t="n">
        <f aca="false">IF(I678=0,0,K678/I678*10)</f>
        <v>0</v>
      </c>
      <c r="U678" s="111" t="n">
        <f aca="false">IF(I678=0,0,O678/I678*10)</f>
        <v>0</v>
      </c>
      <c r="V678" s="188"/>
    </row>
    <row r="679" s="1" customFormat="true" ht="11.25" hidden="false" customHeight="false" outlineLevel="0" collapsed="false">
      <c r="B679" s="260" t="s">
        <v>382</v>
      </c>
      <c r="C679" s="261"/>
      <c r="D679" s="261"/>
      <c r="E679" s="190"/>
      <c r="F679" s="190"/>
      <c r="G679" s="190"/>
      <c r="H679" s="190"/>
      <c r="I679" s="254"/>
      <c r="J679" s="254"/>
      <c r="K679" s="254"/>
      <c r="L679" s="254"/>
      <c r="M679" s="254"/>
      <c r="N679" s="254"/>
      <c r="O679" s="111" t="n">
        <f aca="false">SUM(J679:N679)</f>
        <v>0</v>
      </c>
      <c r="P679" s="111" t="n">
        <f aca="false">IF(I679=0,0,J679/I679*10)</f>
        <v>0</v>
      </c>
      <c r="Q679" s="111" t="n">
        <f aca="false">IF(I679=0,0,L679/I679*10)</f>
        <v>0</v>
      </c>
      <c r="R679" s="111" t="n">
        <f aca="false">IF(I679=0,0,M679/I679*10)</f>
        <v>0</v>
      </c>
      <c r="S679" s="111" t="n">
        <f aca="false">IF(I679=0,0,N679/I679*10)</f>
        <v>0</v>
      </c>
      <c r="T679" s="111" t="n">
        <f aca="false">IF(I679=0,0,K679/I679*10)</f>
        <v>0</v>
      </c>
      <c r="U679" s="111" t="n">
        <f aca="false">IF(I679=0,0,O679/I679*10)</f>
        <v>0</v>
      </c>
      <c r="V679" s="188"/>
    </row>
    <row r="680" s="1" customFormat="true" ht="11.25" hidden="false" customHeight="false" outlineLevel="0" collapsed="false">
      <c r="B680" s="260" t="s">
        <v>382</v>
      </c>
      <c r="C680" s="261"/>
      <c r="D680" s="261"/>
      <c r="E680" s="190"/>
      <c r="F680" s="190"/>
      <c r="G680" s="190"/>
      <c r="H680" s="190"/>
      <c r="I680" s="254"/>
      <c r="J680" s="254"/>
      <c r="K680" s="254"/>
      <c r="L680" s="254"/>
      <c r="M680" s="254"/>
      <c r="N680" s="254"/>
      <c r="O680" s="111" t="n">
        <f aca="false">SUM(J680:N680)</f>
        <v>0</v>
      </c>
      <c r="P680" s="111" t="n">
        <f aca="false">IF(I680=0,0,J680/I680*10)</f>
        <v>0</v>
      </c>
      <c r="Q680" s="111" t="n">
        <f aca="false">IF(I680=0,0,L680/I680*10)</f>
        <v>0</v>
      </c>
      <c r="R680" s="111" t="n">
        <f aca="false">IF(I680=0,0,M680/I680*10)</f>
        <v>0</v>
      </c>
      <c r="S680" s="111" t="n">
        <f aca="false">IF(I680=0,0,N680/I680*10)</f>
        <v>0</v>
      </c>
      <c r="T680" s="111" t="n">
        <f aca="false">IF(I680=0,0,K680/I680*10)</f>
        <v>0</v>
      </c>
      <c r="U680" s="111" t="n">
        <f aca="false">IF(I680=0,0,O680/I680*10)</f>
        <v>0</v>
      </c>
      <c r="V680" s="188"/>
    </row>
    <row r="681" s="1" customFormat="true" ht="11.25" hidden="false" customHeight="false" outlineLevel="0" collapsed="false">
      <c r="B681" s="260" t="s">
        <v>382</v>
      </c>
      <c r="C681" s="261"/>
      <c r="D681" s="261"/>
      <c r="E681" s="190"/>
      <c r="F681" s="190"/>
      <c r="G681" s="190"/>
      <c r="H681" s="190"/>
      <c r="I681" s="254"/>
      <c r="J681" s="254"/>
      <c r="K681" s="254"/>
      <c r="L681" s="254"/>
      <c r="M681" s="254"/>
      <c r="N681" s="254"/>
      <c r="O681" s="111" t="n">
        <f aca="false">SUM(J681:N681)</f>
        <v>0</v>
      </c>
      <c r="P681" s="111" t="n">
        <f aca="false">IF(I681=0,0,J681/I681*10)</f>
        <v>0</v>
      </c>
      <c r="Q681" s="111" t="n">
        <f aca="false">IF(I681=0,0,L681/I681*10)</f>
        <v>0</v>
      </c>
      <c r="R681" s="111" t="n">
        <f aca="false">IF(I681=0,0,M681/I681*10)</f>
        <v>0</v>
      </c>
      <c r="S681" s="111" t="n">
        <f aca="false">IF(I681=0,0,N681/I681*10)</f>
        <v>0</v>
      </c>
      <c r="T681" s="111" t="n">
        <f aca="false">IF(I681=0,0,K681/I681*10)</f>
        <v>0</v>
      </c>
      <c r="U681" s="111" t="n">
        <f aca="false">IF(I681=0,0,O681/I681*10)</f>
        <v>0</v>
      </c>
      <c r="V681" s="188"/>
    </row>
    <row r="682" s="1" customFormat="true" ht="11.25" hidden="false" customHeight="false" outlineLevel="0" collapsed="false">
      <c r="B682" s="260" t="s">
        <v>382</v>
      </c>
      <c r="C682" s="261"/>
      <c r="D682" s="261"/>
      <c r="E682" s="190"/>
      <c r="F682" s="190"/>
      <c r="G682" s="190"/>
      <c r="H682" s="190"/>
      <c r="I682" s="254"/>
      <c r="J682" s="254"/>
      <c r="K682" s="254"/>
      <c r="L682" s="254"/>
      <c r="M682" s="254"/>
      <c r="N682" s="254"/>
      <c r="O682" s="111" t="n">
        <f aca="false">SUM(J682:N682)</f>
        <v>0</v>
      </c>
      <c r="P682" s="111" t="n">
        <f aca="false">IF(I682=0,0,J682/I682*10)</f>
        <v>0</v>
      </c>
      <c r="Q682" s="111" t="n">
        <f aca="false">IF(I682=0,0,L682/I682*10)</f>
        <v>0</v>
      </c>
      <c r="R682" s="111" t="n">
        <f aca="false">IF(I682=0,0,M682/I682*10)</f>
        <v>0</v>
      </c>
      <c r="S682" s="111" t="n">
        <f aca="false">IF(I682=0,0,N682/I682*10)</f>
        <v>0</v>
      </c>
      <c r="T682" s="111" t="n">
        <f aca="false">IF(I682=0,0,K682/I682*10)</f>
        <v>0</v>
      </c>
      <c r="U682" s="111" t="n">
        <f aca="false">IF(I682=0,0,O682/I682*10)</f>
        <v>0</v>
      </c>
      <c r="V682" s="188"/>
    </row>
    <row r="683" s="1" customFormat="true" ht="11.25" hidden="false" customHeight="false" outlineLevel="0" collapsed="false">
      <c r="B683" s="260" t="s">
        <v>382</v>
      </c>
      <c r="C683" s="261"/>
      <c r="D683" s="261"/>
      <c r="E683" s="190"/>
      <c r="F683" s="190"/>
      <c r="G683" s="190"/>
      <c r="H683" s="190"/>
      <c r="I683" s="254"/>
      <c r="J683" s="254"/>
      <c r="K683" s="254"/>
      <c r="L683" s="254"/>
      <c r="M683" s="254"/>
      <c r="N683" s="254"/>
      <c r="O683" s="111" t="n">
        <f aca="false">SUM(J683:N683)</f>
        <v>0</v>
      </c>
      <c r="P683" s="111" t="n">
        <f aca="false">IF(I683=0,0,J683/I683*10)</f>
        <v>0</v>
      </c>
      <c r="Q683" s="111" t="n">
        <f aca="false">IF(I683=0,0,L683/I683*10)</f>
        <v>0</v>
      </c>
      <c r="R683" s="111" t="n">
        <f aca="false">IF(I683=0,0,M683/I683*10)</f>
        <v>0</v>
      </c>
      <c r="S683" s="111" t="n">
        <f aca="false">IF(I683=0,0,N683/I683*10)</f>
        <v>0</v>
      </c>
      <c r="T683" s="111" t="n">
        <f aca="false">IF(I683=0,0,K683/I683*10)</f>
        <v>0</v>
      </c>
      <c r="U683" s="111" t="n">
        <f aca="false">IF(I683=0,0,O683/I683*10)</f>
        <v>0</v>
      </c>
      <c r="V683" s="188"/>
    </row>
    <row r="684" s="1" customFormat="true" ht="11.25" hidden="false" customHeight="false" outlineLevel="0" collapsed="false">
      <c r="B684" s="260" t="s">
        <v>382</v>
      </c>
      <c r="C684" s="261"/>
      <c r="D684" s="261"/>
      <c r="E684" s="190"/>
      <c r="F684" s="190"/>
      <c r="G684" s="190"/>
      <c r="H684" s="190"/>
      <c r="I684" s="254"/>
      <c r="J684" s="254"/>
      <c r="K684" s="254"/>
      <c r="L684" s="254"/>
      <c r="M684" s="254"/>
      <c r="N684" s="254"/>
      <c r="O684" s="111" t="n">
        <f aca="false">SUM(J684:N684)</f>
        <v>0</v>
      </c>
      <c r="P684" s="111" t="n">
        <f aca="false">IF(I684=0,0,J684/I684*10)</f>
        <v>0</v>
      </c>
      <c r="Q684" s="111" t="n">
        <f aca="false">IF(I684=0,0,L684/I684*10)</f>
        <v>0</v>
      </c>
      <c r="R684" s="111" t="n">
        <f aca="false">IF(I684=0,0,M684/I684*10)</f>
        <v>0</v>
      </c>
      <c r="S684" s="111" t="n">
        <f aca="false">IF(I684=0,0,N684/I684*10)</f>
        <v>0</v>
      </c>
      <c r="T684" s="111" t="n">
        <f aca="false">IF(I684=0,0,K684/I684*10)</f>
        <v>0</v>
      </c>
      <c r="U684" s="111" t="n">
        <f aca="false">IF(I684=0,0,O684/I684*10)</f>
        <v>0</v>
      </c>
      <c r="V684" s="188"/>
    </row>
    <row r="685" s="1" customFormat="true" ht="11.25" hidden="false" customHeight="false" outlineLevel="0" collapsed="false">
      <c r="B685" s="260" t="s">
        <v>382</v>
      </c>
      <c r="C685" s="261"/>
      <c r="D685" s="261"/>
      <c r="E685" s="190"/>
      <c r="F685" s="190"/>
      <c r="G685" s="190"/>
      <c r="H685" s="190"/>
      <c r="I685" s="254"/>
      <c r="J685" s="254"/>
      <c r="K685" s="254"/>
      <c r="L685" s="254"/>
      <c r="M685" s="254"/>
      <c r="N685" s="254"/>
      <c r="O685" s="111" t="n">
        <f aca="false">SUM(J685:N685)</f>
        <v>0</v>
      </c>
      <c r="P685" s="111" t="n">
        <f aca="false">IF(I685=0,0,J685/I685*10)</f>
        <v>0</v>
      </c>
      <c r="Q685" s="111" t="n">
        <f aca="false">IF(I685=0,0,L685/I685*10)</f>
        <v>0</v>
      </c>
      <c r="R685" s="111" t="n">
        <f aca="false">IF(I685=0,0,M685/I685*10)</f>
        <v>0</v>
      </c>
      <c r="S685" s="111" t="n">
        <f aca="false">IF(I685=0,0,N685/I685*10)</f>
        <v>0</v>
      </c>
      <c r="T685" s="111" t="n">
        <f aca="false">IF(I685=0,0,K685/I685*10)</f>
        <v>0</v>
      </c>
      <c r="U685" s="111" t="n">
        <f aca="false">IF(I685=0,0,O685/I685*10)</f>
        <v>0</v>
      </c>
      <c r="V685" s="188"/>
    </row>
    <row r="686" s="1" customFormat="true" ht="11.25" hidden="false" customHeight="false" outlineLevel="0" collapsed="false">
      <c r="B686" s="260" t="s">
        <v>382</v>
      </c>
      <c r="C686" s="261"/>
      <c r="D686" s="261"/>
      <c r="E686" s="190"/>
      <c r="F686" s="190"/>
      <c r="G686" s="190"/>
      <c r="H686" s="190"/>
      <c r="I686" s="254"/>
      <c r="J686" s="254"/>
      <c r="K686" s="254"/>
      <c r="L686" s="254"/>
      <c r="M686" s="254"/>
      <c r="N686" s="254"/>
      <c r="O686" s="111" t="n">
        <f aca="false">SUM(J686:N686)</f>
        <v>0</v>
      </c>
      <c r="P686" s="111" t="n">
        <f aca="false">IF(I686=0,0,J686/I686*10)</f>
        <v>0</v>
      </c>
      <c r="Q686" s="111" t="n">
        <f aca="false">IF(I686=0,0,L686/I686*10)</f>
        <v>0</v>
      </c>
      <c r="R686" s="111" t="n">
        <f aca="false">IF(I686=0,0,M686/I686*10)</f>
        <v>0</v>
      </c>
      <c r="S686" s="111" t="n">
        <f aca="false">IF(I686=0,0,N686/I686*10)</f>
        <v>0</v>
      </c>
      <c r="T686" s="111" t="n">
        <f aca="false">IF(I686=0,0,K686/I686*10)</f>
        <v>0</v>
      </c>
      <c r="U686" s="111" t="n">
        <f aca="false">IF(I686=0,0,O686/I686*10)</f>
        <v>0</v>
      </c>
      <c r="V686" s="188"/>
    </row>
    <row r="687" s="1" customFormat="true" ht="11.25" hidden="false" customHeight="false" outlineLevel="0" collapsed="false">
      <c r="B687" s="260" t="s">
        <v>382</v>
      </c>
      <c r="C687" s="261"/>
      <c r="D687" s="261"/>
      <c r="E687" s="190"/>
      <c r="F687" s="190"/>
      <c r="G687" s="190"/>
      <c r="H687" s="190"/>
      <c r="I687" s="254"/>
      <c r="J687" s="254"/>
      <c r="K687" s="254"/>
      <c r="L687" s="254"/>
      <c r="M687" s="254"/>
      <c r="N687" s="254"/>
      <c r="O687" s="111" t="n">
        <f aca="false">SUM(J687:N687)</f>
        <v>0</v>
      </c>
      <c r="P687" s="111" t="n">
        <f aca="false">IF(I687=0,0,J687/I687*10)</f>
        <v>0</v>
      </c>
      <c r="Q687" s="111" t="n">
        <f aca="false">IF(I687=0,0,L687/I687*10)</f>
        <v>0</v>
      </c>
      <c r="R687" s="111" t="n">
        <f aca="false">IF(I687=0,0,M687/I687*10)</f>
        <v>0</v>
      </c>
      <c r="S687" s="111" t="n">
        <f aca="false">IF(I687=0,0,N687/I687*10)</f>
        <v>0</v>
      </c>
      <c r="T687" s="111" t="n">
        <f aca="false">IF(I687=0,0,K687/I687*10)</f>
        <v>0</v>
      </c>
      <c r="U687" s="111" t="n">
        <f aca="false">IF(I687=0,0,O687/I687*10)</f>
        <v>0</v>
      </c>
      <c r="V687" s="188"/>
    </row>
    <row r="688" s="1" customFormat="true" ht="11.25" hidden="false" customHeight="false" outlineLevel="0" collapsed="false">
      <c r="B688" s="260" t="s">
        <v>382</v>
      </c>
      <c r="C688" s="261"/>
      <c r="D688" s="261"/>
      <c r="E688" s="190"/>
      <c r="F688" s="190"/>
      <c r="G688" s="190"/>
      <c r="H688" s="190"/>
      <c r="I688" s="254"/>
      <c r="J688" s="254"/>
      <c r="K688" s="254"/>
      <c r="L688" s="254"/>
      <c r="M688" s="254"/>
      <c r="N688" s="254"/>
      <c r="O688" s="111" t="n">
        <f aca="false">SUM(J688:N688)</f>
        <v>0</v>
      </c>
      <c r="P688" s="111" t="n">
        <f aca="false">IF(I688=0,0,J688/I688*10)</f>
        <v>0</v>
      </c>
      <c r="Q688" s="111" t="n">
        <f aca="false">IF(I688=0,0,L688/I688*10)</f>
        <v>0</v>
      </c>
      <c r="R688" s="111" t="n">
        <f aca="false">IF(I688=0,0,M688/I688*10)</f>
        <v>0</v>
      </c>
      <c r="S688" s="111" t="n">
        <f aca="false">IF(I688=0,0,N688/I688*10)</f>
        <v>0</v>
      </c>
      <c r="T688" s="111" t="n">
        <f aca="false">IF(I688=0,0,K688/I688*10)</f>
        <v>0</v>
      </c>
      <c r="U688" s="111" t="n">
        <f aca="false">IF(I688=0,0,O688/I688*10)</f>
        <v>0</v>
      </c>
      <c r="V688" s="188"/>
    </row>
    <row r="689" s="1" customFormat="true" ht="11.25" hidden="false" customHeight="false" outlineLevel="0" collapsed="false">
      <c r="B689" s="260" t="s">
        <v>382</v>
      </c>
      <c r="C689" s="261"/>
      <c r="D689" s="261"/>
      <c r="E689" s="190"/>
      <c r="F689" s="190"/>
      <c r="G689" s="190"/>
      <c r="H689" s="190"/>
      <c r="I689" s="254"/>
      <c r="J689" s="254"/>
      <c r="K689" s="254"/>
      <c r="L689" s="254"/>
      <c r="M689" s="254"/>
      <c r="N689" s="254"/>
      <c r="O689" s="111" t="n">
        <f aca="false">SUM(J689:N689)</f>
        <v>0</v>
      </c>
      <c r="P689" s="111" t="n">
        <f aca="false">IF(I689=0,0,J689/I689*10)</f>
        <v>0</v>
      </c>
      <c r="Q689" s="111" t="n">
        <f aca="false">IF(I689=0,0,L689/I689*10)</f>
        <v>0</v>
      </c>
      <c r="R689" s="111" t="n">
        <f aca="false">IF(I689=0,0,M689/I689*10)</f>
        <v>0</v>
      </c>
      <c r="S689" s="111" t="n">
        <f aca="false">IF(I689=0,0,N689/I689*10)</f>
        <v>0</v>
      </c>
      <c r="T689" s="111" t="n">
        <f aca="false">IF(I689=0,0,K689/I689*10)</f>
        <v>0</v>
      </c>
      <c r="U689" s="111" t="n">
        <f aca="false">IF(I689=0,0,O689/I689*10)</f>
        <v>0</v>
      </c>
      <c r="V689" s="188"/>
    </row>
    <row r="690" s="1" customFormat="true" ht="11.25" hidden="false" customHeight="false" outlineLevel="0" collapsed="false">
      <c r="B690" s="260" t="s">
        <v>382</v>
      </c>
      <c r="C690" s="261"/>
      <c r="D690" s="261"/>
      <c r="E690" s="190"/>
      <c r="F690" s="190"/>
      <c r="G690" s="190"/>
      <c r="H690" s="190"/>
      <c r="I690" s="254"/>
      <c r="J690" s="254"/>
      <c r="K690" s="254"/>
      <c r="L690" s="254"/>
      <c r="M690" s="254"/>
      <c r="N690" s="254"/>
      <c r="O690" s="111" t="n">
        <f aca="false">SUM(J690:N690)</f>
        <v>0</v>
      </c>
      <c r="P690" s="111" t="n">
        <f aca="false">IF(I690=0,0,J690/I690*10)</f>
        <v>0</v>
      </c>
      <c r="Q690" s="111" t="n">
        <f aca="false">IF(I690=0,0,L690/I690*10)</f>
        <v>0</v>
      </c>
      <c r="R690" s="111" t="n">
        <f aca="false">IF(I690=0,0,M690/I690*10)</f>
        <v>0</v>
      </c>
      <c r="S690" s="111" t="n">
        <f aca="false">IF(I690=0,0,N690/I690*10)</f>
        <v>0</v>
      </c>
      <c r="T690" s="111" t="n">
        <f aca="false">IF(I690=0,0,K690/I690*10)</f>
        <v>0</v>
      </c>
      <c r="U690" s="111" t="n">
        <f aca="false">IF(I690=0,0,O690/I690*10)</f>
        <v>0</v>
      </c>
      <c r="V690" s="188"/>
    </row>
    <row r="691" s="1" customFormat="true" ht="11.25" hidden="false" customHeight="false" outlineLevel="0" collapsed="false">
      <c r="B691" s="260" t="s">
        <v>382</v>
      </c>
      <c r="C691" s="261"/>
      <c r="D691" s="261"/>
      <c r="E691" s="190"/>
      <c r="F691" s="190"/>
      <c r="G691" s="190"/>
      <c r="H691" s="190"/>
      <c r="I691" s="254"/>
      <c r="J691" s="254"/>
      <c r="K691" s="254"/>
      <c r="L691" s="254"/>
      <c r="M691" s="254"/>
      <c r="N691" s="254"/>
      <c r="O691" s="111" t="n">
        <f aca="false">SUM(J691:N691)</f>
        <v>0</v>
      </c>
      <c r="P691" s="111" t="n">
        <f aca="false">IF(I691=0,0,J691/I691*10)</f>
        <v>0</v>
      </c>
      <c r="Q691" s="111" t="n">
        <f aca="false">IF(I691=0,0,L691/I691*10)</f>
        <v>0</v>
      </c>
      <c r="R691" s="111" t="n">
        <f aca="false">IF(I691=0,0,M691/I691*10)</f>
        <v>0</v>
      </c>
      <c r="S691" s="111" t="n">
        <f aca="false">IF(I691=0,0,N691/I691*10)</f>
        <v>0</v>
      </c>
      <c r="T691" s="111" t="n">
        <f aca="false">IF(I691=0,0,K691/I691*10)</f>
        <v>0</v>
      </c>
      <c r="U691" s="111" t="n">
        <f aca="false">IF(I691=0,0,O691/I691*10)</f>
        <v>0</v>
      </c>
      <c r="V691" s="188"/>
    </row>
    <row r="692" s="1" customFormat="true" ht="11.25" hidden="false" customHeight="false" outlineLevel="0" collapsed="false">
      <c r="B692" s="260" t="s">
        <v>382</v>
      </c>
      <c r="C692" s="261"/>
      <c r="D692" s="261"/>
      <c r="E692" s="190"/>
      <c r="F692" s="190"/>
      <c r="G692" s="190"/>
      <c r="H692" s="190"/>
      <c r="I692" s="254"/>
      <c r="J692" s="254"/>
      <c r="K692" s="254"/>
      <c r="L692" s="254"/>
      <c r="M692" s="254"/>
      <c r="N692" s="254"/>
      <c r="O692" s="111" t="n">
        <f aca="false">SUM(J692:N692)</f>
        <v>0</v>
      </c>
      <c r="P692" s="111" t="n">
        <f aca="false">IF(I692=0,0,J692/I692*10)</f>
        <v>0</v>
      </c>
      <c r="Q692" s="111" t="n">
        <f aca="false">IF(I692=0,0,L692/I692*10)</f>
        <v>0</v>
      </c>
      <c r="R692" s="111" t="n">
        <f aca="false">IF(I692=0,0,M692/I692*10)</f>
        <v>0</v>
      </c>
      <c r="S692" s="111" t="n">
        <f aca="false">IF(I692=0,0,N692/I692*10)</f>
        <v>0</v>
      </c>
      <c r="T692" s="111" t="n">
        <f aca="false">IF(I692=0,0,K692/I692*10)</f>
        <v>0</v>
      </c>
      <c r="U692" s="111" t="n">
        <f aca="false">IF(I692=0,0,O692/I692*10)</f>
        <v>0</v>
      </c>
      <c r="V692" s="188"/>
    </row>
    <row r="693" s="1" customFormat="true" ht="11.25" hidden="false" customHeight="false" outlineLevel="0" collapsed="false">
      <c r="B693" s="260" t="s">
        <v>382</v>
      </c>
      <c r="C693" s="261"/>
      <c r="D693" s="261"/>
      <c r="E693" s="190"/>
      <c r="F693" s="190"/>
      <c r="G693" s="190"/>
      <c r="H693" s="190"/>
      <c r="I693" s="254"/>
      <c r="J693" s="254"/>
      <c r="K693" s="254"/>
      <c r="L693" s="254"/>
      <c r="M693" s="254"/>
      <c r="N693" s="254"/>
      <c r="O693" s="111" t="n">
        <f aca="false">SUM(J693:N693)</f>
        <v>0</v>
      </c>
      <c r="P693" s="111" t="n">
        <f aca="false">IF(I693=0,0,J693/I693*10)</f>
        <v>0</v>
      </c>
      <c r="Q693" s="111" t="n">
        <f aca="false">IF(I693=0,0,L693/I693*10)</f>
        <v>0</v>
      </c>
      <c r="R693" s="111" t="n">
        <f aca="false">IF(I693=0,0,M693/I693*10)</f>
        <v>0</v>
      </c>
      <c r="S693" s="111" t="n">
        <f aca="false">IF(I693=0,0,N693/I693*10)</f>
        <v>0</v>
      </c>
      <c r="T693" s="111" t="n">
        <f aca="false">IF(I693=0,0,K693/I693*10)</f>
        <v>0</v>
      </c>
      <c r="U693" s="111" t="n">
        <f aca="false">IF(I693=0,0,O693/I693*10)</f>
        <v>0</v>
      </c>
      <c r="V693" s="188"/>
    </row>
    <row r="694" s="1" customFormat="true" ht="11.25" hidden="false" customHeight="false" outlineLevel="0" collapsed="false">
      <c r="B694" s="260" t="s">
        <v>382</v>
      </c>
      <c r="C694" s="261"/>
      <c r="D694" s="261"/>
      <c r="E694" s="190"/>
      <c r="F694" s="190"/>
      <c r="G694" s="190"/>
      <c r="H694" s="190"/>
      <c r="I694" s="254"/>
      <c r="J694" s="254"/>
      <c r="K694" s="254"/>
      <c r="L694" s="254"/>
      <c r="M694" s="254"/>
      <c r="N694" s="254"/>
      <c r="O694" s="111" t="n">
        <f aca="false">SUM(J694:N694)</f>
        <v>0</v>
      </c>
      <c r="P694" s="111" t="n">
        <f aca="false">IF(I694=0,0,J694/I694*10)</f>
        <v>0</v>
      </c>
      <c r="Q694" s="111" t="n">
        <f aca="false">IF(I694=0,0,L694/I694*10)</f>
        <v>0</v>
      </c>
      <c r="R694" s="111" t="n">
        <f aca="false">IF(I694=0,0,M694/I694*10)</f>
        <v>0</v>
      </c>
      <c r="S694" s="111" t="n">
        <f aca="false">IF(I694=0,0,N694/I694*10)</f>
        <v>0</v>
      </c>
      <c r="T694" s="111" t="n">
        <f aca="false">IF(I694=0,0,K694/I694*10)</f>
        <v>0</v>
      </c>
      <c r="U694" s="111" t="n">
        <f aca="false">IF(I694=0,0,O694/I694*10)</f>
        <v>0</v>
      </c>
      <c r="V694" s="188"/>
    </row>
    <row r="695" s="1" customFormat="true" ht="11.25" hidden="false" customHeight="false" outlineLevel="0" collapsed="false">
      <c r="B695" s="260" t="s">
        <v>382</v>
      </c>
      <c r="C695" s="261"/>
      <c r="D695" s="261"/>
      <c r="E695" s="190"/>
      <c r="F695" s="190"/>
      <c r="G695" s="190"/>
      <c r="H695" s="190"/>
      <c r="I695" s="254"/>
      <c r="J695" s="254"/>
      <c r="K695" s="254"/>
      <c r="L695" s="254"/>
      <c r="M695" s="254"/>
      <c r="N695" s="254"/>
      <c r="O695" s="111" t="n">
        <f aca="false">SUM(J695:N695)</f>
        <v>0</v>
      </c>
      <c r="P695" s="111" t="n">
        <f aca="false">IF(I695=0,0,J695/I695*10)</f>
        <v>0</v>
      </c>
      <c r="Q695" s="111" t="n">
        <f aca="false">IF(I695=0,0,L695/I695*10)</f>
        <v>0</v>
      </c>
      <c r="R695" s="111" t="n">
        <f aca="false">IF(I695=0,0,M695/I695*10)</f>
        <v>0</v>
      </c>
      <c r="S695" s="111" t="n">
        <f aca="false">IF(I695=0,0,N695/I695*10)</f>
        <v>0</v>
      </c>
      <c r="T695" s="111" t="n">
        <f aca="false">IF(I695=0,0,K695/I695*10)</f>
        <v>0</v>
      </c>
      <c r="U695" s="111" t="n">
        <f aca="false">IF(I695=0,0,O695/I695*10)</f>
        <v>0</v>
      </c>
      <c r="V695" s="188"/>
    </row>
    <row r="696" s="1" customFormat="true" ht="11.25" hidden="false" customHeight="false" outlineLevel="0" collapsed="false">
      <c r="B696" s="260" t="s">
        <v>382</v>
      </c>
      <c r="C696" s="261"/>
      <c r="D696" s="261"/>
      <c r="E696" s="190"/>
      <c r="F696" s="190"/>
      <c r="G696" s="190"/>
      <c r="H696" s="190"/>
      <c r="I696" s="254"/>
      <c r="J696" s="254"/>
      <c r="K696" s="254"/>
      <c r="L696" s="254"/>
      <c r="M696" s="254"/>
      <c r="N696" s="254"/>
      <c r="O696" s="111" t="n">
        <f aca="false">SUM(J696:N696)</f>
        <v>0</v>
      </c>
      <c r="P696" s="111" t="n">
        <f aca="false">IF(I696=0,0,J696/I696*10)</f>
        <v>0</v>
      </c>
      <c r="Q696" s="111" t="n">
        <f aca="false">IF(I696=0,0,L696/I696*10)</f>
        <v>0</v>
      </c>
      <c r="R696" s="111" t="n">
        <f aca="false">IF(I696=0,0,M696/I696*10)</f>
        <v>0</v>
      </c>
      <c r="S696" s="111" t="n">
        <f aca="false">IF(I696=0,0,N696/I696*10)</f>
        <v>0</v>
      </c>
      <c r="T696" s="111" t="n">
        <f aca="false">IF(I696=0,0,K696/I696*10)</f>
        <v>0</v>
      </c>
      <c r="U696" s="111" t="n">
        <f aca="false">IF(I696=0,0,O696/I696*10)</f>
        <v>0</v>
      </c>
      <c r="V696" s="188"/>
    </row>
    <row r="697" s="1" customFormat="true" ht="11.25" hidden="false" customHeight="false" outlineLevel="0" collapsed="false">
      <c r="B697" s="260" t="s">
        <v>382</v>
      </c>
      <c r="C697" s="261"/>
      <c r="D697" s="261"/>
      <c r="E697" s="190"/>
      <c r="F697" s="190"/>
      <c r="G697" s="190"/>
      <c r="H697" s="190"/>
      <c r="I697" s="254"/>
      <c r="J697" s="254"/>
      <c r="K697" s="254"/>
      <c r="L697" s="254"/>
      <c r="M697" s="254"/>
      <c r="N697" s="254"/>
      <c r="O697" s="111" t="n">
        <f aca="false">SUM(J697:N697)</f>
        <v>0</v>
      </c>
      <c r="P697" s="111" t="n">
        <f aca="false">IF(I697=0,0,J697/I697*10)</f>
        <v>0</v>
      </c>
      <c r="Q697" s="111" t="n">
        <f aca="false">IF(I697=0,0,L697/I697*10)</f>
        <v>0</v>
      </c>
      <c r="R697" s="111" t="n">
        <f aca="false">IF(I697=0,0,M697/I697*10)</f>
        <v>0</v>
      </c>
      <c r="S697" s="111" t="n">
        <f aca="false">IF(I697=0,0,N697/I697*10)</f>
        <v>0</v>
      </c>
      <c r="T697" s="111" t="n">
        <f aca="false">IF(I697=0,0,K697/I697*10)</f>
        <v>0</v>
      </c>
      <c r="U697" s="111" t="n">
        <f aca="false">IF(I697=0,0,O697/I697*10)</f>
        <v>0</v>
      </c>
      <c r="V697" s="188"/>
    </row>
    <row r="698" s="1" customFormat="true" ht="11.25" hidden="false" customHeight="false" outlineLevel="0" collapsed="false">
      <c r="B698" s="260" t="s">
        <v>382</v>
      </c>
      <c r="C698" s="261"/>
      <c r="D698" s="261"/>
      <c r="E698" s="190"/>
      <c r="F698" s="190"/>
      <c r="G698" s="190"/>
      <c r="H698" s="190"/>
      <c r="I698" s="254"/>
      <c r="J698" s="254"/>
      <c r="K698" s="254"/>
      <c r="L698" s="254"/>
      <c r="M698" s="254"/>
      <c r="N698" s="254"/>
      <c r="O698" s="111" t="n">
        <f aca="false">SUM(J698:N698)</f>
        <v>0</v>
      </c>
      <c r="P698" s="111" t="n">
        <f aca="false">IF(I698=0,0,J698/I698*10)</f>
        <v>0</v>
      </c>
      <c r="Q698" s="111" t="n">
        <f aca="false">IF(I698=0,0,L698/I698*10)</f>
        <v>0</v>
      </c>
      <c r="R698" s="111" t="n">
        <f aca="false">IF(I698=0,0,M698/I698*10)</f>
        <v>0</v>
      </c>
      <c r="S698" s="111" t="n">
        <f aca="false">IF(I698=0,0,N698/I698*10)</f>
        <v>0</v>
      </c>
      <c r="T698" s="111" t="n">
        <f aca="false">IF(I698=0,0,K698/I698*10)</f>
        <v>0</v>
      </c>
      <c r="U698" s="111" t="n">
        <f aca="false">IF(I698=0,0,O698/I698*10)</f>
        <v>0</v>
      </c>
      <c r="V698" s="188"/>
    </row>
    <row r="699" s="1" customFormat="true" ht="11.25" hidden="false" customHeight="false" outlineLevel="0" collapsed="false">
      <c r="B699" s="260" t="s">
        <v>382</v>
      </c>
      <c r="C699" s="261"/>
      <c r="D699" s="261"/>
      <c r="E699" s="190"/>
      <c r="F699" s="190"/>
      <c r="G699" s="190"/>
      <c r="H699" s="190"/>
      <c r="I699" s="254"/>
      <c r="J699" s="254"/>
      <c r="K699" s="254"/>
      <c r="L699" s="254"/>
      <c r="M699" s="254"/>
      <c r="N699" s="254"/>
      <c r="O699" s="111" t="n">
        <f aca="false">SUM(J699:N699)</f>
        <v>0</v>
      </c>
      <c r="P699" s="111" t="n">
        <f aca="false">IF(I699=0,0,J699/I699*10)</f>
        <v>0</v>
      </c>
      <c r="Q699" s="111" t="n">
        <f aca="false">IF(I699=0,0,L699/I699*10)</f>
        <v>0</v>
      </c>
      <c r="R699" s="111" t="n">
        <f aca="false">IF(I699=0,0,M699/I699*10)</f>
        <v>0</v>
      </c>
      <c r="S699" s="111" t="n">
        <f aca="false">IF(I699=0,0,N699/I699*10)</f>
        <v>0</v>
      </c>
      <c r="T699" s="111" t="n">
        <f aca="false">IF(I699=0,0,K699/I699*10)</f>
        <v>0</v>
      </c>
      <c r="U699" s="111" t="n">
        <f aca="false">IF(I699=0,0,O699/I699*10)</f>
        <v>0</v>
      </c>
      <c r="V699" s="188"/>
    </row>
    <row r="700" s="1" customFormat="true" ht="11.25" hidden="false" customHeight="false" outlineLevel="0" collapsed="false">
      <c r="B700" s="260" t="s">
        <v>382</v>
      </c>
      <c r="C700" s="261"/>
      <c r="D700" s="261"/>
      <c r="E700" s="190"/>
      <c r="F700" s="190"/>
      <c r="G700" s="190"/>
      <c r="H700" s="190"/>
      <c r="I700" s="254"/>
      <c r="J700" s="254"/>
      <c r="K700" s="254"/>
      <c r="L700" s="254"/>
      <c r="M700" s="254"/>
      <c r="N700" s="254"/>
      <c r="O700" s="111" t="n">
        <f aca="false">SUM(J700:N700)</f>
        <v>0</v>
      </c>
      <c r="P700" s="111" t="n">
        <f aca="false">IF(I700=0,0,J700/I700*10)</f>
        <v>0</v>
      </c>
      <c r="Q700" s="111" t="n">
        <f aca="false">IF(I700=0,0,L700/I700*10)</f>
        <v>0</v>
      </c>
      <c r="R700" s="111" t="n">
        <f aca="false">IF(I700=0,0,M700/I700*10)</f>
        <v>0</v>
      </c>
      <c r="S700" s="111" t="n">
        <f aca="false">IF(I700=0,0,N700/I700*10)</f>
        <v>0</v>
      </c>
      <c r="T700" s="111" t="n">
        <f aca="false">IF(I700=0,0,K700/I700*10)</f>
        <v>0</v>
      </c>
      <c r="U700" s="111" t="n">
        <f aca="false">IF(I700=0,0,O700/I700*10)</f>
        <v>0</v>
      </c>
      <c r="V700" s="188"/>
    </row>
    <row r="701" s="1" customFormat="true" ht="11.25" hidden="false" customHeight="false" outlineLevel="0" collapsed="false">
      <c r="B701" s="260" t="s">
        <v>382</v>
      </c>
      <c r="C701" s="261"/>
      <c r="D701" s="261"/>
      <c r="E701" s="190"/>
      <c r="F701" s="190"/>
      <c r="G701" s="190"/>
      <c r="H701" s="190"/>
      <c r="I701" s="254"/>
      <c r="J701" s="254"/>
      <c r="K701" s="254"/>
      <c r="L701" s="254"/>
      <c r="M701" s="254"/>
      <c r="N701" s="254"/>
      <c r="O701" s="111" t="n">
        <f aca="false">SUM(J701:N701)</f>
        <v>0</v>
      </c>
      <c r="P701" s="111" t="n">
        <f aca="false">IF(I701=0,0,J701/I701*10)</f>
        <v>0</v>
      </c>
      <c r="Q701" s="111" t="n">
        <f aca="false">IF(I701=0,0,L701/I701*10)</f>
        <v>0</v>
      </c>
      <c r="R701" s="111" t="n">
        <f aca="false">IF(I701=0,0,M701/I701*10)</f>
        <v>0</v>
      </c>
      <c r="S701" s="111" t="n">
        <f aca="false">IF(I701=0,0,N701/I701*10)</f>
        <v>0</v>
      </c>
      <c r="T701" s="111" t="n">
        <f aca="false">IF(I701=0,0,K701/I701*10)</f>
        <v>0</v>
      </c>
      <c r="U701" s="111" t="n">
        <f aca="false">IF(I701=0,0,O701/I701*10)</f>
        <v>0</v>
      </c>
      <c r="V701" s="188"/>
    </row>
    <row r="702" s="1" customFormat="true" ht="11.25" hidden="false" customHeight="false" outlineLevel="0" collapsed="false">
      <c r="B702" s="260" t="s">
        <v>382</v>
      </c>
      <c r="C702" s="261"/>
      <c r="D702" s="261"/>
      <c r="E702" s="190"/>
      <c r="F702" s="190"/>
      <c r="G702" s="190"/>
      <c r="H702" s="190"/>
      <c r="I702" s="254"/>
      <c r="J702" s="254"/>
      <c r="K702" s="254"/>
      <c r="L702" s="254"/>
      <c r="M702" s="254"/>
      <c r="N702" s="254"/>
      <c r="O702" s="111" t="n">
        <f aca="false">SUM(J702:N702)</f>
        <v>0</v>
      </c>
      <c r="P702" s="111" t="n">
        <f aca="false">IF(I702=0,0,J702/I702*10)</f>
        <v>0</v>
      </c>
      <c r="Q702" s="111" t="n">
        <f aca="false">IF(I702=0,0,L702/I702*10)</f>
        <v>0</v>
      </c>
      <c r="R702" s="111" t="n">
        <f aca="false">IF(I702=0,0,M702/I702*10)</f>
        <v>0</v>
      </c>
      <c r="S702" s="111" t="n">
        <f aca="false">IF(I702=0,0,N702/I702*10)</f>
        <v>0</v>
      </c>
      <c r="T702" s="111" t="n">
        <f aca="false">IF(I702=0,0,K702/I702*10)</f>
        <v>0</v>
      </c>
      <c r="U702" s="111" t="n">
        <f aca="false">IF(I702=0,0,O702/I702*10)</f>
        <v>0</v>
      </c>
      <c r="V702" s="188"/>
    </row>
    <row r="703" s="1" customFormat="true" ht="11.25" hidden="false" customHeight="false" outlineLevel="0" collapsed="false">
      <c r="B703" s="260" t="s">
        <v>382</v>
      </c>
      <c r="C703" s="261"/>
      <c r="D703" s="261"/>
      <c r="E703" s="190"/>
      <c r="F703" s="190"/>
      <c r="G703" s="190"/>
      <c r="H703" s="190"/>
      <c r="I703" s="254"/>
      <c r="J703" s="254"/>
      <c r="K703" s="254"/>
      <c r="L703" s="254"/>
      <c r="M703" s="254"/>
      <c r="N703" s="254"/>
      <c r="O703" s="111" t="n">
        <f aca="false">SUM(J703:N703)</f>
        <v>0</v>
      </c>
      <c r="P703" s="111" t="n">
        <f aca="false">IF(I703=0,0,J703/I703*10)</f>
        <v>0</v>
      </c>
      <c r="Q703" s="111" t="n">
        <f aca="false">IF(I703=0,0,L703/I703*10)</f>
        <v>0</v>
      </c>
      <c r="R703" s="111" t="n">
        <f aca="false">IF(I703=0,0,M703/I703*10)</f>
        <v>0</v>
      </c>
      <c r="S703" s="111" t="n">
        <f aca="false">IF(I703=0,0,N703/I703*10)</f>
        <v>0</v>
      </c>
      <c r="T703" s="111" t="n">
        <f aca="false">IF(I703=0,0,K703/I703*10)</f>
        <v>0</v>
      </c>
      <c r="U703" s="111" t="n">
        <f aca="false">IF(I703=0,0,O703/I703*10)</f>
        <v>0</v>
      </c>
      <c r="V703" s="188"/>
    </row>
    <row r="704" s="1" customFormat="true" ht="11.25" hidden="false" customHeight="false" outlineLevel="0" collapsed="false">
      <c r="B704" s="260" t="s">
        <v>382</v>
      </c>
      <c r="C704" s="261"/>
      <c r="D704" s="261"/>
      <c r="E704" s="190"/>
      <c r="F704" s="190"/>
      <c r="G704" s="190"/>
      <c r="H704" s="190"/>
      <c r="I704" s="254"/>
      <c r="J704" s="254"/>
      <c r="K704" s="254"/>
      <c r="L704" s="254"/>
      <c r="M704" s="254"/>
      <c r="N704" s="254"/>
      <c r="O704" s="111" t="n">
        <f aca="false">SUM(J704:N704)</f>
        <v>0</v>
      </c>
      <c r="P704" s="111" t="n">
        <f aca="false">IF(I704=0,0,J704/I704*10)</f>
        <v>0</v>
      </c>
      <c r="Q704" s="111" t="n">
        <f aca="false">IF(I704=0,0,L704/I704*10)</f>
        <v>0</v>
      </c>
      <c r="R704" s="111" t="n">
        <f aca="false">IF(I704=0,0,M704/I704*10)</f>
        <v>0</v>
      </c>
      <c r="S704" s="111" t="n">
        <f aca="false">IF(I704=0,0,N704/I704*10)</f>
        <v>0</v>
      </c>
      <c r="T704" s="111" t="n">
        <f aca="false">IF(I704=0,0,K704/I704*10)</f>
        <v>0</v>
      </c>
      <c r="U704" s="111" t="n">
        <f aca="false">IF(I704=0,0,O704/I704*10)</f>
        <v>0</v>
      </c>
      <c r="V704" s="188"/>
    </row>
    <row r="705" s="1" customFormat="true" ht="11.25" hidden="false" customHeight="false" outlineLevel="0" collapsed="false">
      <c r="B705" s="260" t="s">
        <v>382</v>
      </c>
      <c r="C705" s="261"/>
      <c r="D705" s="261"/>
      <c r="E705" s="190"/>
      <c r="F705" s="190"/>
      <c r="G705" s="190"/>
      <c r="H705" s="190"/>
      <c r="I705" s="254"/>
      <c r="J705" s="254"/>
      <c r="K705" s="254"/>
      <c r="L705" s="254"/>
      <c r="M705" s="254"/>
      <c r="N705" s="254"/>
      <c r="O705" s="111" t="n">
        <f aca="false">SUM(J705:N705)</f>
        <v>0</v>
      </c>
      <c r="P705" s="111" t="n">
        <f aca="false">IF(I705=0,0,J705/I705*10)</f>
        <v>0</v>
      </c>
      <c r="Q705" s="111" t="n">
        <f aca="false">IF(I705=0,0,L705/I705*10)</f>
        <v>0</v>
      </c>
      <c r="R705" s="111" t="n">
        <f aca="false">IF(I705=0,0,M705/I705*10)</f>
        <v>0</v>
      </c>
      <c r="S705" s="111" t="n">
        <f aca="false">IF(I705=0,0,N705/I705*10)</f>
        <v>0</v>
      </c>
      <c r="T705" s="111" t="n">
        <f aca="false">IF(I705=0,0,K705/I705*10)</f>
        <v>0</v>
      </c>
      <c r="U705" s="111" t="n">
        <f aca="false">IF(I705=0,0,O705/I705*10)</f>
        <v>0</v>
      </c>
      <c r="V705" s="188"/>
    </row>
    <row r="706" s="1" customFormat="true" ht="11.25" hidden="false" customHeight="false" outlineLevel="0" collapsed="false">
      <c r="B706" s="260" t="s">
        <v>382</v>
      </c>
      <c r="C706" s="261"/>
      <c r="D706" s="261"/>
      <c r="E706" s="190"/>
      <c r="F706" s="190"/>
      <c r="G706" s="190"/>
      <c r="H706" s="190"/>
      <c r="I706" s="254"/>
      <c r="J706" s="254"/>
      <c r="K706" s="254"/>
      <c r="L706" s="254"/>
      <c r="M706" s="254"/>
      <c r="N706" s="254"/>
      <c r="O706" s="111" t="n">
        <f aca="false">SUM(J706:N706)</f>
        <v>0</v>
      </c>
      <c r="P706" s="111" t="n">
        <f aca="false">IF(I706=0,0,J706/I706*10)</f>
        <v>0</v>
      </c>
      <c r="Q706" s="111" t="n">
        <f aca="false">IF(I706=0,0,L706/I706*10)</f>
        <v>0</v>
      </c>
      <c r="R706" s="111" t="n">
        <f aca="false">IF(I706=0,0,M706/I706*10)</f>
        <v>0</v>
      </c>
      <c r="S706" s="111" t="n">
        <f aca="false">IF(I706=0,0,N706/I706*10)</f>
        <v>0</v>
      </c>
      <c r="T706" s="111" t="n">
        <f aca="false">IF(I706=0,0,K706/I706*10)</f>
        <v>0</v>
      </c>
      <c r="U706" s="111" t="n">
        <f aca="false">IF(I706=0,0,O706/I706*10)</f>
        <v>0</v>
      </c>
      <c r="V706" s="188"/>
    </row>
    <row r="707" s="1" customFormat="true" ht="11.25" hidden="false" customHeight="false" outlineLevel="0" collapsed="false">
      <c r="B707" s="260" t="s">
        <v>382</v>
      </c>
      <c r="C707" s="261"/>
      <c r="D707" s="261"/>
      <c r="E707" s="190"/>
      <c r="F707" s="190"/>
      <c r="G707" s="190"/>
      <c r="H707" s="190"/>
      <c r="I707" s="254"/>
      <c r="J707" s="254"/>
      <c r="K707" s="254"/>
      <c r="L707" s="254"/>
      <c r="M707" s="254"/>
      <c r="N707" s="254"/>
      <c r="O707" s="111" t="n">
        <f aca="false">SUM(J707:N707)</f>
        <v>0</v>
      </c>
      <c r="P707" s="111" t="n">
        <f aca="false">IF(I707=0,0,J707/I707*10)</f>
        <v>0</v>
      </c>
      <c r="Q707" s="111" t="n">
        <f aca="false">IF(I707=0,0,L707/I707*10)</f>
        <v>0</v>
      </c>
      <c r="R707" s="111" t="n">
        <f aca="false">IF(I707=0,0,M707/I707*10)</f>
        <v>0</v>
      </c>
      <c r="S707" s="111" t="n">
        <f aca="false">IF(I707=0,0,N707/I707*10)</f>
        <v>0</v>
      </c>
      <c r="T707" s="111" t="n">
        <f aca="false">IF(I707=0,0,K707/I707*10)</f>
        <v>0</v>
      </c>
      <c r="U707" s="111" t="n">
        <f aca="false">IF(I707=0,0,O707/I707*10)</f>
        <v>0</v>
      </c>
      <c r="V707" s="188"/>
    </row>
    <row r="708" s="1" customFormat="true" ht="11.25" hidden="false" customHeight="false" outlineLevel="0" collapsed="false">
      <c r="B708" s="260" t="s">
        <v>382</v>
      </c>
      <c r="C708" s="261"/>
      <c r="D708" s="261"/>
      <c r="E708" s="190"/>
      <c r="F708" s="190"/>
      <c r="G708" s="190"/>
      <c r="H708" s="190"/>
      <c r="I708" s="254"/>
      <c r="J708" s="254"/>
      <c r="K708" s="254"/>
      <c r="L708" s="254"/>
      <c r="M708" s="254"/>
      <c r="N708" s="254"/>
      <c r="O708" s="111" t="n">
        <f aca="false">SUM(J708:N708)</f>
        <v>0</v>
      </c>
      <c r="P708" s="111" t="n">
        <f aca="false">IF(I708=0,0,J708/I708*10)</f>
        <v>0</v>
      </c>
      <c r="Q708" s="111" t="n">
        <f aca="false">IF(I708=0,0,L708/I708*10)</f>
        <v>0</v>
      </c>
      <c r="R708" s="111" t="n">
        <f aca="false">IF(I708=0,0,M708/I708*10)</f>
        <v>0</v>
      </c>
      <c r="S708" s="111" t="n">
        <f aca="false">IF(I708=0,0,N708/I708*10)</f>
        <v>0</v>
      </c>
      <c r="T708" s="111" t="n">
        <f aca="false">IF(I708=0,0,K708/I708*10)</f>
        <v>0</v>
      </c>
      <c r="U708" s="111" t="n">
        <f aca="false">IF(I708=0,0,O708/I708*10)</f>
        <v>0</v>
      </c>
      <c r="V708" s="188"/>
    </row>
    <row r="709" s="1" customFormat="true" ht="11.25" hidden="false" customHeight="false" outlineLevel="0" collapsed="false">
      <c r="B709" s="260" t="s">
        <v>382</v>
      </c>
      <c r="C709" s="261"/>
      <c r="D709" s="261"/>
      <c r="E709" s="190"/>
      <c r="F709" s="190"/>
      <c r="G709" s="190"/>
      <c r="H709" s="190"/>
      <c r="I709" s="254"/>
      <c r="J709" s="254"/>
      <c r="K709" s="254"/>
      <c r="L709" s="254"/>
      <c r="M709" s="254"/>
      <c r="N709" s="254"/>
      <c r="O709" s="111" t="n">
        <f aca="false">SUM(J709:N709)</f>
        <v>0</v>
      </c>
      <c r="P709" s="111" t="n">
        <f aca="false">IF(I709=0,0,J709/I709*10)</f>
        <v>0</v>
      </c>
      <c r="Q709" s="111" t="n">
        <f aca="false">IF(I709=0,0,L709/I709*10)</f>
        <v>0</v>
      </c>
      <c r="R709" s="111" t="n">
        <f aca="false">IF(I709=0,0,M709/I709*10)</f>
        <v>0</v>
      </c>
      <c r="S709" s="111" t="n">
        <f aca="false">IF(I709=0,0,N709/I709*10)</f>
        <v>0</v>
      </c>
      <c r="T709" s="111" t="n">
        <f aca="false">IF(I709=0,0,K709/I709*10)</f>
        <v>0</v>
      </c>
      <c r="U709" s="111" t="n">
        <f aca="false">IF(I709=0,0,O709/I709*10)</f>
        <v>0</v>
      </c>
      <c r="V709" s="188"/>
    </row>
    <row r="710" s="1" customFormat="true" ht="11.25" hidden="false" customHeight="false" outlineLevel="0" collapsed="false">
      <c r="B710" s="260" t="s">
        <v>382</v>
      </c>
      <c r="C710" s="261"/>
      <c r="D710" s="261"/>
      <c r="E710" s="190"/>
      <c r="F710" s="190"/>
      <c r="G710" s="190"/>
      <c r="H710" s="190"/>
      <c r="I710" s="254"/>
      <c r="J710" s="254"/>
      <c r="K710" s="254"/>
      <c r="L710" s="254"/>
      <c r="M710" s="254"/>
      <c r="N710" s="254"/>
      <c r="O710" s="111" t="n">
        <f aca="false">SUM(J710:N710)</f>
        <v>0</v>
      </c>
      <c r="P710" s="111" t="n">
        <f aca="false">IF(I710=0,0,J710/I710*10)</f>
        <v>0</v>
      </c>
      <c r="Q710" s="111" t="n">
        <f aca="false">IF(I710=0,0,L710/I710*10)</f>
        <v>0</v>
      </c>
      <c r="R710" s="111" t="n">
        <f aca="false">IF(I710=0,0,M710/I710*10)</f>
        <v>0</v>
      </c>
      <c r="S710" s="111" t="n">
        <f aca="false">IF(I710=0,0,N710/I710*10)</f>
        <v>0</v>
      </c>
      <c r="T710" s="111" t="n">
        <f aca="false">IF(I710=0,0,K710/I710*10)</f>
        <v>0</v>
      </c>
      <c r="U710" s="111" t="n">
        <f aca="false">IF(I710=0,0,O710/I710*10)</f>
        <v>0</v>
      </c>
      <c r="V710" s="188"/>
    </row>
    <row r="711" s="1" customFormat="true" ht="11.25" hidden="false" customHeight="false" outlineLevel="0" collapsed="false">
      <c r="B711" s="260" t="s">
        <v>382</v>
      </c>
      <c r="C711" s="261"/>
      <c r="D711" s="261"/>
      <c r="E711" s="190"/>
      <c r="F711" s="190"/>
      <c r="G711" s="190"/>
      <c r="H711" s="190"/>
      <c r="I711" s="254"/>
      <c r="J711" s="254"/>
      <c r="K711" s="254"/>
      <c r="L711" s="254"/>
      <c r="M711" s="254"/>
      <c r="N711" s="254"/>
      <c r="O711" s="111" t="n">
        <f aca="false">SUM(J711:N711)</f>
        <v>0</v>
      </c>
      <c r="P711" s="111" t="n">
        <f aca="false">IF(I711=0,0,J711/I711*10)</f>
        <v>0</v>
      </c>
      <c r="Q711" s="111" t="n">
        <f aca="false">IF(I711=0,0,L711/I711*10)</f>
        <v>0</v>
      </c>
      <c r="R711" s="111" t="n">
        <f aca="false">IF(I711=0,0,M711/I711*10)</f>
        <v>0</v>
      </c>
      <c r="S711" s="111" t="n">
        <f aca="false">IF(I711=0,0,N711/I711*10)</f>
        <v>0</v>
      </c>
      <c r="T711" s="111" t="n">
        <f aca="false">IF(I711=0,0,K711/I711*10)</f>
        <v>0</v>
      </c>
      <c r="U711" s="111" t="n">
        <f aca="false">IF(I711=0,0,O711/I711*10)</f>
        <v>0</v>
      </c>
      <c r="V711" s="188"/>
    </row>
    <row r="712" s="1" customFormat="true" ht="11.25" hidden="false" customHeight="false" outlineLevel="0" collapsed="false">
      <c r="B712" s="260" t="s">
        <v>382</v>
      </c>
      <c r="C712" s="261"/>
      <c r="D712" s="261"/>
      <c r="E712" s="190"/>
      <c r="F712" s="190"/>
      <c r="G712" s="190"/>
      <c r="H712" s="190"/>
      <c r="I712" s="254"/>
      <c r="J712" s="254"/>
      <c r="K712" s="254"/>
      <c r="L712" s="254"/>
      <c r="M712" s="254"/>
      <c r="N712" s="254"/>
      <c r="O712" s="111" t="n">
        <f aca="false">SUM(J712:N712)</f>
        <v>0</v>
      </c>
      <c r="P712" s="111" t="n">
        <f aca="false">IF(I712=0,0,J712/I712*10)</f>
        <v>0</v>
      </c>
      <c r="Q712" s="111" t="n">
        <f aca="false">IF(I712=0,0,L712/I712*10)</f>
        <v>0</v>
      </c>
      <c r="R712" s="111" t="n">
        <f aca="false">IF(I712=0,0,M712/I712*10)</f>
        <v>0</v>
      </c>
      <c r="S712" s="111" t="n">
        <f aca="false">IF(I712=0,0,N712/I712*10)</f>
        <v>0</v>
      </c>
      <c r="T712" s="111" t="n">
        <f aca="false">IF(I712=0,0,K712/I712*10)</f>
        <v>0</v>
      </c>
      <c r="U712" s="111" t="n">
        <f aca="false">IF(I712=0,0,O712/I712*10)</f>
        <v>0</v>
      </c>
      <c r="V712" s="188"/>
    </row>
    <row r="713" s="1" customFormat="true" ht="11.25" hidden="false" customHeight="false" outlineLevel="0" collapsed="false">
      <c r="B713" s="260" t="s">
        <v>382</v>
      </c>
      <c r="C713" s="261"/>
      <c r="D713" s="261"/>
      <c r="E713" s="190"/>
      <c r="F713" s="190"/>
      <c r="G713" s="190"/>
      <c r="H713" s="190"/>
      <c r="I713" s="254"/>
      <c r="J713" s="254"/>
      <c r="K713" s="254"/>
      <c r="L713" s="254"/>
      <c r="M713" s="254"/>
      <c r="N713" s="254"/>
      <c r="O713" s="111" t="n">
        <f aca="false">SUM(J713:N713)</f>
        <v>0</v>
      </c>
      <c r="P713" s="111" t="n">
        <f aca="false">IF(I713=0,0,J713/I713*10)</f>
        <v>0</v>
      </c>
      <c r="Q713" s="111" t="n">
        <f aca="false">IF(I713=0,0,L713/I713*10)</f>
        <v>0</v>
      </c>
      <c r="R713" s="111" t="n">
        <f aca="false">IF(I713=0,0,M713/I713*10)</f>
        <v>0</v>
      </c>
      <c r="S713" s="111" t="n">
        <f aca="false">IF(I713=0,0,N713/I713*10)</f>
        <v>0</v>
      </c>
      <c r="T713" s="111" t="n">
        <f aca="false">IF(I713=0,0,K713/I713*10)</f>
        <v>0</v>
      </c>
      <c r="U713" s="111" t="n">
        <f aca="false">IF(I713=0,0,O713/I713*10)</f>
        <v>0</v>
      </c>
      <c r="V713" s="188"/>
    </row>
    <row r="714" s="1" customFormat="true" ht="11.25" hidden="false" customHeight="false" outlineLevel="0" collapsed="false">
      <c r="B714" s="260" t="s">
        <v>382</v>
      </c>
      <c r="C714" s="261"/>
      <c r="D714" s="261"/>
      <c r="E714" s="190"/>
      <c r="F714" s="190"/>
      <c r="G714" s="190"/>
      <c r="H714" s="190"/>
      <c r="I714" s="254"/>
      <c r="J714" s="254"/>
      <c r="K714" s="254"/>
      <c r="L714" s="254"/>
      <c r="M714" s="254"/>
      <c r="N714" s="254"/>
      <c r="O714" s="111" t="n">
        <f aca="false">SUM(J714:N714)</f>
        <v>0</v>
      </c>
      <c r="P714" s="111" t="n">
        <f aca="false">IF(I714=0,0,J714/I714*10)</f>
        <v>0</v>
      </c>
      <c r="Q714" s="111" t="n">
        <f aca="false">IF(I714=0,0,L714/I714*10)</f>
        <v>0</v>
      </c>
      <c r="R714" s="111" t="n">
        <f aca="false">IF(I714=0,0,M714/I714*10)</f>
        <v>0</v>
      </c>
      <c r="S714" s="111" t="n">
        <f aca="false">IF(I714=0,0,N714/I714*10)</f>
        <v>0</v>
      </c>
      <c r="T714" s="111" t="n">
        <f aca="false">IF(I714=0,0,K714/I714*10)</f>
        <v>0</v>
      </c>
      <c r="U714" s="111" t="n">
        <f aca="false">IF(I714=0,0,O714/I714*10)</f>
        <v>0</v>
      </c>
      <c r="V714" s="188"/>
    </row>
    <row r="715" s="1" customFormat="true" ht="11.25" hidden="false" customHeight="false" outlineLevel="0" collapsed="false">
      <c r="B715" s="260" t="s">
        <v>382</v>
      </c>
      <c r="C715" s="261"/>
      <c r="D715" s="261"/>
      <c r="E715" s="190"/>
      <c r="F715" s="190"/>
      <c r="G715" s="190"/>
      <c r="H715" s="190"/>
      <c r="I715" s="254"/>
      <c r="J715" s="254"/>
      <c r="K715" s="254"/>
      <c r="L715" s="254"/>
      <c r="M715" s="254"/>
      <c r="N715" s="254"/>
      <c r="O715" s="111" t="n">
        <f aca="false">SUM(J715:N715)</f>
        <v>0</v>
      </c>
      <c r="P715" s="111" t="n">
        <f aca="false">IF(I715=0,0,J715/I715*10)</f>
        <v>0</v>
      </c>
      <c r="Q715" s="111" t="n">
        <f aca="false">IF(I715=0,0,L715/I715*10)</f>
        <v>0</v>
      </c>
      <c r="R715" s="111" t="n">
        <f aca="false">IF(I715=0,0,M715/I715*10)</f>
        <v>0</v>
      </c>
      <c r="S715" s="111" t="n">
        <f aca="false">IF(I715=0,0,N715/I715*10)</f>
        <v>0</v>
      </c>
      <c r="T715" s="111" t="n">
        <f aca="false">IF(I715=0,0,K715/I715*10)</f>
        <v>0</v>
      </c>
      <c r="U715" s="111" t="n">
        <f aca="false">IF(I715=0,0,O715/I715*10)</f>
        <v>0</v>
      </c>
      <c r="V715" s="188"/>
    </row>
    <row r="716" s="1" customFormat="true" ht="11.25" hidden="false" customHeight="false" outlineLevel="0" collapsed="false">
      <c r="B716" s="260" t="s">
        <v>382</v>
      </c>
      <c r="C716" s="261"/>
      <c r="D716" s="261"/>
      <c r="E716" s="190"/>
      <c r="F716" s="190"/>
      <c r="G716" s="190"/>
      <c r="H716" s="190"/>
      <c r="I716" s="254"/>
      <c r="J716" s="254"/>
      <c r="K716" s="254"/>
      <c r="L716" s="254"/>
      <c r="M716" s="254"/>
      <c r="N716" s="254"/>
      <c r="O716" s="111" t="n">
        <f aca="false">SUM(J716:N716)</f>
        <v>0</v>
      </c>
      <c r="P716" s="111" t="n">
        <f aca="false">IF(I716=0,0,J716/I716*10)</f>
        <v>0</v>
      </c>
      <c r="Q716" s="111" t="n">
        <f aca="false">IF(I716=0,0,L716/I716*10)</f>
        <v>0</v>
      </c>
      <c r="R716" s="111" t="n">
        <f aca="false">IF(I716=0,0,M716/I716*10)</f>
        <v>0</v>
      </c>
      <c r="S716" s="111" t="n">
        <f aca="false">IF(I716=0,0,N716/I716*10)</f>
        <v>0</v>
      </c>
      <c r="T716" s="111" t="n">
        <f aca="false">IF(I716=0,0,K716/I716*10)</f>
        <v>0</v>
      </c>
      <c r="U716" s="111" t="n">
        <f aca="false">IF(I716=0,0,O716/I716*10)</f>
        <v>0</v>
      </c>
      <c r="V716" s="188"/>
    </row>
    <row r="717" s="1" customFormat="true" ht="11.25" hidden="false" customHeight="false" outlineLevel="0" collapsed="false">
      <c r="B717" s="260" t="s">
        <v>382</v>
      </c>
      <c r="C717" s="261"/>
      <c r="D717" s="261"/>
      <c r="E717" s="190"/>
      <c r="F717" s="190"/>
      <c r="G717" s="190"/>
      <c r="H717" s="190"/>
      <c r="I717" s="254"/>
      <c r="J717" s="254"/>
      <c r="K717" s="254"/>
      <c r="L717" s="254"/>
      <c r="M717" s="254"/>
      <c r="N717" s="254"/>
      <c r="O717" s="111" t="n">
        <f aca="false">SUM(J717:N717)</f>
        <v>0</v>
      </c>
      <c r="P717" s="111" t="n">
        <f aca="false">IF(I717=0,0,J717/I717*10)</f>
        <v>0</v>
      </c>
      <c r="Q717" s="111" t="n">
        <f aca="false">IF(I717=0,0,L717/I717*10)</f>
        <v>0</v>
      </c>
      <c r="R717" s="111" t="n">
        <f aca="false">IF(I717=0,0,M717/I717*10)</f>
        <v>0</v>
      </c>
      <c r="S717" s="111" t="n">
        <f aca="false">IF(I717=0,0,N717/I717*10)</f>
        <v>0</v>
      </c>
      <c r="T717" s="111" t="n">
        <f aca="false">IF(I717=0,0,K717/I717*10)</f>
        <v>0</v>
      </c>
      <c r="U717" s="111" t="n">
        <f aca="false">IF(I717=0,0,O717/I717*10)</f>
        <v>0</v>
      </c>
      <c r="V717" s="188"/>
    </row>
    <row r="718" s="1" customFormat="true" ht="11.25" hidden="false" customHeight="false" outlineLevel="0" collapsed="false">
      <c r="B718" s="260" t="s">
        <v>382</v>
      </c>
      <c r="C718" s="261"/>
      <c r="D718" s="261"/>
      <c r="E718" s="190"/>
      <c r="F718" s="190"/>
      <c r="G718" s="190"/>
      <c r="H718" s="190"/>
      <c r="I718" s="254"/>
      <c r="J718" s="254"/>
      <c r="K718" s="254"/>
      <c r="L718" s="254"/>
      <c r="M718" s="254"/>
      <c r="N718" s="254"/>
      <c r="O718" s="111" t="n">
        <f aca="false">SUM(J718:N718)</f>
        <v>0</v>
      </c>
      <c r="P718" s="111" t="n">
        <f aca="false">IF(I718=0,0,J718/I718*10)</f>
        <v>0</v>
      </c>
      <c r="Q718" s="111" t="n">
        <f aca="false">IF(I718=0,0,L718/I718*10)</f>
        <v>0</v>
      </c>
      <c r="R718" s="111" t="n">
        <f aca="false">IF(I718=0,0,M718/I718*10)</f>
        <v>0</v>
      </c>
      <c r="S718" s="111" t="n">
        <f aca="false">IF(I718=0,0,N718/I718*10)</f>
        <v>0</v>
      </c>
      <c r="T718" s="111" t="n">
        <f aca="false">IF(I718=0,0,K718/I718*10)</f>
        <v>0</v>
      </c>
      <c r="U718" s="111" t="n">
        <f aca="false">IF(I718=0,0,O718/I718*10)</f>
        <v>0</v>
      </c>
      <c r="V718" s="188"/>
    </row>
    <row r="719" s="1" customFormat="true" ht="11.25" hidden="false" customHeight="false" outlineLevel="0" collapsed="false">
      <c r="B719" s="260" t="s">
        <v>382</v>
      </c>
      <c r="C719" s="261"/>
      <c r="D719" s="261"/>
      <c r="E719" s="190"/>
      <c r="F719" s="190"/>
      <c r="G719" s="190"/>
      <c r="H719" s="190"/>
      <c r="I719" s="254"/>
      <c r="J719" s="254"/>
      <c r="K719" s="254"/>
      <c r="L719" s="254"/>
      <c r="M719" s="254"/>
      <c r="N719" s="254"/>
      <c r="O719" s="111" t="n">
        <f aca="false">SUM(J719:N719)</f>
        <v>0</v>
      </c>
      <c r="P719" s="111" t="n">
        <f aca="false">IF(I719=0,0,J719/I719*10)</f>
        <v>0</v>
      </c>
      <c r="Q719" s="111" t="n">
        <f aca="false">IF(I719=0,0,L719/I719*10)</f>
        <v>0</v>
      </c>
      <c r="R719" s="111" t="n">
        <f aca="false">IF(I719=0,0,M719/I719*10)</f>
        <v>0</v>
      </c>
      <c r="S719" s="111" t="n">
        <f aca="false">IF(I719=0,0,N719/I719*10)</f>
        <v>0</v>
      </c>
      <c r="T719" s="111" t="n">
        <f aca="false">IF(I719=0,0,K719/I719*10)</f>
        <v>0</v>
      </c>
      <c r="U719" s="111" t="n">
        <f aca="false">IF(I719=0,0,O719/I719*10)</f>
        <v>0</v>
      </c>
      <c r="V719" s="188"/>
    </row>
    <row r="720" s="1" customFormat="true" ht="11.25" hidden="false" customHeight="false" outlineLevel="0" collapsed="false">
      <c r="B720" s="260" t="s">
        <v>382</v>
      </c>
      <c r="C720" s="261"/>
      <c r="D720" s="261"/>
      <c r="E720" s="190"/>
      <c r="F720" s="190"/>
      <c r="G720" s="190"/>
      <c r="H720" s="190"/>
      <c r="I720" s="254"/>
      <c r="J720" s="254"/>
      <c r="K720" s="254"/>
      <c r="L720" s="254"/>
      <c r="M720" s="254"/>
      <c r="N720" s="254"/>
      <c r="O720" s="111" t="n">
        <f aca="false">SUM(J720:N720)</f>
        <v>0</v>
      </c>
      <c r="P720" s="111" t="n">
        <f aca="false">IF(I720=0,0,J720/I720*10)</f>
        <v>0</v>
      </c>
      <c r="Q720" s="111" t="n">
        <f aca="false">IF(I720=0,0,L720/I720*10)</f>
        <v>0</v>
      </c>
      <c r="R720" s="111" t="n">
        <f aca="false">IF(I720=0,0,M720/I720*10)</f>
        <v>0</v>
      </c>
      <c r="S720" s="111" t="n">
        <f aca="false">IF(I720=0,0,N720/I720*10)</f>
        <v>0</v>
      </c>
      <c r="T720" s="111" t="n">
        <f aca="false">IF(I720=0,0,K720/I720*10)</f>
        <v>0</v>
      </c>
      <c r="U720" s="111" t="n">
        <f aca="false">IF(I720=0,0,O720/I720*10)</f>
        <v>0</v>
      </c>
      <c r="V720" s="188"/>
    </row>
    <row r="721" s="1" customFormat="true" ht="11.25" hidden="false" customHeight="false" outlineLevel="0" collapsed="false">
      <c r="B721" s="260" t="s">
        <v>382</v>
      </c>
      <c r="C721" s="261"/>
      <c r="D721" s="261"/>
      <c r="E721" s="190"/>
      <c r="F721" s="190"/>
      <c r="G721" s="190"/>
      <c r="H721" s="190"/>
      <c r="I721" s="254"/>
      <c r="J721" s="254"/>
      <c r="K721" s="254"/>
      <c r="L721" s="254"/>
      <c r="M721" s="254"/>
      <c r="N721" s="254"/>
      <c r="O721" s="111" t="n">
        <f aca="false">SUM(J721:N721)</f>
        <v>0</v>
      </c>
      <c r="P721" s="111" t="n">
        <f aca="false">IF(I721=0,0,J721/I721*10)</f>
        <v>0</v>
      </c>
      <c r="Q721" s="111" t="n">
        <f aca="false">IF(I721=0,0,L721/I721*10)</f>
        <v>0</v>
      </c>
      <c r="R721" s="111" t="n">
        <f aca="false">IF(I721=0,0,M721/I721*10)</f>
        <v>0</v>
      </c>
      <c r="S721" s="111" t="n">
        <f aca="false">IF(I721=0,0,N721/I721*10)</f>
        <v>0</v>
      </c>
      <c r="T721" s="111" t="n">
        <f aca="false">IF(I721=0,0,K721/I721*10)</f>
        <v>0</v>
      </c>
      <c r="U721" s="111" t="n">
        <f aca="false">IF(I721=0,0,O721/I721*10)</f>
        <v>0</v>
      </c>
      <c r="V721" s="188"/>
    </row>
    <row r="722" s="1" customFormat="true" ht="11.25" hidden="false" customHeight="false" outlineLevel="0" collapsed="false">
      <c r="B722" s="260" t="s">
        <v>382</v>
      </c>
      <c r="C722" s="261"/>
      <c r="D722" s="261"/>
      <c r="E722" s="190"/>
      <c r="F722" s="190"/>
      <c r="G722" s="190"/>
      <c r="H722" s="190"/>
      <c r="I722" s="254"/>
      <c r="J722" s="254"/>
      <c r="K722" s="254"/>
      <c r="L722" s="254"/>
      <c r="M722" s="254"/>
      <c r="N722" s="254"/>
      <c r="O722" s="111" t="n">
        <f aca="false">SUM(J722:N722)</f>
        <v>0</v>
      </c>
      <c r="P722" s="111" t="n">
        <f aca="false">IF(I722=0,0,J722/I722*10)</f>
        <v>0</v>
      </c>
      <c r="Q722" s="111" t="n">
        <f aca="false">IF(I722=0,0,L722/I722*10)</f>
        <v>0</v>
      </c>
      <c r="R722" s="111" t="n">
        <f aca="false">IF(I722=0,0,M722/I722*10)</f>
        <v>0</v>
      </c>
      <c r="S722" s="111" t="n">
        <f aca="false">IF(I722=0,0,N722/I722*10)</f>
        <v>0</v>
      </c>
      <c r="T722" s="111" t="n">
        <f aca="false">IF(I722=0,0,K722/I722*10)</f>
        <v>0</v>
      </c>
      <c r="U722" s="111" t="n">
        <f aca="false">IF(I722=0,0,O722/I722*10)</f>
        <v>0</v>
      </c>
      <c r="V722" s="188"/>
    </row>
    <row r="723" s="1" customFormat="true" ht="11.25" hidden="false" customHeight="false" outlineLevel="0" collapsed="false">
      <c r="B723" s="260" t="s">
        <v>382</v>
      </c>
      <c r="C723" s="261"/>
      <c r="D723" s="261"/>
      <c r="E723" s="190"/>
      <c r="F723" s="190"/>
      <c r="G723" s="190"/>
      <c r="H723" s="190"/>
      <c r="I723" s="254"/>
      <c r="J723" s="254"/>
      <c r="K723" s="254"/>
      <c r="L723" s="254"/>
      <c r="M723" s="254"/>
      <c r="N723" s="254"/>
      <c r="O723" s="111" t="n">
        <f aca="false">SUM(J723:N723)</f>
        <v>0</v>
      </c>
      <c r="P723" s="111" t="n">
        <f aca="false">IF(I723=0,0,J723/I723*10)</f>
        <v>0</v>
      </c>
      <c r="Q723" s="111" t="n">
        <f aca="false">IF(I723=0,0,L723/I723*10)</f>
        <v>0</v>
      </c>
      <c r="R723" s="111" t="n">
        <f aca="false">IF(I723=0,0,M723/I723*10)</f>
        <v>0</v>
      </c>
      <c r="S723" s="111" t="n">
        <f aca="false">IF(I723=0,0,N723/I723*10)</f>
        <v>0</v>
      </c>
      <c r="T723" s="111" t="n">
        <f aca="false">IF(I723=0,0,K723/I723*10)</f>
        <v>0</v>
      </c>
      <c r="U723" s="111" t="n">
        <f aca="false">IF(I723=0,0,O723/I723*10)</f>
        <v>0</v>
      </c>
      <c r="V723" s="188"/>
    </row>
    <row r="724" s="1" customFormat="true" ht="11.25" hidden="false" customHeight="false" outlineLevel="0" collapsed="false">
      <c r="B724" s="260" t="s">
        <v>382</v>
      </c>
      <c r="C724" s="261"/>
      <c r="D724" s="261"/>
      <c r="E724" s="190"/>
      <c r="F724" s="190"/>
      <c r="G724" s="190"/>
      <c r="H724" s="190"/>
      <c r="I724" s="254"/>
      <c r="J724" s="254"/>
      <c r="K724" s="254"/>
      <c r="L724" s="254"/>
      <c r="M724" s="254"/>
      <c r="N724" s="254"/>
      <c r="O724" s="111" t="n">
        <f aca="false">SUM(J724:N724)</f>
        <v>0</v>
      </c>
      <c r="P724" s="111" t="n">
        <f aca="false">IF(I724=0,0,J724/I724*10)</f>
        <v>0</v>
      </c>
      <c r="Q724" s="111" t="n">
        <f aca="false">IF(I724=0,0,L724/I724*10)</f>
        <v>0</v>
      </c>
      <c r="R724" s="111" t="n">
        <f aca="false">IF(I724=0,0,M724/I724*10)</f>
        <v>0</v>
      </c>
      <c r="S724" s="111" t="n">
        <f aca="false">IF(I724=0,0,N724/I724*10)</f>
        <v>0</v>
      </c>
      <c r="T724" s="111" t="n">
        <f aca="false">IF(I724=0,0,K724/I724*10)</f>
        <v>0</v>
      </c>
      <c r="U724" s="111" t="n">
        <f aca="false">IF(I724=0,0,O724/I724*10)</f>
        <v>0</v>
      </c>
      <c r="V724" s="188"/>
    </row>
    <row r="725" s="1" customFormat="true" ht="11.25" hidden="false" customHeight="false" outlineLevel="0" collapsed="false">
      <c r="B725" s="260" t="s">
        <v>382</v>
      </c>
      <c r="C725" s="261"/>
      <c r="D725" s="261"/>
      <c r="E725" s="190"/>
      <c r="F725" s="190"/>
      <c r="G725" s="190"/>
      <c r="H725" s="190"/>
      <c r="I725" s="254"/>
      <c r="J725" s="254"/>
      <c r="K725" s="254"/>
      <c r="L725" s="254"/>
      <c r="M725" s="254"/>
      <c r="N725" s="254"/>
      <c r="O725" s="111" t="n">
        <f aca="false">SUM(J725:N725)</f>
        <v>0</v>
      </c>
      <c r="P725" s="111" t="n">
        <f aca="false">IF(I725=0,0,J725/I725*10)</f>
        <v>0</v>
      </c>
      <c r="Q725" s="111" t="n">
        <f aca="false">IF(I725=0,0,L725/I725*10)</f>
        <v>0</v>
      </c>
      <c r="R725" s="111" t="n">
        <f aca="false">IF(I725=0,0,M725/I725*10)</f>
        <v>0</v>
      </c>
      <c r="S725" s="111" t="n">
        <f aca="false">IF(I725=0,0,N725/I725*10)</f>
        <v>0</v>
      </c>
      <c r="T725" s="111" t="n">
        <f aca="false">IF(I725=0,0,K725/I725*10)</f>
        <v>0</v>
      </c>
      <c r="U725" s="111" t="n">
        <f aca="false">IF(I725=0,0,O725/I725*10)</f>
        <v>0</v>
      </c>
      <c r="V725" s="188"/>
    </row>
    <row r="726" s="1" customFormat="true" ht="11.25" hidden="false" customHeight="false" outlineLevel="0" collapsed="false">
      <c r="B726" s="260" t="s">
        <v>382</v>
      </c>
      <c r="C726" s="261"/>
      <c r="D726" s="261"/>
      <c r="E726" s="190"/>
      <c r="F726" s="190"/>
      <c r="G726" s="190"/>
      <c r="H726" s="190"/>
      <c r="I726" s="254"/>
      <c r="J726" s="254"/>
      <c r="K726" s="254"/>
      <c r="L726" s="254"/>
      <c r="M726" s="254"/>
      <c r="N726" s="254"/>
      <c r="O726" s="111" t="n">
        <f aca="false">SUM(J726:N726)</f>
        <v>0</v>
      </c>
      <c r="P726" s="111" t="n">
        <f aca="false">IF(I726=0,0,J726/I726*10)</f>
        <v>0</v>
      </c>
      <c r="Q726" s="111" t="n">
        <f aca="false">IF(I726=0,0,L726/I726*10)</f>
        <v>0</v>
      </c>
      <c r="R726" s="111" t="n">
        <f aca="false">IF(I726=0,0,M726/I726*10)</f>
        <v>0</v>
      </c>
      <c r="S726" s="111" t="n">
        <f aca="false">IF(I726=0,0,N726/I726*10)</f>
        <v>0</v>
      </c>
      <c r="T726" s="111" t="n">
        <f aca="false">IF(I726=0,0,K726/I726*10)</f>
        <v>0</v>
      </c>
      <c r="U726" s="111" t="n">
        <f aca="false">IF(I726=0,0,O726/I726*10)</f>
        <v>0</v>
      </c>
      <c r="V726" s="188"/>
    </row>
    <row r="727" s="1" customFormat="true" ht="11.25" hidden="false" customHeight="false" outlineLevel="0" collapsed="false">
      <c r="B727" s="260" t="s">
        <v>382</v>
      </c>
      <c r="C727" s="261"/>
      <c r="D727" s="261"/>
      <c r="E727" s="190"/>
      <c r="F727" s="190"/>
      <c r="G727" s="190"/>
      <c r="H727" s="190"/>
      <c r="I727" s="254"/>
      <c r="J727" s="254"/>
      <c r="K727" s="254"/>
      <c r="L727" s="254"/>
      <c r="M727" s="254"/>
      <c r="N727" s="254"/>
      <c r="O727" s="111" t="n">
        <f aca="false">SUM(J727:N727)</f>
        <v>0</v>
      </c>
      <c r="P727" s="111" t="n">
        <f aca="false">IF(I727=0,0,J727/I727*10)</f>
        <v>0</v>
      </c>
      <c r="Q727" s="111" t="n">
        <f aca="false">IF(I727=0,0,L727/I727*10)</f>
        <v>0</v>
      </c>
      <c r="R727" s="111" t="n">
        <f aca="false">IF(I727=0,0,M727/I727*10)</f>
        <v>0</v>
      </c>
      <c r="S727" s="111" t="n">
        <f aca="false">IF(I727=0,0,N727/I727*10)</f>
        <v>0</v>
      </c>
      <c r="T727" s="111" t="n">
        <f aca="false">IF(I727=0,0,K727/I727*10)</f>
        <v>0</v>
      </c>
      <c r="U727" s="111" t="n">
        <f aca="false">IF(I727=0,0,O727/I727*10)</f>
        <v>0</v>
      </c>
      <c r="V727" s="188"/>
    </row>
    <row r="728" s="1" customFormat="true" ht="11.25" hidden="false" customHeight="false" outlineLevel="0" collapsed="false">
      <c r="B728" s="260" t="s">
        <v>382</v>
      </c>
      <c r="C728" s="261"/>
      <c r="D728" s="261"/>
      <c r="E728" s="190"/>
      <c r="F728" s="190"/>
      <c r="G728" s="190"/>
      <c r="H728" s="190"/>
      <c r="I728" s="254"/>
      <c r="J728" s="254"/>
      <c r="K728" s="254"/>
      <c r="L728" s="254"/>
      <c r="M728" s="254"/>
      <c r="N728" s="254"/>
      <c r="O728" s="111" t="n">
        <f aca="false">SUM(J728:N728)</f>
        <v>0</v>
      </c>
      <c r="P728" s="111" t="n">
        <f aca="false">IF(I728=0,0,J728/I728*10)</f>
        <v>0</v>
      </c>
      <c r="Q728" s="111" t="n">
        <f aca="false">IF(I728=0,0,L728/I728*10)</f>
        <v>0</v>
      </c>
      <c r="R728" s="111" t="n">
        <f aca="false">IF(I728=0,0,M728/I728*10)</f>
        <v>0</v>
      </c>
      <c r="S728" s="111" t="n">
        <f aca="false">IF(I728=0,0,N728/I728*10)</f>
        <v>0</v>
      </c>
      <c r="T728" s="111" t="n">
        <f aca="false">IF(I728=0,0,K728/I728*10)</f>
        <v>0</v>
      </c>
      <c r="U728" s="111" t="n">
        <f aca="false">IF(I728=0,0,O728/I728*10)</f>
        <v>0</v>
      </c>
      <c r="V728" s="188"/>
    </row>
    <row r="729" s="1" customFormat="true" ht="11.25" hidden="false" customHeight="false" outlineLevel="0" collapsed="false">
      <c r="B729" s="260" t="s">
        <v>382</v>
      </c>
      <c r="C729" s="261"/>
      <c r="D729" s="261"/>
      <c r="E729" s="190"/>
      <c r="F729" s="190"/>
      <c r="G729" s="190"/>
      <c r="H729" s="190"/>
      <c r="I729" s="254"/>
      <c r="J729" s="254"/>
      <c r="K729" s="254"/>
      <c r="L729" s="254"/>
      <c r="M729" s="254"/>
      <c r="N729" s="254"/>
      <c r="O729" s="111" t="n">
        <f aca="false">SUM(J729:N729)</f>
        <v>0</v>
      </c>
      <c r="P729" s="111" t="n">
        <f aca="false">IF(I729=0,0,J729/I729*10)</f>
        <v>0</v>
      </c>
      <c r="Q729" s="111" t="n">
        <f aca="false">IF(I729=0,0,L729/I729*10)</f>
        <v>0</v>
      </c>
      <c r="R729" s="111" t="n">
        <f aca="false">IF(I729=0,0,M729/I729*10)</f>
        <v>0</v>
      </c>
      <c r="S729" s="111" t="n">
        <f aca="false">IF(I729=0,0,N729/I729*10)</f>
        <v>0</v>
      </c>
      <c r="T729" s="111" t="n">
        <f aca="false">IF(I729=0,0,K729/I729*10)</f>
        <v>0</v>
      </c>
      <c r="U729" s="111" t="n">
        <f aca="false">IF(I729=0,0,O729/I729*10)</f>
        <v>0</v>
      </c>
      <c r="V729" s="188"/>
    </row>
    <row r="730" s="1" customFormat="true" ht="11.25" hidden="false" customHeight="false" outlineLevel="0" collapsed="false">
      <c r="B730" s="260" t="s">
        <v>382</v>
      </c>
      <c r="C730" s="261"/>
      <c r="D730" s="261"/>
      <c r="E730" s="190"/>
      <c r="F730" s="190"/>
      <c r="G730" s="190"/>
      <c r="H730" s="190"/>
      <c r="I730" s="254"/>
      <c r="J730" s="254"/>
      <c r="K730" s="254"/>
      <c r="L730" s="254"/>
      <c r="M730" s="254"/>
      <c r="N730" s="254"/>
      <c r="O730" s="111" t="n">
        <f aca="false">SUM(J730:N730)</f>
        <v>0</v>
      </c>
      <c r="P730" s="111" t="n">
        <f aca="false">IF(I730=0,0,J730/I730*10)</f>
        <v>0</v>
      </c>
      <c r="Q730" s="111" t="n">
        <f aca="false">IF(I730=0,0,L730/I730*10)</f>
        <v>0</v>
      </c>
      <c r="R730" s="111" t="n">
        <f aca="false">IF(I730=0,0,M730/I730*10)</f>
        <v>0</v>
      </c>
      <c r="S730" s="111" t="n">
        <f aca="false">IF(I730=0,0,N730/I730*10)</f>
        <v>0</v>
      </c>
      <c r="T730" s="111" t="n">
        <f aca="false">IF(I730=0,0,K730/I730*10)</f>
        <v>0</v>
      </c>
      <c r="U730" s="111" t="n">
        <f aca="false">IF(I730=0,0,O730/I730*10)</f>
        <v>0</v>
      </c>
      <c r="V730" s="188"/>
    </row>
    <row r="731" s="1" customFormat="true" ht="11.25" hidden="false" customHeight="false" outlineLevel="0" collapsed="false">
      <c r="B731" s="260" t="s">
        <v>382</v>
      </c>
      <c r="C731" s="261"/>
      <c r="D731" s="261"/>
      <c r="E731" s="190"/>
      <c r="F731" s="190"/>
      <c r="G731" s="190"/>
      <c r="H731" s="190"/>
      <c r="I731" s="254"/>
      <c r="J731" s="254"/>
      <c r="K731" s="254"/>
      <c r="L731" s="254"/>
      <c r="M731" s="254"/>
      <c r="N731" s="254"/>
      <c r="O731" s="111" t="n">
        <f aca="false">SUM(J731:N731)</f>
        <v>0</v>
      </c>
      <c r="P731" s="111" t="n">
        <f aca="false">IF(I731=0,0,J731/I731*10)</f>
        <v>0</v>
      </c>
      <c r="Q731" s="111" t="n">
        <f aca="false">IF(I731=0,0,L731/I731*10)</f>
        <v>0</v>
      </c>
      <c r="R731" s="111" t="n">
        <f aca="false">IF(I731=0,0,M731/I731*10)</f>
        <v>0</v>
      </c>
      <c r="S731" s="111" t="n">
        <f aca="false">IF(I731=0,0,N731/I731*10)</f>
        <v>0</v>
      </c>
      <c r="T731" s="111" t="n">
        <f aca="false">IF(I731=0,0,K731/I731*10)</f>
        <v>0</v>
      </c>
      <c r="U731" s="111" t="n">
        <f aca="false">IF(I731=0,0,O731/I731*10)</f>
        <v>0</v>
      </c>
      <c r="V731" s="188"/>
    </row>
    <row r="732" s="1" customFormat="true" ht="11.25" hidden="false" customHeight="false" outlineLevel="0" collapsed="false">
      <c r="B732" s="260" t="s">
        <v>382</v>
      </c>
      <c r="C732" s="261"/>
      <c r="D732" s="261"/>
      <c r="E732" s="190"/>
      <c r="F732" s="190"/>
      <c r="G732" s="190"/>
      <c r="H732" s="190"/>
      <c r="I732" s="254"/>
      <c r="J732" s="254"/>
      <c r="K732" s="254"/>
      <c r="L732" s="254"/>
      <c r="M732" s="254"/>
      <c r="N732" s="254"/>
      <c r="O732" s="111" t="n">
        <f aca="false">SUM(J732:N732)</f>
        <v>0</v>
      </c>
      <c r="P732" s="111" t="n">
        <f aca="false">IF(I732=0,0,J732/I732*10)</f>
        <v>0</v>
      </c>
      <c r="Q732" s="111" t="n">
        <f aca="false">IF(I732=0,0,L732/I732*10)</f>
        <v>0</v>
      </c>
      <c r="R732" s="111" t="n">
        <f aca="false">IF(I732=0,0,M732/I732*10)</f>
        <v>0</v>
      </c>
      <c r="S732" s="111" t="n">
        <f aca="false">IF(I732=0,0,N732/I732*10)</f>
        <v>0</v>
      </c>
      <c r="T732" s="111" t="n">
        <f aca="false">IF(I732=0,0,K732/I732*10)</f>
        <v>0</v>
      </c>
      <c r="U732" s="111" t="n">
        <f aca="false">IF(I732=0,0,O732/I732*10)</f>
        <v>0</v>
      </c>
      <c r="V732" s="188"/>
    </row>
    <row r="733" s="1" customFormat="true" ht="11.25" hidden="false" customHeight="false" outlineLevel="0" collapsed="false">
      <c r="B733" s="260" t="s">
        <v>382</v>
      </c>
      <c r="C733" s="261"/>
      <c r="D733" s="261"/>
      <c r="E733" s="190"/>
      <c r="F733" s="190"/>
      <c r="G733" s="190"/>
      <c r="H733" s="190"/>
      <c r="I733" s="254"/>
      <c r="J733" s="254"/>
      <c r="K733" s="254"/>
      <c r="L733" s="254"/>
      <c r="M733" s="254"/>
      <c r="N733" s="254"/>
      <c r="O733" s="111" t="n">
        <f aca="false">SUM(J733:N733)</f>
        <v>0</v>
      </c>
      <c r="P733" s="111" t="n">
        <f aca="false">IF(I733=0,0,J733/I733*10)</f>
        <v>0</v>
      </c>
      <c r="Q733" s="111" t="n">
        <f aca="false">IF(I733=0,0,L733/I733*10)</f>
        <v>0</v>
      </c>
      <c r="R733" s="111" t="n">
        <f aca="false">IF(I733=0,0,M733/I733*10)</f>
        <v>0</v>
      </c>
      <c r="S733" s="111" t="n">
        <f aca="false">IF(I733=0,0,N733/I733*10)</f>
        <v>0</v>
      </c>
      <c r="T733" s="111" t="n">
        <f aca="false">IF(I733=0,0,K733/I733*10)</f>
        <v>0</v>
      </c>
      <c r="U733" s="111" t="n">
        <f aca="false">IF(I733=0,0,O733/I733*10)</f>
        <v>0</v>
      </c>
      <c r="V733" s="188"/>
    </row>
    <row r="734" s="1" customFormat="true" ht="11.25" hidden="false" customHeight="false" outlineLevel="0" collapsed="false">
      <c r="B734" s="260" t="s">
        <v>382</v>
      </c>
      <c r="C734" s="261"/>
      <c r="D734" s="261"/>
      <c r="E734" s="190"/>
      <c r="F734" s="190"/>
      <c r="G734" s="190"/>
      <c r="H734" s="190"/>
      <c r="I734" s="254"/>
      <c r="J734" s="254"/>
      <c r="K734" s="254"/>
      <c r="L734" s="254"/>
      <c r="M734" s="254"/>
      <c r="N734" s="254"/>
      <c r="O734" s="111" t="n">
        <f aca="false">SUM(J734:N734)</f>
        <v>0</v>
      </c>
      <c r="P734" s="111" t="n">
        <f aca="false">IF(I734=0,0,J734/I734*10)</f>
        <v>0</v>
      </c>
      <c r="Q734" s="111" t="n">
        <f aca="false">IF(I734=0,0,L734/I734*10)</f>
        <v>0</v>
      </c>
      <c r="R734" s="111" t="n">
        <f aca="false">IF(I734=0,0,M734/I734*10)</f>
        <v>0</v>
      </c>
      <c r="S734" s="111" t="n">
        <f aca="false">IF(I734=0,0,N734/I734*10)</f>
        <v>0</v>
      </c>
      <c r="T734" s="111" t="n">
        <f aca="false">IF(I734=0,0,K734/I734*10)</f>
        <v>0</v>
      </c>
      <c r="U734" s="111" t="n">
        <f aca="false">IF(I734=0,0,O734/I734*10)</f>
        <v>0</v>
      </c>
      <c r="V734" s="188"/>
    </row>
    <row r="735" s="1" customFormat="true" ht="11.25" hidden="false" customHeight="false" outlineLevel="0" collapsed="false">
      <c r="B735" s="260" t="s">
        <v>382</v>
      </c>
      <c r="C735" s="261"/>
      <c r="D735" s="261"/>
      <c r="E735" s="190"/>
      <c r="F735" s="190"/>
      <c r="G735" s="190"/>
      <c r="H735" s="190"/>
      <c r="I735" s="254"/>
      <c r="J735" s="254"/>
      <c r="K735" s="254"/>
      <c r="L735" s="254"/>
      <c r="M735" s="254"/>
      <c r="N735" s="254"/>
      <c r="O735" s="111" t="n">
        <f aca="false">SUM(J735:N735)</f>
        <v>0</v>
      </c>
      <c r="P735" s="111" t="n">
        <f aca="false">IF(I735=0,0,J735/I735*10)</f>
        <v>0</v>
      </c>
      <c r="Q735" s="111" t="n">
        <f aca="false">IF(I735=0,0,L735/I735*10)</f>
        <v>0</v>
      </c>
      <c r="R735" s="111" t="n">
        <f aca="false">IF(I735=0,0,M735/I735*10)</f>
        <v>0</v>
      </c>
      <c r="S735" s="111" t="n">
        <f aca="false">IF(I735=0,0,N735/I735*10)</f>
        <v>0</v>
      </c>
      <c r="T735" s="111" t="n">
        <f aca="false">IF(I735=0,0,K735/I735*10)</f>
        <v>0</v>
      </c>
      <c r="U735" s="111" t="n">
        <f aca="false">IF(I735=0,0,O735/I735*10)</f>
        <v>0</v>
      </c>
      <c r="V735" s="188"/>
    </row>
    <row r="736" s="1" customFormat="true" ht="11.25" hidden="false" customHeight="false" outlineLevel="0" collapsed="false">
      <c r="B736" s="260" t="s">
        <v>382</v>
      </c>
      <c r="C736" s="261"/>
      <c r="D736" s="261"/>
      <c r="E736" s="190"/>
      <c r="F736" s="190"/>
      <c r="G736" s="190"/>
      <c r="H736" s="190"/>
      <c r="I736" s="254"/>
      <c r="J736" s="254"/>
      <c r="K736" s="254"/>
      <c r="L736" s="254"/>
      <c r="M736" s="254"/>
      <c r="N736" s="254"/>
      <c r="O736" s="111" t="n">
        <f aca="false">SUM(J736:N736)</f>
        <v>0</v>
      </c>
      <c r="P736" s="111" t="n">
        <f aca="false">IF(I736=0,0,J736/I736*10)</f>
        <v>0</v>
      </c>
      <c r="Q736" s="111" t="n">
        <f aca="false">IF(I736=0,0,L736/I736*10)</f>
        <v>0</v>
      </c>
      <c r="R736" s="111" t="n">
        <f aca="false">IF(I736=0,0,M736/I736*10)</f>
        <v>0</v>
      </c>
      <c r="S736" s="111" t="n">
        <f aca="false">IF(I736=0,0,N736/I736*10)</f>
        <v>0</v>
      </c>
      <c r="T736" s="111" t="n">
        <f aca="false">IF(I736=0,0,K736/I736*10)</f>
        <v>0</v>
      </c>
      <c r="U736" s="111" t="n">
        <f aca="false">IF(I736=0,0,O736/I736*10)</f>
        <v>0</v>
      </c>
      <c r="V736" s="188"/>
    </row>
    <row r="737" s="1" customFormat="true" ht="11.25" hidden="false" customHeight="false" outlineLevel="0" collapsed="false">
      <c r="B737" s="260" t="s">
        <v>382</v>
      </c>
      <c r="C737" s="261"/>
      <c r="D737" s="261"/>
      <c r="E737" s="190"/>
      <c r="F737" s="190"/>
      <c r="G737" s="190"/>
      <c r="H737" s="190"/>
      <c r="I737" s="254"/>
      <c r="J737" s="254"/>
      <c r="K737" s="254"/>
      <c r="L737" s="254"/>
      <c r="M737" s="254"/>
      <c r="N737" s="254"/>
      <c r="O737" s="111" t="n">
        <f aca="false">SUM(J737:N737)</f>
        <v>0</v>
      </c>
      <c r="P737" s="111" t="n">
        <f aca="false">IF(I737=0,0,J737/I737*10)</f>
        <v>0</v>
      </c>
      <c r="Q737" s="111" t="n">
        <f aca="false">IF(I737=0,0,L737/I737*10)</f>
        <v>0</v>
      </c>
      <c r="R737" s="111" t="n">
        <f aca="false">IF(I737=0,0,M737/I737*10)</f>
        <v>0</v>
      </c>
      <c r="S737" s="111" t="n">
        <f aca="false">IF(I737=0,0,N737/I737*10)</f>
        <v>0</v>
      </c>
      <c r="T737" s="111" t="n">
        <f aca="false">IF(I737=0,0,K737/I737*10)</f>
        <v>0</v>
      </c>
      <c r="U737" s="111" t="n">
        <f aca="false">IF(I737=0,0,O737/I737*10)</f>
        <v>0</v>
      </c>
      <c r="V737" s="188"/>
    </row>
    <row r="738" s="1" customFormat="true" ht="11.25" hidden="false" customHeight="false" outlineLevel="0" collapsed="false">
      <c r="B738" s="260" t="s">
        <v>382</v>
      </c>
      <c r="C738" s="261"/>
      <c r="D738" s="261"/>
      <c r="E738" s="190"/>
      <c r="F738" s="190"/>
      <c r="G738" s="190"/>
      <c r="H738" s="190"/>
      <c r="I738" s="254"/>
      <c r="J738" s="254"/>
      <c r="K738" s="254"/>
      <c r="L738" s="254"/>
      <c r="M738" s="254"/>
      <c r="N738" s="254"/>
      <c r="O738" s="111" t="n">
        <f aca="false">SUM(J738:N738)</f>
        <v>0</v>
      </c>
      <c r="P738" s="111" t="n">
        <f aca="false">IF(I738=0,0,J738/I738*10)</f>
        <v>0</v>
      </c>
      <c r="Q738" s="111" t="n">
        <f aca="false">IF(I738=0,0,L738/I738*10)</f>
        <v>0</v>
      </c>
      <c r="R738" s="111" t="n">
        <f aca="false">IF(I738=0,0,M738/I738*10)</f>
        <v>0</v>
      </c>
      <c r="S738" s="111" t="n">
        <f aca="false">IF(I738=0,0,N738/I738*10)</f>
        <v>0</v>
      </c>
      <c r="T738" s="111" t="n">
        <f aca="false">IF(I738=0,0,K738/I738*10)</f>
        <v>0</v>
      </c>
      <c r="U738" s="111" t="n">
        <f aca="false">IF(I738=0,0,O738/I738*10)</f>
        <v>0</v>
      </c>
      <c r="V738" s="188"/>
    </row>
    <row r="739" s="1" customFormat="true" ht="11.25" hidden="false" customHeight="false" outlineLevel="0" collapsed="false">
      <c r="B739" s="260" t="s">
        <v>382</v>
      </c>
      <c r="C739" s="261"/>
      <c r="D739" s="261"/>
      <c r="E739" s="190"/>
      <c r="F739" s="190"/>
      <c r="G739" s="190"/>
      <c r="H739" s="190"/>
      <c r="I739" s="254"/>
      <c r="J739" s="254"/>
      <c r="K739" s="254"/>
      <c r="L739" s="254"/>
      <c r="M739" s="254"/>
      <c r="N739" s="254"/>
      <c r="O739" s="111" t="n">
        <f aca="false">SUM(J739:N739)</f>
        <v>0</v>
      </c>
      <c r="P739" s="111" t="n">
        <f aca="false">IF(I739=0,0,J739/I739*10)</f>
        <v>0</v>
      </c>
      <c r="Q739" s="111" t="n">
        <f aca="false">IF(I739=0,0,L739/I739*10)</f>
        <v>0</v>
      </c>
      <c r="R739" s="111" t="n">
        <f aca="false">IF(I739=0,0,M739/I739*10)</f>
        <v>0</v>
      </c>
      <c r="S739" s="111" t="n">
        <f aca="false">IF(I739=0,0,N739/I739*10)</f>
        <v>0</v>
      </c>
      <c r="T739" s="111" t="n">
        <f aca="false">IF(I739=0,0,K739/I739*10)</f>
        <v>0</v>
      </c>
      <c r="U739" s="111" t="n">
        <f aca="false">IF(I739=0,0,O739/I739*10)</f>
        <v>0</v>
      </c>
      <c r="V739" s="188"/>
    </row>
    <row r="740" s="1" customFormat="true" ht="11.25" hidden="false" customHeight="false" outlineLevel="0" collapsed="false">
      <c r="B740" s="260" t="s">
        <v>382</v>
      </c>
      <c r="C740" s="261"/>
      <c r="D740" s="261"/>
      <c r="E740" s="190"/>
      <c r="F740" s="190"/>
      <c r="G740" s="190"/>
      <c r="H740" s="190"/>
      <c r="I740" s="254"/>
      <c r="J740" s="254"/>
      <c r="K740" s="254"/>
      <c r="L740" s="254"/>
      <c r="M740" s="254"/>
      <c r="N740" s="254"/>
      <c r="O740" s="111" t="n">
        <f aca="false">SUM(J740:N740)</f>
        <v>0</v>
      </c>
      <c r="P740" s="111" t="n">
        <f aca="false">IF(I740=0,0,J740/I740*10)</f>
        <v>0</v>
      </c>
      <c r="Q740" s="111" t="n">
        <f aca="false">IF(I740=0,0,L740/I740*10)</f>
        <v>0</v>
      </c>
      <c r="R740" s="111" t="n">
        <f aca="false">IF(I740=0,0,M740/I740*10)</f>
        <v>0</v>
      </c>
      <c r="S740" s="111" t="n">
        <f aca="false">IF(I740=0,0,N740/I740*10)</f>
        <v>0</v>
      </c>
      <c r="T740" s="111" t="n">
        <f aca="false">IF(I740=0,0,K740/I740*10)</f>
        <v>0</v>
      </c>
      <c r="U740" s="111" t="n">
        <f aca="false">IF(I740=0,0,O740/I740*10)</f>
        <v>0</v>
      </c>
      <c r="V740" s="188"/>
    </row>
    <row r="741" s="1" customFormat="true" ht="11.25" hidden="false" customHeight="false" outlineLevel="0" collapsed="false">
      <c r="B741" s="260" t="s">
        <v>382</v>
      </c>
      <c r="C741" s="261"/>
      <c r="D741" s="261"/>
      <c r="E741" s="190"/>
      <c r="F741" s="190"/>
      <c r="G741" s="190"/>
      <c r="H741" s="190"/>
      <c r="I741" s="254"/>
      <c r="J741" s="254"/>
      <c r="K741" s="254"/>
      <c r="L741" s="254"/>
      <c r="M741" s="254"/>
      <c r="N741" s="254"/>
      <c r="O741" s="111" t="n">
        <f aca="false">SUM(J741:N741)</f>
        <v>0</v>
      </c>
      <c r="P741" s="111" t="n">
        <f aca="false">IF(I741=0,0,J741/I741*10)</f>
        <v>0</v>
      </c>
      <c r="Q741" s="111" t="n">
        <f aca="false">IF(I741=0,0,L741/I741*10)</f>
        <v>0</v>
      </c>
      <c r="R741" s="111" t="n">
        <f aca="false">IF(I741=0,0,M741/I741*10)</f>
        <v>0</v>
      </c>
      <c r="S741" s="111" t="n">
        <f aca="false">IF(I741=0,0,N741/I741*10)</f>
        <v>0</v>
      </c>
      <c r="T741" s="111" t="n">
        <f aca="false">IF(I741=0,0,K741/I741*10)</f>
        <v>0</v>
      </c>
      <c r="U741" s="111" t="n">
        <f aca="false">IF(I741=0,0,O741/I741*10)</f>
        <v>0</v>
      </c>
      <c r="V741" s="188"/>
    </row>
    <row r="742" s="1" customFormat="true" ht="11.25" hidden="false" customHeight="false" outlineLevel="0" collapsed="false">
      <c r="B742" s="260" t="s">
        <v>382</v>
      </c>
      <c r="C742" s="261"/>
      <c r="D742" s="261"/>
      <c r="E742" s="190"/>
      <c r="F742" s="190"/>
      <c r="G742" s="190"/>
      <c r="H742" s="190"/>
      <c r="I742" s="254"/>
      <c r="J742" s="254"/>
      <c r="K742" s="254"/>
      <c r="L742" s="254"/>
      <c r="M742" s="254"/>
      <c r="N742" s="254"/>
      <c r="O742" s="111" t="n">
        <f aca="false">SUM(J742:N742)</f>
        <v>0</v>
      </c>
      <c r="P742" s="111" t="n">
        <f aca="false">IF(I742=0,0,J742/I742*10)</f>
        <v>0</v>
      </c>
      <c r="Q742" s="111" t="n">
        <f aca="false">IF(I742=0,0,L742/I742*10)</f>
        <v>0</v>
      </c>
      <c r="R742" s="111" t="n">
        <f aca="false">IF(I742=0,0,M742/I742*10)</f>
        <v>0</v>
      </c>
      <c r="S742" s="111" t="n">
        <f aca="false">IF(I742=0,0,N742/I742*10)</f>
        <v>0</v>
      </c>
      <c r="T742" s="111" t="n">
        <f aca="false">IF(I742=0,0,K742/I742*10)</f>
        <v>0</v>
      </c>
      <c r="U742" s="111" t="n">
        <f aca="false">IF(I742=0,0,O742/I742*10)</f>
        <v>0</v>
      </c>
      <c r="V742" s="188"/>
    </row>
    <row r="743" s="1" customFormat="true" ht="11.25" hidden="false" customHeight="false" outlineLevel="0" collapsed="false">
      <c r="B743" s="260" t="s">
        <v>382</v>
      </c>
      <c r="C743" s="261"/>
      <c r="D743" s="261"/>
      <c r="E743" s="190"/>
      <c r="F743" s="190"/>
      <c r="G743" s="190"/>
      <c r="H743" s="190"/>
      <c r="I743" s="254"/>
      <c r="J743" s="254"/>
      <c r="K743" s="254"/>
      <c r="L743" s="254"/>
      <c r="M743" s="254"/>
      <c r="N743" s="254"/>
      <c r="O743" s="111" t="n">
        <f aca="false">SUM(J743:N743)</f>
        <v>0</v>
      </c>
      <c r="P743" s="111" t="n">
        <f aca="false">IF(I743=0,0,J743/I743*10)</f>
        <v>0</v>
      </c>
      <c r="Q743" s="111" t="n">
        <f aca="false">IF(I743=0,0,L743/I743*10)</f>
        <v>0</v>
      </c>
      <c r="R743" s="111" t="n">
        <f aca="false">IF(I743=0,0,M743/I743*10)</f>
        <v>0</v>
      </c>
      <c r="S743" s="111" t="n">
        <f aca="false">IF(I743=0,0,N743/I743*10)</f>
        <v>0</v>
      </c>
      <c r="T743" s="111" t="n">
        <f aca="false">IF(I743=0,0,K743/I743*10)</f>
        <v>0</v>
      </c>
      <c r="U743" s="111" t="n">
        <f aca="false">IF(I743=0,0,O743/I743*10)</f>
        <v>0</v>
      </c>
      <c r="V743" s="188"/>
    </row>
    <row r="744" s="1" customFormat="true" ht="11.25" hidden="false" customHeight="false" outlineLevel="0" collapsed="false">
      <c r="B744" s="260" t="s">
        <v>382</v>
      </c>
      <c r="C744" s="261"/>
      <c r="D744" s="261"/>
      <c r="E744" s="190"/>
      <c r="F744" s="190"/>
      <c r="G744" s="190"/>
      <c r="H744" s="190"/>
      <c r="I744" s="254"/>
      <c r="J744" s="254"/>
      <c r="K744" s="254"/>
      <c r="L744" s="254"/>
      <c r="M744" s="254"/>
      <c r="N744" s="254"/>
      <c r="O744" s="111" t="n">
        <f aca="false">SUM(J744:N744)</f>
        <v>0</v>
      </c>
      <c r="P744" s="111" t="n">
        <f aca="false">IF(I744=0,0,J744/I744*10)</f>
        <v>0</v>
      </c>
      <c r="Q744" s="111" t="n">
        <f aca="false">IF(I744=0,0,L744/I744*10)</f>
        <v>0</v>
      </c>
      <c r="R744" s="111" t="n">
        <f aca="false">IF(I744=0,0,M744/I744*10)</f>
        <v>0</v>
      </c>
      <c r="S744" s="111" t="n">
        <f aca="false">IF(I744=0,0,N744/I744*10)</f>
        <v>0</v>
      </c>
      <c r="T744" s="111" t="n">
        <f aca="false">IF(I744=0,0,K744/I744*10)</f>
        <v>0</v>
      </c>
      <c r="U744" s="111" t="n">
        <f aca="false">IF(I744=0,0,O744/I744*10)</f>
        <v>0</v>
      </c>
      <c r="V744" s="188"/>
    </row>
    <row r="745" s="1" customFormat="true" ht="11.25" hidden="false" customHeight="false" outlineLevel="0" collapsed="false">
      <c r="B745" s="260" t="s">
        <v>382</v>
      </c>
      <c r="C745" s="261"/>
      <c r="D745" s="261"/>
      <c r="E745" s="190"/>
      <c r="F745" s="190"/>
      <c r="G745" s="190"/>
      <c r="H745" s="190"/>
      <c r="I745" s="254"/>
      <c r="J745" s="254"/>
      <c r="K745" s="254"/>
      <c r="L745" s="254"/>
      <c r="M745" s="254"/>
      <c r="N745" s="254"/>
      <c r="O745" s="111" t="n">
        <f aca="false">SUM(J745:N745)</f>
        <v>0</v>
      </c>
      <c r="P745" s="111" t="n">
        <f aca="false">IF(I745=0,0,J745/I745*10)</f>
        <v>0</v>
      </c>
      <c r="Q745" s="111" t="n">
        <f aca="false">IF(I745=0,0,L745/I745*10)</f>
        <v>0</v>
      </c>
      <c r="R745" s="111" t="n">
        <f aca="false">IF(I745=0,0,M745/I745*10)</f>
        <v>0</v>
      </c>
      <c r="S745" s="111" t="n">
        <f aca="false">IF(I745=0,0,N745/I745*10)</f>
        <v>0</v>
      </c>
      <c r="T745" s="111" t="n">
        <f aca="false">IF(I745=0,0,K745/I745*10)</f>
        <v>0</v>
      </c>
      <c r="U745" s="111" t="n">
        <f aca="false">IF(I745=0,0,O745/I745*10)</f>
        <v>0</v>
      </c>
      <c r="V745" s="188"/>
    </row>
    <row r="746" s="1" customFormat="true" ht="11.25" hidden="false" customHeight="false" outlineLevel="0" collapsed="false">
      <c r="B746" s="260" t="s">
        <v>382</v>
      </c>
      <c r="C746" s="261"/>
      <c r="D746" s="261"/>
      <c r="E746" s="190"/>
      <c r="F746" s="190"/>
      <c r="G746" s="190"/>
      <c r="H746" s="190"/>
      <c r="I746" s="254"/>
      <c r="J746" s="254"/>
      <c r="K746" s="254"/>
      <c r="L746" s="254"/>
      <c r="M746" s="254"/>
      <c r="N746" s="254"/>
      <c r="O746" s="111" t="n">
        <f aca="false">SUM(J746:N746)</f>
        <v>0</v>
      </c>
      <c r="P746" s="111" t="n">
        <f aca="false">IF(I746=0,0,J746/I746*10)</f>
        <v>0</v>
      </c>
      <c r="Q746" s="111" t="n">
        <f aca="false">IF(I746=0,0,L746/I746*10)</f>
        <v>0</v>
      </c>
      <c r="R746" s="111" t="n">
        <f aca="false">IF(I746=0,0,M746/I746*10)</f>
        <v>0</v>
      </c>
      <c r="S746" s="111" t="n">
        <f aca="false">IF(I746=0,0,N746/I746*10)</f>
        <v>0</v>
      </c>
      <c r="T746" s="111" t="n">
        <f aca="false">IF(I746=0,0,K746/I746*10)</f>
        <v>0</v>
      </c>
      <c r="U746" s="111" t="n">
        <f aca="false">IF(I746=0,0,O746/I746*10)</f>
        <v>0</v>
      </c>
      <c r="V746" s="188"/>
    </row>
    <row r="747" s="1" customFormat="true" ht="11.25" hidden="false" customHeight="false" outlineLevel="0" collapsed="false">
      <c r="B747" s="260" t="s">
        <v>382</v>
      </c>
      <c r="C747" s="261"/>
      <c r="D747" s="261"/>
      <c r="E747" s="190"/>
      <c r="F747" s="190"/>
      <c r="G747" s="190"/>
      <c r="H747" s="190"/>
      <c r="I747" s="254"/>
      <c r="J747" s="254"/>
      <c r="K747" s="254"/>
      <c r="L747" s="254"/>
      <c r="M747" s="254"/>
      <c r="N747" s="254"/>
      <c r="O747" s="111" t="n">
        <f aca="false">SUM(J747:N747)</f>
        <v>0</v>
      </c>
      <c r="P747" s="111" t="n">
        <f aca="false">IF(I747=0,0,J747/I747*10)</f>
        <v>0</v>
      </c>
      <c r="Q747" s="111" t="n">
        <f aca="false">IF(I747=0,0,L747/I747*10)</f>
        <v>0</v>
      </c>
      <c r="R747" s="111" t="n">
        <f aca="false">IF(I747=0,0,M747/I747*10)</f>
        <v>0</v>
      </c>
      <c r="S747" s="111" t="n">
        <f aca="false">IF(I747=0,0,N747/I747*10)</f>
        <v>0</v>
      </c>
      <c r="T747" s="111" t="n">
        <f aca="false">IF(I747=0,0,K747/I747*10)</f>
        <v>0</v>
      </c>
      <c r="U747" s="111" t="n">
        <f aca="false">IF(I747=0,0,O747/I747*10)</f>
        <v>0</v>
      </c>
      <c r="V747" s="188"/>
    </row>
    <row r="748" s="1" customFormat="true" ht="11.25" hidden="false" customHeight="false" outlineLevel="0" collapsed="false">
      <c r="B748" s="260" t="s">
        <v>382</v>
      </c>
      <c r="C748" s="261"/>
      <c r="D748" s="261"/>
      <c r="E748" s="190"/>
      <c r="F748" s="190"/>
      <c r="G748" s="190"/>
      <c r="H748" s="190"/>
      <c r="I748" s="254"/>
      <c r="J748" s="254"/>
      <c r="K748" s="254"/>
      <c r="L748" s="254"/>
      <c r="M748" s="254"/>
      <c r="N748" s="254"/>
      <c r="O748" s="111" t="n">
        <f aca="false">SUM(J748:N748)</f>
        <v>0</v>
      </c>
      <c r="P748" s="111" t="n">
        <f aca="false">IF(I748=0,0,J748/I748*10)</f>
        <v>0</v>
      </c>
      <c r="Q748" s="111" t="n">
        <f aca="false">IF(I748=0,0,L748/I748*10)</f>
        <v>0</v>
      </c>
      <c r="R748" s="111" t="n">
        <f aca="false">IF(I748=0,0,M748/I748*10)</f>
        <v>0</v>
      </c>
      <c r="S748" s="111" t="n">
        <f aca="false">IF(I748=0,0,N748/I748*10)</f>
        <v>0</v>
      </c>
      <c r="T748" s="111" t="n">
        <f aca="false">IF(I748=0,0,K748/I748*10)</f>
        <v>0</v>
      </c>
      <c r="U748" s="111" t="n">
        <f aca="false">IF(I748=0,0,O748/I748*10)</f>
        <v>0</v>
      </c>
      <c r="V748" s="188"/>
    </row>
    <row r="749" s="1" customFormat="true" ht="11.25" hidden="false" customHeight="false" outlineLevel="0" collapsed="false">
      <c r="B749" s="260" t="s">
        <v>382</v>
      </c>
      <c r="C749" s="261"/>
      <c r="D749" s="261"/>
      <c r="E749" s="190"/>
      <c r="F749" s="190"/>
      <c r="G749" s="190"/>
      <c r="H749" s="190"/>
      <c r="I749" s="254"/>
      <c r="J749" s="254"/>
      <c r="K749" s="254"/>
      <c r="L749" s="254"/>
      <c r="M749" s="254"/>
      <c r="N749" s="254"/>
      <c r="O749" s="111" t="n">
        <f aca="false">SUM(J749:N749)</f>
        <v>0</v>
      </c>
      <c r="P749" s="111" t="n">
        <f aca="false">IF(I749=0,0,J749/I749*10)</f>
        <v>0</v>
      </c>
      <c r="Q749" s="111" t="n">
        <f aca="false">IF(I749=0,0,L749/I749*10)</f>
        <v>0</v>
      </c>
      <c r="R749" s="111" t="n">
        <f aca="false">IF(I749=0,0,M749/I749*10)</f>
        <v>0</v>
      </c>
      <c r="S749" s="111" t="n">
        <f aca="false">IF(I749=0,0,N749/I749*10)</f>
        <v>0</v>
      </c>
      <c r="T749" s="111" t="n">
        <f aca="false">IF(I749=0,0,K749/I749*10)</f>
        <v>0</v>
      </c>
      <c r="U749" s="111" t="n">
        <f aca="false">IF(I749=0,0,O749/I749*10)</f>
        <v>0</v>
      </c>
      <c r="V749" s="188"/>
    </row>
    <row r="750" s="1" customFormat="true" ht="11.25" hidden="false" customHeight="false" outlineLevel="0" collapsed="false">
      <c r="B750" s="260" t="s">
        <v>382</v>
      </c>
      <c r="C750" s="261"/>
      <c r="D750" s="261"/>
      <c r="E750" s="190"/>
      <c r="F750" s="190"/>
      <c r="G750" s="190"/>
      <c r="H750" s="190"/>
      <c r="I750" s="254"/>
      <c r="J750" s="254"/>
      <c r="K750" s="254"/>
      <c r="L750" s="254"/>
      <c r="M750" s="254"/>
      <c r="N750" s="254"/>
      <c r="O750" s="111" t="n">
        <f aca="false">SUM(J750:N750)</f>
        <v>0</v>
      </c>
      <c r="P750" s="111" t="n">
        <f aca="false">IF(I750=0,0,J750/I750*10)</f>
        <v>0</v>
      </c>
      <c r="Q750" s="111" t="n">
        <f aca="false">IF(I750=0,0,L750/I750*10)</f>
        <v>0</v>
      </c>
      <c r="R750" s="111" t="n">
        <f aca="false">IF(I750=0,0,M750/I750*10)</f>
        <v>0</v>
      </c>
      <c r="S750" s="111" t="n">
        <f aca="false">IF(I750=0,0,N750/I750*10)</f>
        <v>0</v>
      </c>
      <c r="T750" s="111" t="n">
        <f aca="false">IF(I750=0,0,K750/I750*10)</f>
        <v>0</v>
      </c>
      <c r="U750" s="111" t="n">
        <f aca="false">IF(I750=0,0,O750/I750*10)</f>
        <v>0</v>
      </c>
      <c r="V750" s="188"/>
    </row>
    <row r="751" s="1" customFormat="true" ht="11.25" hidden="false" customHeight="false" outlineLevel="0" collapsed="false">
      <c r="B751" s="260" t="s">
        <v>382</v>
      </c>
      <c r="C751" s="261"/>
      <c r="D751" s="261"/>
      <c r="E751" s="190"/>
      <c r="F751" s="190"/>
      <c r="G751" s="190"/>
      <c r="H751" s="190"/>
      <c r="I751" s="254"/>
      <c r="J751" s="254"/>
      <c r="K751" s="254"/>
      <c r="L751" s="254"/>
      <c r="M751" s="254"/>
      <c r="N751" s="254"/>
      <c r="O751" s="111" t="n">
        <f aca="false">SUM(J751:N751)</f>
        <v>0</v>
      </c>
      <c r="P751" s="111" t="n">
        <f aca="false">IF(I751=0,0,J751/I751*10)</f>
        <v>0</v>
      </c>
      <c r="Q751" s="111" t="n">
        <f aca="false">IF(I751=0,0,L751/I751*10)</f>
        <v>0</v>
      </c>
      <c r="R751" s="111" t="n">
        <f aca="false">IF(I751=0,0,M751/I751*10)</f>
        <v>0</v>
      </c>
      <c r="S751" s="111" t="n">
        <f aca="false">IF(I751=0,0,N751/I751*10)</f>
        <v>0</v>
      </c>
      <c r="T751" s="111" t="n">
        <f aca="false">IF(I751=0,0,K751/I751*10)</f>
        <v>0</v>
      </c>
      <c r="U751" s="111" t="n">
        <f aca="false">IF(I751=0,0,O751/I751*10)</f>
        <v>0</v>
      </c>
      <c r="V751" s="188"/>
    </row>
    <row r="752" s="1" customFormat="true" ht="11.25" hidden="false" customHeight="false" outlineLevel="0" collapsed="false">
      <c r="B752" s="260" t="s">
        <v>382</v>
      </c>
      <c r="C752" s="261"/>
      <c r="D752" s="261"/>
      <c r="E752" s="190"/>
      <c r="F752" s="190"/>
      <c r="G752" s="190"/>
      <c r="H752" s="190"/>
      <c r="I752" s="254"/>
      <c r="J752" s="254"/>
      <c r="K752" s="254"/>
      <c r="L752" s="254"/>
      <c r="M752" s="254"/>
      <c r="N752" s="254"/>
      <c r="O752" s="111" t="n">
        <f aca="false">SUM(J752:N752)</f>
        <v>0</v>
      </c>
      <c r="P752" s="111" t="n">
        <f aca="false">IF(I752=0,0,J752/I752*10)</f>
        <v>0</v>
      </c>
      <c r="Q752" s="111" t="n">
        <f aca="false">IF(I752=0,0,L752/I752*10)</f>
        <v>0</v>
      </c>
      <c r="R752" s="111" t="n">
        <f aca="false">IF(I752=0,0,M752/I752*10)</f>
        <v>0</v>
      </c>
      <c r="S752" s="111" t="n">
        <f aca="false">IF(I752=0,0,N752/I752*10)</f>
        <v>0</v>
      </c>
      <c r="T752" s="111" t="n">
        <f aca="false">IF(I752=0,0,K752/I752*10)</f>
        <v>0</v>
      </c>
      <c r="U752" s="111" t="n">
        <f aca="false">IF(I752=0,0,O752/I752*10)</f>
        <v>0</v>
      </c>
      <c r="V752" s="188"/>
    </row>
    <row r="753" s="1" customFormat="true" ht="11.25" hidden="false" customHeight="false" outlineLevel="0" collapsed="false">
      <c r="B753" s="260" t="s">
        <v>382</v>
      </c>
      <c r="C753" s="261"/>
      <c r="D753" s="261"/>
      <c r="E753" s="190"/>
      <c r="F753" s="190"/>
      <c r="G753" s="190"/>
      <c r="H753" s="190"/>
      <c r="I753" s="254"/>
      <c r="J753" s="254"/>
      <c r="K753" s="254"/>
      <c r="L753" s="254"/>
      <c r="M753" s="254"/>
      <c r="N753" s="254"/>
      <c r="O753" s="111" t="n">
        <f aca="false">SUM(J753:N753)</f>
        <v>0</v>
      </c>
      <c r="P753" s="111" t="n">
        <f aca="false">IF(I753=0,0,J753/I753*10)</f>
        <v>0</v>
      </c>
      <c r="Q753" s="111" t="n">
        <f aca="false">IF(I753=0,0,L753/I753*10)</f>
        <v>0</v>
      </c>
      <c r="R753" s="111" t="n">
        <f aca="false">IF(I753=0,0,M753/I753*10)</f>
        <v>0</v>
      </c>
      <c r="S753" s="111" t="n">
        <f aca="false">IF(I753=0,0,N753/I753*10)</f>
        <v>0</v>
      </c>
      <c r="T753" s="111" t="n">
        <f aca="false">IF(I753=0,0,K753/I753*10)</f>
        <v>0</v>
      </c>
      <c r="U753" s="111" t="n">
        <f aca="false">IF(I753=0,0,O753/I753*10)</f>
        <v>0</v>
      </c>
      <c r="V753" s="188"/>
    </row>
    <row r="754" s="1" customFormat="true" ht="11.25" hidden="false" customHeight="false" outlineLevel="0" collapsed="false">
      <c r="B754" s="260" t="s">
        <v>382</v>
      </c>
      <c r="C754" s="261"/>
      <c r="D754" s="261"/>
      <c r="E754" s="190"/>
      <c r="F754" s="190"/>
      <c r="G754" s="190"/>
      <c r="H754" s="190"/>
      <c r="I754" s="254"/>
      <c r="J754" s="254"/>
      <c r="K754" s="254"/>
      <c r="L754" s="254"/>
      <c r="M754" s="254"/>
      <c r="N754" s="254"/>
      <c r="O754" s="111" t="n">
        <f aca="false">SUM(J754:N754)</f>
        <v>0</v>
      </c>
      <c r="P754" s="111" t="n">
        <f aca="false">IF(I754=0,0,J754/I754*10)</f>
        <v>0</v>
      </c>
      <c r="Q754" s="111" t="n">
        <f aca="false">IF(I754=0,0,L754/I754*10)</f>
        <v>0</v>
      </c>
      <c r="R754" s="111" t="n">
        <f aca="false">IF(I754=0,0,M754/I754*10)</f>
        <v>0</v>
      </c>
      <c r="S754" s="111" t="n">
        <f aca="false">IF(I754=0,0,N754/I754*10)</f>
        <v>0</v>
      </c>
      <c r="T754" s="111" t="n">
        <f aca="false">IF(I754=0,0,K754/I754*10)</f>
        <v>0</v>
      </c>
      <c r="U754" s="111" t="n">
        <f aca="false">IF(I754=0,0,O754/I754*10)</f>
        <v>0</v>
      </c>
      <c r="V754" s="188"/>
    </row>
    <row r="755" s="1" customFormat="true" ht="11.25" hidden="false" customHeight="false" outlineLevel="0" collapsed="false">
      <c r="B755" s="260" t="s">
        <v>382</v>
      </c>
      <c r="C755" s="261"/>
      <c r="D755" s="261"/>
      <c r="E755" s="190"/>
      <c r="F755" s="190"/>
      <c r="G755" s="190"/>
      <c r="H755" s="190"/>
      <c r="I755" s="254"/>
      <c r="J755" s="254"/>
      <c r="K755" s="254"/>
      <c r="L755" s="254"/>
      <c r="M755" s="254"/>
      <c r="N755" s="254"/>
      <c r="O755" s="111" t="n">
        <f aca="false">SUM(J755:N755)</f>
        <v>0</v>
      </c>
      <c r="P755" s="111" t="n">
        <f aca="false">IF(I755=0,0,J755/I755*10)</f>
        <v>0</v>
      </c>
      <c r="Q755" s="111" t="n">
        <f aca="false">IF(I755=0,0,L755/I755*10)</f>
        <v>0</v>
      </c>
      <c r="R755" s="111" t="n">
        <f aca="false">IF(I755=0,0,M755/I755*10)</f>
        <v>0</v>
      </c>
      <c r="S755" s="111" t="n">
        <f aca="false">IF(I755=0,0,N755/I755*10)</f>
        <v>0</v>
      </c>
      <c r="T755" s="111" t="n">
        <f aca="false">IF(I755=0,0,K755/I755*10)</f>
        <v>0</v>
      </c>
      <c r="U755" s="111" t="n">
        <f aca="false">IF(I755=0,0,O755/I755*10)</f>
        <v>0</v>
      </c>
      <c r="V755" s="188"/>
    </row>
    <row r="756" s="1" customFormat="true" ht="11.25" hidden="false" customHeight="false" outlineLevel="0" collapsed="false">
      <c r="B756" s="260" t="s">
        <v>382</v>
      </c>
      <c r="C756" s="261"/>
      <c r="D756" s="261"/>
      <c r="E756" s="190"/>
      <c r="F756" s="190"/>
      <c r="G756" s="190"/>
      <c r="H756" s="190"/>
      <c r="I756" s="254"/>
      <c r="J756" s="254"/>
      <c r="K756" s="254"/>
      <c r="L756" s="254"/>
      <c r="M756" s="254"/>
      <c r="N756" s="254"/>
      <c r="O756" s="111" t="n">
        <f aca="false">SUM(J756:N756)</f>
        <v>0</v>
      </c>
      <c r="P756" s="111" t="n">
        <f aca="false">IF(I756=0,0,J756/I756*10)</f>
        <v>0</v>
      </c>
      <c r="Q756" s="111" t="n">
        <f aca="false">IF(I756=0,0,L756/I756*10)</f>
        <v>0</v>
      </c>
      <c r="R756" s="111" t="n">
        <f aca="false">IF(I756=0,0,M756/I756*10)</f>
        <v>0</v>
      </c>
      <c r="S756" s="111" t="n">
        <f aca="false">IF(I756=0,0,N756/I756*10)</f>
        <v>0</v>
      </c>
      <c r="T756" s="111" t="n">
        <f aca="false">IF(I756=0,0,K756/I756*10)</f>
        <v>0</v>
      </c>
      <c r="U756" s="111" t="n">
        <f aca="false">IF(I756=0,0,O756/I756*10)</f>
        <v>0</v>
      </c>
      <c r="V756" s="188"/>
    </row>
    <row r="757" s="1" customFormat="true" ht="11.25" hidden="false" customHeight="false" outlineLevel="0" collapsed="false">
      <c r="B757" s="260" t="s">
        <v>382</v>
      </c>
      <c r="C757" s="261"/>
      <c r="D757" s="261"/>
      <c r="E757" s="190"/>
      <c r="F757" s="190"/>
      <c r="G757" s="190"/>
      <c r="H757" s="190"/>
      <c r="I757" s="254"/>
      <c r="J757" s="254"/>
      <c r="K757" s="254"/>
      <c r="L757" s="254"/>
      <c r="M757" s="254"/>
      <c r="N757" s="254"/>
      <c r="O757" s="111" t="n">
        <f aca="false">SUM(J757:N757)</f>
        <v>0</v>
      </c>
      <c r="P757" s="111" t="n">
        <f aca="false">IF(I757=0,0,J757/I757*10)</f>
        <v>0</v>
      </c>
      <c r="Q757" s="111" t="n">
        <f aca="false">IF(I757=0,0,L757/I757*10)</f>
        <v>0</v>
      </c>
      <c r="R757" s="111" t="n">
        <f aca="false">IF(I757=0,0,M757/I757*10)</f>
        <v>0</v>
      </c>
      <c r="S757" s="111" t="n">
        <f aca="false">IF(I757=0,0,N757/I757*10)</f>
        <v>0</v>
      </c>
      <c r="T757" s="111" t="n">
        <f aca="false">IF(I757=0,0,K757/I757*10)</f>
        <v>0</v>
      </c>
      <c r="U757" s="111" t="n">
        <f aca="false">IF(I757=0,0,O757/I757*10)</f>
        <v>0</v>
      </c>
      <c r="V757" s="188"/>
    </row>
    <row r="758" s="1" customFormat="true" ht="11.25" hidden="false" customHeight="false" outlineLevel="0" collapsed="false">
      <c r="B758" s="260" t="s">
        <v>382</v>
      </c>
      <c r="C758" s="261"/>
      <c r="D758" s="261"/>
      <c r="E758" s="190"/>
      <c r="F758" s="190"/>
      <c r="G758" s="190"/>
      <c r="H758" s="190"/>
      <c r="I758" s="254"/>
      <c r="J758" s="254"/>
      <c r="K758" s="254"/>
      <c r="L758" s="254"/>
      <c r="M758" s="254"/>
      <c r="N758" s="254"/>
      <c r="O758" s="111" t="n">
        <f aca="false">SUM(J758:N758)</f>
        <v>0</v>
      </c>
      <c r="P758" s="111" t="n">
        <f aca="false">IF(I758=0,0,J758/I758*10)</f>
        <v>0</v>
      </c>
      <c r="Q758" s="111" t="n">
        <f aca="false">IF(I758=0,0,L758/I758*10)</f>
        <v>0</v>
      </c>
      <c r="R758" s="111" t="n">
        <f aca="false">IF(I758=0,0,M758/I758*10)</f>
        <v>0</v>
      </c>
      <c r="S758" s="111" t="n">
        <f aca="false">IF(I758=0,0,N758/I758*10)</f>
        <v>0</v>
      </c>
      <c r="T758" s="111" t="n">
        <f aca="false">IF(I758=0,0,K758/I758*10)</f>
        <v>0</v>
      </c>
      <c r="U758" s="111" t="n">
        <f aca="false">IF(I758=0,0,O758/I758*10)</f>
        <v>0</v>
      </c>
      <c r="V758" s="188"/>
    </row>
    <row r="759" s="1" customFormat="true" ht="11.25" hidden="false" customHeight="false" outlineLevel="0" collapsed="false">
      <c r="B759" s="260" t="s">
        <v>382</v>
      </c>
      <c r="C759" s="261"/>
      <c r="D759" s="261"/>
      <c r="E759" s="190"/>
      <c r="F759" s="190"/>
      <c r="G759" s="190"/>
      <c r="H759" s="190"/>
      <c r="I759" s="254"/>
      <c r="J759" s="254"/>
      <c r="K759" s="254"/>
      <c r="L759" s="254"/>
      <c r="M759" s="254"/>
      <c r="N759" s="254"/>
      <c r="O759" s="111" t="n">
        <f aca="false">SUM(J759:N759)</f>
        <v>0</v>
      </c>
      <c r="P759" s="111" t="n">
        <f aca="false">IF(I759=0,0,J759/I759*10)</f>
        <v>0</v>
      </c>
      <c r="Q759" s="111" t="n">
        <f aca="false">IF(I759=0,0,L759/I759*10)</f>
        <v>0</v>
      </c>
      <c r="R759" s="111" t="n">
        <f aca="false">IF(I759=0,0,M759/I759*10)</f>
        <v>0</v>
      </c>
      <c r="S759" s="111" t="n">
        <f aca="false">IF(I759=0,0,N759/I759*10)</f>
        <v>0</v>
      </c>
      <c r="T759" s="111" t="n">
        <f aca="false">IF(I759=0,0,K759/I759*10)</f>
        <v>0</v>
      </c>
      <c r="U759" s="111" t="n">
        <f aca="false">IF(I759=0,0,O759/I759*10)</f>
        <v>0</v>
      </c>
      <c r="V759" s="188"/>
    </row>
    <row r="760" s="1" customFormat="true" ht="11.25" hidden="false" customHeight="false" outlineLevel="0" collapsed="false">
      <c r="B760" s="260" t="s">
        <v>382</v>
      </c>
      <c r="C760" s="261"/>
      <c r="D760" s="261"/>
      <c r="E760" s="190"/>
      <c r="F760" s="190"/>
      <c r="G760" s="190"/>
      <c r="H760" s="190"/>
      <c r="I760" s="254"/>
      <c r="J760" s="254"/>
      <c r="K760" s="254"/>
      <c r="L760" s="254"/>
      <c r="M760" s="254"/>
      <c r="N760" s="254"/>
      <c r="O760" s="111" t="n">
        <f aca="false">SUM(J760:N760)</f>
        <v>0</v>
      </c>
      <c r="P760" s="111" t="n">
        <f aca="false">IF(I760=0,0,J760/I760*10)</f>
        <v>0</v>
      </c>
      <c r="Q760" s="111" t="n">
        <f aca="false">IF(I760=0,0,L760/I760*10)</f>
        <v>0</v>
      </c>
      <c r="R760" s="111" t="n">
        <f aca="false">IF(I760=0,0,M760/I760*10)</f>
        <v>0</v>
      </c>
      <c r="S760" s="111" t="n">
        <f aca="false">IF(I760=0,0,N760/I760*10)</f>
        <v>0</v>
      </c>
      <c r="T760" s="111" t="n">
        <f aca="false">IF(I760=0,0,K760/I760*10)</f>
        <v>0</v>
      </c>
      <c r="U760" s="111" t="n">
        <f aca="false">IF(I760=0,0,O760/I760*10)</f>
        <v>0</v>
      </c>
      <c r="V760" s="188"/>
    </row>
    <row r="761" s="1" customFormat="true" ht="11.25" hidden="false" customHeight="false" outlineLevel="0" collapsed="false">
      <c r="B761" s="260" t="s">
        <v>382</v>
      </c>
      <c r="C761" s="261"/>
      <c r="D761" s="261"/>
      <c r="E761" s="190"/>
      <c r="F761" s="190"/>
      <c r="G761" s="190"/>
      <c r="H761" s="190"/>
      <c r="I761" s="254"/>
      <c r="J761" s="254"/>
      <c r="K761" s="254"/>
      <c r="L761" s="254"/>
      <c r="M761" s="254"/>
      <c r="N761" s="254"/>
      <c r="O761" s="111" t="n">
        <f aca="false">SUM(J761:N761)</f>
        <v>0</v>
      </c>
      <c r="P761" s="111" t="n">
        <f aca="false">IF(I761=0,0,J761/I761*10)</f>
        <v>0</v>
      </c>
      <c r="Q761" s="111" t="n">
        <f aca="false">IF(I761=0,0,L761/I761*10)</f>
        <v>0</v>
      </c>
      <c r="R761" s="111" t="n">
        <f aca="false">IF(I761=0,0,M761/I761*10)</f>
        <v>0</v>
      </c>
      <c r="S761" s="111" t="n">
        <f aca="false">IF(I761=0,0,N761/I761*10)</f>
        <v>0</v>
      </c>
      <c r="T761" s="111" t="n">
        <f aca="false">IF(I761=0,0,K761/I761*10)</f>
        <v>0</v>
      </c>
      <c r="U761" s="111" t="n">
        <f aca="false">IF(I761=0,0,O761/I761*10)</f>
        <v>0</v>
      </c>
      <c r="V761" s="188"/>
    </row>
    <row r="762" s="1" customFormat="true" ht="11.25" hidden="false" customHeight="false" outlineLevel="0" collapsed="false">
      <c r="B762" s="260" t="s">
        <v>382</v>
      </c>
      <c r="C762" s="261"/>
      <c r="D762" s="261"/>
      <c r="E762" s="190"/>
      <c r="F762" s="190"/>
      <c r="G762" s="190"/>
      <c r="H762" s="190"/>
      <c r="I762" s="254"/>
      <c r="J762" s="254"/>
      <c r="K762" s="254"/>
      <c r="L762" s="254"/>
      <c r="M762" s="254"/>
      <c r="N762" s="254"/>
      <c r="O762" s="111" t="n">
        <f aca="false">SUM(J762:N762)</f>
        <v>0</v>
      </c>
      <c r="P762" s="111" t="n">
        <f aca="false">IF(I762=0,0,J762/I762*10)</f>
        <v>0</v>
      </c>
      <c r="Q762" s="111" t="n">
        <f aca="false">IF(I762=0,0,L762/I762*10)</f>
        <v>0</v>
      </c>
      <c r="R762" s="111" t="n">
        <f aca="false">IF(I762=0,0,M762/I762*10)</f>
        <v>0</v>
      </c>
      <c r="S762" s="111" t="n">
        <f aca="false">IF(I762=0,0,N762/I762*10)</f>
        <v>0</v>
      </c>
      <c r="T762" s="111" t="n">
        <f aca="false">IF(I762=0,0,K762/I762*10)</f>
        <v>0</v>
      </c>
      <c r="U762" s="111" t="n">
        <f aca="false">IF(I762=0,0,O762/I762*10)</f>
        <v>0</v>
      </c>
      <c r="V762" s="188"/>
    </row>
    <row r="763" s="1" customFormat="true" ht="11.25" hidden="false" customHeight="false" outlineLevel="0" collapsed="false">
      <c r="B763" s="260" t="s">
        <v>382</v>
      </c>
      <c r="C763" s="261"/>
      <c r="D763" s="261"/>
      <c r="E763" s="190"/>
      <c r="F763" s="190"/>
      <c r="G763" s="190"/>
      <c r="H763" s="190"/>
      <c r="I763" s="254"/>
      <c r="J763" s="254"/>
      <c r="K763" s="254"/>
      <c r="L763" s="254"/>
      <c r="M763" s="254"/>
      <c r="N763" s="254"/>
      <c r="O763" s="111" t="n">
        <f aca="false">SUM(J763:N763)</f>
        <v>0</v>
      </c>
      <c r="P763" s="111" t="n">
        <f aca="false">IF(I763=0,0,J763/I763*10)</f>
        <v>0</v>
      </c>
      <c r="Q763" s="111" t="n">
        <f aca="false">IF(I763=0,0,L763/I763*10)</f>
        <v>0</v>
      </c>
      <c r="R763" s="111" t="n">
        <f aca="false">IF(I763=0,0,M763/I763*10)</f>
        <v>0</v>
      </c>
      <c r="S763" s="111" t="n">
        <f aca="false">IF(I763=0,0,N763/I763*10)</f>
        <v>0</v>
      </c>
      <c r="T763" s="111" t="n">
        <f aca="false">IF(I763=0,0,K763/I763*10)</f>
        <v>0</v>
      </c>
      <c r="U763" s="111" t="n">
        <f aca="false">IF(I763=0,0,O763/I763*10)</f>
        <v>0</v>
      </c>
      <c r="V763" s="188"/>
    </row>
    <row r="764" s="1" customFormat="true" ht="11.25" hidden="false" customHeight="false" outlineLevel="0" collapsed="false">
      <c r="B764" s="256" t="s">
        <v>383</v>
      </c>
      <c r="C764" s="256"/>
      <c r="D764" s="256"/>
      <c r="E764" s="111" t="n">
        <f aca="false">SUM(E614:E763)</f>
        <v>0</v>
      </c>
      <c r="F764" s="111"/>
      <c r="G764" s="111" t="n">
        <f aca="false">SUM(G614:G763)</f>
        <v>0</v>
      </c>
      <c r="H764" s="111" t="n">
        <f aca="false">SUM(H614:H763)</f>
        <v>0</v>
      </c>
      <c r="I764" s="111" t="n">
        <f aca="false">SUM(I614:I763)</f>
        <v>0</v>
      </c>
      <c r="J764" s="111" t="n">
        <f aca="false">SUM(J614:J763)</f>
        <v>0</v>
      </c>
      <c r="K764" s="111" t="n">
        <f aca="false">SUM(K614:K763)</f>
        <v>0</v>
      </c>
      <c r="L764" s="111" t="n">
        <f aca="false">SUM(L614:L763)</f>
        <v>0</v>
      </c>
      <c r="M764" s="111" t="n">
        <f aca="false">SUM(M614:M763)</f>
        <v>0</v>
      </c>
      <c r="N764" s="111" t="n">
        <f aca="false">SUM(N614:N763)</f>
        <v>0</v>
      </c>
      <c r="O764" s="111" t="n">
        <f aca="false">SUM(J764:N764)</f>
        <v>0</v>
      </c>
      <c r="P764" s="111" t="n">
        <f aca="false">IF(I764=0,0,J764/I764*10)</f>
        <v>0</v>
      </c>
      <c r="Q764" s="111" t="n">
        <f aca="false">IF(I764=0,0,L764/I764*10)</f>
        <v>0</v>
      </c>
      <c r="R764" s="111" t="n">
        <f aca="false">IF(I764=0,0,M764/I764*10)</f>
        <v>0</v>
      </c>
      <c r="S764" s="111" t="n">
        <f aca="false">IF(I764=0,0,N764/I764*10)</f>
        <v>0</v>
      </c>
      <c r="T764" s="111" t="n">
        <f aca="false">IF(I764=0,0,K764/I764*10)</f>
        <v>0</v>
      </c>
      <c r="U764" s="111" t="n">
        <f aca="false">IF(I764=0,0,O764/I764*10)</f>
        <v>0</v>
      </c>
      <c r="V764" s="188"/>
    </row>
    <row r="765" s="1" customFormat="true" ht="11.25" hidden="false" customHeight="false" outlineLevel="0" collapsed="false">
      <c r="B765" s="260" t="s">
        <v>384</v>
      </c>
      <c r="C765" s="253" t="s">
        <v>385</v>
      </c>
      <c r="D765" s="253" t="s">
        <v>386</v>
      </c>
      <c r="E765" s="190" t="n">
        <v>3</v>
      </c>
      <c r="F765" s="190" t="n">
        <v>100</v>
      </c>
      <c r="G765" s="190" t="n">
        <v>3</v>
      </c>
      <c r="H765" s="190" t="n">
        <v>3.79891233333333</v>
      </c>
      <c r="I765" s="190" t="n">
        <v>3.79891233333333</v>
      </c>
      <c r="J765" s="254"/>
      <c r="K765" s="254" t="n">
        <v>1.0432544</v>
      </c>
      <c r="L765" s="254"/>
      <c r="M765" s="254"/>
      <c r="N765" s="254"/>
      <c r="O765" s="111" t="n">
        <f aca="false">SUM(J765:N765)</f>
        <v>1.0432544</v>
      </c>
      <c r="P765" s="111" t="n">
        <f aca="false">IF(I765=0,0,J765/I765*10)</f>
        <v>0</v>
      </c>
      <c r="Q765" s="111" t="n">
        <f aca="false">IF(I765=0,0,L765/I765*10)</f>
        <v>0</v>
      </c>
      <c r="R765" s="111" t="n">
        <f aca="false">IF(I765=0,0,M765/I765*10)</f>
        <v>0</v>
      </c>
      <c r="S765" s="111" t="n">
        <f aca="false">IF(I765=0,0,N765/I765*10)</f>
        <v>0</v>
      </c>
      <c r="T765" s="111" t="n">
        <f aca="false">IF(I765=0,0,K765/I765*10)</f>
        <v>2.74619235312704</v>
      </c>
      <c r="U765" s="111" t="n">
        <f aca="false">IF(I765=0,0,O765/I765*10)</f>
        <v>2.74619235312704</v>
      </c>
      <c r="V765" s="188"/>
    </row>
    <row r="766" s="1" customFormat="true" ht="11.25" hidden="false" customHeight="false" outlineLevel="0" collapsed="false">
      <c r="B766" s="260" t="s">
        <v>384</v>
      </c>
      <c r="C766" s="253" t="s">
        <v>387</v>
      </c>
      <c r="D766" s="253" t="s">
        <v>388</v>
      </c>
      <c r="E766" s="190" t="n">
        <v>4</v>
      </c>
      <c r="F766" s="190" t="n">
        <v>100</v>
      </c>
      <c r="G766" s="190" t="n">
        <v>4</v>
      </c>
      <c r="H766" s="190" t="n">
        <v>3.302119</v>
      </c>
      <c r="I766" s="190" t="n">
        <v>3.302119</v>
      </c>
      <c r="J766" s="254"/>
      <c r="K766" s="254" t="n">
        <v>0.6930861</v>
      </c>
      <c r="L766" s="254"/>
      <c r="M766" s="254"/>
      <c r="N766" s="254"/>
      <c r="O766" s="111" t="n">
        <f aca="false">SUM(J766:N766)</f>
        <v>0.6930861</v>
      </c>
      <c r="P766" s="111" t="n">
        <f aca="false">IF(I766=0,0,J766/I766*10)</f>
        <v>0</v>
      </c>
      <c r="Q766" s="111" t="n">
        <f aca="false">IF(I766=0,0,L766/I766*10)</f>
        <v>0</v>
      </c>
      <c r="R766" s="111" t="n">
        <f aca="false">IF(I766=0,0,M766/I766*10)</f>
        <v>0</v>
      </c>
      <c r="S766" s="111" t="n">
        <f aca="false">IF(I766=0,0,N766/I766*10)</f>
        <v>0</v>
      </c>
      <c r="T766" s="111" t="n">
        <f aca="false">IF(I766=0,0,K766/I766*10)</f>
        <v>2.09891315243333</v>
      </c>
      <c r="U766" s="111" t="n">
        <f aca="false">IF(I766=0,0,O766/I766*10)</f>
        <v>2.09891315243333</v>
      </c>
      <c r="V766" s="188"/>
    </row>
    <row r="767" s="1" customFormat="true" ht="11.25" hidden="false" customHeight="false" outlineLevel="0" collapsed="false">
      <c r="B767" s="260" t="s">
        <v>384</v>
      </c>
      <c r="C767" s="253"/>
      <c r="D767" s="253"/>
      <c r="E767" s="190"/>
      <c r="F767" s="190"/>
      <c r="G767" s="190"/>
      <c r="H767" s="190"/>
      <c r="I767" s="254"/>
      <c r="J767" s="254"/>
      <c r="K767" s="254"/>
      <c r="L767" s="254"/>
      <c r="M767" s="254"/>
      <c r="N767" s="254"/>
      <c r="O767" s="111" t="n">
        <f aca="false">SUM(J767:N767)</f>
        <v>0</v>
      </c>
      <c r="P767" s="111" t="n">
        <f aca="false">IF(I767=0,0,J767/I767*10)</f>
        <v>0</v>
      </c>
      <c r="Q767" s="111" t="n">
        <f aca="false">IF(I767=0,0,L767/I767*10)</f>
        <v>0</v>
      </c>
      <c r="R767" s="111" t="n">
        <f aca="false">IF(I767=0,0,M767/I767*10)</f>
        <v>0</v>
      </c>
      <c r="S767" s="111" t="n">
        <f aca="false">IF(I767=0,0,N767/I767*10)</f>
        <v>0</v>
      </c>
      <c r="T767" s="111" t="n">
        <f aca="false">IF(I767=0,0,K767/I767*10)</f>
        <v>0</v>
      </c>
      <c r="U767" s="111" t="n">
        <f aca="false">IF(I767=0,0,O767/I767*10)</f>
        <v>0</v>
      </c>
      <c r="V767" s="188"/>
    </row>
    <row r="768" s="1" customFormat="true" ht="11.25" hidden="false" customHeight="false" outlineLevel="0" collapsed="false">
      <c r="B768" s="260" t="s">
        <v>384</v>
      </c>
      <c r="C768" s="261"/>
      <c r="D768" s="261"/>
      <c r="E768" s="190"/>
      <c r="F768" s="190"/>
      <c r="G768" s="190"/>
      <c r="H768" s="190"/>
      <c r="I768" s="254"/>
      <c r="J768" s="254"/>
      <c r="K768" s="254"/>
      <c r="L768" s="254"/>
      <c r="M768" s="254"/>
      <c r="N768" s="254"/>
      <c r="O768" s="111" t="n">
        <f aca="false">SUM(J768:N768)</f>
        <v>0</v>
      </c>
      <c r="P768" s="111" t="n">
        <f aca="false">IF(I768=0,0,J768/I768*10)</f>
        <v>0</v>
      </c>
      <c r="Q768" s="111" t="n">
        <f aca="false">IF(I768=0,0,L768/I768*10)</f>
        <v>0</v>
      </c>
      <c r="R768" s="111" t="n">
        <f aca="false">IF(I768=0,0,M768/I768*10)</f>
        <v>0</v>
      </c>
      <c r="S768" s="111" t="n">
        <f aca="false">IF(I768=0,0,N768/I768*10)</f>
        <v>0</v>
      </c>
      <c r="T768" s="111" t="n">
        <f aca="false">IF(I768=0,0,K768/I768*10)</f>
        <v>0</v>
      </c>
      <c r="U768" s="111" t="n">
        <f aca="false">IF(I768=0,0,O768/I768*10)</f>
        <v>0</v>
      </c>
      <c r="V768" s="188"/>
    </row>
    <row r="769" s="1" customFormat="true" ht="11.25" hidden="false" customHeight="false" outlineLevel="0" collapsed="false">
      <c r="B769" s="260" t="s">
        <v>384</v>
      </c>
      <c r="C769" s="261"/>
      <c r="D769" s="261"/>
      <c r="E769" s="190"/>
      <c r="F769" s="190"/>
      <c r="G769" s="190"/>
      <c r="H769" s="190"/>
      <c r="I769" s="254"/>
      <c r="J769" s="254"/>
      <c r="K769" s="254"/>
      <c r="L769" s="254"/>
      <c r="M769" s="254"/>
      <c r="N769" s="254"/>
      <c r="O769" s="111" t="n">
        <f aca="false">SUM(J769:N769)</f>
        <v>0</v>
      </c>
      <c r="P769" s="111" t="n">
        <f aca="false">IF(I769=0,0,J769/I769*10)</f>
        <v>0</v>
      </c>
      <c r="Q769" s="111" t="n">
        <f aca="false">IF(I769=0,0,L769/I769*10)</f>
        <v>0</v>
      </c>
      <c r="R769" s="111" t="n">
        <f aca="false">IF(I769=0,0,M769/I769*10)</f>
        <v>0</v>
      </c>
      <c r="S769" s="111" t="n">
        <f aca="false">IF(I769=0,0,N769/I769*10)</f>
        <v>0</v>
      </c>
      <c r="T769" s="111" t="n">
        <f aca="false">IF(I769=0,0,K769/I769*10)</f>
        <v>0</v>
      </c>
      <c r="U769" s="111" t="n">
        <f aca="false">IF(I769=0,0,O769/I769*10)</f>
        <v>0</v>
      </c>
      <c r="V769" s="188"/>
    </row>
    <row r="770" s="1" customFormat="true" ht="11.25" hidden="false" customHeight="false" outlineLevel="0" collapsed="false">
      <c r="B770" s="260" t="s">
        <v>384</v>
      </c>
      <c r="C770" s="261"/>
      <c r="D770" s="261"/>
      <c r="E770" s="190"/>
      <c r="F770" s="190"/>
      <c r="G770" s="190"/>
      <c r="H770" s="190"/>
      <c r="I770" s="254"/>
      <c r="J770" s="254"/>
      <c r="K770" s="254"/>
      <c r="L770" s="254"/>
      <c r="M770" s="254"/>
      <c r="N770" s="254"/>
      <c r="O770" s="111" t="n">
        <f aca="false">SUM(J770:N770)</f>
        <v>0</v>
      </c>
      <c r="P770" s="111" t="n">
        <f aca="false">IF(I770=0,0,J770/I770*10)</f>
        <v>0</v>
      </c>
      <c r="Q770" s="111" t="n">
        <f aca="false">IF(I770=0,0,L770/I770*10)</f>
        <v>0</v>
      </c>
      <c r="R770" s="111" t="n">
        <f aca="false">IF(I770=0,0,M770/I770*10)</f>
        <v>0</v>
      </c>
      <c r="S770" s="111" t="n">
        <f aca="false">IF(I770=0,0,N770/I770*10)</f>
        <v>0</v>
      </c>
      <c r="T770" s="111" t="n">
        <f aca="false">IF(I770=0,0,K770/I770*10)</f>
        <v>0</v>
      </c>
      <c r="U770" s="111" t="n">
        <f aca="false">IF(I770=0,0,O770/I770*10)</f>
        <v>0</v>
      </c>
      <c r="V770" s="188"/>
    </row>
    <row r="771" s="1" customFormat="true" ht="11.25" hidden="false" customHeight="false" outlineLevel="0" collapsed="false">
      <c r="B771" s="260" t="s">
        <v>384</v>
      </c>
      <c r="C771" s="261"/>
      <c r="D771" s="261"/>
      <c r="E771" s="190"/>
      <c r="F771" s="190"/>
      <c r="G771" s="190"/>
      <c r="H771" s="190"/>
      <c r="I771" s="254"/>
      <c r="J771" s="254"/>
      <c r="K771" s="254"/>
      <c r="L771" s="254"/>
      <c r="M771" s="254"/>
      <c r="N771" s="254"/>
      <c r="O771" s="111" t="n">
        <f aca="false">SUM(J771:N771)</f>
        <v>0</v>
      </c>
      <c r="P771" s="111" t="n">
        <f aca="false">IF(I771=0,0,J771/I771*10)</f>
        <v>0</v>
      </c>
      <c r="Q771" s="111" t="n">
        <f aca="false">IF(I771=0,0,L771/I771*10)</f>
        <v>0</v>
      </c>
      <c r="R771" s="111" t="n">
        <f aca="false">IF(I771=0,0,M771/I771*10)</f>
        <v>0</v>
      </c>
      <c r="S771" s="111" t="n">
        <f aca="false">IF(I771=0,0,N771/I771*10)</f>
        <v>0</v>
      </c>
      <c r="T771" s="111" t="n">
        <f aca="false">IF(I771=0,0,K771/I771*10)</f>
        <v>0</v>
      </c>
      <c r="U771" s="111" t="n">
        <f aca="false">IF(I771=0,0,O771/I771*10)</f>
        <v>0</v>
      </c>
      <c r="V771" s="188"/>
    </row>
    <row r="772" s="1" customFormat="true" ht="11.25" hidden="false" customHeight="false" outlineLevel="0" collapsed="false">
      <c r="B772" s="260" t="s">
        <v>384</v>
      </c>
      <c r="C772" s="261"/>
      <c r="D772" s="261"/>
      <c r="E772" s="190"/>
      <c r="F772" s="190"/>
      <c r="G772" s="190"/>
      <c r="H772" s="190"/>
      <c r="I772" s="254"/>
      <c r="J772" s="254"/>
      <c r="K772" s="254"/>
      <c r="L772" s="254"/>
      <c r="M772" s="254"/>
      <c r="N772" s="254"/>
      <c r="O772" s="111" t="n">
        <f aca="false">SUM(J772:N772)</f>
        <v>0</v>
      </c>
      <c r="P772" s="111" t="n">
        <f aca="false">IF(I772=0,0,J772/I772*10)</f>
        <v>0</v>
      </c>
      <c r="Q772" s="111" t="n">
        <f aca="false">IF(I772=0,0,L772/I772*10)</f>
        <v>0</v>
      </c>
      <c r="R772" s="111" t="n">
        <f aca="false">IF(I772=0,0,M772/I772*10)</f>
        <v>0</v>
      </c>
      <c r="S772" s="111" t="n">
        <f aca="false">IF(I772=0,0,N772/I772*10)</f>
        <v>0</v>
      </c>
      <c r="T772" s="111" t="n">
        <f aca="false">IF(I772=0,0,K772/I772*10)</f>
        <v>0</v>
      </c>
      <c r="U772" s="111" t="n">
        <f aca="false">IF(I772=0,0,O772/I772*10)</f>
        <v>0</v>
      </c>
      <c r="V772" s="188"/>
    </row>
    <row r="773" s="1" customFormat="true" ht="11.25" hidden="false" customHeight="false" outlineLevel="0" collapsed="false">
      <c r="B773" s="260" t="s">
        <v>384</v>
      </c>
      <c r="C773" s="261"/>
      <c r="D773" s="261"/>
      <c r="E773" s="190"/>
      <c r="F773" s="190"/>
      <c r="G773" s="190"/>
      <c r="H773" s="190"/>
      <c r="I773" s="254"/>
      <c r="J773" s="254"/>
      <c r="K773" s="254"/>
      <c r="L773" s="254"/>
      <c r="M773" s="254"/>
      <c r="N773" s="254"/>
      <c r="O773" s="111" t="n">
        <f aca="false">SUM(J773:N773)</f>
        <v>0</v>
      </c>
      <c r="P773" s="111" t="n">
        <f aca="false">IF(I773=0,0,J773/I773*10)</f>
        <v>0</v>
      </c>
      <c r="Q773" s="111" t="n">
        <f aca="false">IF(I773=0,0,L773/I773*10)</f>
        <v>0</v>
      </c>
      <c r="R773" s="111" t="n">
        <f aca="false">IF(I773=0,0,M773/I773*10)</f>
        <v>0</v>
      </c>
      <c r="S773" s="111" t="n">
        <f aca="false">IF(I773=0,0,N773/I773*10)</f>
        <v>0</v>
      </c>
      <c r="T773" s="111" t="n">
        <f aca="false">IF(I773=0,0,K773/I773*10)</f>
        <v>0</v>
      </c>
      <c r="U773" s="111" t="n">
        <f aca="false">IF(I773=0,0,O773/I773*10)</f>
        <v>0</v>
      </c>
      <c r="V773" s="188"/>
    </row>
    <row r="774" s="1" customFormat="true" ht="11.25" hidden="false" customHeight="false" outlineLevel="0" collapsed="false">
      <c r="B774" s="260" t="s">
        <v>384</v>
      </c>
      <c r="C774" s="261"/>
      <c r="D774" s="261"/>
      <c r="E774" s="190"/>
      <c r="F774" s="190"/>
      <c r="G774" s="190"/>
      <c r="H774" s="190"/>
      <c r="I774" s="254"/>
      <c r="J774" s="254"/>
      <c r="K774" s="254"/>
      <c r="L774" s="254"/>
      <c r="M774" s="254"/>
      <c r="N774" s="254"/>
      <c r="O774" s="111" t="n">
        <f aca="false">SUM(J774:N774)</f>
        <v>0</v>
      </c>
      <c r="P774" s="111" t="n">
        <f aca="false">IF(I774=0,0,J774/I774*10)</f>
        <v>0</v>
      </c>
      <c r="Q774" s="111" t="n">
        <f aca="false">IF(I774=0,0,L774/I774*10)</f>
        <v>0</v>
      </c>
      <c r="R774" s="111" t="n">
        <f aca="false">IF(I774=0,0,M774/I774*10)</f>
        <v>0</v>
      </c>
      <c r="S774" s="111" t="n">
        <f aca="false">IF(I774=0,0,N774/I774*10)</f>
        <v>0</v>
      </c>
      <c r="T774" s="111" t="n">
        <f aca="false">IF(I774=0,0,K774/I774*10)</f>
        <v>0</v>
      </c>
      <c r="U774" s="111" t="n">
        <f aca="false">IF(I774=0,0,O774/I774*10)</f>
        <v>0</v>
      </c>
      <c r="V774" s="188"/>
    </row>
    <row r="775" s="1" customFormat="true" ht="11.25" hidden="false" customHeight="false" outlineLevel="0" collapsed="false">
      <c r="B775" s="260" t="s">
        <v>384</v>
      </c>
      <c r="C775" s="261"/>
      <c r="D775" s="261"/>
      <c r="E775" s="190"/>
      <c r="F775" s="190"/>
      <c r="G775" s="190"/>
      <c r="H775" s="190"/>
      <c r="I775" s="254"/>
      <c r="J775" s="254"/>
      <c r="K775" s="254"/>
      <c r="L775" s="254"/>
      <c r="M775" s="254"/>
      <c r="N775" s="254"/>
      <c r="O775" s="111" t="n">
        <f aca="false">SUM(J775:N775)</f>
        <v>0</v>
      </c>
      <c r="P775" s="111" t="n">
        <f aca="false">IF(I775=0,0,J775/I775*10)</f>
        <v>0</v>
      </c>
      <c r="Q775" s="111" t="n">
        <f aca="false">IF(I775=0,0,L775/I775*10)</f>
        <v>0</v>
      </c>
      <c r="R775" s="111" t="n">
        <f aca="false">IF(I775=0,0,M775/I775*10)</f>
        <v>0</v>
      </c>
      <c r="S775" s="111" t="n">
        <f aca="false">IF(I775=0,0,N775/I775*10)</f>
        <v>0</v>
      </c>
      <c r="T775" s="111" t="n">
        <f aca="false">IF(I775=0,0,K775/I775*10)</f>
        <v>0</v>
      </c>
      <c r="U775" s="111" t="n">
        <f aca="false">IF(I775=0,0,O775/I775*10)</f>
        <v>0</v>
      </c>
      <c r="V775" s="188"/>
    </row>
    <row r="776" s="1" customFormat="true" ht="11.25" hidden="false" customHeight="false" outlineLevel="0" collapsed="false">
      <c r="B776" s="260" t="s">
        <v>384</v>
      </c>
      <c r="C776" s="261"/>
      <c r="D776" s="261"/>
      <c r="E776" s="190"/>
      <c r="F776" s="190"/>
      <c r="G776" s="190"/>
      <c r="H776" s="190"/>
      <c r="I776" s="254"/>
      <c r="J776" s="254"/>
      <c r="K776" s="254"/>
      <c r="L776" s="254"/>
      <c r="M776" s="254"/>
      <c r="N776" s="254"/>
      <c r="O776" s="111" t="n">
        <f aca="false">SUM(J776:N776)</f>
        <v>0</v>
      </c>
      <c r="P776" s="111" t="n">
        <f aca="false">IF(I776=0,0,J776/I776*10)</f>
        <v>0</v>
      </c>
      <c r="Q776" s="111" t="n">
        <f aca="false">IF(I776=0,0,L776/I776*10)</f>
        <v>0</v>
      </c>
      <c r="R776" s="111" t="n">
        <f aca="false">IF(I776=0,0,M776/I776*10)</f>
        <v>0</v>
      </c>
      <c r="S776" s="111" t="n">
        <f aca="false">IF(I776=0,0,N776/I776*10)</f>
        <v>0</v>
      </c>
      <c r="T776" s="111" t="n">
        <f aca="false">IF(I776=0,0,K776/I776*10)</f>
        <v>0</v>
      </c>
      <c r="U776" s="111" t="n">
        <f aca="false">IF(I776=0,0,O776/I776*10)</f>
        <v>0</v>
      </c>
      <c r="V776" s="188"/>
    </row>
    <row r="777" s="1" customFormat="true" ht="11.25" hidden="false" customHeight="false" outlineLevel="0" collapsed="false">
      <c r="B777" s="260" t="s">
        <v>384</v>
      </c>
      <c r="C777" s="261"/>
      <c r="D777" s="261"/>
      <c r="E777" s="190"/>
      <c r="F777" s="190"/>
      <c r="G777" s="190"/>
      <c r="H777" s="190"/>
      <c r="I777" s="254"/>
      <c r="J777" s="254"/>
      <c r="K777" s="254"/>
      <c r="L777" s="254"/>
      <c r="M777" s="254"/>
      <c r="N777" s="254"/>
      <c r="O777" s="111" t="n">
        <f aca="false">SUM(J777:N777)</f>
        <v>0</v>
      </c>
      <c r="P777" s="111" t="n">
        <f aca="false">IF(I777=0,0,J777/I777*10)</f>
        <v>0</v>
      </c>
      <c r="Q777" s="111" t="n">
        <f aca="false">IF(I777=0,0,L777/I777*10)</f>
        <v>0</v>
      </c>
      <c r="R777" s="111" t="n">
        <f aca="false">IF(I777=0,0,M777/I777*10)</f>
        <v>0</v>
      </c>
      <c r="S777" s="111" t="n">
        <f aca="false">IF(I777=0,0,N777/I777*10)</f>
        <v>0</v>
      </c>
      <c r="T777" s="111" t="n">
        <f aca="false">IF(I777=0,0,K777/I777*10)</f>
        <v>0</v>
      </c>
      <c r="U777" s="111" t="n">
        <f aca="false">IF(I777=0,0,O777/I777*10)</f>
        <v>0</v>
      </c>
      <c r="V777" s="188"/>
    </row>
    <row r="778" s="1" customFormat="true" ht="11.25" hidden="false" customHeight="false" outlineLevel="0" collapsed="false">
      <c r="B778" s="260" t="s">
        <v>384</v>
      </c>
      <c r="C778" s="261"/>
      <c r="D778" s="261"/>
      <c r="E778" s="190"/>
      <c r="F778" s="190"/>
      <c r="G778" s="190"/>
      <c r="H778" s="190"/>
      <c r="I778" s="254"/>
      <c r="J778" s="254"/>
      <c r="K778" s="254"/>
      <c r="L778" s="254"/>
      <c r="M778" s="254"/>
      <c r="N778" s="254"/>
      <c r="O778" s="111" t="n">
        <f aca="false">SUM(J778:N778)</f>
        <v>0</v>
      </c>
      <c r="P778" s="111" t="n">
        <f aca="false">IF(I778=0,0,J778/I778*10)</f>
        <v>0</v>
      </c>
      <c r="Q778" s="111" t="n">
        <f aca="false">IF(I778=0,0,L778/I778*10)</f>
        <v>0</v>
      </c>
      <c r="R778" s="111" t="n">
        <f aca="false">IF(I778=0,0,M778/I778*10)</f>
        <v>0</v>
      </c>
      <c r="S778" s="111" t="n">
        <f aca="false">IF(I778=0,0,N778/I778*10)</f>
        <v>0</v>
      </c>
      <c r="T778" s="111" t="n">
        <f aca="false">IF(I778=0,0,K778/I778*10)</f>
        <v>0</v>
      </c>
      <c r="U778" s="111" t="n">
        <f aca="false">IF(I778=0,0,O778/I778*10)</f>
        <v>0</v>
      </c>
      <c r="V778" s="188"/>
    </row>
    <row r="779" s="1" customFormat="true" ht="11.25" hidden="false" customHeight="false" outlineLevel="0" collapsed="false">
      <c r="B779" s="260" t="s">
        <v>384</v>
      </c>
      <c r="C779" s="261"/>
      <c r="D779" s="261"/>
      <c r="E779" s="190"/>
      <c r="F779" s="190"/>
      <c r="G779" s="190"/>
      <c r="H779" s="190"/>
      <c r="I779" s="254"/>
      <c r="J779" s="254"/>
      <c r="K779" s="254"/>
      <c r="L779" s="254"/>
      <c r="M779" s="254"/>
      <c r="N779" s="254"/>
      <c r="O779" s="111" t="n">
        <f aca="false">SUM(J779:N779)</f>
        <v>0</v>
      </c>
      <c r="P779" s="111" t="n">
        <f aca="false">IF(I779=0,0,J779/I779*10)</f>
        <v>0</v>
      </c>
      <c r="Q779" s="111" t="n">
        <f aca="false">IF(I779=0,0,L779/I779*10)</f>
        <v>0</v>
      </c>
      <c r="R779" s="111" t="n">
        <f aca="false">IF(I779=0,0,M779/I779*10)</f>
        <v>0</v>
      </c>
      <c r="S779" s="111" t="n">
        <f aca="false">IF(I779=0,0,N779/I779*10)</f>
        <v>0</v>
      </c>
      <c r="T779" s="111" t="n">
        <f aca="false">IF(I779=0,0,K779/I779*10)</f>
        <v>0</v>
      </c>
      <c r="U779" s="111" t="n">
        <f aca="false">IF(I779=0,0,O779/I779*10)</f>
        <v>0</v>
      </c>
      <c r="V779" s="188"/>
    </row>
    <row r="780" s="1" customFormat="true" ht="11.25" hidden="false" customHeight="false" outlineLevel="0" collapsed="false">
      <c r="B780" s="260" t="s">
        <v>384</v>
      </c>
      <c r="C780" s="261"/>
      <c r="D780" s="261"/>
      <c r="E780" s="190"/>
      <c r="F780" s="190"/>
      <c r="G780" s="190"/>
      <c r="H780" s="190"/>
      <c r="I780" s="254"/>
      <c r="J780" s="254"/>
      <c r="K780" s="254"/>
      <c r="L780" s="254"/>
      <c r="M780" s="254"/>
      <c r="N780" s="254"/>
      <c r="O780" s="111" t="n">
        <f aca="false">SUM(J780:N780)</f>
        <v>0</v>
      </c>
      <c r="P780" s="111" t="n">
        <f aca="false">IF(I780=0,0,J780/I780*10)</f>
        <v>0</v>
      </c>
      <c r="Q780" s="111" t="n">
        <f aca="false">IF(I780=0,0,L780/I780*10)</f>
        <v>0</v>
      </c>
      <c r="R780" s="111" t="n">
        <f aca="false">IF(I780=0,0,M780/I780*10)</f>
        <v>0</v>
      </c>
      <c r="S780" s="111" t="n">
        <f aca="false">IF(I780=0,0,N780/I780*10)</f>
        <v>0</v>
      </c>
      <c r="T780" s="111" t="n">
        <f aca="false">IF(I780=0,0,K780/I780*10)</f>
        <v>0</v>
      </c>
      <c r="U780" s="111" t="n">
        <f aca="false">IF(I780=0,0,O780/I780*10)</f>
        <v>0</v>
      </c>
      <c r="V780" s="188"/>
    </row>
    <row r="781" s="1" customFormat="true" ht="11.25" hidden="false" customHeight="false" outlineLevel="0" collapsed="false">
      <c r="B781" s="260" t="s">
        <v>384</v>
      </c>
      <c r="C781" s="261"/>
      <c r="D781" s="261"/>
      <c r="E781" s="190"/>
      <c r="F781" s="190"/>
      <c r="G781" s="190"/>
      <c r="H781" s="190"/>
      <c r="I781" s="254"/>
      <c r="J781" s="254"/>
      <c r="K781" s="254"/>
      <c r="L781" s="254"/>
      <c r="M781" s="254"/>
      <c r="N781" s="254"/>
      <c r="O781" s="111" t="n">
        <f aca="false">SUM(J781:N781)</f>
        <v>0</v>
      </c>
      <c r="P781" s="111" t="n">
        <f aca="false">IF(I781=0,0,J781/I781*10)</f>
        <v>0</v>
      </c>
      <c r="Q781" s="111" t="n">
        <f aca="false">IF(I781=0,0,L781/I781*10)</f>
        <v>0</v>
      </c>
      <c r="R781" s="111" t="n">
        <f aca="false">IF(I781=0,0,M781/I781*10)</f>
        <v>0</v>
      </c>
      <c r="S781" s="111" t="n">
        <f aca="false">IF(I781=0,0,N781/I781*10)</f>
        <v>0</v>
      </c>
      <c r="T781" s="111" t="n">
        <f aca="false">IF(I781=0,0,K781/I781*10)</f>
        <v>0</v>
      </c>
      <c r="U781" s="111" t="n">
        <f aca="false">IF(I781=0,0,O781/I781*10)</f>
        <v>0</v>
      </c>
      <c r="V781" s="188"/>
    </row>
    <row r="782" s="1" customFormat="true" ht="11.25" hidden="false" customHeight="false" outlineLevel="0" collapsed="false">
      <c r="B782" s="260" t="s">
        <v>384</v>
      </c>
      <c r="C782" s="261"/>
      <c r="D782" s="261"/>
      <c r="E782" s="190"/>
      <c r="F782" s="190"/>
      <c r="G782" s="190"/>
      <c r="H782" s="190"/>
      <c r="I782" s="254"/>
      <c r="J782" s="254"/>
      <c r="K782" s="254"/>
      <c r="L782" s="254"/>
      <c r="M782" s="254"/>
      <c r="N782" s="254"/>
      <c r="O782" s="111" t="n">
        <f aca="false">SUM(J782:N782)</f>
        <v>0</v>
      </c>
      <c r="P782" s="111" t="n">
        <f aca="false">IF(I782=0,0,J782/I782*10)</f>
        <v>0</v>
      </c>
      <c r="Q782" s="111" t="n">
        <f aca="false">IF(I782=0,0,L782/I782*10)</f>
        <v>0</v>
      </c>
      <c r="R782" s="111" t="n">
        <f aca="false">IF(I782=0,0,M782/I782*10)</f>
        <v>0</v>
      </c>
      <c r="S782" s="111" t="n">
        <f aca="false">IF(I782=0,0,N782/I782*10)</f>
        <v>0</v>
      </c>
      <c r="T782" s="111" t="n">
        <f aca="false">IF(I782=0,0,K782/I782*10)</f>
        <v>0</v>
      </c>
      <c r="U782" s="111" t="n">
        <f aca="false">IF(I782=0,0,O782/I782*10)</f>
        <v>0</v>
      </c>
      <c r="V782" s="188"/>
    </row>
    <row r="783" s="1" customFormat="true" ht="11.25" hidden="false" customHeight="false" outlineLevel="0" collapsed="false">
      <c r="B783" s="260" t="s">
        <v>384</v>
      </c>
      <c r="C783" s="261"/>
      <c r="D783" s="261"/>
      <c r="E783" s="190"/>
      <c r="F783" s="190"/>
      <c r="G783" s="190"/>
      <c r="H783" s="190"/>
      <c r="I783" s="254"/>
      <c r="J783" s="254"/>
      <c r="K783" s="254"/>
      <c r="L783" s="254"/>
      <c r="M783" s="254"/>
      <c r="N783" s="254"/>
      <c r="O783" s="111" t="n">
        <f aca="false">SUM(J783:N783)</f>
        <v>0</v>
      </c>
      <c r="P783" s="111" t="n">
        <f aca="false">IF(I783=0,0,J783/I783*10)</f>
        <v>0</v>
      </c>
      <c r="Q783" s="111" t="n">
        <f aca="false">IF(I783=0,0,L783/I783*10)</f>
        <v>0</v>
      </c>
      <c r="R783" s="111" t="n">
        <f aca="false">IF(I783=0,0,M783/I783*10)</f>
        <v>0</v>
      </c>
      <c r="S783" s="111" t="n">
        <f aca="false">IF(I783=0,0,N783/I783*10)</f>
        <v>0</v>
      </c>
      <c r="T783" s="111" t="n">
        <f aca="false">IF(I783=0,0,K783/I783*10)</f>
        <v>0</v>
      </c>
      <c r="U783" s="111" t="n">
        <f aca="false">IF(I783=0,0,O783/I783*10)</f>
        <v>0</v>
      </c>
      <c r="V783" s="188"/>
    </row>
    <row r="784" s="1" customFormat="true" ht="11.25" hidden="false" customHeight="false" outlineLevel="0" collapsed="false">
      <c r="B784" s="260" t="s">
        <v>384</v>
      </c>
      <c r="C784" s="261"/>
      <c r="D784" s="261"/>
      <c r="E784" s="190"/>
      <c r="F784" s="190"/>
      <c r="G784" s="190"/>
      <c r="H784" s="190"/>
      <c r="I784" s="254"/>
      <c r="J784" s="254"/>
      <c r="K784" s="254"/>
      <c r="L784" s="254"/>
      <c r="M784" s="254"/>
      <c r="N784" s="254"/>
      <c r="O784" s="111" t="n">
        <f aca="false">SUM(J784:N784)</f>
        <v>0</v>
      </c>
      <c r="P784" s="111" t="n">
        <f aca="false">IF(I784=0,0,J784/I784*10)</f>
        <v>0</v>
      </c>
      <c r="Q784" s="111" t="n">
        <f aca="false">IF(I784=0,0,L784/I784*10)</f>
        <v>0</v>
      </c>
      <c r="R784" s="111" t="n">
        <f aca="false">IF(I784=0,0,M784/I784*10)</f>
        <v>0</v>
      </c>
      <c r="S784" s="111" t="n">
        <f aca="false">IF(I784=0,0,N784/I784*10)</f>
        <v>0</v>
      </c>
      <c r="T784" s="111" t="n">
        <f aca="false">IF(I784=0,0,K784/I784*10)</f>
        <v>0</v>
      </c>
      <c r="U784" s="111" t="n">
        <f aca="false">IF(I784=0,0,O784/I784*10)</f>
        <v>0</v>
      </c>
      <c r="V784" s="188"/>
    </row>
    <row r="785" s="1" customFormat="true" ht="11.25" hidden="false" customHeight="false" outlineLevel="0" collapsed="false">
      <c r="B785" s="260" t="s">
        <v>384</v>
      </c>
      <c r="C785" s="261"/>
      <c r="D785" s="261"/>
      <c r="E785" s="190"/>
      <c r="F785" s="190"/>
      <c r="G785" s="190"/>
      <c r="H785" s="190"/>
      <c r="I785" s="254"/>
      <c r="J785" s="254"/>
      <c r="K785" s="254"/>
      <c r="L785" s="254"/>
      <c r="M785" s="254"/>
      <c r="N785" s="254"/>
      <c r="O785" s="111" t="n">
        <f aca="false">SUM(J785:N785)</f>
        <v>0</v>
      </c>
      <c r="P785" s="111" t="n">
        <f aca="false">IF(I785=0,0,J785/I785*10)</f>
        <v>0</v>
      </c>
      <c r="Q785" s="111" t="n">
        <f aca="false">IF(I785=0,0,L785/I785*10)</f>
        <v>0</v>
      </c>
      <c r="R785" s="111" t="n">
        <f aca="false">IF(I785=0,0,M785/I785*10)</f>
        <v>0</v>
      </c>
      <c r="S785" s="111" t="n">
        <f aca="false">IF(I785=0,0,N785/I785*10)</f>
        <v>0</v>
      </c>
      <c r="T785" s="111" t="n">
        <f aca="false">IF(I785=0,0,K785/I785*10)</f>
        <v>0</v>
      </c>
      <c r="U785" s="111" t="n">
        <f aca="false">IF(I785=0,0,O785/I785*10)</f>
        <v>0</v>
      </c>
      <c r="V785" s="188"/>
    </row>
    <row r="786" s="1" customFormat="true" ht="11.25" hidden="false" customHeight="false" outlineLevel="0" collapsed="false">
      <c r="B786" s="260" t="s">
        <v>384</v>
      </c>
      <c r="C786" s="261"/>
      <c r="D786" s="261"/>
      <c r="E786" s="190"/>
      <c r="F786" s="190"/>
      <c r="G786" s="190"/>
      <c r="H786" s="190"/>
      <c r="I786" s="254"/>
      <c r="J786" s="254"/>
      <c r="K786" s="254"/>
      <c r="L786" s="254"/>
      <c r="M786" s="254"/>
      <c r="N786" s="254"/>
      <c r="O786" s="111" t="n">
        <f aca="false">SUM(J786:N786)</f>
        <v>0</v>
      </c>
      <c r="P786" s="111" t="n">
        <f aca="false">IF(I786=0,0,J786/I786*10)</f>
        <v>0</v>
      </c>
      <c r="Q786" s="111" t="n">
        <f aca="false">IF(I786=0,0,L786/I786*10)</f>
        <v>0</v>
      </c>
      <c r="R786" s="111" t="n">
        <f aca="false">IF(I786=0,0,M786/I786*10)</f>
        <v>0</v>
      </c>
      <c r="S786" s="111" t="n">
        <f aca="false">IF(I786=0,0,N786/I786*10)</f>
        <v>0</v>
      </c>
      <c r="T786" s="111" t="n">
        <f aca="false">IF(I786=0,0,K786/I786*10)</f>
        <v>0</v>
      </c>
      <c r="U786" s="111" t="n">
        <f aca="false">IF(I786=0,0,O786/I786*10)</f>
        <v>0</v>
      </c>
      <c r="V786" s="188"/>
    </row>
    <row r="787" s="1" customFormat="true" ht="11.25" hidden="false" customHeight="false" outlineLevel="0" collapsed="false">
      <c r="B787" s="260" t="s">
        <v>384</v>
      </c>
      <c r="C787" s="261"/>
      <c r="D787" s="261"/>
      <c r="E787" s="190"/>
      <c r="F787" s="190"/>
      <c r="G787" s="190"/>
      <c r="H787" s="190"/>
      <c r="I787" s="254"/>
      <c r="J787" s="254"/>
      <c r="K787" s="254"/>
      <c r="L787" s="254"/>
      <c r="M787" s="254"/>
      <c r="N787" s="254"/>
      <c r="O787" s="111" t="n">
        <f aca="false">SUM(J787:N787)</f>
        <v>0</v>
      </c>
      <c r="P787" s="111" t="n">
        <f aca="false">IF(I787=0,0,J787/I787*10)</f>
        <v>0</v>
      </c>
      <c r="Q787" s="111" t="n">
        <f aca="false">IF(I787=0,0,L787/I787*10)</f>
        <v>0</v>
      </c>
      <c r="R787" s="111" t="n">
        <f aca="false">IF(I787=0,0,M787/I787*10)</f>
        <v>0</v>
      </c>
      <c r="S787" s="111" t="n">
        <f aca="false">IF(I787=0,0,N787/I787*10)</f>
        <v>0</v>
      </c>
      <c r="T787" s="111" t="n">
        <f aca="false">IF(I787=0,0,K787/I787*10)</f>
        <v>0</v>
      </c>
      <c r="U787" s="111" t="n">
        <f aca="false">IF(I787=0,0,O787/I787*10)</f>
        <v>0</v>
      </c>
      <c r="V787" s="188"/>
    </row>
    <row r="788" s="1" customFormat="true" ht="11.25" hidden="false" customHeight="false" outlineLevel="0" collapsed="false">
      <c r="B788" s="260" t="s">
        <v>384</v>
      </c>
      <c r="C788" s="261"/>
      <c r="D788" s="261"/>
      <c r="E788" s="190"/>
      <c r="F788" s="190"/>
      <c r="G788" s="190"/>
      <c r="H788" s="190"/>
      <c r="I788" s="254"/>
      <c r="J788" s="254"/>
      <c r="K788" s="254"/>
      <c r="L788" s="254"/>
      <c r="M788" s="254"/>
      <c r="N788" s="254"/>
      <c r="O788" s="111" t="n">
        <f aca="false">SUM(J788:N788)</f>
        <v>0</v>
      </c>
      <c r="P788" s="111" t="n">
        <f aca="false">IF(I788=0,0,J788/I788*10)</f>
        <v>0</v>
      </c>
      <c r="Q788" s="111" t="n">
        <f aca="false">IF(I788=0,0,L788/I788*10)</f>
        <v>0</v>
      </c>
      <c r="R788" s="111" t="n">
        <f aca="false">IF(I788=0,0,M788/I788*10)</f>
        <v>0</v>
      </c>
      <c r="S788" s="111" t="n">
        <f aca="false">IF(I788=0,0,N788/I788*10)</f>
        <v>0</v>
      </c>
      <c r="T788" s="111" t="n">
        <f aca="false">IF(I788=0,0,K788/I788*10)</f>
        <v>0</v>
      </c>
      <c r="U788" s="111" t="n">
        <f aca="false">IF(I788=0,0,O788/I788*10)</f>
        <v>0</v>
      </c>
      <c r="V788" s="188"/>
    </row>
    <row r="789" s="1" customFormat="true" ht="11.25" hidden="false" customHeight="false" outlineLevel="0" collapsed="false">
      <c r="B789" s="260" t="s">
        <v>384</v>
      </c>
      <c r="C789" s="261"/>
      <c r="D789" s="261"/>
      <c r="E789" s="190"/>
      <c r="F789" s="190"/>
      <c r="G789" s="190"/>
      <c r="H789" s="190"/>
      <c r="I789" s="254"/>
      <c r="J789" s="254"/>
      <c r="K789" s="254"/>
      <c r="L789" s="254"/>
      <c r="M789" s="254"/>
      <c r="N789" s="254"/>
      <c r="O789" s="111" t="n">
        <f aca="false">SUM(J789:N789)</f>
        <v>0</v>
      </c>
      <c r="P789" s="111" t="n">
        <f aca="false">IF(I789=0,0,J789/I789*10)</f>
        <v>0</v>
      </c>
      <c r="Q789" s="111" t="n">
        <f aca="false">IF(I789=0,0,L789/I789*10)</f>
        <v>0</v>
      </c>
      <c r="R789" s="111" t="n">
        <f aca="false">IF(I789=0,0,M789/I789*10)</f>
        <v>0</v>
      </c>
      <c r="S789" s="111" t="n">
        <f aca="false">IF(I789=0,0,N789/I789*10)</f>
        <v>0</v>
      </c>
      <c r="T789" s="111" t="n">
        <f aca="false">IF(I789=0,0,K789/I789*10)</f>
        <v>0</v>
      </c>
      <c r="U789" s="111" t="n">
        <f aca="false">IF(I789=0,0,O789/I789*10)</f>
        <v>0</v>
      </c>
      <c r="V789" s="188"/>
    </row>
    <row r="790" s="1" customFormat="true" ht="11.25" hidden="false" customHeight="false" outlineLevel="0" collapsed="false">
      <c r="B790" s="260" t="s">
        <v>384</v>
      </c>
      <c r="C790" s="261"/>
      <c r="D790" s="261"/>
      <c r="E790" s="190"/>
      <c r="F790" s="190"/>
      <c r="G790" s="190"/>
      <c r="H790" s="190"/>
      <c r="I790" s="254"/>
      <c r="J790" s="254"/>
      <c r="K790" s="254"/>
      <c r="L790" s="254"/>
      <c r="M790" s="254"/>
      <c r="N790" s="254"/>
      <c r="O790" s="111" t="n">
        <f aca="false">SUM(J790:N790)</f>
        <v>0</v>
      </c>
      <c r="P790" s="111" t="n">
        <f aca="false">IF(I790=0,0,J790/I790*10)</f>
        <v>0</v>
      </c>
      <c r="Q790" s="111" t="n">
        <f aca="false">IF(I790=0,0,L790/I790*10)</f>
        <v>0</v>
      </c>
      <c r="R790" s="111" t="n">
        <f aca="false">IF(I790=0,0,M790/I790*10)</f>
        <v>0</v>
      </c>
      <c r="S790" s="111" t="n">
        <f aca="false">IF(I790=0,0,N790/I790*10)</f>
        <v>0</v>
      </c>
      <c r="T790" s="111" t="n">
        <f aca="false">IF(I790=0,0,K790/I790*10)</f>
        <v>0</v>
      </c>
      <c r="U790" s="111" t="n">
        <f aca="false">IF(I790=0,0,O790/I790*10)</f>
        <v>0</v>
      </c>
      <c r="V790" s="188"/>
    </row>
    <row r="791" s="1" customFormat="true" ht="11.25" hidden="false" customHeight="false" outlineLevel="0" collapsed="false">
      <c r="B791" s="260" t="s">
        <v>384</v>
      </c>
      <c r="C791" s="261"/>
      <c r="D791" s="261"/>
      <c r="E791" s="190"/>
      <c r="F791" s="190"/>
      <c r="G791" s="190"/>
      <c r="H791" s="190"/>
      <c r="I791" s="254"/>
      <c r="J791" s="254"/>
      <c r="K791" s="254"/>
      <c r="L791" s="254"/>
      <c r="M791" s="254"/>
      <c r="N791" s="254"/>
      <c r="O791" s="111" t="n">
        <f aca="false">SUM(J791:N791)</f>
        <v>0</v>
      </c>
      <c r="P791" s="111" t="n">
        <f aca="false">IF(I791=0,0,J791/I791*10)</f>
        <v>0</v>
      </c>
      <c r="Q791" s="111" t="n">
        <f aca="false">IF(I791=0,0,L791/I791*10)</f>
        <v>0</v>
      </c>
      <c r="R791" s="111" t="n">
        <f aca="false">IF(I791=0,0,M791/I791*10)</f>
        <v>0</v>
      </c>
      <c r="S791" s="111" t="n">
        <f aca="false">IF(I791=0,0,N791/I791*10)</f>
        <v>0</v>
      </c>
      <c r="T791" s="111" t="n">
        <f aca="false">IF(I791=0,0,K791/I791*10)</f>
        <v>0</v>
      </c>
      <c r="U791" s="111" t="n">
        <f aca="false">IF(I791=0,0,O791/I791*10)</f>
        <v>0</v>
      </c>
      <c r="V791" s="188"/>
    </row>
    <row r="792" s="1" customFormat="true" ht="11.25" hidden="false" customHeight="false" outlineLevel="0" collapsed="false">
      <c r="B792" s="260" t="s">
        <v>384</v>
      </c>
      <c r="C792" s="261"/>
      <c r="D792" s="261"/>
      <c r="E792" s="190"/>
      <c r="F792" s="190"/>
      <c r="G792" s="190"/>
      <c r="H792" s="190"/>
      <c r="I792" s="254"/>
      <c r="J792" s="254"/>
      <c r="K792" s="254"/>
      <c r="L792" s="254"/>
      <c r="M792" s="254"/>
      <c r="N792" s="254"/>
      <c r="O792" s="111" t="n">
        <f aca="false">SUM(J792:N792)</f>
        <v>0</v>
      </c>
      <c r="P792" s="111" t="n">
        <f aca="false">IF(I792=0,0,J792/I792*10)</f>
        <v>0</v>
      </c>
      <c r="Q792" s="111" t="n">
        <f aca="false">IF(I792=0,0,L792/I792*10)</f>
        <v>0</v>
      </c>
      <c r="R792" s="111" t="n">
        <f aca="false">IF(I792=0,0,M792/I792*10)</f>
        <v>0</v>
      </c>
      <c r="S792" s="111" t="n">
        <f aca="false">IF(I792=0,0,N792/I792*10)</f>
        <v>0</v>
      </c>
      <c r="T792" s="111" t="n">
        <f aca="false">IF(I792=0,0,K792/I792*10)</f>
        <v>0</v>
      </c>
      <c r="U792" s="111" t="n">
        <f aca="false">IF(I792=0,0,O792/I792*10)</f>
        <v>0</v>
      </c>
      <c r="V792" s="188"/>
    </row>
    <row r="793" s="1" customFormat="true" ht="11.25" hidden="false" customHeight="false" outlineLevel="0" collapsed="false">
      <c r="B793" s="260" t="s">
        <v>384</v>
      </c>
      <c r="C793" s="261"/>
      <c r="D793" s="261"/>
      <c r="E793" s="190"/>
      <c r="F793" s="190"/>
      <c r="G793" s="190"/>
      <c r="H793" s="190"/>
      <c r="I793" s="254"/>
      <c r="J793" s="254"/>
      <c r="K793" s="254"/>
      <c r="L793" s="254"/>
      <c r="M793" s="254"/>
      <c r="N793" s="254"/>
      <c r="O793" s="111" t="n">
        <f aca="false">SUM(J793:N793)</f>
        <v>0</v>
      </c>
      <c r="P793" s="111" t="n">
        <f aca="false">IF(I793=0,0,J793/I793*10)</f>
        <v>0</v>
      </c>
      <c r="Q793" s="111" t="n">
        <f aca="false">IF(I793=0,0,L793/I793*10)</f>
        <v>0</v>
      </c>
      <c r="R793" s="111" t="n">
        <f aca="false">IF(I793=0,0,M793/I793*10)</f>
        <v>0</v>
      </c>
      <c r="S793" s="111" t="n">
        <f aca="false">IF(I793=0,0,N793/I793*10)</f>
        <v>0</v>
      </c>
      <c r="T793" s="111" t="n">
        <f aca="false">IF(I793=0,0,K793/I793*10)</f>
        <v>0</v>
      </c>
      <c r="U793" s="111" t="n">
        <f aca="false">IF(I793=0,0,O793/I793*10)</f>
        <v>0</v>
      </c>
      <c r="V793" s="188"/>
    </row>
    <row r="794" s="1" customFormat="true" ht="11.25" hidden="false" customHeight="false" outlineLevel="0" collapsed="false">
      <c r="B794" s="260" t="s">
        <v>384</v>
      </c>
      <c r="C794" s="261"/>
      <c r="D794" s="261"/>
      <c r="E794" s="190"/>
      <c r="F794" s="190"/>
      <c r="G794" s="190"/>
      <c r="H794" s="190"/>
      <c r="I794" s="254"/>
      <c r="J794" s="254"/>
      <c r="K794" s="254"/>
      <c r="L794" s="254"/>
      <c r="M794" s="254"/>
      <c r="N794" s="254"/>
      <c r="O794" s="111" t="n">
        <f aca="false">SUM(J794:N794)</f>
        <v>0</v>
      </c>
      <c r="P794" s="111" t="n">
        <f aca="false">IF(I794=0,0,J794/I794*10)</f>
        <v>0</v>
      </c>
      <c r="Q794" s="111" t="n">
        <f aca="false">IF(I794=0,0,L794/I794*10)</f>
        <v>0</v>
      </c>
      <c r="R794" s="111" t="n">
        <f aca="false">IF(I794=0,0,M794/I794*10)</f>
        <v>0</v>
      </c>
      <c r="S794" s="111" t="n">
        <f aca="false">IF(I794=0,0,N794/I794*10)</f>
        <v>0</v>
      </c>
      <c r="T794" s="111" t="n">
        <f aca="false">IF(I794=0,0,K794/I794*10)</f>
        <v>0</v>
      </c>
      <c r="U794" s="111" t="n">
        <f aca="false">IF(I794=0,0,O794/I794*10)</f>
        <v>0</v>
      </c>
      <c r="V794" s="188"/>
    </row>
    <row r="795" s="1" customFormat="true" ht="11.25" hidden="false" customHeight="false" outlineLevel="0" collapsed="false">
      <c r="B795" s="260" t="s">
        <v>384</v>
      </c>
      <c r="C795" s="261"/>
      <c r="D795" s="261"/>
      <c r="E795" s="190"/>
      <c r="F795" s="190"/>
      <c r="G795" s="190"/>
      <c r="H795" s="190"/>
      <c r="I795" s="254"/>
      <c r="J795" s="254"/>
      <c r="K795" s="254"/>
      <c r="L795" s="254"/>
      <c r="M795" s="254"/>
      <c r="N795" s="254"/>
      <c r="O795" s="111" t="n">
        <f aca="false">SUM(J795:N795)</f>
        <v>0</v>
      </c>
      <c r="P795" s="111" t="n">
        <f aca="false">IF(I795=0,0,J795/I795*10)</f>
        <v>0</v>
      </c>
      <c r="Q795" s="111" t="n">
        <f aca="false">IF(I795=0,0,L795/I795*10)</f>
        <v>0</v>
      </c>
      <c r="R795" s="111" t="n">
        <f aca="false">IF(I795=0,0,M795/I795*10)</f>
        <v>0</v>
      </c>
      <c r="S795" s="111" t="n">
        <f aca="false">IF(I795=0,0,N795/I795*10)</f>
        <v>0</v>
      </c>
      <c r="T795" s="111" t="n">
        <f aca="false">IF(I795=0,0,K795/I795*10)</f>
        <v>0</v>
      </c>
      <c r="U795" s="111" t="n">
        <f aca="false">IF(I795=0,0,O795/I795*10)</f>
        <v>0</v>
      </c>
      <c r="V795" s="188"/>
    </row>
    <row r="796" s="1" customFormat="true" ht="11.25" hidden="false" customHeight="false" outlineLevel="0" collapsed="false">
      <c r="B796" s="260" t="s">
        <v>384</v>
      </c>
      <c r="C796" s="261"/>
      <c r="D796" s="261"/>
      <c r="E796" s="190"/>
      <c r="F796" s="190"/>
      <c r="G796" s="190"/>
      <c r="H796" s="190"/>
      <c r="I796" s="254"/>
      <c r="J796" s="254"/>
      <c r="K796" s="254"/>
      <c r="L796" s="254"/>
      <c r="M796" s="254"/>
      <c r="N796" s="254"/>
      <c r="O796" s="111" t="n">
        <f aca="false">SUM(J796:N796)</f>
        <v>0</v>
      </c>
      <c r="P796" s="111" t="n">
        <f aca="false">IF(I796=0,0,J796/I796*10)</f>
        <v>0</v>
      </c>
      <c r="Q796" s="111" t="n">
        <f aca="false">IF(I796=0,0,L796/I796*10)</f>
        <v>0</v>
      </c>
      <c r="R796" s="111" t="n">
        <f aca="false">IF(I796=0,0,M796/I796*10)</f>
        <v>0</v>
      </c>
      <c r="S796" s="111" t="n">
        <f aca="false">IF(I796=0,0,N796/I796*10)</f>
        <v>0</v>
      </c>
      <c r="T796" s="111" t="n">
        <f aca="false">IF(I796=0,0,K796/I796*10)</f>
        <v>0</v>
      </c>
      <c r="U796" s="111" t="n">
        <f aca="false">IF(I796=0,0,O796/I796*10)</f>
        <v>0</v>
      </c>
      <c r="V796" s="188"/>
    </row>
    <row r="797" s="1" customFormat="true" ht="11.25" hidden="false" customHeight="false" outlineLevel="0" collapsed="false">
      <c r="B797" s="260" t="s">
        <v>384</v>
      </c>
      <c r="C797" s="261"/>
      <c r="D797" s="261"/>
      <c r="E797" s="190"/>
      <c r="F797" s="190"/>
      <c r="G797" s="190"/>
      <c r="H797" s="190"/>
      <c r="I797" s="254"/>
      <c r="J797" s="254"/>
      <c r="K797" s="254"/>
      <c r="L797" s="254"/>
      <c r="M797" s="254"/>
      <c r="N797" s="254"/>
      <c r="O797" s="111" t="n">
        <f aca="false">SUM(J797:N797)</f>
        <v>0</v>
      </c>
      <c r="P797" s="111" t="n">
        <f aca="false">IF(I797=0,0,J797/I797*10)</f>
        <v>0</v>
      </c>
      <c r="Q797" s="111" t="n">
        <f aca="false">IF(I797=0,0,L797/I797*10)</f>
        <v>0</v>
      </c>
      <c r="R797" s="111" t="n">
        <f aca="false">IF(I797=0,0,M797/I797*10)</f>
        <v>0</v>
      </c>
      <c r="S797" s="111" t="n">
        <f aca="false">IF(I797=0,0,N797/I797*10)</f>
        <v>0</v>
      </c>
      <c r="T797" s="111" t="n">
        <f aca="false">IF(I797=0,0,K797/I797*10)</f>
        <v>0</v>
      </c>
      <c r="U797" s="111" t="n">
        <f aca="false">IF(I797=0,0,O797/I797*10)</f>
        <v>0</v>
      </c>
      <c r="V797" s="188"/>
    </row>
    <row r="798" s="1" customFormat="true" ht="11.25" hidden="false" customHeight="false" outlineLevel="0" collapsed="false">
      <c r="B798" s="260" t="s">
        <v>384</v>
      </c>
      <c r="C798" s="261"/>
      <c r="D798" s="261"/>
      <c r="E798" s="190"/>
      <c r="F798" s="190"/>
      <c r="G798" s="190"/>
      <c r="H798" s="190"/>
      <c r="I798" s="254"/>
      <c r="J798" s="254"/>
      <c r="K798" s="254"/>
      <c r="L798" s="254"/>
      <c r="M798" s="254"/>
      <c r="N798" s="254"/>
      <c r="O798" s="111" t="n">
        <f aca="false">SUM(J798:N798)</f>
        <v>0</v>
      </c>
      <c r="P798" s="111" t="n">
        <f aca="false">IF(I798=0,0,J798/I798*10)</f>
        <v>0</v>
      </c>
      <c r="Q798" s="111" t="n">
        <f aca="false">IF(I798=0,0,L798/I798*10)</f>
        <v>0</v>
      </c>
      <c r="R798" s="111" t="n">
        <f aca="false">IF(I798=0,0,M798/I798*10)</f>
        <v>0</v>
      </c>
      <c r="S798" s="111" t="n">
        <f aca="false">IF(I798=0,0,N798/I798*10)</f>
        <v>0</v>
      </c>
      <c r="T798" s="111" t="n">
        <f aca="false">IF(I798=0,0,K798/I798*10)</f>
        <v>0</v>
      </c>
      <c r="U798" s="111" t="n">
        <f aca="false">IF(I798=0,0,O798/I798*10)</f>
        <v>0</v>
      </c>
      <c r="V798" s="188"/>
    </row>
    <row r="799" s="1" customFormat="true" ht="11.25" hidden="false" customHeight="false" outlineLevel="0" collapsed="false">
      <c r="B799" s="260" t="s">
        <v>384</v>
      </c>
      <c r="C799" s="261"/>
      <c r="D799" s="261"/>
      <c r="E799" s="190"/>
      <c r="F799" s="190"/>
      <c r="G799" s="190"/>
      <c r="H799" s="190"/>
      <c r="I799" s="254"/>
      <c r="J799" s="254"/>
      <c r="K799" s="254"/>
      <c r="L799" s="254"/>
      <c r="M799" s="254"/>
      <c r="N799" s="254"/>
      <c r="O799" s="111" t="n">
        <f aca="false">SUM(J799:N799)</f>
        <v>0</v>
      </c>
      <c r="P799" s="111" t="n">
        <f aca="false">IF(I799=0,0,J799/I799*10)</f>
        <v>0</v>
      </c>
      <c r="Q799" s="111" t="n">
        <f aca="false">IF(I799=0,0,L799/I799*10)</f>
        <v>0</v>
      </c>
      <c r="R799" s="111" t="n">
        <f aca="false">IF(I799=0,0,M799/I799*10)</f>
        <v>0</v>
      </c>
      <c r="S799" s="111" t="n">
        <f aca="false">IF(I799=0,0,N799/I799*10)</f>
        <v>0</v>
      </c>
      <c r="T799" s="111" t="n">
        <f aca="false">IF(I799=0,0,K799/I799*10)</f>
        <v>0</v>
      </c>
      <c r="U799" s="111" t="n">
        <f aca="false">IF(I799=0,0,O799/I799*10)</f>
        <v>0</v>
      </c>
      <c r="V799" s="188"/>
    </row>
    <row r="800" s="1" customFormat="true" ht="11.25" hidden="false" customHeight="false" outlineLevel="0" collapsed="false">
      <c r="B800" s="260" t="s">
        <v>384</v>
      </c>
      <c r="C800" s="261"/>
      <c r="D800" s="261"/>
      <c r="E800" s="190"/>
      <c r="F800" s="190"/>
      <c r="G800" s="190"/>
      <c r="H800" s="190"/>
      <c r="I800" s="254"/>
      <c r="J800" s="254"/>
      <c r="K800" s="254"/>
      <c r="L800" s="254"/>
      <c r="M800" s="254"/>
      <c r="N800" s="254"/>
      <c r="O800" s="111" t="n">
        <f aca="false">SUM(J800:N800)</f>
        <v>0</v>
      </c>
      <c r="P800" s="111" t="n">
        <f aca="false">IF(I800=0,0,J800/I800*10)</f>
        <v>0</v>
      </c>
      <c r="Q800" s="111" t="n">
        <f aca="false">IF(I800=0,0,L800/I800*10)</f>
        <v>0</v>
      </c>
      <c r="R800" s="111" t="n">
        <f aca="false">IF(I800=0,0,M800/I800*10)</f>
        <v>0</v>
      </c>
      <c r="S800" s="111" t="n">
        <f aca="false">IF(I800=0,0,N800/I800*10)</f>
        <v>0</v>
      </c>
      <c r="T800" s="111" t="n">
        <f aca="false">IF(I800=0,0,K800/I800*10)</f>
        <v>0</v>
      </c>
      <c r="U800" s="111" t="n">
        <f aca="false">IF(I800=0,0,O800/I800*10)</f>
        <v>0</v>
      </c>
      <c r="V800" s="188"/>
    </row>
    <row r="801" s="1" customFormat="true" ht="11.25" hidden="false" customHeight="false" outlineLevel="0" collapsed="false">
      <c r="B801" s="260" t="s">
        <v>384</v>
      </c>
      <c r="C801" s="261"/>
      <c r="D801" s="261"/>
      <c r="E801" s="190"/>
      <c r="F801" s="190"/>
      <c r="G801" s="190"/>
      <c r="H801" s="190"/>
      <c r="I801" s="254"/>
      <c r="J801" s="254"/>
      <c r="K801" s="254"/>
      <c r="L801" s="254"/>
      <c r="M801" s="254"/>
      <c r="N801" s="254"/>
      <c r="O801" s="111" t="n">
        <f aca="false">SUM(J801:N801)</f>
        <v>0</v>
      </c>
      <c r="P801" s="111" t="n">
        <f aca="false">IF(I801=0,0,J801/I801*10)</f>
        <v>0</v>
      </c>
      <c r="Q801" s="111" t="n">
        <f aca="false">IF(I801=0,0,L801/I801*10)</f>
        <v>0</v>
      </c>
      <c r="R801" s="111" t="n">
        <f aca="false">IF(I801=0,0,M801/I801*10)</f>
        <v>0</v>
      </c>
      <c r="S801" s="111" t="n">
        <f aca="false">IF(I801=0,0,N801/I801*10)</f>
        <v>0</v>
      </c>
      <c r="T801" s="111" t="n">
        <f aca="false">IF(I801=0,0,K801/I801*10)</f>
        <v>0</v>
      </c>
      <c r="U801" s="111" t="n">
        <f aca="false">IF(I801=0,0,O801/I801*10)</f>
        <v>0</v>
      </c>
      <c r="V801" s="188"/>
    </row>
    <row r="802" s="1" customFormat="true" ht="11.25" hidden="false" customHeight="false" outlineLevel="0" collapsed="false">
      <c r="B802" s="260" t="s">
        <v>384</v>
      </c>
      <c r="C802" s="261"/>
      <c r="D802" s="261"/>
      <c r="E802" s="190"/>
      <c r="F802" s="190"/>
      <c r="G802" s="190"/>
      <c r="H802" s="190"/>
      <c r="I802" s="254"/>
      <c r="J802" s="254"/>
      <c r="K802" s="254"/>
      <c r="L802" s="254"/>
      <c r="M802" s="254"/>
      <c r="N802" s="254"/>
      <c r="O802" s="111" t="n">
        <f aca="false">SUM(J802:N802)</f>
        <v>0</v>
      </c>
      <c r="P802" s="111" t="n">
        <f aca="false">IF(I802=0,0,J802/I802*10)</f>
        <v>0</v>
      </c>
      <c r="Q802" s="111" t="n">
        <f aca="false">IF(I802=0,0,L802/I802*10)</f>
        <v>0</v>
      </c>
      <c r="R802" s="111" t="n">
        <f aca="false">IF(I802=0,0,M802/I802*10)</f>
        <v>0</v>
      </c>
      <c r="S802" s="111" t="n">
        <f aca="false">IF(I802=0,0,N802/I802*10)</f>
        <v>0</v>
      </c>
      <c r="T802" s="111" t="n">
        <f aca="false">IF(I802=0,0,K802/I802*10)</f>
        <v>0</v>
      </c>
      <c r="U802" s="111" t="n">
        <f aca="false">IF(I802=0,0,O802/I802*10)</f>
        <v>0</v>
      </c>
      <c r="V802" s="188"/>
    </row>
    <row r="803" s="1" customFormat="true" ht="11.25" hidden="false" customHeight="false" outlineLevel="0" collapsed="false">
      <c r="B803" s="260" t="s">
        <v>384</v>
      </c>
      <c r="C803" s="261"/>
      <c r="D803" s="261"/>
      <c r="E803" s="190"/>
      <c r="F803" s="190"/>
      <c r="G803" s="190"/>
      <c r="H803" s="190"/>
      <c r="I803" s="254"/>
      <c r="J803" s="254"/>
      <c r="K803" s="254"/>
      <c r="L803" s="254"/>
      <c r="M803" s="254"/>
      <c r="N803" s="254"/>
      <c r="O803" s="111" t="n">
        <f aca="false">SUM(J803:N803)</f>
        <v>0</v>
      </c>
      <c r="P803" s="111" t="n">
        <f aca="false">IF(I803=0,0,J803/I803*10)</f>
        <v>0</v>
      </c>
      <c r="Q803" s="111" t="n">
        <f aca="false">IF(I803=0,0,L803/I803*10)</f>
        <v>0</v>
      </c>
      <c r="R803" s="111" t="n">
        <f aca="false">IF(I803=0,0,M803/I803*10)</f>
        <v>0</v>
      </c>
      <c r="S803" s="111" t="n">
        <f aca="false">IF(I803=0,0,N803/I803*10)</f>
        <v>0</v>
      </c>
      <c r="T803" s="111" t="n">
        <f aca="false">IF(I803=0,0,K803/I803*10)</f>
        <v>0</v>
      </c>
      <c r="U803" s="111" t="n">
        <f aca="false">IF(I803=0,0,O803/I803*10)</f>
        <v>0</v>
      </c>
      <c r="V803" s="188"/>
    </row>
    <row r="804" s="1" customFormat="true" ht="11.25" hidden="false" customHeight="false" outlineLevel="0" collapsed="false">
      <c r="B804" s="260" t="s">
        <v>384</v>
      </c>
      <c r="C804" s="261"/>
      <c r="D804" s="261"/>
      <c r="E804" s="190"/>
      <c r="F804" s="190"/>
      <c r="G804" s="190"/>
      <c r="H804" s="190"/>
      <c r="I804" s="254"/>
      <c r="J804" s="254"/>
      <c r="K804" s="254"/>
      <c r="L804" s="254"/>
      <c r="M804" s="254"/>
      <c r="N804" s="254"/>
      <c r="O804" s="111" t="n">
        <f aca="false">SUM(J804:N804)</f>
        <v>0</v>
      </c>
      <c r="P804" s="111" t="n">
        <f aca="false">IF(I804=0,0,J804/I804*10)</f>
        <v>0</v>
      </c>
      <c r="Q804" s="111" t="n">
        <f aca="false">IF(I804=0,0,L804/I804*10)</f>
        <v>0</v>
      </c>
      <c r="R804" s="111" t="n">
        <f aca="false">IF(I804=0,0,M804/I804*10)</f>
        <v>0</v>
      </c>
      <c r="S804" s="111" t="n">
        <f aca="false">IF(I804=0,0,N804/I804*10)</f>
        <v>0</v>
      </c>
      <c r="T804" s="111" t="n">
        <f aca="false">IF(I804=0,0,K804/I804*10)</f>
        <v>0</v>
      </c>
      <c r="U804" s="111" t="n">
        <f aca="false">IF(I804=0,0,O804/I804*10)</f>
        <v>0</v>
      </c>
      <c r="V804" s="188"/>
    </row>
    <row r="805" s="1" customFormat="true" ht="11.25" hidden="false" customHeight="false" outlineLevel="0" collapsed="false">
      <c r="B805" s="260" t="s">
        <v>384</v>
      </c>
      <c r="C805" s="261"/>
      <c r="D805" s="261"/>
      <c r="E805" s="190"/>
      <c r="F805" s="190"/>
      <c r="G805" s="190"/>
      <c r="H805" s="190"/>
      <c r="I805" s="254"/>
      <c r="J805" s="254"/>
      <c r="K805" s="254"/>
      <c r="L805" s="254"/>
      <c r="M805" s="254"/>
      <c r="N805" s="254"/>
      <c r="O805" s="111" t="n">
        <f aca="false">SUM(J805:N805)</f>
        <v>0</v>
      </c>
      <c r="P805" s="111" t="n">
        <f aca="false">IF(I805=0,0,J805/I805*10)</f>
        <v>0</v>
      </c>
      <c r="Q805" s="111" t="n">
        <f aca="false">IF(I805=0,0,L805/I805*10)</f>
        <v>0</v>
      </c>
      <c r="R805" s="111" t="n">
        <f aca="false">IF(I805=0,0,M805/I805*10)</f>
        <v>0</v>
      </c>
      <c r="S805" s="111" t="n">
        <f aca="false">IF(I805=0,0,N805/I805*10)</f>
        <v>0</v>
      </c>
      <c r="T805" s="111" t="n">
        <f aca="false">IF(I805=0,0,K805/I805*10)</f>
        <v>0</v>
      </c>
      <c r="U805" s="111" t="n">
        <f aca="false">IF(I805=0,0,O805/I805*10)</f>
        <v>0</v>
      </c>
      <c r="V805" s="188"/>
    </row>
    <row r="806" s="1" customFormat="true" ht="11.25" hidden="false" customHeight="false" outlineLevel="0" collapsed="false">
      <c r="B806" s="260" t="s">
        <v>384</v>
      </c>
      <c r="C806" s="261"/>
      <c r="D806" s="261"/>
      <c r="E806" s="190"/>
      <c r="F806" s="190"/>
      <c r="G806" s="190"/>
      <c r="H806" s="190"/>
      <c r="I806" s="254"/>
      <c r="J806" s="254"/>
      <c r="K806" s="254"/>
      <c r="L806" s="254"/>
      <c r="M806" s="254"/>
      <c r="N806" s="254"/>
      <c r="O806" s="111" t="n">
        <f aca="false">SUM(J806:N806)</f>
        <v>0</v>
      </c>
      <c r="P806" s="111" t="n">
        <f aca="false">IF(I806=0,0,J806/I806*10)</f>
        <v>0</v>
      </c>
      <c r="Q806" s="111" t="n">
        <f aca="false">IF(I806=0,0,L806/I806*10)</f>
        <v>0</v>
      </c>
      <c r="R806" s="111" t="n">
        <f aca="false">IF(I806=0,0,M806/I806*10)</f>
        <v>0</v>
      </c>
      <c r="S806" s="111" t="n">
        <f aca="false">IF(I806=0,0,N806/I806*10)</f>
        <v>0</v>
      </c>
      <c r="T806" s="111" t="n">
        <f aca="false">IF(I806=0,0,K806/I806*10)</f>
        <v>0</v>
      </c>
      <c r="U806" s="111" t="n">
        <f aca="false">IF(I806=0,0,O806/I806*10)</f>
        <v>0</v>
      </c>
      <c r="V806" s="188"/>
    </row>
    <row r="807" s="1" customFormat="true" ht="11.25" hidden="false" customHeight="false" outlineLevel="0" collapsed="false">
      <c r="B807" s="260" t="s">
        <v>384</v>
      </c>
      <c r="C807" s="261"/>
      <c r="D807" s="261"/>
      <c r="E807" s="190"/>
      <c r="F807" s="190"/>
      <c r="G807" s="190"/>
      <c r="H807" s="190"/>
      <c r="I807" s="254"/>
      <c r="J807" s="254"/>
      <c r="K807" s="254"/>
      <c r="L807" s="254"/>
      <c r="M807" s="254"/>
      <c r="N807" s="254"/>
      <c r="O807" s="111" t="n">
        <f aca="false">SUM(J807:N807)</f>
        <v>0</v>
      </c>
      <c r="P807" s="111" t="n">
        <f aca="false">IF(I807=0,0,J807/I807*10)</f>
        <v>0</v>
      </c>
      <c r="Q807" s="111" t="n">
        <f aca="false">IF(I807=0,0,L807/I807*10)</f>
        <v>0</v>
      </c>
      <c r="R807" s="111" t="n">
        <f aca="false">IF(I807=0,0,M807/I807*10)</f>
        <v>0</v>
      </c>
      <c r="S807" s="111" t="n">
        <f aca="false">IF(I807=0,0,N807/I807*10)</f>
        <v>0</v>
      </c>
      <c r="T807" s="111" t="n">
        <f aca="false">IF(I807=0,0,K807/I807*10)</f>
        <v>0</v>
      </c>
      <c r="U807" s="111" t="n">
        <f aca="false">IF(I807=0,0,O807/I807*10)</f>
        <v>0</v>
      </c>
      <c r="V807" s="188"/>
    </row>
    <row r="808" s="1" customFormat="true" ht="11.25" hidden="false" customHeight="false" outlineLevel="0" collapsed="false">
      <c r="B808" s="260" t="s">
        <v>384</v>
      </c>
      <c r="C808" s="261"/>
      <c r="D808" s="261"/>
      <c r="E808" s="190"/>
      <c r="F808" s="190"/>
      <c r="G808" s="190"/>
      <c r="H808" s="190"/>
      <c r="I808" s="254"/>
      <c r="J808" s="254"/>
      <c r="K808" s="254"/>
      <c r="L808" s="254"/>
      <c r="M808" s="254"/>
      <c r="N808" s="254"/>
      <c r="O808" s="111" t="n">
        <f aca="false">SUM(J808:N808)</f>
        <v>0</v>
      </c>
      <c r="P808" s="111" t="n">
        <f aca="false">IF(I808=0,0,J808/I808*10)</f>
        <v>0</v>
      </c>
      <c r="Q808" s="111" t="n">
        <f aca="false">IF(I808=0,0,L808/I808*10)</f>
        <v>0</v>
      </c>
      <c r="R808" s="111" t="n">
        <f aca="false">IF(I808=0,0,M808/I808*10)</f>
        <v>0</v>
      </c>
      <c r="S808" s="111" t="n">
        <f aca="false">IF(I808=0,0,N808/I808*10)</f>
        <v>0</v>
      </c>
      <c r="T808" s="111" t="n">
        <f aca="false">IF(I808=0,0,K808/I808*10)</f>
        <v>0</v>
      </c>
      <c r="U808" s="111" t="n">
        <f aca="false">IF(I808=0,0,O808/I808*10)</f>
        <v>0</v>
      </c>
      <c r="V808" s="188"/>
    </row>
    <row r="809" s="1" customFormat="true" ht="11.25" hidden="false" customHeight="false" outlineLevel="0" collapsed="false">
      <c r="B809" s="260" t="s">
        <v>384</v>
      </c>
      <c r="C809" s="261"/>
      <c r="D809" s="261"/>
      <c r="E809" s="190"/>
      <c r="F809" s="190"/>
      <c r="G809" s="190"/>
      <c r="H809" s="190"/>
      <c r="I809" s="254"/>
      <c r="J809" s="254"/>
      <c r="K809" s="254"/>
      <c r="L809" s="254"/>
      <c r="M809" s="254"/>
      <c r="N809" s="254"/>
      <c r="O809" s="111" t="n">
        <f aca="false">SUM(J809:N809)</f>
        <v>0</v>
      </c>
      <c r="P809" s="111" t="n">
        <f aca="false">IF(I809=0,0,J809/I809*10)</f>
        <v>0</v>
      </c>
      <c r="Q809" s="111" t="n">
        <f aca="false">IF(I809=0,0,L809/I809*10)</f>
        <v>0</v>
      </c>
      <c r="R809" s="111" t="n">
        <f aca="false">IF(I809=0,0,M809/I809*10)</f>
        <v>0</v>
      </c>
      <c r="S809" s="111" t="n">
        <f aca="false">IF(I809=0,0,N809/I809*10)</f>
        <v>0</v>
      </c>
      <c r="T809" s="111" t="n">
        <f aca="false">IF(I809=0,0,K809/I809*10)</f>
        <v>0</v>
      </c>
      <c r="U809" s="111" t="n">
        <f aca="false">IF(I809=0,0,O809/I809*10)</f>
        <v>0</v>
      </c>
      <c r="V809" s="188"/>
    </row>
    <row r="810" s="1" customFormat="true" ht="11.25" hidden="false" customHeight="false" outlineLevel="0" collapsed="false">
      <c r="B810" s="260" t="s">
        <v>384</v>
      </c>
      <c r="C810" s="261"/>
      <c r="D810" s="261"/>
      <c r="E810" s="190"/>
      <c r="F810" s="190"/>
      <c r="G810" s="190"/>
      <c r="H810" s="190"/>
      <c r="I810" s="254"/>
      <c r="J810" s="254"/>
      <c r="K810" s="254"/>
      <c r="L810" s="254"/>
      <c r="M810" s="254"/>
      <c r="N810" s="254"/>
      <c r="O810" s="111" t="n">
        <f aca="false">SUM(J810:N810)</f>
        <v>0</v>
      </c>
      <c r="P810" s="111" t="n">
        <f aca="false">IF(I810=0,0,J810/I810*10)</f>
        <v>0</v>
      </c>
      <c r="Q810" s="111" t="n">
        <f aca="false">IF(I810=0,0,L810/I810*10)</f>
        <v>0</v>
      </c>
      <c r="R810" s="111" t="n">
        <f aca="false">IF(I810=0,0,M810/I810*10)</f>
        <v>0</v>
      </c>
      <c r="S810" s="111" t="n">
        <f aca="false">IF(I810=0,0,N810/I810*10)</f>
        <v>0</v>
      </c>
      <c r="T810" s="111" t="n">
        <f aca="false">IF(I810=0,0,K810/I810*10)</f>
        <v>0</v>
      </c>
      <c r="U810" s="111" t="n">
        <f aca="false">IF(I810=0,0,O810/I810*10)</f>
        <v>0</v>
      </c>
      <c r="V810" s="188"/>
    </row>
    <row r="811" s="1" customFormat="true" ht="11.25" hidden="false" customHeight="false" outlineLevel="0" collapsed="false">
      <c r="B811" s="260" t="s">
        <v>384</v>
      </c>
      <c r="C811" s="261"/>
      <c r="D811" s="261"/>
      <c r="E811" s="190"/>
      <c r="F811" s="190"/>
      <c r="G811" s="190"/>
      <c r="H811" s="190"/>
      <c r="I811" s="254"/>
      <c r="J811" s="254"/>
      <c r="K811" s="254"/>
      <c r="L811" s="254"/>
      <c r="M811" s="254"/>
      <c r="N811" s="254"/>
      <c r="O811" s="111" t="n">
        <f aca="false">SUM(J811:N811)</f>
        <v>0</v>
      </c>
      <c r="P811" s="111" t="n">
        <f aca="false">IF(I811=0,0,J811/I811*10)</f>
        <v>0</v>
      </c>
      <c r="Q811" s="111" t="n">
        <f aca="false">IF(I811=0,0,L811/I811*10)</f>
        <v>0</v>
      </c>
      <c r="R811" s="111" t="n">
        <f aca="false">IF(I811=0,0,M811/I811*10)</f>
        <v>0</v>
      </c>
      <c r="S811" s="111" t="n">
        <f aca="false">IF(I811=0,0,N811/I811*10)</f>
        <v>0</v>
      </c>
      <c r="T811" s="111" t="n">
        <f aca="false">IF(I811=0,0,K811/I811*10)</f>
        <v>0</v>
      </c>
      <c r="U811" s="111" t="n">
        <f aca="false">IF(I811=0,0,O811/I811*10)</f>
        <v>0</v>
      </c>
      <c r="V811" s="188"/>
    </row>
    <row r="812" s="1" customFormat="true" ht="11.25" hidden="false" customHeight="false" outlineLevel="0" collapsed="false">
      <c r="B812" s="260" t="s">
        <v>384</v>
      </c>
      <c r="C812" s="261"/>
      <c r="D812" s="261"/>
      <c r="E812" s="190"/>
      <c r="F812" s="190"/>
      <c r="G812" s="190"/>
      <c r="H812" s="190"/>
      <c r="I812" s="254"/>
      <c r="J812" s="254"/>
      <c r="K812" s="254"/>
      <c r="L812" s="254"/>
      <c r="M812" s="254"/>
      <c r="N812" s="254"/>
      <c r="O812" s="111" t="n">
        <f aca="false">SUM(J812:N812)</f>
        <v>0</v>
      </c>
      <c r="P812" s="111" t="n">
        <f aca="false">IF(I812=0,0,J812/I812*10)</f>
        <v>0</v>
      </c>
      <c r="Q812" s="111" t="n">
        <f aca="false">IF(I812=0,0,L812/I812*10)</f>
        <v>0</v>
      </c>
      <c r="R812" s="111" t="n">
        <f aca="false">IF(I812=0,0,M812/I812*10)</f>
        <v>0</v>
      </c>
      <c r="S812" s="111" t="n">
        <f aca="false">IF(I812=0,0,N812/I812*10)</f>
        <v>0</v>
      </c>
      <c r="T812" s="111" t="n">
        <f aca="false">IF(I812=0,0,K812/I812*10)</f>
        <v>0</v>
      </c>
      <c r="U812" s="111" t="n">
        <f aca="false">IF(I812=0,0,O812/I812*10)</f>
        <v>0</v>
      </c>
      <c r="V812" s="188"/>
    </row>
    <row r="813" s="1" customFormat="true" ht="11.25" hidden="false" customHeight="false" outlineLevel="0" collapsed="false">
      <c r="B813" s="260" t="s">
        <v>384</v>
      </c>
      <c r="C813" s="261"/>
      <c r="D813" s="261"/>
      <c r="E813" s="190"/>
      <c r="F813" s="190"/>
      <c r="G813" s="190"/>
      <c r="H813" s="190"/>
      <c r="I813" s="254"/>
      <c r="J813" s="254"/>
      <c r="K813" s="254"/>
      <c r="L813" s="254"/>
      <c r="M813" s="254"/>
      <c r="N813" s="254"/>
      <c r="O813" s="111" t="n">
        <f aca="false">SUM(J813:N813)</f>
        <v>0</v>
      </c>
      <c r="P813" s="111" t="n">
        <f aca="false">IF(I813=0,0,J813/I813*10)</f>
        <v>0</v>
      </c>
      <c r="Q813" s="111" t="n">
        <f aca="false">IF(I813=0,0,L813/I813*10)</f>
        <v>0</v>
      </c>
      <c r="R813" s="111" t="n">
        <f aca="false">IF(I813=0,0,M813/I813*10)</f>
        <v>0</v>
      </c>
      <c r="S813" s="111" t="n">
        <f aca="false">IF(I813=0,0,N813/I813*10)</f>
        <v>0</v>
      </c>
      <c r="T813" s="111" t="n">
        <f aca="false">IF(I813=0,0,K813/I813*10)</f>
        <v>0</v>
      </c>
      <c r="U813" s="111" t="n">
        <f aca="false">IF(I813=0,0,O813/I813*10)</f>
        <v>0</v>
      </c>
      <c r="V813" s="188"/>
    </row>
    <row r="814" s="1" customFormat="true" ht="11.25" hidden="false" customHeight="false" outlineLevel="0" collapsed="false">
      <c r="B814" s="260" t="s">
        <v>384</v>
      </c>
      <c r="C814" s="261"/>
      <c r="D814" s="261"/>
      <c r="E814" s="190"/>
      <c r="F814" s="190"/>
      <c r="G814" s="190"/>
      <c r="H814" s="190"/>
      <c r="I814" s="254"/>
      <c r="J814" s="254"/>
      <c r="K814" s="254"/>
      <c r="L814" s="254"/>
      <c r="M814" s="254"/>
      <c r="N814" s="254"/>
      <c r="O814" s="111" t="n">
        <f aca="false">SUM(J814:N814)</f>
        <v>0</v>
      </c>
      <c r="P814" s="111" t="n">
        <f aca="false">IF(I814=0,0,J814/I814*10)</f>
        <v>0</v>
      </c>
      <c r="Q814" s="111" t="n">
        <f aca="false">IF(I814=0,0,L814/I814*10)</f>
        <v>0</v>
      </c>
      <c r="R814" s="111" t="n">
        <f aca="false">IF(I814=0,0,M814/I814*10)</f>
        <v>0</v>
      </c>
      <c r="S814" s="111" t="n">
        <f aca="false">IF(I814=0,0,N814/I814*10)</f>
        <v>0</v>
      </c>
      <c r="T814" s="111" t="n">
        <f aca="false">IF(I814=0,0,K814/I814*10)</f>
        <v>0</v>
      </c>
      <c r="U814" s="111" t="n">
        <f aca="false">IF(I814=0,0,O814/I814*10)</f>
        <v>0</v>
      </c>
      <c r="V814" s="188"/>
    </row>
    <row r="815" s="1" customFormat="true" ht="11.25" hidden="false" customHeight="false" outlineLevel="0" collapsed="false">
      <c r="B815" s="260" t="s">
        <v>384</v>
      </c>
      <c r="C815" s="261"/>
      <c r="D815" s="261"/>
      <c r="E815" s="190"/>
      <c r="F815" s="190"/>
      <c r="G815" s="190"/>
      <c r="H815" s="190"/>
      <c r="I815" s="254"/>
      <c r="J815" s="254"/>
      <c r="K815" s="254"/>
      <c r="L815" s="254"/>
      <c r="M815" s="254"/>
      <c r="N815" s="254"/>
      <c r="O815" s="111" t="n">
        <f aca="false">SUM(J815:N815)</f>
        <v>0</v>
      </c>
      <c r="P815" s="111" t="n">
        <f aca="false">IF(I815=0,0,J815/I815*10)</f>
        <v>0</v>
      </c>
      <c r="Q815" s="111" t="n">
        <f aca="false">IF(I815=0,0,L815/I815*10)</f>
        <v>0</v>
      </c>
      <c r="R815" s="111" t="n">
        <f aca="false">IF(I815=0,0,M815/I815*10)</f>
        <v>0</v>
      </c>
      <c r="S815" s="111" t="n">
        <f aca="false">IF(I815=0,0,N815/I815*10)</f>
        <v>0</v>
      </c>
      <c r="T815" s="111" t="n">
        <f aca="false">IF(I815=0,0,K815/I815*10)</f>
        <v>0</v>
      </c>
      <c r="U815" s="111" t="n">
        <f aca="false">IF(I815=0,0,O815/I815*10)</f>
        <v>0</v>
      </c>
      <c r="V815" s="188"/>
    </row>
    <row r="816" s="1" customFormat="true" ht="11.25" hidden="false" customHeight="false" outlineLevel="0" collapsed="false">
      <c r="B816" s="260" t="s">
        <v>384</v>
      </c>
      <c r="C816" s="261"/>
      <c r="D816" s="261"/>
      <c r="E816" s="190"/>
      <c r="F816" s="190"/>
      <c r="G816" s="190"/>
      <c r="H816" s="190"/>
      <c r="I816" s="254"/>
      <c r="J816" s="254"/>
      <c r="K816" s="254"/>
      <c r="L816" s="254"/>
      <c r="M816" s="254"/>
      <c r="N816" s="254"/>
      <c r="O816" s="111" t="n">
        <f aca="false">SUM(J816:N816)</f>
        <v>0</v>
      </c>
      <c r="P816" s="111" t="n">
        <f aca="false">IF(I816=0,0,J816/I816*10)</f>
        <v>0</v>
      </c>
      <c r="Q816" s="111" t="n">
        <f aca="false">IF(I816=0,0,L816/I816*10)</f>
        <v>0</v>
      </c>
      <c r="R816" s="111" t="n">
        <f aca="false">IF(I816=0,0,M816/I816*10)</f>
        <v>0</v>
      </c>
      <c r="S816" s="111" t="n">
        <f aca="false">IF(I816=0,0,N816/I816*10)</f>
        <v>0</v>
      </c>
      <c r="T816" s="111" t="n">
        <f aca="false">IF(I816=0,0,K816/I816*10)</f>
        <v>0</v>
      </c>
      <c r="U816" s="111" t="n">
        <f aca="false">IF(I816=0,0,O816/I816*10)</f>
        <v>0</v>
      </c>
      <c r="V816" s="188"/>
    </row>
    <row r="817" s="1" customFormat="true" ht="11.25" hidden="false" customHeight="false" outlineLevel="0" collapsed="false">
      <c r="B817" s="260" t="s">
        <v>384</v>
      </c>
      <c r="C817" s="261"/>
      <c r="D817" s="261"/>
      <c r="E817" s="190"/>
      <c r="F817" s="190"/>
      <c r="G817" s="190"/>
      <c r="H817" s="190"/>
      <c r="I817" s="254"/>
      <c r="J817" s="254"/>
      <c r="K817" s="254"/>
      <c r="L817" s="254"/>
      <c r="M817" s="254"/>
      <c r="N817" s="254"/>
      <c r="O817" s="111" t="n">
        <f aca="false">SUM(J817:N817)</f>
        <v>0</v>
      </c>
      <c r="P817" s="111" t="n">
        <f aca="false">IF(I817=0,0,J817/I817*10)</f>
        <v>0</v>
      </c>
      <c r="Q817" s="111" t="n">
        <f aca="false">IF(I817=0,0,L817/I817*10)</f>
        <v>0</v>
      </c>
      <c r="R817" s="111" t="n">
        <f aca="false">IF(I817=0,0,M817/I817*10)</f>
        <v>0</v>
      </c>
      <c r="S817" s="111" t="n">
        <f aca="false">IF(I817=0,0,N817/I817*10)</f>
        <v>0</v>
      </c>
      <c r="T817" s="111" t="n">
        <f aca="false">IF(I817=0,0,K817/I817*10)</f>
        <v>0</v>
      </c>
      <c r="U817" s="111" t="n">
        <f aca="false">IF(I817=0,0,O817/I817*10)</f>
        <v>0</v>
      </c>
      <c r="V817" s="188"/>
    </row>
    <row r="818" s="1" customFormat="true" ht="11.25" hidden="false" customHeight="false" outlineLevel="0" collapsed="false">
      <c r="B818" s="260" t="s">
        <v>384</v>
      </c>
      <c r="C818" s="261"/>
      <c r="D818" s="261"/>
      <c r="E818" s="190"/>
      <c r="F818" s="190"/>
      <c r="G818" s="190"/>
      <c r="H818" s="190"/>
      <c r="I818" s="254"/>
      <c r="J818" s="254"/>
      <c r="K818" s="254"/>
      <c r="L818" s="254"/>
      <c r="M818" s="254"/>
      <c r="N818" s="254"/>
      <c r="O818" s="111" t="n">
        <f aca="false">SUM(J818:N818)</f>
        <v>0</v>
      </c>
      <c r="P818" s="111" t="n">
        <f aca="false">IF(I818=0,0,J818/I818*10)</f>
        <v>0</v>
      </c>
      <c r="Q818" s="111" t="n">
        <f aca="false">IF(I818=0,0,L818/I818*10)</f>
        <v>0</v>
      </c>
      <c r="R818" s="111" t="n">
        <f aca="false">IF(I818=0,0,M818/I818*10)</f>
        <v>0</v>
      </c>
      <c r="S818" s="111" t="n">
        <f aca="false">IF(I818=0,0,N818/I818*10)</f>
        <v>0</v>
      </c>
      <c r="T818" s="111" t="n">
        <f aca="false">IF(I818=0,0,K818/I818*10)</f>
        <v>0</v>
      </c>
      <c r="U818" s="111" t="n">
        <f aca="false">IF(I818=0,0,O818/I818*10)</f>
        <v>0</v>
      </c>
      <c r="V818" s="188"/>
    </row>
    <row r="819" s="1" customFormat="true" ht="11.25" hidden="false" customHeight="false" outlineLevel="0" collapsed="false">
      <c r="B819" s="260" t="s">
        <v>384</v>
      </c>
      <c r="C819" s="261"/>
      <c r="D819" s="261"/>
      <c r="E819" s="190"/>
      <c r="F819" s="190"/>
      <c r="G819" s="190"/>
      <c r="H819" s="190"/>
      <c r="I819" s="254"/>
      <c r="J819" s="254"/>
      <c r="K819" s="254"/>
      <c r="L819" s="254"/>
      <c r="M819" s="254"/>
      <c r="N819" s="254"/>
      <c r="O819" s="111" t="n">
        <f aca="false">SUM(J819:N819)</f>
        <v>0</v>
      </c>
      <c r="P819" s="111" t="n">
        <f aca="false">IF(I819=0,0,J819/I819*10)</f>
        <v>0</v>
      </c>
      <c r="Q819" s="111" t="n">
        <f aca="false">IF(I819=0,0,L819/I819*10)</f>
        <v>0</v>
      </c>
      <c r="R819" s="111" t="n">
        <f aca="false">IF(I819=0,0,M819/I819*10)</f>
        <v>0</v>
      </c>
      <c r="S819" s="111" t="n">
        <f aca="false">IF(I819=0,0,N819/I819*10)</f>
        <v>0</v>
      </c>
      <c r="T819" s="111" t="n">
        <f aca="false">IF(I819=0,0,K819/I819*10)</f>
        <v>0</v>
      </c>
      <c r="U819" s="111" t="n">
        <f aca="false">IF(I819=0,0,O819/I819*10)</f>
        <v>0</v>
      </c>
      <c r="V819" s="188"/>
    </row>
    <row r="820" s="1" customFormat="true" ht="11.25" hidden="false" customHeight="false" outlineLevel="0" collapsed="false">
      <c r="B820" s="260" t="s">
        <v>384</v>
      </c>
      <c r="C820" s="261"/>
      <c r="D820" s="261"/>
      <c r="E820" s="190"/>
      <c r="F820" s="190"/>
      <c r="G820" s="190"/>
      <c r="H820" s="190"/>
      <c r="I820" s="254"/>
      <c r="J820" s="254"/>
      <c r="K820" s="254"/>
      <c r="L820" s="254"/>
      <c r="M820" s="254"/>
      <c r="N820" s="254"/>
      <c r="O820" s="111" t="n">
        <f aca="false">SUM(J820:N820)</f>
        <v>0</v>
      </c>
      <c r="P820" s="111" t="n">
        <f aca="false">IF(I820=0,0,J820/I820*10)</f>
        <v>0</v>
      </c>
      <c r="Q820" s="111" t="n">
        <f aca="false">IF(I820=0,0,L820/I820*10)</f>
        <v>0</v>
      </c>
      <c r="R820" s="111" t="n">
        <f aca="false">IF(I820=0,0,M820/I820*10)</f>
        <v>0</v>
      </c>
      <c r="S820" s="111" t="n">
        <f aca="false">IF(I820=0,0,N820/I820*10)</f>
        <v>0</v>
      </c>
      <c r="T820" s="111" t="n">
        <f aca="false">IF(I820=0,0,K820/I820*10)</f>
        <v>0</v>
      </c>
      <c r="U820" s="111" t="n">
        <f aca="false">IF(I820=0,0,O820/I820*10)</f>
        <v>0</v>
      </c>
      <c r="V820" s="188"/>
    </row>
    <row r="821" s="1" customFormat="true" ht="11.25" hidden="false" customHeight="false" outlineLevel="0" collapsed="false">
      <c r="B821" s="260" t="s">
        <v>384</v>
      </c>
      <c r="C821" s="261"/>
      <c r="D821" s="261"/>
      <c r="E821" s="190"/>
      <c r="F821" s="190"/>
      <c r="G821" s="190"/>
      <c r="H821" s="190"/>
      <c r="I821" s="254"/>
      <c r="J821" s="254"/>
      <c r="K821" s="254"/>
      <c r="L821" s="254"/>
      <c r="M821" s="254"/>
      <c r="N821" s="254"/>
      <c r="O821" s="111" t="n">
        <f aca="false">SUM(J821:N821)</f>
        <v>0</v>
      </c>
      <c r="P821" s="111" t="n">
        <f aca="false">IF(I821=0,0,J821/I821*10)</f>
        <v>0</v>
      </c>
      <c r="Q821" s="111" t="n">
        <f aca="false">IF(I821=0,0,L821/I821*10)</f>
        <v>0</v>
      </c>
      <c r="R821" s="111" t="n">
        <f aca="false">IF(I821=0,0,M821/I821*10)</f>
        <v>0</v>
      </c>
      <c r="S821" s="111" t="n">
        <f aca="false">IF(I821=0,0,N821/I821*10)</f>
        <v>0</v>
      </c>
      <c r="T821" s="111" t="n">
        <f aca="false">IF(I821=0,0,K821/I821*10)</f>
        <v>0</v>
      </c>
      <c r="U821" s="111" t="n">
        <f aca="false">IF(I821=0,0,O821/I821*10)</f>
        <v>0</v>
      </c>
      <c r="V821" s="188"/>
    </row>
    <row r="822" s="1" customFormat="true" ht="11.25" hidden="false" customHeight="false" outlineLevel="0" collapsed="false">
      <c r="B822" s="260" t="s">
        <v>384</v>
      </c>
      <c r="C822" s="261"/>
      <c r="D822" s="261"/>
      <c r="E822" s="190"/>
      <c r="F822" s="190"/>
      <c r="G822" s="190"/>
      <c r="H822" s="190"/>
      <c r="I822" s="254"/>
      <c r="J822" s="254"/>
      <c r="K822" s="254"/>
      <c r="L822" s="254"/>
      <c r="M822" s="254"/>
      <c r="N822" s="254"/>
      <c r="O822" s="111" t="n">
        <f aca="false">SUM(J822:N822)</f>
        <v>0</v>
      </c>
      <c r="P822" s="111" t="n">
        <f aca="false">IF(I822=0,0,J822/I822*10)</f>
        <v>0</v>
      </c>
      <c r="Q822" s="111" t="n">
        <f aca="false">IF(I822=0,0,L822/I822*10)</f>
        <v>0</v>
      </c>
      <c r="R822" s="111" t="n">
        <f aca="false">IF(I822=0,0,M822/I822*10)</f>
        <v>0</v>
      </c>
      <c r="S822" s="111" t="n">
        <f aca="false">IF(I822=0,0,N822/I822*10)</f>
        <v>0</v>
      </c>
      <c r="T822" s="111" t="n">
        <f aca="false">IF(I822=0,0,K822/I822*10)</f>
        <v>0</v>
      </c>
      <c r="U822" s="111" t="n">
        <f aca="false">IF(I822=0,0,O822/I822*10)</f>
        <v>0</v>
      </c>
      <c r="V822" s="188"/>
    </row>
    <row r="823" s="1" customFormat="true" ht="11.25" hidden="false" customHeight="false" outlineLevel="0" collapsed="false">
      <c r="B823" s="260" t="s">
        <v>384</v>
      </c>
      <c r="C823" s="261"/>
      <c r="D823" s="261"/>
      <c r="E823" s="190"/>
      <c r="F823" s="190"/>
      <c r="G823" s="190"/>
      <c r="H823" s="190"/>
      <c r="I823" s="254"/>
      <c r="J823" s="254"/>
      <c r="K823" s="254"/>
      <c r="L823" s="254"/>
      <c r="M823" s="254"/>
      <c r="N823" s="254"/>
      <c r="O823" s="111" t="n">
        <f aca="false">SUM(J823:N823)</f>
        <v>0</v>
      </c>
      <c r="P823" s="111" t="n">
        <f aca="false">IF(I823=0,0,J823/I823*10)</f>
        <v>0</v>
      </c>
      <c r="Q823" s="111" t="n">
        <f aca="false">IF(I823=0,0,L823/I823*10)</f>
        <v>0</v>
      </c>
      <c r="R823" s="111" t="n">
        <f aca="false">IF(I823=0,0,M823/I823*10)</f>
        <v>0</v>
      </c>
      <c r="S823" s="111" t="n">
        <f aca="false">IF(I823=0,0,N823/I823*10)</f>
        <v>0</v>
      </c>
      <c r="T823" s="111" t="n">
        <f aca="false">IF(I823=0,0,K823/I823*10)</f>
        <v>0</v>
      </c>
      <c r="U823" s="111" t="n">
        <f aca="false">IF(I823=0,0,O823/I823*10)</f>
        <v>0</v>
      </c>
      <c r="V823" s="188"/>
    </row>
    <row r="824" s="1" customFormat="true" ht="11.25" hidden="false" customHeight="false" outlineLevel="0" collapsed="false">
      <c r="B824" s="260" t="s">
        <v>384</v>
      </c>
      <c r="C824" s="261"/>
      <c r="D824" s="261"/>
      <c r="E824" s="190"/>
      <c r="F824" s="190"/>
      <c r="G824" s="190"/>
      <c r="H824" s="190"/>
      <c r="I824" s="254"/>
      <c r="J824" s="254"/>
      <c r="K824" s="254"/>
      <c r="L824" s="254"/>
      <c r="M824" s="254"/>
      <c r="N824" s="254"/>
      <c r="O824" s="111" t="n">
        <f aca="false">SUM(J824:N824)</f>
        <v>0</v>
      </c>
      <c r="P824" s="111" t="n">
        <f aca="false">IF(I824=0,0,J824/I824*10)</f>
        <v>0</v>
      </c>
      <c r="Q824" s="111" t="n">
        <f aca="false">IF(I824=0,0,L824/I824*10)</f>
        <v>0</v>
      </c>
      <c r="R824" s="111" t="n">
        <f aca="false">IF(I824=0,0,M824/I824*10)</f>
        <v>0</v>
      </c>
      <c r="S824" s="111" t="n">
        <f aca="false">IF(I824=0,0,N824/I824*10)</f>
        <v>0</v>
      </c>
      <c r="T824" s="111" t="n">
        <f aca="false">IF(I824=0,0,K824/I824*10)</f>
        <v>0</v>
      </c>
      <c r="U824" s="111" t="n">
        <f aca="false">IF(I824=0,0,O824/I824*10)</f>
        <v>0</v>
      </c>
      <c r="V824" s="188"/>
    </row>
    <row r="825" s="1" customFormat="true" ht="11.25" hidden="false" customHeight="false" outlineLevel="0" collapsed="false">
      <c r="B825" s="260" t="s">
        <v>384</v>
      </c>
      <c r="C825" s="261"/>
      <c r="D825" s="261"/>
      <c r="E825" s="190"/>
      <c r="F825" s="190"/>
      <c r="G825" s="190"/>
      <c r="H825" s="190"/>
      <c r="I825" s="254"/>
      <c r="J825" s="254"/>
      <c r="K825" s="254"/>
      <c r="L825" s="254"/>
      <c r="M825" s="254"/>
      <c r="N825" s="254"/>
      <c r="O825" s="111" t="n">
        <f aca="false">SUM(J825:N825)</f>
        <v>0</v>
      </c>
      <c r="P825" s="111" t="n">
        <f aca="false">IF(I825=0,0,J825/I825*10)</f>
        <v>0</v>
      </c>
      <c r="Q825" s="111" t="n">
        <f aca="false">IF(I825=0,0,L825/I825*10)</f>
        <v>0</v>
      </c>
      <c r="R825" s="111" t="n">
        <f aca="false">IF(I825=0,0,M825/I825*10)</f>
        <v>0</v>
      </c>
      <c r="S825" s="111" t="n">
        <f aca="false">IF(I825=0,0,N825/I825*10)</f>
        <v>0</v>
      </c>
      <c r="T825" s="111" t="n">
        <f aca="false">IF(I825=0,0,K825/I825*10)</f>
        <v>0</v>
      </c>
      <c r="U825" s="111" t="n">
        <f aca="false">IF(I825=0,0,O825/I825*10)</f>
        <v>0</v>
      </c>
      <c r="V825" s="188"/>
    </row>
    <row r="826" s="1" customFormat="true" ht="11.25" hidden="false" customHeight="false" outlineLevel="0" collapsed="false">
      <c r="B826" s="260" t="s">
        <v>384</v>
      </c>
      <c r="C826" s="261"/>
      <c r="D826" s="261"/>
      <c r="E826" s="190"/>
      <c r="F826" s="190"/>
      <c r="G826" s="190"/>
      <c r="H826" s="190"/>
      <c r="I826" s="254"/>
      <c r="J826" s="254"/>
      <c r="K826" s="254"/>
      <c r="L826" s="254"/>
      <c r="M826" s="254"/>
      <c r="N826" s="254"/>
      <c r="O826" s="111" t="n">
        <f aca="false">SUM(J826:N826)</f>
        <v>0</v>
      </c>
      <c r="P826" s="111" t="n">
        <f aca="false">IF(I826=0,0,J826/I826*10)</f>
        <v>0</v>
      </c>
      <c r="Q826" s="111" t="n">
        <f aca="false">IF(I826=0,0,L826/I826*10)</f>
        <v>0</v>
      </c>
      <c r="R826" s="111" t="n">
        <f aca="false">IF(I826=0,0,M826/I826*10)</f>
        <v>0</v>
      </c>
      <c r="S826" s="111" t="n">
        <f aca="false">IF(I826=0,0,N826/I826*10)</f>
        <v>0</v>
      </c>
      <c r="T826" s="111" t="n">
        <f aca="false">IF(I826=0,0,K826/I826*10)</f>
        <v>0</v>
      </c>
      <c r="U826" s="111" t="n">
        <f aca="false">IF(I826=0,0,O826/I826*10)</f>
        <v>0</v>
      </c>
      <c r="V826" s="188"/>
    </row>
    <row r="827" s="1" customFormat="true" ht="11.25" hidden="false" customHeight="false" outlineLevel="0" collapsed="false">
      <c r="B827" s="260" t="s">
        <v>384</v>
      </c>
      <c r="C827" s="261"/>
      <c r="D827" s="261"/>
      <c r="E827" s="190"/>
      <c r="F827" s="190"/>
      <c r="G827" s="190"/>
      <c r="H827" s="190"/>
      <c r="I827" s="254"/>
      <c r="J827" s="254"/>
      <c r="K827" s="254"/>
      <c r="L827" s="254"/>
      <c r="M827" s="254"/>
      <c r="N827" s="254"/>
      <c r="O827" s="111" t="n">
        <f aca="false">SUM(J827:N827)</f>
        <v>0</v>
      </c>
      <c r="P827" s="111" t="n">
        <f aca="false">IF(I827=0,0,J827/I827*10)</f>
        <v>0</v>
      </c>
      <c r="Q827" s="111" t="n">
        <f aca="false">IF(I827=0,0,L827/I827*10)</f>
        <v>0</v>
      </c>
      <c r="R827" s="111" t="n">
        <f aca="false">IF(I827=0,0,M827/I827*10)</f>
        <v>0</v>
      </c>
      <c r="S827" s="111" t="n">
        <f aca="false">IF(I827=0,0,N827/I827*10)</f>
        <v>0</v>
      </c>
      <c r="T827" s="111" t="n">
        <f aca="false">IF(I827=0,0,K827/I827*10)</f>
        <v>0</v>
      </c>
      <c r="U827" s="111" t="n">
        <f aca="false">IF(I827=0,0,O827/I827*10)</f>
        <v>0</v>
      </c>
      <c r="V827" s="188"/>
    </row>
    <row r="828" s="1" customFormat="true" ht="11.25" hidden="false" customHeight="false" outlineLevel="0" collapsed="false">
      <c r="B828" s="260" t="s">
        <v>384</v>
      </c>
      <c r="C828" s="261"/>
      <c r="D828" s="261"/>
      <c r="E828" s="190"/>
      <c r="F828" s="190"/>
      <c r="G828" s="190"/>
      <c r="H828" s="190"/>
      <c r="I828" s="254"/>
      <c r="J828" s="254"/>
      <c r="K828" s="254"/>
      <c r="L828" s="254"/>
      <c r="M828" s="254"/>
      <c r="N828" s="254"/>
      <c r="O828" s="111" t="n">
        <f aca="false">SUM(J828:N828)</f>
        <v>0</v>
      </c>
      <c r="P828" s="111" t="n">
        <f aca="false">IF(I828=0,0,J828/I828*10)</f>
        <v>0</v>
      </c>
      <c r="Q828" s="111" t="n">
        <f aca="false">IF(I828=0,0,L828/I828*10)</f>
        <v>0</v>
      </c>
      <c r="R828" s="111" t="n">
        <f aca="false">IF(I828=0,0,M828/I828*10)</f>
        <v>0</v>
      </c>
      <c r="S828" s="111" t="n">
        <f aca="false">IF(I828=0,0,N828/I828*10)</f>
        <v>0</v>
      </c>
      <c r="T828" s="111" t="n">
        <f aca="false">IF(I828=0,0,K828/I828*10)</f>
        <v>0</v>
      </c>
      <c r="U828" s="111" t="n">
        <f aca="false">IF(I828=0,0,O828/I828*10)</f>
        <v>0</v>
      </c>
      <c r="V828" s="188"/>
    </row>
    <row r="829" s="1" customFormat="true" ht="11.25" hidden="false" customHeight="false" outlineLevel="0" collapsed="false">
      <c r="B829" s="260" t="s">
        <v>384</v>
      </c>
      <c r="C829" s="261"/>
      <c r="D829" s="261"/>
      <c r="E829" s="190"/>
      <c r="F829" s="190"/>
      <c r="G829" s="190"/>
      <c r="H829" s="190"/>
      <c r="I829" s="254"/>
      <c r="J829" s="254"/>
      <c r="K829" s="254"/>
      <c r="L829" s="254"/>
      <c r="M829" s="254"/>
      <c r="N829" s="254"/>
      <c r="O829" s="111" t="n">
        <f aca="false">SUM(J829:N829)</f>
        <v>0</v>
      </c>
      <c r="P829" s="111" t="n">
        <f aca="false">IF(I829=0,0,J829/I829*10)</f>
        <v>0</v>
      </c>
      <c r="Q829" s="111" t="n">
        <f aca="false">IF(I829=0,0,L829/I829*10)</f>
        <v>0</v>
      </c>
      <c r="R829" s="111" t="n">
        <f aca="false">IF(I829=0,0,M829/I829*10)</f>
        <v>0</v>
      </c>
      <c r="S829" s="111" t="n">
        <f aca="false">IF(I829=0,0,N829/I829*10)</f>
        <v>0</v>
      </c>
      <c r="T829" s="111" t="n">
        <f aca="false">IF(I829=0,0,K829/I829*10)</f>
        <v>0</v>
      </c>
      <c r="U829" s="111" t="n">
        <f aca="false">IF(I829=0,0,O829/I829*10)</f>
        <v>0</v>
      </c>
      <c r="V829" s="188"/>
    </row>
    <row r="830" s="1" customFormat="true" ht="11.25" hidden="false" customHeight="false" outlineLevel="0" collapsed="false">
      <c r="B830" s="260" t="s">
        <v>384</v>
      </c>
      <c r="C830" s="261"/>
      <c r="D830" s="261"/>
      <c r="E830" s="190"/>
      <c r="F830" s="190"/>
      <c r="G830" s="190"/>
      <c r="H830" s="190"/>
      <c r="I830" s="254"/>
      <c r="J830" s="254"/>
      <c r="K830" s="254"/>
      <c r="L830" s="254"/>
      <c r="M830" s="254"/>
      <c r="N830" s="254"/>
      <c r="O830" s="111" t="n">
        <f aca="false">SUM(J830:N830)</f>
        <v>0</v>
      </c>
      <c r="P830" s="111" t="n">
        <f aca="false">IF(I830=0,0,J830/I830*10)</f>
        <v>0</v>
      </c>
      <c r="Q830" s="111" t="n">
        <f aca="false">IF(I830=0,0,L830/I830*10)</f>
        <v>0</v>
      </c>
      <c r="R830" s="111" t="n">
        <f aca="false">IF(I830=0,0,M830/I830*10)</f>
        <v>0</v>
      </c>
      <c r="S830" s="111" t="n">
        <f aca="false">IF(I830=0,0,N830/I830*10)</f>
        <v>0</v>
      </c>
      <c r="T830" s="111" t="n">
        <f aca="false">IF(I830=0,0,K830/I830*10)</f>
        <v>0</v>
      </c>
      <c r="U830" s="111" t="n">
        <f aca="false">IF(I830=0,0,O830/I830*10)</f>
        <v>0</v>
      </c>
      <c r="V830" s="188"/>
    </row>
    <row r="831" s="1" customFormat="true" ht="11.25" hidden="false" customHeight="false" outlineLevel="0" collapsed="false">
      <c r="B831" s="260" t="s">
        <v>384</v>
      </c>
      <c r="C831" s="261"/>
      <c r="D831" s="261"/>
      <c r="E831" s="190"/>
      <c r="F831" s="190"/>
      <c r="G831" s="190"/>
      <c r="H831" s="190"/>
      <c r="I831" s="254"/>
      <c r="J831" s="254"/>
      <c r="K831" s="254"/>
      <c r="L831" s="254"/>
      <c r="M831" s="254"/>
      <c r="N831" s="254"/>
      <c r="O831" s="111" t="n">
        <f aca="false">SUM(J831:N831)</f>
        <v>0</v>
      </c>
      <c r="P831" s="111" t="n">
        <f aca="false">IF(I831=0,0,J831/I831*10)</f>
        <v>0</v>
      </c>
      <c r="Q831" s="111" t="n">
        <f aca="false">IF(I831=0,0,L831/I831*10)</f>
        <v>0</v>
      </c>
      <c r="R831" s="111" t="n">
        <f aca="false">IF(I831=0,0,M831/I831*10)</f>
        <v>0</v>
      </c>
      <c r="S831" s="111" t="n">
        <f aca="false">IF(I831=0,0,N831/I831*10)</f>
        <v>0</v>
      </c>
      <c r="T831" s="111" t="n">
        <f aca="false">IF(I831=0,0,K831/I831*10)</f>
        <v>0</v>
      </c>
      <c r="U831" s="111" t="n">
        <f aca="false">IF(I831=0,0,O831/I831*10)</f>
        <v>0</v>
      </c>
      <c r="V831" s="188"/>
    </row>
    <row r="832" s="1" customFormat="true" ht="11.25" hidden="false" customHeight="false" outlineLevel="0" collapsed="false">
      <c r="B832" s="260" t="s">
        <v>384</v>
      </c>
      <c r="C832" s="261"/>
      <c r="D832" s="261"/>
      <c r="E832" s="190"/>
      <c r="F832" s="190"/>
      <c r="G832" s="190"/>
      <c r="H832" s="190"/>
      <c r="I832" s="254"/>
      <c r="J832" s="254"/>
      <c r="K832" s="254"/>
      <c r="L832" s="254"/>
      <c r="M832" s="254"/>
      <c r="N832" s="254"/>
      <c r="O832" s="111" t="n">
        <f aca="false">SUM(J832:N832)</f>
        <v>0</v>
      </c>
      <c r="P832" s="111" t="n">
        <f aca="false">IF(I832=0,0,J832/I832*10)</f>
        <v>0</v>
      </c>
      <c r="Q832" s="111" t="n">
        <f aca="false">IF(I832=0,0,L832/I832*10)</f>
        <v>0</v>
      </c>
      <c r="R832" s="111" t="n">
        <f aca="false">IF(I832=0,0,M832/I832*10)</f>
        <v>0</v>
      </c>
      <c r="S832" s="111" t="n">
        <f aca="false">IF(I832=0,0,N832/I832*10)</f>
        <v>0</v>
      </c>
      <c r="T832" s="111" t="n">
        <f aca="false">IF(I832=0,0,K832/I832*10)</f>
        <v>0</v>
      </c>
      <c r="U832" s="111" t="n">
        <f aca="false">IF(I832=0,0,O832/I832*10)</f>
        <v>0</v>
      </c>
      <c r="V832" s="188"/>
    </row>
    <row r="833" s="1" customFormat="true" ht="11.25" hidden="false" customHeight="false" outlineLevel="0" collapsed="false">
      <c r="B833" s="260" t="s">
        <v>384</v>
      </c>
      <c r="C833" s="261"/>
      <c r="D833" s="261"/>
      <c r="E833" s="190"/>
      <c r="F833" s="190"/>
      <c r="G833" s="190"/>
      <c r="H833" s="190"/>
      <c r="I833" s="254"/>
      <c r="J833" s="254"/>
      <c r="K833" s="254"/>
      <c r="L833" s="254"/>
      <c r="M833" s="254"/>
      <c r="N833" s="254"/>
      <c r="O833" s="111" t="n">
        <f aca="false">SUM(J833:N833)</f>
        <v>0</v>
      </c>
      <c r="P833" s="111" t="n">
        <f aca="false">IF(I833=0,0,J833/I833*10)</f>
        <v>0</v>
      </c>
      <c r="Q833" s="111" t="n">
        <f aca="false">IF(I833=0,0,L833/I833*10)</f>
        <v>0</v>
      </c>
      <c r="R833" s="111" t="n">
        <f aca="false">IF(I833=0,0,M833/I833*10)</f>
        <v>0</v>
      </c>
      <c r="S833" s="111" t="n">
        <f aca="false">IF(I833=0,0,N833/I833*10)</f>
        <v>0</v>
      </c>
      <c r="T833" s="111" t="n">
        <f aca="false">IF(I833=0,0,K833/I833*10)</f>
        <v>0</v>
      </c>
      <c r="U833" s="111" t="n">
        <f aca="false">IF(I833=0,0,O833/I833*10)</f>
        <v>0</v>
      </c>
      <c r="V833" s="188"/>
    </row>
    <row r="834" s="1" customFormat="true" ht="11.25" hidden="false" customHeight="false" outlineLevel="0" collapsed="false">
      <c r="B834" s="260" t="s">
        <v>384</v>
      </c>
      <c r="C834" s="261"/>
      <c r="D834" s="261"/>
      <c r="E834" s="190"/>
      <c r="F834" s="190"/>
      <c r="G834" s="190"/>
      <c r="H834" s="190"/>
      <c r="I834" s="254"/>
      <c r="J834" s="254"/>
      <c r="K834" s="254"/>
      <c r="L834" s="254"/>
      <c r="M834" s="254"/>
      <c r="N834" s="254"/>
      <c r="O834" s="111" t="n">
        <f aca="false">SUM(J834:N834)</f>
        <v>0</v>
      </c>
      <c r="P834" s="111" t="n">
        <f aca="false">IF(I834=0,0,J834/I834*10)</f>
        <v>0</v>
      </c>
      <c r="Q834" s="111" t="n">
        <f aca="false">IF(I834=0,0,L834/I834*10)</f>
        <v>0</v>
      </c>
      <c r="R834" s="111" t="n">
        <f aca="false">IF(I834=0,0,M834/I834*10)</f>
        <v>0</v>
      </c>
      <c r="S834" s="111" t="n">
        <f aca="false">IF(I834=0,0,N834/I834*10)</f>
        <v>0</v>
      </c>
      <c r="T834" s="111" t="n">
        <f aca="false">IF(I834=0,0,K834/I834*10)</f>
        <v>0</v>
      </c>
      <c r="U834" s="111" t="n">
        <f aca="false">IF(I834=0,0,O834/I834*10)</f>
        <v>0</v>
      </c>
      <c r="V834" s="188"/>
    </row>
    <row r="835" s="1" customFormat="true" ht="11.25" hidden="false" customHeight="false" outlineLevel="0" collapsed="false">
      <c r="B835" s="260" t="s">
        <v>384</v>
      </c>
      <c r="C835" s="261"/>
      <c r="D835" s="261"/>
      <c r="E835" s="190"/>
      <c r="F835" s="190"/>
      <c r="G835" s="190"/>
      <c r="H835" s="190"/>
      <c r="I835" s="254"/>
      <c r="J835" s="254"/>
      <c r="K835" s="254"/>
      <c r="L835" s="254"/>
      <c r="M835" s="254"/>
      <c r="N835" s="254"/>
      <c r="O835" s="111" t="n">
        <f aca="false">SUM(J835:N835)</f>
        <v>0</v>
      </c>
      <c r="P835" s="111" t="n">
        <f aca="false">IF(I835=0,0,J835/I835*10)</f>
        <v>0</v>
      </c>
      <c r="Q835" s="111" t="n">
        <f aca="false">IF(I835=0,0,L835/I835*10)</f>
        <v>0</v>
      </c>
      <c r="R835" s="111" t="n">
        <f aca="false">IF(I835=0,0,M835/I835*10)</f>
        <v>0</v>
      </c>
      <c r="S835" s="111" t="n">
        <f aca="false">IF(I835=0,0,N835/I835*10)</f>
        <v>0</v>
      </c>
      <c r="T835" s="111" t="n">
        <f aca="false">IF(I835=0,0,K835/I835*10)</f>
        <v>0</v>
      </c>
      <c r="U835" s="111" t="n">
        <f aca="false">IF(I835=0,0,O835/I835*10)</f>
        <v>0</v>
      </c>
      <c r="V835" s="188"/>
    </row>
    <row r="836" s="1" customFormat="true" ht="11.25" hidden="false" customHeight="false" outlineLevel="0" collapsed="false">
      <c r="B836" s="260" t="s">
        <v>384</v>
      </c>
      <c r="C836" s="261"/>
      <c r="D836" s="261"/>
      <c r="E836" s="190"/>
      <c r="F836" s="190"/>
      <c r="G836" s="190"/>
      <c r="H836" s="190"/>
      <c r="I836" s="254"/>
      <c r="J836" s="254"/>
      <c r="K836" s="254"/>
      <c r="L836" s="254"/>
      <c r="M836" s="254"/>
      <c r="N836" s="254"/>
      <c r="O836" s="111" t="n">
        <f aca="false">SUM(J836:N836)</f>
        <v>0</v>
      </c>
      <c r="P836" s="111" t="n">
        <f aca="false">IF(I836=0,0,J836/I836*10)</f>
        <v>0</v>
      </c>
      <c r="Q836" s="111" t="n">
        <f aca="false">IF(I836=0,0,L836/I836*10)</f>
        <v>0</v>
      </c>
      <c r="R836" s="111" t="n">
        <f aca="false">IF(I836=0,0,M836/I836*10)</f>
        <v>0</v>
      </c>
      <c r="S836" s="111" t="n">
        <f aca="false">IF(I836=0,0,N836/I836*10)</f>
        <v>0</v>
      </c>
      <c r="T836" s="111" t="n">
        <f aca="false">IF(I836=0,0,K836/I836*10)</f>
        <v>0</v>
      </c>
      <c r="U836" s="111" t="n">
        <f aca="false">IF(I836=0,0,O836/I836*10)</f>
        <v>0</v>
      </c>
      <c r="V836" s="188"/>
    </row>
    <row r="837" s="1" customFormat="true" ht="11.25" hidden="false" customHeight="false" outlineLevel="0" collapsed="false">
      <c r="B837" s="260" t="s">
        <v>384</v>
      </c>
      <c r="C837" s="261"/>
      <c r="D837" s="261"/>
      <c r="E837" s="190"/>
      <c r="F837" s="190"/>
      <c r="G837" s="190"/>
      <c r="H837" s="190"/>
      <c r="I837" s="254"/>
      <c r="J837" s="254"/>
      <c r="K837" s="254"/>
      <c r="L837" s="254"/>
      <c r="M837" s="254"/>
      <c r="N837" s="254"/>
      <c r="O837" s="111" t="n">
        <f aca="false">SUM(J837:N837)</f>
        <v>0</v>
      </c>
      <c r="P837" s="111" t="n">
        <f aca="false">IF(I837=0,0,J837/I837*10)</f>
        <v>0</v>
      </c>
      <c r="Q837" s="111" t="n">
        <f aca="false">IF(I837=0,0,L837/I837*10)</f>
        <v>0</v>
      </c>
      <c r="R837" s="111" t="n">
        <f aca="false">IF(I837=0,0,M837/I837*10)</f>
        <v>0</v>
      </c>
      <c r="S837" s="111" t="n">
        <f aca="false">IF(I837=0,0,N837/I837*10)</f>
        <v>0</v>
      </c>
      <c r="T837" s="111" t="n">
        <f aca="false">IF(I837=0,0,K837/I837*10)</f>
        <v>0</v>
      </c>
      <c r="U837" s="111" t="n">
        <f aca="false">IF(I837=0,0,O837/I837*10)</f>
        <v>0</v>
      </c>
      <c r="V837" s="188"/>
    </row>
    <row r="838" s="1" customFormat="true" ht="11.25" hidden="false" customHeight="false" outlineLevel="0" collapsed="false">
      <c r="B838" s="260" t="s">
        <v>384</v>
      </c>
      <c r="C838" s="261"/>
      <c r="D838" s="261"/>
      <c r="E838" s="190"/>
      <c r="F838" s="190"/>
      <c r="G838" s="190"/>
      <c r="H838" s="190"/>
      <c r="I838" s="254"/>
      <c r="J838" s="254"/>
      <c r="K838" s="254"/>
      <c r="L838" s="254"/>
      <c r="M838" s="254"/>
      <c r="N838" s="254"/>
      <c r="O838" s="111" t="n">
        <f aca="false">SUM(J838:N838)</f>
        <v>0</v>
      </c>
      <c r="P838" s="111" t="n">
        <f aca="false">IF(I838=0,0,J838/I838*10)</f>
        <v>0</v>
      </c>
      <c r="Q838" s="111" t="n">
        <f aca="false">IF(I838=0,0,L838/I838*10)</f>
        <v>0</v>
      </c>
      <c r="R838" s="111" t="n">
        <f aca="false">IF(I838=0,0,M838/I838*10)</f>
        <v>0</v>
      </c>
      <c r="S838" s="111" t="n">
        <f aca="false">IF(I838=0,0,N838/I838*10)</f>
        <v>0</v>
      </c>
      <c r="T838" s="111" t="n">
        <f aca="false">IF(I838=0,0,K838/I838*10)</f>
        <v>0</v>
      </c>
      <c r="U838" s="111" t="n">
        <f aca="false">IF(I838=0,0,O838/I838*10)</f>
        <v>0</v>
      </c>
      <c r="V838" s="188"/>
    </row>
    <row r="839" s="1" customFormat="true" ht="11.25" hidden="false" customHeight="false" outlineLevel="0" collapsed="false">
      <c r="B839" s="260" t="s">
        <v>384</v>
      </c>
      <c r="C839" s="261"/>
      <c r="D839" s="261"/>
      <c r="E839" s="190"/>
      <c r="F839" s="190"/>
      <c r="G839" s="190"/>
      <c r="H839" s="190"/>
      <c r="I839" s="254"/>
      <c r="J839" s="254"/>
      <c r="K839" s="254"/>
      <c r="L839" s="254"/>
      <c r="M839" s="254"/>
      <c r="N839" s="254"/>
      <c r="O839" s="111" t="n">
        <f aca="false">SUM(J839:N839)</f>
        <v>0</v>
      </c>
      <c r="P839" s="111" t="n">
        <f aca="false">IF(I839=0,0,J839/I839*10)</f>
        <v>0</v>
      </c>
      <c r="Q839" s="111" t="n">
        <f aca="false">IF(I839=0,0,L839/I839*10)</f>
        <v>0</v>
      </c>
      <c r="R839" s="111" t="n">
        <f aca="false">IF(I839=0,0,M839/I839*10)</f>
        <v>0</v>
      </c>
      <c r="S839" s="111" t="n">
        <f aca="false">IF(I839=0,0,N839/I839*10)</f>
        <v>0</v>
      </c>
      <c r="T839" s="111" t="n">
        <f aca="false">IF(I839=0,0,K839/I839*10)</f>
        <v>0</v>
      </c>
      <c r="U839" s="111" t="n">
        <f aca="false">IF(I839=0,0,O839/I839*10)</f>
        <v>0</v>
      </c>
      <c r="V839" s="188"/>
    </row>
    <row r="840" s="1" customFormat="true" ht="11.25" hidden="false" customHeight="false" outlineLevel="0" collapsed="false">
      <c r="B840" s="260" t="s">
        <v>384</v>
      </c>
      <c r="C840" s="261"/>
      <c r="D840" s="261"/>
      <c r="E840" s="190"/>
      <c r="F840" s="190"/>
      <c r="G840" s="190"/>
      <c r="H840" s="190"/>
      <c r="I840" s="254"/>
      <c r="J840" s="254"/>
      <c r="K840" s="254"/>
      <c r="L840" s="254"/>
      <c r="M840" s="254"/>
      <c r="N840" s="254"/>
      <c r="O840" s="111" t="n">
        <f aca="false">SUM(J840:N840)</f>
        <v>0</v>
      </c>
      <c r="P840" s="111" t="n">
        <f aca="false">IF(I840=0,0,J840/I840*10)</f>
        <v>0</v>
      </c>
      <c r="Q840" s="111" t="n">
        <f aca="false">IF(I840=0,0,L840/I840*10)</f>
        <v>0</v>
      </c>
      <c r="R840" s="111" t="n">
        <f aca="false">IF(I840=0,0,M840/I840*10)</f>
        <v>0</v>
      </c>
      <c r="S840" s="111" t="n">
        <f aca="false">IF(I840=0,0,N840/I840*10)</f>
        <v>0</v>
      </c>
      <c r="T840" s="111" t="n">
        <f aca="false">IF(I840=0,0,K840/I840*10)</f>
        <v>0</v>
      </c>
      <c r="U840" s="111" t="n">
        <f aca="false">IF(I840=0,0,O840/I840*10)</f>
        <v>0</v>
      </c>
      <c r="V840" s="188"/>
    </row>
    <row r="841" s="1" customFormat="true" ht="11.25" hidden="false" customHeight="false" outlineLevel="0" collapsed="false">
      <c r="B841" s="260" t="s">
        <v>384</v>
      </c>
      <c r="C841" s="261"/>
      <c r="D841" s="261"/>
      <c r="E841" s="190"/>
      <c r="F841" s="190"/>
      <c r="G841" s="190"/>
      <c r="H841" s="190"/>
      <c r="I841" s="254"/>
      <c r="J841" s="254"/>
      <c r="K841" s="254"/>
      <c r="L841" s="254"/>
      <c r="M841" s="254"/>
      <c r="N841" s="254"/>
      <c r="O841" s="111" t="n">
        <f aca="false">SUM(J841:N841)</f>
        <v>0</v>
      </c>
      <c r="P841" s="111" t="n">
        <f aca="false">IF(I841=0,0,J841/I841*10)</f>
        <v>0</v>
      </c>
      <c r="Q841" s="111" t="n">
        <f aca="false">IF(I841=0,0,L841/I841*10)</f>
        <v>0</v>
      </c>
      <c r="R841" s="111" t="n">
        <f aca="false">IF(I841=0,0,M841/I841*10)</f>
        <v>0</v>
      </c>
      <c r="S841" s="111" t="n">
        <f aca="false">IF(I841=0,0,N841/I841*10)</f>
        <v>0</v>
      </c>
      <c r="T841" s="111" t="n">
        <f aca="false">IF(I841=0,0,K841/I841*10)</f>
        <v>0</v>
      </c>
      <c r="U841" s="111" t="n">
        <f aca="false">IF(I841=0,0,O841/I841*10)</f>
        <v>0</v>
      </c>
      <c r="V841" s="188"/>
    </row>
    <row r="842" s="1" customFormat="true" ht="11.25" hidden="false" customHeight="false" outlineLevel="0" collapsed="false">
      <c r="B842" s="260" t="s">
        <v>384</v>
      </c>
      <c r="C842" s="261"/>
      <c r="D842" s="261"/>
      <c r="E842" s="190"/>
      <c r="F842" s="190"/>
      <c r="G842" s="190"/>
      <c r="H842" s="190"/>
      <c r="I842" s="254"/>
      <c r="J842" s="254"/>
      <c r="K842" s="254"/>
      <c r="L842" s="254"/>
      <c r="M842" s="254"/>
      <c r="N842" s="254"/>
      <c r="O842" s="111" t="n">
        <f aca="false">SUM(J842:N842)</f>
        <v>0</v>
      </c>
      <c r="P842" s="111" t="n">
        <f aca="false">IF(I842=0,0,J842/I842*10)</f>
        <v>0</v>
      </c>
      <c r="Q842" s="111" t="n">
        <f aca="false">IF(I842=0,0,L842/I842*10)</f>
        <v>0</v>
      </c>
      <c r="R842" s="111" t="n">
        <f aca="false">IF(I842=0,0,M842/I842*10)</f>
        <v>0</v>
      </c>
      <c r="S842" s="111" t="n">
        <f aca="false">IF(I842=0,0,N842/I842*10)</f>
        <v>0</v>
      </c>
      <c r="T842" s="111" t="n">
        <f aca="false">IF(I842=0,0,K842/I842*10)</f>
        <v>0</v>
      </c>
      <c r="U842" s="111" t="n">
        <f aca="false">IF(I842=0,0,O842/I842*10)</f>
        <v>0</v>
      </c>
      <c r="V842" s="188"/>
    </row>
    <row r="843" s="1" customFormat="true" ht="11.25" hidden="false" customHeight="false" outlineLevel="0" collapsed="false">
      <c r="B843" s="260" t="s">
        <v>384</v>
      </c>
      <c r="C843" s="261"/>
      <c r="D843" s="261"/>
      <c r="E843" s="190"/>
      <c r="F843" s="190"/>
      <c r="G843" s="190"/>
      <c r="H843" s="190"/>
      <c r="I843" s="254"/>
      <c r="J843" s="254"/>
      <c r="K843" s="254"/>
      <c r="L843" s="254"/>
      <c r="M843" s="254"/>
      <c r="N843" s="254"/>
      <c r="O843" s="111" t="n">
        <f aca="false">SUM(J843:N843)</f>
        <v>0</v>
      </c>
      <c r="P843" s="111" t="n">
        <f aca="false">IF(I843=0,0,J843/I843*10)</f>
        <v>0</v>
      </c>
      <c r="Q843" s="111" t="n">
        <f aca="false">IF(I843=0,0,L843/I843*10)</f>
        <v>0</v>
      </c>
      <c r="R843" s="111" t="n">
        <f aca="false">IF(I843=0,0,M843/I843*10)</f>
        <v>0</v>
      </c>
      <c r="S843" s="111" t="n">
        <f aca="false">IF(I843=0,0,N843/I843*10)</f>
        <v>0</v>
      </c>
      <c r="T843" s="111" t="n">
        <f aca="false">IF(I843=0,0,K843/I843*10)</f>
        <v>0</v>
      </c>
      <c r="U843" s="111" t="n">
        <f aca="false">IF(I843=0,0,O843/I843*10)</f>
        <v>0</v>
      </c>
      <c r="V843" s="188"/>
    </row>
    <row r="844" s="1" customFormat="true" ht="11.25" hidden="false" customHeight="false" outlineLevel="0" collapsed="false">
      <c r="B844" s="260" t="s">
        <v>384</v>
      </c>
      <c r="C844" s="261"/>
      <c r="D844" s="261"/>
      <c r="E844" s="190"/>
      <c r="F844" s="190"/>
      <c r="G844" s="190"/>
      <c r="H844" s="190"/>
      <c r="I844" s="254"/>
      <c r="J844" s="254"/>
      <c r="K844" s="254"/>
      <c r="L844" s="254"/>
      <c r="M844" s="254"/>
      <c r="N844" s="254"/>
      <c r="O844" s="111" t="n">
        <f aca="false">SUM(J844:N844)</f>
        <v>0</v>
      </c>
      <c r="P844" s="111" t="n">
        <f aca="false">IF(I844=0,0,J844/I844*10)</f>
        <v>0</v>
      </c>
      <c r="Q844" s="111" t="n">
        <f aca="false">IF(I844=0,0,L844/I844*10)</f>
        <v>0</v>
      </c>
      <c r="R844" s="111" t="n">
        <f aca="false">IF(I844=0,0,M844/I844*10)</f>
        <v>0</v>
      </c>
      <c r="S844" s="111" t="n">
        <f aca="false">IF(I844=0,0,N844/I844*10)</f>
        <v>0</v>
      </c>
      <c r="T844" s="111" t="n">
        <f aca="false">IF(I844=0,0,K844/I844*10)</f>
        <v>0</v>
      </c>
      <c r="U844" s="111" t="n">
        <f aca="false">IF(I844=0,0,O844/I844*10)</f>
        <v>0</v>
      </c>
      <c r="V844" s="188"/>
    </row>
    <row r="845" s="1" customFormat="true" ht="11.25" hidden="false" customHeight="false" outlineLevel="0" collapsed="false">
      <c r="B845" s="260" t="s">
        <v>384</v>
      </c>
      <c r="C845" s="261"/>
      <c r="D845" s="261"/>
      <c r="E845" s="190"/>
      <c r="F845" s="190"/>
      <c r="G845" s="190"/>
      <c r="H845" s="190"/>
      <c r="I845" s="254"/>
      <c r="J845" s="254"/>
      <c r="K845" s="254"/>
      <c r="L845" s="254"/>
      <c r="M845" s="254"/>
      <c r="N845" s="254"/>
      <c r="O845" s="111" t="n">
        <f aca="false">SUM(J845:N845)</f>
        <v>0</v>
      </c>
      <c r="P845" s="111" t="n">
        <f aca="false">IF(I845=0,0,J845/I845*10)</f>
        <v>0</v>
      </c>
      <c r="Q845" s="111" t="n">
        <f aca="false">IF(I845=0,0,L845/I845*10)</f>
        <v>0</v>
      </c>
      <c r="R845" s="111" t="n">
        <f aca="false">IF(I845=0,0,M845/I845*10)</f>
        <v>0</v>
      </c>
      <c r="S845" s="111" t="n">
        <f aca="false">IF(I845=0,0,N845/I845*10)</f>
        <v>0</v>
      </c>
      <c r="T845" s="111" t="n">
        <f aca="false">IF(I845=0,0,K845/I845*10)</f>
        <v>0</v>
      </c>
      <c r="U845" s="111" t="n">
        <f aca="false">IF(I845=0,0,O845/I845*10)</f>
        <v>0</v>
      </c>
      <c r="V845" s="188"/>
    </row>
    <row r="846" s="1" customFormat="true" ht="11.25" hidden="false" customHeight="false" outlineLevel="0" collapsed="false">
      <c r="B846" s="260" t="s">
        <v>384</v>
      </c>
      <c r="C846" s="261"/>
      <c r="D846" s="261"/>
      <c r="E846" s="190"/>
      <c r="F846" s="190"/>
      <c r="G846" s="190"/>
      <c r="H846" s="190"/>
      <c r="I846" s="254"/>
      <c r="J846" s="254"/>
      <c r="K846" s="254"/>
      <c r="L846" s="254"/>
      <c r="M846" s="254"/>
      <c r="N846" s="254"/>
      <c r="O846" s="111" t="n">
        <f aca="false">SUM(J846:N846)</f>
        <v>0</v>
      </c>
      <c r="P846" s="111" t="n">
        <f aca="false">IF(I846=0,0,J846/I846*10)</f>
        <v>0</v>
      </c>
      <c r="Q846" s="111" t="n">
        <f aca="false">IF(I846=0,0,L846/I846*10)</f>
        <v>0</v>
      </c>
      <c r="R846" s="111" t="n">
        <f aca="false">IF(I846=0,0,M846/I846*10)</f>
        <v>0</v>
      </c>
      <c r="S846" s="111" t="n">
        <f aca="false">IF(I846=0,0,N846/I846*10)</f>
        <v>0</v>
      </c>
      <c r="T846" s="111" t="n">
        <f aca="false">IF(I846=0,0,K846/I846*10)</f>
        <v>0</v>
      </c>
      <c r="U846" s="111" t="n">
        <f aca="false">IF(I846=0,0,O846/I846*10)</f>
        <v>0</v>
      </c>
      <c r="V846" s="188"/>
    </row>
    <row r="847" s="1" customFormat="true" ht="11.25" hidden="false" customHeight="false" outlineLevel="0" collapsed="false">
      <c r="B847" s="260" t="s">
        <v>384</v>
      </c>
      <c r="C847" s="261"/>
      <c r="D847" s="261"/>
      <c r="E847" s="190"/>
      <c r="F847" s="190"/>
      <c r="G847" s="190"/>
      <c r="H847" s="190"/>
      <c r="I847" s="254"/>
      <c r="J847" s="254"/>
      <c r="K847" s="254"/>
      <c r="L847" s="254"/>
      <c r="M847" s="254"/>
      <c r="N847" s="254"/>
      <c r="O847" s="111" t="n">
        <f aca="false">SUM(J847:N847)</f>
        <v>0</v>
      </c>
      <c r="P847" s="111" t="n">
        <f aca="false">IF(I847=0,0,J847/I847*10)</f>
        <v>0</v>
      </c>
      <c r="Q847" s="111" t="n">
        <f aca="false">IF(I847=0,0,L847/I847*10)</f>
        <v>0</v>
      </c>
      <c r="R847" s="111" t="n">
        <f aca="false">IF(I847=0,0,M847/I847*10)</f>
        <v>0</v>
      </c>
      <c r="S847" s="111" t="n">
        <f aca="false">IF(I847=0,0,N847/I847*10)</f>
        <v>0</v>
      </c>
      <c r="T847" s="111" t="n">
        <f aca="false">IF(I847=0,0,K847/I847*10)</f>
        <v>0</v>
      </c>
      <c r="U847" s="111" t="n">
        <f aca="false">IF(I847=0,0,O847/I847*10)</f>
        <v>0</v>
      </c>
      <c r="V847" s="188"/>
    </row>
    <row r="848" s="1" customFormat="true" ht="11.25" hidden="false" customHeight="false" outlineLevel="0" collapsed="false">
      <c r="B848" s="260" t="s">
        <v>384</v>
      </c>
      <c r="C848" s="261"/>
      <c r="D848" s="261"/>
      <c r="E848" s="190"/>
      <c r="F848" s="190"/>
      <c r="G848" s="190"/>
      <c r="H848" s="190"/>
      <c r="I848" s="254"/>
      <c r="J848" s="254"/>
      <c r="K848" s="254"/>
      <c r="L848" s="254"/>
      <c r="M848" s="254"/>
      <c r="N848" s="254"/>
      <c r="O848" s="111" t="n">
        <f aca="false">SUM(J848:N848)</f>
        <v>0</v>
      </c>
      <c r="P848" s="111" t="n">
        <f aca="false">IF(I848=0,0,J848/I848*10)</f>
        <v>0</v>
      </c>
      <c r="Q848" s="111" t="n">
        <f aca="false">IF(I848=0,0,L848/I848*10)</f>
        <v>0</v>
      </c>
      <c r="R848" s="111" t="n">
        <f aca="false">IF(I848=0,0,M848/I848*10)</f>
        <v>0</v>
      </c>
      <c r="S848" s="111" t="n">
        <f aca="false">IF(I848=0,0,N848/I848*10)</f>
        <v>0</v>
      </c>
      <c r="T848" s="111" t="n">
        <f aca="false">IF(I848=0,0,K848/I848*10)</f>
        <v>0</v>
      </c>
      <c r="U848" s="111" t="n">
        <f aca="false">IF(I848=0,0,O848/I848*10)</f>
        <v>0</v>
      </c>
      <c r="V848" s="188"/>
    </row>
    <row r="849" s="1" customFormat="true" ht="11.25" hidden="false" customHeight="false" outlineLevel="0" collapsed="false">
      <c r="B849" s="260" t="s">
        <v>384</v>
      </c>
      <c r="C849" s="261"/>
      <c r="D849" s="261"/>
      <c r="E849" s="190"/>
      <c r="F849" s="190"/>
      <c r="G849" s="190"/>
      <c r="H849" s="190"/>
      <c r="I849" s="254"/>
      <c r="J849" s="254"/>
      <c r="K849" s="254"/>
      <c r="L849" s="254"/>
      <c r="M849" s="254"/>
      <c r="N849" s="254"/>
      <c r="O849" s="111" t="n">
        <f aca="false">SUM(J849:N849)</f>
        <v>0</v>
      </c>
      <c r="P849" s="111" t="n">
        <f aca="false">IF(I849=0,0,J849/I849*10)</f>
        <v>0</v>
      </c>
      <c r="Q849" s="111" t="n">
        <f aca="false">IF(I849=0,0,L849/I849*10)</f>
        <v>0</v>
      </c>
      <c r="R849" s="111" t="n">
        <f aca="false">IF(I849=0,0,M849/I849*10)</f>
        <v>0</v>
      </c>
      <c r="S849" s="111" t="n">
        <f aca="false">IF(I849=0,0,N849/I849*10)</f>
        <v>0</v>
      </c>
      <c r="T849" s="111" t="n">
        <f aca="false">IF(I849=0,0,K849/I849*10)</f>
        <v>0</v>
      </c>
      <c r="U849" s="111" t="n">
        <f aca="false">IF(I849=0,0,O849/I849*10)</f>
        <v>0</v>
      </c>
      <c r="V849" s="188"/>
    </row>
    <row r="850" s="1" customFormat="true" ht="11.25" hidden="false" customHeight="false" outlineLevel="0" collapsed="false">
      <c r="B850" s="260" t="s">
        <v>384</v>
      </c>
      <c r="C850" s="261"/>
      <c r="D850" s="261"/>
      <c r="E850" s="190"/>
      <c r="F850" s="190"/>
      <c r="G850" s="190"/>
      <c r="H850" s="190"/>
      <c r="I850" s="254"/>
      <c r="J850" s="254"/>
      <c r="K850" s="254"/>
      <c r="L850" s="254"/>
      <c r="M850" s="254"/>
      <c r="N850" s="254"/>
      <c r="O850" s="111" t="n">
        <f aca="false">SUM(J850:N850)</f>
        <v>0</v>
      </c>
      <c r="P850" s="111" t="n">
        <f aca="false">IF(I850=0,0,J850/I850*10)</f>
        <v>0</v>
      </c>
      <c r="Q850" s="111" t="n">
        <f aca="false">IF(I850=0,0,L850/I850*10)</f>
        <v>0</v>
      </c>
      <c r="R850" s="111" t="n">
        <f aca="false">IF(I850=0,0,M850/I850*10)</f>
        <v>0</v>
      </c>
      <c r="S850" s="111" t="n">
        <f aca="false">IF(I850=0,0,N850/I850*10)</f>
        <v>0</v>
      </c>
      <c r="T850" s="111" t="n">
        <f aca="false">IF(I850=0,0,K850/I850*10)</f>
        <v>0</v>
      </c>
      <c r="U850" s="111" t="n">
        <f aca="false">IF(I850=0,0,O850/I850*10)</f>
        <v>0</v>
      </c>
      <c r="V850" s="188"/>
    </row>
    <row r="851" s="1" customFormat="true" ht="11.25" hidden="false" customHeight="false" outlineLevel="0" collapsed="false">
      <c r="B851" s="260" t="s">
        <v>384</v>
      </c>
      <c r="C851" s="261"/>
      <c r="D851" s="261"/>
      <c r="E851" s="190"/>
      <c r="F851" s="190"/>
      <c r="G851" s="190"/>
      <c r="H851" s="190"/>
      <c r="I851" s="254"/>
      <c r="J851" s="254"/>
      <c r="K851" s="254"/>
      <c r="L851" s="254"/>
      <c r="M851" s="254"/>
      <c r="N851" s="254"/>
      <c r="O851" s="111" t="n">
        <f aca="false">SUM(J851:N851)</f>
        <v>0</v>
      </c>
      <c r="P851" s="111" t="n">
        <f aca="false">IF(I851=0,0,J851/I851*10)</f>
        <v>0</v>
      </c>
      <c r="Q851" s="111" t="n">
        <f aca="false">IF(I851=0,0,L851/I851*10)</f>
        <v>0</v>
      </c>
      <c r="R851" s="111" t="n">
        <f aca="false">IF(I851=0,0,M851/I851*10)</f>
        <v>0</v>
      </c>
      <c r="S851" s="111" t="n">
        <f aca="false">IF(I851=0,0,N851/I851*10)</f>
        <v>0</v>
      </c>
      <c r="T851" s="111" t="n">
        <f aca="false">IF(I851=0,0,K851/I851*10)</f>
        <v>0</v>
      </c>
      <c r="U851" s="111" t="n">
        <f aca="false">IF(I851=0,0,O851/I851*10)</f>
        <v>0</v>
      </c>
      <c r="V851" s="188"/>
    </row>
    <row r="852" s="1" customFormat="true" ht="11.25" hidden="false" customHeight="false" outlineLevel="0" collapsed="false">
      <c r="B852" s="260" t="s">
        <v>384</v>
      </c>
      <c r="C852" s="261"/>
      <c r="D852" s="261"/>
      <c r="E852" s="190"/>
      <c r="F852" s="190"/>
      <c r="G852" s="190"/>
      <c r="H852" s="190"/>
      <c r="I852" s="254"/>
      <c r="J852" s="254"/>
      <c r="K852" s="254"/>
      <c r="L852" s="254"/>
      <c r="M852" s="254"/>
      <c r="N852" s="254"/>
      <c r="O852" s="111" t="n">
        <f aca="false">SUM(J852:N852)</f>
        <v>0</v>
      </c>
      <c r="P852" s="111" t="n">
        <f aca="false">IF(I852=0,0,J852/I852*10)</f>
        <v>0</v>
      </c>
      <c r="Q852" s="111" t="n">
        <f aca="false">IF(I852=0,0,L852/I852*10)</f>
        <v>0</v>
      </c>
      <c r="R852" s="111" t="n">
        <f aca="false">IF(I852=0,0,M852/I852*10)</f>
        <v>0</v>
      </c>
      <c r="S852" s="111" t="n">
        <f aca="false">IF(I852=0,0,N852/I852*10)</f>
        <v>0</v>
      </c>
      <c r="T852" s="111" t="n">
        <f aca="false">IF(I852=0,0,K852/I852*10)</f>
        <v>0</v>
      </c>
      <c r="U852" s="111" t="n">
        <f aca="false">IF(I852=0,0,O852/I852*10)</f>
        <v>0</v>
      </c>
      <c r="V852" s="188"/>
    </row>
    <row r="853" s="1" customFormat="true" ht="11.25" hidden="false" customHeight="false" outlineLevel="0" collapsed="false">
      <c r="B853" s="260" t="s">
        <v>384</v>
      </c>
      <c r="C853" s="261"/>
      <c r="D853" s="261"/>
      <c r="E853" s="190"/>
      <c r="F853" s="190"/>
      <c r="G853" s="190"/>
      <c r="H853" s="190"/>
      <c r="I853" s="254"/>
      <c r="J853" s="254"/>
      <c r="K853" s="254"/>
      <c r="L853" s="254"/>
      <c r="M853" s="254"/>
      <c r="N853" s="254"/>
      <c r="O853" s="111" t="n">
        <f aca="false">SUM(J853:N853)</f>
        <v>0</v>
      </c>
      <c r="P853" s="111" t="n">
        <f aca="false">IF(I853=0,0,J853/I853*10)</f>
        <v>0</v>
      </c>
      <c r="Q853" s="111" t="n">
        <f aca="false">IF(I853=0,0,L853/I853*10)</f>
        <v>0</v>
      </c>
      <c r="R853" s="111" t="n">
        <f aca="false">IF(I853=0,0,M853/I853*10)</f>
        <v>0</v>
      </c>
      <c r="S853" s="111" t="n">
        <f aca="false">IF(I853=0,0,N853/I853*10)</f>
        <v>0</v>
      </c>
      <c r="T853" s="111" t="n">
        <f aca="false">IF(I853=0,0,K853/I853*10)</f>
        <v>0</v>
      </c>
      <c r="U853" s="111" t="n">
        <f aca="false">IF(I853=0,0,O853/I853*10)</f>
        <v>0</v>
      </c>
      <c r="V853" s="188"/>
    </row>
    <row r="854" s="1" customFormat="true" ht="11.25" hidden="false" customHeight="false" outlineLevel="0" collapsed="false">
      <c r="B854" s="260" t="s">
        <v>384</v>
      </c>
      <c r="C854" s="261"/>
      <c r="D854" s="261"/>
      <c r="E854" s="190"/>
      <c r="F854" s="190"/>
      <c r="G854" s="190"/>
      <c r="H854" s="190"/>
      <c r="I854" s="254"/>
      <c r="J854" s="254"/>
      <c r="K854" s="254"/>
      <c r="L854" s="254"/>
      <c r="M854" s="254"/>
      <c r="N854" s="254"/>
      <c r="O854" s="111" t="n">
        <f aca="false">SUM(J854:N854)</f>
        <v>0</v>
      </c>
      <c r="P854" s="111" t="n">
        <f aca="false">IF(I854=0,0,J854/I854*10)</f>
        <v>0</v>
      </c>
      <c r="Q854" s="111" t="n">
        <f aca="false">IF(I854=0,0,L854/I854*10)</f>
        <v>0</v>
      </c>
      <c r="R854" s="111" t="n">
        <f aca="false">IF(I854=0,0,M854/I854*10)</f>
        <v>0</v>
      </c>
      <c r="S854" s="111" t="n">
        <f aca="false">IF(I854=0,0,N854/I854*10)</f>
        <v>0</v>
      </c>
      <c r="T854" s="111" t="n">
        <f aca="false">IF(I854=0,0,K854/I854*10)</f>
        <v>0</v>
      </c>
      <c r="U854" s="111" t="n">
        <f aca="false">IF(I854=0,0,O854/I854*10)</f>
        <v>0</v>
      </c>
      <c r="V854" s="188"/>
    </row>
    <row r="855" s="1" customFormat="true" ht="11.25" hidden="false" customHeight="false" outlineLevel="0" collapsed="false">
      <c r="B855" s="260" t="s">
        <v>384</v>
      </c>
      <c r="C855" s="261"/>
      <c r="D855" s="261"/>
      <c r="E855" s="190"/>
      <c r="F855" s="190"/>
      <c r="G855" s="190"/>
      <c r="H855" s="190"/>
      <c r="I855" s="254"/>
      <c r="J855" s="254"/>
      <c r="K855" s="254"/>
      <c r="L855" s="254"/>
      <c r="M855" s="254"/>
      <c r="N855" s="254"/>
      <c r="O855" s="111" t="n">
        <f aca="false">SUM(J855:N855)</f>
        <v>0</v>
      </c>
      <c r="P855" s="111" t="n">
        <f aca="false">IF(I855=0,0,J855/I855*10)</f>
        <v>0</v>
      </c>
      <c r="Q855" s="111" t="n">
        <f aca="false">IF(I855=0,0,L855/I855*10)</f>
        <v>0</v>
      </c>
      <c r="R855" s="111" t="n">
        <f aca="false">IF(I855=0,0,M855/I855*10)</f>
        <v>0</v>
      </c>
      <c r="S855" s="111" t="n">
        <f aca="false">IF(I855=0,0,N855/I855*10)</f>
        <v>0</v>
      </c>
      <c r="T855" s="111" t="n">
        <f aca="false">IF(I855=0,0,K855/I855*10)</f>
        <v>0</v>
      </c>
      <c r="U855" s="111" t="n">
        <f aca="false">IF(I855=0,0,O855/I855*10)</f>
        <v>0</v>
      </c>
      <c r="V855" s="188"/>
    </row>
    <row r="856" s="1" customFormat="true" ht="11.25" hidden="false" customHeight="false" outlineLevel="0" collapsed="false">
      <c r="B856" s="260" t="s">
        <v>384</v>
      </c>
      <c r="C856" s="261"/>
      <c r="D856" s="261"/>
      <c r="E856" s="190"/>
      <c r="F856" s="190"/>
      <c r="G856" s="190"/>
      <c r="H856" s="190"/>
      <c r="I856" s="254"/>
      <c r="J856" s="254"/>
      <c r="K856" s="254"/>
      <c r="L856" s="254"/>
      <c r="M856" s="254"/>
      <c r="N856" s="254"/>
      <c r="O856" s="111" t="n">
        <f aca="false">SUM(J856:N856)</f>
        <v>0</v>
      </c>
      <c r="P856" s="111" t="n">
        <f aca="false">IF(I856=0,0,J856/I856*10)</f>
        <v>0</v>
      </c>
      <c r="Q856" s="111" t="n">
        <f aca="false">IF(I856=0,0,L856/I856*10)</f>
        <v>0</v>
      </c>
      <c r="R856" s="111" t="n">
        <f aca="false">IF(I856=0,0,M856/I856*10)</f>
        <v>0</v>
      </c>
      <c r="S856" s="111" t="n">
        <f aca="false">IF(I856=0,0,N856/I856*10)</f>
        <v>0</v>
      </c>
      <c r="T856" s="111" t="n">
        <f aca="false">IF(I856=0,0,K856/I856*10)</f>
        <v>0</v>
      </c>
      <c r="U856" s="111" t="n">
        <f aca="false">IF(I856=0,0,O856/I856*10)</f>
        <v>0</v>
      </c>
      <c r="V856" s="188"/>
    </row>
    <row r="857" s="1" customFormat="true" ht="11.25" hidden="false" customHeight="false" outlineLevel="0" collapsed="false">
      <c r="B857" s="260" t="s">
        <v>384</v>
      </c>
      <c r="C857" s="261"/>
      <c r="D857" s="261"/>
      <c r="E857" s="190"/>
      <c r="F857" s="190"/>
      <c r="G857" s="190"/>
      <c r="H857" s="190"/>
      <c r="I857" s="254"/>
      <c r="J857" s="254"/>
      <c r="K857" s="254"/>
      <c r="L857" s="254"/>
      <c r="M857" s="254"/>
      <c r="N857" s="254"/>
      <c r="O857" s="111" t="n">
        <f aca="false">SUM(J857:N857)</f>
        <v>0</v>
      </c>
      <c r="P857" s="111" t="n">
        <f aca="false">IF(I857=0,0,J857/I857*10)</f>
        <v>0</v>
      </c>
      <c r="Q857" s="111" t="n">
        <f aca="false">IF(I857=0,0,L857/I857*10)</f>
        <v>0</v>
      </c>
      <c r="R857" s="111" t="n">
        <f aca="false">IF(I857=0,0,M857/I857*10)</f>
        <v>0</v>
      </c>
      <c r="S857" s="111" t="n">
        <f aca="false">IF(I857=0,0,N857/I857*10)</f>
        <v>0</v>
      </c>
      <c r="T857" s="111" t="n">
        <f aca="false">IF(I857=0,0,K857/I857*10)</f>
        <v>0</v>
      </c>
      <c r="U857" s="111" t="n">
        <f aca="false">IF(I857=0,0,O857/I857*10)</f>
        <v>0</v>
      </c>
      <c r="V857" s="188"/>
    </row>
    <row r="858" s="1" customFormat="true" ht="11.25" hidden="false" customHeight="false" outlineLevel="0" collapsed="false">
      <c r="B858" s="260" t="s">
        <v>384</v>
      </c>
      <c r="C858" s="261"/>
      <c r="D858" s="261"/>
      <c r="E858" s="190"/>
      <c r="F858" s="190"/>
      <c r="G858" s="190"/>
      <c r="H858" s="190"/>
      <c r="I858" s="254"/>
      <c r="J858" s="254"/>
      <c r="K858" s="254"/>
      <c r="L858" s="254"/>
      <c r="M858" s="254"/>
      <c r="N858" s="254"/>
      <c r="O858" s="111" t="n">
        <f aca="false">SUM(J858:N858)</f>
        <v>0</v>
      </c>
      <c r="P858" s="111" t="n">
        <f aca="false">IF(I858=0,0,J858/I858*10)</f>
        <v>0</v>
      </c>
      <c r="Q858" s="111" t="n">
        <f aca="false">IF(I858=0,0,L858/I858*10)</f>
        <v>0</v>
      </c>
      <c r="R858" s="111" t="n">
        <f aca="false">IF(I858=0,0,M858/I858*10)</f>
        <v>0</v>
      </c>
      <c r="S858" s="111" t="n">
        <f aca="false">IF(I858=0,0,N858/I858*10)</f>
        <v>0</v>
      </c>
      <c r="T858" s="111" t="n">
        <f aca="false">IF(I858=0,0,K858/I858*10)</f>
        <v>0</v>
      </c>
      <c r="U858" s="111" t="n">
        <f aca="false">IF(I858=0,0,O858/I858*10)</f>
        <v>0</v>
      </c>
      <c r="V858" s="188"/>
    </row>
    <row r="859" s="1" customFormat="true" ht="11.25" hidden="false" customHeight="false" outlineLevel="0" collapsed="false">
      <c r="B859" s="260" t="s">
        <v>384</v>
      </c>
      <c r="C859" s="261"/>
      <c r="D859" s="261"/>
      <c r="E859" s="190"/>
      <c r="F859" s="190"/>
      <c r="G859" s="190"/>
      <c r="H859" s="190"/>
      <c r="I859" s="254"/>
      <c r="J859" s="254"/>
      <c r="K859" s="254"/>
      <c r="L859" s="254"/>
      <c r="M859" s="254"/>
      <c r="N859" s="254"/>
      <c r="O859" s="111" t="n">
        <f aca="false">SUM(J859:N859)</f>
        <v>0</v>
      </c>
      <c r="P859" s="111" t="n">
        <f aca="false">IF(I859=0,0,J859/I859*10)</f>
        <v>0</v>
      </c>
      <c r="Q859" s="111" t="n">
        <f aca="false">IF(I859=0,0,L859/I859*10)</f>
        <v>0</v>
      </c>
      <c r="R859" s="111" t="n">
        <f aca="false">IF(I859=0,0,M859/I859*10)</f>
        <v>0</v>
      </c>
      <c r="S859" s="111" t="n">
        <f aca="false">IF(I859=0,0,N859/I859*10)</f>
        <v>0</v>
      </c>
      <c r="T859" s="111" t="n">
        <f aca="false">IF(I859=0,0,K859/I859*10)</f>
        <v>0</v>
      </c>
      <c r="U859" s="111" t="n">
        <f aca="false">IF(I859=0,0,O859/I859*10)</f>
        <v>0</v>
      </c>
      <c r="V859" s="188"/>
    </row>
    <row r="860" s="1" customFormat="true" ht="11.25" hidden="false" customHeight="false" outlineLevel="0" collapsed="false">
      <c r="B860" s="260" t="s">
        <v>384</v>
      </c>
      <c r="C860" s="261"/>
      <c r="D860" s="261"/>
      <c r="E860" s="190"/>
      <c r="F860" s="190"/>
      <c r="G860" s="190"/>
      <c r="H860" s="190"/>
      <c r="I860" s="254"/>
      <c r="J860" s="254"/>
      <c r="K860" s="254"/>
      <c r="L860" s="254"/>
      <c r="M860" s="254"/>
      <c r="N860" s="254"/>
      <c r="O860" s="111" t="n">
        <f aca="false">SUM(J860:N860)</f>
        <v>0</v>
      </c>
      <c r="P860" s="111" t="n">
        <f aca="false">IF(I860=0,0,J860/I860*10)</f>
        <v>0</v>
      </c>
      <c r="Q860" s="111" t="n">
        <f aca="false">IF(I860=0,0,L860/I860*10)</f>
        <v>0</v>
      </c>
      <c r="R860" s="111" t="n">
        <f aca="false">IF(I860=0,0,M860/I860*10)</f>
        <v>0</v>
      </c>
      <c r="S860" s="111" t="n">
        <f aca="false">IF(I860=0,0,N860/I860*10)</f>
        <v>0</v>
      </c>
      <c r="T860" s="111" t="n">
        <f aca="false">IF(I860=0,0,K860/I860*10)</f>
        <v>0</v>
      </c>
      <c r="U860" s="111" t="n">
        <f aca="false">IF(I860=0,0,O860/I860*10)</f>
        <v>0</v>
      </c>
      <c r="V860" s="188"/>
    </row>
    <row r="861" s="1" customFormat="true" ht="11.25" hidden="false" customHeight="false" outlineLevel="0" collapsed="false">
      <c r="B861" s="260" t="s">
        <v>384</v>
      </c>
      <c r="C861" s="261"/>
      <c r="D861" s="261"/>
      <c r="E861" s="190"/>
      <c r="F861" s="190"/>
      <c r="G861" s="190"/>
      <c r="H861" s="190"/>
      <c r="I861" s="254"/>
      <c r="J861" s="254"/>
      <c r="K861" s="254"/>
      <c r="L861" s="254"/>
      <c r="M861" s="254"/>
      <c r="N861" s="254"/>
      <c r="O861" s="111" t="n">
        <f aca="false">SUM(J861:N861)</f>
        <v>0</v>
      </c>
      <c r="P861" s="111" t="n">
        <f aca="false">IF(I861=0,0,J861/I861*10)</f>
        <v>0</v>
      </c>
      <c r="Q861" s="111" t="n">
        <f aca="false">IF(I861=0,0,L861/I861*10)</f>
        <v>0</v>
      </c>
      <c r="R861" s="111" t="n">
        <f aca="false">IF(I861=0,0,M861/I861*10)</f>
        <v>0</v>
      </c>
      <c r="S861" s="111" t="n">
        <f aca="false">IF(I861=0,0,N861/I861*10)</f>
        <v>0</v>
      </c>
      <c r="T861" s="111" t="n">
        <f aca="false">IF(I861=0,0,K861/I861*10)</f>
        <v>0</v>
      </c>
      <c r="U861" s="111" t="n">
        <f aca="false">IF(I861=0,0,O861/I861*10)</f>
        <v>0</v>
      </c>
      <c r="V861" s="188"/>
    </row>
    <row r="862" s="1" customFormat="true" ht="11.25" hidden="false" customHeight="false" outlineLevel="0" collapsed="false">
      <c r="B862" s="260" t="s">
        <v>384</v>
      </c>
      <c r="C862" s="261"/>
      <c r="D862" s="261"/>
      <c r="E862" s="190"/>
      <c r="F862" s="190"/>
      <c r="G862" s="190"/>
      <c r="H862" s="190"/>
      <c r="I862" s="254"/>
      <c r="J862" s="254"/>
      <c r="K862" s="254"/>
      <c r="L862" s="254"/>
      <c r="M862" s="254"/>
      <c r="N862" s="254"/>
      <c r="O862" s="111" t="n">
        <f aca="false">SUM(J862:N862)</f>
        <v>0</v>
      </c>
      <c r="P862" s="111" t="n">
        <f aca="false">IF(I862=0,0,J862/I862*10)</f>
        <v>0</v>
      </c>
      <c r="Q862" s="111" t="n">
        <f aca="false">IF(I862=0,0,L862/I862*10)</f>
        <v>0</v>
      </c>
      <c r="R862" s="111" t="n">
        <f aca="false">IF(I862=0,0,M862/I862*10)</f>
        <v>0</v>
      </c>
      <c r="S862" s="111" t="n">
        <f aca="false">IF(I862=0,0,N862/I862*10)</f>
        <v>0</v>
      </c>
      <c r="T862" s="111" t="n">
        <f aca="false">IF(I862=0,0,K862/I862*10)</f>
        <v>0</v>
      </c>
      <c r="U862" s="111" t="n">
        <f aca="false">IF(I862=0,0,O862/I862*10)</f>
        <v>0</v>
      </c>
      <c r="V862" s="188"/>
    </row>
    <row r="863" s="1" customFormat="true" ht="11.25" hidden="false" customHeight="false" outlineLevel="0" collapsed="false">
      <c r="B863" s="260" t="s">
        <v>384</v>
      </c>
      <c r="C863" s="261"/>
      <c r="D863" s="261"/>
      <c r="E863" s="190"/>
      <c r="F863" s="190"/>
      <c r="G863" s="190"/>
      <c r="H863" s="190"/>
      <c r="I863" s="254"/>
      <c r="J863" s="254"/>
      <c r="K863" s="254"/>
      <c r="L863" s="254"/>
      <c r="M863" s="254"/>
      <c r="N863" s="254"/>
      <c r="O863" s="111" t="n">
        <f aca="false">SUM(J863:N863)</f>
        <v>0</v>
      </c>
      <c r="P863" s="111" t="n">
        <f aca="false">IF(I863=0,0,J863/I863*10)</f>
        <v>0</v>
      </c>
      <c r="Q863" s="111" t="n">
        <f aca="false">IF(I863=0,0,L863/I863*10)</f>
        <v>0</v>
      </c>
      <c r="R863" s="111" t="n">
        <f aca="false">IF(I863=0,0,M863/I863*10)</f>
        <v>0</v>
      </c>
      <c r="S863" s="111" t="n">
        <f aca="false">IF(I863=0,0,N863/I863*10)</f>
        <v>0</v>
      </c>
      <c r="T863" s="111" t="n">
        <f aca="false">IF(I863=0,0,K863/I863*10)</f>
        <v>0</v>
      </c>
      <c r="U863" s="111" t="n">
        <f aca="false">IF(I863=0,0,O863/I863*10)</f>
        <v>0</v>
      </c>
      <c r="V863" s="188"/>
    </row>
    <row r="864" s="1" customFormat="true" ht="11.25" hidden="false" customHeight="false" outlineLevel="0" collapsed="false">
      <c r="B864" s="260" t="s">
        <v>384</v>
      </c>
      <c r="C864" s="261"/>
      <c r="D864" s="261"/>
      <c r="E864" s="190"/>
      <c r="F864" s="190"/>
      <c r="G864" s="190"/>
      <c r="H864" s="190"/>
      <c r="I864" s="254"/>
      <c r="J864" s="254"/>
      <c r="K864" s="254"/>
      <c r="L864" s="254"/>
      <c r="M864" s="254"/>
      <c r="N864" s="254"/>
      <c r="O864" s="111" t="n">
        <f aca="false">SUM(J864:N864)</f>
        <v>0</v>
      </c>
      <c r="P864" s="111" t="n">
        <f aca="false">IF(I864=0,0,J864/I864*10)</f>
        <v>0</v>
      </c>
      <c r="Q864" s="111" t="n">
        <f aca="false">IF(I864=0,0,L864/I864*10)</f>
        <v>0</v>
      </c>
      <c r="R864" s="111" t="n">
        <f aca="false">IF(I864=0,0,M864/I864*10)</f>
        <v>0</v>
      </c>
      <c r="S864" s="111" t="n">
        <f aca="false">IF(I864=0,0,N864/I864*10)</f>
        <v>0</v>
      </c>
      <c r="T864" s="111" t="n">
        <f aca="false">IF(I864=0,0,K864/I864*10)</f>
        <v>0</v>
      </c>
      <c r="U864" s="111" t="n">
        <f aca="false">IF(I864=0,0,O864/I864*10)</f>
        <v>0</v>
      </c>
      <c r="V864" s="188"/>
    </row>
    <row r="865" s="1" customFormat="true" ht="11.25" hidden="false" customHeight="false" outlineLevel="0" collapsed="false">
      <c r="B865" s="260" t="s">
        <v>384</v>
      </c>
      <c r="C865" s="261"/>
      <c r="D865" s="261"/>
      <c r="E865" s="190"/>
      <c r="F865" s="190"/>
      <c r="G865" s="190"/>
      <c r="H865" s="190"/>
      <c r="I865" s="254"/>
      <c r="J865" s="254"/>
      <c r="K865" s="254"/>
      <c r="L865" s="254"/>
      <c r="M865" s="254"/>
      <c r="N865" s="254"/>
      <c r="O865" s="111" t="n">
        <f aca="false">SUM(J865:N865)</f>
        <v>0</v>
      </c>
      <c r="P865" s="111" t="n">
        <f aca="false">IF(I865=0,0,J865/I865*10)</f>
        <v>0</v>
      </c>
      <c r="Q865" s="111" t="n">
        <f aca="false">IF(I865=0,0,L865/I865*10)</f>
        <v>0</v>
      </c>
      <c r="R865" s="111" t="n">
        <f aca="false">IF(I865=0,0,M865/I865*10)</f>
        <v>0</v>
      </c>
      <c r="S865" s="111" t="n">
        <f aca="false">IF(I865=0,0,N865/I865*10)</f>
        <v>0</v>
      </c>
      <c r="T865" s="111" t="n">
        <f aca="false">IF(I865=0,0,K865/I865*10)</f>
        <v>0</v>
      </c>
      <c r="U865" s="111" t="n">
        <f aca="false">IF(I865=0,0,O865/I865*10)</f>
        <v>0</v>
      </c>
      <c r="V865" s="188"/>
    </row>
    <row r="866" s="1" customFormat="true" ht="11.25" hidden="false" customHeight="false" outlineLevel="0" collapsed="false">
      <c r="B866" s="260" t="s">
        <v>384</v>
      </c>
      <c r="C866" s="261"/>
      <c r="D866" s="261"/>
      <c r="E866" s="190"/>
      <c r="F866" s="190"/>
      <c r="G866" s="190"/>
      <c r="H866" s="190"/>
      <c r="I866" s="254"/>
      <c r="J866" s="254"/>
      <c r="K866" s="254"/>
      <c r="L866" s="254"/>
      <c r="M866" s="254"/>
      <c r="N866" s="254"/>
      <c r="O866" s="111" t="n">
        <f aca="false">SUM(J866:N866)</f>
        <v>0</v>
      </c>
      <c r="P866" s="111" t="n">
        <f aca="false">IF(I866=0,0,J866/I866*10)</f>
        <v>0</v>
      </c>
      <c r="Q866" s="111" t="n">
        <f aca="false">IF(I866=0,0,L866/I866*10)</f>
        <v>0</v>
      </c>
      <c r="R866" s="111" t="n">
        <f aca="false">IF(I866=0,0,M866/I866*10)</f>
        <v>0</v>
      </c>
      <c r="S866" s="111" t="n">
        <f aca="false">IF(I866=0,0,N866/I866*10)</f>
        <v>0</v>
      </c>
      <c r="T866" s="111" t="n">
        <f aca="false">IF(I866=0,0,K866/I866*10)</f>
        <v>0</v>
      </c>
      <c r="U866" s="111" t="n">
        <f aca="false">IF(I866=0,0,O866/I866*10)</f>
        <v>0</v>
      </c>
      <c r="V866" s="188"/>
    </row>
    <row r="867" s="1" customFormat="true" ht="11.25" hidden="false" customHeight="false" outlineLevel="0" collapsed="false">
      <c r="B867" s="260" t="s">
        <v>384</v>
      </c>
      <c r="C867" s="261"/>
      <c r="D867" s="261"/>
      <c r="E867" s="190"/>
      <c r="F867" s="190"/>
      <c r="G867" s="190"/>
      <c r="H867" s="190"/>
      <c r="I867" s="254"/>
      <c r="J867" s="254"/>
      <c r="K867" s="254"/>
      <c r="L867" s="254"/>
      <c r="M867" s="254"/>
      <c r="N867" s="254"/>
      <c r="O867" s="111" t="n">
        <f aca="false">SUM(J867:N867)</f>
        <v>0</v>
      </c>
      <c r="P867" s="111" t="n">
        <f aca="false">IF(I867=0,0,J867/I867*10)</f>
        <v>0</v>
      </c>
      <c r="Q867" s="111" t="n">
        <f aca="false">IF(I867=0,0,L867/I867*10)</f>
        <v>0</v>
      </c>
      <c r="R867" s="111" t="n">
        <f aca="false">IF(I867=0,0,M867/I867*10)</f>
        <v>0</v>
      </c>
      <c r="S867" s="111" t="n">
        <f aca="false">IF(I867=0,0,N867/I867*10)</f>
        <v>0</v>
      </c>
      <c r="T867" s="111" t="n">
        <f aca="false">IF(I867=0,0,K867/I867*10)</f>
        <v>0</v>
      </c>
      <c r="U867" s="111" t="n">
        <f aca="false">IF(I867=0,0,O867/I867*10)</f>
        <v>0</v>
      </c>
      <c r="V867" s="188"/>
    </row>
    <row r="868" s="1" customFormat="true" ht="11.25" hidden="false" customHeight="false" outlineLevel="0" collapsed="false">
      <c r="B868" s="260" t="s">
        <v>384</v>
      </c>
      <c r="C868" s="261"/>
      <c r="D868" s="261"/>
      <c r="E868" s="190"/>
      <c r="F868" s="190"/>
      <c r="G868" s="190"/>
      <c r="H868" s="190"/>
      <c r="I868" s="254"/>
      <c r="J868" s="254"/>
      <c r="K868" s="254"/>
      <c r="L868" s="254"/>
      <c r="M868" s="254"/>
      <c r="N868" s="254"/>
      <c r="O868" s="111" t="n">
        <f aca="false">SUM(J868:N868)</f>
        <v>0</v>
      </c>
      <c r="P868" s="111" t="n">
        <f aca="false">IF(I868=0,0,J868/I868*10)</f>
        <v>0</v>
      </c>
      <c r="Q868" s="111" t="n">
        <f aca="false">IF(I868=0,0,L868/I868*10)</f>
        <v>0</v>
      </c>
      <c r="R868" s="111" t="n">
        <f aca="false">IF(I868=0,0,M868/I868*10)</f>
        <v>0</v>
      </c>
      <c r="S868" s="111" t="n">
        <f aca="false">IF(I868=0,0,N868/I868*10)</f>
        <v>0</v>
      </c>
      <c r="T868" s="111" t="n">
        <f aca="false">IF(I868=0,0,K868/I868*10)</f>
        <v>0</v>
      </c>
      <c r="U868" s="111" t="n">
        <f aca="false">IF(I868=0,0,O868/I868*10)</f>
        <v>0</v>
      </c>
      <c r="V868" s="188"/>
    </row>
    <row r="869" s="1" customFormat="true" ht="11.25" hidden="false" customHeight="false" outlineLevel="0" collapsed="false">
      <c r="B869" s="260" t="s">
        <v>384</v>
      </c>
      <c r="C869" s="261"/>
      <c r="D869" s="261"/>
      <c r="E869" s="190"/>
      <c r="F869" s="190"/>
      <c r="G869" s="190"/>
      <c r="H869" s="190"/>
      <c r="I869" s="254"/>
      <c r="J869" s="254"/>
      <c r="K869" s="254"/>
      <c r="L869" s="254"/>
      <c r="M869" s="254"/>
      <c r="N869" s="254"/>
      <c r="O869" s="111" t="n">
        <f aca="false">SUM(J869:N869)</f>
        <v>0</v>
      </c>
      <c r="P869" s="111" t="n">
        <f aca="false">IF(I869=0,0,J869/I869*10)</f>
        <v>0</v>
      </c>
      <c r="Q869" s="111" t="n">
        <f aca="false">IF(I869=0,0,L869/I869*10)</f>
        <v>0</v>
      </c>
      <c r="R869" s="111" t="n">
        <f aca="false">IF(I869=0,0,M869/I869*10)</f>
        <v>0</v>
      </c>
      <c r="S869" s="111" t="n">
        <f aca="false">IF(I869=0,0,N869/I869*10)</f>
        <v>0</v>
      </c>
      <c r="T869" s="111" t="n">
        <f aca="false">IF(I869=0,0,K869/I869*10)</f>
        <v>0</v>
      </c>
      <c r="U869" s="111" t="n">
        <f aca="false">IF(I869=0,0,O869/I869*10)</f>
        <v>0</v>
      </c>
      <c r="V869" s="188"/>
    </row>
    <row r="870" s="1" customFormat="true" ht="11.25" hidden="false" customHeight="false" outlineLevel="0" collapsed="false">
      <c r="B870" s="260" t="s">
        <v>384</v>
      </c>
      <c r="C870" s="261"/>
      <c r="D870" s="261"/>
      <c r="E870" s="190"/>
      <c r="F870" s="190"/>
      <c r="G870" s="190"/>
      <c r="H870" s="190"/>
      <c r="I870" s="254"/>
      <c r="J870" s="254"/>
      <c r="K870" s="254"/>
      <c r="L870" s="254"/>
      <c r="M870" s="254"/>
      <c r="N870" s="254"/>
      <c r="O870" s="111" t="n">
        <f aca="false">SUM(J870:N870)</f>
        <v>0</v>
      </c>
      <c r="P870" s="111" t="n">
        <f aca="false">IF(I870=0,0,J870/I870*10)</f>
        <v>0</v>
      </c>
      <c r="Q870" s="111" t="n">
        <f aca="false">IF(I870=0,0,L870/I870*10)</f>
        <v>0</v>
      </c>
      <c r="R870" s="111" t="n">
        <f aca="false">IF(I870=0,0,M870/I870*10)</f>
        <v>0</v>
      </c>
      <c r="S870" s="111" t="n">
        <f aca="false">IF(I870=0,0,N870/I870*10)</f>
        <v>0</v>
      </c>
      <c r="T870" s="111" t="n">
        <f aca="false">IF(I870=0,0,K870/I870*10)</f>
        <v>0</v>
      </c>
      <c r="U870" s="111" t="n">
        <f aca="false">IF(I870=0,0,O870/I870*10)</f>
        <v>0</v>
      </c>
      <c r="V870" s="188"/>
    </row>
    <row r="871" s="1" customFormat="true" ht="11.25" hidden="false" customHeight="false" outlineLevel="0" collapsed="false">
      <c r="B871" s="260" t="s">
        <v>384</v>
      </c>
      <c r="C871" s="261"/>
      <c r="D871" s="261"/>
      <c r="E871" s="190"/>
      <c r="F871" s="190"/>
      <c r="G871" s="190"/>
      <c r="H871" s="190"/>
      <c r="I871" s="254"/>
      <c r="J871" s="254"/>
      <c r="K871" s="254"/>
      <c r="L871" s="254"/>
      <c r="M871" s="254"/>
      <c r="N871" s="254"/>
      <c r="O871" s="111" t="n">
        <f aca="false">SUM(J871:N871)</f>
        <v>0</v>
      </c>
      <c r="P871" s="111" t="n">
        <f aca="false">IF(I871=0,0,J871/I871*10)</f>
        <v>0</v>
      </c>
      <c r="Q871" s="111" t="n">
        <f aca="false">IF(I871=0,0,L871/I871*10)</f>
        <v>0</v>
      </c>
      <c r="R871" s="111" t="n">
        <f aca="false">IF(I871=0,0,M871/I871*10)</f>
        <v>0</v>
      </c>
      <c r="S871" s="111" t="n">
        <f aca="false">IF(I871=0,0,N871/I871*10)</f>
        <v>0</v>
      </c>
      <c r="T871" s="111" t="n">
        <f aca="false">IF(I871=0,0,K871/I871*10)</f>
        <v>0</v>
      </c>
      <c r="U871" s="111" t="n">
        <f aca="false">IF(I871=0,0,O871/I871*10)</f>
        <v>0</v>
      </c>
      <c r="V871" s="188"/>
    </row>
    <row r="872" s="1" customFormat="true" ht="11.25" hidden="false" customHeight="false" outlineLevel="0" collapsed="false">
      <c r="B872" s="260" t="s">
        <v>384</v>
      </c>
      <c r="C872" s="261"/>
      <c r="D872" s="261"/>
      <c r="E872" s="190"/>
      <c r="F872" s="190"/>
      <c r="G872" s="190"/>
      <c r="H872" s="190"/>
      <c r="I872" s="254"/>
      <c r="J872" s="254"/>
      <c r="K872" s="254"/>
      <c r="L872" s="254"/>
      <c r="M872" s="254"/>
      <c r="N872" s="254"/>
      <c r="O872" s="111" t="n">
        <f aca="false">SUM(J872:N872)</f>
        <v>0</v>
      </c>
      <c r="P872" s="111" t="n">
        <f aca="false">IF(I872=0,0,J872/I872*10)</f>
        <v>0</v>
      </c>
      <c r="Q872" s="111" t="n">
        <f aca="false">IF(I872=0,0,L872/I872*10)</f>
        <v>0</v>
      </c>
      <c r="R872" s="111" t="n">
        <f aca="false">IF(I872=0,0,M872/I872*10)</f>
        <v>0</v>
      </c>
      <c r="S872" s="111" t="n">
        <f aca="false">IF(I872=0,0,N872/I872*10)</f>
        <v>0</v>
      </c>
      <c r="T872" s="111" t="n">
        <f aca="false">IF(I872=0,0,K872/I872*10)</f>
        <v>0</v>
      </c>
      <c r="U872" s="111" t="n">
        <f aca="false">IF(I872=0,0,O872/I872*10)</f>
        <v>0</v>
      </c>
      <c r="V872" s="188"/>
    </row>
    <row r="873" s="1" customFormat="true" ht="11.25" hidden="false" customHeight="false" outlineLevel="0" collapsed="false">
      <c r="B873" s="260" t="s">
        <v>384</v>
      </c>
      <c r="C873" s="261"/>
      <c r="D873" s="261"/>
      <c r="E873" s="190"/>
      <c r="F873" s="190"/>
      <c r="G873" s="190"/>
      <c r="H873" s="190"/>
      <c r="I873" s="254"/>
      <c r="J873" s="254"/>
      <c r="K873" s="254"/>
      <c r="L873" s="254"/>
      <c r="M873" s="254"/>
      <c r="N873" s="254"/>
      <c r="O873" s="111" t="n">
        <f aca="false">SUM(J873:N873)</f>
        <v>0</v>
      </c>
      <c r="P873" s="111" t="n">
        <f aca="false">IF(I873=0,0,J873/I873*10)</f>
        <v>0</v>
      </c>
      <c r="Q873" s="111" t="n">
        <f aca="false">IF(I873=0,0,L873/I873*10)</f>
        <v>0</v>
      </c>
      <c r="R873" s="111" t="n">
        <f aca="false">IF(I873=0,0,M873/I873*10)</f>
        <v>0</v>
      </c>
      <c r="S873" s="111" t="n">
        <f aca="false">IF(I873=0,0,N873/I873*10)</f>
        <v>0</v>
      </c>
      <c r="T873" s="111" t="n">
        <f aca="false">IF(I873=0,0,K873/I873*10)</f>
        <v>0</v>
      </c>
      <c r="U873" s="111" t="n">
        <f aca="false">IF(I873=0,0,O873/I873*10)</f>
        <v>0</v>
      </c>
      <c r="V873" s="188"/>
    </row>
    <row r="874" s="1" customFormat="true" ht="11.25" hidden="false" customHeight="false" outlineLevel="0" collapsed="false">
      <c r="B874" s="260" t="s">
        <v>384</v>
      </c>
      <c r="C874" s="261"/>
      <c r="D874" s="261"/>
      <c r="E874" s="190"/>
      <c r="F874" s="190"/>
      <c r="G874" s="190"/>
      <c r="H874" s="190"/>
      <c r="I874" s="254"/>
      <c r="J874" s="254"/>
      <c r="K874" s="254"/>
      <c r="L874" s="254"/>
      <c r="M874" s="254"/>
      <c r="N874" s="254"/>
      <c r="O874" s="111" t="n">
        <f aca="false">SUM(J874:N874)</f>
        <v>0</v>
      </c>
      <c r="P874" s="111" t="n">
        <f aca="false">IF(I874=0,0,J874/I874*10)</f>
        <v>0</v>
      </c>
      <c r="Q874" s="111" t="n">
        <f aca="false">IF(I874=0,0,L874/I874*10)</f>
        <v>0</v>
      </c>
      <c r="R874" s="111" t="n">
        <f aca="false">IF(I874=0,0,M874/I874*10)</f>
        <v>0</v>
      </c>
      <c r="S874" s="111" t="n">
        <f aca="false">IF(I874=0,0,N874/I874*10)</f>
        <v>0</v>
      </c>
      <c r="T874" s="111" t="n">
        <f aca="false">IF(I874=0,0,K874/I874*10)</f>
        <v>0</v>
      </c>
      <c r="U874" s="111" t="n">
        <f aca="false">IF(I874=0,0,O874/I874*10)</f>
        <v>0</v>
      </c>
      <c r="V874" s="188"/>
    </row>
    <row r="875" s="1" customFormat="true" ht="11.25" hidden="false" customHeight="false" outlineLevel="0" collapsed="false">
      <c r="B875" s="260" t="s">
        <v>384</v>
      </c>
      <c r="C875" s="261"/>
      <c r="D875" s="261"/>
      <c r="E875" s="190"/>
      <c r="F875" s="190"/>
      <c r="G875" s="190"/>
      <c r="H875" s="190"/>
      <c r="I875" s="254"/>
      <c r="J875" s="254"/>
      <c r="K875" s="254"/>
      <c r="L875" s="254"/>
      <c r="M875" s="254"/>
      <c r="N875" s="254"/>
      <c r="O875" s="111" t="n">
        <f aca="false">SUM(J875:N875)</f>
        <v>0</v>
      </c>
      <c r="P875" s="111" t="n">
        <f aca="false">IF(I875=0,0,J875/I875*10)</f>
        <v>0</v>
      </c>
      <c r="Q875" s="111" t="n">
        <f aca="false">IF(I875=0,0,L875/I875*10)</f>
        <v>0</v>
      </c>
      <c r="R875" s="111" t="n">
        <f aca="false">IF(I875=0,0,M875/I875*10)</f>
        <v>0</v>
      </c>
      <c r="S875" s="111" t="n">
        <f aca="false">IF(I875=0,0,N875/I875*10)</f>
        <v>0</v>
      </c>
      <c r="T875" s="111" t="n">
        <f aca="false">IF(I875=0,0,K875/I875*10)</f>
        <v>0</v>
      </c>
      <c r="U875" s="111" t="n">
        <f aca="false">IF(I875=0,0,O875/I875*10)</f>
        <v>0</v>
      </c>
      <c r="V875" s="188"/>
    </row>
    <row r="876" s="1" customFormat="true" ht="11.25" hidden="false" customHeight="false" outlineLevel="0" collapsed="false">
      <c r="B876" s="260" t="s">
        <v>384</v>
      </c>
      <c r="C876" s="261"/>
      <c r="D876" s="261"/>
      <c r="E876" s="190"/>
      <c r="F876" s="190"/>
      <c r="G876" s="190"/>
      <c r="H876" s="190"/>
      <c r="I876" s="254"/>
      <c r="J876" s="254"/>
      <c r="K876" s="254"/>
      <c r="L876" s="254"/>
      <c r="M876" s="254"/>
      <c r="N876" s="254"/>
      <c r="O876" s="111" t="n">
        <f aca="false">SUM(J876:N876)</f>
        <v>0</v>
      </c>
      <c r="P876" s="111" t="n">
        <f aca="false">IF(I876=0,0,J876/I876*10)</f>
        <v>0</v>
      </c>
      <c r="Q876" s="111" t="n">
        <f aca="false">IF(I876=0,0,L876/I876*10)</f>
        <v>0</v>
      </c>
      <c r="R876" s="111" t="n">
        <f aca="false">IF(I876=0,0,M876/I876*10)</f>
        <v>0</v>
      </c>
      <c r="S876" s="111" t="n">
        <f aca="false">IF(I876=0,0,N876/I876*10)</f>
        <v>0</v>
      </c>
      <c r="T876" s="111" t="n">
        <f aca="false">IF(I876=0,0,K876/I876*10)</f>
        <v>0</v>
      </c>
      <c r="U876" s="111" t="n">
        <f aca="false">IF(I876=0,0,O876/I876*10)</f>
        <v>0</v>
      </c>
      <c r="V876" s="188"/>
    </row>
    <row r="877" s="1" customFormat="true" ht="11.25" hidden="false" customHeight="false" outlineLevel="0" collapsed="false">
      <c r="B877" s="260" t="s">
        <v>384</v>
      </c>
      <c r="C877" s="261"/>
      <c r="D877" s="261"/>
      <c r="E877" s="190"/>
      <c r="F877" s="190"/>
      <c r="G877" s="190"/>
      <c r="H877" s="190"/>
      <c r="I877" s="254"/>
      <c r="J877" s="254"/>
      <c r="K877" s="254"/>
      <c r="L877" s="254"/>
      <c r="M877" s="254"/>
      <c r="N877" s="254"/>
      <c r="O877" s="111" t="n">
        <f aca="false">SUM(J877:N877)</f>
        <v>0</v>
      </c>
      <c r="P877" s="111" t="n">
        <f aca="false">IF(I877=0,0,J877/I877*10)</f>
        <v>0</v>
      </c>
      <c r="Q877" s="111" t="n">
        <f aca="false">IF(I877=0,0,L877/I877*10)</f>
        <v>0</v>
      </c>
      <c r="R877" s="111" t="n">
        <f aca="false">IF(I877=0,0,M877/I877*10)</f>
        <v>0</v>
      </c>
      <c r="S877" s="111" t="n">
        <f aca="false">IF(I877=0,0,N877/I877*10)</f>
        <v>0</v>
      </c>
      <c r="T877" s="111" t="n">
        <f aca="false">IF(I877=0,0,K877/I877*10)</f>
        <v>0</v>
      </c>
      <c r="U877" s="111" t="n">
        <f aca="false">IF(I877=0,0,O877/I877*10)</f>
        <v>0</v>
      </c>
      <c r="V877" s="188"/>
    </row>
    <row r="878" s="1" customFormat="true" ht="11.25" hidden="false" customHeight="false" outlineLevel="0" collapsed="false">
      <c r="B878" s="260" t="s">
        <v>384</v>
      </c>
      <c r="C878" s="261"/>
      <c r="D878" s="261"/>
      <c r="E878" s="190"/>
      <c r="F878" s="190"/>
      <c r="G878" s="190"/>
      <c r="H878" s="190"/>
      <c r="I878" s="254"/>
      <c r="J878" s="254"/>
      <c r="K878" s="254"/>
      <c r="L878" s="254"/>
      <c r="M878" s="254"/>
      <c r="N878" s="254"/>
      <c r="O878" s="111" t="n">
        <f aca="false">SUM(J878:N878)</f>
        <v>0</v>
      </c>
      <c r="P878" s="111" t="n">
        <f aca="false">IF(I878=0,0,J878/I878*10)</f>
        <v>0</v>
      </c>
      <c r="Q878" s="111" t="n">
        <f aca="false">IF(I878=0,0,L878/I878*10)</f>
        <v>0</v>
      </c>
      <c r="R878" s="111" t="n">
        <f aca="false">IF(I878=0,0,M878/I878*10)</f>
        <v>0</v>
      </c>
      <c r="S878" s="111" t="n">
        <f aca="false">IF(I878=0,0,N878/I878*10)</f>
        <v>0</v>
      </c>
      <c r="T878" s="111" t="n">
        <f aca="false">IF(I878=0,0,K878/I878*10)</f>
        <v>0</v>
      </c>
      <c r="U878" s="111" t="n">
        <f aca="false">IF(I878=0,0,O878/I878*10)</f>
        <v>0</v>
      </c>
      <c r="V878" s="188"/>
    </row>
    <row r="879" s="1" customFormat="true" ht="11.25" hidden="false" customHeight="false" outlineLevel="0" collapsed="false">
      <c r="B879" s="260" t="s">
        <v>384</v>
      </c>
      <c r="C879" s="261"/>
      <c r="D879" s="261"/>
      <c r="E879" s="190"/>
      <c r="F879" s="190"/>
      <c r="G879" s="190"/>
      <c r="H879" s="190"/>
      <c r="I879" s="254"/>
      <c r="J879" s="254"/>
      <c r="K879" s="254"/>
      <c r="L879" s="254"/>
      <c r="M879" s="254"/>
      <c r="N879" s="254"/>
      <c r="O879" s="111" t="n">
        <f aca="false">SUM(J879:N879)</f>
        <v>0</v>
      </c>
      <c r="P879" s="111" t="n">
        <f aca="false">IF(I879=0,0,J879/I879*10)</f>
        <v>0</v>
      </c>
      <c r="Q879" s="111" t="n">
        <f aca="false">IF(I879=0,0,L879/I879*10)</f>
        <v>0</v>
      </c>
      <c r="R879" s="111" t="n">
        <f aca="false">IF(I879=0,0,M879/I879*10)</f>
        <v>0</v>
      </c>
      <c r="S879" s="111" t="n">
        <f aca="false">IF(I879=0,0,N879/I879*10)</f>
        <v>0</v>
      </c>
      <c r="T879" s="111" t="n">
        <f aca="false">IF(I879=0,0,K879/I879*10)</f>
        <v>0</v>
      </c>
      <c r="U879" s="111" t="n">
        <f aca="false">IF(I879=0,0,O879/I879*10)</f>
        <v>0</v>
      </c>
      <c r="V879" s="188"/>
    </row>
    <row r="880" s="1" customFormat="true" ht="11.25" hidden="false" customHeight="false" outlineLevel="0" collapsed="false">
      <c r="B880" s="260" t="s">
        <v>384</v>
      </c>
      <c r="C880" s="261"/>
      <c r="D880" s="261"/>
      <c r="E880" s="190"/>
      <c r="F880" s="190"/>
      <c r="G880" s="190"/>
      <c r="H880" s="190"/>
      <c r="I880" s="254"/>
      <c r="J880" s="254"/>
      <c r="K880" s="254"/>
      <c r="L880" s="254"/>
      <c r="M880" s="254"/>
      <c r="N880" s="254"/>
      <c r="O880" s="111" t="n">
        <f aca="false">SUM(J880:N880)</f>
        <v>0</v>
      </c>
      <c r="P880" s="111" t="n">
        <f aca="false">IF(I880=0,0,J880/I880*10)</f>
        <v>0</v>
      </c>
      <c r="Q880" s="111" t="n">
        <f aca="false">IF(I880=0,0,L880/I880*10)</f>
        <v>0</v>
      </c>
      <c r="R880" s="111" t="n">
        <f aca="false">IF(I880=0,0,M880/I880*10)</f>
        <v>0</v>
      </c>
      <c r="S880" s="111" t="n">
        <f aca="false">IF(I880=0,0,N880/I880*10)</f>
        <v>0</v>
      </c>
      <c r="T880" s="111" t="n">
        <f aca="false">IF(I880=0,0,K880/I880*10)</f>
        <v>0</v>
      </c>
      <c r="U880" s="111" t="n">
        <f aca="false">IF(I880=0,0,O880/I880*10)</f>
        <v>0</v>
      </c>
      <c r="V880" s="188"/>
    </row>
    <row r="881" s="1" customFormat="true" ht="11.25" hidden="false" customHeight="false" outlineLevel="0" collapsed="false">
      <c r="B881" s="260" t="s">
        <v>384</v>
      </c>
      <c r="C881" s="261"/>
      <c r="D881" s="261"/>
      <c r="E881" s="190"/>
      <c r="F881" s="190"/>
      <c r="G881" s="190"/>
      <c r="H881" s="190"/>
      <c r="I881" s="254"/>
      <c r="J881" s="254"/>
      <c r="K881" s="254"/>
      <c r="L881" s="254"/>
      <c r="M881" s="254"/>
      <c r="N881" s="254"/>
      <c r="O881" s="111" t="n">
        <f aca="false">SUM(J881:N881)</f>
        <v>0</v>
      </c>
      <c r="P881" s="111" t="n">
        <f aca="false">IF(I881=0,0,J881/I881*10)</f>
        <v>0</v>
      </c>
      <c r="Q881" s="111" t="n">
        <f aca="false">IF(I881=0,0,L881/I881*10)</f>
        <v>0</v>
      </c>
      <c r="R881" s="111" t="n">
        <f aca="false">IF(I881=0,0,M881/I881*10)</f>
        <v>0</v>
      </c>
      <c r="S881" s="111" t="n">
        <f aca="false">IF(I881=0,0,N881/I881*10)</f>
        <v>0</v>
      </c>
      <c r="T881" s="111" t="n">
        <f aca="false">IF(I881=0,0,K881/I881*10)</f>
        <v>0</v>
      </c>
      <c r="U881" s="111" t="n">
        <f aca="false">IF(I881=0,0,O881/I881*10)</f>
        <v>0</v>
      </c>
      <c r="V881" s="188"/>
    </row>
    <row r="882" s="1" customFormat="true" ht="11.25" hidden="false" customHeight="false" outlineLevel="0" collapsed="false">
      <c r="B882" s="260" t="s">
        <v>384</v>
      </c>
      <c r="C882" s="261"/>
      <c r="D882" s="261"/>
      <c r="E882" s="190"/>
      <c r="F882" s="190"/>
      <c r="G882" s="190"/>
      <c r="H882" s="190"/>
      <c r="I882" s="254"/>
      <c r="J882" s="254"/>
      <c r="K882" s="254"/>
      <c r="L882" s="254"/>
      <c r="M882" s="254"/>
      <c r="N882" s="254"/>
      <c r="O882" s="111" t="n">
        <f aca="false">SUM(J882:N882)</f>
        <v>0</v>
      </c>
      <c r="P882" s="111" t="n">
        <f aca="false">IF(I882=0,0,J882/I882*10)</f>
        <v>0</v>
      </c>
      <c r="Q882" s="111" t="n">
        <f aca="false">IF(I882=0,0,L882/I882*10)</f>
        <v>0</v>
      </c>
      <c r="R882" s="111" t="n">
        <f aca="false">IF(I882=0,0,M882/I882*10)</f>
        <v>0</v>
      </c>
      <c r="S882" s="111" t="n">
        <f aca="false">IF(I882=0,0,N882/I882*10)</f>
        <v>0</v>
      </c>
      <c r="T882" s="111" t="n">
        <f aca="false">IF(I882=0,0,K882/I882*10)</f>
        <v>0</v>
      </c>
      <c r="U882" s="111" t="n">
        <f aca="false">IF(I882=0,0,O882/I882*10)</f>
        <v>0</v>
      </c>
      <c r="V882" s="188"/>
    </row>
    <row r="883" s="1" customFormat="true" ht="11.25" hidden="false" customHeight="false" outlineLevel="0" collapsed="false">
      <c r="B883" s="260" t="s">
        <v>384</v>
      </c>
      <c r="C883" s="261"/>
      <c r="D883" s="261"/>
      <c r="E883" s="190"/>
      <c r="F883" s="190"/>
      <c r="G883" s="190"/>
      <c r="H883" s="190"/>
      <c r="I883" s="254"/>
      <c r="J883" s="254"/>
      <c r="K883" s="254"/>
      <c r="L883" s="254"/>
      <c r="M883" s="254"/>
      <c r="N883" s="254"/>
      <c r="O883" s="111" t="n">
        <f aca="false">SUM(J883:N883)</f>
        <v>0</v>
      </c>
      <c r="P883" s="111" t="n">
        <f aca="false">IF(I883=0,0,J883/I883*10)</f>
        <v>0</v>
      </c>
      <c r="Q883" s="111" t="n">
        <f aca="false">IF(I883=0,0,L883/I883*10)</f>
        <v>0</v>
      </c>
      <c r="R883" s="111" t="n">
        <f aca="false">IF(I883=0,0,M883/I883*10)</f>
        <v>0</v>
      </c>
      <c r="S883" s="111" t="n">
        <f aca="false">IF(I883=0,0,N883/I883*10)</f>
        <v>0</v>
      </c>
      <c r="T883" s="111" t="n">
        <f aca="false">IF(I883=0,0,K883/I883*10)</f>
        <v>0</v>
      </c>
      <c r="U883" s="111" t="n">
        <f aca="false">IF(I883=0,0,O883/I883*10)</f>
        <v>0</v>
      </c>
      <c r="V883" s="188"/>
    </row>
    <row r="884" s="1" customFormat="true" ht="11.25" hidden="false" customHeight="false" outlineLevel="0" collapsed="false">
      <c r="B884" s="260" t="s">
        <v>384</v>
      </c>
      <c r="C884" s="261"/>
      <c r="D884" s="261"/>
      <c r="E884" s="190"/>
      <c r="F884" s="190"/>
      <c r="G884" s="190"/>
      <c r="H884" s="190"/>
      <c r="I884" s="254"/>
      <c r="J884" s="254"/>
      <c r="K884" s="254"/>
      <c r="L884" s="254"/>
      <c r="M884" s="254"/>
      <c r="N884" s="254"/>
      <c r="O884" s="111" t="n">
        <f aca="false">SUM(J884:N884)</f>
        <v>0</v>
      </c>
      <c r="P884" s="111" t="n">
        <f aca="false">IF(I884=0,0,J884/I884*10)</f>
        <v>0</v>
      </c>
      <c r="Q884" s="111" t="n">
        <f aca="false">IF(I884=0,0,L884/I884*10)</f>
        <v>0</v>
      </c>
      <c r="R884" s="111" t="n">
        <f aca="false">IF(I884=0,0,M884/I884*10)</f>
        <v>0</v>
      </c>
      <c r="S884" s="111" t="n">
        <f aca="false">IF(I884=0,0,N884/I884*10)</f>
        <v>0</v>
      </c>
      <c r="T884" s="111" t="n">
        <f aca="false">IF(I884=0,0,K884/I884*10)</f>
        <v>0</v>
      </c>
      <c r="U884" s="111" t="n">
        <f aca="false">IF(I884=0,0,O884/I884*10)</f>
        <v>0</v>
      </c>
      <c r="V884" s="188"/>
    </row>
    <row r="885" s="1" customFormat="true" ht="11.25" hidden="false" customHeight="false" outlineLevel="0" collapsed="false">
      <c r="B885" s="260" t="s">
        <v>384</v>
      </c>
      <c r="C885" s="261"/>
      <c r="D885" s="261"/>
      <c r="E885" s="190"/>
      <c r="F885" s="190"/>
      <c r="G885" s="190"/>
      <c r="H885" s="190"/>
      <c r="I885" s="254"/>
      <c r="J885" s="254"/>
      <c r="K885" s="254"/>
      <c r="L885" s="254"/>
      <c r="M885" s="254"/>
      <c r="N885" s="254"/>
      <c r="O885" s="111" t="n">
        <f aca="false">SUM(J885:N885)</f>
        <v>0</v>
      </c>
      <c r="P885" s="111" t="n">
        <f aca="false">IF(I885=0,0,J885/I885*10)</f>
        <v>0</v>
      </c>
      <c r="Q885" s="111" t="n">
        <f aca="false">IF(I885=0,0,L885/I885*10)</f>
        <v>0</v>
      </c>
      <c r="R885" s="111" t="n">
        <f aca="false">IF(I885=0,0,M885/I885*10)</f>
        <v>0</v>
      </c>
      <c r="S885" s="111" t="n">
        <f aca="false">IF(I885=0,0,N885/I885*10)</f>
        <v>0</v>
      </c>
      <c r="T885" s="111" t="n">
        <f aca="false">IF(I885=0,0,K885/I885*10)</f>
        <v>0</v>
      </c>
      <c r="U885" s="111" t="n">
        <f aca="false">IF(I885=0,0,O885/I885*10)</f>
        <v>0</v>
      </c>
      <c r="V885" s="188"/>
    </row>
    <row r="886" s="1" customFormat="true" ht="11.25" hidden="false" customHeight="false" outlineLevel="0" collapsed="false">
      <c r="B886" s="260" t="s">
        <v>384</v>
      </c>
      <c r="C886" s="261"/>
      <c r="D886" s="261"/>
      <c r="E886" s="190"/>
      <c r="F886" s="190"/>
      <c r="G886" s="190"/>
      <c r="H886" s="190"/>
      <c r="I886" s="254"/>
      <c r="J886" s="254"/>
      <c r="K886" s="254"/>
      <c r="L886" s="254"/>
      <c r="M886" s="254"/>
      <c r="N886" s="254"/>
      <c r="O886" s="111" t="n">
        <f aca="false">SUM(J886:N886)</f>
        <v>0</v>
      </c>
      <c r="P886" s="111" t="n">
        <f aca="false">IF(I886=0,0,J886/I886*10)</f>
        <v>0</v>
      </c>
      <c r="Q886" s="111" t="n">
        <f aca="false">IF(I886=0,0,L886/I886*10)</f>
        <v>0</v>
      </c>
      <c r="R886" s="111" t="n">
        <f aca="false">IF(I886=0,0,M886/I886*10)</f>
        <v>0</v>
      </c>
      <c r="S886" s="111" t="n">
        <f aca="false">IF(I886=0,0,N886/I886*10)</f>
        <v>0</v>
      </c>
      <c r="T886" s="111" t="n">
        <f aca="false">IF(I886=0,0,K886/I886*10)</f>
        <v>0</v>
      </c>
      <c r="U886" s="111" t="n">
        <f aca="false">IF(I886=0,0,O886/I886*10)</f>
        <v>0</v>
      </c>
      <c r="V886" s="188"/>
    </row>
    <row r="887" s="1" customFormat="true" ht="11.25" hidden="false" customHeight="false" outlineLevel="0" collapsed="false">
      <c r="B887" s="260" t="s">
        <v>384</v>
      </c>
      <c r="C887" s="261"/>
      <c r="D887" s="261"/>
      <c r="E887" s="190"/>
      <c r="F887" s="190"/>
      <c r="G887" s="190"/>
      <c r="H887" s="190"/>
      <c r="I887" s="254"/>
      <c r="J887" s="254"/>
      <c r="K887" s="254"/>
      <c r="L887" s="254"/>
      <c r="M887" s="254"/>
      <c r="N887" s="254"/>
      <c r="O887" s="111" t="n">
        <f aca="false">SUM(J887:N887)</f>
        <v>0</v>
      </c>
      <c r="P887" s="111" t="n">
        <f aca="false">IF(I887=0,0,J887/I887*10)</f>
        <v>0</v>
      </c>
      <c r="Q887" s="111" t="n">
        <f aca="false">IF(I887=0,0,L887/I887*10)</f>
        <v>0</v>
      </c>
      <c r="R887" s="111" t="n">
        <f aca="false">IF(I887=0,0,M887/I887*10)</f>
        <v>0</v>
      </c>
      <c r="S887" s="111" t="n">
        <f aca="false">IF(I887=0,0,N887/I887*10)</f>
        <v>0</v>
      </c>
      <c r="T887" s="111" t="n">
        <f aca="false">IF(I887=0,0,K887/I887*10)</f>
        <v>0</v>
      </c>
      <c r="U887" s="111" t="n">
        <f aca="false">IF(I887=0,0,O887/I887*10)</f>
        <v>0</v>
      </c>
      <c r="V887" s="188"/>
    </row>
    <row r="888" s="1" customFormat="true" ht="11.25" hidden="false" customHeight="false" outlineLevel="0" collapsed="false">
      <c r="B888" s="260" t="s">
        <v>384</v>
      </c>
      <c r="C888" s="261"/>
      <c r="D888" s="261"/>
      <c r="E888" s="190"/>
      <c r="F888" s="190"/>
      <c r="G888" s="190"/>
      <c r="H888" s="190"/>
      <c r="I888" s="254"/>
      <c r="J888" s="254"/>
      <c r="K888" s="254"/>
      <c r="L888" s="254"/>
      <c r="M888" s="254"/>
      <c r="N888" s="254"/>
      <c r="O888" s="111" t="n">
        <f aca="false">SUM(J888:N888)</f>
        <v>0</v>
      </c>
      <c r="P888" s="111" t="n">
        <f aca="false">IF(I888=0,0,J888/I888*10)</f>
        <v>0</v>
      </c>
      <c r="Q888" s="111" t="n">
        <f aca="false">IF(I888=0,0,L888/I888*10)</f>
        <v>0</v>
      </c>
      <c r="R888" s="111" t="n">
        <f aca="false">IF(I888=0,0,M888/I888*10)</f>
        <v>0</v>
      </c>
      <c r="S888" s="111" t="n">
        <f aca="false">IF(I888=0,0,N888/I888*10)</f>
        <v>0</v>
      </c>
      <c r="T888" s="111" t="n">
        <f aca="false">IF(I888=0,0,K888/I888*10)</f>
        <v>0</v>
      </c>
      <c r="U888" s="111" t="n">
        <f aca="false">IF(I888=0,0,O888/I888*10)</f>
        <v>0</v>
      </c>
      <c r="V888" s="188"/>
    </row>
    <row r="889" s="1" customFormat="true" ht="11.25" hidden="false" customHeight="false" outlineLevel="0" collapsed="false">
      <c r="B889" s="260" t="s">
        <v>384</v>
      </c>
      <c r="C889" s="261"/>
      <c r="D889" s="261"/>
      <c r="E889" s="190"/>
      <c r="F889" s="190"/>
      <c r="G889" s="190"/>
      <c r="H889" s="190"/>
      <c r="I889" s="254"/>
      <c r="J889" s="254"/>
      <c r="K889" s="254"/>
      <c r="L889" s="254"/>
      <c r="M889" s="254"/>
      <c r="N889" s="254"/>
      <c r="O889" s="111" t="n">
        <f aca="false">SUM(J889:N889)</f>
        <v>0</v>
      </c>
      <c r="P889" s="111" t="n">
        <f aca="false">IF(I889=0,0,J889/I889*10)</f>
        <v>0</v>
      </c>
      <c r="Q889" s="111" t="n">
        <f aca="false">IF(I889=0,0,L889/I889*10)</f>
        <v>0</v>
      </c>
      <c r="R889" s="111" t="n">
        <f aca="false">IF(I889=0,0,M889/I889*10)</f>
        <v>0</v>
      </c>
      <c r="S889" s="111" t="n">
        <f aca="false">IF(I889=0,0,N889/I889*10)</f>
        <v>0</v>
      </c>
      <c r="T889" s="111" t="n">
        <f aca="false">IF(I889=0,0,K889/I889*10)</f>
        <v>0</v>
      </c>
      <c r="U889" s="111" t="n">
        <f aca="false">IF(I889=0,0,O889/I889*10)</f>
        <v>0</v>
      </c>
      <c r="V889" s="188"/>
    </row>
    <row r="890" s="1" customFormat="true" ht="11.25" hidden="false" customHeight="false" outlineLevel="0" collapsed="false">
      <c r="B890" s="260" t="s">
        <v>384</v>
      </c>
      <c r="C890" s="261"/>
      <c r="D890" s="261"/>
      <c r="E890" s="190"/>
      <c r="F890" s="190"/>
      <c r="G890" s="190"/>
      <c r="H890" s="190"/>
      <c r="I890" s="254"/>
      <c r="J890" s="254"/>
      <c r="K890" s="254"/>
      <c r="L890" s="254"/>
      <c r="M890" s="254"/>
      <c r="N890" s="254"/>
      <c r="O890" s="111" t="n">
        <f aca="false">SUM(J890:N890)</f>
        <v>0</v>
      </c>
      <c r="P890" s="111" t="n">
        <f aca="false">IF(I890=0,0,J890/I890*10)</f>
        <v>0</v>
      </c>
      <c r="Q890" s="111" t="n">
        <f aca="false">IF(I890=0,0,L890/I890*10)</f>
        <v>0</v>
      </c>
      <c r="R890" s="111" t="n">
        <f aca="false">IF(I890=0,0,M890/I890*10)</f>
        <v>0</v>
      </c>
      <c r="S890" s="111" t="n">
        <f aca="false">IF(I890=0,0,N890/I890*10)</f>
        <v>0</v>
      </c>
      <c r="T890" s="111" t="n">
        <f aca="false">IF(I890=0,0,K890/I890*10)</f>
        <v>0</v>
      </c>
      <c r="U890" s="111" t="n">
        <f aca="false">IF(I890=0,0,O890/I890*10)</f>
        <v>0</v>
      </c>
      <c r="V890" s="188"/>
    </row>
    <row r="891" s="1" customFormat="true" ht="11.25" hidden="false" customHeight="false" outlineLevel="0" collapsed="false">
      <c r="B891" s="260" t="s">
        <v>384</v>
      </c>
      <c r="C891" s="261"/>
      <c r="D891" s="261"/>
      <c r="E891" s="190"/>
      <c r="F891" s="190"/>
      <c r="G891" s="190"/>
      <c r="H891" s="190"/>
      <c r="I891" s="254"/>
      <c r="J891" s="254"/>
      <c r="K891" s="254"/>
      <c r="L891" s="254"/>
      <c r="M891" s="254"/>
      <c r="N891" s="254"/>
      <c r="O891" s="111" t="n">
        <f aca="false">SUM(J891:N891)</f>
        <v>0</v>
      </c>
      <c r="P891" s="111" t="n">
        <f aca="false">IF(I891=0,0,J891/I891*10)</f>
        <v>0</v>
      </c>
      <c r="Q891" s="111" t="n">
        <f aca="false">IF(I891=0,0,L891/I891*10)</f>
        <v>0</v>
      </c>
      <c r="R891" s="111" t="n">
        <f aca="false">IF(I891=0,0,M891/I891*10)</f>
        <v>0</v>
      </c>
      <c r="S891" s="111" t="n">
        <f aca="false">IF(I891=0,0,N891/I891*10)</f>
        <v>0</v>
      </c>
      <c r="T891" s="111" t="n">
        <f aca="false">IF(I891=0,0,K891/I891*10)</f>
        <v>0</v>
      </c>
      <c r="U891" s="111" t="n">
        <f aca="false">IF(I891=0,0,O891/I891*10)</f>
        <v>0</v>
      </c>
      <c r="V891" s="188"/>
    </row>
    <row r="892" s="1" customFormat="true" ht="11.25" hidden="false" customHeight="false" outlineLevel="0" collapsed="false">
      <c r="B892" s="260" t="s">
        <v>384</v>
      </c>
      <c r="C892" s="261"/>
      <c r="D892" s="261"/>
      <c r="E892" s="190"/>
      <c r="F892" s="190"/>
      <c r="G892" s="190"/>
      <c r="H892" s="190"/>
      <c r="I892" s="254"/>
      <c r="J892" s="254"/>
      <c r="K892" s="254"/>
      <c r="L892" s="254"/>
      <c r="M892" s="254"/>
      <c r="N892" s="254"/>
      <c r="O892" s="111" t="n">
        <f aca="false">SUM(J892:N892)</f>
        <v>0</v>
      </c>
      <c r="P892" s="111" t="n">
        <f aca="false">IF(I892=0,0,J892/I892*10)</f>
        <v>0</v>
      </c>
      <c r="Q892" s="111" t="n">
        <f aca="false">IF(I892=0,0,L892/I892*10)</f>
        <v>0</v>
      </c>
      <c r="R892" s="111" t="n">
        <f aca="false">IF(I892=0,0,M892/I892*10)</f>
        <v>0</v>
      </c>
      <c r="S892" s="111" t="n">
        <f aca="false">IF(I892=0,0,N892/I892*10)</f>
        <v>0</v>
      </c>
      <c r="T892" s="111" t="n">
        <f aca="false">IF(I892=0,0,K892/I892*10)</f>
        <v>0</v>
      </c>
      <c r="U892" s="111" t="n">
        <f aca="false">IF(I892=0,0,O892/I892*10)</f>
        <v>0</v>
      </c>
      <c r="V892" s="188"/>
    </row>
    <row r="893" s="1" customFormat="true" ht="11.25" hidden="false" customHeight="false" outlineLevel="0" collapsed="false">
      <c r="B893" s="260" t="s">
        <v>384</v>
      </c>
      <c r="C893" s="261"/>
      <c r="D893" s="261"/>
      <c r="E893" s="190"/>
      <c r="F893" s="190"/>
      <c r="G893" s="190"/>
      <c r="H893" s="190"/>
      <c r="I893" s="254"/>
      <c r="J893" s="254"/>
      <c r="K893" s="254"/>
      <c r="L893" s="254"/>
      <c r="M893" s="254"/>
      <c r="N893" s="254"/>
      <c r="O893" s="111" t="n">
        <f aca="false">SUM(J893:N893)</f>
        <v>0</v>
      </c>
      <c r="P893" s="111" t="n">
        <f aca="false">IF(I893=0,0,J893/I893*10)</f>
        <v>0</v>
      </c>
      <c r="Q893" s="111" t="n">
        <f aca="false">IF(I893=0,0,L893/I893*10)</f>
        <v>0</v>
      </c>
      <c r="R893" s="111" t="n">
        <f aca="false">IF(I893=0,0,M893/I893*10)</f>
        <v>0</v>
      </c>
      <c r="S893" s="111" t="n">
        <f aca="false">IF(I893=0,0,N893/I893*10)</f>
        <v>0</v>
      </c>
      <c r="T893" s="111" t="n">
        <f aca="false">IF(I893=0,0,K893/I893*10)</f>
        <v>0</v>
      </c>
      <c r="U893" s="111" t="n">
        <f aca="false">IF(I893=0,0,O893/I893*10)</f>
        <v>0</v>
      </c>
      <c r="V893" s="188"/>
    </row>
    <row r="894" s="1" customFormat="true" ht="11.25" hidden="false" customHeight="false" outlineLevel="0" collapsed="false">
      <c r="B894" s="260" t="s">
        <v>384</v>
      </c>
      <c r="C894" s="261"/>
      <c r="D894" s="261"/>
      <c r="E894" s="190"/>
      <c r="F894" s="190"/>
      <c r="G894" s="190"/>
      <c r="H894" s="190"/>
      <c r="I894" s="254"/>
      <c r="J894" s="254"/>
      <c r="K894" s="254"/>
      <c r="L894" s="254"/>
      <c r="M894" s="254"/>
      <c r="N894" s="254"/>
      <c r="O894" s="111" t="n">
        <f aca="false">SUM(J894:N894)</f>
        <v>0</v>
      </c>
      <c r="P894" s="111" t="n">
        <f aca="false">IF(I894=0,0,J894/I894*10)</f>
        <v>0</v>
      </c>
      <c r="Q894" s="111" t="n">
        <f aca="false">IF(I894=0,0,L894/I894*10)</f>
        <v>0</v>
      </c>
      <c r="R894" s="111" t="n">
        <f aca="false">IF(I894=0,0,M894/I894*10)</f>
        <v>0</v>
      </c>
      <c r="S894" s="111" t="n">
        <f aca="false">IF(I894=0,0,N894/I894*10)</f>
        <v>0</v>
      </c>
      <c r="T894" s="111" t="n">
        <f aca="false">IF(I894=0,0,K894/I894*10)</f>
        <v>0</v>
      </c>
      <c r="U894" s="111" t="n">
        <f aca="false">IF(I894=0,0,O894/I894*10)</f>
        <v>0</v>
      </c>
      <c r="V894" s="188"/>
    </row>
    <row r="895" s="1" customFormat="true" ht="11.25" hidden="false" customHeight="false" outlineLevel="0" collapsed="false">
      <c r="B895" s="260" t="s">
        <v>384</v>
      </c>
      <c r="C895" s="261"/>
      <c r="D895" s="261"/>
      <c r="E895" s="190"/>
      <c r="F895" s="190"/>
      <c r="G895" s="190"/>
      <c r="H895" s="190"/>
      <c r="I895" s="254"/>
      <c r="J895" s="254"/>
      <c r="K895" s="254"/>
      <c r="L895" s="254"/>
      <c r="M895" s="254"/>
      <c r="N895" s="254"/>
      <c r="O895" s="111" t="n">
        <f aca="false">SUM(J895:N895)</f>
        <v>0</v>
      </c>
      <c r="P895" s="111" t="n">
        <f aca="false">IF(I895=0,0,J895/I895*10)</f>
        <v>0</v>
      </c>
      <c r="Q895" s="111" t="n">
        <f aca="false">IF(I895=0,0,L895/I895*10)</f>
        <v>0</v>
      </c>
      <c r="R895" s="111" t="n">
        <f aca="false">IF(I895=0,0,M895/I895*10)</f>
        <v>0</v>
      </c>
      <c r="S895" s="111" t="n">
        <f aca="false">IF(I895=0,0,N895/I895*10)</f>
        <v>0</v>
      </c>
      <c r="T895" s="111" t="n">
        <f aca="false">IF(I895=0,0,K895/I895*10)</f>
        <v>0</v>
      </c>
      <c r="U895" s="111" t="n">
        <f aca="false">IF(I895=0,0,O895/I895*10)</f>
        <v>0</v>
      </c>
      <c r="V895" s="188"/>
    </row>
    <row r="896" s="1" customFormat="true" ht="11.25" hidden="false" customHeight="false" outlineLevel="0" collapsed="false">
      <c r="B896" s="260" t="s">
        <v>384</v>
      </c>
      <c r="C896" s="261"/>
      <c r="D896" s="261"/>
      <c r="E896" s="190"/>
      <c r="F896" s="190"/>
      <c r="G896" s="190"/>
      <c r="H896" s="190"/>
      <c r="I896" s="254"/>
      <c r="J896" s="254"/>
      <c r="K896" s="254"/>
      <c r="L896" s="254"/>
      <c r="M896" s="254"/>
      <c r="N896" s="254"/>
      <c r="O896" s="111" t="n">
        <f aca="false">SUM(J896:N896)</f>
        <v>0</v>
      </c>
      <c r="P896" s="111" t="n">
        <f aca="false">IF(I896=0,0,J896/I896*10)</f>
        <v>0</v>
      </c>
      <c r="Q896" s="111" t="n">
        <f aca="false">IF(I896=0,0,L896/I896*10)</f>
        <v>0</v>
      </c>
      <c r="R896" s="111" t="n">
        <f aca="false">IF(I896=0,0,M896/I896*10)</f>
        <v>0</v>
      </c>
      <c r="S896" s="111" t="n">
        <f aca="false">IF(I896=0,0,N896/I896*10)</f>
        <v>0</v>
      </c>
      <c r="T896" s="111" t="n">
        <f aca="false">IF(I896=0,0,K896/I896*10)</f>
        <v>0</v>
      </c>
      <c r="U896" s="111" t="n">
        <f aca="false">IF(I896=0,0,O896/I896*10)</f>
        <v>0</v>
      </c>
      <c r="V896" s="188"/>
    </row>
    <row r="897" s="1" customFormat="true" ht="11.25" hidden="false" customHeight="false" outlineLevel="0" collapsed="false">
      <c r="B897" s="260" t="s">
        <v>384</v>
      </c>
      <c r="C897" s="261"/>
      <c r="D897" s="261"/>
      <c r="E897" s="190"/>
      <c r="F897" s="190"/>
      <c r="G897" s="190"/>
      <c r="H897" s="190"/>
      <c r="I897" s="254"/>
      <c r="J897" s="254"/>
      <c r="K897" s="254"/>
      <c r="L897" s="254"/>
      <c r="M897" s="254"/>
      <c r="N897" s="254"/>
      <c r="O897" s="111" t="n">
        <f aca="false">SUM(J897:N897)</f>
        <v>0</v>
      </c>
      <c r="P897" s="111" t="n">
        <f aca="false">IF(I897=0,0,J897/I897*10)</f>
        <v>0</v>
      </c>
      <c r="Q897" s="111" t="n">
        <f aca="false">IF(I897=0,0,L897/I897*10)</f>
        <v>0</v>
      </c>
      <c r="R897" s="111" t="n">
        <f aca="false">IF(I897=0,0,M897/I897*10)</f>
        <v>0</v>
      </c>
      <c r="S897" s="111" t="n">
        <f aca="false">IF(I897=0,0,N897/I897*10)</f>
        <v>0</v>
      </c>
      <c r="T897" s="111" t="n">
        <f aca="false">IF(I897=0,0,K897/I897*10)</f>
        <v>0</v>
      </c>
      <c r="U897" s="111" t="n">
        <f aca="false">IF(I897=0,0,O897/I897*10)</f>
        <v>0</v>
      </c>
      <c r="V897" s="188"/>
    </row>
    <row r="898" s="1" customFormat="true" ht="11.25" hidden="false" customHeight="false" outlineLevel="0" collapsed="false">
      <c r="B898" s="260" t="s">
        <v>384</v>
      </c>
      <c r="C898" s="261"/>
      <c r="D898" s="261"/>
      <c r="E898" s="190"/>
      <c r="F898" s="190"/>
      <c r="G898" s="190"/>
      <c r="H898" s="190"/>
      <c r="I898" s="254"/>
      <c r="J898" s="254"/>
      <c r="K898" s="254"/>
      <c r="L898" s="254"/>
      <c r="M898" s="254"/>
      <c r="N898" s="254"/>
      <c r="O898" s="111" t="n">
        <f aca="false">SUM(J898:N898)</f>
        <v>0</v>
      </c>
      <c r="P898" s="111" t="n">
        <f aca="false">IF(I898=0,0,J898/I898*10)</f>
        <v>0</v>
      </c>
      <c r="Q898" s="111" t="n">
        <f aca="false">IF(I898=0,0,L898/I898*10)</f>
        <v>0</v>
      </c>
      <c r="R898" s="111" t="n">
        <f aca="false">IF(I898=0,0,M898/I898*10)</f>
        <v>0</v>
      </c>
      <c r="S898" s="111" t="n">
        <f aca="false">IF(I898=0,0,N898/I898*10)</f>
        <v>0</v>
      </c>
      <c r="T898" s="111" t="n">
        <f aca="false">IF(I898=0,0,K898/I898*10)</f>
        <v>0</v>
      </c>
      <c r="U898" s="111" t="n">
        <f aca="false">IF(I898=0,0,O898/I898*10)</f>
        <v>0</v>
      </c>
      <c r="V898" s="188"/>
    </row>
    <row r="899" s="1" customFormat="true" ht="11.25" hidden="false" customHeight="false" outlineLevel="0" collapsed="false">
      <c r="B899" s="260" t="s">
        <v>384</v>
      </c>
      <c r="C899" s="261"/>
      <c r="D899" s="261"/>
      <c r="E899" s="190"/>
      <c r="F899" s="190"/>
      <c r="G899" s="190"/>
      <c r="H899" s="190"/>
      <c r="I899" s="254"/>
      <c r="J899" s="254"/>
      <c r="K899" s="254"/>
      <c r="L899" s="254"/>
      <c r="M899" s="254"/>
      <c r="N899" s="254"/>
      <c r="O899" s="111" t="n">
        <f aca="false">SUM(J899:N899)</f>
        <v>0</v>
      </c>
      <c r="P899" s="111" t="n">
        <f aca="false">IF(I899=0,0,J899/I899*10)</f>
        <v>0</v>
      </c>
      <c r="Q899" s="111" t="n">
        <f aca="false">IF(I899=0,0,L899/I899*10)</f>
        <v>0</v>
      </c>
      <c r="R899" s="111" t="n">
        <f aca="false">IF(I899=0,0,M899/I899*10)</f>
        <v>0</v>
      </c>
      <c r="S899" s="111" t="n">
        <f aca="false">IF(I899=0,0,N899/I899*10)</f>
        <v>0</v>
      </c>
      <c r="T899" s="111" t="n">
        <f aca="false">IF(I899=0,0,K899/I899*10)</f>
        <v>0</v>
      </c>
      <c r="U899" s="111" t="n">
        <f aca="false">IF(I899=0,0,O899/I899*10)</f>
        <v>0</v>
      </c>
      <c r="V899" s="188"/>
    </row>
    <row r="900" s="1" customFormat="true" ht="11.25" hidden="false" customHeight="false" outlineLevel="0" collapsed="false">
      <c r="B900" s="260" t="s">
        <v>384</v>
      </c>
      <c r="C900" s="261"/>
      <c r="D900" s="261"/>
      <c r="E900" s="190"/>
      <c r="F900" s="190"/>
      <c r="G900" s="190"/>
      <c r="H900" s="190"/>
      <c r="I900" s="254"/>
      <c r="J900" s="254"/>
      <c r="K900" s="254"/>
      <c r="L900" s="254"/>
      <c r="M900" s="254"/>
      <c r="N900" s="254"/>
      <c r="O900" s="111" t="n">
        <f aca="false">SUM(J900:N900)</f>
        <v>0</v>
      </c>
      <c r="P900" s="111" t="n">
        <f aca="false">IF(I900=0,0,J900/I900*10)</f>
        <v>0</v>
      </c>
      <c r="Q900" s="111" t="n">
        <f aca="false">IF(I900=0,0,L900/I900*10)</f>
        <v>0</v>
      </c>
      <c r="R900" s="111" t="n">
        <f aca="false">IF(I900=0,0,M900/I900*10)</f>
        <v>0</v>
      </c>
      <c r="S900" s="111" t="n">
        <f aca="false">IF(I900=0,0,N900/I900*10)</f>
        <v>0</v>
      </c>
      <c r="T900" s="111" t="n">
        <f aca="false">IF(I900=0,0,K900/I900*10)</f>
        <v>0</v>
      </c>
      <c r="U900" s="111" t="n">
        <f aca="false">IF(I900=0,0,O900/I900*10)</f>
        <v>0</v>
      </c>
      <c r="V900" s="188"/>
    </row>
    <row r="901" s="1" customFormat="true" ht="11.25" hidden="false" customHeight="false" outlineLevel="0" collapsed="false">
      <c r="B901" s="260" t="s">
        <v>384</v>
      </c>
      <c r="C901" s="261"/>
      <c r="D901" s="261"/>
      <c r="E901" s="190"/>
      <c r="F901" s="190"/>
      <c r="G901" s="190"/>
      <c r="H901" s="190"/>
      <c r="I901" s="254"/>
      <c r="J901" s="254"/>
      <c r="K901" s="254"/>
      <c r="L901" s="254"/>
      <c r="M901" s="254"/>
      <c r="N901" s="254"/>
      <c r="O901" s="111" t="n">
        <f aca="false">SUM(J901:N901)</f>
        <v>0</v>
      </c>
      <c r="P901" s="111" t="n">
        <f aca="false">IF(I901=0,0,J901/I901*10)</f>
        <v>0</v>
      </c>
      <c r="Q901" s="111" t="n">
        <f aca="false">IF(I901=0,0,L901/I901*10)</f>
        <v>0</v>
      </c>
      <c r="R901" s="111" t="n">
        <f aca="false">IF(I901=0,0,M901/I901*10)</f>
        <v>0</v>
      </c>
      <c r="S901" s="111" t="n">
        <f aca="false">IF(I901=0,0,N901/I901*10)</f>
        <v>0</v>
      </c>
      <c r="T901" s="111" t="n">
        <f aca="false">IF(I901=0,0,K901/I901*10)</f>
        <v>0</v>
      </c>
      <c r="U901" s="111" t="n">
        <f aca="false">IF(I901=0,0,O901/I901*10)</f>
        <v>0</v>
      </c>
      <c r="V901" s="188"/>
    </row>
    <row r="902" s="1" customFormat="true" ht="11.25" hidden="false" customHeight="false" outlineLevel="0" collapsed="false">
      <c r="B902" s="260" t="s">
        <v>384</v>
      </c>
      <c r="C902" s="261"/>
      <c r="D902" s="261"/>
      <c r="E902" s="190"/>
      <c r="F902" s="190"/>
      <c r="G902" s="190"/>
      <c r="H902" s="190"/>
      <c r="I902" s="254"/>
      <c r="J902" s="254"/>
      <c r="K902" s="254"/>
      <c r="L902" s="254"/>
      <c r="M902" s="254"/>
      <c r="N902" s="254"/>
      <c r="O902" s="111" t="n">
        <f aca="false">SUM(J902:N902)</f>
        <v>0</v>
      </c>
      <c r="P902" s="111" t="n">
        <f aca="false">IF(I902=0,0,J902/I902*10)</f>
        <v>0</v>
      </c>
      <c r="Q902" s="111" t="n">
        <f aca="false">IF(I902=0,0,L902/I902*10)</f>
        <v>0</v>
      </c>
      <c r="R902" s="111" t="n">
        <f aca="false">IF(I902=0,0,M902/I902*10)</f>
        <v>0</v>
      </c>
      <c r="S902" s="111" t="n">
        <f aca="false">IF(I902=0,0,N902/I902*10)</f>
        <v>0</v>
      </c>
      <c r="T902" s="111" t="n">
        <f aca="false">IF(I902=0,0,K902/I902*10)</f>
        <v>0</v>
      </c>
      <c r="U902" s="111" t="n">
        <f aca="false">IF(I902=0,0,O902/I902*10)</f>
        <v>0</v>
      </c>
      <c r="V902" s="188"/>
    </row>
    <row r="903" s="1" customFormat="true" ht="11.25" hidden="false" customHeight="false" outlineLevel="0" collapsed="false">
      <c r="B903" s="260" t="s">
        <v>384</v>
      </c>
      <c r="C903" s="261"/>
      <c r="D903" s="261"/>
      <c r="E903" s="190"/>
      <c r="F903" s="190"/>
      <c r="G903" s="190"/>
      <c r="H903" s="190"/>
      <c r="I903" s="254"/>
      <c r="J903" s="254"/>
      <c r="K903" s="254"/>
      <c r="L903" s="254"/>
      <c r="M903" s="254"/>
      <c r="N903" s="254"/>
      <c r="O903" s="111" t="n">
        <f aca="false">SUM(J903:N903)</f>
        <v>0</v>
      </c>
      <c r="P903" s="111" t="n">
        <f aca="false">IF(I903=0,0,J903/I903*10)</f>
        <v>0</v>
      </c>
      <c r="Q903" s="111" t="n">
        <f aca="false">IF(I903=0,0,L903/I903*10)</f>
        <v>0</v>
      </c>
      <c r="R903" s="111" t="n">
        <f aca="false">IF(I903=0,0,M903/I903*10)</f>
        <v>0</v>
      </c>
      <c r="S903" s="111" t="n">
        <f aca="false">IF(I903=0,0,N903/I903*10)</f>
        <v>0</v>
      </c>
      <c r="T903" s="111" t="n">
        <f aca="false">IF(I903=0,0,K903/I903*10)</f>
        <v>0</v>
      </c>
      <c r="U903" s="111" t="n">
        <f aca="false">IF(I903=0,0,O903/I903*10)</f>
        <v>0</v>
      </c>
      <c r="V903" s="188"/>
    </row>
    <row r="904" s="1" customFormat="true" ht="11.25" hidden="false" customHeight="false" outlineLevel="0" collapsed="false">
      <c r="B904" s="260" t="s">
        <v>384</v>
      </c>
      <c r="C904" s="261"/>
      <c r="D904" s="261"/>
      <c r="E904" s="190"/>
      <c r="F904" s="190"/>
      <c r="G904" s="190"/>
      <c r="H904" s="190"/>
      <c r="I904" s="254"/>
      <c r="J904" s="254"/>
      <c r="K904" s="254"/>
      <c r="L904" s="254"/>
      <c r="M904" s="254"/>
      <c r="N904" s="254"/>
      <c r="O904" s="111" t="n">
        <f aca="false">SUM(J904:N904)</f>
        <v>0</v>
      </c>
      <c r="P904" s="111" t="n">
        <f aca="false">IF(I904=0,0,J904/I904*10)</f>
        <v>0</v>
      </c>
      <c r="Q904" s="111" t="n">
        <f aca="false">IF(I904=0,0,L904/I904*10)</f>
        <v>0</v>
      </c>
      <c r="R904" s="111" t="n">
        <f aca="false">IF(I904=0,0,M904/I904*10)</f>
        <v>0</v>
      </c>
      <c r="S904" s="111" t="n">
        <f aca="false">IF(I904=0,0,N904/I904*10)</f>
        <v>0</v>
      </c>
      <c r="T904" s="111" t="n">
        <f aca="false">IF(I904=0,0,K904/I904*10)</f>
        <v>0</v>
      </c>
      <c r="U904" s="111" t="n">
        <f aca="false">IF(I904=0,0,O904/I904*10)</f>
        <v>0</v>
      </c>
      <c r="V904" s="188"/>
    </row>
    <row r="905" s="1" customFormat="true" ht="11.25" hidden="false" customHeight="false" outlineLevel="0" collapsed="false">
      <c r="B905" s="260" t="s">
        <v>384</v>
      </c>
      <c r="C905" s="261"/>
      <c r="D905" s="261"/>
      <c r="E905" s="190"/>
      <c r="F905" s="190"/>
      <c r="G905" s="190"/>
      <c r="H905" s="190"/>
      <c r="I905" s="254"/>
      <c r="J905" s="254"/>
      <c r="K905" s="254"/>
      <c r="L905" s="254"/>
      <c r="M905" s="254"/>
      <c r="N905" s="254"/>
      <c r="O905" s="111" t="n">
        <f aca="false">SUM(J905:N905)</f>
        <v>0</v>
      </c>
      <c r="P905" s="111" t="n">
        <f aca="false">IF(I905=0,0,J905/I905*10)</f>
        <v>0</v>
      </c>
      <c r="Q905" s="111" t="n">
        <f aca="false">IF(I905=0,0,L905/I905*10)</f>
        <v>0</v>
      </c>
      <c r="R905" s="111" t="n">
        <f aca="false">IF(I905=0,0,M905/I905*10)</f>
        <v>0</v>
      </c>
      <c r="S905" s="111" t="n">
        <f aca="false">IF(I905=0,0,N905/I905*10)</f>
        <v>0</v>
      </c>
      <c r="T905" s="111" t="n">
        <f aca="false">IF(I905=0,0,K905/I905*10)</f>
        <v>0</v>
      </c>
      <c r="U905" s="111" t="n">
        <f aca="false">IF(I905=0,0,O905/I905*10)</f>
        <v>0</v>
      </c>
      <c r="V905" s="188"/>
    </row>
    <row r="906" s="1" customFormat="true" ht="11.25" hidden="false" customHeight="false" outlineLevel="0" collapsed="false">
      <c r="B906" s="260" t="s">
        <v>384</v>
      </c>
      <c r="C906" s="261"/>
      <c r="D906" s="261"/>
      <c r="E906" s="190"/>
      <c r="F906" s="190"/>
      <c r="G906" s="190"/>
      <c r="H906" s="190"/>
      <c r="I906" s="254"/>
      <c r="J906" s="254"/>
      <c r="K906" s="254"/>
      <c r="L906" s="254"/>
      <c r="M906" s="254"/>
      <c r="N906" s="254"/>
      <c r="O906" s="111" t="n">
        <f aca="false">SUM(J906:N906)</f>
        <v>0</v>
      </c>
      <c r="P906" s="111" t="n">
        <f aca="false">IF(I906=0,0,J906/I906*10)</f>
        <v>0</v>
      </c>
      <c r="Q906" s="111" t="n">
        <f aca="false">IF(I906=0,0,L906/I906*10)</f>
        <v>0</v>
      </c>
      <c r="R906" s="111" t="n">
        <f aca="false">IF(I906=0,0,M906/I906*10)</f>
        <v>0</v>
      </c>
      <c r="S906" s="111" t="n">
        <f aca="false">IF(I906=0,0,N906/I906*10)</f>
        <v>0</v>
      </c>
      <c r="T906" s="111" t="n">
        <f aca="false">IF(I906=0,0,K906/I906*10)</f>
        <v>0</v>
      </c>
      <c r="U906" s="111" t="n">
        <f aca="false">IF(I906=0,0,O906/I906*10)</f>
        <v>0</v>
      </c>
      <c r="V906" s="188"/>
    </row>
    <row r="907" s="1" customFormat="true" ht="11.25" hidden="false" customHeight="false" outlineLevel="0" collapsed="false">
      <c r="B907" s="260" t="s">
        <v>384</v>
      </c>
      <c r="C907" s="261"/>
      <c r="D907" s="261"/>
      <c r="E907" s="190"/>
      <c r="F907" s="190"/>
      <c r="G907" s="190"/>
      <c r="H907" s="190"/>
      <c r="I907" s="254"/>
      <c r="J907" s="254"/>
      <c r="K907" s="254"/>
      <c r="L907" s="254"/>
      <c r="M907" s="254"/>
      <c r="N907" s="254"/>
      <c r="O907" s="111" t="n">
        <f aca="false">SUM(J907:N907)</f>
        <v>0</v>
      </c>
      <c r="P907" s="111" t="n">
        <f aca="false">IF(I907=0,0,J907/I907*10)</f>
        <v>0</v>
      </c>
      <c r="Q907" s="111" t="n">
        <f aca="false">IF(I907=0,0,L907/I907*10)</f>
        <v>0</v>
      </c>
      <c r="R907" s="111" t="n">
        <f aca="false">IF(I907=0,0,M907/I907*10)</f>
        <v>0</v>
      </c>
      <c r="S907" s="111" t="n">
        <f aca="false">IF(I907=0,0,N907/I907*10)</f>
        <v>0</v>
      </c>
      <c r="T907" s="111" t="n">
        <f aca="false">IF(I907=0,0,K907/I907*10)</f>
        <v>0</v>
      </c>
      <c r="U907" s="111" t="n">
        <f aca="false">IF(I907=0,0,O907/I907*10)</f>
        <v>0</v>
      </c>
      <c r="V907" s="188"/>
    </row>
    <row r="908" s="1" customFormat="true" ht="11.25" hidden="false" customHeight="false" outlineLevel="0" collapsed="false">
      <c r="B908" s="260" t="s">
        <v>384</v>
      </c>
      <c r="C908" s="261"/>
      <c r="D908" s="261"/>
      <c r="E908" s="190"/>
      <c r="F908" s="190"/>
      <c r="G908" s="190"/>
      <c r="H908" s="190"/>
      <c r="I908" s="254"/>
      <c r="J908" s="254"/>
      <c r="K908" s="254"/>
      <c r="L908" s="254"/>
      <c r="M908" s="254"/>
      <c r="N908" s="254"/>
      <c r="O908" s="111" t="n">
        <f aca="false">SUM(J908:N908)</f>
        <v>0</v>
      </c>
      <c r="P908" s="111" t="n">
        <f aca="false">IF(I908=0,0,J908/I908*10)</f>
        <v>0</v>
      </c>
      <c r="Q908" s="111" t="n">
        <f aca="false">IF(I908=0,0,L908/I908*10)</f>
        <v>0</v>
      </c>
      <c r="R908" s="111" t="n">
        <f aca="false">IF(I908=0,0,M908/I908*10)</f>
        <v>0</v>
      </c>
      <c r="S908" s="111" t="n">
        <f aca="false">IF(I908=0,0,N908/I908*10)</f>
        <v>0</v>
      </c>
      <c r="T908" s="111" t="n">
        <f aca="false">IF(I908=0,0,K908/I908*10)</f>
        <v>0</v>
      </c>
      <c r="U908" s="111" t="n">
        <f aca="false">IF(I908=0,0,O908/I908*10)</f>
        <v>0</v>
      </c>
      <c r="V908" s="188"/>
    </row>
    <row r="909" s="1" customFormat="true" ht="11.25" hidden="false" customHeight="false" outlineLevel="0" collapsed="false">
      <c r="B909" s="260" t="s">
        <v>384</v>
      </c>
      <c r="C909" s="261"/>
      <c r="D909" s="261"/>
      <c r="E909" s="190"/>
      <c r="F909" s="190"/>
      <c r="G909" s="190"/>
      <c r="H909" s="190"/>
      <c r="I909" s="254"/>
      <c r="J909" s="254"/>
      <c r="K909" s="254"/>
      <c r="L909" s="254"/>
      <c r="M909" s="254"/>
      <c r="N909" s="254"/>
      <c r="O909" s="111" t="n">
        <f aca="false">SUM(J909:N909)</f>
        <v>0</v>
      </c>
      <c r="P909" s="111" t="n">
        <f aca="false">IF(I909=0,0,J909/I909*10)</f>
        <v>0</v>
      </c>
      <c r="Q909" s="111" t="n">
        <f aca="false">IF(I909=0,0,L909/I909*10)</f>
        <v>0</v>
      </c>
      <c r="R909" s="111" t="n">
        <f aca="false">IF(I909=0,0,M909/I909*10)</f>
        <v>0</v>
      </c>
      <c r="S909" s="111" t="n">
        <f aca="false">IF(I909=0,0,N909/I909*10)</f>
        <v>0</v>
      </c>
      <c r="T909" s="111" t="n">
        <f aca="false">IF(I909=0,0,K909/I909*10)</f>
        <v>0</v>
      </c>
      <c r="U909" s="111" t="n">
        <f aca="false">IF(I909=0,0,O909/I909*10)</f>
        <v>0</v>
      </c>
      <c r="V909" s="188"/>
    </row>
    <row r="910" s="1" customFormat="true" ht="11.25" hidden="false" customHeight="false" outlineLevel="0" collapsed="false">
      <c r="B910" s="260" t="s">
        <v>384</v>
      </c>
      <c r="C910" s="261"/>
      <c r="D910" s="261"/>
      <c r="E910" s="190"/>
      <c r="F910" s="190"/>
      <c r="G910" s="190"/>
      <c r="H910" s="190"/>
      <c r="I910" s="254"/>
      <c r="J910" s="254"/>
      <c r="K910" s="254"/>
      <c r="L910" s="254"/>
      <c r="M910" s="254"/>
      <c r="N910" s="254"/>
      <c r="O910" s="111" t="n">
        <f aca="false">SUM(J910:N910)</f>
        <v>0</v>
      </c>
      <c r="P910" s="111" t="n">
        <f aca="false">IF(I910=0,0,J910/I910*10)</f>
        <v>0</v>
      </c>
      <c r="Q910" s="111" t="n">
        <f aca="false">IF(I910=0,0,L910/I910*10)</f>
        <v>0</v>
      </c>
      <c r="R910" s="111" t="n">
        <f aca="false">IF(I910=0,0,M910/I910*10)</f>
        <v>0</v>
      </c>
      <c r="S910" s="111" t="n">
        <f aca="false">IF(I910=0,0,N910/I910*10)</f>
        <v>0</v>
      </c>
      <c r="T910" s="111" t="n">
        <f aca="false">IF(I910=0,0,K910/I910*10)</f>
        <v>0</v>
      </c>
      <c r="U910" s="111" t="n">
        <f aca="false">IF(I910=0,0,O910/I910*10)</f>
        <v>0</v>
      </c>
      <c r="V910" s="188"/>
    </row>
    <row r="911" s="1" customFormat="true" ht="11.25" hidden="false" customHeight="false" outlineLevel="0" collapsed="false">
      <c r="B911" s="260" t="s">
        <v>384</v>
      </c>
      <c r="C911" s="261"/>
      <c r="D911" s="261"/>
      <c r="E911" s="190"/>
      <c r="F911" s="190"/>
      <c r="G911" s="190"/>
      <c r="H911" s="190"/>
      <c r="I911" s="254"/>
      <c r="J911" s="254"/>
      <c r="K911" s="254"/>
      <c r="L911" s="254"/>
      <c r="M911" s="254"/>
      <c r="N911" s="254"/>
      <c r="O911" s="111" t="n">
        <f aca="false">SUM(J911:N911)</f>
        <v>0</v>
      </c>
      <c r="P911" s="111" t="n">
        <f aca="false">IF(I911=0,0,J911/I911*10)</f>
        <v>0</v>
      </c>
      <c r="Q911" s="111" t="n">
        <f aca="false">IF(I911=0,0,L911/I911*10)</f>
        <v>0</v>
      </c>
      <c r="R911" s="111" t="n">
        <f aca="false">IF(I911=0,0,M911/I911*10)</f>
        <v>0</v>
      </c>
      <c r="S911" s="111" t="n">
        <f aca="false">IF(I911=0,0,N911/I911*10)</f>
        <v>0</v>
      </c>
      <c r="T911" s="111" t="n">
        <f aca="false">IF(I911=0,0,K911/I911*10)</f>
        <v>0</v>
      </c>
      <c r="U911" s="111" t="n">
        <f aca="false">IF(I911=0,0,O911/I911*10)</f>
        <v>0</v>
      </c>
      <c r="V911" s="188"/>
    </row>
    <row r="912" s="1" customFormat="true" ht="11.25" hidden="false" customHeight="false" outlineLevel="0" collapsed="false">
      <c r="B912" s="260" t="s">
        <v>384</v>
      </c>
      <c r="C912" s="261"/>
      <c r="D912" s="261"/>
      <c r="E912" s="190"/>
      <c r="F912" s="190"/>
      <c r="G912" s="190"/>
      <c r="H912" s="190"/>
      <c r="I912" s="254"/>
      <c r="J912" s="254"/>
      <c r="K912" s="254"/>
      <c r="L912" s="254"/>
      <c r="M912" s="254"/>
      <c r="N912" s="254"/>
      <c r="O912" s="111" t="n">
        <f aca="false">SUM(J912:N912)</f>
        <v>0</v>
      </c>
      <c r="P912" s="111" t="n">
        <f aca="false">IF(I912=0,0,J912/I912*10)</f>
        <v>0</v>
      </c>
      <c r="Q912" s="111" t="n">
        <f aca="false">IF(I912=0,0,L912/I912*10)</f>
        <v>0</v>
      </c>
      <c r="R912" s="111" t="n">
        <f aca="false">IF(I912=0,0,M912/I912*10)</f>
        <v>0</v>
      </c>
      <c r="S912" s="111" t="n">
        <f aca="false">IF(I912=0,0,N912/I912*10)</f>
        <v>0</v>
      </c>
      <c r="T912" s="111" t="n">
        <f aca="false">IF(I912=0,0,K912/I912*10)</f>
        <v>0</v>
      </c>
      <c r="U912" s="111" t="n">
        <f aca="false">IF(I912=0,0,O912/I912*10)</f>
        <v>0</v>
      </c>
      <c r="V912" s="188"/>
    </row>
    <row r="913" s="1" customFormat="true" ht="11.25" hidden="false" customHeight="false" outlineLevel="0" collapsed="false">
      <c r="B913" s="260" t="s">
        <v>384</v>
      </c>
      <c r="C913" s="261"/>
      <c r="D913" s="261"/>
      <c r="E913" s="190"/>
      <c r="F913" s="190"/>
      <c r="G913" s="190"/>
      <c r="H913" s="190"/>
      <c r="I913" s="254"/>
      <c r="J913" s="254"/>
      <c r="K913" s="254"/>
      <c r="L913" s="254"/>
      <c r="M913" s="254"/>
      <c r="N913" s="254"/>
      <c r="O913" s="111" t="n">
        <f aca="false">SUM(J913:N913)</f>
        <v>0</v>
      </c>
      <c r="P913" s="111" t="n">
        <f aca="false">IF(I913=0,0,J913/I913*10)</f>
        <v>0</v>
      </c>
      <c r="Q913" s="111" t="n">
        <f aca="false">IF(I913=0,0,L913/I913*10)</f>
        <v>0</v>
      </c>
      <c r="R913" s="111" t="n">
        <f aca="false">IF(I913=0,0,M913/I913*10)</f>
        <v>0</v>
      </c>
      <c r="S913" s="111" t="n">
        <f aca="false">IF(I913=0,0,N913/I913*10)</f>
        <v>0</v>
      </c>
      <c r="T913" s="111" t="n">
        <f aca="false">IF(I913=0,0,K913/I913*10)</f>
        <v>0</v>
      </c>
      <c r="U913" s="111" t="n">
        <f aca="false">IF(I913=0,0,O913/I913*10)</f>
        <v>0</v>
      </c>
      <c r="V913" s="188"/>
    </row>
    <row r="914" s="1" customFormat="true" ht="11.25" hidden="false" customHeight="false" outlineLevel="0" collapsed="false">
      <c r="B914" s="260" t="s">
        <v>384</v>
      </c>
      <c r="C914" s="261"/>
      <c r="D914" s="261"/>
      <c r="E914" s="190"/>
      <c r="F914" s="190"/>
      <c r="G914" s="190"/>
      <c r="H914" s="190"/>
      <c r="I914" s="254"/>
      <c r="J914" s="254"/>
      <c r="K914" s="254"/>
      <c r="L914" s="254"/>
      <c r="M914" s="254"/>
      <c r="N914" s="254"/>
      <c r="O914" s="111" t="n">
        <f aca="false">SUM(J914:N914)</f>
        <v>0</v>
      </c>
      <c r="P914" s="111" t="n">
        <f aca="false">IF(I914=0,0,J914/I914*10)</f>
        <v>0</v>
      </c>
      <c r="Q914" s="111" t="n">
        <f aca="false">IF(I914=0,0,L914/I914*10)</f>
        <v>0</v>
      </c>
      <c r="R914" s="111" t="n">
        <f aca="false">IF(I914=0,0,M914/I914*10)</f>
        <v>0</v>
      </c>
      <c r="S914" s="111" t="n">
        <f aca="false">IF(I914=0,0,N914/I914*10)</f>
        <v>0</v>
      </c>
      <c r="T914" s="111" t="n">
        <f aca="false">IF(I914=0,0,K914/I914*10)</f>
        <v>0</v>
      </c>
      <c r="U914" s="111" t="n">
        <f aca="false">IF(I914=0,0,O914/I914*10)</f>
        <v>0</v>
      </c>
      <c r="V914" s="188"/>
    </row>
    <row r="915" s="1" customFormat="true" ht="11.25" hidden="false" customHeight="false" outlineLevel="0" collapsed="false">
      <c r="B915" s="256" t="s">
        <v>389</v>
      </c>
      <c r="C915" s="256"/>
      <c r="D915" s="256"/>
      <c r="E915" s="111" t="n">
        <f aca="false">SUM(E765:E914)</f>
        <v>7</v>
      </c>
      <c r="F915" s="111"/>
      <c r="G915" s="111" t="n">
        <f aca="false">SUM(G765:G914)</f>
        <v>7</v>
      </c>
      <c r="H915" s="111" t="n">
        <f aca="false">SUM(H765:H914)</f>
        <v>7.10103133333333</v>
      </c>
      <c r="I915" s="111" t="n">
        <f aca="false">SUM(I765:I914)</f>
        <v>7.10103133333333</v>
      </c>
      <c r="J915" s="111" t="n">
        <f aca="false">SUM(J765:J914)</f>
        <v>0</v>
      </c>
      <c r="K915" s="111" t="n">
        <f aca="false">SUM(K765:K914)</f>
        <v>1.7363405</v>
      </c>
      <c r="L915" s="111" t="n">
        <f aca="false">SUM(L765:L914)</f>
        <v>0</v>
      </c>
      <c r="M915" s="111" t="n">
        <f aca="false">SUM(M765:M914)</f>
        <v>0</v>
      </c>
      <c r="N915" s="111" t="n">
        <f aca="false">SUM(N765:N914)</f>
        <v>0</v>
      </c>
      <c r="O915" s="111" t="n">
        <f aca="false">SUM(J915:N915)</f>
        <v>1.7363405</v>
      </c>
      <c r="P915" s="111" t="n">
        <f aca="false">IF(I915=0,0,J915/I915*10)</f>
        <v>0</v>
      </c>
      <c r="Q915" s="111" t="n">
        <f aca="false">IF(I915=0,0,L915/I915*10)</f>
        <v>0</v>
      </c>
      <c r="R915" s="111" t="n">
        <f aca="false">IF(I915=0,0,M915/I915*10)</f>
        <v>0</v>
      </c>
      <c r="S915" s="111" t="n">
        <f aca="false">IF(I915=0,0,N915/I915*10)</f>
        <v>0</v>
      </c>
      <c r="T915" s="111" t="n">
        <f aca="false">IF(I915=0,0,K915/I915*10)</f>
        <v>2.44519481536344</v>
      </c>
      <c r="U915" s="111" t="n">
        <f aca="false">IF(I915=0,0,O915/I915*10)</f>
        <v>2.44519481536344</v>
      </c>
      <c r="V915" s="188"/>
    </row>
    <row r="916" s="1" customFormat="true" ht="11.25" hidden="false" customHeight="false" outlineLevel="0" collapsed="false">
      <c r="B916" s="260" t="s">
        <v>390</v>
      </c>
      <c r="C916" s="253" t="str">
        <f aca="false">'[4]1.4(i)|NCE-B Year'!C916</f>
        <v>M/s NCL Energy Limited</v>
      </c>
      <c r="D916" s="253"/>
      <c r="E916" s="190" t="n">
        <v>8.25</v>
      </c>
      <c r="F916" s="190" t="n">
        <v>0</v>
      </c>
      <c r="G916" s="190" t="n">
        <v>0</v>
      </c>
      <c r="H916" s="190" t="n">
        <v>2.743592904</v>
      </c>
      <c r="I916" s="254" t="n">
        <v>2.743592904</v>
      </c>
      <c r="J916" s="254"/>
      <c r="K916" s="254" t="n">
        <v>0.488718156649507</v>
      </c>
      <c r="L916" s="254"/>
      <c r="M916" s="254"/>
      <c r="N916" s="254"/>
      <c r="O916" s="111" t="n">
        <f aca="false">SUM(J916:N916)</f>
        <v>0.488718156649507</v>
      </c>
      <c r="P916" s="111" t="n">
        <f aca="false">IF(I916=0,0,J916/I916*10)</f>
        <v>0</v>
      </c>
      <c r="Q916" s="111" t="n">
        <f aca="false">IF(I916=0,0,L916/I916*10)</f>
        <v>0</v>
      </c>
      <c r="R916" s="111" t="n">
        <f aca="false">IF(I916=0,0,M916/I916*10)</f>
        <v>0</v>
      </c>
      <c r="S916" s="111" t="n">
        <f aca="false">IF(I916=0,0,N916/I916*10)</f>
        <v>0</v>
      </c>
      <c r="T916" s="111" t="n">
        <f aca="false">IF(I916=0,0,K916/I916*10)</f>
        <v>1.78130711716372</v>
      </c>
      <c r="U916" s="111" t="n">
        <f aca="false">IF(I916=0,0,O916/I916*10)</f>
        <v>1.78130711716372</v>
      </c>
      <c r="V916" s="188"/>
    </row>
    <row r="917" s="1" customFormat="true" ht="11.25" hidden="false" customHeight="false" outlineLevel="0" collapsed="false">
      <c r="B917" s="260" t="s">
        <v>390</v>
      </c>
      <c r="C917" s="261"/>
      <c r="D917" s="261"/>
      <c r="E917" s="190"/>
      <c r="F917" s="190"/>
      <c r="G917" s="190"/>
      <c r="H917" s="190"/>
      <c r="I917" s="254"/>
      <c r="J917" s="254"/>
      <c r="K917" s="254"/>
      <c r="L917" s="254"/>
      <c r="M917" s="254"/>
      <c r="N917" s="254"/>
      <c r="O917" s="111" t="n">
        <f aca="false">SUM(J917:N917)</f>
        <v>0</v>
      </c>
      <c r="P917" s="111" t="n">
        <f aca="false">IF(I917=0,0,J917/I917*10)</f>
        <v>0</v>
      </c>
      <c r="Q917" s="111" t="n">
        <f aca="false">IF(I917=0,0,L917/I917*10)</f>
        <v>0</v>
      </c>
      <c r="R917" s="111" t="n">
        <f aca="false">IF(I917=0,0,M917/I917*10)</f>
        <v>0</v>
      </c>
      <c r="S917" s="111" t="n">
        <f aca="false">IF(I917=0,0,N917/I917*10)</f>
        <v>0</v>
      </c>
      <c r="T917" s="111" t="n">
        <f aca="false">IF(I917=0,0,K917/I917*10)</f>
        <v>0</v>
      </c>
      <c r="U917" s="111" t="n">
        <f aca="false">IF(I917=0,0,O917/I917*10)</f>
        <v>0</v>
      </c>
      <c r="V917" s="188"/>
    </row>
    <row r="918" s="1" customFormat="true" ht="11.25" hidden="false" customHeight="false" outlineLevel="0" collapsed="false">
      <c r="B918" s="260" t="s">
        <v>390</v>
      </c>
      <c r="C918" s="261"/>
      <c r="D918" s="261"/>
      <c r="E918" s="190"/>
      <c r="F918" s="190"/>
      <c r="G918" s="190"/>
      <c r="H918" s="190"/>
      <c r="I918" s="254"/>
      <c r="J918" s="254"/>
      <c r="K918" s="254"/>
      <c r="L918" s="254"/>
      <c r="M918" s="254"/>
      <c r="N918" s="254"/>
      <c r="O918" s="111" t="n">
        <f aca="false">SUM(J918:N918)</f>
        <v>0</v>
      </c>
      <c r="P918" s="111" t="n">
        <f aca="false">IF(I918=0,0,J918/I918*10)</f>
        <v>0</v>
      </c>
      <c r="Q918" s="111" t="n">
        <f aca="false">IF(I918=0,0,L918/I918*10)</f>
        <v>0</v>
      </c>
      <c r="R918" s="111" t="n">
        <f aca="false">IF(I918=0,0,M918/I918*10)</f>
        <v>0</v>
      </c>
      <c r="S918" s="111" t="n">
        <f aca="false">IF(I918=0,0,N918/I918*10)</f>
        <v>0</v>
      </c>
      <c r="T918" s="111" t="n">
        <f aca="false">IF(I918=0,0,K918/I918*10)</f>
        <v>0</v>
      </c>
      <c r="U918" s="111" t="n">
        <f aca="false">IF(I918=0,0,O918/I918*10)</f>
        <v>0</v>
      </c>
      <c r="V918" s="188"/>
    </row>
    <row r="919" s="1" customFormat="true" ht="11.25" hidden="false" customHeight="false" outlineLevel="0" collapsed="false">
      <c r="B919" s="260" t="s">
        <v>390</v>
      </c>
      <c r="C919" s="261"/>
      <c r="D919" s="261"/>
      <c r="E919" s="190"/>
      <c r="F919" s="190"/>
      <c r="G919" s="190"/>
      <c r="H919" s="190"/>
      <c r="I919" s="254"/>
      <c r="J919" s="254"/>
      <c r="K919" s="254"/>
      <c r="L919" s="254"/>
      <c r="M919" s="254"/>
      <c r="N919" s="254"/>
      <c r="O919" s="111" t="n">
        <f aca="false">SUM(J919:N919)</f>
        <v>0</v>
      </c>
      <c r="P919" s="111" t="n">
        <f aca="false">IF(I919=0,0,J919/I919*10)</f>
        <v>0</v>
      </c>
      <c r="Q919" s="111" t="n">
        <f aca="false">IF(I919=0,0,L919/I919*10)</f>
        <v>0</v>
      </c>
      <c r="R919" s="111" t="n">
        <f aca="false">IF(I919=0,0,M919/I919*10)</f>
        <v>0</v>
      </c>
      <c r="S919" s="111" t="n">
        <f aca="false">IF(I919=0,0,N919/I919*10)</f>
        <v>0</v>
      </c>
      <c r="T919" s="111" t="n">
        <f aca="false">IF(I919=0,0,K919/I919*10)</f>
        <v>0</v>
      </c>
      <c r="U919" s="111" t="n">
        <f aca="false">IF(I919=0,0,O919/I919*10)</f>
        <v>0</v>
      </c>
      <c r="V919" s="188"/>
    </row>
    <row r="920" s="1" customFormat="true" ht="11.25" hidden="false" customHeight="false" outlineLevel="0" collapsed="false">
      <c r="B920" s="260" t="s">
        <v>390</v>
      </c>
      <c r="C920" s="261"/>
      <c r="D920" s="261"/>
      <c r="E920" s="190"/>
      <c r="F920" s="190"/>
      <c r="G920" s="190"/>
      <c r="H920" s="190"/>
      <c r="I920" s="254"/>
      <c r="J920" s="254"/>
      <c r="K920" s="254"/>
      <c r="L920" s="254"/>
      <c r="M920" s="254"/>
      <c r="N920" s="254"/>
      <c r="O920" s="111" t="n">
        <f aca="false">SUM(J920:N920)</f>
        <v>0</v>
      </c>
      <c r="P920" s="111" t="n">
        <f aca="false">IF(I920=0,0,J920/I920*10)</f>
        <v>0</v>
      </c>
      <c r="Q920" s="111" t="n">
        <f aca="false">IF(I920=0,0,L920/I920*10)</f>
        <v>0</v>
      </c>
      <c r="R920" s="111" t="n">
        <f aca="false">IF(I920=0,0,M920/I920*10)</f>
        <v>0</v>
      </c>
      <c r="S920" s="111" t="n">
        <f aca="false">IF(I920=0,0,N920/I920*10)</f>
        <v>0</v>
      </c>
      <c r="T920" s="111" t="n">
        <f aca="false">IF(I920=0,0,K920/I920*10)</f>
        <v>0</v>
      </c>
      <c r="U920" s="111" t="n">
        <f aca="false">IF(I920=0,0,O920/I920*10)</f>
        <v>0</v>
      </c>
      <c r="V920" s="188"/>
    </row>
    <row r="921" s="1" customFormat="true" ht="11.25" hidden="false" customHeight="false" outlineLevel="0" collapsed="false">
      <c r="B921" s="260" t="s">
        <v>390</v>
      </c>
      <c r="C921" s="261"/>
      <c r="D921" s="261"/>
      <c r="E921" s="190"/>
      <c r="F921" s="190"/>
      <c r="G921" s="190"/>
      <c r="H921" s="190"/>
      <c r="I921" s="254"/>
      <c r="J921" s="254"/>
      <c r="K921" s="254"/>
      <c r="L921" s="254"/>
      <c r="M921" s="254"/>
      <c r="N921" s="254"/>
      <c r="O921" s="111" t="n">
        <f aca="false">SUM(J921:N921)</f>
        <v>0</v>
      </c>
      <c r="P921" s="111" t="n">
        <f aca="false">IF(I921=0,0,J921/I921*10)</f>
        <v>0</v>
      </c>
      <c r="Q921" s="111" t="n">
        <f aca="false">IF(I921=0,0,L921/I921*10)</f>
        <v>0</v>
      </c>
      <c r="R921" s="111" t="n">
        <f aca="false">IF(I921=0,0,M921/I921*10)</f>
        <v>0</v>
      </c>
      <c r="S921" s="111" t="n">
        <f aca="false">IF(I921=0,0,N921/I921*10)</f>
        <v>0</v>
      </c>
      <c r="T921" s="111" t="n">
        <f aca="false">IF(I921=0,0,K921/I921*10)</f>
        <v>0</v>
      </c>
      <c r="U921" s="111" t="n">
        <f aca="false">IF(I921=0,0,O921/I921*10)</f>
        <v>0</v>
      </c>
      <c r="V921" s="188"/>
    </row>
    <row r="922" s="1" customFormat="true" ht="11.25" hidden="false" customHeight="false" outlineLevel="0" collapsed="false">
      <c r="B922" s="260" t="s">
        <v>390</v>
      </c>
      <c r="C922" s="261"/>
      <c r="D922" s="261"/>
      <c r="E922" s="190"/>
      <c r="F922" s="190"/>
      <c r="G922" s="190"/>
      <c r="H922" s="190"/>
      <c r="I922" s="254"/>
      <c r="J922" s="254"/>
      <c r="K922" s="254"/>
      <c r="L922" s="254"/>
      <c r="M922" s="254"/>
      <c r="N922" s="254"/>
      <c r="O922" s="111" t="n">
        <f aca="false">SUM(J922:N922)</f>
        <v>0</v>
      </c>
      <c r="P922" s="111" t="n">
        <f aca="false">IF(I922=0,0,J922/I922*10)</f>
        <v>0</v>
      </c>
      <c r="Q922" s="111" t="n">
        <f aca="false">IF(I922=0,0,L922/I922*10)</f>
        <v>0</v>
      </c>
      <c r="R922" s="111" t="n">
        <f aca="false">IF(I922=0,0,M922/I922*10)</f>
        <v>0</v>
      </c>
      <c r="S922" s="111" t="n">
        <f aca="false">IF(I922=0,0,N922/I922*10)</f>
        <v>0</v>
      </c>
      <c r="T922" s="111" t="n">
        <f aca="false">IF(I922=0,0,K922/I922*10)</f>
        <v>0</v>
      </c>
      <c r="U922" s="111" t="n">
        <f aca="false">IF(I922=0,0,O922/I922*10)</f>
        <v>0</v>
      </c>
      <c r="V922" s="188"/>
    </row>
    <row r="923" s="1" customFormat="true" ht="11.25" hidden="false" customHeight="false" outlineLevel="0" collapsed="false">
      <c r="B923" s="260" t="s">
        <v>390</v>
      </c>
      <c r="C923" s="261"/>
      <c r="D923" s="261"/>
      <c r="E923" s="190"/>
      <c r="F923" s="190"/>
      <c r="G923" s="190"/>
      <c r="H923" s="190"/>
      <c r="I923" s="254"/>
      <c r="J923" s="254"/>
      <c r="K923" s="254"/>
      <c r="L923" s="254"/>
      <c r="M923" s="254"/>
      <c r="N923" s="254"/>
      <c r="O923" s="111" t="n">
        <f aca="false">SUM(J923:N923)</f>
        <v>0</v>
      </c>
      <c r="P923" s="111" t="n">
        <f aca="false">IF(I923=0,0,J923/I923*10)</f>
        <v>0</v>
      </c>
      <c r="Q923" s="111" t="n">
        <f aca="false">IF(I923=0,0,L923/I923*10)</f>
        <v>0</v>
      </c>
      <c r="R923" s="111" t="n">
        <f aca="false">IF(I923=0,0,M923/I923*10)</f>
        <v>0</v>
      </c>
      <c r="S923" s="111" t="n">
        <f aca="false">IF(I923=0,0,N923/I923*10)</f>
        <v>0</v>
      </c>
      <c r="T923" s="111" t="n">
        <f aca="false">IF(I923=0,0,K923/I923*10)</f>
        <v>0</v>
      </c>
      <c r="U923" s="111" t="n">
        <f aca="false">IF(I923=0,0,O923/I923*10)</f>
        <v>0</v>
      </c>
      <c r="V923" s="188"/>
    </row>
    <row r="924" s="1" customFormat="true" ht="11.25" hidden="false" customHeight="false" outlineLevel="0" collapsed="false">
      <c r="B924" s="260" t="s">
        <v>390</v>
      </c>
      <c r="C924" s="261"/>
      <c r="D924" s="261"/>
      <c r="E924" s="190"/>
      <c r="F924" s="190"/>
      <c r="G924" s="190"/>
      <c r="H924" s="190"/>
      <c r="I924" s="254"/>
      <c r="J924" s="254"/>
      <c r="K924" s="254"/>
      <c r="L924" s="254"/>
      <c r="M924" s="254"/>
      <c r="N924" s="254"/>
      <c r="O924" s="111" t="n">
        <f aca="false">SUM(J924:N924)</f>
        <v>0</v>
      </c>
      <c r="P924" s="111" t="n">
        <f aca="false">IF(I924=0,0,J924/I924*10)</f>
        <v>0</v>
      </c>
      <c r="Q924" s="111" t="n">
        <f aca="false">IF(I924=0,0,L924/I924*10)</f>
        <v>0</v>
      </c>
      <c r="R924" s="111" t="n">
        <f aca="false">IF(I924=0,0,M924/I924*10)</f>
        <v>0</v>
      </c>
      <c r="S924" s="111" t="n">
        <f aca="false">IF(I924=0,0,N924/I924*10)</f>
        <v>0</v>
      </c>
      <c r="T924" s="111" t="n">
        <f aca="false">IF(I924=0,0,K924/I924*10)</f>
        <v>0</v>
      </c>
      <c r="U924" s="111" t="n">
        <f aca="false">IF(I924=0,0,O924/I924*10)</f>
        <v>0</v>
      </c>
      <c r="V924" s="188"/>
    </row>
    <row r="925" s="1" customFormat="true" ht="11.25" hidden="false" customHeight="false" outlineLevel="0" collapsed="false">
      <c r="B925" s="260" t="s">
        <v>390</v>
      </c>
      <c r="C925" s="261"/>
      <c r="D925" s="261"/>
      <c r="E925" s="190"/>
      <c r="F925" s="190"/>
      <c r="G925" s="190"/>
      <c r="H925" s="190"/>
      <c r="I925" s="254"/>
      <c r="J925" s="254"/>
      <c r="K925" s="254"/>
      <c r="L925" s="254"/>
      <c r="M925" s="254"/>
      <c r="N925" s="254"/>
      <c r="O925" s="111" t="n">
        <f aca="false">SUM(J925:N925)</f>
        <v>0</v>
      </c>
      <c r="P925" s="111" t="n">
        <f aca="false">IF(I925=0,0,J925/I925*10)</f>
        <v>0</v>
      </c>
      <c r="Q925" s="111" t="n">
        <f aca="false">IF(I925=0,0,L925/I925*10)</f>
        <v>0</v>
      </c>
      <c r="R925" s="111" t="n">
        <f aca="false">IF(I925=0,0,M925/I925*10)</f>
        <v>0</v>
      </c>
      <c r="S925" s="111" t="n">
        <f aca="false">IF(I925=0,0,N925/I925*10)</f>
        <v>0</v>
      </c>
      <c r="T925" s="111" t="n">
        <f aca="false">IF(I925=0,0,K925/I925*10)</f>
        <v>0</v>
      </c>
      <c r="U925" s="111" t="n">
        <f aca="false">IF(I925=0,0,O925/I925*10)</f>
        <v>0</v>
      </c>
      <c r="V925" s="188"/>
    </row>
    <row r="926" s="1" customFormat="true" ht="11.25" hidden="false" customHeight="false" outlineLevel="0" collapsed="false">
      <c r="B926" s="260" t="s">
        <v>390</v>
      </c>
      <c r="C926" s="261"/>
      <c r="D926" s="261"/>
      <c r="E926" s="190"/>
      <c r="F926" s="190"/>
      <c r="G926" s="190"/>
      <c r="H926" s="190"/>
      <c r="I926" s="254"/>
      <c r="J926" s="254"/>
      <c r="K926" s="254"/>
      <c r="L926" s="254"/>
      <c r="M926" s="254"/>
      <c r="N926" s="254"/>
      <c r="O926" s="111" t="n">
        <f aca="false">SUM(J926:N926)</f>
        <v>0</v>
      </c>
      <c r="P926" s="111" t="n">
        <f aca="false">IF(I926=0,0,J926/I926*10)</f>
        <v>0</v>
      </c>
      <c r="Q926" s="111" t="n">
        <f aca="false">IF(I926=0,0,L926/I926*10)</f>
        <v>0</v>
      </c>
      <c r="R926" s="111" t="n">
        <f aca="false">IF(I926=0,0,M926/I926*10)</f>
        <v>0</v>
      </c>
      <c r="S926" s="111" t="n">
        <f aca="false">IF(I926=0,0,N926/I926*10)</f>
        <v>0</v>
      </c>
      <c r="T926" s="111" t="n">
        <f aca="false">IF(I926=0,0,K926/I926*10)</f>
        <v>0</v>
      </c>
      <c r="U926" s="111" t="n">
        <f aca="false">IF(I926=0,0,O926/I926*10)</f>
        <v>0</v>
      </c>
      <c r="V926" s="188"/>
    </row>
    <row r="927" s="1" customFormat="true" ht="11.25" hidden="false" customHeight="false" outlineLevel="0" collapsed="false">
      <c r="B927" s="260" t="s">
        <v>390</v>
      </c>
      <c r="C927" s="261"/>
      <c r="D927" s="261"/>
      <c r="E927" s="190"/>
      <c r="F927" s="190"/>
      <c r="G927" s="190"/>
      <c r="H927" s="190"/>
      <c r="I927" s="254"/>
      <c r="J927" s="254"/>
      <c r="K927" s="254"/>
      <c r="L927" s="254"/>
      <c r="M927" s="254"/>
      <c r="N927" s="254"/>
      <c r="O927" s="111" t="n">
        <f aca="false">SUM(J927:N927)</f>
        <v>0</v>
      </c>
      <c r="P927" s="111" t="n">
        <f aca="false">IF(I927=0,0,J927/I927*10)</f>
        <v>0</v>
      </c>
      <c r="Q927" s="111" t="n">
        <f aca="false">IF(I927=0,0,L927/I927*10)</f>
        <v>0</v>
      </c>
      <c r="R927" s="111" t="n">
        <f aca="false">IF(I927=0,0,M927/I927*10)</f>
        <v>0</v>
      </c>
      <c r="S927" s="111" t="n">
        <f aca="false">IF(I927=0,0,N927/I927*10)</f>
        <v>0</v>
      </c>
      <c r="T927" s="111" t="n">
        <f aca="false">IF(I927=0,0,K927/I927*10)</f>
        <v>0</v>
      </c>
      <c r="U927" s="111" t="n">
        <f aca="false">IF(I927=0,0,O927/I927*10)</f>
        <v>0</v>
      </c>
      <c r="V927" s="188"/>
    </row>
    <row r="928" s="1" customFormat="true" ht="11.25" hidden="false" customHeight="false" outlineLevel="0" collapsed="false">
      <c r="B928" s="260" t="s">
        <v>390</v>
      </c>
      <c r="C928" s="261"/>
      <c r="D928" s="261"/>
      <c r="E928" s="190"/>
      <c r="F928" s="190"/>
      <c r="G928" s="190"/>
      <c r="H928" s="190"/>
      <c r="I928" s="254"/>
      <c r="J928" s="254"/>
      <c r="K928" s="254"/>
      <c r="L928" s="254"/>
      <c r="M928" s="254"/>
      <c r="N928" s="254"/>
      <c r="O928" s="111" t="n">
        <f aca="false">SUM(J928:N928)</f>
        <v>0</v>
      </c>
      <c r="P928" s="111" t="n">
        <f aca="false">IF(I928=0,0,J928/I928*10)</f>
        <v>0</v>
      </c>
      <c r="Q928" s="111" t="n">
        <f aca="false">IF(I928=0,0,L928/I928*10)</f>
        <v>0</v>
      </c>
      <c r="R928" s="111" t="n">
        <f aca="false">IF(I928=0,0,M928/I928*10)</f>
        <v>0</v>
      </c>
      <c r="S928" s="111" t="n">
        <f aca="false">IF(I928=0,0,N928/I928*10)</f>
        <v>0</v>
      </c>
      <c r="T928" s="111" t="n">
        <f aca="false">IF(I928=0,0,K928/I928*10)</f>
        <v>0</v>
      </c>
      <c r="U928" s="111" t="n">
        <f aca="false">IF(I928=0,0,O928/I928*10)</f>
        <v>0</v>
      </c>
      <c r="V928" s="188"/>
    </row>
    <row r="929" s="1" customFormat="true" ht="11.25" hidden="false" customHeight="false" outlineLevel="0" collapsed="false">
      <c r="B929" s="260" t="s">
        <v>390</v>
      </c>
      <c r="C929" s="261"/>
      <c r="D929" s="261"/>
      <c r="E929" s="190"/>
      <c r="F929" s="190"/>
      <c r="G929" s="190"/>
      <c r="H929" s="190"/>
      <c r="I929" s="254"/>
      <c r="J929" s="254"/>
      <c r="K929" s="254"/>
      <c r="L929" s="254"/>
      <c r="M929" s="254"/>
      <c r="N929" s="254"/>
      <c r="O929" s="111" t="n">
        <f aca="false">SUM(J929:N929)</f>
        <v>0</v>
      </c>
      <c r="P929" s="111" t="n">
        <f aca="false">IF(I929=0,0,J929/I929*10)</f>
        <v>0</v>
      </c>
      <c r="Q929" s="111" t="n">
        <f aca="false">IF(I929=0,0,L929/I929*10)</f>
        <v>0</v>
      </c>
      <c r="R929" s="111" t="n">
        <f aca="false">IF(I929=0,0,M929/I929*10)</f>
        <v>0</v>
      </c>
      <c r="S929" s="111" t="n">
        <f aca="false">IF(I929=0,0,N929/I929*10)</f>
        <v>0</v>
      </c>
      <c r="T929" s="111" t="n">
        <f aca="false">IF(I929=0,0,K929/I929*10)</f>
        <v>0</v>
      </c>
      <c r="U929" s="111" t="n">
        <f aca="false">IF(I929=0,0,O929/I929*10)</f>
        <v>0</v>
      </c>
      <c r="V929" s="188"/>
    </row>
    <row r="930" s="1" customFormat="true" ht="11.25" hidden="false" customHeight="false" outlineLevel="0" collapsed="false">
      <c r="B930" s="260" t="s">
        <v>390</v>
      </c>
      <c r="C930" s="261"/>
      <c r="D930" s="261"/>
      <c r="E930" s="190"/>
      <c r="F930" s="190"/>
      <c r="G930" s="190"/>
      <c r="H930" s="190"/>
      <c r="I930" s="254"/>
      <c r="J930" s="254"/>
      <c r="K930" s="254"/>
      <c r="L930" s="254"/>
      <c r="M930" s="254"/>
      <c r="N930" s="254"/>
      <c r="O930" s="111" t="n">
        <f aca="false">SUM(J930:N930)</f>
        <v>0</v>
      </c>
      <c r="P930" s="111" t="n">
        <f aca="false">IF(I930=0,0,J930/I930*10)</f>
        <v>0</v>
      </c>
      <c r="Q930" s="111" t="n">
        <f aca="false">IF(I930=0,0,L930/I930*10)</f>
        <v>0</v>
      </c>
      <c r="R930" s="111" t="n">
        <f aca="false">IF(I930=0,0,M930/I930*10)</f>
        <v>0</v>
      </c>
      <c r="S930" s="111" t="n">
        <f aca="false">IF(I930=0,0,N930/I930*10)</f>
        <v>0</v>
      </c>
      <c r="T930" s="111" t="n">
        <f aca="false">IF(I930=0,0,K930/I930*10)</f>
        <v>0</v>
      </c>
      <c r="U930" s="111" t="n">
        <f aca="false">IF(I930=0,0,O930/I930*10)</f>
        <v>0</v>
      </c>
      <c r="V930" s="188"/>
    </row>
    <row r="931" s="1" customFormat="true" ht="11.25" hidden="false" customHeight="false" outlineLevel="0" collapsed="false">
      <c r="B931" s="260" t="s">
        <v>390</v>
      </c>
      <c r="C931" s="261"/>
      <c r="D931" s="261"/>
      <c r="E931" s="190"/>
      <c r="F931" s="190"/>
      <c r="G931" s="190"/>
      <c r="H931" s="190"/>
      <c r="I931" s="254"/>
      <c r="J931" s="254"/>
      <c r="K931" s="254"/>
      <c r="L931" s="254"/>
      <c r="M931" s="254"/>
      <c r="N931" s="254"/>
      <c r="O931" s="111" t="n">
        <f aca="false">SUM(J931:N931)</f>
        <v>0</v>
      </c>
      <c r="P931" s="111" t="n">
        <f aca="false">IF(I931=0,0,J931/I931*10)</f>
        <v>0</v>
      </c>
      <c r="Q931" s="111" t="n">
        <f aca="false">IF(I931=0,0,L931/I931*10)</f>
        <v>0</v>
      </c>
      <c r="R931" s="111" t="n">
        <f aca="false">IF(I931=0,0,M931/I931*10)</f>
        <v>0</v>
      </c>
      <c r="S931" s="111" t="n">
        <f aca="false">IF(I931=0,0,N931/I931*10)</f>
        <v>0</v>
      </c>
      <c r="T931" s="111" t="n">
        <f aca="false">IF(I931=0,0,K931/I931*10)</f>
        <v>0</v>
      </c>
      <c r="U931" s="111" t="n">
        <f aca="false">IF(I931=0,0,O931/I931*10)</f>
        <v>0</v>
      </c>
      <c r="V931" s="188"/>
    </row>
    <row r="932" s="1" customFormat="true" ht="11.25" hidden="false" customHeight="false" outlineLevel="0" collapsed="false">
      <c r="B932" s="260" t="s">
        <v>390</v>
      </c>
      <c r="C932" s="261"/>
      <c r="D932" s="261"/>
      <c r="E932" s="190"/>
      <c r="F932" s="190"/>
      <c r="G932" s="190"/>
      <c r="H932" s="190"/>
      <c r="I932" s="254"/>
      <c r="J932" s="254"/>
      <c r="K932" s="254"/>
      <c r="L932" s="254"/>
      <c r="M932" s="254"/>
      <c r="N932" s="254"/>
      <c r="O932" s="111" t="n">
        <f aca="false">SUM(J932:N932)</f>
        <v>0</v>
      </c>
      <c r="P932" s="111" t="n">
        <f aca="false">IF(I932=0,0,J932/I932*10)</f>
        <v>0</v>
      </c>
      <c r="Q932" s="111" t="n">
        <f aca="false">IF(I932=0,0,L932/I932*10)</f>
        <v>0</v>
      </c>
      <c r="R932" s="111" t="n">
        <f aca="false">IF(I932=0,0,M932/I932*10)</f>
        <v>0</v>
      </c>
      <c r="S932" s="111" t="n">
        <f aca="false">IF(I932=0,0,N932/I932*10)</f>
        <v>0</v>
      </c>
      <c r="T932" s="111" t="n">
        <f aca="false">IF(I932=0,0,K932/I932*10)</f>
        <v>0</v>
      </c>
      <c r="U932" s="111" t="n">
        <f aca="false">IF(I932=0,0,O932/I932*10)</f>
        <v>0</v>
      </c>
      <c r="V932" s="188"/>
    </row>
    <row r="933" s="1" customFormat="true" ht="11.25" hidden="false" customHeight="false" outlineLevel="0" collapsed="false">
      <c r="B933" s="260" t="s">
        <v>390</v>
      </c>
      <c r="C933" s="261"/>
      <c r="D933" s="261"/>
      <c r="E933" s="190"/>
      <c r="F933" s="190"/>
      <c r="G933" s="190"/>
      <c r="H933" s="190"/>
      <c r="I933" s="254"/>
      <c r="J933" s="254"/>
      <c r="K933" s="254"/>
      <c r="L933" s="254"/>
      <c r="M933" s="254"/>
      <c r="N933" s="254"/>
      <c r="O933" s="111" t="n">
        <f aca="false">SUM(J933:N933)</f>
        <v>0</v>
      </c>
      <c r="P933" s="111" t="n">
        <f aca="false">IF(I933=0,0,J933/I933*10)</f>
        <v>0</v>
      </c>
      <c r="Q933" s="111" t="n">
        <f aca="false">IF(I933=0,0,L933/I933*10)</f>
        <v>0</v>
      </c>
      <c r="R933" s="111" t="n">
        <f aca="false">IF(I933=0,0,M933/I933*10)</f>
        <v>0</v>
      </c>
      <c r="S933" s="111" t="n">
        <f aca="false">IF(I933=0,0,N933/I933*10)</f>
        <v>0</v>
      </c>
      <c r="T933" s="111" t="n">
        <f aca="false">IF(I933=0,0,K933/I933*10)</f>
        <v>0</v>
      </c>
      <c r="U933" s="111" t="n">
        <f aca="false">IF(I933=0,0,O933/I933*10)</f>
        <v>0</v>
      </c>
      <c r="V933" s="188"/>
    </row>
    <row r="934" s="1" customFormat="true" ht="11.25" hidden="false" customHeight="false" outlineLevel="0" collapsed="false">
      <c r="B934" s="260" t="s">
        <v>390</v>
      </c>
      <c r="C934" s="261"/>
      <c r="D934" s="261"/>
      <c r="E934" s="190"/>
      <c r="F934" s="190"/>
      <c r="G934" s="190"/>
      <c r="H934" s="190"/>
      <c r="I934" s="254"/>
      <c r="J934" s="254"/>
      <c r="K934" s="254"/>
      <c r="L934" s="254"/>
      <c r="M934" s="254"/>
      <c r="N934" s="254"/>
      <c r="O934" s="111" t="n">
        <f aca="false">SUM(J934:N934)</f>
        <v>0</v>
      </c>
      <c r="P934" s="111" t="n">
        <f aca="false">IF(I934=0,0,J934/I934*10)</f>
        <v>0</v>
      </c>
      <c r="Q934" s="111" t="n">
        <f aca="false">IF(I934=0,0,L934/I934*10)</f>
        <v>0</v>
      </c>
      <c r="R934" s="111" t="n">
        <f aca="false">IF(I934=0,0,M934/I934*10)</f>
        <v>0</v>
      </c>
      <c r="S934" s="111" t="n">
        <f aca="false">IF(I934=0,0,N934/I934*10)</f>
        <v>0</v>
      </c>
      <c r="T934" s="111" t="n">
        <f aca="false">IF(I934=0,0,K934/I934*10)</f>
        <v>0</v>
      </c>
      <c r="U934" s="111" t="n">
        <f aca="false">IF(I934=0,0,O934/I934*10)</f>
        <v>0</v>
      </c>
      <c r="V934" s="188"/>
    </row>
    <row r="935" s="1" customFormat="true" ht="11.25" hidden="false" customHeight="false" outlineLevel="0" collapsed="false">
      <c r="B935" s="260" t="s">
        <v>390</v>
      </c>
      <c r="C935" s="261"/>
      <c r="D935" s="261"/>
      <c r="E935" s="190"/>
      <c r="F935" s="190"/>
      <c r="G935" s="190"/>
      <c r="H935" s="190"/>
      <c r="I935" s="254"/>
      <c r="J935" s="254"/>
      <c r="K935" s="254"/>
      <c r="L935" s="254"/>
      <c r="M935" s="254"/>
      <c r="N935" s="254"/>
      <c r="O935" s="111" t="n">
        <f aca="false">SUM(J935:N935)</f>
        <v>0</v>
      </c>
      <c r="P935" s="111" t="n">
        <f aca="false">IF(I935=0,0,J935/I935*10)</f>
        <v>0</v>
      </c>
      <c r="Q935" s="111" t="n">
        <f aca="false">IF(I935=0,0,L935/I935*10)</f>
        <v>0</v>
      </c>
      <c r="R935" s="111" t="n">
        <f aca="false">IF(I935=0,0,M935/I935*10)</f>
        <v>0</v>
      </c>
      <c r="S935" s="111" t="n">
        <f aca="false">IF(I935=0,0,N935/I935*10)</f>
        <v>0</v>
      </c>
      <c r="T935" s="111" t="n">
        <f aca="false">IF(I935=0,0,K935/I935*10)</f>
        <v>0</v>
      </c>
      <c r="U935" s="111" t="n">
        <f aca="false">IF(I935=0,0,O935/I935*10)</f>
        <v>0</v>
      </c>
      <c r="V935" s="188"/>
    </row>
    <row r="936" s="1" customFormat="true" ht="11.25" hidden="false" customHeight="false" outlineLevel="0" collapsed="false">
      <c r="B936" s="260" t="s">
        <v>390</v>
      </c>
      <c r="C936" s="261"/>
      <c r="D936" s="261"/>
      <c r="E936" s="190"/>
      <c r="F936" s="190"/>
      <c r="G936" s="190"/>
      <c r="H936" s="190"/>
      <c r="I936" s="254"/>
      <c r="J936" s="254"/>
      <c r="K936" s="254"/>
      <c r="L936" s="254"/>
      <c r="M936" s="254"/>
      <c r="N936" s="254"/>
      <c r="O936" s="111" t="n">
        <f aca="false">SUM(J936:N936)</f>
        <v>0</v>
      </c>
      <c r="P936" s="111" t="n">
        <f aca="false">IF(I936=0,0,J936/I936*10)</f>
        <v>0</v>
      </c>
      <c r="Q936" s="111" t="n">
        <f aca="false">IF(I936=0,0,L936/I936*10)</f>
        <v>0</v>
      </c>
      <c r="R936" s="111" t="n">
        <f aca="false">IF(I936=0,0,M936/I936*10)</f>
        <v>0</v>
      </c>
      <c r="S936" s="111" t="n">
        <f aca="false">IF(I936=0,0,N936/I936*10)</f>
        <v>0</v>
      </c>
      <c r="T936" s="111" t="n">
        <f aca="false">IF(I936=0,0,K936/I936*10)</f>
        <v>0</v>
      </c>
      <c r="U936" s="111" t="n">
        <f aca="false">IF(I936=0,0,O936/I936*10)</f>
        <v>0</v>
      </c>
      <c r="V936" s="188"/>
    </row>
    <row r="937" s="1" customFormat="true" ht="11.25" hidden="false" customHeight="false" outlineLevel="0" collapsed="false">
      <c r="B937" s="260" t="s">
        <v>390</v>
      </c>
      <c r="C937" s="261"/>
      <c r="D937" s="261"/>
      <c r="E937" s="190"/>
      <c r="F937" s="190"/>
      <c r="G937" s="190"/>
      <c r="H937" s="190"/>
      <c r="I937" s="254"/>
      <c r="J937" s="254"/>
      <c r="K937" s="254"/>
      <c r="L937" s="254"/>
      <c r="M937" s="254"/>
      <c r="N937" s="254"/>
      <c r="O937" s="111" t="n">
        <f aca="false">SUM(J937:N937)</f>
        <v>0</v>
      </c>
      <c r="P937" s="111" t="n">
        <f aca="false">IF(I937=0,0,J937/I937*10)</f>
        <v>0</v>
      </c>
      <c r="Q937" s="111" t="n">
        <f aca="false">IF(I937=0,0,L937/I937*10)</f>
        <v>0</v>
      </c>
      <c r="R937" s="111" t="n">
        <f aca="false">IF(I937=0,0,M937/I937*10)</f>
        <v>0</v>
      </c>
      <c r="S937" s="111" t="n">
        <f aca="false">IF(I937=0,0,N937/I937*10)</f>
        <v>0</v>
      </c>
      <c r="T937" s="111" t="n">
        <f aca="false">IF(I937=0,0,K937/I937*10)</f>
        <v>0</v>
      </c>
      <c r="U937" s="111" t="n">
        <f aca="false">IF(I937=0,0,O937/I937*10)</f>
        <v>0</v>
      </c>
      <c r="V937" s="188"/>
    </row>
    <row r="938" s="1" customFormat="true" ht="11.25" hidden="false" customHeight="false" outlineLevel="0" collapsed="false">
      <c r="B938" s="260" t="s">
        <v>390</v>
      </c>
      <c r="C938" s="261"/>
      <c r="D938" s="261"/>
      <c r="E938" s="190"/>
      <c r="F938" s="190"/>
      <c r="G938" s="190"/>
      <c r="H938" s="190"/>
      <c r="I938" s="254"/>
      <c r="J938" s="254"/>
      <c r="K938" s="254"/>
      <c r="L938" s="254"/>
      <c r="M938" s="254"/>
      <c r="N938" s="254"/>
      <c r="O938" s="111" t="n">
        <f aca="false">SUM(J938:N938)</f>
        <v>0</v>
      </c>
      <c r="P938" s="111" t="n">
        <f aca="false">IF(I938=0,0,J938/I938*10)</f>
        <v>0</v>
      </c>
      <c r="Q938" s="111" t="n">
        <f aca="false">IF(I938=0,0,L938/I938*10)</f>
        <v>0</v>
      </c>
      <c r="R938" s="111" t="n">
        <f aca="false">IF(I938=0,0,M938/I938*10)</f>
        <v>0</v>
      </c>
      <c r="S938" s="111" t="n">
        <f aca="false">IF(I938=0,0,N938/I938*10)</f>
        <v>0</v>
      </c>
      <c r="T938" s="111" t="n">
        <f aca="false">IF(I938=0,0,K938/I938*10)</f>
        <v>0</v>
      </c>
      <c r="U938" s="111" t="n">
        <f aca="false">IF(I938=0,0,O938/I938*10)</f>
        <v>0</v>
      </c>
      <c r="V938" s="188"/>
    </row>
    <row r="939" s="1" customFormat="true" ht="11.25" hidden="false" customHeight="false" outlineLevel="0" collapsed="false">
      <c r="B939" s="260" t="s">
        <v>390</v>
      </c>
      <c r="C939" s="261"/>
      <c r="D939" s="261"/>
      <c r="E939" s="190"/>
      <c r="F939" s="190"/>
      <c r="G939" s="190"/>
      <c r="H939" s="190"/>
      <c r="I939" s="254"/>
      <c r="J939" s="254"/>
      <c r="K939" s="254"/>
      <c r="L939" s="254"/>
      <c r="M939" s="254"/>
      <c r="N939" s="254"/>
      <c r="O939" s="111" t="n">
        <f aca="false">SUM(J939:N939)</f>
        <v>0</v>
      </c>
      <c r="P939" s="111" t="n">
        <f aca="false">IF(I939=0,0,J939/I939*10)</f>
        <v>0</v>
      </c>
      <c r="Q939" s="111" t="n">
        <f aca="false">IF(I939=0,0,L939/I939*10)</f>
        <v>0</v>
      </c>
      <c r="R939" s="111" t="n">
        <f aca="false">IF(I939=0,0,M939/I939*10)</f>
        <v>0</v>
      </c>
      <c r="S939" s="111" t="n">
        <f aca="false">IF(I939=0,0,N939/I939*10)</f>
        <v>0</v>
      </c>
      <c r="T939" s="111" t="n">
        <f aca="false">IF(I939=0,0,K939/I939*10)</f>
        <v>0</v>
      </c>
      <c r="U939" s="111" t="n">
        <f aca="false">IF(I939=0,0,O939/I939*10)</f>
        <v>0</v>
      </c>
      <c r="V939" s="188"/>
    </row>
    <row r="940" s="1" customFormat="true" ht="11.25" hidden="false" customHeight="false" outlineLevel="0" collapsed="false">
      <c r="B940" s="260" t="s">
        <v>390</v>
      </c>
      <c r="C940" s="261"/>
      <c r="D940" s="261"/>
      <c r="E940" s="190"/>
      <c r="F940" s="190"/>
      <c r="G940" s="190"/>
      <c r="H940" s="190"/>
      <c r="I940" s="254"/>
      <c r="J940" s="254"/>
      <c r="K940" s="254"/>
      <c r="L940" s="254"/>
      <c r="M940" s="254"/>
      <c r="N940" s="254"/>
      <c r="O940" s="111" t="n">
        <f aca="false">SUM(J940:N940)</f>
        <v>0</v>
      </c>
      <c r="P940" s="111" t="n">
        <f aca="false">IF(I940=0,0,J940/I940*10)</f>
        <v>0</v>
      </c>
      <c r="Q940" s="111" t="n">
        <f aca="false">IF(I940=0,0,L940/I940*10)</f>
        <v>0</v>
      </c>
      <c r="R940" s="111" t="n">
        <f aca="false">IF(I940=0,0,M940/I940*10)</f>
        <v>0</v>
      </c>
      <c r="S940" s="111" t="n">
        <f aca="false">IF(I940=0,0,N940/I940*10)</f>
        <v>0</v>
      </c>
      <c r="T940" s="111" t="n">
        <f aca="false">IF(I940=0,0,K940/I940*10)</f>
        <v>0</v>
      </c>
      <c r="U940" s="111" t="n">
        <f aca="false">IF(I940=0,0,O940/I940*10)</f>
        <v>0</v>
      </c>
      <c r="V940" s="188"/>
    </row>
    <row r="941" s="1" customFormat="true" ht="11.25" hidden="false" customHeight="false" outlineLevel="0" collapsed="false">
      <c r="B941" s="260" t="s">
        <v>390</v>
      </c>
      <c r="C941" s="261"/>
      <c r="D941" s="261"/>
      <c r="E941" s="190"/>
      <c r="F941" s="190"/>
      <c r="G941" s="190"/>
      <c r="H941" s="190"/>
      <c r="I941" s="254"/>
      <c r="J941" s="254"/>
      <c r="K941" s="254"/>
      <c r="L941" s="254"/>
      <c r="M941" s="254"/>
      <c r="N941" s="254"/>
      <c r="O941" s="111" t="n">
        <f aca="false">SUM(J941:N941)</f>
        <v>0</v>
      </c>
      <c r="P941" s="111" t="n">
        <f aca="false">IF(I941=0,0,J941/I941*10)</f>
        <v>0</v>
      </c>
      <c r="Q941" s="111" t="n">
        <f aca="false">IF(I941=0,0,L941/I941*10)</f>
        <v>0</v>
      </c>
      <c r="R941" s="111" t="n">
        <f aca="false">IF(I941=0,0,M941/I941*10)</f>
        <v>0</v>
      </c>
      <c r="S941" s="111" t="n">
        <f aca="false">IF(I941=0,0,N941/I941*10)</f>
        <v>0</v>
      </c>
      <c r="T941" s="111" t="n">
        <f aca="false">IF(I941=0,0,K941/I941*10)</f>
        <v>0</v>
      </c>
      <c r="U941" s="111" t="n">
        <f aca="false">IF(I941=0,0,O941/I941*10)</f>
        <v>0</v>
      </c>
      <c r="V941" s="188"/>
    </row>
    <row r="942" s="1" customFormat="true" ht="11.25" hidden="false" customHeight="false" outlineLevel="0" collapsed="false">
      <c r="B942" s="260" t="s">
        <v>390</v>
      </c>
      <c r="C942" s="261"/>
      <c r="D942" s="261"/>
      <c r="E942" s="190"/>
      <c r="F942" s="190"/>
      <c r="G942" s="190"/>
      <c r="H942" s="190"/>
      <c r="I942" s="254"/>
      <c r="J942" s="254"/>
      <c r="K942" s="254"/>
      <c r="L942" s="254"/>
      <c r="M942" s="254"/>
      <c r="N942" s="254"/>
      <c r="O942" s="111" t="n">
        <f aca="false">SUM(J942:N942)</f>
        <v>0</v>
      </c>
      <c r="P942" s="111" t="n">
        <f aca="false">IF(I942=0,0,J942/I942*10)</f>
        <v>0</v>
      </c>
      <c r="Q942" s="111" t="n">
        <f aca="false">IF(I942=0,0,L942/I942*10)</f>
        <v>0</v>
      </c>
      <c r="R942" s="111" t="n">
        <f aca="false">IF(I942=0,0,M942/I942*10)</f>
        <v>0</v>
      </c>
      <c r="S942" s="111" t="n">
        <f aca="false">IF(I942=0,0,N942/I942*10)</f>
        <v>0</v>
      </c>
      <c r="T942" s="111" t="n">
        <f aca="false">IF(I942=0,0,K942/I942*10)</f>
        <v>0</v>
      </c>
      <c r="U942" s="111" t="n">
        <f aca="false">IF(I942=0,0,O942/I942*10)</f>
        <v>0</v>
      </c>
      <c r="V942" s="188"/>
    </row>
    <row r="943" s="1" customFormat="true" ht="11.25" hidden="false" customHeight="false" outlineLevel="0" collapsed="false">
      <c r="B943" s="260" t="s">
        <v>390</v>
      </c>
      <c r="C943" s="261"/>
      <c r="D943" s="261"/>
      <c r="E943" s="190"/>
      <c r="F943" s="190"/>
      <c r="G943" s="190"/>
      <c r="H943" s="190"/>
      <c r="I943" s="254"/>
      <c r="J943" s="254"/>
      <c r="K943" s="254"/>
      <c r="L943" s="254"/>
      <c r="M943" s="254"/>
      <c r="N943" s="254"/>
      <c r="O943" s="111" t="n">
        <f aca="false">SUM(J943:N943)</f>
        <v>0</v>
      </c>
      <c r="P943" s="111" t="n">
        <f aca="false">IF(I943=0,0,J943/I943*10)</f>
        <v>0</v>
      </c>
      <c r="Q943" s="111" t="n">
        <f aca="false">IF(I943=0,0,L943/I943*10)</f>
        <v>0</v>
      </c>
      <c r="R943" s="111" t="n">
        <f aca="false">IF(I943=0,0,M943/I943*10)</f>
        <v>0</v>
      </c>
      <c r="S943" s="111" t="n">
        <f aca="false">IF(I943=0,0,N943/I943*10)</f>
        <v>0</v>
      </c>
      <c r="T943" s="111" t="n">
        <f aca="false">IF(I943=0,0,K943/I943*10)</f>
        <v>0</v>
      </c>
      <c r="U943" s="111" t="n">
        <f aca="false">IF(I943=0,0,O943/I943*10)</f>
        <v>0</v>
      </c>
      <c r="V943" s="188"/>
    </row>
    <row r="944" s="1" customFormat="true" ht="11.25" hidden="false" customHeight="false" outlineLevel="0" collapsed="false">
      <c r="B944" s="260" t="s">
        <v>390</v>
      </c>
      <c r="C944" s="261"/>
      <c r="D944" s="261"/>
      <c r="E944" s="190"/>
      <c r="F944" s="190"/>
      <c r="G944" s="190"/>
      <c r="H944" s="190"/>
      <c r="I944" s="254"/>
      <c r="J944" s="254"/>
      <c r="K944" s="254"/>
      <c r="L944" s="254"/>
      <c r="M944" s="254"/>
      <c r="N944" s="254"/>
      <c r="O944" s="111" t="n">
        <f aca="false">SUM(J944:N944)</f>
        <v>0</v>
      </c>
      <c r="P944" s="111" t="n">
        <f aca="false">IF(I944=0,0,J944/I944*10)</f>
        <v>0</v>
      </c>
      <c r="Q944" s="111" t="n">
        <f aca="false">IF(I944=0,0,L944/I944*10)</f>
        <v>0</v>
      </c>
      <c r="R944" s="111" t="n">
        <f aca="false">IF(I944=0,0,M944/I944*10)</f>
        <v>0</v>
      </c>
      <c r="S944" s="111" t="n">
        <f aca="false">IF(I944=0,0,N944/I944*10)</f>
        <v>0</v>
      </c>
      <c r="T944" s="111" t="n">
        <f aca="false">IF(I944=0,0,K944/I944*10)</f>
        <v>0</v>
      </c>
      <c r="U944" s="111" t="n">
        <f aca="false">IF(I944=0,0,O944/I944*10)</f>
        <v>0</v>
      </c>
      <c r="V944" s="188"/>
    </row>
    <row r="945" s="1" customFormat="true" ht="11.25" hidden="false" customHeight="false" outlineLevel="0" collapsed="false">
      <c r="B945" s="260" t="s">
        <v>390</v>
      </c>
      <c r="C945" s="261"/>
      <c r="D945" s="261"/>
      <c r="E945" s="190"/>
      <c r="F945" s="190"/>
      <c r="G945" s="190"/>
      <c r="H945" s="190"/>
      <c r="I945" s="254"/>
      <c r="J945" s="254"/>
      <c r="K945" s="254"/>
      <c r="L945" s="254"/>
      <c r="M945" s="254"/>
      <c r="N945" s="254"/>
      <c r="O945" s="111" t="n">
        <f aca="false">SUM(J945:N945)</f>
        <v>0</v>
      </c>
      <c r="P945" s="111" t="n">
        <f aca="false">IF(I945=0,0,J945/I945*10)</f>
        <v>0</v>
      </c>
      <c r="Q945" s="111" t="n">
        <f aca="false">IF(I945=0,0,L945/I945*10)</f>
        <v>0</v>
      </c>
      <c r="R945" s="111" t="n">
        <f aca="false">IF(I945=0,0,M945/I945*10)</f>
        <v>0</v>
      </c>
      <c r="S945" s="111" t="n">
        <f aca="false">IF(I945=0,0,N945/I945*10)</f>
        <v>0</v>
      </c>
      <c r="T945" s="111" t="n">
        <f aca="false">IF(I945=0,0,K945/I945*10)</f>
        <v>0</v>
      </c>
      <c r="U945" s="111" t="n">
        <f aca="false">IF(I945=0,0,O945/I945*10)</f>
        <v>0</v>
      </c>
      <c r="V945" s="188"/>
    </row>
    <row r="946" s="1" customFormat="true" ht="11.25" hidden="false" customHeight="false" outlineLevel="0" collapsed="false">
      <c r="B946" s="260" t="s">
        <v>390</v>
      </c>
      <c r="C946" s="261"/>
      <c r="D946" s="261"/>
      <c r="E946" s="190"/>
      <c r="F946" s="190"/>
      <c r="G946" s="190"/>
      <c r="H946" s="190"/>
      <c r="I946" s="254"/>
      <c r="J946" s="254"/>
      <c r="K946" s="254"/>
      <c r="L946" s="254"/>
      <c r="M946" s="254"/>
      <c r="N946" s="254"/>
      <c r="O946" s="111" t="n">
        <f aca="false">SUM(J946:N946)</f>
        <v>0</v>
      </c>
      <c r="P946" s="111" t="n">
        <f aca="false">IF(I946=0,0,J946/I946*10)</f>
        <v>0</v>
      </c>
      <c r="Q946" s="111" t="n">
        <f aca="false">IF(I946=0,0,L946/I946*10)</f>
        <v>0</v>
      </c>
      <c r="R946" s="111" t="n">
        <f aca="false">IF(I946=0,0,M946/I946*10)</f>
        <v>0</v>
      </c>
      <c r="S946" s="111" t="n">
        <f aca="false">IF(I946=0,0,N946/I946*10)</f>
        <v>0</v>
      </c>
      <c r="T946" s="111" t="n">
        <f aca="false">IF(I946=0,0,K946/I946*10)</f>
        <v>0</v>
      </c>
      <c r="U946" s="111" t="n">
        <f aca="false">IF(I946=0,0,O946/I946*10)</f>
        <v>0</v>
      </c>
      <c r="V946" s="188"/>
    </row>
    <row r="947" s="1" customFormat="true" ht="11.25" hidden="false" customHeight="false" outlineLevel="0" collapsed="false">
      <c r="B947" s="260" t="s">
        <v>390</v>
      </c>
      <c r="C947" s="261"/>
      <c r="D947" s="261"/>
      <c r="E947" s="190"/>
      <c r="F947" s="190"/>
      <c r="G947" s="190"/>
      <c r="H947" s="190"/>
      <c r="I947" s="254"/>
      <c r="J947" s="254"/>
      <c r="K947" s="254"/>
      <c r="L947" s="254"/>
      <c r="M947" s="254"/>
      <c r="N947" s="254"/>
      <c r="O947" s="111" t="n">
        <f aca="false">SUM(J947:N947)</f>
        <v>0</v>
      </c>
      <c r="P947" s="111" t="n">
        <f aca="false">IF(I947=0,0,J947/I947*10)</f>
        <v>0</v>
      </c>
      <c r="Q947" s="111" t="n">
        <f aca="false">IF(I947=0,0,L947/I947*10)</f>
        <v>0</v>
      </c>
      <c r="R947" s="111" t="n">
        <f aca="false">IF(I947=0,0,M947/I947*10)</f>
        <v>0</v>
      </c>
      <c r="S947" s="111" t="n">
        <f aca="false">IF(I947=0,0,N947/I947*10)</f>
        <v>0</v>
      </c>
      <c r="T947" s="111" t="n">
        <f aca="false">IF(I947=0,0,K947/I947*10)</f>
        <v>0</v>
      </c>
      <c r="U947" s="111" t="n">
        <f aca="false">IF(I947=0,0,O947/I947*10)</f>
        <v>0</v>
      </c>
      <c r="V947" s="188"/>
    </row>
    <row r="948" s="1" customFormat="true" ht="11.25" hidden="false" customHeight="false" outlineLevel="0" collapsed="false">
      <c r="B948" s="260" t="s">
        <v>390</v>
      </c>
      <c r="C948" s="261"/>
      <c r="D948" s="261"/>
      <c r="E948" s="190"/>
      <c r="F948" s="190"/>
      <c r="G948" s="190"/>
      <c r="H948" s="190"/>
      <c r="I948" s="254"/>
      <c r="J948" s="254"/>
      <c r="K948" s="254"/>
      <c r="L948" s="254"/>
      <c r="M948" s="254"/>
      <c r="N948" s="254"/>
      <c r="O948" s="111" t="n">
        <f aca="false">SUM(J948:N948)</f>
        <v>0</v>
      </c>
      <c r="P948" s="111" t="n">
        <f aca="false">IF(I948=0,0,J948/I948*10)</f>
        <v>0</v>
      </c>
      <c r="Q948" s="111" t="n">
        <f aca="false">IF(I948=0,0,L948/I948*10)</f>
        <v>0</v>
      </c>
      <c r="R948" s="111" t="n">
        <f aca="false">IF(I948=0,0,M948/I948*10)</f>
        <v>0</v>
      </c>
      <c r="S948" s="111" t="n">
        <f aca="false">IF(I948=0,0,N948/I948*10)</f>
        <v>0</v>
      </c>
      <c r="T948" s="111" t="n">
        <f aca="false">IF(I948=0,0,K948/I948*10)</f>
        <v>0</v>
      </c>
      <c r="U948" s="111" t="n">
        <f aca="false">IF(I948=0,0,O948/I948*10)</f>
        <v>0</v>
      </c>
      <c r="V948" s="188"/>
    </row>
    <row r="949" s="1" customFormat="true" ht="11.25" hidden="false" customHeight="false" outlineLevel="0" collapsed="false">
      <c r="B949" s="260" t="s">
        <v>390</v>
      </c>
      <c r="C949" s="261"/>
      <c r="D949" s="261"/>
      <c r="E949" s="190"/>
      <c r="F949" s="190"/>
      <c r="G949" s="190"/>
      <c r="H949" s="190"/>
      <c r="I949" s="254"/>
      <c r="J949" s="254"/>
      <c r="K949" s="254"/>
      <c r="L949" s="254"/>
      <c r="M949" s="254"/>
      <c r="N949" s="254"/>
      <c r="O949" s="111" t="n">
        <f aca="false">SUM(J949:N949)</f>
        <v>0</v>
      </c>
      <c r="P949" s="111" t="n">
        <f aca="false">IF(I949=0,0,J949/I949*10)</f>
        <v>0</v>
      </c>
      <c r="Q949" s="111" t="n">
        <f aca="false">IF(I949=0,0,L949/I949*10)</f>
        <v>0</v>
      </c>
      <c r="R949" s="111" t="n">
        <f aca="false">IF(I949=0,0,M949/I949*10)</f>
        <v>0</v>
      </c>
      <c r="S949" s="111" t="n">
        <f aca="false">IF(I949=0,0,N949/I949*10)</f>
        <v>0</v>
      </c>
      <c r="T949" s="111" t="n">
        <f aca="false">IF(I949=0,0,K949/I949*10)</f>
        <v>0</v>
      </c>
      <c r="U949" s="111" t="n">
        <f aca="false">IF(I949=0,0,O949/I949*10)</f>
        <v>0</v>
      </c>
      <c r="V949" s="188"/>
    </row>
    <row r="950" s="1" customFormat="true" ht="11.25" hidden="false" customHeight="false" outlineLevel="0" collapsed="false">
      <c r="B950" s="260" t="s">
        <v>390</v>
      </c>
      <c r="C950" s="261"/>
      <c r="D950" s="261"/>
      <c r="E950" s="190"/>
      <c r="F950" s="190"/>
      <c r="G950" s="190"/>
      <c r="H950" s="190"/>
      <c r="I950" s="254"/>
      <c r="J950" s="254"/>
      <c r="K950" s="254"/>
      <c r="L950" s="254"/>
      <c r="M950" s="254"/>
      <c r="N950" s="254"/>
      <c r="O950" s="111" t="n">
        <f aca="false">SUM(J950:N950)</f>
        <v>0</v>
      </c>
      <c r="P950" s="111" t="n">
        <f aca="false">IF(I950=0,0,J950/I950*10)</f>
        <v>0</v>
      </c>
      <c r="Q950" s="111" t="n">
        <f aca="false">IF(I950=0,0,L950/I950*10)</f>
        <v>0</v>
      </c>
      <c r="R950" s="111" t="n">
        <f aca="false">IF(I950=0,0,M950/I950*10)</f>
        <v>0</v>
      </c>
      <c r="S950" s="111" t="n">
        <f aca="false">IF(I950=0,0,N950/I950*10)</f>
        <v>0</v>
      </c>
      <c r="T950" s="111" t="n">
        <f aca="false">IF(I950=0,0,K950/I950*10)</f>
        <v>0</v>
      </c>
      <c r="U950" s="111" t="n">
        <f aca="false">IF(I950=0,0,O950/I950*10)</f>
        <v>0</v>
      </c>
      <c r="V950" s="188"/>
    </row>
    <row r="951" s="1" customFormat="true" ht="11.25" hidden="false" customHeight="false" outlineLevel="0" collapsed="false">
      <c r="B951" s="260" t="s">
        <v>390</v>
      </c>
      <c r="C951" s="261"/>
      <c r="D951" s="261"/>
      <c r="E951" s="190"/>
      <c r="F951" s="190"/>
      <c r="G951" s="190"/>
      <c r="H951" s="190"/>
      <c r="I951" s="254"/>
      <c r="J951" s="254"/>
      <c r="K951" s="254"/>
      <c r="L951" s="254"/>
      <c r="M951" s="254"/>
      <c r="N951" s="254"/>
      <c r="O951" s="111" t="n">
        <f aca="false">SUM(J951:N951)</f>
        <v>0</v>
      </c>
      <c r="P951" s="111" t="n">
        <f aca="false">IF(I951=0,0,J951/I951*10)</f>
        <v>0</v>
      </c>
      <c r="Q951" s="111" t="n">
        <f aca="false">IF(I951=0,0,L951/I951*10)</f>
        <v>0</v>
      </c>
      <c r="R951" s="111" t="n">
        <f aca="false">IF(I951=0,0,M951/I951*10)</f>
        <v>0</v>
      </c>
      <c r="S951" s="111" t="n">
        <f aca="false">IF(I951=0,0,N951/I951*10)</f>
        <v>0</v>
      </c>
      <c r="T951" s="111" t="n">
        <f aca="false">IF(I951=0,0,K951/I951*10)</f>
        <v>0</v>
      </c>
      <c r="U951" s="111" t="n">
        <f aca="false">IF(I951=0,0,O951/I951*10)</f>
        <v>0</v>
      </c>
      <c r="V951" s="188"/>
    </row>
    <row r="952" s="1" customFormat="true" ht="11.25" hidden="false" customHeight="false" outlineLevel="0" collapsed="false">
      <c r="B952" s="260" t="s">
        <v>390</v>
      </c>
      <c r="C952" s="261"/>
      <c r="D952" s="261"/>
      <c r="E952" s="190"/>
      <c r="F952" s="190"/>
      <c r="G952" s="190"/>
      <c r="H952" s="190"/>
      <c r="I952" s="254"/>
      <c r="J952" s="254"/>
      <c r="K952" s="254"/>
      <c r="L952" s="254"/>
      <c r="M952" s="254"/>
      <c r="N952" s="254"/>
      <c r="O952" s="111" t="n">
        <f aca="false">SUM(J952:N952)</f>
        <v>0</v>
      </c>
      <c r="P952" s="111" t="n">
        <f aca="false">IF(I952=0,0,J952/I952*10)</f>
        <v>0</v>
      </c>
      <c r="Q952" s="111" t="n">
        <f aca="false">IF(I952=0,0,L952/I952*10)</f>
        <v>0</v>
      </c>
      <c r="R952" s="111" t="n">
        <f aca="false">IF(I952=0,0,M952/I952*10)</f>
        <v>0</v>
      </c>
      <c r="S952" s="111" t="n">
        <f aca="false">IF(I952=0,0,N952/I952*10)</f>
        <v>0</v>
      </c>
      <c r="T952" s="111" t="n">
        <f aca="false">IF(I952=0,0,K952/I952*10)</f>
        <v>0</v>
      </c>
      <c r="U952" s="111" t="n">
        <f aca="false">IF(I952=0,0,O952/I952*10)</f>
        <v>0</v>
      </c>
      <c r="V952" s="188"/>
    </row>
    <row r="953" s="1" customFormat="true" ht="11.25" hidden="false" customHeight="false" outlineLevel="0" collapsed="false">
      <c r="B953" s="260" t="s">
        <v>390</v>
      </c>
      <c r="C953" s="261"/>
      <c r="D953" s="261"/>
      <c r="E953" s="190"/>
      <c r="F953" s="190"/>
      <c r="G953" s="190"/>
      <c r="H953" s="190"/>
      <c r="I953" s="254"/>
      <c r="J953" s="254"/>
      <c r="K953" s="254"/>
      <c r="L953" s="254"/>
      <c r="M953" s="254"/>
      <c r="N953" s="254"/>
      <c r="O953" s="111" t="n">
        <f aca="false">SUM(J953:N953)</f>
        <v>0</v>
      </c>
      <c r="P953" s="111" t="n">
        <f aca="false">IF(I953=0,0,J953/I953*10)</f>
        <v>0</v>
      </c>
      <c r="Q953" s="111" t="n">
        <f aca="false">IF(I953=0,0,L953/I953*10)</f>
        <v>0</v>
      </c>
      <c r="R953" s="111" t="n">
        <f aca="false">IF(I953=0,0,M953/I953*10)</f>
        <v>0</v>
      </c>
      <c r="S953" s="111" t="n">
        <f aca="false">IF(I953=0,0,N953/I953*10)</f>
        <v>0</v>
      </c>
      <c r="T953" s="111" t="n">
        <f aca="false">IF(I953=0,0,K953/I953*10)</f>
        <v>0</v>
      </c>
      <c r="U953" s="111" t="n">
        <f aca="false">IF(I953=0,0,O953/I953*10)</f>
        <v>0</v>
      </c>
      <c r="V953" s="188"/>
    </row>
    <row r="954" s="1" customFormat="true" ht="11.25" hidden="false" customHeight="false" outlineLevel="0" collapsed="false">
      <c r="B954" s="260" t="s">
        <v>390</v>
      </c>
      <c r="C954" s="261"/>
      <c r="D954" s="261"/>
      <c r="E954" s="190"/>
      <c r="F954" s="190"/>
      <c r="G954" s="190"/>
      <c r="H954" s="190"/>
      <c r="I954" s="254"/>
      <c r="J954" s="254"/>
      <c r="K954" s="254"/>
      <c r="L954" s="254"/>
      <c r="M954" s="254"/>
      <c r="N954" s="254"/>
      <c r="O954" s="111" t="n">
        <f aca="false">SUM(J954:N954)</f>
        <v>0</v>
      </c>
      <c r="P954" s="111" t="n">
        <f aca="false">IF(I954=0,0,J954/I954*10)</f>
        <v>0</v>
      </c>
      <c r="Q954" s="111" t="n">
        <f aca="false">IF(I954=0,0,L954/I954*10)</f>
        <v>0</v>
      </c>
      <c r="R954" s="111" t="n">
        <f aca="false">IF(I954=0,0,M954/I954*10)</f>
        <v>0</v>
      </c>
      <c r="S954" s="111" t="n">
        <f aca="false">IF(I954=0,0,N954/I954*10)</f>
        <v>0</v>
      </c>
      <c r="T954" s="111" t="n">
        <f aca="false">IF(I954=0,0,K954/I954*10)</f>
        <v>0</v>
      </c>
      <c r="U954" s="111" t="n">
        <f aca="false">IF(I954=0,0,O954/I954*10)</f>
        <v>0</v>
      </c>
      <c r="V954" s="188"/>
    </row>
    <row r="955" s="1" customFormat="true" ht="11.25" hidden="false" customHeight="false" outlineLevel="0" collapsed="false">
      <c r="B955" s="260" t="s">
        <v>390</v>
      </c>
      <c r="C955" s="261"/>
      <c r="D955" s="261"/>
      <c r="E955" s="190"/>
      <c r="F955" s="190"/>
      <c r="G955" s="190"/>
      <c r="H955" s="190"/>
      <c r="I955" s="254"/>
      <c r="J955" s="254"/>
      <c r="K955" s="254"/>
      <c r="L955" s="254"/>
      <c r="M955" s="254"/>
      <c r="N955" s="254"/>
      <c r="O955" s="111" t="n">
        <f aca="false">SUM(J955:N955)</f>
        <v>0</v>
      </c>
      <c r="P955" s="111" t="n">
        <f aca="false">IF(I955=0,0,J955/I955*10)</f>
        <v>0</v>
      </c>
      <c r="Q955" s="111" t="n">
        <f aca="false">IF(I955=0,0,L955/I955*10)</f>
        <v>0</v>
      </c>
      <c r="R955" s="111" t="n">
        <f aca="false">IF(I955=0,0,M955/I955*10)</f>
        <v>0</v>
      </c>
      <c r="S955" s="111" t="n">
        <f aca="false">IF(I955=0,0,N955/I955*10)</f>
        <v>0</v>
      </c>
      <c r="T955" s="111" t="n">
        <f aca="false">IF(I955=0,0,K955/I955*10)</f>
        <v>0</v>
      </c>
      <c r="U955" s="111" t="n">
        <f aca="false">IF(I955=0,0,O955/I955*10)</f>
        <v>0</v>
      </c>
      <c r="V955" s="188"/>
    </row>
    <row r="956" s="1" customFormat="true" ht="11.25" hidden="false" customHeight="false" outlineLevel="0" collapsed="false">
      <c r="B956" s="260" t="s">
        <v>390</v>
      </c>
      <c r="C956" s="261"/>
      <c r="D956" s="261"/>
      <c r="E956" s="190"/>
      <c r="F956" s="190"/>
      <c r="G956" s="190"/>
      <c r="H956" s="190"/>
      <c r="I956" s="254"/>
      <c r="J956" s="254"/>
      <c r="K956" s="254"/>
      <c r="L956" s="254"/>
      <c r="M956" s="254"/>
      <c r="N956" s="254"/>
      <c r="O956" s="111" t="n">
        <f aca="false">SUM(J956:N956)</f>
        <v>0</v>
      </c>
      <c r="P956" s="111" t="n">
        <f aca="false">IF(I956=0,0,J956/I956*10)</f>
        <v>0</v>
      </c>
      <c r="Q956" s="111" t="n">
        <f aca="false">IF(I956=0,0,L956/I956*10)</f>
        <v>0</v>
      </c>
      <c r="R956" s="111" t="n">
        <f aca="false">IF(I956=0,0,M956/I956*10)</f>
        <v>0</v>
      </c>
      <c r="S956" s="111" t="n">
        <f aca="false">IF(I956=0,0,N956/I956*10)</f>
        <v>0</v>
      </c>
      <c r="T956" s="111" t="n">
        <f aca="false">IF(I956=0,0,K956/I956*10)</f>
        <v>0</v>
      </c>
      <c r="U956" s="111" t="n">
        <f aca="false">IF(I956=0,0,O956/I956*10)</f>
        <v>0</v>
      </c>
      <c r="V956" s="188"/>
    </row>
    <row r="957" s="1" customFormat="true" ht="11.25" hidden="false" customHeight="false" outlineLevel="0" collapsed="false">
      <c r="B957" s="260" t="s">
        <v>390</v>
      </c>
      <c r="C957" s="261"/>
      <c r="D957" s="261"/>
      <c r="E957" s="190"/>
      <c r="F957" s="190"/>
      <c r="G957" s="190"/>
      <c r="H957" s="190"/>
      <c r="I957" s="254"/>
      <c r="J957" s="254"/>
      <c r="K957" s="254"/>
      <c r="L957" s="254"/>
      <c r="M957" s="254"/>
      <c r="N957" s="254"/>
      <c r="O957" s="111" t="n">
        <f aca="false">SUM(J957:N957)</f>
        <v>0</v>
      </c>
      <c r="P957" s="111" t="n">
        <f aca="false">IF(I957=0,0,J957/I957*10)</f>
        <v>0</v>
      </c>
      <c r="Q957" s="111" t="n">
        <f aca="false">IF(I957=0,0,L957/I957*10)</f>
        <v>0</v>
      </c>
      <c r="R957" s="111" t="n">
        <f aca="false">IF(I957=0,0,M957/I957*10)</f>
        <v>0</v>
      </c>
      <c r="S957" s="111" t="n">
        <f aca="false">IF(I957=0,0,N957/I957*10)</f>
        <v>0</v>
      </c>
      <c r="T957" s="111" t="n">
        <f aca="false">IF(I957=0,0,K957/I957*10)</f>
        <v>0</v>
      </c>
      <c r="U957" s="111" t="n">
        <f aca="false">IF(I957=0,0,O957/I957*10)</f>
        <v>0</v>
      </c>
      <c r="V957" s="188"/>
    </row>
    <row r="958" s="1" customFormat="true" ht="11.25" hidden="false" customHeight="false" outlineLevel="0" collapsed="false">
      <c r="B958" s="260" t="s">
        <v>390</v>
      </c>
      <c r="C958" s="261"/>
      <c r="D958" s="261"/>
      <c r="E958" s="190"/>
      <c r="F958" s="190"/>
      <c r="G958" s="190"/>
      <c r="H958" s="190"/>
      <c r="I958" s="254"/>
      <c r="J958" s="254"/>
      <c r="K958" s="254"/>
      <c r="L958" s="254"/>
      <c r="M958" s="254"/>
      <c r="N958" s="254"/>
      <c r="O958" s="111" t="n">
        <f aca="false">SUM(J958:N958)</f>
        <v>0</v>
      </c>
      <c r="P958" s="111" t="n">
        <f aca="false">IF(I958=0,0,J958/I958*10)</f>
        <v>0</v>
      </c>
      <c r="Q958" s="111" t="n">
        <f aca="false">IF(I958=0,0,L958/I958*10)</f>
        <v>0</v>
      </c>
      <c r="R958" s="111" t="n">
        <f aca="false">IF(I958=0,0,M958/I958*10)</f>
        <v>0</v>
      </c>
      <c r="S958" s="111" t="n">
        <f aca="false">IF(I958=0,0,N958/I958*10)</f>
        <v>0</v>
      </c>
      <c r="T958" s="111" t="n">
        <f aca="false">IF(I958=0,0,K958/I958*10)</f>
        <v>0</v>
      </c>
      <c r="U958" s="111" t="n">
        <f aca="false">IF(I958=0,0,O958/I958*10)</f>
        <v>0</v>
      </c>
      <c r="V958" s="188"/>
    </row>
    <row r="959" s="1" customFormat="true" ht="11.25" hidden="false" customHeight="false" outlineLevel="0" collapsed="false">
      <c r="B959" s="260" t="s">
        <v>390</v>
      </c>
      <c r="C959" s="261"/>
      <c r="D959" s="261"/>
      <c r="E959" s="190"/>
      <c r="F959" s="190"/>
      <c r="G959" s="190"/>
      <c r="H959" s="190"/>
      <c r="I959" s="254"/>
      <c r="J959" s="254"/>
      <c r="K959" s="254"/>
      <c r="L959" s="254"/>
      <c r="M959" s="254"/>
      <c r="N959" s="254"/>
      <c r="O959" s="111" t="n">
        <f aca="false">SUM(J959:N959)</f>
        <v>0</v>
      </c>
      <c r="P959" s="111" t="n">
        <f aca="false">IF(I959=0,0,J959/I959*10)</f>
        <v>0</v>
      </c>
      <c r="Q959" s="111" t="n">
        <f aca="false">IF(I959=0,0,L959/I959*10)</f>
        <v>0</v>
      </c>
      <c r="R959" s="111" t="n">
        <f aca="false">IF(I959=0,0,M959/I959*10)</f>
        <v>0</v>
      </c>
      <c r="S959" s="111" t="n">
        <f aca="false">IF(I959=0,0,N959/I959*10)</f>
        <v>0</v>
      </c>
      <c r="T959" s="111" t="n">
        <f aca="false">IF(I959=0,0,K959/I959*10)</f>
        <v>0</v>
      </c>
      <c r="U959" s="111" t="n">
        <f aca="false">IF(I959=0,0,O959/I959*10)</f>
        <v>0</v>
      </c>
      <c r="V959" s="188"/>
    </row>
    <row r="960" s="1" customFormat="true" ht="11.25" hidden="false" customHeight="false" outlineLevel="0" collapsed="false">
      <c r="B960" s="260" t="s">
        <v>390</v>
      </c>
      <c r="C960" s="261"/>
      <c r="D960" s="261"/>
      <c r="E960" s="190"/>
      <c r="F960" s="190"/>
      <c r="G960" s="190"/>
      <c r="H960" s="190"/>
      <c r="I960" s="254"/>
      <c r="J960" s="254"/>
      <c r="K960" s="254"/>
      <c r="L960" s="254"/>
      <c r="M960" s="254"/>
      <c r="N960" s="254"/>
      <c r="O960" s="111" t="n">
        <f aca="false">SUM(J960:N960)</f>
        <v>0</v>
      </c>
      <c r="P960" s="111" t="n">
        <f aca="false">IF(I960=0,0,J960/I960*10)</f>
        <v>0</v>
      </c>
      <c r="Q960" s="111" t="n">
        <f aca="false">IF(I960=0,0,L960/I960*10)</f>
        <v>0</v>
      </c>
      <c r="R960" s="111" t="n">
        <f aca="false">IF(I960=0,0,M960/I960*10)</f>
        <v>0</v>
      </c>
      <c r="S960" s="111" t="n">
        <f aca="false">IF(I960=0,0,N960/I960*10)</f>
        <v>0</v>
      </c>
      <c r="T960" s="111" t="n">
        <f aca="false">IF(I960=0,0,K960/I960*10)</f>
        <v>0</v>
      </c>
      <c r="U960" s="111" t="n">
        <f aca="false">IF(I960=0,0,O960/I960*10)</f>
        <v>0</v>
      </c>
      <c r="V960" s="188"/>
    </row>
    <row r="961" s="1" customFormat="true" ht="11.25" hidden="false" customHeight="false" outlineLevel="0" collapsed="false">
      <c r="B961" s="256" t="s">
        <v>391</v>
      </c>
      <c r="C961" s="262"/>
      <c r="D961" s="262"/>
      <c r="E961" s="263" t="n">
        <f aca="false">SUM(E916:E960)</f>
        <v>8.25</v>
      </c>
      <c r="F961" s="264"/>
      <c r="G961" s="263" t="n">
        <f aca="false">SUM(G916:G960)</f>
        <v>0</v>
      </c>
      <c r="H961" s="263" t="n">
        <f aca="false">SUM(H916:H960)</f>
        <v>2.743592904</v>
      </c>
      <c r="I961" s="263" t="n">
        <f aca="false">SUM(I916:I960)</f>
        <v>2.743592904</v>
      </c>
      <c r="J961" s="263" t="n">
        <f aca="false">SUM(J916:J960)</f>
        <v>0</v>
      </c>
      <c r="K961" s="263" t="n">
        <f aca="false">SUM(K916:K960)</f>
        <v>0.488718156649507</v>
      </c>
      <c r="L961" s="263" t="n">
        <f aca="false">SUM(L916:L960)</f>
        <v>0</v>
      </c>
      <c r="M961" s="263" t="n">
        <f aca="false">SUM(M916:M960)</f>
        <v>0</v>
      </c>
      <c r="N961" s="263" t="n">
        <f aca="false">SUM(N916:N960)</f>
        <v>0</v>
      </c>
      <c r="O961" s="111" t="n">
        <f aca="false">SUM(J961:N961)</f>
        <v>0.488718156649507</v>
      </c>
      <c r="P961" s="111" t="n">
        <f aca="false">IF(I961=0,0,J961/I961*10)</f>
        <v>0</v>
      </c>
      <c r="Q961" s="111" t="n">
        <f aca="false">IF(I961=0,0,L961/I961*10)</f>
        <v>0</v>
      </c>
      <c r="R961" s="111" t="n">
        <f aca="false">IF(I961=0,0,M961/I961*10)</f>
        <v>0</v>
      </c>
      <c r="S961" s="111" t="n">
        <f aca="false">IF(I961=0,0,N961/I961*10)</f>
        <v>0</v>
      </c>
      <c r="T961" s="111" t="n">
        <f aca="false">IF(I961=0,0,K961/I961*10)</f>
        <v>1.78130711716372</v>
      </c>
      <c r="U961" s="111" t="n">
        <f aca="false">IF(I961=0,0,O961/I961*10)</f>
        <v>1.78130711716372</v>
      </c>
      <c r="V961" s="188"/>
    </row>
    <row r="962" s="1" customFormat="true" ht="11.25" hidden="false" customHeight="false" outlineLevel="0" collapsed="false">
      <c r="B962" s="252" t="s">
        <v>329</v>
      </c>
      <c r="C962" s="261"/>
      <c r="D962" s="261"/>
      <c r="E962" s="190"/>
      <c r="F962" s="190"/>
      <c r="G962" s="190"/>
      <c r="H962" s="190"/>
      <c r="I962" s="190"/>
      <c r="J962" s="190"/>
      <c r="K962" s="190"/>
      <c r="L962" s="190"/>
      <c r="M962" s="190"/>
      <c r="N962" s="190"/>
      <c r="O962" s="111" t="n">
        <f aca="false">SUM(J962:N962)</f>
        <v>0</v>
      </c>
      <c r="P962" s="111" t="n">
        <f aca="false">IF(I962=0,0,J962/I962*10)</f>
        <v>0</v>
      </c>
      <c r="Q962" s="111" t="n">
        <f aca="false">IF(I962=0,0,L962/I962*10)</f>
        <v>0</v>
      </c>
      <c r="R962" s="111" t="n">
        <f aca="false">IF(I962=0,0,M962/I962*10)</f>
        <v>0</v>
      </c>
      <c r="S962" s="111" t="n">
        <f aca="false">IF(I962=0,0,N962/I962*10)</f>
        <v>0</v>
      </c>
      <c r="T962" s="111" t="n">
        <f aca="false">IF(I962=0,0,K962/I962*10)</f>
        <v>0</v>
      </c>
      <c r="U962" s="111" t="n">
        <f aca="false">IF(I962=0,0,O962/I962*10)</f>
        <v>0</v>
      </c>
      <c r="V962" s="188"/>
    </row>
    <row r="963" s="1" customFormat="true" ht="11.25" hidden="false" customHeight="false" outlineLevel="0" collapsed="false">
      <c r="B963" s="252" t="s">
        <v>329</v>
      </c>
      <c r="C963" s="261"/>
      <c r="D963" s="261"/>
      <c r="E963" s="190"/>
      <c r="F963" s="190"/>
      <c r="G963" s="190"/>
      <c r="H963" s="190"/>
      <c r="I963" s="190"/>
      <c r="J963" s="190"/>
      <c r="K963" s="190"/>
      <c r="L963" s="190"/>
      <c r="M963" s="190"/>
      <c r="N963" s="190"/>
      <c r="O963" s="111" t="n">
        <f aca="false">SUM(J963:N963)</f>
        <v>0</v>
      </c>
      <c r="P963" s="111" t="n">
        <f aca="false">IF(I963=0,0,J963/I963*10)</f>
        <v>0</v>
      </c>
      <c r="Q963" s="111" t="n">
        <f aca="false">IF(I963=0,0,L963/I963*10)</f>
        <v>0</v>
      </c>
      <c r="R963" s="111" t="n">
        <f aca="false">IF(I963=0,0,M963/I963*10)</f>
        <v>0</v>
      </c>
      <c r="S963" s="111" t="n">
        <f aca="false">IF(I963=0,0,N963/I963*10)</f>
        <v>0</v>
      </c>
      <c r="T963" s="111" t="n">
        <f aca="false">IF(I963=0,0,K963/I963*10)</f>
        <v>0</v>
      </c>
      <c r="U963" s="111" t="n">
        <f aca="false">IF(I963=0,0,O963/I963*10)</f>
        <v>0</v>
      </c>
      <c r="V963" s="188"/>
    </row>
    <row r="964" s="1" customFormat="true" ht="11.25" hidden="false" customHeight="false" outlineLevel="0" collapsed="false">
      <c r="B964" s="252" t="s">
        <v>329</v>
      </c>
      <c r="C964" s="261"/>
      <c r="D964" s="261"/>
      <c r="E964" s="190"/>
      <c r="F964" s="190"/>
      <c r="G964" s="190"/>
      <c r="H964" s="190"/>
      <c r="I964" s="190"/>
      <c r="J964" s="190"/>
      <c r="K964" s="190"/>
      <c r="L964" s="190"/>
      <c r="M964" s="190"/>
      <c r="N964" s="190"/>
      <c r="O964" s="111" t="n">
        <f aca="false">SUM(J964:N964)</f>
        <v>0</v>
      </c>
      <c r="P964" s="111" t="n">
        <f aca="false">IF(I964=0,0,J964/I964*10)</f>
        <v>0</v>
      </c>
      <c r="Q964" s="111" t="n">
        <f aca="false">IF(I964=0,0,L964/I964*10)</f>
        <v>0</v>
      </c>
      <c r="R964" s="111" t="n">
        <f aca="false">IF(I964=0,0,M964/I964*10)</f>
        <v>0</v>
      </c>
      <c r="S964" s="111" t="n">
        <f aca="false">IF(I964=0,0,N964/I964*10)</f>
        <v>0</v>
      </c>
      <c r="T964" s="111" t="n">
        <f aca="false">IF(I964=0,0,K964/I964*10)</f>
        <v>0</v>
      </c>
      <c r="U964" s="111" t="n">
        <f aca="false">IF(I964=0,0,O964/I964*10)</f>
        <v>0</v>
      </c>
      <c r="V964" s="188"/>
    </row>
    <row r="965" s="1" customFormat="true" ht="11.25" hidden="false" customHeight="false" outlineLevel="0" collapsed="false">
      <c r="B965" s="252" t="s">
        <v>329</v>
      </c>
      <c r="C965" s="261"/>
      <c r="D965" s="261"/>
      <c r="E965" s="190"/>
      <c r="F965" s="190"/>
      <c r="G965" s="190"/>
      <c r="H965" s="190"/>
      <c r="I965" s="190"/>
      <c r="J965" s="190"/>
      <c r="K965" s="190"/>
      <c r="L965" s="190"/>
      <c r="M965" s="190"/>
      <c r="N965" s="190"/>
      <c r="O965" s="111" t="n">
        <f aca="false">SUM(J965:N965)</f>
        <v>0</v>
      </c>
      <c r="P965" s="111" t="n">
        <f aca="false">IF(I965=0,0,J965/I965*10)</f>
        <v>0</v>
      </c>
      <c r="Q965" s="111" t="n">
        <f aca="false">IF(I965=0,0,L965/I965*10)</f>
        <v>0</v>
      </c>
      <c r="R965" s="111" t="n">
        <f aca="false">IF(I965=0,0,M965/I965*10)</f>
        <v>0</v>
      </c>
      <c r="S965" s="111" t="n">
        <f aca="false">IF(I965=0,0,N965/I965*10)</f>
        <v>0</v>
      </c>
      <c r="T965" s="111" t="n">
        <f aca="false">IF(I965=0,0,K965/I965*10)</f>
        <v>0</v>
      </c>
      <c r="U965" s="111" t="n">
        <f aca="false">IF(I965=0,0,O965/I965*10)</f>
        <v>0</v>
      </c>
      <c r="V965" s="188"/>
    </row>
    <row r="966" s="1" customFormat="true" ht="11.25" hidden="false" customHeight="false" outlineLevel="0" collapsed="false">
      <c r="B966" s="252" t="s">
        <v>329</v>
      </c>
      <c r="C966" s="261"/>
      <c r="D966" s="261"/>
      <c r="E966" s="190"/>
      <c r="F966" s="190"/>
      <c r="G966" s="190"/>
      <c r="H966" s="190"/>
      <c r="I966" s="190"/>
      <c r="J966" s="190"/>
      <c r="K966" s="190"/>
      <c r="L966" s="190"/>
      <c r="M966" s="190"/>
      <c r="N966" s="190"/>
      <c r="O966" s="111" t="n">
        <f aca="false">SUM(J966:N966)</f>
        <v>0</v>
      </c>
      <c r="P966" s="111" t="n">
        <f aca="false">IF(I966=0,0,J966/I966*10)</f>
        <v>0</v>
      </c>
      <c r="Q966" s="111" t="n">
        <f aca="false">IF(I966=0,0,L966/I966*10)</f>
        <v>0</v>
      </c>
      <c r="R966" s="111" t="n">
        <f aca="false">IF(I966=0,0,M966/I966*10)</f>
        <v>0</v>
      </c>
      <c r="S966" s="111" t="n">
        <f aca="false">IF(I966=0,0,N966/I966*10)</f>
        <v>0</v>
      </c>
      <c r="T966" s="111" t="n">
        <f aca="false">IF(I966=0,0,K966/I966*10)</f>
        <v>0</v>
      </c>
      <c r="U966" s="111" t="n">
        <f aca="false">IF(I966=0,0,O966/I966*10)</f>
        <v>0</v>
      </c>
      <c r="V966" s="188"/>
    </row>
    <row r="967" s="1" customFormat="true" ht="11.25" hidden="false" customHeight="false" outlineLevel="0" collapsed="false">
      <c r="B967" s="252" t="s">
        <v>329</v>
      </c>
      <c r="C967" s="261"/>
      <c r="D967" s="261"/>
      <c r="E967" s="190"/>
      <c r="F967" s="190"/>
      <c r="G967" s="190"/>
      <c r="H967" s="190"/>
      <c r="I967" s="190"/>
      <c r="J967" s="190"/>
      <c r="K967" s="190"/>
      <c r="L967" s="190"/>
      <c r="M967" s="190"/>
      <c r="N967" s="190"/>
      <c r="O967" s="111" t="n">
        <f aca="false">SUM(J967:N967)</f>
        <v>0</v>
      </c>
      <c r="P967" s="111" t="n">
        <f aca="false">IF(I967=0,0,J967/I967*10)</f>
        <v>0</v>
      </c>
      <c r="Q967" s="111" t="n">
        <f aca="false">IF(I967=0,0,L967/I967*10)</f>
        <v>0</v>
      </c>
      <c r="R967" s="111" t="n">
        <f aca="false">IF(I967=0,0,M967/I967*10)</f>
        <v>0</v>
      </c>
      <c r="S967" s="111" t="n">
        <f aca="false">IF(I967=0,0,N967/I967*10)</f>
        <v>0</v>
      </c>
      <c r="T967" s="111" t="n">
        <f aca="false">IF(I967=0,0,K967/I967*10)</f>
        <v>0</v>
      </c>
      <c r="U967" s="111" t="n">
        <f aca="false">IF(I967=0,0,O967/I967*10)</f>
        <v>0</v>
      </c>
      <c r="V967" s="188"/>
    </row>
    <row r="968" s="1" customFormat="true" ht="11.25" hidden="false" customHeight="false" outlineLevel="0" collapsed="false">
      <c r="B968" s="252" t="s">
        <v>329</v>
      </c>
      <c r="C968" s="261"/>
      <c r="D968" s="261"/>
      <c r="E968" s="190"/>
      <c r="F968" s="190"/>
      <c r="G968" s="190"/>
      <c r="H968" s="190"/>
      <c r="I968" s="190"/>
      <c r="J968" s="190"/>
      <c r="K968" s="190"/>
      <c r="L968" s="190"/>
      <c r="M968" s="190"/>
      <c r="N968" s="190"/>
      <c r="O968" s="111" t="n">
        <f aca="false">SUM(J968:N968)</f>
        <v>0</v>
      </c>
      <c r="P968" s="111" t="n">
        <f aca="false">IF(I968=0,0,J968/I968*10)</f>
        <v>0</v>
      </c>
      <c r="Q968" s="111" t="n">
        <f aca="false">IF(I968=0,0,L968/I968*10)</f>
        <v>0</v>
      </c>
      <c r="R968" s="111" t="n">
        <f aca="false">IF(I968=0,0,M968/I968*10)</f>
        <v>0</v>
      </c>
      <c r="S968" s="111" t="n">
        <f aca="false">IF(I968=0,0,N968/I968*10)</f>
        <v>0</v>
      </c>
      <c r="T968" s="111" t="n">
        <f aca="false">IF(I968=0,0,K968/I968*10)</f>
        <v>0</v>
      </c>
      <c r="U968" s="111" t="n">
        <f aca="false">IF(I968=0,0,O968/I968*10)</f>
        <v>0</v>
      </c>
      <c r="V968" s="188"/>
    </row>
    <row r="969" s="1" customFormat="true" ht="11.25" hidden="false" customHeight="false" outlineLevel="0" collapsed="false">
      <c r="B969" s="252" t="s">
        <v>329</v>
      </c>
      <c r="C969" s="261"/>
      <c r="D969" s="261"/>
      <c r="E969" s="190"/>
      <c r="F969" s="190"/>
      <c r="G969" s="190"/>
      <c r="H969" s="190"/>
      <c r="I969" s="190"/>
      <c r="J969" s="190"/>
      <c r="K969" s="190"/>
      <c r="L969" s="190"/>
      <c r="M969" s="190"/>
      <c r="N969" s="190"/>
      <c r="O969" s="111" t="n">
        <f aca="false">SUM(J969:N969)</f>
        <v>0</v>
      </c>
      <c r="P969" s="111" t="n">
        <f aca="false">IF(I969=0,0,J969/I969*10)</f>
        <v>0</v>
      </c>
      <c r="Q969" s="111" t="n">
        <f aca="false">IF(I969=0,0,L969/I969*10)</f>
        <v>0</v>
      </c>
      <c r="R969" s="111" t="n">
        <f aca="false">IF(I969=0,0,M969/I969*10)</f>
        <v>0</v>
      </c>
      <c r="S969" s="111" t="n">
        <f aca="false">IF(I969=0,0,N969/I969*10)</f>
        <v>0</v>
      </c>
      <c r="T969" s="111" t="n">
        <f aca="false">IF(I969=0,0,K969/I969*10)</f>
        <v>0</v>
      </c>
      <c r="U969" s="111" t="n">
        <f aca="false">IF(I969=0,0,O969/I969*10)</f>
        <v>0</v>
      </c>
      <c r="V969" s="188"/>
    </row>
    <row r="970" s="1" customFormat="true" ht="11.25" hidden="false" customHeight="false" outlineLevel="0" collapsed="false">
      <c r="B970" s="252" t="s">
        <v>329</v>
      </c>
      <c r="C970" s="261"/>
      <c r="D970" s="261"/>
      <c r="E970" s="190"/>
      <c r="F970" s="190"/>
      <c r="G970" s="190"/>
      <c r="H970" s="190"/>
      <c r="I970" s="190"/>
      <c r="J970" s="190"/>
      <c r="K970" s="190"/>
      <c r="L970" s="190"/>
      <c r="M970" s="190"/>
      <c r="N970" s="190"/>
      <c r="O970" s="111" t="n">
        <f aca="false">SUM(J970:N970)</f>
        <v>0</v>
      </c>
      <c r="P970" s="111" t="n">
        <f aca="false">IF(I970=0,0,J970/I970*10)</f>
        <v>0</v>
      </c>
      <c r="Q970" s="111" t="n">
        <f aca="false">IF(I970=0,0,L970/I970*10)</f>
        <v>0</v>
      </c>
      <c r="R970" s="111" t="n">
        <f aca="false">IF(I970=0,0,M970/I970*10)</f>
        <v>0</v>
      </c>
      <c r="S970" s="111" t="n">
        <f aca="false">IF(I970=0,0,N970/I970*10)</f>
        <v>0</v>
      </c>
      <c r="T970" s="111" t="n">
        <f aca="false">IF(I970=0,0,K970/I970*10)</f>
        <v>0</v>
      </c>
      <c r="U970" s="111" t="n">
        <f aca="false">IF(I970=0,0,O970/I970*10)</f>
        <v>0</v>
      </c>
      <c r="V970" s="188"/>
    </row>
    <row r="971" s="1" customFormat="true" ht="11.25" hidden="false" customHeight="false" outlineLevel="0" collapsed="false">
      <c r="B971" s="252" t="s">
        <v>329</v>
      </c>
      <c r="C971" s="261"/>
      <c r="D971" s="261"/>
      <c r="E971" s="190"/>
      <c r="F971" s="190"/>
      <c r="G971" s="190"/>
      <c r="H971" s="190"/>
      <c r="I971" s="190"/>
      <c r="J971" s="190"/>
      <c r="K971" s="190"/>
      <c r="L971" s="190"/>
      <c r="M971" s="190"/>
      <c r="N971" s="190"/>
      <c r="O971" s="111" t="n">
        <f aca="false">SUM(J971:N971)</f>
        <v>0</v>
      </c>
      <c r="P971" s="111" t="n">
        <f aca="false">IF(I971=0,0,J971/I971*10)</f>
        <v>0</v>
      </c>
      <c r="Q971" s="111" t="n">
        <f aca="false">IF(I971=0,0,L971/I971*10)</f>
        <v>0</v>
      </c>
      <c r="R971" s="111" t="n">
        <f aca="false">IF(I971=0,0,M971/I971*10)</f>
        <v>0</v>
      </c>
      <c r="S971" s="111" t="n">
        <f aca="false">IF(I971=0,0,N971/I971*10)</f>
        <v>0</v>
      </c>
      <c r="T971" s="111" t="n">
        <f aca="false">IF(I971=0,0,K971/I971*10)</f>
        <v>0</v>
      </c>
      <c r="U971" s="111" t="n">
        <f aca="false">IF(I971=0,0,O971/I971*10)</f>
        <v>0</v>
      </c>
      <c r="V971" s="188"/>
    </row>
    <row r="972" s="1" customFormat="true" ht="11.25" hidden="false" customHeight="false" outlineLevel="0" collapsed="false">
      <c r="B972" s="252" t="s">
        <v>329</v>
      </c>
      <c r="C972" s="261"/>
      <c r="D972" s="261"/>
      <c r="E972" s="190"/>
      <c r="F972" s="190"/>
      <c r="G972" s="190"/>
      <c r="H972" s="190"/>
      <c r="I972" s="190"/>
      <c r="J972" s="190"/>
      <c r="K972" s="190"/>
      <c r="L972" s="190"/>
      <c r="M972" s="190"/>
      <c r="N972" s="190"/>
      <c r="O972" s="111" t="n">
        <f aca="false">SUM(J972:N972)</f>
        <v>0</v>
      </c>
      <c r="P972" s="111" t="n">
        <f aca="false">IF(I972=0,0,J972/I972*10)</f>
        <v>0</v>
      </c>
      <c r="Q972" s="111" t="n">
        <f aca="false">IF(I972=0,0,L972/I972*10)</f>
        <v>0</v>
      </c>
      <c r="R972" s="111" t="n">
        <f aca="false">IF(I972=0,0,M972/I972*10)</f>
        <v>0</v>
      </c>
      <c r="S972" s="111" t="n">
        <f aca="false">IF(I972=0,0,N972/I972*10)</f>
        <v>0</v>
      </c>
      <c r="T972" s="111" t="n">
        <f aca="false">IF(I972=0,0,K972/I972*10)</f>
        <v>0</v>
      </c>
      <c r="U972" s="111" t="n">
        <f aca="false">IF(I972=0,0,O972/I972*10)</f>
        <v>0</v>
      </c>
      <c r="V972" s="188"/>
    </row>
    <row r="973" s="1" customFormat="true" ht="11.25" hidden="false" customHeight="false" outlineLevel="0" collapsed="false">
      <c r="B973" s="252" t="s">
        <v>329</v>
      </c>
      <c r="C973" s="261"/>
      <c r="D973" s="261"/>
      <c r="E973" s="190"/>
      <c r="F973" s="190"/>
      <c r="G973" s="190"/>
      <c r="H973" s="190"/>
      <c r="I973" s="190"/>
      <c r="J973" s="190"/>
      <c r="K973" s="190"/>
      <c r="L973" s="190"/>
      <c r="M973" s="190"/>
      <c r="N973" s="190"/>
      <c r="O973" s="111" t="n">
        <f aca="false">SUM(J973:N973)</f>
        <v>0</v>
      </c>
      <c r="P973" s="111" t="n">
        <f aca="false">IF(I973=0,0,J973/I973*10)</f>
        <v>0</v>
      </c>
      <c r="Q973" s="111" t="n">
        <f aca="false">IF(I973=0,0,L973/I973*10)</f>
        <v>0</v>
      </c>
      <c r="R973" s="111" t="n">
        <f aca="false">IF(I973=0,0,M973/I973*10)</f>
        <v>0</v>
      </c>
      <c r="S973" s="111" t="n">
        <f aca="false">IF(I973=0,0,N973/I973*10)</f>
        <v>0</v>
      </c>
      <c r="T973" s="111" t="n">
        <f aca="false">IF(I973=0,0,K973/I973*10)</f>
        <v>0</v>
      </c>
      <c r="U973" s="111" t="n">
        <f aca="false">IF(I973=0,0,O973/I973*10)</f>
        <v>0</v>
      </c>
      <c r="V973" s="188"/>
    </row>
    <row r="974" s="1" customFormat="true" ht="11.25" hidden="false" customHeight="false" outlineLevel="0" collapsed="false">
      <c r="B974" s="252" t="s">
        <v>329</v>
      </c>
      <c r="C974" s="261"/>
      <c r="D974" s="261"/>
      <c r="E974" s="190"/>
      <c r="F974" s="190"/>
      <c r="G974" s="190"/>
      <c r="H974" s="190"/>
      <c r="I974" s="190"/>
      <c r="J974" s="190"/>
      <c r="K974" s="190"/>
      <c r="L974" s="190"/>
      <c r="M974" s="190"/>
      <c r="N974" s="190"/>
      <c r="O974" s="111" t="n">
        <f aca="false">SUM(J974:N974)</f>
        <v>0</v>
      </c>
      <c r="P974" s="111" t="n">
        <f aca="false">IF(I974=0,0,J974/I974*10)</f>
        <v>0</v>
      </c>
      <c r="Q974" s="111" t="n">
        <f aca="false">IF(I974=0,0,L974/I974*10)</f>
        <v>0</v>
      </c>
      <c r="R974" s="111" t="n">
        <f aca="false">IF(I974=0,0,M974/I974*10)</f>
        <v>0</v>
      </c>
      <c r="S974" s="111" t="n">
        <f aca="false">IF(I974=0,0,N974/I974*10)</f>
        <v>0</v>
      </c>
      <c r="T974" s="111" t="n">
        <f aca="false">IF(I974=0,0,K974/I974*10)</f>
        <v>0</v>
      </c>
      <c r="U974" s="111" t="n">
        <f aca="false">IF(I974=0,0,O974/I974*10)</f>
        <v>0</v>
      </c>
      <c r="V974" s="188"/>
    </row>
    <row r="975" s="1" customFormat="true" ht="11.25" hidden="false" customHeight="false" outlineLevel="0" collapsed="false">
      <c r="B975" s="252" t="s">
        <v>329</v>
      </c>
      <c r="C975" s="261"/>
      <c r="D975" s="261"/>
      <c r="E975" s="190"/>
      <c r="F975" s="190"/>
      <c r="G975" s="190"/>
      <c r="H975" s="190"/>
      <c r="I975" s="190"/>
      <c r="J975" s="190"/>
      <c r="K975" s="190"/>
      <c r="L975" s="190"/>
      <c r="M975" s="190"/>
      <c r="N975" s="190"/>
      <c r="O975" s="111" t="n">
        <f aca="false">SUM(J975:N975)</f>
        <v>0</v>
      </c>
      <c r="P975" s="111" t="n">
        <f aca="false">IF(I975=0,0,J975/I975*10)</f>
        <v>0</v>
      </c>
      <c r="Q975" s="111" t="n">
        <f aca="false">IF(I975=0,0,L975/I975*10)</f>
        <v>0</v>
      </c>
      <c r="R975" s="111" t="n">
        <f aca="false">IF(I975=0,0,M975/I975*10)</f>
        <v>0</v>
      </c>
      <c r="S975" s="111" t="n">
        <f aca="false">IF(I975=0,0,N975/I975*10)</f>
        <v>0</v>
      </c>
      <c r="T975" s="111" t="n">
        <f aca="false">IF(I975=0,0,K975/I975*10)</f>
        <v>0</v>
      </c>
      <c r="U975" s="111" t="n">
        <f aca="false">IF(I975=0,0,O975/I975*10)</f>
        <v>0</v>
      </c>
      <c r="V975" s="188"/>
    </row>
    <row r="976" s="1" customFormat="true" ht="11.25" hidden="false" customHeight="false" outlineLevel="0" collapsed="false">
      <c r="B976" s="252" t="s">
        <v>329</v>
      </c>
      <c r="C976" s="261"/>
      <c r="D976" s="261"/>
      <c r="E976" s="190"/>
      <c r="F976" s="190"/>
      <c r="G976" s="190"/>
      <c r="H976" s="190"/>
      <c r="I976" s="190"/>
      <c r="J976" s="190"/>
      <c r="K976" s="190"/>
      <c r="L976" s="190"/>
      <c r="M976" s="190"/>
      <c r="N976" s="190"/>
      <c r="O976" s="111" t="n">
        <f aca="false">SUM(J976:N976)</f>
        <v>0</v>
      </c>
      <c r="P976" s="111" t="n">
        <f aca="false">IF(I976=0,0,J976/I976*10)</f>
        <v>0</v>
      </c>
      <c r="Q976" s="111" t="n">
        <f aca="false">IF(I976=0,0,L976/I976*10)</f>
        <v>0</v>
      </c>
      <c r="R976" s="111" t="n">
        <f aca="false">IF(I976=0,0,M976/I976*10)</f>
        <v>0</v>
      </c>
      <c r="S976" s="111" t="n">
        <f aca="false">IF(I976=0,0,N976/I976*10)</f>
        <v>0</v>
      </c>
      <c r="T976" s="111" t="n">
        <f aca="false">IF(I976=0,0,K976/I976*10)</f>
        <v>0</v>
      </c>
      <c r="U976" s="111" t="n">
        <f aca="false">IF(I976=0,0,O976/I976*10)</f>
        <v>0</v>
      </c>
      <c r="V976" s="188"/>
    </row>
    <row r="977" s="1" customFormat="true" ht="11.25" hidden="false" customHeight="false" outlineLevel="0" collapsed="false">
      <c r="B977" s="252" t="s">
        <v>329</v>
      </c>
      <c r="C977" s="261"/>
      <c r="D977" s="261"/>
      <c r="E977" s="190"/>
      <c r="F977" s="190"/>
      <c r="G977" s="190"/>
      <c r="H977" s="190"/>
      <c r="I977" s="190"/>
      <c r="J977" s="190"/>
      <c r="K977" s="190"/>
      <c r="L977" s="190"/>
      <c r="M977" s="190"/>
      <c r="N977" s="190"/>
      <c r="O977" s="111" t="n">
        <f aca="false">SUM(J977:N977)</f>
        <v>0</v>
      </c>
      <c r="P977" s="111" t="n">
        <f aca="false">IF(I977=0,0,J977/I977*10)</f>
        <v>0</v>
      </c>
      <c r="Q977" s="111" t="n">
        <f aca="false">IF(I977=0,0,L977/I977*10)</f>
        <v>0</v>
      </c>
      <c r="R977" s="111" t="n">
        <f aca="false">IF(I977=0,0,M977/I977*10)</f>
        <v>0</v>
      </c>
      <c r="S977" s="111" t="n">
        <f aca="false">IF(I977=0,0,N977/I977*10)</f>
        <v>0</v>
      </c>
      <c r="T977" s="111" t="n">
        <f aca="false">IF(I977=0,0,K977/I977*10)</f>
        <v>0</v>
      </c>
      <c r="U977" s="111" t="n">
        <f aca="false">IF(I977=0,0,O977/I977*10)</f>
        <v>0</v>
      </c>
      <c r="V977" s="188"/>
    </row>
    <row r="978" s="1" customFormat="true" ht="11.25" hidden="false" customHeight="false" outlineLevel="0" collapsed="false">
      <c r="B978" s="252" t="s">
        <v>329</v>
      </c>
      <c r="C978" s="261"/>
      <c r="D978" s="261"/>
      <c r="E978" s="190"/>
      <c r="F978" s="190"/>
      <c r="G978" s="190"/>
      <c r="H978" s="190"/>
      <c r="I978" s="190"/>
      <c r="J978" s="190"/>
      <c r="K978" s="190"/>
      <c r="L978" s="190"/>
      <c r="M978" s="190"/>
      <c r="N978" s="190"/>
      <c r="O978" s="111" t="n">
        <f aca="false">SUM(J978:N978)</f>
        <v>0</v>
      </c>
      <c r="P978" s="111" t="n">
        <f aca="false">IF(I978=0,0,J978/I978*10)</f>
        <v>0</v>
      </c>
      <c r="Q978" s="111" t="n">
        <f aca="false">IF(I978=0,0,L978/I978*10)</f>
        <v>0</v>
      </c>
      <c r="R978" s="111" t="n">
        <f aca="false">IF(I978=0,0,M978/I978*10)</f>
        <v>0</v>
      </c>
      <c r="S978" s="111" t="n">
        <f aca="false">IF(I978=0,0,N978/I978*10)</f>
        <v>0</v>
      </c>
      <c r="T978" s="111" t="n">
        <f aca="false">IF(I978=0,0,K978/I978*10)</f>
        <v>0</v>
      </c>
      <c r="U978" s="111" t="n">
        <f aca="false">IF(I978=0,0,O978/I978*10)</f>
        <v>0</v>
      </c>
      <c r="V978" s="188"/>
    </row>
    <row r="979" s="1" customFormat="true" ht="11.25" hidden="false" customHeight="false" outlineLevel="0" collapsed="false">
      <c r="B979" s="252" t="s">
        <v>329</v>
      </c>
      <c r="C979" s="261"/>
      <c r="D979" s="261"/>
      <c r="E979" s="190"/>
      <c r="F979" s="190"/>
      <c r="G979" s="190"/>
      <c r="H979" s="190"/>
      <c r="I979" s="190"/>
      <c r="J979" s="190"/>
      <c r="K979" s="190"/>
      <c r="L979" s="190"/>
      <c r="M979" s="190"/>
      <c r="N979" s="190"/>
      <c r="O979" s="111" t="n">
        <f aca="false">SUM(J979:N979)</f>
        <v>0</v>
      </c>
      <c r="P979" s="111" t="n">
        <f aca="false">IF(I979=0,0,J979/I979*10)</f>
        <v>0</v>
      </c>
      <c r="Q979" s="111" t="n">
        <f aca="false">IF(I979=0,0,L979/I979*10)</f>
        <v>0</v>
      </c>
      <c r="R979" s="111" t="n">
        <f aca="false">IF(I979=0,0,M979/I979*10)</f>
        <v>0</v>
      </c>
      <c r="S979" s="111" t="n">
        <f aca="false">IF(I979=0,0,N979/I979*10)</f>
        <v>0</v>
      </c>
      <c r="T979" s="111" t="n">
        <f aca="false">IF(I979=0,0,K979/I979*10)</f>
        <v>0</v>
      </c>
      <c r="U979" s="111" t="n">
        <f aca="false">IF(I979=0,0,O979/I979*10)</f>
        <v>0</v>
      </c>
      <c r="V979" s="188"/>
    </row>
    <row r="980" s="1" customFormat="true" ht="11.25" hidden="false" customHeight="false" outlineLevel="0" collapsed="false">
      <c r="B980" s="252" t="s">
        <v>329</v>
      </c>
      <c r="C980" s="261"/>
      <c r="D980" s="261"/>
      <c r="E980" s="190"/>
      <c r="F980" s="190"/>
      <c r="G980" s="190"/>
      <c r="H980" s="190"/>
      <c r="I980" s="190"/>
      <c r="J980" s="190"/>
      <c r="K980" s="190"/>
      <c r="L980" s="190"/>
      <c r="M980" s="190"/>
      <c r="N980" s="190"/>
      <c r="O980" s="111" t="n">
        <f aca="false">SUM(J980:N980)</f>
        <v>0</v>
      </c>
      <c r="P980" s="111" t="n">
        <f aca="false">IF(I980=0,0,J980/I980*10)</f>
        <v>0</v>
      </c>
      <c r="Q980" s="111" t="n">
        <f aca="false">IF(I980=0,0,L980/I980*10)</f>
        <v>0</v>
      </c>
      <c r="R980" s="111" t="n">
        <f aca="false">IF(I980=0,0,M980/I980*10)</f>
        <v>0</v>
      </c>
      <c r="S980" s="111" t="n">
        <f aca="false">IF(I980=0,0,N980/I980*10)</f>
        <v>0</v>
      </c>
      <c r="T980" s="111" t="n">
        <f aca="false">IF(I980=0,0,K980/I980*10)</f>
        <v>0</v>
      </c>
      <c r="U980" s="111" t="n">
        <f aca="false">IF(I980=0,0,O980/I980*10)</f>
        <v>0</v>
      </c>
      <c r="V980" s="188"/>
    </row>
    <row r="981" s="1" customFormat="true" ht="11.25" hidden="false" customHeight="false" outlineLevel="0" collapsed="false">
      <c r="B981" s="252" t="s">
        <v>329</v>
      </c>
      <c r="C981" s="261"/>
      <c r="D981" s="261"/>
      <c r="E981" s="190"/>
      <c r="F981" s="190"/>
      <c r="G981" s="190"/>
      <c r="H981" s="190"/>
      <c r="I981" s="190"/>
      <c r="J981" s="190"/>
      <c r="K981" s="190"/>
      <c r="L981" s="190"/>
      <c r="M981" s="190"/>
      <c r="N981" s="190"/>
      <c r="O981" s="111" t="n">
        <f aca="false">SUM(J981:N981)</f>
        <v>0</v>
      </c>
      <c r="P981" s="111" t="n">
        <f aca="false">IF(I981=0,0,J981/I981*10)</f>
        <v>0</v>
      </c>
      <c r="Q981" s="111" t="n">
        <f aca="false">IF(I981=0,0,L981/I981*10)</f>
        <v>0</v>
      </c>
      <c r="R981" s="111" t="n">
        <f aca="false">IF(I981=0,0,M981/I981*10)</f>
        <v>0</v>
      </c>
      <c r="S981" s="111" t="n">
        <f aca="false">IF(I981=0,0,N981/I981*10)</f>
        <v>0</v>
      </c>
      <c r="T981" s="111" t="n">
        <f aca="false">IF(I981=0,0,K981/I981*10)</f>
        <v>0</v>
      </c>
      <c r="U981" s="111" t="n">
        <f aca="false">IF(I981=0,0,O981/I981*10)</f>
        <v>0</v>
      </c>
      <c r="V981" s="188"/>
    </row>
    <row r="982" s="1" customFormat="true" ht="11.25" hidden="false" customHeight="false" outlineLevel="0" collapsed="false">
      <c r="B982" s="252" t="s">
        <v>329</v>
      </c>
      <c r="C982" s="261"/>
      <c r="D982" s="261"/>
      <c r="E982" s="190"/>
      <c r="F982" s="190"/>
      <c r="G982" s="190"/>
      <c r="H982" s="190"/>
      <c r="I982" s="190"/>
      <c r="J982" s="190"/>
      <c r="K982" s="190"/>
      <c r="L982" s="190"/>
      <c r="M982" s="190"/>
      <c r="N982" s="190"/>
      <c r="O982" s="111" t="n">
        <f aca="false">SUM(J982:N982)</f>
        <v>0</v>
      </c>
      <c r="P982" s="111" t="n">
        <f aca="false">IF(I982=0,0,J982/I982*10)</f>
        <v>0</v>
      </c>
      <c r="Q982" s="111" t="n">
        <f aca="false">IF(I982=0,0,L982/I982*10)</f>
        <v>0</v>
      </c>
      <c r="R982" s="111" t="n">
        <f aca="false">IF(I982=0,0,M982/I982*10)</f>
        <v>0</v>
      </c>
      <c r="S982" s="111" t="n">
        <f aca="false">IF(I982=0,0,N982/I982*10)</f>
        <v>0</v>
      </c>
      <c r="T982" s="111" t="n">
        <f aca="false">IF(I982=0,0,K982/I982*10)</f>
        <v>0</v>
      </c>
      <c r="U982" s="111" t="n">
        <f aca="false">IF(I982=0,0,O982/I982*10)</f>
        <v>0</v>
      </c>
      <c r="V982" s="188"/>
    </row>
    <row r="983" s="1" customFormat="true" ht="11.25" hidden="false" customHeight="false" outlineLevel="0" collapsed="false">
      <c r="B983" s="252" t="s">
        <v>329</v>
      </c>
      <c r="C983" s="261"/>
      <c r="D983" s="261"/>
      <c r="E983" s="190"/>
      <c r="F983" s="190"/>
      <c r="G983" s="190"/>
      <c r="H983" s="190"/>
      <c r="I983" s="190"/>
      <c r="J983" s="190"/>
      <c r="K983" s="190"/>
      <c r="L983" s="190"/>
      <c r="M983" s="190"/>
      <c r="N983" s="190"/>
      <c r="O983" s="111" t="n">
        <f aca="false">SUM(J983:N983)</f>
        <v>0</v>
      </c>
      <c r="P983" s="111" t="n">
        <f aca="false">IF(I983=0,0,J983/I983*10)</f>
        <v>0</v>
      </c>
      <c r="Q983" s="111" t="n">
        <f aca="false">IF(I983=0,0,L983/I983*10)</f>
        <v>0</v>
      </c>
      <c r="R983" s="111" t="n">
        <f aca="false">IF(I983=0,0,M983/I983*10)</f>
        <v>0</v>
      </c>
      <c r="S983" s="111" t="n">
        <f aca="false">IF(I983=0,0,N983/I983*10)</f>
        <v>0</v>
      </c>
      <c r="T983" s="111" t="n">
        <f aca="false">IF(I983=0,0,K983/I983*10)</f>
        <v>0</v>
      </c>
      <c r="U983" s="111" t="n">
        <f aca="false">IF(I983=0,0,O983/I983*10)</f>
        <v>0</v>
      </c>
      <c r="V983" s="188"/>
    </row>
    <row r="984" s="1" customFormat="true" ht="11.25" hidden="false" customHeight="false" outlineLevel="0" collapsed="false">
      <c r="B984" s="252" t="s">
        <v>329</v>
      </c>
      <c r="C984" s="261"/>
      <c r="D984" s="261"/>
      <c r="E984" s="190"/>
      <c r="F984" s="190"/>
      <c r="G984" s="190"/>
      <c r="H984" s="190"/>
      <c r="I984" s="190"/>
      <c r="J984" s="190"/>
      <c r="K984" s="190"/>
      <c r="L984" s="190"/>
      <c r="M984" s="190"/>
      <c r="N984" s="190"/>
      <c r="O984" s="111" t="n">
        <f aca="false">SUM(J984:N984)</f>
        <v>0</v>
      </c>
      <c r="P984" s="111" t="n">
        <f aca="false">IF(I984=0,0,J984/I984*10)</f>
        <v>0</v>
      </c>
      <c r="Q984" s="111" t="n">
        <f aca="false">IF(I984=0,0,L984/I984*10)</f>
        <v>0</v>
      </c>
      <c r="R984" s="111" t="n">
        <f aca="false">IF(I984=0,0,M984/I984*10)</f>
        <v>0</v>
      </c>
      <c r="S984" s="111" t="n">
        <f aca="false">IF(I984=0,0,N984/I984*10)</f>
        <v>0</v>
      </c>
      <c r="T984" s="111" t="n">
        <f aca="false">IF(I984=0,0,K984/I984*10)</f>
        <v>0</v>
      </c>
      <c r="U984" s="111" t="n">
        <f aca="false">IF(I984=0,0,O984/I984*10)</f>
        <v>0</v>
      </c>
      <c r="V984" s="188"/>
    </row>
    <row r="985" s="1" customFormat="true" ht="11.25" hidden="false" customHeight="false" outlineLevel="0" collapsed="false">
      <c r="B985" s="252" t="s">
        <v>329</v>
      </c>
      <c r="C985" s="261"/>
      <c r="D985" s="261"/>
      <c r="E985" s="190"/>
      <c r="F985" s="190"/>
      <c r="G985" s="190"/>
      <c r="H985" s="190"/>
      <c r="I985" s="190"/>
      <c r="J985" s="190"/>
      <c r="K985" s="190"/>
      <c r="L985" s="190"/>
      <c r="M985" s="190"/>
      <c r="N985" s="190"/>
      <c r="O985" s="111" t="n">
        <f aca="false">SUM(J985:N985)</f>
        <v>0</v>
      </c>
      <c r="P985" s="111" t="n">
        <f aca="false">IF(I985=0,0,J985/I985*10)</f>
        <v>0</v>
      </c>
      <c r="Q985" s="111" t="n">
        <f aca="false">IF(I985=0,0,L985/I985*10)</f>
        <v>0</v>
      </c>
      <c r="R985" s="111" t="n">
        <f aca="false">IF(I985=0,0,M985/I985*10)</f>
        <v>0</v>
      </c>
      <c r="S985" s="111" t="n">
        <f aca="false">IF(I985=0,0,N985/I985*10)</f>
        <v>0</v>
      </c>
      <c r="T985" s="111" t="n">
        <f aca="false">IF(I985=0,0,K985/I985*10)</f>
        <v>0</v>
      </c>
      <c r="U985" s="111" t="n">
        <f aca="false">IF(I985=0,0,O985/I985*10)</f>
        <v>0</v>
      </c>
      <c r="V985" s="188"/>
    </row>
    <row r="986" s="1" customFormat="true" ht="11.25" hidden="false" customHeight="false" outlineLevel="0" collapsed="false">
      <c r="B986" s="252" t="s">
        <v>329</v>
      </c>
      <c r="C986" s="261"/>
      <c r="D986" s="261"/>
      <c r="E986" s="190"/>
      <c r="F986" s="190"/>
      <c r="G986" s="190"/>
      <c r="H986" s="190"/>
      <c r="I986" s="190"/>
      <c r="J986" s="190"/>
      <c r="K986" s="190"/>
      <c r="L986" s="190"/>
      <c r="M986" s="190"/>
      <c r="N986" s="190"/>
      <c r="O986" s="111" t="n">
        <f aca="false">SUM(J986:N986)</f>
        <v>0</v>
      </c>
      <c r="P986" s="111" t="n">
        <f aca="false">IF(I986=0,0,J986/I986*10)</f>
        <v>0</v>
      </c>
      <c r="Q986" s="111" t="n">
        <f aca="false">IF(I986=0,0,L986/I986*10)</f>
        <v>0</v>
      </c>
      <c r="R986" s="111" t="n">
        <f aca="false">IF(I986=0,0,M986/I986*10)</f>
        <v>0</v>
      </c>
      <c r="S986" s="111" t="n">
        <f aca="false">IF(I986=0,0,N986/I986*10)</f>
        <v>0</v>
      </c>
      <c r="T986" s="111" t="n">
        <f aca="false">IF(I986=0,0,K986/I986*10)</f>
        <v>0</v>
      </c>
      <c r="U986" s="111" t="n">
        <f aca="false">IF(I986=0,0,O986/I986*10)</f>
        <v>0</v>
      </c>
      <c r="V986" s="188"/>
    </row>
    <row r="987" s="1" customFormat="true" ht="11.25" hidden="false" customHeight="false" outlineLevel="0" collapsed="false">
      <c r="B987" s="252" t="s">
        <v>329</v>
      </c>
      <c r="C987" s="261"/>
      <c r="D987" s="261"/>
      <c r="E987" s="190"/>
      <c r="F987" s="190"/>
      <c r="G987" s="190"/>
      <c r="H987" s="190"/>
      <c r="I987" s="190"/>
      <c r="J987" s="190"/>
      <c r="K987" s="190"/>
      <c r="L987" s="190"/>
      <c r="M987" s="190"/>
      <c r="N987" s="190"/>
      <c r="O987" s="111" t="n">
        <f aca="false">SUM(J987:N987)</f>
        <v>0</v>
      </c>
      <c r="P987" s="111" t="n">
        <f aca="false">IF(I987=0,0,J987/I987*10)</f>
        <v>0</v>
      </c>
      <c r="Q987" s="111" t="n">
        <f aca="false">IF(I987=0,0,L987/I987*10)</f>
        <v>0</v>
      </c>
      <c r="R987" s="111" t="n">
        <f aca="false">IF(I987=0,0,M987/I987*10)</f>
        <v>0</v>
      </c>
      <c r="S987" s="111" t="n">
        <f aca="false">IF(I987=0,0,N987/I987*10)</f>
        <v>0</v>
      </c>
      <c r="T987" s="111" t="n">
        <f aca="false">IF(I987=0,0,K987/I987*10)</f>
        <v>0</v>
      </c>
      <c r="U987" s="111" t="n">
        <f aca="false">IF(I987=0,0,O987/I987*10)</f>
        <v>0</v>
      </c>
      <c r="V987" s="188"/>
    </row>
    <row r="988" s="1" customFormat="true" ht="11.25" hidden="false" customHeight="false" outlineLevel="0" collapsed="false">
      <c r="B988" s="252" t="s">
        <v>329</v>
      </c>
      <c r="C988" s="261"/>
      <c r="D988" s="261"/>
      <c r="E988" s="190"/>
      <c r="F988" s="190"/>
      <c r="G988" s="190"/>
      <c r="H988" s="190"/>
      <c r="I988" s="190"/>
      <c r="J988" s="190"/>
      <c r="K988" s="190"/>
      <c r="L988" s="190"/>
      <c r="M988" s="190"/>
      <c r="N988" s="190"/>
      <c r="O988" s="111" t="n">
        <f aca="false">SUM(J988:N988)</f>
        <v>0</v>
      </c>
      <c r="P988" s="111" t="n">
        <f aca="false">IF(I988=0,0,J988/I988*10)</f>
        <v>0</v>
      </c>
      <c r="Q988" s="111" t="n">
        <f aca="false">IF(I988=0,0,L988/I988*10)</f>
        <v>0</v>
      </c>
      <c r="R988" s="111" t="n">
        <f aca="false">IF(I988=0,0,M988/I988*10)</f>
        <v>0</v>
      </c>
      <c r="S988" s="111" t="n">
        <f aca="false">IF(I988=0,0,N988/I988*10)</f>
        <v>0</v>
      </c>
      <c r="T988" s="111" t="n">
        <f aca="false">IF(I988=0,0,K988/I988*10)</f>
        <v>0</v>
      </c>
      <c r="U988" s="111" t="n">
        <f aca="false">IF(I988=0,0,O988/I988*10)</f>
        <v>0</v>
      </c>
      <c r="V988" s="188"/>
    </row>
    <row r="989" s="1" customFormat="true" ht="11.25" hidden="false" customHeight="false" outlineLevel="0" collapsed="false">
      <c r="B989" s="252" t="s">
        <v>329</v>
      </c>
      <c r="C989" s="261"/>
      <c r="D989" s="261"/>
      <c r="E989" s="190"/>
      <c r="F989" s="190"/>
      <c r="G989" s="190"/>
      <c r="H989" s="190"/>
      <c r="I989" s="190"/>
      <c r="J989" s="190"/>
      <c r="K989" s="190"/>
      <c r="L989" s="190"/>
      <c r="M989" s="190"/>
      <c r="N989" s="190"/>
      <c r="O989" s="111" t="n">
        <f aca="false">SUM(J989:N989)</f>
        <v>0</v>
      </c>
      <c r="P989" s="111" t="n">
        <f aca="false">IF(I989=0,0,J989/I989*10)</f>
        <v>0</v>
      </c>
      <c r="Q989" s="111" t="n">
        <f aca="false">IF(I989=0,0,L989/I989*10)</f>
        <v>0</v>
      </c>
      <c r="R989" s="111" t="n">
        <f aca="false">IF(I989=0,0,M989/I989*10)</f>
        <v>0</v>
      </c>
      <c r="S989" s="111" t="n">
        <f aca="false">IF(I989=0,0,N989/I989*10)</f>
        <v>0</v>
      </c>
      <c r="T989" s="111" t="n">
        <f aca="false">IF(I989=0,0,K989/I989*10)</f>
        <v>0</v>
      </c>
      <c r="U989" s="111" t="n">
        <f aca="false">IF(I989=0,0,O989/I989*10)</f>
        <v>0</v>
      </c>
      <c r="V989" s="188"/>
    </row>
    <row r="990" s="1" customFormat="true" ht="11.25" hidden="false" customHeight="false" outlineLevel="0" collapsed="false">
      <c r="B990" s="252" t="s">
        <v>329</v>
      </c>
      <c r="C990" s="261"/>
      <c r="D990" s="261"/>
      <c r="E990" s="190"/>
      <c r="F990" s="190"/>
      <c r="G990" s="190"/>
      <c r="H990" s="190"/>
      <c r="I990" s="190"/>
      <c r="J990" s="190"/>
      <c r="K990" s="190"/>
      <c r="L990" s="190"/>
      <c r="M990" s="190"/>
      <c r="N990" s="190"/>
      <c r="O990" s="111" t="n">
        <f aca="false">SUM(J990:N990)</f>
        <v>0</v>
      </c>
      <c r="P990" s="111" t="n">
        <f aca="false">IF(I990=0,0,J990/I990*10)</f>
        <v>0</v>
      </c>
      <c r="Q990" s="111" t="n">
        <f aca="false">IF(I990=0,0,L990/I990*10)</f>
        <v>0</v>
      </c>
      <c r="R990" s="111" t="n">
        <f aca="false">IF(I990=0,0,M990/I990*10)</f>
        <v>0</v>
      </c>
      <c r="S990" s="111" t="n">
        <f aca="false">IF(I990=0,0,N990/I990*10)</f>
        <v>0</v>
      </c>
      <c r="T990" s="111" t="n">
        <f aca="false">IF(I990=0,0,K990/I990*10)</f>
        <v>0</v>
      </c>
      <c r="U990" s="111" t="n">
        <f aca="false">IF(I990=0,0,O990/I990*10)</f>
        <v>0</v>
      </c>
      <c r="V990" s="188"/>
    </row>
    <row r="991" s="1" customFormat="true" ht="11.25" hidden="false" customHeight="false" outlineLevel="0" collapsed="false">
      <c r="B991" s="252" t="s">
        <v>329</v>
      </c>
      <c r="C991" s="261"/>
      <c r="D991" s="261"/>
      <c r="E991" s="190"/>
      <c r="F991" s="190"/>
      <c r="G991" s="190"/>
      <c r="H991" s="190"/>
      <c r="I991" s="190"/>
      <c r="J991" s="190"/>
      <c r="K991" s="190"/>
      <c r="L991" s="190"/>
      <c r="M991" s="190"/>
      <c r="N991" s="190"/>
      <c r="O991" s="111" t="n">
        <f aca="false">SUM(J991:N991)</f>
        <v>0</v>
      </c>
      <c r="P991" s="111" t="n">
        <f aca="false">IF(I991=0,0,J991/I991*10)</f>
        <v>0</v>
      </c>
      <c r="Q991" s="111" t="n">
        <f aca="false">IF(I991=0,0,L991/I991*10)</f>
        <v>0</v>
      </c>
      <c r="R991" s="111" t="n">
        <f aca="false">IF(I991=0,0,M991/I991*10)</f>
        <v>0</v>
      </c>
      <c r="S991" s="111" t="n">
        <f aca="false">IF(I991=0,0,N991/I991*10)</f>
        <v>0</v>
      </c>
      <c r="T991" s="111" t="n">
        <f aca="false">IF(I991=0,0,K991/I991*10)</f>
        <v>0</v>
      </c>
      <c r="U991" s="111" t="n">
        <f aca="false">IF(I991=0,0,O991/I991*10)</f>
        <v>0</v>
      </c>
      <c r="V991" s="188"/>
    </row>
    <row r="992" s="1" customFormat="true" ht="11.25" hidden="false" customHeight="false" outlineLevel="0" collapsed="false">
      <c r="B992" s="252" t="s">
        <v>329</v>
      </c>
      <c r="C992" s="261"/>
      <c r="D992" s="261"/>
      <c r="E992" s="190"/>
      <c r="F992" s="190"/>
      <c r="G992" s="190"/>
      <c r="H992" s="190"/>
      <c r="I992" s="190"/>
      <c r="J992" s="190"/>
      <c r="K992" s="190"/>
      <c r="L992" s="190"/>
      <c r="M992" s="190"/>
      <c r="N992" s="190"/>
      <c r="O992" s="111" t="n">
        <f aca="false">SUM(J992:N992)</f>
        <v>0</v>
      </c>
      <c r="P992" s="111" t="n">
        <f aca="false">IF(I992=0,0,J992/I992*10)</f>
        <v>0</v>
      </c>
      <c r="Q992" s="111" t="n">
        <f aca="false">IF(I992=0,0,L992/I992*10)</f>
        <v>0</v>
      </c>
      <c r="R992" s="111" t="n">
        <f aca="false">IF(I992=0,0,M992/I992*10)</f>
        <v>0</v>
      </c>
      <c r="S992" s="111" t="n">
        <f aca="false">IF(I992=0,0,N992/I992*10)</f>
        <v>0</v>
      </c>
      <c r="T992" s="111" t="n">
        <f aca="false">IF(I992=0,0,K992/I992*10)</f>
        <v>0</v>
      </c>
      <c r="U992" s="111" t="n">
        <f aca="false">IF(I992=0,0,O992/I992*10)</f>
        <v>0</v>
      </c>
      <c r="V992" s="188"/>
    </row>
    <row r="993" s="1" customFormat="true" ht="11.25" hidden="false" customHeight="false" outlineLevel="0" collapsed="false">
      <c r="B993" s="252" t="s">
        <v>329</v>
      </c>
      <c r="C993" s="261"/>
      <c r="D993" s="261"/>
      <c r="E993" s="190"/>
      <c r="F993" s="190"/>
      <c r="G993" s="190"/>
      <c r="H993" s="190"/>
      <c r="I993" s="190"/>
      <c r="J993" s="190"/>
      <c r="K993" s="190"/>
      <c r="L993" s="190"/>
      <c r="M993" s="190"/>
      <c r="N993" s="190"/>
      <c r="O993" s="111" t="n">
        <f aca="false">SUM(J993:N993)</f>
        <v>0</v>
      </c>
      <c r="P993" s="111" t="n">
        <f aca="false">IF(I993=0,0,J993/I993*10)</f>
        <v>0</v>
      </c>
      <c r="Q993" s="111" t="n">
        <f aca="false">IF(I993=0,0,L993/I993*10)</f>
        <v>0</v>
      </c>
      <c r="R993" s="111" t="n">
        <f aca="false">IF(I993=0,0,M993/I993*10)</f>
        <v>0</v>
      </c>
      <c r="S993" s="111" t="n">
        <f aca="false">IF(I993=0,0,N993/I993*10)</f>
        <v>0</v>
      </c>
      <c r="T993" s="111" t="n">
        <f aca="false">IF(I993=0,0,K993/I993*10)</f>
        <v>0</v>
      </c>
      <c r="U993" s="111" t="n">
        <f aca="false">IF(I993=0,0,O993/I993*10)</f>
        <v>0</v>
      </c>
      <c r="V993" s="188"/>
    </row>
    <row r="994" s="1" customFormat="true" ht="11.25" hidden="false" customHeight="false" outlineLevel="0" collapsed="false">
      <c r="B994" s="252" t="s">
        <v>329</v>
      </c>
      <c r="C994" s="261"/>
      <c r="D994" s="261"/>
      <c r="E994" s="190"/>
      <c r="F994" s="190"/>
      <c r="G994" s="190"/>
      <c r="H994" s="190"/>
      <c r="I994" s="190"/>
      <c r="J994" s="190"/>
      <c r="K994" s="190"/>
      <c r="L994" s="190"/>
      <c r="M994" s="190"/>
      <c r="N994" s="190"/>
      <c r="O994" s="111" t="n">
        <f aca="false">SUM(J994:N994)</f>
        <v>0</v>
      </c>
      <c r="P994" s="111" t="n">
        <f aca="false">IF(I994=0,0,J994/I994*10)</f>
        <v>0</v>
      </c>
      <c r="Q994" s="111" t="n">
        <f aca="false">IF(I994=0,0,L994/I994*10)</f>
        <v>0</v>
      </c>
      <c r="R994" s="111" t="n">
        <f aca="false">IF(I994=0,0,M994/I994*10)</f>
        <v>0</v>
      </c>
      <c r="S994" s="111" t="n">
        <f aca="false">IF(I994=0,0,N994/I994*10)</f>
        <v>0</v>
      </c>
      <c r="T994" s="111" t="n">
        <f aca="false">IF(I994=0,0,K994/I994*10)</f>
        <v>0</v>
      </c>
      <c r="U994" s="111" t="n">
        <f aca="false">IF(I994=0,0,O994/I994*10)</f>
        <v>0</v>
      </c>
      <c r="V994" s="188"/>
    </row>
    <row r="995" s="1" customFormat="true" ht="11.25" hidden="false" customHeight="false" outlineLevel="0" collapsed="false">
      <c r="B995" s="252" t="s">
        <v>329</v>
      </c>
      <c r="C995" s="261"/>
      <c r="D995" s="261"/>
      <c r="E995" s="190"/>
      <c r="F995" s="190"/>
      <c r="G995" s="190"/>
      <c r="H995" s="190"/>
      <c r="I995" s="190"/>
      <c r="J995" s="190"/>
      <c r="K995" s="190"/>
      <c r="L995" s="190"/>
      <c r="M995" s="190"/>
      <c r="N995" s="190"/>
      <c r="O995" s="111" t="n">
        <f aca="false">SUM(J995:N995)</f>
        <v>0</v>
      </c>
      <c r="P995" s="111" t="n">
        <f aca="false">IF(I995=0,0,J995/I995*10)</f>
        <v>0</v>
      </c>
      <c r="Q995" s="111" t="n">
        <f aca="false">IF(I995=0,0,L995/I995*10)</f>
        <v>0</v>
      </c>
      <c r="R995" s="111" t="n">
        <f aca="false">IF(I995=0,0,M995/I995*10)</f>
        <v>0</v>
      </c>
      <c r="S995" s="111" t="n">
        <f aca="false">IF(I995=0,0,N995/I995*10)</f>
        <v>0</v>
      </c>
      <c r="T995" s="111" t="n">
        <f aca="false">IF(I995=0,0,K995/I995*10)</f>
        <v>0</v>
      </c>
      <c r="U995" s="111" t="n">
        <f aca="false">IF(I995=0,0,O995/I995*10)</f>
        <v>0</v>
      </c>
      <c r="V995" s="188"/>
    </row>
    <row r="996" s="1" customFormat="true" ht="11.25" hidden="false" customHeight="false" outlineLevel="0" collapsed="false">
      <c r="B996" s="252" t="s">
        <v>329</v>
      </c>
      <c r="C996" s="261"/>
      <c r="D996" s="261"/>
      <c r="E996" s="190"/>
      <c r="F996" s="190"/>
      <c r="G996" s="190"/>
      <c r="H996" s="190"/>
      <c r="I996" s="190"/>
      <c r="J996" s="190"/>
      <c r="K996" s="190"/>
      <c r="L996" s="190"/>
      <c r="M996" s="190"/>
      <c r="N996" s="190"/>
      <c r="O996" s="111" t="n">
        <f aca="false">SUM(J996:N996)</f>
        <v>0</v>
      </c>
      <c r="P996" s="111" t="n">
        <f aca="false">IF(I996=0,0,J996/I996*10)</f>
        <v>0</v>
      </c>
      <c r="Q996" s="111" t="n">
        <f aca="false">IF(I996=0,0,L996/I996*10)</f>
        <v>0</v>
      </c>
      <c r="R996" s="111" t="n">
        <f aca="false">IF(I996=0,0,M996/I996*10)</f>
        <v>0</v>
      </c>
      <c r="S996" s="111" t="n">
        <f aca="false">IF(I996=0,0,N996/I996*10)</f>
        <v>0</v>
      </c>
      <c r="T996" s="111" t="n">
        <f aca="false">IF(I996=0,0,K996/I996*10)</f>
        <v>0</v>
      </c>
      <c r="U996" s="111" t="n">
        <f aca="false">IF(I996=0,0,O996/I996*10)</f>
        <v>0</v>
      </c>
      <c r="V996" s="188"/>
    </row>
    <row r="997" s="1" customFormat="true" ht="11.25" hidden="false" customHeight="false" outlineLevel="0" collapsed="false">
      <c r="B997" s="252" t="s">
        <v>329</v>
      </c>
      <c r="C997" s="261"/>
      <c r="D997" s="261"/>
      <c r="E997" s="190"/>
      <c r="F997" s="190"/>
      <c r="G997" s="190"/>
      <c r="H997" s="190"/>
      <c r="I997" s="190"/>
      <c r="J997" s="190"/>
      <c r="K997" s="190"/>
      <c r="L997" s="190"/>
      <c r="M997" s="190"/>
      <c r="N997" s="190"/>
      <c r="O997" s="111" t="n">
        <f aca="false">SUM(J997:N997)</f>
        <v>0</v>
      </c>
      <c r="P997" s="111" t="n">
        <f aca="false">IF(I997=0,0,J997/I997*10)</f>
        <v>0</v>
      </c>
      <c r="Q997" s="111" t="n">
        <f aca="false">IF(I997=0,0,L997/I997*10)</f>
        <v>0</v>
      </c>
      <c r="R997" s="111" t="n">
        <f aca="false">IF(I997=0,0,M997/I997*10)</f>
        <v>0</v>
      </c>
      <c r="S997" s="111" t="n">
        <f aca="false">IF(I997=0,0,N997/I997*10)</f>
        <v>0</v>
      </c>
      <c r="T997" s="111" t="n">
        <f aca="false">IF(I997=0,0,K997/I997*10)</f>
        <v>0</v>
      </c>
      <c r="U997" s="111" t="n">
        <f aca="false">IF(I997=0,0,O997/I997*10)</f>
        <v>0</v>
      </c>
      <c r="V997" s="188"/>
    </row>
    <row r="998" s="1" customFormat="true" ht="11.25" hidden="false" customHeight="false" outlineLevel="0" collapsed="false">
      <c r="B998" s="252" t="s">
        <v>329</v>
      </c>
      <c r="C998" s="261"/>
      <c r="D998" s="261"/>
      <c r="E998" s="190"/>
      <c r="F998" s="190"/>
      <c r="G998" s="190"/>
      <c r="H998" s="190"/>
      <c r="I998" s="190"/>
      <c r="J998" s="190"/>
      <c r="K998" s="190"/>
      <c r="L998" s="190"/>
      <c r="M998" s="190"/>
      <c r="N998" s="190"/>
      <c r="O998" s="111" t="n">
        <f aca="false">SUM(J998:N998)</f>
        <v>0</v>
      </c>
      <c r="P998" s="111" t="n">
        <f aca="false">IF(I998=0,0,J998/I998*10)</f>
        <v>0</v>
      </c>
      <c r="Q998" s="111" t="n">
        <f aca="false">IF(I998=0,0,L998/I998*10)</f>
        <v>0</v>
      </c>
      <c r="R998" s="111" t="n">
        <f aca="false">IF(I998=0,0,M998/I998*10)</f>
        <v>0</v>
      </c>
      <c r="S998" s="111" t="n">
        <f aca="false">IF(I998=0,0,N998/I998*10)</f>
        <v>0</v>
      </c>
      <c r="T998" s="111" t="n">
        <f aca="false">IF(I998=0,0,K998/I998*10)</f>
        <v>0</v>
      </c>
      <c r="U998" s="111" t="n">
        <f aca="false">IF(I998=0,0,O998/I998*10)</f>
        <v>0</v>
      </c>
      <c r="V998" s="188"/>
    </row>
    <row r="999" s="1" customFormat="true" ht="11.25" hidden="false" customHeight="false" outlineLevel="0" collapsed="false">
      <c r="B999" s="252" t="s">
        <v>329</v>
      </c>
      <c r="C999" s="261"/>
      <c r="D999" s="261"/>
      <c r="E999" s="190"/>
      <c r="F999" s="190"/>
      <c r="G999" s="190"/>
      <c r="H999" s="190"/>
      <c r="I999" s="190"/>
      <c r="J999" s="190"/>
      <c r="K999" s="190"/>
      <c r="L999" s="190"/>
      <c r="M999" s="190"/>
      <c r="N999" s="190"/>
      <c r="O999" s="111" t="n">
        <f aca="false">SUM(J999:N999)</f>
        <v>0</v>
      </c>
      <c r="P999" s="111" t="n">
        <f aca="false">IF(I999=0,0,J999/I999*10)</f>
        <v>0</v>
      </c>
      <c r="Q999" s="111" t="n">
        <f aca="false">IF(I999=0,0,L999/I999*10)</f>
        <v>0</v>
      </c>
      <c r="R999" s="111" t="n">
        <f aca="false">IF(I999=0,0,M999/I999*10)</f>
        <v>0</v>
      </c>
      <c r="S999" s="111" t="n">
        <f aca="false">IF(I999=0,0,N999/I999*10)</f>
        <v>0</v>
      </c>
      <c r="T999" s="111" t="n">
        <f aca="false">IF(I999=0,0,K999/I999*10)</f>
        <v>0</v>
      </c>
      <c r="U999" s="111" t="n">
        <f aca="false">IF(I999=0,0,O999/I999*10)</f>
        <v>0</v>
      </c>
      <c r="V999" s="188"/>
    </row>
    <row r="1000" s="1" customFormat="true" ht="11.25" hidden="false" customHeight="false" outlineLevel="0" collapsed="false">
      <c r="B1000" s="252" t="s">
        <v>329</v>
      </c>
      <c r="C1000" s="261"/>
      <c r="D1000" s="261"/>
      <c r="E1000" s="190"/>
      <c r="F1000" s="190"/>
      <c r="G1000" s="190"/>
      <c r="H1000" s="190"/>
      <c r="I1000" s="190"/>
      <c r="J1000" s="190"/>
      <c r="K1000" s="190"/>
      <c r="L1000" s="190"/>
      <c r="M1000" s="190"/>
      <c r="N1000" s="190"/>
      <c r="O1000" s="111" t="n">
        <f aca="false">SUM(J1000:N1000)</f>
        <v>0</v>
      </c>
      <c r="P1000" s="111" t="n">
        <f aca="false">IF(I1000=0,0,J1000/I1000*10)</f>
        <v>0</v>
      </c>
      <c r="Q1000" s="111" t="n">
        <f aca="false">IF(I1000=0,0,L1000/I1000*10)</f>
        <v>0</v>
      </c>
      <c r="R1000" s="111" t="n">
        <f aca="false">IF(I1000=0,0,M1000/I1000*10)</f>
        <v>0</v>
      </c>
      <c r="S1000" s="111" t="n">
        <f aca="false">IF(I1000=0,0,N1000/I1000*10)</f>
        <v>0</v>
      </c>
      <c r="T1000" s="111" t="n">
        <f aca="false">IF(I1000=0,0,K1000/I1000*10)</f>
        <v>0</v>
      </c>
      <c r="U1000" s="111" t="n">
        <f aca="false">IF(I1000=0,0,O1000/I1000*10)</f>
        <v>0</v>
      </c>
      <c r="V1000" s="188"/>
    </row>
    <row r="1001" s="1" customFormat="true" ht="11.25" hidden="false" customHeight="false" outlineLevel="0" collapsed="false">
      <c r="B1001" s="252" t="s">
        <v>329</v>
      </c>
      <c r="C1001" s="261"/>
      <c r="D1001" s="261"/>
      <c r="E1001" s="190"/>
      <c r="F1001" s="190"/>
      <c r="G1001" s="190"/>
      <c r="H1001" s="190"/>
      <c r="I1001" s="190"/>
      <c r="J1001" s="190"/>
      <c r="K1001" s="190"/>
      <c r="L1001" s="190"/>
      <c r="M1001" s="190"/>
      <c r="N1001" s="190"/>
      <c r="O1001" s="111" t="n">
        <f aca="false">SUM(J1001:N1001)</f>
        <v>0</v>
      </c>
      <c r="P1001" s="111" t="n">
        <f aca="false">IF(I1001=0,0,J1001/I1001*10)</f>
        <v>0</v>
      </c>
      <c r="Q1001" s="111" t="n">
        <f aca="false">IF(I1001=0,0,L1001/I1001*10)</f>
        <v>0</v>
      </c>
      <c r="R1001" s="111" t="n">
        <f aca="false">IF(I1001=0,0,M1001/I1001*10)</f>
        <v>0</v>
      </c>
      <c r="S1001" s="111" t="n">
        <f aca="false">IF(I1001=0,0,N1001/I1001*10)</f>
        <v>0</v>
      </c>
      <c r="T1001" s="111" t="n">
        <f aca="false">IF(I1001=0,0,K1001/I1001*10)</f>
        <v>0</v>
      </c>
      <c r="U1001" s="111" t="n">
        <f aca="false">IF(I1001=0,0,O1001/I1001*10)</f>
        <v>0</v>
      </c>
      <c r="V1001" s="188"/>
    </row>
    <row r="1002" s="1" customFormat="true" ht="11.25" hidden="false" customHeight="false" outlineLevel="0" collapsed="false">
      <c r="B1002" s="252" t="s">
        <v>329</v>
      </c>
      <c r="C1002" s="261"/>
      <c r="D1002" s="261"/>
      <c r="E1002" s="190"/>
      <c r="F1002" s="190"/>
      <c r="G1002" s="190"/>
      <c r="H1002" s="190"/>
      <c r="I1002" s="190"/>
      <c r="J1002" s="190"/>
      <c r="K1002" s="190"/>
      <c r="L1002" s="190"/>
      <c r="M1002" s="190"/>
      <c r="N1002" s="190"/>
      <c r="O1002" s="111" t="n">
        <f aca="false">SUM(J1002:N1002)</f>
        <v>0</v>
      </c>
      <c r="P1002" s="111" t="n">
        <f aca="false">IF(I1002=0,0,J1002/I1002*10)</f>
        <v>0</v>
      </c>
      <c r="Q1002" s="111" t="n">
        <f aca="false">IF(I1002=0,0,L1002/I1002*10)</f>
        <v>0</v>
      </c>
      <c r="R1002" s="111" t="n">
        <f aca="false">IF(I1002=0,0,M1002/I1002*10)</f>
        <v>0</v>
      </c>
      <c r="S1002" s="111" t="n">
        <f aca="false">IF(I1002=0,0,N1002/I1002*10)</f>
        <v>0</v>
      </c>
      <c r="T1002" s="111" t="n">
        <f aca="false">IF(I1002=0,0,K1002/I1002*10)</f>
        <v>0</v>
      </c>
      <c r="U1002" s="111" t="n">
        <f aca="false">IF(I1002=0,0,O1002/I1002*10)</f>
        <v>0</v>
      </c>
      <c r="V1002" s="188"/>
    </row>
    <row r="1003" s="1" customFormat="true" ht="11.25" hidden="false" customHeight="false" outlineLevel="0" collapsed="false">
      <c r="B1003" s="252" t="s">
        <v>329</v>
      </c>
      <c r="C1003" s="261"/>
      <c r="D1003" s="261"/>
      <c r="E1003" s="190"/>
      <c r="F1003" s="190"/>
      <c r="G1003" s="190"/>
      <c r="H1003" s="190"/>
      <c r="I1003" s="190"/>
      <c r="J1003" s="190"/>
      <c r="K1003" s="190"/>
      <c r="L1003" s="190"/>
      <c r="M1003" s="190"/>
      <c r="N1003" s="190"/>
      <c r="O1003" s="111" t="n">
        <f aca="false">SUM(J1003:N1003)</f>
        <v>0</v>
      </c>
      <c r="P1003" s="111" t="n">
        <f aca="false">IF(I1003=0,0,J1003/I1003*10)</f>
        <v>0</v>
      </c>
      <c r="Q1003" s="111" t="n">
        <f aca="false">IF(I1003=0,0,L1003/I1003*10)</f>
        <v>0</v>
      </c>
      <c r="R1003" s="111" t="n">
        <f aca="false">IF(I1003=0,0,M1003/I1003*10)</f>
        <v>0</v>
      </c>
      <c r="S1003" s="111" t="n">
        <f aca="false">IF(I1003=0,0,N1003/I1003*10)</f>
        <v>0</v>
      </c>
      <c r="T1003" s="111" t="n">
        <f aca="false">IF(I1003=0,0,K1003/I1003*10)</f>
        <v>0</v>
      </c>
      <c r="U1003" s="111" t="n">
        <f aca="false">IF(I1003=0,0,O1003/I1003*10)</f>
        <v>0</v>
      </c>
      <c r="V1003" s="188"/>
    </row>
    <row r="1004" s="1" customFormat="true" ht="11.25" hidden="false" customHeight="false" outlineLevel="0" collapsed="false">
      <c r="B1004" s="252" t="s">
        <v>329</v>
      </c>
      <c r="C1004" s="261"/>
      <c r="D1004" s="261"/>
      <c r="E1004" s="190"/>
      <c r="F1004" s="190"/>
      <c r="G1004" s="190"/>
      <c r="H1004" s="190"/>
      <c r="I1004" s="190"/>
      <c r="J1004" s="190"/>
      <c r="K1004" s="190"/>
      <c r="L1004" s="190"/>
      <c r="M1004" s="190"/>
      <c r="N1004" s="190"/>
      <c r="O1004" s="111" t="n">
        <f aca="false">SUM(J1004:N1004)</f>
        <v>0</v>
      </c>
      <c r="P1004" s="111" t="n">
        <f aca="false">IF(I1004=0,0,J1004/I1004*10)</f>
        <v>0</v>
      </c>
      <c r="Q1004" s="111" t="n">
        <f aca="false">IF(I1004=0,0,L1004/I1004*10)</f>
        <v>0</v>
      </c>
      <c r="R1004" s="111" t="n">
        <f aca="false">IF(I1004=0,0,M1004/I1004*10)</f>
        <v>0</v>
      </c>
      <c r="S1004" s="111" t="n">
        <f aca="false">IF(I1004=0,0,N1004/I1004*10)</f>
        <v>0</v>
      </c>
      <c r="T1004" s="111" t="n">
        <f aca="false">IF(I1004=0,0,K1004/I1004*10)</f>
        <v>0</v>
      </c>
      <c r="U1004" s="111" t="n">
        <f aca="false">IF(I1004=0,0,O1004/I1004*10)</f>
        <v>0</v>
      </c>
      <c r="V1004" s="188"/>
    </row>
    <row r="1005" s="1" customFormat="true" ht="11.25" hidden="false" customHeight="false" outlineLevel="0" collapsed="false">
      <c r="B1005" s="252" t="s">
        <v>329</v>
      </c>
      <c r="C1005" s="261"/>
      <c r="D1005" s="261"/>
      <c r="E1005" s="190"/>
      <c r="F1005" s="190"/>
      <c r="G1005" s="190"/>
      <c r="H1005" s="190"/>
      <c r="I1005" s="190"/>
      <c r="J1005" s="190"/>
      <c r="K1005" s="190"/>
      <c r="L1005" s="190"/>
      <c r="M1005" s="190"/>
      <c r="N1005" s="190"/>
      <c r="O1005" s="111" t="n">
        <f aca="false">SUM(J1005:N1005)</f>
        <v>0</v>
      </c>
      <c r="P1005" s="111" t="n">
        <f aca="false">IF(I1005=0,0,J1005/I1005*10)</f>
        <v>0</v>
      </c>
      <c r="Q1005" s="111" t="n">
        <f aca="false">IF(I1005=0,0,L1005/I1005*10)</f>
        <v>0</v>
      </c>
      <c r="R1005" s="111" t="n">
        <f aca="false">IF(I1005=0,0,M1005/I1005*10)</f>
        <v>0</v>
      </c>
      <c r="S1005" s="111" t="n">
        <f aca="false">IF(I1005=0,0,N1005/I1005*10)</f>
        <v>0</v>
      </c>
      <c r="T1005" s="111" t="n">
        <f aca="false">IF(I1005=0,0,K1005/I1005*10)</f>
        <v>0</v>
      </c>
      <c r="U1005" s="111" t="n">
        <f aca="false">IF(I1005=0,0,O1005/I1005*10)</f>
        <v>0</v>
      </c>
      <c r="V1005" s="188"/>
    </row>
    <row r="1006" s="1" customFormat="true" ht="11.25" hidden="false" customHeight="false" outlineLevel="0" collapsed="false">
      <c r="B1006" s="252" t="s">
        <v>329</v>
      </c>
      <c r="C1006" s="261"/>
      <c r="D1006" s="261"/>
      <c r="E1006" s="190"/>
      <c r="F1006" s="190"/>
      <c r="G1006" s="190"/>
      <c r="H1006" s="190"/>
      <c r="I1006" s="190"/>
      <c r="J1006" s="190"/>
      <c r="K1006" s="190"/>
      <c r="L1006" s="190"/>
      <c r="M1006" s="190"/>
      <c r="N1006" s="190"/>
      <c r="O1006" s="111" t="n">
        <f aca="false">SUM(J1006:N1006)</f>
        <v>0</v>
      </c>
      <c r="P1006" s="111" t="n">
        <f aca="false">IF(I1006=0,0,J1006/I1006*10)</f>
        <v>0</v>
      </c>
      <c r="Q1006" s="111" t="n">
        <f aca="false">IF(I1006=0,0,L1006/I1006*10)</f>
        <v>0</v>
      </c>
      <c r="R1006" s="111" t="n">
        <f aca="false">IF(I1006=0,0,M1006/I1006*10)</f>
        <v>0</v>
      </c>
      <c r="S1006" s="111" t="n">
        <f aca="false">IF(I1006=0,0,N1006/I1006*10)</f>
        <v>0</v>
      </c>
      <c r="T1006" s="111" t="n">
        <f aca="false">IF(I1006=0,0,K1006/I1006*10)</f>
        <v>0</v>
      </c>
      <c r="U1006" s="111" t="n">
        <f aca="false">IF(I1006=0,0,O1006/I1006*10)</f>
        <v>0</v>
      </c>
      <c r="V1006" s="188"/>
    </row>
    <row r="1007" s="1" customFormat="true" ht="11.25" hidden="false" customHeight="false" outlineLevel="0" collapsed="false">
      <c r="B1007" s="252" t="s">
        <v>329</v>
      </c>
      <c r="C1007" s="261"/>
      <c r="D1007" s="261"/>
      <c r="E1007" s="190"/>
      <c r="F1007" s="190"/>
      <c r="G1007" s="190"/>
      <c r="H1007" s="190"/>
      <c r="I1007" s="190"/>
      <c r="J1007" s="190"/>
      <c r="K1007" s="190"/>
      <c r="L1007" s="190"/>
      <c r="M1007" s="190"/>
      <c r="N1007" s="190"/>
      <c r="O1007" s="111" t="n">
        <f aca="false">SUM(J1007:N1007)</f>
        <v>0</v>
      </c>
      <c r="P1007" s="111" t="n">
        <f aca="false">IF(I1007=0,0,J1007/I1007*10)</f>
        <v>0</v>
      </c>
      <c r="Q1007" s="111" t="n">
        <f aca="false">IF(I1007=0,0,L1007/I1007*10)</f>
        <v>0</v>
      </c>
      <c r="R1007" s="111" t="n">
        <f aca="false">IF(I1007=0,0,M1007/I1007*10)</f>
        <v>0</v>
      </c>
      <c r="S1007" s="111" t="n">
        <f aca="false">IF(I1007=0,0,N1007/I1007*10)</f>
        <v>0</v>
      </c>
      <c r="T1007" s="111" t="n">
        <f aca="false">IF(I1007=0,0,K1007/I1007*10)</f>
        <v>0</v>
      </c>
      <c r="U1007" s="111" t="n">
        <f aca="false">IF(I1007=0,0,O1007/I1007*10)</f>
        <v>0</v>
      </c>
      <c r="V1007" s="188"/>
    </row>
    <row r="1008" s="1" customFormat="true" ht="11.25" hidden="false" customHeight="false" outlineLevel="0" collapsed="false">
      <c r="B1008" s="252" t="s">
        <v>329</v>
      </c>
      <c r="C1008" s="261"/>
      <c r="D1008" s="261"/>
      <c r="E1008" s="190"/>
      <c r="F1008" s="190"/>
      <c r="G1008" s="190"/>
      <c r="H1008" s="190"/>
      <c r="I1008" s="190"/>
      <c r="J1008" s="190"/>
      <c r="K1008" s="190"/>
      <c r="L1008" s="190"/>
      <c r="M1008" s="190"/>
      <c r="N1008" s="190"/>
      <c r="O1008" s="111" t="n">
        <f aca="false">SUM(J1008:N1008)</f>
        <v>0</v>
      </c>
      <c r="P1008" s="111" t="n">
        <f aca="false">IF(I1008=0,0,J1008/I1008*10)</f>
        <v>0</v>
      </c>
      <c r="Q1008" s="111" t="n">
        <f aca="false">IF(I1008=0,0,L1008/I1008*10)</f>
        <v>0</v>
      </c>
      <c r="R1008" s="111" t="n">
        <f aca="false">IF(I1008=0,0,M1008/I1008*10)</f>
        <v>0</v>
      </c>
      <c r="S1008" s="111" t="n">
        <f aca="false">IF(I1008=0,0,N1008/I1008*10)</f>
        <v>0</v>
      </c>
      <c r="T1008" s="111" t="n">
        <f aca="false">IF(I1008=0,0,K1008/I1008*10)</f>
        <v>0</v>
      </c>
      <c r="U1008" s="111" t="n">
        <f aca="false">IF(I1008=0,0,O1008/I1008*10)</f>
        <v>0</v>
      </c>
      <c r="V1008" s="188"/>
    </row>
    <row r="1009" s="1" customFormat="true" ht="11.25" hidden="false" customHeight="false" outlineLevel="0" collapsed="false">
      <c r="B1009" s="252" t="s">
        <v>329</v>
      </c>
      <c r="C1009" s="261"/>
      <c r="D1009" s="261"/>
      <c r="E1009" s="190"/>
      <c r="F1009" s="190"/>
      <c r="G1009" s="190"/>
      <c r="H1009" s="190"/>
      <c r="I1009" s="190"/>
      <c r="J1009" s="190"/>
      <c r="K1009" s="190"/>
      <c r="L1009" s="190"/>
      <c r="M1009" s="190"/>
      <c r="N1009" s="190"/>
      <c r="O1009" s="111" t="n">
        <f aca="false">SUM(J1009:N1009)</f>
        <v>0</v>
      </c>
      <c r="P1009" s="111" t="n">
        <f aca="false">IF(I1009=0,0,J1009/I1009*10)</f>
        <v>0</v>
      </c>
      <c r="Q1009" s="111" t="n">
        <f aca="false">IF(I1009=0,0,L1009/I1009*10)</f>
        <v>0</v>
      </c>
      <c r="R1009" s="111" t="n">
        <f aca="false">IF(I1009=0,0,M1009/I1009*10)</f>
        <v>0</v>
      </c>
      <c r="S1009" s="111" t="n">
        <f aca="false">IF(I1009=0,0,N1009/I1009*10)</f>
        <v>0</v>
      </c>
      <c r="T1009" s="111" t="n">
        <f aca="false">IF(I1009=0,0,K1009/I1009*10)</f>
        <v>0</v>
      </c>
      <c r="U1009" s="111" t="n">
        <f aca="false">IF(I1009=0,0,O1009/I1009*10)</f>
        <v>0</v>
      </c>
      <c r="V1009" s="188"/>
    </row>
    <row r="1010" s="1" customFormat="true" ht="11.25" hidden="false" customHeight="false" outlineLevel="0" collapsed="false">
      <c r="B1010" s="252" t="s">
        <v>329</v>
      </c>
      <c r="C1010" s="261"/>
      <c r="D1010" s="261"/>
      <c r="E1010" s="190"/>
      <c r="F1010" s="190"/>
      <c r="G1010" s="190"/>
      <c r="H1010" s="190"/>
      <c r="I1010" s="190"/>
      <c r="J1010" s="190"/>
      <c r="K1010" s="190"/>
      <c r="L1010" s="190"/>
      <c r="M1010" s="190"/>
      <c r="N1010" s="190"/>
      <c r="O1010" s="111" t="n">
        <f aca="false">SUM(J1010:N1010)</f>
        <v>0</v>
      </c>
      <c r="P1010" s="111" t="n">
        <f aca="false">IF(I1010=0,0,J1010/I1010*10)</f>
        <v>0</v>
      </c>
      <c r="Q1010" s="111" t="n">
        <f aca="false">IF(I1010=0,0,L1010/I1010*10)</f>
        <v>0</v>
      </c>
      <c r="R1010" s="111" t="n">
        <f aca="false">IF(I1010=0,0,M1010/I1010*10)</f>
        <v>0</v>
      </c>
      <c r="S1010" s="111" t="n">
        <f aca="false">IF(I1010=0,0,N1010/I1010*10)</f>
        <v>0</v>
      </c>
      <c r="T1010" s="111" t="n">
        <f aca="false">IF(I1010=0,0,K1010/I1010*10)</f>
        <v>0</v>
      </c>
      <c r="U1010" s="111" t="n">
        <f aca="false">IF(I1010=0,0,O1010/I1010*10)</f>
        <v>0</v>
      </c>
      <c r="V1010" s="188"/>
    </row>
    <row r="1011" s="1" customFormat="true" ht="11.25" hidden="false" customHeight="false" outlineLevel="0" collapsed="false">
      <c r="B1011" s="252" t="s">
        <v>329</v>
      </c>
      <c r="C1011" s="261"/>
      <c r="D1011" s="261"/>
      <c r="E1011" s="190"/>
      <c r="F1011" s="190"/>
      <c r="G1011" s="190"/>
      <c r="H1011" s="190"/>
      <c r="I1011" s="190"/>
      <c r="J1011" s="190"/>
      <c r="K1011" s="190"/>
      <c r="L1011" s="190"/>
      <c r="M1011" s="190"/>
      <c r="N1011" s="190"/>
      <c r="O1011" s="111" t="n">
        <f aca="false">SUM(J1011:N1011)</f>
        <v>0</v>
      </c>
      <c r="P1011" s="111" t="n">
        <f aca="false">IF(I1011=0,0,J1011/I1011*10)</f>
        <v>0</v>
      </c>
      <c r="Q1011" s="111" t="n">
        <f aca="false">IF(I1011=0,0,L1011/I1011*10)</f>
        <v>0</v>
      </c>
      <c r="R1011" s="111" t="n">
        <f aca="false">IF(I1011=0,0,M1011/I1011*10)</f>
        <v>0</v>
      </c>
      <c r="S1011" s="111" t="n">
        <f aca="false">IF(I1011=0,0,N1011/I1011*10)</f>
        <v>0</v>
      </c>
      <c r="T1011" s="111" t="n">
        <f aca="false">IF(I1011=0,0,K1011/I1011*10)</f>
        <v>0</v>
      </c>
      <c r="U1011" s="111" t="n">
        <f aca="false">IF(I1011=0,0,O1011/I1011*10)</f>
        <v>0</v>
      </c>
      <c r="V1011" s="188"/>
    </row>
    <row r="1012" s="1" customFormat="true" ht="11.25" hidden="false" customHeight="false" outlineLevel="0" collapsed="false">
      <c r="B1012" s="252" t="s">
        <v>329</v>
      </c>
      <c r="C1012" s="261"/>
      <c r="D1012" s="261"/>
      <c r="E1012" s="190"/>
      <c r="F1012" s="190"/>
      <c r="G1012" s="190"/>
      <c r="H1012" s="190"/>
      <c r="I1012" s="190"/>
      <c r="J1012" s="190"/>
      <c r="K1012" s="190"/>
      <c r="L1012" s="190"/>
      <c r="M1012" s="190"/>
      <c r="N1012" s="190"/>
      <c r="O1012" s="111" t="n">
        <f aca="false">SUM(J1012:N1012)</f>
        <v>0</v>
      </c>
      <c r="P1012" s="111" t="n">
        <f aca="false">IF(I1012=0,0,J1012/I1012*10)</f>
        <v>0</v>
      </c>
      <c r="Q1012" s="111" t="n">
        <f aca="false">IF(I1012=0,0,L1012/I1012*10)</f>
        <v>0</v>
      </c>
      <c r="R1012" s="111" t="n">
        <f aca="false">IF(I1012=0,0,M1012/I1012*10)</f>
        <v>0</v>
      </c>
      <c r="S1012" s="111" t="n">
        <f aca="false">IF(I1012=0,0,N1012/I1012*10)</f>
        <v>0</v>
      </c>
      <c r="T1012" s="111" t="n">
        <f aca="false">IF(I1012=0,0,K1012/I1012*10)</f>
        <v>0</v>
      </c>
      <c r="U1012" s="111" t="n">
        <f aca="false">IF(I1012=0,0,O1012/I1012*10)</f>
        <v>0</v>
      </c>
      <c r="V1012" s="188"/>
    </row>
    <row r="1013" s="1" customFormat="true" ht="11.25" hidden="false" customHeight="false" outlineLevel="0" collapsed="false">
      <c r="B1013" s="252" t="s">
        <v>329</v>
      </c>
      <c r="C1013" s="261"/>
      <c r="D1013" s="261"/>
      <c r="E1013" s="190"/>
      <c r="F1013" s="190"/>
      <c r="G1013" s="190"/>
      <c r="H1013" s="190"/>
      <c r="I1013" s="190"/>
      <c r="J1013" s="190"/>
      <c r="K1013" s="190"/>
      <c r="L1013" s="190"/>
      <c r="M1013" s="190"/>
      <c r="N1013" s="190"/>
      <c r="O1013" s="111" t="n">
        <f aca="false">SUM(J1013:N1013)</f>
        <v>0</v>
      </c>
      <c r="P1013" s="111" t="n">
        <f aca="false">IF(I1013=0,0,J1013/I1013*10)</f>
        <v>0</v>
      </c>
      <c r="Q1013" s="111" t="n">
        <f aca="false">IF(I1013=0,0,L1013/I1013*10)</f>
        <v>0</v>
      </c>
      <c r="R1013" s="111" t="n">
        <f aca="false">IF(I1013=0,0,M1013/I1013*10)</f>
        <v>0</v>
      </c>
      <c r="S1013" s="111" t="n">
        <f aca="false">IF(I1013=0,0,N1013/I1013*10)</f>
        <v>0</v>
      </c>
      <c r="T1013" s="111" t="n">
        <f aca="false">IF(I1013=0,0,K1013/I1013*10)</f>
        <v>0</v>
      </c>
      <c r="U1013" s="111" t="n">
        <f aca="false">IF(I1013=0,0,O1013/I1013*10)</f>
        <v>0</v>
      </c>
      <c r="V1013" s="188"/>
    </row>
    <row r="1014" s="1" customFormat="true" ht="11.25" hidden="false" customHeight="false" outlineLevel="0" collapsed="false">
      <c r="B1014" s="252" t="s">
        <v>329</v>
      </c>
      <c r="C1014" s="261"/>
      <c r="D1014" s="261"/>
      <c r="E1014" s="190"/>
      <c r="F1014" s="190"/>
      <c r="G1014" s="190"/>
      <c r="H1014" s="190"/>
      <c r="I1014" s="190"/>
      <c r="J1014" s="190"/>
      <c r="K1014" s="190"/>
      <c r="L1014" s="190"/>
      <c r="M1014" s="190"/>
      <c r="N1014" s="190"/>
      <c r="O1014" s="111" t="n">
        <f aca="false">SUM(J1014:N1014)</f>
        <v>0</v>
      </c>
      <c r="P1014" s="111" t="n">
        <f aca="false">IF(I1014=0,0,J1014/I1014*10)</f>
        <v>0</v>
      </c>
      <c r="Q1014" s="111" t="n">
        <f aca="false">IF(I1014=0,0,L1014/I1014*10)</f>
        <v>0</v>
      </c>
      <c r="R1014" s="111" t="n">
        <f aca="false">IF(I1014=0,0,M1014/I1014*10)</f>
        <v>0</v>
      </c>
      <c r="S1014" s="111" t="n">
        <f aca="false">IF(I1014=0,0,N1014/I1014*10)</f>
        <v>0</v>
      </c>
      <c r="T1014" s="111" t="n">
        <f aca="false">IF(I1014=0,0,K1014/I1014*10)</f>
        <v>0</v>
      </c>
      <c r="U1014" s="111" t="n">
        <f aca="false">IF(I1014=0,0,O1014/I1014*10)</f>
        <v>0</v>
      </c>
      <c r="V1014" s="188"/>
    </row>
    <row r="1015" s="1" customFormat="true" ht="11.25" hidden="false" customHeight="false" outlineLevel="0" collapsed="false">
      <c r="B1015" s="252" t="s">
        <v>329</v>
      </c>
      <c r="C1015" s="261"/>
      <c r="D1015" s="261"/>
      <c r="E1015" s="190"/>
      <c r="F1015" s="190"/>
      <c r="G1015" s="190"/>
      <c r="H1015" s="190"/>
      <c r="I1015" s="190"/>
      <c r="J1015" s="190"/>
      <c r="K1015" s="190"/>
      <c r="L1015" s="190"/>
      <c r="M1015" s="190"/>
      <c r="N1015" s="190"/>
      <c r="O1015" s="111" t="n">
        <f aca="false">SUM(J1015:N1015)</f>
        <v>0</v>
      </c>
      <c r="P1015" s="111" t="n">
        <f aca="false">IF(I1015=0,0,J1015/I1015*10)</f>
        <v>0</v>
      </c>
      <c r="Q1015" s="111" t="n">
        <f aca="false">IF(I1015=0,0,L1015/I1015*10)</f>
        <v>0</v>
      </c>
      <c r="R1015" s="111" t="n">
        <f aca="false">IF(I1015=0,0,M1015/I1015*10)</f>
        <v>0</v>
      </c>
      <c r="S1015" s="111" t="n">
        <f aca="false">IF(I1015=0,0,N1015/I1015*10)</f>
        <v>0</v>
      </c>
      <c r="T1015" s="111" t="n">
        <f aca="false">IF(I1015=0,0,K1015/I1015*10)</f>
        <v>0</v>
      </c>
      <c r="U1015" s="111" t="n">
        <f aca="false">IF(I1015=0,0,O1015/I1015*10)</f>
        <v>0</v>
      </c>
      <c r="V1015" s="188"/>
    </row>
    <row r="1016" s="1" customFormat="true" ht="11.25" hidden="false" customHeight="false" outlineLevel="0" collapsed="false">
      <c r="B1016" s="252" t="s">
        <v>329</v>
      </c>
      <c r="C1016" s="261"/>
      <c r="D1016" s="261"/>
      <c r="E1016" s="190"/>
      <c r="F1016" s="190"/>
      <c r="G1016" s="190"/>
      <c r="H1016" s="190"/>
      <c r="I1016" s="190"/>
      <c r="J1016" s="190"/>
      <c r="K1016" s="190"/>
      <c r="L1016" s="190"/>
      <c r="M1016" s="190"/>
      <c r="N1016" s="190"/>
      <c r="O1016" s="111" t="n">
        <f aca="false">SUM(J1016:N1016)</f>
        <v>0</v>
      </c>
      <c r="P1016" s="111" t="n">
        <f aca="false">IF(I1016=0,0,J1016/I1016*10)</f>
        <v>0</v>
      </c>
      <c r="Q1016" s="111" t="n">
        <f aca="false">IF(I1016=0,0,L1016/I1016*10)</f>
        <v>0</v>
      </c>
      <c r="R1016" s="111" t="n">
        <f aca="false">IF(I1016=0,0,M1016/I1016*10)</f>
        <v>0</v>
      </c>
      <c r="S1016" s="111" t="n">
        <f aca="false">IF(I1016=0,0,N1016/I1016*10)</f>
        <v>0</v>
      </c>
      <c r="T1016" s="111" t="n">
        <f aca="false">IF(I1016=0,0,K1016/I1016*10)</f>
        <v>0</v>
      </c>
      <c r="U1016" s="111" t="n">
        <f aca="false">IF(I1016=0,0,O1016/I1016*10)</f>
        <v>0</v>
      </c>
      <c r="V1016" s="188"/>
    </row>
    <row r="1017" s="1" customFormat="true" ht="11.25" hidden="false" customHeight="false" outlineLevel="0" collapsed="false">
      <c r="B1017" s="252" t="s">
        <v>329</v>
      </c>
      <c r="C1017" s="261"/>
      <c r="D1017" s="261"/>
      <c r="E1017" s="190"/>
      <c r="F1017" s="190"/>
      <c r="G1017" s="190"/>
      <c r="H1017" s="190"/>
      <c r="I1017" s="190"/>
      <c r="J1017" s="190"/>
      <c r="K1017" s="190"/>
      <c r="L1017" s="190"/>
      <c r="M1017" s="190"/>
      <c r="N1017" s="190"/>
      <c r="O1017" s="111" t="n">
        <f aca="false">SUM(J1017:N1017)</f>
        <v>0</v>
      </c>
      <c r="P1017" s="111" t="n">
        <f aca="false">IF(I1017=0,0,J1017/I1017*10)</f>
        <v>0</v>
      </c>
      <c r="Q1017" s="111" t="n">
        <f aca="false">IF(I1017=0,0,L1017/I1017*10)</f>
        <v>0</v>
      </c>
      <c r="R1017" s="111" t="n">
        <f aca="false">IF(I1017=0,0,M1017/I1017*10)</f>
        <v>0</v>
      </c>
      <c r="S1017" s="111" t="n">
        <f aca="false">IF(I1017=0,0,N1017/I1017*10)</f>
        <v>0</v>
      </c>
      <c r="T1017" s="111" t="n">
        <f aca="false">IF(I1017=0,0,K1017/I1017*10)</f>
        <v>0</v>
      </c>
      <c r="U1017" s="111" t="n">
        <f aca="false">IF(I1017=0,0,O1017/I1017*10)</f>
        <v>0</v>
      </c>
      <c r="V1017" s="188"/>
    </row>
    <row r="1018" s="1" customFormat="true" ht="11.25" hidden="false" customHeight="false" outlineLevel="0" collapsed="false">
      <c r="B1018" s="252" t="s">
        <v>329</v>
      </c>
      <c r="C1018" s="261"/>
      <c r="D1018" s="261"/>
      <c r="E1018" s="190"/>
      <c r="F1018" s="190"/>
      <c r="G1018" s="190"/>
      <c r="H1018" s="190"/>
      <c r="I1018" s="190"/>
      <c r="J1018" s="190"/>
      <c r="K1018" s="190"/>
      <c r="L1018" s="190"/>
      <c r="M1018" s="190"/>
      <c r="N1018" s="190"/>
      <c r="O1018" s="111" t="n">
        <f aca="false">SUM(J1018:N1018)</f>
        <v>0</v>
      </c>
      <c r="P1018" s="111" t="n">
        <f aca="false">IF(I1018=0,0,J1018/I1018*10)</f>
        <v>0</v>
      </c>
      <c r="Q1018" s="111" t="n">
        <f aca="false">IF(I1018=0,0,L1018/I1018*10)</f>
        <v>0</v>
      </c>
      <c r="R1018" s="111" t="n">
        <f aca="false">IF(I1018=0,0,M1018/I1018*10)</f>
        <v>0</v>
      </c>
      <c r="S1018" s="111" t="n">
        <f aca="false">IF(I1018=0,0,N1018/I1018*10)</f>
        <v>0</v>
      </c>
      <c r="T1018" s="111" t="n">
        <f aca="false">IF(I1018=0,0,K1018/I1018*10)</f>
        <v>0</v>
      </c>
      <c r="U1018" s="111" t="n">
        <f aca="false">IF(I1018=0,0,O1018/I1018*10)</f>
        <v>0</v>
      </c>
      <c r="V1018" s="188"/>
    </row>
    <row r="1019" s="1" customFormat="true" ht="11.25" hidden="false" customHeight="false" outlineLevel="0" collapsed="false">
      <c r="B1019" s="252" t="s">
        <v>329</v>
      </c>
      <c r="C1019" s="261"/>
      <c r="D1019" s="261"/>
      <c r="E1019" s="190"/>
      <c r="F1019" s="190"/>
      <c r="G1019" s="190"/>
      <c r="H1019" s="190"/>
      <c r="I1019" s="190"/>
      <c r="J1019" s="190"/>
      <c r="K1019" s="190"/>
      <c r="L1019" s="190"/>
      <c r="M1019" s="190"/>
      <c r="N1019" s="190"/>
      <c r="O1019" s="111" t="n">
        <f aca="false">SUM(J1019:N1019)</f>
        <v>0</v>
      </c>
      <c r="P1019" s="111" t="n">
        <f aca="false">IF(I1019=0,0,J1019/I1019*10)</f>
        <v>0</v>
      </c>
      <c r="Q1019" s="111" t="n">
        <f aca="false">IF(I1019=0,0,L1019/I1019*10)</f>
        <v>0</v>
      </c>
      <c r="R1019" s="111" t="n">
        <f aca="false">IF(I1019=0,0,M1019/I1019*10)</f>
        <v>0</v>
      </c>
      <c r="S1019" s="111" t="n">
        <f aca="false">IF(I1019=0,0,N1019/I1019*10)</f>
        <v>0</v>
      </c>
      <c r="T1019" s="111" t="n">
        <f aca="false">IF(I1019=0,0,K1019/I1019*10)</f>
        <v>0</v>
      </c>
      <c r="U1019" s="111" t="n">
        <f aca="false">IF(I1019=0,0,O1019/I1019*10)</f>
        <v>0</v>
      </c>
      <c r="V1019" s="188"/>
    </row>
    <row r="1020" s="1" customFormat="true" ht="11.25" hidden="false" customHeight="false" outlineLevel="0" collapsed="false">
      <c r="B1020" s="252" t="s">
        <v>329</v>
      </c>
      <c r="C1020" s="261"/>
      <c r="D1020" s="261"/>
      <c r="E1020" s="190"/>
      <c r="F1020" s="190"/>
      <c r="G1020" s="190"/>
      <c r="H1020" s="190"/>
      <c r="I1020" s="190"/>
      <c r="J1020" s="190"/>
      <c r="K1020" s="190"/>
      <c r="L1020" s="190"/>
      <c r="M1020" s="190"/>
      <c r="N1020" s="190"/>
      <c r="O1020" s="111" t="n">
        <f aca="false">SUM(J1020:N1020)</f>
        <v>0</v>
      </c>
      <c r="P1020" s="111" t="n">
        <f aca="false">IF(I1020=0,0,J1020/I1020*10)</f>
        <v>0</v>
      </c>
      <c r="Q1020" s="111" t="n">
        <f aca="false">IF(I1020=0,0,L1020/I1020*10)</f>
        <v>0</v>
      </c>
      <c r="R1020" s="111" t="n">
        <f aca="false">IF(I1020=0,0,M1020/I1020*10)</f>
        <v>0</v>
      </c>
      <c r="S1020" s="111" t="n">
        <f aca="false">IF(I1020=0,0,N1020/I1020*10)</f>
        <v>0</v>
      </c>
      <c r="T1020" s="111" t="n">
        <f aca="false">IF(I1020=0,0,K1020/I1020*10)</f>
        <v>0</v>
      </c>
      <c r="U1020" s="111" t="n">
        <f aca="false">IF(I1020=0,0,O1020/I1020*10)</f>
        <v>0</v>
      </c>
      <c r="V1020" s="188"/>
    </row>
    <row r="1021" s="1" customFormat="true" ht="11.25" hidden="false" customHeight="false" outlineLevel="0" collapsed="false">
      <c r="B1021" s="252" t="s">
        <v>329</v>
      </c>
      <c r="C1021" s="261"/>
      <c r="D1021" s="261"/>
      <c r="E1021" s="190"/>
      <c r="F1021" s="190"/>
      <c r="G1021" s="190"/>
      <c r="H1021" s="190"/>
      <c r="I1021" s="190"/>
      <c r="J1021" s="190"/>
      <c r="K1021" s="190"/>
      <c r="L1021" s="190"/>
      <c r="M1021" s="190"/>
      <c r="N1021" s="190"/>
      <c r="O1021" s="111" t="n">
        <f aca="false">SUM(J1021:N1021)</f>
        <v>0</v>
      </c>
      <c r="P1021" s="111" t="n">
        <f aca="false">IF(I1021=0,0,J1021/I1021*10)</f>
        <v>0</v>
      </c>
      <c r="Q1021" s="111" t="n">
        <f aca="false">IF(I1021=0,0,L1021/I1021*10)</f>
        <v>0</v>
      </c>
      <c r="R1021" s="111" t="n">
        <f aca="false">IF(I1021=0,0,M1021/I1021*10)</f>
        <v>0</v>
      </c>
      <c r="S1021" s="111" t="n">
        <f aca="false">IF(I1021=0,0,N1021/I1021*10)</f>
        <v>0</v>
      </c>
      <c r="T1021" s="111" t="n">
        <f aca="false">IF(I1021=0,0,K1021/I1021*10)</f>
        <v>0</v>
      </c>
      <c r="U1021" s="111" t="n">
        <f aca="false">IF(I1021=0,0,O1021/I1021*10)</f>
        <v>0</v>
      </c>
      <c r="V1021" s="188"/>
    </row>
    <row r="1022" s="1" customFormat="true" ht="11.25" hidden="false" customHeight="false" outlineLevel="0" collapsed="false">
      <c r="B1022" s="252" t="s">
        <v>329</v>
      </c>
      <c r="C1022" s="261"/>
      <c r="D1022" s="261"/>
      <c r="E1022" s="190"/>
      <c r="F1022" s="190"/>
      <c r="G1022" s="190"/>
      <c r="H1022" s="190"/>
      <c r="I1022" s="190"/>
      <c r="J1022" s="190"/>
      <c r="K1022" s="190"/>
      <c r="L1022" s="190"/>
      <c r="M1022" s="190"/>
      <c r="N1022" s="190"/>
      <c r="O1022" s="111" t="n">
        <f aca="false">SUM(J1022:N1022)</f>
        <v>0</v>
      </c>
      <c r="P1022" s="111" t="n">
        <f aca="false">IF(I1022=0,0,J1022/I1022*10)</f>
        <v>0</v>
      </c>
      <c r="Q1022" s="111" t="n">
        <f aca="false">IF(I1022=0,0,L1022/I1022*10)</f>
        <v>0</v>
      </c>
      <c r="R1022" s="111" t="n">
        <f aca="false">IF(I1022=0,0,M1022/I1022*10)</f>
        <v>0</v>
      </c>
      <c r="S1022" s="111" t="n">
        <f aca="false">IF(I1022=0,0,N1022/I1022*10)</f>
        <v>0</v>
      </c>
      <c r="T1022" s="111" t="n">
        <f aca="false">IF(I1022=0,0,K1022/I1022*10)</f>
        <v>0</v>
      </c>
      <c r="U1022" s="111" t="n">
        <f aca="false">IF(I1022=0,0,O1022/I1022*10)</f>
        <v>0</v>
      </c>
      <c r="V1022" s="188"/>
    </row>
    <row r="1023" s="1" customFormat="true" ht="11.25" hidden="false" customHeight="false" outlineLevel="0" collapsed="false">
      <c r="B1023" s="252" t="s">
        <v>329</v>
      </c>
      <c r="C1023" s="261"/>
      <c r="D1023" s="261"/>
      <c r="E1023" s="190"/>
      <c r="F1023" s="190"/>
      <c r="G1023" s="190"/>
      <c r="H1023" s="190"/>
      <c r="I1023" s="190"/>
      <c r="J1023" s="190"/>
      <c r="K1023" s="190"/>
      <c r="L1023" s="190"/>
      <c r="M1023" s="190"/>
      <c r="N1023" s="190"/>
      <c r="O1023" s="111" t="n">
        <f aca="false">SUM(J1023:N1023)</f>
        <v>0</v>
      </c>
      <c r="P1023" s="111" t="n">
        <f aca="false">IF(I1023=0,0,J1023/I1023*10)</f>
        <v>0</v>
      </c>
      <c r="Q1023" s="111" t="n">
        <f aca="false">IF(I1023=0,0,L1023/I1023*10)</f>
        <v>0</v>
      </c>
      <c r="R1023" s="111" t="n">
        <f aca="false">IF(I1023=0,0,M1023/I1023*10)</f>
        <v>0</v>
      </c>
      <c r="S1023" s="111" t="n">
        <f aca="false">IF(I1023=0,0,N1023/I1023*10)</f>
        <v>0</v>
      </c>
      <c r="T1023" s="111" t="n">
        <f aca="false">IF(I1023=0,0,K1023/I1023*10)</f>
        <v>0</v>
      </c>
      <c r="U1023" s="111" t="n">
        <f aca="false">IF(I1023=0,0,O1023/I1023*10)</f>
        <v>0</v>
      </c>
      <c r="V1023" s="188"/>
    </row>
    <row r="1024" s="1" customFormat="true" ht="11.25" hidden="false" customHeight="false" outlineLevel="0" collapsed="false">
      <c r="B1024" s="252" t="s">
        <v>329</v>
      </c>
      <c r="C1024" s="261"/>
      <c r="D1024" s="261"/>
      <c r="E1024" s="190"/>
      <c r="F1024" s="190"/>
      <c r="G1024" s="190"/>
      <c r="H1024" s="190"/>
      <c r="I1024" s="190"/>
      <c r="J1024" s="190"/>
      <c r="K1024" s="190"/>
      <c r="L1024" s="190"/>
      <c r="M1024" s="190"/>
      <c r="N1024" s="190"/>
      <c r="O1024" s="111" t="n">
        <f aca="false">SUM(J1024:N1024)</f>
        <v>0</v>
      </c>
      <c r="P1024" s="111" t="n">
        <f aca="false">IF(I1024=0,0,J1024/I1024*10)</f>
        <v>0</v>
      </c>
      <c r="Q1024" s="111" t="n">
        <f aca="false">IF(I1024=0,0,L1024/I1024*10)</f>
        <v>0</v>
      </c>
      <c r="R1024" s="111" t="n">
        <f aca="false">IF(I1024=0,0,M1024/I1024*10)</f>
        <v>0</v>
      </c>
      <c r="S1024" s="111" t="n">
        <f aca="false">IF(I1024=0,0,N1024/I1024*10)</f>
        <v>0</v>
      </c>
      <c r="T1024" s="111" t="n">
        <f aca="false">IF(I1024=0,0,K1024/I1024*10)</f>
        <v>0</v>
      </c>
      <c r="U1024" s="111" t="n">
        <f aca="false">IF(I1024=0,0,O1024/I1024*10)</f>
        <v>0</v>
      </c>
      <c r="V1024" s="188"/>
    </row>
    <row r="1025" s="1" customFormat="true" ht="11.25" hidden="false" customHeight="false" outlineLevel="0" collapsed="false">
      <c r="B1025" s="252" t="s">
        <v>329</v>
      </c>
      <c r="C1025" s="261"/>
      <c r="D1025" s="261"/>
      <c r="E1025" s="190"/>
      <c r="F1025" s="190"/>
      <c r="G1025" s="190"/>
      <c r="H1025" s="190"/>
      <c r="I1025" s="190"/>
      <c r="J1025" s="190"/>
      <c r="K1025" s="190"/>
      <c r="L1025" s="190"/>
      <c r="M1025" s="190"/>
      <c r="N1025" s="190"/>
      <c r="O1025" s="111" t="n">
        <f aca="false">SUM(J1025:N1025)</f>
        <v>0</v>
      </c>
      <c r="P1025" s="111" t="n">
        <f aca="false">IF(I1025=0,0,J1025/I1025*10)</f>
        <v>0</v>
      </c>
      <c r="Q1025" s="111" t="n">
        <f aca="false">IF(I1025=0,0,L1025/I1025*10)</f>
        <v>0</v>
      </c>
      <c r="R1025" s="111" t="n">
        <f aca="false">IF(I1025=0,0,M1025/I1025*10)</f>
        <v>0</v>
      </c>
      <c r="S1025" s="111" t="n">
        <f aca="false">IF(I1025=0,0,N1025/I1025*10)</f>
        <v>0</v>
      </c>
      <c r="T1025" s="111" t="n">
        <f aca="false">IF(I1025=0,0,K1025/I1025*10)</f>
        <v>0</v>
      </c>
      <c r="U1025" s="111" t="n">
        <f aca="false">IF(I1025=0,0,O1025/I1025*10)</f>
        <v>0</v>
      </c>
      <c r="V1025" s="188"/>
    </row>
    <row r="1026" s="1" customFormat="true" ht="11.25" hidden="false" customHeight="false" outlineLevel="0" collapsed="false">
      <c r="B1026" s="252" t="s">
        <v>329</v>
      </c>
      <c r="C1026" s="261"/>
      <c r="D1026" s="261"/>
      <c r="E1026" s="190"/>
      <c r="F1026" s="190"/>
      <c r="G1026" s="190"/>
      <c r="H1026" s="190"/>
      <c r="I1026" s="190"/>
      <c r="J1026" s="190"/>
      <c r="K1026" s="190"/>
      <c r="L1026" s="190"/>
      <c r="M1026" s="190"/>
      <c r="N1026" s="190"/>
      <c r="O1026" s="111" t="n">
        <f aca="false">SUM(J1026:N1026)</f>
        <v>0</v>
      </c>
      <c r="P1026" s="111" t="n">
        <f aca="false">IF(I1026=0,0,J1026/I1026*10)</f>
        <v>0</v>
      </c>
      <c r="Q1026" s="111" t="n">
        <f aca="false">IF(I1026=0,0,L1026/I1026*10)</f>
        <v>0</v>
      </c>
      <c r="R1026" s="111" t="n">
        <f aca="false">IF(I1026=0,0,M1026/I1026*10)</f>
        <v>0</v>
      </c>
      <c r="S1026" s="111" t="n">
        <f aca="false">IF(I1026=0,0,N1026/I1026*10)</f>
        <v>0</v>
      </c>
      <c r="T1026" s="111" t="n">
        <f aca="false">IF(I1026=0,0,K1026/I1026*10)</f>
        <v>0</v>
      </c>
      <c r="U1026" s="111" t="n">
        <f aca="false">IF(I1026=0,0,O1026/I1026*10)</f>
        <v>0</v>
      </c>
      <c r="V1026" s="188"/>
    </row>
    <row r="1027" s="1" customFormat="true" ht="11.25" hidden="false" customHeight="false" outlineLevel="0" collapsed="false">
      <c r="B1027" s="252" t="s">
        <v>329</v>
      </c>
      <c r="C1027" s="261"/>
      <c r="D1027" s="261"/>
      <c r="E1027" s="190"/>
      <c r="F1027" s="190"/>
      <c r="G1027" s="190"/>
      <c r="H1027" s="190"/>
      <c r="I1027" s="190"/>
      <c r="J1027" s="190"/>
      <c r="K1027" s="190"/>
      <c r="L1027" s="190"/>
      <c r="M1027" s="190"/>
      <c r="N1027" s="190"/>
      <c r="O1027" s="111" t="n">
        <f aca="false">SUM(J1027:N1027)</f>
        <v>0</v>
      </c>
      <c r="P1027" s="111" t="n">
        <f aca="false">IF(I1027=0,0,J1027/I1027*10)</f>
        <v>0</v>
      </c>
      <c r="Q1027" s="111" t="n">
        <f aca="false">IF(I1027=0,0,L1027/I1027*10)</f>
        <v>0</v>
      </c>
      <c r="R1027" s="111" t="n">
        <f aca="false">IF(I1027=0,0,M1027/I1027*10)</f>
        <v>0</v>
      </c>
      <c r="S1027" s="111" t="n">
        <f aca="false">IF(I1027=0,0,N1027/I1027*10)</f>
        <v>0</v>
      </c>
      <c r="T1027" s="111" t="n">
        <f aca="false">IF(I1027=0,0,K1027/I1027*10)</f>
        <v>0</v>
      </c>
      <c r="U1027" s="111" t="n">
        <f aca="false">IF(I1027=0,0,O1027/I1027*10)</f>
        <v>0</v>
      </c>
      <c r="V1027" s="188"/>
    </row>
    <row r="1028" s="1" customFormat="true" ht="11.25" hidden="false" customHeight="false" outlineLevel="0" collapsed="false">
      <c r="B1028" s="252" t="s">
        <v>329</v>
      </c>
      <c r="C1028" s="261"/>
      <c r="D1028" s="261"/>
      <c r="E1028" s="190"/>
      <c r="F1028" s="190"/>
      <c r="G1028" s="190"/>
      <c r="H1028" s="190"/>
      <c r="I1028" s="190"/>
      <c r="J1028" s="190"/>
      <c r="K1028" s="190"/>
      <c r="L1028" s="190"/>
      <c r="M1028" s="190"/>
      <c r="N1028" s="190"/>
      <c r="O1028" s="111" t="n">
        <f aca="false">SUM(J1028:N1028)</f>
        <v>0</v>
      </c>
      <c r="P1028" s="111" t="n">
        <f aca="false">IF(I1028=0,0,J1028/I1028*10)</f>
        <v>0</v>
      </c>
      <c r="Q1028" s="111" t="n">
        <f aca="false">IF(I1028=0,0,L1028/I1028*10)</f>
        <v>0</v>
      </c>
      <c r="R1028" s="111" t="n">
        <f aca="false">IF(I1028=0,0,M1028/I1028*10)</f>
        <v>0</v>
      </c>
      <c r="S1028" s="111" t="n">
        <f aca="false">IF(I1028=0,0,N1028/I1028*10)</f>
        <v>0</v>
      </c>
      <c r="T1028" s="111" t="n">
        <f aca="false">IF(I1028=0,0,K1028/I1028*10)</f>
        <v>0</v>
      </c>
      <c r="U1028" s="111" t="n">
        <f aca="false">IF(I1028=0,0,O1028/I1028*10)</f>
        <v>0</v>
      </c>
      <c r="V1028" s="188"/>
    </row>
    <row r="1029" s="1" customFormat="true" ht="11.25" hidden="false" customHeight="false" outlineLevel="0" collapsed="false">
      <c r="B1029" s="252" t="s">
        <v>329</v>
      </c>
      <c r="C1029" s="261"/>
      <c r="D1029" s="261"/>
      <c r="E1029" s="190"/>
      <c r="F1029" s="190"/>
      <c r="G1029" s="190"/>
      <c r="H1029" s="190"/>
      <c r="I1029" s="190"/>
      <c r="J1029" s="190"/>
      <c r="K1029" s="190"/>
      <c r="L1029" s="190"/>
      <c r="M1029" s="190"/>
      <c r="N1029" s="190"/>
      <c r="O1029" s="111" t="n">
        <f aca="false">SUM(J1029:N1029)</f>
        <v>0</v>
      </c>
      <c r="P1029" s="111" t="n">
        <f aca="false">IF(I1029=0,0,J1029/I1029*10)</f>
        <v>0</v>
      </c>
      <c r="Q1029" s="111" t="n">
        <f aca="false">IF(I1029=0,0,L1029/I1029*10)</f>
        <v>0</v>
      </c>
      <c r="R1029" s="111" t="n">
        <f aca="false">IF(I1029=0,0,M1029/I1029*10)</f>
        <v>0</v>
      </c>
      <c r="S1029" s="111" t="n">
        <f aca="false">IF(I1029=0,0,N1029/I1029*10)</f>
        <v>0</v>
      </c>
      <c r="T1029" s="111" t="n">
        <f aca="false">IF(I1029=0,0,K1029/I1029*10)</f>
        <v>0</v>
      </c>
      <c r="U1029" s="111" t="n">
        <f aca="false">IF(I1029=0,0,O1029/I1029*10)</f>
        <v>0</v>
      </c>
      <c r="V1029" s="188"/>
    </row>
    <row r="1030" s="1" customFormat="true" ht="11.25" hidden="false" customHeight="false" outlineLevel="0" collapsed="false">
      <c r="B1030" s="252" t="s">
        <v>329</v>
      </c>
      <c r="C1030" s="261"/>
      <c r="D1030" s="261"/>
      <c r="E1030" s="190"/>
      <c r="F1030" s="190"/>
      <c r="G1030" s="190"/>
      <c r="H1030" s="190"/>
      <c r="I1030" s="190"/>
      <c r="J1030" s="190"/>
      <c r="K1030" s="190"/>
      <c r="L1030" s="190"/>
      <c r="M1030" s="190"/>
      <c r="N1030" s="190"/>
      <c r="O1030" s="111" t="n">
        <f aca="false">SUM(J1030:N1030)</f>
        <v>0</v>
      </c>
      <c r="P1030" s="111" t="n">
        <f aca="false">IF(I1030=0,0,J1030/I1030*10)</f>
        <v>0</v>
      </c>
      <c r="Q1030" s="111" t="n">
        <f aca="false">IF(I1030=0,0,L1030/I1030*10)</f>
        <v>0</v>
      </c>
      <c r="R1030" s="111" t="n">
        <f aca="false">IF(I1030=0,0,M1030/I1030*10)</f>
        <v>0</v>
      </c>
      <c r="S1030" s="111" t="n">
        <f aca="false">IF(I1030=0,0,N1030/I1030*10)</f>
        <v>0</v>
      </c>
      <c r="T1030" s="111" t="n">
        <f aca="false">IF(I1030=0,0,K1030/I1030*10)</f>
        <v>0</v>
      </c>
      <c r="U1030" s="111" t="n">
        <f aca="false">IF(I1030=0,0,O1030/I1030*10)</f>
        <v>0</v>
      </c>
      <c r="V1030" s="188"/>
    </row>
    <row r="1031" s="1" customFormat="true" ht="11.25" hidden="false" customHeight="false" outlineLevel="0" collapsed="false">
      <c r="B1031" s="252" t="s">
        <v>329</v>
      </c>
      <c r="C1031" s="261"/>
      <c r="D1031" s="261"/>
      <c r="E1031" s="190"/>
      <c r="F1031" s="190"/>
      <c r="G1031" s="190"/>
      <c r="H1031" s="190"/>
      <c r="I1031" s="190"/>
      <c r="J1031" s="190"/>
      <c r="K1031" s="190"/>
      <c r="L1031" s="190"/>
      <c r="M1031" s="190"/>
      <c r="N1031" s="190"/>
      <c r="O1031" s="111" t="n">
        <f aca="false">SUM(J1031:N1031)</f>
        <v>0</v>
      </c>
      <c r="P1031" s="111" t="n">
        <f aca="false">IF(I1031=0,0,J1031/I1031*10)</f>
        <v>0</v>
      </c>
      <c r="Q1031" s="111" t="n">
        <f aca="false">IF(I1031=0,0,L1031/I1031*10)</f>
        <v>0</v>
      </c>
      <c r="R1031" s="111" t="n">
        <f aca="false">IF(I1031=0,0,M1031/I1031*10)</f>
        <v>0</v>
      </c>
      <c r="S1031" s="111" t="n">
        <f aca="false">IF(I1031=0,0,N1031/I1031*10)</f>
        <v>0</v>
      </c>
      <c r="T1031" s="111" t="n">
        <f aca="false">IF(I1031=0,0,K1031/I1031*10)</f>
        <v>0</v>
      </c>
      <c r="U1031" s="111" t="n">
        <f aca="false">IF(I1031=0,0,O1031/I1031*10)</f>
        <v>0</v>
      </c>
      <c r="V1031" s="188"/>
    </row>
    <row r="1032" s="1" customFormat="true" ht="11.25" hidden="false" customHeight="false" outlineLevel="0" collapsed="false">
      <c r="B1032" s="252" t="s">
        <v>329</v>
      </c>
      <c r="C1032" s="261"/>
      <c r="D1032" s="261"/>
      <c r="E1032" s="190"/>
      <c r="F1032" s="190"/>
      <c r="G1032" s="190"/>
      <c r="H1032" s="190"/>
      <c r="I1032" s="190"/>
      <c r="J1032" s="190"/>
      <c r="K1032" s="190"/>
      <c r="L1032" s="190"/>
      <c r="M1032" s="190"/>
      <c r="N1032" s="190"/>
      <c r="O1032" s="111" t="n">
        <f aca="false">SUM(J1032:N1032)</f>
        <v>0</v>
      </c>
      <c r="P1032" s="111" t="n">
        <f aca="false">IF(I1032=0,0,J1032/I1032*10)</f>
        <v>0</v>
      </c>
      <c r="Q1032" s="111" t="n">
        <f aca="false">IF(I1032=0,0,L1032/I1032*10)</f>
        <v>0</v>
      </c>
      <c r="R1032" s="111" t="n">
        <f aca="false">IF(I1032=0,0,M1032/I1032*10)</f>
        <v>0</v>
      </c>
      <c r="S1032" s="111" t="n">
        <f aca="false">IF(I1032=0,0,N1032/I1032*10)</f>
        <v>0</v>
      </c>
      <c r="T1032" s="111" t="n">
        <f aca="false">IF(I1032=0,0,K1032/I1032*10)</f>
        <v>0</v>
      </c>
      <c r="U1032" s="111" t="n">
        <f aca="false">IF(I1032=0,0,O1032/I1032*10)</f>
        <v>0</v>
      </c>
      <c r="V1032" s="188"/>
    </row>
    <row r="1033" s="1" customFormat="true" ht="11.25" hidden="false" customHeight="false" outlineLevel="0" collapsed="false">
      <c r="B1033" s="252" t="s">
        <v>329</v>
      </c>
      <c r="C1033" s="261"/>
      <c r="D1033" s="261"/>
      <c r="E1033" s="190"/>
      <c r="F1033" s="190"/>
      <c r="G1033" s="190"/>
      <c r="H1033" s="190"/>
      <c r="I1033" s="190"/>
      <c r="J1033" s="190"/>
      <c r="K1033" s="190"/>
      <c r="L1033" s="190"/>
      <c r="M1033" s="190"/>
      <c r="N1033" s="190"/>
      <c r="O1033" s="111" t="n">
        <f aca="false">SUM(J1033:N1033)</f>
        <v>0</v>
      </c>
      <c r="P1033" s="111" t="n">
        <f aca="false">IF(I1033=0,0,J1033/I1033*10)</f>
        <v>0</v>
      </c>
      <c r="Q1033" s="111" t="n">
        <f aca="false">IF(I1033=0,0,L1033/I1033*10)</f>
        <v>0</v>
      </c>
      <c r="R1033" s="111" t="n">
        <f aca="false">IF(I1033=0,0,M1033/I1033*10)</f>
        <v>0</v>
      </c>
      <c r="S1033" s="111" t="n">
        <f aca="false">IF(I1033=0,0,N1033/I1033*10)</f>
        <v>0</v>
      </c>
      <c r="T1033" s="111" t="n">
        <f aca="false">IF(I1033=0,0,K1033/I1033*10)</f>
        <v>0</v>
      </c>
      <c r="U1033" s="111" t="n">
        <f aca="false">IF(I1033=0,0,O1033/I1033*10)</f>
        <v>0</v>
      </c>
      <c r="V1033" s="188"/>
    </row>
    <row r="1034" s="1" customFormat="true" ht="11.25" hidden="false" customHeight="false" outlineLevel="0" collapsed="false">
      <c r="B1034" s="252" t="s">
        <v>329</v>
      </c>
      <c r="C1034" s="261"/>
      <c r="D1034" s="261"/>
      <c r="E1034" s="190"/>
      <c r="F1034" s="190"/>
      <c r="G1034" s="190"/>
      <c r="H1034" s="190"/>
      <c r="I1034" s="190"/>
      <c r="J1034" s="190"/>
      <c r="K1034" s="190"/>
      <c r="L1034" s="190"/>
      <c r="M1034" s="190"/>
      <c r="N1034" s="190"/>
      <c r="O1034" s="111" t="n">
        <f aca="false">SUM(J1034:N1034)</f>
        <v>0</v>
      </c>
      <c r="P1034" s="111" t="n">
        <f aca="false">IF(I1034=0,0,J1034/I1034*10)</f>
        <v>0</v>
      </c>
      <c r="Q1034" s="111" t="n">
        <f aca="false">IF(I1034=0,0,L1034/I1034*10)</f>
        <v>0</v>
      </c>
      <c r="R1034" s="111" t="n">
        <f aca="false">IF(I1034=0,0,M1034/I1034*10)</f>
        <v>0</v>
      </c>
      <c r="S1034" s="111" t="n">
        <f aca="false">IF(I1034=0,0,N1034/I1034*10)</f>
        <v>0</v>
      </c>
      <c r="T1034" s="111" t="n">
        <f aca="false">IF(I1034=0,0,K1034/I1034*10)</f>
        <v>0</v>
      </c>
      <c r="U1034" s="111" t="n">
        <f aca="false">IF(I1034=0,0,O1034/I1034*10)</f>
        <v>0</v>
      </c>
      <c r="V1034" s="188"/>
    </row>
    <row r="1035" s="1" customFormat="true" ht="11.25" hidden="false" customHeight="false" outlineLevel="0" collapsed="false">
      <c r="B1035" s="252" t="s">
        <v>329</v>
      </c>
      <c r="C1035" s="261"/>
      <c r="D1035" s="261"/>
      <c r="E1035" s="190"/>
      <c r="F1035" s="190"/>
      <c r="G1035" s="190"/>
      <c r="H1035" s="190"/>
      <c r="I1035" s="190"/>
      <c r="J1035" s="190"/>
      <c r="K1035" s="190"/>
      <c r="L1035" s="190"/>
      <c r="M1035" s="190"/>
      <c r="N1035" s="190"/>
      <c r="O1035" s="111" t="n">
        <f aca="false">SUM(J1035:N1035)</f>
        <v>0</v>
      </c>
      <c r="P1035" s="111" t="n">
        <f aca="false">IF(I1035=0,0,J1035/I1035*10)</f>
        <v>0</v>
      </c>
      <c r="Q1035" s="111" t="n">
        <f aca="false">IF(I1035=0,0,L1035/I1035*10)</f>
        <v>0</v>
      </c>
      <c r="R1035" s="111" t="n">
        <f aca="false">IF(I1035=0,0,M1035/I1035*10)</f>
        <v>0</v>
      </c>
      <c r="S1035" s="111" t="n">
        <f aca="false">IF(I1035=0,0,N1035/I1035*10)</f>
        <v>0</v>
      </c>
      <c r="T1035" s="111" t="n">
        <f aca="false">IF(I1035=0,0,K1035/I1035*10)</f>
        <v>0</v>
      </c>
      <c r="U1035" s="111" t="n">
        <f aca="false">IF(I1035=0,0,O1035/I1035*10)</f>
        <v>0</v>
      </c>
      <c r="V1035" s="188"/>
    </row>
    <row r="1036" s="1" customFormat="true" ht="11.25" hidden="false" customHeight="false" outlineLevel="0" collapsed="false">
      <c r="B1036" s="252" t="s">
        <v>329</v>
      </c>
      <c r="C1036" s="261"/>
      <c r="D1036" s="261"/>
      <c r="E1036" s="190"/>
      <c r="F1036" s="190"/>
      <c r="G1036" s="190"/>
      <c r="H1036" s="190"/>
      <c r="I1036" s="190"/>
      <c r="J1036" s="190"/>
      <c r="K1036" s="190"/>
      <c r="L1036" s="190"/>
      <c r="M1036" s="190"/>
      <c r="N1036" s="190"/>
      <c r="O1036" s="111" t="n">
        <f aca="false">SUM(J1036:N1036)</f>
        <v>0</v>
      </c>
      <c r="P1036" s="111" t="n">
        <f aca="false">IF(I1036=0,0,J1036/I1036*10)</f>
        <v>0</v>
      </c>
      <c r="Q1036" s="111" t="n">
        <f aca="false">IF(I1036=0,0,L1036/I1036*10)</f>
        <v>0</v>
      </c>
      <c r="R1036" s="111" t="n">
        <f aca="false">IF(I1036=0,0,M1036/I1036*10)</f>
        <v>0</v>
      </c>
      <c r="S1036" s="111" t="n">
        <f aca="false">IF(I1036=0,0,N1036/I1036*10)</f>
        <v>0</v>
      </c>
      <c r="T1036" s="111" t="n">
        <f aca="false">IF(I1036=0,0,K1036/I1036*10)</f>
        <v>0</v>
      </c>
      <c r="U1036" s="111" t="n">
        <f aca="false">IF(I1036=0,0,O1036/I1036*10)</f>
        <v>0</v>
      </c>
      <c r="V1036" s="188"/>
    </row>
    <row r="1037" s="1" customFormat="true" ht="11.25" hidden="false" customHeight="false" outlineLevel="0" collapsed="false">
      <c r="B1037" s="252" t="s">
        <v>329</v>
      </c>
      <c r="C1037" s="261"/>
      <c r="D1037" s="261"/>
      <c r="E1037" s="190"/>
      <c r="F1037" s="190"/>
      <c r="G1037" s="190"/>
      <c r="H1037" s="190"/>
      <c r="I1037" s="190"/>
      <c r="J1037" s="190"/>
      <c r="K1037" s="190"/>
      <c r="L1037" s="190"/>
      <c r="M1037" s="190"/>
      <c r="N1037" s="190"/>
      <c r="O1037" s="111" t="n">
        <f aca="false">SUM(J1037:N1037)</f>
        <v>0</v>
      </c>
      <c r="P1037" s="111" t="n">
        <f aca="false">IF(I1037=0,0,J1037/I1037*10)</f>
        <v>0</v>
      </c>
      <c r="Q1037" s="111" t="n">
        <f aca="false">IF(I1037=0,0,L1037/I1037*10)</f>
        <v>0</v>
      </c>
      <c r="R1037" s="111" t="n">
        <f aca="false">IF(I1037=0,0,M1037/I1037*10)</f>
        <v>0</v>
      </c>
      <c r="S1037" s="111" t="n">
        <f aca="false">IF(I1037=0,0,N1037/I1037*10)</f>
        <v>0</v>
      </c>
      <c r="T1037" s="111" t="n">
        <f aca="false">IF(I1037=0,0,K1037/I1037*10)</f>
        <v>0</v>
      </c>
      <c r="U1037" s="111" t="n">
        <f aca="false">IF(I1037=0,0,O1037/I1037*10)</f>
        <v>0</v>
      </c>
      <c r="V1037" s="188"/>
    </row>
    <row r="1038" s="1" customFormat="true" ht="11.25" hidden="false" customHeight="false" outlineLevel="0" collapsed="false">
      <c r="B1038" s="252" t="s">
        <v>329</v>
      </c>
      <c r="C1038" s="261"/>
      <c r="D1038" s="261"/>
      <c r="E1038" s="190"/>
      <c r="F1038" s="190"/>
      <c r="G1038" s="190"/>
      <c r="H1038" s="190"/>
      <c r="I1038" s="190"/>
      <c r="J1038" s="190"/>
      <c r="K1038" s="190"/>
      <c r="L1038" s="190"/>
      <c r="M1038" s="190"/>
      <c r="N1038" s="190"/>
      <c r="O1038" s="111" t="n">
        <f aca="false">SUM(J1038:N1038)</f>
        <v>0</v>
      </c>
      <c r="P1038" s="111" t="n">
        <f aca="false">IF(I1038=0,0,J1038/I1038*10)</f>
        <v>0</v>
      </c>
      <c r="Q1038" s="111" t="n">
        <f aca="false">IF(I1038=0,0,L1038/I1038*10)</f>
        <v>0</v>
      </c>
      <c r="R1038" s="111" t="n">
        <f aca="false">IF(I1038=0,0,M1038/I1038*10)</f>
        <v>0</v>
      </c>
      <c r="S1038" s="111" t="n">
        <f aca="false">IF(I1038=0,0,N1038/I1038*10)</f>
        <v>0</v>
      </c>
      <c r="T1038" s="111" t="n">
        <f aca="false">IF(I1038=0,0,K1038/I1038*10)</f>
        <v>0</v>
      </c>
      <c r="U1038" s="111" t="n">
        <f aca="false">IF(I1038=0,0,O1038/I1038*10)</f>
        <v>0</v>
      </c>
      <c r="V1038" s="188"/>
    </row>
    <row r="1039" s="1" customFormat="true" ht="11.25" hidden="false" customHeight="false" outlineLevel="0" collapsed="false">
      <c r="B1039" s="252" t="s">
        <v>329</v>
      </c>
      <c r="C1039" s="261"/>
      <c r="D1039" s="261"/>
      <c r="E1039" s="190"/>
      <c r="F1039" s="190"/>
      <c r="G1039" s="190"/>
      <c r="H1039" s="190"/>
      <c r="I1039" s="190"/>
      <c r="J1039" s="190"/>
      <c r="K1039" s="190"/>
      <c r="L1039" s="190"/>
      <c r="M1039" s="190"/>
      <c r="N1039" s="190"/>
      <c r="O1039" s="111" t="n">
        <f aca="false">SUM(J1039:N1039)</f>
        <v>0</v>
      </c>
      <c r="P1039" s="111" t="n">
        <f aca="false">IF(I1039=0,0,J1039/I1039*10)</f>
        <v>0</v>
      </c>
      <c r="Q1039" s="111" t="n">
        <f aca="false">IF(I1039=0,0,L1039/I1039*10)</f>
        <v>0</v>
      </c>
      <c r="R1039" s="111" t="n">
        <f aca="false">IF(I1039=0,0,M1039/I1039*10)</f>
        <v>0</v>
      </c>
      <c r="S1039" s="111" t="n">
        <f aca="false">IF(I1039=0,0,N1039/I1039*10)</f>
        <v>0</v>
      </c>
      <c r="T1039" s="111" t="n">
        <f aca="false">IF(I1039=0,0,K1039/I1039*10)</f>
        <v>0</v>
      </c>
      <c r="U1039" s="111" t="n">
        <f aca="false">IF(I1039=0,0,O1039/I1039*10)</f>
        <v>0</v>
      </c>
      <c r="V1039" s="188"/>
    </row>
    <row r="1040" s="1" customFormat="true" ht="11.25" hidden="false" customHeight="false" outlineLevel="0" collapsed="false">
      <c r="B1040" s="252" t="s">
        <v>329</v>
      </c>
      <c r="C1040" s="261"/>
      <c r="D1040" s="261"/>
      <c r="E1040" s="190"/>
      <c r="F1040" s="190"/>
      <c r="G1040" s="190"/>
      <c r="H1040" s="190"/>
      <c r="I1040" s="190"/>
      <c r="J1040" s="190"/>
      <c r="K1040" s="190"/>
      <c r="L1040" s="190"/>
      <c r="M1040" s="190"/>
      <c r="N1040" s="190"/>
      <c r="O1040" s="111" t="n">
        <f aca="false">SUM(J1040:N1040)</f>
        <v>0</v>
      </c>
      <c r="P1040" s="111" t="n">
        <f aca="false">IF(I1040=0,0,J1040/I1040*10)</f>
        <v>0</v>
      </c>
      <c r="Q1040" s="111" t="n">
        <f aca="false">IF(I1040=0,0,L1040/I1040*10)</f>
        <v>0</v>
      </c>
      <c r="R1040" s="111" t="n">
        <f aca="false">IF(I1040=0,0,M1040/I1040*10)</f>
        <v>0</v>
      </c>
      <c r="S1040" s="111" t="n">
        <f aca="false">IF(I1040=0,0,N1040/I1040*10)</f>
        <v>0</v>
      </c>
      <c r="T1040" s="111" t="n">
        <f aca="false">IF(I1040=0,0,K1040/I1040*10)</f>
        <v>0</v>
      </c>
      <c r="U1040" s="111" t="n">
        <f aca="false">IF(I1040=0,0,O1040/I1040*10)</f>
        <v>0</v>
      </c>
      <c r="V1040" s="188"/>
    </row>
    <row r="1041" s="1" customFormat="true" ht="11.25" hidden="false" customHeight="false" outlineLevel="0" collapsed="false">
      <c r="B1041" s="252" t="s">
        <v>329</v>
      </c>
      <c r="C1041" s="261"/>
      <c r="D1041" s="261"/>
      <c r="E1041" s="190"/>
      <c r="F1041" s="190"/>
      <c r="G1041" s="190"/>
      <c r="H1041" s="190"/>
      <c r="I1041" s="190"/>
      <c r="J1041" s="190"/>
      <c r="K1041" s="190"/>
      <c r="L1041" s="190"/>
      <c r="M1041" s="190"/>
      <c r="N1041" s="190"/>
      <c r="O1041" s="111" t="n">
        <f aca="false">SUM(J1041:N1041)</f>
        <v>0</v>
      </c>
      <c r="P1041" s="111" t="n">
        <f aca="false">IF(I1041=0,0,J1041/I1041*10)</f>
        <v>0</v>
      </c>
      <c r="Q1041" s="111" t="n">
        <f aca="false">IF(I1041=0,0,L1041/I1041*10)</f>
        <v>0</v>
      </c>
      <c r="R1041" s="111" t="n">
        <f aca="false">IF(I1041=0,0,M1041/I1041*10)</f>
        <v>0</v>
      </c>
      <c r="S1041" s="111" t="n">
        <f aca="false">IF(I1041=0,0,N1041/I1041*10)</f>
        <v>0</v>
      </c>
      <c r="T1041" s="111" t="n">
        <f aca="false">IF(I1041=0,0,K1041/I1041*10)</f>
        <v>0</v>
      </c>
      <c r="U1041" s="111" t="n">
        <f aca="false">IF(I1041=0,0,O1041/I1041*10)</f>
        <v>0</v>
      </c>
      <c r="V1041" s="188"/>
    </row>
    <row r="1042" s="1" customFormat="true" ht="11.25" hidden="false" customHeight="false" outlineLevel="0" collapsed="false">
      <c r="B1042" s="252" t="s">
        <v>329</v>
      </c>
      <c r="C1042" s="261"/>
      <c r="D1042" s="261"/>
      <c r="E1042" s="190"/>
      <c r="F1042" s="190"/>
      <c r="G1042" s="190"/>
      <c r="H1042" s="190"/>
      <c r="I1042" s="190"/>
      <c r="J1042" s="190"/>
      <c r="K1042" s="190"/>
      <c r="L1042" s="190"/>
      <c r="M1042" s="190"/>
      <c r="N1042" s="190"/>
      <c r="O1042" s="111" t="n">
        <f aca="false">SUM(J1042:N1042)</f>
        <v>0</v>
      </c>
      <c r="P1042" s="111" t="n">
        <f aca="false">IF(I1042=0,0,J1042/I1042*10)</f>
        <v>0</v>
      </c>
      <c r="Q1042" s="111" t="n">
        <f aca="false">IF(I1042=0,0,L1042/I1042*10)</f>
        <v>0</v>
      </c>
      <c r="R1042" s="111" t="n">
        <f aca="false">IF(I1042=0,0,M1042/I1042*10)</f>
        <v>0</v>
      </c>
      <c r="S1042" s="111" t="n">
        <f aca="false">IF(I1042=0,0,N1042/I1042*10)</f>
        <v>0</v>
      </c>
      <c r="T1042" s="111" t="n">
        <f aca="false">IF(I1042=0,0,K1042/I1042*10)</f>
        <v>0</v>
      </c>
      <c r="U1042" s="111" t="n">
        <f aca="false">IF(I1042=0,0,O1042/I1042*10)</f>
        <v>0</v>
      </c>
      <c r="V1042" s="188"/>
    </row>
    <row r="1043" s="1" customFormat="true" ht="11.25" hidden="false" customHeight="false" outlineLevel="0" collapsed="false">
      <c r="B1043" s="252" t="s">
        <v>329</v>
      </c>
      <c r="C1043" s="261"/>
      <c r="D1043" s="261"/>
      <c r="E1043" s="190"/>
      <c r="F1043" s="190"/>
      <c r="G1043" s="190"/>
      <c r="H1043" s="190"/>
      <c r="I1043" s="190"/>
      <c r="J1043" s="190"/>
      <c r="K1043" s="190"/>
      <c r="L1043" s="190"/>
      <c r="M1043" s="190"/>
      <c r="N1043" s="190"/>
      <c r="O1043" s="111" t="n">
        <f aca="false">SUM(J1043:N1043)</f>
        <v>0</v>
      </c>
      <c r="P1043" s="111" t="n">
        <f aca="false">IF(I1043=0,0,J1043/I1043*10)</f>
        <v>0</v>
      </c>
      <c r="Q1043" s="111" t="n">
        <f aca="false">IF(I1043=0,0,L1043/I1043*10)</f>
        <v>0</v>
      </c>
      <c r="R1043" s="111" t="n">
        <f aca="false">IF(I1043=0,0,M1043/I1043*10)</f>
        <v>0</v>
      </c>
      <c r="S1043" s="111" t="n">
        <f aca="false">IF(I1043=0,0,N1043/I1043*10)</f>
        <v>0</v>
      </c>
      <c r="T1043" s="111" t="n">
        <f aca="false">IF(I1043=0,0,K1043/I1043*10)</f>
        <v>0</v>
      </c>
      <c r="U1043" s="111" t="n">
        <f aca="false">IF(I1043=0,0,O1043/I1043*10)</f>
        <v>0</v>
      </c>
      <c r="V1043" s="188"/>
    </row>
    <row r="1044" s="1" customFormat="true" ht="11.25" hidden="false" customHeight="false" outlineLevel="0" collapsed="false">
      <c r="B1044" s="252" t="s">
        <v>329</v>
      </c>
      <c r="C1044" s="261"/>
      <c r="D1044" s="261"/>
      <c r="E1044" s="190"/>
      <c r="F1044" s="190"/>
      <c r="G1044" s="190"/>
      <c r="H1044" s="190"/>
      <c r="I1044" s="190"/>
      <c r="J1044" s="190"/>
      <c r="K1044" s="190"/>
      <c r="L1044" s="190"/>
      <c r="M1044" s="190"/>
      <c r="N1044" s="190"/>
      <c r="O1044" s="111" t="n">
        <f aca="false">SUM(J1044:N1044)</f>
        <v>0</v>
      </c>
      <c r="P1044" s="111" t="n">
        <f aca="false">IF(I1044=0,0,J1044/I1044*10)</f>
        <v>0</v>
      </c>
      <c r="Q1044" s="111" t="n">
        <f aca="false">IF(I1044=0,0,L1044/I1044*10)</f>
        <v>0</v>
      </c>
      <c r="R1044" s="111" t="n">
        <f aca="false">IF(I1044=0,0,M1044/I1044*10)</f>
        <v>0</v>
      </c>
      <c r="S1044" s="111" t="n">
        <f aca="false">IF(I1044=0,0,N1044/I1044*10)</f>
        <v>0</v>
      </c>
      <c r="T1044" s="111" t="n">
        <f aca="false">IF(I1044=0,0,K1044/I1044*10)</f>
        <v>0</v>
      </c>
      <c r="U1044" s="111" t="n">
        <f aca="false">IF(I1044=0,0,O1044/I1044*10)</f>
        <v>0</v>
      </c>
      <c r="V1044" s="188"/>
    </row>
    <row r="1045" s="1" customFormat="true" ht="11.25" hidden="false" customHeight="false" outlineLevel="0" collapsed="false">
      <c r="B1045" s="252" t="s">
        <v>329</v>
      </c>
      <c r="C1045" s="261"/>
      <c r="D1045" s="261"/>
      <c r="E1045" s="190"/>
      <c r="F1045" s="190"/>
      <c r="G1045" s="190"/>
      <c r="H1045" s="190"/>
      <c r="I1045" s="190"/>
      <c r="J1045" s="190"/>
      <c r="K1045" s="190"/>
      <c r="L1045" s="190"/>
      <c r="M1045" s="190"/>
      <c r="N1045" s="190"/>
      <c r="O1045" s="111" t="n">
        <f aca="false">SUM(J1045:N1045)</f>
        <v>0</v>
      </c>
      <c r="P1045" s="111" t="n">
        <f aca="false">IF(I1045=0,0,J1045/I1045*10)</f>
        <v>0</v>
      </c>
      <c r="Q1045" s="111" t="n">
        <f aca="false">IF(I1045=0,0,L1045/I1045*10)</f>
        <v>0</v>
      </c>
      <c r="R1045" s="111" t="n">
        <f aca="false">IF(I1045=0,0,M1045/I1045*10)</f>
        <v>0</v>
      </c>
      <c r="S1045" s="111" t="n">
        <f aca="false">IF(I1045=0,0,N1045/I1045*10)</f>
        <v>0</v>
      </c>
      <c r="T1045" s="111" t="n">
        <f aca="false">IF(I1045=0,0,K1045/I1045*10)</f>
        <v>0</v>
      </c>
      <c r="U1045" s="111" t="n">
        <f aca="false">IF(I1045=0,0,O1045/I1045*10)</f>
        <v>0</v>
      </c>
      <c r="V1045" s="188"/>
    </row>
    <row r="1046" s="1" customFormat="true" ht="11.25" hidden="false" customHeight="false" outlineLevel="0" collapsed="false">
      <c r="B1046" s="252" t="s">
        <v>329</v>
      </c>
      <c r="C1046" s="261"/>
      <c r="D1046" s="261"/>
      <c r="E1046" s="190"/>
      <c r="F1046" s="190"/>
      <c r="G1046" s="190"/>
      <c r="H1046" s="190"/>
      <c r="I1046" s="190"/>
      <c r="J1046" s="190"/>
      <c r="K1046" s="190"/>
      <c r="L1046" s="190"/>
      <c r="M1046" s="190"/>
      <c r="N1046" s="190"/>
      <c r="O1046" s="111" t="n">
        <f aca="false">SUM(J1046:N1046)</f>
        <v>0</v>
      </c>
      <c r="P1046" s="111" t="n">
        <f aca="false">IF(I1046=0,0,J1046/I1046*10)</f>
        <v>0</v>
      </c>
      <c r="Q1046" s="111" t="n">
        <f aca="false">IF(I1046=0,0,L1046/I1046*10)</f>
        <v>0</v>
      </c>
      <c r="R1046" s="111" t="n">
        <f aca="false">IF(I1046=0,0,M1046/I1046*10)</f>
        <v>0</v>
      </c>
      <c r="S1046" s="111" t="n">
        <f aca="false">IF(I1046=0,0,N1046/I1046*10)</f>
        <v>0</v>
      </c>
      <c r="T1046" s="111" t="n">
        <f aca="false">IF(I1046=0,0,K1046/I1046*10)</f>
        <v>0</v>
      </c>
      <c r="U1046" s="111" t="n">
        <f aca="false">IF(I1046=0,0,O1046/I1046*10)</f>
        <v>0</v>
      </c>
      <c r="V1046" s="188"/>
    </row>
    <row r="1047" s="1" customFormat="true" ht="11.25" hidden="false" customHeight="false" outlineLevel="0" collapsed="false">
      <c r="B1047" s="252" t="s">
        <v>329</v>
      </c>
      <c r="C1047" s="261"/>
      <c r="D1047" s="261"/>
      <c r="E1047" s="190"/>
      <c r="F1047" s="190"/>
      <c r="G1047" s="190"/>
      <c r="H1047" s="190"/>
      <c r="I1047" s="190"/>
      <c r="J1047" s="190"/>
      <c r="K1047" s="190"/>
      <c r="L1047" s="190"/>
      <c r="M1047" s="190"/>
      <c r="N1047" s="190"/>
      <c r="O1047" s="111" t="n">
        <f aca="false">SUM(J1047:N1047)</f>
        <v>0</v>
      </c>
      <c r="P1047" s="111" t="n">
        <f aca="false">IF(I1047=0,0,J1047/I1047*10)</f>
        <v>0</v>
      </c>
      <c r="Q1047" s="111" t="n">
        <f aca="false">IF(I1047=0,0,L1047/I1047*10)</f>
        <v>0</v>
      </c>
      <c r="R1047" s="111" t="n">
        <f aca="false">IF(I1047=0,0,M1047/I1047*10)</f>
        <v>0</v>
      </c>
      <c r="S1047" s="111" t="n">
        <f aca="false">IF(I1047=0,0,N1047/I1047*10)</f>
        <v>0</v>
      </c>
      <c r="T1047" s="111" t="n">
        <f aca="false">IF(I1047=0,0,K1047/I1047*10)</f>
        <v>0</v>
      </c>
      <c r="U1047" s="111" t="n">
        <f aca="false">IF(I1047=0,0,O1047/I1047*10)</f>
        <v>0</v>
      </c>
      <c r="V1047" s="188"/>
    </row>
    <row r="1048" s="1" customFormat="true" ht="11.25" hidden="false" customHeight="false" outlineLevel="0" collapsed="false">
      <c r="B1048" s="252" t="s">
        <v>329</v>
      </c>
      <c r="C1048" s="261"/>
      <c r="D1048" s="261"/>
      <c r="E1048" s="190"/>
      <c r="F1048" s="190"/>
      <c r="G1048" s="190"/>
      <c r="H1048" s="190"/>
      <c r="I1048" s="190"/>
      <c r="J1048" s="190"/>
      <c r="K1048" s="190"/>
      <c r="L1048" s="190"/>
      <c r="M1048" s="190"/>
      <c r="N1048" s="190"/>
      <c r="O1048" s="111" t="n">
        <f aca="false">SUM(J1048:N1048)</f>
        <v>0</v>
      </c>
      <c r="P1048" s="111" t="n">
        <f aca="false">IF(I1048=0,0,J1048/I1048*10)</f>
        <v>0</v>
      </c>
      <c r="Q1048" s="111" t="n">
        <f aca="false">IF(I1048=0,0,L1048/I1048*10)</f>
        <v>0</v>
      </c>
      <c r="R1048" s="111" t="n">
        <f aca="false">IF(I1048=0,0,M1048/I1048*10)</f>
        <v>0</v>
      </c>
      <c r="S1048" s="111" t="n">
        <f aca="false">IF(I1048=0,0,N1048/I1048*10)</f>
        <v>0</v>
      </c>
      <c r="T1048" s="111" t="n">
        <f aca="false">IF(I1048=0,0,K1048/I1048*10)</f>
        <v>0</v>
      </c>
      <c r="U1048" s="111" t="n">
        <f aca="false">IF(I1048=0,0,O1048/I1048*10)</f>
        <v>0</v>
      </c>
      <c r="V1048" s="188"/>
    </row>
    <row r="1049" s="1" customFormat="true" ht="11.25" hidden="false" customHeight="false" outlineLevel="0" collapsed="false">
      <c r="B1049" s="252" t="s">
        <v>329</v>
      </c>
      <c r="C1049" s="261"/>
      <c r="D1049" s="261"/>
      <c r="E1049" s="190"/>
      <c r="F1049" s="190"/>
      <c r="G1049" s="190"/>
      <c r="H1049" s="190"/>
      <c r="I1049" s="190"/>
      <c r="J1049" s="190"/>
      <c r="K1049" s="190"/>
      <c r="L1049" s="190"/>
      <c r="M1049" s="190"/>
      <c r="N1049" s="190"/>
      <c r="O1049" s="111" t="n">
        <f aca="false">SUM(J1049:N1049)</f>
        <v>0</v>
      </c>
      <c r="P1049" s="111" t="n">
        <f aca="false">IF(I1049=0,0,J1049/I1049*10)</f>
        <v>0</v>
      </c>
      <c r="Q1049" s="111" t="n">
        <f aca="false">IF(I1049=0,0,L1049/I1049*10)</f>
        <v>0</v>
      </c>
      <c r="R1049" s="111" t="n">
        <f aca="false">IF(I1049=0,0,M1049/I1049*10)</f>
        <v>0</v>
      </c>
      <c r="S1049" s="111" t="n">
        <f aca="false">IF(I1049=0,0,N1049/I1049*10)</f>
        <v>0</v>
      </c>
      <c r="T1049" s="111" t="n">
        <f aca="false">IF(I1049=0,0,K1049/I1049*10)</f>
        <v>0</v>
      </c>
      <c r="U1049" s="111" t="n">
        <f aca="false">IF(I1049=0,0,O1049/I1049*10)</f>
        <v>0</v>
      </c>
      <c r="V1049" s="188"/>
    </row>
    <row r="1050" s="1" customFormat="true" ht="11.25" hidden="false" customHeight="false" outlineLevel="0" collapsed="false">
      <c r="B1050" s="252" t="s">
        <v>329</v>
      </c>
      <c r="C1050" s="261"/>
      <c r="D1050" s="261"/>
      <c r="E1050" s="190"/>
      <c r="F1050" s="190"/>
      <c r="G1050" s="190"/>
      <c r="H1050" s="190"/>
      <c r="I1050" s="190"/>
      <c r="J1050" s="190"/>
      <c r="K1050" s="190"/>
      <c r="L1050" s="190"/>
      <c r="M1050" s="190"/>
      <c r="N1050" s="190"/>
      <c r="O1050" s="111" t="n">
        <f aca="false">SUM(J1050:N1050)</f>
        <v>0</v>
      </c>
      <c r="P1050" s="111" t="n">
        <f aca="false">IF(I1050=0,0,J1050/I1050*10)</f>
        <v>0</v>
      </c>
      <c r="Q1050" s="111" t="n">
        <f aca="false">IF(I1050=0,0,L1050/I1050*10)</f>
        <v>0</v>
      </c>
      <c r="R1050" s="111" t="n">
        <f aca="false">IF(I1050=0,0,M1050/I1050*10)</f>
        <v>0</v>
      </c>
      <c r="S1050" s="111" t="n">
        <f aca="false">IF(I1050=0,0,N1050/I1050*10)</f>
        <v>0</v>
      </c>
      <c r="T1050" s="111" t="n">
        <f aca="false">IF(I1050=0,0,K1050/I1050*10)</f>
        <v>0</v>
      </c>
      <c r="U1050" s="111" t="n">
        <f aca="false">IF(I1050=0,0,O1050/I1050*10)</f>
        <v>0</v>
      </c>
      <c r="V1050" s="188"/>
    </row>
    <row r="1051" s="1" customFormat="true" ht="11.25" hidden="false" customHeight="false" outlineLevel="0" collapsed="false">
      <c r="B1051" s="252" t="s">
        <v>329</v>
      </c>
      <c r="C1051" s="261"/>
      <c r="D1051" s="261"/>
      <c r="E1051" s="190"/>
      <c r="F1051" s="190"/>
      <c r="G1051" s="190"/>
      <c r="H1051" s="190"/>
      <c r="I1051" s="190"/>
      <c r="J1051" s="190"/>
      <c r="K1051" s="190"/>
      <c r="L1051" s="190"/>
      <c r="M1051" s="190"/>
      <c r="N1051" s="190"/>
      <c r="O1051" s="111" t="n">
        <f aca="false">SUM(J1051:N1051)</f>
        <v>0</v>
      </c>
      <c r="P1051" s="111" t="n">
        <f aca="false">IF(I1051=0,0,J1051/I1051*10)</f>
        <v>0</v>
      </c>
      <c r="Q1051" s="111" t="n">
        <f aca="false">IF(I1051=0,0,L1051/I1051*10)</f>
        <v>0</v>
      </c>
      <c r="R1051" s="111" t="n">
        <f aca="false">IF(I1051=0,0,M1051/I1051*10)</f>
        <v>0</v>
      </c>
      <c r="S1051" s="111" t="n">
        <f aca="false">IF(I1051=0,0,N1051/I1051*10)</f>
        <v>0</v>
      </c>
      <c r="T1051" s="111" t="n">
        <f aca="false">IF(I1051=0,0,K1051/I1051*10)</f>
        <v>0</v>
      </c>
      <c r="U1051" s="111" t="n">
        <f aca="false">IF(I1051=0,0,O1051/I1051*10)</f>
        <v>0</v>
      </c>
      <c r="V1051" s="188"/>
    </row>
    <row r="1052" s="1" customFormat="true" ht="11.25" hidden="false" customHeight="false" outlineLevel="0" collapsed="false">
      <c r="B1052" s="252" t="s">
        <v>329</v>
      </c>
      <c r="C1052" s="261"/>
      <c r="D1052" s="261"/>
      <c r="E1052" s="190"/>
      <c r="F1052" s="190"/>
      <c r="G1052" s="190"/>
      <c r="H1052" s="190"/>
      <c r="I1052" s="190"/>
      <c r="J1052" s="190"/>
      <c r="K1052" s="190"/>
      <c r="L1052" s="190"/>
      <c r="M1052" s="190"/>
      <c r="N1052" s="190"/>
      <c r="O1052" s="111" t="n">
        <f aca="false">SUM(J1052:N1052)</f>
        <v>0</v>
      </c>
      <c r="P1052" s="111" t="n">
        <f aca="false">IF(I1052=0,0,J1052/I1052*10)</f>
        <v>0</v>
      </c>
      <c r="Q1052" s="111" t="n">
        <f aca="false">IF(I1052=0,0,L1052/I1052*10)</f>
        <v>0</v>
      </c>
      <c r="R1052" s="111" t="n">
        <f aca="false">IF(I1052=0,0,M1052/I1052*10)</f>
        <v>0</v>
      </c>
      <c r="S1052" s="111" t="n">
        <f aca="false">IF(I1052=0,0,N1052/I1052*10)</f>
        <v>0</v>
      </c>
      <c r="T1052" s="111" t="n">
        <f aca="false">IF(I1052=0,0,K1052/I1052*10)</f>
        <v>0</v>
      </c>
      <c r="U1052" s="111" t="n">
        <f aca="false">IF(I1052=0,0,O1052/I1052*10)</f>
        <v>0</v>
      </c>
      <c r="V1052" s="188"/>
    </row>
    <row r="1053" s="1" customFormat="true" ht="11.25" hidden="false" customHeight="false" outlineLevel="0" collapsed="false">
      <c r="B1053" s="252" t="s">
        <v>329</v>
      </c>
      <c r="C1053" s="261"/>
      <c r="D1053" s="261"/>
      <c r="E1053" s="190"/>
      <c r="F1053" s="190"/>
      <c r="G1053" s="190"/>
      <c r="H1053" s="190"/>
      <c r="I1053" s="190"/>
      <c r="J1053" s="190"/>
      <c r="K1053" s="190"/>
      <c r="L1053" s="190"/>
      <c r="M1053" s="190"/>
      <c r="N1053" s="190"/>
      <c r="O1053" s="111" t="n">
        <f aca="false">SUM(J1053:N1053)</f>
        <v>0</v>
      </c>
      <c r="P1053" s="111" t="n">
        <f aca="false">IF(I1053=0,0,J1053/I1053*10)</f>
        <v>0</v>
      </c>
      <c r="Q1053" s="111" t="n">
        <f aca="false">IF(I1053=0,0,L1053/I1053*10)</f>
        <v>0</v>
      </c>
      <c r="R1053" s="111" t="n">
        <f aca="false">IF(I1053=0,0,M1053/I1053*10)</f>
        <v>0</v>
      </c>
      <c r="S1053" s="111" t="n">
        <f aca="false">IF(I1053=0,0,N1053/I1053*10)</f>
        <v>0</v>
      </c>
      <c r="T1053" s="111" t="n">
        <f aca="false">IF(I1053=0,0,K1053/I1053*10)</f>
        <v>0</v>
      </c>
      <c r="U1053" s="111" t="n">
        <f aca="false">IF(I1053=0,0,O1053/I1053*10)</f>
        <v>0</v>
      </c>
      <c r="V1053" s="188"/>
    </row>
    <row r="1054" s="1" customFormat="true" ht="11.25" hidden="false" customHeight="false" outlineLevel="0" collapsed="false">
      <c r="B1054" s="252" t="s">
        <v>329</v>
      </c>
      <c r="C1054" s="261"/>
      <c r="D1054" s="261"/>
      <c r="E1054" s="190"/>
      <c r="F1054" s="190"/>
      <c r="G1054" s="190"/>
      <c r="H1054" s="190"/>
      <c r="I1054" s="190"/>
      <c r="J1054" s="190"/>
      <c r="K1054" s="190"/>
      <c r="L1054" s="190"/>
      <c r="M1054" s="190"/>
      <c r="N1054" s="190"/>
      <c r="O1054" s="111" t="n">
        <f aca="false">SUM(J1054:N1054)</f>
        <v>0</v>
      </c>
      <c r="P1054" s="111" t="n">
        <f aca="false">IF(I1054=0,0,J1054/I1054*10)</f>
        <v>0</v>
      </c>
      <c r="Q1054" s="111" t="n">
        <f aca="false">IF(I1054=0,0,L1054/I1054*10)</f>
        <v>0</v>
      </c>
      <c r="R1054" s="111" t="n">
        <f aca="false">IF(I1054=0,0,M1054/I1054*10)</f>
        <v>0</v>
      </c>
      <c r="S1054" s="111" t="n">
        <f aca="false">IF(I1054=0,0,N1054/I1054*10)</f>
        <v>0</v>
      </c>
      <c r="T1054" s="111" t="n">
        <f aca="false">IF(I1054=0,0,K1054/I1054*10)</f>
        <v>0</v>
      </c>
      <c r="U1054" s="111" t="n">
        <f aca="false">IF(I1054=0,0,O1054/I1054*10)</f>
        <v>0</v>
      </c>
      <c r="V1054" s="188"/>
    </row>
    <row r="1055" s="1" customFormat="true" ht="11.25" hidden="false" customHeight="false" outlineLevel="0" collapsed="false">
      <c r="B1055" s="252" t="s">
        <v>329</v>
      </c>
      <c r="C1055" s="261"/>
      <c r="D1055" s="261"/>
      <c r="E1055" s="190"/>
      <c r="F1055" s="190"/>
      <c r="G1055" s="190"/>
      <c r="H1055" s="190"/>
      <c r="I1055" s="190"/>
      <c r="J1055" s="190"/>
      <c r="K1055" s="190"/>
      <c r="L1055" s="190"/>
      <c r="M1055" s="190"/>
      <c r="N1055" s="190"/>
      <c r="O1055" s="111" t="n">
        <f aca="false">SUM(J1055:N1055)</f>
        <v>0</v>
      </c>
      <c r="P1055" s="111" t="n">
        <f aca="false">IF(I1055=0,0,J1055/I1055*10)</f>
        <v>0</v>
      </c>
      <c r="Q1055" s="111" t="n">
        <f aca="false">IF(I1055=0,0,L1055/I1055*10)</f>
        <v>0</v>
      </c>
      <c r="R1055" s="111" t="n">
        <f aca="false">IF(I1055=0,0,M1055/I1055*10)</f>
        <v>0</v>
      </c>
      <c r="S1055" s="111" t="n">
        <f aca="false">IF(I1055=0,0,N1055/I1055*10)</f>
        <v>0</v>
      </c>
      <c r="T1055" s="111" t="n">
        <f aca="false">IF(I1055=0,0,K1055/I1055*10)</f>
        <v>0</v>
      </c>
      <c r="U1055" s="111" t="n">
        <f aca="false">IF(I1055=0,0,O1055/I1055*10)</f>
        <v>0</v>
      </c>
      <c r="V1055" s="188"/>
    </row>
    <row r="1056" s="1" customFormat="true" ht="11.25" hidden="false" customHeight="false" outlineLevel="0" collapsed="false">
      <c r="B1056" s="252" t="s">
        <v>329</v>
      </c>
      <c r="C1056" s="261"/>
      <c r="D1056" s="261"/>
      <c r="E1056" s="190"/>
      <c r="F1056" s="190"/>
      <c r="G1056" s="190"/>
      <c r="H1056" s="190"/>
      <c r="I1056" s="190"/>
      <c r="J1056" s="190"/>
      <c r="K1056" s="190"/>
      <c r="L1056" s="190"/>
      <c r="M1056" s="190"/>
      <c r="N1056" s="190"/>
      <c r="O1056" s="111" t="n">
        <f aca="false">SUM(J1056:N1056)</f>
        <v>0</v>
      </c>
      <c r="P1056" s="111" t="n">
        <f aca="false">IF(I1056=0,0,J1056/I1056*10)</f>
        <v>0</v>
      </c>
      <c r="Q1056" s="111" t="n">
        <f aca="false">IF(I1056=0,0,L1056/I1056*10)</f>
        <v>0</v>
      </c>
      <c r="R1056" s="111" t="n">
        <f aca="false">IF(I1056=0,0,M1056/I1056*10)</f>
        <v>0</v>
      </c>
      <c r="S1056" s="111" t="n">
        <f aca="false">IF(I1056=0,0,N1056/I1056*10)</f>
        <v>0</v>
      </c>
      <c r="T1056" s="111" t="n">
        <f aca="false">IF(I1056=0,0,K1056/I1056*10)</f>
        <v>0</v>
      </c>
      <c r="U1056" s="111" t="n">
        <f aca="false">IF(I1056=0,0,O1056/I1056*10)</f>
        <v>0</v>
      </c>
      <c r="V1056" s="188"/>
    </row>
    <row r="1057" s="1" customFormat="true" ht="11.25" hidden="false" customHeight="false" outlineLevel="0" collapsed="false">
      <c r="B1057" s="252" t="s">
        <v>329</v>
      </c>
      <c r="C1057" s="261"/>
      <c r="D1057" s="261"/>
      <c r="E1057" s="190"/>
      <c r="F1057" s="190"/>
      <c r="G1057" s="190"/>
      <c r="H1057" s="190"/>
      <c r="I1057" s="190"/>
      <c r="J1057" s="190"/>
      <c r="K1057" s="190"/>
      <c r="L1057" s="190"/>
      <c r="M1057" s="190"/>
      <c r="N1057" s="190"/>
      <c r="O1057" s="111" t="n">
        <f aca="false">SUM(J1057:N1057)</f>
        <v>0</v>
      </c>
      <c r="P1057" s="111" t="n">
        <f aca="false">IF(I1057=0,0,J1057/I1057*10)</f>
        <v>0</v>
      </c>
      <c r="Q1057" s="111" t="n">
        <f aca="false">IF(I1057=0,0,L1057/I1057*10)</f>
        <v>0</v>
      </c>
      <c r="R1057" s="111" t="n">
        <f aca="false">IF(I1057=0,0,M1057/I1057*10)</f>
        <v>0</v>
      </c>
      <c r="S1057" s="111" t="n">
        <f aca="false">IF(I1057=0,0,N1057/I1057*10)</f>
        <v>0</v>
      </c>
      <c r="T1057" s="111" t="n">
        <f aca="false">IF(I1057=0,0,K1057/I1057*10)</f>
        <v>0</v>
      </c>
      <c r="U1057" s="111" t="n">
        <f aca="false">IF(I1057=0,0,O1057/I1057*10)</f>
        <v>0</v>
      </c>
      <c r="V1057" s="188"/>
    </row>
    <row r="1058" s="1" customFormat="true" ht="11.25" hidden="false" customHeight="false" outlineLevel="0" collapsed="false">
      <c r="B1058" s="252" t="s">
        <v>329</v>
      </c>
      <c r="C1058" s="261"/>
      <c r="D1058" s="261"/>
      <c r="E1058" s="190"/>
      <c r="F1058" s="190"/>
      <c r="G1058" s="190"/>
      <c r="H1058" s="190"/>
      <c r="I1058" s="190"/>
      <c r="J1058" s="190"/>
      <c r="K1058" s="190"/>
      <c r="L1058" s="190"/>
      <c r="M1058" s="190"/>
      <c r="N1058" s="190"/>
      <c r="O1058" s="111" t="n">
        <f aca="false">SUM(J1058:N1058)</f>
        <v>0</v>
      </c>
      <c r="P1058" s="111" t="n">
        <f aca="false">IF(I1058=0,0,J1058/I1058*10)</f>
        <v>0</v>
      </c>
      <c r="Q1058" s="111" t="n">
        <f aca="false">IF(I1058=0,0,L1058/I1058*10)</f>
        <v>0</v>
      </c>
      <c r="R1058" s="111" t="n">
        <f aca="false">IF(I1058=0,0,M1058/I1058*10)</f>
        <v>0</v>
      </c>
      <c r="S1058" s="111" t="n">
        <f aca="false">IF(I1058=0,0,N1058/I1058*10)</f>
        <v>0</v>
      </c>
      <c r="T1058" s="111" t="n">
        <f aca="false">IF(I1058=0,0,K1058/I1058*10)</f>
        <v>0</v>
      </c>
      <c r="U1058" s="111" t="n">
        <f aca="false">IF(I1058=0,0,O1058/I1058*10)</f>
        <v>0</v>
      </c>
      <c r="V1058" s="188"/>
    </row>
    <row r="1059" s="1" customFormat="true" ht="11.25" hidden="false" customHeight="false" outlineLevel="0" collapsed="false">
      <c r="B1059" s="252" t="s">
        <v>329</v>
      </c>
      <c r="C1059" s="261"/>
      <c r="D1059" s="261"/>
      <c r="E1059" s="190"/>
      <c r="F1059" s="190"/>
      <c r="G1059" s="190"/>
      <c r="H1059" s="190"/>
      <c r="I1059" s="190"/>
      <c r="J1059" s="190"/>
      <c r="K1059" s="190"/>
      <c r="L1059" s="190"/>
      <c r="M1059" s="190"/>
      <c r="N1059" s="190"/>
      <c r="O1059" s="111" t="n">
        <f aca="false">SUM(J1059:N1059)</f>
        <v>0</v>
      </c>
      <c r="P1059" s="111" t="n">
        <f aca="false">IF(I1059=0,0,J1059/I1059*10)</f>
        <v>0</v>
      </c>
      <c r="Q1059" s="111" t="n">
        <f aca="false">IF(I1059=0,0,L1059/I1059*10)</f>
        <v>0</v>
      </c>
      <c r="R1059" s="111" t="n">
        <f aca="false">IF(I1059=0,0,M1059/I1059*10)</f>
        <v>0</v>
      </c>
      <c r="S1059" s="111" t="n">
        <f aca="false">IF(I1059=0,0,N1059/I1059*10)</f>
        <v>0</v>
      </c>
      <c r="T1059" s="111" t="n">
        <f aca="false">IF(I1059=0,0,K1059/I1059*10)</f>
        <v>0</v>
      </c>
      <c r="U1059" s="111" t="n">
        <f aca="false">IF(I1059=0,0,O1059/I1059*10)</f>
        <v>0</v>
      </c>
      <c r="V1059" s="188"/>
    </row>
    <row r="1060" s="1" customFormat="true" ht="11.25" hidden="false" customHeight="false" outlineLevel="0" collapsed="false">
      <c r="B1060" s="252" t="s">
        <v>329</v>
      </c>
      <c r="C1060" s="261"/>
      <c r="D1060" s="261"/>
      <c r="E1060" s="190"/>
      <c r="F1060" s="190"/>
      <c r="G1060" s="190"/>
      <c r="H1060" s="190"/>
      <c r="I1060" s="190"/>
      <c r="J1060" s="190"/>
      <c r="K1060" s="190"/>
      <c r="L1060" s="190"/>
      <c r="M1060" s="190"/>
      <c r="N1060" s="190"/>
      <c r="O1060" s="111" t="n">
        <f aca="false">SUM(J1060:N1060)</f>
        <v>0</v>
      </c>
      <c r="P1060" s="111" t="n">
        <f aca="false">IF(I1060=0,0,J1060/I1060*10)</f>
        <v>0</v>
      </c>
      <c r="Q1060" s="111" t="n">
        <f aca="false">IF(I1060=0,0,L1060/I1060*10)</f>
        <v>0</v>
      </c>
      <c r="R1060" s="111" t="n">
        <f aca="false">IF(I1060=0,0,M1060/I1060*10)</f>
        <v>0</v>
      </c>
      <c r="S1060" s="111" t="n">
        <f aca="false">IF(I1060=0,0,N1060/I1060*10)</f>
        <v>0</v>
      </c>
      <c r="T1060" s="111" t="n">
        <f aca="false">IF(I1060=0,0,K1060/I1060*10)</f>
        <v>0</v>
      </c>
      <c r="U1060" s="111" t="n">
        <f aca="false">IF(I1060=0,0,O1060/I1060*10)</f>
        <v>0</v>
      </c>
      <c r="V1060" s="188"/>
    </row>
    <row r="1061" s="1" customFormat="true" ht="11.25" hidden="false" customHeight="false" outlineLevel="0" collapsed="false">
      <c r="B1061" s="252" t="s">
        <v>329</v>
      </c>
      <c r="C1061" s="261"/>
      <c r="D1061" s="261"/>
      <c r="E1061" s="190"/>
      <c r="F1061" s="190"/>
      <c r="G1061" s="190"/>
      <c r="H1061" s="190"/>
      <c r="I1061" s="190"/>
      <c r="J1061" s="190"/>
      <c r="K1061" s="190"/>
      <c r="L1061" s="190"/>
      <c r="M1061" s="190"/>
      <c r="N1061" s="190"/>
      <c r="O1061" s="111" t="n">
        <f aca="false">SUM(J1061:N1061)</f>
        <v>0</v>
      </c>
      <c r="P1061" s="111" t="n">
        <f aca="false">IF(I1061=0,0,J1061/I1061*10)</f>
        <v>0</v>
      </c>
      <c r="Q1061" s="111" t="n">
        <f aca="false">IF(I1061=0,0,L1061/I1061*10)</f>
        <v>0</v>
      </c>
      <c r="R1061" s="111" t="n">
        <f aca="false">IF(I1061=0,0,M1061/I1061*10)</f>
        <v>0</v>
      </c>
      <c r="S1061" s="111" t="n">
        <f aca="false">IF(I1061=0,0,N1061/I1061*10)</f>
        <v>0</v>
      </c>
      <c r="T1061" s="111" t="n">
        <f aca="false">IF(I1061=0,0,K1061/I1061*10)</f>
        <v>0</v>
      </c>
      <c r="U1061" s="111" t="n">
        <f aca="false">IF(I1061=0,0,O1061/I1061*10)</f>
        <v>0</v>
      </c>
      <c r="V1061" s="188"/>
    </row>
    <row r="1062" s="1" customFormat="true" ht="11.25" hidden="false" customHeight="false" outlineLevel="0" collapsed="false">
      <c r="B1062" s="252" t="s">
        <v>329</v>
      </c>
      <c r="C1062" s="261"/>
      <c r="D1062" s="261"/>
      <c r="E1062" s="190"/>
      <c r="F1062" s="190"/>
      <c r="G1062" s="190"/>
      <c r="H1062" s="190"/>
      <c r="I1062" s="190"/>
      <c r="J1062" s="190"/>
      <c r="K1062" s="190"/>
      <c r="L1062" s="190"/>
      <c r="M1062" s="190"/>
      <c r="N1062" s="190"/>
      <c r="O1062" s="111" t="n">
        <f aca="false">SUM(J1062:N1062)</f>
        <v>0</v>
      </c>
      <c r="P1062" s="111" t="n">
        <f aca="false">IF(I1062=0,0,J1062/I1062*10)</f>
        <v>0</v>
      </c>
      <c r="Q1062" s="111" t="n">
        <f aca="false">IF(I1062=0,0,L1062/I1062*10)</f>
        <v>0</v>
      </c>
      <c r="R1062" s="111" t="n">
        <f aca="false">IF(I1062=0,0,M1062/I1062*10)</f>
        <v>0</v>
      </c>
      <c r="S1062" s="111" t="n">
        <f aca="false">IF(I1062=0,0,N1062/I1062*10)</f>
        <v>0</v>
      </c>
      <c r="T1062" s="111" t="n">
        <f aca="false">IF(I1062=0,0,K1062/I1062*10)</f>
        <v>0</v>
      </c>
      <c r="U1062" s="111" t="n">
        <f aca="false">IF(I1062=0,0,O1062/I1062*10)</f>
        <v>0</v>
      </c>
      <c r="V1062" s="188"/>
    </row>
    <row r="1063" s="1" customFormat="true" ht="11.25" hidden="false" customHeight="false" outlineLevel="0" collapsed="false">
      <c r="B1063" s="252" t="s">
        <v>329</v>
      </c>
      <c r="C1063" s="261"/>
      <c r="D1063" s="261"/>
      <c r="E1063" s="190"/>
      <c r="F1063" s="190"/>
      <c r="G1063" s="190"/>
      <c r="H1063" s="190"/>
      <c r="I1063" s="190"/>
      <c r="J1063" s="190"/>
      <c r="K1063" s="190"/>
      <c r="L1063" s="190"/>
      <c r="M1063" s="190"/>
      <c r="N1063" s="190"/>
      <c r="O1063" s="111" t="n">
        <f aca="false">SUM(J1063:N1063)</f>
        <v>0</v>
      </c>
      <c r="P1063" s="111" t="n">
        <f aca="false">IF(I1063=0,0,J1063/I1063*10)</f>
        <v>0</v>
      </c>
      <c r="Q1063" s="111" t="n">
        <f aca="false">IF(I1063=0,0,L1063/I1063*10)</f>
        <v>0</v>
      </c>
      <c r="R1063" s="111" t="n">
        <f aca="false">IF(I1063=0,0,M1063/I1063*10)</f>
        <v>0</v>
      </c>
      <c r="S1063" s="111" t="n">
        <f aca="false">IF(I1063=0,0,N1063/I1063*10)</f>
        <v>0</v>
      </c>
      <c r="T1063" s="111" t="n">
        <f aca="false">IF(I1063=0,0,K1063/I1063*10)</f>
        <v>0</v>
      </c>
      <c r="U1063" s="111" t="n">
        <f aca="false">IF(I1063=0,0,O1063/I1063*10)</f>
        <v>0</v>
      </c>
      <c r="V1063" s="188"/>
    </row>
    <row r="1064" s="1" customFormat="true" ht="11.25" hidden="false" customHeight="false" outlineLevel="0" collapsed="false">
      <c r="B1064" s="252" t="s">
        <v>329</v>
      </c>
      <c r="C1064" s="261"/>
      <c r="D1064" s="261"/>
      <c r="E1064" s="190"/>
      <c r="F1064" s="190"/>
      <c r="G1064" s="190"/>
      <c r="H1064" s="190"/>
      <c r="I1064" s="190"/>
      <c r="J1064" s="190"/>
      <c r="K1064" s="190"/>
      <c r="L1064" s="190"/>
      <c r="M1064" s="190"/>
      <c r="N1064" s="190"/>
      <c r="O1064" s="111" t="n">
        <f aca="false">SUM(J1064:N1064)</f>
        <v>0</v>
      </c>
      <c r="P1064" s="111" t="n">
        <f aca="false">IF(I1064=0,0,J1064/I1064*10)</f>
        <v>0</v>
      </c>
      <c r="Q1064" s="111" t="n">
        <f aca="false">IF(I1064=0,0,L1064/I1064*10)</f>
        <v>0</v>
      </c>
      <c r="R1064" s="111" t="n">
        <f aca="false">IF(I1064=0,0,M1064/I1064*10)</f>
        <v>0</v>
      </c>
      <c r="S1064" s="111" t="n">
        <f aca="false">IF(I1064=0,0,N1064/I1064*10)</f>
        <v>0</v>
      </c>
      <c r="T1064" s="111" t="n">
        <f aca="false">IF(I1064=0,0,K1064/I1064*10)</f>
        <v>0</v>
      </c>
      <c r="U1064" s="111" t="n">
        <f aca="false">IF(I1064=0,0,O1064/I1064*10)</f>
        <v>0</v>
      </c>
      <c r="V1064" s="188"/>
    </row>
    <row r="1065" s="1" customFormat="true" ht="11.25" hidden="false" customHeight="false" outlineLevel="0" collapsed="false">
      <c r="B1065" s="252" t="s">
        <v>329</v>
      </c>
      <c r="C1065" s="261"/>
      <c r="D1065" s="261"/>
      <c r="E1065" s="190"/>
      <c r="F1065" s="190"/>
      <c r="G1065" s="190"/>
      <c r="H1065" s="190"/>
      <c r="I1065" s="190"/>
      <c r="J1065" s="190"/>
      <c r="K1065" s="190"/>
      <c r="L1065" s="190"/>
      <c r="M1065" s="190"/>
      <c r="N1065" s="190"/>
      <c r="O1065" s="111" t="n">
        <f aca="false">SUM(J1065:N1065)</f>
        <v>0</v>
      </c>
      <c r="P1065" s="111" t="n">
        <f aca="false">IF(I1065=0,0,J1065/I1065*10)</f>
        <v>0</v>
      </c>
      <c r="Q1065" s="111" t="n">
        <f aca="false">IF(I1065=0,0,L1065/I1065*10)</f>
        <v>0</v>
      </c>
      <c r="R1065" s="111" t="n">
        <f aca="false">IF(I1065=0,0,M1065/I1065*10)</f>
        <v>0</v>
      </c>
      <c r="S1065" s="111" t="n">
        <f aca="false">IF(I1065=0,0,N1065/I1065*10)</f>
        <v>0</v>
      </c>
      <c r="T1065" s="111" t="n">
        <f aca="false">IF(I1065=0,0,K1065/I1065*10)</f>
        <v>0</v>
      </c>
      <c r="U1065" s="111" t="n">
        <f aca="false">IF(I1065=0,0,O1065/I1065*10)</f>
        <v>0</v>
      </c>
      <c r="V1065" s="188"/>
    </row>
    <row r="1066" s="1" customFormat="true" ht="11.25" hidden="false" customHeight="false" outlineLevel="0" collapsed="false">
      <c r="B1066" s="252" t="s">
        <v>329</v>
      </c>
      <c r="C1066" s="261"/>
      <c r="D1066" s="261"/>
      <c r="E1066" s="190"/>
      <c r="F1066" s="190"/>
      <c r="G1066" s="190"/>
      <c r="H1066" s="190"/>
      <c r="I1066" s="190"/>
      <c r="J1066" s="190"/>
      <c r="K1066" s="190"/>
      <c r="L1066" s="190"/>
      <c r="M1066" s="190"/>
      <c r="N1066" s="190"/>
      <c r="O1066" s="111" t="n">
        <f aca="false">SUM(J1066:N1066)</f>
        <v>0</v>
      </c>
      <c r="P1066" s="111" t="n">
        <f aca="false">IF(I1066=0,0,J1066/I1066*10)</f>
        <v>0</v>
      </c>
      <c r="Q1066" s="111" t="n">
        <f aca="false">IF(I1066=0,0,L1066/I1066*10)</f>
        <v>0</v>
      </c>
      <c r="R1066" s="111" t="n">
        <f aca="false">IF(I1066=0,0,M1066/I1066*10)</f>
        <v>0</v>
      </c>
      <c r="S1066" s="111" t="n">
        <f aca="false">IF(I1066=0,0,N1066/I1066*10)</f>
        <v>0</v>
      </c>
      <c r="T1066" s="111" t="n">
        <f aca="false">IF(I1066=0,0,K1066/I1066*10)</f>
        <v>0</v>
      </c>
      <c r="U1066" s="111" t="n">
        <f aca="false">IF(I1066=0,0,O1066/I1066*10)</f>
        <v>0</v>
      </c>
      <c r="V1066" s="188"/>
    </row>
    <row r="1067" s="1" customFormat="true" ht="11.25" hidden="false" customHeight="false" outlineLevel="0" collapsed="false">
      <c r="B1067" s="252" t="s">
        <v>329</v>
      </c>
      <c r="C1067" s="261"/>
      <c r="D1067" s="261"/>
      <c r="E1067" s="190"/>
      <c r="F1067" s="190"/>
      <c r="G1067" s="190"/>
      <c r="H1067" s="190"/>
      <c r="I1067" s="190"/>
      <c r="J1067" s="190"/>
      <c r="K1067" s="190"/>
      <c r="L1067" s="190"/>
      <c r="M1067" s="190"/>
      <c r="N1067" s="190"/>
      <c r="O1067" s="111" t="n">
        <f aca="false">SUM(J1067:N1067)</f>
        <v>0</v>
      </c>
      <c r="P1067" s="111" t="n">
        <f aca="false">IF(I1067=0,0,J1067/I1067*10)</f>
        <v>0</v>
      </c>
      <c r="Q1067" s="111" t="n">
        <f aca="false">IF(I1067=0,0,L1067/I1067*10)</f>
        <v>0</v>
      </c>
      <c r="R1067" s="111" t="n">
        <f aca="false">IF(I1067=0,0,M1067/I1067*10)</f>
        <v>0</v>
      </c>
      <c r="S1067" s="111" t="n">
        <f aca="false">IF(I1067=0,0,N1067/I1067*10)</f>
        <v>0</v>
      </c>
      <c r="T1067" s="111" t="n">
        <f aca="false">IF(I1067=0,0,K1067/I1067*10)</f>
        <v>0</v>
      </c>
      <c r="U1067" s="111" t="n">
        <f aca="false">IF(I1067=0,0,O1067/I1067*10)</f>
        <v>0</v>
      </c>
      <c r="V1067" s="188"/>
    </row>
    <row r="1068" s="1" customFormat="true" ht="11.25" hidden="false" customHeight="false" outlineLevel="0" collapsed="false">
      <c r="B1068" s="252" t="s">
        <v>329</v>
      </c>
      <c r="C1068" s="261"/>
      <c r="D1068" s="261"/>
      <c r="E1068" s="190"/>
      <c r="F1068" s="190"/>
      <c r="G1068" s="190"/>
      <c r="H1068" s="190"/>
      <c r="I1068" s="190"/>
      <c r="J1068" s="190"/>
      <c r="K1068" s="190"/>
      <c r="L1068" s="190"/>
      <c r="M1068" s="190"/>
      <c r="N1068" s="190"/>
      <c r="O1068" s="111" t="n">
        <f aca="false">SUM(J1068:N1068)</f>
        <v>0</v>
      </c>
      <c r="P1068" s="111" t="n">
        <f aca="false">IF(I1068=0,0,J1068/I1068*10)</f>
        <v>0</v>
      </c>
      <c r="Q1068" s="111" t="n">
        <f aca="false">IF(I1068=0,0,L1068/I1068*10)</f>
        <v>0</v>
      </c>
      <c r="R1068" s="111" t="n">
        <f aca="false">IF(I1068=0,0,M1068/I1068*10)</f>
        <v>0</v>
      </c>
      <c r="S1068" s="111" t="n">
        <f aca="false">IF(I1068=0,0,N1068/I1068*10)</f>
        <v>0</v>
      </c>
      <c r="T1068" s="111" t="n">
        <f aca="false">IF(I1068=0,0,K1068/I1068*10)</f>
        <v>0</v>
      </c>
      <c r="U1068" s="111" t="n">
        <f aca="false">IF(I1068=0,0,O1068/I1068*10)</f>
        <v>0</v>
      </c>
      <c r="V1068" s="188"/>
    </row>
    <row r="1069" s="1" customFormat="true" ht="11.25" hidden="false" customHeight="false" outlineLevel="0" collapsed="false">
      <c r="B1069" s="252" t="s">
        <v>329</v>
      </c>
      <c r="C1069" s="261"/>
      <c r="D1069" s="261"/>
      <c r="E1069" s="190"/>
      <c r="F1069" s="190"/>
      <c r="G1069" s="190"/>
      <c r="H1069" s="190"/>
      <c r="I1069" s="190"/>
      <c r="J1069" s="190"/>
      <c r="K1069" s="190"/>
      <c r="L1069" s="190"/>
      <c r="M1069" s="190"/>
      <c r="N1069" s="190"/>
      <c r="O1069" s="111" t="n">
        <f aca="false">SUM(J1069:N1069)</f>
        <v>0</v>
      </c>
      <c r="P1069" s="111" t="n">
        <f aca="false">IF(I1069=0,0,J1069/I1069*10)</f>
        <v>0</v>
      </c>
      <c r="Q1069" s="111" t="n">
        <f aca="false">IF(I1069=0,0,L1069/I1069*10)</f>
        <v>0</v>
      </c>
      <c r="R1069" s="111" t="n">
        <f aca="false">IF(I1069=0,0,M1069/I1069*10)</f>
        <v>0</v>
      </c>
      <c r="S1069" s="111" t="n">
        <f aca="false">IF(I1069=0,0,N1069/I1069*10)</f>
        <v>0</v>
      </c>
      <c r="T1069" s="111" t="n">
        <f aca="false">IF(I1069=0,0,K1069/I1069*10)</f>
        <v>0</v>
      </c>
      <c r="U1069" s="111" t="n">
        <f aca="false">IF(I1069=0,0,O1069/I1069*10)</f>
        <v>0</v>
      </c>
      <c r="V1069" s="188"/>
    </row>
    <row r="1070" s="1" customFormat="true" ht="11.25" hidden="false" customHeight="false" outlineLevel="0" collapsed="false">
      <c r="B1070" s="252" t="s">
        <v>329</v>
      </c>
      <c r="C1070" s="261"/>
      <c r="D1070" s="261"/>
      <c r="E1070" s="190"/>
      <c r="F1070" s="190"/>
      <c r="G1070" s="190"/>
      <c r="H1070" s="190"/>
      <c r="I1070" s="190"/>
      <c r="J1070" s="190"/>
      <c r="K1070" s="190"/>
      <c r="L1070" s="190"/>
      <c r="M1070" s="190"/>
      <c r="N1070" s="190"/>
      <c r="O1070" s="111" t="n">
        <f aca="false">SUM(J1070:N1070)</f>
        <v>0</v>
      </c>
      <c r="P1070" s="111" t="n">
        <f aca="false">IF(I1070=0,0,J1070/I1070*10)</f>
        <v>0</v>
      </c>
      <c r="Q1070" s="111" t="n">
        <f aca="false">IF(I1070=0,0,L1070/I1070*10)</f>
        <v>0</v>
      </c>
      <c r="R1070" s="111" t="n">
        <f aca="false">IF(I1070=0,0,M1070/I1070*10)</f>
        <v>0</v>
      </c>
      <c r="S1070" s="111" t="n">
        <f aca="false">IF(I1070=0,0,N1070/I1070*10)</f>
        <v>0</v>
      </c>
      <c r="T1070" s="111" t="n">
        <f aca="false">IF(I1070=0,0,K1070/I1070*10)</f>
        <v>0</v>
      </c>
      <c r="U1070" s="111" t="n">
        <f aca="false">IF(I1070=0,0,O1070/I1070*10)</f>
        <v>0</v>
      </c>
      <c r="V1070" s="188"/>
    </row>
    <row r="1071" s="1" customFormat="true" ht="11.25" hidden="false" customHeight="false" outlineLevel="0" collapsed="false">
      <c r="B1071" s="252" t="s">
        <v>329</v>
      </c>
      <c r="C1071" s="261"/>
      <c r="D1071" s="261"/>
      <c r="E1071" s="190"/>
      <c r="F1071" s="190"/>
      <c r="G1071" s="190"/>
      <c r="H1071" s="190"/>
      <c r="I1071" s="190"/>
      <c r="J1071" s="190"/>
      <c r="K1071" s="190"/>
      <c r="L1071" s="190"/>
      <c r="M1071" s="190"/>
      <c r="N1071" s="190"/>
      <c r="O1071" s="111" t="n">
        <f aca="false">SUM(J1071:N1071)</f>
        <v>0</v>
      </c>
      <c r="P1071" s="111" t="n">
        <f aca="false">IF(I1071=0,0,J1071/I1071*10)</f>
        <v>0</v>
      </c>
      <c r="Q1071" s="111" t="n">
        <f aca="false">IF(I1071=0,0,L1071/I1071*10)</f>
        <v>0</v>
      </c>
      <c r="R1071" s="111" t="n">
        <f aca="false">IF(I1071=0,0,M1071/I1071*10)</f>
        <v>0</v>
      </c>
      <c r="S1071" s="111" t="n">
        <f aca="false">IF(I1071=0,0,N1071/I1071*10)</f>
        <v>0</v>
      </c>
      <c r="T1071" s="111" t="n">
        <f aca="false">IF(I1071=0,0,K1071/I1071*10)</f>
        <v>0</v>
      </c>
      <c r="U1071" s="111" t="n">
        <f aca="false">IF(I1071=0,0,O1071/I1071*10)</f>
        <v>0</v>
      </c>
      <c r="V1071" s="188"/>
    </row>
    <row r="1072" s="1" customFormat="true" ht="11.25" hidden="false" customHeight="false" outlineLevel="0" collapsed="false">
      <c r="B1072" s="252" t="s">
        <v>329</v>
      </c>
      <c r="C1072" s="261"/>
      <c r="D1072" s="261"/>
      <c r="E1072" s="190"/>
      <c r="F1072" s="190"/>
      <c r="G1072" s="190"/>
      <c r="H1072" s="190"/>
      <c r="I1072" s="190"/>
      <c r="J1072" s="190"/>
      <c r="K1072" s="190"/>
      <c r="L1072" s="190"/>
      <c r="M1072" s="190"/>
      <c r="N1072" s="190"/>
      <c r="O1072" s="111" t="n">
        <f aca="false">SUM(J1072:N1072)</f>
        <v>0</v>
      </c>
      <c r="P1072" s="111" t="n">
        <f aca="false">IF(I1072=0,0,J1072/I1072*10)</f>
        <v>0</v>
      </c>
      <c r="Q1072" s="111" t="n">
        <f aca="false">IF(I1072=0,0,L1072/I1072*10)</f>
        <v>0</v>
      </c>
      <c r="R1072" s="111" t="n">
        <f aca="false">IF(I1072=0,0,M1072/I1072*10)</f>
        <v>0</v>
      </c>
      <c r="S1072" s="111" t="n">
        <f aca="false">IF(I1072=0,0,N1072/I1072*10)</f>
        <v>0</v>
      </c>
      <c r="T1072" s="111" t="n">
        <f aca="false">IF(I1072=0,0,K1072/I1072*10)</f>
        <v>0</v>
      </c>
      <c r="U1072" s="111" t="n">
        <f aca="false">IF(I1072=0,0,O1072/I1072*10)</f>
        <v>0</v>
      </c>
      <c r="V1072" s="188"/>
    </row>
    <row r="1073" s="1" customFormat="true" ht="11.25" hidden="false" customHeight="false" outlineLevel="0" collapsed="false">
      <c r="B1073" s="252" t="s">
        <v>329</v>
      </c>
      <c r="C1073" s="261"/>
      <c r="D1073" s="261"/>
      <c r="E1073" s="190"/>
      <c r="F1073" s="190"/>
      <c r="G1073" s="190"/>
      <c r="H1073" s="190"/>
      <c r="I1073" s="190"/>
      <c r="J1073" s="190"/>
      <c r="K1073" s="190"/>
      <c r="L1073" s="190"/>
      <c r="M1073" s="190"/>
      <c r="N1073" s="190"/>
      <c r="O1073" s="111" t="n">
        <f aca="false">SUM(J1073:N1073)</f>
        <v>0</v>
      </c>
      <c r="P1073" s="111" t="n">
        <f aca="false">IF(I1073=0,0,J1073/I1073*10)</f>
        <v>0</v>
      </c>
      <c r="Q1073" s="111" t="n">
        <f aca="false">IF(I1073=0,0,L1073/I1073*10)</f>
        <v>0</v>
      </c>
      <c r="R1073" s="111" t="n">
        <f aca="false">IF(I1073=0,0,M1073/I1073*10)</f>
        <v>0</v>
      </c>
      <c r="S1073" s="111" t="n">
        <f aca="false">IF(I1073=0,0,N1073/I1073*10)</f>
        <v>0</v>
      </c>
      <c r="T1073" s="111" t="n">
        <f aca="false">IF(I1073=0,0,K1073/I1073*10)</f>
        <v>0</v>
      </c>
      <c r="U1073" s="111" t="n">
        <f aca="false">IF(I1073=0,0,O1073/I1073*10)</f>
        <v>0</v>
      </c>
      <c r="V1073" s="188"/>
    </row>
    <row r="1074" s="1" customFormat="true" ht="11.25" hidden="false" customHeight="false" outlineLevel="0" collapsed="false">
      <c r="B1074" s="252" t="s">
        <v>329</v>
      </c>
      <c r="C1074" s="261"/>
      <c r="D1074" s="261"/>
      <c r="E1074" s="190"/>
      <c r="F1074" s="190"/>
      <c r="G1074" s="190"/>
      <c r="H1074" s="190"/>
      <c r="I1074" s="190"/>
      <c r="J1074" s="190"/>
      <c r="K1074" s="190"/>
      <c r="L1074" s="190"/>
      <c r="M1074" s="190"/>
      <c r="N1074" s="190"/>
      <c r="O1074" s="111" t="n">
        <f aca="false">SUM(J1074:N1074)</f>
        <v>0</v>
      </c>
      <c r="P1074" s="111" t="n">
        <f aca="false">IF(I1074=0,0,J1074/I1074*10)</f>
        <v>0</v>
      </c>
      <c r="Q1074" s="111" t="n">
        <f aca="false">IF(I1074=0,0,L1074/I1074*10)</f>
        <v>0</v>
      </c>
      <c r="R1074" s="111" t="n">
        <f aca="false">IF(I1074=0,0,M1074/I1074*10)</f>
        <v>0</v>
      </c>
      <c r="S1074" s="111" t="n">
        <f aca="false">IF(I1074=0,0,N1074/I1074*10)</f>
        <v>0</v>
      </c>
      <c r="T1074" s="111" t="n">
        <f aca="false">IF(I1074=0,0,K1074/I1074*10)</f>
        <v>0</v>
      </c>
      <c r="U1074" s="111" t="n">
        <f aca="false">IF(I1074=0,0,O1074/I1074*10)</f>
        <v>0</v>
      </c>
      <c r="V1074" s="188"/>
    </row>
    <row r="1075" s="1" customFormat="true" ht="11.25" hidden="false" customHeight="false" outlineLevel="0" collapsed="false">
      <c r="B1075" s="252" t="s">
        <v>329</v>
      </c>
      <c r="C1075" s="261"/>
      <c r="D1075" s="261"/>
      <c r="E1075" s="190"/>
      <c r="F1075" s="190"/>
      <c r="G1075" s="190"/>
      <c r="H1075" s="190"/>
      <c r="I1075" s="190"/>
      <c r="J1075" s="190"/>
      <c r="K1075" s="190"/>
      <c r="L1075" s="190"/>
      <c r="M1075" s="190"/>
      <c r="N1075" s="190"/>
      <c r="O1075" s="111" t="n">
        <f aca="false">SUM(J1075:N1075)</f>
        <v>0</v>
      </c>
      <c r="P1075" s="111" t="n">
        <f aca="false">IF(I1075=0,0,J1075/I1075*10)</f>
        <v>0</v>
      </c>
      <c r="Q1075" s="111" t="n">
        <f aca="false">IF(I1075=0,0,L1075/I1075*10)</f>
        <v>0</v>
      </c>
      <c r="R1075" s="111" t="n">
        <f aca="false">IF(I1075=0,0,M1075/I1075*10)</f>
        <v>0</v>
      </c>
      <c r="S1075" s="111" t="n">
        <f aca="false">IF(I1075=0,0,N1075/I1075*10)</f>
        <v>0</v>
      </c>
      <c r="T1075" s="111" t="n">
        <f aca="false">IF(I1075=0,0,K1075/I1075*10)</f>
        <v>0</v>
      </c>
      <c r="U1075" s="111" t="n">
        <f aca="false">IF(I1075=0,0,O1075/I1075*10)</f>
        <v>0</v>
      </c>
      <c r="V1075" s="188"/>
    </row>
    <row r="1076" s="1" customFormat="true" ht="11.25" hidden="false" customHeight="false" outlineLevel="0" collapsed="false">
      <c r="B1076" s="252" t="s">
        <v>329</v>
      </c>
      <c r="C1076" s="261"/>
      <c r="D1076" s="261"/>
      <c r="E1076" s="190"/>
      <c r="F1076" s="190"/>
      <c r="G1076" s="190"/>
      <c r="H1076" s="190"/>
      <c r="I1076" s="190"/>
      <c r="J1076" s="190"/>
      <c r="K1076" s="190"/>
      <c r="L1076" s="190"/>
      <c r="M1076" s="190"/>
      <c r="N1076" s="190"/>
      <c r="O1076" s="111" t="n">
        <f aca="false">SUM(J1076:N1076)</f>
        <v>0</v>
      </c>
      <c r="P1076" s="111" t="n">
        <f aca="false">IF(I1076=0,0,J1076/I1076*10)</f>
        <v>0</v>
      </c>
      <c r="Q1076" s="111" t="n">
        <f aca="false">IF(I1076=0,0,L1076/I1076*10)</f>
        <v>0</v>
      </c>
      <c r="R1076" s="111" t="n">
        <f aca="false">IF(I1076=0,0,M1076/I1076*10)</f>
        <v>0</v>
      </c>
      <c r="S1076" s="111" t="n">
        <f aca="false">IF(I1076=0,0,N1076/I1076*10)</f>
        <v>0</v>
      </c>
      <c r="T1076" s="111" t="n">
        <f aca="false">IF(I1076=0,0,K1076/I1076*10)</f>
        <v>0</v>
      </c>
      <c r="U1076" s="111" t="n">
        <f aca="false">IF(I1076=0,0,O1076/I1076*10)</f>
        <v>0</v>
      </c>
      <c r="V1076" s="188"/>
    </row>
    <row r="1077" s="1" customFormat="true" ht="11.25" hidden="false" customHeight="false" outlineLevel="0" collapsed="false">
      <c r="B1077" s="252" t="s">
        <v>329</v>
      </c>
      <c r="C1077" s="261"/>
      <c r="D1077" s="261"/>
      <c r="E1077" s="190"/>
      <c r="F1077" s="190"/>
      <c r="G1077" s="190"/>
      <c r="H1077" s="190"/>
      <c r="I1077" s="190"/>
      <c r="J1077" s="190"/>
      <c r="K1077" s="190"/>
      <c r="L1077" s="190"/>
      <c r="M1077" s="190"/>
      <c r="N1077" s="190"/>
      <c r="O1077" s="111" t="n">
        <f aca="false">SUM(J1077:N1077)</f>
        <v>0</v>
      </c>
      <c r="P1077" s="111" t="n">
        <f aca="false">IF(I1077=0,0,J1077/I1077*10)</f>
        <v>0</v>
      </c>
      <c r="Q1077" s="111" t="n">
        <f aca="false">IF(I1077=0,0,L1077/I1077*10)</f>
        <v>0</v>
      </c>
      <c r="R1077" s="111" t="n">
        <f aca="false">IF(I1077=0,0,M1077/I1077*10)</f>
        <v>0</v>
      </c>
      <c r="S1077" s="111" t="n">
        <f aca="false">IF(I1077=0,0,N1077/I1077*10)</f>
        <v>0</v>
      </c>
      <c r="T1077" s="111" t="n">
        <f aca="false">IF(I1077=0,0,K1077/I1077*10)</f>
        <v>0</v>
      </c>
      <c r="U1077" s="111" t="n">
        <f aca="false">IF(I1077=0,0,O1077/I1077*10)</f>
        <v>0</v>
      </c>
      <c r="V1077" s="188"/>
    </row>
    <row r="1078" s="1" customFormat="true" ht="11.25" hidden="false" customHeight="false" outlineLevel="0" collapsed="false">
      <c r="B1078" s="252" t="s">
        <v>329</v>
      </c>
      <c r="C1078" s="261"/>
      <c r="D1078" s="261"/>
      <c r="E1078" s="190"/>
      <c r="F1078" s="190"/>
      <c r="G1078" s="190"/>
      <c r="H1078" s="190"/>
      <c r="I1078" s="190"/>
      <c r="J1078" s="190"/>
      <c r="K1078" s="190"/>
      <c r="L1078" s="190"/>
      <c r="M1078" s="190"/>
      <c r="N1078" s="190"/>
      <c r="O1078" s="111" t="n">
        <f aca="false">SUM(J1078:N1078)</f>
        <v>0</v>
      </c>
      <c r="P1078" s="111" t="n">
        <f aca="false">IF(I1078=0,0,J1078/I1078*10)</f>
        <v>0</v>
      </c>
      <c r="Q1078" s="111" t="n">
        <f aca="false">IF(I1078=0,0,L1078/I1078*10)</f>
        <v>0</v>
      </c>
      <c r="R1078" s="111" t="n">
        <f aca="false">IF(I1078=0,0,M1078/I1078*10)</f>
        <v>0</v>
      </c>
      <c r="S1078" s="111" t="n">
        <f aca="false">IF(I1078=0,0,N1078/I1078*10)</f>
        <v>0</v>
      </c>
      <c r="T1078" s="111" t="n">
        <f aca="false">IF(I1078=0,0,K1078/I1078*10)</f>
        <v>0</v>
      </c>
      <c r="U1078" s="111" t="n">
        <f aca="false">IF(I1078=0,0,O1078/I1078*10)</f>
        <v>0</v>
      </c>
      <c r="V1078" s="188"/>
    </row>
    <row r="1079" s="1" customFormat="true" ht="11.25" hidden="false" customHeight="false" outlineLevel="0" collapsed="false">
      <c r="B1079" s="252" t="s">
        <v>329</v>
      </c>
      <c r="C1079" s="261"/>
      <c r="D1079" s="261"/>
      <c r="E1079" s="190"/>
      <c r="F1079" s="190"/>
      <c r="G1079" s="190"/>
      <c r="H1079" s="190"/>
      <c r="I1079" s="190"/>
      <c r="J1079" s="190"/>
      <c r="K1079" s="190"/>
      <c r="L1079" s="190"/>
      <c r="M1079" s="190"/>
      <c r="N1079" s="190"/>
      <c r="O1079" s="111" t="n">
        <f aca="false">SUM(J1079:N1079)</f>
        <v>0</v>
      </c>
      <c r="P1079" s="111" t="n">
        <f aca="false">IF(I1079=0,0,J1079/I1079*10)</f>
        <v>0</v>
      </c>
      <c r="Q1079" s="111" t="n">
        <f aca="false">IF(I1079=0,0,L1079/I1079*10)</f>
        <v>0</v>
      </c>
      <c r="R1079" s="111" t="n">
        <f aca="false">IF(I1079=0,0,M1079/I1079*10)</f>
        <v>0</v>
      </c>
      <c r="S1079" s="111" t="n">
        <f aca="false">IF(I1079=0,0,N1079/I1079*10)</f>
        <v>0</v>
      </c>
      <c r="T1079" s="111" t="n">
        <f aca="false">IF(I1079=0,0,K1079/I1079*10)</f>
        <v>0</v>
      </c>
      <c r="U1079" s="111" t="n">
        <f aca="false">IF(I1079=0,0,O1079/I1079*10)</f>
        <v>0</v>
      </c>
      <c r="V1079" s="188"/>
    </row>
    <row r="1080" s="1" customFormat="true" ht="11.25" hidden="false" customHeight="false" outlineLevel="0" collapsed="false">
      <c r="B1080" s="252" t="s">
        <v>329</v>
      </c>
      <c r="C1080" s="261"/>
      <c r="D1080" s="261"/>
      <c r="E1080" s="190"/>
      <c r="F1080" s="190"/>
      <c r="G1080" s="190"/>
      <c r="H1080" s="190"/>
      <c r="I1080" s="190"/>
      <c r="J1080" s="190"/>
      <c r="K1080" s="190"/>
      <c r="L1080" s="190"/>
      <c r="M1080" s="190"/>
      <c r="N1080" s="190"/>
      <c r="O1080" s="111" t="n">
        <f aca="false">SUM(J1080:N1080)</f>
        <v>0</v>
      </c>
      <c r="P1080" s="111" t="n">
        <f aca="false">IF(I1080=0,0,J1080/I1080*10)</f>
        <v>0</v>
      </c>
      <c r="Q1080" s="111" t="n">
        <f aca="false">IF(I1080=0,0,L1080/I1080*10)</f>
        <v>0</v>
      </c>
      <c r="R1080" s="111" t="n">
        <f aca="false">IF(I1080=0,0,M1080/I1080*10)</f>
        <v>0</v>
      </c>
      <c r="S1080" s="111" t="n">
        <f aca="false">IF(I1080=0,0,N1080/I1080*10)</f>
        <v>0</v>
      </c>
      <c r="T1080" s="111" t="n">
        <f aca="false">IF(I1080=0,0,K1080/I1080*10)</f>
        <v>0</v>
      </c>
      <c r="U1080" s="111" t="n">
        <f aca="false">IF(I1080=0,0,O1080/I1080*10)</f>
        <v>0</v>
      </c>
      <c r="V1080" s="188"/>
    </row>
    <row r="1081" s="1" customFormat="true" ht="11.25" hidden="false" customHeight="false" outlineLevel="0" collapsed="false">
      <c r="B1081" s="252" t="s">
        <v>329</v>
      </c>
      <c r="C1081" s="261"/>
      <c r="D1081" s="261"/>
      <c r="E1081" s="190"/>
      <c r="F1081" s="190"/>
      <c r="G1081" s="190"/>
      <c r="H1081" s="190"/>
      <c r="I1081" s="190"/>
      <c r="J1081" s="190"/>
      <c r="K1081" s="190"/>
      <c r="L1081" s="190"/>
      <c r="M1081" s="190"/>
      <c r="N1081" s="190"/>
      <c r="O1081" s="111" t="n">
        <f aca="false">SUM(J1081:N1081)</f>
        <v>0</v>
      </c>
      <c r="P1081" s="111" t="n">
        <f aca="false">IF(I1081=0,0,J1081/I1081*10)</f>
        <v>0</v>
      </c>
      <c r="Q1081" s="111" t="n">
        <f aca="false">IF(I1081=0,0,L1081/I1081*10)</f>
        <v>0</v>
      </c>
      <c r="R1081" s="111" t="n">
        <f aca="false">IF(I1081=0,0,M1081/I1081*10)</f>
        <v>0</v>
      </c>
      <c r="S1081" s="111" t="n">
        <f aca="false">IF(I1081=0,0,N1081/I1081*10)</f>
        <v>0</v>
      </c>
      <c r="T1081" s="111" t="n">
        <f aca="false">IF(I1081=0,0,K1081/I1081*10)</f>
        <v>0</v>
      </c>
      <c r="U1081" s="111" t="n">
        <f aca="false">IF(I1081=0,0,O1081/I1081*10)</f>
        <v>0</v>
      </c>
      <c r="V1081" s="188"/>
    </row>
    <row r="1082" s="1" customFormat="true" ht="11.25" hidden="false" customHeight="false" outlineLevel="0" collapsed="false">
      <c r="B1082" s="252" t="s">
        <v>329</v>
      </c>
      <c r="C1082" s="261"/>
      <c r="D1082" s="261"/>
      <c r="E1082" s="190"/>
      <c r="F1082" s="190"/>
      <c r="G1082" s="190"/>
      <c r="H1082" s="190"/>
      <c r="I1082" s="190"/>
      <c r="J1082" s="190"/>
      <c r="K1082" s="190"/>
      <c r="L1082" s="190"/>
      <c r="M1082" s="190"/>
      <c r="N1082" s="190"/>
      <c r="O1082" s="111" t="n">
        <f aca="false">SUM(J1082:N1082)</f>
        <v>0</v>
      </c>
      <c r="P1082" s="111" t="n">
        <f aca="false">IF(I1082=0,0,J1082/I1082*10)</f>
        <v>0</v>
      </c>
      <c r="Q1082" s="111" t="n">
        <f aca="false">IF(I1082=0,0,L1082/I1082*10)</f>
        <v>0</v>
      </c>
      <c r="R1082" s="111" t="n">
        <f aca="false">IF(I1082=0,0,M1082/I1082*10)</f>
        <v>0</v>
      </c>
      <c r="S1082" s="111" t="n">
        <f aca="false">IF(I1082=0,0,N1082/I1082*10)</f>
        <v>0</v>
      </c>
      <c r="T1082" s="111" t="n">
        <f aca="false">IF(I1082=0,0,K1082/I1082*10)</f>
        <v>0</v>
      </c>
      <c r="U1082" s="111" t="n">
        <f aca="false">IF(I1082=0,0,O1082/I1082*10)</f>
        <v>0</v>
      </c>
      <c r="V1082" s="188"/>
    </row>
    <row r="1083" s="1" customFormat="true" ht="11.25" hidden="false" customHeight="false" outlineLevel="0" collapsed="false">
      <c r="B1083" s="252" t="s">
        <v>329</v>
      </c>
      <c r="C1083" s="261"/>
      <c r="D1083" s="261"/>
      <c r="E1083" s="190"/>
      <c r="F1083" s="190"/>
      <c r="G1083" s="190"/>
      <c r="H1083" s="190"/>
      <c r="I1083" s="190"/>
      <c r="J1083" s="190"/>
      <c r="K1083" s="190"/>
      <c r="L1083" s="190"/>
      <c r="M1083" s="190"/>
      <c r="N1083" s="190"/>
      <c r="O1083" s="111" t="n">
        <f aca="false">SUM(J1083:N1083)</f>
        <v>0</v>
      </c>
      <c r="P1083" s="111" t="n">
        <f aca="false">IF(I1083=0,0,J1083/I1083*10)</f>
        <v>0</v>
      </c>
      <c r="Q1083" s="111" t="n">
        <f aca="false">IF(I1083=0,0,L1083/I1083*10)</f>
        <v>0</v>
      </c>
      <c r="R1083" s="111" t="n">
        <f aca="false">IF(I1083=0,0,M1083/I1083*10)</f>
        <v>0</v>
      </c>
      <c r="S1083" s="111" t="n">
        <f aca="false">IF(I1083=0,0,N1083/I1083*10)</f>
        <v>0</v>
      </c>
      <c r="T1083" s="111" t="n">
        <f aca="false">IF(I1083=0,0,K1083/I1083*10)</f>
        <v>0</v>
      </c>
      <c r="U1083" s="111" t="n">
        <f aca="false">IF(I1083=0,0,O1083/I1083*10)</f>
        <v>0</v>
      </c>
      <c r="V1083" s="188"/>
    </row>
    <row r="1084" s="1" customFormat="true" ht="11.25" hidden="false" customHeight="false" outlineLevel="0" collapsed="false">
      <c r="B1084" s="252" t="s">
        <v>329</v>
      </c>
      <c r="C1084" s="261"/>
      <c r="D1084" s="261"/>
      <c r="E1084" s="190"/>
      <c r="F1084" s="190"/>
      <c r="G1084" s="190"/>
      <c r="H1084" s="190"/>
      <c r="I1084" s="190"/>
      <c r="J1084" s="190"/>
      <c r="K1084" s="190"/>
      <c r="L1084" s="190"/>
      <c r="M1084" s="190"/>
      <c r="N1084" s="190"/>
      <c r="O1084" s="111" t="n">
        <f aca="false">SUM(J1084:N1084)</f>
        <v>0</v>
      </c>
      <c r="P1084" s="111" t="n">
        <f aca="false">IF(I1084=0,0,J1084/I1084*10)</f>
        <v>0</v>
      </c>
      <c r="Q1084" s="111" t="n">
        <f aca="false">IF(I1084=0,0,L1084/I1084*10)</f>
        <v>0</v>
      </c>
      <c r="R1084" s="111" t="n">
        <f aca="false">IF(I1084=0,0,M1084/I1084*10)</f>
        <v>0</v>
      </c>
      <c r="S1084" s="111" t="n">
        <f aca="false">IF(I1084=0,0,N1084/I1084*10)</f>
        <v>0</v>
      </c>
      <c r="T1084" s="111" t="n">
        <f aca="false">IF(I1084=0,0,K1084/I1084*10)</f>
        <v>0</v>
      </c>
      <c r="U1084" s="111" t="n">
        <f aca="false">IF(I1084=0,0,O1084/I1084*10)</f>
        <v>0</v>
      </c>
      <c r="V1084" s="188"/>
    </row>
    <row r="1085" s="1" customFormat="true" ht="11.25" hidden="false" customHeight="false" outlineLevel="0" collapsed="false">
      <c r="B1085" s="252" t="s">
        <v>329</v>
      </c>
      <c r="C1085" s="261"/>
      <c r="D1085" s="261"/>
      <c r="E1085" s="190"/>
      <c r="F1085" s="190"/>
      <c r="G1085" s="190"/>
      <c r="H1085" s="190"/>
      <c r="I1085" s="190"/>
      <c r="J1085" s="190"/>
      <c r="K1085" s="190"/>
      <c r="L1085" s="190"/>
      <c r="M1085" s="190"/>
      <c r="N1085" s="190"/>
      <c r="O1085" s="111" t="n">
        <f aca="false">SUM(J1085:N1085)</f>
        <v>0</v>
      </c>
      <c r="P1085" s="111" t="n">
        <f aca="false">IF(I1085=0,0,J1085/I1085*10)</f>
        <v>0</v>
      </c>
      <c r="Q1085" s="111" t="n">
        <f aca="false">IF(I1085=0,0,L1085/I1085*10)</f>
        <v>0</v>
      </c>
      <c r="R1085" s="111" t="n">
        <f aca="false">IF(I1085=0,0,M1085/I1085*10)</f>
        <v>0</v>
      </c>
      <c r="S1085" s="111" t="n">
        <f aca="false">IF(I1085=0,0,N1085/I1085*10)</f>
        <v>0</v>
      </c>
      <c r="T1085" s="111" t="n">
        <f aca="false">IF(I1085=0,0,K1085/I1085*10)</f>
        <v>0</v>
      </c>
      <c r="U1085" s="111" t="n">
        <f aca="false">IF(I1085=0,0,O1085/I1085*10)</f>
        <v>0</v>
      </c>
      <c r="V1085" s="188"/>
    </row>
    <row r="1086" s="1" customFormat="true" ht="11.25" hidden="false" customHeight="false" outlineLevel="0" collapsed="false">
      <c r="B1086" s="252" t="s">
        <v>329</v>
      </c>
      <c r="C1086" s="261"/>
      <c r="D1086" s="261"/>
      <c r="E1086" s="190"/>
      <c r="F1086" s="190"/>
      <c r="G1086" s="190"/>
      <c r="H1086" s="190"/>
      <c r="I1086" s="190"/>
      <c r="J1086" s="190"/>
      <c r="K1086" s="190"/>
      <c r="L1086" s="190"/>
      <c r="M1086" s="190"/>
      <c r="N1086" s="190"/>
      <c r="O1086" s="111" t="n">
        <f aca="false">SUM(J1086:N1086)</f>
        <v>0</v>
      </c>
      <c r="P1086" s="111" t="n">
        <f aca="false">IF(I1086=0,0,J1086/I1086*10)</f>
        <v>0</v>
      </c>
      <c r="Q1086" s="111" t="n">
        <f aca="false">IF(I1086=0,0,L1086/I1086*10)</f>
        <v>0</v>
      </c>
      <c r="R1086" s="111" t="n">
        <f aca="false">IF(I1086=0,0,M1086/I1086*10)</f>
        <v>0</v>
      </c>
      <c r="S1086" s="111" t="n">
        <f aca="false">IF(I1086=0,0,N1086/I1086*10)</f>
        <v>0</v>
      </c>
      <c r="T1086" s="111" t="n">
        <f aca="false">IF(I1086=0,0,K1086/I1086*10)</f>
        <v>0</v>
      </c>
      <c r="U1086" s="111" t="n">
        <f aca="false">IF(I1086=0,0,O1086/I1086*10)</f>
        <v>0</v>
      </c>
      <c r="V1086" s="188"/>
    </row>
    <row r="1087" s="1" customFormat="true" ht="11.25" hidden="false" customHeight="false" outlineLevel="0" collapsed="false">
      <c r="B1087" s="252" t="s">
        <v>329</v>
      </c>
      <c r="C1087" s="261"/>
      <c r="D1087" s="261"/>
      <c r="E1087" s="190"/>
      <c r="F1087" s="190"/>
      <c r="G1087" s="190"/>
      <c r="H1087" s="190"/>
      <c r="I1087" s="190"/>
      <c r="J1087" s="190"/>
      <c r="K1087" s="190"/>
      <c r="L1087" s="190"/>
      <c r="M1087" s="190"/>
      <c r="N1087" s="190"/>
      <c r="O1087" s="111" t="n">
        <f aca="false">SUM(J1087:N1087)</f>
        <v>0</v>
      </c>
      <c r="P1087" s="111" t="n">
        <f aca="false">IF(I1087=0,0,J1087/I1087*10)</f>
        <v>0</v>
      </c>
      <c r="Q1087" s="111" t="n">
        <f aca="false">IF(I1087=0,0,L1087/I1087*10)</f>
        <v>0</v>
      </c>
      <c r="R1087" s="111" t="n">
        <f aca="false">IF(I1087=0,0,M1087/I1087*10)</f>
        <v>0</v>
      </c>
      <c r="S1087" s="111" t="n">
        <f aca="false">IF(I1087=0,0,N1087/I1087*10)</f>
        <v>0</v>
      </c>
      <c r="T1087" s="111" t="n">
        <f aca="false">IF(I1087=0,0,K1087/I1087*10)</f>
        <v>0</v>
      </c>
      <c r="U1087" s="111" t="n">
        <f aca="false">IF(I1087=0,0,O1087/I1087*10)</f>
        <v>0</v>
      </c>
      <c r="V1087" s="188"/>
    </row>
    <row r="1088" s="1" customFormat="true" ht="11.25" hidden="false" customHeight="false" outlineLevel="0" collapsed="false">
      <c r="B1088" s="252" t="s">
        <v>329</v>
      </c>
      <c r="C1088" s="261"/>
      <c r="D1088" s="261"/>
      <c r="E1088" s="190"/>
      <c r="F1088" s="190"/>
      <c r="G1088" s="190"/>
      <c r="H1088" s="190"/>
      <c r="I1088" s="190"/>
      <c r="J1088" s="190"/>
      <c r="K1088" s="190"/>
      <c r="L1088" s="190"/>
      <c r="M1088" s="190"/>
      <c r="N1088" s="190"/>
      <c r="O1088" s="111" t="n">
        <f aca="false">SUM(J1088:N1088)</f>
        <v>0</v>
      </c>
      <c r="P1088" s="111" t="n">
        <f aca="false">IF(I1088=0,0,J1088/I1088*10)</f>
        <v>0</v>
      </c>
      <c r="Q1088" s="111" t="n">
        <f aca="false">IF(I1088=0,0,L1088/I1088*10)</f>
        <v>0</v>
      </c>
      <c r="R1088" s="111" t="n">
        <f aca="false">IF(I1088=0,0,M1088/I1088*10)</f>
        <v>0</v>
      </c>
      <c r="S1088" s="111" t="n">
        <f aca="false">IF(I1088=0,0,N1088/I1088*10)</f>
        <v>0</v>
      </c>
      <c r="T1088" s="111" t="n">
        <f aca="false">IF(I1088=0,0,K1088/I1088*10)</f>
        <v>0</v>
      </c>
      <c r="U1088" s="111" t="n">
        <f aca="false">IF(I1088=0,0,O1088/I1088*10)</f>
        <v>0</v>
      </c>
      <c r="V1088" s="188"/>
    </row>
    <row r="1089" s="1" customFormat="true" ht="11.25" hidden="false" customHeight="false" outlineLevel="0" collapsed="false">
      <c r="B1089" s="252" t="s">
        <v>329</v>
      </c>
      <c r="C1089" s="261"/>
      <c r="D1089" s="261"/>
      <c r="E1089" s="190"/>
      <c r="F1089" s="190"/>
      <c r="G1089" s="190"/>
      <c r="H1089" s="190"/>
      <c r="I1089" s="190"/>
      <c r="J1089" s="190"/>
      <c r="K1089" s="190"/>
      <c r="L1089" s="190"/>
      <c r="M1089" s="190"/>
      <c r="N1089" s="190"/>
      <c r="O1089" s="111" t="n">
        <f aca="false">SUM(J1089:N1089)</f>
        <v>0</v>
      </c>
      <c r="P1089" s="111" t="n">
        <f aca="false">IF(I1089=0,0,J1089/I1089*10)</f>
        <v>0</v>
      </c>
      <c r="Q1089" s="111" t="n">
        <f aca="false">IF(I1089=0,0,L1089/I1089*10)</f>
        <v>0</v>
      </c>
      <c r="R1089" s="111" t="n">
        <f aca="false">IF(I1089=0,0,M1089/I1089*10)</f>
        <v>0</v>
      </c>
      <c r="S1089" s="111" t="n">
        <f aca="false">IF(I1089=0,0,N1089/I1089*10)</f>
        <v>0</v>
      </c>
      <c r="T1089" s="111" t="n">
        <f aca="false">IF(I1089=0,0,K1089/I1089*10)</f>
        <v>0</v>
      </c>
      <c r="U1089" s="111" t="n">
        <f aca="false">IF(I1089=0,0,O1089/I1089*10)</f>
        <v>0</v>
      </c>
      <c r="V1089" s="188"/>
    </row>
    <row r="1090" s="1" customFormat="true" ht="11.25" hidden="false" customHeight="false" outlineLevel="0" collapsed="false">
      <c r="B1090" s="252" t="s">
        <v>329</v>
      </c>
      <c r="C1090" s="261"/>
      <c r="D1090" s="261"/>
      <c r="E1090" s="190"/>
      <c r="F1090" s="190"/>
      <c r="G1090" s="190"/>
      <c r="H1090" s="190"/>
      <c r="I1090" s="190"/>
      <c r="J1090" s="190"/>
      <c r="K1090" s="190"/>
      <c r="L1090" s="190"/>
      <c r="M1090" s="190"/>
      <c r="N1090" s="190"/>
      <c r="O1090" s="111" t="n">
        <f aca="false">SUM(J1090:N1090)</f>
        <v>0</v>
      </c>
      <c r="P1090" s="111" t="n">
        <f aca="false">IF(I1090=0,0,J1090/I1090*10)</f>
        <v>0</v>
      </c>
      <c r="Q1090" s="111" t="n">
        <f aca="false">IF(I1090=0,0,L1090/I1090*10)</f>
        <v>0</v>
      </c>
      <c r="R1090" s="111" t="n">
        <f aca="false">IF(I1090=0,0,M1090/I1090*10)</f>
        <v>0</v>
      </c>
      <c r="S1090" s="111" t="n">
        <f aca="false">IF(I1090=0,0,N1090/I1090*10)</f>
        <v>0</v>
      </c>
      <c r="T1090" s="111" t="n">
        <f aca="false">IF(I1090=0,0,K1090/I1090*10)</f>
        <v>0</v>
      </c>
      <c r="U1090" s="111" t="n">
        <f aca="false">IF(I1090=0,0,O1090/I1090*10)</f>
        <v>0</v>
      </c>
      <c r="V1090" s="188"/>
    </row>
    <row r="1091" s="1" customFormat="true" ht="11.25" hidden="false" customHeight="false" outlineLevel="0" collapsed="false">
      <c r="B1091" s="252" t="s">
        <v>329</v>
      </c>
      <c r="C1091" s="261"/>
      <c r="D1091" s="261"/>
      <c r="E1091" s="190"/>
      <c r="F1091" s="190"/>
      <c r="G1091" s="190"/>
      <c r="H1091" s="190"/>
      <c r="I1091" s="190"/>
      <c r="J1091" s="190"/>
      <c r="K1091" s="190"/>
      <c r="L1091" s="190"/>
      <c r="M1091" s="190"/>
      <c r="N1091" s="190"/>
      <c r="O1091" s="111" t="n">
        <f aca="false">SUM(J1091:N1091)</f>
        <v>0</v>
      </c>
      <c r="P1091" s="111" t="n">
        <f aca="false">IF(I1091=0,0,J1091/I1091*10)</f>
        <v>0</v>
      </c>
      <c r="Q1091" s="111" t="n">
        <f aca="false">IF(I1091=0,0,L1091/I1091*10)</f>
        <v>0</v>
      </c>
      <c r="R1091" s="111" t="n">
        <f aca="false">IF(I1091=0,0,M1091/I1091*10)</f>
        <v>0</v>
      </c>
      <c r="S1091" s="111" t="n">
        <f aca="false">IF(I1091=0,0,N1091/I1091*10)</f>
        <v>0</v>
      </c>
      <c r="T1091" s="111" t="n">
        <f aca="false">IF(I1091=0,0,K1091/I1091*10)</f>
        <v>0</v>
      </c>
      <c r="U1091" s="111" t="n">
        <f aca="false">IF(I1091=0,0,O1091/I1091*10)</f>
        <v>0</v>
      </c>
      <c r="V1091" s="188"/>
    </row>
    <row r="1092" s="1" customFormat="true" ht="11.25" hidden="false" customHeight="false" outlineLevel="0" collapsed="false">
      <c r="B1092" s="252" t="s">
        <v>329</v>
      </c>
      <c r="C1092" s="261"/>
      <c r="D1092" s="261"/>
      <c r="E1092" s="190"/>
      <c r="F1092" s="190"/>
      <c r="G1092" s="190"/>
      <c r="H1092" s="190"/>
      <c r="I1092" s="190"/>
      <c r="J1092" s="190"/>
      <c r="K1092" s="190"/>
      <c r="L1092" s="190"/>
      <c r="M1092" s="190"/>
      <c r="N1092" s="190"/>
      <c r="O1092" s="111" t="n">
        <f aca="false">SUM(J1092:N1092)</f>
        <v>0</v>
      </c>
      <c r="P1092" s="111" t="n">
        <f aca="false">IF(I1092=0,0,J1092/I1092*10)</f>
        <v>0</v>
      </c>
      <c r="Q1092" s="111" t="n">
        <f aca="false">IF(I1092=0,0,L1092/I1092*10)</f>
        <v>0</v>
      </c>
      <c r="R1092" s="111" t="n">
        <f aca="false">IF(I1092=0,0,M1092/I1092*10)</f>
        <v>0</v>
      </c>
      <c r="S1092" s="111" t="n">
        <f aca="false">IF(I1092=0,0,N1092/I1092*10)</f>
        <v>0</v>
      </c>
      <c r="T1092" s="111" t="n">
        <f aca="false">IF(I1092=0,0,K1092/I1092*10)</f>
        <v>0</v>
      </c>
      <c r="U1092" s="111" t="n">
        <f aca="false">IF(I1092=0,0,O1092/I1092*10)</f>
        <v>0</v>
      </c>
      <c r="V1092" s="188"/>
    </row>
    <row r="1093" s="1" customFormat="true" ht="11.25" hidden="false" customHeight="false" outlineLevel="0" collapsed="false">
      <c r="B1093" s="252" t="s">
        <v>329</v>
      </c>
      <c r="C1093" s="261"/>
      <c r="D1093" s="261"/>
      <c r="E1093" s="190"/>
      <c r="F1093" s="190"/>
      <c r="G1093" s="190"/>
      <c r="H1093" s="190"/>
      <c r="I1093" s="190"/>
      <c r="J1093" s="190"/>
      <c r="K1093" s="190"/>
      <c r="L1093" s="190"/>
      <c r="M1093" s="190"/>
      <c r="N1093" s="190"/>
      <c r="O1093" s="111" t="n">
        <f aca="false">SUM(J1093:N1093)</f>
        <v>0</v>
      </c>
      <c r="P1093" s="111" t="n">
        <f aca="false">IF(I1093=0,0,J1093/I1093*10)</f>
        <v>0</v>
      </c>
      <c r="Q1093" s="111" t="n">
        <f aca="false">IF(I1093=0,0,L1093/I1093*10)</f>
        <v>0</v>
      </c>
      <c r="R1093" s="111" t="n">
        <f aca="false">IF(I1093=0,0,M1093/I1093*10)</f>
        <v>0</v>
      </c>
      <c r="S1093" s="111" t="n">
        <f aca="false">IF(I1093=0,0,N1093/I1093*10)</f>
        <v>0</v>
      </c>
      <c r="T1093" s="111" t="n">
        <f aca="false">IF(I1093=0,0,K1093/I1093*10)</f>
        <v>0</v>
      </c>
      <c r="U1093" s="111" t="n">
        <f aca="false">IF(I1093=0,0,O1093/I1093*10)</f>
        <v>0</v>
      </c>
      <c r="V1093" s="188"/>
    </row>
    <row r="1094" s="1" customFormat="true" ht="11.25" hidden="false" customHeight="false" outlineLevel="0" collapsed="false">
      <c r="B1094" s="252" t="s">
        <v>329</v>
      </c>
      <c r="C1094" s="261"/>
      <c r="D1094" s="261"/>
      <c r="E1094" s="190"/>
      <c r="F1094" s="190"/>
      <c r="G1094" s="190"/>
      <c r="H1094" s="190"/>
      <c r="I1094" s="190"/>
      <c r="J1094" s="190"/>
      <c r="K1094" s="190"/>
      <c r="L1094" s="190"/>
      <c r="M1094" s="190"/>
      <c r="N1094" s="190"/>
      <c r="O1094" s="111" t="n">
        <f aca="false">SUM(J1094:N1094)</f>
        <v>0</v>
      </c>
      <c r="P1094" s="111" t="n">
        <f aca="false">IF(I1094=0,0,J1094/I1094*10)</f>
        <v>0</v>
      </c>
      <c r="Q1094" s="111" t="n">
        <f aca="false">IF(I1094=0,0,L1094/I1094*10)</f>
        <v>0</v>
      </c>
      <c r="R1094" s="111" t="n">
        <f aca="false">IF(I1094=0,0,M1094/I1094*10)</f>
        <v>0</v>
      </c>
      <c r="S1094" s="111" t="n">
        <f aca="false">IF(I1094=0,0,N1094/I1094*10)</f>
        <v>0</v>
      </c>
      <c r="T1094" s="111" t="n">
        <f aca="false">IF(I1094=0,0,K1094/I1094*10)</f>
        <v>0</v>
      </c>
      <c r="U1094" s="111" t="n">
        <f aca="false">IF(I1094=0,0,O1094/I1094*10)</f>
        <v>0</v>
      </c>
      <c r="V1094" s="188"/>
    </row>
    <row r="1095" s="1" customFormat="true" ht="11.25" hidden="false" customHeight="false" outlineLevel="0" collapsed="false">
      <c r="B1095" s="252" t="s">
        <v>329</v>
      </c>
      <c r="C1095" s="261"/>
      <c r="D1095" s="261"/>
      <c r="E1095" s="190"/>
      <c r="F1095" s="190"/>
      <c r="G1095" s="190"/>
      <c r="H1095" s="190"/>
      <c r="I1095" s="190"/>
      <c r="J1095" s="190"/>
      <c r="K1095" s="190"/>
      <c r="L1095" s="190"/>
      <c r="M1095" s="190"/>
      <c r="N1095" s="190"/>
      <c r="O1095" s="111" t="n">
        <f aca="false">SUM(J1095:N1095)</f>
        <v>0</v>
      </c>
      <c r="P1095" s="111" t="n">
        <f aca="false">IF(I1095=0,0,J1095/I1095*10)</f>
        <v>0</v>
      </c>
      <c r="Q1095" s="111" t="n">
        <f aca="false">IF(I1095=0,0,L1095/I1095*10)</f>
        <v>0</v>
      </c>
      <c r="R1095" s="111" t="n">
        <f aca="false">IF(I1095=0,0,M1095/I1095*10)</f>
        <v>0</v>
      </c>
      <c r="S1095" s="111" t="n">
        <f aca="false">IF(I1095=0,0,N1095/I1095*10)</f>
        <v>0</v>
      </c>
      <c r="T1095" s="111" t="n">
        <f aca="false">IF(I1095=0,0,K1095/I1095*10)</f>
        <v>0</v>
      </c>
      <c r="U1095" s="111" t="n">
        <f aca="false">IF(I1095=0,0,O1095/I1095*10)</f>
        <v>0</v>
      </c>
      <c r="V1095" s="188"/>
    </row>
    <row r="1096" s="1" customFormat="true" ht="11.25" hidden="false" customHeight="false" outlineLevel="0" collapsed="false">
      <c r="B1096" s="252" t="s">
        <v>329</v>
      </c>
      <c r="C1096" s="261"/>
      <c r="D1096" s="261"/>
      <c r="E1096" s="190"/>
      <c r="F1096" s="190"/>
      <c r="G1096" s="190"/>
      <c r="H1096" s="190"/>
      <c r="I1096" s="190"/>
      <c r="J1096" s="190"/>
      <c r="K1096" s="190"/>
      <c r="L1096" s="190"/>
      <c r="M1096" s="190"/>
      <c r="N1096" s="190"/>
      <c r="O1096" s="111" t="n">
        <f aca="false">SUM(J1096:N1096)</f>
        <v>0</v>
      </c>
      <c r="P1096" s="111" t="n">
        <f aca="false">IF(I1096=0,0,J1096/I1096*10)</f>
        <v>0</v>
      </c>
      <c r="Q1096" s="111" t="n">
        <f aca="false">IF(I1096=0,0,L1096/I1096*10)</f>
        <v>0</v>
      </c>
      <c r="R1096" s="111" t="n">
        <f aca="false">IF(I1096=0,0,M1096/I1096*10)</f>
        <v>0</v>
      </c>
      <c r="S1096" s="111" t="n">
        <f aca="false">IF(I1096=0,0,N1096/I1096*10)</f>
        <v>0</v>
      </c>
      <c r="T1096" s="111" t="n">
        <f aca="false">IF(I1096=0,0,K1096/I1096*10)</f>
        <v>0</v>
      </c>
      <c r="U1096" s="111" t="n">
        <f aca="false">IF(I1096=0,0,O1096/I1096*10)</f>
        <v>0</v>
      </c>
      <c r="V1096" s="188"/>
    </row>
    <row r="1097" s="1" customFormat="true" ht="11.25" hidden="false" customHeight="false" outlineLevel="0" collapsed="false">
      <c r="B1097" s="252" t="s">
        <v>329</v>
      </c>
      <c r="C1097" s="261"/>
      <c r="D1097" s="261"/>
      <c r="E1097" s="190"/>
      <c r="F1097" s="190"/>
      <c r="G1097" s="190"/>
      <c r="H1097" s="190"/>
      <c r="I1097" s="190"/>
      <c r="J1097" s="190"/>
      <c r="K1097" s="190"/>
      <c r="L1097" s="190"/>
      <c r="M1097" s="190"/>
      <c r="N1097" s="190"/>
      <c r="O1097" s="111" t="n">
        <f aca="false">SUM(J1097:N1097)</f>
        <v>0</v>
      </c>
      <c r="P1097" s="111" t="n">
        <f aca="false">IF(I1097=0,0,J1097/I1097*10)</f>
        <v>0</v>
      </c>
      <c r="Q1097" s="111" t="n">
        <f aca="false">IF(I1097=0,0,L1097/I1097*10)</f>
        <v>0</v>
      </c>
      <c r="R1097" s="111" t="n">
        <f aca="false">IF(I1097=0,0,M1097/I1097*10)</f>
        <v>0</v>
      </c>
      <c r="S1097" s="111" t="n">
        <f aca="false">IF(I1097=0,0,N1097/I1097*10)</f>
        <v>0</v>
      </c>
      <c r="T1097" s="111" t="n">
        <f aca="false">IF(I1097=0,0,K1097/I1097*10)</f>
        <v>0</v>
      </c>
      <c r="U1097" s="111" t="n">
        <f aca="false">IF(I1097=0,0,O1097/I1097*10)</f>
        <v>0</v>
      </c>
      <c r="V1097" s="188"/>
    </row>
    <row r="1098" s="1" customFormat="true" ht="11.25" hidden="false" customHeight="false" outlineLevel="0" collapsed="false">
      <c r="B1098" s="252" t="s">
        <v>329</v>
      </c>
      <c r="C1098" s="261"/>
      <c r="D1098" s="261"/>
      <c r="E1098" s="190"/>
      <c r="F1098" s="190"/>
      <c r="G1098" s="190"/>
      <c r="H1098" s="190"/>
      <c r="I1098" s="190"/>
      <c r="J1098" s="190"/>
      <c r="K1098" s="190"/>
      <c r="L1098" s="190"/>
      <c r="M1098" s="190"/>
      <c r="N1098" s="190"/>
      <c r="O1098" s="111" t="n">
        <f aca="false">SUM(J1098:N1098)</f>
        <v>0</v>
      </c>
      <c r="P1098" s="111" t="n">
        <f aca="false">IF(I1098=0,0,J1098/I1098*10)</f>
        <v>0</v>
      </c>
      <c r="Q1098" s="111" t="n">
        <f aca="false">IF(I1098=0,0,L1098/I1098*10)</f>
        <v>0</v>
      </c>
      <c r="R1098" s="111" t="n">
        <f aca="false">IF(I1098=0,0,M1098/I1098*10)</f>
        <v>0</v>
      </c>
      <c r="S1098" s="111" t="n">
        <f aca="false">IF(I1098=0,0,N1098/I1098*10)</f>
        <v>0</v>
      </c>
      <c r="T1098" s="111" t="n">
        <f aca="false">IF(I1098=0,0,K1098/I1098*10)</f>
        <v>0</v>
      </c>
      <c r="U1098" s="111" t="n">
        <f aca="false">IF(I1098=0,0,O1098/I1098*10)</f>
        <v>0</v>
      </c>
      <c r="V1098" s="188"/>
    </row>
    <row r="1099" s="1" customFormat="true" ht="11.25" hidden="false" customHeight="false" outlineLevel="0" collapsed="false">
      <c r="B1099" s="252" t="s">
        <v>329</v>
      </c>
      <c r="C1099" s="261"/>
      <c r="D1099" s="261"/>
      <c r="E1099" s="190"/>
      <c r="F1099" s="190"/>
      <c r="G1099" s="190"/>
      <c r="H1099" s="190"/>
      <c r="I1099" s="190"/>
      <c r="J1099" s="190"/>
      <c r="K1099" s="190"/>
      <c r="L1099" s="190"/>
      <c r="M1099" s="190"/>
      <c r="N1099" s="190"/>
      <c r="O1099" s="111" t="n">
        <f aca="false">SUM(J1099:N1099)</f>
        <v>0</v>
      </c>
      <c r="P1099" s="111" t="n">
        <f aca="false">IF(I1099=0,0,J1099/I1099*10)</f>
        <v>0</v>
      </c>
      <c r="Q1099" s="111" t="n">
        <f aca="false">IF(I1099=0,0,L1099/I1099*10)</f>
        <v>0</v>
      </c>
      <c r="R1099" s="111" t="n">
        <f aca="false">IF(I1099=0,0,M1099/I1099*10)</f>
        <v>0</v>
      </c>
      <c r="S1099" s="111" t="n">
        <f aca="false">IF(I1099=0,0,N1099/I1099*10)</f>
        <v>0</v>
      </c>
      <c r="T1099" s="111" t="n">
        <f aca="false">IF(I1099=0,0,K1099/I1099*10)</f>
        <v>0</v>
      </c>
      <c r="U1099" s="111" t="n">
        <f aca="false">IF(I1099=0,0,O1099/I1099*10)</f>
        <v>0</v>
      </c>
      <c r="V1099" s="188"/>
    </row>
    <row r="1100" s="1" customFormat="true" ht="11.25" hidden="false" customHeight="false" outlineLevel="0" collapsed="false">
      <c r="B1100" s="252" t="s">
        <v>329</v>
      </c>
      <c r="C1100" s="261"/>
      <c r="D1100" s="261"/>
      <c r="E1100" s="190"/>
      <c r="F1100" s="190"/>
      <c r="G1100" s="190"/>
      <c r="H1100" s="190"/>
      <c r="I1100" s="190"/>
      <c r="J1100" s="190"/>
      <c r="K1100" s="190"/>
      <c r="L1100" s="190"/>
      <c r="M1100" s="190"/>
      <c r="N1100" s="190"/>
      <c r="O1100" s="111" t="n">
        <f aca="false">SUM(J1100:N1100)</f>
        <v>0</v>
      </c>
      <c r="P1100" s="111" t="n">
        <f aca="false">IF(I1100=0,0,J1100/I1100*10)</f>
        <v>0</v>
      </c>
      <c r="Q1100" s="111" t="n">
        <f aca="false">IF(I1100=0,0,L1100/I1100*10)</f>
        <v>0</v>
      </c>
      <c r="R1100" s="111" t="n">
        <f aca="false">IF(I1100=0,0,M1100/I1100*10)</f>
        <v>0</v>
      </c>
      <c r="S1100" s="111" t="n">
        <f aca="false">IF(I1100=0,0,N1100/I1100*10)</f>
        <v>0</v>
      </c>
      <c r="T1100" s="111" t="n">
        <f aca="false">IF(I1100=0,0,K1100/I1100*10)</f>
        <v>0</v>
      </c>
      <c r="U1100" s="111" t="n">
        <f aca="false">IF(I1100=0,0,O1100/I1100*10)</f>
        <v>0</v>
      </c>
      <c r="V1100" s="188"/>
    </row>
    <row r="1101" s="1" customFormat="true" ht="11.25" hidden="false" customHeight="false" outlineLevel="0" collapsed="false">
      <c r="B1101" s="252" t="s">
        <v>329</v>
      </c>
      <c r="C1101" s="261"/>
      <c r="D1101" s="261"/>
      <c r="E1101" s="190"/>
      <c r="F1101" s="190"/>
      <c r="G1101" s="190"/>
      <c r="H1101" s="190"/>
      <c r="I1101" s="190"/>
      <c r="J1101" s="190"/>
      <c r="K1101" s="190"/>
      <c r="L1101" s="190"/>
      <c r="M1101" s="190"/>
      <c r="N1101" s="190"/>
      <c r="O1101" s="111" t="n">
        <f aca="false">SUM(J1101:N1101)</f>
        <v>0</v>
      </c>
      <c r="P1101" s="111" t="n">
        <f aca="false">IF(I1101=0,0,J1101/I1101*10)</f>
        <v>0</v>
      </c>
      <c r="Q1101" s="111" t="n">
        <f aca="false">IF(I1101=0,0,L1101/I1101*10)</f>
        <v>0</v>
      </c>
      <c r="R1101" s="111" t="n">
        <f aca="false">IF(I1101=0,0,M1101/I1101*10)</f>
        <v>0</v>
      </c>
      <c r="S1101" s="111" t="n">
        <f aca="false">IF(I1101=0,0,N1101/I1101*10)</f>
        <v>0</v>
      </c>
      <c r="T1101" s="111" t="n">
        <f aca="false">IF(I1101=0,0,K1101/I1101*10)</f>
        <v>0</v>
      </c>
      <c r="U1101" s="111" t="n">
        <f aca="false">IF(I1101=0,0,O1101/I1101*10)</f>
        <v>0</v>
      </c>
      <c r="V1101" s="188"/>
    </row>
    <row r="1102" s="1" customFormat="true" ht="11.25" hidden="false" customHeight="false" outlineLevel="0" collapsed="false">
      <c r="B1102" s="252" t="s">
        <v>329</v>
      </c>
      <c r="C1102" s="261"/>
      <c r="D1102" s="261"/>
      <c r="E1102" s="190"/>
      <c r="F1102" s="190"/>
      <c r="G1102" s="190"/>
      <c r="H1102" s="190"/>
      <c r="I1102" s="190"/>
      <c r="J1102" s="190"/>
      <c r="K1102" s="190"/>
      <c r="L1102" s="190"/>
      <c r="M1102" s="190"/>
      <c r="N1102" s="190"/>
      <c r="O1102" s="111" t="n">
        <f aca="false">SUM(J1102:N1102)</f>
        <v>0</v>
      </c>
      <c r="P1102" s="111" t="n">
        <f aca="false">IF(I1102=0,0,J1102/I1102*10)</f>
        <v>0</v>
      </c>
      <c r="Q1102" s="111" t="n">
        <f aca="false">IF(I1102=0,0,L1102/I1102*10)</f>
        <v>0</v>
      </c>
      <c r="R1102" s="111" t="n">
        <f aca="false">IF(I1102=0,0,M1102/I1102*10)</f>
        <v>0</v>
      </c>
      <c r="S1102" s="111" t="n">
        <f aca="false">IF(I1102=0,0,N1102/I1102*10)</f>
        <v>0</v>
      </c>
      <c r="T1102" s="111" t="n">
        <f aca="false">IF(I1102=0,0,K1102/I1102*10)</f>
        <v>0</v>
      </c>
      <c r="U1102" s="111" t="n">
        <f aca="false">IF(I1102=0,0,O1102/I1102*10)</f>
        <v>0</v>
      </c>
      <c r="V1102" s="188"/>
    </row>
    <row r="1103" s="1" customFormat="true" ht="11.25" hidden="false" customHeight="false" outlineLevel="0" collapsed="false">
      <c r="B1103" s="252" t="s">
        <v>329</v>
      </c>
      <c r="C1103" s="261"/>
      <c r="D1103" s="261"/>
      <c r="E1103" s="190"/>
      <c r="F1103" s="190"/>
      <c r="G1103" s="190"/>
      <c r="H1103" s="190"/>
      <c r="I1103" s="190"/>
      <c r="J1103" s="190"/>
      <c r="K1103" s="190"/>
      <c r="L1103" s="190"/>
      <c r="M1103" s="190"/>
      <c r="N1103" s="190"/>
      <c r="O1103" s="111" t="n">
        <f aca="false">SUM(J1103:N1103)</f>
        <v>0</v>
      </c>
      <c r="P1103" s="111" t="n">
        <f aca="false">IF(I1103=0,0,J1103/I1103*10)</f>
        <v>0</v>
      </c>
      <c r="Q1103" s="111" t="n">
        <f aca="false">IF(I1103=0,0,L1103/I1103*10)</f>
        <v>0</v>
      </c>
      <c r="R1103" s="111" t="n">
        <f aca="false">IF(I1103=0,0,M1103/I1103*10)</f>
        <v>0</v>
      </c>
      <c r="S1103" s="111" t="n">
        <f aca="false">IF(I1103=0,0,N1103/I1103*10)</f>
        <v>0</v>
      </c>
      <c r="T1103" s="111" t="n">
        <f aca="false">IF(I1103=0,0,K1103/I1103*10)</f>
        <v>0</v>
      </c>
      <c r="U1103" s="111" t="n">
        <f aca="false">IF(I1103=0,0,O1103/I1103*10)</f>
        <v>0</v>
      </c>
      <c r="V1103" s="188"/>
    </row>
    <row r="1104" s="1" customFormat="true" ht="11.25" hidden="false" customHeight="false" outlineLevel="0" collapsed="false">
      <c r="B1104" s="252" t="s">
        <v>329</v>
      </c>
      <c r="C1104" s="261"/>
      <c r="D1104" s="261"/>
      <c r="E1104" s="190"/>
      <c r="F1104" s="190"/>
      <c r="G1104" s="190"/>
      <c r="H1104" s="190"/>
      <c r="I1104" s="190"/>
      <c r="J1104" s="190"/>
      <c r="K1104" s="190"/>
      <c r="L1104" s="190"/>
      <c r="M1104" s="190"/>
      <c r="N1104" s="190"/>
      <c r="O1104" s="111" t="n">
        <f aca="false">SUM(J1104:N1104)</f>
        <v>0</v>
      </c>
      <c r="P1104" s="111" t="n">
        <f aca="false">IF(I1104=0,0,J1104/I1104*10)</f>
        <v>0</v>
      </c>
      <c r="Q1104" s="111" t="n">
        <f aca="false">IF(I1104=0,0,L1104/I1104*10)</f>
        <v>0</v>
      </c>
      <c r="R1104" s="111" t="n">
        <f aca="false">IF(I1104=0,0,M1104/I1104*10)</f>
        <v>0</v>
      </c>
      <c r="S1104" s="111" t="n">
        <f aca="false">IF(I1104=0,0,N1104/I1104*10)</f>
        <v>0</v>
      </c>
      <c r="T1104" s="111" t="n">
        <f aca="false">IF(I1104=0,0,K1104/I1104*10)</f>
        <v>0</v>
      </c>
      <c r="U1104" s="111" t="n">
        <f aca="false">IF(I1104=0,0,O1104/I1104*10)</f>
        <v>0</v>
      </c>
      <c r="V1104" s="188"/>
    </row>
    <row r="1105" s="1" customFormat="true" ht="11.25" hidden="false" customHeight="false" outlineLevel="0" collapsed="false">
      <c r="B1105" s="252" t="s">
        <v>329</v>
      </c>
      <c r="C1105" s="261"/>
      <c r="D1105" s="261"/>
      <c r="E1105" s="190"/>
      <c r="F1105" s="190"/>
      <c r="G1105" s="190"/>
      <c r="H1105" s="190"/>
      <c r="I1105" s="190"/>
      <c r="J1105" s="190"/>
      <c r="K1105" s="190"/>
      <c r="L1105" s="190"/>
      <c r="M1105" s="190"/>
      <c r="N1105" s="190"/>
      <c r="O1105" s="111" t="n">
        <f aca="false">SUM(J1105:N1105)</f>
        <v>0</v>
      </c>
      <c r="P1105" s="111" t="n">
        <f aca="false">IF(I1105=0,0,J1105/I1105*10)</f>
        <v>0</v>
      </c>
      <c r="Q1105" s="111" t="n">
        <f aca="false">IF(I1105=0,0,L1105/I1105*10)</f>
        <v>0</v>
      </c>
      <c r="R1105" s="111" t="n">
        <f aca="false">IF(I1105=0,0,M1105/I1105*10)</f>
        <v>0</v>
      </c>
      <c r="S1105" s="111" t="n">
        <f aca="false">IF(I1105=0,0,N1105/I1105*10)</f>
        <v>0</v>
      </c>
      <c r="T1105" s="111" t="n">
        <f aca="false">IF(I1105=0,0,K1105/I1105*10)</f>
        <v>0</v>
      </c>
      <c r="U1105" s="111" t="n">
        <f aca="false">IF(I1105=0,0,O1105/I1105*10)</f>
        <v>0</v>
      </c>
      <c r="V1105" s="188"/>
    </row>
    <row r="1106" s="1" customFormat="true" ht="11.25" hidden="false" customHeight="false" outlineLevel="0" collapsed="false">
      <c r="B1106" s="252" t="s">
        <v>329</v>
      </c>
      <c r="C1106" s="261"/>
      <c r="D1106" s="261"/>
      <c r="E1106" s="190"/>
      <c r="F1106" s="190"/>
      <c r="G1106" s="190"/>
      <c r="H1106" s="190"/>
      <c r="I1106" s="190"/>
      <c r="J1106" s="190"/>
      <c r="K1106" s="190"/>
      <c r="L1106" s="190"/>
      <c r="M1106" s="190"/>
      <c r="N1106" s="190"/>
      <c r="O1106" s="111" t="n">
        <f aca="false">SUM(J1106:N1106)</f>
        <v>0</v>
      </c>
      <c r="P1106" s="111" t="n">
        <f aca="false">IF(I1106=0,0,J1106/I1106*10)</f>
        <v>0</v>
      </c>
      <c r="Q1106" s="111" t="n">
        <f aca="false">IF(I1106=0,0,L1106/I1106*10)</f>
        <v>0</v>
      </c>
      <c r="R1106" s="111" t="n">
        <f aca="false">IF(I1106=0,0,M1106/I1106*10)</f>
        <v>0</v>
      </c>
      <c r="S1106" s="111" t="n">
        <f aca="false">IF(I1106=0,0,N1106/I1106*10)</f>
        <v>0</v>
      </c>
      <c r="T1106" s="111" t="n">
        <f aca="false">IF(I1106=0,0,K1106/I1106*10)</f>
        <v>0</v>
      </c>
      <c r="U1106" s="111" t="n">
        <f aca="false">IF(I1106=0,0,O1106/I1106*10)</f>
        <v>0</v>
      </c>
      <c r="V1106" s="188"/>
    </row>
    <row r="1107" s="1" customFormat="true" ht="11.25" hidden="false" customHeight="false" outlineLevel="0" collapsed="false">
      <c r="B1107" s="252" t="s">
        <v>329</v>
      </c>
      <c r="C1107" s="261"/>
      <c r="D1107" s="261"/>
      <c r="E1107" s="190"/>
      <c r="F1107" s="190"/>
      <c r="G1107" s="190"/>
      <c r="H1107" s="190"/>
      <c r="I1107" s="190"/>
      <c r="J1107" s="190"/>
      <c r="K1107" s="190"/>
      <c r="L1107" s="190"/>
      <c r="M1107" s="190"/>
      <c r="N1107" s="190"/>
      <c r="O1107" s="111" t="n">
        <f aca="false">SUM(J1107:N1107)</f>
        <v>0</v>
      </c>
      <c r="P1107" s="111" t="n">
        <f aca="false">IF(I1107=0,0,J1107/I1107*10)</f>
        <v>0</v>
      </c>
      <c r="Q1107" s="111" t="n">
        <f aca="false">IF(I1107=0,0,L1107/I1107*10)</f>
        <v>0</v>
      </c>
      <c r="R1107" s="111" t="n">
        <f aca="false">IF(I1107=0,0,M1107/I1107*10)</f>
        <v>0</v>
      </c>
      <c r="S1107" s="111" t="n">
        <f aca="false">IF(I1107=0,0,N1107/I1107*10)</f>
        <v>0</v>
      </c>
      <c r="T1107" s="111" t="n">
        <f aca="false">IF(I1107=0,0,K1107/I1107*10)</f>
        <v>0</v>
      </c>
      <c r="U1107" s="111" t="n">
        <f aca="false">IF(I1107=0,0,O1107/I1107*10)</f>
        <v>0</v>
      </c>
      <c r="V1107" s="188"/>
    </row>
    <row r="1108" s="1" customFormat="true" ht="11.25" hidden="false" customHeight="false" outlineLevel="0" collapsed="false">
      <c r="B1108" s="252" t="s">
        <v>329</v>
      </c>
      <c r="C1108" s="261"/>
      <c r="D1108" s="261"/>
      <c r="E1108" s="190"/>
      <c r="F1108" s="190"/>
      <c r="G1108" s="190"/>
      <c r="H1108" s="190"/>
      <c r="I1108" s="190"/>
      <c r="J1108" s="190"/>
      <c r="K1108" s="190"/>
      <c r="L1108" s="190"/>
      <c r="M1108" s="190"/>
      <c r="N1108" s="190"/>
      <c r="O1108" s="111" t="n">
        <f aca="false">SUM(J1108:N1108)</f>
        <v>0</v>
      </c>
      <c r="P1108" s="111" t="n">
        <f aca="false">IF(I1108=0,0,J1108/I1108*10)</f>
        <v>0</v>
      </c>
      <c r="Q1108" s="111" t="n">
        <f aca="false">IF(I1108=0,0,L1108/I1108*10)</f>
        <v>0</v>
      </c>
      <c r="R1108" s="111" t="n">
        <f aca="false">IF(I1108=0,0,M1108/I1108*10)</f>
        <v>0</v>
      </c>
      <c r="S1108" s="111" t="n">
        <f aca="false">IF(I1108=0,0,N1108/I1108*10)</f>
        <v>0</v>
      </c>
      <c r="T1108" s="111" t="n">
        <f aca="false">IF(I1108=0,0,K1108/I1108*10)</f>
        <v>0</v>
      </c>
      <c r="U1108" s="111" t="n">
        <f aca="false">IF(I1108=0,0,O1108/I1108*10)</f>
        <v>0</v>
      </c>
      <c r="V1108" s="188"/>
    </row>
    <row r="1109" s="1" customFormat="true" ht="11.25" hidden="false" customHeight="false" outlineLevel="0" collapsed="false">
      <c r="B1109" s="252" t="s">
        <v>329</v>
      </c>
      <c r="C1109" s="261"/>
      <c r="D1109" s="261"/>
      <c r="E1109" s="190"/>
      <c r="F1109" s="190"/>
      <c r="G1109" s="190"/>
      <c r="H1109" s="190"/>
      <c r="I1109" s="190"/>
      <c r="J1109" s="190"/>
      <c r="K1109" s="190"/>
      <c r="L1109" s="190"/>
      <c r="M1109" s="190"/>
      <c r="N1109" s="190"/>
      <c r="O1109" s="111" t="n">
        <f aca="false">SUM(J1109:N1109)</f>
        <v>0</v>
      </c>
      <c r="P1109" s="111" t="n">
        <f aca="false">IF(I1109=0,0,J1109/I1109*10)</f>
        <v>0</v>
      </c>
      <c r="Q1109" s="111" t="n">
        <f aca="false">IF(I1109=0,0,L1109/I1109*10)</f>
        <v>0</v>
      </c>
      <c r="R1109" s="111" t="n">
        <f aca="false">IF(I1109=0,0,M1109/I1109*10)</f>
        <v>0</v>
      </c>
      <c r="S1109" s="111" t="n">
        <f aca="false">IF(I1109=0,0,N1109/I1109*10)</f>
        <v>0</v>
      </c>
      <c r="T1109" s="111" t="n">
        <f aca="false">IF(I1109=0,0,K1109/I1109*10)</f>
        <v>0</v>
      </c>
      <c r="U1109" s="111" t="n">
        <f aca="false">IF(I1109=0,0,O1109/I1109*10)</f>
        <v>0</v>
      </c>
      <c r="V1109" s="188"/>
    </row>
    <row r="1110" s="1" customFormat="true" ht="11.25" hidden="false" customHeight="false" outlineLevel="0" collapsed="false">
      <c r="B1110" s="252" t="s">
        <v>329</v>
      </c>
      <c r="C1110" s="261"/>
      <c r="D1110" s="261"/>
      <c r="E1110" s="190"/>
      <c r="F1110" s="190"/>
      <c r="G1110" s="190"/>
      <c r="H1110" s="190"/>
      <c r="I1110" s="190"/>
      <c r="J1110" s="190"/>
      <c r="K1110" s="190"/>
      <c r="L1110" s="190"/>
      <c r="M1110" s="190"/>
      <c r="N1110" s="190"/>
      <c r="O1110" s="111" t="n">
        <f aca="false">SUM(J1110:N1110)</f>
        <v>0</v>
      </c>
      <c r="P1110" s="111" t="n">
        <f aca="false">IF(I1110=0,0,J1110/I1110*10)</f>
        <v>0</v>
      </c>
      <c r="Q1110" s="111" t="n">
        <f aca="false">IF(I1110=0,0,L1110/I1110*10)</f>
        <v>0</v>
      </c>
      <c r="R1110" s="111" t="n">
        <f aca="false">IF(I1110=0,0,M1110/I1110*10)</f>
        <v>0</v>
      </c>
      <c r="S1110" s="111" t="n">
        <f aca="false">IF(I1110=0,0,N1110/I1110*10)</f>
        <v>0</v>
      </c>
      <c r="T1110" s="111" t="n">
        <f aca="false">IF(I1110=0,0,K1110/I1110*10)</f>
        <v>0</v>
      </c>
      <c r="U1110" s="111" t="n">
        <f aca="false">IF(I1110=0,0,O1110/I1110*10)</f>
        <v>0</v>
      </c>
      <c r="V1110" s="188"/>
    </row>
    <row r="1111" s="1" customFormat="true" ht="11.25" hidden="false" customHeight="false" outlineLevel="0" collapsed="false">
      <c r="B1111" s="252" t="s">
        <v>329</v>
      </c>
      <c r="C1111" s="261"/>
      <c r="D1111" s="261"/>
      <c r="E1111" s="190"/>
      <c r="F1111" s="190"/>
      <c r="G1111" s="190"/>
      <c r="H1111" s="190"/>
      <c r="I1111" s="190"/>
      <c r="J1111" s="190"/>
      <c r="K1111" s="190"/>
      <c r="L1111" s="190"/>
      <c r="M1111" s="190"/>
      <c r="N1111" s="190"/>
      <c r="O1111" s="111" t="n">
        <f aca="false">SUM(J1111:N1111)</f>
        <v>0</v>
      </c>
      <c r="P1111" s="111" t="n">
        <f aca="false">IF(I1111=0,0,J1111/I1111*10)</f>
        <v>0</v>
      </c>
      <c r="Q1111" s="111" t="n">
        <f aca="false">IF(I1111=0,0,L1111/I1111*10)</f>
        <v>0</v>
      </c>
      <c r="R1111" s="111" t="n">
        <f aca="false">IF(I1111=0,0,M1111/I1111*10)</f>
        <v>0</v>
      </c>
      <c r="S1111" s="111" t="n">
        <f aca="false">IF(I1111=0,0,N1111/I1111*10)</f>
        <v>0</v>
      </c>
      <c r="T1111" s="111" t="n">
        <f aca="false">IF(I1111=0,0,K1111/I1111*10)</f>
        <v>0</v>
      </c>
      <c r="U1111" s="111" t="n">
        <f aca="false">IF(I1111=0,0,O1111/I1111*10)</f>
        <v>0</v>
      </c>
      <c r="V1111" s="188"/>
    </row>
    <row r="1112" s="1" customFormat="true" ht="11.25" hidden="false" customHeight="false" outlineLevel="0" collapsed="false">
      <c r="B1112" s="256" t="s">
        <v>392</v>
      </c>
      <c r="C1112" s="256"/>
      <c r="D1112" s="256"/>
      <c r="E1112" s="111" t="n">
        <f aca="false">SUM(E962:E1111)</f>
        <v>0</v>
      </c>
      <c r="F1112" s="111"/>
      <c r="G1112" s="111" t="n">
        <f aca="false">SUM(G962:G1111)</f>
        <v>0</v>
      </c>
      <c r="H1112" s="111" t="n">
        <f aca="false">SUM(H962:H1111)</f>
        <v>0</v>
      </c>
      <c r="I1112" s="111" t="n">
        <f aca="false">SUM(I962:I1111)</f>
        <v>0</v>
      </c>
      <c r="J1112" s="111" t="n">
        <f aca="false">SUM(J962:J1111)</f>
        <v>0</v>
      </c>
      <c r="K1112" s="111" t="n">
        <f aca="false">SUM(K962:K1111)</f>
        <v>0</v>
      </c>
      <c r="L1112" s="111" t="n">
        <f aca="false">SUM(L962:L1111)</f>
        <v>0</v>
      </c>
      <c r="M1112" s="111" t="n">
        <f aca="false">SUM(M962:M1111)</f>
        <v>0</v>
      </c>
      <c r="N1112" s="111" t="n">
        <f aca="false">SUM(N962:N1111)</f>
        <v>0</v>
      </c>
      <c r="O1112" s="111" t="n">
        <f aca="false">SUM(J1112:N1112)</f>
        <v>0</v>
      </c>
      <c r="P1112" s="111" t="n">
        <f aca="false">IF(I1112=0,0,J1112/I1112*10)</f>
        <v>0</v>
      </c>
      <c r="Q1112" s="111" t="n">
        <f aca="false">IF(I1112=0,0,L1112/I1112*10)</f>
        <v>0</v>
      </c>
      <c r="R1112" s="111" t="n">
        <f aca="false">IF(I1112=0,0,M1112/I1112*10)</f>
        <v>0</v>
      </c>
      <c r="S1112" s="111" t="n">
        <f aca="false">IF(I1112=0,0,N1112/I1112*10)</f>
        <v>0</v>
      </c>
      <c r="T1112" s="111" t="n">
        <f aca="false">IF(I1112=0,0,K1112/I1112*10)</f>
        <v>0</v>
      </c>
      <c r="U1112" s="111" t="n">
        <f aca="false">IF(I1112=0,0,O1112/I1112*10)</f>
        <v>0</v>
      </c>
      <c r="V1112" s="188"/>
    </row>
    <row r="1113" customFormat="false" ht="12.75" hidden="false" customHeight="false" outlineLevel="0" collapsed="false">
      <c r="B1113" s="265"/>
      <c r="V1113" s="188"/>
    </row>
    <row r="1114" customFormat="false" ht="15.75" hidden="false" customHeight="false" outlineLevel="0" collapsed="false">
      <c r="B1114" s="266" t="s">
        <v>393</v>
      </c>
      <c r="C1114" s="267"/>
      <c r="D1114" s="267"/>
      <c r="E1114" s="268" t="n">
        <f aca="false">SUM(E1112,E915,E764,E613,E462,E311,E160,E961)</f>
        <v>98.2</v>
      </c>
      <c r="F1114" s="269"/>
      <c r="G1114" s="268" t="n">
        <f aca="false">SUM(G1112,G915,G764,G613,G462,G311,G160,G961)</f>
        <v>89.95</v>
      </c>
      <c r="H1114" s="268" t="n">
        <f aca="false">SUM(H1112,H915,H764,H613,H462,H311,H160,H961)</f>
        <v>191.677425237333</v>
      </c>
      <c r="I1114" s="268" t="n">
        <f aca="false">SUM(I1112,I915,I764,I613,I462,I311,I160,I961)</f>
        <v>191.677425237333</v>
      </c>
      <c r="J1114" s="268" t="n">
        <f aca="false">SUM(J1112,J915,J764,J613,J462,J311,J160,J961)</f>
        <v>0</v>
      </c>
      <c r="K1114" s="268" t="n">
        <f aca="false">SUM(K1112,K915,K764,K613,K462,K311,K160,K961)</f>
        <v>61.705034729275</v>
      </c>
      <c r="L1114" s="268" t="n">
        <f aca="false">SUM(L1112,L915,L764,L613,L462,L311,L160,L961)</f>
        <v>0</v>
      </c>
      <c r="M1114" s="268" t="n">
        <f aca="false">SUM(M1112,M915,M764,M613,M462,M311,M160,M961)</f>
        <v>0</v>
      </c>
      <c r="N1114" s="268" t="n">
        <f aca="false">SUM(N1112,N915,N764,N613,N462,N311,N160,N961)</f>
        <v>0</v>
      </c>
      <c r="O1114" s="268" t="n">
        <f aca="false">SUM(O1112,O915,O764,O613,O462,O311,O160)</f>
        <v>61.2163165726255</v>
      </c>
      <c r="P1114" s="111" t="n">
        <f aca="false">IF(I1114=0,0,J1114/I1114*10)</f>
        <v>0</v>
      </c>
      <c r="Q1114" s="111" t="n">
        <f aca="false">IF(I1114=0,0,L1114/I1114*10)</f>
        <v>0</v>
      </c>
      <c r="R1114" s="111" t="n">
        <f aca="false">IF(I1114=0,0,M1114/I1114*10)</f>
        <v>0</v>
      </c>
      <c r="S1114" s="111" t="n">
        <f aca="false">IF(I1114=0,0,N1114/I1114*10)</f>
        <v>0</v>
      </c>
      <c r="T1114" s="111" t="n">
        <f aca="false">IF(I1114=0,0,K1114/I1114*10)</f>
        <v>3.21921241653118</v>
      </c>
      <c r="U1114" s="111" t="n">
        <f aca="false">IF(I1114=0,0,O1114/I1114*10)</f>
        <v>3.19371550910745</v>
      </c>
      <c r="V1114" s="188"/>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3 I9:U9 H10:U13 E14: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25"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E904" activePane="bottomRight" state="frozen"/>
      <selection pane="topLeft" activeCell="B1" activeCellId="0" sqref="B1"/>
      <selection pane="topRight" activeCell="E1" activeCellId="0" sqref="E1"/>
      <selection pane="bottomLeft" activeCell="B904" activeCellId="0" sqref="B904"/>
      <selection pane="bottomRight" activeCell="E916" activeCellId="0" sqref="E916:K9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39" width="39.28"/>
    <col collapsed="false" customWidth="true" hidden="false" outlineLevel="0" max="4" min="3" style="239"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40"/>
      <c r="C1" s="240"/>
      <c r="D1" s="240"/>
      <c r="E1" s="85"/>
      <c r="F1" s="85"/>
      <c r="G1" s="85"/>
      <c r="H1" s="85"/>
      <c r="I1" s="85"/>
      <c r="J1" s="85"/>
      <c r="K1" s="85"/>
      <c r="L1" s="85"/>
      <c r="M1" s="85"/>
      <c r="N1" s="85"/>
      <c r="O1" s="85"/>
      <c r="P1" s="85"/>
      <c r="Q1" s="85"/>
      <c r="R1" s="85"/>
      <c r="S1" s="85"/>
      <c r="T1" s="123"/>
      <c r="U1" s="123"/>
      <c r="V1" s="145"/>
      <c r="AL1" s="1" t="n">
        <v>1</v>
      </c>
    </row>
    <row r="2" s="1" customFormat="true" ht="11.25" hidden="false" customHeight="false" outlineLevel="0" collapsed="false">
      <c r="B2" s="240"/>
      <c r="C2" s="240"/>
      <c r="D2" s="240"/>
      <c r="E2" s="85"/>
      <c r="F2" s="85"/>
      <c r="G2" s="85"/>
      <c r="H2" s="85"/>
      <c r="I2" s="85"/>
      <c r="J2" s="85"/>
      <c r="K2" s="85"/>
      <c r="L2" s="85"/>
      <c r="M2" s="85"/>
      <c r="N2" s="85"/>
      <c r="O2" s="85"/>
      <c r="P2" s="85"/>
      <c r="Q2" s="85"/>
      <c r="R2" s="85"/>
      <c r="S2" s="85"/>
      <c r="T2" s="123"/>
      <c r="U2" s="123"/>
      <c r="V2" s="145"/>
      <c r="AL2" s="1" t="n">
        <v>2</v>
      </c>
    </row>
    <row r="3" s="47" customFormat="true" ht="11.25" hidden="false" customHeight="false" outlineLevel="0" collapsed="false">
      <c r="B3" s="158" t="s">
        <v>28</v>
      </c>
      <c r="C3" s="158" t="s">
        <v>27</v>
      </c>
      <c r="D3" s="158"/>
      <c r="E3" s="146"/>
      <c r="F3" s="146"/>
      <c r="G3" s="146"/>
      <c r="H3" s="146"/>
      <c r="I3" s="146"/>
      <c r="J3" s="146"/>
      <c r="K3" s="123"/>
      <c r="L3" s="123"/>
      <c r="M3" s="123"/>
      <c r="N3" s="123"/>
      <c r="O3" s="123"/>
      <c r="P3" s="123"/>
      <c r="Q3" s="123"/>
      <c r="R3" s="123"/>
      <c r="S3" s="123"/>
      <c r="T3" s="123"/>
      <c r="U3" s="123"/>
      <c r="V3" s="148"/>
    </row>
    <row r="4" s="47" customFormat="true" ht="11.25" hidden="false" customHeight="false" outlineLevel="0" collapsed="false">
      <c r="B4" s="158"/>
      <c r="C4" s="158"/>
      <c r="D4" s="158"/>
      <c r="E4" s="146"/>
      <c r="F4" s="146"/>
      <c r="G4" s="146"/>
      <c r="H4" s="146"/>
      <c r="I4" s="146"/>
      <c r="J4" s="146"/>
      <c r="K4" s="123"/>
      <c r="L4" s="123"/>
      <c r="M4" s="123"/>
      <c r="N4" s="123"/>
      <c r="O4" s="123"/>
      <c r="P4" s="123"/>
      <c r="Q4" s="123"/>
      <c r="R4" s="123"/>
      <c r="S4" s="123"/>
      <c r="T4" s="123"/>
      <c r="U4" s="123"/>
      <c r="V4" s="148"/>
    </row>
    <row r="5" s="47" customFormat="true" ht="21.75" hidden="false" customHeight="true" outlineLevel="0" collapsed="false">
      <c r="B5" s="246" t="s">
        <v>394</v>
      </c>
      <c r="C5" s="246"/>
      <c r="D5" s="246"/>
      <c r="E5" s="246"/>
      <c r="F5" s="246"/>
      <c r="G5" s="246"/>
      <c r="H5" s="156"/>
      <c r="I5" s="156"/>
      <c r="J5" s="156"/>
      <c r="K5" s="123"/>
      <c r="L5" s="123"/>
      <c r="M5" s="123"/>
      <c r="N5" s="123"/>
      <c r="O5" s="123"/>
      <c r="P5" s="123"/>
      <c r="Q5" s="123"/>
      <c r="R5" s="123"/>
      <c r="S5" s="123"/>
      <c r="T5" s="123"/>
      <c r="U5" s="123"/>
      <c r="V5" s="148"/>
    </row>
    <row r="6" s="47" customFormat="true" ht="11.25" hidden="false" customHeight="false" outlineLevel="0" collapsed="false">
      <c r="B6" s="247"/>
      <c r="C6" s="247"/>
      <c r="D6" s="247"/>
      <c r="E6" s="156"/>
      <c r="F6" s="156"/>
      <c r="G6" s="156"/>
      <c r="H6" s="156"/>
      <c r="I6" s="156"/>
      <c r="J6" s="156"/>
      <c r="K6" s="123"/>
      <c r="L6" s="123"/>
      <c r="M6" s="123"/>
      <c r="N6" s="123"/>
      <c r="O6" s="123"/>
      <c r="P6" s="123"/>
      <c r="Q6" s="123"/>
      <c r="R6" s="123"/>
      <c r="S6" s="123"/>
      <c r="T6" s="123"/>
      <c r="U6" s="123"/>
      <c r="V6" s="148"/>
    </row>
    <row r="7" s="1" customFormat="true" ht="12" hidden="false" customHeight="false" outlineLevel="0" collapsed="false">
      <c r="B7" s="49"/>
      <c r="C7" s="240"/>
      <c r="D7" s="240"/>
      <c r="E7" s="85"/>
      <c r="F7" s="85"/>
      <c r="G7" s="85"/>
      <c r="H7" s="85"/>
      <c r="I7" s="160"/>
      <c r="J7" s="85"/>
      <c r="K7" s="85"/>
      <c r="L7" s="85"/>
      <c r="M7" s="160"/>
      <c r="N7" s="85"/>
      <c r="O7" s="85"/>
      <c r="P7" s="85"/>
      <c r="Q7" s="85"/>
      <c r="R7" s="85"/>
      <c r="S7" s="85"/>
      <c r="T7" s="123"/>
      <c r="U7" s="123"/>
      <c r="V7" s="145"/>
    </row>
    <row r="8" s="161" customFormat="true" ht="22.5" hidden="false" customHeight="true" outlineLevel="0" collapsed="false">
      <c r="B8" s="248" t="s">
        <v>356</v>
      </c>
      <c r="C8" s="249" t="s">
        <v>357</v>
      </c>
      <c r="D8" s="250" t="s">
        <v>358</v>
      </c>
      <c r="E8" s="164" t="s">
        <v>220</v>
      </c>
      <c r="F8" s="164" t="s">
        <v>221</v>
      </c>
      <c r="G8" s="164" t="s">
        <v>221</v>
      </c>
      <c r="H8" s="164" t="s">
        <v>222</v>
      </c>
      <c r="I8" s="164"/>
      <c r="J8" s="164" t="s">
        <v>223</v>
      </c>
      <c r="K8" s="164"/>
      <c r="L8" s="164"/>
      <c r="M8" s="164"/>
      <c r="N8" s="164"/>
      <c r="O8" s="164"/>
      <c r="P8" s="166" t="s">
        <v>224</v>
      </c>
      <c r="Q8" s="166"/>
      <c r="R8" s="166"/>
      <c r="S8" s="166"/>
      <c r="T8" s="166"/>
      <c r="U8" s="251"/>
      <c r="V8" s="168" t="s">
        <v>169</v>
      </c>
    </row>
    <row r="9" s="1" customFormat="true" ht="13.5" hidden="false" customHeight="true" outlineLevel="0" collapsed="false">
      <c r="B9" s="248"/>
      <c r="C9" s="249"/>
      <c r="D9" s="250"/>
      <c r="E9" s="172" t="s">
        <v>225</v>
      </c>
      <c r="F9" s="172" t="s">
        <v>226</v>
      </c>
      <c r="G9" s="172" t="s">
        <v>225</v>
      </c>
      <c r="H9" s="174" t="s">
        <v>227</v>
      </c>
      <c r="I9" s="174" t="s">
        <v>228</v>
      </c>
      <c r="J9" s="174" t="s">
        <v>229</v>
      </c>
      <c r="K9" s="174" t="s">
        <v>230</v>
      </c>
      <c r="L9" s="174" t="s">
        <v>231</v>
      </c>
      <c r="M9" s="174" t="s">
        <v>232</v>
      </c>
      <c r="N9" s="174" t="s">
        <v>233</v>
      </c>
      <c r="O9" s="174" t="s">
        <v>197</v>
      </c>
      <c r="P9" s="174" t="s">
        <v>229</v>
      </c>
      <c r="Q9" s="174" t="s">
        <v>234</v>
      </c>
      <c r="R9" s="174" t="s">
        <v>232</v>
      </c>
      <c r="S9" s="174" t="s">
        <v>233</v>
      </c>
      <c r="T9" s="174" t="s">
        <v>230</v>
      </c>
      <c r="U9" s="174" t="s">
        <v>197</v>
      </c>
      <c r="V9" s="168"/>
    </row>
    <row r="10" s="1" customFormat="true" ht="11.25" hidden="false" customHeight="false" outlineLevel="0" collapsed="false">
      <c r="B10" s="252" t="s">
        <v>359</v>
      </c>
      <c r="C10" s="253" t="str">
        <f aca="false">'1.4(i)|NCE-B Year'!C10</f>
        <v>The Gowthami Bio Energy Limited</v>
      </c>
      <c r="D10" s="253" t="str">
        <f aca="false">'1.4(i)|NCE-B Year'!D10</f>
        <v>Gopalpuram/Khammam</v>
      </c>
      <c r="E10" s="190" t="n">
        <v>6</v>
      </c>
      <c r="F10" s="190" t="n">
        <v>100</v>
      </c>
      <c r="G10" s="190" t="n">
        <v>6</v>
      </c>
      <c r="H10" s="190"/>
      <c r="I10" s="254"/>
      <c r="J10" s="254"/>
      <c r="K10" s="254"/>
      <c r="L10" s="254"/>
      <c r="M10" s="254"/>
      <c r="N10" s="254"/>
      <c r="O10" s="111" t="n">
        <f aca="false">SUM(J10:N10)</f>
        <v>0</v>
      </c>
      <c r="P10" s="111" t="n">
        <f aca="false">IF(I10=0,0,J10/I10*10)</f>
        <v>0</v>
      </c>
      <c r="Q10" s="111" t="n">
        <f aca="false">IF(I10=0,0,L10/I10*10)</f>
        <v>0</v>
      </c>
      <c r="R10" s="111" t="n">
        <f aca="false">IF(I10=0,0,M10/I10*10)</f>
        <v>0</v>
      </c>
      <c r="S10" s="111" t="n">
        <f aca="false">IF(I10=0,0,N10/I10*10)</f>
        <v>0</v>
      </c>
      <c r="T10" s="111" t="n">
        <f aca="false">IF(I10=0,0,K10/I10*10)</f>
        <v>0</v>
      </c>
      <c r="U10" s="111" t="n">
        <f aca="false">IF(I10=0,0,O10/I10*10)</f>
        <v>0</v>
      </c>
      <c r="V10" s="188"/>
    </row>
    <row r="11" s="1" customFormat="true" ht="11.25" hidden="false" customHeight="false" outlineLevel="0" collapsed="false">
      <c r="B11" s="252" t="s">
        <v>359</v>
      </c>
      <c r="C11" s="253" t="str">
        <f aca="false">'1.4(i)|NCE-B Year'!C11</f>
        <v>Shalivahana Projects Ltd.</v>
      </c>
      <c r="D11" s="253" t="str">
        <f aca="false">'1.4(i)|NCE-B Year'!D11</f>
        <v>Mancherial/Adilabad</v>
      </c>
      <c r="E11" s="190" t="n">
        <v>6</v>
      </c>
      <c r="F11" s="190" t="n">
        <v>100</v>
      </c>
      <c r="G11" s="190" t="n">
        <v>6</v>
      </c>
      <c r="H11" s="190"/>
      <c r="I11" s="254"/>
      <c r="J11" s="254"/>
      <c r="K11" s="254"/>
      <c r="L11" s="254"/>
      <c r="M11" s="254"/>
      <c r="N11" s="254"/>
      <c r="O11" s="111" t="n">
        <f aca="false">SUM(J11:N11)</f>
        <v>0</v>
      </c>
      <c r="P11" s="111" t="n">
        <f aca="false">IF(I11=0,0,J11/I11*10)</f>
        <v>0</v>
      </c>
      <c r="Q11" s="111" t="n">
        <f aca="false">IF(I11=0,0,L11/I11*10)</f>
        <v>0</v>
      </c>
      <c r="R11" s="111" t="n">
        <f aca="false">IF(I11=0,0,M11/I11*10)</f>
        <v>0</v>
      </c>
      <c r="S11" s="111" t="n">
        <f aca="false">IF(I11=0,0,N11/I11*10)</f>
        <v>0</v>
      </c>
      <c r="T11" s="111" t="n">
        <f aca="false">IF(I11=0,0,K11/I11*10)</f>
        <v>0</v>
      </c>
      <c r="U11" s="111" t="n">
        <f aca="false">IF(I11=0,0,O11/I11*10)</f>
        <v>0</v>
      </c>
      <c r="V11" s="188"/>
    </row>
    <row r="12" s="1" customFormat="true" ht="11.25" hidden="false" customHeight="false" outlineLevel="0" collapsed="false">
      <c r="B12" s="252" t="s">
        <v>359</v>
      </c>
      <c r="C12" s="253" t="str">
        <f aca="false">'1.4(i)|NCE-B Year'!C12</f>
        <v>Rithwik Power Projects Pvt. Ltd.</v>
      </c>
      <c r="D12" s="253" t="str">
        <f aca="false">'1.4(i)|NCE-B Year'!D12</f>
        <v>Tekulapalli/Khammam</v>
      </c>
      <c r="E12" s="190" t="n">
        <v>6</v>
      </c>
      <c r="F12" s="190" t="n">
        <v>100</v>
      </c>
      <c r="G12" s="190" t="n">
        <v>6</v>
      </c>
      <c r="H12" s="190"/>
      <c r="I12" s="254"/>
      <c r="J12" s="254"/>
      <c r="K12" s="254"/>
      <c r="L12" s="254"/>
      <c r="M12" s="254"/>
      <c r="N12" s="254"/>
      <c r="O12" s="111" t="n">
        <f aca="false">SUM(J12:N12)</f>
        <v>0</v>
      </c>
      <c r="P12" s="111" t="n">
        <f aca="false">IF(I12=0,0,J12/I12*10)</f>
        <v>0</v>
      </c>
      <c r="Q12" s="111" t="n">
        <f aca="false">IF(I12=0,0,L12/I12*10)</f>
        <v>0</v>
      </c>
      <c r="R12" s="111" t="n">
        <f aca="false">IF(I12=0,0,M12/I12*10)</f>
        <v>0</v>
      </c>
      <c r="S12" s="111" t="n">
        <f aca="false">IF(I12=0,0,N12/I12*10)</f>
        <v>0</v>
      </c>
      <c r="T12" s="111" t="n">
        <f aca="false">IF(I12=0,0,K12/I12*10)</f>
        <v>0</v>
      </c>
      <c r="U12" s="111" t="n">
        <f aca="false">IF(I12=0,0,O12/I12*10)</f>
        <v>0</v>
      </c>
      <c r="V12" s="188"/>
    </row>
    <row r="13" s="1" customFormat="true" ht="11.25" hidden="false" customHeight="false" outlineLevel="0" collapsed="false">
      <c r="B13" s="252" t="s">
        <v>359</v>
      </c>
      <c r="C13" s="253" t="str">
        <f aca="false">'1.4(i)|NCE-B Year'!C13</f>
        <v>Indur Green Power (P) Ltd.</v>
      </c>
      <c r="D13" s="253" t="str">
        <f aca="false">'1.4(i)|NCE-B Year'!D13</f>
        <v>Renjal/Nizamabad</v>
      </c>
      <c r="E13" s="190" t="n">
        <v>6</v>
      </c>
      <c r="F13" s="190" t="n">
        <v>100</v>
      </c>
      <c r="G13" s="190" t="n">
        <v>6</v>
      </c>
      <c r="H13" s="190"/>
      <c r="I13" s="254"/>
      <c r="J13" s="254"/>
      <c r="K13" s="254"/>
      <c r="L13" s="254"/>
      <c r="M13" s="254"/>
      <c r="N13" s="254"/>
      <c r="O13" s="111" t="n">
        <f aca="false">SUM(J13:N13)</f>
        <v>0</v>
      </c>
      <c r="P13" s="111" t="n">
        <f aca="false">IF(I13=0,0,J13/I13*10)</f>
        <v>0</v>
      </c>
      <c r="Q13" s="111" t="n">
        <f aca="false">IF(I13=0,0,L13/I13*10)</f>
        <v>0</v>
      </c>
      <c r="R13" s="111" t="n">
        <f aca="false">IF(I13=0,0,M13/I13*10)</f>
        <v>0</v>
      </c>
      <c r="S13" s="111" t="n">
        <f aca="false">IF(I13=0,0,N13/I13*10)</f>
        <v>0</v>
      </c>
      <c r="T13" s="111" t="n">
        <f aca="false">IF(I13=0,0,K13/I13*10)</f>
        <v>0</v>
      </c>
      <c r="U13" s="111" t="n">
        <f aca="false">IF(I13=0,0,O13/I13*10)</f>
        <v>0</v>
      </c>
      <c r="V13" s="188"/>
    </row>
    <row r="14" s="1" customFormat="true" ht="11.25" hidden="false" customHeight="false" outlineLevel="0" collapsed="false">
      <c r="B14" s="252" t="s">
        <v>359</v>
      </c>
      <c r="C14" s="253"/>
      <c r="D14" s="253"/>
      <c r="E14" s="190"/>
      <c r="F14" s="190"/>
      <c r="G14" s="190"/>
      <c r="H14" s="190"/>
      <c r="I14" s="254"/>
      <c r="J14" s="254"/>
      <c r="K14" s="254"/>
      <c r="L14" s="254"/>
      <c r="M14" s="254"/>
      <c r="N14" s="254"/>
      <c r="O14" s="111" t="n">
        <f aca="false">SUM(J14:N14)</f>
        <v>0</v>
      </c>
      <c r="P14" s="111" t="n">
        <f aca="false">IF(I14=0,0,J14/I14*10)</f>
        <v>0</v>
      </c>
      <c r="Q14" s="111" t="n">
        <f aca="false">IF(I14=0,0,L14/I14*10)</f>
        <v>0</v>
      </c>
      <c r="R14" s="111" t="n">
        <f aca="false">IF(I14=0,0,M14/I14*10)</f>
        <v>0</v>
      </c>
      <c r="S14" s="111" t="n">
        <f aca="false">IF(I14=0,0,N14/I14*10)</f>
        <v>0</v>
      </c>
      <c r="T14" s="111" t="n">
        <f aca="false">IF(I14=0,0,K14/I14*10)</f>
        <v>0</v>
      </c>
      <c r="U14" s="111" t="n">
        <f aca="false">IF(I14=0,0,O14/I14*10)</f>
        <v>0</v>
      </c>
      <c r="V14" s="188"/>
    </row>
    <row r="15" s="1" customFormat="true" ht="11.25" hidden="false" customHeight="false" outlineLevel="0" collapsed="false">
      <c r="B15" s="252" t="s">
        <v>359</v>
      </c>
      <c r="C15" s="253"/>
      <c r="D15" s="253"/>
      <c r="E15" s="190"/>
      <c r="F15" s="190"/>
      <c r="G15" s="190"/>
      <c r="H15" s="190"/>
      <c r="I15" s="254"/>
      <c r="J15" s="254"/>
      <c r="K15" s="254"/>
      <c r="L15" s="254"/>
      <c r="M15" s="254"/>
      <c r="N15" s="254"/>
      <c r="O15" s="111" t="n">
        <f aca="false">SUM(J15:N15)</f>
        <v>0</v>
      </c>
      <c r="P15" s="111" t="n">
        <f aca="false">IF(I15=0,0,J15/I15*10)</f>
        <v>0</v>
      </c>
      <c r="Q15" s="111" t="n">
        <f aca="false">IF(I15=0,0,L15/I15*10)</f>
        <v>0</v>
      </c>
      <c r="R15" s="111" t="n">
        <f aca="false">IF(I15=0,0,M15/I15*10)</f>
        <v>0</v>
      </c>
      <c r="S15" s="111" t="n">
        <f aca="false">IF(I15=0,0,N15/I15*10)</f>
        <v>0</v>
      </c>
      <c r="T15" s="111" t="n">
        <f aca="false">IF(I15=0,0,K15/I15*10)</f>
        <v>0</v>
      </c>
      <c r="U15" s="111" t="n">
        <f aca="false">IF(I15=0,0,O15/I15*10)</f>
        <v>0</v>
      </c>
      <c r="V15" s="188"/>
    </row>
    <row r="16" s="1" customFormat="true" ht="11.25" hidden="false" customHeight="false" outlineLevel="0" collapsed="false">
      <c r="B16" s="252" t="s">
        <v>359</v>
      </c>
      <c r="C16" s="253"/>
      <c r="D16" s="253"/>
      <c r="E16" s="190"/>
      <c r="F16" s="190"/>
      <c r="G16" s="190"/>
      <c r="H16" s="190"/>
      <c r="I16" s="254"/>
      <c r="J16" s="254"/>
      <c r="K16" s="254"/>
      <c r="L16" s="254"/>
      <c r="M16" s="254"/>
      <c r="N16" s="254"/>
      <c r="O16" s="111" t="n">
        <f aca="false">SUM(J16:N16)</f>
        <v>0</v>
      </c>
      <c r="P16" s="111" t="n">
        <f aca="false">IF(I16=0,0,J16/I16*10)</f>
        <v>0</v>
      </c>
      <c r="Q16" s="111" t="n">
        <f aca="false">IF(I16=0,0,L16/I16*10)</f>
        <v>0</v>
      </c>
      <c r="R16" s="111" t="n">
        <f aca="false">IF(I16=0,0,M16/I16*10)</f>
        <v>0</v>
      </c>
      <c r="S16" s="111" t="n">
        <f aca="false">IF(I16=0,0,N16/I16*10)</f>
        <v>0</v>
      </c>
      <c r="T16" s="111" t="n">
        <f aca="false">IF(I16=0,0,K16/I16*10)</f>
        <v>0</v>
      </c>
      <c r="U16" s="111" t="n">
        <f aca="false">IF(I16=0,0,O16/I16*10)</f>
        <v>0</v>
      </c>
      <c r="V16" s="188"/>
    </row>
    <row r="17" s="1" customFormat="true" ht="11.25" hidden="false" customHeight="false" outlineLevel="0" collapsed="false">
      <c r="B17" s="252" t="s">
        <v>359</v>
      </c>
      <c r="C17" s="253"/>
      <c r="D17" s="253"/>
      <c r="E17" s="190"/>
      <c r="F17" s="190"/>
      <c r="G17" s="190"/>
      <c r="H17" s="190"/>
      <c r="I17" s="254"/>
      <c r="J17" s="254"/>
      <c r="K17" s="254"/>
      <c r="L17" s="254"/>
      <c r="M17" s="254"/>
      <c r="N17" s="254"/>
      <c r="O17" s="111" t="n">
        <f aca="false">SUM(J17:N17)</f>
        <v>0</v>
      </c>
      <c r="P17" s="111" t="n">
        <f aca="false">IF(I17=0,0,J17/I17*10)</f>
        <v>0</v>
      </c>
      <c r="Q17" s="111" t="n">
        <f aca="false">IF(I17=0,0,L17/I17*10)</f>
        <v>0</v>
      </c>
      <c r="R17" s="111" t="n">
        <f aca="false">IF(I17=0,0,M17/I17*10)</f>
        <v>0</v>
      </c>
      <c r="S17" s="111" t="n">
        <f aca="false">IF(I17=0,0,N17/I17*10)</f>
        <v>0</v>
      </c>
      <c r="T17" s="111" t="n">
        <f aca="false">IF(I17=0,0,K17/I17*10)</f>
        <v>0</v>
      </c>
      <c r="U17" s="111" t="n">
        <f aca="false">IF(I17=0,0,O17/I17*10)</f>
        <v>0</v>
      </c>
      <c r="V17" s="188"/>
    </row>
    <row r="18" s="1" customFormat="true" ht="11.25" hidden="false" customHeight="false" outlineLevel="0" collapsed="false">
      <c r="B18" s="252" t="s">
        <v>359</v>
      </c>
      <c r="C18" s="253"/>
      <c r="D18" s="253"/>
      <c r="E18" s="190"/>
      <c r="F18" s="190"/>
      <c r="G18" s="190"/>
      <c r="H18" s="190"/>
      <c r="I18" s="254"/>
      <c r="J18" s="254"/>
      <c r="K18" s="254"/>
      <c r="L18" s="254"/>
      <c r="M18" s="254"/>
      <c r="N18" s="254"/>
      <c r="O18" s="111" t="n">
        <f aca="false">SUM(J18:N18)</f>
        <v>0</v>
      </c>
      <c r="P18" s="111" t="n">
        <f aca="false">IF(I18=0,0,J18/I18*10)</f>
        <v>0</v>
      </c>
      <c r="Q18" s="111" t="n">
        <f aca="false">IF(I18=0,0,L18/I18*10)</f>
        <v>0</v>
      </c>
      <c r="R18" s="111" t="n">
        <f aca="false">IF(I18=0,0,M18/I18*10)</f>
        <v>0</v>
      </c>
      <c r="S18" s="111" t="n">
        <f aca="false">IF(I18=0,0,N18/I18*10)</f>
        <v>0</v>
      </c>
      <c r="T18" s="111" t="n">
        <f aca="false">IF(I18=0,0,K18/I18*10)</f>
        <v>0</v>
      </c>
      <c r="U18" s="111" t="n">
        <f aca="false">IF(I18=0,0,O18/I18*10)</f>
        <v>0</v>
      </c>
      <c r="V18" s="188"/>
    </row>
    <row r="19" s="1" customFormat="true" ht="11.25" hidden="false" customHeight="false" outlineLevel="0" collapsed="false">
      <c r="B19" s="252" t="s">
        <v>359</v>
      </c>
      <c r="C19" s="253"/>
      <c r="D19" s="253"/>
      <c r="E19" s="190"/>
      <c r="F19" s="190"/>
      <c r="G19" s="190"/>
      <c r="H19" s="190"/>
      <c r="I19" s="254"/>
      <c r="J19" s="254"/>
      <c r="K19" s="254"/>
      <c r="L19" s="254"/>
      <c r="M19" s="254"/>
      <c r="N19" s="254"/>
      <c r="O19" s="111" t="n">
        <f aca="false">SUM(J19:N19)</f>
        <v>0</v>
      </c>
      <c r="P19" s="111" t="n">
        <f aca="false">IF(I19=0,0,J19/I19*10)</f>
        <v>0</v>
      </c>
      <c r="Q19" s="111" t="n">
        <f aca="false">IF(I19=0,0,L19/I19*10)</f>
        <v>0</v>
      </c>
      <c r="R19" s="111" t="n">
        <f aca="false">IF(I19=0,0,M19/I19*10)</f>
        <v>0</v>
      </c>
      <c r="S19" s="111" t="n">
        <f aca="false">IF(I19=0,0,N19/I19*10)</f>
        <v>0</v>
      </c>
      <c r="T19" s="111" t="n">
        <f aca="false">IF(I19=0,0,K19/I19*10)</f>
        <v>0</v>
      </c>
      <c r="U19" s="111" t="n">
        <f aca="false">IF(I19=0,0,O19/I19*10)</f>
        <v>0</v>
      </c>
      <c r="V19" s="188"/>
    </row>
    <row r="20" s="1" customFormat="true" ht="11.25" hidden="false" customHeight="false" outlineLevel="0" collapsed="false">
      <c r="B20" s="252" t="s">
        <v>359</v>
      </c>
      <c r="C20" s="253"/>
      <c r="D20" s="253"/>
      <c r="E20" s="190"/>
      <c r="F20" s="190"/>
      <c r="G20" s="190"/>
      <c r="H20" s="190"/>
      <c r="I20" s="254"/>
      <c r="J20" s="254"/>
      <c r="K20" s="254"/>
      <c r="L20" s="254"/>
      <c r="M20" s="254"/>
      <c r="N20" s="254"/>
      <c r="O20" s="111" t="n">
        <f aca="false">SUM(J20:N20)</f>
        <v>0</v>
      </c>
      <c r="P20" s="111" t="n">
        <f aca="false">IF(I20=0,0,J20/I20*10)</f>
        <v>0</v>
      </c>
      <c r="Q20" s="111" t="n">
        <f aca="false">IF(I20=0,0,L20/I20*10)</f>
        <v>0</v>
      </c>
      <c r="R20" s="111" t="n">
        <f aca="false">IF(I20=0,0,M20/I20*10)</f>
        <v>0</v>
      </c>
      <c r="S20" s="111" t="n">
        <f aca="false">IF(I20=0,0,N20/I20*10)</f>
        <v>0</v>
      </c>
      <c r="T20" s="111" t="n">
        <f aca="false">IF(I20=0,0,K20/I20*10)</f>
        <v>0</v>
      </c>
      <c r="U20" s="111" t="n">
        <f aca="false">IF(I20=0,0,O20/I20*10)</f>
        <v>0</v>
      </c>
      <c r="V20" s="188"/>
    </row>
    <row r="21" s="1" customFormat="true" ht="11.25" hidden="false" customHeight="false" outlineLevel="0" collapsed="false">
      <c r="B21" s="252" t="s">
        <v>359</v>
      </c>
      <c r="C21" s="253"/>
      <c r="D21" s="253"/>
      <c r="E21" s="190"/>
      <c r="F21" s="190"/>
      <c r="G21" s="190"/>
      <c r="H21" s="190"/>
      <c r="I21" s="254"/>
      <c r="J21" s="254"/>
      <c r="K21" s="254"/>
      <c r="L21" s="254"/>
      <c r="M21" s="254"/>
      <c r="N21" s="254"/>
      <c r="O21" s="111" t="n">
        <f aca="false">SUM(J21:N21)</f>
        <v>0</v>
      </c>
      <c r="P21" s="111" t="n">
        <f aca="false">IF(I21=0,0,J21/I21*10)</f>
        <v>0</v>
      </c>
      <c r="Q21" s="111" t="n">
        <f aca="false">IF(I21=0,0,L21/I21*10)</f>
        <v>0</v>
      </c>
      <c r="R21" s="111" t="n">
        <f aca="false">IF(I21=0,0,M21/I21*10)</f>
        <v>0</v>
      </c>
      <c r="S21" s="111" t="n">
        <f aca="false">IF(I21=0,0,N21/I21*10)</f>
        <v>0</v>
      </c>
      <c r="T21" s="111" t="n">
        <f aca="false">IF(I21=0,0,K21/I21*10)</f>
        <v>0</v>
      </c>
      <c r="U21" s="111" t="n">
        <f aca="false">IF(I21=0,0,O21/I21*10)</f>
        <v>0</v>
      </c>
      <c r="V21" s="188"/>
    </row>
    <row r="22" s="1" customFormat="true" ht="11.25" hidden="false" customHeight="false" outlineLevel="0" collapsed="false">
      <c r="B22" s="252" t="s">
        <v>359</v>
      </c>
      <c r="C22" s="253"/>
      <c r="D22" s="253"/>
      <c r="E22" s="190"/>
      <c r="F22" s="190"/>
      <c r="G22" s="190"/>
      <c r="H22" s="190"/>
      <c r="I22" s="254"/>
      <c r="J22" s="254"/>
      <c r="K22" s="254"/>
      <c r="L22" s="254"/>
      <c r="M22" s="254"/>
      <c r="N22" s="254"/>
      <c r="O22" s="111" t="n">
        <f aca="false">SUM(J22:N22)</f>
        <v>0</v>
      </c>
      <c r="P22" s="111" t="n">
        <f aca="false">IF(I22=0,0,J22/I22*10)</f>
        <v>0</v>
      </c>
      <c r="Q22" s="111" t="n">
        <f aca="false">IF(I22=0,0,L22/I22*10)</f>
        <v>0</v>
      </c>
      <c r="R22" s="111" t="n">
        <f aca="false">IF(I22=0,0,M22/I22*10)</f>
        <v>0</v>
      </c>
      <c r="S22" s="111" t="n">
        <f aca="false">IF(I22=0,0,N22/I22*10)</f>
        <v>0</v>
      </c>
      <c r="T22" s="111" t="n">
        <f aca="false">IF(I22=0,0,K22/I22*10)</f>
        <v>0</v>
      </c>
      <c r="U22" s="111" t="n">
        <f aca="false">IF(I22=0,0,O22/I22*10)</f>
        <v>0</v>
      </c>
      <c r="V22" s="188"/>
    </row>
    <row r="23" s="1" customFormat="true" ht="11.25" hidden="false" customHeight="false" outlineLevel="0" collapsed="false">
      <c r="B23" s="252" t="s">
        <v>359</v>
      </c>
      <c r="C23" s="253"/>
      <c r="D23" s="253"/>
      <c r="E23" s="190"/>
      <c r="F23" s="190"/>
      <c r="G23" s="190"/>
      <c r="H23" s="190"/>
      <c r="I23" s="254"/>
      <c r="J23" s="254"/>
      <c r="K23" s="254"/>
      <c r="L23" s="254"/>
      <c r="M23" s="254"/>
      <c r="N23" s="254"/>
      <c r="O23" s="111" t="n">
        <f aca="false">SUM(J23:N23)</f>
        <v>0</v>
      </c>
      <c r="P23" s="111" t="n">
        <f aca="false">IF(I23=0,0,J23/I23*10)</f>
        <v>0</v>
      </c>
      <c r="Q23" s="111" t="n">
        <f aca="false">IF(I23=0,0,L23/I23*10)</f>
        <v>0</v>
      </c>
      <c r="R23" s="111" t="n">
        <f aca="false">IF(I23=0,0,M23/I23*10)</f>
        <v>0</v>
      </c>
      <c r="S23" s="111" t="n">
        <f aca="false">IF(I23=0,0,N23/I23*10)</f>
        <v>0</v>
      </c>
      <c r="T23" s="111" t="n">
        <f aca="false">IF(I23=0,0,K23/I23*10)</f>
        <v>0</v>
      </c>
      <c r="U23" s="111" t="n">
        <f aca="false">IF(I23=0,0,O23/I23*10)</f>
        <v>0</v>
      </c>
      <c r="V23" s="188"/>
    </row>
    <row r="24" s="1" customFormat="true" ht="11.25" hidden="false" customHeight="false" outlineLevel="0" collapsed="false">
      <c r="B24" s="252" t="s">
        <v>359</v>
      </c>
      <c r="C24" s="253"/>
      <c r="D24" s="253"/>
      <c r="E24" s="190"/>
      <c r="F24" s="190"/>
      <c r="G24" s="190"/>
      <c r="H24" s="190"/>
      <c r="I24" s="254"/>
      <c r="J24" s="254"/>
      <c r="K24" s="254"/>
      <c r="L24" s="254"/>
      <c r="M24" s="254"/>
      <c r="N24" s="254"/>
      <c r="O24" s="111" t="n">
        <f aca="false">SUM(J24:N24)</f>
        <v>0</v>
      </c>
      <c r="P24" s="111" t="n">
        <f aca="false">IF(I24=0,0,J24/I24*10)</f>
        <v>0</v>
      </c>
      <c r="Q24" s="111" t="n">
        <f aca="false">IF(I24=0,0,L24/I24*10)</f>
        <v>0</v>
      </c>
      <c r="R24" s="111" t="n">
        <f aca="false">IF(I24=0,0,M24/I24*10)</f>
        <v>0</v>
      </c>
      <c r="S24" s="111" t="n">
        <f aca="false">IF(I24=0,0,N24/I24*10)</f>
        <v>0</v>
      </c>
      <c r="T24" s="111" t="n">
        <f aca="false">IF(I24=0,0,K24/I24*10)</f>
        <v>0</v>
      </c>
      <c r="U24" s="111" t="n">
        <f aca="false">IF(I24=0,0,O24/I24*10)</f>
        <v>0</v>
      </c>
      <c r="V24" s="188"/>
    </row>
    <row r="25" s="1" customFormat="true" ht="11.25" hidden="false" customHeight="false" outlineLevel="0" collapsed="false">
      <c r="B25" s="252" t="s">
        <v>359</v>
      </c>
      <c r="C25" s="253"/>
      <c r="D25" s="253"/>
      <c r="E25" s="190"/>
      <c r="F25" s="190"/>
      <c r="G25" s="190"/>
      <c r="H25" s="190"/>
      <c r="I25" s="254"/>
      <c r="J25" s="254"/>
      <c r="K25" s="254"/>
      <c r="L25" s="254"/>
      <c r="M25" s="254"/>
      <c r="N25" s="254"/>
      <c r="O25" s="111" t="n">
        <f aca="false">SUM(J25:N25)</f>
        <v>0</v>
      </c>
      <c r="P25" s="111" t="n">
        <f aca="false">IF(I25=0,0,J25/I25*10)</f>
        <v>0</v>
      </c>
      <c r="Q25" s="111" t="n">
        <f aca="false">IF(I25=0,0,L25/I25*10)</f>
        <v>0</v>
      </c>
      <c r="R25" s="111" t="n">
        <f aca="false">IF(I25=0,0,M25/I25*10)</f>
        <v>0</v>
      </c>
      <c r="S25" s="111" t="n">
        <f aca="false">IF(I25=0,0,N25/I25*10)</f>
        <v>0</v>
      </c>
      <c r="T25" s="111" t="n">
        <f aca="false">IF(I25=0,0,K25/I25*10)</f>
        <v>0</v>
      </c>
      <c r="U25" s="111" t="n">
        <f aca="false">IF(I25=0,0,O25/I25*10)</f>
        <v>0</v>
      </c>
      <c r="V25" s="188"/>
    </row>
    <row r="26" s="1" customFormat="true" ht="11.25" hidden="false" customHeight="false" outlineLevel="0" collapsed="false">
      <c r="B26" s="252" t="s">
        <v>359</v>
      </c>
      <c r="C26" s="253"/>
      <c r="D26" s="253"/>
      <c r="E26" s="190"/>
      <c r="F26" s="190"/>
      <c r="G26" s="190"/>
      <c r="H26" s="190"/>
      <c r="I26" s="254"/>
      <c r="J26" s="254"/>
      <c r="K26" s="254"/>
      <c r="L26" s="254"/>
      <c r="M26" s="254"/>
      <c r="N26" s="254"/>
      <c r="O26" s="111" t="n">
        <f aca="false">SUM(J26:N26)</f>
        <v>0</v>
      </c>
      <c r="P26" s="111" t="n">
        <f aca="false">IF(I26=0,0,J26/I26*10)</f>
        <v>0</v>
      </c>
      <c r="Q26" s="111" t="n">
        <f aca="false">IF(I26=0,0,L26/I26*10)</f>
        <v>0</v>
      </c>
      <c r="R26" s="111" t="n">
        <f aca="false">IF(I26=0,0,M26/I26*10)</f>
        <v>0</v>
      </c>
      <c r="S26" s="111" t="n">
        <f aca="false">IF(I26=0,0,N26/I26*10)</f>
        <v>0</v>
      </c>
      <c r="T26" s="111" t="n">
        <f aca="false">IF(I26=0,0,K26/I26*10)</f>
        <v>0</v>
      </c>
      <c r="U26" s="111" t="n">
        <f aca="false">IF(I26=0,0,O26/I26*10)</f>
        <v>0</v>
      </c>
      <c r="V26" s="188"/>
    </row>
    <row r="27" s="1" customFormat="true" ht="11.25" hidden="false" customHeight="false" outlineLevel="0" collapsed="false">
      <c r="B27" s="252" t="s">
        <v>359</v>
      </c>
      <c r="C27" s="253"/>
      <c r="D27" s="253"/>
      <c r="E27" s="190"/>
      <c r="F27" s="190"/>
      <c r="G27" s="190"/>
      <c r="H27" s="190"/>
      <c r="I27" s="254"/>
      <c r="J27" s="254"/>
      <c r="K27" s="254"/>
      <c r="L27" s="254"/>
      <c r="M27" s="254"/>
      <c r="N27" s="254"/>
      <c r="O27" s="111" t="n">
        <f aca="false">SUM(J27:N27)</f>
        <v>0</v>
      </c>
      <c r="P27" s="111" t="n">
        <f aca="false">IF(I27=0,0,J27/I27*10)</f>
        <v>0</v>
      </c>
      <c r="Q27" s="111" t="n">
        <f aca="false">IF(I27=0,0,L27/I27*10)</f>
        <v>0</v>
      </c>
      <c r="R27" s="111" t="n">
        <f aca="false">IF(I27=0,0,M27/I27*10)</f>
        <v>0</v>
      </c>
      <c r="S27" s="111" t="n">
        <f aca="false">IF(I27=0,0,N27/I27*10)</f>
        <v>0</v>
      </c>
      <c r="T27" s="111" t="n">
        <f aca="false">IF(I27=0,0,K27/I27*10)</f>
        <v>0</v>
      </c>
      <c r="U27" s="111" t="n">
        <f aca="false">IF(I27=0,0,O27/I27*10)</f>
        <v>0</v>
      </c>
      <c r="V27" s="188"/>
    </row>
    <row r="28" s="1" customFormat="true" ht="11.25" hidden="false" customHeight="false" outlineLevel="0" collapsed="false">
      <c r="B28" s="252" t="s">
        <v>359</v>
      </c>
      <c r="C28" s="253"/>
      <c r="D28" s="253"/>
      <c r="E28" s="190"/>
      <c r="F28" s="190"/>
      <c r="G28" s="190"/>
      <c r="H28" s="190"/>
      <c r="I28" s="254"/>
      <c r="J28" s="254"/>
      <c r="K28" s="254"/>
      <c r="L28" s="254"/>
      <c r="M28" s="254"/>
      <c r="N28" s="254"/>
      <c r="O28" s="111" t="n">
        <f aca="false">SUM(J28:N28)</f>
        <v>0</v>
      </c>
      <c r="P28" s="111" t="n">
        <f aca="false">IF(I28=0,0,J28/I28*10)</f>
        <v>0</v>
      </c>
      <c r="Q28" s="111" t="n">
        <f aca="false">IF(I28=0,0,L28/I28*10)</f>
        <v>0</v>
      </c>
      <c r="R28" s="111" t="n">
        <f aca="false">IF(I28=0,0,M28/I28*10)</f>
        <v>0</v>
      </c>
      <c r="S28" s="111" t="n">
        <f aca="false">IF(I28=0,0,N28/I28*10)</f>
        <v>0</v>
      </c>
      <c r="T28" s="111" t="n">
        <f aca="false">IF(I28=0,0,K28/I28*10)</f>
        <v>0</v>
      </c>
      <c r="U28" s="111" t="n">
        <f aca="false">IF(I28=0,0,O28/I28*10)</f>
        <v>0</v>
      </c>
      <c r="V28" s="188"/>
    </row>
    <row r="29" s="1" customFormat="true" ht="11.25" hidden="false" customHeight="false" outlineLevel="0" collapsed="false">
      <c r="B29" s="252" t="s">
        <v>359</v>
      </c>
      <c r="C29" s="253"/>
      <c r="D29" s="253"/>
      <c r="E29" s="190"/>
      <c r="F29" s="190"/>
      <c r="G29" s="190"/>
      <c r="H29" s="190"/>
      <c r="I29" s="254"/>
      <c r="J29" s="254"/>
      <c r="K29" s="254"/>
      <c r="L29" s="254"/>
      <c r="M29" s="254"/>
      <c r="N29" s="254"/>
      <c r="O29" s="111" t="n">
        <f aca="false">SUM(J29:N29)</f>
        <v>0</v>
      </c>
      <c r="P29" s="111" t="n">
        <f aca="false">IF(I29=0,0,J29/I29*10)</f>
        <v>0</v>
      </c>
      <c r="Q29" s="111" t="n">
        <f aca="false">IF(I29=0,0,L29/I29*10)</f>
        <v>0</v>
      </c>
      <c r="R29" s="111" t="n">
        <f aca="false">IF(I29=0,0,M29/I29*10)</f>
        <v>0</v>
      </c>
      <c r="S29" s="111" t="n">
        <f aca="false">IF(I29=0,0,N29/I29*10)</f>
        <v>0</v>
      </c>
      <c r="T29" s="111" t="n">
        <f aca="false">IF(I29=0,0,K29/I29*10)</f>
        <v>0</v>
      </c>
      <c r="U29" s="111" t="n">
        <f aca="false">IF(I29=0,0,O29/I29*10)</f>
        <v>0</v>
      </c>
      <c r="V29" s="188"/>
    </row>
    <row r="30" s="1" customFormat="true" ht="11.25" hidden="false" customHeight="false" outlineLevel="0" collapsed="false">
      <c r="B30" s="252" t="s">
        <v>359</v>
      </c>
      <c r="C30" s="253"/>
      <c r="D30" s="253"/>
      <c r="E30" s="190"/>
      <c r="F30" s="190"/>
      <c r="G30" s="190"/>
      <c r="H30" s="190"/>
      <c r="I30" s="254"/>
      <c r="J30" s="254"/>
      <c r="K30" s="254"/>
      <c r="L30" s="254"/>
      <c r="M30" s="254"/>
      <c r="N30" s="254"/>
      <c r="O30" s="111" t="n">
        <f aca="false">SUM(J30:N30)</f>
        <v>0</v>
      </c>
      <c r="P30" s="111" t="n">
        <f aca="false">IF(I30=0,0,J30/I30*10)</f>
        <v>0</v>
      </c>
      <c r="Q30" s="111" t="n">
        <f aca="false">IF(I30=0,0,L30/I30*10)</f>
        <v>0</v>
      </c>
      <c r="R30" s="111" t="n">
        <f aca="false">IF(I30=0,0,M30/I30*10)</f>
        <v>0</v>
      </c>
      <c r="S30" s="111" t="n">
        <f aca="false">IF(I30=0,0,N30/I30*10)</f>
        <v>0</v>
      </c>
      <c r="T30" s="111" t="n">
        <f aca="false">IF(I30=0,0,K30/I30*10)</f>
        <v>0</v>
      </c>
      <c r="U30" s="111" t="n">
        <f aca="false">IF(I30=0,0,O30/I30*10)</f>
        <v>0</v>
      </c>
      <c r="V30" s="188"/>
    </row>
    <row r="31" s="1" customFormat="true" ht="11.25" hidden="false" customHeight="false" outlineLevel="0" collapsed="false">
      <c r="B31" s="252" t="s">
        <v>359</v>
      </c>
      <c r="C31" s="253"/>
      <c r="D31" s="253"/>
      <c r="E31" s="190"/>
      <c r="F31" s="190"/>
      <c r="G31" s="190"/>
      <c r="H31" s="190"/>
      <c r="I31" s="254"/>
      <c r="J31" s="254"/>
      <c r="K31" s="254"/>
      <c r="L31" s="254"/>
      <c r="M31" s="254"/>
      <c r="N31" s="254"/>
      <c r="O31" s="111" t="n">
        <f aca="false">SUM(J31:N31)</f>
        <v>0</v>
      </c>
      <c r="P31" s="111" t="n">
        <f aca="false">IF(I31=0,0,J31/I31*10)</f>
        <v>0</v>
      </c>
      <c r="Q31" s="111" t="n">
        <f aca="false">IF(I31=0,0,L31/I31*10)</f>
        <v>0</v>
      </c>
      <c r="R31" s="111" t="n">
        <f aca="false">IF(I31=0,0,M31/I31*10)</f>
        <v>0</v>
      </c>
      <c r="S31" s="111" t="n">
        <f aca="false">IF(I31=0,0,N31/I31*10)</f>
        <v>0</v>
      </c>
      <c r="T31" s="111" t="n">
        <f aca="false">IF(I31=0,0,K31/I31*10)</f>
        <v>0</v>
      </c>
      <c r="U31" s="111" t="n">
        <f aca="false">IF(I31=0,0,O31/I31*10)</f>
        <v>0</v>
      </c>
      <c r="V31" s="188"/>
    </row>
    <row r="32" s="1" customFormat="true" ht="11.25" hidden="false" customHeight="false" outlineLevel="0" collapsed="false">
      <c r="B32" s="252" t="s">
        <v>359</v>
      </c>
      <c r="C32" s="253"/>
      <c r="D32" s="253"/>
      <c r="E32" s="190"/>
      <c r="F32" s="190"/>
      <c r="G32" s="190"/>
      <c r="H32" s="190"/>
      <c r="I32" s="254"/>
      <c r="J32" s="254"/>
      <c r="K32" s="254"/>
      <c r="L32" s="254"/>
      <c r="M32" s="254"/>
      <c r="N32" s="254"/>
      <c r="O32" s="111" t="n">
        <f aca="false">SUM(J32:N32)</f>
        <v>0</v>
      </c>
      <c r="P32" s="111" t="n">
        <f aca="false">IF(I32=0,0,J32/I32*10)</f>
        <v>0</v>
      </c>
      <c r="Q32" s="111" t="n">
        <f aca="false">IF(I32=0,0,L32/I32*10)</f>
        <v>0</v>
      </c>
      <c r="R32" s="111" t="n">
        <f aca="false">IF(I32=0,0,M32/I32*10)</f>
        <v>0</v>
      </c>
      <c r="S32" s="111" t="n">
        <f aca="false">IF(I32=0,0,N32/I32*10)</f>
        <v>0</v>
      </c>
      <c r="T32" s="111" t="n">
        <f aca="false">IF(I32=0,0,K32/I32*10)</f>
        <v>0</v>
      </c>
      <c r="U32" s="111" t="n">
        <f aca="false">IF(I32=0,0,O32/I32*10)</f>
        <v>0</v>
      </c>
      <c r="V32" s="188"/>
    </row>
    <row r="33" s="1" customFormat="true" ht="11.25" hidden="false" customHeight="false" outlineLevel="0" collapsed="false">
      <c r="B33" s="252" t="s">
        <v>359</v>
      </c>
      <c r="C33" s="253"/>
      <c r="D33" s="253"/>
      <c r="E33" s="190"/>
      <c r="F33" s="190"/>
      <c r="G33" s="190"/>
      <c r="H33" s="190"/>
      <c r="I33" s="254"/>
      <c r="J33" s="254"/>
      <c r="K33" s="254"/>
      <c r="L33" s="254"/>
      <c r="M33" s="254"/>
      <c r="N33" s="254"/>
      <c r="O33" s="111" t="n">
        <f aca="false">SUM(J33:N33)</f>
        <v>0</v>
      </c>
      <c r="P33" s="111" t="n">
        <f aca="false">IF(I33=0,0,J33/I33*10)</f>
        <v>0</v>
      </c>
      <c r="Q33" s="111" t="n">
        <f aca="false">IF(I33=0,0,L33/I33*10)</f>
        <v>0</v>
      </c>
      <c r="R33" s="111" t="n">
        <f aca="false">IF(I33=0,0,M33/I33*10)</f>
        <v>0</v>
      </c>
      <c r="S33" s="111" t="n">
        <f aca="false">IF(I33=0,0,N33/I33*10)</f>
        <v>0</v>
      </c>
      <c r="T33" s="111" t="n">
        <f aca="false">IF(I33=0,0,K33/I33*10)</f>
        <v>0</v>
      </c>
      <c r="U33" s="111" t="n">
        <f aca="false">IF(I33=0,0,O33/I33*10)</f>
        <v>0</v>
      </c>
      <c r="V33" s="188"/>
    </row>
    <row r="34" s="1" customFormat="true" ht="11.25" hidden="false" customHeight="false" outlineLevel="0" collapsed="false">
      <c r="B34" s="252" t="s">
        <v>359</v>
      </c>
      <c r="C34" s="253"/>
      <c r="D34" s="253"/>
      <c r="E34" s="190"/>
      <c r="F34" s="190"/>
      <c r="G34" s="190"/>
      <c r="H34" s="190"/>
      <c r="I34" s="254"/>
      <c r="J34" s="254"/>
      <c r="K34" s="254"/>
      <c r="L34" s="254"/>
      <c r="M34" s="254"/>
      <c r="N34" s="254"/>
      <c r="O34" s="111" t="n">
        <f aca="false">SUM(J34:N34)</f>
        <v>0</v>
      </c>
      <c r="P34" s="111" t="n">
        <f aca="false">IF(I34=0,0,J34/I34*10)</f>
        <v>0</v>
      </c>
      <c r="Q34" s="111" t="n">
        <f aca="false">IF(I34=0,0,L34/I34*10)</f>
        <v>0</v>
      </c>
      <c r="R34" s="111" t="n">
        <f aca="false">IF(I34=0,0,M34/I34*10)</f>
        <v>0</v>
      </c>
      <c r="S34" s="111" t="n">
        <f aca="false">IF(I34=0,0,N34/I34*10)</f>
        <v>0</v>
      </c>
      <c r="T34" s="111" t="n">
        <f aca="false">IF(I34=0,0,K34/I34*10)</f>
        <v>0</v>
      </c>
      <c r="U34" s="111" t="n">
        <f aca="false">IF(I34=0,0,O34/I34*10)</f>
        <v>0</v>
      </c>
      <c r="V34" s="188"/>
    </row>
    <row r="35" s="1" customFormat="true" ht="11.25" hidden="false" customHeight="false" outlineLevel="0" collapsed="false">
      <c r="B35" s="252" t="s">
        <v>359</v>
      </c>
      <c r="C35" s="253"/>
      <c r="D35" s="253"/>
      <c r="E35" s="190"/>
      <c r="F35" s="190"/>
      <c r="G35" s="190"/>
      <c r="H35" s="190"/>
      <c r="I35" s="254"/>
      <c r="J35" s="254"/>
      <c r="K35" s="254"/>
      <c r="L35" s="254"/>
      <c r="M35" s="254"/>
      <c r="N35" s="254"/>
      <c r="O35" s="111" t="n">
        <f aca="false">SUM(J35:N35)</f>
        <v>0</v>
      </c>
      <c r="P35" s="111" t="n">
        <f aca="false">IF(I35=0,0,J35/I35*10)</f>
        <v>0</v>
      </c>
      <c r="Q35" s="111" t="n">
        <f aca="false">IF(I35=0,0,L35/I35*10)</f>
        <v>0</v>
      </c>
      <c r="R35" s="111" t="n">
        <f aca="false">IF(I35=0,0,M35/I35*10)</f>
        <v>0</v>
      </c>
      <c r="S35" s="111" t="n">
        <f aca="false">IF(I35=0,0,N35/I35*10)</f>
        <v>0</v>
      </c>
      <c r="T35" s="111" t="n">
        <f aca="false">IF(I35=0,0,K35/I35*10)</f>
        <v>0</v>
      </c>
      <c r="U35" s="111" t="n">
        <f aca="false">IF(I35=0,0,O35/I35*10)</f>
        <v>0</v>
      </c>
      <c r="V35" s="188"/>
    </row>
    <row r="36" s="1" customFormat="true" ht="11.25" hidden="false" customHeight="false" outlineLevel="0" collapsed="false">
      <c r="B36" s="252" t="s">
        <v>359</v>
      </c>
      <c r="C36" s="253"/>
      <c r="D36" s="253"/>
      <c r="E36" s="190"/>
      <c r="F36" s="190"/>
      <c r="G36" s="190"/>
      <c r="H36" s="190"/>
      <c r="I36" s="254"/>
      <c r="J36" s="254"/>
      <c r="K36" s="254"/>
      <c r="L36" s="254"/>
      <c r="M36" s="254"/>
      <c r="N36" s="254"/>
      <c r="O36" s="111" t="n">
        <f aca="false">SUM(J36:N36)</f>
        <v>0</v>
      </c>
      <c r="P36" s="111" t="n">
        <f aca="false">IF(I36=0,0,J36/I36*10)</f>
        <v>0</v>
      </c>
      <c r="Q36" s="111" t="n">
        <f aca="false">IF(I36=0,0,L36/I36*10)</f>
        <v>0</v>
      </c>
      <c r="R36" s="111" t="n">
        <f aca="false">IF(I36=0,0,M36/I36*10)</f>
        <v>0</v>
      </c>
      <c r="S36" s="111" t="n">
        <f aca="false">IF(I36=0,0,N36/I36*10)</f>
        <v>0</v>
      </c>
      <c r="T36" s="111" t="n">
        <f aca="false">IF(I36=0,0,K36/I36*10)</f>
        <v>0</v>
      </c>
      <c r="U36" s="111" t="n">
        <f aca="false">IF(I36=0,0,O36/I36*10)</f>
        <v>0</v>
      </c>
      <c r="V36" s="188"/>
    </row>
    <row r="37" s="1" customFormat="true" ht="11.25" hidden="false" customHeight="false" outlineLevel="0" collapsed="false">
      <c r="B37" s="252" t="s">
        <v>359</v>
      </c>
      <c r="C37" s="253"/>
      <c r="D37" s="253"/>
      <c r="E37" s="190"/>
      <c r="F37" s="190"/>
      <c r="G37" s="190"/>
      <c r="H37" s="190"/>
      <c r="I37" s="254"/>
      <c r="J37" s="254"/>
      <c r="K37" s="254"/>
      <c r="L37" s="254"/>
      <c r="M37" s="254"/>
      <c r="N37" s="254"/>
      <c r="O37" s="111" t="n">
        <f aca="false">SUM(J37:N37)</f>
        <v>0</v>
      </c>
      <c r="P37" s="111" t="n">
        <f aca="false">IF(I37=0,0,J37/I37*10)</f>
        <v>0</v>
      </c>
      <c r="Q37" s="111" t="n">
        <f aca="false">IF(I37=0,0,L37/I37*10)</f>
        <v>0</v>
      </c>
      <c r="R37" s="111" t="n">
        <f aca="false">IF(I37=0,0,M37/I37*10)</f>
        <v>0</v>
      </c>
      <c r="S37" s="111" t="n">
        <f aca="false">IF(I37=0,0,N37/I37*10)</f>
        <v>0</v>
      </c>
      <c r="T37" s="111" t="n">
        <f aca="false">IF(I37=0,0,K37/I37*10)</f>
        <v>0</v>
      </c>
      <c r="U37" s="111" t="n">
        <f aca="false">IF(I37=0,0,O37/I37*10)</f>
        <v>0</v>
      </c>
      <c r="V37" s="188"/>
    </row>
    <row r="38" s="1" customFormat="true" ht="11.25" hidden="false" customHeight="false" outlineLevel="0" collapsed="false">
      <c r="B38" s="252" t="s">
        <v>359</v>
      </c>
      <c r="C38" s="253"/>
      <c r="D38" s="253"/>
      <c r="E38" s="190"/>
      <c r="F38" s="190"/>
      <c r="G38" s="190"/>
      <c r="H38" s="190"/>
      <c r="I38" s="254"/>
      <c r="J38" s="254"/>
      <c r="K38" s="254"/>
      <c r="L38" s="254"/>
      <c r="M38" s="254"/>
      <c r="N38" s="254"/>
      <c r="O38" s="111" t="n">
        <f aca="false">SUM(J38:N38)</f>
        <v>0</v>
      </c>
      <c r="P38" s="111" t="n">
        <f aca="false">IF(I38=0,0,J38/I38*10)</f>
        <v>0</v>
      </c>
      <c r="Q38" s="111" t="n">
        <f aca="false">IF(I38=0,0,L38/I38*10)</f>
        <v>0</v>
      </c>
      <c r="R38" s="111" t="n">
        <f aca="false">IF(I38=0,0,M38/I38*10)</f>
        <v>0</v>
      </c>
      <c r="S38" s="111" t="n">
        <f aca="false">IF(I38=0,0,N38/I38*10)</f>
        <v>0</v>
      </c>
      <c r="T38" s="111" t="n">
        <f aca="false">IF(I38=0,0,K38/I38*10)</f>
        <v>0</v>
      </c>
      <c r="U38" s="111" t="n">
        <f aca="false">IF(I38=0,0,O38/I38*10)</f>
        <v>0</v>
      </c>
      <c r="V38" s="188"/>
    </row>
    <row r="39" s="1" customFormat="true" ht="11.25" hidden="false" customHeight="false" outlineLevel="0" collapsed="false">
      <c r="B39" s="252" t="s">
        <v>359</v>
      </c>
      <c r="C39" s="253"/>
      <c r="D39" s="253"/>
      <c r="E39" s="190"/>
      <c r="F39" s="190"/>
      <c r="G39" s="190"/>
      <c r="H39" s="190"/>
      <c r="I39" s="254"/>
      <c r="J39" s="254"/>
      <c r="K39" s="254"/>
      <c r="L39" s="254"/>
      <c r="M39" s="254"/>
      <c r="N39" s="254"/>
      <c r="O39" s="111" t="n">
        <f aca="false">SUM(J39:N39)</f>
        <v>0</v>
      </c>
      <c r="P39" s="111" t="n">
        <f aca="false">IF(I39=0,0,J39/I39*10)</f>
        <v>0</v>
      </c>
      <c r="Q39" s="111" t="n">
        <f aca="false">IF(I39=0,0,L39/I39*10)</f>
        <v>0</v>
      </c>
      <c r="R39" s="111" t="n">
        <f aca="false">IF(I39=0,0,M39/I39*10)</f>
        <v>0</v>
      </c>
      <c r="S39" s="111" t="n">
        <f aca="false">IF(I39=0,0,N39/I39*10)</f>
        <v>0</v>
      </c>
      <c r="T39" s="111" t="n">
        <f aca="false">IF(I39=0,0,K39/I39*10)</f>
        <v>0</v>
      </c>
      <c r="U39" s="111" t="n">
        <f aca="false">IF(I39=0,0,O39/I39*10)</f>
        <v>0</v>
      </c>
      <c r="V39" s="188"/>
    </row>
    <row r="40" s="1" customFormat="true" ht="11.25" hidden="false" customHeight="false" outlineLevel="0" collapsed="false">
      <c r="B40" s="252" t="s">
        <v>359</v>
      </c>
      <c r="C40" s="253"/>
      <c r="D40" s="253"/>
      <c r="E40" s="190"/>
      <c r="F40" s="190"/>
      <c r="G40" s="190"/>
      <c r="H40" s="190"/>
      <c r="I40" s="254"/>
      <c r="J40" s="254"/>
      <c r="K40" s="254"/>
      <c r="L40" s="254"/>
      <c r="M40" s="254"/>
      <c r="N40" s="254"/>
      <c r="O40" s="111" t="n">
        <f aca="false">SUM(J40:N40)</f>
        <v>0</v>
      </c>
      <c r="P40" s="111" t="n">
        <f aca="false">IF(I40=0,0,J40/I40*10)</f>
        <v>0</v>
      </c>
      <c r="Q40" s="111" t="n">
        <f aca="false">IF(I40=0,0,L40/I40*10)</f>
        <v>0</v>
      </c>
      <c r="R40" s="111" t="n">
        <f aca="false">IF(I40=0,0,M40/I40*10)</f>
        <v>0</v>
      </c>
      <c r="S40" s="111" t="n">
        <f aca="false">IF(I40=0,0,N40/I40*10)</f>
        <v>0</v>
      </c>
      <c r="T40" s="111" t="n">
        <f aca="false">IF(I40=0,0,K40/I40*10)</f>
        <v>0</v>
      </c>
      <c r="U40" s="111" t="n">
        <f aca="false">IF(I40=0,0,O40/I40*10)</f>
        <v>0</v>
      </c>
      <c r="V40" s="188"/>
    </row>
    <row r="41" s="1" customFormat="true" ht="11.25" hidden="false" customHeight="false" outlineLevel="0" collapsed="false">
      <c r="B41" s="252" t="s">
        <v>359</v>
      </c>
      <c r="C41" s="253"/>
      <c r="D41" s="253"/>
      <c r="E41" s="190"/>
      <c r="F41" s="190"/>
      <c r="G41" s="190"/>
      <c r="H41" s="190"/>
      <c r="I41" s="254"/>
      <c r="J41" s="254"/>
      <c r="K41" s="254"/>
      <c r="L41" s="254"/>
      <c r="M41" s="254"/>
      <c r="N41" s="254"/>
      <c r="O41" s="111" t="n">
        <f aca="false">SUM(J41:N41)</f>
        <v>0</v>
      </c>
      <c r="P41" s="111" t="n">
        <f aca="false">IF(I41=0,0,J41/I41*10)</f>
        <v>0</v>
      </c>
      <c r="Q41" s="111" t="n">
        <f aca="false">IF(I41=0,0,L41/I41*10)</f>
        <v>0</v>
      </c>
      <c r="R41" s="111" t="n">
        <f aca="false">IF(I41=0,0,M41/I41*10)</f>
        <v>0</v>
      </c>
      <c r="S41" s="111" t="n">
        <f aca="false">IF(I41=0,0,N41/I41*10)</f>
        <v>0</v>
      </c>
      <c r="T41" s="111" t="n">
        <f aca="false">IF(I41=0,0,K41/I41*10)</f>
        <v>0</v>
      </c>
      <c r="U41" s="111" t="n">
        <f aca="false">IF(I41=0,0,O41/I41*10)</f>
        <v>0</v>
      </c>
      <c r="V41" s="188"/>
    </row>
    <row r="42" s="1" customFormat="true" ht="11.25" hidden="false" customHeight="false" outlineLevel="0" collapsed="false">
      <c r="B42" s="252" t="s">
        <v>359</v>
      </c>
      <c r="C42" s="253"/>
      <c r="D42" s="253"/>
      <c r="E42" s="190"/>
      <c r="F42" s="190"/>
      <c r="G42" s="190"/>
      <c r="H42" s="190"/>
      <c r="I42" s="254"/>
      <c r="J42" s="254"/>
      <c r="K42" s="254"/>
      <c r="L42" s="254"/>
      <c r="M42" s="254"/>
      <c r="N42" s="254"/>
      <c r="O42" s="111" t="n">
        <f aca="false">SUM(J42:N42)</f>
        <v>0</v>
      </c>
      <c r="P42" s="111" t="n">
        <f aca="false">IF(I42=0,0,J42/I42*10)</f>
        <v>0</v>
      </c>
      <c r="Q42" s="111" t="n">
        <f aca="false">IF(I42=0,0,L42/I42*10)</f>
        <v>0</v>
      </c>
      <c r="R42" s="111" t="n">
        <f aca="false">IF(I42=0,0,M42/I42*10)</f>
        <v>0</v>
      </c>
      <c r="S42" s="111" t="n">
        <f aca="false">IF(I42=0,0,N42/I42*10)</f>
        <v>0</v>
      </c>
      <c r="T42" s="111" t="n">
        <f aca="false">IF(I42=0,0,K42/I42*10)</f>
        <v>0</v>
      </c>
      <c r="U42" s="111" t="n">
        <f aca="false">IF(I42=0,0,O42/I42*10)</f>
        <v>0</v>
      </c>
      <c r="V42" s="188"/>
    </row>
    <row r="43" s="1" customFormat="true" ht="11.25" hidden="false" customHeight="false" outlineLevel="0" collapsed="false">
      <c r="B43" s="252" t="s">
        <v>359</v>
      </c>
      <c r="C43" s="253"/>
      <c r="D43" s="253"/>
      <c r="E43" s="190"/>
      <c r="F43" s="190"/>
      <c r="G43" s="190"/>
      <c r="H43" s="190"/>
      <c r="I43" s="254"/>
      <c r="J43" s="254"/>
      <c r="K43" s="254"/>
      <c r="L43" s="254"/>
      <c r="M43" s="254"/>
      <c r="N43" s="254"/>
      <c r="O43" s="111" t="n">
        <f aca="false">SUM(J43:N43)</f>
        <v>0</v>
      </c>
      <c r="P43" s="111" t="n">
        <f aca="false">IF(I43=0,0,J43/I43*10)</f>
        <v>0</v>
      </c>
      <c r="Q43" s="111" t="n">
        <f aca="false">IF(I43=0,0,L43/I43*10)</f>
        <v>0</v>
      </c>
      <c r="R43" s="111" t="n">
        <f aca="false">IF(I43=0,0,M43/I43*10)</f>
        <v>0</v>
      </c>
      <c r="S43" s="111" t="n">
        <f aca="false">IF(I43=0,0,N43/I43*10)</f>
        <v>0</v>
      </c>
      <c r="T43" s="111" t="n">
        <f aca="false">IF(I43=0,0,K43/I43*10)</f>
        <v>0</v>
      </c>
      <c r="U43" s="111" t="n">
        <f aca="false">IF(I43=0,0,O43/I43*10)</f>
        <v>0</v>
      </c>
      <c r="V43" s="188"/>
    </row>
    <row r="44" s="1" customFormat="true" ht="11.25" hidden="false" customHeight="false" outlineLevel="0" collapsed="false">
      <c r="B44" s="252" t="s">
        <v>359</v>
      </c>
      <c r="C44" s="253"/>
      <c r="D44" s="253"/>
      <c r="E44" s="190"/>
      <c r="F44" s="190"/>
      <c r="G44" s="190"/>
      <c r="H44" s="190"/>
      <c r="I44" s="254"/>
      <c r="J44" s="254"/>
      <c r="K44" s="254"/>
      <c r="L44" s="254"/>
      <c r="M44" s="254"/>
      <c r="N44" s="254"/>
      <c r="O44" s="111" t="n">
        <f aca="false">SUM(J44:N44)</f>
        <v>0</v>
      </c>
      <c r="P44" s="111" t="n">
        <f aca="false">IF(I44=0,0,J44/I44*10)</f>
        <v>0</v>
      </c>
      <c r="Q44" s="111" t="n">
        <f aca="false">IF(I44=0,0,L44/I44*10)</f>
        <v>0</v>
      </c>
      <c r="R44" s="111" t="n">
        <f aca="false">IF(I44=0,0,M44/I44*10)</f>
        <v>0</v>
      </c>
      <c r="S44" s="111" t="n">
        <f aca="false">IF(I44=0,0,N44/I44*10)</f>
        <v>0</v>
      </c>
      <c r="T44" s="111" t="n">
        <f aca="false">IF(I44=0,0,K44/I44*10)</f>
        <v>0</v>
      </c>
      <c r="U44" s="111" t="n">
        <f aca="false">IF(I44=0,0,O44/I44*10)</f>
        <v>0</v>
      </c>
      <c r="V44" s="188"/>
    </row>
    <row r="45" s="1" customFormat="true" ht="11.25" hidden="false" customHeight="false" outlineLevel="0" collapsed="false">
      <c r="B45" s="252" t="s">
        <v>359</v>
      </c>
      <c r="C45" s="253"/>
      <c r="D45" s="253"/>
      <c r="E45" s="190"/>
      <c r="F45" s="190"/>
      <c r="G45" s="190"/>
      <c r="H45" s="190"/>
      <c r="I45" s="254"/>
      <c r="J45" s="254"/>
      <c r="K45" s="254"/>
      <c r="L45" s="254"/>
      <c r="M45" s="254"/>
      <c r="N45" s="254"/>
      <c r="O45" s="111" t="n">
        <f aca="false">SUM(J45:N45)</f>
        <v>0</v>
      </c>
      <c r="P45" s="111" t="n">
        <f aca="false">IF(I45=0,0,J45/I45*10)</f>
        <v>0</v>
      </c>
      <c r="Q45" s="111" t="n">
        <f aca="false">IF(I45=0,0,L45/I45*10)</f>
        <v>0</v>
      </c>
      <c r="R45" s="111" t="n">
        <f aca="false">IF(I45=0,0,M45/I45*10)</f>
        <v>0</v>
      </c>
      <c r="S45" s="111" t="n">
        <f aca="false">IF(I45=0,0,N45/I45*10)</f>
        <v>0</v>
      </c>
      <c r="T45" s="111" t="n">
        <f aca="false">IF(I45=0,0,K45/I45*10)</f>
        <v>0</v>
      </c>
      <c r="U45" s="111" t="n">
        <f aca="false">IF(I45=0,0,O45/I45*10)</f>
        <v>0</v>
      </c>
      <c r="V45" s="188"/>
    </row>
    <row r="46" s="1" customFormat="true" ht="11.25" hidden="false" customHeight="false" outlineLevel="0" collapsed="false">
      <c r="B46" s="252" t="s">
        <v>359</v>
      </c>
      <c r="C46" s="253"/>
      <c r="D46" s="253"/>
      <c r="E46" s="190"/>
      <c r="F46" s="190"/>
      <c r="G46" s="190"/>
      <c r="H46" s="190"/>
      <c r="I46" s="254"/>
      <c r="J46" s="254"/>
      <c r="K46" s="254"/>
      <c r="L46" s="254"/>
      <c r="M46" s="254"/>
      <c r="N46" s="254"/>
      <c r="O46" s="111" t="n">
        <f aca="false">SUM(J46:N46)</f>
        <v>0</v>
      </c>
      <c r="P46" s="111" t="n">
        <f aca="false">IF(I46=0,0,J46/I46*10)</f>
        <v>0</v>
      </c>
      <c r="Q46" s="111" t="n">
        <f aca="false">IF(I46=0,0,L46/I46*10)</f>
        <v>0</v>
      </c>
      <c r="R46" s="111" t="n">
        <f aca="false">IF(I46=0,0,M46/I46*10)</f>
        <v>0</v>
      </c>
      <c r="S46" s="111" t="n">
        <f aca="false">IF(I46=0,0,N46/I46*10)</f>
        <v>0</v>
      </c>
      <c r="T46" s="111" t="n">
        <f aca="false">IF(I46=0,0,K46/I46*10)</f>
        <v>0</v>
      </c>
      <c r="U46" s="111" t="n">
        <f aca="false">IF(I46=0,0,O46/I46*10)</f>
        <v>0</v>
      </c>
      <c r="V46" s="188"/>
    </row>
    <row r="47" s="1" customFormat="true" ht="11.25" hidden="false" customHeight="false" outlineLevel="0" collapsed="false">
      <c r="B47" s="252" t="s">
        <v>359</v>
      </c>
      <c r="C47" s="253"/>
      <c r="D47" s="253"/>
      <c r="E47" s="190"/>
      <c r="F47" s="190"/>
      <c r="G47" s="190"/>
      <c r="H47" s="190"/>
      <c r="I47" s="254"/>
      <c r="J47" s="254"/>
      <c r="K47" s="254"/>
      <c r="L47" s="254"/>
      <c r="M47" s="254"/>
      <c r="N47" s="254"/>
      <c r="O47" s="111" t="n">
        <f aca="false">SUM(J47:N47)</f>
        <v>0</v>
      </c>
      <c r="P47" s="111" t="n">
        <f aca="false">IF(I47=0,0,J47/I47*10)</f>
        <v>0</v>
      </c>
      <c r="Q47" s="111" t="n">
        <f aca="false">IF(I47=0,0,L47/I47*10)</f>
        <v>0</v>
      </c>
      <c r="R47" s="111" t="n">
        <f aca="false">IF(I47=0,0,M47/I47*10)</f>
        <v>0</v>
      </c>
      <c r="S47" s="111" t="n">
        <f aca="false">IF(I47=0,0,N47/I47*10)</f>
        <v>0</v>
      </c>
      <c r="T47" s="111" t="n">
        <f aca="false">IF(I47=0,0,K47/I47*10)</f>
        <v>0</v>
      </c>
      <c r="U47" s="111" t="n">
        <f aca="false">IF(I47=0,0,O47/I47*10)</f>
        <v>0</v>
      </c>
      <c r="V47" s="188"/>
    </row>
    <row r="48" s="1" customFormat="true" ht="11.25" hidden="false" customHeight="false" outlineLevel="0" collapsed="false">
      <c r="B48" s="252" t="s">
        <v>359</v>
      </c>
      <c r="C48" s="253"/>
      <c r="D48" s="253"/>
      <c r="E48" s="190"/>
      <c r="F48" s="190"/>
      <c r="G48" s="190"/>
      <c r="H48" s="190"/>
      <c r="I48" s="254"/>
      <c r="J48" s="254"/>
      <c r="K48" s="254"/>
      <c r="L48" s="254"/>
      <c r="M48" s="254"/>
      <c r="N48" s="254"/>
      <c r="O48" s="111" t="n">
        <f aca="false">SUM(J48:N48)</f>
        <v>0</v>
      </c>
      <c r="P48" s="111" t="n">
        <f aca="false">IF(I48=0,0,J48/I48*10)</f>
        <v>0</v>
      </c>
      <c r="Q48" s="111" t="n">
        <f aca="false">IF(I48=0,0,L48/I48*10)</f>
        <v>0</v>
      </c>
      <c r="R48" s="111" t="n">
        <f aca="false">IF(I48=0,0,M48/I48*10)</f>
        <v>0</v>
      </c>
      <c r="S48" s="111" t="n">
        <f aca="false">IF(I48=0,0,N48/I48*10)</f>
        <v>0</v>
      </c>
      <c r="T48" s="111" t="n">
        <f aca="false">IF(I48=0,0,K48/I48*10)</f>
        <v>0</v>
      </c>
      <c r="U48" s="111" t="n">
        <f aca="false">IF(I48=0,0,O48/I48*10)</f>
        <v>0</v>
      </c>
      <c r="V48" s="188"/>
    </row>
    <row r="49" s="1" customFormat="true" ht="11.25" hidden="false" customHeight="false" outlineLevel="0" collapsed="false">
      <c r="B49" s="252" t="s">
        <v>359</v>
      </c>
      <c r="C49" s="253"/>
      <c r="D49" s="253"/>
      <c r="E49" s="190"/>
      <c r="F49" s="190"/>
      <c r="G49" s="190"/>
      <c r="H49" s="190"/>
      <c r="I49" s="254"/>
      <c r="J49" s="254"/>
      <c r="K49" s="254"/>
      <c r="L49" s="254"/>
      <c r="M49" s="254"/>
      <c r="N49" s="254"/>
      <c r="O49" s="111" t="n">
        <f aca="false">SUM(J49:N49)</f>
        <v>0</v>
      </c>
      <c r="P49" s="111" t="n">
        <f aca="false">IF(I49=0,0,J49/I49*10)</f>
        <v>0</v>
      </c>
      <c r="Q49" s="111" t="n">
        <f aca="false">IF(I49=0,0,L49/I49*10)</f>
        <v>0</v>
      </c>
      <c r="R49" s="111" t="n">
        <f aca="false">IF(I49=0,0,M49/I49*10)</f>
        <v>0</v>
      </c>
      <c r="S49" s="111" t="n">
        <f aca="false">IF(I49=0,0,N49/I49*10)</f>
        <v>0</v>
      </c>
      <c r="T49" s="111" t="n">
        <f aca="false">IF(I49=0,0,K49/I49*10)</f>
        <v>0</v>
      </c>
      <c r="U49" s="111" t="n">
        <f aca="false">IF(I49=0,0,O49/I49*10)</f>
        <v>0</v>
      </c>
      <c r="V49" s="188"/>
    </row>
    <row r="50" s="1" customFormat="true" ht="11.25" hidden="false" customHeight="false" outlineLevel="0" collapsed="false">
      <c r="B50" s="252" t="s">
        <v>359</v>
      </c>
      <c r="C50" s="253"/>
      <c r="D50" s="253"/>
      <c r="E50" s="190"/>
      <c r="F50" s="190"/>
      <c r="G50" s="190"/>
      <c r="H50" s="190"/>
      <c r="I50" s="254"/>
      <c r="J50" s="254"/>
      <c r="K50" s="254"/>
      <c r="L50" s="254"/>
      <c r="M50" s="254"/>
      <c r="N50" s="254"/>
      <c r="O50" s="111" t="n">
        <f aca="false">SUM(J50:N50)</f>
        <v>0</v>
      </c>
      <c r="P50" s="111" t="n">
        <f aca="false">IF(I50=0,0,J50/I50*10)</f>
        <v>0</v>
      </c>
      <c r="Q50" s="111" t="n">
        <f aca="false">IF(I50=0,0,L50/I50*10)</f>
        <v>0</v>
      </c>
      <c r="R50" s="111" t="n">
        <f aca="false">IF(I50=0,0,M50/I50*10)</f>
        <v>0</v>
      </c>
      <c r="S50" s="111" t="n">
        <f aca="false">IF(I50=0,0,N50/I50*10)</f>
        <v>0</v>
      </c>
      <c r="T50" s="111" t="n">
        <f aca="false">IF(I50=0,0,K50/I50*10)</f>
        <v>0</v>
      </c>
      <c r="U50" s="111" t="n">
        <f aca="false">IF(I50=0,0,O50/I50*10)</f>
        <v>0</v>
      </c>
      <c r="V50" s="188"/>
    </row>
    <row r="51" s="1" customFormat="true" ht="11.25" hidden="false" customHeight="false" outlineLevel="0" collapsed="false">
      <c r="B51" s="252" t="s">
        <v>359</v>
      </c>
      <c r="C51" s="253"/>
      <c r="D51" s="253"/>
      <c r="E51" s="190"/>
      <c r="F51" s="190"/>
      <c r="G51" s="190"/>
      <c r="H51" s="190"/>
      <c r="I51" s="254"/>
      <c r="J51" s="254"/>
      <c r="K51" s="254"/>
      <c r="L51" s="254"/>
      <c r="M51" s="254"/>
      <c r="N51" s="254"/>
      <c r="O51" s="111" t="n">
        <f aca="false">SUM(J51:N51)</f>
        <v>0</v>
      </c>
      <c r="P51" s="111" t="n">
        <f aca="false">IF(I51=0,0,J51/I51*10)</f>
        <v>0</v>
      </c>
      <c r="Q51" s="111" t="n">
        <f aca="false">IF(I51=0,0,L51/I51*10)</f>
        <v>0</v>
      </c>
      <c r="R51" s="111" t="n">
        <f aca="false">IF(I51=0,0,M51/I51*10)</f>
        <v>0</v>
      </c>
      <c r="S51" s="111" t="n">
        <f aca="false">IF(I51=0,0,N51/I51*10)</f>
        <v>0</v>
      </c>
      <c r="T51" s="111" t="n">
        <f aca="false">IF(I51=0,0,K51/I51*10)</f>
        <v>0</v>
      </c>
      <c r="U51" s="111" t="n">
        <f aca="false">IF(I51=0,0,O51/I51*10)</f>
        <v>0</v>
      </c>
      <c r="V51" s="188"/>
    </row>
    <row r="52" s="1" customFormat="true" ht="11.25" hidden="false" customHeight="false" outlineLevel="0" collapsed="false">
      <c r="B52" s="252" t="s">
        <v>359</v>
      </c>
      <c r="C52" s="253"/>
      <c r="D52" s="253"/>
      <c r="E52" s="190"/>
      <c r="F52" s="190"/>
      <c r="G52" s="190"/>
      <c r="H52" s="190"/>
      <c r="I52" s="254"/>
      <c r="J52" s="254"/>
      <c r="K52" s="254"/>
      <c r="L52" s="254"/>
      <c r="M52" s="254"/>
      <c r="N52" s="254"/>
      <c r="O52" s="111" t="n">
        <f aca="false">SUM(J52:N52)</f>
        <v>0</v>
      </c>
      <c r="P52" s="111" t="n">
        <f aca="false">IF(I52=0,0,J52/I52*10)</f>
        <v>0</v>
      </c>
      <c r="Q52" s="111" t="n">
        <f aca="false">IF(I52=0,0,L52/I52*10)</f>
        <v>0</v>
      </c>
      <c r="R52" s="111" t="n">
        <f aca="false">IF(I52=0,0,M52/I52*10)</f>
        <v>0</v>
      </c>
      <c r="S52" s="111" t="n">
        <f aca="false">IF(I52=0,0,N52/I52*10)</f>
        <v>0</v>
      </c>
      <c r="T52" s="111" t="n">
        <f aca="false">IF(I52=0,0,K52/I52*10)</f>
        <v>0</v>
      </c>
      <c r="U52" s="111" t="n">
        <f aca="false">IF(I52=0,0,O52/I52*10)</f>
        <v>0</v>
      </c>
      <c r="V52" s="188"/>
    </row>
    <row r="53" s="1" customFormat="true" ht="11.25" hidden="false" customHeight="false" outlineLevel="0" collapsed="false">
      <c r="B53" s="252" t="s">
        <v>359</v>
      </c>
      <c r="C53" s="253"/>
      <c r="D53" s="253"/>
      <c r="E53" s="190"/>
      <c r="F53" s="190"/>
      <c r="G53" s="190"/>
      <c r="H53" s="190"/>
      <c r="I53" s="254"/>
      <c r="J53" s="254"/>
      <c r="K53" s="254"/>
      <c r="L53" s="254"/>
      <c r="M53" s="254"/>
      <c r="N53" s="254"/>
      <c r="O53" s="111" t="n">
        <f aca="false">SUM(J53:N53)</f>
        <v>0</v>
      </c>
      <c r="P53" s="111" t="n">
        <f aca="false">IF(I53=0,0,J53/I53*10)</f>
        <v>0</v>
      </c>
      <c r="Q53" s="111" t="n">
        <f aca="false">IF(I53=0,0,L53/I53*10)</f>
        <v>0</v>
      </c>
      <c r="R53" s="111" t="n">
        <f aca="false">IF(I53=0,0,M53/I53*10)</f>
        <v>0</v>
      </c>
      <c r="S53" s="111" t="n">
        <f aca="false">IF(I53=0,0,N53/I53*10)</f>
        <v>0</v>
      </c>
      <c r="T53" s="111" t="n">
        <f aca="false">IF(I53=0,0,K53/I53*10)</f>
        <v>0</v>
      </c>
      <c r="U53" s="111" t="n">
        <f aca="false">IF(I53=0,0,O53/I53*10)</f>
        <v>0</v>
      </c>
      <c r="V53" s="188"/>
    </row>
    <row r="54" s="1" customFormat="true" ht="11.25" hidden="false" customHeight="false" outlineLevel="0" collapsed="false">
      <c r="B54" s="252" t="s">
        <v>359</v>
      </c>
      <c r="C54" s="253"/>
      <c r="D54" s="253"/>
      <c r="E54" s="190"/>
      <c r="F54" s="190"/>
      <c r="G54" s="190"/>
      <c r="H54" s="190"/>
      <c r="I54" s="254"/>
      <c r="J54" s="254"/>
      <c r="K54" s="254"/>
      <c r="L54" s="254"/>
      <c r="M54" s="254"/>
      <c r="N54" s="254"/>
      <c r="O54" s="111" t="n">
        <f aca="false">SUM(J54:N54)</f>
        <v>0</v>
      </c>
      <c r="P54" s="111" t="n">
        <f aca="false">IF(I54=0,0,J54/I54*10)</f>
        <v>0</v>
      </c>
      <c r="Q54" s="111" t="n">
        <f aca="false">IF(I54=0,0,L54/I54*10)</f>
        <v>0</v>
      </c>
      <c r="R54" s="111" t="n">
        <f aca="false">IF(I54=0,0,M54/I54*10)</f>
        <v>0</v>
      </c>
      <c r="S54" s="111" t="n">
        <f aca="false">IF(I54=0,0,N54/I54*10)</f>
        <v>0</v>
      </c>
      <c r="T54" s="111" t="n">
        <f aca="false">IF(I54=0,0,K54/I54*10)</f>
        <v>0</v>
      </c>
      <c r="U54" s="111" t="n">
        <f aca="false">IF(I54=0,0,O54/I54*10)</f>
        <v>0</v>
      </c>
      <c r="V54" s="188"/>
    </row>
    <row r="55" s="1" customFormat="true" ht="11.25" hidden="false" customHeight="false" outlineLevel="0" collapsed="false">
      <c r="B55" s="252" t="s">
        <v>359</v>
      </c>
      <c r="C55" s="253"/>
      <c r="D55" s="253"/>
      <c r="E55" s="190"/>
      <c r="F55" s="190"/>
      <c r="G55" s="190"/>
      <c r="H55" s="190"/>
      <c r="I55" s="254"/>
      <c r="J55" s="254"/>
      <c r="K55" s="254"/>
      <c r="L55" s="254"/>
      <c r="M55" s="254"/>
      <c r="N55" s="254"/>
      <c r="O55" s="111" t="n">
        <f aca="false">SUM(J55:N55)</f>
        <v>0</v>
      </c>
      <c r="P55" s="111" t="n">
        <f aca="false">IF(I55=0,0,J55/I55*10)</f>
        <v>0</v>
      </c>
      <c r="Q55" s="111" t="n">
        <f aca="false">IF(I55=0,0,L55/I55*10)</f>
        <v>0</v>
      </c>
      <c r="R55" s="111" t="n">
        <f aca="false">IF(I55=0,0,M55/I55*10)</f>
        <v>0</v>
      </c>
      <c r="S55" s="111" t="n">
        <f aca="false">IF(I55=0,0,N55/I55*10)</f>
        <v>0</v>
      </c>
      <c r="T55" s="111" t="n">
        <f aca="false">IF(I55=0,0,K55/I55*10)</f>
        <v>0</v>
      </c>
      <c r="U55" s="111" t="n">
        <f aca="false">IF(I55=0,0,O55/I55*10)</f>
        <v>0</v>
      </c>
      <c r="V55" s="188"/>
    </row>
    <row r="56" s="1" customFormat="true" ht="11.25" hidden="false" customHeight="false" outlineLevel="0" collapsed="false">
      <c r="B56" s="252" t="s">
        <v>359</v>
      </c>
      <c r="C56" s="253"/>
      <c r="D56" s="253"/>
      <c r="E56" s="190"/>
      <c r="F56" s="190"/>
      <c r="G56" s="190"/>
      <c r="H56" s="190"/>
      <c r="I56" s="254"/>
      <c r="J56" s="254"/>
      <c r="K56" s="254"/>
      <c r="L56" s="254"/>
      <c r="M56" s="254"/>
      <c r="N56" s="254"/>
      <c r="O56" s="111" t="n">
        <f aca="false">SUM(J56:N56)</f>
        <v>0</v>
      </c>
      <c r="P56" s="111" t="n">
        <f aca="false">IF(I56=0,0,J56/I56*10)</f>
        <v>0</v>
      </c>
      <c r="Q56" s="111" t="n">
        <f aca="false">IF(I56=0,0,L56/I56*10)</f>
        <v>0</v>
      </c>
      <c r="R56" s="111" t="n">
        <f aca="false">IF(I56=0,0,M56/I56*10)</f>
        <v>0</v>
      </c>
      <c r="S56" s="111" t="n">
        <f aca="false">IF(I56=0,0,N56/I56*10)</f>
        <v>0</v>
      </c>
      <c r="T56" s="111" t="n">
        <f aca="false">IF(I56=0,0,K56/I56*10)</f>
        <v>0</v>
      </c>
      <c r="U56" s="111" t="n">
        <f aca="false">IF(I56=0,0,O56/I56*10)</f>
        <v>0</v>
      </c>
      <c r="V56" s="188"/>
    </row>
    <row r="57" s="1" customFormat="true" ht="11.25" hidden="false" customHeight="false" outlineLevel="0" collapsed="false">
      <c r="B57" s="252" t="s">
        <v>359</v>
      </c>
      <c r="C57" s="253"/>
      <c r="D57" s="253"/>
      <c r="E57" s="190"/>
      <c r="F57" s="190"/>
      <c r="G57" s="190"/>
      <c r="H57" s="190"/>
      <c r="I57" s="254"/>
      <c r="J57" s="254"/>
      <c r="K57" s="254"/>
      <c r="L57" s="254"/>
      <c r="M57" s="254"/>
      <c r="N57" s="254"/>
      <c r="O57" s="111" t="n">
        <f aca="false">SUM(J57:N57)</f>
        <v>0</v>
      </c>
      <c r="P57" s="111" t="n">
        <f aca="false">IF(I57=0,0,J57/I57*10)</f>
        <v>0</v>
      </c>
      <c r="Q57" s="111" t="n">
        <f aca="false">IF(I57=0,0,L57/I57*10)</f>
        <v>0</v>
      </c>
      <c r="R57" s="111" t="n">
        <f aca="false">IF(I57=0,0,M57/I57*10)</f>
        <v>0</v>
      </c>
      <c r="S57" s="111" t="n">
        <f aca="false">IF(I57=0,0,N57/I57*10)</f>
        <v>0</v>
      </c>
      <c r="T57" s="111" t="n">
        <f aca="false">IF(I57=0,0,K57/I57*10)</f>
        <v>0</v>
      </c>
      <c r="U57" s="111" t="n">
        <f aca="false">IF(I57=0,0,O57/I57*10)</f>
        <v>0</v>
      </c>
      <c r="V57" s="188"/>
    </row>
    <row r="58" s="1" customFormat="true" ht="11.25" hidden="false" customHeight="false" outlineLevel="0" collapsed="false">
      <c r="B58" s="252" t="s">
        <v>359</v>
      </c>
      <c r="C58" s="253"/>
      <c r="D58" s="253"/>
      <c r="E58" s="190"/>
      <c r="F58" s="190"/>
      <c r="G58" s="190"/>
      <c r="H58" s="190"/>
      <c r="I58" s="254"/>
      <c r="J58" s="254"/>
      <c r="K58" s="254"/>
      <c r="L58" s="254"/>
      <c r="M58" s="254"/>
      <c r="N58" s="254"/>
      <c r="O58" s="111" t="n">
        <f aca="false">SUM(J58:N58)</f>
        <v>0</v>
      </c>
      <c r="P58" s="111" t="n">
        <f aca="false">IF(I58=0,0,J58/I58*10)</f>
        <v>0</v>
      </c>
      <c r="Q58" s="111" t="n">
        <f aca="false">IF(I58=0,0,L58/I58*10)</f>
        <v>0</v>
      </c>
      <c r="R58" s="111" t="n">
        <f aca="false">IF(I58=0,0,M58/I58*10)</f>
        <v>0</v>
      </c>
      <c r="S58" s="111" t="n">
        <f aca="false">IF(I58=0,0,N58/I58*10)</f>
        <v>0</v>
      </c>
      <c r="T58" s="111" t="n">
        <f aca="false">IF(I58=0,0,K58/I58*10)</f>
        <v>0</v>
      </c>
      <c r="U58" s="111" t="n">
        <f aca="false">IF(I58=0,0,O58/I58*10)</f>
        <v>0</v>
      </c>
      <c r="V58" s="188"/>
    </row>
    <row r="59" s="1" customFormat="true" ht="11.25" hidden="false" customHeight="false" outlineLevel="0" collapsed="false">
      <c r="B59" s="252" t="s">
        <v>359</v>
      </c>
      <c r="C59" s="253"/>
      <c r="D59" s="253"/>
      <c r="E59" s="190"/>
      <c r="F59" s="190"/>
      <c r="G59" s="190"/>
      <c r="H59" s="190"/>
      <c r="I59" s="254"/>
      <c r="J59" s="254"/>
      <c r="K59" s="254"/>
      <c r="L59" s="254"/>
      <c r="M59" s="254"/>
      <c r="N59" s="254"/>
      <c r="O59" s="111" t="n">
        <f aca="false">SUM(J59:N59)</f>
        <v>0</v>
      </c>
      <c r="P59" s="111" t="n">
        <f aca="false">IF(I59=0,0,J59/I59*10)</f>
        <v>0</v>
      </c>
      <c r="Q59" s="111" t="n">
        <f aca="false">IF(I59=0,0,L59/I59*10)</f>
        <v>0</v>
      </c>
      <c r="R59" s="111" t="n">
        <f aca="false">IF(I59=0,0,M59/I59*10)</f>
        <v>0</v>
      </c>
      <c r="S59" s="111" t="n">
        <f aca="false">IF(I59=0,0,N59/I59*10)</f>
        <v>0</v>
      </c>
      <c r="T59" s="111" t="n">
        <f aca="false">IF(I59=0,0,K59/I59*10)</f>
        <v>0</v>
      </c>
      <c r="U59" s="111" t="n">
        <f aca="false">IF(I59=0,0,O59/I59*10)</f>
        <v>0</v>
      </c>
      <c r="V59" s="188"/>
    </row>
    <row r="60" s="1" customFormat="true" ht="11.25" hidden="false" customHeight="false" outlineLevel="0" collapsed="false">
      <c r="B60" s="252" t="s">
        <v>359</v>
      </c>
      <c r="C60" s="253"/>
      <c r="D60" s="253"/>
      <c r="E60" s="190"/>
      <c r="F60" s="190"/>
      <c r="G60" s="190"/>
      <c r="H60" s="190"/>
      <c r="I60" s="254"/>
      <c r="J60" s="254"/>
      <c r="K60" s="254"/>
      <c r="L60" s="254"/>
      <c r="M60" s="254"/>
      <c r="N60" s="254"/>
      <c r="O60" s="111" t="n">
        <f aca="false">SUM(J60:N60)</f>
        <v>0</v>
      </c>
      <c r="P60" s="111" t="n">
        <f aca="false">IF(I60=0,0,J60/I60*10)</f>
        <v>0</v>
      </c>
      <c r="Q60" s="111" t="n">
        <f aca="false">IF(I60=0,0,L60/I60*10)</f>
        <v>0</v>
      </c>
      <c r="R60" s="111" t="n">
        <f aca="false">IF(I60=0,0,M60/I60*10)</f>
        <v>0</v>
      </c>
      <c r="S60" s="111" t="n">
        <f aca="false">IF(I60=0,0,N60/I60*10)</f>
        <v>0</v>
      </c>
      <c r="T60" s="111" t="n">
        <f aca="false">IF(I60=0,0,K60/I60*10)</f>
        <v>0</v>
      </c>
      <c r="U60" s="111" t="n">
        <f aca="false">IF(I60=0,0,O60/I60*10)</f>
        <v>0</v>
      </c>
      <c r="V60" s="188"/>
    </row>
    <row r="61" s="1" customFormat="true" ht="11.25" hidden="false" customHeight="false" outlineLevel="0" collapsed="false">
      <c r="B61" s="252" t="s">
        <v>359</v>
      </c>
      <c r="C61" s="253"/>
      <c r="D61" s="253"/>
      <c r="E61" s="190"/>
      <c r="F61" s="190"/>
      <c r="G61" s="190"/>
      <c r="H61" s="190"/>
      <c r="I61" s="254"/>
      <c r="J61" s="254"/>
      <c r="K61" s="254"/>
      <c r="L61" s="254"/>
      <c r="M61" s="254"/>
      <c r="N61" s="254"/>
      <c r="O61" s="111" t="n">
        <f aca="false">SUM(J61:N61)</f>
        <v>0</v>
      </c>
      <c r="P61" s="111" t="n">
        <f aca="false">IF(I61=0,0,J61/I61*10)</f>
        <v>0</v>
      </c>
      <c r="Q61" s="111" t="n">
        <f aca="false">IF(I61=0,0,L61/I61*10)</f>
        <v>0</v>
      </c>
      <c r="R61" s="111" t="n">
        <f aca="false">IF(I61=0,0,M61/I61*10)</f>
        <v>0</v>
      </c>
      <c r="S61" s="111" t="n">
        <f aca="false">IF(I61=0,0,N61/I61*10)</f>
        <v>0</v>
      </c>
      <c r="T61" s="111" t="n">
        <f aca="false">IF(I61=0,0,K61/I61*10)</f>
        <v>0</v>
      </c>
      <c r="U61" s="111" t="n">
        <f aca="false">IF(I61=0,0,O61/I61*10)</f>
        <v>0</v>
      </c>
      <c r="V61" s="188"/>
    </row>
    <row r="62" s="1" customFormat="true" ht="11.25" hidden="false" customHeight="false" outlineLevel="0" collapsed="false">
      <c r="B62" s="252" t="s">
        <v>359</v>
      </c>
      <c r="C62" s="253"/>
      <c r="D62" s="253"/>
      <c r="E62" s="190"/>
      <c r="F62" s="190"/>
      <c r="G62" s="190"/>
      <c r="H62" s="190"/>
      <c r="I62" s="254"/>
      <c r="J62" s="254"/>
      <c r="K62" s="254"/>
      <c r="L62" s="254"/>
      <c r="M62" s="254"/>
      <c r="N62" s="254"/>
      <c r="O62" s="111" t="n">
        <f aca="false">SUM(J62:N62)</f>
        <v>0</v>
      </c>
      <c r="P62" s="111" t="n">
        <f aca="false">IF(I62=0,0,J62/I62*10)</f>
        <v>0</v>
      </c>
      <c r="Q62" s="111" t="n">
        <f aca="false">IF(I62=0,0,L62/I62*10)</f>
        <v>0</v>
      </c>
      <c r="R62" s="111" t="n">
        <f aca="false">IF(I62=0,0,M62/I62*10)</f>
        <v>0</v>
      </c>
      <c r="S62" s="111" t="n">
        <f aca="false">IF(I62=0,0,N62/I62*10)</f>
        <v>0</v>
      </c>
      <c r="T62" s="111" t="n">
        <f aca="false">IF(I62=0,0,K62/I62*10)</f>
        <v>0</v>
      </c>
      <c r="U62" s="111" t="n">
        <f aca="false">IF(I62=0,0,O62/I62*10)</f>
        <v>0</v>
      </c>
      <c r="V62" s="188"/>
    </row>
    <row r="63" s="1" customFormat="true" ht="11.25" hidden="false" customHeight="false" outlineLevel="0" collapsed="false">
      <c r="B63" s="252" t="s">
        <v>359</v>
      </c>
      <c r="C63" s="253"/>
      <c r="D63" s="253"/>
      <c r="E63" s="190"/>
      <c r="F63" s="190"/>
      <c r="G63" s="190"/>
      <c r="H63" s="190"/>
      <c r="I63" s="254"/>
      <c r="J63" s="254"/>
      <c r="K63" s="254"/>
      <c r="L63" s="254"/>
      <c r="M63" s="254"/>
      <c r="N63" s="254"/>
      <c r="O63" s="111" t="n">
        <f aca="false">SUM(J63:N63)</f>
        <v>0</v>
      </c>
      <c r="P63" s="111" t="n">
        <f aca="false">IF(I63=0,0,J63/I63*10)</f>
        <v>0</v>
      </c>
      <c r="Q63" s="111" t="n">
        <f aca="false">IF(I63=0,0,L63/I63*10)</f>
        <v>0</v>
      </c>
      <c r="R63" s="111" t="n">
        <f aca="false">IF(I63=0,0,M63/I63*10)</f>
        <v>0</v>
      </c>
      <c r="S63" s="111" t="n">
        <f aca="false">IF(I63=0,0,N63/I63*10)</f>
        <v>0</v>
      </c>
      <c r="T63" s="111" t="n">
        <f aca="false">IF(I63=0,0,K63/I63*10)</f>
        <v>0</v>
      </c>
      <c r="U63" s="111" t="n">
        <f aca="false">IF(I63=0,0,O63/I63*10)</f>
        <v>0</v>
      </c>
      <c r="V63" s="188"/>
    </row>
    <row r="64" s="1" customFormat="true" ht="11.25" hidden="false" customHeight="false" outlineLevel="0" collapsed="false">
      <c r="B64" s="252" t="s">
        <v>359</v>
      </c>
      <c r="C64" s="253"/>
      <c r="D64" s="253"/>
      <c r="E64" s="190"/>
      <c r="F64" s="190"/>
      <c r="G64" s="190"/>
      <c r="H64" s="190"/>
      <c r="I64" s="254"/>
      <c r="J64" s="254"/>
      <c r="K64" s="254"/>
      <c r="L64" s="254"/>
      <c r="M64" s="254"/>
      <c r="N64" s="254"/>
      <c r="O64" s="111" t="n">
        <f aca="false">SUM(J64:N64)</f>
        <v>0</v>
      </c>
      <c r="P64" s="111" t="n">
        <f aca="false">IF(I64=0,0,J64/I64*10)</f>
        <v>0</v>
      </c>
      <c r="Q64" s="111" t="n">
        <f aca="false">IF(I64=0,0,L64/I64*10)</f>
        <v>0</v>
      </c>
      <c r="R64" s="111" t="n">
        <f aca="false">IF(I64=0,0,M64/I64*10)</f>
        <v>0</v>
      </c>
      <c r="S64" s="111" t="n">
        <f aca="false">IF(I64=0,0,N64/I64*10)</f>
        <v>0</v>
      </c>
      <c r="T64" s="111" t="n">
        <f aca="false">IF(I64=0,0,K64/I64*10)</f>
        <v>0</v>
      </c>
      <c r="U64" s="111" t="n">
        <f aca="false">IF(I64=0,0,O64/I64*10)</f>
        <v>0</v>
      </c>
      <c r="V64" s="188"/>
    </row>
    <row r="65" s="1" customFormat="true" ht="11.25" hidden="false" customHeight="false" outlineLevel="0" collapsed="false">
      <c r="B65" s="252" t="s">
        <v>359</v>
      </c>
      <c r="C65" s="253"/>
      <c r="D65" s="253"/>
      <c r="E65" s="190"/>
      <c r="F65" s="190"/>
      <c r="G65" s="190"/>
      <c r="H65" s="190"/>
      <c r="I65" s="254"/>
      <c r="J65" s="254"/>
      <c r="K65" s="254"/>
      <c r="L65" s="254"/>
      <c r="M65" s="254"/>
      <c r="N65" s="254"/>
      <c r="O65" s="111" t="n">
        <f aca="false">SUM(J65:N65)</f>
        <v>0</v>
      </c>
      <c r="P65" s="111" t="n">
        <f aca="false">IF(I65=0,0,J65/I65*10)</f>
        <v>0</v>
      </c>
      <c r="Q65" s="111" t="n">
        <f aca="false">IF(I65=0,0,L65/I65*10)</f>
        <v>0</v>
      </c>
      <c r="R65" s="111" t="n">
        <f aca="false">IF(I65=0,0,M65/I65*10)</f>
        <v>0</v>
      </c>
      <c r="S65" s="111" t="n">
        <f aca="false">IF(I65=0,0,N65/I65*10)</f>
        <v>0</v>
      </c>
      <c r="T65" s="111" t="n">
        <f aca="false">IF(I65=0,0,K65/I65*10)</f>
        <v>0</v>
      </c>
      <c r="U65" s="111" t="n">
        <f aca="false">IF(I65=0,0,O65/I65*10)</f>
        <v>0</v>
      </c>
      <c r="V65" s="188"/>
    </row>
    <row r="66" s="1" customFormat="true" ht="11.25" hidden="false" customHeight="false" outlineLevel="0" collapsed="false">
      <c r="B66" s="252" t="s">
        <v>359</v>
      </c>
      <c r="C66" s="253"/>
      <c r="D66" s="253"/>
      <c r="E66" s="190"/>
      <c r="F66" s="190"/>
      <c r="G66" s="190"/>
      <c r="H66" s="190"/>
      <c r="I66" s="254"/>
      <c r="J66" s="254"/>
      <c r="K66" s="254"/>
      <c r="L66" s="254"/>
      <c r="M66" s="254"/>
      <c r="N66" s="254"/>
      <c r="O66" s="111" t="n">
        <f aca="false">SUM(J66:N66)</f>
        <v>0</v>
      </c>
      <c r="P66" s="111" t="n">
        <f aca="false">IF(I66=0,0,J66/I66*10)</f>
        <v>0</v>
      </c>
      <c r="Q66" s="111" t="n">
        <f aca="false">IF(I66=0,0,L66/I66*10)</f>
        <v>0</v>
      </c>
      <c r="R66" s="111" t="n">
        <f aca="false">IF(I66=0,0,M66/I66*10)</f>
        <v>0</v>
      </c>
      <c r="S66" s="111" t="n">
        <f aca="false">IF(I66=0,0,N66/I66*10)</f>
        <v>0</v>
      </c>
      <c r="T66" s="111" t="n">
        <f aca="false">IF(I66=0,0,K66/I66*10)</f>
        <v>0</v>
      </c>
      <c r="U66" s="111" t="n">
        <f aca="false">IF(I66=0,0,O66/I66*10)</f>
        <v>0</v>
      </c>
      <c r="V66" s="188"/>
    </row>
    <row r="67" s="1" customFormat="true" ht="11.25" hidden="false" customHeight="false" outlineLevel="0" collapsed="false">
      <c r="B67" s="252" t="s">
        <v>359</v>
      </c>
      <c r="C67" s="253"/>
      <c r="D67" s="253"/>
      <c r="E67" s="190"/>
      <c r="F67" s="190"/>
      <c r="G67" s="190"/>
      <c r="H67" s="190"/>
      <c r="I67" s="254"/>
      <c r="J67" s="254"/>
      <c r="K67" s="254"/>
      <c r="L67" s="254"/>
      <c r="M67" s="254"/>
      <c r="N67" s="254"/>
      <c r="O67" s="111" t="n">
        <f aca="false">SUM(J67:N67)</f>
        <v>0</v>
      </c>
      <c r="P67" s="111" t="n">
        <f aca="false">IF(I67=0,0,J67/I67*10)</f>
        <v>0</v>
      </c>
      <c r="Q67" s="111" t="n">
        <f aca="false">IF(I67=0,0,L67/I67*10)</f>
        <v>0</v>
      </c>
      <c r="R67" s="111" t="n">
        <f aca="false">IF(I67=0,0,M67/I67*10)</f>
        <v>0</v>
      </c>
      <c r="S67" s="111" t="n">
        <f aca="false">IF(I67=0,0,N67/I67*10)</f>
        <v>0</v>
      </c>
      <c r="T67" s="111" t="n">
        <f aca="false">IF(I67=0,0,K67/I67*10)</f>
        <v>0</v>
      </c>
      <c r="U67" s="111" t="n">
        <f aca="false">IF(I67=0,0,O67/I67*10)</f>
        <v>0</v>
      </c>
      <c r="V67" s="188"/>
    </row>
    <row r="68" s="1" customFormat="true" ht="11.25" hidden="false" customHeight="false" outlineLevel="0" collapsed="false">
      <c r="B68" s="252" t="s">
        <v>359</v>
      </c>
      <c r="C68" s="253"/>
      <c r="D68" s="253"/>
      <c r="E68" s="190"/>
      <c r="F68" s="190"/>
      <c r="G68" s="190"/>
      <c r="H68" s="190"/>
      <c r="I68" s="254"/>
      <c r="J68" s="254"/>
      <c r="K68" s="254"/>
      <c r="L68" s="254"/>
      <c r="M68" s="254"/>
      <c r="N68" s="254"/>
      <c r="O68" s="111" t="n">
        <f aca="false">SUM(J68:N68)</f>
        <v>0</v>
      </c>
      <c r="P68" s="111" t="n">
        <f aca="false">IF(I68=0,0,J68/I68*10)</f>
        <v>0</v>
      </c>
      <c r="Q68" s="111" t="n">
        <f aca="false">IF(I68=0,0,L68/I68*10)</f>
        <v>0</v>
      </c>
      <c r="R68" s="111" t="n">
        <f aca="false">IF(I68=0,0,M68/I68*10)</f>
        <v>0</v>
      </c>
      <c r="S68" s="111" t="n">
        <f aca="false">IF(I68=0,0,N68/I68*10)</f>
        <v>0</v>
      </c>
      <c r="T68" s="111" t="n">
        <f aca="false">IF(I68=0,0,K68/I68*10)</f>
        <v>0</v>
      </c>
      <c r="U68" s="111" t="n">
        <f aca="false">IF(I68=0,0,O68/I68*10)</f>
        <v>0</v>
      </c>
      <c r="V68" s="188"/>
    </row>
    <row r="69" s="1" customFormat="true" ht="11.25" hidden="false" customHeight="false" outlineLevel="0" collapsed="false">
      <c r="B69" s="252" t="s">
        <v>359</v>
      </c>
      <c r="C69" s="253"/>
      <c r="D69" s="253"/>
      <c r="E69" s="190"/>
      <c r="F69" s="190"/>
      <c r="G69" s="190"/>
      <c r="H69" s="190"/>
      <c r="I69" s="254"/>
      <c r="J69" s="254"/>
      <c r="K69" s="254"/>
      <c r="L69" s="254"/>
      <c r="M69" s="254"/>
      <c r="N69" s="254"/>
      <c r="O69" s="111" t="n">
        <f aca="false">SUM(J69:N69)</f>
        <v>0</v>
      </c>
      <c r="P69" s="111" t="n">
        <f aca="false">IF(I69=0,0,J69/I69*10)</f>
        <v>0</v>
      </c>
      <c r="Q69" s="111" t="n">
        <f aca="false">IF(I69=0,0,L69/I69*10)</f>
        <v>0</v>
      </c>
      <c r="R69" s="111" t="n">
        <f aca="false">IF(I69=0,0,M69/I69*10)</f>
        <v>0</v>
      </c>
      <c r="S69" s="111" t="n">
        <f aca="false">IF(I69=0,0,N69/I69*10)</f>
        <v>0</v>
      </c>
      <c r="T69" s="111" t="n">
        <f aca="false">IF(I69=0,0,K69/I69*10)</f>
        <v>0</v>
      </c>
      <c r="U69" s="111" t="n">
        <f aca="false">IF(I69=0,0,O69/I69*10)</f>
        <v>0</v>
      </c>
      <c r="V69" s="188"/>
    </row>
    <row r="70" s="1" customFormat="true" ht="11.25" hidden="false" customHeight="false" outlineLevel="0" collapsed="false">
      <c r="B70" s="252" t="s">
        <v>359</v>
      </c>
      <c r="C70" s="253"/>
      <c r="D70" s="253"/>
      <c r="E70" s="190"/>
      <c r="F70" s="190"/>
      <c r="G70" s="190"/>
      <c r="H70" s="190"/>
      <c r="I70" s="254"/>
      <c r="J70" s="254"/>
      <c r="K70" s="254"/>
      <c r="L70" s="254"/>
      <c r="M70" s="254"/>
      <c r="N70" s="254"/>
      <c r="O70" s="111" t="n">
        <f aca="false">SUM(J70:N70)</f>
        <v>0</v>
      </c>
      <c r="P70" s="111" t="n">
        <f aca="false">IF(I70=0,0,J70/I70*10)</f>
        <v>0</v>
      </c>
      <c r="Q70" s="111" t="n">
        <f aca="false">IF(I70=0,0,L70/I70*10)</f>
        <v>0</v>
      </c>
      <c r="R70" s="111" t="n">
        <f aca="false">IF(I70=0,0,M70/I70*10)</f>
        <v>0</v>
      </c>
      <c r="S70" s="111" t="n">
        <f aca="false">IF(I70=0,0,N70/I70*10)</f>
        <v>0</v>
      </c>
      <c r="T70" s="111" t="n">
        <f aca="false">IF(I70=0,0,K70/I70*10)</f>
        <v>0</v>
      </c>
      <c r="U70" s="111" t="n">
        <f aca="false">IF(I70=0,0,O70/I70*10)</f>
        <v>0</v>
      </c>
      <c r="V70" s="188"/>
    </row>
    <row r="71" s="1" customFormat="true" ht="11.25" hidden="false" customHeight="false" outlineLevel="0" collapsed="false">
      <c r="B71" s="252" t="s">
        <v>359</v>
      </c>
      <c r="C71" s="253"/>
      <c r="D71" s="253"/>
      <c r="E71" s="190"/>
      <c r="F71" s="190"/>
      <c r="G71" s="190"/>
      <c r="H71" s="190"/>
      <c r="I71" s="254"/>
      <c r="J71" s="254"/>
      <c r="K71" s="254"/>
      <c r="L71" s="254"/>
      <c r="M71" s="254"/>
      <c r="N71" s="254"/>
      <c r="O71" s="111" t="n">
        <f aca="false">SUM(J71:N71)</f>
        <v>0</v>
      </c>
      <c r="P71" s="111" t="n">
        <f aca="false">IF(I71=0,0,J71/I71*10)</f>
        <v>0</v>
      </c>
      <c r="Q71" s="111" t="n">
        <f aca="false">IF(I71=0,0,L71/I71*10)</f>
        <v>0</v>
      </c>
      <c r="R71" s="111" t="n">
        <f aca="false">IF(I71=0,0,M71/I71*10)</f>
        <v>0</v>
      </c>
      <c r="S71" s="111" t="n">
        <f aca="false">IF(I71=0,0,N71/I71*10)</f>
        <v>0</v>
      </c>
      <c r="T71" s="111" t="n">
        <f aca="false">IF(I71=0,0,K71/I71*10)</f>
        <v>0</v>
      </c>
      <c r="U71" s="111" t="n">
        <f aca="false">IF(I71=0,0,O71/I71*10)</f>
        <v>0</v>
      </c>
      <c r="V71" s="188"/>
    </row>
    <row r="72" s="1" customFormat="true" ht="11.25" hidden="false" customHeight="false" outlineLevel="0" collapsed="false">
      <c r="B72" s="252" t="s">
        <v>359</v>
      </c>
      <c r="C72" s="253"/>
      <c r="D72" s="253"/>
      <c r="E72" s="190"/>
      <c r="F72" s="190"/>
      <c r="G72" s="190"/>
      <c r="H72" s="190"/>
      <c r="I72" s="254"/>
      <c r="J72" s="254"/>
      <c r="K72" s="254"/>
      <c r="L72" s="254"/>
      <c r="M72" s="254"/>
      <c r="N72" s="254"/>
      <c r="O72" s="111" t="n">
        <f aca="false">SUM(J72:N72)</f>
        <v>0</v>
      </c>
      <c r="P72" s="111" t="n">
        <f aca="false">IF(I72=0,0,J72/I72*10)</f>
        <v>0</v>
      </c>
      <c r="Q72" s="111" t="n">
        <f aca="false">IF(I72=0,0,L72/I72*10)</f>
        <v>0</v>
      </c>
      <c r="R72" s="111" t="n">
        <f aca="false">IF(I72=0,0,M72/I72*10)</f>
        <v>0</v>
      </c>
      <c r="S72" s="111" t="n">
        <f aca="false">IF(I72=0,0,N72/I72*10)</f>
        <v>0</v>
      </c>
      <c r="T72" s="111" t="n">
        <f aca="false">IF(I72=0,0,K72/I72*10)</f>
        <v>0</v>
      </c>
      <c r="U72" s="111" t="n">
        <f aca="false">IF(I72=0,0,O72/I72*10)</f>
        <v>0</v>
      </c>
      <c r="V72" s="188"/>
    </row>
    <row r="73" s="1" customFormat="true" ht="11.25" hidden="false" customHeight="false" outlineLevel="0" collapsed="false">
      <c r="B73" s="252" t="s">
        <v>359</v>
      </c>
      <c r="C73" s="253"/>
      <c r="D73" s="253"/>
      <c r="E73" s="190"/>
      <c r="F73" s="190"/>
      <c r="G73" s="190"/>
      <c r="H73" s="190"/>
      <c r="I73" s="254"/>
      <c r="J73" s="254"/>
      <c r="K73" s="254"/>
      <c r="L73" s="254"/>
      <c r="M73" s="254"/>
      <c r="N73" s="254"/>
      <c r="O73" s="111" t="n">
        <f aca="false">SUM(J73:N73)</f>
        <v>0</v>
      </c>
      <c r="P73" s="111" t="n">
        <f aca="false">IF(I73=0,0,J73/I73*10)</f>
        <v>0</v>
      </c>
      <c r="Q73" s="111" t="n">
        <f aca="false">IF(I73=0,0,L73/I73*10)</f>
        <v>0</v>
      </c>
      <c r="R73" s="111" t="n">
        <f aca="false">IF(I73=0,0,M73/I73*10)</f>
        <v>0</v>
      </c>
      <c r="S73" s="111" t="n">
        <f aca="false">IF(I73=0,0,N73/I73*10)</f>
        <v>0</v>
      </c>
      <c r="T73" s="111" t="n">
        <f aca="false">IF(I73=0,0,K73/I73*10)</f>
        <v>0</v>
      </c>
      <c r="U73" s="111" t="n">
        <f aca="false">IF(I73=0,0,O73/I73*10)</f>
        <v>0</v>
      </c>
      <c r="V73" s="188"/>
    </row>
    <row r="74" s="1" customFormat="true" ht="11.25" hidden="false" customHeight="false" outlineLevel="0" collapsed="false">
      <c r="B74" s="252" t="s">
        <v>359</v>
      </c>
      <c r="C74" s="253"/>
      <c r="D74" s="253"/>
      <c r="E74" s="190"/>
      <c r="F74" s="190"/>
      <c r="G74" s="190"/>
      <c r="H74" s="190"/>
      <c r="I74" s="254"/>
      <c r="J74" s="254"/>
      <c r="K74" s="254"/>
      <c r="L74" s="254"/>
      <c r="M74" s="254"/>
      <c r="N74" s="254"/>
      <c r="O74" s="111" t="n">
        <f aca="false">SUM(J74:N74)</f>
        <v>0</v>
      </c>
      <c r="P74" s="111" t="n">
        <f aca="false">IF(I74=0,0,J74/I74*10)</f>
        <v>0</v>
      </c>
      <c r="Q74" s="111" t="n">
        <f aca="false">IF(I74=0,0,L74/I74*10)</f>
        <v>0</v>
      </c>
      <c r="R74" s="111" t="n">
        <f aca="false">IF(I74=0,0,M74/I74*10)</f>
        <v>0</v>
      </c>
      <c r="S74" s="111" t="n">
        <f aca="false">IF(I74=0,0,N74/I74*10)</f>
        <v>0</v>
      </c>
      <c r="T74" s="111" t="n">
        <f aca="false">IF(I74=0,0,K74/I74*10)</f>
        <v>0</v>
      </c>
      <c r="U74" s="111" t="n">
        <f aca="false">IF(I74=0,0,O74/I74*10)</f>
        <v>0</v>
      </c>
      <c r="V74" s="188"/>
    </row>
    <row r="75" s="1" customFormat="true" ht="11.25" hidden="false" customHeight="false" outlineLevel="0" collapsed="false">
      <c r="B75" s="252" t="s">
        <v>359</v>
      </c>
      <c r="C75" s="253"/>
      <c r="D75" s="253"/>
      <c r="E75" s="190"/>
      <c r="F75" s="190"/>
      <c r="G75" s="190"/>
      <c r="H75" s="190"/>
      <c r="I75" s="254"/>
      <c r="J75" s="254"/>
      <c r="K75" s="254"/>
      <c r="L75" s="254"/>
      <c r="M75" s="254"/>
      <c r="N75" s="254"/>
      <c r="O75" s="111" t="n">
        <f aca="false">SUM(J75:N75)</f>
        <v>0</v>
      </c>
      <c r="P75" s="111" t="n">
        <f aca="false">IF(I75=0,0,J75/I75*10)</f>
        <v>0</v>
      </c>
      <c r="Q75" s="111" t="n">
        <f aca="false">IF(I75=0,0,L75/I75*10)</f>
        <v>0</v>
      </c>
      <c r="R75" s="111" t="n">
        <f aca="false">IF(I75=0,0,M75/I75*10)</f>
        <v>0</v>
      </c>
      <c r="S75" s="111" t="n">
        <f aca="false">IF(I75=0,0,N75/I75*10)</f>
        <v>0</v>
      </c>
      <c r="T75" s="111" t="n">
        <f aca="false">IF(I75=0,0,K75/I75*10)</f>
        <v>0</v>
      </c>
      <c r="U75" s="111" t="n">
        <f aca="false">IF(I75=0,0,O75/I75*10)</f>
        <v>0</v>
      </c>
      <c r="V75" s="188"/>
    </row>
    <row r="76" s="1" customFormat="true" ht="11.25" hidden="false" customHeight="false" outlineLevel="0" collapsed="false">
      <c r="B76" s="252" t="s">
        <v>359</v>
      </c>
      <c r="C76" s="253"/>
      <c r="D76" s="253"/>
      <c r="E76" s="190"/>
      <c r="F76" s="190"/>
      <c r="G76" s="190"/>
      <c r="H76" s="190"/>
      <c r="I76" s="254"/>
      <c r="J76" s="254"/>
      <c r="K76" s="254"/>
      <c r="L76" s="254"/>
      <c r="M76" s="254"/>
      <c r="N76" s="254"/>
      <c r="O76" s="111" t="n">
        <f aca="false">SUM(J76:N76)</f>
        <v>0</v>
      </c>
      <c r="P76" s="111" t="n">
        <f aca="false">IF(I76=0,0,J76/I76*10)</f>
        <v>0</v>
      </c>
      <c r="Q76" s="111" t="n">
        <f aca="false">IF(I76=0,0,L76/I76*10)</f>
        <v>0</v>
      </c>
      <c r="R76" s="111" t="n">
        <f aca="false">IF(I76=0,0,M76/I76*10)</f>
        <v>0</v>
      </c>
      <c r="S76" s="111" t="n">
        <f aca="false">IF(I76=0,0,N76/I76*10)</f>
        <v>0</v>
      </c>
      <c r="T76" s="111" t="n">
        <f aca="false">IF(I76=0,0,K76/I76*10)</f>
        <v>0</v>
      </c>
      <c r="U76" s="111" t="n">
        <f aca="false">IF(I76=0,0,O76/I76*10)</f>
        <v>0</v>
      </c>
      <c r="V76" s="188"/>
    </row>
    <row r="77" s="1" customFormat="true" ht="11.25" hidden="false" customHeight="false" outlineLevel="0" collapsed="false">
      <c r="B77" s="252" t="s">
        <v>359</v>
      </c>
      <c r="C77" s="253"/>
      <c r="D77" s="253"/>
      <c r="E77" s="190"/>
      <c r="F77" s="190"/>
      <c r="G77" s="190"/>
      <c r="H77" s="190"/>
      <c r="I77" s="254"/>
      <c r="J77" s="254"/>
      <c r="K77" s="254"/>
      <c r="L77" s="254"/>
      <c r="M77" s="254"/>
      <c r="N77" s="254"/>
      <c r="O77" s="111" t="n">
        <f aca="false">SUM(J77:N77)</f>
        <v>0</v>
      </c>
      <c r="P77" s="111" t="n">
        <f aca="false">IF(I77=0,0,J77/I77*10)</f>
        <v>0</v>
      </c>
      <c r="Q77" s="111" t="n">
        <f aca="false">IF(I77=0,0,L77/I77*10)</f>
        <v>0</v>
      </c>
      <c r="R77" s="111" t="n">
        <f aca="false">IF(I77=0,0,M77/I77*10)</f>
        <v>0</v>
      </c>
      <c r="S77" s="111" t="n">
        <f aca="false">IF(I77=0,0,N77/I77*10)</f>
        <v>0</v>
      </c>
      <c r="T77" s="111" t="n">
        <f aca="false">IF(I77=0,0,K77/I77*10)</f>
        <v>0</v>
      </c>
      <c r="U77" s="111" t="n">
        <f aca="false">IF(I77=0,0,O77/I77*10)</f>
        <v>0</v>
      </c>
      <c r="V77" s="188"/>
    </row>
    <row r="78" s="1" customFormat="true" ht="11.25" hidden="false" customHeight="false" outlineLevel="0" collapsed="false">
      <c r="B78" s="252" t="s">
        <v>359</v>
      </c>
      <c r="C78" s="253"/>
      <c r="D78" s="253"/>
      <c r="E78" s="190"/>
      <c r="F78" s="190"/>
      <c r="G78" s="190"/>
      <c r="H78" s="190"/>
      <c r="I78" s="254"/>
      <c r="J78" s="254"/>
      <c r="K78" s="254"/>
      <c r="L78" s="254"/>
      <c r="M78" s="254"/>
      <c r="N78" s="254"/>
      <c r="O78" s="111" t="n">
        <f aca="false">SUM(J78:N78)</f>
        <v>0</v>
      </c>
      <c r="P78" s="111" t="n">
        <f aca="false">IF(I78=0,0,J78/I78*10)</f>
        <v>0</v>
      </c>
      <c r="Q78" s="111" t="n">
        <f aca="false">IF(I78=0,0,L78/I78*10)</f>
        <v>0</v>
      </c>
      <c r="R78" s="111" t="n">
        <f aca="false">IF(I78=0,0,M78/I78*10)</f>
        <v>0</v>
      </c>
      <c r="S78" s="111" t="n">
        <f aca="false">IF(I78=0,0,N78/I78*10)</f>
        <v>0</v>
      </c>
      <c r="T78" s="111" t="n">
        <f aca="false">IF(I78=0,0,K78/I78*10)</f>
        <v>0</v>
      </c>
      <c r="U78" s="111" t="n">
        <f aca="false">IF(I78=0,0,O78/I78*10)</f>
        <v>0</v>
      </c>
      <c r="V78" s="188"/>
    </row>
    <row r="79" s="1" customFormat="true" ht="11.25" hidden="false" customHeight="false" outlineLevel="0" collapsed="false">
      <c r="B79" s="252" t="s">
        <v>359</v>
      </c>
      <c r="C79" s="253"/>
      <c r="D79" s="253"/>
      <c r="E79" s="190"/>
      <c r="F79" s="190"/>
      <c r="G79" s="190"/>
      <c r="H79" s="190"/>
      <c r="I79" s="254"/>
      <c r="J79" s="254"/>
      <c r="K79" s="254"/>
      <c r="L79" s="254"/>
      <c r="M79" s="254"/>
      <c r="N79" s="254"/>
      <c r="O79" s="111" t="n">
        <f aca="false">SUM(J79:N79)</f>
        <v>0</v>
      </c>
      <c r="P79" s="111" t="n">
        <f aca="false">IF(I79=0,0,J79/I79*10)</f>
        <v>0</v>
      </c>
      <c r="Q79" s="111" t="n">
        <f aca="false">IF(I79=0,0,L79/I79*10)</f>
        <v>0</v>
      </c>
      <c r="R79" s="111" t="n">
        <f aca="false">IF(I79=0,0,M79/I79*10)</f>
        <v>0</v>
      </c>
      <c r="S79" s="111" t="n">
        <f aca="false">IF(I79=0,0,N79/I79*10)</f>
        <v>0</v>
      </c>
      <c r="T79" s="111" t="n">
        <f aca="false">IF(I79=0,0,K79/I79*10)</f>
        <v>0</v>
      </c>
      <c r="U79" s="111" t="n">
        <f aca="false">IF(I79=0,0,O79/I79*10)</f>
        <v>0</v>
      </c>
      <c r="V79" s="188"/>
    </row>
    <row r="80" s="1" customFormat="true" ht="11.25" hidden="false" customHeight="false" outlineLevel="0" collapsed="false">
      <c r="B80" s="252" t="s">
        <v>359</v>
      </c>
      <c r="C80" s="253"/>
      <c r="D80" s="253"/>
      <c r="E80" s="190"/>
      <c r="F80" s="190"/>
      <c r="G80" s="190"/>
      <c r="H80" s="190"/>
      <c r="I80" s="254"/>
      <c r="J80" s="254"/>
      <c r="K80" s="254"/>
      <c r="L80" s="254"/>
      <c r="M80" s="254"/>
      <c r="N80" s="254"/>
      <c r="O80" s="111" t="n">
        <f aca="false">SUM(J80:N80)</f>
        <v>0</v>
      </c>
      <c r="P80" s="111" t="n">
        <f aca="false">IF(I80=0,0,J80/I80*10)</f>
        <v>0</v>
      </c>
      <c r="Q80" s="111" t="n">
        <f aca="false">IF(I80=0,0,L80/I80*10)</f>
        <v>0</v>
      </c>
      <c r="R80" s="111" t="n">
        <f aca="false">IF(I80=0,0,M80/I80*10)</f>
        <v>0</v>
      </c>
      <c r="S80" s="111" t="n">
        <f aca="false">IF(I80=0,0,N80/I80*10)</f>
        <v>0</v>
      </c>
      <c r="T80" s="111" t="n">
        <f aca="false">IF(I80=0,0,K80/I80*10)</f>
        <v>0</v>
      </c>
      <c r="U80" s="111" t="n">
        <f aca="false">IF(I80=0,0,O80/I80*10)</f>
        <v>0</v>
      </c>
      <c r="V80" s="188"/>
    </row>
    <row r="81" s="1" customFormat="true" ht="11.25" hidden="false" customHeight="false" outlineLevel="0" collapsed="false">
      <c r="B81" s="252" t="s">
        <v>359</v>
      </c>
      <c r="C81" s="253"/>
      <c r="D81" s="253"/>
      <c r="E81" s="190"/>
      <c r="F81" s="190"/>
      <c r="G81" s="190"/>
      <c r="H81" s="190"/>
      <c r="I81" s="254"/>
      <c r="J81" s="254"/>
      <c r="K81" s="254"/>
      <c r="L81" s="254"/>
      <c r="M81" s="254"/>
      <c r="N81" s="254"/>
      <c r="O81" s="111" t="n">
        <f aca="false">SUM(J81:N81)</f>
        <v>0</v>
      </c>
      <c r="P81" s="111" t="n">
        <f aca="false">IF(I81=0,0,J81/I81*10)</f>
        <v>0</v>
      </c>
      <c r="Q81" s="111" t="n">
        <f aca="false">IF(I81=0,0,L81/I81*10)</f>
        <v>0</v>
      </c>
      <c r="R81" s="111" t="n">
        <f aca="false">IF(I81=0,0,M81/I81*10)</f>
        <v>0</v>
      </c>
      <c r="S81" s="111" t="n">
        <f aca="false">IF(I81=0,0,N81/I81*10)</f>
        <v>0</v>
      </c>
      <c r="T81" s="111" t="n">
        <f aca="false">IF(I81=0,0,K81/I81*10)</f>
        <v>0</v>
      </c>
      <c r="U81" s="111" t="n">
        <f aca="false">IF(I81=0,0,O81/I81*10)</f>
        <v>0</v>
      </c>
      <c r="V81" s="188"/>
    </row>
    <row r="82" s="1" customFormat="true" ht="11.25" hidden="false" customHeight="false" outlineLevel="0" collapsed="false">
      <c r="B82" s="252" t="s">
        <v>359</v>
      </c>
      <c r="C82" s="253"/>
      <c r="D82" s="253"/>
      <c r="E82" s="190"/>
      <c r="F82" s="190"/>
      <c r="G82" s="190"/>
      <c r="H82" s="190"/>
      <c r="I82" s="254"/>
      <c r="J82" s="254"/>
      <c r="K82" s="254"/>
      <c r="L82" s="254"/>
      <c r="M82" s="254"/>
      <c r="N82" s="254"/>
      <c r="O82" s="111" t="n">
        <f aca="false">SUM(J82:N82)</f>
        <v>0</v>
      </c>
      <c r="P82" s="111" t="n">
        <f aca="false">IF(I82=0,0,J82/I82*10)</f>
        <v>0</v>
      </c>
      <c r="Q82" s="111" t="n">
        <f aca="false">IF(I82=0,0,L82/I82*10)</f>
        <v>0</v>
      </c>
      <c r="R82" s="111" t="n">
        <f aca="false">IF(I82=0,0,M82/I82*10)</f>
        <v>0</v>
      </c>
      <c r="S82" s="111" t="n">
        <f aca="false">IF(I82=0,0,N82/I82*10)</f>
        <v>0</v>
      </c>
      <c r="T82" s="111" t="n">
        <f aca="false">IF(I82=0,0,K82/I82*10)</f>
        <v>0</v>
      </c>
      <c r="U82" s="111" t="n">
        <f aca="false">IF(I82=0,0,O82/I82*10)</f>
        <v>0</v>
      </c>
      <c r="V82" s="188"/>
    </row>
    <row r="83" s="1" customFormat="true" ht="11.25" hidden="false" customHeight="false" outlineLevel="0" collapsed="false">
      <c r="B83" s="252" t="s">
        <v>359</v>
      </c>
      <c r="C83" s="253"/>
      <c r="D83" s="253"/>
      <c r="E83" s="190"/>
      <c r="F83" s="190"/>
      <c r="G83" s="190"/>
      <c r="H83" s="190"/>
      <c r="I83" s="254"/>
      <c r="J83" s="254"/>
      <c r="K83" s="254"/>
      <c r="L83" s="254"/>
      <c r="M83" s="254"/>
      <c r="N83" s="254"/>
      <c r="O83" s="111" t="n">
        <f aca="false">SUM(J83:N83)</f>
        <v>0</v>
      </c>
      <c r="P83" s="111" t="n">
        <f aca="false">IF(I83=0,0,J83/I83*10)</f>
        <v>0</v>
      </c>
      <c r="Q83" s="111" t="n">
        <f aca="false">IF(I83=0,0,L83/I83*10)</f>
        <v>0</v>
      </c>
      <c r="R83" s="111" t="n">
        <f aca="false">IF(I83=0,0,M83/I83*10)</f>
        <v>0</v>
      </c>
      <c r="S83" s="111" t="n">
        <f aca="false">IF(I83=0,0,N83/I83*10)</f>
        <v>0</v>
      </c>
      <c r="T83" s="111" t="n">
        <f aca="false">IF(I83=0,0,K83/I83*10)</f>
        <v>0</v>
      </c>
      <c r="U83" s="111" t="n">
        <f aca="false">IF(I83=0,0,O83/I83*10)</f>
        <v>0</v>
      </c>
      <c r="V83" s="188"/>
    </row>
    <row r="84" s="1" customFormat="true" ht="11.25" hidden="false" customHeight="false" outlineLevel="0" collapsed="false">
      <c r="B84" s="252" t="s">
        <v>359</v>
      </c>
      <c r="C84" s="253"/>
      <c r="D84" s="253"/>
      <c r="E84" s="190"/>
      <c r="F84" s="190"/>
      <c r="G84" s="190"/>
      <c r="H84" s="190"/>
      <c r="I84" s="254"/>
      <c r="J84" s="254"/>
      <c r="K84" s="254"/>
      <c r="L84" s="254"/>
      <c r="M84" s="254"/>
      <c r="N84" s="254"/>
      <c r="O84" s="111" t="n">
        <f aca="false">SUM(J84:N84)</f>
        <v>0</v>
      </c>
      <c r="P84" s="111" t="n">
        <f aca="false">IF(I84=0,0,J84/I84*10)</f>
        <v>0</v>
      </c>
      <c r="Q84" s="111" t="n">
        <f aca="false">IF(I84=0,0,L84/I84*10)</f>
        <v>0</v>
      </c>
      <c r="R84" s="111" t="n">
        <f aca="false">IF(I84=0,0,M84/I84*10)</f>
        <v>0</v>
      </c>
      <c r="S84" s="111" t="n">
        <f aca="false">IF(I84=0,0,N84/I84*10)</f>
        <v>0</v>
      </c>
      <c r="T84" s="111" t="n">
        <f aca="false">IF(I84=0,0,K84/I84*10)</f>
        <v>0</v>
      </c>
      <c r="U84" s="111" t="n">
        <f aca="false">IF(I84=0,0,O84/I84*10)</f>
        <v>0</v>
      </c>
      <c r="V84" s="188"/>
    </row>
    <row r="85" s="1" customFormat="true" ht="11.25" hidden="false" customHeight="false" outlineLevel="0" collapsed="false">
      <c r="B85" s="252" t="s">
        <v>359</v>
      </c>
      <c r="C85" s="253"/>
      <c r="D85" s="253"/>
      <c r="E85" s="190"/>
      <c r="F85" s="190"/>
      <c r="G85" s="190"/>
      <c r="H85" s="190"/>
      <c r="I85" s="254"/>
      <c r="J85" s="254"/>
      <c r="K85" s="254"/>
      <c r="L85" s="254"/>
      <c r="M85" s="254"/>
      <c r="N85" s="254"/>
      <c r="O85" s="111" t="n">
        <f aca="false">SUM(J85:N85)</f>
        <v>0</v>
      </c>
      <c r="P85" s="111" t="n">
        <f aca="false">IF(I85=0,0,J85/I85*10)</f>
        <v>0</v>
      </c>
      <c r="Q85" s="111" t="n">
        <f aca="false">IF(I85=0,0,L85/I85*10)</f>
        <v>0</v>
      </c>
      <c r="R85" s="111" t="n">
        <f aca="false">IF(I85=0,0,M85/I85*10)</f>
        <v>0</v>
      </c>
      <c r="S85" s="111" t="n">
        <f aca="false">IF(I85=0,0,N85/I85*10)</f>
        <v>0</v>
      </c>
      <c r="T85" s="111" t="n">
        <f aca="false">IF(I85=0,0,K85/I85*10)</f>
        <v>0</v>
      </c>
      <c r="U85" s="111" t="n">
        <f aca="false">IF(I85=0,0,O85/I85*10)</f>
        <v>0</v>
      </c>
      <c r="V85" s="188"/>
    </row>
    <row r="86" s="1" customFormat="true" ht="11.25" hidden="false" customHeight="false" outlineLevel="0" collapsed="false">
      <c r="B86" s="252" t="s">
        <v>359</v>
      </c>
      <c r="C86" s="253"/>
      <c r="D86" s="253"/>
      <c r="E86" s="190"/>
      <c r="F86" s="190"/>
      <c r="G86" s="190"/>
      <c r="H86" s="190"/>
      <c r="I86" s="254"/>
      <c r="J86" s="254"/>
      <c r="K86" s="254"/>
      <c r="L86" s="254"/>
      <c r="M86" s="254"/>
      <c r="N86" s="254"/>
      <c r="O86" s="111" t="n">
        <f aca="false">SUM(J86:N86)</f>
        <v>0</v>
      </c>
      <c r="P86" s="111" t="n">
        <f aca="false">IF(I86=0,0,J86/I86*10)</f>
        <v>0</v>
      </c>
      <c r="Q86" s="111" t="n">
        <f aca="false">IF(I86=0,0,L86/I86*10)</f>
        <v>0</v>
      </c>
      <c r="R86" s="111" t="n">
        <f aca="false">IF(I86=0,0,M86/I86*10)</f>
        <v>0</v>
      </c>
      <c r="S86" s="111" t="n">
        <f aca="false">IF(I86=0,0,N86/I86*10)</f>
        <v>0</v>
      </c>
      <c r="T86" s="111" t="n">
        <f aca="false">IF(I86=0,0,K86/I86*10)</f>
        <v>0</v>
      </c>
      <c r="U86" s="111" t="n">
        <f aca="false">IF(I86=0,0,O86/I86*10)</f>
        <v>0</v>
      </c>
      <c r="V86" s="188"/>
    </row>
    <row r="87" s="1" customFormat="true" ht="11.25" hidden="false" customHeight="false" outlineLevel="0" collapsed="false">
      <c r="B87" s="252" t="s">
        <v>359</v>
      </c>
      <c r="C87" s="253"/>
      <c r="D87" s="253"/>
      <c r="E87" s="190"/>
      <c r="F87" s="190"/>
      <c r="G87" s="190"/>
      <c r="H87" s="190"/>
      <c r="I87" s="254"/>
      <c r="J87" s="254"/>
      <c r="K87" s="254"/>
      <c r="L87" s="254"/>
      <c r="M87" s="254"/>
      <c r="N87" s="254"/>
      <c r="O87" s="111" t="n">
        <f aca="false">SUM(J87:N87)</f>
        <v>0</v>
      </c>
      <c r="P87" s="111" t="n">
        <f aca="false">IF(I87=0,0,J87/I87*10)</f>
        <v>0</v>
      </c>
      <c r="Q87" s="111" t="n">
        <f aca="false">IF(I87=0,0,L87/I87*10)</f>
        <v>0</v>
      </c>
      <c r="R87" s="111" t="n">
        <f aca="false">IF(I87=0,0,M87/I87*10)</f>
        <v>0</v>
      </c>
      <c r="S87" s="111" t="n">
        <f aca="false">IF(I87=0,0,N87/I87*10)</f>
        <v>0</v>
      </c>
      <c r="T87" s="111" t="n">
        <f aca="false">IF(I87=0,0,K87/I87*10)</f>
        <v>0</v>
      </c>
      <c r="U87" s="111" t="n">
        <f aca="false">IF(I87=0,0,O87/I87*10)</f>
        <v>0</v>
      </c>
      <c r="V87" s="188"/>
    </row>
    <row r="88" s="1" customFormat="true" ht="11.25" hidden="false" customHeight="false" outlineLevel="0" collapsed="false">
      <c r="B88" s="252" t="s">
        <v>359</v>
      </c>
      <c r="C88" s="253"/>
      <c r="D88" s="253"/>
      <c r="E88" s="190"/>
      <c r="F88" s="190"/>
      <c r="G88" s="190"/>
      <c r="H88" s="190"/>
      <c r="I88" s="254"/>
      <c r="J88" s="254"/>
      <c r="K88" s="254"/>
      <c r="L88" s="254"/>
      <c r="M88" s="254"/>
      <c r="N88" s="254"/>
      <c r="O88" s="111" t="n">
        <f aca="false">SUM(J88:N88)</f>
        <v>0</v>
      </c>
      <c r="P88" s="111" t="n">
        <f aca="false">IF(I88=0,0,J88/I88*10)</f>
        <v>0</v>
      </c>
      <c r="Q88" s="111" t="n">
        <f aca="false">IF(I88=0,0,L88/I88*10)</f>
        <v>0</v>
      </c>
      <c r="R88" s="111" t="n">
        <f aca="false">IF(I88=0,0,M88/I88*10)</f>
        <v>0</v>
      </c>
      <c r="S88" s="111" t="n">
        <f aca="false">IF(I88=0,0,N88/I88*10)</f>
        <v>0</v>
      </c>
      <c r="T88" s="111" t="n">
        <f aca="false">IF(I88=0,0,K88/I88*10)</f>
        <v>0</v>
      </c>
      <c r="U88" s="111" t="n">
        <f aca="false">IF(I88=0,0,O88/I88*10)</f>
        <v>0</v>
      </c>
      <c r="V88" s="188"/>
    </row>
    <row r="89" s="1" customFormat="true" ht="11.25" hidden="false" customHeight="false" outlineLevel="0" collapsed="false">
      <c r="B89" s="252" t="s">
        <v>359</v>
      </c>
      <c r="C89" s="253"/>
      <c r="D89" s="253"/>
      <c r="E89" s="190"/>
      <c r="F89" s="190"/>
      <c r="G89" s="190"/>
      <c r="H89" s="190"/>
      <c r="I89" s="254"/>
      <c r="J89" s="254"/>
      <c r="K89" s="254"/>
      <c r="L89" s="254"/>
      <c r="M89" s="254"/>
      <c r="N89" s="254"/>
      <c r="O89" s="111" t="n">
        <f aca="false">SUM(J89:N89)</f>
        <v>0</v>
      </c>
      <c r="P89" s="111" t="n">
        <f aca="false">IF(I89=0,0,J89/I89*10)</f>
        <v>0</v>
      </c>
      <c r="Q89" s="111" t="n">
        <f aca="false">IF(I89=0,0,L89/I89*10)</f>
        <v>0</v>
      </c>
      <c r="R89" s="111" t="n">
        <f aca="false">IF(I89=0,0,M89/I89*10)</f>
        <v>0</v>
      </c>
      <c r="S89" s="111" t="n">
        <f aca="false">IF(I89=0,0,N89/I89*10)</f>
        <v>0</v>
      </c>
      <c r="T89" s="111" t="n">
        <f aca="false">IF(I89=0,0,K89/I89*10)</f>
        <v>0</v>
      </c>
      <c r="U89" s="111" t="n">
        <f aca="false">IF(I89=0,0,O89/I89*10)</f>
        <v>0</v>
      </c>
      <c r="V89" s="188"/>
    </row>
    <row r="90" s="1" customFormat="true" ht="11.25" hidden="false" customHeight="false" outlineLevel="0" collapsed="false">
      <c r="B90" s="252" t="s">
        <v>359</v>
      </c>
      <c r="C90" s="253"/>
      <c r="D90" s="253"/>
      <c r="E90" s="190"/>
      <c r="F90" s="190"/>
      <c r="G90" s="190"/>
      <c r="H90" s="190"/>
      <c r="I90" s="254"/>
      <c r="J90" s="254"/>
      <c r="K90" s="254"/>
      <c r="L90" s="254"/>
      <c r="M90" s="254"/>
      <c r="N90" s="254"/>
      <c r="O90" s="111" t="n">
        <f aca="false">SUM(J90:N90)</f>
        <v>0</v>
      </c>
      <c r="P90" s="111" t="n">
        <f aca="false">IF(I90=0,0,J90/I90*10)</f>
        <v>0</v>
      </c>
      <c r="Q90" s="111" t="n">
        <f aca="false">IF(I90=0,0,L90/I90*10)</f>
        <v>0</v>
      </c>
      <c r="R90" s="111" t="n">
        <f aca="false">IF(I90=0,0,M90/I90*10)</f>
        <v>0</v>
      </c>
      <c r="S90" s="111" t="n">
        <f aca="false">IF(I90=0,0,N90/I90*10)</f>
        <v>0</v>
      </c>
      <c r="T90" s="111" t="n">
        <f aca="false">IF(I90=0,0,K90/I90*10)</f>
        <v>0</v>
      </c>
      <c r="U90" s="111" t="n">
        <f aca="false">IF(I90=0,0,O90/I90*10)</f>
        <v>0</v>
      </c>
      <c r="V90" s="188"/>
    </row>
    <row r="91" s="1" customFormat="true" ht="11.25" hidden="false" customHeight="false" outlineLevel="0" collapsed="false">
      <c r="B91" s="252" t="s">
        <v>359</v>
      </c>
      <c r="C91" s="253"/>
      <c r="D91" s="253"/>
      <c r="E91" s="190"/>
      <c r="F91" s="190"/>
      <c r="G91" s="190"/>
      <c r="H91" s="190"/>
      <c r="I91" s="254"/>
      <c r="J91" s="254"/>
      <c r="K91" s="254"/>
      <c r="L91" s="254"/>
      <c r="M91" s="254"/>
      <c r="N91" s="254"/>
      <c r="O91" s="111" t="n">
        <f aca="false">SUM(J91:N91)</f>
        <v>0</v>
      </c>
      <c r="P91" s="111" t="n">
        <f aca="false">IF(I91=0,0,J91/I91*10)</f>
        <v>0</v>
      </c>
      <c r="Q91" s="111" t="n">
        <f aca="false">IF(I91=0,0,L91/I91*10)</f>
        <v>0</v>
      </c>
      <c r="R91" s="111" t="n">
        <f aca="false">IF(I91=0,0,M91/I91*10)</f>
        <v>0</v>
      </c>
      <c r="S91" s="111" t="n">
        <f aca="false">IF(I91=0,0,N91/I91*10)</f>
        <v>0</v>
      </c>
      <c r="T91" s="111" t="n">
        <f aca="false">IF(I91=0,0,K91/I91*10)</f>
        <v>0</v>
      </c>
      <c r="U91" s="111" t="n">
        <f aca="false">IF(I91=0,0,O91/I91*10)</f>
        <v>0</v>
      </c>
      <c r="V91" s="188"/>
    </row>
    <row r="92" s="1" customFormat="true" ht="11.25" hidden="false" customHeight="false" outlineLevel="0" collapsed="false">
      <c r="B92" s="252" t="s">
        <v>359</v>
      </c>
      <c r="C92" s="253"/>
      <c r="D92" s="253"/>
      <c r="E92" s="190"/>
      <c r="F92" s="190"/>
      <c r="G92" s="190"/>
      <c r="H92" s="190"/>
      <c r="I92" s="254"/>
      <c r="J92" s="254"/>
      <c r="K92" s="254"/>
      <c r="L92" s="254"/>
      <c r="M92" s="254"/>
      <c r="N92" s="254"/>
      <c r="O92" s="111" t="n">
        <f aca="false">SUM(J92:N92)</f>
        <v>0</v>
      </c>
      <c r="P92" s="111" t="n">
        <f aca="false">IF(I92=0,0,J92/I92*10)</f>
        <v>0</v>
      </c>
      <c r="Q92" s="111" t="n">
        <f aca="false">IF(I92=0,0,L92/I92*10)</f>
        <v>0</v>
      </c>
      <c r="R92" s="111" t="n">
        <f aca="false">IF(I92=0,0,M92/I92*10)</f>
        <v>0</v>
      </c>
      <c r="S92" s="111" t="n">
        <f aca="false">IF(I92=0,0,N92/I92*10)</f>
        <v>0</v>
      </c>
      <c r="T92" s="111" t="n">
        <f aca="false">IF(I92=0,0,K92/I92*10)</f>
        <v>0</v>
      </c>
      <c r="U92" s="111" t="n">
        <f aca="false">IF(I92=0,0,O92/I92*10)</f>
        <v>0</v>
      </c>
      <c r="V92" s="188"/>
    </row>
    <row r="93" s="1" customFormat="true" ht="11.25" hidden="false" customHeight="false" outlineLevel="0" collapsed="false">
      <c r="B93" s="252" t="s">
        <v>359</v>
      </c>
      <c r="C93" s="253"/>
      <c r="D93" s="253"/>
      <c r="E93" s="190"/>
      <c r="F93" s="190"/>
      <c r="G93" s="190"/>
      <c r="H93" s="190"/>
      <c r="I93" s="254"/>
      <c r="J93" s="254"/>
      <c r="K93" s="254"/>
      <c r="L93" s="254"/>
      <c r="M93" s="254"/>
      <c r="N93" s="254"/>
      <c r="O93" s="111" t="n">
        <f aca="false">SUM(J93:N93)</f>
        <v>0</v>
      </c>
      <c r="P93" s="111" t="n">
        <f aca="false">IF(I93=0,0,J93/I93*10)</f>
        <v>0</v>
      </c>
      <c r="Q93" s="111" t="n">
        <f aca="false">IF(I93=0,0,L93/I93*10)</f>
        <v>0</v>
      </c>
      <c r="R93" s="111" t="n">
        <f aca="false">IF(I93=0,0,M93/I93*10)</f>
        <v>0</v>
      </c>
      <c r="S93" s="111" t="n">
        <f aca="false">IF(I93=0,0,N93/I93*10)</f>
        <v>0</v>
      </c>
      <c r="T93" s="111" t="n">
        <f aca="false">IF(I93=0,0,K93/I93*10)</f>
        <v>0</v>
      </c>
      <c r="U93" s="111" t="n">
        <f aca="false">IF(I93=0,0,O93/I93*10)</f>
        <v>0</v>
      </c>
      <c r="V93" s="188"/>
    </row>
    <row r="94" s="1" customFormat="true" ht="11.25" hidden="false" customHeight="false" outlineLevel="0" collapsed="false">
      <c r="B94" s="252" t="s">
        <v>359</v>
      </c>
      <c r="C94" s="253"/>
      <c r="D94" s="253"/>
      <c r="E94" s="190"/>
      <c r="F94" s="190"/>
      <c r="G94" s="190"/>
      <c r="H94" s="190"/>
      <c r="I94" s="254"/>
      <c r="J94" s="254"/>
      <c r="K94" s="254"/>
      <c r="L94" s="254"/>
      <c r="M94" s="254"/>
      <c r="N94" s="254"/>
      <c r="O94" s="111" t="n">
        <f aca="false">SUM(J94:N94)</f>
        <v>0</v>
      </c>
      <c r="P94" s="111" t="n">
        <f aca="false">IF(I94=0,0,J94/I94*10)</f>
        <v>0</v>
      </c>
      <c r="Q94" s="111" t="n">
        <f aca="false">IF(I94=0,0,L94/I94*10)</f>
        <v>0</v>
      </c>
      <c r="R94" s="111" t="n">
        <f aca="false">IF(I94=0,0,M94/I94*10)</f>
        <v>0</v>
      </c>
      <c r="S94" s="111" t="n">
        <f aca="false">IF(I94=0,0,N94/I94*10)</f>
        <v>0</v>
      </c>
      <c r="T94" s="111" t="n">
        <f aca="false">IF(I94=0,0,K94/I94*10)</f>
        <v>0</v>
      </c>
      <c r="U94" s="111" t="n">
        <f aca="false">IF(I94=0,0,O94/I94*10)</f>
        <v>0</v>
      </c>
      <c r="V94" s="188"/>
    </row>
    <row r="95" s="1" customFormat="true" ht="11.25" hidden="false" customHeight="false" outlineLevel="0" collapsed="false">
      <c r="B95" s="252" t="s">
        <v>359</v>
      </c>
      <c r="C95" s="253"/>
      <c r="D95" s="253"/>
      <c r="E95" s="190"/>
      <c r="F95" s="190"/>
      <c r="G95" s="190"/>
      <c r="H95" s="190"/>
      <c r="I95" s="254"/>
      <c r="J95" s="254"/>
      <c r="K95" s="254"/>
      <c r="L95" s="254"/>
      <c r="M95" s="254"/>
      <c r="N95" s="254"/>
      <c r="O95" s="111" t="n">
        <f aca="false">SUM(J95:N95)</f>
        <v>0</v>
      </c>
      <c r="P95" s="111" t="n">
        <f aca="false">IF(I95=0,0,J95/I95*10)</f>
        <v>0</v>
      </c>
      <c r="Q95" s="111" t="n">
        <f aca="false">IF(I95=0,0,L95/I95*10)</f>
        <v>0</v>
      </c>
      <c r="R95" s="111" t="n">
        <f aca="false">IF(I95=0,0,M95/I95*10)</f>
        <v>0</v>
      </c>
      <c r="S95" s="111" t="n">
        <f aca="false">IF(I95=0,0,N95/I95*10)</f>
        <v>0</v>
      </c>
      <c r="T95" s="111" t="n">
        <f aca="false">IF(I95=0,0,K95/I95*10)</f>
        <v>0</v>
      </c>
      <c r="U95" s="111" t="n">
        <f aca="false">IF(I95=0,0,O95/I95*10)</f>
        <v>0</v>
      </c>
      <c r="V95" s="188"/>
    </row>
    <row r="96" s="1" customFormat="true" ht="11.25" hidden="false" customHeight="false" outlineLevel="0" collapsed="false">
      <c r="B96" s="252" t="s">
        <v>359</v>
      </c>
      <c r="C96" s="253"/>
      <c r="D96" s="253"/>
      <c r="E96" s="190"/>
      <c r="F96" s="190"/>
      <c r="G96" s="190"/>
      <c r="H96" s="190"/>
      <c r="I96" s="254"/>
      <c r="J96" s="254"/>
      <c r="K96" s="254"/>
      <c r="L96" s="254"/>
      <c r="M96" s="254"/>
      <c r="N96" s="254"/>
      <c r="O96" s="111" t="n">
        <f aca="false">SUM(J96:N96)</f>
        <v>0</v>
      </c>
      <c r="P96" s="111" t="n">
        <f aca="false">IF(I96=0,0,J96/I96*10)</f>
        <v>0</v>
      </c>
      <c r="Q96" s="111" t="n">
        <f aca="false">IF(I96=0,0,L96/I96*10)</f>
        <v>0</v>
      </c>
      <c r="R96" s="111" t="n">
        <f aca="false">IF(I96=0,0,M96/I96*10)</f>
        <v>0</v>
      </c>
      <c r="S96" s="111" t="n">
        <f aca="false">IF(I96=0,0,N96/I96*10)</f>
        <v>0</v>
      </c>
      <c r="T96" s="111" t="n">
        <f aca="false">IF(I96=0,0,K96/I96*10)</f>
        <v>0</v>
      </c>
      <c r="U96" s="111" t="n">
        <f aca="false">IF(I96=0,0,O96/I96*10)</f>
        <v>0</v>
      </c>
      <c r="V96" s="188"/>
    </row>
    <row r="97" s="1" customFormat="true" ht="11.25" hidden="false" customHeight="false" outlineLevel="0" collapsed="false">
      <c r="B97" s="252" t="s">
        <v>359</v>
      </c>
      <c r="C97" s="253"/>
      <c r="D97" s="253"/>
      <c r="E97" s="190"/>
      <c r="F97" s="190"/>
      <c r="G97" s="190"/>
      <c r="H97" s="190"/>
      <c r="I97" s="254"/>
      <c r="J97" s="254"/>
      <c r="K97" s="254"/>
      <c r="L97" s="254"/>
      <c r="M97" s="254"/>
      <c r="N97" s="254"/>
      <c r="O97" s="111" t="n">
        <f aca="false">SUM(J97:N97)</f>
        <v>0</v>
      </c>
      <c r="P97" s="111" t="n">
        <f aca="false">IF(I97=0,0,J97/I97*10)</f>
        <v>0</v>
      </c>
      <c r="Q97" s="111" t="n">
        <f aca="false">IF(I97=0,0,L97/I97*10)</f>
        <v>0</v>
      </c>
      <c r="R97" s="111" t="n">
        <f aca="false">IF(I97=0,0,M97/I97*10)</f>
        <v>0</v>
      </c>
      <c r="S97" s="111" t="n">
        <f aca="false">IF(I97=0,0,N97/I97*10)</f>
        <v>0</v>
      </c>
      <c r="T97" s="111" t="n">
        <f aca="false">IF(I97=0,0,K97/I97*10)</f>
        <v>0</v>
      </c>
      <c r="U97" s="111" t="n">
        <f aca="false">IF(I97=0,0,O97/I97*10)</f>
        <v>0</v>
      </c>
      <c r="V97" s="188"/>
    </row>
    <row r="98" s="1" customFormat="true" ht="11.25" hidden="false" customHeight="false" outlineLevel="0" collapsed="false">
      <c r="B98" s="252" t="s">
        <v>359</v>
      </c>
      <c r="C98" s="253"/>
      <c r="D98" s="253"/>
      <c r="E98" s="190"/>
      <c r="F98" s="190"/>
      <c r="G98" s="190"/>
      <c r="H98" s="190"/>
      <c r="I98" s="254"/>
      <c r="J98" s="254"/>
      <c r="K98" s="254"/>
      <c r="L98" s="254"/>
      <c r="M98" s="254"/>
      <c r="N98" s="254"/>
      <c r="O98" s="111" t="n">
        <f aca="false">SUM(J98:N98)</f>
        <v>0</v>
      </c>
      <c r="P98" s="111" t="n">
        <f aca="false">IF(I98=0,0,J98/I98*10)</f>
        <v>0</v>
      </c>
      <c r="Q98" s="111" t="n">
        <f aca="false">IF(I98=0,0,L98/I98*10)</f>
        <v>0</v>
      </c>
      <c r="R98" s="111" t="n">
        <f aca="false">IF(I98=0,0,M98/I98*10)</f>
        <v>0</v>
      </c>
      <c r="S98" s="111" t="n">
        <f aca="false">IF(I98=0,0,N98/I98*10)</f>
        <v>0</v>
      </c>
      <c r="T98" s="111" t="n">
        <f aca="false">IF(I98=0,0,K98/I98*10)</f>
        <v>0</v>
      </c>
      <c r="U98" s="111" t="n">
        <f aca="false">IF(I98=0,0,O98/I98*10)</f>
        <v>0</v>
      </c>
      <c r="V98" s="188"/>
    </row>
    <row r="99" s="1" customFormat="true" ht="11.25" hidden="false" customHeight="false" outlineLevel="0" collapsed="false">
      <c r="B99" s="252" t="s">
        <v>359</v>
      </c>
      <c r="C99" s="253"/>
      <c r="D99" s="253"/>
      <c r="E99" s="190"/>
      <c r="F99" s="190"/>
      <c r="G99" s="190"/>
      <c r="H99" s="190"/>
      <c r="I99" s="254"/>
      <c r="J99" s="254"/>
      <c r="K99" s="254"/>
      <c r="L99" s="254"/>
      <c r="M99" s="254"/>
      <c r="N99" s="254"/>
      <c r="O99" s="111" t="n">
        <f aca="false">SUM(J99:N99)</f>
        <v>0</v>
      </c>
      <c r="P99" s="111" t="n">
        <f aca="false">IF(I99=0,0,J99/I99*10)</f>
        <v>0</v>
      </c>
      <c r="Q99" s="111" t="n">
        <f aca="false">IF(I99=0,0,L99/I99*10)</f>
        <v>0</v>
      </c>
      <c r="R99" s="111" t="n">
        <f aca="false">IF(I99=0,0,M99/I99*10)</f>
        <v>0</v>
      </c>
      <c r="S99" s="111" t="n">
        <f aca="false">IF(I99=0,0,N99/I99*10)</f>
        <v>0</v>
      </c>
      <c r="T99" s="111" t="n">
        <f aca="false">IF(I99=0,0,K99/I99*10)</f>
        <v>0</v>
      </c>
      <c r="U99" s="111" t="n">
        <f aca="false">IF(I99=0,0,O99/I99*10)</f>
        <v>0</v>
      </c>
      <c r="V99" s="188"/>
    </row>
    <row r="100" s="1" customFormat="true" ht="11.25" hidden="false" customHeight="false" outlineLevel="0" collapsed="false">
      <c r="B100" s="252" t="s">
        <v>359</v>
      </c>
      <c r="C100" s="253"/>
      <c r="D100" s="253"/>
      <c r="E100" s="190"/>
      <c r="F100" s="190"/>
      <c r="G100" s="190"/>
      <c r="H100" s="190"/>
      <c r="I100" s="254"/>
      <c r="J100" s="254"/>
      <c r="K100" s="254"/>
      <c r="L100" s="254"/>
      <c r="M100" s="254"/>
      <c r="N100" s="254"/>
      <c r="O100" s="111" t="n">
        <f aca="false">SUM(J100:N100)</f>
        <v>0</v>
      </c>
      <c r="P100" s="111" t="n">
        <f aca="false">IF(I100=0,0,J100/I100*10)</f>
        <v>0</v>
      </c>
      <c r="Q100" s="111" t="n">
        <f aca="false">IF(I100=0,0,L100/I100*10)</f>
        <v>0</v>
      </c>
      <c r="R100" s="111" t="n">
        <f aca="false">IF(I100=0,0,M100/I100*10)</f>
        <v>0</v>
      </c>
      <c r="S100" s="111" t="n">
        <f aca="false">IF(I100=0,0,N100/I100*10)</f>
        <v>0</v>
      </c>
      <c r="T100" s="111" t="n">
        <f aca="false">IF(I100=0,0,K100/I100*10)</f>
        <v>0</v>
      </c>
      <c r="U100" s="111" t="n">
        <f aca="false">IF(I100=0,0,O100/I100*10)</f>
        <v>0</v>
      </c>
      <c r="V100" s="188"/>
    </row>
    <row r="101" s="1" customFormat="true" ht="11.25" hidden="false" customHeight="false" outlineLevel="0" collapsed="false">
      <c r="B101" s="252" t="s">
        <v>359</v>
      </c>
      <c r="C101" s="253"/>
      <c r="D101" s="253"/>
      <c r="E101" s="190"/>
      <c r="F101" s="190"/>
      <c r="G101" s="190"/>
      <c r="H101" s="190"/>
      <c r="I101" s="254"/>
      <c r="J101" s="254"/>
      <c r="K101" s="254"/>
      <c r="L101" s="254"/>
      <c r="M101" s="254"/>
      <c r="N101" s="254"/>
      <c r="O101" s="111" t="n">
        <f aca="false">SUM(J101:N101)</f>
        <v>0</v>
      </c>
      <c r="P101" s="111" t="n">
        <f aca="false">IF(I101=0,0,J101/I101*10)</f>
        <v>0</v>
      </c>
      <c r="Q101" s="111" t="n">
        <f aca="false">IF(I101=0,0,L101/I101*10)</f>
        <v>0</v>
      </c>
      <c r="R101" s="111" t="n">
        <f aca="false">IF(I101=0,0,M101/I101*10)</f>
        <v>0</v>
      </c>
      <c r="S101" s="111" t="n">
        <f aca="false">IF(I101=0,0,N101/I101*10)</f>
        <v>0</v>
      </c>
      <c r="T101" s="111" t="n">
        <f aca="false">IF(I101=0,0,K101/I101*10)</f>
        <v>0</v>
      </c>
      <c r="U101" s="111" t="n">
        <f aca="false">IF(I101=0,0,O101/I101*10)</f>
        <v>0</v>
      </c>
      <c r="V101" s="188"/>
    </row>
    <row r="102" s="1" customFormat="true" ht="11.25" hidden="false" customHeight="false" outlineLevel="0" collapsed="false">
      <c r="B102" s="252" t="s">
        <v>359</v>
      </c>
      <c r="C102" s="253"/>
      <c r="D102" s="253"/>
      <c r="E102" s="190"/>
      <c r="F102" s="190"/>
      <c r="G102" s="190"/>
      <c r="H102" s="190"/>
      <c r="I102" s="254"/>
      <c r="J102" s="254"/>
      <c r="K102" s="254"/>
      <c r="L102" s="254"/>
      <c r="M102" s="254"/>
      <c r="N102" s="254"/>
      <c r="O102" s="111" t="n">
        <f aca="false">SUM(J102:N102)</f>
        <v>0</v>
      </c>
      <c r="P102" s="111" t="n">
        <f aca="false">IF(I102=0,0,J102/I102*10)</f>
        <v>0</v>
      </c>
      <c r="Q102" s="111" t="n">
        <f aca="false">IF(I102=0,0,L102/I102*10)</f>
        <v>0</v>
      </c>
      <c r="R102" s="111" t="n">
        <f aca="false">IF(I102=0,0,M102/I102*10)</f>
        <v>0</v>
      </c>
      <c r="S102" s="111" t="n">
        <f aca="false">IF(I102=0,0,N102/I102*10)</f>
        <v>0</v>
      </c>
      <c r="T102" s="111" t="n">
        <f aca="false">IF(I102=0,0,K102/I102*10)</f>
        <v>0</v>
      </c>
      <c r="U102" s="111" t="n">
        <f aca="false">IF(I102=0,0,O102/I102*10)</f>
        <v>0</v>
      </c>
      <c r="V102" s="188"/>
    </row>
    <row r="103" s="1" customFormat="true" ht="11.25" hidden="false" customHeight="false" outlineLevel="0" collapsed="false">
      <c r="B103" s="252" t="s">
        <v>359</v>
      </c>
      <c r="C103" s="253"/>
      <c r="D103" s="253"/>
      <c r="E103" s="190"/>
      <c r="F103" s="190"/>
      <c r="G103" s="190"/>
      <c r="H103" s="190"/>
      <c r="I103" s="254"/>
      <c r="J103" s="254"/>
      <c r="K103" s="254"/>
      <c r="L103" s="254"/>
      <c r="M103" s="254"/>
      <c r="N103" s="254"/>
      <c r="O103" s="111" t="n">
        <f aca="false">SUM(J103:N103)</f>
        <v>0</v>
      </c>
      <c r="P103" s="111" t="n">
        <f aca="false">IF(I103=0,0,J103/I103*10)</f>
        <v>0</v>
      </c>
      <c r="Q103" s="111" t="n">
        <f aca="false">IF(I103=0,0,L103/I103*10)</f>
        <v>0</v>
      </c>
      <c r="R103" s="111" t="n">
        <f aca="false">IF(I103=0,0,M103/I103*10)</f>
        <v>0</v>
      </c>
      <c r="S103" s="111" t="n">
        <f aca="false">IF(I103=0,0,N103/I103*10)</f>
        <v>0</v>
      </c>
      <c r="T103" s="111" t="n">
        <f aca="false">IF(I103=0,0,K103/I103*10)</f>
        <v>0</v>
      </c>
      <c r="U103" s="111" t="n">
        <f aca="false">IF(I103=0,0,O103/I103*10)</f>
        <v>0</v>
      </c>
      <c r="V103" s="188"/>
    </row>
    <row r="104" s="1" customFormat="true" ht="11.25" hidden="false" customHeight="false" outlineLevel="0" collapsed="false">
      <c r="B104" s="252" t="s">
        <v>359</v>
      </c>
      <c r="C104" s="253"/>
      <c r="D104" s="253"/>
      <c r="E104" s="190"/>
      <c r="F104" s="190"/>
      <c r="G104" s="190"/>
      <c r="H104" s="190"/>
      <c r="I104" s="254"/>
      <c r="J104" s="254"/>
      <c r="K104" s="254"/>
      <c r="L104" s="254"/>
      <c r="M104" s="254"/>
      <c r="N104" s="254"/>
      <c r="O104" s="111" t="n">
        <f aca="false">SUM(J104:N104)</f>
        <v>0</v>
      </c>
      <c r="P104" s="111" t="n">
        <f aca="false">IF(I104=0,0,J104/I104*10)</f>
        <v>0</v>
      </c>
      <c r="Q104" s="111" t="n">
        <f aca="false">IF(I104=0,0,L104/I104*10)</f>
        <v>0</v>
      </c>
      <c r="R104" s="111" t="n">
        <f aca="false">IF(I104=0,0,M104/I104*10)</f>
        <v>0</v>
      </c>
      <c r="S104" s="111" t="n">
        <f aca="false">IF(I104=0,0,N104/I104*10)</f>
        <v>0</v>
      </c>
      <c r="T104" s="111" t="n">
        <f aca="false">IF(I104=0,0,K104/I104*10)</f>
        <v>0</v>
      </c>
      <c r="U104" s="111" t="n">
        <f aca="false">IF(I104=0,0,O104/I104*10)</f>
        <v>0</v>
      </c>
      <c r="V104" s="188"/>
    </row>
    <row r="105" s="1" customFormat="true" ht="11.25" hidden="false" customHeight="false" outlineLevel="0" collapsed="false">
      <c r="B105" s="252" t="s">
        <v>359</v>
      </c>
      <c r="C105" s="253"/>
      <c r="D105" s="253"/>
      <c r="E105" s="190"/>
      <c r="F105" s="190"/>
      <c r="G105" s="190"/>
      <c r="H105" s="190"/>
      <c r="I105" s="254"/>
      <c r="J105" s="254"/>
      <c r="K105" s="254"/>
      <c r="L105" s="254"/>
      <c r="M105" s="254"/>
      <c r="N105" s="254"/>
      <c r="O105" s="111" t="n">
        <f aca="false">SUM(J105:N105)</f>
        <v>0</v>
      </c>
      <c r="P105" s="111" t="n">
        <f aca="false">IF(I105=0,0,J105/I105*10)</f>
        <v>0</v>
      </c>
      <c r="Q105" s="111" t="n">
        <f aca="false">IF(I105=0,0,L105/I105*10)</f>
        <v>0</v>
      </c>
      <c r="R105" s="111" t="n">
        <f aca="false">IF(I105=0,0,M105/I105*10)</f>
        <v>0</v>
      </c>
      <c r="S105" s="111" t="n">
        <f aca="false">IF(I105=0,0,N105/I105*10)</f>
        <v>0</v>
      </c>
      <c r="T105" s="111" t="n">
        <f aca="false">IF(I105=0,0,K105/I105*10)</f>
        <v>0</v>
      </c>
      <c r="U105" s="111" t="n">
        <f aca="false">IF(I105=0,0,O105/I105*10)</f>
        <v>0</v>
      </c>
      <c r="V105" s="188"/>
    </row>
    <row r="106" s="1" customFormat="true" ht="11.25" hidden="false" customHeight="false" outlineLevel="0" collapsed="false">
      <c r="B106" s="252" t="s">
        <v>359</v>
      </c>
      <c r="C106" s="253"/>
      <c r="D106" s="253"/>
      <c r="E106" s="190"/>
      <c r="F106" s="190"/>
      <c r="G106" s="190"/>
      <c r="H106" s="190"/>
      <c r="I106" s="254"/>
      <c r="J106" s="254"/>
      <c r="K106" s="254"/>
      <c r="L106" s="254"/>
      <c r="M106" s="254"/>
      <c r="N106" s="254"/>
      <c r="O106" s="111" t="n">
        <f aca="false">SUM(J106:N106)</f>
        <v>0</v>
      </c>
      <c r="P106" s="111" t="n">
        <f aca="false">IF(I106=0,0,J106/I106*10)</f>
        <v>0</v>
      </c>
      <c r="Q106" s="111" t="n">
        <f aca="false">IF(I106=0,0,L106/I106*10)</f>
        <v>0</v>
      </c>
      <c r="R106" s="111" t="n">
        <f aca="false">IF(I106=0,0,M106/I106*10)</f>
        <v>0</v>
      </c>
      <c r="S106" s="111" t="n">
        <f aca="false">IF(I106=0,0,N106/I106*10)</f>
        <v>0</v>
      </c>
      <c r="T106" s="111" t="n">
        <f aca="false">IF(I106=0,0,K106/I106*10)</f>
        <v>0</v>
      </c>
      <c r="U106" s="111" t="n">
        <f aca="false">IF(I106=0,0,O106/I106*10)</f>
        <v>0</v>
      </c>
      <c r="V106" s="188"/>
    </row>
    <row r="107" s="1" customFormat="true" ht="11.25" hidden="false" customHeight="false" outlineLevel="0" collapsed="false">
      <c r="B107" s="252" t="s">
        <v>359</v>
      </c>
      <c r="C107" s="253"/>
      <c r="D107" s="253"/>
      <c r="E107" s="190"/>
      <c r="F107" s="190"/>
      <c r="G107" s="190"/>
      <c r="H107" s="190"/>
      <c r="I107" s="254"/>
      <c r="J107" s="254"/>
      <c r="K107" s="254"/>
      <c r="L107" s="254"/>
      <c r="M107" s="254"/>
      <c r="N107" s="254"/>
      <c r="O107" s="111" t="n">
        <f aca="false">SUM(J107:N107)</f>
        <v>0</v>
      </c>
      <c r="P107" s="111" t="n">
        <f aca="false">IF(I107=0,0,J107/I107*10)</f>
        <v>0</v>
      </c>
      <c r="Q107" s="111" t="n">
        <f aca="false">IF(I107=0,0,L107/I107*10)</f>
        <v>0</v>
      </c>
      <c r="R107" s="111" t="n">
        <f aca="false">IF(I107=0,0,M107/I107*10)</f>
        <v>0</v>
      </c>
      <c r="S107" s="111" t="n">
        <f aca="false">IF(I107=0,0,N107/I107*10)</f>
        <v>0</v>
      </c>
      <c r="T107" s="111" t="n">
        <f aca="false">IF(I107=0,0,K107/I107*10)</f>
        <v>0</v>
      </c>
      <c r="U107" s="111" t="n">
        <f aca="false">IF(I107=0,0,O107/I107*10)</f>
        <v>0</v>
      </c>
      <c r="V107" s="188"/>
    </row>
    <row r="108" s="1" customFormat="true" ht="11.25" hidden="false" customHeight="false" outlineLevel="0" collapsed="false">
      <c r="B108" s="252" t="s">
        <v>359</v>
      </c>
      <c r="C108" s="253"/>
      <c r="D108" s="253"/>
      <c r="E108" s="190"/>
      <c r="F108" s="190"/>
      <c r="G108" s="190"/>
      <c r="H108" s="190"/>
      <c r="I108" s="254"/>
      <c r="J108" s="254"/>
      <c r="K108" s="254"/>
      <c r="L108" s="254"/>
      <c r="M108" s="254"/>
      <c r="N108" s="254"/>
      <c r="O108" s="111" t="n">
        <f aca="false">SUM(J108:N108)</f>
        <v>0</v>
      </c>
      <c r="P108" s="111" t="n">
        <f aca="false">IF(I108=0,0,J108/I108*10)</f>
        <v>0</v>
      </c>
      <c r="Q108" s="111" t="n">
        <f aca="false">IF(I108=0,0,L108/I108*10)</f>
        <v>0</v>
      </c>
      <c r="R108" s="111" t="n">
        <f aca="false">IF(I108=0,0,M108/I108*10)</f>
        <v>0</v>
      </c>
      <c r="S108" s="111" t="n">
        <f aca="false">IF(I108=0,0,N108/I108*10)</f>
        <v>0</v>
      </c>
      <c r="T108" s="111" t="n">
        <f aca="false">IF(I108=0,0,K108/I108*10)</f>
        <v>0</v>
      </c>
      <c r="U108" s="111" t="n">
        <f aca="false">IF(I108=0,0,O108/I108*10)</f>
        <v>0</v>
      </c>
      <c r="V108" s="188"/>
    </row>
    <row r="109" s="1" customFormat="true" ht="11.25" hidden="false" customHeight="false" outlineLevel="0" collapsed="false">
      <c r="B109" s="252" t="s">
        <v>359</v>
      </c>
      <c r="C109" s="253"/>
      <c r="D109" s="253"/>
      <c r="E109" s="190"/>
      <c r="F109" s="190"/>
      <c r="G109" s="190"/>
      <c r="H109" s="190"/>
      <c r="I109" s="254"/>
      <c r="J109" s="254"/>
      <c r="K109" s="254"/>
      <c r="L109" s="254"/>
      <c r="M109" s="254"/>
      <c r="N109" s="254"/>
      <c r="O109" s="111" t="n">
        <f aca="false">SUM(J109:N109)</f>
        <v>0</v>
      </c>
      <c r="P109" s="111" t="n">
        <f aca="false">IF(I109=0,0,J109/I109*10)</f>
        <v>0</v>
      </c>
      <c r="Q109" s="111" t="n">
        <f aca="false">IF(I109=0,0,L109/I109*10)</f>
        <v>0</v>
      </c>
      <c r="R109" s="111" t="n">
        <f aca="false">IF(I109=0,0,M109/I109*10)</f>
        <v>0</v>
      </c>
      <c r="S109" s="111" t="n">
        <f aca="false">IF(I109=0,0,N109/I109*10)</f>
        <v>0</v>
      </c>
      <c r="T109" s="111" t="n">
        <f aca="false">IF(I109=0,0,K109/I109*10)</f>
        <v>0</v>
      </c>
      <c r="U109" s="111" t="n">
        <f aca="false">IF(I109=0,0,O109/I109*10)</f>
        <v>0</v>
      </c>
      <c r="V109" s="188"/>
    </row>
    <row r="110" s="1" customFormat="true" ht="11.25" hidden="false" customHeight="false" outlineLevel="0" collapsed="false">
      <c r="B110" s="252" t="s">
        <v>359</v>
      </c>
      <c r="C110" s="253"/>
      <c r="D110" s="253"/>
      <c r="E110" s="190"/>
      <c r="F110" s="190"/>
      <c r="G110" s="190"/>
      <c r="H110" s="190"/>
      <c r="I110" s="254"/>
      <c r="J110" s="254"/>
      <c r="K110" s="254"/>
      <c r="L110" s="254"/>
      <c r="M110" s="254"/>
      <c r="N110" s="254"/>
      <c r="O110" s="111" t="n">
        <f aca="false">SUM(J110:N110)</f>
        <v>0</v>
      </c>
      <c r="P110" s="111" t="n">
        <f aca="false">IF(I110=0,0,J110/I110*10)</f>
        <v>0</v>
      </c>
      <c r="Q110" s="111" t="n">
        <f aca="false">IF(I110=0,0,L110/I110*10)</f>
        <v>0</v>
      </c>
      <c r="R110" s="111" t="n">
        <f aca="false">IF(I110=0,0,M110/I110*10)</f>
        <v>0</v>
      </c>
      <c r="S110" s="111" t="n">
        <f aca="false">IF(I110=0,0,N110/I110*10)</f>
        <v>0</v>
      </c>
      <c r="T110" s="111" t="n">
        <f aca="false">IF(I110=0,0,K110/I110*10)</f>
        <v>0</v>
      </c>
      <c r="U110" s="111" t="n">
        <f aca="false">IF(I110=0,0,O110/I110*10)</f>
        <v>0</v>
      </c>
      <c r="V110" s="188"/>
    </row>
    <row r="111" s="1" customFormat="true" ht="11.25" hidden="false" customHeight="false" outlineLevel="0" collapsed="false">
      <c r="B111" s="252" t="s">
        <v>359</v>
      </c>
      <c r="C111" s="253"/>
      <c r="D111" s="253"/>
      <c r="E111" s="190"/>
      <c r="F111" s="190"/>
      <c r="G111" s="190"/>
      <c r="H111" s="190"/>
      <c r="I111" s="254"/>
      <c r="J111" s="254"/>
      <c r="K111" s="254"/>
      <c r="L111" s="254"/>
      <c r="M111" s="254"/>
      <c r="N111" s="254"/>
      <c r="O111" s="111" t="n">
        <f aca="false">SUM(J111:N111)</f>
        <v>0</v>
      </c>
      <c r="P111" s="111" t="n">
        <f aca="false">IF(I111=0,0,J111/I111*10)</f>
        <v>0</v>
      </c>
      <c r="Q111" s="111" t="n">
        <f aca="false">IF(I111=0,0,L111/I111*10)</f>
        <v>0</v>
      </c>
      <c r="R111" s="111" t="n">
        <f aca="false">IF(I111=0,0,M111/I111*10)</f>
        <v>0</v>
      </c>
      <c r="S111" s="111" t="n">
        <f aca="false">IF(I111=0,0,N111/I111*10)</f>
        <v>0</v>
      </c>
      <c r="T111" s="111" t="n">
        <f aca="false">IF(I111=0,0,K111/I111*10)</f>
        <v>0</v>
      </c>
      <c r="U111" s="111" t="n">
        <f aca="false">IF(I111=0,0,O111/I111*10)</f>
        <v>0</v>
      </c>
      <c r="V111" s="188"/>
    </row>
    <row r="112" s="1" customFormat="true" ht="11.25" hidden="false" customHeight="false" outlineLevel="0" collapsed="false">
      <c r="B112" s="252" t="s">
        <v>359</v>
      </c>
      <c r="C112" s="253"/>
      <c r="D112" s="253"/>
      <c r="E112" s="190"/>
      <c r="F112" s="190"/>
      <c r="G112" s="190"/>
      <c r="H112" s="190"/>
      <c r="I112" s="254"/>
      <c r="J112" s="254"/>
      <c r="K112" s="254"/>
      <c r="L112" s="254"/>
      <c r="M112" s="254"/>
      <c r="N112" s="254"/>
      <c r="O112" s="111" t="n">
        <f aca="false">SUM(J112:N112)</f>
        <v>0</v>
      </c>
      <c r="P112" s="111" t="n">
        <f aca="false">IF(I112=0,0,J112/I112*10)</f>
        <v>0</v>
      </c>
      <c r="Q112" s="111" t="n">
        <f aca="false">IF(I112=0,0,L112/I112*10)</f>
        <v>0</v>
      </c>
      <c r="R112" s="111" t="n">
        <f aca="false">IF(I112=0,0,M112/I112*10)</f>
        <v>0</v>
      </c>
      <c r="S112" s="111" t="n">
        <f aca="false">IF(I112=0,0,N112/I112*10)</f>
        <v>0</v>
      </c>
      <c r="T112" s="111" t="n">
        <f aca="false">IF(I112=0,0,K112/I112*10)</f>
        <v>0</v>
      </c>
      <c r="U112" s="111" t="n">
        <f aca="false">IF(I112=0,0,O112/I112*10)</f>
        <v>0</v>
      </c>
      <c r="V112" s="188"/>
    </row>
    <row r="113" s="1" customFormat="true" ht="11.25" hidden="false" customHeight="false" outlineLevel="0" collapsed="false">
      <c r="B113" s="252" t="s">
        <v>359</v>
      </c>
      <c r="C113" s="253"/>
      <c r="D113" s="253"/>
      <c r="E113" s="190"/>
      <c r="F113" s="190"/>
      <c r="G113" s="190"/>
      <c r="H113" s="190"/>
      <c r="I113" s="254"/>
      <c r="J113" s="254"/>
      <c r="K113" s="254"/>
      <c r="L113" s="254"/>
      <c r="M113" s="254"/>
      <c r="N113" s="254"/>
      <c r="O113" s="111" t="n">
        <f aca="false">SUM(J113:N113)</f>
        <v>0</v>
      </c>
      <c r="P113" s="111" t="n">
        <f aca="false">IF(I113=0,0,J113/I113*10)</f>
        <v>0</v>
      </c>
      <c r="Q113" s="111" t="n">
        <f aca="false">IF(I113=0,0,L113/I113*10)</f>
        <v>0</v>
      </c>
      <c r="R113" s="111" t="n">
        <f aca="false">IF(I113=0,0,M113/I113*10)</f>
        <v>0</v>
      </c>
      <c r="S113" s="111" t="n">
        <f aca="false">IF(I113=0,0,N113/I113*10)</f>
        <v>0</v>
      </c>
      <c r="T113" s="111" t="n">
        <f aca="false">IF(I113=0,0,K113/I113*10)</f>
        <v>0</v>
      </c>
      <c r="U113" s="111" t="n">
        <f aca="false">IF(I113=0,0,O113/I113*10)</f>
        <v>0</v>
      </c>
      <c r="V113" s="188"/>
    </row>
    <row r="114" s="1" customFormat="true" ht="11.25" hidden="false" customHeight="false" outlineLevel="0" collapsed="false">
      <c r="B114" s="252" t="s">
        <v>359</v>
      </c>
      <c r="C114" s="253"/>
      <c r="D114" s="253"/>
      <c r="E114" s="190"/>
      <c r="F114" s="190"/>
      <c r="G114" s="190"/>
      <c r="H114" s="190"/>
      <c r="I114" s="254"/>
      <c r="J114" s="254"/>
      <c r="K114" s="254"/>
      <c r="L114" s="254"/>
      <c r="M114" s="254"/>
      <c r="N114" s="254"/>
      <c r="O114" s="111" t="n">
        <f aca="false">SUM(J114:N114)</f>
        <v>0</v>
      </c>
      <c r="P114" s="111" t="n">
        <f aca="false">IF(I114=0,0,J114/I114*10)</f>
        <v>0</v>
      </c>
      <c r="Q114" s="111" t="n">
        <f aca="false">IF(I114=0,0,L114/I114*10)</f>
        <v>0</v>
      </c>
      <c r="R114" s="111" t="n">
        <f aca="false">IF(I114=0,0,M114/I114*10)</f>
        <v>0</v>
      </c>
      <c r="S114" s="111" t="n">
        <f aca="false">IF(I114=0,0,N114/I114*10)</f>
        <v>0</v>
      </c>
      <c r="T114" s="111" t="n">
        <f aca="false">IF(I114=0,0,K114/I114*10)</f>
        <v>0</v>
      </c>
      <c r="U114" s="111" t="n">
        <f aca="false">IF(I114=0,0,O114/I114*10)</f>
        <v>0</v>
      </c>
      <c r="V114" s="188"/>
    </row>
    <row r="115" s="1" customFormat="true" ht="11.25" hidden="false" customHeight="false" outlineLevel="0" collapsed="false">
      <c r="B115" s="252" t="s">
        <v>359</v>
      </c>
      <c r="C115" s="253"/>
      <c r="D115" s="253"/>
      <c r="E115" s="190"/>
      <c r="F115" s="190"/>
      <c r="G115" s="190"/>
      <c r="H115" s="190"/>
      <c r="I115" s="254"/>
      <c r="J115" s="254"/>
      <c r="K115" s="254"/>
      <c r="L115" s="254"/>
      <c r="M115" s="254"/>
      <c r="N115" s="254"/>
      <c r="O115" s="111" t="n">
        <f aca="false">SUM(J115:N115)</f>
        <v>0</v>
      </c>
      <c r="P115" s="111" t="n">
        <f aca="false">IF(I115=0,0,J115/I115*10)</f>
        <v>0</v>
      </c>
      <c r="Q115" s="111" t="n">
        <f aca="false">IF(I115=0,0,L115/I115*10)</f>
        <v>0</v>
      </c>
      <c r="R115" s="111" t="n">
        <f aca="false">IF(I115=0,0,M115/I115*10)</f>
        <v>0</v>
      </c>
      <c r="S115" s="111" t="n">
        <f aca="false">IF(I115=0,0,N115/I115*10)</f>
        <v>0</v>
      </c>
      <c r="T115" s="111" t="n">
        <f aca="false">IF(I115=0,0,K115/I115*10)</f>
        <v>0</v>
      </c>
      <c r="U115" s="111" t="n">
        <f aca="false">IF(I115=0,0,O115/I115*10)</f>
        <v>0</v>
      </c>
      <c r="V115" s="188"/>
    </row>
    <row r="116" s="1" customFormat="true" ht="11.25" hidden="false" customHeight="false" outlineLevel="0" collapsed="false">
      <c r="B116" s="252" t="s">
        <v>359</v>
      </c>
      <c r="C116" s="253"/>
      <c r="D116" s="253"/>
      <c r="E116" s="190"/>
      <c r="F116" s="190"/>
      <c r="G116" s="190"/>
      <c r="H116" s="190"/>
      <c r="I116" s="254"/>
      <c r="J116" s="254"/>
      <c r="K116" s="254"/>
      <c r="L116" s="254"/>
      <c r="M116" s="254"/>
      <c r="N116" s="254"/>
      <c r="O116" s="111" t="n">
        <f aca="false">SUM(J116:N116)</f>
        <v>0</v>
      </c>
      <c r="P116" s="111" t="n">
        <f aca="false">IF(I116=0,0,J116/I116*10)</f>
        <v>0</v>
      </c>
      <c r="Q116" s="111" t="n">
        <f aca="false">IF(I116=0,0,L116/I116*10)</f>
        <v>0</v>
      </c>
      <c r="R116" s="111" t="n">
        <f aca="false">IF(I116=0,0,M116/I116*10)</f>
        <v>0</v>
      </c>
      <c r="S116" s="111" t="n">
        <f aca="false">IF(I116=0,0,N116/I116*10)</f>
        <v>0</v>
      </c>
      <c r="T116" s="111" t="n">
        <f aca="false">IF(I116=0,0,K116/I116*10)</f>
        <v>0</v>
      </c>
      <c r="U116" s="111" t="n">
        <f aca="false">IF(I116=0,0,O116/I116*10)</f>
        <v>0</v>
      </c>
      <c r="V116" s="188"/>
    </row>
    <row r="117" s="1" customFormat="true" ht="11.25" hidden="false" customHeight="false" outlineLevel="0" collapsed="false">
      <c r="B117" s="252" t="s">
        <v>359</v>
      </c>
      <c r="C117" s="253"/>
      <c r="D117" s="253"/>
      <c r="E117" s="190"/>
      <c r="F117" s="190"/>
      <c r="G117" s="190"/>
      <c r="H117" s="190"/>
      <c r="I117" s="254"/>
      <c r="J117" s="254"/>
      <c r="K117" s="254"/>
      <c r="L117" s="254"/>
      <c r="M117" s="254"/>
      <c r="N117" s="254"/>
      <c r="O117" s="111" t="n">
        <f aca="false">SUM(J117:N117)</f>
        <v>0</v>
      </c>
      <c r="P117" s="111" t="n">
        <f aca="false">IF(I117=0,0,J117/I117*10)</f>
        <v>0</v>
      </c>
      <c r="Q117" s="111" t="n">
        <f aca="false">IF(I117=0,0,L117/I117*10)</f>
        <v>0</v>
      </c>
      <c r="R117" s="111" t="n">
        <f aca="false">IF(I117=0,0,M117/I117*10)</f>
        <v>0</v>
      </c>
      <c r="S117" s="111" t="n">
        <f aca="false">IF(I117=0,0,N117/I117*10)</f>
        <v>0</v>
      </c>
      <c r="T117" s="111" t="n">
        <f aca="false">IF(I117=0,0,K117/I117*10)</f>
        <v>0</v>
      </c>
      <c r="U117" s="111" t="n">
        <f aca="false">IF(I117=0,0,O117/I117*10)</f>
        <v>0</v>
      </c>
      <c r="V117" s="188"/>
    </row>
    <row r="118" s="1" customFormat="true" ht="11.25" hidden="false" customHeight="false" outlineLevel="0" collapsed="false">
      <c r="B118" s="252" t="s">
        <v>359</v>
      </c>
      <c r="C118" s="253"/>
      <c r="D118" s="253"/>
      <c r="E118" s="190"/>
      <c r="F118" s="190"/>
      <c r="G118" s="190"/>
      <c r="H118" s="190"/>
      <c r="I118" s="254"/>
      <c r="J118" s="254"/>
      <c r="K118" s="254"/>
      <c r="L118" s="254"/>
      <c r="M118" s="254"/>
      <c r="N118" s="254"/>
      <c r="O118" s="111" t="n">
        <f aca="false">SUM(J118:N118)</f>
        <v>0</v>
      </c>
      <c r="P118" s="111" t="n">
        <f aca="false">IF(I118=0,0,J118/I118*10)</f>
        <v>0</v>
      </c>
      <c r="Q118" s="111" t="n">
        <f aca="false">IF(I118=0,0,L118/I118*10)</f>
        <v>0</v>
      </c>
      <c r="R118" s="111" t="n">
        <f aca="false">IF(I118=0,0,M118/I118*10)</f>
        <v>0</v>
      </c>
      <c r="S118" s="111" t="n">
        <f aca="false">IF(I118=0,0,N118/I118*10)</f>
        <v>0</v>
      </c>
      <c r="T118" s="111" t="n">
        <f aca="false">IF(I118=0,0,K118/I118*10)</f>
        <v>0</v>
      </c>
      <c r="U118" s="111" t="n">
        <f aca="false">IF(I118=0,0,O118/I118*10)</f>
        <v>0</v>
      </c>
      <c r="V118" s="188"/>
    </row>
    <row r="119" s="1" customFormat="true" ht="11.25" hidden="false" customHeight="false" outlineLevel="0" collapsed="false">
      <c r="B119" s="252" t="s">
        <v>359</v>
      </c>
      <c r="C119" s="253"/>
      <c r="D119" s="253"/>
      <c r="E119" s="190"/>
      <c r="F119" s="190"/>
      <c r="G119" s="190"/>
      <c r="H119" s="190"/>
      <c r="I119" s="254"/>
      <c r="J119" s="254"/>
      <c r="K119" s="254"/>
      <c r="L119" s="254"/>
      <c r="M119" s="254"/>
      <c r="N119" s="254"/>
      <c r="O119" s="111" t="n">
        <f aca="false">SUM(J119:N119)</f>
        <v>0</v>
      </c>
      <c r="P119" s="111" t="n">
        <f aca="false">IF(I119=0,0,J119/I119*10)</f>
        <v>0</v>
      </c>
      <c r="Q119" s="111" t="n">
        <f aca="false">IF(I119=0,0,L119/I119*10)</f>
        <v>0</v>
      </c>
      <c r="R119" s="111" t="n">
        <f aca="false">IF(I119=0,0,M119/I119*10)</f>
        <v>0</v>
      </c>
      <c r="S119" s="111" t="n">
        <f aca="false">IF(I119=0,0,N119/I119*10)</f>
        <v>0</v>
      </c>
      <c r="T119" s="111" t="n">
        <f aca="false">IF(I119=0,0,K119/I119*10)</f>
        <v>0</v>
      </c>
      <c r="U119" s="111" t="n">
        <f aca="false">IF(I119=0,0,O119/I119*10)</f>
        <v>0</v>
      </c>
      <c r="V119" s="188"/>
    </row>
    <row r="120" s="1" customFormat="true" ht="11.25" hidden="false" customHeight="false" outlineLevel="0" collapsed="false">
      <c r="B120" s="252" t="s">
        <v>359</v>
      </c>
      <c r="C120" s="253"/>
      <c r="D120" s="253"/>
      <c r="E120" s="190"/>
      <c r="F120" s="190"/>
      <c r="G120" s="190"/>
      <c r="H120" s="190"/>
      <c r="I120" s="254"/>
      <c r="J120" s="254"/>
      <c r="K120" s="254"/>
      <c r="L120" s="254"/>
      <c r="M120" s="254"/>
      <c r="N120" s="254"/>
      <c r="O120" s="111" t="n">
        <f aca="false">SUM(J120:N120)</f>
        <v>0</v>
      </c>
      <c r="P120" s="111" t="n">
        <f aca="false">IF(I120=0,0,J120/I120*10)</f>
        <v>0</v>
      </c>
      <c r="Q120" s="111" t="n">
        <f aca="false">IF(I120=0,0,L120/I120*10)</f>
        <v>0</v>
      </c>
      <c r="R120" s="111" t="n">
        <f aca="false">IF(I120=0,0,M120/I120*10)</f>
        <v>0</v>
      </c>
      <c r="S120" s="111" t="n">
        <f aca="false">IF(I120=0,0,N120/I120*10)</f>
        <v>0</v>
      </c>
      <c r="T120" s="111" t="n">
        <f aca="false">IF(I120=0,0,K120/I120*10)</f>
        <v>0</v>
      </c>
      <c r="U120" s="111" t="n">
        <f aca="false">IF(I120=0,0,O120/I120*10)</f>
        <v>0</v>
      </c>
      <c r="V120" s="188"/>
    </row>
    <row r="121" s="1" customFormat="true" ht="11.25" hidden="false" customHeight="false" outlineLevel="0" collapsed="false">
      <c r="B121" s="252" t="s">
        <v>359</v>
      </c>
      <c r="C121" s="253"/>
      <c r="D121" s="253"/>
      <c r="E121" s="190"/>
      <c r="F121" s="190"/>
      <c r="G121" s="190"/>
      <c r="H121" s="190"/>
      <c r="I121" s="254"/>
      <c r="J121" s="254"/>
      <c r="K121" s="254"/>
      <c r="L121" s="254"/>
      <c r="M121" s="254"/>
      <c r="N121" s="254"/>
      <c r="O121" s="111" t="n">
        <f aca="false">SUM(J121:N121)</f>
        <v>0</v>
      </c>
      <c r="P121" s="111" t="n">
        <f aca="false">IF(I121=0,0,J121/I121*10)</f>
        <v>0</v>
      </c>
      <c r="Q121" s="111" t="n">
        <f aca="false">IF(I121=0,0,L121/I121*10)</f>
        <v>0</v>
      </c>
      <c r="R121" s="111" t="n">
        <f aca="false">IF(I121=0,0,M121/I121*10)</f>
        <v>0</v>
      </c>
      <c r="S121" s="111" t="n">
        <f aca="false">IF(I121=0,0,N121/I121*10)</f>
        <v>0</v>
      </c>
      <c r="T121" s="111" t="n">
        <f aca="false">IF(I121=0,0,K121/I121*10)</f>
        <v>0</v>
      </c>
      <c r="U121" s="111" t="n">
        <f aca="false">IF(I121=0,0,O121/I121*10)</f>
        <v>0</v>
      </c>
      <c r="V121" s="188"/>
    </row>
    <row r="122" s="1" customFormat="true" ht="11.25" hidden="false" customHeight="false" outlineLevel="0" collapsed="false">
      <c r="B122" s="252" t="s">
        <v>359</v>
      </c>
      <c r="C122" s="253"/>
      <c r="D122" s="253"/>
      <c r="E122" s="190"/>
      <c r="F122" s="190"/>
      <c r="G122" s="190"/>
      <c r="H122" s="190"/>
      <c r="I122" s="254"/>
      <c r="J122" s="254"/>
      <c r="K122" s="254"/>
      <c r="L122" s="254"/>
      <c r="M122" s="254"/>
      <c r="N122" s="254"/>
      <c r="O122" s="111" t="n">
        <f aca="false">SUM(J122:N122)</f>
        <v>0</v>
      </c>
      <c r="P122" s="111" t="n">
        <f aca="false">IF(I122=0,0,J122/I122*10)</f>
        <v>0</v>
      </c>
      <c r="Q122" s="111" t="n">
        <f aca="false">IF(I122=0,0,L122/I122*10)</f>
        <v>0</v>
      </c>
      <c r="R122" s="111" t="n">
        <f aca="false">IF(I122=0,0,M122/I122*10)</f>
        <v>0</v>
      </c>
      <c r="S122" s="111" t="n">
        <f aca="false">IF(I122=0,0,N122/I122*10)</f>
        <v>0</v>
      </c>
      <c r="T122" s="111" t="n">
        <f aca="false">IF(I122=0,0,K122/I122*10)</f>
        <v>0</v>
      </c>
      <c r="U122" s="111" t="n">
        <f aca="false">IF(I122=0,0,O122/I122*10)</f>
        <v>0</v>
      </c>
      <c r="V122" s="188"/>
    </row>
    <row r="123" s="1" customFormat="true" ht="11.25" hidden="false" customHeight="false" outlineLevel="0" collapsed="false">
      <c r="B123" s="252" t="s">
        <v>359</v>
      </c>
      <c r="C123" s="253"/>
      <c r="D123" s="253"/>
      <c r="E123" s="190"/>
      <c r="F123" s="190"/>
      <c r="G123" s="190"/>
      <c r="H123" s="190"/>
      <c r="I123" s="254"/>
      <c r="J123" s="254"/>
      <c r="K123" s="254"/>
      <c r="L123" s="254"/>
      <c r="M123" s="254"/>
      <c r="N123" s="254"/>
      <c r="O123" s="111" t="n">
        <f aca="false">SUM(J123:N123)</f>
        <v>0</v>
      </c>
      <c r="P123" s="111" t="n">
        <f aca="false">IF(I123=0,0,J123/I123*10)</f>
        <v>0</v>
      </c>
      <c r="Q123" s="111" t="n">
        <f aca="false">IF(I123=0,0,L123/I123*10)</f>
        <v>0</v>
      </c>
      <c r="R123" s="111" t="n">
        <f aca="false">IF(I123=0,0,M123/I123*10)</f>
        <v>0</v>
      </c>
      <c r="S123" s="111" t="n">
        <f aca="false">IF(I123=0,0,N123/I123*10)</f>
        <v>0</v>
      </c>
      <c r="T123" s="111" t="n">
        <f aca="false">IF(I123=0,0,K123/I123*10)</f>
        <v>0</v>
      </c>
      <c r="U123" s="111" t="n">
        <f aca="false">IF(I123=0,0,O123/I123*10)</f>
        <v>0</v>
      </c>
      <c r="V123" s="188"/>
    </row>
    <row r="124" s="1" customFormat="true" ht="11.25" hidden="false" customHeight="false" outlineLevel="0" collapsed="false">
      <c r="B124" s="252" t="s">
        <v>359</v>
      </c>
      <c r="C124" s="253"/>
      <c r="D124" s="253"/>
      <c r="E124" s="190"/>
      <c r="F124" s="190"/>
      <c r="G124" s="190"/>
      <c r="H124" s="190"/>
      <c r="I124" s="254"/>
      <c r="J124" s="254"/>
      <c r="K124" s="254"/>
      <c r="L124" s="254"/>
      <c r="M124" s="254"/>
      <c r="N124" s="254"/>
      <c r="O124" s="111" t="n">
        <f aca="false">SUM(J124:N124)</f>
        <v>0</v>
      </c>
      <c r="P124" s="111" t="n">
        <f aca="false">IF(I124=0,0,J124/I124*10)</f>
        <v>0</v>
      </c>
      <c r="Q124" s="111" t="n">
        <f aca="false">IF(I124=0,0,L124/I124*10)</f>
        <v>0</v>
      </c>
      <c r="R124" s="111" t="n">
        <f aca="false">IF(I124=0,0,M124/I124*10)</f>
        <v>0</v>
      </c>
      <c r="S124" s="111" t="n">
        <f aca="false">IF(I124=0,0,N124/I124*10)</f>
        <v>0</v>
      </c>
      <c r="T124" s="111" t="n">
        <f aca="false">IF(I124=0,0,K124/I124*10)</f>
        <v>0</v>
      </c>
      <c r="U124" s="111" t="n">
        <f aca="false">IF(I124=0,0,O124/I124*10)</f>
        <v>0</v>
      </c>
      <c r="V124" s="188"/>
    </row>
    <row r="125" s="1" customFormat="true" ht="11.25" hidden="false" customHeight="false" outlineLevel="0" collapsed="false">
      <c r="B125" s="252" t="s">
        <v>359</v>
      </c>
      <c r="C125" s="253"/>
      <c r="D125" s="253"/>
      <c r="E125" s="190"/>
      <c r="F125" s="190"/>
      <c r="G125" s="190"/>
      <c r="H125" s="190"/>
      <c r="I125" s="254"/>
      <c r="J125" s="254"/>
      <c r="K125" s="254"/>
      <c r="L125" s="254"/>
      <c r="M125" s="254"/>
      <c r="N125" s="254"/>
      <c r="O125" s="111" t="n">
        <f aca="false">SUM(J125:N125)</f>
        <v>0</v>
      </c>
      <c r="P125" s="111" t="n">
        <f aca="false">IF(I125=0,0,J125/I125*10)</f>
        <v>0</v>
      </c>
      <c r="Q125" s="111" t="n">
        <f aca="false">IF(I125=0,0,L125/I125*10)</f>
        <v>0</v>
      </c>
      <c r="R125" s="111" t="n">
        <f aca="false">IF(I125=0,0,M125/I125*10)</f>
        <v>0</v>
      </c>
      <c r="S125" s="111" t="n">
        <f aca="false">IF(I125=0,0,N125/I125*10)</f>
        <v>0</v>
      </c>
      <c r="T125" s="111" t="n">
        <f aca="false">IF(I125=0,0,K125/I125*10)</f>
        <v>0</v>
      </c>
      <c r="U125" s="111" t="n">
        <f aca="false">IF(I125=0,0,O125/I125*10)</f>
        <v>0</v>
      </c>
      <c r="V125" s="188"/>
    </row>
    <row r="126" s="1" customFormat="true" ht="11.25" hidden="false" customHeight="false" outlineLevel="0" collapsed="false">
      <c r="B126" s="252" t="s">
        <v>359</v>
      </c>
      <c r="C126" s="253"/>
      <c r="D126" s="253"/>
      <c r="E126" s="190"/>
      <c r="F126" s="190"/>
      <c r="G126" s="190"/>
      <c r="H126" s="190"/>
      <c r="I126" s="254"/>
      <c r="J126" s="254"/>
      <c r="K126" s="254"/>
      <c r="L126" s="254"/>
      <c r="M126" s="254"/>
      <c r="N126" s="254"/>
      <c r="O126" s="111" t="n">
        <f aca="false">SUM(J126:N126)</f>
        <v>0</v>
      </c>
      <c r="P126" s="111" t="n">
        <f aca="false">IF(I126=0,0,J126/I126*10)</f>
        <v>0</v>
      </c>
      <c r="Q126" s="111" t="n">
        <f aca="false">IF(I126=0,0,L126/I126*10)</f>
        <v>0</v>
      </c>
      <c r="R126" s="111" t="n">
        <f aca="false">IF(I126=0,0,M126/I126*10)</f>
        <v>0</v>
      </c>
      <c r="S126" s="111" t="n">
        <f aca="false">IF(I126=0,0,N126/I126*10)</f>
        <v>0</v>
      </c>
      <c r="T126" s="111" t="n">
        <f aca="false">IF(I126=0,0,K126/I126*10)</f>
        <v>0</v>
      </c>
      <c r="U126" s="111" t="n">
        <f aca="false">IF(I126=0,0,O126/I126*10)</f>
        <v>0</v>
      </c>
      <c r="V126" s="188"/>
    </row>
    <row r="127" s="1" customFormat="true" ht="11.25" hidden="false" customHeight="false" outlineLevel="0" collapsed="false">
      <c r="B127" s="252" t="s">
        <v>359</v>
      </c>
      <c r="C127" s="253"/>
      <c r="D127" s="253"/>
      <c r="E127" s="190"/>
      <c r="F127" s="190"/>
      <c r="G127" s="190"/>
      <c r="H127" s="190"/>
      <c r="I127" s="254"/>
      <c r="J127" s="254"/>
      <c r="K127" s="254"/>
      <c r="L127" s="254"/>
      <c r="M127" s="254"/>
      <c r="N127" s="254"/>
      <c r="O127" s="111" t="n">
        <f aca="false">SUM(J127:N127)</f>
        <v>0</v>
      </c>
      <c r="P127" s="111" t="n">
        <f aca="false">IF(I127=0,0,J127/I127*10)</f>
        <v>0</v>
      </c>
      <c r="Q127" s="111" t="n">
        <f aca="false">IF(I127=0,0,L127/I127*10)</f>
        <v>0</v>
      </c>
      <c r="R127" s="111" t="n">
        <f aca="false">IF(I127=0,0,M127/I127*10)</f>
        <v>0</v>
      </c>
      <c r="S127" s="111" t="n">
        <f aca="false">IF(I127=0,0,N127/I127*10)</f>
        <v>0</v>
      </c>
      <c r="T127" s="111" t="n">
        <f aca="false">IF(I127=0,0,K127/I127*10)</f>
        <v>0</v>
      </c>
      <c r="U127" s="111" t="n">
        <f aca="false">IF(I127=0,0,O127/I127*10)</f>
        <v>0</v>
      </c>
      <c r="V127" s="188"/>
    </row>
    <row r="128" s="1" customFormat="true" ht="11.25" hidden="false" customHeight="false" outlineLevel="0" collapsed="false">
      <c r="B128" s="252" t="s">
        <v>359</v>
      </c>
      <c r="C128" s="253"/>
      <c r="D128" s="253"/>
      <c r="E128" s="190"/>
      <c r="F128" s="190"/>
      <c r="G128" s="190"/>
      <c r="H128" s="190"/>
      <c r="I128" s="254"/>
      <c r="J128" s="254"/>
      <c r="K128" s="254"/>
      <c r="L128" s="254"/>
      <c r="M128" s="254"/>
      <c r="N128" s="254"/>
      <c r="O128" s="111" t="n">
        <f aca="false">SUM(J128:N128)</f>
        <v>0</v>
      </c>
      <c r="P128" s="111" t="n">
        <f aca="false">IF(I128=0,0,J128/I128*10)</f>
        <v>0</v>
      </c>
      <c r="Q128" s="111" t="n">
        <f aca="false">IF(I128=0,0,L128/I128*10)</f>
        <v>0</v>
      </c>
      <c r="R128" s="111" t="n">
        <f aca="false">IF(I128=0,0,M128/I128*10)</f>
        <v>0</v>
      </c>
      <c r="S128" s="111" t="n">
        <f aca="false">IF(I128=0,0,N128/I128*10)</f>
        <v>0</v>
      </c>
      <c r="T128" s="111" t="n">
        <f aca="false">IF(I128=0,0,K128/I128*10)</f>
        <v>0</v>
      </c>
      <c r="U128" s="111" t="n">
        <f aca="false">IF(I128=0,0,O128/I128*10)</f>
        <v>0</v>
      </c>
      <c r="V128" s="188"/>
    </row>
    <row r="129" s="1" customFormat="true" ht="11.25" hidden="false" customHeight="false" outlineLevel="0" collapsed="false">
      <c r="B129" s="252" t="s">
        <v>359</v>
      </c>
      <c r="C129" s="253"/>
      <c r="D129" s="253"/>
      <c r="E129" s="190"/>
      <c r="F129" s="190"/>
      <c r="G129" s="190"/>
      <c r="H129" s="190"/>
      <c r="I129" s="254"/>
      <c r="J129" s="254"/>
      <c r="K129" s="254"/>
      <c r="L129" s="254"/>
      <c r="M129" s="254"/>
      <c r="N129" s="254"/>
      <c r="O129" s="111" t="n">
        <f aca="false">SUM(J129:N129)</f>
        <v>0</v>
      </c>
      <c r="P129" s="111" t="n">
        <f aca="false">IF(I129=0,0,J129/I129*10)</f>
        <v>0</v>
      </c>
      <c r="Q129" s="111" t="n">
        <f aca="false">IF(I129=0,0,L129/I129*10)</f>
        <v>0</v>
      </c>
      <c r="R129" s="111" t="n">
        <f aca="false">IF(I129=0,0,M129/I129*10)</f>
        <v>0</v>
      </c>
      <c r="S129" s="111" t="n">
        <f aca="false">IF(I129=0,0,N129/I129*10)</f>
        <v>0</v>
      </c>
      <c r="T129" s="111" t="n">
        <f aca="false">IF(I129=0,0,K129/I129*10)</f>
        <v>0</v>
      </c>
      <c r="U129" s="111" t="n">
        <f aca="false">IF(I129=0,0,O129/I129*10)</f>
        <v>0</v>
      </c>
      <c r="V129" s="188"/>
    </row>
    <row r="130" s="1" customFormat="true" ht="11.25" hidden="false" customHeight="false" outlineLevel="0" collapsed="false">
      <c r="B130" s="252" t="s">
        <v>359</v>
      </c>
      <c r="C130" s="253"/>
      <c r="D130" s="253"/>
      <c r="E130" s="190"/>
      <c r="F130" s="190"/>
      <c r="G130" s="190"/>
      <c r="H130" s="190"/>
      <c r="I130" s="254"/>
      <c r="J130" s="254"/>
      <c r="K130" s="254"/>
      <c r="L130" s="254"/>
      <c r="M130" s="254"/>
      <c r="N130" s="254"/>
      <c r="O130" s="111" t="n">
        <f aca="false">SUM(J130:N130)</f>
        <v>0</v>
      </c>
      <c r="P130" s="111" t="n">
        <f aca="false">IF(I130=0,0,J130/I130*10)</f>
        <v>0</v>
      </c>
      <c r="Q130" s="111" t="n">
        <f aca="false">IF(I130=0,0,L130/I130*10)</f>
        <v>0</v>
      </c>
      <c r="R130" s="111" t="n">
        <f aca="false">IF(I130=0,0,M130/I130*10)</f>
        <v>0</v>
      </c>
      <c r="S130" s="111" t="n">
        <f aca="false">IF(I130=0,0,N130/I130*10)</f>
        <v>0</v>
      </c>
      <c r="T130" s="111" t="n">
        <f aca="false">IF(I130=0,0,K130/I130*10)</f>
        <v>0</v>
      </c>
      <c r="U130" s="111" t="n">
        <f aca="false">IF(I130=0,0,O130/I130*10)</f>
        <v>0</v>
      </c>
      <c r="V130" s="188"/>
    </row>
    <row r="131" s="1" customFormat="true" ht="11.25" hidden="false" customHeight="false" outlineLevel="0" collapsed="false">
      <c r="B131" s="252" t="s">
        <v>359</v>
      </c>
      <c r="C131" s="253"/>
      <c r="D131" s="253"/>
      <c r="E131" s="190"/>
      <c r="F131" s="190"/>
      <c r="G131" s="190"/>
      <c r="H131" s="190"/>
      <c r="I131" s="254"/>
      <c r="J131" s="254"/>
      <c r="K131" s="254"/>
      <c r="L131" s="254"/>
      <c r="M131" s="254"/>
      <c r="N131" s="254"/>
      <c r="O131" s="111" t="n">
        <f aca="false">SUM(J131:N131)</f>
        <v>0</v>
      </c>
      <c r="P131" s="111" t="n">
        <f aca="false">IF(I131=0,0,J131/I131*10)</f>
        <v>0</v>
      </c>
      <c r="Q131" s="111" t="n">
        <f aca="false">IF(I131=0,0,L131/I131*10)</f>
        <v>0</v>
      </c>
      <c r="R131" s="111" t="n">
        <f aca="false">IF(I131=0,0,M131/I131*10)</f>
        <v>0</v>
      </c>
      <c r="S131" s="111" t="n">
        <f aca="false">IF(I131=0,0,N131/I131*10)</f>
        <v>0</v>
      </c>
      <c r="T131" s="111" t="n">
        <f aca="false">IF(I131=0,0,K131/I131*10)</f>
        <v>0</v>
      </c>
      <c r="U131" s="111" t="n">
        <f aca="false">IF(I131=0,0,O131/I131*10)</f>
        <v>0</v>
      </c>
      <c r="V131" s="188"/>
    </row>
    <row r="132" s="1" customFormat="true" ht="11.25" hidden="false" customHeight="false" outlineLevel="0" collapsed="false">
      <c r="B132" s="252" t="s">
        <v>359</v>
      </c>
      <c r="C132" s="253"/>
      <c r="D132" s="253"/>
      <c r="E132" s="190"/>
      <c r="F132" s="190"/>
      <c r="G132" s="190"/>
      <c r="H132" s="190"/>
      <c r="I132" s="254"/>
      <c r="J132" s="254"/>
      <c r="K132" s="254"/>
      <c r="L132" s="254"/>
      <c r="M132" s="254"/>
      <c r="N132" s="254"/>
      <c r="O132" s="111" t="n">
        <f aca="false">SUM(J132:N132)</f>
        <v>0</v>
      </c>
      <c r="P132" s="111" t="n">
        <f aca="false">IF(I132=0,0,J132/I132*10)</f>
        <v>0</v>
      </c>
      <c r="Q132" s="111" t="n">
        <f aca="false">IF(I132=0,0,L132/I132*10)</f>
        <v>0</v>
      </c>
      <c r="R132" s="111" t="n">
        <f aca="false">IF(I132=0,0,M132/I132*10)</f>
        <v>0</v>
      </c>
      <c r="S132" s="111" t="n">
        <f aca="false">IF(I132=0,0,N132/I132*10)</f>
        <v>0</v>
      </c>
      <c r="T132" s="111" t="n">
        <f aca="false">IF(I132=0,0,K132/I132*10)</f>
        <v>0</v>
      </c>
      <c r="U132" s="111" t="n">
        <f aca="false">IF(I132=0,0,O132/I132*10)</f>
        <v>0</v>
      </c>
      <c r="V132" s="188"/>
    </row>
    <row r="133" s="1" customFormat="true" ht="11.25" hidden="false" customHeight="false" outlineLevel="0" collapsed="false">
      <c r="B133" s="252" t="s">
        <v>359</v>
      </c>
      <c r="C133" s="253"/>
      <c r="D133" s="253"/>
      <c r="E133" s="190"/>
      <c r="F133" s="190"/>
      <c r="G133" s="190"/>
      <c r="H133" s="190"/>
      <c r="I133" s="254"/>
      <c r="J133" s="254"/>
      <c r="K133" s="254"/>
      <c r="L133" s="254"/>
      <c r="M133" s="254"/>
      <c r="N133" s="254"/>
      <c r="O133" s="111" t="n">
        <f aca="false">SUM(J133:N133)</f>
        <v>0</v>
      </c>
      <c r="P133" s="111" t="n">
        <f aca="false">IF(I133=0,0,J133/I133*10)</f>
        <v>0</v>
      </c>
      <c r="Q133" s="111" t="n">
        <f aca="false">IF(I133=0,0,L133/I133*10)</f>
        <v>0</v>
      </c>
      <c r="R133" s="111" t="n">
        <f aca="false">IF(I133=0,0,M133/I133*10)</f>
        <v>0</v>
      </c>
      <c r="S133" s="111" t="n">
        <f aca="false">IF(I133=0,0,N133/I133*10)</f>
        <v>0</v>
      </c>
      <c r="T133" s="111" t="n">
        <f aca="false">IF(I133=0,0,K133/I133*10)</f>
        <v>0</v>
      </c>
      <c r="U133" s="111" t="n">
        <f aca="false">IF(I133=0,0,O133/I133*10)</f>
        <v>0</v>
      </c>
      <c r="V133" s="188"/>
    </row>
    <row r="134" s="1" customFormat="true" ht="11.25" hidden="false" customHeight="false" outlineLevel="0" collapsed="false">
      <c r="B134" s="252" t="s">
        <v>359</v>
      </c>
      <c r="C134" s="253"/>
      <c r="D134" s="253"/>
      <c r="E134" s="190"/>
      <c r="F134" s="190"/>
      <c r="G134" s="190"/>
      <c r="H134" s="190"/>
      <c r="I134" s="254"/>
      <c r="J134" s="254"/>
      <c r="K134" s="254"/>
      <c r="L134" s="254"/>
      <c r="M134" s="254"/>
      <c r="N134" s="254"/>
      <c r="O134" s="111" t="n">
        <f aca="false">SUM(J134:N134)</f>
        <v>0</v>
      </c>
      <c r="P134" s="111" t="n">
        <f aca="false">IF(I134=0,0,J134/I134*10)</f>
        <v>0</v>
      </c>
      <c r="Q134" s="111" t="n">
        <f aca="false">IF(I134=0,0,L134/I134*10)</f>
        <v>0</v>
      </c>
      <c r="R134" s="111" t="n">
        <f aca="false">IF(I134=0,0,M134/I134*10)</f>
        <v>0</v>
      </c>
      <c r="S134" s="111" t="n">
        <f aca="false">IF(I134=0,0,N134/I134*10)</f>
        <v>0</v>
      </c>
      <c r="T134" s="111" t="n">
        <f aca="false">IF(I134=0,0,K134/I134*10)</f>
        <v>0</v>
      </c>
      <c r="U134" s="111" t="n">
        <f aca="false">IF(I134=0,0,O134/I134*10)</f>
        <v>0</v>
      </c>
      <c r="V134" s="188"/>
    </row>
    <row r="135" s="1" customFormat="true" ht="11.25" hidden="false" customHeight="false" outlineLevel="0" collapsed="false">
      <c r="B135" s="252" t="s">
        <v>359</v>
      </c>
      <c r="C135" s="253"/>
      <c r="D135" s="253"/>
      <c r="E135" s="190"/>
      <c r="F135" s="190"/>
      <c r="G135" s="190"/>
      <c r="H135" s="190"/>
      <c r="I135" s="254"/>
      <c r="J135" s="254"/>
      <c r="K135" s="254"/>
      <c r="L135" s="254"/>
      <c r="M135" s="254"/>
      <c r="N135" s="254"/>
      <c r="O135" s="111" t="n">
        <f aca="false">SUM(J135:N135)</f>
        <v>0</v>
      </c>
      <c r="P135" s="111" t="n">
        <f aca="false">IF(I135=0,0,J135/I135*10)</f>
        <v>0</v>
      </c>
      <c r="Q135" s="111" t="n">
        <f aca="false">IF(I135=0,0,L135/I135*10)</f>
        <v>0</v>
      </c>
      <c r="R135" s="111" t="n">
        <f aca="false">IF(I135=0,0,M135/I135*10)</f>
        <v>0</v>
      </c>
      <c r="S135" s="111" t="n">
        <f aca="false">IF(I135=0,0,N135/I135*10)</f>
        <v>0</v>
      </c>
      <c r="T135" s="111" t="n">
        <f aca="false">IF(I135=0,0,K135/I135*10)</f>
        <v>0</v>
      </c>
      <c r="U135" s="111" t="n">
        <f aca="false">IF(I135=0,0,O135/I135*10)</f>
        <v>0</v>
      </c>
      <c r="V135" s="188"/>
    </row>
    <row r="136" s="1" customFormat="true" ht="11.25" hidden="false" customHeight="false" outlineLevel="0" collapsed="false">
      <c r="B136" s="252" t="s">
        <v>359</v>
      </c>
      <c r="C136" s="253"/>
      <c r="D136" s="253"/>
      <c r="E136" s="190"/>
      <c r="F136" s="190"/>
      <c r="G136" s="190"/>
      <c r="H136" s="190"/>
      <c r="I136" s="254"/>
      <c r="J136" s="254"/>
      <c r="K136" s="254"/>
      <c r="L136" s="254"/>
      <c r="M136" s="254"/>
      <c r="N136" s="254"/>
      <c r="O136" s="111" t="n">
        <f aca="false">SUM(J136:N136)</f>
        <v>0</v>
      </c>
      <c r="P136" s="111" t="n">
        <f aca="false">IF(I136=0,0,J136/I136*10)</f>
        <v>0</v>
      </c>
      <c r="Q136" s="111" t="n">
        <f aca="false">IF(I136=0,0,L136/I136*10)</f>
        <v>0</v>
      </c>
      <c r="R136" s="111" t="n">
        <f aca="false">IF(I136=0,0,M136/I136*10)</f>
        <v>0</v>
      </c>
      <c r="S136" s="111" t="n">
        <f aca="false">IF(I136=0,0,N136/I136*10)</f>
        <v>0</v>
      </c>
      <c r="T136" s="111" t="n">
        <f aca="false">IF(I136=0,0,K136/I136*10)</f>
        <v>0</v>
      </c>
      <c r="U136" s="111" t="n">
        <f aca="false">IF(I136=0,0,O136/I136*10)</f>
        <v>0</v>
      </c>
      <c r="V136" s="188"/>
    </row>
    <row r="137" s="1" customFormat="true" ht="11.25" hidden="false" customHeight="false" outlineLevel="0" collapsed="false">
      <c r="B137" s="252" t="s">
        <v>359</v>
      </c>
      <c r="C137" s="253"/>
      <c r="D137" s="253"/>
      <c r="E137" s="190"/>
      <c r="F137" s="190"/>
      <c r="G137" s="190"/>
      <c r="H137" s="190"/>
      <c r="I137" s="254"/>
      <c r="J137" s="254"/>
      <c r="K137" s="254"/>
      <c r="L137" s="254"/>
      <c r="M137" s="254"/>
      <c r="N137" s="254"/>
      <c r="O137" s="111" t="n">
        <f aca="false">SUM(J137:N137)</f>
        <v>0</v>
      </c>
      <c r="P137" s="111" t="n">
        <f aca="false">IF(I137=0,0,J137/I137*10)</f>
        <v>0</v>
      </c>
      <c r="Q137" s="111" t="n">
        <f aca="false">IF(I137=0,0,L137/I137*10)</f>
        <v>0</v>
      </c>
      <c r="R137" s="111" t="n">
        <f aca="false">IF(I137=0,0,M137/I137*10)</f>
        <v>0</v>
      </c>
      <c r="S137" s="111" t="n">
        <f aca="false">IF(I137=0,0,N137/I137*10)</f>
        <v>0</v>
      </c>
      <c r="T137" s="111" t="n">
        <f aca="false">IF(I137=0,0,K137/I137*10)</f>
        <v>0</v>
      </c>
      <c r="U137" s="111" t="n">
        <f aca="false">IF(I137=0,0,O137/I137*10)</f>
        <v>0</v>
      </c>
      <c r="V137" s="188"/>
    </row>
    <row r="138" s="1" customFormat="true" ht="11.25" hidden="false" customHeight="false" outlineLevel="0" collapsed="false">
      <c r="B138" s="252" t="s">
        <v>359</v>
      </c>
      <c r="C138" s="253"/>
      <c r="D138" s="253"/>
      <c r="E138" s="190"/>
      <c r="F138" s="190"/>
      <c r="G138" s="190"/>
      <c r="H138" s="190"/>
      <c r="I138" s="254"/>
      <c r="J138" s="254"/>
      <c r="K138" s="254"/>
      <c r="L138" s="254"/>
      <c r="M138" s="254"/>
      <c r="N138" s="254"/>
      <c r="O138" s="111" t="n">
        <f aca="false">SUM(J138:N138)</f>
        <v>0</v>
      </c>
      <c r="P138" s="111" t="n">
        <f aca="false">IF(I138=0,0,J138/I138*10)</f>
        <v>0</v>
      </c>
      <c r="Q138" s="111" t="n">
        <f aca="false">IF(I138=0,0,L138/I138*10)</f>
        <v>0</v>
      </c>
      <c r="R138" s="111" t="n">
        <f aca="false">IF(I138=0,0,M138/I138*10)</f>
        <v>0</v>
      </c>
      <c r="S138" s="111" t="n">
        <f aca="false">IF(I138=0,0,N138/I138*10)</f>
        <v>0</v>
      </c>
      <c r="T138" s="111" t="n">
        <f aca="false">IF(I138=0,0,K138/I138*10)</f>
        <v>0</v>
      </c>
      <c r="U138" s="111" t="n">
        <f aca="false">IF(I138=0,0,O138/I138*10)</f>
        <v>0</v>
      </c>
      <c r="V138" s="188"/>
    </row>
    <row r="139" s="1" customFormat="true" ht="11.25" hidden="false" customHeight="false" outlineLevel="0" collapsed="false">
      <c r="B139" s="252" t="s">
        <v>359</v>
      </c>
      <c r="C139" s="253"/>
      <c r="D139" s="253"/>
      <c r="E139" s="190"/>
      <c r="F139" s="190"/>
      <c r="G139" s="190"/>
      <c r="H139" s="190"/>
      <c r="I139" s="254"/>
      <c r="J139" s="254"/>
      <c r="K139" s="254"/>
      <c r="L139" s="254"/>
      <c r="M139" s="254"/>
      <c r="N139" s="254"/>
      <c r="O139" s="111" t="n">
        <f aca="false">SUM(J139:N139)</f>
        <v>0</v>
      </c>
      <c r="P139" s="111" t="n">
        <f aca="false">IF(I139=0,0,J139/I139*10)</f>
        <v>0</v>
      </c>
      <c r="Q139" s="111" t="n">
        <f aca="false">IF(I139=0,0,L139/I139*10)</f>
        <v>0</v>
      </c>
      <c r="R139" s="111" t="n">
        <f aca="false">IF(I139=0,0,M139/I139*10)</f>
        <v>0</v>
      </c>
      <c r="S139" s="111" t="n">
        <f aca="false">IF(I139=0,0,N139/I139*10)</f>
        <v>0</v>
      </c>
      <c r="T139" s="111" t="n">
        <f aca="false">IF(I139=0,0,K139/I139*10)</f>
        <v>0</v>
      </c>
      <c r="U139" s="111" t="n">
        <f aca="false">IF(I139=0,0,O139/I139*10)</f>
        <v>0</v>
      </c>
      <c r="V139" s="188"/>
    </row>
    <row r="140" s="1" customFormat="true" ht="11.25" hidden="false" customHeight="false" outlineLevel="0" collapsed="false">
      <c r="B140" s="252" t="s">
        <v>359</v>
      </c>
      <c r="C140" s="253"/>
      <c r="D140" s="253"/>
      <c r="E140" s="190"/>
      <c r="F140" s="190"/>
      <c r="G140" s="190"/>
      <c r="H140" s="190"/>
      <c r="I140" s="254"/>
      <c r="J140" s="254"/>
      <c r="K140" s="254"/>
      <c r="L140" s="254"/>
      <c r="M140" s="254"/>
      <c r="N140" s="254"/>
      <c r="O140" s="111" t="n">
        <f aca="false">SUM(J140:N140)</f>
        <v>0</v>
      </c>
      <c r="P140" s="111" t="n">
        <f aca="false">IF(I140=0,0,J140/I140*10)</f>
        <v>0</v>
      </c>
      <c r="Q140" s="111" t="n">
        <f aca="false">IF(I140=0,0,L140/I140*10)</f>
        <v>0</v>
      </c>
      <c r="R140" s="111" t="n">
        <f aca="false">IF(I140=0,0,M140/I140*10)</f>
        <v>0</v>
      </c>
      <c r="S140" s="111" t="n">
        <f aca="false">IF(I140=0,0,N140/I140*10)</f>
        <v>0</v>
      </c>
      <c r="T140" s="111" t="n">
        <f aca="false">IF(I140=0,0,K140/I140*10)</f>
        <v>0</v>
      </c>
      <c r="U140" s="111" t="n">
        <f aca="false">IF(I140=0,0,O140/I140*10)</f>
        <v>0</v>
      </c>
      <c r="V140" s="188"/>
    </row>
    <row r="141" s="1" customFormat="true" ht="11.25" hidden="false" customHeight="false" outlineLevel="0" collapsed="false">
      <c r="B141" s="252" t="s">
        <v>359</v>
      </c>
      <c r="C141" s="253"/>
      <c r="D141" s="253"/>
      <c r="E141" s="190"/>
      <c r="F141" s="190"/>
      <c r="G141" s="190"/>
      <c r="H141" s="190"/>
      <c r="I141" s="254"/>
      <c r="J141" s="254"/>
      <c r="K141" s="254"/>
      <c r="L141" s="254"/>
      <c r="M141" s="254"/>
      <c r="N141" s="254"/>
      <c r="O141" s="111" t="n">
        <f aca="false">SUM(J141:N141)</f>
        <v>0</v>
      </c>
      <c r="P141" s="111" t="n">
        <f aca="false">IF(I141=0,0,J141/I141*10)</f>
        <v>0</v>
      </c>
      <c r="Q141" s="111" t="n">
        <f aca="false">IF(I141=0,0,L141/I141*10)</f>
        <v>0</v>
      </c>
      <c r="R141" s="111" t="n">
        <f aca="false">IF(I141=0,0,M141/I141*10)</f>
        <v>0</v>
      </c>
      <c r="S141" s="111" t="n">
        <f aca="false">IF(I141=0,0,N141/I141*10)</f>
        <v>0</v>
      </c>
      <c r="T141" s="111" t="n">
        <f aca="false">IF(I141=0,0,K141/I141*10)</f>
        <v>0</v>
      </c>
      <c r="U141" s="111" t="n">
        <f aca="false">IF(I141=0,0,O141/I141*10)</f>
        <v>0</v>
      </c>
      <c r="V141" s="188"/>
    </row>
    <row r="142" s="1" customFormat="true" ht="11.25" hidden="false" customHeight="false" outlineLevel="0" collapsed="false">
      <c r="B142" s="252" t="s">
        <v>359</v>
      </c>
      <c r="C142" s="253"/>
      <c r="D142" s="253"/>
      <c r="E142" s="190"/>
      <c r="F142" s="190"/>
      <c r="G142" s="190"/>
      <c r="H142" s="190"/>
      <c r="I142" s="254"/>
      <c r="J142" s="254"/>
      <c r="K142" s="254"/>
      <c r="L142" s="254"/>
      <c r="M142" s="254"/>
      <c r="N142" s="254"/>
      <c r="O142" s="111" t="n">
        <f aca="false">SUM(J142:N142)</f>
        <v>0</v>
      </c>
      <c r="P142" s="111" t="n">
        <f aca="false">IF(I142=0,0,J142/I142*10)</f>
        <v>0</v>
      </c>
      <c r="Q142" s="111" t="n">
        <f aca="false">IF(I142=0,0,L142/I142*10)</f>
        <v>0</v>
      </c>
      <c r="R142" s="111" t="n">
        <f aca="false">IF(I142=0,0,M142/I142*10)</f>
        <v>0</v>
      </c>
      <c r="S142" s="111" t="n">
        <f aca="false">IF(I142=0,0,N142/I142*10)</f>
        <v>0</v>
      </c>
      <c r="T142" s="111" t="n">
        <f aca="false">IF(I142=0,0,K142/I142*10)</f>
        <v>0</v>
      </c>
      <c r="U142" s="111" t="n">
        <f aca="false">IF(I142=0,0,O142/I142*10)</f>
        <v>0</v>
      </c>
      <c r="V142" s="188"/>
    </row>
    <row r="143" s="1" customFormat="true" ht="11.25" hidden="false" customHeight="false" outlineLevel="0" collapsed="false">
      <c r="B143" s="252" t="s">
        <v>359</v>
      </c>
      <c r="C143" s="253"/>
      <c r="D143" s="253"/>
      <c r="E143" s="190"/>
      <c r="F143" s="190"/>
      <c r="G143" s="190"/>
      <c r="H143" s="190"/>
      <c r="I143" s="254"/>
      <c r="J143" s="254"/>
      <c r="K143" s="254"/>
      <c r="L143" s="254"/>
      <c r="M143" s="254"/>
      <c r="N143" s="254"/>
      <c r="O143" s="111" t="n">
        <f aca="false">SUM(J143:N143)</f>
        <v>0</v>
      </c>
      <c r="P143" s="111" t="n">
        <f aca="false">IF(I143=0,0,J143/I143*10)</f>
        <v>0</v>
      </c>
      <c r="Q143" s="111" t="n">
        <f aca="false">IF(I143=0,0,L143/I143*10)</f>
        <v>0</v>
      </c>
      <c r="R143" s="111" t="n">
        <f aca="false">IF(I143=0,0,M143/I143*10)</f>
        <v>0</v>
      </c>
      <c r="S143" s="111" t="n">
        <f aca="false">IF(I143=0,0,N143/I143*10)</f>
        <v>0</v>
      </c>
      <c r="T143" s="111" t="n">
        <f aca="false">IF(I143=0,0,K143/I143*10)</f>
        <v>0</v>
      </c>
      <c r="U143" s="111" t="n">
        <f aca="false">IF(I143=0,0,O143/I143*10)</f>
        <v>0</v>
      </c>
      <c r="V143" s="188"/>
    </row>
    <row r="144" s="1" customFormat="true" ht="11.25" hidden="false" customHeight="false" outlineLevel="0" collapsed="false">
      <c r="B144" s="252" t="s">
        <v>359</v>
      </c>
      <c r="C144" s="253"/>
      <c r="D144" s="253"/>
      <c r="E144" s="190"/>
      <c r="F144" s="190"/>
      <c r="G144" s="190"/>
      <c r="H144" s="190"/>
      <c r="I144" s="254"/>
      <c r="J144" s="254"/>
      <c r="K144" s="254"/>
      <c r="L144" s="254"/>
      <c r="M144" s="254"/>
      <c r="N144" s="254"/>
      <c r="O144" s="111" t="n">
        <f aca="false">SUM(J144:N144)</f>
        <v>0</v>
      </c>
      <c r="P144" s="111" t="n">
        <f aca="false">IF(I144=0,0,J144/I144*10)</f>
        <v>0</v>
      </c>
      <c r="Q144" s="111" t="n">
        <f aca="false">IF(I144=0,0,L144/I144*10)</f>
        <v>0</v>
      </c>
      <c r="R144" s="111" t="n">
        <f aca="false">IF(I144=0,0,M144/I144*10)</f>
        <v>0</v>
      </c>
      <c r="S144" s="111" t="n">
        <f aca="false">IF(I144=0,0,N144/I144*10)</f>
        <v>0</v>
      </c>
      <c r="T144" s="111" t="n">
        <f aca="false">IF(I144=0,0,K144/I144*10)</f>
        <v>0</v>
      </c>
      <c r="U144" s="111" t="n">
        <f aca="false">IF(I144=0,0,O144/I144*10)</f>
        <v>0</v>
      </c>
      <c r="V144" s="188"/>
    </row>
    <row r="145" s="1" customFormat="true" ht="11.25" hidden="false" customHeight="false" outlineLevel="0" collapsed="false">
      <c r="B145" s="252" t="s">
        <v>359</v>
      </c>
      <c r="C145" s="253"/>
      <c r="D145" s="253"/>
      <c r="E145" s="190"/>
      <c r="F145" s="190"/>
      <c r="G145" s="190"/>
      <c r="H145" s="190"/>
      <c r="I145" s="254"/>
      <c r="J145" s="254"/>
      <c r="K145" s="254"/>
      <c r="L145" s="254"/>
      <c r="M145" s="254"/>
      <c r="N145" s="254"/>
      <c r="O145" s="111" t="n">
        <f aca="false">SUM(J145:N145)</f>
        <v>0</v>
      </c>
      <c r="P145" s="111" t="n">
        <f aca="false">IF(I145=0,0,J145/I145*10)</f>
        <v>0</v>
      </c>
      <c r="Q145" s="111" t="n">
        <f aca="false">IF(I145=0,0,L145/I145*10)</f>
        <v>0</v>
      </c>
      <c r="R145" s="111" t="n">
        <f aca="false">IF(I145=0,0,M145/I145*10)</f>
        <v>0</v>
      </c>
      <c r="S145" s="111" t="n">
        <f aca="false">IF(I145=0,0,N145/I145*10)</f>
        <v>0</v>
      </c>
      <c r="T145" s="111" t="n">
        <f aca="false">IF(I145=0,0,K145/I145*10)</f>
        <v>0</v>
      </c>
      <c r="U145" s="111" t="n">
        <f aca="false">IF(I145=0,0,O145/I145*10)</f>
        <v>0</v>
      </c>
      <c r="V145" s="188"/>
    </row>
    <row r="146" s="1" customFormat="true" ht="11.25" hidden="false" customHeight="false" outlineLevel="0" collapsed="false">
      <c r="B146" s="252" t="s">
        <v>359</v>
      </c>
      <c r="C146" s="253"/>
      <c r="D146" s="253"/>
      <c r="E146" s="190"/>
      <c r="F146" s="190"/>
      <c r="G146" s="190"/>
      <c r="H146" s="190"/>
      <c r="I146" s="254"/>
      <c r="J146" s="254"/>
      <c r="K146" s="254"/>
      <c r="L146" s="254"/>
      <c r="M146" s="254"/>
      <c r="N146" s="254"/>
      <c r="O146" s="111" t="n">
        <f aca="false">SUM(J146:N146)</f>
        <v>0</v>
      </c>
      <c r="P146" s="111" t="n">
        <f aca="false">IF(I146=0,0,J146/I146*10)</f>
        <v>0</v>
      </c>
      <c r="Q146" s="111" t="n">
        <f aca="false">IF(I146=0,0,L146/I146*10)</f>
        <v>0</v>
      </c>
      <c r="R146" s="111" t="n">
        <f aca="false">IF(I146=0,0,M146/I146*10)</f>
        <v>0</v>
      </c>
      <c r="S146" s="111" t="n">
        <f aca="false">IF(I146=0,0,N146/I146*10)</f>
        <v>0</v>
      </c>
      <c r="T146" s="111" t="n">
        <f aca="false">IF(I146=0,0,K146/I146*10)</f>
        <v>0</v>
      </c>
      <c r="U146" s="111" t="n">
        <f aca="false">IF(I146=0,0,O146/I146*10)</f>
        <v>0</v>
      </c>
      <c r="V146" s="188"/>
    </row>
    <row r="147" s="1" customFormat="true" ht="11.25" hidden="false" customHeight="false" outlineLevel="0" collapsed="false">
      <c r="B147" s="252" t="s">
        <v>359</v>
      </c>
      <c r="C147" s="253"/>
      <c r="D147" s="253"/>
      <c r="E147" s="190"/>
      <c r="F147" s="190"/>
      <c r="G147" s="190"/>
      <c r="H147" s="190"/>
      <c r="I147" s="254"/>
      <c r="J147" s="254"/>
      <c r="K147" s="254"/>
      <c r="L147" s="254"/>
      <c r="M147" s="254"/>
      <c r="N147" s="254"/>
      <c r="O147" s="111" t="n">
        <f aca="false">SUM(J147:N147)</f>
        <v>0</v>
      </c>
      <c r="P147" s="111" t="n">
        <f aca="false">IF(I147=0,0,J147/I147*10)</f>
        <v>0</v>
      </c>
      <c r="Q147" s="111" t="n">
        <f aca="false">IF(I147=0,0,L147/I147*10)</f>
        <v>0</v>
      </c>
      <c r="R147" s="111" t="n">
        <f aca="false">IF(I147=0,0,M147/I147*10)</f>
        <v>0</v>
      </c>
      <c r="S147" s="111" t="n">
        <f aca="false">IF(I147=0,0,N147/I147*10)</f>
        <v>0</v>
      </c>
      <c r="T147" s="111" t="n">
        <f aca="false">IF(I147=0,0,K147/I147*10)</f>
        <v>0</v>
      </c>
      <c r="U147" s="111" t="n">
        <f aca="false">IF(I147=0,0,O147/I147*10)</f>
        <v>0</v>
      </c>
      <c r="V147" s="188"/>
    </row>
    <row r="148" s="1" customFormat="true" ht="11.25" hidden="false" customHeight="false" outlineLevel="0" collapsed="false">
      <c r="B148" s="252" t="s">
        <v>359</v>
      </c>
      <c r="C148" s="253"/>
      <c r="D148" s="253"/>
      <c r="E148" s="190"/>
      <c r="F148" s="190"/>
      <c r="G148" s="190"/>
      <c r="H148" s="190"/>
      <c r="I148" s="254"/>
      <c r="J148" s="254"/>
      <c r="K148" s="254"/>
      <c r="L148" s="254"/>
      <c r="M148" s="254"/>
      <c r="N148" s="254"/>
      <c r="O148" s="111" t="n">
        <f aca="false">SUM(J148:N148)</f>
        <v>0</v>
      </c>
      <c r="P148" s="111" t="n">
        <f aca="false">IF(I148=0,0,J148/I148*10)</f>
        <v>0</v>
      </c>
      <c r="Q148" s="111" t="n">
        <f aca="false">IF(I148=0,0,L148/I148*10)</f>
        <v>0</v>
      </c>
      <c r="R148" s="111" t="n">
        <f aca="false">IF(I148=0,0,M148/I148*10)</f>
        <v>0</v>
      </c>
      <c r="S148" s="111" t="n">
        <f aca="false">IF(I148=0,0,N148/I148*10)</f>
        <v>0</v>
      </c>
      <c r="T148" s="111" t="n">
        <f aca="false">IF(I148=0,0,K148/I148*10)</f>
        <v>0</v>
      </c>
      <c r="U148" s="111" t="n">
        <f aca="false">IF(I148=0,0,O148/I148*10)</f>
        <v>0</v>
      </c>
      <c r="V148" s="188"/>
    </row>
    <row r="149" s="1" customFormat="true" ht="11.25" hidden="false" customHeight="false" outlineLevel="0" collapsed="false">
      <c r="B149" s="252" t="s">
        <v>359</v>
      </c>
      <c r="C149" s="253"/>
      <c r="D149" s="253"/>
      <c r="E149" s="190"/>
      <c r="F149" s="190"/>
      <c r="G149" s="190"/>
      <c r="H149" s="190"/>
      <c r="I149" s="254"/>
      <c r="J149" s="254"/>
      <c r="K149" s="254"/>
      <c r="L149" s="254"/>
      <c r="M149" s="254"/>
      <c r="N149" s="254"/>
      <c r="O149" s="111" t="n">
        <f aca="false">SUM(J149:N149)</f>
        <v>0</v>
      </c>
      <c r="P149" s="111" t="n">
        <f aca="false">IF(I149=0,0,J149/I149*10)</f>
        <v>0</v>
      </c>
      <c r="Q149" s="111" t="n">
        <f aca="false">IF(I149=0,0,L149/I149*10)</f>
        <v>0</v>
      </c>
      <c r="R149" s="111" t="n">
        <f aca="false">IF(I149=0,0,M149/I149*10)</f>
        <v>0</v>
      </c>
      <c r="S149" s="111" t="n">
        <f aca="false">IF(I149=0,0,N149/I149*10)</f>
        <v>0</v>
      </c>
      <c r="T149" s="111" t="n">
        <f aca="false">IF(I149=0,0,K149/I149*10)</f>
        <v>0</v>
      </c>
      <c r="U149" s="111" t="n">
        <f aca="false">IF(I149=0,0,O149/I149*10)</f>
        <v>0</v>
      </c>
      <c r="V149" s="188"/>
    </row>
    <row r="150" s="1" customFormat="true" ht="11.25" hidden="false" customHeight="false" outlineLevel="0" collapsed="false">
      <c r="B150" s="252" t="s">
        <v>359</v>
      </c>
      <c r="C150" s="253"/>
      <c r="D150" s="253"/>
      <c r="E150" s="190"/>
      <c r="F150" s="190"/>
      <c r="G150" s="190"/>
      <c r="H150" s="190"/>
      <c r="I150" s="254"/>
      <c r="J150" s="254"/>
      <c r="K150" s="254"/>
      <c r="L150" s="254"/>
      <c r="M150" s="254"/>
      <c r="N150" s="254"/>
      <c r="O150" s="111" t="n">
        <f aca="false">SUM(J150:N150)</f>
        <v>0</v>
      </c>
      <c r="P150" s="111" t="n">
        <f aca="false">IF(I150=0,0,J150/I150*10)</f>
        <v>0</v>
      </c>
      <c r="Q150" s="111" t="n">
        <f aca="false">IF(I150=0,0,L150/I150*10)</f>
        <v>0</v>
      </c>
      <c r="R150" s="111" t="n">
        <f aca="false">IF(I150=0,0,M150/I150*10)</f>
        <v>0</v>
      </c>
      <c r="S150" s="111" t="n">
        <f aca="false">IF(I150=0,0,N150/I150*10)</f>
        <v>0</v>
      </c>
      <c r="T150" s="111" t="n">
        <f aca="false">IF(I150=0,0,K150/I150*10)</f>
        <v>0</v>
      </c>
      <c r="U150" s="111" t="n">
        <f aca="false">IF(I150=0,0,O150/I150*10)</f>
        <v>0</v>
      </c>
      <c r="V150" s="188"/>
    </row>
    <row r="151" s="1" customFormat="true" ht="11.25" hidden="false" customHeight="false" outlineLevel="0" collapsed="false">
      <c r="B151" s="252" t="s">
        <v>359</v>
      </c>
      <c r="C151" s="253"/>
      <c r="D151" s="253"/>
      <c r="E151" s="190"/>
      <c r="F151" s="190"/>
      <c r="G151" s="190"/>
      <c r="H151" s="190"/>
      <c r="I151" s="254"/>
      <c r="J151" s="254"/>
      <c r="K151" s="254"/>
      <c r="L151" s="254"/>
      <c r="M151" s="254"/>
      <c r="N151" s="254"/>
      <c r="O151" s="111" t="n">
        <f aca="false">SUM(J151:N151)</f>
        <v>0</v>
      </c>
      <c r="P151" s="111" t="n">
        <f aca="false">IF(I151=0,0,J151/I151*10)</f>
        <v>0</v>
      </c>
      <c r="Q151" s="111" t="n">
        <f aca="false">IF(I151=0,0,L151/I151*10)</f>
        <v>0</v>
      </c>
      <c r="R151" s="111" t="n">
        <f aca="false">IF(I151=0,0,M151/I151*10)</f>
        <v>0</v>
      </c>
      <c r="S151" s="111" t="n">
        <f aca="false">IF(I151=0,0,N151/I151*10)</f>
        <v>0</v>
      </c>
      <c r="T151" s="111" t="n">
        <f aca="false">IF(I151=0,0,K151/I151*10)</f>
        <v>0</v>
      </c>
      <c r="U151" s="111" t="n">
        <f aca="false">IF(I151=0,0,O151/I151*10)</f>
        <v>0</v>
      </c>
      <c r="V151" s="188"/>
    </row>
    <row r="152" s="1" customFormat="true" ht="11.25" hidden="false" customHeight="false" outlineLevel="0" collapsed="false">
      <c r="B152" s="252" t="s">
        <v>359</v>
      </c>
      <c r="C152" s="253"/>
      <c r="D152" s="253"/>
      <c r="E152" s="190"/>
      <c r="F152" s="190"/>
      <c r="G152" s="190"/>
      <c r="H152" s="190"/>
      <c r="I152" s="254"/>
      <c r="J152" s="254"/>
      <c r="K152" s="254"/>
      <c r="L152" s="254"/>
      <c r="M152" s="254"/>
      <c r="N152" s="254"/>
      <c r="O152" s="111" t="n">
        <f aca="false">SUM(J152:N152)</f>
        <v>0</v>
      </c>
      <c r="P152" s="111" t="n">
        <f aca="false">IF(I152=0,0,J152/I152*10)</f>
        <v>0</v>
      </c>
      <c r="Q152" s="111" t="n">
        <f aca="false">IF(I152=0,0,L152/I152*10)</f>
        <v>0</v>
      </c>
      <c r="R152" s="111" t="n">
        <f aca="false">IF(I152=0,0,M152/I152*10)</f>
        <v>0</v>
      </c>
      <c r="S152" s="111" t="n">
        <f aca="false">IF(I152=0,0,N152/I152*10)</f>
        <v>0</v>
      </c>
      <c r="T152" s="111" t="n">
        <f aca="false">IF(I152=0,0,K152/I152*10)</f>
        <v>0</v>
      </c>
      <c r="U152" s="111" t="n">
        <f aca="false">IF(I152=0,0,O152/I152*10)</f>
        <v>0</v>
      </c>
      <c r="V152" s="188"/>
    </row>
    <row r="153" s="1" customFormat="true" ht="11.25" hidden="false" customHeight="false" outlineLevel="0" collapsed="false">
      <c r="B153" s="252" t="s">
        <v>359</v>
      </c>
      <c r="C153" s="253"/>
      <c r="D153" s="253"/>
      <c r="E153" s="190"/>
      <c r="F153" s="190"/>
      <c r="G153" s="190"/>
      <c r="H153" s="190"/>
      <c r="I153" s="254"/>
      <c r="J153" s="254"/>
      <c r="K153" s="254"/>
      <c r="L153" s="254"/>
      <c r="M153" s="254"/>
      <c r="N153" s="254"/>
      <c r="O153" s="111" t="n">
        <f aca="false">SUM(J153:N153)</f>
        <v>0</v>
      </c>
      <c r="P153" s="111" t="n">
        <f aca="false">IF(I153=0,0,J153/I153*10)</f>
        <v>0</v>
      </c>
      <c r="Q153" s="111" t="n">
        <f aca="false">IF(I153=0,0,L153/I153*10)</f>
        <v>0</v>
      </c>
      <c r="R153" s="111" t="n">
        <f aca="false">IF(I153=0,0,M153/I153*10)</f>
        <v>0</v>
      </c>
      <c r="S153" s="111" t="n">
        <f aca="false">IF(I153=0,0,N153/I153*10)</f>
        <v>0</v>
      </c>
      <c r="T153" s="111" t="n">
        <f aca="false">IF(I153=0,0,K153/I153*10)</f>
        <v>0</v>
      </c>
      <c r="U153" s="111" t="n">
        <f aca="false">IF(I153=0,0,O153/I153*10)</f>
        <v>0</v>
      </c>
      <c r="V153" s="188"/>
    </row>
    <row r="154" s="1" customFormat="true" ht="11.25" hidden="false" customHeight="false" outlineLevel="0" collapsed="false">
      <c r="B154" s="252" t="s">
        <v>359</v>
      </c>
      <c r="C154" s="253"/>
      <c r="D154" s="253"/>
      <c r="E154" s="190"/>
      <c r="F154" s="190"/>
      <c r="G154" s="190"/>
      <c r="H154" s="190"/>
      <c r="I154" s="254"/>
      <c r="J154" s="254"/>
      <c r="K154" s="254"/>
      <c r="L154" s="254"/>
      <c r="M154" s="254"/>
      <c r="N154" s="254"/>
      <c r="O154" s="111" t="n">
        <f aca="false">SUM(J154:N154)</f>
        <v>0</v>
      </c>
      <c r="P154" s="111" t="n">
        <f aca="false">IF(I154=0,0,J154/I154*10)</f>
        <v>0</v>
      </c>
      <c r="Q154" s="111" t="n">
        <f aca="false">IF(I154=0,0,L154/I154*10)</f>
        <v>0</v>
      </c>
      <c r="R154" s="111" t="n">
        <f aca="false">IF(I154=0,0,M154/I154*10)</f>
        <v>0</v>
      </c>
      <c r="S154" s="111" t="n">
        <f aca="false">IF(I154=0,0,N154/I154*10)</f>
        <v>0</v>
      </c>
      <c r="T154" s="111" t="n">
        <f aca="false">IF(I154=0,0,K154/I154*10)</f>
        <v>0</v>
      </c>
      <c r="U154" s="111" t="n">
        <f aca="false">IF(I154=0,0,O154/I154*10)</f>
        <v>0</v>
      </c>
      <c r="V154" s="188"/>
    </row>
    <row r="155" s="1" customFormat="true" ht="11.25" hidden="false" customHeight="false" outlineLevel="0" collapsed="false">
      <c r="B155" s="252" t="s">
        <v>359</v>
      </c>
      <c r="C155" s="253"/>
      <c r="D155" s="253"/>
      <c r="E155" s="190"/>
      <c r="F155" s="190"/>
      <c r="G155" s="190"/>
      <c r="H155" s="190"/>
      <c r="I155" s="254"/>
      <c r="J155" s="254"/>
      <c r="K155" s="254"/>
      <c r="L155" s="254"/>
      <c r="M155" s="254"/>
      <c r="N155" s="254"/>
      <c r="O155" s="111" t="n">
        <f aca="false">SUM(J155:N155)</f>
        <v>0</v>
      </c>
      <c r="P155" s="111" t="n">
        <f aca="false">IF(I155=0,0,J155/I155*10)</f>
        <v>0</v>
      </c>
      <c r="Q155" s="111" t="n">
        <f aca="false">IF(I155=0,0,L155/I155*10)</f>
        <v>0</v>
      </c>
      <c r="R155" s="111" t="n">
        <f aca="false">IF(I155=0,0,M155/I155*10)</f>
        <v>0</v>
      </c>
      <c r="S155" s="111" t="n">
        <f aca="false">IF(I155=0,0,N155/I155*10)</f>
        <v>0</v>
      </c>
      <c r="T155" s="111" t="n">
        <f aca="false">IF(I155=0,0,K155/I155*10)</f>
        <v>0</v>
      </c>
      <c r="U155" s="111" t="n">
        <f aca="false">IF(I155=0,0,O155/I155*10)</f>
        <v>0</v>
      </c>
      <c r="V155" s="188"/>
    </row>
    <row r="156" s="1" customFormat="true" ht="11.25" hidden="false" customHeight="false" outlineLevel="0" collapsed="false">
      <c r="B156" s="252" t="s">
        <v>359</v>
      </c>
      <c r="C156" s="253"/>
      <c r="D156" s="253"/>
      <c r="E156" s="190"/>
      <c r="F156" s="190"/>
      <c r="G156" s="190"/>
      <c r="H156" s="190"/>
      <c r="I156" s="254"/>
      <c r="J156" s="254"/>
      <c r="K156" s="254"/>
      <c r="L156" s="254"/>
      <c r="M156" s="254"/>
      <c r="N156" s="254"/>
      <c r="O156" s="111" t="n">
        <f aca="false">SUM(J156:N156)</f>
        <v>0</v>
      </c>
      <c r="P156" s="111" t="n">
        <f aca="false">IF(I156=0,0,J156/I156*10)</f>
        <v>0</v>
      </c>
      <c r="Q156" s="111" t="n">
        <f aca="false">IF(I156=0,0,L156/I156*10)</f>
        <v>0</v>
      </c>
      <c r="R156" s="111" t="n">
        <f aca="false">IF(I156=0,0,M156/I156*10)</f>
        <v>0</v>
      </c>
      <c r="S156" s="111" t="n">
        <f aca="false">IF(I156=0,0,N156/I156*10)</f>
        <v>0</v>
      </c>
      <c r="T156" s="111" t="n">
        <f aca="false">IF(I156=0,0,K156/I156*10)</f>
        <v>0</v>
      </c>
      <c r="U156" s="111" t="n">
        <f aca="false">IF(I156=0,0,O156/I156*10)</f>
        <v>0</v>
      </c>
      <c r="V156" s="188"/>
    </row>
    <row r="157" s="1" customFormat="true" ht="11.25" hidden="false" customHeight="false" outlineLevel="0" collapsed="false">
      <c r="B157" s="252" t="s">
        <v>359</v>
      </c>
      <c r="C157" s="253"/>
      <c r="D157" s="253"/>
      <c r="E157" s="190"/>
      <c r="F157" s="190"/>
      <c r="G157" s="190"/>
      <c r="H157" s="190"/>
      <c r="I157" s="254"/>
      <c r="J157" s="254"/>
      <c r="K157" s="254"/>
      <c r="L157" s="254"/>
      <c r="M157" s="254"/>
      <c r="N157" s="254"/>
      <c r="O157" s="111" t="n">
        <f aca="false">SUM(J157:N157)</f>
        <v>0</v>
      </c>
      <c r="P157" s="111" t="n">
        <f aca="false">IF(I157=0,0,J157/I157*10)</f>
        <v>0</v>
      </c>
      <c r="Q157" s="111" t="n">
        <f aca="false">IF(I157=0,0,L157/I157*10)</f>
        <v>0</v>
      </c>
      <c r="R157" s="111" t="n">
        <f aca="false">IF(I157=0,0,M157/I157*10)</f>
        <v>0</v>
      </c>
      <c r="S157" s="111" t="n">
        <f aca="false">IF(I157=0,0,N157/I157*10)</f>
        <v>0</v>
      </c>
      <c r="T157" s="111" t="n">
        <f aca="false">IF(I157=0,0,K157/I157*10)</f>
        <v>0</v>
      </c>
      <c r="U157" s="111" t="n">
        <f aca="false">IF(I157=0,0,O157/I157*10)</f>
        <v>0</v>
      </c>
      <c r="V157" s="188"/>
    </row>
    <row r="158" s="1" customFormat="true" ht="11.25" hidden="false" customHeight="false" outlineLevel="0" collapsed="false">
      <c r="B158" s="252" t="s">
        <v>359</v>
      </c>
      <c r="C158" s="253"/>
      <c r="D158" s="253"/>
      <c r="E158" s="190"/>
      <c r="F158" s="190"/>
      <c r="G158" s="190"/>
      <c r="H158" s="190"/>
      <c r="I158" s="254"/>
      <c r="J158" s="254"/>
      <c r="K158" s="254"/>
      <c r="L158" s="254"/>
      <c r="M158" s="254"/>
      <c r="N158" s="254"/>
      <c r="O158" s="111" t="n">
        <f aca="false">SUM(J158:N158)</f>
        <v>0</v>
      </c>
      <c r="P158" s="111" t="n">
        <f aca="false">IF(I158=0,0,J158/I158*10)</f>
        <v>0</v>
      </c>
      <c r="Q158" s="111" t="n">
        <f aca="false">IF(I158=0,0,L158/I158*10)</f>
        <v>0</v>
      </c>
      <c r="R158" s="111" t="n">
        <f aca="false">IF(I158=0,0,M158/I158*10)</f>
        <v>0</v>
      </c>
      <c r="S158" s="111" t="n">
        <f aca="false">IF(I158=0,0,N158/I158*10)</f>
        <v>0</v>
      </c>
      <c r="T158" s="111" t="n">
        <f aca="false">IF(I158=0,0,K158/I158*10)</f>
        <v>0</v>
      </c>
      <c r="U158" s="111" t="n">
        <f aca="false">IF(I158=0,0,O158/I158*10)</f>
        <v>0</v>
      </c>
      <c r="V158" s="188"/>
    </row>
    <row r="159" s="1" customFormat="true" ht="11.25" hidden="false" customHeight="false" outlineLevel="0" collapsed="false">
      <c r="B159" s="252" t="s">
        <v>359</v>
      </c>
      <c r="C159" s="253"/>
      <c r="D159" s="253"/>
      <c r="E159" s="190"/>
      <c r="F159" s="190"/>
      <c r="G159" s="190"/>
      <c r="H159" s="190"/>
      <c r="I159" s="254"/>
      <c r="J159" s="254"/>
      <c r="K159" s="254"/>
      <c r="L159" s="254"/>
      <c r="M159" s="254"/>
      <c r="N159" s="254"/>
      <c r="O159" s="111" t="n">
        <f aca="false">SUM(J159:N159)</f>
        <v>0</v>
      </c>
      <c r="P159" s="111" t="n">
        <f aca="false">IF(I159=0,0,J159/I159*10)</f>
        <v>0</v>
      </c>
      <c r="Q159" s="111" t="n">
        <f aca="false">IF(I159=0,0,L159/I159*10)</f>
        <v>0</v>
      </c>
      <c r="R159" s="111" t="n">
        <f aca="false">IF(I159=0,0,M159/I159*10)</f>
        <v>0</v>
      </c>
      <c r="S159" s="111" t="n">
        <f aca="false">IF(I159=0,0,N159/I159*10)</f>
        <v>0</v>
      </c>
      <c r="T159" s="111" t="n">
        <f aca="false">IF(I159=0,0,K159/I159*10)</f>
        <v>0</v>
      </c>
      <c r="U159" s="111" t="n">
        <f aca="false">IF(I159=0,0,O159/I159*10)</f>
        <v>0</v>
      </c>
      <c r="V159" s="188"/>
    </row>
    <row r="160" s="1" customFormat="true" ht="11.25" hidden="false" customHeight="false" outlineLevel="0" collapsed="false">
      <c r="B160" s="255" t="s">
        <v>368</v>
      </c>
      <c r="C160" s="256"/>
      <c r="D160" s="256"/>
      <c r="E160" s="111" t="n">
        <f aca="false">SUM(E10:E159)</f>
        <v>24</v>
      </c>
      <c r="F160" s="111"/>
      <c r="G160" s="111" t="n">
        <f aca="false">SUM(G10:G159)</f>
        <v>24</v>
      </c>
      <c r="H160" s="111" t="n">
        <f aca="false">SUM(H10:H159)</f>
        <v>0</v>
      </c>
      <c r="I160" s="111" t="n">
        <f aca="false">SUM(I10:I159)</f>
        <v>0</v>
      </c>
      <c r="J160" s="111" t="n">
        <f aca="false">SUM(J10:J159)</f>
        <v>0</v>
      </c>
      <c r="K160" s="111" t="n">
        <f aca="false">SUM(K10:K159)</f>
        <v>0</v>
      </c>
      <c r="L160" s="111" t="n">
        <f aca="false">SUM(L10:L159)</f>
        <v>0</v>
      </c>
      <c r="M160" s="111" t="n">
        <f aca="false">SUM(M10:M159)</f>
        <v>0</v>
      </c>
      <c r="N160" s="111" t="n">
        <f aca="false">SUM(N10:N159)</f>
        <v>0</v>
      </c>
      <c r="O160" s="111" t="n">
        <f aca="false">SUM(J160:N160)</f>
        <v>0</v>
      </c>
      <c r="P160" s="111" t="n">
        <f aca="false">IF(I160=0,0,J160/I160*10)</f>
        <v>0</v>
      </c>
      <c r="Q160" s="111" t="n">
        <f aca="false">IF(I160=0,0,L160/I160*10)</f>
        <v>0</v>
      </c>
      <c r="R160" s="111" t="n">
        <f aca="false">IF(I160=0,0,M160/I160*10)</f>
        <v>0</v>
      </c>
      <c r="S160" s="111" t="n">
        <f aca="false">IF(I160=0,0,N160/I160*10)</f>
        <v>0</v>
      </c>
      <c r="T160" s="111" t="n">
        <f aca="false">IF(I160=0,0,K160/I160*10)</f>
        <v>0</v>
      </c>
      <c r="U160" s="111" t="n">
        <f aca="false">IF(I160=0,0,O160/I160*10)</f>
        <v>0</v>
      </c>
      <c r="V160" s="188"/>
    </row>
    <row r="161" s="1" customFormat="true" ht="11.25" hidden="false" customHeight="false" outlineLevel="0" collapsed="false">
      <c r="B161" s="252" t="s">
        <v>369</v>
      </c>
      <c r="C161" s="253" t="str">
        <f aca="false">'1.4(i)|NCE-B Year'!C161</f>
        <v>NCS Gayatri Sugars Limited</v>
      </c>
      <c r="D161" s="253" t="str">
        <f aca="false">'1.4(i)|NCE-B Year'!D161</f>
        <v>Dichpally/Nizamabad</v>
      </c>
      <c r="E161" s="190" t="n">
        <v>6</v>
      </c>
      <c r="F161" s="190" t="n">
        <v>100</v>
      </c>
      <c r="G161" s="190" t="n">
        <v>6</v>
      </c>
      <c r="H161" s="190"/>
      <c r="I161" s="254"/>
      <c r="J161" s="254"/>
      <c r="K161" s="254"/>
      <c r="L161" s="190"/>
      <c r="M161" s="190"/>
      <c r="N161" s="190"/>
      <c r="O161" s="111" t="n">
        <f aca="false">SUM(J161:N161)</f>
        <v>0</v>
      </c>
      <c r="P161" s="111" t="n">
        <f aca="false">IF(I161=0,0,J161/I161*10)</f>
        <v>0</v>
      </c>
      <c r="Q161" s="111" t="n">
        <f aca="false">IF(I161=0,0,L161/I161*10)</f>
        <v>0</v>
      </c>
      <c r="R161" s="111" t="n">
        <f aca="false">IF(I161=0,0,M161/I161*10)</f>
        <v>0</v>
      </c>
      <c r="S161" s="111" t="n">
        <f aca="false">IF(I161=0,0,N161/I161*10)</f>
        <v>0</v>
      </c>
      <c r="T161" s="111" t="n">
        <f aca="false">IF(I161=0,0,K161/I161*10)</f>
        <v>0</v>
      </c>
      <c r="U161" s="111" t="n">
        <f aca="false">IF(I161=0,0,O161/I161*10)</f>
        <v>0</v>
      </c>
      <c r="V161" s="188"/>
    </row>
    <row r="162" s="1" customFormat="true" ht="11.25" hidden="false" customHeight="false" outlineLevel="0" collapsed="false">
      <c r="B162" s="252" t="s">
        <v>369</v>
      </c>
      <c r="C162" s="253" t="str">
        <f aca="false">'1.4(i)|NCE-B Year'!C162</f>
        <v>Kakatiya Cement Sugar &amp; Industries Limited</v>
      </c>
      <c r="D162" s="253" t="str">
        <f aca="false">'1.4(i)|NCE-B Year'!D162</f>
        <v>Kalluru/Khammam</v>
      </c>
      <c r="E162" s="190" t="n">
        <v>16.7</v>
      </c>
      <c r="F162" s="190" t="n">
        <v>100</v>
      </c>
      <c r="G162" s="190" t="n">
        <v>16.7</v>
      </c>
      <c r="H162" s="190"/>
      <c r="I162" s="254"/>
      <c r="J162" s="254"/>
      <c r="K162" s="254"/>
      <c r="L162" s="190"/>
      <c r="M162" s="190"/>
      <c r="N162" s="190"/>
      <c r="O162" s="111" t="n">
        <f aca="false">SUM(J162:N162)</f>
        <v>0</v>
      </c>
      <c r="P162" s="111" t="n">
        <f aca="false">IF(I162=0,0,J162/I162*10)</f>
        <v>0</v>
      </c>
      <c r="Q162" s="111" t="n">
        <f aca="false">IF(I162=0,0,L162/I162*10)</f>
        <v>0</v>
      </c>
      <c r="R162" s="111" t="n">
        <f aca="false">IF(I162=0,0,M162/I162*10)</f>
        <v>0</v>
      </c>
      <c r="S162" s="111" t="n">
        <f aca="false">IF(I162=0,0,N162/I162*10)</f>
        <v>0</v>
      </c>
      <c r="T162" s="111" t="n">
        <f aca="false">IF(I162=0,0,K162/I162*10)</f>
        <v>0</v>
      </c>
      <c r="U162" s="111" t="n">
        <f aca="false">IF(I162=0,0,O162/I162*10)</f>
        <v>0</v>
      </c>
      <c r="V162" s="188"/>
    </row>
    <row r="163" s="1" customFormat="true" ht="11.25" hidden="false" customHeight="false" outlineLevel="0" collapsed="false">
      <c r="B163" s="252" t="s">
        <v>369</v>
      </c>
      <c r="C163" s="253" t="str">
        <f aca="false">'1.4(i)|NCE-B Year'!C163</f>
        <v>Nizam Deccan Sugars Limited</v>
      </c>
      <c r="D163" s="253" t="str">
        <f aca="false">'1.4(i)|NCE-B Year'!D163</f>
        <v>Bhodhan/Nizamabad</v>
      </c>
      <c r="E163" s="190" t="n">
        <v>20</v>
      </c>
      <c r="F163" s="190" t="n">
        <v>100</v>
      </c>
      <c r="G163" s="190" t="n">
        <v>20</v>
      </c>
      <c r="H163" s="190"/>
      <c r="I163" s="254"/>
      <c r="J163" s="254"/>
      <c r="K163" s="254"/>
      <c r="L163" s="190"/>
      <c r="M163" s="190"/>
      <c r="N163" s="190"/>
      <c r="O163" s="111" t="n">
        <f aca="false">SUM(J163:N163)</f>
        <v>0</v>
      </c>
      <c r="P163" s="111" t="n">
        <f aca="false">IF(I163=0,0,J163/I163*10)</f>
        <v>0</v>
      </c>
      <c r="Q163" s="111" t="n">
        <f aca="false">IF(I163=0,0,L163/I163*10)</f>
        <v>0</v>
      </c>
      <c r="R163" s="111" t="n">
        <f aca="false">IF(I163=0,0,M163/I163*10)</f>
        <v>0</v>
      </c>
      <c r="S163" s="111" t="n">
        <f aca="false">IF(I163=0,0,N163/I163*10)</f>
        <v>0</v>
      </c>
      <c r="T163" s="111" t="n">
        <f aca="false">IF(I163=0,0,K163/I163*10)</f>
        <v>0</v>
      </c>
      <c r="U163" s="111" t="n">
        <f aca="false">IF(I163=0,0,O163/I163*10)</f>
        <v>0</v>
      </c>
      <c r="V163" s="188"/>
    </row>
    <row r="164" s="1" customFormat="true" ht="11.25" hidden="false" customHeight="false" outlineLevel="0" collapsed="false">
      <c r="B164" s="252" t="s">
        <v>369</v>
      </c>
      <c r="C164" s="253" t="str">
        <f aca="false">'1.4(i)|NCE-B Year'!C164</f>
        <v>GSR Sugars Limited</v>
      </c>
      <c r="D164" s="253" t="str">
        <f aca="false">'1.4(i)|NCE-B Year'!D164</f>
        <v>Bhodhan/Nizamabad</v>
      </c>
      <c r="E164" s="190" t="n">
        <v>16.25</v>
      </c>
      <c r="F164" s="190" t="n">
        <v>100</v>
      </c>
      <c r="G164" s="190" t="n">
        <v>16.25</v>
      </c>
      <c r="H164" s="190"/>
      <c r="I164" s="254"/>
      <c r="J164" s="254"/>
      <c r="K164" s="254"/>
      <c r="L164" s="190"/>
      <c r="M164" s="190"/>
      <c r="N164" s="190"/>
      <c r="O164" s="111" t="n">
        <f aca="false">SUM(J164:N164)</f>
        <v>0</v>
      </c>
      <c r="P164" s="111" t="n">
        <f aca="false">IF(I164=0,0,J164/I164*10)</f>
        <v>0</v>
      </c>
      <c r="Q164" s="111" t="n">
        <f aca="false">IF(I164=0,0,L164/I164*10)</f>
        <v>0</v>
      </c>
      <c r="R164" s="111" t="n">
        <f aca="false">IF(I164=0,0,M164/I164*10)</f>
        <v>0</v>
      </c>
      <c r="S164" s="111" t="n">
        <f aca="false">IF(I164=0,0,N164/I164*10)</f>
        <v>0</v>
      </c>
      <c r="T164" s="111" t="n">
        <f aca="false">IF(I164=0,0,K164/I164*10)</f>
        <v>0</v>
      </c>
      <c r="U164" s="111" t="n">
        <f aca="false">IF(I164=0,0,O164/I164*10)</f>
        <v>0</v>
      </c>
      <c r="V164" s="188"/>
    </row>
    <row r="165" s="1" customFormat="true" ht="11.25" hidden="false" customHeight="false" outlineLevel="0" collapsed="false">
      <c r="B165" s="252" t="s">
        <v>369</v>
      </c>
      <c r="C165" s="253" t="n">
        <f aca="false">'1.4(i)|NCE-B Year'!C165</f>
        <v>0</v>
      </c>
      <c r="D165" s="253" t="n">
        <f aca="false">'1.4(i)|NCE-B Year'!D165</f>
        <v>0</v>
      </c>
      <c r="E165" s="190" t="n">
        <v>0</v>
      </c>
      <c r="F165" s="190" t="n">
        <v>0</v>
      </c>
      <c r="G165" s="190" t="n">
        <v>0</v>
      </c>
      <c r="H165" s="190"/>
      <c r="I165" s="190"/>
      <c r="J165" s="190"/>
      <c r="K165" s="190"/>
      <c r="L165" s="190"/>
      <c r="M165" s="190"/>
      <c r="N165" s="190"/>
      <c r="O165" s="111" t="n">
        <f aca="false">SUM(J165:N165)</f>
        <v>0</v>
      </c>
      <c r="P165" s="111" t="n">
        <f aca="false">IF(I165=0,0,J165/I165*10)</f>
        <v>0</v>
      </c>
      <c r="Q165" s="111" t="n">
        <f aca="false">IF(I165=0,0,L165/I165*10)</f>
        <v>0</v>
      </c>
      <c r="R165" s="111" t="n">
        <f aca="false">IF(I165=0,0,M165/I165*10)</f>
        <v>0</v>
      </c>
      <c r="S165" s="111" t="n">
        <f aca="false">IF(I165=0,0,N165/I165*10)</f>
        <v>0</v>
      </c>
      <c r="T165" s="111" t="n">
        <f aca="false">IF(I165=0,0,K165/I165*10)</f>
        <v>0</v>
      </c>
      <c r="U165" s="111" t="n">
        <f aca="false">IF(I165=0,0,O165/I165*10)</f>
        <v>0</v>
      </c>
      <c r="V165" s="188"/>
    </row>
    <row r="166" s="1" customFormat="true" ht="11.25" hidden="false" customHeight="false" outlineLevel="0" collapsed="false">
      <c r="B166" s="252" t="s">
        <v>369</v>
      </c>
      <c r="C166" s="257"/>
      <c r="D166" s="257"/>
      <c r="E166" s="190"/>
      <c r="F166" s="190"/>
      <c r="G166" s="190"/>
      <c r="H166" s="190"/>
      <c r="I166" s="190"/>
      <c r="J166" s="190"/>
      <c r="K166" s="190"/>
      <c r="L166" s="190"/>
      <c r="M166" s="190"/>
      <c r="N166" s="190"/>
      <c r="O166" s="111" t="n">
        <f aca="false">SUM(J166:N166)</f>
        <v>0</v>
      </c>
      <c r="P166" s="111" t="n">
        <f aca="false">IF(I166=0,0,J166/I166*10)</f>
        <v>0</v>
      </c>
      <c r="Q166" s="111" t="n">
        <f aca="false">IF(I166=0,0,L166/I166*10)</f>
        <v>0</v>
      </c>
      <c r="R166" s="111" t="n">
        <f aca="false">IF(I166=0,0,M166/I166*10)</f>
        <v>0</v>
      </c>
      <c r="S166" s="111" t="n">
        <f aca="false">IF(I166=0,0,N166/I166*10)</f>
        <v>0</v>
      </c>
      <c r="T166" s="111" t="n">
        <f aca="false">IF(I166=0,0,K166/I166*10)</f>
        <v>0</v>
      </c>
      <c r="U166" s="111" t="n">
        <f aca="false">IF(I166=0,0,O166/I166*10)</f>
        <v>0</v>
      </c>
      <c r="V166" s="188"/>
    </row>
    <row r="167" s="1" customFormat="true" ht="11.25" hidden="false" customHeight="false" outlineLevel="0" collapsed="false">
      <c r="B167" s="252" t="s">
        <v>369</v>
      </c>
      <c r="C167" s="257"/>
      <c r="D167" s="257"/>
      <c r="E167" s="190"/>
      <c r="F167" s="190"/>
      <c r="G167" s="190"/>
      <c r="H167" s="190"/>
      <c r="I167" s="190"/>
      <c r="J167" s="190"/>
      <c r="K167" s="190"/>
      <c r="L167" s="190"/>
      <c r="M167" s="190"/>
      <c r="N167" s="190"/>
      <c r="O167" s="111" t="n">
        <f aca="false">SUM(J167:N167)</f>
        <v>0</v>
      </c>
      <c r="P167" s="111" t="n">
        <f aca="false">IF(I167=0,0,J167/I167*10)</f>
        <v>0</v>
      </c>
      <c r="Q167" s="111" t="n">
        <f aca="false">IF(I167=0,0,L167/I167*10)</f>
        <v>0</v>
      </c>
      <c r="R167" s="111" t="n">
        <f aca="false">IF(I167=0,0,M167/I167*10)</f>
        <v>0</v>
      </c>
      <c r="S167" s="111" t="n">
        <f aca="false">IF(I167=0,0,N167/I167*10)</f>
        <v>0</v>
      </c>
      <c r="T167" s="111" t="n">
        <f aca="false">IF(I167=0,0,K167/I167*10)</f>
        <v>0</v>
      </c>
      <c r="U167" s="111" t="n">
        <f aca="false">IF(I167=0,0,O167/I167*10)</f>
        <v>0</v>
      </c>
      <c r="V167" s="188"/>
    </row>
    <row r="168" s="1" customFormat="true" ht="11.25" hidden="false" customHeight="false" outlineLevel="0" collapsed="false">
      <c r="B168" s="252" t="s">
        <v>369</v>
      </c>
      <c r="C168" s="257"/>
      <c r="D168" s="257"/>
      <c r="E168" s="190"/>
      <c r="F168" s="190"/>
      <c r="G168" s="190"/>
      <c r="H168" s="190"/>
      <c r="I168" s="190"/>
      <c r="J168" s="190"/>
      <c r="K168" s="190"/>
      <c r="L168" s="190"/>
      <c r="M168" s="190"/>
      <c r="N168" s="190"/>
      <c r="O168" s="111" t="n">
        <f aca="false">SUM(J168:N168)</f>
        <v>0</v>
      </c>
      <c r="P168" s="111" t="n">
        <f aca="false">IF(I168=0,0,J168/I168*10)</f>
        <v>0</v>
      </c>
      <c r="Q168" s="111" t="n">
        <f aca="false">IF(I168=0,0,L168/I168*10)</f>
        <v>0</v>
      </c>
      <c r="R168" s="111" t="n">
        <f aca="false">IF(I168=0,0,M168/I168*10)</f>
        <v>0</v>
      </c>
      <c r="S168" s="111" t="n">
        <f aca="false">IF(I168=0,0,N168/I168*10)</f>
        <v>0</v>
      </c>
      <c r="T168" s="111" t="n">
        <f aca="false">IF(I168=0,0,K168/I168*10)</f>
        <v>0</v>
      </c>
      <c r="U168" s="111" t="n">
        <f aca="false">IF(I168=0,0,O168/I168*10)</f>
        <v>0</v>
      </c>
      <c r="V168" s="188"/>
    </row>
    <row r="169" s="1" customFormat="true" ht="11.25" hidden="false" customHeight="false" outlineLevel="0" collapsed="false">
      <c r="B169" s="252" t="s">
        <v>369</v>
      </c>
      <c r="C169" s="257"/>
      <c r="D169" s="257"/>
      <c r="E169" s="190"/>
      <c r="F169" s="190"/>
      <c r="G169" s="190"/>
      <c r="H169" s="190"/>
      <c r="I169" s="190"/>
      <c r="J169" s="190"/>
      <c r="K169" s="190"/>
      <c r="L169" s="190"/>
      <c r="M169" s="190"/>
      <c r="N169" s="190"/>
      <c r="O169" s="111" t="n">
        <f aca="false">SUM(J169:N169)</f>
        <v>0</v>
      </c>
      <c r="P169" s="111" t="n">
        <f aca="false">IF(I169=0,0,J169/I169*10)</f>
        <v>0</v>
      </c>
      <c r="Q169" s="111" t="n">
        <f aca="false">IF(I169=0,0,L169/I169*10)</f>
        <v>0</v>
      </c>
      <c r="R169" s="111" t="n">
        <f aca="false">IF(I169=0,0,M169/I169*10)</f>
        <v>0</v>
      </c>
      <c r="S169" s="111" t="n">
        <f aca="false">IF(I169=0,0,N169/I169*10)</f>
        <v>0</v>
      </c>
      <c r="T169" s="111" t="n">
        <f aca="false">IF(I169=0,0,K169/I169*10)</f>
        <v>0</v>
      </c>
      <c r="U169" s="111" t="n">
        <f aca="false">IF(I169=0,0,O169/I169*10)</f>
        <v>0</v>
      </c>
      <c r="V169" s="188"/>
    </row>
    <row r="170" s="1" customFormat="true" ht="11.25" hidden="false" customHeight="false" outlineLevel="0" collapsed="false">
      <c r="B170" s="252" t="s">
        <v>369</v>
      </c>
      <c r="C170" s="257"/>
      <c r="D170" s="257"/>
      <c r="E170" s="190"/>
      <c r="F170" s="190"/>
      <c r="G170" s="190"/>
      <c r="H170" s="190"/>
      <c r="I170" s="190"/>
      <c r="J170" s="190"/>
      <c r="K170" s="190"/>
      <c r="L170" s="190"/>
      <c r="M170" s="190"/>
      <c r="N170" s="190"/>
      <c r="O170" s="111" t="n">
        <f aca="false">SUM(J170:N170)</f>
        <v>0</v>
      </c>
      <c r="P170" s="111" t="n">
        <f aca="false">IF(I170=0,0,J170/I170*10)</f>
        <v>0</v>
      </c>
      <c r="Q170" s="111" t="n">
        <f aca="false">IF(I170=0,0,L170/I170*10)</f>
        <v>0</v>
      </c>
      <c r="R170" s="111" t="n">
        <f aca="false">IF(I170=0,0,M170/I170*10)</f>
        <v>0</v>
      </c>
      <c r="S170" s="111" t="n">
        <f aca="false">IF(I170=0,0,N170/I170*10)</f>
        <v>0</v>
      </c>
      <c r="T170" s="111" t="n">
        <f aca="false">IF(I170=0,0,K170/I170*10)</f>
        <v>0</v>
      </c>
      <c r="U170" s="111" t="n">
        <f aca="false">IF(I170=0,0,O170/I170*10)</f>
        <v>0</v>
      </c>
      <c r="V170" s="188"/>
    </row>
    <row r="171" s="1" customFormat="true" ht="11.25" hidden="false" customHeight="false" outlineLevel="0" collapsed="false">
      <c r="B171" s="252" t="s">
        <v>369</v>
      </c>
      <c r="C171" s="257"/>
      <c r="D171" s="257"/>
      <c r="E171" s="190"/>
      <c r="F171" s="190"/>
      <c r="G171" s="190"/>
      <c r="H171" s="190"/>
      <c r="I171" s="190"/>
      <c r="J171" s="190"/>
      <c r="K171" s="190"/>
      <c r="L171" s="190"/>
      <c r="M171" s="190"/>
      <c r="N171" s="190"/>
      <c r="O171" s="111" t="n">
        <f aca="false">SUM(J171:N171)</f>
        <v>0</v>
      </c>
      <c r="P171" s="111" t="n">
        <f aca="false">IF(I171=0,0,J171/I171*10)</f>
        <v>0</v>
      </c>
      <c r="Q171" s="111" t="n">
        <f aca="false">IF(I171=0,0,L171/I171*10)</f>
        <v>0</v>
      </c>
      <c r="R171" s="111" t="n">
        <f aca="false">IF(I171=0,0,M171/I171*10)</f>
        <v>0</v>
      </c>
      <c r="S171" s="111" t="n">
        <f aca="false">IF(I171=0,0,N171/I171*10)</f>
        <v>0</v>
      </c>
      <c r="T171" s="111" t="n">
        <f aca="false">IF(I171=0,0,K171/I171*10)</f>
        <v>0</v>
      </c>
      <c r="U171" s="111" t="n">
        <f aca="false">IF(I171=0,0,O171/I171*10)</f>
        <v>0</v>
      </c>
      <c r="V171" s="188"/>
    </row>
    <row r="172" s="1" customFormat="true" ht="11.25" hidden="false" customHeight="false" outlineLevel="0" collapsed="false">
      <c r="B172" s="252" t="s">
        <v>369</v>
      </c>
      <c r="C172" s="257"/>
      <c r="D172" s="257"/>
      <c r="E172" s="190"/>
      <c r="F172" s="190"/>
      <c r="G172" s="190"/>
      <c r="H172" s="190"/>
      <c r="I172" s="190"/>
      <c r="J172" s="190"/>
      <c r="K172" s="190"/>
      <c r="L172" s="190"/>
      <c r="M172" s="190"/>
      <c r="N172" s="190"/>
      <c r="O172" s="111" t="n">
        <f aca="false">SUM(J172:N172)</f>
        <v>0</v>
      </c>
      <c r="P172" s="111" t="n">
        <f aca="false">IF(I172=0,0,J172/I172*10)</f>
        <v>0</v>
      </c>
      <c r="Q172" s="111" t="n">
        <f aca="false">IF(I172=0,0,L172/I172*10)</f>
        <v>0</v>
      </c>
      <c r="R172" s="111" t="n">
        <f aca="false">IF(I172=0,0,M172/I172*10)</f>
        <v>0</v>
      </c>
      <c r="S172" s="111" t="n">
        <f aca="false">IF(I172=0,0,N172/I172*10)</f>
        <v>0</v>
      </c>
      <c r="T172" s="111" t="n">
        <f aca="false">IF(I172=0,0,K172/I172*10)</f>
        <v>0</v>
      </c>
      <c r="U172" s="111" t="n">
        <f aca="false">IF(I172=0,0,O172/I172*10)</f>
        <v>0</v>
      </c>
      <c r="V172" s="188"/>
    </row>
    <row r="173" s="1" customFormat="true" ht="11.25" hidden="false" customHeight="false" outlineLevel="0" collapsed="false">
      <c r="B173" s="252" t="s">
        <v>369</v>
      </c>
      <c r="C173" s="257"/>
      <c r="D173" s="257"/>
      <c r="E173" s="190"/>
      <c r="F173" s="190"/>
      <c r="G173" s="190"/>
      <c r="H173" s="190"/>
      <c r="I173" s="190"/>
      <c r="J173" s="190"/>
      <c r="K173" s="190"/>
      <c r="L173" s="190"/>
      <c r="M173" s="190"/>
      <c r="N173" s="190"/>
      <c r="O173" s="111" t="n">
        <f aca="false">SUM(J173:N173)</f>
        <v>0</v>
      </c>
      <c r="P173" s="111" t="n">
        <f aca="false">IF(I173=0,0,J173/I173*10)</f>
        <v>0</v>
      </c>
      <c r="Q173" s="111" t="n">
        <f aca="false">IF(I173=0,0,L173/I173*10)</f>
        <v>0</v>
      </c>
      <c r="R173" s="111" t="n">
        <f aca="false">IF(I173=0,0,M173/I173*10)</f>
        <v>0</v>
      </c>
      <c r="S173" s="111" t="n">
        <f aca="false">IF(I173=0,0,N173/I173*10)</f>
        <v>0</v>
      </c>
      <c r="T173" s="111" t="n">
        <f aca="false">IF(I173=0,0,K173/I173*10)</f>
        <v>0</v>
      </c>
      <c r="U173" s="111" t="n">
        <f aca="false">IF(I173=0,0,O173/I173*10)</f>
        <v>0</v>
      </c>
      <c r="V173" s="188"/>
    </row>
    <row r="174" s="1" customFormat="true" ht="11.25" hidden="false" customHeight="false" outlineLevel="0" collapsed="false">
      <c r="B174" s="252" t="s">
        <v>369</v>
      </c>
      <c r="C174" s="257"/>
      <c r="D174" s="257"/>
      <c r="E174" s="190"/>
      <c r="F174" s="190"/>
      <c r="G174" s="190"/>
      <c r="H174" s="190"/>
      <c r="I174" s="190"/>
      <c r="J174" s="190"/>
      <c r="K174" s="190"/>
      <c r="L174" s="190"/>
      <c r="M174" s="190"/>
      <c r="N174" s="190"/>
      <c r="O174" s="111" t="n">
        <f aca="false">SUM(J174:N174)</f>
        <v>0</v>
      </c>
      <c r="P174" s="111" t="n">
        <f aca="false">IF(I174=0,0,J174/I174*10)</f>
        <v>0</v>
      </c>
      <c r="Q174" s="111" t="n">
        <f aca="false">IF(I174=0,0,L174/I174*10)</f>
        <v>0</v>
      </c>
      <c r="R174" s="111" t="n">
        <f aca="false">IF(I174=0,0,M174/I174*10)</f>
        <v>0</v>
      </c>
      <c r="S174" s="111" t="n">
        <f aca="false">IF(I174=0,0,N174/I174*10)</f>
        <v>0</v>
      </c>
      <c r="T174" s="111" t="n">
        <f aca="false">IF(I174=0,0,K174/I174*10)</f>
        <v>0</v>
      </c>
      <c r="U174" s="111" t="n">
        <f aca="false">IF(I174=0,0,O174/I174*10)</f>
        <v>0</v>
      </c>
      <c r="V174" s="188"/>
    </row>
    <row r="175" s="1" customFormat="true" ht="11.25" hidden="false" customHeight="false" outlineLevel="0" collapsed="false">
      <c r="B175" s="252" t="s">
        <v>369</v>
      </c>
      <c r="C175" s="257"/>
      <c r="D175" s="257"/>
      <c r="E175" s="190"/>
      <c r="F175" s="190"/>
      <c r="G175" s="190"/>
      <c r="H175" s="190"/>
      <c r="I175" s="190"/>
      <c r="J175" s="190"/>
      <c r="K175" s="190"/>
      <c r="L175" s="190"/>
      <c r="M175" s="190"/>
      <c r="N175" s="190"/>
      <c r="O175" s="111" t="n">
        <f aca="false">SUM(J175:N175)</f>
        <v>0</v>
      </c>
      <c r="P175" s="111" t="n">
        <f aca="false">IF(I175=0,0,J175/I175*10)</f>
        <v>0</v>
      </c>
      <c r="Q175" s="111" t="n">
        <f aca="false">IF(I175=0,0,L175/I175*10)</f>
        <v>0</v>
      </c>
      <c r="R175" s="111" t="n">
        <f aca="false">IF(I175=0,0,M175/I175*10)</f>
        <v>0</v>
      </c>
      <c r="S175" s="111" t="n">
        <f aca="false">IF(I175=0,0,N175/I175*10)</f>
        <v>0</v>
      </c>
      <c r="T175" s="111" t="n">
        <f aca="false">IF(I175=0,0,K175/I175*10)</f>
        <v>0</v>
      </c>
      <c r="U175" s="111" t="n">
        <f aca="false">IF(I175=0,0,O175/I175*10)</f>
        <v>0</v>
      </c>
      <c r="V175" s="188"/>
    </row>
    <row r="176" s="1" customFormat="true" ht="11.25" hidden="false" customHeight="false" outlineLevel="0" collapsed="false">
      <c r="B176" s="252" t="s">
        <v>369</v>
      </c>
      <c r="C176" s="257"/>
      <c r="D176" s="257"/>
      <c r="E176" s="190"/>
      <c r="F176" s="190"/>
      <c r="G176" s="190"/>
      <c r="H176" s="190"/>
      <c r="I176" s="190"/>
      <c r="J176" s="190"/>
      <c r="K176" s="190"/>
      <c r="L176" s="190"/>
      <c r="M176" s="190"/>
      <c r="N176" s="190"/>
      <c r="O176" s="111" t="n">
        <f aca="false">SUM(J176:N176)</f>
        <v>0</v>
      </c>
      <c r="P176" s="111" t="n">
        <f aca="false">IF(I176=0,0,J176/I176*10)</f>
        <v>0</v>
      </c>
      <c r="Q176" s="111" t="n">
        <f aca="false">IF(I176=0,0,L176/I176*10)</f>
        <v>0</v>
      </c>
      <c r="R176" s="111" t="n">
        <f aca="false">IF(I176=0,0,M176/I176*10)</f>
        <v>0</v>
      </c>
      <c r="S176" s="111" t="n">
        <f aca="false">IF(I176=0,0,N176/I176*10)</f>
        <v>0</v>
      </c>
      <c r="T176" s="111" t="n">
        <f aca="false">IF(I176=0,0,K176/I176*10)</f>
        <v>0</v>
      </c>
      <c r="U176" s="111" t="n">
        <f aca="false">IF(I176=0,0,O176/I176*10)</f>
        <v>0</v>
      </c>
      <c r="V176" s="188"/>
    </row>
    <row r="177" s="1" customFormat="true" ht="11.25" hidden="false" customHeight="false" outlineLevel="0" collapsed="false">
      <c r="B177" s="252" t="s">
        <v>369</v>
      </c>
      <c r="C177" s="257"/>
      <c r="D177" s="257"/>
      <c r="E177" s="190"/>
      <c r="F177" s="190"/>
      <c r="G177" s="190"/>
      <c r="H177" s="190"/>
      <c r="I177" s="190"/>
      <c r="J177" s="190"/>
      <c r="K177" s="190"/>
      <c r="L177" s="190"/>
      <c r="M177" s="190"/>
      <c r="N177" s="190"/>
      <c r="O177" s="111" t="n">
        <f aca="false">SUM(J177:N177)</f>
        <v>0</v>
      </c>
      <c r="P177" s="111" t="n">
        <f aca="false">IF(I177=0,0,J177/I177*10)</f>
        <v>0</v>
      </c>
      <c r="Q177" s="111" t="n">
        <f aca="false">IF(I177=0,0,L177/I177*10)</f>
        <v>0</v>
      </c>
      <c r="R177" s="111" t="n">
        <f aca="false">IF(I177=0,0,M177/I177*10)</f>
        <v>0</v>
      </c>
      <c r="S177" s="111" t="n">
        <f aca="false">IF(I177=0,0,N177/I177*10)</f>
        <v>0</v>
      </c>
      <c r="T177" s="111" t="n">
        <f aca="false">IF(I177=0,0,K177/I177*10)</f>
        <v>0</v>
      </c>
      <c r="U177" s="111" t="n">
        <f aca="false">IF(I177=0,0,O177/I177*10)</f>
        <v>0</v>
      </c>
      <c r="V177" s="188"/>
    </row>
    <row r="178" s="1" customFormat="true" ht="11.25" hidden="false" customHeight="false" outlineLevel="0" collapsed="false">
      <c r="B178" s="252" t="s">
        <v>369</v>
      </c>
      <c r="C178" s="257"/>
      <c r="D178" s="257"/>
      <c r="E178" s="190"/>
      <c r="F178" s="190"/>
      <c r="G178" s="190"/>
      <c r="H178" s="190"/>
      <c r="I178" s="190"/>
      <c r="J178" s="190"/>
      <c r="K178" s="190"/>
      <c r="L178" s="190"/>
      <c r="M178" s="190"/>
      <c r="N178" s="190"/>
      <c r="O178" s="111" t="n">
        <f aca="false">SUM(J178:N178)</f>
        <v>0</v>
      </c>
      <c r="P178" s="111" t="n">
        <f aca="false">IF(I178=0,0,J178/I178*10)</f>
        <v>0</v>
      </c>
      <c r="Q178" s="111" t="n">
        <f aca="false">IF(I178=0,0,L178/I178*10)</f>
        <v>0</v>
      </c>
      <c r="R178" s="111" t="n">
        <f aca="false">IF(I178=0,0,M178/I178*10)</f>
        <v>0</v>
      </c>
      <c r="S178" s="111" t="n">
        <f aca="false">IF(I178=0,0,N178/I178*10)</f>
        <v>0</v>
      </c>
      <c r="T178" s="111" t="n">
        <f aca="false">IF(I178=0,0,K178/I178*10)</f>
        <v>0</v>
      </c>
      <c r="U178" s="111" t="n">
        <f aca="false">IF(I178=0,0,O178/I178*10)</f>
        <v>0</v>
      </c>
      <c r="V178" s="188"/>
    </row>
    <row r="179" s="1" customFormat="true" ht="11.25" hidden="false" customHeight="false" outlineLevel="0" collapsed="false">
      <c r="B179" s="252" t="s">
        <v>369</v>
      </c>
      <c r="C179" s="257"/>
      <c r="D179" s="257"/>
      <c r="E179" s="190"/>
      <c r="F179" s="190"/>
      <c r="G179" s="190"/>
      <c r="H179" s="190"/>
      <c r="I179" s="190"/>
      <c r="J179" s="190"/>
      <c r="K179" s="190"/>
      <c r="L179" s="190"/>
      <c r="M179" s="190"/>
      <c r="N179" s="190"/>
      <c r="O179" s="111" t="n">
        <f aca="false">SUM(J179:N179)</f>
        <v>0</v>
      </c>
      <c r="P179" s="111" t="n">
        <f aca="false">IF(I179=0,0,J179/I179*10)</f>
        <v>0</v>
      </c>
      <c r="Q179" s="111" t="n">
        <f aca="false">IF(I179=0,0,L179/I179*10)</f>
        <v>0</v>
      </c>
      <c r="R179" s="111" t="n">
        <f aca="false">IF(I179=0,0,M179/I179*10)</f>
        <v>0</v>
      </c>
      <c r="S179" s="111" t="n">
        <f aca="false">IF(I179=0,0,N179/I179*10)</f>
        <v>0</v>
      </c>
      <c r="T179" s="111" t="n">
        <f aca="false">IF(I179=0,0,K179/I179*10)</f>
        <v>0</v>
      </c>
      <c r="U179" s="111" t="n">
        <f aca="false">IF(I179=0,0,O179/I179*10)</f>
        <v>0</v>
      </c>
      <c r="V179" s="188"/>
    </row>
    <row r="180" s="1" customFormat="true" ht="11.25" hidden="false" customHeight="false" outlineLevel="0" collapsed="false">
      <c r="B180" s="252" t="s">
        <v>369</v>
      </c>
      <c r="C180" s="257"/>
      <c r="D180" s="257"/>
      <c r="E180" s="190"/>
      <c r="F180" s="190"/>
      <c r="G180" s="190"/>
      <c r="H180" s="190"/>
      <c r="I180" s="190"/>
      <c r="J180" s="190"/>
      <c r="K180" s="190"/>
      <c r="L180" s="190"/>
      <c r="M180" s="190"/>
      <c r="N180" s="190"/>
      <c r="O180" s="111" t="n">
        <f aca="false">SUM(J180:N180)</f>
        <v>0</v>
      </c>
      <c r="P180" s="111" t="n">
        <f aca="false">IF(I180=0,0,J180/I180*10)</f>
        <v>0</v>
      </c>
      <c r="Q180" s="111" t="n">
        <f aca="false">IF(I180=0,0,L180/I180*10)</f>
        <v>0</v>
      </c>
      <c r="R180" s="111" t="n">
        <f aca="false">IF(I180=0,0,M180/I180*10)</f>
        <v>0</v>
      </c>
      <c r="S180" s="111" t="n">
        <f aca="false">IF(I180=0,0,N180/I180*10)</f>
        <v>0</v>
      </c>
      <c r="T180" s="111" t="n">
        <f aca="false">IF(I180=0,0,K180/I180*10)</f>
        <v>0</v>
      </c>
      <c r="U180" s="111" t="n">
        <f aca="false">IF(I180=0,0,O180/I180*10)</f>
        <v>0</v>
      </c>
      <c r="V180" s="188"/>
    </row>
    <row r="181" s="1" customFormat="true" ht="11.25" hidden="false" customHeight="false" outlineLevel="0" collapsed="false">
      <c r="B181" s="252" t="s">
        <v>369</v>
      </c>
      <c r="C181" s="257"/>
      <c r="D181" s="257"/>
      <c r="E181" s="190"/>
      <c r="F181" s="190"/>
      <c r="G181" s="190"/>
      <c r="H181" s="190"/>
      <c r="I181" s="190"/>
      <c r="J181" s="190"/>
      <c r="K181" s="190"/>
      <c r="L181" s="190"/>
      <c r="M181" s="190"/>
      <c r="N181" s="190"/>
      <c r="O181" s="111" t="n">
        <f aca="false">SUM(J181:N181)</f>
        <v>0</v>
      </c>
      <c r="P181" s="111" t="n">
        <f aca="false">IF(I181=0,0,J181/I181*10)</f>
        <v>0</v>
      </c>
      <c r="Q181" s="111" t="n">
        <f aca="false">IF(I181=0,0,L181/I181*10)</f>
        <v>0</v>
      </c>
      <c r="R181" s="111" t="n">
        <f aca="false">IF(I181=0,0,M181/I181*10)</f>
        <v>0</v>
      </c>
      <c r="S181" s="111" t="n">
        <f aca="false">IF(I181=0,0,N181/I181*10)</f>
        <v>0</v>
      </c>
      <c r="T181" s="111" t="n">
        <f aca="false">IF(I181=0,0,K181/I181*10)</f>
        <v>0</v>
      </c>
      <c r="U181" s="111" t="n">
        <f aca="false">IF(I181=0,0,O181/I181*10)</f>
        <v>0</v>
      </c>
      <c r="V181" s="188"/>
    </row>
    <row r="182" s="1" customFormat="true" ht="11.25" hidden="false" customHeight="false" outlineLevel="0" collapsed="false">
      <c r="B182" s="252" t="s">
        <v>369</v>
      </c>
      <c r="C182" s="257"/>
      <c r="D182" s="257"/>
      <c r="E182" s="190"/>
      <c r="F182" s="190"/>
      <c r="G182" s="190"/>
      <c r="H182" s="190"/>
      <c r="I182" s="190"/>
      <c r="J182" s="190"/>
      <c r="K182" s="190"/>
      <c r="L182" s="190"/>
      <c r="M182" s="190"/>
      <c r="N182" s="190"/>
      <c r="O182" s="111" t="n">
        <f aca="false">SUM(J182:N182)</f>
        <v>0</v>
      </c>
      <c r="P182" s="111" t="n">
        <f aca="false">IF(I182=0,0,J182/I182*10)</f>
        <v>0</v>
      </c>
      <c r="Q182" s="111" t="n">
        <f aca="false">IF(I182=0,0,L182/I182*10)</f>
        <v>0</v>
      </c>
      <c r="R182" s="111" t="n">
        <f aca="false">IF(I182=0,0,M182/I182*10)</f>
        <v>0</v>
      </c>
      <c r="S182" s="111" t="n">
        <f aca="false">IF(I182=0,0,N182/I182*10)</f>
        <v>0</v>
      </c>
      <c r="T182" s="111" t="n">
        <f aca="false">IF(I182=0,0,K182/I182*10)</f>
        <v>0</v>
      </c>
      <c r="U182" s="111" t="n">
        <f aca="false">IF(I182=0,0,O182/I182*10)</f>
        <v>0</v>
      </c>
      <c r="V182" s="188"/>
    </row>
    <row r="183" s="1" customFormat="true" ht="11.25" hidden="false" customHeight="false" outlineLevel="0" collapsed="false">
      <c r="B183" s="252" t="s">
        <v>369</v>
      </c>
      <c r="C183" s="257"/>
      <c r="D183" s="257"/>
      <c r="E183" s="190"/>
      <c r="F183" s="190"/>
      <c r="G183" s="190"/>
      <c r="H183" s="190"/>
      <c r="I183" s="190"/>
      <c r="J183" s="190"/>
      <c r="K183" s="190"/>
      <c r="L183" s="190"/>
      <c r="M183" s="190"/>
      <c r="N183" s="190"/>
      <c r="O183" s="111" t="n">
        <f aca="false">SUM(J183:N183)</f>
        <v>0</v>
      </c>
      <c r="P183" s="111" t="n">
        <f aca="false">IF(I183=0,0,J183/I183*10)</f>
        <v>0</v>
      </c>
      <c r="Q183" s="111" t="n">
        <f aca="false">IF(I183=0,0,L183/I183*10)</f>
        <v>0</v>
      </c>
      <c r="R183" s="111" t="n">
        <f aca="false">IF(I183=0,0,M183/I183*10)</f>
        <v>0</v>
      </c>
      <c r="S183" s="111" t="n">
        <f aca="false">IF(I183=0,0,N183/I183*10)</f>
        <v>0</v>
      </c>
      <c r="T183" s="111" t="n">
        <f aca="false">IF(I183=0,0,K183/I183*10)</f>
        <v>0</v>
      </c>
      <c r="U183" s="111" t="n">
        <f aca="false">IF(I183=0,0,O183/I183*10)</f>
        <v>0</v>
      </c>
      <c r="V183" s="188"/>
    </row>
    <row r="184" s="1" customFormat="true" ht="11.25" hidden="false" customHeight="false" outlineLevel="0" collapsed="false">
      <c r="B184" s="252" t="s">
        <v>369</v>
      </c>
      <c r="C184" s="257"/>
      <c r="D184" s="257"/>
      <c r="E184" s="190"/>
      <c r="F184" s="190"/>
      <c r="G184" s="190"/>
      <c r="H184" s="190"/>
      <c r="I184" s="190"/>
      <c r="J184" s="190"/>
      <c r="K184" s="190"/>
      <c r="L184" s="190"/>
      <c r="M184" s="190"/>
      <c r="N184" s="190"/>
      <c r="O184" s="111" t="n">
        <f aca="false">SUM(J184:N184)</f>
        <v>0</v>
      </c>
      <c r="P184" s="111" t="n">
        <f aca="false">IF(I184=0,0,J184/I184*10)</f>
        <v>0</v>
      </c>
      <c r="Q184" s="111" t="n">
        <f aca="false">IF(I184=0,0,L184/I184*10)</f>
        <v>0</v>
      </c>
      <c r="R184" s="111" t="n">
        <f aca="false">IF(I184=0,0,M184/I184*10)</f>
        <v>0</v>
      </c>
      <c r="S184" s="111" t="n">
        <f aca="false">IF(I184=0,0,N184/I184*10)</f>
        <v>0</v>
      </c>
      <c r="T184" s="111" t="n">
        <f aca="false">IF(I184=0,0,K184/I184*10)</f>
        <v>0</v>
      </c>
      <c r="U184" s="111" t="n">
        <f aca="false">IF(I184=0,0,O184/I184*10)</f>
        <v>0</v>
      </c>
      <c r="V184" s="188"/>
    </row>
    <row r="185" s="1" customFormat="true" ht="11.25" hidden="false" customHeight="false" outlineLevel="0" collapsed="false">
      <c r="B185" s="252" t="s">
        <v>369</v>
      </c>
      <c r="C185" s="257"/>
      <c r="D185" s="257"/>
      <c r="E185" s="190"/>
      <c r="F185" s="190"/>
      <c r="G185" s="190"/>
      <c r="H185" s="190"/>
      <c r="I185" s="190"/>
      <c r="J185" s="190"/>
      <c r="K185" s="190"/>
      <c r="L185" s="190"/>
      <c r="M185" s="190"/>
      <c r="N185" s="190"/>
      <c r="O185" s="111" t="n">
        <f aca="false">SUM(J185:N185)</f>
        <v>0</v>
      </c>
      <c r="P185" s="111" t="n">
        <f aca="false">IF(I185=0,0,J185/I185*10)</f>
        <v>0</v>
      </c>
      <c r="Q185" s="111" t="n">
        <f aca="false">IF(I185=0,0,L185/I185*10)</f>
        <v>0</v>
      </c>
      <c r="R185" s="111" t="n">
        <f aca="false">IF(I185=0,0,M185/I185*10)</f>
        <v>0</v>
      </c>
      <c r="S185" s="111" t="n">
        <f aca="false">IF(I185=0,0,N185/I185*10)</f>
        <v>0</v>
      </c>
      <c r="T185" s="111" t="n">
        <f aca="false">IF(I185=0,0,K185/I185*10)</f>
        <v>0</v>
      </c>
      <c r="U185" s="111" t="n">
        <f aca="false">IF(I185=0,0,O185/I185*10)</f>
        <v>0</v>
      </c>
      <c r="V185" s="188"/>
    </row>
    <row r="186" s="1" customFormat="true" ht="11.25" hidden="false" customHeight="false" outlineLevel="0" collapsed="false">
      <c r="B186" s="252" t="s">
        <v>369</v>
      </c>
      <c r="C186" s="257"/>
      <c r="D186" s="257"/>
      <c r="E186" s="190"/>
      <c r="F186" s="190"/>
      <c r="G186" s="190"/>
      <c r="H186" s="190"/>
      <c r="I186" s="190"/>
      <c r="J186" s="190"/>
      <c r="K186" s="190"/>
      <c r="L186" s="190"/>
      <c r="M186" s="190"/>
      <c r="N186" s="190"/>
      <c r="O186" s="111" t="n">
        <f aca="false">SUM(J186:N186)</f>
        <v>0</v>
      </c>
      <c r="P186" s="111" t="n">
        <f aca="false">IF(I186=0,0,J186/I186*10)</f>
        <v>0</v>
      </c>
      <c r="Q186" s="111" t="n">
        <f aca="false">IF(I186=0,0,L186/I186*10)</f>
        <v>0</v>
      </c>
      <c r="R186" s="111" t="n">
        <f aca="false">IF(I186=0,0,M186/I186*10)</f>
        <v>0</v>
      </c>
      <c r="S186" s="111" t="n">
        <f aca="false">IF(I186=0,0,N186/I186*10)</f>
        <v>0</v>
      </c>
      <c r="T186" s="111" t="n">
        <f aca="false">IF(I186=0,0,K186/I186*10)</f>
        <v>0</v>
      </c>
      <c r="U186" s="111" t="n">
        <f aca="false">IF(I186=0,0,O186/I186*10)</f>
        <v>0</v>
      </c>
      <c r="V186" s="188"/>
    </row>
    <row r="187" s="1" customFormat="true" ht="11.25" hidden="false" customHeight="false" outlineLevel="0" collapsed="false">
      <c r="B187" s="252" t="s">
        <v>369</v>
      </c>
      <c r="C187" s="257"/>
      <c r="D187" s="257"/>
      <c r="E187" s="190"/>
      <c r="F187" s="190"/>
      <c r="G187" s="190"/>
      <c r="H187" s="190"/>
      <c r="I187" s="190"/>
      <c r="J187" s="190"/>
      <c r="K187" s="190"/>
      <c r="L187" s="190"/>
      <c r="M187" s="190"/>
      <c r="N187" s="190"/>
      <c r="O187" s="111" t="n">
        <f aca="false">SUM(J187:N187)</f>
        <v>0</v>
      </c>
      <c r="P187" s="111" t="n">
        <f aca="false">IF(I187=0,0,J187/I187*10)</f>
        <v>0</v>
      </c>
      <c r="Q187" s="111" t="n">
        <f aca="false">IF(I187=0,0,L187/I187*10)</f>
        <v>0</v>
      </c>
      <c r="R187" s="111" t="n">
        <f aca="false">IF(I187=0,0,M187/I187*10)</f>
        <v>0</v>
      </c>
      <c r="S187" s="111" t="n">
        <f aca="false">IF(I187=0,0,N187/I187*10)</f>
        <v>0</v>
      </c>
      <c r="T187" s="111" t="n">
        <f aca="false">IF(I187=0,0,K187/I187*10)</f>
        <v>0</v>
      </c>
      <c r="U187" s="111" t="n">
        <f aca="false">IF(I187=0,0,O187/I187*10)</f>
        <v>0</v>
      </c>
      <c r="V187" s="188"/>
    </row>
    <row r="188" s="1" customFormat="true" ht="11.25" hidden="false" customHeight="false" outlineLevel="0" collapsed="false">
      <c r="B188" s="252" t="s">
        <v>369</v>
      </c>
      <c r="C188" s="257"/>
      <c r="D188" s="257"/>
      <c r="E188" s="190"/>
      <c r="F188" s="190"/>
      <c r="G188" s="190"/>
      <c r="H188" s="190"/>
      <c r="I188" s="190"/>
      <c r="J188" s="190"/>
      <c r="K188" s="190"/>
      <c r="L188" s="190"/>
      <c r="M188" s="190"/>
      <c r="N188" s="190"/>
      <c r="O188" s="111" t="n">
        <f aca="false">SUM(J188:N188)</f>
        <v>0</v>
      </c>
      <c r="P188" s="111" t="n">
        <f aca="false">IF(I188=0,0,J188/I188*10)</f>
        <v>0</v>
      </c>
      <c r="Q188" s="111" t="n">
        <f aca="false">IF(I188=0,0,L188/I188*10)</f>
        <v>0</v>
      </c>
      <c r="R188" s="111" t="n">
        <f aca="false">IF(I188=0,0,M188/I188*10)</f>
        <v>0</v>
      </c>
      <c r="S188" s="111" t="n">
        <f aca="false">IF(I188=0,0,N188/I188*10)</f>
        <v>0</v>
      </c>
      <c r="T188" s="111" t="n">
        <f aca="false">IF(I188=0,0,K188/I188*10)</f>
        <v>0</v>
      </c>
      <c r="U188" s="111" t="n">
        <f aca="false">IF(I188=0,0,O188/I188*10)</f>
        <v>0</v>
      </c>
      <c r="V188" s="188"/>
    </row>
    <row r="189" s="1" customFormat="true" ht="11.25" hidden="false" customHeight="false" outlineLevel="0" collapsed="false">
      <c r="B189" s="252" t="s">
        <v>369</v>
      </c>
      <c r="C189" s="257"/>
      <c r="D189" s="257"/>
      <c r="E189" s="190"/>
      <c r="F189" s="190"/>
      <c r="G189" s="190"/>
      <c r="H189" s="190"/>
      <c r="I189" s="190"/>
      <c r="J189" s="190"/>
      <c r="K189" s="190"/>
      <c r="L189" s="190"/>
      <c r="M189" s="190"/>
      <c r="N189" s="190"/>
      <c r="O189" s="111" t="n">
        <f aca="false">SUM(J189:N189)</f>
        <v>0</v>
      </c>
      <c r="P189" s="111" t="n">
        <f aca="false">IF(I189=0,0,J189/I189*10)</f>
        <v>0</v>
      </c>
      <c r="Q189" s="111" t="n">
        <f aca="false">IF(I189=0,0,L189/I189*10)</f>
        <v>0</v>
      </c>
      <c r="R189" s="111" t="n">
        <f aca="false">IF(I189=0,0,M189/I189*10)</f>
        <v>0</v>
      </c>
      <c r="S189" s="111" t="n">
        <f aca="false">IF(I189=0,0,N189/I189*10)</f>
        <v>0</v>
      </c>
      <c r="T189" s="111" t="n">
        <f aca="false">IF(I189=0,0,K189/I189*10)</f>
        <v>0</v>
      </c>
      <c r="U189" s="111" t="n">
        <f aca="false">IF(I189=0,0,O189/I189*10)</f>
        <v>0</v>
      </c>
      <c r="V189" s="188"/>
    </row>
    <row r="190" s="1" customFormat="true" ht="11.25" hidden="false" customHeight="false" outlineLevel="0" collapsed="false">
      <c r="B190" s="252" t="s">
        <v>369</v>
      </c>
      <c r="C190" s="257"/>
      <c r="D190" s="257"/>
      <c r="E190" s="190"/>
      <c r="F190" s="190"/>
      <c r="G190" s="190"/>
      <c r="H190" s="190"/>
      <c r="I190" s="190"/>
      <c r="J190" s="190"/>
      <c r="K190" s="190"/>
      <c r="L190" s="190"/>
      <c r="M190" s="190"/>
      <c r="N190" s="190"/>
      <c r="O190" s="111" t="n">
        <f aca="false">SUM(J190:N190)</f>
        <v>0</v>
      </c>
      <c r="P190" s="111" t="n">
        <f aca="false">IF(I190=0,0,J190/I190*10)</f>
        <v>0</v>
      </c>
      <c r="Q190" s="111" t="n">
        <f aca="false">IF(I190=0,0,L190/I190*10)</f>
        <v>0</v>
      </c>
      <c r="R190" s="111" t="n">
        <f aca="false">IF(I190=0,0,M190/I190*10)</f>
        <v>0</v>
      </c>
      <c r="S190" s="111" t="n">
        <f aca="false">IF(I190=0,0,N190/I190*10)</f>
        <v>0</v>
      </c>
      <c r="T190" s="111" t="n">
        <f aca="false">IF(I190=0,0,K190/I190*10)</f>
        <v>0</v>
      </c>
      <c r="U190" s="111" t="n">
        <f aca="false">IF(I190=0,0,O190/I190*10)</f>
        <v>0</v>
      </c>
      <c r="V190" s="188"/>
    </row>
    <row r="191" s="1" customFormat="true" ht="11.25" hidden="false" customHeight="false" outlineLevel="0" collapsed="false">
      <c r="B191" s="252" t="s">
        <v>369</v>
      </c>
      <c r="C191" s="257"/>
      <c r="D191" s="257"/>
      <c r="E191" s="190"/>
      <c r="F191" s="190"/>
      <c r="G191" s="190"/>
      <c r="H191" s="190"/>
      <c r="I191" s="190"/>
      <c r="J191" s="190"/>
      <c r="K191" s="190"/>
      <c r="L191" s="190"/>
      <c r="M191" s="190"/>
      <c r="N191" s="190"/>
      <c r="O191" s="111" t="n">
        <f aca="false">SUM(J191:N191)</f>
        <v>0</v>
      </c>
      <c r="P191" s="111" t="n">
        <f aca="false">IF(I191=0,0,J191/I191*10)</f>
        <v>0</v>
      </c>
      <c r="Q191" s="111" t="n">
        <f aca="false">IF(I191=0,0,L191/I191*10)</f>
        <v>0</v>
      </c>
      <c r="R191" s="111" t="n">
        <f aca="false">IF(I191=0,0,M191/I191*10)</f>
        <v>0</v>
      </c>
      <c r="S191" s="111" t="n">
        <f aca="false">IF(I191=0,0,N191/I191*10)</f>
        <v>0</v>
      </c>
      <c r="T191" s="111" t="n">
        <f aca="false">IF(I191=0,0,K191/I191*10)</f>
        <v>0</v>
      </c>
      <c r="U191" s="111" t="n">
        <f aca="false">IF(I191=0,0,O191/I191*10)</f>
        <v>0</v>
      </c>
      <c r="V191" s="188"/>
    </row>
    <row r="192" s="1" customFormat="true" ht="11.25" hidden="false" customHeight="false" outlineLevel="0" collapsed="false">
      <c r="B192" s="252" t="s">
        <v>369</v>
      </c>
      <c r="C192" s="257"/>
      <c r="D192" s="257"/>
      <c r="E192" s="190"/>
      <c r="F192" s="190"/>
      <c r="G192" s="190"/>
      <c r="H192" s="190"/>
      <c r="I192" s="190"/>
      <c r="J192" s="190"/>
      <c r="K192" s="190"/>
      <c r="L192" s="190"/>
      <c r="M192" s="190"/>
      <c r="N192" s="190"/>
      <c r="O192" s="111" t="n">
        <f aca="false">SUM(J192:N192)</f>
        <v>0</v>
      </c>
      <c r="P192" s="111" t="n">
        <f aca="false">IF(I192=0,0,J192/I192*10)</f>
        <v>0</v>
      </c>
      <c r="Q192" s="111" t="n">
        <f aca="false">IF(I192=0,0,L192/I192*10)</f>
        <v>0</v>
      </c>
      <c r="R192" s="111" t="n">
        <f aca="false">IF(I192=0,0,M192/I192*10)</f>
        <v>0</v>
      </c>
      <c r="S192" s="111" t="n">
        <f aca="false">IF(I192=0,0,N192/I192*10)</f>
        <v>0</v>
      </c>
      <c r="T192" s="111" t="n">
        <f aca="false">IF(I192=0,0,K192/I192*10)</f>
        <v>0</v>
      </c>
      <c r="U192" s="111" t="n">
        <f aca="false">IF(I192=0,0,O192/I192*10)</f>
        <v>0</v>
      </c>
      <c r="V192" s="188"/>
    </row>
    <row r="193" s="1" customFormat="true" ht="11.25" hidden="false" customHeight="false" outlineLevel="0" collapsed="false">
      <c r="B193" s="252" t="s">
        <v>369</v>
      </c>
      <c r="C193" s="257"/>
      <c r="D193" s="257"/>
      <c r="E193" s="190"/>
      <c r="F193" s="190"/>
      <c r="G193" s="190"/>
      <c r="H193" s="190"/>
      <c r="I193" s="190"/>
      <c r="J193" s="190"/>
      <c r="K193" s="190"/>
      <c r="L193" s="190"/>
      <c r="M193" s="190"/>
      <c r="N193" s="190"/>
      <c r="O193" s="111" t="n">
        <f aca="false">SUM(J193:N193)</f>
        <v>0</v>
      </c>
      <c r="P193" s="111" t="n">
        <f aca="false">IF(I193=0,0,J193/I193*10)</f>
        <v>0</v>
      </c>
      <c r="Q193" s="111" t="n">
        <f aca="false">IF(I193=0,0,L193/I193*10)</f>
        <v>0</v>
      </c>
      <c r="R193" s="111" t="n">
        <f aca="false">IF(I193=0,0,M193/I193*10)</f>
        <v>0</v>
      </c>
      <c r="S193" s="111" t="n">
        <f aca="false">IF(I193=0,0,N193/I193*10)</f>
        <v>0</v>
      </c>
      <c r="T193" s="111" t="n">
        <f aca="false">IF(I193=0,0,K193/I193*10)</f>
        <v>0</v>
      </c>
      <c r="U193" s="111" t="n">
        <f aca="false">IF(I193=0,0,O193/I193*10)</f>
        <v>0</v>
      </c>
      <c r="V193" s="188"/>
    </row>
    <row r="194" s="1" customFormat="true" ht="11.25" hidden="false" customHeight="false" outlineLevel="0" collapsed="false">
      <c r="B194" s="252" t="s">
        <v>369</v>
      </c>
      <c r="C194" s="257"/>
      <c r="D194" s="257"/>
      <c r="E194" s="190"/>
      <c r="F194" s="190"/>
      <c r="G194" s="190"/>
      <c r="H194" s="190"/>
      <c r="I194" s="190"/>
      <c r="J194" s="190"/>
      <c r="K194" s="190"/>
      <c r="L194" s="190"/>
      <c r="M194" s="190"/>
      <c r="N194" s="190"/>
      <c r="O194" s="111" t="n">
        <f aca="false">SUM(J194:N194)</f>
        <v>0</v>
      </c>
      <c r="P194" s="111" t="n">
        <f aca="false">IF(I194=0,0,J194/I194*10)</f>
        <v>0</v>
      </c>
      <c r="Q194" s="111" t="n">
        <f aca="false">IF(I194=0,0,L194/I194*10)</f>
        <v>0</v>
      </c>
      <c r="R194" s="111" t="n">
        <f aca="false">IF(I194=0,0,M194/I194*10)</f>
        <v>0</v>
      </c>
      <c r="S194" s="111" t="n">
        <f aca="false">IF(I194=0,0,N194/I194*10)</f>
        <v>0</v>
      </c>
      <c r="T194" s="111" t="n">
        <f aca="false">IF(I194=0,0,K194/I194*10)</f>
        <v>0</v>
      </c>
      <c r="U194" s="111" t="n">
        <f aca="false">IF(I194=0,0,O194/I194*10)</f>
        <v>0</v>
      </c>
      <c r="V194" s="188"/>
    </row>
    <row r="195" s="1" customFormat="true" ht="11.25" hidden="false" customHeight="false" outlineLevel="0" collapsed="false">
      <c r="B195" s="252" t="s">
        <v>369</v>
      </c>
      <c r="C195" s="257"/>
      <c r="D195" s="257"/>
      <c r="E195" s="190"/>
      <c r="F195" s="190"/>
      <c r="G195" s="190"/>
      <c r="H195" s="190"/>
      <c r="I195" s="190"/>
      <c r="J195" s="190"/>
      <c r="K195" s="190"/>
      <c r="L195" s="190"/>
      <c r="M195" s="190"/>
      <c r="N195" s="190"/>
      <c r="O195" s="111" t="n">
        <f aca="false">SUM(J195:N195)</f>
        <v>0</v>
      </c>
      <c r="P195" s="111" t="n">
        <f aca="false">IF(I195=0,0,J195/I195*10)</f>
        <v>0</v>
      </c>
      <c r="Q195" s="111" t="n">
        <f aca="false">IF(I195=0,0,L195/I195*10)</f>
        <v>0</v>
      </c>
      <c r="R195" s="111" t="n">
        <f aca="false">IF(I195=0,0,M195/I195*10)</f>
        <v>0</v>
      </c>
      <c r="S195" s="111" t="n">
        <f aca="false">IF(I195=0,0,N195/I195*10)</f>
        <v>0</v>
      </c>
      <c r="T195" s="111" t="n">
        <f aca="false">IF(I195=0,0,K195/I195*10)</f>
        <v>0</v>
      </c>
      <c r="U195" s="111" t="n">
        <f aca="false">IF(I195=0,0,O195/I195*10)</f>
        <v>0</v>
      </c>
      <c r="V195" s="188"/>
    </row>
    <row r="196" s="1" customFormat="true" ht="11.25" hidden="false" customHeight="false" outlineLevel="0" collapsed="false">
      <c r="B196" s="252" t="s">
        <v>369</v>
      </c>
      <c r="C196" s="257"/>
      <c r="D196" s="257"/>
      <c r="E196" s="190"/>
      <c r="F196" s="190"/>
      <c r="G196" s="190"/>
      <c r="H196" s="190"/>
      <c r="I196" s="190"/>
      <c r="J196" s="190"/>
      <c r="K196" s="190"/>
      <c r="L196" s="190"/>
      <c r="M196" s="190"/>
      <c r="N196" s="190"/>
      <c r="O196" s="111" t="n">
        <f aca="false">SUM(J196:N196)</f>
        <v>0</v>
      </c>
      <c r="P196" s="111" t="n">
        <f aca="false">IF(I196=0,0,J196/I196*10)</f>
        <v>0</v>
      </c>
      <c r="Q196" s="111" t="n">
        <f aca="false">IF(I196=0,0,L196/I196*10)</f>
        <v>0</v>
      </c>
      <c r="R196" s="111" t="n">
        <f aca="false">IF(I196=0,0,M196/I196*10)</f>
        <v>0</v>
      </c>
      <c r="S196" s="111" t="n">
        <f aca="false">IF(I196=0,0,N196/I196*10)</f>
        <v>0</v>
      </c>
      <c r="T196" s="111" t="n">
        <f aca="false">IF(I196=0,0,K196/I196*10)</f>
        <v>0</v>
      </c>
      <c r="U196" s="111" t="n">
        <f aca="false">IF(I196=0,0,O196/I196*10)</f>
        <v>0</v>
      </c>
      <c r="V196" s="188"/>
    </row>
    <row r="197" s="1" customFormat="true" ht="11.25" hidden="false" customHeight="false" outlineLevel="0" collapsed="false">
      <c r="B197" s="252" t="s">
        <v>369</v>
      </c>
      <c r="C197" s="257"/>
      <c r="D197" s="257"/>
      <c r="E197" s="190"/>
      <c r="F197" s="190"/>
      <c r="G197" s="190"/>
      <c r="H197" s="190"/>
      <c r="I197" s="190"/>
      <c r="J197" s="190"/>
      <c r="K197" s="190"/>
      <c r="L197" s="190"/>
      <c r="M197" s="190"/>
      <c r="N197" s="190"/>
      <c r="O197" s="111" t="n">
        <f aca="false">SUM(J197:N197)</f>
        <v>0</v>
      </c>
      <c r="P197" s="111" t="n">
        <f aca="false">IF(I197=0,0,J197/I197*10)</f>
        <v>0</v>
      </c>
      <c r="Q197" s="111" t="n">
        <f aca="false">IF(I197=0,0,L197/I197*10)</f>
        <v>0</v>
      </c>
      <c r="R197" s="111" t="n">
        <f aca="false">IF(I197=0,0,M197/I197*10)</f>
        <v>0</v>
      </c>
      <c r="S197" s="111" t="n">
        <f aca="false">IF(I197=0,0,N197/I197*10)</f>
        <v>0</v>
      </c>
      <c r="T197" s="111" t="n">
        <f aca="false">IF(I197=0,0,K197/I197*10)</f>
        <v>0</v>
      </c>
      <c r="U197" s="111" t="n">
        <f aca="false">IF(I197=0,0,O197/I197*10)</f>
        <v>0</v>
      </c>
      <c r="V197" s="188"/>
    </row>
    <row r="198" s="1" customFormat="true" ht="11.25" hidden="false" customHeight="false" outlineLevel="0" collapsed="false">
      <c r="B198" s="252" t="s">
        <v>369</v>
      </c>
      <c r="C198" s="257"/>
      <c r="D198" s="257"/>
      <c r="E198" s="190"/>
      <c r="F198" s="190"/>
      <c r="G198" s="190"/>
      <c r="H198" s="190"/>
      <c r="I198" s="190"/>
      <c r="J198" s="190"/>
      <c r="K198" s="190"/>
      <c r="L198" s="190"/>
      <c r="M198" s="190"/>
      <c r="N198" s="190"/>
      <c r="O198" s="111" t="n">
        <f aca="false">SUM(J198:N198)</f>
        <v>0</v>
      </c>
      <c r="P198" s="111" t="n">
        <f aca="false">IF(I198=0,0,J198/I198*10)</f>
        <v>0</v>
      </c>
      <c r="Q198" s="111" t="n">
        <f aca="false">IF(I198=0,0,L198/I198*10)</f>
        <v>0</v>
      </c>
      <c r="R198" s="111" t="n">
        <f aca="false">IF(I198=0,0,M198/I198*10)</f>
        <v>0</v>
      </c>
      <c r="S198" s="111" t="n">
        <f aca="false">IF(I198=0,0,N198/I198*10)</f>
        <v>0</v>
      </c>
      <c r="T198" s="111" t="n">
        <f aca="false">IF(I198=0,0,K198/I198*10)</f>
        <v>0</v>
      </c>
      <c r="U198" s="111" t="n">
        <f aca="false">IF(I198=0,0,O198/I198*10)</f>
        <v>0</v>
      </c>
      <c r="V198" s="188"/>
    </row>
    <row r="199" s="1" customFormat="true" ht="11.25" hidden="false" customHeight="false" outlineLevel="0" collapsed="false">
      <c r="B199" s="252" t="s">
        <v>369</v>
      </c>
      <c r="C199" s="257"/>
      <c r="D199" s="257"/>
      <c r="E199" s="190"/>
      <c r="F199" s="190"/>
      <c r="G199" s="190"/>
      <c r="H199" s="190"/>
      <c r="I199" s="190"/>
      <c r="J199" s="190"/>
      <c r="K199" s="190"/>
      <c r="L199" s="190"/>
      <c r="M199" s="190"/>
      <c r="N199" s="190"/>
      <c r="O199" s="111" t="n">
        <f aca="false">SUM(J199:N199)</f>
        <v>0</v>
      </c>
      <c r="P199" s="111" t="n">
        <f aca="false">IF(I199=0,0,J199/I199*10)</f>
        <v>0</v>
      </c>
      <c r="Q199" s="111" t="n">
        <f aca="false">IF(I199=0,0,L199/I199*10)</f>
        <v>0</v>
      </c>
      <c r="R199" s="111" t="n">
        <f aca="false">IF(I199=0,0,M199/I199*10)</f>
        <v>0</v>
      </c>
      <c r="S199" s="111" t="n">
        <f aca="false">IF(I199=0,0,N199/I199*10)</f>
        <v>0</v>
      </c>
      <c r="T199" s="111" t="n">
        <f aca="false">IF(I199=0,0,K199/I199*10)</f>
        <v>0</v>
      </c>
      <c r="U199" s="111" t="n">
        <f aca="false">IF(I199=0,0,O199/I199*10)</f>
        <v>0</v>
      </c>
      <c r="V199" s="188"/>
    </row>
    <row r="200" s="1" customFormat="true" ht="11.25" hidden="false" customHeight="false" outlineLevel="0" collapsed="false">
      <c r="B200" s="252" t="s">
        <v>369</v>
      </c>
      <c r="C200" s="257"/>
      <c r="D200" s="257"/>
      <c r="E200" s="190"/>
      <c r="F200" s="190"/>
      <c r="G200" s="190"/>
      <c r="H200" s="190"/>
      <c r="I200" s="190"/>
      <c r="J200" s="190"/>
      <c r="K200" s="190"/>
      <c r="L200" s="190"/>
      <c r="M200" s="190"/>
      <c r="N200" s="190"/>
      <c r="O200" s="111" t="n">
        <f aca="false">SUM(J200:N200)</f>
        <v>0</v>
      </c>
      <c r="P200" s="111" t="n">
        <f aca="false">IF(I200=0,0,J200/I200*10)</f>
        <v>0</v>
      </c>
      <c r="Q200" s="111" t="n">
        <f aca="false">IF(I200=0,0,L200/I200*10)</f>
        <v>0</v>
      </c>
      <c r="R200" s="111" t="n">
        <f aca="false">IF(I200=0,0,M200/I200*10)</f>
        <v>0</v>
      </c>
      <c r="S200" s="111" t="n">
        <f aca="false">IF(I200=0,0,N200/I200*10)</f>
        <v>0</v>
      </c>
      <c r="T200" s="111" t="n">
        <f aca="false">IF(I200=0,0,K200/I200*10)</f>
        <v>0</v>
      </c>
      <c r="U200" s="111" t="n">
        <f aca="false">IF(I200=0,0,O200/I200*10)</f>
        <v>0</v>
      </c>
      <c r="V200" s="188"/>
    </row>
    <row r="201" s="1" customFormat="true" ht="11.25" hidden="false" customHeight="false" outlineLevel="0" collapsed="false">
      <c r="B201" s="252" t="s">
        <v>369</v>
      </c>
      <c r="C201" s="257"/>
      <c r="D201" s="257"/>
      <c r="E201" s="190"/>
      <c r="F201" s="190"/>
      <c r="G201" s="190"/>
      <c r="H201" s="190"/>
      <c r="I201" s="190"/>
      <c r="J201" s="190"/>
      <c r="K201" s="190"/>
      <c r="L201" s="190"/>
      <c r="M201" s="190"/>
      <c r="N201" s="190"/>
      <c r="O201" s="111" t="n">
        <f aca="false">SUM(J201:N201)</f>
        <v>0</v>
      </c>
      <c r="P201" s="111" t="n">
        <f aca="false">IF(I201=0,0,J201/I201*10)</f>
        <v>0</v>
      </c>
      <c r="Q201" s="111" t="n">
        <f aca="false">IF(I201=0,0,L201/I201*10)</f>
        <v>0</v>
      </c>
      <c r="R201" s="111" t="n">
        <f aca="false">IF(I201=0,0,M201/I201*10)</f>
        <v>0</v>
      </c>
      <c r="S201" s="111" t="n">
        <f aca="false">IF(I201=0,0,N201/I201*10)</f>
        <v>0</v>
      </c>
      <c r="T201" s="111" t="n">
        <f aca="false">IF(I201=0,0,K201/I201*10)</f>
        <v>0</v>
      </c>
      <c r="U201" s="111" t="n">
        <f aca="false">IF(I201=0,0,O201/I201*10)</f>
        <v>0</v>
      </c>
      <c r="V201" s="188"/>
    </row>
    <row r="202" s="1" customFormat="true" ht="11.25" hidden="false" customHeight="false" outlineLevel="0" collapsed="false">
      <c r="B202" s="252" t="s">
        <v>369</v>
      </c>
      <c r="C202" s="257"/>
      <c r="D202" s="257"/>
      <c r="E202" s="190"/>
      <c r="F202" s="190"/>
      <c r="G202" s="190"/>
      <c r="H202" s="190"/>
      <c r="I202" s="190"/>
      <c r="J202" s="190"/>
      <c r="K202" s="190"/>
      <c r="L202" s="190"/>
      <c r="M202" s="190"/>
      <c r="N202" s="190"/>
      <c r="O202" s="111" t="n">
        <f aca="false">SUM(J202:N202)</f>
        <v>0</v>
      </c>
      <c r="P202" s="111" t="n">
        <f aca="false">IF(I202=0,0,J202/I202*10)</f>
        <v>0</v>
      </c>
      <c r="Q202" s="111" t="n">
        <f aca="false">IF(I202=0,0,L202/I202*10)</f>
        <v>0</v>
      </c>
      <c r="R202" s="111" t="n">
        <f aca="false">IF(I202=0,0,M202/I202*10)</f>
        <v>0</v>
      </c>
      <c r="S202" s="111" t="n">
        <f aca="false">IF(I202=0,0,N202/I202*10)</f>
        <v>0</v>
      </c>
      <c r="T202" s="111" t="n">
        <f aca="false">IF(I202=0,0,K202/I202*10)</f>
        <v>0</v>
      </c>
      <c r="U202" s="111" t="n">
        <f aca="false">IF(I202=0,0,O202/I202*10)</f>
        <v>0</v>
      </c>
      <c r="V202" s="188"/>
    </row>
    <row r="203" s="1" customFormat="true" ht="11.25" hidden="false" customHeight="false" outlineLevel="0" collapsed="false">
      <c r="B203" s="252" t="s">
        <v>369</v>
      </c>
      <c r="C203" s="257"/>
      <c r="D203" s="257"/>
      <c r="E203" s="190"/>
      <c r="F203" s="190"/>
      <c r="G203" s="190"/>
      <c r="H203" s="190"/>
      <c r="I203" s="190"/>
      <c r="J203" s="190"/>
      <c r="K203" s="190"/>
      <c r="L203" s="190"/>
      <c r="M203" s="190"/>
      <c r="N203" s="190"/>
      <c r="O203" s="111" t="n">
        <f aca="false">SUM(J203:N203)</f>
        <v>0</v>
      </c>
      <c r="P203" s="111" t="n">
        <f aca="false">IF(I203=0,0,J203/I203*10)</f>
        <v>0</v>
      </c>
      <c r="Q203" s="111" t="n">
        <f aca="false">IF(I203=0,0,L203/I203*10)</f>
        <v>0</v>
      </c>
      <c r="R203" s="111" t="n">
        <f aca="false">IF(I203=0,0,M203/I203*10)</f>
        <v>0</v>
      </c>
      <c r="S203" s="111" t="n">
        <f aca="false">IF(I203=0,0,N203/I203*10)</f>
        <v>0</v>
      </c>
      <c r="T203" s="111" t="n">
        <f aca="false">IF(I203=0,0,K203/I203*10)</f>
        <v>0</v>
      </c>
      <c r="U203" s="111" t="n">
        <f aca="false">IF(I203=0,0,O203/I203*10)</f>
        <v>0</v>
      </c>
      <c r="V203" s="188"/>
    </row>
    <row r="204" s="1" customFormat="true" ht="11.25" hidden="false" customHeight="false" outlineLevel="0" collapsed="false">
      <c r="B204" s="252" t="s">
        <v>369</v>
      </c>
      <c r="C204" s="257"/>
      <c r="D204" s="257"/>
      <c r="E204" s="190"/>
      <c r="F204" s="190"/>
      <c r="G204" s="190"/>
      <c r="H204" s="190"/>
      <c r="I204" s="190"/>
      <c r="J204" s="190"/>
      <c r="K204" s="190"/>
      <c r="L204" s="190"/>
      <c r="M204" s="190"/>
      <c r="N204" s="190"/>
      <c r="O204" s="111" t="n">
        <f aca="false">SUM(J204:N204)</f>
        <v>0</v>
      </c>
      <c r="P204" s="111" t="n">
        <f aca="false">IF(I204=0,0,J204/I204*10)</f>
        <v>0</v>
      </c>
      <c r="Q204" s="111" t="n">
        <f aca="false">IF(I204=0,0,L204/I204*10)</f>
        <v>0</v>
      </c>
      <c r="R204" s="111" t="n">
        <f aca="false">IF(I204=0,0,M204/I204*10)</f>
        <v>0</v>
      </c>
      <c r="S204" s="111" t="n">
        <f aca="false">IF(I204=0,0,N204/I204*10)</f>
        <v>0</v>
      </c>
      <c r="T204" s="111" t="n">
        <f aca="false">IF(I204=0,0,K204/I204*10)</f>
        <v>0</v>
      </c>
      <c r="U204" s="111" t="n">
        <f aca="false">IF(I204=0,0,O204/I204*10)</f>
        <v>0</v>
      </c>
      <c r="V204" s="188"/>
    </row>
    <row r="205" s="1" customFormat="true" ht="11.25" hidden="false" customHeight="false" outlineLevel="0" collapsed="false">
      <c r="B205" s="252" t="s">
        <v>369</v>
      </c>
      <c r="C205" s="257"/>
      <c r="D205" s="257"/>
      <c r="E205" s="190"/>
      <c r="F205" s="190"/>
      <c r="G205" s="190"/>
      <c r="H205" s="190"/>
      <c r="I205" s="190"/>
      <c r="J205" s="190"/>
      <c r="K205" s="190"/>
      <c r="L205" s="190"/>
      <c r="M205" s="190"/>
      <c r="N205" s="190"/>
      <c r="O205" s="111" t="n">
        <f aca="false">SUM(J205:N205)</f>
        <v>0</v>
      </c>
      <c r="P205" s="111" t="n">
        <f aca="false">IF(I205=0,0,J205/I205*10)</f>
        <v>0</v>
      </c>
      <c r="Q205" s="111" t="n">
        <f aca="false">IF(I205=0,0,L205/I205*10)</f>
        <v>0</v>
      </c>
      <c r="R205" s="111" t="n">
        <f aca="false">IF(I205=0,0,M205/I205*10)</f>
        <v>0</v>
      </c>
      <c r="S205" s="111" t="n">
        <f aca="false">IF(I205=0,0,N205/I205*10)</f>
        <v>0</v>
      </c>
      <c r="T205" s="111" t="n">
        <f aca="false">IF(I205=0,0,K205/I205*10)</f>
        <v>0</v>
      </c>
      <c r="U205" s="111" t="n">
        <f aca="false">IF(I205=0,0,O205/I205*10)</f>
        <v>0</v>
      </c>
      <c r="V205" s="188"/>
    </row>
    <row r="206" s="1" customFormat="true" ht="11.25" hidden="false" customHeight="false" outlineLevel="0" collapsed="false">
      <c r="B206" s="252" t="s">
        <v>369</v>
      </c>
      <c r="C206" s="257"/>
      <c r="D206" s="257"/>
      <c r="E206" s="190"/>
      <c r="F206" s="190"/>
      <c r="G206" s="190"/>
      <c r="H206" s="190"/>
      <c r="I206" s="190"/>
      <c r="J206" s="190"/>
      <c r="K206" s="190"/>
      <c r="L206" s="190"/>
      <c r="M206" s="190"/>
      <c r="N206" s="190"/>
      <c r="O206" s="111" t="n">
        <f aca="false">SUM(J206:N206)</f>
        <v>0</v>
      </c>
      <c r="P206" s="111" t="n">
        <f aca="false">IF(I206=0,0,J206/I206*10)</f>
        <v>0</v>
      </c>
      <c r="Q206" s="111" t="n">
        <f aca="false">IF(I206=0,0,L206/I206*10)</f>
        <v>0</v>
      </c>
      <c r="R206" s="111" t="n">
        <f aca="false">IF(I206=0,0,M206/I206*10)</f>
        <v>0</v>
      </c>
      <c r="S206" s="111" t="n">
        <f aca="false">IF(I206=0,0,N206/I206*10)</f>
        <v>0</v>
      </c>
      <c r="T206" s="111" t="n">
        <f aca="false">IF(I206=0,0,K206/I206*10)</f>
        <v>0</v>
      </c>
      <c r="U206" s="111" t="n">
        <f aca="false">IF(I206=0,0,O206/I206*10)</f>
        <v>0</v>
      </c>
      <c r="V206" s="188"/>
    </row>
    <row r="207" s="1" customFormat="true" ht="11.25" hidden="false" customHeight="false" outlineLevel="0" collapsed="false">
      <c r="B207" s="252" t="s">
        <v>369</v>
      </c>
      <c r="C207" s="257"/>
      <c r="D207" s="257"/>
      <c r="E207" s="190"/>
      <c r="F207" s="190"/>
      <c r="G207" s="190"/>
      <c r="H207" s="190"/>
      <c r="I207" s="190"/>
      <c r="J207" s="190"/>
      <c r="K207" s="190"/>
      <c r="L207" s="190"/>
      <c r="M207" s="190"/>
      <c r="N207" s="190"/>
      <c r="O207" s="111" t="n">
        <f aca="false">SUM(J207:N207)</f>
        <v>0</v>
      </c>
      <c r="P207" s="111" t="n">
        <f aca="false">IF(I207=0,0,J207/I207*10)</f>
        <v>0</v>
      </c>
      <c r="Q207" s="111" t="n">
        <f aca="false">IF(I207=0,0,L207/I207*10)</f>
        <v>0</v>
      </c>
      <c r="R207" s="111" t="n">
        <f aca="false">IF(I207=0,0,M207/I207*10)</f>
        <v>0</v>
      </c>
      <c r="S207" s="111" t="n">
        <f aca="false">IF(I207=0,0,N207/I207*10)</f>
        <v>0</v>
      </c>
      <c r="T207" s="111" t="n">
        <f aca="false">IF(I207=0,0,K207/I207*10)</f>
        <v>0</v>
      </c>
      <c r="U207" s="111" t="n">
        <f aca="false">IF(I207=0,0,O207/I207*10)</f>
        <v>0</v>
      </c>
      <c r="V207" s="188"/>
    </row>
    <row r="208" s="1" customFormat="true" ht="11.25" hidden="false" customHeight="false" outlineLevel="0" collapsed="false">
      <c r="B208" s="252" t="s">
        <v>369</v>
      </c>
      <c r="C208" s="257"/>
      <c r="D208" s="257"/>
      <c r="E208" s="190"/>
      <c r="F208" s="190"/>
      <c r="G208" s="190"/>
      <c r="H208" s="190"/>
      <c r="I208" s="190"/>
      <c r="J208" s="190"/>
      <c r="K208" s="190"/>
      <c r="L208" s="190"/>
      <c r="M208" s="190"/>
      <c r="N208" s="190"/>
      <c r="O208" s="111" t="n">
        <f aca="false">SUM(J208:N208)</f>
        <v>0</v>
      </c>
      <c r="P208" s="111" t="n">
        <f aca="false">IF(I208=0,0,J208/I208*10)</f>
        <v>0</v>
      </c>
      <c r="Q208" s="111" t="n">
        <f aca="false">IF(I208=0,0,L208/I208*10)</f>
        <v>0</v>
      </c>
      <c r="R208" s="111" t="n">
        <f aca="false">IF(I208=0,0,M208/I208*10)</f>
        <v>0</v>
      </c>
      <c r="S208" s="111" t="n">
        <f aca="false">IF(I208=0,0,N208/I208*10)</f>
        <v>0</v>
      </c>
      <c r="T208" s="111" t="n">
        <f aca="false">IF(I208=0,0,K208/I208*10)</f>
        <v>0</v>
      </c>
      <c r="U208" s="111" t="n">
        <f aca="false">IF(I208=0,0,O208/I208*10)</f>
        <v>0</v>
      </c>
      <c r="V208" s="188"/>
    </row>
    <row r="209" s="1" customFormat="true" ht="11.25" hidden="false" customHeight="false" outlineLevel="0" collapsed="false">
      <c r="B209" s="252" t="s">
        <v>369</v>
      </c>
      <c r="C209" s="257"/>
      <c r="D209" s="257"/>
      <c r="E209" s="190"/>
      <c r="F209" s="190"/>
      <c r="G209" s="190"/>
      <c r="H209" s="190"/>
      <c r="I209" s="190"/>
      <c r="J209" s="190"/>
      <c r="K209" s="190"/>
      <c r="L209" s="190"/>
      <c r="M209" s="190"/>
      <c r="N209" s="190"/>
      <c r="O209" s="111" t="n">
        <f aca="false">SUM(J209:N209)</f>
        <v>0</v>
      </c>
      <c r="P209" s="111" t="n">
        <f aca="false">IF(I209=0,0,J209/I209*10)</f>
        <v>0</v>
      </c>
      <c r="Q209" s="111" t="n">
        <f aca="false">IF(I209=0,0,L209/I209*10)</f>
        <v>0</v>
      </c>
      <c r="R209" s="111" t="n">
        <f aca="false">IF(I209=0,0,M209/I209*10)</f>
        <v>0</v>
      </c>
      <c r="S209" s="111" t="n">
        <f aca="false">IF(I209=0,0,N209/I209*10)</f>
        <v>0</v>
      </c>
      <c r="T209" s="111" t="n">
        <f aca="false">IF(I209=0,0,K209/I209*10)</f>
        <v>0</v>
      </c>
      <c r="U209" s="111" t="n">
        <f aca="false">IF(I209=0,0,O209/I209*10)</f>
        <v>0</v>
      </c>
      <c r="V209" s="188"/>
    </row>
    <row r="210" s="1" customFormat="true" ht="11.25" hidden="false" customHeight="false" outlineLevel="0" collapsed="false">
      <c r="B210" s="252" t="s">
        <v>369</v>
      </c>
      <c r="C210" s="257"/>
      <c r="D210" s="257"/>
      <c r="E210" s="190"/>
      <c r="F210" s="190"/>
      <c r="G210" s="190"/>
      <c r="H210" s="190"/>
      <c r="I210" s="190"/>
      <c r="J210" s="190"/>
      <c r="K210" s="190"/>
      <c r="L210" s="190"/>
      <c r="M210" s="190"/>
      <c r="N210" s="190"/>
      <c r="O210" s="111" t="n">
        <f aca="false">SUM(J210:N210)</f>
        <v>0</v>
      </c>
      <c r="P210" s="111" t="n">
        <f aca="false">IF(I210=0,0,J210/I210*10)</f>
        <v>0</v>
      </c>
      <c r="Q210" s="111" t="n">
        <f aca="false">IF(I210=0,0,L210/I210*10)</f>
        <v>0</v>
      </c>
      <c r="R210" s="111" t="n">
        <f aca="false">IF(I210=0,0,M210/I210*10)</f>
        <v>0</v>
      </c>
      <c r="S210" s="111" t="n">
        <f aca="false">IF(I210=0,0,N210/I210*10)</f>
        <v>0</v>
      </c>
      <c r="T210" s="111" t="n">
        <f aca="false">IF(I210=0,0,K210/I210*10)</f>
        <v>0</v>
      </c>
      <c r="U210" s="111" t="n">
        <f aca="false">IF(I210=0,0,O210/I210*10)</f>
        <v>0</v>
      </c>
      <c r="V210" s="188"/>
    </row>
    <row r="211" s="1" customFormat="true" ht="11.25" hidden="false" customHeight="false" outlineLevel="0" collapsed="false">
      <c r="B211" s="252" t="s">
        <v>369</v>
      </c>
      <c r="C211" s="257"/>
      <c r="D211" s="257"/>
      <c r="E211" s="190"/>
      <c r="F211" s="190"/>
      <c r="G211" s="190"/>
      <c r="H211" s="190"/>
      <c r="I211" s="190"/>
      <c r="J211" s="190"/>
      <c r="K211" s="190"/>
      <c r="L211" s="190"/>
      <c r="M211" s="190"/>
      <c r="N211" s="190"/>
      <c r="O211" s="111" t="n">
        <f aca="false">SUM(J211:N211)</f>
        <v>0</v>
      </c>
      <c r="P211" s="111" t="n">
        <f aca="false">IF(I211=0,0,J211/I211*10)</f>
        <v>0</v>
      </c>
      <c r="Q211" s="111" t="n">
        <f aca="false">IF(I211=0,0,L211/I211*10)</f>
        <v>0</v>
      </c>
      <c r="R211" s="111" t="n">
        <f aca="false">IF(I211=0,0,M211/I211*10)</f>
        <v>0</v>
      </c>
      <c r="S211" s="111" t="n">
        <f aca="false">IF(I211=0,0,N211/I211*10)</f>
        <v>0</v>
      </c>
      <c r="T211" s="111" t="n">
        <f aca="false">IF(I211=0,0,K211/I211*10)</f>
        <v>0</v>
      </c>
      <c r="U211" s="111" t="n">
        <f aca="false">IF(I211=0,0,O211/I211*10)</f>
        <v>0</v>
      </c>
      <c r="V211" s="188"/>
    </row>
    <row r="212" s="1" customFormat="true" ht="11.25" hidden="false" customHeight="false" outlineLevel="0" collapsed="false">
      <c r="B212" s="252" t="s">
        <v>369</v>
      </c>
      <c r="C212" s="257"/>
      <c r="D212" s="257"/>
      <c r="E212" s="190"/>
      <c r="F212" s="190"/>
      <c r="G212" s="190"/>
      <c r="H212" s="190"/>
      <c r="I212" s="190"/>
      <c r="J212" s="190"/>
      <c r="K212" s="190"/>
      <c r="L212" s="190"/>
      <c r="M212" s="190"/>
      <c r="N212" s="190"/>
      <c r="O212" s="111" t="n">
        <f aca="false">SUM(J212:N212)</f>
        <v>0</v>
      </c>
      <c r="P212" s="111" t="n">
        <f aca="false">IF(I212=0,0,J212/I212*10)</f>
        <v>0</v>
      </c>
      <c r="Q212" s="111" t="n">
        <f aca="false">IF(I212=0,0,L212/I212*10)</f>
        <v>0</v>
      </c>
      <c r="R212" s="111" t="n">
        <f aca="false">IF(I212=0,0,M212/I212*10)</f>
        <v>0</v>
      </c>
      <c r="S212" s="111" t="n">
        <f aca="false">IF(I212=0,0,N212/I212*10)</f>
        <v>0</v>
      </c>
      <c r="T212" s="111" t="n">
        <f aca="false">IF(I212=0,0,K212/I212*10)</f>
        <v>0</v>
      </c>
      <c r="U212" s="111" t="n">
        <f aca="false">IF(I212=0,0,O212/I212*10)</f>
        <v>0</v>
      </c>
      <c r="V212" s="188"/>
    </row>
    <row r="213" s="1" customFormat="true" ht="11.25" hidden="false" customHeight="false" outlineLevel="0" collapsed="false">
      <c r="B213" s="252" t="s">
        <v>369</v>
      </c>
      <c r="C213" s="257"/>
      <c r="D213" s="257"/>
      <c r="E213" s="190"/>
      <c r="F213" s="190"/>
      <c r="G213" s="190"/>
      <c r="H213" s="190"/>
      <c r="I213" s="190"/>
      <c r="J213" s="190"/>
      <c r="K213" s="190"/>
      <c r="L213" s="190"/>
      <c r="M213" s="190"/>
      <c r="N213" s="190"/>
      <c r="O213" s="111" t="n">
        <f aca="false">SUM(J213:N213)</f>
        <v>0</v>
      </c>
      <c r="P213" s="111" t="n">
        <f aca="false">IF(I213=0,0,J213/I213*10)</f>
        <v>0</v>
      </c>
      <c r="Q213" s="111" t="n">
        <f aca="false">IF(I213=0,0,L213/I213*10)</f>
        <v>0</v>
      </c>
      <c r="R213" s="111" t="n">
        <f aca="false">IF(I213=0,0,M213/I213*10)</f>
        <v>0</v>
      </c>
      <c r="S213" s="111" t="n">
        <f aca="false">IF(I213=0,0,N213/I213*10)</f>
        <v>0</v>
      </c>
      <c r="T213" s="111" t="n">
        <f aca="false">IF(I213=0,0,K213/I213*10)</f>
        <v>0</v>
      </c>
      <c r="U213" s="111" t="n">
        <f aca="false">IF(I213=0,0,O213/I213*10)</f>
        <v>0</v>
      </c>
      <c r="V213" s="188"/>
    </row>
    <row r="214" s="1" customFormat="true" ht="11.25" hidden="false" customHeight="false" outlineLevel="0" collapsed="false">
      <c r="B214" s="252" t="s">
        <v>369</v>
      </c>
      <c r="C214" s="257"/>
      <c r="D214" s="257"/>
      <c r="E214" s="190"/>
      <c r="F214" s="190"/>
      <c r="G214" s="190"/>
      <c r="H214" s="190"/>
      <c r="I214" s="190"/>
      <c r="J214" s="190"/>
      <c r="K214" s="190"/>
      <c r="L214" s="190"/>
      <c r="M214" s="190"/>
      <c r="N214" s="190"/>
      <c r="O214" s="111" t="n">
        <f aca="false">SUM(J214:N214)</f>
        <v>0</v>
      </c>
      <c r="P214" s="111" t="n">
        <f aca="false">IF(I214=0,0,J214/I214*10)</f>
        <v>0</v>
      </c>
      <c r="Q214" s="111" t="n">
        <f aca="false">IF(I214=0,0,L214/I214*10)</f>
        <v>0</v>
      </c>
      <c r="R214" s="111" t="n">
        <f aca="false">IF(I214=0,0,M214/I214*10)</f>
        <v>0</v>
      </c>
      <c r="S214" s="111" t="n">
        <f aca="false">IF(I214=0,0,N214/I214*10)</f>
        <v>0</v>
      </c>
      <c r="T214" s="111" t="n">
        <f aca="false">IF(I214=0,0,K214/I214*10)</f>
        <v>0</v>
      </c>
      <c r="U214" s="111" t="n">
        <f aca="false">IF(I214=0,0,O214/I214*10)</f>
        <v>0</v>
      </c>
      <c r="V214" s="188"/>
    </row>
    <row r="215" s="1" customFormat="true" ht="11.25" hidden="false" customHeight="false" outlineLevel="0" collapsed="false">
      <c r="B215" s="252" t="s">
        <v>369</v>
      </c>
      <c r="C215" s="257"/>
      <c r="D215" s="257"/>
      <c r="E215" s="190"/>
      <c r="F215" s="190"/>
      <c r="G215" s="190"/>
      <c r="H215" s="190"/>
      <c r="I215" s="190"/>
      <c r="J215" s="190"/>
      <c r="K215" s="190"/>
      <c r="L215" s="190"/>
      <c r="M215" s="190"/>
      <c r="N215" s="190"/>
      <c r="O215" s="111" t="n">
        <f aca="false">SUM(J215:N215)</f>
        <v>0</v>
      </c>
      <c r="P215" s="111" t="n">
        <f aca="false">IF(I215=0,0,J215/I215*10)</f>
        <v>0</v>
      </c>
      <c r="Q215" s="111" t="n">
        <f aca="false">IF(I215=0,0,L215/I215*10)</f>
        <v>0</v>
      </c>
      <c r="R215" s="111" t="n">
        <f aca="false">IF(I215=0,0,M215/I215*10)</f>
        <v>0</v>
      </c>
      <c r="S215" s="111" t="n">
        <f aca="false">IF(I215=0,0,N215/I215*10)</f>
        <v>0</v>
      </c>
      <c r="T215" s="111" t="n">
        <f aca="false">IF(I215=0,0,K215/I215*10)</f>
        <v>0</v>
      </c>
      <c r="U215" s="111" t="n">
        <f aca="false">IF(I215=0,0,O215/I215*10)</f>
        <v>0</v>
      </c>
      <c r="V215" s="188"/>
    </row>
    <row r="216" s="1" customFormat="true" ht="11.25" hidden="false" customHeight="false" outlineLevel="0" collapsed="false">
      <c r="B216" s="252" t="s">
        <v>369</v>
      </c>
      <c r="C216" s="257"/>
      <c r="D216" s="257"/>
      <c r="E216" s="190"/>
      <c r="F216" s="190"/>
      <c r="G216" s="190"/>
      <c r="H216" s="190"/>
      <c r="I216" s="190"/>
      <c r="J216" s="190"/>
      <c r="K216" s="190"/>
      <c r="L216" s="190"/>
      <c r="M216" s="190"/>
      <c r="N216" s="190"/>
      <c r="O216" s="111" t="n">
        <f aca="false">SUM(J216:N216)</f>
        <v>0</v>
      </c>
      <c r="P216" s="111" t="n">
        <f aca="false">IF(I216=0,0,J216/I216*10)</f>
        <v>0</v>
      </c>
      <c r="Q216" s="111" t="n">
        <f aca="false">IF(I216=0,0,L216/I216*10)</f>
        <v>0</v>
      </c>
      <c r="R216" s="111" t="n">
        <f aca="false">IF(I216=0,0,M216/I216*10)</f>
        <v>0</v>
      </c>
      <c r="S216" s="111" t="n">
        <f aca="false">IF(I216=0,0,N216/I216*10)</f>
        <v>0</v>
      </c>
      <c r="T216" s="111" t="n">
        <f aca="false">IF(I216=0,0,K216/I216*10)</f>
        <v>0</v>
      </c>
      <c r="U216" s="111" t="n">
        <f aca="false">IF(I216=0,0,O216/I216*10)</f>
        <v>0</v>
      </c>
      <c r="V216" s="188"/>
    </row>
    <row r="217" s="1" customFormat="true" ht="11.25" hidden="false" customHeight="false" outlineLevel="0" collapsed="false">
      <c r="B217" s="252" t="s">
        <v>369</v>
      </c>
      <c r="C217" s="257"/>
      <c r="D217" s="257"/>
      <c r="E217" s="190"/>
      <c r="F217" s="190"/>
      <c r="G217" s="190"/>
      <c r="H217" s="190"/>
      <c r="I217" s="190"/>
      <c r="J217" s="190"/>
      <c r="K217" s="190"/>
      <c r="L217" s="190"/>
      <c r="M217" s="190"/>
      <c r="N217" s="190"/>
      <c r="O217" s="111" t="n">
        <f aca="false">SUM(J217:N217)</f>
        <v>0</v>
      </c>
      <c r="P217" s="111" t="n">
        <f aca="false">IF(I217=0,0,J217/I217*10)</f>
        <v>0</v>
      </c>
      <c r="Q217" s="111" t="n">
        <f aca="false">IF(I217=0,0,L217/I217*10)</f>
        <v>0</v>
      </c>
      <c r="R217" s="111" t="n">
        <f aca="false">IF(I217=0,0,M217/I217*10)</f>
        <v>0</v>
      </c>
      <c r="S217" s="111" t="n">
        <f aca="false">IF(I217=0,0,N217/I217*10)</f>
        <v>0</v>
      </c>
      <c r="T217" s="111" t="n">
        <f aca="false">IF(I217=0,0,K217/I217*10)</f>
        <v>0</v>
      </c>
      <c r="U217" s="111" t="n">
        <f aca="false">IF(I217=0,0,O217/I217*10)</f>
        <v>0</v>
      </c>
      <c r="V217" s="188"/>
    </row>
    <row r="218" s="1" customFormat="true" ht="11.25" hidden="false" customHeight="false" outlineLevel="0" collapsed="false">
      <c r="B218" s="252" t="s">
        <v>369</v>
      </c>
      <c r="C218" s="257"/>
      <c r="D218" s="257"/>
      <c r="E218" s="190"/>
      <c r="F218" s="190"/>
      <c r="G218" s="190"/>
      <c r="H218" s="190"/>
      <c r="I218" s="190"/>
      <c r="J218" s="190"/>
      <c r="K218" s="190"/>
      <c r="L218" s="190"/>
      <c r="M218" s="190"/>
      <c r="N218" s="190"/>
      <c r="O218" s="111" t="n">
        <f aca="false">SUM(J218:N218)</f>
        <v>0</v>
      </c>
      <c r="P218" s="111" t="n">
        <f aca="false">IF(I218=0,0,J218/I218*10)</f>
        <v>0</v>
      </c>
      <c r="Q218" s="111" t="n">
        <f aca="false">IF(I218=0,0,L218/I218*10)</f>
        <v>0</v>
      </c>
      <c r="R218" s="111" t="n">
        <f aca="false">IF(I218=0,0,M218/I218*10)</f>
        <v>0</v>
      </c>
      <c r="S218" s="111" t="n">
        <f aca="false">IF(I218=0,0,N218/I218*10)</f>
        <v>0</v>
      </c>
      <c r="T218" s="111" t="n">
        <f aca="false">IF(I218=0,0,K218/I218*10)</f>
        <v>0</v>
      </c>
      <c r="U218" s="111" t="n">
        <f aca="false">IF(I218=0,0,O218/I218*10)</f>
        <v>0</v>
      </c>
      <c r="V218" s="188"/>
    </row>
    <row r="219" s="1" customFormat="true" ht="11.25" hidden="false" customHeight="false" outlineLevel="0" collapsed="false">
      <c r="B219" s="252" t="s">
        <v>369</v>
      </c>
      <c r="C219" s="257"/>
      <c r="D219" s="257"/>
      <c r="E219" s="190"/>
      <c r="F219" s="190"/>
      <c r="G219" s="190"/>
      <c r="H219" s="190"/>
      <c r="I219" s="190"/>
      <c r="J219" s="190"/>
      <c r="K219" s="190"/>
      <c r="L219" s="190"/>
      <c r="M219" s="190"/>
      <c r="N219" s="190"/>
      <c r="O219" s="111" t="n">
        <f aca="false">SUM(J219:N219)</f>
        <v>0</v>
      </c>
      <c r="P219" s="111" t="n">
        <f aca="false">IF(I219=0,0,J219/I219*10)</f>
        <v>0</v>
      </c>
      <c r="Q219" s="111" t="n">
        <f aca="false">IF(I219=0,0,L219/I219*10)</f>
        <v>0</v>
      </c>
      <c r="R219" s="111" t="n">
        <f aca="false">IF(I219=0,0,M219/I219*10)</f>
        <v>0</v>
      </c>
      <c r="S219" s="111" t="n">
        <f aca="false">IF(I219=0,0,N219/I219*10)</f>
        <v>0</v>
      </c>
      <c r="T219" s="111" t="n">
        <f aca="false">IF(I219=0,0,K219/I219*10)</f>
        <v>0</v>
      </c>
      <c r="U219" s="111" t="n">
        <f aca="false">IF(I219=0,0,O219/I219*10)</f>
        <v>0</v>
      </c>
      <c r="V219" s="188"/>
    </row>
    <row r="220" s="1" customFormat="true" ht="11.25" hidden="false" customHeight="false" outlineLevel="0" collapsed="false">
      <c r="B220" s="252" t="s">
        <v>369</v>
      </c>
      <c r="C220" s="257"/>
      <c r="D220" s="257"/>
      <c r="E220" s="190"/>
      <c r="F220" s="190"/>
      <c r="G220" s="190"/>
      <c r="H220" s="190"/>
      <c r="I220" s="190"/>
      <c r="J220" s="190"/>
      <c r="K220" s="190"/>
      <c r="L220" s="190"/>
      <c r="M220" s="190"/>
      <c r="N220" s="190"/>
      <c r="O220" s="111" t="n">
        <f aca="false">SUM(J220:N220)</f>
        <v>0</v>
      </c>
      <c r="P220" s="111" t="n">
        <f aca="false">IF(I220=0,0,J220/I220*10)</f>
        <v>0</v>
      </c>
      <c r="Q220" s="111" t="n">
        <f aca="false">IF(I220=0,0,L220/I220*10)</f>
        <v>0</v>
      </c>
      <c r="R220" s="111" t="n">
        <f aca="false">IF(I220=0,0,M220/I220*10)</f>
        <v>0</v>
      </c>
      <c r="S220" s="111" t="n">
        <f aca="false">IF(I220=0,0,N220/I220*10)</f>
        <v>0</v>
      </c>
      <c r="T220" s="111" t="n">
        <f aca="false">IF(I220=0,0,K220/I220*10)</f>
        <v>0</v>
      </c>
      <c r="U220" s="111" t="n">
        <f aca="false">IF(I220=0,0,O220/I220*10)</f>
        <v>0</v>
      </c>
      <c r="V220" s="188"/>
    </row>
    <row r="221" s="1" customFormat="true" ht="11.25" hidden="false" customHeight="false" outlineLevel="0" collapsed="false">
      <c r="B221" s="252" t="s">
        <v>369</v>
      </c>
      <c r="C221" s="257"/>
      <c r="D221" s="257"/>
      <c r="E221" s="190"/>
      <c r="F221" s="190"/>
      <c r="G221" s="190"/>
      <c r="H221" s="190"/>
      <c r="I221" s="190"/>
      <c r="J221" s="190"/>
      <c r="K221" s="190"/>
      <c r="L221" s="190"/>
      <c r="M221" s="190"/>
      <c r="N221" s="190"/>
      <c r="O221" s="111" t="n">
        <f aca="false">SUM(J221:N221)</f>
        <v>0</v>
      </c>
      <c r="P221" s="111" t="n">
        <f aca="false">IF(I221=0,0,J221/I221*10)</f>
        <v>0</v>
      </c>
      <c r="Q221" s="111" t="n">
        <f aca="false">IF(I221=0,0,L221/I221*10)</f>
        <v>0</v>
      </c>
      <c r="R221" s="111" t="n">
        <f aca="false">IF(I221=0,0,M221/I221*10)</f>
        <v>0</v>
      </c>
      <c r="S221" s="111" t="n">
        <f aca="false">IF(I221=0,0,N221/I221*10)</f>
        <v>0</v>
      </c>
      <c r="T221" s="111" t="n">
        <f aca="false">IF(I221=0,0,K221/I221*10)</f>
        <v>0</v>
      </c>
      <c r="U221" s="111" t="n">
        <f aca="false">IF(I221=0,0,O221/I221*10)</f>
        <v>0</v>
      </c>
      <c r="V221" s="188"/>
    </row>
    <row r="222" s="1" customFormat="true" ht="11.25" hidden="false" customHeight="false" outlineLevel="0" collapsed="false">
      <c r="B222" s="252" t="s">
        <v>369</v>
      </c>
      <c r="C222" s="257"/>
      <c r="D222" s="257"/>
      <c r="E222" s="190"/>
      <c r="F222" s="190"/>
      <c r="G222" s="190"/>
      <c r="H222" s="190"/>
      <c r="I222" s="190"/>
      <c r="J222" s="190"/>
      <c r="K222" s="190"/>
      <c r="L222" s="190"/>
      <c r="M222" s="190"/>
      <c r="N222" s="190"/>
      <c r="O222" s="111" t="n">
        <f aca="false">SUM(J222:N222)</f>
        <v>0</v>
      </c>
      <c r="P222" s="111" t="n">
        <f aca="false">IF(I222=0,0,J222/I222*10)</f>
        <v>0</v>
      </c>
      <c r="Q222" s="111" t="n">
        <f aca="false">IF(I222=0,0,L222/I222*10)</f>
        <v>0</v>
      </c>
      <c r="R222" s="111" t="n">
        <f aca="false">IF(I222=0,0,M222/I222*10)</f>
        <v>0</v>
      </c>
      <c r="S222" s="111" t="n">
        <f aca="false">IF(I222=0,0,N222/I222*10)</f>
        <v>0</v>
      </c>
      <c r="T222" s="111" t="n">
        <f aca="false">IF(I222=0,0,K222/I222*10)</f>
        <v>0</v>
      </c>
      <c r="U222" s="111" t="n">
        <f aca="false">IF(I222=0,0,O222/I222*10)</f>
        <v>0</v>
      </c>
      <c r="V222" s="188"/>
    </row>
    <row r="223" s="1" customFormat="true" ht="11.25" hidden="false" customHeight="false" outlineLevel="0" collapsed="false">
      <c r="B223" s="252" t="s">
        <v>369</v>
      </c>
      <c r="C223" s="257"/>
      <c r="D223" s="257"/>
      <c r="E223" s="190"/>
      <c r="F223" s="190"/>
      <c r="G223" s="190"/>
      <c r="H223" s="190"/>
      <c r="I223" s="190"/>
      <c r="J223" s="190"/>
      <c r="K223" s="190"/>
      <c r="L223" s="190"/>
      <c r="M223" s="190"/>
      <c r="N223" s="190"/>
      <c r="O223" s="111" t="n">
        <f aca="false">SUM(J223:N223)</f>
        <v>0</v>
      </c>
      <c r="P223" s="111" t="n">
        <f aca="false">IF(I223=0,0,J223/I223*10)</f>
        <v>0</v>
      </c>
      <c r="Q223" s="111" t="n">
        <f aca="false">IF(I223=0,0,L223/I223*10)</f>
        <v>0</v>
      </c>
      <c r="R223" s="111" t="n">
        <f aca="false">IF(I223=0,0,M223/I223*10)</f>
        <v>0</v>
      </c>
      <c r="S223" s="111" t="n">
        <f aca="false">IF(I223=0,0,N223/I223*10)</f>
        <v>0</v>
      </c>
      <c r="T223" s="111" t="n">
        <f aca="false">IF(I223=0,0,K223/I223*10)</f>
        <v>0</v>
      </c>
      <c r="U223" s="111" t="n">
        <f aca="false">IF(I223=0,0,O223/I223*10)</f>
        <v>0</v>
      </c>
      <c r="V223" s="188"/>
    </row>
    <row r="224" s="1" customFormat="true" ht="11.25" hidden="false" customHeight="false" outlineLevel="0" collapsed="false">
      <c r="B224" s="252" t="s">
        <v>369</v>
      </c>
      <c r="C224" s="257"/>
      <c r="D224" s="257"/>
      <c r="E224" s="190"/>
      <c r="F224" s="190"/>
      <c r="G224" s="190"/>
      <c r="H224" s="190"/>
      <c r="I224" s="190"/>
      <c r="J224" s="190"/>
      <c r="K224" s="190"/>
      <c r="L224" s="190"/>
      <c r="M224" s="190"/>
      <c r="N224" s="190"/>
      <c r="O224" s="111" t="n">
        <f aca="false">SUM(J224:N224)</f>
        <v>0</v>
      </c>
      <c r="P224" s="111" t="n">
        <f aca="false">IF(I224=0,0,J224/I224*10)</f>
        <v>0</v>
      </c>
      <c r="Q224" s="111" t="n">
        <f aca="false">IF(I224=0,0,L224/I224*10)</f>
        <v>0</v>
      </c>
      <c r="R224" s="111" t="n">
        <f aca="false">IF(I224=0,0,M224/I224*10)</f>
        <v>0</v>
      </c>
      <c r="S224" s="111" t="n">
        <f aca="false">IF(I224=0,0,N224/I224*10)</f>
        <v>0</v>
      </c>
      <c r="T224" s="111" t="n">
        <f aca="false">IF(I224=0,0,K224/I224*10)</f>
        <v>0</v>
      </c>
      <c r="U224" s="111" t="n">
        <f aca="false">IF(I224=0,0,O224/I224*10)</f>
        <v>0</v>
      </c>
      <c r="V224" s="188"/>
    </row>
    <row r="225" s="1" customFormat="true" ht="11.25" hidden="false" customHeight="false" outlineLevel="0" collapsed="false">
      <c r="B225" s="252" t="s">
        <v>369</v>
      </c>
      <c r="C225" s="257"/>
      <c r="D225" s="257"/>
      <c r="E225" s="190"/>
      <c r="F225" s="190"/>
      <c r="G225" s="190"/>
      <c r="H225" s="190"/>
      <c r="I225" s="190"/>
      <c r="J225" s="190"/>
      <c r="K225" s="190"/>
      <c r="L225" s="190"/>
      <c r="M225" s="190"/>
      <c r="N225" s="190"/>
      <c r="O225" s="111" t="n">
        <f aca="false">SUM(J225:N225)</f>
        <v>0</v>
      </c>
      <c r="P225" s="111" t="n">
        <f aca="false">IF(I225=0,0,J225/I225*10)</f>
        <v>0</v>
      </c>
      <c r="Q225" s="111" t="n">
        <f aca="false">IF(I225=0,0,L225/I225*10)</f>
        <v>0</v>
      </c>
      <c r="R225" s="111" t="n">
        <f aca="false">IF(I225=0,0,M225/I225*10)</f>
        <v>0</v>
      </c>
      <c r="S225" s="111" t="n">
        <f aca="false">IF(I225=0,0,N225/I225*10)</f>
        <v>0</v>
      </c>
      <c r="T225" s="111" t="n">
        <f aca="false">IF(I225=0,0,K225/I225*10)</f>
        <v>0</v>
      </c>
      <c r="U225" s="111" t="n">
        <f aca="false">IF(I225=0,0,O225/I225*10)</f>
        <v>0</v>
      </c>
      <c r="V225" s="188"/>
    </row>
    <row r="226" s="1" customFormat="true" ht="11.25" hidden="false" customHeight="false" outlineLevel="0" collapsed="false">
      <c r="B226" s="252" t="s">
        <v>369</v>
      </c>
      <c r="C226" s="257"/>
      <c r="D226" s="257"/>
      <c r="E226" s="190"/>
      <c r="F226" s="190"/>
      <c r="G226" s="190"/>
      <c r="H226" s="190"/>
      <c r="I226" s="190"/>
      <c r="J226" s="190"/>
      <c r="K226" s="190"/>
      <c r="L226" s="190"/>
      <c r="M226" s="190"/>
      <c r="N226" s="190"/>
      <c r="O226" s="111" t="n">
        <f aca="false">SUM(J226:N226)</f>
        <v>0</v>
      </c>
      <c r="P226" s="111" t="n">
        <f aca="false">IF(I226=0,0,J226/I226*10)</f>
        <v>0</v>
      </c>
      <c r="Q226" s="111" t="n">
        <f aca="false">IF(I226=0,0,L226/I226*10)</f>
        <v>0</v>
      </c>
      <c r="R226" s="111" t="n">
        <f aca="false">IF(I226=0,0,M226/I226*10)</f>
        <v>0</v>
      </c>
      <c r="S226" s="111" t="n">
        <f aca="false">IF(I226=0,0,N226/I226*10)</f>
        <v>0</v>
      </c>
      <c r="T226" s="111" t="n">
        <f aca="false">IF(I226=0,0,K226/I226*10)</f>
        <v>0</v>
      </c>
      <c r="U226" s="111" t="n">
        <f aca="false">IF(I226=0,0,O226/I226*10)</f>
        <v>0</v>
      </c>
      <c r="V226" s="188"/>
    </row>
    <row r="227" s="1" customFormat="true" ht="11.25" hidden="false" customHeight="false" outlineLevel="0" collapsed="false">
      <c r="B227" s="252" t="s">
        <v>369</v>
      </c>
      <c r="C227" s="257"/>
      <c r="D227" s="257"/>
      <c r="E227" s="190"/>
      <c r="F227" s="190"/>
      <c r="G227" s="190"/>
      <c r="H227" s="190"/>
      <c r="I227" s="190"/>
      <c r="J227" s="190"/>
      <c r="K227" s="190"/>
      <c r="L227" s="190"/>
      <c r="M227" s="190"/>
      <c r="N227" s="190"/>
      <c r="O227" s="111" t="n">
        <f aca="false">SUM(J227:N227)</f>
        <v>0</v>
      </c>
      <c r="P227" s="111" t="n">
        <f aca="false">IF(I227=0,0,J227/I227*10)</f>
        <v>0</v>
      </c>
      <c r="Q227" s="111" t="n">
        <f aca="false">IF(I227=0,0,L227/I227*10)</f>
        <v>0</v>
      </c>
      <c r="R227" s="111" t="n">
        <f aca="false">IF(I227=0,0,M227/I227*10)</f>
        <v>0</v>
      </c>
      <c r="S227" s="111" t="n">
        <f aca="false">IF(I227=0,0,N227/I227*10)</f>
        <v>0</v>
      </c>
      <c r="T227" s="111" t="n">
        <f aca="false">IF(I227=0,0,K227/I227*10)</f>
        <v>0</v>
      </c>
      <c r="U227" s="111" t="n">
        <f aca="false">IF(I227=0,0,O227/I227*10)</f>
        <v>0</v>
      </c>
      <c r="V227" s="188"/>
    </row>
    <row r="228" s="1" customFormat="true" ht="11.25" hidden="false" customHeight="false" outlineLevel="0" collapsed="false">
      <c r="B228" s="252" t="s">
        <v>369</v>
      </c>
      <c r="C228" s="257"/>
      <c r="D228" s="257"/>
      <c r="E228" s="190"/>
      <c r="F228" s="190"/>
      <c r="G228" s="190"/>
      <c r="H228" s="190"/>
      <c r="I228" s="190"/>
      <c r="J228" s="190"/>
      <c r="K228" s="190"/>
      <c r="L228" s="190"/>
      <c r="M228" s="190"/>
      <c r="N228" s="190"/>
      <c r="O228" s="111" t="n">
        <f aca="false">SUM(J228:N228)</f>
        <v>0</v>
      </c>
      <c r="P228" s="111" t="n">
        <f aca="false">IF(I228=0,0,J228/I228*10)</f>
        <v>0</v>
      </c>
      <c r="Q228" s="111" t="n">
        <f aca="false">IF(I228=0,0,L228/I228*10)</f>
        <v>0</v>
      </c>
      <c r="R228" s="111" t="n">
        <f aca="false">IF(I228=0,0,M228/I228*10)</f>
        <v>0</v>
      </c>
      <c r="S228" s="111" t="n">
        <f aca="false">IF(I228=0,0,N228/I228*10)</f>
        <v>0</v>
      </c>
      <c r="T228" s="111" t="n">
        <f aca="false">IF(I228=0,0,K228/I228*10)</f>
        <v>0</v>
      </c>
      <c r="U228" s="111" t="n">
        <f aca="false">IF(I228=0,0,O228/I228*10)</f>
        <v>0</v>
      </c>
      <c r="V228" s="188"/>
    </row>
    <row r="229" s="1" customFormat="true" ht="11.25" hidden="false" customHeight="false" outlineLevel="0" collapsed="false">
      <c r="B229" s="252" t="s">
        <v>369</v>
      </c>
      <c r="C229" s="257"/>
      <c r="D229" s="257"/>
      <c r="E229" s="190"/>
      <c r="F229" s="190"/>
      <c r="G229" s="190"/>
      <c r="H229" s="190"/>
      <c r="I229" s="190"/>
      <c r="J229" s="190"/>
      <c r="K229" s="190"/>
      <c r="L229" s="190"/>
      <c r="M229" s="190"/>
      <c r="N229" s="190"/>
      <c r="O229" s="111" t="n">
        <f aca="false">SUM(J229:N229)</f>
        <v>0</v>
      </c>
      <c r="P229" s="111" t="n">
        <f aca="false">IF(I229=0,0,J229/I229*10)</f>
        <v>0</v>
      </c>
      <c r="Q229" s="111" t="n">
        <f aca="false">IF(I229=0,0,L229/I229*10)</f>
        <v>0</v>
      </c>
      <c r="R229" s="111" t="n">
        <f aca="false">IF(I229=0,0,M229/I229*10)</f>
        <v>0</v>
      </c>
      <c r="S229" s="111" t="n">
        <f aca="false">IF(I229=0,0,N229/I229*10)</f>
        <v>0</v>
      </c>
      <c r="T229" s="111" t="n">
        <f aca="false">IF(I229=0,0,K229/I229*10)</f>
        <v>0</v>
      </c>
      <c r="U229" s="111" t="n">
        <f aca="false">IF(I229=0,0,O229/I229*10)</f>
        <v>0</v>
      </c>
      <c r="V229" s="188"/>
    </row>
    <row r="230" s="1" customFormat="true" ht="11.25" hidden="false" customHeight="false" outlineLevel="0" collapsed="false">
      <c r="B230" s="252" t="s">
        <v>369</v>
      </c>
      <c r="C230" s="257"/>
      <c r="D230" s="257"/>
      <c r="E230" s="190"/>
      <c r="F230" s="190"/>
      <c r="G230" s="190"/>
      <c r="H230" s="190"/>
      <c r="I230" s="190"/>
      <c r="J230" s="190"/>
      <c r="K230" s="190"/>
      <c r="L230" s="190"/>
      <c r="M230" s="190"/>
      <c r="N230" s="190"/>
      <c r="O230" s="111" t="n">
        <f aca="false">SUM(J230:N230)</f>
        <v>0</v>
      </c>
      <c r="P230" s="111" t="n">
        <f aca="false">IF(I230=0,0,J230/I230*10)</f>
        <v>0</v>
      </c>
      <c r="Q230" s="111" t="n">
        <f aca="false">IF(I230=0,0,L230/I230*10)</f>
        <v>0</v>
      </c>
      <c r="R230" s="111" t="n">
        <f aca="false">IF(I230=0,0,M230/I230*10)</f>
        <v>0</v>
      </c>
      <c r="S230" s="111" t="n">
        <f aca="false">IF(I230=0,0,N230/I230*10)</f>
        <v>0</v>
      </c>
      <c r="T230" s="111" t="n">
        <f aca="false">IF(I230=0,0,K230/I230*10)</f>
        <v>0</v>
      </c>
      <c r="U230" s="111" t="n">
        <f aca="false">IF(I230=0,0,O230/I230*10)</f>
        <v>0</v>
      </c>
      <c r="V230" s="188"/>
    </row>
    <row r="231" s="1" customFormat="true" ht="11.25" hidden="false" customHeight="false" outlineLevel="0" collapsed="false">
      <c r="B231" s="252" t="s">
        <v>369</v>
      </c>
      <c r="C231" s="257"/>
      <c r="D231" s="257"/>
      <c r="E231" s="190"/>
      <c r="F231" s="190"/>
      <c r="G231" s="190"/>
      <c r="H231" s="190"/>
      <c r="I231" s="190"/>
      <c r="J231" s="190"/>
      <c r="K231" s="190"/>
      <c r="L231" s="190"/>
      <c r="M231" s="190"/>
      <c r="N231" s="190"/>
      <c r="O231" s="111" t="n">
        <f aca="false">SUM(J231:N231)</f>
        <v>0</v>
      </c>
      <c r="P231" s="111" t="n">
        <f aca="false">IF(I231=0,0,J231/I231*10)</f>
        <v>0</v>
      </c>
      <c r="Q231" s="111" t="n">
        <f aca="false">IF(I231=0,0,L231/I231*10)</f>
        <v>0</v>
      </c>
      <c r="R231" s="111" t="n">
        <f aca="false">IF(I231=0,0,M231/I231*10)</f>
        <v>0</v>
      </c>
      <c r="S231" s="111" t="n">
        <f aca="false">IF(I231=0,0,N231/I231*10)</f>
        <v>0</v>
      </c>
      <c r="T231" s="111" t="n">
        <f aca="false">IF(I231=0,0,K231/I231*10)</f>
        <v>0</v>
      </c>
      <c r="U231" s="111" t="n">
        <f aca="false">IF(I231=0,0,O231/I231*10)</f>
        <v>0</v>
      </c>
      <c r="V231" s="188"/>
    </row>
    <row r="232" s="1" customFormat="true" ht="11.25" hidden="false" customHeight="false" outlineLevel="0" collapsed="false">
      <c r="B232" s="252" t="s">
        <v>369</v>
      </c>
      <c r="C232" s="257"/>
      <c r="D232" s="257"/>
      <c r="E232" s="190"/>
      <c r="F232" s="190"/>
      <c r="G232" s="190"/>
      <c r="H232" s="190"/>
      <c r="I232" s="190"/>
      <c r="J232" s="190"/>
      <c r="K232" s="190"/>
      <c r="L232" s="190"/>
      <c r="M232" s="190"/>
      <c r="N232" s="190"/>
      <c r="O232" s="111" t="n">
        <f aca="false">SUM(J232:N232)</f>
        <v>0</v>
      </c>
      <c r="P232" s="111" t="n">
        <f aca="false">IF(I232=0,0,J232/I232*10)</f>
        <v>0</v>
      </c>
      <c r="Q232" s="111" t="n">
        <f aca="false">IF(I232=0,0,L232/I232*10)</f>
        <v>0</v>
      </c>
      <c r="R232" s="111" t="n">
        <f aca="false">IF(I232=0,0,M232/I232*10)</f>
        <v>0</v>
      </c>
      <c r="S232" s="111" t="n">
        <f aca="false">IF(I232=0,0,N232/I232*10)</f>
        <v>0</v>
      </c>
      <c r="T232" s="111" t="n">
        <f aca="false">IF(I232=0,0,K232/I232*10)</f>
        <v>0</v>
      </c>
      <c r="U232" s="111" t="n">
        <f aca="false">IF(I232=0,0,O232/I232*10)</f>
        <v>0</v>
      </c>
      <c r="V232" s="188"/>
    </row>
    <row r="233" s="1" customFormat="true" ht="11.25" hidden="false" customHeight="false" outlineLevel="0" collapsed="false">
      <c r="B233" s="252" t="s">
        <v>369</v>
      </c>
      <c r="C233" s="257"/>
      <c r="D233" s="257"/>
      <c r="E233" s="190"/>
      <c r="F233" s="190"/>
      <c r="G233" s="190"/>
      <c r="H233" s="190"/>
      <c r="I233" s="190"/>
      <c r="J233" s="190"/>
      <c r="K233" s="190"/>
      <c r="L233" s="190"/>
      <c r="M233" s="190"/>
      <c r="N233" s="190"/>
      <c r="O233" s="111" t="n">
        <f aca="false">SUM(J233:N233)</f>
        <v>0</v>
      </c>
      <c r="P233" s="111" t="n">
        <f aca="false">IF(I233=0,0,J233/I233*10)</f>
        <v>0</v>
      </c>
      <c r="Q233" s="111" t="n">
        <f aca="false">IF(I233=0,0,L233/I233*10)</f>
        <v>0</v>
      </c>
      <c r="R233" s="111" t="n">
        <f aca="false">IF(I233=0,0,M233/I233*10)</f>
        <v>0</v>
      </c>
      <c r="S233" s="111" t="n">
        <f aca="false">IF(I233=0,0,N233/I233*10)</f>
        <v>0</v>
      </c>
      <c r="T233" s="111" t="n">
        <f aca="false">IF(I233=0,0,K233/I233*10)</f>
        <v>0</v>
      </c>
      <c r="U233" s="111" t="n">
        <f aca="false">IF(I233=0,0,O233/I233*10)</f>
        <v>0</v>
      </c>
      <c r="V233" s="188"/>
    </row>
    <row r="234" s="1" customFormat="true" ht="11.25" hidden="false" customHeight="false" outlineLevel="0" collapsed="false">
      <c r="B234" s="252" t="s">
        <v>369</v>
      </c>
      <c r="C234" s="257"/>
      <c r="D234" s="257"/>
      <c r="E234" s="190"/>
      <c r="F234" s="190"/>
      <c r="G234" s="190"/>
      <c r="H234" s="190"/>
      <c r="I234" s="190"/>
      <c r="J234" s="190"/>
      <c r="K234" s="190"/>
      <c r="L234" s="190"/>
      <c r="M234" s="190"/>
      <c r="N234" s="190"/>
      <c r="O234" s="111" t="n">
        <f aca="false">SUM(J234:N234)</f>
        <v>0</v>
      </c>
      <c r="P234" s="111" t="n">
        <f aca="false">IF(I234=0,0,J234/I234*10)</f>
        <v>0</v>
      </c>
      <c r="Q234" s="111" t="n">
        <f aca="false">IF(I234=0,0,L234/I234*10)</f>
        <v>0</v>
      </c>
      <c r="R234" s="111" t="n">
        <f aca="false">IF(I234=0,0,M234/I234*10)</f>
        <v>0</v>
      </c>
      <c r="S234" s="111" t="n">
        <f aca="false">IF(I234=0,0,N234/I234*10)</f>
        <v>0</v>
      </c>
      <c r="T234" s="111" t="n">
        <f aca="false">IF(I234=0,0,K234/I234*10)</f>
        <v>0</v>
      </c>
      <c r="U234" s="111" t="n">
        <f aca="false">IF(I234=0,0,O234/I234*10)</f>
        <v>0</v>
      </c>
      <c r="V234" s="188"/>
    </row>
    <row r="235" s="1" customFormat="true" ht="11.25" hidden="false" customHeight="false" outlineLevel="0" collapsed="false">
      <c r="B235" s="252" t="s">
        <v>369</v>
      </c>
      <c r="C235" s="257"/>
      <c r="D235" s="257"/>
      <c r="E235" s="190"/>
      <c r="F235" s="190"/>
      <c r="G235" s="190"/>
      <c r="H235" s="190"/>
      <c r="I235" s="190"/>
      <c r="J235" s="190"/>
      <c r="K235" s="190"/>
      <c r="L235" s="190"/>
      <c r="M235" s="190"/>
      <c r="N235" s="190"/>
      <c r="O235" s="111" t="n">
        <f aca="false">SUM(J235:N235)</f>
        <v>0</v>
      </c>
      <c r="P235" s="111" t="n">
        <f aca="false">IF(I235=0,0,J235/I235*10)</f>
        <v>0</v>
      </c>
      <c r="Q235" s="111" t="n">
        <f aca="false">IF(I235=0,0,L235/I235*10)</f>
        <v>0</v>
      </c>
      <c r="R235" s="111" t="n">
        <f aca="false">IF(I235=0,0,M235/I235*10)</f>
        <v>0</v>
      </c>
      <c r="S235" s="111" t="n">
        <f aca="false">IF(I235=0,0,N235/I235*10)</f>
        <v>0</v>
      </c>
      <c r="T235" s="111" t="n">
        <f aca="false">IF(I235=0,0,K235/I235*10)</f>
        <v>0</v>
      </c>
      <c r="U235" s="111" t="n">
        <f aca="false">IF(I235=0,0,O235/I235*10)</f>
        <v>0</v>
      </c>
      <c r="V235" s="188"/>
    </row>
    <row r="236" s="1" customFormat="true" ht="11.25" hidden="false" customHeight="false" outlineLevel="0" collapsed="false">
      <c r="B236" s="252" t="s">
        <v>369</v>
      </c>
      <c r="C236" s="257"/>
      <c r="D236" s="257"/>
      <c r="E236" s="190"/>
      <c r="F236" s="190"/>
      <c r="G236" s="190"/>
      <c r="H236" s="190"/>
      <c r="I236" s="190"/>
      <c r="J236" s="190"/>
      <c r="K236" s="190"/>
      <c r="L236" s="190"/>
      <c r="M236" s="190"/>
      <c r="N236" s="190"/>
      <c r="O236" s="111" t="n">
        <f aca="false">SUM(J236:N236)</f>
        <v>0</v>
      </c>
      <c r="P236" s="111" t="n">
        <f aca="false">IF(I236=0,0,J236/I236*10)</f>
        <v>0</v>
      </c>
      <c r="Q236" s="111" t="n">
        <f aca="false">IF(I236=0,0,L236/I236*10)</f>
        <v>0</v>
      </c>
      <c r="R236" s="111" t="n">
        <f aca="false">IF(I236=0,0,M236/I236*10)</f>
        <v>0</v>
      </c>
      <c r="S236" s="111" t="n">
        <f aca="false">IF(I236=0,0,N236/I236*10)</f>
        <v>0</v>
      </c>
      <c r="T236" s="111" t="n">
        <f aca="false">IF(I236=0,0,K236/I236*10)</f>
        <v>0</v>
      </c>
      <c r="U236" s="111" t="n">
        <f aca="false">IF(I236=0,0,O236/I236*10)</f>
        <v>0</v>
      </c>
      <c r="V236" s="188"/>
    </row>
    <row r="237" s="1" customFormat="true" ht="11.25" hidden="false" customHeight="false" outlineLevel="0" collapsed="false">
      <c r="B237" s="252" t="s">
        <v>369</v>
      </c>
      <c r="C237" s="257"/>
      <c r="D237" s="257"/>
      <c r="E237" s="190"/>
      <c r="F237" s="190"/>
      <c r="G237" s="190"/>
      <c r="H237" s="190"/>
      <c r="I237" s="190"/>
      <c r="J237" s="190"/>
      <c r="K237" s="190"/>
      <c r="L237" s="190"/>
      <c r="M237" s="190"/>
      <c r="N237" s="190"/>
      <c r="O237" s="111" t="n">
        <f aca="false">SUM(J237:N237)</f>
        <v>0</v>
      </c>
      <c r="P237" s="111" t="n">
        <f aca="false">IF(I237=0,0,J237/I237*10)</f>
        <v>0</v>
      </c>
      <c r="Q237" s="111" t="n">
        <f aca="false">IF(I237=0,0,L237/I237*10)</f>
        <v>0</v>
      </c>
      <c r="R237" s="111" t="n">
        <f aca="false">IF(I237=0,0,M237/I237*10)</f>
        <v>0</v>
      </c>
      <c r="S237" s="111" t="n">
        <f aca="false">IF(I237=0,0,N237/I237*10)</f>
        <v>0</v>
      </c>
      <c r="T237" s="111" t="n">
        <f aca="false">IF(I237=0,0,K237/I237*10)</f>
        <v>0</v>
      </c>
      <c r="U237" s="111" t="n">
        <f aca="false">IF(I237=0,0,O237/I237*10)</f>
        <v>0</v>
      </c>
      <c r="V237" s="188"/>
    </row>
    <row r="238" s="1" customFormat="true" ht="11.25" hidden="false" customHeight="false" outlineLevel="0" collapsed="false">
      <c r="B238" s="252" t="s">
        <v>369</v>
      </c>
      <c r="C238" s="257"/>
      <c r="D238" s="257"/>
      <c r="E238" s="190"/>
      <c r="F238" s="190"/>
      <c r="G238" s="190"/>
      <c r="H238" s="190"/>
      <c r="I238" s="190"/>
      <c r="J238" s="190"/>
      <c r="K238" s="190"/>
      <c r="L238" s="190"/>
      <c r="M238" s="190"/>
      <c r="N238" s="190"/>
      <c r="O238" s="111" t="n">
        <f aca="false">SUM(J238:N238)</f>
        <v>0</v>
      </c>
      <c r="P238" s="111" t="n">
        <f aca="false">IF(I238=0,0,J238/I238*10)</f>
        <v>0</v>
      </c>
      <c r="Q238" s="111" t="n">
        <f aca="false">IF(I238=0,0,L238/I238*10)</f>
        <v>0</v>
      </c>
      <c r="R238" s="111" t="n">
        <f aca="false">IF(I238=0,0,M238/I238*10)</f>
        <v>0</v>
      </c>
      <c r="S238" s="111" t="n">
        <f aca="false">IF(I238=0,0,N238/I238*10)</f>
        <v>0</v>
      </c>
      <c r="T238" s="111" t="n">
        <f aca="false">IF(I238=0,0,K238/I238*10)</f>
        <v>0</v>
      </c>
      <c r="U238" s="111" t="n">
        <f aca="false">IF(I238=0,0,O238/I238*10)</f>
        <v>0</v>
      </c>
      <c r="V238" s="188"/>
    </row>
    <row r="239" s="1" customFormat="true" ht="11.25" hidden="false" customHeight="false" outlineLevel="0" collapsed="false">
      <c r="B239" s="252" t="s">
        <v>369</v>
      </c>
      <c r="C239" s="257"/>
      <c r="D239" s="257"/>
      <c r="E239" s="190"/>
      <c r="F239" s="190"/>
      <c r="G239" s="190"/>
      <c r="H239" s="190"/>
      <c r="I239" s="190"/>
      <c r="J239" s="190"/>
      <c r="K239" s="190"/>
      <c r="L239" s="190"/>
      <c r="M239" s="190"/>
      <c r="N239" s="190"/>
      <c r="O239" s="111" t="n">
        <f aca="false">SUM(J239:N239)</f>
        <v>0</v>
      </c>
      <c r="P239" s="111" t="n">
        <f aca="false">IF(I239=0,0,J239/I239*10)</f>
        <v>0</v>
      </c>
      <c r="Q239" s="111" t="n">
        <f aca="false">IF(I239=0,0,L239/I239*10)</f>
        <v>0</v>
      </c>
      <c r="R239" s="111" t="n">
        <f aca="false">IF(I239=0,0,M239/I239*10)</f>
        <v>0</v>
      </c>
      <c r="S239" s="111" t="n">
        <f aca="false">IF(I239=0,0,N239/I239*10)</f>
        <v>0</v>
      </c>
      <c r="T239" s="111" t="n">
        <f aca="false">IF(I239=0,0,K239/I239*10)</f>
        <v>0</v>
      </c>
      <c r="U239" s="111" t="n">
        <f aca="false">IF(I239=0,0,O239/I239*10)</f>
        <v>0</v>
      </c>
      <c r="V239" s="188"/>
    </row>
    <row r="240" s="1" customFormat="true" ht="11.25" hidden="false" customHeight="false" outlineLevel="0" collapsed="false">
      <c r="B240" s="252" t="s">
        <v>369</v>
      </c>
      <c r="C240" s="257"/>
      <c r="D240" s="257"/>
      <c r="E240" s="190"/>
      <c r="F240" s="190"/>
      <c r="G240" s="190"/>
      <c r="H240" s="190"/>
      <c r="I240" s="190"/>
      <c r="J240" s="190"/>
      <c r="K240" s="190"/>
      <c r="L240" s="190"/>
      <c r="M240" s="190"/>
      <c r="N240" s="190"/>
      <c r="O240" s="111" t="n">
        <f aca="false">SUM(J240:N240)</f>
        <v>0</v>
      </c>
      <c r="P240" s="111" t="n">
        <f aca="false">IF(I240=0,0,J240/I240*10)</f>
        <v>0</v>
      </c>
      <c r="Q240" s="111" t="n">
        <f aca="false">IF(I240=0,0,L240/I240*10)</f>
        <v>0</v>
      </c>
      <c r="R240" s="111" t="n">
        <f aca="false">IF(I240=0,0,M240/I240*10)</f>
        <v>0</v>
      </c>
      <c r="S240" s="111" t="n">
        <f aca="false">IF(I240=0,0,N240/I240*10)</f>
        <v>0</v>
      </c>
      <c r="T240" s="111" t="n">
        <f aca="false">IF(I240=0,0,K240/I240*10)</f>
        <v>0</v>
      </c>
      <c r="U240" s="111" t="n">
        <f aca="false">IF(I240=0,0,O240/I240*10)</f>
        <v>0</v>
      </c>
      <c r="V240" s="188"/>
    </row>
    <row r="241" s="1" customFormat="true" ht="11.25" hidden="false" customHeight="false" outlineLevel="0" collapsed="false">
      <c r="B241" s="252" t="s">
        <v>369</v>
      </c>
      <c r="C241" s="257"/>
      <c r="D241" s="257"/>
      <c r="E241" s="190"/>
      <c r="F241" s="190"/>
      <c r="G241" s="190"/>
      <c r="H241" s="190"/>
      <c r="I241" s="190"/>
      <c r="J241" s="190"/>
      <c r="K241" s="190"/>
      <c r="L241" s="190"/>
      <c r="M241" s="190"/>
      <c r="N241" s="190"/>
      <c r="O241" s="111" t="n">
        <f aca="false">SUM(J241:N241)</f>
        <v>0</v>
      </c>
      <c r="P241" s="111" t="n">
        <f aca="false">IF(I241=0,0,J241/I241*10)</f>
        <v>0</v>
      </c>
      <c r="Q241" s="111" t="n">
        <f aca="false">IF(I241=0,0,L241/I241*10)</f>
        <v>0</v>
      </c>
      <c r="R241" s="111" t="n">
        <f aca="false">IF(I241=0,0,M241/I241*10)</f>
        <v>0</v>
      </c>
      <c r="S241" s="111" t="n">
        <f aca="false">IF(I241=0,0,N241/I241*10)</f>
        <v>0</v>
      </c>
      <c r="T241" s="111" t="n">
        <f aca="false">IF(I241=0,0,K241/I241*10)</f>
        <v>0</v>
      </c>
      <c r="U241" s="111" t="n">
        <f aca="false">IF(I241=0,0,O241/I241*10)</f>
        <v>0</v>
      </c>
      <c r="V241" s="188"/>
    </row>
    <row r="242" s="1" customFormat="true" ht="11.25" hidden="false" customHeight="false" outlineLevel="0" collapsed="false">
      <c r="B242" s="252" t="s">
        <v>369</v>
      </c>
      <c r="C242" s="257"/>
      <c r="D242" s="257"/>
      <c r="E242" s="190"/>
      <c r="F242" s="190"/>
      <c r="G242" s="190"/>
      <c r="H242" s="190"/>
      <c r="I242" s="190"/>
      <c r="J242" s="190"/>
      <c r="K242" s="190"/>
      <c r="L242" s="190"/>
      <c r="M242" s="190"/>
      <c r="N242" s="190"/>
      <c r="O242" s="111" t="n">
        <f aca="false">SUM(J242:N242)</f>
        <v>0</v>
      </c>
      <c r="P242" s="111" t="n">
        <f aca="false">IF(I242=0,0,J242/I242*10)</f>
        <v>0</v>
      </c>
      <c r="Q242" s="111" t="n">
        <f aca="false">IF(I242=0,0,L242/I242*10)</f>
        <v>0</v>
      </c>
      <c r="R242" s="111" t="n">
        <f aca="false">IF(I242=0,0,M242/I242*10)</f>
        <v>0</v>
      </c>
      <c r="S242" s="111" t="n">
        <f aca="false">IF(I242=0,0,N242/I242*10)</f>
        <v>0</v>
      </c>
      <c r="T242" s="111" t="n">
        <f aca="false">IF(I242=0,0,K242/I242*10)</f>
        <v>0</v>
      </c>
      <c r="U242" s="111" t="n">
        <f aca="false">IF(I242=0,0,O242/I242*10)</f>
        <v>0</v>
      </c>
      <c r="V242" s="188"/>
    </row>
    <row r="243" s="1" customFormat="true" ht="11.25" hidden="false" customHeight="false" outlineLevel="0" collapsed="false">
      <c r="B243" s="252" t="s">
        <v>369</v>
      </c>
      <c r="C243" s="257"/>
      <c r="D243" s="257"/>
      <c r="E243" s="190"/>
      <c r="F243" s="190"/>
      <c r="G243" s="190"/>
      <c r="H243" s="190"/>
      <c r="I243" s="190"/>
      <c r="J243" s="190"/>
      <c r="K243" s="190"/>
      <c r="L243" s="190"/>
      <c r="M243" s="190"/>
      <c r="N243" s="190"/>
      <c r="O243" s="111" t="n">
        <f aca="false">SUM(J243:N243)</f>
        <v>0</v>
      </c>
      <c r="P243" s="111" t="n">
        <f aca="false">IF(I243=0,0,J243/I243*10)</f>
        <v>0</v>
      </c>
      <c r="Q243" s="111" t="n">
        <f aca="false">IF(I243=0,0,L243/I243*10)</f>
        <v>0</v>
      </c>
      <c r="R243" s="111" t="n">
        <f aca="false">IF(I243=0,0,M243/I243*10)</f>
        <v>0</v>
      </c>
      <c r="S243" s="111" t="n">
        <f aca="false">IF(I243=0,0,N243/I243*10)</f>
        <v>0</v>
      </c>
      <c r="T243" s="111" t="n">
        <f aca="false">IF(I243=0,0,K243/I243*10)</f>
        <v>0</v>
      </c>
      <c r="U243" s="111" t="n">
        <f aca="false">IF(I243=0,0,O243/I243*10)</f>
        <v>0</v>
      </c>
      <c r="V243" s="188"/>
    </row>
    <row r="244" s="1" customFormat="true" ht="11.25" hidden="false" customHeight="false" outlineLevel="0" collapsed="false">
      <c r="B244" s="252" t="s">
        <v>369</v>
      </c>
      <c r="C244" s="257"/>
      <c r="D244" s="257"/>
      <c r="E244" s="190"/>
      <c r="F244" s="190"/>
      <c r="G244" s="190"/>
      <c r="H244" s="190"/>
      <c r="I244" s="190"/>
      <c r="J244" s="190"/>
      <c r="K244" s="190"/>
      <c r="L244" s="190"/>
      <c r="M244" s="190"/>
      <c r="N244" s="190"/>
      <c r="O244" s="111" t="n">
        <f aca="false">SUM(J244:N244)</f>
        <v>0</v>
      </c>
      <c r="P244" s="111" t="n">
        <f aca="false">IF(I244=0,0,J244/I244*10)</f>
        <v>0</v>
      </c>
      <c r="Q244" s="111" t="n">
        <f aca="false">IF(I244=0,0,L244/I244*10)</f>
        <v>0</v>
      </c>
      <c r="R244" s="111" t="n">
        <f aca="false">IF(I244=0,0,M244/I244*10)</f>
        <v>0</v>
      </c>
      <c r="S244" s="111" t="n">
        <f aca="false">IF(I244=0,0,N244/I244*10)</f>
        <v>0</v>
      </c>
      <c r="T244" s="111" t="n">
        <f aca="false">IF(I244=0,0,K244/I244*10)</f>
        <v>0</v>
      </c>
      <c r="U244" s="111" t="n">
        <f aca="false">IF(I244=0,0,O244/I244*10)</f>
        <v>0</v>
      </c>
      <c r="V244" s="188"/>
    </row>
    <row r="245" s="1" customFormat="true" ht="11.25" hidden="false" customHeight="false" outlineLevel="0" collapsed="false">
      <c r="B245" s="252" t="s">
        <v>369</v>
      </c>
      <c r="C245" s="257"/>
      <c r="D245" s="257"/>
      <c r="E245" s="190"/>
      <c r="F245" s="190"/>
      <c r="G245" s="190"/>
      <c r="H245" s="190"/>
      <c r="I245" s="190"/>
      <c r="J245" s="190"/>
      <c r="K245" s="190"/>
      <c r="L245" s="190"/>
      <c r="M245" s="190"/>
      <c r="N245" s="190"/>
      <c r="O245" s="111" t="n">
        <f aca="false">SUM(J245:N245)</f>
        <v>0</v>
      </c>
      <c r="P245" s="111" t="n">
        <f aca="false">IF(I245=0,0,J245/I245*10)</f>
        <v>0</v>
      </c>
      <c r="Q245" s="111" t="n">
        <f aca="false">IF(I245=0,0,L245/I245*10)</f>
        <v>0</v>
      </c>
      <c r="R245" s="111" t="n">
        <f aca="false">IF(I245=0,0,M245/I245*10)</f>
        <v>0</v>
      </c>
      <c r="S245" s="111" t="n">
        <f aca="false">IF(I245=0,0,N245/I245*10)</f>
        <v>0</v>
      </c>
      <c r="T245" s="111" t="n">
        <f aca="false">IF(I245=0,0,K245/I245*10)</f>
        <v>0</v>
      </c>
      <c r="U245" s="111" t="n">
        <f aca="false">IF(I245=0,0,O245/I245*10)</f>
        <v>0</v>
      </c>
      <c r="V245" s="188"/>
    </row>
    <row r="246" s="1" customFormat="true" ht="11.25" hidden="false" customHeight="false" outlineLevel="0" collapsed="false">
      <c r="B246" s="252" t="s">
        <v>369</v>
      </c>
      <c r="C246" s="257"/>
      <c r="D246" s="257"/>
      <c r="E246" s="190"/>
      <c r="F246" s="190"/>
      <c r="G246" s="190"/>
      <c r="H246" s="190"/>
      <c r="I246" s="190"/>
      <c r="J246" s="190"/>
      <c r="K246" s="190"/>
      <c r="L246" s="190"/>
      <c r="M246" s="190"/>
      <c r="N246" s="190"/>
      <c r="O246" s="111" t="n">
        <f aca="false">SUM(J246:N246)</f>
        <v>0</v>
      </c>
      <c r="P246" s="111" t="n">
        <f aca="false">IF(I246=0,0,J246/I246*10)</f>
        <v>0</v>
      </c>
      <c r="Q246" s="111" t="n">
        <f aca="false">IF(I246=0,0,L246/I246*10)</f>
        <v>0</v>
      </c>
      <c r="R246" s="111" t="n">
        <f aca="false">IF(I246=0,0,M246/I246*10)</f>
        <v>0</v>
      </c>
      <c r="S246" s="111" t="n">
        <f aca="false">IF(I246=0,0,N246/I246*10)</f>
        <v>0</v>
      </c>
      <c r="T246" s="111" t="n">
        <f aca="false">IF(I246=0,0,K246/I246*10)</f>
        <v>0</v>
      </c>
      <c r="U246" s="111" t="n">
        <f aca="false">IF(I246=0,0,O246/I246*10)</f>
        <v>0</v>
      </c>
      <c r="V246" s="188"/>
    </row>
    <row r="247" s="1" customFormat="true" ht="11.25" hidden="false" customHeight="false" outlineLevel="0" collapsed="false">
      <c r="B247" s="252" t="s">
        <v>369</v>
      </c>
      <c r="C247" s="257"/>
      <c r="D247" s="257"/>
      <c r="E247" s="190"/>
      <c r="F247" s="190"/>
      <c r="G247" s="190"/>
      <c r="H247" s="190"/>
      <c r="I247" s="190"/>
      <c r="J247" s="190"/>
      <c r="K247" s="190"/>
      <c r="L247" s="190"/>
      <c r="M247" s="190"/>
      <c r="N247" s="190"/>
      <c r="O247" s="111" t="n">
        <f aca="false">SUM(J247:N247)</f>
        <v>0</v>
      </c>
      <c r="P247" s="111" t="n">
        <f aca="false">IF(I247=0,0,J247/I247*10)</f>
        <v>0</v>
      </c>
      <c r="Q247" s="111" t="n">
        <f aca="false">IF(I247=0,0,L247/I247*10)</f>
        <v>0</v>
      </c>
      <c r="R247" s="111" t="n">
        <f aca="false">IF(I247=0,0,M247/I247*10)</f>
        <v>0</v>
      </c>
      <c r="S247" s="111" t="n">
        <f aca="false">IF(I247=0,0,N247/I247*10)</f>
        <v>0</v>
      </c>
      <c r="T247" s="111" t="n">
        <f aca="false">IF(I247=0,0,K247/I247*10)</f>
        <v>0</v>
      </c>
      <c r="U247" s="111" t="n">
        <f aca="false">IF(I247=0,0,O247/I247*10)</f>
        <v>0</v>
      </c>
      <c r="V247" s="188"/>
    </row>
    <row r="248" s="1" customFormat="true" ht="11.25" hidden="false" customHeight="false" outlineLevel="0" collapsed="false">
      <c r="B248" s="252" t="s">
        <v>369</v>
      </c>
      <c r="C248" s="257"/>
      <c r="D248" s="257"/>
      <c r="E248" s="190"/>
      <c r="F248" s="190"/>
      <c r="G248" s="190"/>
      <c r="H248" s="190"/>
      <c r="I248" s="190"/>
      <c r="J248" s="190"/>
      <c r="K248" s="190"/>
      <c r="L248" s="190"/>
      <c r="M248" s="190"/>
      <c r="N248" s="190"/>
      <c r="O248" s="111" t="n">
        <f aca="false">SUM(J248:N248)</f>
        <v>0</v>
      </c>
      <c r="P248" s="111" t="n">
        <f aca="false">IF(I248=0,0,J248/I248*10)</f>
        <v>0</v>
      </c>
      <c r="Q248" s="111" t="n">
        <f aca="false">IF(I248=0,0,L248/I248*10)</f>
        <v>0</v>
      </c>
      <c r="R248" s="111" t="n">
        <f aca="false">IF(I248=0,0,M248/I248*10)</f>
        <v>0</v>
      </c>
      <c r="S248" s="111" t="n">
        <f aca="false">IF(I248=0,0,N248/I248*10)</f>
        <v>0</v>
      </c>
      <c r="T248" s="111" t="n">
        <f aca="false">IF(I248=0,0,K248/I248*10)</f>
        <v>0</v>
      </c>
      <c r="U248" s="111" t="n">
        <f aca="false">IF(I248=0,0,O248/I248*10)</f>
        <v>0</v>
      </c>
      <c r="V248" s="188"/>
    </row>
    <row r="249" s="1" customFormat="true" ht="11.25" hidden="false" customHeight="false" outlineLevel="0" collapsed="false">
      <c r="B249" s="252" t="s">
        <v>369</v>
      </c>
      <c r="C249" s="257"/>
      <c r="D249" s="257"/>
      <c r="E249" s="190"/>
      <c r="F249" s="190"/>
      <c r="G249" s="190"/>
      <c r="H249" s="190"/>
      <c r="I249" s="190"/>
      <c r="J249" s="190"/>
      <c r="K249" s="190"/>
      <c r="L249" s="190"/>
      <c r="M249" s="190"/>
      <c r="N249" s="190"/>
      <c r="O249" s="111" t="n">
        <f aca="false">SUM(J249:N249)</f>
        <v>0</v>
      </c>
      <c r="P249" s="111" t="n">
        <f aca="false">IF(I249=0,0,J249/I249*10)</f>
        <v>0</v>
      </c>
      <c r="Q249" s="111" t="n">
        <f aca="false">IF(I249=0,0,L249/I249*10)</f>
        <v>0</v>
      </c>
      <c r="R249" s="111" t="n">
        <f aca="false">IF(I249=0,0,M249/I249*10)</f>
        <v>0</v>
      </c>
      <c r="S249" s="111" t="n">
        <f aca="false">IF(I249=0,0,N249/I249*10)</f>
        <v>0</v>
      </c>
      <c r="T249" s="111" t="n">
        <f aca="false">IF(I249=0,0,K249/I249*10)</f>
        <v>0</v>
      </c>
      <c r="U249" s="111" t="n">
        <f aca="false">IF(I249=0,0,O249/I249*10)</f>
        <v>0</v>
      </c>
      <c r="V249" s="188"/>
    </row>
    <row r="250" s="1" customFormat="true" ht="11.25" hidden="false" customHeight="false" outlineLevel="0" collapsed="false">
      <c r="B250" s="252" t="s">
        <v>369</v>
      </c>
      <c r="C250" s="257"/>
      <c r="D250" s="257"/>
      <c r="E250" s="190"/>
      <c r="F250" s="190"/>
      <c r="G250" s="190"/>
      <c r="H250" s="190"/>
      <c r="I250" s="190"/>
      <c r="J250" s="190"/>
      <c r="K250" s="190"/>
      <c r="L250" s="190"/>
      <c r="M250" s="190"/>
      <c r="N250" s="190"/>
      <c r="O250" s="111" t="n">
        <f aca="false">SUM(J250:N250)</f>
        <v>0</v>
      </c>
      <c r="P250" s="111" t="n">
        <f aca="false">IF(I250=0,0,J250/I250*10)</f>
        <v>0</v>
      </c>
      <c r="Q250" s="111" t="n">
        <f aca="false">IF(I250=0,0,L250/I250*10)</f>
        <v>0</v>
      </c>
      <c r="R250" s="111" t="n">
        <f aca="false">IF(I250=0,0,M250/I250*10)</f>
        <v>0</v>
      </c>
      <c r="S250" s="111" t="n">
        <f aca="false">IF(I250=0,0,N250/I250*10)</f>
        <v>0</v>
      </c>
      <c r="T250" s="111" t="n">
        <f aca="false">IF(I250=0,0,K250/I250*10)</f>
        <v>0</v>
      </c>
      <c r="U250" s="111" t="n">
        <f aca="false">IF(I250=0,0,O250/I250*10)</f>
        <v>0</v>
      </c>
      <c r="V250" s="188"/>
    </row>
    <row r="251" s="1" customFormat="true" ht="11.25" hidden="false" customHeight="false" outlineLevel="0" collapsed="false">
      <c r="B251" s="252" t="s">
        <v>369</v>
      </c>
      <c r="C251" s="257"/>
      <c r="D251" s="257"/>
      <c r="E251" s="190"/>
      <c r="F251" s="190"/>
      <c r="G251" s="190"/>
      <c r="H251" s="190"/>
      <c r="I251" s="190"/>
      <c r="J251" s="190"/>
      <c r="K251" s="190"/>
      <c r="L251" s="190"/>
      <c r="M251" s="190"/>
      <c r="N251" s="190"/>
      <c r="O251" s="111" t="n">
        <f aca="false">SUM(J251:N251)</f>
        <v>0</v>
      </c>
      <c r="P251" s="111" t="n">
        <f aca="false">IF(I251=0,0,J251/I251*10)</f>
        <v>0</v>
      </c>
      <c r="Q251" s="111" t="n">
        <f aca="false">IF(I251=0,0,L251/I251*10)</f>
        <v>0</v>
      </c>
      <c r="R251" s="111" t="n">
        <f aca="false">IF(I251=0,0,M251/I251*10)</f>
        <v>0</v>
      </c>
      <c r="S251" s="111" t="n">
        <f aca="false">IF(I251=0,0,N251/I251*10)</f>
        <v>0</v>
      </c>
      <c r="T251" s="111" t="n">
        <f aca="false">IF(I251=0,0,K251/I251*10)</f>
        <v>0</v>
      </c>
      <c r="U251" s="111" t="n">
        <f aca="false">IF(I251=0,0,O251/I251*10)</f>
        <v>0</v>
      </c>
      <c r="V251" s="188"/>
    </row>
    <row r="252" s="1" customFormat="true" ht="11.25" hidden="false" customHeight="false" outlineLevel="0" collapsed="false">
      <c r="B252" s="252" t="s">
        <v>369</v>
      </c>
      <c r="C252" s="257"/>
      <c r="D252" s="257"/>
      <c r="E252" s="190"/>
      <c r="F252" s="190"/>
      <c r="G252" s="190"/>
      <c r="H252" s="190"/>
      <c r="I252" s="190"/>
      <c r="J252" s="190"/>
      <c r="K252" s="190"/>
      <c r="L252" s="190"/>
      <c r="M252" s="190"/>
      <c r="N252" s="190"/>
      <c r="O252" s="111" t="n">
        <f aca="false">SUM(J252:N252)</f>
        <v>0</v>
      </c>
      <c r="P252" s="111" t="n">
        <f aca="false">IF(I252=0,0,J252/I252*10)</f>
        <v>0</v>
      </c>
      <c r="Q252" s="111" t="n">
        <f aca="false">IF(I252=0,0,L252/I252*10)</f>
        <v>0</v>
      </c>
      <c r="R252" s="111" t="n">
        <f aca="false">IF(I252=0,0,M252/I252*10)</f>
        <v>0</v>
      </c>
      <c r="S252" s="111" t="n">
        <f aca="false">IF(I252=0,0,N252/I252*10)</f>
        <v>0</v>
      </c>
      <c r="T252" s="111" t="n">
        <f aca="false">IF(I252=0,0,K252/I252*10)</f>
        <v>0</v>
      </c>
      <c r="U252" s="111" t="n">
        <f aca="false">IF(I252=0,0,O252/I252*10)</f>
        <v>0</v>
      </c>
      <c r="V252" s="188"/>
    </row>
    <row r="253" s="1" customFormat="true" ht="11.25" hidden="false" customHeight="false" outlineLevel="0" collapsed="false">
      <c r="B253" s="252" t="s">
        <v>369</v>
      </c>
      <c r="C253" s="257"/>
      <c r="D253" s="257"/>
      <c r="E253" s="190"/>
      <c r="F253" s="190"/>
      <c r="G253" s="190"/>
      <c r="H253" s="190"/>
      <c r="I253" s="190"/>
      <c r="J253" s="190"/>
      <c r="K253" s="190"/>
      <c r="L253" s="190"/>
      <c r="M253" s="190"/>
      <c r="N253" s="190"/>
      <c r="O253" s="111" t="n">
        <f aca="false">SUM(J253:N253)</f>
        <v>0</v>
      </c>
      <c r="P253" s="111" t="n">
        <f aca="false">IF(I253=0,0,J253/I253*10)</f>
        <v>0</v>
      </c>
      <c r="Q253" s="111" t="n">
        <f aca="false">IF(I253=0,0,L253/I253*10)</f>
        <v>0</v>
      </c>
      <c r="R253" s="111" t="n">
        <f aca="false">IF(I253=0,0,M253/I253*10)</f>
        <v>0</v>
      </c>
      <c r="S253" s="111" t="n">
        <f aca="false">IF(I253=0,0,N253/I253*10)</f>
        <v>0</v>
      </c>
      <c r="T253" s="111" t="n">
        <f aca="false">IF(I253=0,0,K253/I253*10)</f>
        <v>0</v>
      </c>
      <c r="U253" s="111" t="n">
        <f aca="false">IF(I253=0,0,O253/I253*10)</f>
        <v>0</v>
      </c>
      <c r="V253" s="188"/>
    </row>
    <row r="254" s="1" customFormat="true" ht="11.25" hidden="false" customHeight="false" outlineLevel="0" collapsed="false">
      <c r="B254" s="252" t="s">
        <v>369</v>
      </c>
      <c r="C254" s="257"/>
      <c r="D254" s="257"/>
      <c r="E254" s="190"/>
      <c r="F254" s="190"/>
      <c r="G254" s="190"/>
      <c r="H254" s="190"/>
      <c r="I254" s="190"/>
      <c r="J254" s="190"/>
      <c r="K254" s="190"/>
      <c r="L254" s="190"/>
      <c r="M254" s="190"/>
      <c r="N254" s="190"/>
      <c r="O254" s="111" t="n">
        <f aca="false">SUM(J254:N254)</f>
        <v>0</v>
      </c>
      <c r="P254" s="111" t="n">
        <f aca="false">IF(I254=0,0,J254/I254*10)</f>
        <v>0</v>
      </c>
      <c r="Q254" s="111" t="n">
        <f aca="false">IF(I254=0,0,L254/I254*10)</f>
        <v>0</v>
      </c>
      <c r="R254" s="111" t="n">
        <f aca="false">IF(I254=0,0,M254/I254*10)</f>
        <v>0</v>
      </c>
      <c r="S254" s="111" t="n">
        <f aca="false">IF(I254=0,0,N254/I254*10)</f>
        <v>0</v>
      </c>
      <c r="T254" s="111" t="n">
        <f aca="false">IF(I254=0,0,K254/I254*10)</f>
        <v>0</v>
      </c>
      <c r="U254" s="111" t="n">
        <f aca="false">IF(I254=0,0,O254/I254*10)</f>
        <v>0</v>
      </c>
      <c r="V254" s="188"/>
    </row>
    <row r="255" s="1" customFormat="true" ht="11.25" hidden="false" customHeight="false" outlineLevel="0" collapsed="false">
      <c r="B255" s="252" t="s">
        <v>369</v>
      </c>
      <c r="C255" s="257"/>
      <c r="D255" s="257"/>
      <c r="E255" s="190"/>
      <c r="F255" s="190"/>
      <c r="G255" s="190"/>
      <c r="H255" s="190"/>
      <c r="I255" s="190"/>
      <c r="J255" s="190"/>
      <c r="K255" s="190"/>
      <c r="L255" s="190"/>
      <c r="M255" s="190"/>
      <c r="N255" s="190"/>
      <c r="O255" s="111" t="n">
        <f aca="false">SUM(J255:N255)</f>
        <v>0</v>
      </c>
      <c r="P255" s="111" t="n">
        <f aca="false">IF(I255=0,0,J255/I255*10)</f>
        <v>0</v>
      </c>
      <c r="Q255" s="111" t="n">
        <f aca="false">IF(I255=0,0,L255/I255*10)</f>
        <v>0</v>
      </c>
      <c r="R255" s="111" t="n">
        <f aca="false">IF(I255=0,0,M255/I255*10)</f>
        <v>0</v>
      </c>
      <c r="S255" s="111" t="n">
        <f aca="false">IF(I255=0,0,N255/I255*10)</f>
        <v>0</v>
      </c>
      <c r="T255" s="111" t="n">
        <f aca="false">IF(I255=0,0,K255/I255*10)</f>
        <v>0</v>
      </c>
      <c r="U255" s="111" t="n">
        <f aca="false">IF(I255=0,0,O255/I255*10)</f>
        <v>0</v>
      </c>
      <c r="V255" s="188"/>
    </row>
    <row r="256" s="1" customFormat="true" ht="11.25" hidden="false" customHeight="false" outlineLevel="0" collapsed="false">
      <c r="B256" s="252" t="s">
        <v>369</v>
      </c>
      <c r="C256" s="257"/>
      <c r="D256" s="257"/>
      <c r="E256" s="190"/>
      <c r="F256" s="190"/>
      <c r="G256" s="190"/>
      <c r="H256" s="190"/>
      <c r="I256" s="190"/>
      <c r="J256" s="190"/>
      <c r="K256" s="190"/>
      <c r="L256" s="190"/>
      <c r="M256" s="190"/>
      <c r="N256" s="190"/>
      <c r="O256" s="111" t="n">
        <f aca="false">SUM(J256:N256)</f>
        <v>0</v>
      </c>
      <c r="P256" s="111" t="n">
        <f aca="false">IF(I256=0,0,J256/I256*10)</f>
        <v>0</v>
      </c>
      <c r="Q256" s="111" t="n">
        <f aca="false">IF(I256=0,0,L256/I256*10)</f>
        <v>0</v>
      </c>
      <c r="R256" s="111" t="n">
        <f aca="false">IF(I256=0,0,M256/I256*10)</f>
        <v>0</v>
      </c>
      <c r="S256" s="111" t="n">
        <f aca="false">IF(I256=0,0,N256/I256*10)</f>
        <v>0</v>
      </c>
      <c r="T256" s="111" t="n">
        <f aca="false">IF(I256=0,0,K256/I256*10)</f>
        <v>0</v>
      </c>
      <c r="U256" s="111" t="n">
        <f aca="false">IF(I256=0,0,O256/I256*10)</f>
        <v>0</v>
      </c>
      <c r="V256" s="188"/>
    </row>
    <row r="257" s="1" customFormat="true" ht="11.25" hidden="false" customHeight="false" outlineLevel="0" collapsed="false">
      <c r="B257" s="252" t="s">
        <v>369</v>
      </c>
      <c r="C257" s="257"/>
      <c r="D257" s="257"/>
      <c r="E257" s="190"/>
      <c r="F257" s="190"/>
      <c r="G257" s="190"/>
      <c r="H257" s="190"/>
      <c r="I257" s="190"/>
      <c r="J257" s="190"/>
      <c r="K257" s="190"/>
      <c r="L257" s="190"/>
      <c r="M257" s="190"/>
      <c r="N257" s="190"/>
      <c r="O257" s="111" t="n">
        <f aca="false">SUM(J257:N257)</f>
        <v>0</v>
      </c>
      <c r="P257" s="111" t="n">
        <f aca="false">IF(I257=0,0,J257/I257*10)</f>
        <v>0</v>
      </c>
      <c r="Q257" s="111" t="n">
        <f aca="false">IF(I257=0,0,L257/I257*10)</f>
        <v>0</v>
      </c>
      <c r="R257" s="111" t="n">
        <f aca="false">IF(I257=0,0,M257/I257*10)</f>
        <v>0</v>
      </c>
      <c r="S257" s="111" t="n">
        <f aca="false">IF(I257=0,0,N257/I257*10)</f>
        <v>0</v>
      </c>
      <c r="T257" s="111" t="n">
        <f aca="false">IF(I257=0,0,K257/I257*10)</f>
        <v>0</v>
      </c>
      <c r="U257" s="111" t="n">
        <f aca="false">IF(I257=0,0,O257/I257*10)</f>
        <v>0</v>
      </c>
      <c r="V257" s="188"/>
    </row>
    <row r="258" s="1" customFormat="true" ht="11.25" hidden="false" customHeight="false" outlineLevel="0" collapsed="false">
      <c r="B258" s="252" t="s">
        <v>369</v>
      </c>
      <c r="C258" s="257"/>
      <c r="D258" s="257"/>
      <c r="E258" s="190"/>
      <c r="F258" s="190"/>
      <c r="G258" s="190"/>
      <c r="H258" s="190"/>
      <c r="I258" s="190"/>
      <c r="J258" s="190"/>
      <c r="K258" s="190"/>
      <c r="L258" s="190"/>
      <c r="M258" s="190"/>
      <c r="N258" s="190"/>
      <c r="O258" s="111" t="n">
        <f aca="false">SUM(J258:N258)</f>
        <v>0</v>
      </c>
      <c r="P258" s="111" t="n">
        <f aca="false">IF(I258=0,0,J258/I258*10)</f>
        <v>0</v>
      </c>
      <c r="Q258" s="111" t="n">
        <f aca="false">IF(I258=0,0,L258/I258*10)</f>
        <v>0</v>
      </c>
      <c r="R258" s="111" t="n">
        <f aca="false">IF(I258=0,0,M258/I258*10)</f>
        <v>0</v>
      </c>
      <c r="S258" s="111" t="n">
        <f aca="false">IF(I258=0,0,N258/I258*10)</f>
        <v>0</v>
      </c>
      <c r="T258" s="111" t="n">
        <f aca="false">IF(I258=0,0,K258/I258*10)</f>
        <v>0</v>
      </c>
      <c r="U258" s="111" t="n">
        <f aca="false">IF(I258=0,0,O258/I258*10)</f>
        <v>0</v>
      </c>
      <c r="V258" s="188"/>
    </row>
    <row r="259" s="1" customFormat="true" ht="11.25" hidden="false" customHeight="false" outlineLevel="0" collapsed="false">
      <c r="B259" s="252" t="s">
        <v>369</v>
      </c>
      <c r="C259" s="257"/>
      <c r="D259" s="257"/>
      <c r="E259" s="190"/>
      <c r="F259" s="190"/>
      <c r="G259" s="190"/>
      <c r="H259" s="190"/>
      <c r="I259" s="190"/>
      <c r="J259" s="190"/>
      <c r="K259" s="190"/>
      <c r="L259" s="190"/>
      <c r="M259" s="190"/>
      <c r="N259" s="190"/>
      <c r="O259" s="111" t="n">
        <f aca="false">SUM(J259:N259)</f>
        <v>0</v>
      </c>
      <c r="P259" s="111" t="n">
        <f aca="false">IF(I259=0,0,J259/I259*10)</f>
        <v>0</v>
      </c>
      <c r="Q259" s="111" t="n">
        <f aca="false">IF(I259=0,0,L259/I259*10)</f>
        <v>0</v>
      </c>
      <c r="R259" s="111" t="n">
        <f aca="false">IF(I259=0,0,M259/I259*10)</f>
        <v>0</v>
      </c>
      <c r="S259" s="111" t="n">
        <f aca="false">IF(I259=0,0,N259/I259*10)</f>
        <v>0</v>
      </c>
      <c r="T259" s="111" t="n">
        <f aca="false">IF(I259=0,0,K259/I259*10)</f>
        <v>0</v>
      </c>
      <c r="U259" s="111" t="n">
        <f aca="false">IF(I259=0,0,O259/I259*10)</f>
        <v>0</v>
      </c>
      <c r="V259" s="188"/>
    </row>
    <row r="260" s="1" customFormat="true" ht="11.25" hidden="false" customHeight="false" outlineLevel="0" collapsed="false">
      <c r="B260" s="252" t="s">
        <v>369</v>
      </c>
      <c r="C260" s="257"/>
      <c r="D260" s="257"/>
      <c r="E260" s="190"/>
      <c r="F260" s="190"/>
      <c r="G260" s="190"/>
      <c r="H260" s="190"/>
      <c r="I260" s="190"/>
      <c r="J260" s="190"/>
      <c r="K260" s="190"/>
      <c r="L260" s="190"/>
      <c r="M260" s="190"/>
      <c r="N260" s="190"/>
      <c r="O260" s="111" t="n">
        <f aca="false">SUM(J260:N260)</f>
        <v>0</v>
      </c>
      <c r="P260" s="111" t="n">
        <f aca="false">IF(I260=0,0,J260/I260*10)</f>
        <v>0</v>
      </c>
      <c r="Q260" s="111" t="n">
        <f aca="false">IF(I260=0,0,L260/I260*10)</f>
        <v>0</v>
      </c>
      <c r="R260" s="111" t="n">
        <f aca="false">IF(I260=0,0,M260/I260*10)</f>
        <v>0</v>
      </c>
      <c r="S260" s="111" t="n">
        <f aca="false">IF(I260=0,0,N260/I260*10)</f>
        <v>0</v>
      </c>
      <c r="T260" s="111" t="n">
        <f aca="false">IF(I260=0,0,K260/I260*10)</f>
        <v>0</v>
      </c>
      <c r="U260" s="111" t="n">
        <f aca="false">IF(I260=0,0,O260/I260*10)</f>
        <v>0</v>
      </c>
      <c r="V260" s="188"/>
    </row>
    <row r="261" s="1" customFormat="true" ht="11.25" hidden="false" customHeight="false" outlineLevel="0" collapsed="false">
      <c r="B261" s="252" t="s">
        <v>369</v>
      </c>
      <c r="C261" s="257"/>
      <c r="D261" s="257"/>
      <c r="E261" s="190"/>
      <c r="F261" s="190"/>
      <c r="G261" s="190"/>
      <c r="H261" s="190"/>
      <c r="I261" s="190"/>
      <c r="J261" s="190"/>
      <c r="K261" s="190"/>
      <c r="L261" s="190"/>
      <c r="M261" s="190"/>
      <c r="N261" s="190"/>
      <c r="O261" s="111" t="n">
        <f aca="false">SUM(J261:N261)</f>
        <v>0</v>
      </c>
      <c r="P261" s="111" t="n">
        <f aca="false">IF(I261=0,0,J261/I261*10)</f>
        <v>0</v>
      </c>
      <c r="Q261" s="111" t="n">
        <f aca="false">IF(I261=0,0,L261/I261*10)</f>
        <v>0</v>
      </c>
      <c r="R261" s="111" t="n">
        <f aca="false">IF(I261=0,0,M261/I261*10)</f>
        <v>0</v>
      </c>
      <c r="S261" s="111" t="n">
        <f aca="false">IF(I261=0,0,N261/I261*10)</f>
        <v>0</v>
      </c>
      <c r="T261" s="111" t="n">
        <f aca="false">IF(I261=0,0,K261/I261*10)</f>
        <v>0</v>
      </c>
      <c r="U261" s="111" t="n">
        <f aca="false">IF(I261=0,0,O261/I261*10)</f>
        <v>0</v>
      </c>
      <c r="V261" s="188"/>
    </row>
    <row r="262" s="1" customFormat="true" ht="11.25" hidden="false" customHeight="false" outlineLevel="0" collapsed="false">
      <c r="B262" s="252" t="s">
        <v>369</v>
      </c>
      <c r="C262" s="257"/>
      <c r="D262" s="257"/>
      <c r="E262" s="190"/>
      <c r="F262" s="190"/>
      <c r="G262" s="190"/>
      <c r="H262" s="190"/>
      <c r="I262" s="190"/>
      <c r="J262" s="190"/>
      <c r="K262" s="190"/>
      <c r="L262" s="190"/>
      <c r="M262" s="190"/>
      <c r="N262" s="190"/>
      <c r="O262" s="111" t="n">
        <f aca="false">SUM(J262:N262)</f>
        <v>0</v>
      </c>
      <c r="P262" s="111" t="n">
        <f aca="false">IF(I262=0,0,J262/I262*10)</f>
        <v>0</v>
      </c>
      <c r="Q262" s="111" t="n">
        <f aca="false">IF(I262=0,0,L262/I262*10)</f>
        <v>0</v>
      </c>
      <c r="R262" s="111" t="n">
        <f aca="false">IF(I262=0,0,M262/I262*10)</f>
        <v>0</v>
      </c>
      <c r="S262" s="111" t="n">
        <f aca="false">IF(I262=0,0,N262/I262*10)</f>
        <v>0</v>
      </c>
      <c r="T262" s="111" t="n">
        <f aca="false">IF(I262=0,0,K262/I262*10)</f>
        <v>0</v>
      </c>
      <c r="U262" s="111" t="n">
        <f aca="false">IF(I262=0,0,O262/I262*10)</f>
        <v>0</v>
      </c>
      <c r="V262" s="188"/>
    </row>
    <row r="263" s="1" customFormat="true" ht="11.25" hidden="false" customHeight="false" outlineLevel="0" collapsed="false">
      <c r="B263" s="252" t="s">
        <v>369</v>
      </c>
      <c r="C263" s="257"/>
      <c r="D263" s="257"/>
      <c r="E263" s="190"/>
      <c r="F263" s="190"/>
      <c r="G263" s="190"/>
      <c r="H263" s="190"/>
      <c r="I263" s="190"/>
      <c r="J263" s="190"/>
      <c r="K263" s="190"/>
      <c r="L263" s="190"/>
      <c r="M263" s="190"/>
      <c r="N263" s="190"/>
      <c r="O263" s="111" t="n">
        <f aca="false">SUM(J263:N263)</f>
        <v>0</v>
      </c>
      <c r="P263" s="111" t="n">
        <f aca="false">IF(I263=0,0,J263/I263*10)</f>
        <v>0</v>
      </c>
      <c r="Q263" s="111" t="n">
        <f aca="false">IF(I263=0,0,L263/I263*10)</f>
        <v>0</v>
      </c>
      <c r="R263" s="111" t="n">
        <f aca="false">IF(I263=0,0,M263/I263*10)</f>
        <v>0</v>
      </c>
      <c r="S263" s="111" t="n">
        <f aca="false">IF(I263=0,0,N263/I263*10)</f>
        <v>0</v>
      </c>
      <c r="T263" s="111" t="n">
        <f aca="false">IF(I263=0,0,K263/I263*10)</f>
        <v>0</v>
      </c>
      <c r="U263" s="111" t="n">
        <f aca="false">IF(I263=0,0,O263/I263*10)</f>
        <v>0</v>
      </c>
      <c r="V263" s="188"/>
    </row>
    <row r="264" s="1" customFormat="true" ht="11.25" hidden="false" customHeight="false" outlineLevel="0" collapsed="false">
      <c r="B264" s="252" t="s">
        <v>369</v>
      </c>
      <c r="C264" s="257"/>
      <c r="D264" s="257"/>
      <c r="E264" s="190"/>
      <c r="F264" s="190"/>
      <c r="G264" s="190"/>
      <c r="H264" s="190"/>
      <c r="I264" s="190"/>
      <c r="J264" s="190"/>
      <c r="K264" s="190"/>
      <c r="L264" s="190"/>
      <c r="M264" s="190"/>
      <c r="N264" s="190"/>
      <c r="O264" s="111" t="n">
        <f aca="false">SUM(J264:N264)</f>
        <v>0</v>
      </c>
      <c r="P264" s="111" t="n">
        <f aca="false">IF(I264=0,0,J264/I264*10)</f>
        <v>0</v>
      </c>
      <c r="Q264" s="111" t="n">
        <f aca="false">IF(I264=0,0,L264/I264*10)</f>
        <v>0</v>
      </c>
      <c r="R264" s="111" t="n">
        <f aca="false">IF(I264=0,0,M264/I264*10)</f>
        <v>0</v>
      </c>
      <c r="S264" s="111" t="n">
        <f aca="false">IF(I264=0,0,N264/I264*10)</f>
        <v>0</v>
      </c>
      <c r="T264" s="111" t="n">
        <f aca="false">IF(I264=0,0,K264/I264*10)</f>
        <v>0</v>
      </c>
      <c r="U264" s="111" t="n">
        <f aca="false">IF(I264=0,0,O264/I264*10)</f>
        <v>0</v>
      </c>
      <c r="V264" s="188"/>
    </row>
    <row r="265" s="1" customFormat="true" ht="11.25" hidden="false" customHeight="false" outlineLevel="0" collapsed="false">
      <c r="B265" s="252" t="s">
        <v>369</v>
      </c>
      <c r="C265" s="257"/>
      <c r="D265" s="257"/>
      <c r="E265" s="190"/>
      <c r="F265" s="190"/>
      <c r="G265" s="190"/>
      <c r="H265" s="190"/>
      <c r="I265" s="190"/>
      <c r="J265" s="190"/>
      <c r="K265" s="190"/>
      <c r="L265" s="190"/>
      <c r="M265" s="190"/>
      <c r="N265" s="190"/>
      <c r="O265" s="111" t="n">
        <f aca="false">SUM(J265:N265)</f>
        <v>0</v>
      </c>
      <c r="P265" s="111" t="n">
        <f aca="false">IF(I265=0,0,J265/I265*10)</f>
        <v>0</v>
      </c>
      <c r="Q265" s="111" t="n">
        <f aca="false">IF(I265=0,0,L265/I265*10)</f>
        <v>0</v>
      </c>
      <c r="R265" s="111" t="n">
        <f aca="false">IF(I265=0,0,M265/I265*10)</f>
        <v>0</v>
      </c>
      <c r="S265" s="111" t="n">
        <f aca="false">IF(I265=0,0,N265/I265*10)</f>
        <v>0</v>
      </c>
      <c r="T265" s="111" t="n">
        <f aca="false">IF(I265=0,0,K265/I265*10)</f>
        <v>0</v>
      </c>
      <c r="U265" s="111" t="n">
        <f aca="false">IF(I265=0,0,O265/I265*10)</f>
        <v>0</v>
      </c>
      <c r="V265" s="188"/>
    </row>
    <row r="266" s="1" customFormat="true" ht="11.25" hidden="false" customHeight="false" outlineLevel="0" collapsed="false">
      <c r="B266" s="252" t="s">
        <v>369</v>
      </c>
      <c r="C266" s="257"/>
      <c r="D266" s="257"/>
      <c r="E266" s="190"/>
      <c r="F266" s="190"/>
      <c r="G266" s="190"/>
      <c r="H266" s="190"/>
      <c r="I266" s="190"/>
      <c r="J266" s="190"/>
      <c r="K266" s="190"/>
      <c r="L266" s="190"/>
      <c r="M266" s="190"/>
      <c r="N266" s="190"/>
      <c r="O266" s="111" t="n">
        <f aca="false">SUM(J266:N266)</f>
        <v>0</v>
      </c>
      <c r="P266" s="111" t="n">
        <f aca="false">IF(I266=0,0,J266/I266*10)</f>
        <v>0</v>
      </c>
      <c r="Q266" s="111" t="n">
        <f aca="false">IF(I266=0,0,L266/I266*10)</f>
        <v>0</v>
      </c>
      <c r="R266" s="111" t="n">
        <f aca="false">IF(I266=0,0,M266/I266*10)</f>
        <v>0</v>
      </c>
      <c r="S266" s="111" t="n">
        <f aca="false">IF(I266=0,0,N266/I266*10)</f>
        <v>0</v>
      </c>
      <c r="T266" s="111" t="n">
        <f aca="false">IF(I266=0,0,K266/I266*10)</f>
        <v>0</v>
      </c>
      <c r="U266" s="111" t="n">
        <f aca="false">IF(I266=0,0,O266/I266*10)</f>
        <v>0</v>
      </c>
      <c r="V266" s="188"/>
    </row>
    <row r="267" s="1" customFormat="true" ht="11.25" hidden="false" customHeight="false" outlineLevel="0" collapsed="false">
      <c r="B267" s="252" t="s">
        <v>369</v>
      </c>
      <c r="C267" s="257"/>
      <c r="D267" s="257"/>
      <c r="E267" s="190"/>
      <c r="F267" s="190"/>
      <c r="G267" s="190"/>
      <c r="H267" s="190"/>
      <c r="I267" s="190"/>
      <c r="J267" s="190"/>
      <c r="K267" s="190"/>
      <c r="L267" s="190"/>
      <c r="M267" s="190"/>
      <c r="N267" s="190"/>
      <c r="O267" s="111" t="n">
        <f aca="false">SUM(J267:N267)</f>
        <v>0</v>
      </c>
      <c r="P267" s="111" t="n">
        <f aca="false">IF(I267=0,0,J267/I267*10)</f>
        <v>0</v>
      </c>
      <c r="Q267" s="111" t="n">
        <f aca="false">IF(I267=0,0,L267/I267*10)</f>
        <v>0</v>
      </c>
      <c r="R267" s="111" t="n">
        <f aca="false">IF(I267=0,0,M267/I267*10)</f>
        <v>0</v>
      </c>
      <c r="S267" s="111" t="n">
        <f aca="false">IF(I267=0,0,N267/I267*10)</f>
        <v>0</v>
      </c>
      <c r="T267" s="111" t="n">
        <f aca="false">IF(I267=0,0,K267/I267*10)</f>
        <v>0</v>
      </c>
      <c r="U267" s="111" t="n">
        <f aca="false">IF(I267=0,0,O267/I267*10)</f>
        <v>0</v>
      </c>
      <c r="V267" s="188"/>
    </row>
    <row r="268" s="1" customFormat="true" ht="11.25" hidden="false" customHeight="false" outlineLevel="0" collapsed="false">
      <c r="B268" s="252" t="s">
        <v>369</v>
      </c>
      <c r="C268" s="257"/>
      <c r="D268" s="257"/>
      <c r="E268" s="190"/>
      <c r="F268" s="190"/>
      <c r="G268" s="190"/>
      <c r="H268" s="190"/>
      <c r="I268" s="190"/>
      <c r="J268" s="190"/>
      <c r="K268" s="190"/>
      <c r="L268" s="190"/>
      <c r="M268" s="190"/>
      <c r="N268" s="190"/>
      <c r="O268" s="111" t="n">
        <f aca="false">SUM(J268:N268)</f>
        <v>0</v>
      </c>
      <c r="P268" s="111" t="n">
        <f aca="false">IF(I268=0,0,J268/I268*10)</f>
        <v>0</v>
      </c>
      <c r="Q268" s="111" t="n">
        <f aca="false">IF(I268=0,0,L268/I268*10)</f>
        <v>0</v>
      </c>
      <c r="R268" s="111" t="n">
        <f aca="false">IF(I268=0,0,M268/I268*10)</f>
        <v>0</v>
      </c>
      <c r="S268" s="111" t="n">
        <f aca="false">IF(I268=0,0,N268/I268*10)</f>
        <v>0</v>
      </c>
      <c r="T268" s="111" t="n">
        <f aca="false">IF(I268=0,0,K268/I268*10)</f>
        <v>0</v>
      </c>
      <c r="U268" s="111" t="n">
        <f aca="false">IF(I268=0,0,O268/I268*10)</f>
        <v>0</v>
      </c>
      <c r="V268" s="188"/>
    </row>
    <row r="269" s="1" customFormat="true" ht="11.25" hidden="false" customHeight="false" outlineLevel="0" collapsed="false">
      <c r="B269" s="252" t="s">
        <v>369</v>
      </c>
      <c r="C269" s="257"/>
      <c r="D269" s="257"/>
      <c r="E269" s="190"/>
      <c r="F269" s="190"/>
      <c r="G269" s="190"/>
      <c r="H269" s="190"/>
      <c r="I269" s="190"/>
      <c r="J269" s="190"/>
      <c r="K269" s="190"/>
      <c r="L269" s="190"/>
      <c r="M269" s="190"/>
      <c r="N269" s="190"/>
      <c r="O269" s="111" t="n">
        <f aca="false">SUM(J269:N269)</f>
        <v>0</v>
      </c>
      <c r="P269" s="111" t="n">
        <f aca="false">IF(I269=0,0,J269/I269*10)</f>
        <v>0</v>
      </c>
      <c r="Q269" s="111" t="n">
        <f aca="false">IF(I269=0,0,L269/I269*10)</f>
        <v>0</v>
      </c>
      <c r="R269" s="111" t="n">
        <f aca="false">IF(I269=0,0,M269/I269*10)</f>
        <v>0</v>
      </c>
      <c r="S269" s="111" t="n">
        <f aca="false">IF(I269=0,0,N269/I269*10)</f>
        <v>0</v>
      </c>
      <c r="T269" s="111" t="n">
        <f aca="false">IF(I269=0,0,K269/I269*10)</f>
        <v>0</v>
      </c>
      <c r="U269" s="111" t="n">
        <f aca="false">IF(I269=0,0,O269/I269*10)</f>
        <v>0</v>
      </c>
      <c r="V269" s="188"/>
    </row>
    <row r="270" s="1" customFormat="true" ht="11.25" hidden="false" customHeight="false" outlineLevel="0" collapsed="false">
      <c r="B270" s="252" t="s">
        <v>369</v>
      </c>
      <c r="C270" s="257"/>
      <c r="D270" s="257"/>
      <c r="E270" s="190"/>
      <c r="F270" s="190"/>
      <c r="G270" s="190"/>
      <c r="H270" s="190"/>
      <c r="I270" s="190"/>
      <c r="J270" s="190"/>
      <c r="K270" s="190"/>
      <c r="L270" s="190"/>
      <c r="M270" s="190"/>
      <c r="N270" s="190"/>
      <c r="O270" s="111" t="n">
        <f aca="false">SUM(J270:N270)</f>
        <v>0</v>
      </c>
      <c r="P270" s="111" t="n">
        <f aca="false">IF(I270=0,0,J270/I270*10)</f>
        <v>0</v>
      </c>
      <c r="Q270" s="111" t="n">
        <f aca="false">IF(I270=0,0,L270/I270*10)</f>
        <v>0</v>
      </c>
      <c r="R270" s="111" t="n">
        <f aca="false">IF(I270=0,0,M270/I270*10)</f>
        <v>0</v>
      </c>
      <c r="S270" s="111" t="n">
        <f aca="false">IF(I270=0,0,N270/I270*10)</f>
        <v>0</v>
      </c>
      <c r="T270" s="111" t="n">
        <f aca="false">IF(I270=0,0,K270/I270*10)</f>
        <v>0</v>
      </c>
      <c r="U270" s="111" t="n">
        <f aca="false">IF(I270=0,0,O270/I270*10)</f>
        <v>0</v>
      </c>
      <c r="V270" s="188"/>
    </row>
    <row r="271" s="1" customFormat="true" ht="11.25" hidden="false" customHeight="false" outlineLevel="0" collapsed="false">
      <c r="B271" s="252" t="s">
        <v>369</v>
      </c>
      <c r="C271" s="257"/>
      <c r="D271" s="257"/>
      <c r="E271" s="190"/>
      <c r="F271" s="190"/>
      <c r="G271" s="190"/>
      <c r="H271" s="190"/>
      <c r="I271" s="190"/>
      <c r="J271" s="190"/>
      <c r="K271" s="190"/>
      <c r="L271" s="190"/>
      <c r="M271" s="190"/>
      <c r="N271" s="190"/>
      <c r="O271" s="111" t="n">
        <f aca="false">SUM(J271:N271)</f>
        <v>0</v>
      </c>
      <c r="P271" s="111" t="n">
        <f aca="false">IF(I271=0,0,J271/I271*10)</f>
        <v>0</v>
      </c>
      <c r="Q271" s="111" t="n">
        <f aca="false">IF(I271=0,0,L271/I271*10)</f>
        <v>0</v>
      </c>
      <c r="R271" s="111" t="n">
        <f aca="false">IF(I271=0,0,M271/I271*10)</f>
        <v>0</v>
      </c>
      <c r="S271" s="111" t="n">
        <f aca="false">IF(I271=0,0,N271/I271*10)</f>
        <v>0</v>
      </c>
      <c r="T271" s="111" t="n">
        <f aca="false">IF(I271=0,0,K271/I271*10)</f>
        <v>0</v>
      </c>
      <c r="U271" s="111" t="n">
        <f aca="false">IF(I271=0,0,O271/I271*10)</f>
        <v>0</v>
      </c>
      <c r="V271" s="188"/>
    </row>
    <row r="272" s="1" customFormat="true" ht="11.25" hidden="false" customHeight="false" outlineLevel="0" collapsed="false">
      <c r="B272" s="252" t="s">
        <v>369</v>
      </c>
      <c r="C272" s="257"/>
      <c r="D272" s="257"/>
      <c r="E272" s="190"/>
      <c r="F272" s="190"/>
      <c r="G272" s="190"/>
      <c r="H272" s="190"/>
      <c r="I272" s="190"/>
      <c r="J272" s="190"/>
      <c r="K272" s="190"/>
      <c r="L272" s="190"/>
      <c r="M272" s="190"/>
      <c r="N272" s="190"/>
      <c r="O272" s="111" t="n">
        <f aca="false">SUM(J272:N272)</f>
        <v>0</v>
      </c>
      <c r="P272" s="111" t="n">
        <f aca="false">IF(I272=0,0,J272/I272*10)</f>
        <v>0</v>
      </c>
      <c r="Q272" s="111" t="n">
        <f aca="false">IF(I272=0,0,L272/I272*10)</f>
        <v>0</v>
      </c>
      <c r="R272" s="111" t="n">
        <f aca="false">IF(I272=0,0,M272/I272*10)</f>
        <v>0</v>
      </c>
      <c r="S272" s="111" t="n">
        <f aca="false">IF(I272=0,0,N272/I272*10)</f>
        <v>0</v>
      </c>
      <c r="T272" s="111" t="n">
        <f aca="false">IF(I272=0,0,K272/I272*10)</f>
        <v>0</v>
      </c>
      <c r="U272" s="111" t="n">
        <f aca="false">IF(I272=0,0,O272/I272*10)</f>
        <v>0</v>
      </c>
      <c r="V272" s="188"/>
    </row>
    <row r="273" s="1" customFormat="true" ht="11.25" hidden="false" customHeight="false" outlineLevel="0" collapsed="false">
      <c r="B273" s="252" t="s">
        <v>369</v>
      </c>
      <c r="C273" s="257"/>
      <c r="D273" s="257"/>
      <c r="E273" s="190"/>
      <c r="F273" s="190"/>
      <c r="G273" s="190"/>
      <c r="H273" s="190"/>
      <c r="I273" s="190"/>
      <c r="J273" s="190"/>
      <c r="K273" s="190"/>
      <c r="L273" s="190"/>
      <c r="M273" s="190"/>
      <c r="N273" s="190"/>
      <c r="O273" s="111" t="n">
        <f aca="false">SUM(J273:N273)</f>
        <v>0</v>
      </c>
      <c r="P273" s="111" t="n">
        <f aca="false">IF(I273=0,0,J273/I273*10)</f>
        <v>0</v>
      </c>
      <c r="Q273" s="111" t="n">
        <f aca="false">IF(I273=0,0,L273/I273*10)</f>
        <v>0</v>
      </c>
      <c r="R273" s="111" t="n">
        <f aca="false">IF(I273=0,0,M273/I273*10)</f>
        <v>0</v>
      </c>
      <c r="S273" s="111" t="n">
        <f aca="false">IF(I273=0,0,N273/I273*10)</f>
        <v>0</v>
      </c>
      <c r="T273" s="111" t="n">
        <f aca="false">IF(I273=0,0,K273/I273*10)</f>
        <v>0</v>
      </c>
      <c r="U273" s="111" t="n">
        <f aca="false">IF(I273=0,0,O273/I273*10)</f>
        <v>0</v>
      </c>
      <c r="V273" s="188"/>
    </row>
    <row r="274" s="1" customFormat="true" ht="11.25" hidden="false" customHeight="false" outlineLevel="0" collapsed="false">
      <c r="B274" s="252" t="s">
        <v>369</v>
      </c>
      <c r="C274" s="257"/>
      <c r="D274" s="257"/>
      <c r="E274" s="190"/>
      <c r="F274" s="190"/>
      <c r="G274" s="190"/>
      <c r="H274" s="190"/>
      <c r="I274" s="190"/>
      <c r="J274" s="190"/>
      <c r="K274" s="190"/>
      <c r="L274" s="190"/>
      <c r="M274" s="190"/>
      <c r="N274" s="190"/>
      <c r="O274" s="111" t="n">
        <f aca="false">SUM(J274:N274)</f>
        <v>0</v>
      </c>
      <c r="P274" s="111" t="n">
        <f aca="false">IF(I274=0,0,J274/I274*10)</f>
        <v>0</v>
      </c>
      <c r="Q274" s="111" t="n">
        <f aca="false">IF(I274=0,0,L274/I274*10)</f>
        <v>0</v>
      </c>
      <c r="R274" s="111" t="n">
        <f aca="false">IF(I274=0,0,M274/I274*10)</f>
        <v>0</v>
      </c>
      <c r="S274" s="111" t="n">
        <f aca="false">IF(I274=0,0,N274/I274*10)</f>
        <v>0</v>
      </c>
      <c r="T274" s="111" t="n">
        <f aca="false">IF(I274=0,0,K274/I274*10)</f>
        <v>0</v>
      </c>
      <c r="U274" s="111" t="n">
        <f aca="false">IF(I274=0,0,O274/I274*10)</f>
        <v>0</v>
      </c>
      <c r="V274" s="188"/>
    </row>
    <row r="275" s="1" customFormat="true" ht="11.25" hidden="false" customHeight="false" outlineLevel="0" collapsed="false">
      <c r="B275" s="252" t="s">
        <v>369</v>
      </c>
      <c r="C275" s="257"/>
      <c r="D275" s="257"/>
      <c r="E275" s="190"/>
      <c r="F275" s="190"/>
      <c r="G275" s="190"/>
      <c r="H275" s="190"/>
      <c r="I275" s="190"/>
      <c r="J275" s="190"/>
      <c r="K275" s="190"/>
      <c r="L275" s="190"/>
      <c r="M275" s="190"/>
      <c r="N275" s="190"/>
      <c r="O275" s="111" t="n">
        <f aca="false">SUM(J275:N275)</f>
        <v>0</v>
      </c>
      <c r="P275" s="111" t="n">
        <f aca="false">IF(I275=0,0,J275/I275*10)</f>
        <v>0</v>
      </c>
      <c r="Q275" s="111" t="n">
        <f aca="false">IF(I275=0,0,L275/I275*10)</f>
        <v>0</v>
      </c>
      <c r="R275" s="111" t="n">
        <f aca="false">IF(I275=0,0,M275/I275*10)</f>
        <v>0</v>
      </c>
      <c r="S275" s="111" t="n">
        <f aca="false">IF(I275=0,0,N275/I275*10)</f>
        <v>0</v>
      </c>
      <c r="T275" s="111" t="n">
        <f aca="false">IF(I275=0,0,K275/I275*10)</f>
        <v>0</v>
      </c>
      <c r="U275" s="111" t="n">
        <f aca="false">IF(I275=0,0,O275/I275*10)</f>
        <v>0</v>
      </c>
      <c r="V275" s="188"/>
    </row>
    <row r="276" s="1" customFormat="true" ht="11.25" hidden="false" customHeight="false" outlineLevel="0" collapsed="false">
      <c r="B276" s="252" t="s">
        <v>369</v>
      </c>
      <c r="C276" s="257"/>
      <c r="D276" s="257"/>
      <c r="E276" s="190"/>
      <c r="F276" s="190"/>
      <c r="G276" s="190"/>
      <c r="H276" s="190"/>
      <c r="I276" s="190"/>
      <c r="J276" s="190"/>
      <c r="K276" s="190"/>
      <c r="L276" s="190"/>
      <c r="M276" s="190"/>
      <c r="N276" s="190"/>
      <c r="O276" s="111" t="n">
        <f aca="false">SUM(J276:N276)</f>
        <v>0</v>
      </c>
      <c r="P276" s="111" t="n">
        <f aca="false">IF(I276=0,0,J276/I276*10)</f>
        <v>0</v>
      </c>
      <c r="Q276" s="111" t="n">
        <f aca="false">IF(I276=0,0,L276/I276*10)</f>
        <v>0</v>
      </c>
      <c r="R276" s="111" t="n">
        <f aca="false">IF(I276=0,0,M276/I276*10)</f>
        <v>0</v>
      </c>
      <c r="S276" s="111" t="n">
        <f aca="false">IF(I276=0,0,N276/I276*10)</f>
        <v>0</v>
      </c>
      <c r="T276" s="111" t="n">
        <f aca="false">IF(I276=0,0,K276/I276*10)</f>
        <v>0</v>
      </c>
      <c r="U276" s="111" t="n">
        <f aca="false">IF(I276=0,0,O276/I276*10)</f>
        <v>0</v>
      </c>
      <c r="V276" s="188"/>
    </row>
    <row r="277" s="1" customFormat="true" ht="11.25" hidden="false" customHeight="false" outlineLevel="0" collapsed="false">
      <c r="B277" s="252" t="s">
        <v>369</v>
      </c>
      <c r="C277" s="257"/>
      <c r="D277" s="257"/>
      <c r="E277" s="190"/>
      <c r="F277" s="190"/>
      <c r="G277" s="190"/>
      <c r="H277" s="190"/>
      <c r="I277" s="190"/>
      <c r="J277" s="190"/>
      <c r="K277" s="190"/>
      <c r="L277" s="190"/>
      <c r="M277" s="190"/>
      <c r="N277" s="190"/>
      <c r="O277" s="111" t="n">
        <f aca="false">SUM(J277:N277)</f>
        <v>0</v>
      </c>
      <c r="P277" s="111" t="n">
        <f aca="false">IF(I277=0,0,J277/I277*10)</f>
        <v>0</v>
      </c>
      <c r="Q277" s="111" t="n">
        <f aca="false">IF(I277=0,0,L277/I277*10)</f>
        <v>0</v>
      </c>
      <c r="R277" s="111" t="n">
        <f aca="false">IF(I277=0,0,M277/I277*10)</f>
        <v>0</v>
      </c>
      <c r="S277" s="111" t="n">
        <f aca="false">IF(I277=0,0,N277/I277*10)</f>
        <v>0</v>
      </c>
      <c r="T277" s="111" t="n">
        <f aca="false">IF(I277=0,0,K277/I277*10)</f>
        <v>0</v>
      </c>
      <c r="U277" s="111" t="n">
        <f aca="false">IF(I277=0,0,O277/I277*10)</f>
        <v>0</v>
      </c>
      <c r="V277" s="188"/>
    </row>
    <row r="278" s="1" customFormat="true" ht="11.25" hidden="false" customHeight="false" outlineLevel="0" collapsed="false">
      <c r="B278" s="252" t="s">
        <v>369</v>
      </c>
      <c r="C278" s="257"/>
      <c r="D278" s="257"/>
      <c r="E278" s="190"/>
      <c r="F278" s="190"/>
      <c r="G278" s="190"/>
      <c r="H278" s="190"/>
      <c r="I278" s="190"/>
      <c r="J278" s="190"/>
      <c r="K278" s="190"/>
      <c r="L278" s="190"/>
      <c r="M278" s="190"/>
      <c r="N278" s="190"/>
      <c r="O278" s="111" t="n">
        <f aca="false">SUM(J278:N278)</f>
        <v>0</v>
      </c>
      <c r="P278" s="111" t="n">
        <f aca="false">IF(I278=0,0,J278/I278*10)</f>
        <v>0</v>
      </c>
      <c r="Q278" s="111" t="n">
        <f aca="false">IF(I278=0,0,L278/I278*10)</f>
        <v>0</v>
      </c>
      <c r="R278" s="111" t="n">
        <f aca="false">IF(I278=0,0,M278/I278*10)</f>
        <v>0</v>
      </c>
      <c r="S278" s="111" t="n">
        <f aca="false">IF(I278=0,0,N278/I278*10)</f>
        <v>0</v>
      </c>
      <c r="T278" s="111" t="n">
        <f aca="false">IF(I278=0,0,K278/I278*10)</f>
        <v>0</v>
      </c>
      <c r="U278" s="111" t="n">
        <f aca="false">IF(I278=0,0,O278/I278*10)</f>
        <v>0</v>
      </c>
      <c r="V278" s="188"/>
    </row>
    <row r="279" s="1" customFormat="true" ht="11.25" hidden="false" customHeight="false" outlineLevel="0" collapsed="false">
      <c r="B279" s="252" t="s">
        <v>369</v>
      </c>
      <c r="C279" s="257"/>
      <c r="D279" s="257"/>
      <c r="E279" s="190"/>
      <c r="F279" s="190"/>
      <c r="G279" s="190"/>
      <c r="H279" s="190"/>
      <c r="I279" s="190"/>
      <c r="J279" s="190"/>
      <c r="K279" s="190"/>
      <c r="L279" s="190"/>
      <c r="M279" s="190"/>
      <c r="N279" s="190"/>
      <c r="O279" s="111" t="n">
        <f aca="false">SUM(J279:N279)</f>
        <v>0</v>
      </c>
      <c r="P279" s="111" t="n">
        <f aca="false">IF(I279=0,0,J279/I279*10)</f>
        <v>0</v>
      </c>
      <c r="Q279" s="111" t="n">
        <f aca="false">IF(I279=0,0,L279/I279*10)</f>
        <v>0</v>
      </c>
      <c r="R279" s="111" t="n">
        <f aca="false">IF(I279=0,0,M279/I279*10)</f>
        <v>0</v>
      </c>
      <c r="S279" s="111" t="n">
        <f aca="false">IF(I279=0,0,N279/I279*10)</f>
        <v>0</v>
      </c>
      <c r="T279" s="111" t="n">
        <f aca="false">IF(I279=0,0,K279/I279*10)</f>
        <v>0</v>
      </c>
      <c r="U279" s="111" t="n">
        <f aca="false">IF(I279=0,0,O279/I279*10)</f>
        <v>0</v>
      </c>
      <c r="V279" s="188"/>
    </row>
    <row r="280" s="1" customFormat="true" ht="11.25" hidden="false" customHeight="false" outlineLevel="0" collapsed="false">
      <c r="B280" s="252" t="s">
        <v>369</v>
      </c>
      <c r="C280" s="257"/>
      <c r="D280" s="257"/>
      <c r="E280" s="190"/>
      <c r="F280" s="190"/>
      <c r="G280" s="190"/>
      <c r="H280" s="190"/>
      <c r="I280" s="190"/>
      <c r="J280" s="190"/>
      <c r="K280" s="190"/>
      <c r="L280" s="190"/>
      <c r="M280" s="190"/>
      <c r="N280" s="190"/>
      <c r="O280" s="111" t="n">
        <f aca="false">SUM(J280:N280)</f>
        <v>0</v>
      </c>
      <c r="P280" s="111" t="n">
        <f aca="false">IF(I280=0,0,J280/I280*10)</f>
        <v>0</v>
      </c>
      <c r="Q280" s="111" t="n">
        <f aca="false">IF(I280=0,0,L280/I280*10)</f>
        <v>0</v>
      </c>
      <c r="R280" s="111" t="n">
        <f aca="false">IF(I280=0,0,M280/I280*10)</f>
        <v>0</v>
      </c>
      <c r="S280" s="111" t="n">
        <f aca="false">IF(I280=0,0,N280/I280*10)</f>
        <v>0</v>
      </c>
      <c r="T280" s="111" t="n">
        <f aca="false">IF(I280=0,0,K280/I280*10)</f>
        <v>0</v>
      </c>
      <c r="U280" s="111" t="n">
        <f aca="false">IF(I280=0,0,O280/I280*10)</f>
        <v>0</v>
      </c>
      <c r="V280" s="188"/>
    </row>
    <row r="281" s="1" customFormat="true" ht="11.25" hidden="false" customHeight="false" outlineLevel="0" collapsed="false">
      <c r="B281" s="252" t="s">
        <v>369</v>
      </c>
      <c r="C281" s="257"/>
      <c r="D281" s="257"/>
      <c r="E281" s="190"/>
      <c r="F281" s="190"/>
      <c r="G281" s="190"/>
      <c r="H281" s="190"/>
      <c r="I281" s="190"/>
      <c r="J281" s="190"/>
      <c r="K281" s="190"/>
      <c r="L281" s="190"/>
      <c r="M281" s="190"/>
      <c r="N281" s="190"/>
      <c r="O281" s="111" t="n">
        <f aca="false">SUM(J281:N281)</f>
        <v>0</v>
      </c>
      <c r="P281" s="111" t="n">
        <f aca="false">IF(I281=0,0,J281/I281*10)</f>
        <v>0</v>
      </c>
      <c r="Q281" s="111" t="n">
        <f aca="false">IF(I281=0,0,L281/I281*10)</f>
        <v>0</v>
      </c>
      <c r="R281" s="111" t="n">
        <f aca="false">IF(I281=0,0,M281/I281*10)</f>
        <v>0</v>
      </c>
      <c r="S281" s="111" t="n">
        <f aca="false">IF(I281=0,0,N281/I281*10)</f>
        <v>0</v>
      </c>
      <c r="T281" s="111" t="n">
        <f aca="false">IF(I281=0,0,K281/I281*10)</f>
        <v>0</v>
      </c>
      <c r="U281" s="111" t="n">
        <f aca="false">IF(I281=0,0,O281/I281*10)</f>
        <v>0</v>
      </c>
      <c r="V281" s="188"/>
    </row>
    <row r="282" s="1" customFormat="true" ht="11.25" hidden="false" customHeight="false" outlineLevel="0" collapsed="false">
      <c r="B282" s="252" t="s">
        <v>369</v>
      </c>
      <c r="C282" s="257"/>
      <c r="D282" s="257"/>
      <c r="E282" s="190"/>
      <c r="F282" s="190"/>
      <c r="G282" s="190"/>
      <c r="H282" s="190"/>
      <c r="I282" s="190"/>
      <c r="J282" s="190"/>
      <c r="K282" s="190"/>
      <c r="L282" s="190"/>
      <c r="M282" s="190"/>
      <c r="N282" s="190"/>
      <c r="O282" s="111" t="n">
        <f aca="false">SUM(J282:N282)</f>
        <v>0</v>
      </c>
      <c r="P282" s="111" t="n">
        <f aca="false">IF(I282=0,0,J282/I282*10)</f>
        <v>0</v>
      </c>
      <c r="Q282" s="111" t="n">
        <f aca="false">IF(I282=0,0,L282/I282*10)</f>
        <v>0</v>
      </c>
      <c r="R282" s="111" t="n">
        <f aca="false">IF(I282=0,0,M282/I282*10)</f>
        <v>0</v>
      </c>
      <c r="S282" s="111" t="n">
        <f aca="false">IF(I282=0,0,N282/I282*10)</f>
        <v>0</v>
      </c>
      <c r="T282" s="111" t="n">
        <f aca="false">IF(I282=0,0,K282/I282*10)</f>
        <v>0</v>
      </c>
      <c r="U282" s="111" t="n">
        <f aca="false">IF(I282=0,0,O282/I282*10)</f>
        <v>0</v>
      </c>
      <c r="V282" s="188"/>
    </row>
    <row r="283" s="1" customFormat="true" ht="11.25" hidden="false" customHeight="false" outlineLevel="0" collapsed="false">
      <c r="B283" s="252" t="s">
        <v>369</v>
      </c>
      <c r="C283" s="257"/>
      <c r="D283" s="257"/>
      <c r="E283" s="190"/>
      <c r="F283" s="190"/>
      <c r="G283" s="190"/>
      <c r="H283" s="190"/>
      <c r="I283" s="190"/>
      <c r="J283" s="190"/>
      <c r="K283" s="190"/>
      <c r="L283" s="190"/>
      <c r="M283" s="190"/>
      <c r="N283" s="190"/>
      <c r="O283" s="111" t="n">
        <f aca="false">SUM(J283:N283)</f>
        <v>0</v>
      </c>
      <c r="P283" s="111" t="n">
        <f aca="false">IF(I283=0,0,J283/I283*10)</f>
        <v>0</v>
      </c>
      <c r="Q283" s="111" t="n">
        <f aca="false">IF(I283=0,0,L283/I283*10)</f>
        <v>0</v>
      </c>
      <c r="R283" s="111" t="n">
        <f aca="false">IF(I283=0,0,M283/I283*10)</f>
        <v>0</v>
      </c>
      <c r="S283" s="111" t="n">
        <f aca="false">IF(I283=0,0,N283/I283*10)</f>
        <v>0</v>
      </c>
      <c r="T283" s="111" t="n">
        <f aca="false">IF(I283=0,0,K283/I283*10)</f>
        <v>0</v>
      </c>
      <c r="U283" s="111" t="n">
        <f aca="false">IF(I283=0,0,O283/I283*10)</f>
        <v>0</v>
      </c>
      <c r="V283" s="188"/>
    </row>
    <row r="284" s="1" customFormat="true" ht="11.25" hidden="false" customHeight="false" outlineLevel="0" collapsed="false">
      <c r="B284" s="252" t="s">
        <v>369</v>
      </c>
      <c r="C284" s="257"/>
      <c r="D284" s="257"/>
      <c r="E284" s="190"/>
      <c r="F284" s="190"/>
      <c r="G284" s="190"/>
      <c r="H284" s="190"/>
      <c r="I284" s="190"/>
      <c r="J284" s="190"/>
      <c r="K284" s="190"/>
      <c r="L284" s="190"/>
      <c r="M284" s="190"/>
      <c r="N284" s="190"/>
      <c r="O284" s="111" t="n">
        <f aca="false">SUM(J284:N284)</f>
        <v>0</v>
      </c>
      <c r="P284" s="111" t="n">
        <f aca="false">IF(I284=0,0,J284/I284*10)</f>
        <v>0</v>
      </c>
      <c r="Q284" s="111" t="n">
        <f aca="false">IF(I284=0,0,L284/I284*10)</f>
        <v>0</v>
      </c>
      <c r="R284" s="111" t="n">
        <f aca="false">IF(I284=0,0,M284/I284*10)</f>
        <v>0</v>
      </c>
      <c r="S284" s="111" t="n">
        <f aca="false">IF(I284=0,0,N284/I284*10)</f>
        <v>0</v>
      </c>
      <c r="T284" s="111" t="n">
        <f aca="false">IF(I284=0,0,K284/I284*10)</f>
        <v>0</v>
      </c>
      <c r="U284" s="111" t="n">
        <f aca="false">IF(I284=0,0,O284/I284*10)</f>
        <v>0</v>
      </c>
      <c r="V284" s="188"/>
    </row>
    <row r="285" s="1" customFormat="true" ht="11.25" hidden="false" customHeight="false" outlineLevel="0" collapsed="false">
      <c r="B285" s="252" t="s">
        <v>369</v>
      </c>
      <c r="C285" s="257"/>
      <c r="D285" s="257"/>
      <c r="E285" s="190"/>
      <c r="F285" s="190"/>
      <c r="G285" s="190"/>
      <c r="H285" s="190"/>
      <c r="I285" s="190"/>
      <c r="J285" s="190"/>
      <c r="K285" s="190"/>
      <c r="L285" s="190"/>
      <c r="M285" s="190"/>
      <c r="N285" s="190"/>
      <c r="O285" s="111" t="n">
        <f aca="false">SUM(J285:N285)</f>
        <v>0</v>
      </c>
      <c r="P285" s="111" t="n">
        <f aca="false">IF(I285=0,0,J285/I285*10)</f>
        <v>0</v>
      </c>
      <c r="Q285" s="111" t="n">
        <f aca="false">IF(I285=0,0,L285/I285*10)</f>
        <v>0</v>
      </c>
      <c r="R285" s="111" t="n">
        <f aca="false">IF(I285=0,0,M285/I285*10)</f>
        <v>0</v>
      </c>
      <c r="S285" s="111" t="n">
        <f aca="false">IF(I285=0,0,N285/I285*10)</f>
        <v>0</v>
      </c>
      <c r="T285" s="111" t="n">
        <f aca="false">IF(I285=0,0,K285/I285*10)</f>
        <v>0</v>
      </c>
      <c r="U285" s="111" t="n">
        <f aca="false">IF(I285=0,0,O285/I285*10)</f>
        <v>0</v>
      </c>
      <c r="V285" s="188"/>
    </row>
    <row r="286" s="1" customFormat="true" ht="11.25" hidden="false" customHeight="false" outlineLevel="0" collapsed="false">
      <c r="B286" s="252" t="s">
        <v>369</v>
      </c>
      <c r="C286" s="257"/>
      <c r="D286" s="257"/>
      <c r="E286" s="190"/>
      <c r="F286" s="190"/>
      <c r="G286" s="190"/>
      <c r="H286" s="190"/>
      <c r="I286" s="190"/>
      <c r="J286" s="190"/>
      <c r="K286" s="190"/>
      <c r="L286" s="190"/>
      <c r="M286" s="190"/>
      <c r="N286" s="190"/>
      <c r="O286" s="111" t="n">
        <f aca="false">SUM(J286:N286)</f>
        <v>0</v>
      </c>
      <c r="P286" s="111" t="n">
        <f aca="false">IF(I286=0,0,J286/I286*10)</f>
        <v>0</v>
      </c>
      <c r="Q286" s="111" t="n">
        <f aca="false">IF(I286=0,0,L286/I286*10)</f>
        <v>0</v>
      </c>
      <c r="R286" s="111" t="n">
        <f aca="false">IF(I286=0,0,M286/I286*10)</f>
        <v>0</v>
      </c>
      <c r="S286" s="111" t="n">
        <f aca="false">IF(I286=0,0,N286/I286*10)</f>
        <v>0</v>
      </c>
      <c r="T286" s="111" t="n">
        <f aca="false">IF(I286=0,0,K286/I286*10)</f>
        <v>0</v>
      </c>
      <c r="U286" s="111" t="n">
        <f aca="false">IF(I286=0,0,O286/I286*10)</f>
        <v>0</v>
      </c>
      <c r="V286" s="188"/>
    </row>
    <row r="287" s="1" customFormat="true" ht="11.25" hidden="false" customHeight="false" outlineLevel="0" collapsed="false">
      <c r="B287" s="252" t="s">
        <v>369</v>
      </c>
      <c r="C287" s="257"/>
      <c r="D287" s="257"/>
      <c r="E287" s="190"/>
      <c r="F287" s="190"/>
      <c r="G287" s="190"/>
      <c r="H287" s="190"/>
      <c r="I287" s="190"/>
      <c r="J287" s="190"/>
      <c r="K287" s="190"/>
      <c r="L287" s="190"/>
      <c r="M287" s="190"/>
      <c r="N287" s="190"/>
      <c r="O287" s="111" t="n">
        <f aca="false">SUM(J287:N287)</f>
        <v>0</v>
      </c>
      <c r="P287" s="111" t="n">
        <f aca="false">IF(I287=0,0,J287/I287*10)</f>
        <v>0</v>
      </c>
      <c r="Q287" s="111" t="n">
        <f aca="false">IF(I287=0,0,L287/I287*10)</f>
        <v>0</v>
      </c>
      <c r="R287" s="111" t="n">
        <f aca="false">IF(I287=0,0,M287/I287*10)</f>
        <v>0</v>
      </c>
      <c r="S287" s="111" t="n">
        <f aca="false">IF(I287=0,0,N287/I287*10)</f>
        <v>0</v>
      </c>
      <c r="T287" s="111" t="n">
        <f aca="false">IF(I287=0,0,K287/I287*10)</f>
        <v>0</v>
      </c>
      <c r="U287" s="111" t="n">
        <f aca="false">IF(I287=0,0,O287/I287*10)</f>
        <v>0</v>
      </c>
      <c r="V287" s="188"/>
    </row>
    <row r="288" s="1" customFormat="true" ht="11.25" hidden="false" customHeight="false" outlineLevel="0" collapsed="false">
      <c r="B288" s="252" t="s">
        <v>369</v>
      </c>
      <c r="C288" s="257"/>
      <c r="D288" s="257"/>
      <c r="E288" s="190"/>
      <c r="F288" s="190"/>
      <c r="G288" s="190"/>
      <c r="H288" s="190"/>
      <c r="I288" s="190"/>
      <c r="J288" s="190"/>
      <c r="K288" s="190"/>
      <c r="L288" s="190"/>
      <c r="M288" s="190"/>
      <c r="N288" s="190"/>
      <c r="O288" s="111" t="n">
        <f aca="false">SUM(J288:N288)</f>
        <v>0</v>
      </c>
      <c r="P288" s="111" t="n">
        <f aca="false">IF(I288=0,0,J288/I288*10)</f>
        <v>0</v>
      </c>
      <c r="Q288" s="111" t="n">
        <f aca="false">IF(I288=0,0,L288/I288*10)</f>
        <v>0</v>
      </c>
      <c r="R288" s="111" t="n">
        <f aca="false">IF(I288=0,0,M288/I288*10)</f>
        <v>0</v>
      </c>
      <c r="S288" s="111" t="n">
        <f aca="false">IF(I288=0,0,N288/I288*10)</f>
        <v>0</v>
      </c>
      <c r="T288" s="111" t="n">
        <f aca="false">IF(I288=0,0,K288/I288*10)</f>
        <v>0</v>
      </c>
      <c r="U288" s="111" t="n">
        <f aca="false">IF(I288=0,0,O288/I288*10)</f>
        <v>0</v>
      </c>
      <c r="V288" s="188"/>
    </row>
    <row r="289" s="1" customFormat="true" ht="11.25" hidden="false" customHeight="false" outlineLevel="0" collapsed="false">
      <c r="B289" s="252" t="s">
        <v>369</v>
      </c>
      <c r="C289" s="257"/>
      <c r="D289" s="257"/>
      <c r="E289" s="190"/>
      <c r="F289" s="190"/>
      <c r="G289" s="190"/>
      <c r="H289" s="190"/>
      <c r="I289" s="190"/>
      <c r="J289" s="190"/>
      <c r="K289" s="190"/>
      <c r="L289" s="190"/>
      <c r="M289" s="190"/>
      <c r="N289" s="190"/>
      <c r="O289" s="111" t="n">
        <f aca="false">SUM(J289:N289)</f>
        <v>0</v>
      </c>
      <c r="P289" s="111" t="n">
        <f aca="false">IF(I289=0,0,J289/I289*10)</f>
        <v>0</v>
      </c>
      <c r="Q289" s="111" t="n">
        <f aca="false">IF(I289=0,0,L289/I289*10)</f>
        <v>0</v>
      </c>
      <c r="R289" s="111" t="n">
        <f aca="false">IF(I289=0,0,M289/I289*10)</f>
        <v>0</v>
      </c>
      <c r="S289" s="111" t="n">
        <f aca="false">IF(I289=0,0,N289/I289*10)</f>
        <v>0</v>
      </c>
      <c r="T289" s="111" t="n">
        <f aca="false">IF(I289=0,0,K289/I289*10)</f>
        <v>0</v>
      </c>
      <c r="U289" s="111" t="n">
        <f aca="false">IF(I289=0,0,O289/I289*10)</f>
        <v>0</v>
      </c>
      <c r="V289" s="188"/>
    </row>
    <row r="290" s="1" customFormat="true" ht="11.25" hidden="false" customHeight="false" outlineLevel="0" collapsed="false">
      <c r="B290" s="252" t="s">
        <v>369</v>
      </c>
      <c r="C290" s="257"/>
      <c r="D290" s="257"/>
      <c r="E290" s="190"/>
      <c r="F290" s="190"/>
      <c r="G290" s="190"/>
      <c r="H290" s="190"/>
      <c r="I290" s="190"/>
      <c r="J290" s="190"/>
      <c r="K290" s="190"/>
      <c r="L290" s="190"/>
      <c r="M290" s="190"/>
      <c r="N290" s="190"/>
      <c r="O290" s="111" t="n">
        <f aca="false">SUM(J290:N290)</f>
        <v>0</v>
      </c>
      <c r="P290" s="111" t="n">
        <f aca="false">IF(I290=0,0,J290/I290*10)</f>
        <v>0</v>
      </c>
      <c r="Q290" s="111" t="n">
        <f aca="false">IF(I290=0,0,L290/I290*10)</f>
        <v>0</v>
      </c>
      <c r="R290" s="111" t="n">
        <f aca="false">IF(I290=0,0,M290/I290*10)</f>
        <v>0</v>
      </c>
      <c r="S290" s="111" t="n">
        <f aca="false">IF(I290=0,0,N290/I290*10)</f>
        <v>0</v>
      </c>
      <c r="T290" s="111" t="n">
        <f aca="false">IF(I290=0,0,K290/I290*10)</f>
        <v>0</v>
      </c>
      <c r="U290" s="111" t="n">
        <f aca="false">IF(I290=0,0,O290/I290*10)</f>
        <v>0</v>
      </c>
      <c r="V290" s="188"/>
    </row>
    <row r="291" s="1" customFormat="true" ht="11.25" hidden="false" customHeight="false" outlineLevel="0" collapsed="false">
      <c r="B291" s="252" t="s">
        <v>369</v>
      </c>
      <c r="C291" s="257"/>
      <c r="D291" s="257"/>
      <c r="E291" s="190"/>
      <c r="F291" s="190"/>
      <c r="G291" s="190"/>
      <c r="H291" s="190"/>
      <c r="I291" s="190"/>
      <c r="J291" s="190"/>
      <c r="K291" s="190"/>
      <c r="L291" s="190"/>
      <c r="M291" s="190"/>
      <c r="N291" s="190"/>
      <c r="O291" s="111" t="n">
        <f aca="false">SUM(J291:N291)</f>
        <v>0</v>
      </c>
      <c r="P291" s="111" t="n">
        <f aca="false">IF(I291=0,0,J291/I291*10)</f>
        <v>0</v>
      </c>
      <c r="Q291" s="111" t="n">
        <f aca="false">IF(I291=0,0,L291/I291*10)</f>
        <v>0</v>
      </c>
      <c r="R291" s="111" t="n">
        <f aca="false">IF(I291=0,0,M291/I291*10)</f>
        <v>0</v>
      </c>
      <c r="S291" s="111" t="n">
        <f aca="false">IF(I291=0,0,N291/I291*10)</f>
        <v>0</v>
      </c>
      <c r="T291" s="111" t="n">
        <f aca="false">IF(I291=0,0,K291/I291*10)</f>
        <v>0</v>
      </c>
      <c r="U291" s="111" t="n">
        <f aca="false">IF(I291=0,0,O291/I291*10)</f>
        <v>0</v>
      </c>
      <c r="V291" s="188"/>
    </row>
    <row r="292" s="1" customFormat="true" ht="11.25" hidden="false" customHeight="false" outlineLevel="0" collapsed="false">
      <c r="B292" s="252" t="s">
        <v>369</v>
      </c>
      <c r="C292" s="257"/>
      <c r="D292" s="257"/>
      <c r="E292" s="190"/>
      <c r="F292" s="190"/>
      <c r="G292" s="190"/>
      <c r="H292" s="190"/>
      <c r="I292" s="190"/>
      <c r="J292" s="190"/>
      <c r="K292" s="190"/>
      <c r="L292" s="190"/>
      <c r="M292" s="190"/>
      <c r="N292" s="190"/>
      <c r="O292" s="111" t="n">
        <f aca="false">SUM(J292:N292)</f>
        <v>0</v>
      </c>
      <c r="P292" s="111" t="n">
        <f aca="false">IF(I292=0,0,J292/I292*10)</f>
        <v>0</v>
      </c>
      <c r="Q292" s="111" t="n">
        <f aca="false">IF(I292=0,0,L292/I292*10)</f>
        <v>0</v>
      </c>
      <c r="R292" s="111" t="n">
        <f aca="false">IF(I292=0,0,M292/I292*10)</f>
        <v>0</v>
      </c>
      <c r="S292" s="111" t="n">
        <f aca="false">IF(I292=0,0,N292/I292*10)</f>
        <v>0</v>
      </c>
      <c r="T292" s="111" t="n">
        <f aca="false">IF(I292=0,0,K292/I292*10)</f>
        <v>0</v>
      </c>
      <c r="U292" s="111" t="n">
        <f aca="false">IF(I292=0,0,O292/I292*10)</f>
        <v>0</v>
      </c>
      <c r="V292" s="188"/>
    </row>
    <row r="293" s="1" customFormat="true" ht="11.25" hidden="false" customHeight="false" outlineLevel="0" collapsed="false">
      <c r="B293" s="252" t="s">
        <v>369</v>
      </c>
      <c r="C293" s="257"/>
      <c r="D293" s="257"/>
      <c r="E293" s="190"/>
      <c r="F293" s="190"/>
      <c r="G293" s="190"/>
      <c r="H293" s="190"/>
      <c r="I293" s="190"/>
      <c r="J293" s="190"/>
      <c r="K293" s="190"/>
      <c r="L293" s="190"/>
      <c r="M293" s="190"/>
      <c r="N293" s="190"/>
      <c r="O293" s="111" t="n">
        <f aca="false">SUM(J293:N293)</f>
        <v>0</v>
      </c>
      <c r="P293" s="111" t="n">
        <f aca="false">IF(I293=0,0,J293/I293*10)</f>
        <v>0</v>
      </c>
      <c r="Q293" s="111" t="n">
        <f aca="false">IF(I293=0,0,L293/I293*10)</f>
        <v>0</v>
      </c>
      <c r="R293" s="111" t="n">
        <f aca="false">IF(I293=0,0,M293/I293*10)</f>
        <v>0</v>
      </c>
      <c r="S293" s="111" t="n">
        <f aca="false">IF(I293=0,0,N293/I293*10)</f>
        <v>0</v>
      </c>
      <c r="T293" s="111" t="n">
        <f aca="false">IF(I293=0,0,K293/I293*10)</f>
        <v>0</v>
      </c>
      <c r="U293" s="111" t="n">
        <f aca="false">IF(I293=0,0,O293/I293*10)</f>
        <v>0</v>
      </c>
      <c r="V293" s="188"/>
    </row>
    <row r="294" s="1" customFormat="true" ht="11.25" hidden="false" customHeight="false" outlineLevel="0" collapsed="false">
      <c r="B294" s="252" t="s">
        <v>369</v>
      </c>
      <c r="C294" s="257"/>
      <c r="D294" s="257"/>
      <c r="E294" s="190"/>
      <c r="F294" s="190"/>
      <c r="G294" s="190"/>
      <c r="H294" s="190"/>
      <c r="I294" s="190"/>
      <c r="J294" s="190"/>
      <c r="K294" s="190"/>
      <c r="L294" s="190"/>
      <c r="M294" s="190"/>
      <c r="N294" s="190"/>
      <c r="O294" s="111" t="n">
        <f aca="false">SUM(J294:N294)</f>
        <v>0</v>
      </c>
      <c r="P294" s="111" t="n">
        <f aca="false">IF(I294=0,0,J294/I294*10)</f>
        <v>0</v>
      </c>
      <c r="Q294" s="111" t="n">
        <f aca="false">IF(I294=0,0,L294/I294*10)</f>
        <v>0</v>
      </c>
      <c r="R294" s="111" t="n">
        <f aca="false">IF(I294=0,0,M294/I294*10)</f>
        <v>0</v>
      </c>
      <c r="S294" s="111" t="n">
        <f aca="false">IF(I294=0,0,N294/I294*10)</f>
        <v>0</v>
      </c>
      <c r="T294" s="111" t="n">
        <f aca="false">IF(I294=0,0,K294/I294*10)</f>
        <v>0</v>
      </c>
      <c r="U294" s="111" t="n">
        <f aca="false">IF(I294=0,0,O294/I294*10)</f>
        <v>0</v>
      </c>
      <c r="V294" s="188"/>
    </row>
    <row r="295" s="1" customFormat="true" ht="11.25" hidden="false" customHeight="false" outlineLevel="0" collapsed="false">
      <c r="B295" s="252" t="s">
        <v>369</v>
      </c>
      <c r="C295" s="257"/>
      <c r="D295" s="257"/>
      <c r="E295" s="190"/>
      <c r="F295" s="190"/>
      <c r="G295" s="190"/>
      <c r="H295" s="190"/>
      <c r="I295" s="190"/>
      <c r="J295" s="190"/>
      <c r="K295" s="190"/>
      <c r="L295" s="190"/>
      <c r="M295" s="190"/>
      <c r="N295" s="190"/>
      <c r="O295" s="111" t="n">
        <f aca="false">SUM(J295:N295)</f>
        <v>0</v>
      </c>
      <c r="P295" s="111" t="n">
        <f aca="false">IF(I295=0,0,J295/I295*10)</f>
        <v>0</v>
      </c>
      <c r="Q295" s="111" t="n">
        <f aca="false">IF(I295=0,0,L295/I295*10)</f>
        <v>0</v>
      </c>
      <c r="R295" s="111" t="n">
        <f aca="false">IF(I295=0,0,M295/I295*10)</f>
        <v>0</v>
      </c>
      <c r="S295" s="111" t="n">
        <f aca="false">IF(I295=0,0,N295/I295*10)</f>
        <v>0</v>
      </c>
      <c r="T295" s="111" t="n">
        <f aca="false">IF(I295=0,0,K295/I295*10)</f>
        <v>0</v>
      </c>
      <c r="U295" s="111" t="n">
        <f aca="false">IF(I295=0,0,O295/I295*10)</f>
        <v>0</v>
      </c>
      <c r="V295" s="188"/>
    </row>
    <row r="296" s="1" customFormat="true" ht="11.25" hidden="false" customHeight="false" outlineLevel="0" collapsed="false">
      <c r="B296" s="252" t="s">
        <v>369</v>
      </c>
      <c r="C296" s="257"/>
      <c r="D296" s="257"/>
      <c r="E296" s="190"/>
      <c r="F296" s="190"/>
      <c r="G296" s="190"/>
      <c r="H296" s="190"/>
      <c r="I296" s="190"/>
      <c r="J296" s="190"/>
      <c r="K296" s="190"/>
      <c r="L296" s="190"/>
      <c r="M296" s="190"/>
      <c r="N296" s="190"/>
      <c r="O296" s="111" t="n">
        <f aca="false">SUM(J296:N296)</f>
        <v>0</v>
      </c>
      <c r="P296" s="111" t="n">
        <f aca="false">IF(I296=0,0,J296/I296*10)</f>
        <v>0</v>
      </c>
      <c r="Q296" s="111" t="n">
        <f aca="false">IF(I296=0,0,L296/I296*10)</f>
        <v>0</v>
      </c>
      <c r="R296" s="111" t="n">
        <f aca="false">IF(I296=0,0,M296/I296*10)</f>
        <v>0</v>
      </c>
      <c r="S296" s="111" t="n">
        <f aca="false">IF(I296=0,0,N296/I296*10)</f>
        <v>0</v>
      </c>
      <c r="T296" s="111" t="n">
        <f aca="false">IF(I296=0,0,K296/I296*10)</f>
        <v>0</v>
      </c>
      <c r="U296" s="111" t="n">
        <f aca="false">IF(I296=0,0,O296/I296*10)</f>
        <v>0</v>
      </c>
      <c r="V296" s="188"/>
    </row>
    <row r="297" s="1" customFormat="true" ht="11.25" hidden="false" customHeight="false" outlineLevel="0" collapsed="false">
      <c r="B297" s="252" t="s">
        <v>369</v>
      </c>
      <c r="C297" s="257"/>
      <c r="D297" s="257"/>
      <c r="E297" s="190"/>
      <c r="F297" s="190"/>
      <c r="G297" s="190"/>
      <c r="H297" s="190"/>
      <c r="I297" s="190"/>
      <c r="J297" s="190"/>
      <c r="K297" s="190"/>
      <c r="L297" s="190"/>
      <c r="M297" s="190"/>
      <c r="N297" s="190"/>
      <c r="O297" s="111" t="n">
        <f aca="false">SUM(J297:N297)</f>
        <v>0</v>
      </c>
      <c r="P297" s="111" t="n">
        <f aca="false">IF(I297=0,0,J297/I297*10)</f>
        <v>0</v>
      </c>
      <c r="Q297" s="111" t="n">
        <f aca="false">IF(I297=0,0,L297/I297*10)</f>
        <v>0</v>
      </c>
      <c r="R297" s="111" t="n">
        <f aca="false">IF(I297=0,0,M297/I297*10)</f>
        <v>0</v>
      </c>
      <c r="S297" s="111" t="n">
        <f aca="false">IF(I297=0,0,N297/I297*10)</f>
        <v>0</v>
      </c>
      <c r="T297" s="111" t="n">
        <f aca="false">IF(I297=0,0,K297/I297*10)</f>
        <v>0</v>
      </c>
      <c r="U297" s="111" t="n">
        <f aca="false">IF(I297=0,0,O297/I297*10)</f>
        <v>0</v>
      </c>
      <c r="V297" s="188"/>
    </row>
    <row r="298" s="1" customFormat="true" ht="11.25" hidden="false" customHeight="false" outlineLevel="0" collapsed="false">
      <c r="B298" s="252" t="s">
        <v>369</v>
      </c>
      <c r="C298" s="257"/>
      <c r="D298" s="257"/>
      <c r="E298" s="190"/>
      <c r="F298" s="190"/>
      <c r="G298" s="190"/>
      <c r="H298" s="190"/>
      <c r="I298" s="190"/>
      <c r="J298" s="190"/>
      <c r="K298" s="190"/>
      <c r="L298" s="190"/>
      <c r="M298" s="190"/>
      <c r="N298" s="190"/>
      <c r="O298" s="111" t="n">
        <f aca="false">SUM(J298:N298)</f>
        <v>0</v>
      </c>
      <c r="P298" s="111" t="n">
        <f aca="false">IF(I298=0,0,J298/I298*10)</f>
        <v>0</v>
      </c>
      <c r="Q298" s="111" t="n">
        <f aca="false">IF(I298=0,0,L298/I298*10)</f>
        <v>0</v>
      </c>
      <c r="R298" s="111" t="n">
        <f aca="false">IF(I298=0,0,M298/I298*10)</f>
        <v>0</v>
      </c>
      <c r="S298" s="111" t="n">
        <f aca="false">IF(I298=0,0,N298/I298*10)</f>
        <v>0</v>
      </c>
      <c r="T298" s="111" t="n">
        <f aca="false">IF(I298=0,0,K298/I298*10)</f>
        <v>0</v>
      </c>
      <c r="U298" s="111" t="n">
        <f aca="false">IF(I298=0,0,O298/I298*10)</f>
        <v>0</v>
      </c>
      <c r="V298" s="188"/>
    </row>
    <row r="299" s="1" customFormat="true" ht="11.25" hidden="false" customHeight="false" outlineLevel="0" collapsed="false">
      <c r="B299" s="252" t="s">
        <v>369</v>
      </c>
      <c r="C299" s="257"/>
      <c r="D299" s="257"/>
      <c r="E299" s="190"/>
      <c r="F299" s="190"/>
      <c r="G299" s="190"/>
      <c r="H299" s="190"/>
      <c r="I299" s="190"/>
      <c r="J299" s="190"/>
      <c r="K299" s="190"/>
      <c r="L299" s="190"/>
      <c r="M299" s="190"/>
      <c r="N299" s="190"/>
      <c r="O299" s="111" t="n">
        <f aca="false">SUM(J299:N299)</f>
        <v>0</v>
      </c>
      <c r="P299" s="111" t="n">
        <f aca="false">IF(I299=0,0,J299/I299*10)</f>
        <v>0</v>
      </c>
      <c r="Q299" s="111" t="n">
        <f aca="false">IF(I299=0,0,L299/I299*10)</f>
        <v>0</v>
      </c>
      <c r="R299" s="111" t="n">
        <f aca="false">IF(I299=0,0,M299/I299*10)</f>
        <v>0</v>
      </c>
      <c r="S299" s="111" t="n">
        <f aca="false">IF(I299=0,0,N299/I299*10)</f>
        <v>0</v>
      </c>
      <c r="T299" s="111" t="n">
        <f aca="false">IF(I299=0,0,K299/I299*10)</f>
        <v>0</v>
      </c>
      <c r="U299" s="111" t="n">
        <f aca="false">IF(I299=0,0,O299/I299*10)</f>
        <v>0</v>
      </c>
      <c r="V299" s="188"/>
    </row>
    <row r="300" s="1" customFormat="true" ht="11.25" hidden="false" customHeight="false" outlineLevel="0" collapsed="false">
      <c r="B300" s="252" t="s">
        <v>369</v>
      </c>
      <c r="C300" s="257"/>
      <c r="D300" s="257"/>
      <c r="E300" s="190"/>
      <c r="F300" s="190"/>
      <c r="G300" s="190"/>
      <c r="H300" s="190"/>
      <c r="I300" s="190"/>
      <c r="J300" s="190"/>
      <c r="K300" s="190"/>
      <c r="L300" s="190"/>
      <c r="M300" s="190"/>
      <c r="N300" s="190"/>
      <c r="O300" s="111" t="n">
        <f aca="false">SUM(J300:N300)</f>
        <v>0</v>
      </c>
      <c r="P300" s="111" t="n">
        <f aca="false">IF(I300=0,0,J300/I300*10)</f>
        <v>0</v>
      </c>
      <c r="Q300" s="111" t="n">
        <f aca="false">IF(I300=0,0,L300/I300*10)</f>
        <v>0</v>
      </c>
      <c r="R300" s="111" t="n">
        <f aca="false">IF(I300=0,0,M300/I300*10)</f>
        <v>0</v>
      </c>
      <c r="S300" s="111" t="n">
        <f aca="false">IF(I300=0,0,N300/I300*10)</f>
        <v>0</v>
      </c>
      <c r="T300" s="111" t="n">
        <f aca="false">IF(I300=0,0,K300/I300*10)</f>
        <v>0</v>
      </c>
      <c r="U300" s="111" t="n">
        <f aca="false">IF(I300=0,0,O300/I300*10)</f>
        <v>0</v>
      </c>
      <c r="V300" s="188"/>
    </row>
    <row r="301" s="1" customFormat="true" ht="11.25" hidden="false" customHeight="false" outlineLevel="0" collapsed="false">
      <c r="B301" s="252" t="s">
        <v>369</v>
      </c>
      <c r="C301" s="257"/>
      <c r="D301" s="257"/>
      <c r="E301" s="190"/>
      <c r="F301" s="190"/>
      <c r="G301" s="190"/>
      <c r="H301" s="190"/>
      <c r="I301" s="190"/>
      <c r="J301" s="190"/>
      <c r="K301" s="190"/>
      <c r="L301" s="190"/>
      <c r="M301" s="190"/>
      <c r="N301" s="190"/>
      <c r="O301" s="111" t="n">
        <f aca="false">SUM(J301:N301)</f>
        <v>0</v>
      </c>
      <c r="P301" s="111" t="n">
        <f aca="false">IF(I301=0,0,J301/I301*10)</f>
        <v>0</v>
      </c>
      <c r="Q301" s="111" t="n">
        <f aca="false">IF(I301=0,0,L301/I301*10)</f>
        <v>0</v>
      </c>
      <c r="R301" s="111" t="n">
        <f aca="false">IF(I301=0,0,M301/I301*10)</f>
        <v>0</v>
      </c>
      <c r="S301" s="111" t="n">
        <f aca="false">IF(I301=0,0,N301/I301*10)</f>
        <v>0</v>
      </c>
      <c r="T301" s="111" t="n">
        <f aca="false">IF(I301=0,0,K301/I301*10)</f>
        <v>0</v>
      </c>
      <c r="U301" s="111" t="n">
        <f aca="false">IF(I301=0,0,O301/I301*10)</f>
        <v>0</v>
      </c>
      <c r="V301" s="188"/>
    </row>
    <row r="302" s="1" customFormat="true" ht="11.25" hidden="false" customHeight="false" outlineLevel="0" collapsed="false">
      <c r="B302" s="252" t="s">
        <v>369</v>
      </c>
      <c r="C302" s="257"/>
      <c r="D302" s="257"/>
      <c r="E302" s="190"/>
      <c r="F302" s="190"/>
      <c r="G302" s="190"/>
      <c r="H302" s="190"/>
      <c r="I302" s="190"/>
      <c r="J302" s="190"/>
      <c r="K302" s="190"/>
      <c r="L302" s="190"/>
      <c r="M302" s="190"/>
      <c r="N302" s="190"/>
      <c r="O302" s="111" t="n">
        <f aca="false">SUM(J302:N302)</f>
        <v>0</v>
      </c>
      <c r="P302" s="111" t="n">
        <f aca="false">IF(I302=0,0,J302/I302*10)</f>
        <v>0</v>
      </c>
      <c r="Q302" s="111" t="n">
        <f aca="false">IF(I302=0,0,L302/I302*10)</f>
        <v>0</v>
      </c>
      <c r="R302" s="111" t="n">
        <f aca="false">IF(I302=0,0,M302/I302*10)</f>
        <v>0</v>
      </c>
      <c r="S302" s="111" t="n">
        <f aca="false">IF(I302=0,0,N302/I302*10)</f>
        <v>0</v>
      </c>
      <c r="T302" s="111" t="n">
        <f aca="false">IF(I302=0,0,K302/I302*10)</f>
        <v>0</v>
      </c>
      <c r="U302" s="111" t="n">
        <f aca="false">IF(I302=0,0,O302/I302*10)</f>
        <v>0</v>
      </c>
      <c r="V302" s="188"/>
    </row>
    <row r="303" s="1" customFormat="true" ht="11.25" hidden="false" customHeight="false" outlineLevel="0" collapsed="false">
      <c r="B303" s="252" t="s">
        <v>369</v>
      </c>
      <c r="C303" s="257"/>
      <c r="D303" s="257"/>
      <c r="E303" s="190"/>
      <c r="F303" s="190"/>
      <c r="G303" s="190"/>
      <c r="H303" s="190"/>
      <c r="I303" s="190"/>
      <c r="J303" s="190"/>
      <c r="K303" s="190"/>
      <c r="L303" s="190"/>
      <c r="M303" s="190"/>
      <c r="N303" s="190"/>
      <c r="O303" s="111" t="n">
        <f aca="false">SUM(J303:N303)</f>
        <v>0</v>
      </c>
      <c r="P303" s="111" t="n">
        <f aca="false">IF(I303=0,0,J303/I303*10)</f>
        <v>0</v>
      </c>
      <c r="Q303" s="111" t="n">
        <f aca="false">IF(I303=0,0,L303/I303*10)</f>
        <v>0</v>
      </c>
      <c r="R303" s="111" t="n">
        <f aca="false">IF(I303=0,0,M303/I303*10)</f>
        <v>0</v>
      </c>
      <c r="S303" s="111" t="n">
        <f aca="false">IF(I303=0,0,N303/I303*10)</f>
        <v>0</v>
      </c>
      <c r="T303" s="111" t="n">
        <f aca="false">IF(I303=0,0,K303/I303*10)</f>
        <v>0</v>
      </c>
      <c r="U303" s="111" t="n">
        <f aca="false">IF(I303=0,0,O303/I303*10)</f>
        <v>0</v>
      </c>
      <c r="V303" s="188"/>
    </row>
    <row r="304" s="1" customFormat="true" ht="11.25" hidden="false" customHeight="false" outlineLevel="0" collapsed="false">
      <c r="B304" s="252" t="s">
        <v>369</v>
      </c>
      <c r="C304" s="257"/>
      <c r="D304" s="257"/>
      <c r="E304" s="190"/>
      <c r="F304" s="190"/>
      <c r="G304" s="190"/>
      <c r="H304" s="190"/>
      <c r="I304" s="190"/>
      <c r="J304" s="190"/>
      <c r="K304" s="190"/>
      <c r="L304" s="190"/>
      <c r="M304" s="190"/>
      <c r="N304" s="190"/>
      <c r="O304" s="111" t="n">
        <f aca="false">SUM(J304:N304)</f>
        <v>0</v>
      </c>
      <c r="P304" s="111" t="n">
        <f aca="false">IF(I304=0,0,J304/I304*10)</f>
        <v>0</v>
      </c>
      <c r="Q304" s="111" t="n">
        <f aca="false">IF(I304=0,0,L304/I304*10)</f>
        <v>0</v>
      </c>
      <c r="R304" s="111" t="n">
        <f aca="false">IF(I304=0,0,M304/I304*10)</f>
        <v>0</v>
      </c>
      <c r="S304" s="111" t="n">
        <f aca="false">IF(I304=0,0,N304/I304*10)</f>
        <v>0</v>
      </c>
      <c r="T304" s="111" t="n">
        <f aca="false">IF(I304=0,0,K304/I304*10)</f>
        <v>0</v>
      </c>
      <c r="U304" s="111" t="n">
        <f aca="false">IF(I304=0,0,O304/I304*10)</f>
        <v>0</v>
      </c>
      <c r="V304" s="188"/>
    </row>
    <row r="305" s="1" customFormat="true" ht="11.25" hidden="false" customHeight="false" outlineLevel="0" collapsed="false">
      <c r="B305" s="252" t="s">
        <v>369</v>
      </c>
      <c r="C305" s="257"/>
      <c r="D305" s="257"/>
      <c r="E305" s="190"/>
      <c r="F305" s="190"/>
      <c r="G305" s="190"/>
      <c r="H305" s="190"/>
      <c r="I305" s="190"/>
      <c r="J305" s="190"/>
      <c r="K305" s="190"/>
      <c r="L305" s="190"/>
      <c r="M305" s="190"/>
      <c r="N305" s="190"/>
      <c r="O305" s="111" t="n">
        <f aca="false">SUM(J305:N305)</f>
        <v>0</v>
      </c>
      <c r="P305" s="111" t="n">
        <f aca="false">IF(I305=0,0,J305/I305*10)</f>
        <v>0</v>
      </c>
      <c r="Q305" s="111" t="n">
        <f aca="false">IF(I305=0,0,L305/I305*10)</f>
        <v>0</v>
      </c>
      <c r="R305" s="111" t="n">
        <f aca="false">IF(I305=0,0,M305/I305*10)</f>
        <v>0</v>
      </c>
      <c r="S305" s="111" t="n">
        <f aca="false">IF(I305=0,0,N305/I305*10)</f>
        <v>0</v>
      </c>
      <c r="T305" s="111" t="n">
        <f aca="false">IF(I305=0,0,K305/I305*10)</f>
        <v>0</v>
      </c>
      <c r="U305" s="111" t="n">
        <f aca="false">IF(I305=0,0,O305/I305*10)</f>
        <v>0</v>
      </c>
      <c r="V305" s="188"/>
    </row>
    <row r="306" s="1" customFormat="true" ht="11.25" hidden="false" customHeight="false" outlineLevel="0" collapsed="false">
      <c r="B306" s="252" t="s">
        <v>369</v>
      </c>
      <c r="C306" s="257"/>
      <c r="D306" s="257"/>
      <c r="E306" s="190"/>
      <c r="F306" s="190"/>
      <c r="G306" s="190"/>
      <c r="H306" s="190"/>
      <c r="I306" s="190"/>
      <c r="J306" s="190"/>
      <c r="K306" s="190"/>
      <c r="L306" s="190"/>
      <c r="M306" s="190"/>
      <c r="N306" s="190"/>
      <c r="O306" s="111" t="n">
        <f aca="false">SUM(J306:N306)</f>
        <v>0</v>
      </c>
      <c r="P306" s="111" t="n">
        <f aca="false">IF(I306=0,0,J306/I306*10)</f>
        <v>0</v>
      </c>
      <c r="Q306" s="111" t="n">
        <f aca="false">IF(I306=0,0,L306/I306*10)</f>
        <v>0</v>
      </c>
      <c r="R306" s="111" t="n">
        <f aca="false">IF(I306=0,0,M306/I306*10)</f>
        <v>0</v>
      </c>
      <c r="S306" s="111" t="n">
        <f aca="false">IF(I306=0,0,N306/I306*10)</f>
        <v>0</v>
      </c>
      <c r="T306" s="111" t="n">
        <f aca="false">IF(I306=0,0,K306/I306*10)</f>
        <v>0</v>
      </c>
      <c r="U306" s="111" t="n">
        <f aca="false">IF(I306=0,0,O306/I306*10)</f>
        <v>0</v>
      </c>
      <c r="V306" s="188"/>
    </row>
    <row r="307" s="1" customFormat="true" ht="11.25" hidden="false" customHeight="false" outlineLevel="0" collapsed="false">
      <c r="B307" s="252" t="s">
        <v>369</v>
      </c>
      <c r="C307" s="257"/>
      <c r="D307" s="257"/>
      <c r="E307" s="190"/>
      <c r="F307" s="190"/>
      <c r="G307" s="190"/>
      <c r="H307" s="190"/>
      <c r="I307" s="190"/>
      <c r="J307" s="190"/>
      <c r="K307" s="190"/>
      <c r="L307" s="190"/>
      <c r="M307" s="190"/>
      <c r="N307" s="190"/>
      <c r="O307" s="111" t="n">
        <f aca="false">SUM(J307:N307)</f>
        <v>0</v>
      </c>
      <c r="P307" s="111" t="n">
        <f aca="false">IF(I307=0,0,J307/I307*10)</f>
        <v>0</v>
      </c>
      <c r="Q307" s="111" t="n">
        <f aca="false">IF(I307=0,0,L307/I307*10)</f>
        <v>0</v>
      </c>
      <c r="R307" s="111" t="n">
        <f aca="false">IF(I307=0,0,M307/I307*10)</f>
        <v>0</v>
      </c>
      <c r="S307" s="111" t="n">
        <f aca="false">IF(I307=0,0,N307/I307*10)</f>
        <v>0</v>
      </c>
      <c r="T307" s="111" t="n">
        <f aca="false">IF(I307=0,0,K307/I307*10)</f>
        <v>0</v>
      </c>
      <c r="U307" s="111" t="n">
        <f aca="false">IF(I307=0,0,O307/I307*10)</f>
        <v>0</v>
      </c>
      <c r="V307" s="188"/>
    </row>
    <row r="308" s="1" customFormat="true" ht="11.25" hidden="false" customHeight="false" outlineLevel="0" collapsed="false">
      <c r="B308" s="252" t="s">
        <v>369</v>
      </c>
      <c r="C308" s="257"/>
      <c r="D308" s="257"/>
      <c r="E308" s="190"/>
      <c r="F308" s="190"/>
      <c r="G308" s="190"/>
      <c r="H308" s="190"/>
      <c r="I308" s="190"/>
      <c r="J308" s="190"/>
      <c r="K308" s="190"/>
      <c r="L308" s="190"/>
      <c r="M308" s="190"/>
      <c r="N308" s="190"/>
      <c r="O308" s="111" t="n">
        <f aca="false">SUM(J308:N308)</f>
        <v>0</v>
      </c>
      <c r="P308" s="111" t="n">
        <f aca="false">IF(I308=0,0,J308/I308*10)</f>
        <v>0</v>
      </c>
      <c r="Q308" s="111" t="n">
        <f aca="false">IF(I308=0,0,L308/I308*10)</f>
        <v>0</v>
      </c>
      <c r="R308" s="111" t="n">
        <f aca="false">IF(I308=0,0,M308/I308*10)</f>
        <v>0</v>
      </c>
      <c r="S308" s="111" t="n">
        <f aca="false">IF(I308=0,0,N308/I308*10)</f>
        <v>0</v>
      </c>
      <c r="T308" s="111" t="n">
        <f aca="false">IF(I308=0,0,K308/I308*10)</f>
        <v>0</v>
      </c>
      <c r="U308" s="111" t="n">
        <f aca="false">IF(I308=0,0,O308/I308*10)</f>
        <v>0</v>
      </c>
      <c r="V308" s="188"/>
    </row>
    <row r="309" s="1" customFormat="true" ht="11.25" hidden="false" customHeight="false" outlineLevel="0" collapsed="false">
      <c r="B309" s="252" t="s">
        <v>369</v>
      </c>
      <c r="C309" s="257"/>
      <c r="D309" s="257"/>
      <c r="E309" s="190"/>
      <c r="F309" s="190"/>
      <c r="G309" s="190"/>
      <c r="H309" s="190"/>
      <c r="I309" s="190"/>
      <c r="J309" s="190"/>
      <c r="K309" s="190"/>
      <c r="L309" s="190"/>
      <c r="M309" s="190"/>
      <c r="N309" s="190"/>
      <c r="O309" s="111" t="n">
        <f aca="false">SUM(J309:N309)</f>
        <v>0</v>
      </c>
      <c r="P309" s="111" t="n">
        <f aca="false">IF(I309=0,0,J309/I309*10)</f>
        <v>0</v>
      </c>
      <c r="Q309" s="111" t="n">
        <f aca="false">IF(I309=0,0,L309/I309*10)</f>
        <v>0</v>
      </c>
      <c r="R309" s="111" t="n">
        <f aca="false">IF(I309=0,0,M309/I309*10)</f>
        <v>0</v>
      </c>
      <c r="S309" s="111" t="n">
        <f aca="false">IF(I309=0,0,N309/I309*10)</f>
        <v>0</v>
      </c>
      <c r="T309" s="111" t="n">
        <f aca="false">IF(I309=0,0,K309/I309*10)</f>
        <v>0</v>
      </c>
      <c r="U309" s="111" t="n">
        <f aca="false">IF(I309=0,0,O309/I309*10)</f>
        <v>0</v>
      </c>
      <c r="V309" s="188"/>
    </row>
    <row r="310" s="1" customFormat="true" ht="11.25" hidden="false" customHeight="false" outlineLevel="0" collapsed="false">
      <c r="B310" s="252" t="s">
        <v>369</v>
      </c>
      <c r="C310" s="257"/>
      <c r="D310" s="257"/>
      <c r="E310" s="190"/>
      <c r="F310" s="190"/>
      <c r="G310" s="190"/>
      <c r="H310" s="190"/>
      <c r="I310" s="190"/>
      <c r="J310" s="190"/>
      <c r="K310" s="190"/>
      <c r="L310" s="190"/>
      <c r="M310" s="190"/>
      <c r="N310" s="190"/>
      <c r="O310" s="111" t="n">
        <f aca="false">SUM(J310:N310)</f>
        <v>0</v>
      </c>
      <c r="P310" s="111" t="n">
        <f aca="false">IF(I310=0,0,J310/I310*10)</f>
        <v>0</v>
      </c>
      <c r="Q310" s="111" t="n">
        <f aca="false">IF(I310=0,0,L310/I310*10)</f>
        <v>0</v>
      </c>
      <c r="R310" s="111" t="n">
        <f aca="false">IF(I310=0,0,M310/I310*10)</f>
        <v>0</v>
      </c>
      <c r="S310" s="111" t="n">
        <f aca="false">IF(I310=0,0,N310/I310*10)</f>
        <v>0</v>
      </c>
      <c r="T310" s="111" t="n">
        <f aca="false">IF(I310=0,0,K310/I310*10)</f>
        <v>0</v>
      </c>
      <c r="U310" s="111" t="n">
        <f aca="false">IF(I310=0,0,O310/I310*10)</f>
        <v>0</v>
      </c>
      <c r="V310" s="188"/>
    </row>
    <row r="311" s="1" customFormat="true" ht="11.25" hidden="false" customHeight="false" outlineLevel="0" collapsed="false">
      <c r="B311" s="255" t="s">
        <v>377</v>
      </c>
      <c r="C311" s="256"/>
      <c r="D311" s="256"/>
      <c r="E311" s="111" t="n">
        <f aca="false">SUM(E161:E310)</f>
        <v>58.95</v>
      </c>
      <c r="F311" s="111"/>
      <c r="G311" s="111" t="n">
        <f aca="false">SUM(G161:G310)</f>
        <v>58.95</v>
      </c>
      <c r="H311" s="111" t="n">
        <f aca="false">SUM(H161:H310)</f>
        <v>0</v>
      </c>
      <c r="I311" s="111" t="n">
        <f aca="false">SUM(I161:I310)</f>
        <v>0</v>
      </c>
      <c r="J311" s="111" t="n">
        <f aca="false">SUM(J161:J310)</f>
        <v>0</v>
      </c>
      <c r="K311" s="111" t="n">
        <f aca="false">SUM(K161:K310)</f>
        <v>0</v>
      </c>
      <c r="L311" s="111" t="n">
        <f aca="false">SUM(L161:L310)</f>
        <v>0</v>
      </c>
      <c r="M311" s="111" t="n">
        <f aca="false">SUM(M161:M310)</f>
        <v>0</v>
      </c>
      <c r="N311" s="111" t="n">
        <f aca="false">SUM(N161:N310)</f>
        <v>0</v>
      </c>
      <c r="O311" s="111" t="n">
        <f aca="false">SUM(J311:N311)</f>
        <v>0</v>
      </c>
      <c r="P311" s="111" t="n">
        <f aca="false">IF(I311=0,0,J311/I311*10)</f>
        <v>0</v>
      </c>
      <c r="Q311" s="111" t="n">
        <f aca="false">IF(I311=0,0,L311/I311*10)</f>
        <v>0</v>
      </c>
      <c r="R311" s="111" t="n">
        <f aca="false">IF(I311=0,0,M311/I311*10)</f>
        <v>0</v>
      </c>
      <c r="S311" s="111" t="n">
        <f aca="false">IF(I311=0,0,N311/I311*10)</f>
        <v>0</v>
      </c>
      <c r="T311" s="111" t="n">
        <f aca="false">IF(I311=0,0,K311/I311*10)</f>
        <v>0</v>
      </c>
      <c r="U311" s="111" t="n">
        <f aca="false">IF(I311=0,0,O311/I311*10)</f>
        <v>0</v>
      </c>
      <c r="V311" s="188"/>
    </row>
    <row r="312" s="1" customFormat="true" ht="11.25" hidden="false" customHeight="false" outlineLevel="0" collapsed="false">
      <c r="B312" s="252" t="s">
        <v>378</v>
      </c>
      <c r="C312" s="253" t="n">
        <f aca="false">'1.4(i)|NCE-B Year'!C312</f>
        <v>0</v>
      </c>
      <c r="D312" s="253" t="n">
        <f aca="false">'1.4(i)|NCE-B Year'!D312</f>
        <v>0</v>
      </c>
      <c r="E312" s="190"/>
      <c r="F312" s="190"/>
      <c r="G312" s="190"/>
      <c r="H312" s="190"/>
      <c r="I312" s="254"/>
      <c r="J312" s="254"/>
      <c r="K312" s="254"/>
      <c r="L312" s="254"/>
      <c r="M312" s="254"/>
      <c r="N312" s="254"/>
      <c r="O312" s="111" t="n">
        <f aca="false">SUM(J312:N312)</f>
        <v>0</v>
      </c>
      <c r="P312" s="111" t="n">
        <f aca="false">IF(I312=0,0,J312/I312*10)</f>
        <v>0</v>
      </c>
      <c r="Q312" s="111" t="n">
        <f aca="false">IF(I312=0,0,L312/I312*10)</f>
        <v>0</v>
      </c>
      <c r="R312" s="111" t="n">
        <f aca="false">IF(I312=0,0,M312/I312*10)</f>
        <v>0</v>
      </c>
      <c r="S312" s="111" t="n">
        <f aca="false">IF(I312=0,0,N312/I312*10)</f>
        <v>0</v>
      </c>
      <c r="T312" s="111" t="n">
        <f aca="false">IF(I312=0,0,K312/I312*10)</f>
        <v>0</v>
      </c>
      <c r="U312" s="111" t="n">
        <f aca="false">IF(I312=0,0,O312/I312*10)</f>
        <v>0</v>
      </c>
      <c r="V312" s="188"/>
    </row>
    <row r="313" s="1" customFormat="true" ht="11.25" hidden="false" customHeight="false" outlineLevel="0" collapsed="false">
      <c r="B313" s="252" t="s">
        <v>378</v>
      </c>
      <c r="C313" s="253" t="n">
        <f aca="false">'1.4(i)|NCE-B Year'!C313</f>
        <v>0</v>
      </c>
      <c r="D313" s="253" t="n">
        <f aca="false">'1.4(i)|NCE-B Year'!D313</f>
        <v>0</v>
      </c>
      <c r="E313" s="190"/>
      <c r="F313" s="190"/>
      <c r="G313" s="190"/>
      <c r="H313" s="190"/>
      <c r="I313" s="254"/>
      <c r="J313" s="254"/>
      <c r="K313" s="254"/>
      <c r="L313" s="254"/>
      <c r="M313" s="254"/>
      <c r="N313" s="254"/>
      <c r="O313" s="111" t="n">
        <f aca="false">SUM(J313:N313)</f>
        <v>0</v>
      </c>
      <c r="P313" s="111" t="n">
        <f aca="false">IF(I313=0,0,J313/I313*10)</f>
        <v>0</v>
      </c>
      <c r="Q313" s="111" t="n">
        <f aca="false">IF(I313=0,0,L313/I313*10)</f>
        <v>0</v>
      </c>
      <c r="R313" s="111" t="n">
        <f aca="false">IF(I313=0,0,M313/I313*10)</f>
        <v>0</v>
      </c>
      <c r="S313" s="111" t="n">
        <f aca="false">IF(I313=0,0,N313/I313*10)</f>
        <v>0</v>
      </c>
      <c r="T313" s="111" t="n">
        <f aca="false">IF(I313=0,0,K313/I313*10)</f>
        <v>0</v>
      </c>
      <c r="U313" s="111" t="n">
        <f aca="false">IF(I313=0,0,O313/I313*10)</f>
        <v>0</v>
      </c>
      <c r="V313" s="188"/>
    </row>
    <row r="314" s="1" customFormat="true" ht="11.25" hidden="false" customHeight="false" outlineLevel="0" collapsed="false">
      <c r="B314" s="252" t="s">
        <v>378</v>
      </c>
      <c r="C314" s="257"/>
      <c r="D314" s="257"/>
      <c r="E314" s="190"/>
      <c r="F314" s="190"/>
      <c r="G314" s="190"/>
      <c r="H314" s="190"/>
      <c r="I314" s="254"/>
      <c r="J314" s="254"/>
      <c r="K314" s="254"/>
      <c r="L314" s="254"/>
      <c r="M314" s="254"/>
      <c r="N314" s="254"/>
      <c r="O314" s="111" t="n">
        <f aca="false">SUM(J314:N314)</f>
        <v>0</v>
      </c>
      <c r="P314" s="111" t="n">
        <f aca="false">IF(I314=0,0,J314/I314*10)</f>
        <v>0</v>
      </c>
      <c r="Q314" s="111" t="n">
        <f aca="false">IF(I314=0,0,L314/I314*10)</f>
        <v>0</v>
      </c>
      <c r="R314" s="111" t="n">
        <f aca="false">IF(I314=0,0,M314/I314*10)</f>
        <v>0</v>
      </c>
      <c r="S314" s="111" t="n">
        <f aca="false">IF(I314=0,0,N314/I314*10)</f>
        <v>0</v>
      </c>
      <c r="T314" s="111" t="n">
        <f aca="false">IF(I314=0,0,K314/I314*10)</f>
        <v>0</v>
      </c>
      <c r="U314" s="111" t="n">
        <f aca="false">IF(I314=0,0,O314/I314*10)</f>
        <v>0</v>
      </c>
      <c r="V314" s="188"/>
    </row>
    <row r="315" s="1" customFormat="true" ht="11.25" hidden="false" customHeight="false" outlineLevel="0" collapsed="false">
      <c r="B315" s="252" t="s">
        <v>378</v>
      </c>
      <c r="C315" s="257"/>
      <c r="D315" s="257"/>
      <c r="E315" s="190"/>
      <c r="F315" s="190"/>
      <c r="G315" s="190"/>
      <c r="H315" s="190"/>
      <c r="I315" s="254"/>
      <c r="J315" s="254"/>
      <c r="K315" s="254"/>
      <c r="L315" s="254"/>
      <c r="M315" s="254"/>
      <c r="N315" s="254"/>
      <c r="O315" s="111" t="n">
        <f aca="false">SUM(J315:N315)</f>
        <v>0</v>
      </c>
      <c r="P315" s="111" t="n">
        <f aca="false">IF(I315=0,0,J315/I315*10)</f>
        <v>0</v>
      </c>
      <c r="Q315" s="111" t="n">
        <f aca="false">IF(I315=0,0,L315/I315*10)</f>
        <v>0</v>
      </c>
      <c r="R315" s="111" t="n">
        <f aca="false">IF(I315=0,0,M315/I315*10)</f>
        <v>0</v>
      </c>
      <c r="S315" s="111" t="n">
        <f aca="false">IF(I315=0,0,N315/I315*10)</f>
        <v>0</v>
      </c>
      <c r="T315" s="111" t="n">
        <f aca="false">IF(I315=0,0,K315/I315*10)</f>
        <v>0</v>
      </c>
      <c r="U315" s="111" t="n">
        <f aca="false">IF(I315=0,0,O315/I315*10)</f>
        <v>0</v>
      </c>
      <c r="V315" s="188"/>
    </row>
    <row r="316" s="1" customFormat="true" ht="11.25" hidden="false" customHeight="false" outlineLevel="0" collapsed="false">
      <c r="B316" s="252" t="s">
        <v>378</v>
      </c>
      <c r="C316" s="257"/>
      <c r="D316" s="257"/>
      <c r="E316" s="190"/>
      <c r="F316" s="190"/>
      <c r="G316" s="190"/>
      <c r="H316" s="190"/>
      <c r="I316" s="254"/>
      <c r="J316" s="254"/>
      <c r="K316" s="254"/>
      <c r="L316" s="254"/>
      <c r="M316" s="254"/>
      <c r="N316" s="254"/>
      <c r="O316" s="111" t="n">
        <f aca="false">SUM(J316:N316)</f>
        <v>0</v>
      </c>
      <c r="P316" s="111" t="n">
        <f aca="false">IF(I316=0,0,J316/I316*10)</f>
        <v>0</v>
      </c>
      <c r="Q316" s="111" t="n">
        <f aca="false">IF(I316=0,0,L316/I316*10)</f>
        <v>0</v>
      </c>
      <c r="R316" s="111" t="n">
        <f aca="false">IF(I316=0,0,M316/I316*10)</f>
        <v>0</v>
      </c>
      <c r="S316" s="111" t="n">
        <f aca="false">IF(I316=0,0,N316/I316*10)</f>
        <v>0</v>
      </c>
      <c r="T316" s="111" t="n">
        <f aca="false">IF(I316=0,0,K316/I316*10)</f>
        <v>0</v>
      </c>
      <c r="U316" s="111" t="n">
        <f aca="false">IF(I316=0,0,O316/I316*10)</f>
        <v>0</v>
      </c>
      <c r="V316" s="188"/>
    </row>
    <row r="317" s="1" customFormat="true" ht="11.25" hidden="false" customHeight="false" outlineLevel="0" collapsed="false">
      <c r="B317" s="252" t="s">
        <v>378</v>
      </c>
      <c r="C317" s="257"/>
      <c r="D317" s="257"/>
      <c r="E317" s="190"/>
      <c r="F317" s="190"/>
      <c r="G317" s="190"/>
      <c r="H317" s="190"/>
      <c r="I317" s="254"/>
      <c r="J317" s="254"/>
      <c r="K317" s="254"/>
      <c r="L317" s="254"/>
      <c r="M317" s="254"/>
      <c r="N317" s="254"/>
      <c r="O317" s="111" t="n">
        <f aca="false">SUM(J317:N317)</f>
        <v>0</v>
      </c>
      <c r="P317" s="111" t="n">
        <f aca="false">IF(I317=0,0,J317/I317*10)</f>
        <v>0</v>
      </c>
      <c r="Q317" s="111" t="n">
        <f aca="false">IF(I317=0,0,L317/I317*10)</f>
        <v>0</v>
      </c>
      <c r="R317" s="111" t="n">
        <f aca="false">IF(I317=0,0,M317/I317*10)</f>
        <v>0</v>
      </c>
      <c r="S317" s="111" t="n">
        <f aca="false">IF(I317=0,0,N317/I317*10)</f>
        <v>0</v>
      </c>
      <c r="T317" s="111" t="n">
        <f aca="false">IF(I317=0,0,K317/I317*10)</f>
        <v>0</v>
      </c>
      <c r="U317" s="111" t="n">
        <f aca="false">IF(I317=0,0,O317/I317*10)</f>
        <v>0</v>
      </c>
      <c r="V317" s="188"/>
    </row>
    <row r="318" s="1" customFormat="true" ht="11.25" hidden="false" customHeight="false" outlineLevel="0" collapsed="false">
      <c r="B318" s="252" t="s">
        <v>378</v>
      </c>
      <c r="C318" s="257"/>
      <c r="D318" s="257"/>
      <c r="E318" s="190"/>
      <c r="F318" s="190"/>
      <c r="G318" s="190"/>
      <c r="H318" s="190"/>
      <c r="I318" s="254"/>
      <c r="J318" s="254"/>
      <c r="K318" s="254"/>
      <c r="L318" s="254"/>
      <c r="M318" s="254"/>
      <c r="N318" s="254"/>
      <c r="O318" s="111" t="n">
        <f aca="false">SUM(J318:N318)</f>
        <v>0</v>
      </c>
      <c r="P318" s="111" t="n">
        <f aca="false">IF(I318=0,0,J318/I318*10)</f>
        <v>0</v>
      </c>
      <c r="Q318" s="111" t="n">
        <f aca="false">IF(I318=0,0,L318/I318*10)</f>
        <v>0</v>
      </c>
      <c r="R318" s="111" t="n">
        <f aca="false">IF(I318=0,0,M318/I318*10)</f>
        <v>0</v>
      </c>
      <c r="S318" s="111" t="n">
        <f aca="false">IF(I318=0,0,N318/I318*10)</f>
        <v>0</v>
      </c>
      <c r="T318" s="111" t="n">
        <f aca="false">IF(I318=0,0,K318/I318*10)</f>
        <v>0</v>
      </c>
      <c r="U318" s="111" t="n">
        <f aca="false">IF(I318=0,0,O318/I318*10)</f>
        <v>0</v>
      </c>
      <c r="V318" s="188"/>
    </row>
    <row r="319" s="1" customFormat="true" ht="11.25" hidden="false" customHeight="false" outlineLevel="0" collapsed="false">
      <c r="B319" s="252" t="s">
        <v>378</v>
      </c>
      <c r="C319" s="257"/>
      <c r="D319" s="257"/>
      <c r="E319" s="190"/>
      <c r="F319" s="190"/>
      <c r="G319" s="190"/>
      <c r="H319" s="190"/>
      <c r="I319" s="254"/>
      <c r="J319" s="254"/>
      <c r="K319" s="254"/>
      <c r="L319" s="254"/>
      <c r="M319" s="254"/>
      <c r="N319" s="254"/>
      <c r="O319" s="111" t="n">
        <f aca="false">SUM(J319:N319)</f>
        <v>0</v>
      </c>
      <c r="P319" s="111" t="n">
        <f aca="false">IF(I319=0,0,J319/I319*10)</f>
        <v>0</v>
      </c>
      <c r="Q319" s="111" t="n">
        <f aca="false">IF(I319=0,0,L319/I319*10)</f>
        <v>0</v>
      </c>
      <c r="R319" s="111" t="n">
        <f aca="false">IF(I319=0,0,M319/I319*10)</f>
        <v>0</v>
      </c>
      <c r="S319" s="111" t="n">
        <f aca="false">IF(I319=0,0,N319/I319*10)</f>
        <v>0</v>
      </c>
      <c r="T319" s="111" t="n">
        <f aca="false">IF(I319=0,0,K319/I319*10)</f>
        <v>0</v>
      </c>
      <c r="U319" s="111" t="n">
        <f aca="false">IF(I319=0,0,O319/I319*10)</f>
        <v>0</v>
      </c>
      <c r="V319" s="188"/>
    </row>
    <row r="320" s="1" customFormat="true" ht="11.25" hidden="false" customHeight="false" outlineLevel="0" collapsed="false">
      <c r="B320" s="252" t="s">
        <v>378</v>
      </c>
      <c r="C320" s="257"/>
      <c r="D320" s="257"/>
      <c r="E320" s="190"/>
      <c r="F320" s="190"/>
      <c r="G320" s="190"/>
      <c r="H320" s="190"/>
      <c r="I320" s="254"/>
      <c r="J320" s="254"/>
      <c r="K320" s="254"/>
      <c r="L320" s="254"/>
      <c r="M320" s="254"/>
      <c r="N320" s="254"/>
      <c r="O320" s="111" t="n">
        <f aca="false">SUM(J320:N320)</f>
        <v>0</v>
      </c>
      <c r="P320" s="111" t="n">
        <f aca="false">IF(I320=0,0,J320/I320*10)</f>
        <v>0</v>
      </c>
      <c r="Q320" s="111" t="n">
        <f aca="false">IF(I320=0,0,L320/I320*10)</f>
        <v>0</v>
      </c>
      <c r="R320" s="111" t="n">
        <f aca="false">IF(I320=0,0,M320/I320*10)</f>
        <v>0</v>
      </c>
      <c r="S320" s="111" t="n">
        <f aca="false">IF(I320=0,0,N320/I320*10)</f>
        <v>0</v>
      </c>
      <c r="T320" s="111" t="n">
        <f aca="false">IF(I320=0,0,K320/I320*10)</f>
        <v>0</v>
      </c>
      <c r="U320" s="111" t="n">
        <f aca="false">IF(I320=0,0,O320/I320*10)</f>
        <v>0</v>
      </c>
      <c r="V320" s="188"/>
    </row>
    <row r="321" s="1" customFormat="true" ht="11.25" hidden="false" customHeight="false" outlineLevel="0" collapsed="false">
      <c r="B321" s="252" t="s">
        <v>378</v>
      </c>
      <c r="C321" s="257"/>
      <c r="D321" s="257"/>
      <c r="E321" s="190"/>
      <c r="F321" s="190"/>
      <c r="G321" s="190"/>
      <c r="H321" s="190"/>
      <c r="I321" s="254"/>
      <c r="J321" s="254"/>
      <c r="K321" s="254"/>
      <c r="L321" s="254"/>
      <c r="M321" s="254"/>
      <c r="N321" s="254"/>
      <c r="O321" s="111" t="n">
        <f aca="false">SUM(J321:N321)</f>
        <v>0</v>
      </c>
      <c r="P321" s="111" t="n">
        <f aca="false">IF(I321=0,0,J321/I321*10)</f>
        <v>0</v>
      </c>
      <c r="Q321" s="111" t="n">
        <f aca="false">IF(I321=0,0,L321/I321*10)</f>
        <v>0</v>
      </c>
      <c r="R321" s="111" t="n">
        <f aca="false">IF(I321=0,0,M321/I321*10)</f>
        <v>0</v>
      </c>
      <c r="S321" s="111" t="n">
        <f aca="false">IF(I321=0,0,N321/I321*10)</f>
        <v>0</v>
      </c>
      <c r="T321" s="111" t="n">
        <f aca="false">IF(I321=0,0,K321/I321*10)</f>
        <v>0</v>
      </c>
      <c r="U321" s="111" t="n">
        <f aca="false">IF(I321=0,0,O321/I321*10)</f>
        <v>0</v>
      </c>
      <c r="V321" s="188"/>
    </row>
    <row r="322" s="1" customFormat="true" ht="11.25" hidden="false" customHeight="false" outlineLevel="0" collapsed="false">
      <c r="B322" s="252" t="s">
        <v>378</v>
      </c>
      <c r="C322" s="257"/>
      <c r="D322" s="257"/>
      <c r="E322" s="190"/>
      <c r="F322" s="190"/>
      <c r="G322" s="190"/>
      <c r="H322" s="190"/>
      <c r="I322" s="254"/>
      <c r="J322" s="254"/>
      <c r="K322" s="254"/>
      <c r="L322" s="254"/>
      <c r="M322" s="254"/>
      <c r="N322" s="254"/>
      <c r="O322" s="111" t="n">
        <f aca="false">SUM(J322:N322)</f>
        <v>0</v>
      </c>
      <c r="P322" s="111" t="n">
        <f aca="false">IF(I322=0,0,J322/I322*10)</f>
        <v>0</v>
      </c>
      <c r="Q322" s="111" t="n">
        <f aca="false">IF(I322=0,0,L322/I322*10)</f>
        <v>0</v>
      </c>
      <c r="R322" s="111" t="n">
        <f aca="false">IF(I322=0,0,M322/I322*10)</f>
        <v>0</v>
      </c>
      <c r="S322" s="111" t="n">
        <f aca="false">IF(I322=0,0,N322/I322*10)</f>
        <v>0</v>
      </c>
      <c r="T322" s="111" t="n">
        <f aca="false">IF(I322=0,0,K322/I322*10)</f>
        <v>0</v>
      </c>
      <c r="U322" s="111" t="n">
        <f aca="false">IF(I322=0,0,O322/I322*10)</f>
        <v>0</v>
      </c>
      <c r="V322" s="188"/>
    </row>
    <row r="323" s="1" customFormat="true" ht="11.25" hidden="false" customHeight="false" outlineLevel="0" collapsed="false">
      <c r="B323" s="252" t="s">
        <v>378</v>
      </c>
      <c r="C323" s="257"/>
      <c r="D323" s="257"/>
      <c r="E323" s="190"/>
      <c r="F323" s="190"/>
      <c r="G323" s="190"/>
      <c r="H323" s="190"/>
      <c r="I323" s="254"/>
      <c r="J323" s="254"/>
      <c r="K323" s="254"/>
      <c r="L323" s="254"/>
      <c r="M323" s="254"/>
      <c r="N323" s="254"/>
      <c r="O323" s="111" t="n">
        <f aca="false">SUM(J323:N323)</f>
        <v>0</v>
      </c>
      <c r="P323" s="111" t="n">
        <f aca="false">IF(I323=0,0,J323/I323*10)</f>
        <v>0</v>
      </c>
      <c r="Q323" s="111" t="n">
        <f aca="false">IF(I323=0,0,L323/I323*10)</f>
        <v>0</v>
      </c>
      <c r="R323" s="111" t="n">
        <f aca="false">IF(I323=0,0,M323/I323*10)</f>
        <v>0</v>
      </c>
      <c r="S323" s="111" t="n">
        <f aca="false">IF(I323=0,0,N323/I323*10)</f>
        <v>0</v>
      </c>
      <c r="T323" s="111" t="n">
        <f aca="false">IF(I323=0,0,K323/I323*10)</f>
        <v>0</v>
      </c>
      <c r="U323" s="111" t="n">
        <f aca="false">IF(I323=0,0,O323/I323*10)</f>
        <v>0</v>
      </c>
      <c r="V323" s="188"/>
    </row>
    <row r="324" s="1" customFormat="true" ht="11.25" hidden="false" customHeight="false" outlineLevel="0" collapsed="false">
      <c r="B324" s="252" t="s">
        <v>378</v>
      </c>
      <c r="C324" s="257"/>
      <c r="D324" s="257"/>
      <c r="E324" s="190"/>
      <c r="F324" s="190"/>
      <c r="G324" s="190"/>
      <c r="H324" s="190"/>
      <c r="I324" s="254"/>
      <c r="J324" s="254"/>
      <c r="K324" s="254"/>
      <c r="L324" s="254"/>
      <c r="M324" s="254"/>
      <c r="N324" s="254"/>
      <c r="O324" s="111" t="n">
        <f aca="false">SUM(J324:N324)</f>
        <v>0</v>
      </c>
      <c r="P324" s="111" t="n">
        <f aca="false">IF(I324=0,0,J324/I324*10)</f>
        <v>0</v>
      </c>
      <c r="Q324" s="111" t="n">
        <f aca="false">IF(I324=0,0,L324/I324*10)</f>
        <v>0</v>
      </c>
      <c r="R324" s="111" t="n">
        <f aca="false">IF(I324=0,0,M324/I324*10)</f>
        <v>0</v>
      </c>
      <c r="S324" s="111" t="n">
        <f aca="false">IF(I324=0,0,N324/I324*10)</f>
        <v>0</v>
      </c>
      <c r="T324" s="111" t="n">
        <f aca="false">IF(I324=0,0,K324/I324*10)</f>
        <v>0</v>
      </c>
      <c r="U324" s="111" t="n">
        <f aca="false">IF(I324=0,0,O324/I324*10)</f>
        <v>0</v>
      </c>
      <c r="V324" s="188"/>
    </row>
    <row r="325" s="1" customFormat="true" ht="11.25" hidden="false" customHeight="false" outlineLevel="0" collapsed="false">
      <c r="B325" s="252" t="s">
        <v>378</v>
      </c>
      <c r="C325" s="257"/>
      <c r="D325" s="257"/>
      <c r="E325" s="190"/>
      <c r="F325" s="190"/>
      <c r="G325" s="190"/>
      <c r="H325" s="190"/>
      <c r="I325" s="254"/>
      <c r="J325" s="254"/>
      <c r="K325" s="254"/>
      <c r="L325" s="254"/>
      <c r="M325" s="254"/>
      <c r="N325" s="254"/>
      <c r="O325" s="111" t="n">
        <f aca="false">SUM(J325:N325)</f>
        <v>0</v>
      </c>
      <c r="P325" s="111" t="n">
        <f aca="false">IF(I325=0,0,J325/I325*10)</f>
        <v>0</v>
      </c>
      <c r="Q325" s="111" t="n">
        <f aca="false">IF(I325=0,0,L325/I325*10)</f>
        <v>0</v>
      </c>
      <c r="R325" s="111" t="n">
        <f aca="false">IF(I325=0,0,M325/I325*10)</f>
        <v>0</v>
      </c>
      <c r="S325" s="111" t="n">
        <f aca="false">IF(I325=0,0,N325/I325*10)</f>
        <v>0</v>
      </c>
      <c r="T325" s="111" t="n">
        <f aca="false">IF(I325=0,0,K325/I325*10)</f>
        <v>0</v>
      </c>
      <c r="U325" s="111" t="n">
        <f aca="false">IF(I325=0,0,O325/I325*10)</f>
        <v>0</v>
      </c>
      <c r="V325" s="188"/>
    </row>
    <row r="326" s="1" customFormat="true" ht="11.25" hidden="false" customHeight="false" outlineLevel="0" collapsed="false">
      <c r="B326" s="252" t="s">
        <v>378</v>
      </c>
      <c r="C326" s="257"/>
      <c r="D326" s="257"/>
      <c r="E326" s="190"/>
      <c r="F326" s="190"/>
      <c r="G326" s="190"/>
      <c r="H326" s="190"/>
      <c r="I326" s="254"/>
      <c r="J326" s="254"/>
      <c r="K326" s="254"/>
      <c r="L326" s="254"/>
      <c r="M326" s="254"/>
      <c r="N326" s="254"/>
      <c r="O326" s="111" t="n">
        <f aca="false">SUM(J326:N326)</f>
        <v>0</v>
      </c>
      <c r="P326" s="111" t="n">
        <f aca="false">IF(I326=0,0,J326/I326*10)</f>
        <v>0</v>
      </c>
      <c r="Q326" s="111" t="n">
        <f aca="false">IF(I326=0,0,L326/I326*10)</f>
        <v>0</v>
      </c>
      <c r="R326" s="111" t="n">
        <f aca="false">IF(I326=0,0,M326/I326*10)</f>
        <v>0</v>
      </c>
      <c r="S326" s="111" t="n">
        <f aca="false">IF(I326=0,0,N326/I326*10)</f>
        <v>0</v>
      </c>
      <c r="T326" s="111" t="n">
        <f aca="false">IF(I326=0,0,K326/I326*10)</f>
        <v>0</v>
      </c>
      <c r="U326" s="111" t="n">
        <f aca="false">IF(I326=0,0,O326/I326*10)</f>
        <v>0</v>
      </c>
      <c r="V326" s="188"/>
    </row>
    <row r="327" s="1" customFormat="true" ht="11.25" hidden="false" customHeight="false" outlineLevel="0" collapsed="false">
      <c r="B327" s="252" t="s">
        <v>378</v>
      </c>
      <c r="C327" s="257"/>
      <c r="D327" s="257"/>
      <c r="E327" s="190"/>
      <c r="F327" s="190"/>
      <c r="G327" s="190"/>
      <c r="H327" s="190"/>
      <c r="I327" s="254"/>
      <c r="J327" s="254"/>
      <c r="K327" s="254"/>
      <c r="L327" s="254"/>
      <c r="M327" s="254"/>
      <c r="N327" s="254"/>
      <c r="O327" s="111" t="n">
        <f aca="false">SUM(J327:N327)</f>
        <v>0</v>
      </c>
      <c r="P327" s="111" t="n">
        <f aca="false">IF(I327=0,0,J327/I327*10)</f>
        <v>0</v>
      </c>
      <c r="Q327" s="111" t="n">
        <f aca="false">IF(I327=0,0,L327/I327*10)</f>
        <v>0</v>
      </c>
      <c r="R327" s="111" t="n">
        <f aca="false">IF(I327=0,0,M327/I327*10)</f>
        <v>0</v>
      </c>
      <c r="S327" s="111" t="n">
        <f aca="false">IF(I327=0,0,N327/I327*10)</f>
        <v>0</v>
      </c>
      <c r="T327" s="111" t="n">
        <f aca="false">IF(I327=0,0,K327/I327*10)</f>
        <v>0</v>
      </c>
      <c r="U327" s="111" t="n">
        <f aca="false">IF(I327=0,0,O327/I327*10)</f>
        <v>0</v>
      </c>
      <c r="V327" s="188"/>
    </row>
    <row r="328" s="1" customFormat="true" ht="11.25" hidden="false" customHeight="false" outlineLevel="0" collapsed="false">
      <c r="B328" s="252" t="s">
        <v>378</v>
      </c>
      <c r="C328" s="257"/>
      <c r="D328" s="257"/>
      <c r="E328" s="190"/>
      <c r="F328" s="190"/>
      <c r="G328" s="190"/>
      <c r="H328" s="190"/>
      <c r="I328" s="254"/>
      <c r="J328" s="254"/>
      <c r="K328" s="254"/>
      <c r="L328" s="254"/>
      <c r="M328" s="254"/>
      <c r="N328" s="254"/>
      <c r="O328" s="111" t="n">
        <f aca="false">SUM(J328:N328)</f>
        <v>0</v>
      </c>
      <c r="P328" s="111" t="n">
        <f aca="false">IF(I328=0,0,J328/I328*10)</f>
        <v>0</v>
      </c>
      <c r="Q328" s="111" t="n">
        <f aca="false">IF(I328=0,0,L328/I328*10)</f>
        <v>0</v>
      </c>
      <c r="R328" s="111" t="n">
        <f aca="false">IF(I328=0,0,M328/I328*10)</f>
        <v>0</v>
      </c>
      <c r="S328" s="111" t="n">
        <f aca="false">IF(I328=0,0,N328/I328*10)</f>
        <v>0</v>
      </c>
      <c r="T328" s="111" t="n">
        <f aca="false">IF(I328=0,0,K328/I328*10)</f>
        <v>0</v>
      </c>
      <c r="U328" s="111" t="n">
        <f aca="false">IF(I328=0,0,O328/I328*10)</f>
        <v>0</v>
      </c>
      <c r="V328" s="188"/>
    </row>
    <row r="329" s="1" customFormat="true" ht="11.25" hidden="false" customHeight="false" outlineLevel="0" collapsed="false">
      <c r="B329" s="252" t="s">
        <v>378</v>
      </c>
      <c r="C329" s="257"/>
      <c r="D329" s="257"/>
      <c r="E329" s="190"/>
      <c r="F329" s="190"/>
      <c r="G329" s="190"/>
      <c r="H329" s="190"/>
      <c r="I329" s="254"/>
      <c r="J329" s="254"/>
      <c r="K329" s="254"/>
      <c r="L329" s="254"/>
      <c r="M329" s="254"/>
      <c r="N329" s="254"/>
      <c r="O329" s="111" t="n">
        <f aca="false">SUM(J329:N329)</f>
        <v>0</v>
      </c>
      <c r="P329" s="111" t="n">
        <f aca="false">IF(I329=0,0,J329/I329*10)</f>
        <v>0</v>
      </c>
      <c r="Q329" s="111" t="n">
        <f aca="false">IF(I329=0,0,L329/I329*10)</f>
        <v>0</v>
      </c>
      <c r="R329" s="111" t="n">
        <f aca="false">IF(I329=0,0,M329/I329*10)</f>
        <v>0</v>
      </c>
      <c r="S329" s="111" t="n">
        <f aca="false">IF(I329=0,0,N329/I329*10)</f>
        <v>0</v>
      </c>
      <c r="T329" s="111" t="n">
        <f aca="false">IF(I329=0,0,K329/I329*10)</f>
        <v>0</v>
      </c>
      <c r="U329" s="111" t="n">
        <f aca="false">IF(I329=0,0,O329/I329*10)</f>
        <v>0</v>
      </c>
      <c r="V329" s="188"/>
    </row>
    <row r="330" s="1" customFormat="true" ht="11.25" hidden="false" customHeight="false" outlineLevel="0" collapsed="false">
      <c r="B330" s="252" t="s">
        <v>378</v>
      </c>
      <c r="C330" s="257"/>
      <c r="D330" s="257"/>
      <c r="E330" s="190"/>
      <c r="F330" s="190"/>
      <c r="G330" s="190"/>
      <c r="H330" s="190"/>
      <c r="I330" s="254"/>
      <c r="J330" s="254"/>
      <c r="K330" s="254"/>
      <c r="L330" s="254"/>
      <c r="M330" s="254"/>
      <c r="N330" s="254"/>
      <c r="O330" s="111" t="n">
        <f aca="false">SUM(J330:N330)</f>
        <v>0</v>
      </c>
      <c r="P330" s="111" t="n">
        <f aca="false">IF(I330=0,0,J330/I330*10)</f>
        <v>0</v>
      </c>
      <c r="Q330" s="111" t="n">
        <f aca="false">IF(I330=0,0,L330/I330*10)</f>
        <v>0</v>
      </c>
      <c r="R330" s="111" t="n">
        <f aca="false">IF(I330=0,0,M330/I330*10)</f>
        <v>0</v>
      </c>
      <c r="S330" s="111" t="n">
        <f aca="false">IF(I330=0,0,N330/I330*10)</f>
        <v>0</v>
      </c>
      <c r="T330" s="111" t="n">
        <f aca="false">IF(I330=0,0,K330/I330*10)</f>
        <v>0</v>
      </c>
      <c r="U330" s="111" t="n">
        <f aca="false">IF(I330=0,0,O330/I330*10)</f>
        <v>0</v>
      </c>
      <c r="V330" s="188"/>
    </row>
    <row r="331" s="1" customFormat="true" ht="11.25" hidden="false" customHeight="false" outlineLevel="0" collapsed="false">
      <c r="B331" s="252" t="s">
        <v>378</v>
      </c>
      <c r="C331" s="257"/>
      <c r="D331" s="257"/>
      <c r="E331" s="190"/>
      <c r="F331" s="190"/>
      <c r="G331" s="190"/>
      <c r="H331" s="190"/>
      <c r="I331" s="254"/>
      <c r="J331" s="254"/>
      <c r="K331" s="254"/>
      <c r="L331" s="254"/>
      <c r="M331" s="254"/>
      <c r="N331" s="254"/>
      <c r="O331" s="111" t="n">
        <f aca="false">SUM(J331:N331)</f>
        <v>0</v>
      </c>
      <c r="P331" s="111" t="n">
        <f aca="false">IF(I331=0,0,J331/I331*10)</f>
        <v>0</v>
      </c>
      <c r="Q331" s="111" t="n">
        <f aca="false">IF(I331=0,0,L331/I331*10)</f>
        <v>0</v>
      </c>
      <c r="R331" s="111" t="n">
        <f aca="false">IF(I331=0,0,M331/I331*10)</f>
        <v>0</v>
      </c>
      <c r="S331" s="111" t="n">
        <f aca="false">IF(I331=0,0,N331/I331*10)</f>
        <v>0</v>
      </c>
      <c r="T331" s="111" t="n">
        <f aca="false">IF(I331=0,0,K331/I331*10)</f>
        <v>0</v>
      </c>
      <c r="U331" s="111" t="n">
        <f aca="false">IF(I331=0,0,O331/I331*10)</f>
        <v>0</v>
      </c>
      <c r="V331" s="188"/>
    </row>
    <row r="332" s="1" customFormat="true" ht="11.25" hidden="false" customHeight="false" outlineLevel="0" collapsed="false">
      <c r="B332" s="252" t="s">
        <v>378</v>
      </c>
      <c r="C332" s="257"/>
      <c r="D332" s="257"/>
      <c r="E332" s="190"/>
      <c r="F332" s="190"/>
      <c r="G332" s="190"/>
      <c r="H332" s="190"/>
      <c r="I332" s="254"/>
      <c r="J332" s="254"/>
      <c r="K332" s="254"/>
      <c r="L332" s="254"/>
      <c r="M332" s="254"/>
      <c r="N332" s="254"/>
      <c r="O332" s="111" t="n">
        <f aca="false">SUM(J332:N332)</f>
        <v>0</v>
      </c>
      <c r="P332" s="111" t="n">
        <f aca="false">IF(I332=0,0,J332/I332*10)</f>
        <v>0</v>
      </c>
      <c r="Q332" s="111" t="n">
        <f aca="false">IF(I332=0,0,L332/I332*10)</f>
        <v>0</v>
      </c>
      <c r="R332" s="111" t="n">
        <f aca="false">IF(I332=0,0,M332/I332*10)</f>
        <v>0</v>
      </c>
      <c r="S332" s="111" t="n">
        <f aca="false">IF(I332=0,0,N332/I332*10)</f>
        <v>0</v>
      </c>
      <c r="T332" s="111" t="n">
        <f aca="false">IF(I332=0,0,K332/I332*10)</f>
        <v>0</v>
      </c>
      <c r="U332" s="111" t="n">
        <f aca="false">IF(I332=0,0,O332/I332*10)</f>
        <v>0</v>
      </c>
      <c r="V332" s="188"/>
    </row>
    <row r="333" s="1" customFormat="true" ht="11.25" hidden="false" customHeight="false" outlineLevel="0" collapsed="false">
      <c r="B333" s="252" t="s">
        <v>378</v>
      </c>
      <c r="C333" s="257"/>
      <c r="D333" s="257"/>
      <c r="E333" s="190"/>
      <c r="F333" s="190"/>
      <c r="G333" s="190"/>
      <c r="H333" s="190"/>
      <c r="I333" s="254"/>
      <c r="J333" s="254"/>
      <c r="K333" s="254"/>
      <c r="L333" s="254"/>
      <c r="M333" s="254"/>
      <c r="N333" s="254"/>
      <c r="O333" s="111" t="n">
        <f aca="false">SUM(J333:N333)</f>
        <v>0</v>
      </c>
      <c r="P333" s="111" t="n">
        <f aca="false">IF(I333=0,0,J333/I333*10)</f>
        <v>0</v>
      </c>
      <c r="Q333" s="111" t="n">
        <f aca="false">IF(I333=0,0,L333/I333*10)</f>
        <v>0</v>
      </c>
      <c r="R333" s="111" t="n">
        <f aca="false">IF(I333=0,0,M333/I333*10)</f>
        <v>0</v>
      </c>
      <c r="S333" s="111" t="n">
        <f aca="false">IF(I333=0,0,N333/I333*10)</f>
        <v>0</v>
      </c>
      <c r="T333" s="111" t="n">
        <f aca="false">IF(I333=0,0,K333/I333*10)</f>
        <v>0</v>
      </c>
      <c r="U333" s="111" t="n">
        <f aca="false">IF(I333=0,0,O333/I333*10)</f>
        <v>0</v>
      </c>
      <c r="V333" s="188"/>
    </row>
    <row r="334" s="1" customFormat="true" ht="11.25" hidden="false" customHeight="false" outlineLevel="0" collapsed="false">
      <c r="B334" s="252" t="s">
        <v>378</v>
      </c>
      <c r="C334" s="257"/>
      <c r="D334" s="257"/>
      <c r="E334" s="190"/>
      <c r="F334" s="190"/>
      <c r="G334" s="190"/>
      <c r="H334" s="190"/>
      <c r="I334" s="254"/>
      <c r="J334" s="254"/>
      <c r="K334" s="254"/>
      <c r="L334" s="254"/>
      <c r="M334" s="254"/>
      <c r="N334" s="254"/>
      <c r="O334" s="111" t="n">
        <f aca="false">SUM(J334:N334)</f>
        <v>0</v>
      </c>
      <c r="P334" s="111" t="n">
        <f aca="false">IF(I334=0,0,J334/I334*10)</f>
        <v>0</v>
      </c>
      <c r="Q334" s="111" t="n">
        <f aca="false">IF(I334=0,0,L334/I334*10)</f>
        <v>0</v>
      </c>
      <c r="R334" s="111" t="n">
        <f aca="false">IF(I334=0,0,M334/I334*10)</f>
        <v>0</v>
      </c>
      <c r="S334" s="111" t="n">
        <f aca="false">IF(I334=0,0,N334/I334*10)</f>
        <v>0</v>
      </c>
      <c r="T334" s="111" t="n">
        <f aca="false">IF(I334=0,0,K334/I334*10)</f>
        <v>0</v>
      </c>
      <c r="U334" s="111" t="n">
        <f aca="false">IF(I334=0,0,O334/I334*10)</f>
        <v>0</v>
      </c>
      <c r="V334" s="188"/>
    </row>
    <row r="335" s="1" customFormat="true" ht="11.25" hidden="false" customHeight="false" outlineLevel="0" collapsed="false">
      <c r="B335" s="252" t="s">
        <v>378</v>
      </c>
      <c r="C335" s="257"/>
      <c r="D335" s="257"/>
      <c r="E335" s="190"/>
      <c r="F335" s="190"/>
      <c r="G335" s="190"/>
      <c r="H335" s="190"/>
      <c r="I335" s="254"/>
      <c r="J335" s="254"/>
      <c r="K335" s="254"/>
      <c r="L335" s="254"/>
      <c r="M335" s="254"/>
      <c r="N335" s="254"/>
      <c r="O335" s="111" t="n">
        <f aca="false">SUM(J335:N335)</f>
        <v>0</v>
      </c>
      <c r="P335" s="111" t="n">
        <f aca="false">IF(I335=0,0,J335/I335*10)</f>
        <v>0</v>
      </c>
      <c r="Q335" s="111" t="n">
        <f aca="false">IF(I335=0,0,L335/I335*10)</f>
        <v>0</v>
      </c>
      <c r="R335" s="111" t="n">
        <f aca="false">IF(I335=0,0,M335/I335*10)</f>
        <v>0</v>
      </c>
      <c r="S335" s="111" t="n">
        <f aca="false">IF(I335=0,0,N335/I335*10)</f>
        <v>0</v>
      </c>
      <c r="T335" s="111" t="n">
        <f aca="false">IF(I335=0,0,K335/I335*10)</f>
        <v>0</v>
      </c>
      <c r="U335" s="111" t="n">
        <f aca="false">IF(I335=0,0,O335/I335*10)</f>
        <v>0</v>
      </c>
      <c r="V335" s="188"/>
    </row>
    <row r="336" s="1" customFormat="true" ht="11.25" hidden="false" customHeight="false" outlineLevel="0" collapsed="false">
      <c r="B336" s="252" t="s">
        <v>378</v>
      </c>
      <c r="C336" s="257"/>
      <c r="D336" s="257"/>
      <c r="E336" s="190"/>
      <c r="F336" s="190"/>
      <c r="G336" s="190"/>
      <c r="H336" s="190"/>
      <c r="I336" s="254"/>
      <c r="J336" s="254"/>
      <c r="K336" s="254"/>
      <c r="L336" s="254"/>
      <c r="M336" s="254"/>
      <c r="N336" s="254"/>
      <c r="O336" s="111" t="n">
        <f aca="false">SUM(J336:N336)</f>
        <v>0</v>
      </c>
      <c r="P336" s="111" t="n">
        <f aca="false">IF(I336=0,0,J336/I336*10)</f>
        <v>0</v>
      </c>
      <c r="Q336" s="111" t="n">
        <f aca="false">IF(I336=0,0,L336/I336*10)</f>
        <v>0</v>
      </c>
      <c r="R336" s="111" t="n">
        <f aca="false">IF(I336=0,0,M336/I336*10)</f>
        <v>0</v>
      </c>
      <c r="S336" s="111" t="n">
        <f aca="false">IF(I336=0,0,N336/I336*10)</f>
        <v>0</v>
      </c>
      <c r="T336" s="111" t="n">
        <f aca="false">IF(I336=0,0,K336/I336*10)</f>
        <v>0</v>
      </c>
      <c r="U336" s="111" t="n">
        <f aca="false">IF(I336=0,0,O336/I336*10)</f>
        <v>0</v>
      </c>
      <c r="V336" s="188"/>
    </row>
    <row r="337" s="1" customFormat="true" ht="11.25" hidden="false" customHeight="false" outlineLevel="0" collapsed="false">
      <c r="B337" s="252" t="s">
        <v>378</v>
      </c>
      <c r="C337" s="257"/>
      <c r="D337" s="257"/>
      <c r="E337" s="190"/>
      <c r="F337" s="190"/>
      <c r="G337" s="190"/>
      <c r="H337" s="190"/>
      <c r="I337" s="254"/>
      <c r="J337" s="254"/>
      <c r="K337" s="254"/>
      <c r="L337" s="254"/>
      <c r="M337" s="254"/>
      <c r="N337" s="254"/>
      <c r="O337" s="111" t="n">
        <f aca="false">SUM(J337:N337)</f>
        <v>0</v>
      </c>
      <c r="P337" s="111" t="n">
        <f aca="false">IF(I337=0,0,J337/I337*10)</f>
        <v>0</v>
      </c>
      <c r="Q337" s="111" t="n">
        <f aca="false">IF(I337=0,0,L337/I337*10)</f>
        <v>0</v>
      </c>
      <c r="R337" s="111" t="n">
        <f aca="false">IF(I337=0,0,M337/I337*10)</f>
        <v>0</v>
      </c>
      <c r="S337" s="111" t="n">
        <f aca="false">IF(I337=0,0,N337/I337*10)</f>
        <v>0</v>
      </c>
      <c r="T337" s="111" t="n">
        <f aca="false">IF(I337=0,0,K337/I337*10)</f>
        <v>0</v>
      </c>
      <c r="U337" s="111" t="n">
        <f aca="false">IF(I337=0,0,O337/I337*10)</f>
        <v>0</v>
      </c>
      <c r="V337" s="188"/>
    </row>
    <row r="338" s="1" customFormat="true" ht="11.25" hidden="false" customHeight="false" outlineLevel="0" collapsed="false">
      <c r="B338" s="252" t="s">
        <v>378</v>
      </c>
      <c r="C338" s="257"/>
      <c r="D338" s="257"/>
      <c r="E338" s="190"/>
      <c r="F338" s="190"/>
      <c r="G338" s="190"/>
      <c r="H338" s="190"/>
      <c r="I338" s="254"/>
      <c r="J338" s="254"/>
      <c r="K338" s="254"/>
      <c r="L338" s="254"/>
      <c r="M338" s="254"/>
      <c r="N338" s="254"/>
      <c r="O338" s="111" t="n">
        <f aca="false">SUM(J338:N338)</f>
        <v>0</v>
      </c>
      <c r="P338" s="111" t="n">
        <f aca="false">IF(I338=0,0,J338/I338*10)</f>
        <v>0</v>
      </c>
      <c r="Q338" s="111" t="n">
        <f aca="false">IF(I338=0,0,L338/I338*10)</f>
        <v>0</v>
      </c>
      <c r="R338" s="111" t="n">
        <f aca="false">IF(I338=0,0,M338/I338*10)</f>
        <v>0</v>
      </c>
      <c r="S338" s="111" t="n">
        <f aca="false">IF(I338=0,0,N338/I338*10)</f>
        <v>0</v>
      </c>
      <c r="T338" s="111" t="n">
        <f aca="false">IF(I338=0,0,K338/I338*10)</f>
        <v>0</v>
      </c>
      <c r="U338" s="111" t="n">
        <f aca="false">IF(I338=0,0,O338/I338*10)</f>
        <v>0</v>
      </c>
      <c r="V338" s="188"/>
    </row>
    <row r="339" s="1" customFormat="true" ht="11.25" hidden="false" customHeight="false" outlineLevel="0" collapsed="false">
      <c r="B339" s="252" t="s">
        <v>378</v>
      </c>
      <c r="C339" s="257"/>
      <c r="D339" s="257"/>
      <c r="E339" s="190"/>
      <c r="F339" s="190"/>
      <c r="G339" s="190"/>
      <c r="H339" s="190"/>
      <c r="I339" s="254"/>
      <c r="J339" s="254"/>
      <c r="K339" s="254"/>
      <c r="L339" s="254"/>
      <c r="M339" s="254"/>
      <c r="N339" s="254"/>
      <c r="O339" s="111" t="n">
        <f aca="false">SUM(J339:N339)</f>
        <v>0</v>
      </c>
      <c r="P339" s="111" t="n">
        <f aca="false">IF(I339=0,0,J339/I339*10)</f>
        <v>0</v>
      </c>
      <c r="Q339" s="111" t="n">
        <f aca="false">IF(I339=0,0,L339/I339*10)</f>
        <v>0</v>
      </c>
      <c r="R339" s="111" t="n">
        <f aca="false">IF(I339=0,0,M339/I339*10)</f>
        <v>0</v>
      </c>
      <c r="S339" s="111" t="n">
        <f aca="false">IF(I339=0,0,N339/I339*10)</f>
        <v>0</v>
      </c>
      <c r="T339" s="111" t="n">
        <f aca="false">IF(I339=0,0,K339/I339*10)</f>
        <v>0</v>
      </c>
      <c r="U339" s="111" t="n">
        <f aca="false">IF(I339=0,0,O339/I339*10)</f>
        <v>0</v>
      </c>
      <c r="V339" s="188"/>
    </row>
    <row r="340" s="1" customFormat="true" ht="11.25" hidden="false" customHeight="false" outlineLevel="0" collapsed="false">
      <c r="B340" s="252" t="s">
        <v>378</v>
      </c>
      <c r="C340" s="257"/>
      <c r="D340" s="257"/>
      <c r="E340" s="190"/>
      <c r="F340" s="190"/>
      <c r="G340" s="190"/>
      <c r="H340" s="190"/>
      <c r="I340" s="254"/>
      <c r="J340" s="254"/>
      <c r="K340" s="254"/>
      <c r="L340" s="254"/>
      <c r="M340" s="254"/>
      <c r="N340" s="254"/>
      <c r="O340" s="111" t="n">
        <f aca="false">SUM(J340:N340)</f>
        <v>0</v>
      </c>
      <c r="P340" s="111" t="n">
        <f aca="false">IF(I340=0,0,J340/I340*10)</f>
        <v>0</v>
      </c>
      <c r="Q340" s="111" t="n">
        <f aca="false">IF(I340=0,0,L340/I340*10)</f>
        <v>0</v>
      </c>
      <c r="R340" s="111" t="n">
        <f aca="false">IF(I340=0,0,M340/I340*10)</f>
        <v>0</v>
      </c>
      <c r="S340" s="111" t="n">
        <f aca="false">IF(I340=0,0,N340/I340*10)</f>
        <v>0</v>
      </c>
      <c r="T340" s="111" t="n">
        <f aca="false">IF(I340=0,0,K340/I340*10)</f>
        <v>0</v>
      </c>
      <c r="U340" s="111" t="n">
        <f aca="false">IF(I340=0,0,O340/I340*10)</f>
        <v>0</v>
      </c>
      <c r="V340" s="188"/>
    </row>
    <row r="341" s="1" customFormat="true" ht="11.25" hidden="false" customHeight="false" outlineLevel="0" collapsed="false">
      <c r="B341" s="252" t="s">
        <v>378</v>
      </c>
      <c r="C341" s="257"/>
      <c r="D341" s="257"/>
      <c r="E341" s="190"/>
      <c r="F341" s="190"/>
      <c r="G341" s="190"/>
      <c r="H341" s="190"/>
      <c r="I341" s="254"/>
      <c r="J341" s="254"/>
      <c r="K341" s="254"/>
      <c r="L341" s="254"/>
      <c r="M341" s="254"/>
      <c r="N341" s="254"/>
      <c r="O341" s="111" t="n">
        <f aca="false">SUM(J341:N341)</f>
        <v>0</v>
      </c>
      <c r="P341" s="111" t="n">
        <f aca="false">IF(I341=0,0,J341/I341*10)</f>
        <v>0</v>
      </c>
      <c r="Q341" s="111" t="n">
        <f aca="false">IF(I341=0,0,L341/I341*10)</f>
        <v>0</v>
      </c>
      <c r="R341" s="111" t="n">
        <f aca="false">IF(I341=0,0,M341/I341*10)</f>
        <v>0</v>
      </c>
      <c r="S341" s="111" t="n">
        <f aca="false">IF(I341=0,0,N341/I341*10)</f>
        <v>0</v>
      </c>
      <c r="T341" s="111" t="n">
        <f aca="false">IF(I341=0,0,K341/I341*10)</f>
        <v>0</v>
      </c>
      <c r="U341" s="111" t="n">
        <f aca="false">IF(I341=0,0,O341/I341*10)</f>
        <v>0</v>
      </c>
      <c r="V341" s="188"/>
    </row>
    <row r="342" s="1" customFormat="true" ht="11.25" hidden="false" customHeight="false" outlineLevel="0" collapsed="false">
      <c r="B342" s="252" t="s">
        <v>378</v>
      </c>
      <c r="C342" s="257"/>
      <c r="D342" s="257"/>
      <c r="E342" s="190"/>
      <c r="F342" s="190"/>
      <c r="G342" s="190"/>
      <c r="H342" s="190"/>
      <c r="I342" s="254"/>
      <c r="J342" s="254"/>
      <c r="K342" s="254"/>
      <c r="L342" s="254"/>
      <c r="M342" s="254"/>
      <c r="N342" s="254"/>
      <c r="O342" s="111" t="n">
        <f aca="false">SUM(J342:N342)</f>
        <v>0</v>
      </c>
      <c r="P342" s="111" t="n">
        <f aca="false">IF(I342=0,0,J342/I342*10)</f>
        <v>0</v>
      </c>
      <c r="Q342" s="111" t="n">
        <f aca="false">IF(I342=0,0,L342/I342*10)</f>
        <v>0</v>
      </c>
      <c r="R342" s="111" t="n">
        <f aca="false">IF(I342=0,0,M342/I342*10)</f>
        <v>0</v>
      </c>
      <c r="S342" s="111" t="n">
        <f aca="false">IF(I342=0,0,N342/I342*10)</f>
        <v>0</v>
      </c>
      <c r="T342" s="111" t="n">
        <f aca="false">IF(I342=0,0,K342/I342*10)</f>
        <v>0</v>
      </c>
      <c r="U342" s="111" t="n">
        <f aca="false">IF(I342=0,0,O342/I342*10)</f>
        <v>0</v>
      </c>
      <c r="V342" s="188"/>
    </row>
    <row r="343" s="1" customFormat="true" ht="11.25" hidden="false" customHeight="false" outlineLevel="0" collapsed="false">
      <c r="B343" s="252" t="s">
        <v>378</v>
      </c>
      <c r="C343" s="257"/>
      <c r="D343" s="257"/>
      <c r="E343" s="190"/>
      <c r="F343" s="190"/>
      <c r="G343" s="190"/>
      <c r="H343" s="190"/>
      <c r="I343" s="254"/>
      <c r="J343" s="254"/>
      <c r="K343" s="254"/>
      <c r="L343" s="254"/>
      <c r="M343" s="254"/>
      <c r="N343" s="254"/>
      <c r="O343" s="111" t="n">
        <f aca="false">SUM(J343:N343)</f>
        <v>0</v>
      </c>
      <c r="P343" s="111" t="n">
        <f aca="false">IF(I343=0,0,J343/I343*10)</f>
        <v>0</v>
      </c>
      <c r="Q343" s="111" t="n">
        <f aca="false">IF(I343=0,0,L343/I343*10)</f>
        <v>0</v>
      </c>
      <c r="R343" s="111" t="n">
        <f aca="false">IF(I343=0,0,M343/I343*10)</f>
        <v>0</v>
      </c>
      <c r="S343" s="111" t="n">
        <f aca="false">IF(I343=0,0,N343/I343*10)</f>
        <v>0</v>
      </c>
      <c r="T343" s="111" t="n">
        <f aca="false">IF(I343=0,0,K343/I343*10)</f>
        <v>0</v>
      </c>
      <c r="U343" s="111" t="n">
        <f aca="false">IF(I343=0,0,O343/I343*10)</f>
        <v>0</v>
      </c>
      <c r="V343" s="188"/>
    </row>
    <row r="344" s="1" customFormat="true" ht="11.25" hidden="false" customHeight="false" outlineLevel="0" collapsed="false">
      <c r="B344" s="252" t="s">
        <v>378</v>
      </c>
      <c r="C344" s="257"/>
      <c r="D344" s="257"/>
      <c r="E344" s="190"/>
      <c r="F344" s="190"/>
      <c r="G344" s="190"/>
      <c r="H344" s="190"/>
      <c r="I344" s="254"/>
      <c r="J344" s="254"/>
      <c r="K344" s="254"/>
      <c r="L344" s="254"/>
      <c r="M344" s="254"/>
      <c r="N344" s="254"/>
      <c r="O344" s="111" t="n">
        <f aca="false">SUM(J344:N344)</f>
        <v>0</v>
      </c>
      <c r="P344" s="111" t="n">
        <f aca="false">IF(I344=0,0,J344/I344*10)</f>
        <v>0</v>
      </c>
      <c r="Q344" s="111" t="n">
        <f aca="false">IF(I344=0,0,L344/I344*10)</f>
        <v>0</v>
      </c>
      <c r="R344" s="111" t="n">
        <f aca="false">IF(I344=0,0,M344/I344*10)</f>
        <v>0</v>
      </c>
      <c r="S344" s="111" t="n">
        <f aca="false">IF(I344=0,0,N344/I344*10)</f>
        <v>0</v>
      </c>
      <c r="T344" s="111" t="n">
        <f aca="false">IF(I344=0,0,K344/I344*10)</f>
        <v>0</v>
      </c>
      <c r="U344" s="111" t="n">
        <f aca="false">IF(I344=0,0,O344/I344*10)</f>
        <v>0</v>
      </c>
      <c r="V344" s="188"/>
    </row>
    <row r="345" s="1" customFormat="true" ht="11.25" hidden="false" customHeight="false" outlineLevel="0" collapsed="false">
      <c r="B345" s="252" t="s">
        <v>378</v>
      </c>
      <c r="C345" s="257"/>
      <c r="D345" s="257"/>
      <c r="E345" s="190"/>
      <c r="F345" s="190"/>
      <c r="G345" s="190"/>
      <c r="H345" s="190"/>
      <c r="I345" s="254"/>
      <c r="J345" s="254"/>
      <c r="K345" s="254"/>
      <c r="L345" s="254"/>
      <c r="M345" s="254"/>
      <c r="N345" s="254"/>
      <c r="O345" s="111" t="n">
        <f aca="false">SUM(J345:N345)</f>
        <v>0</v>
      </c>
      <c r="P345" s="111" t="n">
        <f aca="false">IF(I345=0,0,J345/I345*10)</f>
        <v>0</v>
      </c>
      <c r="Q345" s="111" t="n">
        <f aca="false">IF(I345=0,0,L345/I345*10)</f>
        <v>0</v>
      </c>
      <c r="R345" s="111" t="n">
        <f aca="false">IF(I345=0,0,M345/I345*10)</f>
        <v>0</v>
      </c>
      <c r="S345" s="111" t="n">
        <f aca="false">IF(I345=0,0,N345/I345*10)</f>
        <v>0</v>
      </c>
      <c r="T345" s="111" t="n">
        <f aca="false">IF(I345=0,0,K345/I345*10)</f>
        <v>0</v>
      </c>
      <c r="U345" s="111" t="n">
        <f aca="false">IF(I345=0,0,O345/I345*10)</f>
        <v>0</v>
      </c>
      <c r="V345" s="188"/>
    </row>
    <row r="346" s="1" customFormat="true" ht="11.25" hidden="false" customHeight="false" outlineLevel="0" collapsed="false">
      <c r="B346" s="252" t="s">
        <v>378</v>
      </c>
      <c r="C346" s="257"/>
      <c r="D346" s="257"/>
      <c r="E346" s="190"/>
      <c r="F346" s="190"/>
      <c r="G346" s="190"/>
      <c r="H346" s="190"/>
      <c r="I346" s="254"/>
      <c r="J346" s="254"/>
      <c r="K346" s="254"/>
      <c r="L346" s="254"/>
      <c r="M346" s="254"/>
      <c r="N346" s="254"/>
      <c r="O346" s="111" t="n">
        <f aca="false">SUM(J346:N346)</f>
        <v>0</v>
      </c>
      <c r="P346" s="111" t="n">
        <f aca="false">IF(I346=0,0,J346/I346*10)</f>
        <v>0</v>
      </c>
      <c r="Q346" s="111" t="n">
        <f aca="false">IF(I346=0,0,L346/I346*10)</f>
        <v>0</v>
      </c>
      <c r="R346" s="111" t="n">
        <f aca="false">IF(I346=0,0,M346/I346*10)</f>
        <v>0</v>
      </c>
      <c r="S346" s="111" t="n">
        <f aca="false">IF(I346=0,0,N346/I346*10)</f>
        <v>0</v>
      </c>
      <c r="T346" s="111" t="n">
        <f aca="false">IF(I346=0,0,K346/I346*10)</f>
        <v>0</v>
      </c>
      <c r="U346" s="111" t="n">
        <f aca="false">IF(I346=0,0,O346/I346*10)</f>
        <v>0</v>
      </c>
      <c r="V346" s="188"/>
    </row>
    <row r="347" s="1" customFormat="true" ht="11.25" hidden="false" customHeight="false" outlineLevel="0" collapsed="false">
      <c r="B347" s="252" t="s">
        <v>378</v>
      </c>
      <c r="C347" s="257"/>
      <c r="D347" s="257"/>
      <c r="E347" s="190"/>
      <c r="F347" s="190"/>
      <c r="G347" s="190"/>
      <c r="H347" s="190"/>
      <c r="I347" s="254"/>
      <c r="J347" s="254"/>
      <c r="K347" s="254"/>
      <c r="L347" s="254"/>
      <c r="M347" s="254"/>
      <c r="N347" s="254"/>
      <c r="O347" s="111" t="n">
        <f aca="false">SUM(J347:N347)</f>
        <v>0</v>
      </c>
      <c r="P347" s="111" t="n">
        <f aca="false">IF(I347=0,0,J347/I347*10)</f>
        <v>0</v>
      </c>
      <c r="Q347" s="111" t="n">
        <f aca="false">IF(I347=0,0,L347/I347*10)</f>
        <v>0</v>
      </c>
      <c r="R347" s="111" t="n">
        <f aca="false">IF(I347=0,0,M347/I347*10)</f>
        <v>0</v>
      </c>
      <c r="S347" s="111" t="n">
        <f aca="false">IF(I347=0,0,N347/I347*10)</f>
        <v>0</v>
      </c>
      <c r="T347" s="111" t="n">
        <f aca="false">IF(I347=0,0,K347/I347*10)</f>
        <v>0</v>
      </c>
      <c r="U347" s="111" t="n">
        <f aca="false">IF(I347=0,0,O347/I347*10)</f>
        <v>0</v>
      </c>
      <c r="V347" s="188"/>
    </row>
    <row r="348" s="1" customFormat="true" ht="11.25" hidden="false" customHeight="false" outlineLevel="0" collapsed="false">
      <c r="B348" s="252" t="s">
        <v>378</v>
      </c>
      <c r="C348" s="257"/>
      <c r="D348" s="257"/>
      <c r="E348" s="190"/>
      <c r="F348" s="190"/>
      <c r="G348" s="190"/>
      <c r="H348" s="190"/>
      <c r="I348" s="254"/>
      <c r="J348" s="254"/>
      <c r="K348" s="254"/>
      <c r="L348" s="254"/>
      <c r="M348" s="254"/>
      <c r="N348" s="254"/>
      <c r="O348" s="111" t="n">
        <f aca="false">SUM(J348:N348)</f>
        <v>0</v>
      </c>
      <c r="P348" s="111" t="n">
        <f aca="false">IF(I348=0,0,J348/I348*10)</f>
        <v>0</v>
      </c>
      <c r="Q348" s="111" t="n">
        <f aca="false">IF(I348=0,0,L348/I348*10)</f>
        <v>0</v>
      </c>
      <c r="R348" s="111" t="n">
        <f aca="false">IF(I348=0,0,M348/I348*10)</f>
        <v>0</v>
      </c>
      <c r="S348" s="111" t="n">
        <f aca="false">IF(I348=0,0,N348/I348*10)</f>
        <v>0</v>
      </c>
      <c r="T348" s="111" t="n">
        <f aca="false">IF(I348=0,0,K348/I348*10)</f>
        <v>0</v>
      </c>
      <c r="U348" s="111" t="n">
        <f aca="false">IF(I348=0,0,O348/I348*10)</f>
        <v>0</v>
      </c>
      <c r="V348" s="188"/>
    </row>
    <row r="349" s="1" customFormat="true" ht="11.25" hidden="false" customHeight="false" outlineLevel="0" collapsed="false">
      <c r="B349" s="252" t="s">
        <v>378</v>
      </c>
      <c r="C349" s="257"/>
      <c r="D349" s="257"/>
      <c r="E349" s="190"/>
      <c r="F349" s="190"/>
      <c r="G349" s="190"/>
      <c r="H349" s="190"/>
      <c r="I349" s="254"/>
      <c r="J349" s="254"/>
      <c r="K349" s="254"/>
      <c r="L349" s="254"/>
      <c r="M349" s="254"/>
      <c r="N349" s="254"/>
      <c r="O349" s="111" t="n">
        <f aca="false">SUM(J349:N349)</f>
        <v>0</v>
      </c>
      <c r="P349" s="111" t="n">
        <f aca="false">IF(I349=0,0,J349/I349*10)</f>
        <v>0</v>
      </c>
      <c r="Q349" s="111" t="n">
        <f aca="false">IF(I349=0,0,L349/I349*10)</f>
        <v>0</v>
      </c>
      <c r="R349" s="111" t="n">
        <f aca="false">IF(I349=0,0,M349/I349*10)</f>
        <v>0</v>
      </c>
      <c r="S349" s="111" t="n">
        <f aca="false">IF(I349=0,0,N349/I349*10)</f>
        <v>0</v>
      </c>
      <c r="T349" s="111" t="n">
        <f aca="false">IF(I349=0,0,K349/I349*10)</f>
        <v>0</v>
      </c>
      <c r="U349" s="111" t="n">
        <f aca="false">IF(I349=0,0,O349/I349*10)</f>
        <v>0</v>
      </c>
      <c r="V349" s="188"/>
    </row>
    <row r="350" s="1" customFormat="true" ht="11.25" hidden="false" customHeight="false" outlineLevel="0" collapsed="false">
      <c r="B350" s="252" t="s">
        <v>378</v>
      </c>
      <c r="C350" s="257"/>
      <c r="D350" s="257"/>
      <c r="E350" s="190"/>
      <c r="F350" s="190"/>
      <c r="G350" s="190"/>
      <c r="H350" s="190"/>
      <c r="I350" s="254"/>
      <c r="J350" s="254"/>
      <c r="K350" s="254"/>
      <c r="L350" s="254"/>
      <c r="M350" s="254"/>
      <c r="N350" s="254"/>
      <c r="O350" s="111" t="n">
        <f aca="false">SUM(J350:N350)</f>
        <v>0</v>
      </c>
      <c r="P350" s="111" t="n">
        <f aca="false">IF(I350=0,0,J350/I350*10)</f>
        <v>0</v>
      </c>
      <c r="Q350" s="111" t="n">
        <f aca="false">IF(I350=0,0,L350/I350*10)</f>
        <v>0</v>
      </c>
      <c r="R350" s="111" t="n">
        <f aca="false">IF(I350=0,0,M350/I350*10)</f>
        <v>0</v>
      </c>
      <c r="S350" s="111" t="n">
        <f aca="false">IF(I350=0,0,N350/I350*10)</f>
        <v>0</v>
      </c>
      <c r="T350" s="111" t="n">
        <f aca="false">IF(I350=0,0,K350/I350*10)</f>
        <v>0</v>
      </c>
      <c r="U350" s="111" t="n">
        <f aca="false">IF(I350=0,0,O350/I350*10)</f>
        <v>0</v>
      </c>
      <c r="V350" s="188"/>
    </row>
    <row r="351" s="1" customFormat="true" ht="11.25" hidden="false" customHeight="false" outlineLevel="0" collapsed="false">
      <c r="B351" s="252" t="s">
        <v>378</v>
      </c>
      <c r="C351" s="257"/>
      <c r="D351" s="257"/>
      <c r="E351" s="190"/>
      <c r="F351" s="190"/>
      <c r="G351" s="190"/>
      <c r="H351" s="190"/>
      <c r="I351" s="254"/>
      <c r="J351" s="254"/>
      <c r="K351" s="254"/>
      <c r="L351" s="254"/>
      <c r="M351" s="254"/>
      <c r="N351" s="254"/>
      <c r="O351" s="111" t="n">
        <f aca="false">SUM(J351:N351)</f>
        <v>0</v>
      </c>
      <c r="P351" s="111" t="n">
        <f aca="false">IF(I351=0,0,J351/I351*10)</f>
        <v>0</v>
      </c>
      <c r="Q351" s="111" t="n">
        <f aca="false">IF(I351=0,0,L351/I351*10)</f>
        <v>0</v>
      </c>
      <c r="R351" s="111" t="n">
        <f aca="false">IF(I351=0,0,M351/I351*10)</f>
        <v>0</v>
      </c>
      <c r="S351" s="111" t="n">
        <f aca="false">IF(I351=0,0,N351/I351*10)</f>
        <v>0</v>
      </c>
      <c r="T351" s="111" t="n">
        <f aca="false">IF(I351=0,0,K351/I351*10)</f>
        <v>0</v>
      </c>
      <c r="U351" s="111" t="n">
        <f aca="false">IF(I351=0,0,O351/I351*10)</f>
        <v>0</v>
      </c>
      <c r="V351" s="188"/>
    </row>
    <row r="352" s="1" customFormat="true" ht="11.25" hidden="false" customHeight="false" outlineLevel="0" collapsed="false">
      <c r="B352" s="252" t="s">
        <v>378</v>
      </c>
      <c r="C352" s="257"/>
      <c r="D352" s="257"/>
      <c r="E352" s="190"/>
      <c r="F352" s="190"/>
      <c r="G352" s="190"/>
      <c r="H352" s="190"/>
      <c r="I352" s="254"/>
      <c r="J352" s="254"/>
      <c r="K352" s="254"/>
      <c r="L352" s="254"/>
      <c r="M352" s="254"/>
      <c r="N352" s="254"/>
      <c r="O352" s="111" t="n">
        <f aca="false">SUM(J352:N352)</f>
        <v>0</v>
      </c>
      <c r="P352" s="111" t="n">
        <f aca="false">IF(I352=0,0,J352/I352*10)</f>
        <v>0</v>
      </c>
      <c r="Q352" s="111" t="n">
        <f aca="false">IF(I352=0,0,L352/I352*10)</f>
        <v>0</v>
      </c>
      <c r="R352" s="111" t="n">
        <f aca="false">IF(I352=0,0,M352/I352*10)</f>
        <v>0</v>
      </c>
      <c r="S352" s="111" t="n">
        <f aca="false">IF(I352=0,0,N352/I352*10)</f>
        <v>0</v>
      </c>
      <c r="T352" s="111" t="n">
        <f aca="false">IF(I352=0,0,K352/I352*10)</f>
        <v>0</v>
      </c>
      <c r="U352" s="111" t="n">
        <f aca="false">IF(I352=0,0,O352/I352*10)</f>
        <v>0</v>
      </c>
      <c r="V352" s="188"/>
    </row>
    <row r="353" s="1" customFormat="true" ht="11.25" hidden="false" customHeight="false" outlineLevel="0" collapsed="false">
      <c r="B353" s="252" t="s">
        <v>378</v>
      </c>
      <c r="C353" s="257"/>
      <c r="D353" s="257"/>
      <c r="E353" s="190"/>
      <c r="F353" s="190"/>
      <c r="G353" s="190"/>
      <c r="H353" s="190"/>
      <c r="I353" s="254"/>
      <c r="J353" s="254"/>
      <c r="K353" s="254"/>
      <c r="L353" s="254"/>
      <c r="M353" s="254"/>
      <c r="N353" s="254"/>
      <c r="O353" s="111" t="n">
        <f aca="false">SUM(J353:N353)</f>
        <v>0</v>
      </c>
      <c r="P353" s="111" t="n">
        <f aca="false">IF(I353=0,0,J353/I353*10)</f>
        <v>0</v>
      </c>
      <c r="Q353" s="111" t="n">
        <f aca="false">IF(I353=0,0,L353/I353*10)</f>
        <v>0</v>
      </c>
      <c r="R353" s="111" t="n">
        <f aca="false">IF(I353=0,0,M353/I353*10)</f>
        <v>0</v>
      </c>
      <c r="S353" s="111" t="n">
        <f aca="false">IF(I353=0,0,N353/I353*10)</f>
        <v>0</v>
      </c>
      <c r="T353" s="111" t="n">
        <f aca="false">IF(I353=0,0,K353/I353*10)</f>
        <v>0</v>
      </c>
      <c r="U353" s="111" t="n">
        <f aca="false">IF(I353=0,0,O353/I353*10)</f>
        <v>0</v>
      </c>
      <c r="V353" s="188"/>
    </row>
    <row r="354" s="1" customFormat="true" ht="11.25" hidden="false" customHeight="false" outlineLevel="0" collapsed="false">
      <c r="B354" s="252" t="s">
        <v>378</v>
      </c>
      <c r="C354" s="257"/>
      <c r="D354" s="257"/>
      <c r="E354" s="190"/>
      <c r="F354" s="190"/>
      <c r="G354" s="190"/>
      <c r="H354" s="190"/>
      <c r="I354" s="254"/>
      <c r="J354" s="254"/>
      <c r="K354" s="254"/>
      <c r="L354" s="254"/>
      <c r="M354" s="254"/>
      <c r="N354" s="254"/>
      <c r="O354" s="111" t="n">
        <f aca="false">SUM(J354:N354)</f>
        <v>0</v>
      </c>
      <c r="P354" s="111" t="n">
        <f aca="false">IF(I354=0,0,J354/I354*10)</f>
        <v>0</v>
      </c>
      <c r="Q354" s="111" t="n">
        <f aca="false">IF(I354=0,0,L354/I354*10)</f>
        <v>0</v>
      </c>
      <c r="R354" s="111" t="n">
        <f aca="false">IF(I354=0,0,M354/I354*10)</f>
        <v>0</v>
      </c>
      <c r="S354" s="111" t="n">
        <f aca="false">IF(I354=0,0,N354/I354*10)</f>
        <v>0</v>
      </c>
      <c r="T354" s="111" t="n">
        <f aca="false">IF(I354=0,0,K354/I354*10)</f>
        <v>0</v>
      </c>
      <c r="U354" s="111" t="n">
        <f aca="false">IF(I354=0,0,O354/I354*10)</f>
        <v>0</v>
      </c>
      <c r="V354" s="188"/>
    </row>
    <row r="355" s="1" customFormat="true" ht="11.25" hidden="false" customHeight="false" outlineLevel="0" collapsed="false">
      <c r="B355" s="252" t="s">
        <v>378</v>
      </c>
      <c r="C355" s="257"/>
      <c r="D355" s="257"/>
      <c r="E355" s="190"/>
      <c r="F355" s="190"/>
      <c r="G355" s="190"/>
      <c r="H355" s="190"/>
      <c r="I355" s="254"/>
      <c r="J355" s="254"/>
      <c r="K355" s="254"/>
      <c r="L355" s="254"/>
      <c r="M355" s="254"/>
      <c r="N355" s="254"/>
      <c r="O355" s="111" t="n">
        <f aca="false">SUM(J355:N355)</f>
        <v>0</v>
      </c>
      <c r="P355" s="111" t="n">
        <f aca="false">IF(I355=0,0,J355/I355*10)</f>
        <v>0</v>
      </c>
      <c r="Q355" s="111" t="n">
        <f aca="false">IF(I355=0,0,L355/I355*10)</f>
        <v>0</v>
      </c>
      <c r="R355" s="111" t="n">
        <f aca="false">IF(I355=0,0,M355/I355*10)</f>
        <v>0</v>
      </c>
      <c r="S355" s="111" t="n">
        <f aca="false">IF(I355=0,0,N355/I355*10)</f>
        <v>0</v>
      </c>
      <c r="T355" s="111" t="n">
        <f aca="false">IF(I355=0,0,K355/I355*10)</f>
        <v>0</v>
      </c>
      <c r="U355" s="111" t="n">
        <f aca="false">IF(I355=0,0,O355/I355*10)</f>
        <v>0</v>
      </c>
      <c r="V355" s="188"/>
    </row>
    <row r="356" s="1" customFormat="true" ht="11.25" hidden="false" customHeight="false" outlineLevel="0" collapsed="false">
      <c r="B356" s="252" t="s">
        <v>378</v>
      </c>
      <c r="C356" s="257"/>
      <c r="D356" s="257"/>
      <c r="E356" s="190"/>
      <c r="F356" s="190"/>
      <c r="G356" s="190"/>
      <c r="H356" s="190"/>
      <c r="I356" s="254"/>
      <c r="J356" s="254"/>
      <c r="K356" s="254"/>
      <c r="L356" s="254"/>
      <c r="M356" s="254"/>
      <c r="N356" s="254"/>
      <c r="O356" s="111" t="n">
        <f aca="false">SUM(J356:N356)</f>
        <v>0</v>
      </c>
      <c r="P356" s="111" t="n">
        <f aca="false">IF(I356=0,0,J356/I356*10)</f>
        <v>0</v>
      </c>
      <c r="Q356" s="111" t="n">
        <f aca="false">IF(I356=0,0,L356/I356*10)</f>
        <v>0</v>
      </c>
      <c r="R356" s="111" t="n">
        <f aca="false">IF(I356=0,0,M356/I356*10)</f>
        <v>0</v>
      </c>
      <c r="S356" s="111" t="n">
        <f aca="false">IF(I356=0,0,N356/I356*10)</f>
        <v>0</v>
      </c>
      <c r="T356" s="111" t="n">
        <f aca="false">IF(I356=0,0,K356/I356*10)</f>
        <v>0</v>
      </c>
      <c r="U356" s="111" t="n">
        <f aca="false">IF(I356=0,0,O356/I356*10)</f>
        <v>0</v>
      </c>
      <c r="V356" s="188"/>
    </row>
    <row r="357" s="1" customFormat="true" ht="11.25" hidden="false" customHeight="false" outlineLevel="0" collapsed="false">
      <c r="B357" s="252" t="s">
        <v>378</v>
      </c>
      <c r="C357" s="257"/>
      <c r="D357" s="257"/>
      <c r="E357" s="190"/>
      <c r="F357" s="190"/>
      <c r="G357" s="190"/>
      <c r="H357" s="190"/>
      <c r="I357" s="254"/>
      <c r="J357" s="254"/>
      <c r="K357" s="254"/>
      <c r="L357" s="254"/>
      <c r="M357" s="254"/>
      <c r="N357" s="254"/>
      <c r="O357" s="111" t="n">
        <f aca="false">SUM(J357:N357)</f>
        <v>0</v>
      </c>
      <c r="P357" s="111" t="n">
        <f aca="false">IF(I357=0,0,J357/I357*10)</f>
        <v>0</v>
      </c>
      <c r="Q357" s="111" t="n">
        <f aca="false">IF(I357=0,0,L357/I357*10)</f>
        <v>0</v>
      </c>
      <c r="R357" s="111" t="n">
        <f aca="false">IF(I357=0,0,M357/I357*10)</f>
        <v>0</v>
      </c>
      <c r="S357" s="111" t="n">
        <f aca="false">IF(I357=0,0,N357/I357*10)</f>
        <v>0</v>
      </c>
      <c r="T357" s="111" t="n">
        <f aca="false">IF(I357=0,0,K357/I357*10)</f>
        <v>0</v>
      </c>
      <c r="U357" s="111" t="n">
        <f aca="false">IF(I357=0,0,O357/I357*10)</f>
        <v>0</v>
      </c>
      <c r="V357" s="188"/>
    </row>
    <row r="358" s="1" customFormat="true" ht="11.25" hidden="false" customHeight="false" outlineLevel="0" collapsed="false">
      <c r="B358" s="252" t="s">
        <v>378</v>
      </c>
      <c r="C358" s="257"/>
      <c r="D358" s="257"/>
      <c r="E358" s="190"/>
      <c r="F358" s="190"/>
      <c r="G358" s="190"/>
      <c r="H358" s="190"/>
      <c r="I358" s="254"/>
      <c r="J358" s="254"/>
      <c r="K358" s="254"/>
      <c r="L358" s="254"/>
      <c r="M358" s="254"/>
      <c r="N358" s="254"/>
      <c r="O358" s="111" t="n">
        <f aca="false">SUM(J358:N358)</f>
        <v>0</v>
      </c>
      <c r="P358" s="111" t="n">
        <f aca="false">IF(I358=0,0,J358/I358*10)</f>
        <v>0</v>
      </c>
      <c r="Q358" s="111" t="n">
        <f aca="false">IF(I358=0,0,L358/I358*10)</f>
        <v>0</v>
      </c>
      <c r="R358" s="111" t="n">
        <f aca="false">IF(I358=0,0,M358/I358*10)</f>
        <v>0</v>
      </c>
      <c r="S358" s="111" t="n">
        <f aca="false">IF(I358=0,0,N358/I358*10)</f>
        <v>0</v>
      </c>
      <c r="T358" s="111" t="n">
        <f aca="false">IF(I358=0,0,K358/I358*10)</f>
        <v>0</v>
      </c>
      <c r="U358" s="111" t="n">
        <f aca="false">IF(I358=0,0,O358/I358*10)</f>
        <v>0</v>
      </c>
      <c r="V358" s="188"/>
    </row>
    <row r="359" s="1" customFormat="true" ht="11.25" hidden="false" customHeight="false" outlineLevel="0" collapsed="false">
      <c r="B359" s="252" t="s">
        <v>378</v>
      </c>
      <c r="C359" s="257"/>
      <c r="D359" s="257"/>
      <c r="E359" s="190"/>
      <c r="F359" s="190"/>
      <c r="G359" s="190"/>
      <c r="H359" s="190"/>
      <c r="I359" s="254"/>
      <c r="J359" s="254"/>
      <c r="K359" s="254"/>
      <c r="L359" s="254"/>
      <c r="M359" s="254"/>
      <c r="N359" s="254"/>
      <c r="O359" s="111" t="n">
        <f aca="false">SUM(J359:N359)</f>
        <v>0</v>
      </c>
      <c r="P359" s="111" t="n">
        <f aca="false">IF(I359=0,0,J359/I359*10)</f>
        <v>0</v>
      </c>
      <c r="Q359" s="111" t="n">
        <f aca="false">IF(I359=0,0,L359/I359*10)</f>
        <v>0</v>
      </c>
      <c r="R359" s="111" t="n">
        <f aca="false">IF(I359=0,0,M359/I359*10)</f>
        <v>0</v>
      </c>
      <c r="S359" s="111" t="n">
        <f aca="false">IF(I359=0,0,N359/I359*10)</f>
        <v>0</v>
      </c>
      <c r="T359" s="111" t="n">
        <f aca="false">IF(I359=0,0,K359/I359*10)</f>
        <v>0</v>
      </c>
      <c r="U359" s="111" t="n">
        <f aca="false">IF(I359=0,0,O359/I359*10)</f>
        <v>0</v>
      </c>
      <c r="V359" s="188"/>
    </row>
    <row r="360" s="1" customFormat="true" ht="11.25" hidden="false" customHeight="false" outlineLevel="0" collapsed="false">
      <c r="B360" s="252" t="s">
        <v>378</v>
      </c>
      <c r="C360" s="257"/>
      <c r="D360" s="257"/>
      <c r="E360" s="190"/>
      <c r="F360" s="190"/>
      <c r="G360" s="190"/>
      <c r="H360" s="190"/>
      <c r="I360" s="254"/>
      <c r="J360" s="254"/>
      <c r="K360" s="254"/>
      <c r="L360" s="254"/>
      <c r="M360" s="254"/>
      <c r="N360" s="254"/>
      <c r="O360" s="111" t="n">
        <f aca="false">SUM(J360:N360)</f>
        <v>0</v>
      </c>
      <c r="P360" s="111" t="n">
        <f aca="false">IF(I360=0,0,J360/I360*10)</f>
        <v>0</v>
      </c>
      <c r="Q360" s="111" t="n">
        <f aca="false">IF(I360=0,0,L360/I360*10)</f>
        <v>0</v>
      </c>
      <c r="R360" s="111" t="n">
        <f aca="false">IF(I360=0,0,M360/I360*10)</f>
        <v>0</v>
      </c>
      <c r="S360" s="111" t="n">
        <f aca="false">IF(I360=0,0,N360/I360*10)</f>
        <v>0</v>
      </c>
      <c r="T360" s="111" t="n">
        <f aca="false">IF(I360=0,0,K360/I360*10)</f>
        <v>0</v>
      </c>
      <c r="U360" s="111" t="n">
        <f aca="false">IF(I360=0,0,O360/I360*10)</f>
        <v>0</v>
      </c>
      <c r="V360" s="188"/>
    </row>
    <row r="361" s="1" customFormat="true" ht="11.25" hidden="false" customHeight="false" outlineLevel="0" collapsed="false">
      <c r="B361" s="252" t="s">
        <v>378</v>
      </c>
      <c r="C361" s="257"/>
      <c r="D361" s="257"/>
      <c r="E361" s="190"/>
      <c r="F361" s="190"/>
      <c r="G361" s="190"/>
      <c r="H361" s="190"/>
      <c r="I361" s="254"/>
      <c r="J361" s="254"/>
      <c r="K361" s="254"/>
      <c r="L361" s="254"/>
      <c r="M361" s="254"/>
      <c r="N361" s="254"/>
      <c r="O361" s="111" t="n">
        <f aca="false">SUM(J361:N361)</f>
        <v>0</v>
      </c>
      <c r="P361" s="111" t="n">
        <f aca="false">IF(I361=0,0,J361/I361*10)</f>
        <v>0</v>
      </c>
      <c r="Q361" s="111" t="n">
        <f aca="false">IF(I361=0,0,L361/I361*10)</f>
        <v>0</v>
      </c>
      <c r="R361" s="111" t="n">
        <f aca="false">IF(I361=0,0,M361/I361*10)</f>
        <v>0</v>
      </c>
      <c r="S361" s="111" t="n">
        <f aca="false">IF(I361=0,0,N361/I361*10)</f>
        <v>0</v>
      </c>
      <c r="T361" s="111" t="n">
        <f aca="false">IF(I361=0,0,K361/I361*10)</f>
        <v>0</v>
      </c>
      <c r="U361" s="111" t="n">
        <f aca="false">IF(I361=0,0,O361/I361*10)</f>
        <v>0</v>
      </c>
      <c r="V361" s="188"/>
    </row>
    <row r="362" s="1" customFormat="true" ht="11.25" hidden="false" customHeight="false" outlineLevel="0" collapsed="false">
      <c r="B362" s="252" t="s">
        <v>378</v>
      </c>
      <c r="C362" s="257"/>
      <c r="D362" s="257"/>
      <c r="E362" s="190"/>
      <c r="F362" s="190"/>
      <c r="G362" s="190"/>
      <c r="H362" s="190"/>
      <c r="I362" s="254"/>
      <c r="J362" s="254"/>
      <c r="K362" s="254"/>
      <c r="L362" s="254"/>
      <c r="M362" s="254"/>
      <c r="N362" s="254"/>
      <c r="O362" s="111" t="n">
        <f aca="false">SUM(J362:N362)</f>
        <v>0</v>
      </c>
      <c r="P362" s="111" t="n">
        <f aca="false">IF(I362=0,0,J362/I362*10)</f>
        <v>0</v>
      </c>
      <c r="Q362" s="111" t="n">
        <f aca="false">IF(I362=0,0,L362/I362*10)</f>
        <v>0</v>
      </c>
      <c r="R362" s="111" t="n">
        <f aca="false">IF(I362=0,0,M362/I362*10)</f>
        <v>0</v>
      </c>
      <c r="S362" s="111" t="n">
        <f aca="false">IF(I362=0,0,N362/I362*10)</f>
        <v>0</v>
      </c>
      <c r="T362" s="111" t="n">
        <f aca="false">IF(I362=0,0,K362/I362*10)</f>
        <v>0</v>
      </c>
      <c r="U362" s="111" t="n">
        <f aca="false">IF(I362=0,0,O362/I362*10)</f>
        <v>0</v>
      </c>
      <c r="V362" s="188"/>
    </row>
    <row r="363" s="1" customFormat="true" ht="11.25" hidden="false" customHeight="false" outlineLevel="0" collapsed="false">
      <c r="B363" s="252" t="s">
        <v>378</v>
      </c>
      <c r="C363" s="257"/>
      <c r="D363" s="257"/>
      <c r="E363" s="190"/>
      <c r="F363" s="190"/>
      <c r="G363" s="190"/>
      <c r="H363" s="190"/>
      <c r="I363" s="254"/>
      <c r="J363" s="254"/>
      <c r="K363" s="254"/>
      <c r="L363" s="254"/>
      <c r="M363" s="254"/>
      <c r="N363" s="254"/>
      <c r="O363" s="111" t="n">
        <f aca="false">SUM(J363:N363)</f>
        <v>0</v>
      </c>
      <c r="P363" s="111" t="n">
        <f aca="false">IF(I363=0,0,J363/I363*10)</f>
        <v>0</v>
      </c>
      <c r="Q363" s="111" t="n">
        <f aca="false">IF(I363=0,0,L363/I363*10)</f>
        <v>0</v>
      </c>
      <c r="R363" s="111" t="n">
        <f aca="false">IF(I363=0,0,M363/I363*10)</f>
        <v>0</v>
      </c>
      <c r="S363" s="111" t="n">
        <f aca="false">IF(I363=0,0,N363/I363*10)</f>
        <v>0</v>
      </c>
      <c r="T363" s="111" t="n">
        <f aca="false">IF(I363=0,0,K363/I363*10)</f>
        <v>0</v>
      </c>
      <c r="U363" s="111" t="n">
        <f aca="false">IF(I363=0,0,O363/I363*10)</f>
        <v>0</v>
      </c>
      <c r="V363" s="188"/>
    </row>
    <row r="364" s="1" customFormat="true" ht="11.25" hidden="false" customHeight="false" outlineLevel="0" collapsed="false">
      <c r="B364" s="252" t="s">
        <v>378</v>
      </c>
      <c r="C364" s="257"/>
      <c r="D364" s="257"/>
      <c r="E364" s="190"/>
      <c r="F364" s="190"/>
      <c r="G364" s="190"/>
      <c r="H364" s="190"/>
      <c r="I364" s="254"/>
      <c r="J364" s="254"/>
      <c r="K364" s="254"/>
      <c r="L364" s="254"/>
      <c r="M364" s="254"/>
      <c r="N364" s="254"/>
      <c r="O364" s="111" t="n">
        <f aca="false">SUM(J364:N364)</f>
        <v>0</v>
      </c>
      <c r="P364" s="111" t="n">
        <f aca="false">IF(I364=0,0,J364/I364*10)</f>
        <v>0</v>
      </c>
      <c r="Q364" s="111" t="n">
        <f aca="false">IF(I364=0,0,L364/I364*10)</f>
        <v>0</v>
      </c>
      <c r="R364" s="111" t="n">
        <f aca="false">IF(I364=0,0,M364/I364*10)</f>
        <v>0</v>
      </c>
      <c r="S364" s="111" t="n">
        <f aca="false">IF(I364=0,0,N364/I364*10)</f>
        <v>0</v>
      </c>
      <c r="T364" s="111" t="n">
        <f aca="false">IF(I364=0,0,K364/I364*10)</f>
        <v>0</v>
      </c>
      <c r="U364" s="111" t="n">
        <f aca="false">IF(I364=0,0,O364/I364*10)</f>
        <v>0</v>
      </c>
      <c r="V364" s="188"/>
    </row>
    <row r="365" s="1" customFormat="true" ht="11.25" hidden="false" customHeight="false" outlineLevel="0" collapsed="false">
      <c r="B365" s="252" t="s">
        <v>378</v>
      </c>
      <c r="C365" s="257"/>
      <c r="D365" s="257"/>
      <c r="E365" s="190"/>
      <c r="F365" s="190"/>
      <c r="G365" s="190"/>
      <c r="H365" s="190"/>
      <c r="I365" s="254"/>
      <c r="J365" s="254"/>
      <c r="K365" s="254"/>
      <c r="L365" s="254"/>
      <c r="M365" s="254"/>
      <c r="N365" s="254"/>
      <c r="O365" s="111" t="n">
        <f aca="false">SUM(J365:N365)</f>
        <v>0</v>
      </c>
      <c r="P365" s="111" t="n">
        <f aca="false">IF(I365=0,0,J365/I365*10)</f>
        <v>0</v>
      </c>
      <c r="Q365" s="111" t="n">
        <f aca="false">IF(I365=0,0,L365/I365*10)</f>
        <v>0</v>
      </c>
      <c r="R365" s="111" t="n">
        <f aca="false">IF(I365=0,0,M365/I365*10)</f>
        <v>0</v>
      </c>
      <c r="S365" s="111" t="n">
        <f aca="false">IF(I365=0,0,N365/I365*10)</f>
        <v>0</v>
      </c>
      <c r="T365" s="111" t="n">
        <f aca="false">IF(I365=0,0,K365/I365*10)</f>
        <v>0</v>
      </c>
      <c r="U365" s="111" t="n">
        <f aca="false">IF(I365=0,0,O365/I365*10)</f>
        <v>0</v>
      </c>
      <c r="V365" s="188"/>
    </row>
    <row r="366" s="1" customFormat="true" ht="11.25" hidden="false" customHeight="false" outlineLevel="0" collapsed="false">
      <c r="B366" s="252" t="s">
        <v>378</v>
      </c>
      <c r="C366" s="257"/>
      <c r="D366" s="257"/>
      <c r="E366" s="190"/>
      <c r="F366" s="190"/>
      <c r="G366" s="190"/>
      <c r="H366" s="190"/>
      <c r="I366" s="254"/>
      <c r="J366" s="254"/>
      <c r="K366" s="254"/>
      <c r="L366" s="254"/>
      <c r="M366" s="254"/>
      <c r="N366" s="254"/>
      <c r="O366" s="111" t="n">
        <f aca="false">SUM(J366:N366)</f>
        <v>0</v>
      </c>
      <c r="P366" s="111" t="n">
        <f aca="false">IF(I366=0,0,J366/I366*10)</f>
        <v>0</v>
      </c>
      <c r="Q366" s="111" t="n">
        <f aca="false">IF(I366=0,0,L366/I366*10)</f>
        <v>0</v>
      </c>
      <c r="R366" s="111" t="n">
        <f aca="false">IF(I366=0,0,M366/I366*10)</f>
        <v>0</v>
      </c>
      <c r="S366" s="111" t="n">
        <f aca="false">IF(I366=0,0,N366/I366*10)</f>
        <v>0</v>
      </c>
      <c r="T366" s="111" t="n">
        <f aca="false">IF(I366=0,0,K366/I366*10)</f>
        <v>0</v>
      </c>
      <c r="U366" s="111" t="n">
        <f aca="false">IF(I366=0,0,O366/I366*10)</f>
        <v>0</v>
      </c>
      <c r="V366" s="188"/>
    </row>
    <row r="367" s="1" customFormat="true" ht="11.25" hidden="false" customHeight="false" outlineLevel="0" collapsed="false">
      <c r="B367" s="252" t="s">
        <v>378</v>
      </c>
      <c r="C367" s="257"/>
      <c r="D367" s="257"/>
      <c r="E367" s="190"/>
      <c r="F367" s="190"/>
      <c r="G367" s="190"/>
      <c r="H367" s="190"/>
      <c r="I367" s="254"/>
      <c r="J367" s="254"/>
      <c r="K367" s="254"/>
      <c r="L367" s="254"/>
      <c r="M367" s="254"/>
      <c r="N367" s="254"/>
      <c r="O367" s="111" t="n">
        <f aca="false">SUM(J367:N367)</f>
        <v>0</v>
      </c>
      <c r="P367" s="111" t="n">
        <f aca="false">IF(I367=0,0,J367/I367*10)</f>
        <v>0</v>
      </c>
      <c r="Q367" s="111" t="n">
        <f aca="false">IF(I367=0,0,L367/I367*10)</f>
        <v>0</v>
      </c>
      <c r="R367" s="111" t="n">
        <f aca="false">IF(I367=0,0,M367/I367*10)</f>
        <v>0</v>
      </c>
      <c r="S367" s="111" t="n">
        <f aca="false">IF(I367=0,0,N367/I367*10)</f>
        <v>0</v>
      </c>
      <c r="T367" s="111" t="n">
        <f aca="false">IF(I367=0,0,K367/I367*10)</f>
        <v>0</v>
      </c>
      <c r="U367" s="111" t="n">
        <f aca="false">IF(I367=0,0,O367/I367*10)</f>
        <v>0</v>
      </c>
      <c r="V367" s="188"/>
    </row>
    <row r="368" s="1" customFormat="true" ht="11.25" hidden="false" customHeight="false" outlineLevel="0" collapsed="false">
      <c r="B368" s="252" t="s">
        <v>378</v>
      </c>
      <c r="C368" s="257"/>
      <c r="D368" s="257"/>
      <c r="E368" s="190"/>
      <c r="F368" s="190"/>
      <c r="G368" s="190"/>
      <c r="H368" s="190"/>
      <c r="I368" s="254"/>
      <c r="J368" s="254"/>
      <c r="K368" s="254"/>
      <c r="L368" s="254"/>
      <c r="M368" s="254"/>
      <c r="N368" s="254"/>
      <c r="O368" s="111" t="n">
        <f aca="false">SUM(J368:N368)</f>
        <v>0</v>
      </c>
      <c r="P368" s="111" t="n">
        <f aca="false">IF(I368=0,0,J368/I368*10)</f>
        <v>0</v>
      </c>
      <c r="Q368" s="111" t="n">
        <f aca="false">IF(I368=0,0,L368/I368*10)</f>
        <v>0</v>
      </c>
      <c r="R368" s="111" t="n">
        <f aca="false">IF(I368=0,0,M368/I368*10)</f>
        <v>0</v>
      </c>
      <c r="S368" s="111" t="n">
        <f aca="false">IF(I368=0,0,N368/I368*10)</f>
        <v>0</v>
      </c>
      <c r="T368" s="111" t="n">
        <f aca="false">IF(I368=0,0,K368/I368*10)</f>
        <v>0</v>
      </c>
      <c r="U368" s="111" t="n">
        <f aca="false">IF(I368=0,0,O368/I368*10)</f>
        <v>0</v>
      </c>
      <c r="V368" s="188"/>
    </row>
    <row r="369" s="1" customFormat="true" ht="11.25" hidden="false" customHeight="false" outlineLevel="0" collapsed="false">
      <c r="B369" s="252" t="s">
        <v>378</v>
      </c>
      <c r="C369" s="257"/>
      <c r="D369" s="257"/>
      <c r="E369" s="190"/>
      <c r="F369" s="190"/>
      <c r="G369" s="190"/>
      <c r="H369" s="190"/>
      <c r="I369" s="254"/>
      <c r="J369" s="254"/>
      <c r="K369" s="254"/>
      <c r="L369" s="254"/>
      <c r="M369" s="254"/>
      <c r="N369" s="254"/>
      <c r="O369" s="111" t="n">
        <f aca="false">SUM(J369:N369)</f>
        <v>0</v>
      </c>
      <c r="P369" s="111" t="n">
        <f aca="false">IF(I369=0,0,J369/I369*10)</f>
        <v>0</v>
      </c>
      <c r="Q369" s="111" t="n">
        <f aca="false">IF(I369=0,0,L369/I369*10)</f>
        <v>0</v>
      </c>
      <c r="R369" s="111" t="n">
        <f aca="false">IF(I369=0,0,M369/I369*10)</f>
        <v>0</v>
      </c>
      <c r="S369" s="111" t="n">
        <f aca="false">IF(I369=0,0,N369/I369*10)</f>
        <v>0</v>
      </c>
      <c r="T369" s="111" t="n">
        <f aca="false">IF(I369=0,0,K369/I369*10)</f>
        <v>0</v>
      </c>
      <c r="U369" s="111" t="n">
        <f aca="false">IF(I369=0,0,O369/I369*10)</f>
        <v>0</v>
      </c>
      <c r="V369" s="188"/>
    </row>
    <row r="370" s="1" customFormat="true" ht="11.25" hidden="false" customHeight="false" outlineLevel="0" collapsed="false">
      <c r="B370" s="252" t="s">
        <v>378</v>
      </c>
      <c r="C370" s="257"/>
      <c r="D370" s="257"/>
      <c r="E370" s="190"/>
      <c r="F370" s="190"/>
      <c r="G370" s="190"/>
      <c r="H370" s="190"/>
      <c r="I370" s="254"/>
      <c r="J370" s="254"/>
      <c r="K370" s="254"/>
      <c r="L370" s="254"/>
      <c r="M370" s="254"/>
      <c r="N370" s="254"/>
      <c r="O370" s="111" t="n">
        <f aca="false">SUM(J370:N370)</f>
        <v>0</v>
      </c>
      <c r="P370" s="111" t="n">
        <f aca="false">IF(I370=0,0,J370/I370*10)</f>
        <v>0</v>
      </c>
      <c r="Q370" s="111" t="n">
        <f aca="false">IF(I370=0,0,L370/I370*10)</f>
        <v>0</v>
      </c>
      <c r="R370" s="111" t="n">
        <f aca="false">IF(I370=0,0,M370/I370*10)</f>
        <v>0</v>
      </c>
      <c r="S370" s="111" t="n">
        <f aca="false">IF(I370=0,0,N370/I370*10)</f>
        <v>0</v>
      </c>
      <c r="T370" s="111" t="n">
        <f aca="false">IF(I370=0,0,K370/I370*10)</f>
        <v>0</v>
      </c>
      <c r="U370" s="111" t="n">
        <f aca="false">IF(I370=0,0,O370/I370*10)</f>
        <v>0</v>
      </c>
      <c r="V370" s="188"/>
    </row>
    <row r="371" s="1" customFormat="true" ht="11.25" hidden="false" customHeight="false" outlineLevel="0" collapsed="false">
      <c r="B371" s="252" t="s">
        <v>378</v>
      </c>
      <c r="C371" s="257"/>
      <c r="D371" s="257"/>
      <c r="E371" s="190"/>
      <c r="F371" s="190"/>
      <c r="G371" s="190"/>
      <c r="H371" s="190"/>
      <c r="I371" s="254"/>
      <c r="J371" s="254"/>
      <c r="K371" s="254"/>
      <c r="L371" s="254"/>
      <c r="M371" s="254"/>
      <c r="N371" s="254"/>
      <c r="O371" s="111" t="n">
        <f aca="false">SUM(J371:N371)</f>
        <v>0</v>
      </c>
      <c r="P371" s="111" t="n">
        <f aca="false">IF(I371=0,0,J371/I371*10)</f>
        <v>0</v>
      </c>
      <c r="Q371" s="111" t="n">
        <f aca="false">IF(I371=0,0,L371/I371*10)</f>
        <v>0</v>
      </c>
      <c r="R371" s="111" t="n">
        <f aca="false">IF(I371=0,0,M371/I371*10)</f>
        <v>0</v>
      </c>
      <c r="S371" s="111" t="n">
        <f aca="false">IF(I371=0,0,N371/I371*10)</f>
        <v>0</v>
      </c>
      <c r="T371" s="111" t="n">
        <f aca="false">IF(I371=0,0,K371/I371*10)</f>
        <v>0</v>
      </c>
      <c r="U371" s="111" t="n">
        <f aca="false">IF(I371=0,0,O371/I371*10)</f>
        <v>0</v>
      </c>
      <c r="V371" s="188"/>
    </row>
    <row r="372" s="1" customFormat="true" ht="11.25" hidden="false" customHeight="false" outlineLevel="0" collapsed="false">
      <c r="B372" s="252" t="s">
        <v>378</v>
      </c>
      <c r="C372" s="257"/>
      <c r="D372" s="257"/>
      <c r="E372" s="190"/>
      <c r="F372" s="190"/>
      <c r="G372" s="190"/>
      <c r="H372" s="190"/>
      <c r="I372" s="254"/>
      <c r="J372" s="254"/>
      <c r="K372" s="254"/>
      <c r="L372" s="254"/>
      <c r="M372" s="254"/>
      <c r="N372" s="254"/>
      <c r="O372" s="111" t="n">
        <f aca="false">SUM(J372:N372)</f>
        <v>0</v>
      </c>
      <c r="P372" s="111" t="n">
        <f aca="false">IF(I372=0,0,J372/I372*10)</f>
        <v>0</v>
      </c>
      <c r="Q372" s="111" t="n">
        <f aca="false">IF(I372=0,0,L372/I372*10)</f>
        <v>0</v>
      </c>
      <c r="R372" s="111" t="n">
        <f aca="false">IF(I372=0,0,M372/I372*10)</f>
        <v>0</v>
      </c>
      <c r="S372" s="111" t="n">
        <f aca="false">IF(I372=0,0,N372/I372*10)</f>
        <v>0</v>
      </c>
      <c r="T372" s="111" t="n">
        <f aca="false">IF(I372=0,0,K372/I372*10)</f>
        <v>0</v>
      </c>
      <c r="U372" s="111" t="n">
        <f aca="false">IF(I372=0,0,O372/I372*10)</f>
        <v>0</v>
      </c>
      <c r="V372" s="188"/>
    </row>
    <row r="373" s="1" customFormat="true" ht="11.25" hidden="false" customHeight="false" outlineLevel="0" collapsed="false">
      <c r="B373" s="252" t="s">
        <v>378</v>
      </c>
      <c r="C373" s="257"/>
      <c r="D373" s="257"/>
      <c r="E373" s="190"/>
      <c r="F373" s="190"/>
      <c r="G373" s="190"/>
      <c r="H373" s="190"/>
      <c r="I373" s="254"/>
      <c r="J373" s="254"/>
      <c r="K373" s="254"/>
      <c r="L373" s="254"/>
      <c r="M373" s="254"/>
      <c r="N373" s="254"/>
      <c r="O373" s="111" t="n">
        <f aca="false">SUM(J373:N373)</f>
        <v>0</v>
      </c>
      <c r="P373" s="111" t="n">
        <f aca="false">IF(I373=0,0,J373/I373*10)</f>
        <v>0</v>
      </c>
      <c r="Q373" s="111" t="n">
        <f aca="false">IF(I373=0,0,L373/I373*10)</f>
        <v>0</v>
      </c>
      <c r="R373" s="111" t="n">
        <f aca="false">IF(I373=0,0,M373/I373*10)</f>
        <v>0</v>
      </c>
      <c r="S373" s="111" t="n">
        <f aca="false">IF(I373=0,0,N373/I373*10)</f>
        <v>0</v>
      </c>
      <c r="T373" s="111" t="n">
        <f aca="false">IF(I373=0,0,K373/I373*10)</f>
        <v>0</v>
      </c>
      <c r="U373" s="111" t="n">
        <f aca="false">IF(I373=0,0,O373/I373*10)</f>
        <v>0</v>
      </c>
      <c r="V373" s="188"/>
    </row>
    <row r="374" s="1" customFormat="true" ht="11.25" hidden="false" customHeight="false" outlineLevel="0" collapsed="false">
      <c r="B374" s="252" t="s">
        <v>378</v>
      </c>
      <c r="C374" s="257"/>
      <c r="D374" s="257"/>
      <c r="E374" s="190"/>
      <c r="F374" s="190"/>
      <c r="G374" s="190"/>
      <c r="H374" s="190"/>
      <c r="I374" s="254"/>
      <c r="J374" s="254"/>
      <c r="K374" s="254"/>
      <c r="L374" s="254"/>
      <c r="M374" s="254"/>
      <c r="N374" s="254"/>
      <c r="O374" s="111" t="n">
        <f aca="false">SUM(J374:N374)</f>
        <v>0</v>
      </c>
      <c r="P374" s="111" t="n">
        <f aca="false">IF(I374=0,0,J374/I374*10)</f>
        <v>0</v>
      </c>
      <c r="Q374" s="111" t="n">
        <f aca="false">IF(I374=0,0,L374/I374*10)</f>
        <v>0</v>
      </c>
      <c r="R374" s="111" t="n">
        <f aca="false">IF(I374=0,0,M374/I374*10)</f>
        <v>0</v>
      </c>
      <c r="S374" s="111" t="n">
        <f aca="false">IF(I374=0,0,N374/I374*10)</f>
        <v>0</v>
      </c>
      <c r="T374" s="111" t="n">
        <f aca="false">IF(I374=0,0,K374/I374*10)</f>
        <v>0</v>
      </c>
      <c r="U374" s="111" t="n">
        <f aca="false">IF(I374=0,0,O374/I374*10)</f>
        <v>0</v>
      </c>
      <c r="V374" s="188"/>
    </row>
    <row r="375" s="1" customFormat="true" ht="11.25" hidden="false" customHeight="false" outlineLevel="0" collapsed="false">
      <c r="B375" s="252" t="s">
        <v>378</v>
      </c>
      <c r="C375" s="257"/>
      <c r="D375" s="257"/>
      <c r="E375" s="190"/>
      <c r="F375" s="190"/>
      <c r="G375" s="190"/>
      <c r="H375" s="190"/>
      <c r="I375" s="254"/>
      <c r="J375" s="254"/>
      <c r="K375" s="254"/>
      <c r="L375" s="254"/>
      <c r="M375" s="254"/>
      <c r="N375" s="254"/>
      <c r="O375" s="111" t="n">
        <f aca="false">SUM(J375:N375)</f>
        <v>0</v>
      </c>
      <c r="P375" s="111" t="n">
        <f aca="false">IF(I375=0,0,J375/I375*10)</f>
        <v>0</v>
      </c>
      <c r="Q375" s="111" t="n">
        <f aca="false">IF(I375=0,0,L375/I375*10)</f>
        <v>0</v>
      </c>
      <c r="R375" s="111" t="n">
        <f aca="false">IF(I375=0,0,M375/I375*10)</f>
        <v>0</v>
      </c>
      <c r="S375" s="111" t="n">
        <f aca="false">IF(I375=0,0,N375/I375*10)</f>
        <v>0</v>
      </c>
      <c r="T375" s="111" t="n">
        <f aca="false">IF(I375=0,0,K375/I375*10)</f>
        <v>0</v>
      </c>
      <c r="U375" s="111" t="n">
        <f aca="false">IF(I375=0,0,O375/I375*10)</f>
        <v>0</v>
      </c>
      <c r="V375" s="188"/>
    </row>
    <row r="376" s="1" customFormat="true" ht="11.25" hidden="false" customHeight="false" outlineLevel="0" collapsed="false">
      <c r="B376" s="252" t="s">
        <v>378</v>
      </c>
      <c r="C376" s="257"/>
      <c r="D376" s="257"/>
      <c r="E376" s="190"/>
      <c r="F376" s="190"/>
      <c r="G376" s="190"/>
      <c r="H376" s="190"/>
      <c r="I376" s="254"/>
      <c r="J376" s="254"/>
      <c r="K376" s="254"/>
      <c r="L376" s="254"/>
      <c r="M376" s="254"/>
      <c r="N376" s="254"/>
      <c r="O376" s="111" t="n">
        <f aca="false">SUM(J376:N376)</f>
        <v>0</v>
      </c>
      <c r="P376" s="111" t="n">
        <f aca="false">IF(I376=0,0,J376/I376*10)</f>
        <v>0</v>
      </c>
      <c r="Q376" s="111" t="n">
        <f aca="false">IF(I376=0,0,L376/I376*10)</f>
        <v>0</v>
      </c>
      <c r="R376" s="111" t="n">
        <f aca="false">IF(I376=0,0,M376/I376*10)</f>
        <v>0</v>
      </c>
      <c r="S376" s="111" t="n">
        <f aca="false">IF(I376=0,0,N376/I376*10)</f>
        <v>0</v>
      </c>
      <c r="T376" s="111" t="n">
        <f aca="false">IF(I376=0,0,K376/I376*10)</f>
        <v>0</v>
      </c>
      <c r="U376" s="111" t="n">
        <f aca="false">IF(I376=0,0,O376/I376*10)</f>
        <v>0</v>
      </c>
      <c r="V376" s="188"/>
    </row>
    <row r="377" s="1" customFormat="true" ht="11.25" hidden="false" customHeight="false" outlineLevel="0" collapsed="false">
      <c r="B377" s="252" t="s">
        <v>378</v>
      </c>
      <c r="C377" s="257"/>
      <c r="D377" s="257"/>
      <c r="E377" s="190"/>
      <c r="F377" s="190"/>
      <c r="G377" s="190"/>
      <c r="H377" s="190"/>
      <c r="I377" s="254"/>
      <c r="J377" s="254"/>
      <c r="K377" s="254"/>
      <c r="L377" s="254"/>
      <c r="M377" s="254"/>
      <c r="N377" s="254"/>
      <c r="O377" s="111" t="n">
        <f aca="false">SUM(J377:N377)</f>
        <v>0</v>
      </c>
      <c r="P377" s="111" t="n">
        <f aca="false">IF(I377=0,0,J377/I377*10)</f>
        <v>0</v>
      </c>
      <c r="Q377" s="111" t="n">
        <f aca="false">IF(I377=0,0,L377/I377*10)</f>
        <v>0</v>
      </c>
      <c r="R377" s="111" t="n">
        <f aca="false">IF(I377=0,0,M377/I377*10)</f>
        <v>0</v>
      </c>
      <c r="S377" s="111" t="n">
        <f aca="false">IF(I377=0,0,N377/I377*10)</f>
        <v>0</v>
      </c>
      <c r="T377" s="111" t="n">
        <f aca="false">IF(I377=0,0,K377/I377*10)</f>
        <v>0</v>
      </c>
      <c r="U377" s="111" t="n">
        <f aca="false">IF(I377=0,0,O377/I377*10)</f>
        <v>0</v>
      </c>
      <c r="V377" s="188"/>
    </row>
    <row r="378" s="1" customFormat="true" ht="11.25" hidden="false" customHeight="false" outlineLevel="0" collapsed="false">
      <c r="B378" s="252" t="s">
        <v>378</v>
      </c>
      <c r="C378" s="257"/>
      <c r="D378" s="257"/>
      <c r="E378" s="190"/>
      <c r="F378" s="190"/>
      <c r="G378" s="190"/>
      <c r="H378" s="190"/>
      <c r="I378" s="254"/>
      <c r="J378" s="254"/>
      <c r="K378" s="254"/>
      <c r="L378" s="254"/>
      <c r="M378" s="254"/>
      <c r="N378" s="254"/>
      <c r="O378" s="111" t="n">
        <f aca="false">SUM(J378:N378)</f>
        <v>0</v>
      </c>
      <c r="P378" s="111" t="n">
        <f aca="false">IF(I378=0,0,J378/I378*10)</f>
        <v>0</v>
      </c>
      <c r="Q378" s="111" t="n">
        <f aca="false">IF(I378=0,0,L378/I378*10)</f>
        <v>0</v>
      </c>
      <c r="R378" s="111" t="n">
        <f aca="false">IF(I378=0,0,M378/I378*10)</f>
        <v>0</v>
      </c>
      <c r="S378" s="111" t="n">
        <f aca="false">IF(I378=0,0,N378/I378*10)</f>
        <v>0</v>
      </c>
      <c r="T378" s="111" t="n">
        <f aca="false">IF(I378=0,0,K378/I378*10)</f>
        <v>0</v>
      </c>
      <c r="U378" s="111" t="n">
        <f aca="false">IF(I378=0,0,O378/I378*10)</f>
        <v>0</v>
      </c>
      <c r="V378" s="188"/>
    </row>
    <row r="379" s="1" customFormat="true" ht="11.25" hidden="false" customHeight="false" outlineLevel="0" collapsed="false">
      <c r="B379" s="252" t="s">
        <v>378</v>
      </c>
      <c r="C379" s="257"/>
      <c r="D379" s="257"/>
      <c r="E379" s="190"/>
      <c r="F379" s="190"/>
      <c r="G379" s="190"/>
      <c r="H379" s="190"/>
      <c r="I379" s="254"/>
      <c r="J379" s="254"/>
      <c r="K379" s="254"/>
      <c r="L379" s="254"/>
      <c r="M379" s="254"/>
      <c r="N379" s="254"/>
      <c r="O379" s="111" t="n">
        <f aca="false">SUM(J379:N379)</f>
        <v>0</v>
      </c>
      <c r="P379" s="111" t="n">
        <f aca="false">IF(I379=0,0,J379/I379*10)</f>
        <v>0</v>
      </c>
      <c r="Q379" s="111" t="n">
        <f aca="false">IF(I379=0,0,L379/I379*10)</f>
        <v>0</v>
      </c>
      <c r="R379" s="111" t="n">
        <f aca="false">IF(I379=0,0,M379/I379*10)</f>
        <v>0</v>
      </c>
      <c r="S379" s="111" t="n">
        <f aca="false">IF(I379=0,0,N379/I379*10)</f>
        <v>0</v>
      </c>
      <c r="T379" s="111" t="n">
        <f aca="false">IF(I379=0,0,K379/I379*10)</f>
        <v>0</v>
      </c>
      <c r="U379" s="111" t="n">
        <f aca="false">IF(I379=0,0,O379/I379*10)</f>
        <v>0</v>
      </c>
      <c r="V379" s="188"/>
    </row>
    <row r="380" s="1" customFormat="true" ht="11.25" hidden="false" customHeight="false" outlineLevel="0" collapsed="false">
      <c r="B380" s="252" t="s">
        <v>378</v>
      </c>
      <c r="C380" s="257"/>
      <c r="D380" s="257"/>
      <c r="E380" s="190"/>
      <c r="F380" s="190"/>
      <c r="G380" s="190"/>
      <c r="H380" s="190"/>
      <c r="I380" s="254"/>
      <c r="J380" s="254"/>
      <c r="K380" s="254"/>
      <c r="L380" s="254"/>
      <c r="M380" s="254"/>
      <c r="N380" s="254"/>
      <c r="O380" s="111" t="n">
        <f aca="false">SUM(J380:N380)</f>
        <v>0</v>
      </c>
      <c r="P380" s="111" t="n">
        <f aca="false">IF(I380=0,0,J380/I380*10)</f>
        <v>0</v>
      </c>
      <c r="Q380" s="111" t="n">
        <f aca="false">IF(I380=0,0,L380/I380*10)</f>
        <v>0</v>
      </c>
      <c r="R380" s="111" t="n">
        <f aca="false">IF(I380=0,0,M380/I380*10)</f>
        <v>0</v>
      </c>
      <c r="S380" s="111" t="n">
        <f aca="false">IF(I380=0,0,N380/I380*10)</f>
        <v>0</v>
      </c>
      <c r="T380" s="111" t="n">
        <f aca="false">IF(I380=0,0,K380/I380*10)</f>
        <v>0</v>
      </c>
      <c r="U380" s="111" t="n">
        <f aca="false">IF(I380=0,0,O380/I380*10)</f>
        <v>0</v>
      </c>
      <c r="V380" s="188"/>
    </row>
    <row r="381" s="1" customFormat="true" ht="11.25" hidden="false" customHeight="false" outlineLevel="0" collapsed="false">
      <c r="B381" s="252" t="s">
        <v>378</v>
      </c>
      <c r="C381" s="257"/>
      <c r="D381" s="257"/>
      <c r="E381" s="190"/>
      <c r="F381" s="190"/>
      <c r="G381" s="190"/>
      <c r="H381" s="190"/>
      <c r="I381" s="254"/>
      <c r="J381" s="254"/>
      <c r="K381" s="254"/>
      <c r="L381" s="254"/>
      <c r="M381" s="254"/>
      <c r="N381" s="254"/>
      <c r="O381" s="111" t="n">
        <f aca="false">SUM(J381:N381)</f>
        <v>0</v>
      </c>
      <c r="P381" s="111" t="n">
        <f aca="false">IF(I381=0,0,J381/I381*10)</f>
        <v>0</v>
      </c>
      <c r="Q381" s="111" t="n">
        <f aca="false">IF(I381=0,0,L381/I381*10)</f>
        <v>0</v>
      </c>
      <c r="R381" s="111" t="n">
        <f aca="false">IF(I381=0,0,M381/I381*10)</f>
        <v>0</v>
      </c>
      <c r="S381" s="111" t="n">
        <f aca="false">IF(I381=0,0,N381/I381*10)</f>
        <v>0</v>
      </c>
      <c r="T381" s="111" t="n">
        <f aca="false">IF(I381=0,0,K381/I381*10)</f>
        <v>0</v>
      </c>
      <c r="U381" s="111" t="n">
        <f aca="false">IF(I381=0,0,O381/I381*10)</f>
        <v>0</v>
      </c>
      <c r="V381" s="188"/>
    </row>
    <row r="382" s="1" customFormat="true" ht="11.25" hidden="false" customHeight="false" outlineLevel="0" collapsed="false">
      <c r="B382" s="252" t="s">
        <v>378</v>
      </c>
      <c r="C382" s="257"/>
      <c r="D382" s="257"/>
      <c r="E382" s="190"/>
      <c r="F382" s="190"/>
      <c r="G382" s="190"/>
      <c r="H382" s="190"/>
      <c r="I382" s="254"/>
      <c r="J382" s="254"/>
      <c r="K382" s="254"/>
      <c r="L382" s="254"/>
      <c r="M382" s="254"/>
      <c r="N382" s="254"/>
      <c r="O382" s="111" t="n">
        <f aca="false">SUM(J382:N382)</f>
        <v>0</v>
      </c>
      <c r="P382" s="111" t="n">
        <f aca="false">IF(I382=0,0,J382/I382*10)</f>
        <v>0</v>
      </c>
      <c r="Q382" s="111" t="n">
        <f aca="false">IF(I382=0,0,L382/I382*10)</f>
        <v>0</v>
      </c>
      <c r="R382" s="111" t="n">
        <f aca="false">IF(I382=0,0,M382/I382*10)</f>
        <v>0</v>
      </c>
      <c r="S382" s="111" t="n">
        <f aca="false">IF(I382=0,0,N382/I382*10)</f>
        <v>0</v>
      </c>
      <c r="T382" s="111" t="n">
        <f aca="false">IF(I382=0,0,K382/I382*10)</f>
        <v>0</v>
      </c>
      <c r="U382" s="111" t="n">
        <f aca="false">IF(I382=0,0,O382/I382*10)</f>
        <v>0</v>
      </c>
      <c r="V382" s="188"/>
    </row>
    <row r="383" s="1" customFormat="true" ht="11.25" hidden="false" customHeight="false" outlineLevel="0" collapsed="false">
      <c r="B383" s="252" t="s">
        <v>378</v>
      </c>
      <c r="C383" s="257"/>
      <c r="D383" s="257"/>
      <c r="E383" s="190"/>
      <c r="F383" s="190"/>
      <c r="G383" s="190"/>
      <c r="H383" s="190"/>
      <c r="I383" s="254"/>
      <c r="J383" s="254"/>
      <c r="K383" s="254"/>
      <c r="L383" s="254"/>
      <c r="M383" s="254"/>
      <c r="N383" s="254"/>
      <c r="O383" s="111" t="n">
        <f aca="false">SUM(J383:N383)</f>
        <v>0</v>
      </c>
      <c r="P383" s="111" t="n">
        <f aca="false">IF(I383=0,0,J383/I383*10)</f>
        <v>0</v>
      </c>
      <c r="Q383" s="111" t="n">
        <f aca="false">IF(I383=0,0,L383/I383*10)</f>
        <v>0</v>
      </c>
      <c r="R383" s="111" t="n">
        <f aca="false">IF(I383=0,0,M383/I383*10)</f>
        <v>0</v>
      </c>
      <c r="S383" s="111" t="n">
        <f aca="false">IF(I383=0,0,N383/I383*10)</f>
        <v>0</v>
      </c>
      <c r="T383" s="111" t="n">
        <f aca="false">IF(I383=0,0,K383/I383*10)</f>
        <v>0</v>
      </c>
      <c r="U383" s="111" t="n">
        <f aca="false">IF(I383=0,0,O383/I383*10)</f>
        <v>0</v>
      </c>
      <c r="V383" s="188"/>
    </row>
    <row r="384" s="1" customFormat="true" ht="11.25" hidden="false" customHeight="false" outlineLevel="0" collapsed="false">
      <c r="B384" s="252" t="s">
        <v>378</v>
      </c>
      <c r="C384" s="257"/>
      <c r="D384" s="257"/>
      <c r="E384" s="190"/>
      <c r="F384" s="190"/>
      <c r="G384" s="190"/>
      <c r="H384" s="190"/>
      <c r="I384" s="254"/>
      <c r="J384" s="254"/>
      <c r="K384" s="254"/>
      <c r="L384" s="254"/>
      <c r="M384" s="254"/>
      <c r="N384" s="254"/>
      <c r="O384" s="111" t="n">
        <f aca="false">SUM(J384:N384)</f>
        <v>0</v>
      </c>
      <c r="P384" s="111" t="n">
        <f aca="false">IF(I384=0,0,J384/I384*10)</f>
        <v>0</v>
      </c>
      <c r="Q384" s="111" t="n">
        <f aca="false">IF(I384=0,0,L384/I384*10)</f>
        <v>0</v>
      </c>
      <c r="R384" s="111" t="n">
        <f aca="false">IF(I384=0,0,M384/I384*10)</f>
        <v>0</v>
      </c>
      <c r="S384" s="111" t="n">
        <f aca="false">IF(I384=0,0,N384/I384*10)</f>
        <v>0</v>
      </c>
      <c r="T384" s="111" t="n">
        <f aca="false">IF(I384=0,0,K384/I384*10)</f>
        <v>0</v>
      </c>
      <c r="U384" s="111" t="n">
        <f aca="false">IF(I384=0,0,O384/I384*10)</f>
        <v>0</v>
      </c>
      <c r="V384" s="188"/>
    </row>
    <row r="385" s="1" customFormat="true" ht="11.25" hidden="false" customHeight="false" outlineLevel="0" collapsed="false">
      <c r="B385" s="252" t="s">
        <v>378</v>
      </c>
      <c r="C385" s="257"/>
      <c r="D385" s="257"/>
      <c r="E385" s="190"/>
      <c r="F385" s="190"/>
      <c r="G385" s="190"/>
      <c r="H385" s="190"/>
      <c r="I385" s="254"/>
      <c r="J385" s="254"/>
      <c r="K385" s="254"/>
      <c r="L385" s="254"/>
      <c r="M385" s="254"/>
      <c r="N385" s="254"/>
      <c r="O385" s="111" t="n">
        <f aca="false">SUM(J385:N385)</f>
        <v>0</v>
      </c>
      <c r="P385" s="111" t="n">
        <f aca="false">IF(I385=0,0,J385/I385*10)</f>
        <v>0</v>
      </c>
      <c r="Q385" s="111" t="n">
        <f aca="false">IF(I385=0,0,L385/I385*10)</f>
        <v>0</v>
      </c>
      <c r="R385" s="111" t="n">
        <f aca="false">IF(I385=0,0,M385/I385*10)</f>
        <v>0</v>
      </c>
      <c r="S385" s="111" t="n">
        <f aca="false">IF(I385=0,0,N385/I385*10)</f>
        <v>0</v>
      </c>
      <c r="T385" s="111" t="n">
        <f aca="false">IF(I385=0,0,K385/I385*10)</f>
        <v>0</v>
      </c>
      <c r="U385" s="111" t="n">
        <f aca="false">IF(I385=0,0,O385/I385*10)</f>
        <v>0</v>
      </c>
      <c r="V385" s="188"/>
    </row>
    <row r="386" s="1" customFormat="true" ht="11.25" hidden="false" customHeight="false" outlineLevel="0" collapsed="false">
      <c r="B386" s="252" t="s">
        <v>378</v>
      </c>
      <c r="C386" s="257"/>
      <c r="D386" s="257"/>
      <c r="E386" s="190"/>
      <c r="F386" s="190"/>
      <c r="G386" s="190"/>
      <c r="H386" s="190"/>
      <c r="I386" s="254"/>
      <c r="J386" s="254"/>
      <c r="K386" s="254"/>
      <c r="L386" s="254"/>
      <c r="M386" s="254"/>
      <c r="N386" s="254"/>
      <c r="O386" s="111" t="n">
        <f aca="false">SUM(J386:N386)</f>
        <v>0</v>
      </c>
      <c r="P386" s="111" t="n">
        <f aca="false">IF(I386=0,0,J386/I386*10)</f>
        <v>0</v>
      </c>
      <c r="Q386" s="111" t="n">
        <f aca="false">IF(I386=0,0,L386/I386*10)</f>
        <v>0</v>
      </c>
      <c r="R386" s="111" t="n">
        <f aca="false">IF(I386=0,0,M386/I386*10)</f>
        <v>0</v>
      </c>
      <c r="S386" s="111" t="n">
        <f aca="false">IF(I386=0,0,N386/I386*10)</f>
        <v>0</v>
      </c>
      <c r="T386" s="111" t="n">
        <f aca="false">IF(I386=0,0,K386/I386*10)</f>
        <v>0</v>
      </c>
      <c r="U386" s="111" t="n">
        <f aca="false">IF(I386=0,0,O386/I386*10)</f>
        <v>0</v>
      </c>
      <c r="V386" s="188"/>
    </row>
    <row r="387" s="1" customFormat="true" ht="11.25" hidden="false" customHeight="false" outlineLevel="0" collapsed="false">
      <c r="B387" s="252" t="s">
        <v>378</v>
      </c>
      <c r="C387" s="257"/>
      <c r="D387" s="257"/>
      <c r="E387" s="190"/>
      <c r="F387" s="190"/>
      <c r="G387" s="190"/>
      <c r="H387" s="190"/>
      <c r="I387" s="254"/>
      <c r="J387" s="254"/>
      <c r="K387" s="254"/>
      <c r="L387" s="254"/>
      <c r="M387" s="254"/>
      <c r="N387" s="254"/>
      <c r="O387" s="111" t="n">
        <f aca="false">SUM(J387:N387)</f>
        <v>0</v>
      </c>
      <c r="P387" s="111" t="n">
        <f aca="false">IF(I387=0,0,J387/I387*10)</f>
        <v>0</v>
      </c>
      <c r="Q387" s="111" t="n">
        <f aca="false">IF(I387=0,0,L387/I387*10)</f>
        <v>0</v>
      </c>
      <c r="R387" s="111" t="n">
        <f aca="false">IF(I387=0,0,M387/I387*10)</f>
        <v>0</v>
      </c>
      <c r="S387" s="111" t="n">
        <f aca="false">IF(I387=0,0,N387/I387*10)</f>
        <v>0</v>
      </c>
      <c r="T387" s="111" t="n">
        <f aca="false">IF(I387=0,0,K387/I387*10)</f>
        <v>0</v>
      </c>
      <c r="U387" s="111" t="n">
        <f aca="false">IF(I387=0,0,O387/I387*10)</f>
        <v>0</v>
      </c>
      <c r="V387" s="188"/>
    </row>
    <row r="388" s="1" customFormat="true" ht="11.25" hidden="false" customHeight="false" outlineLevel="0" collapsed="false">
      <c r="B388" s="252" t="s">
        <v>378</v>
      </c>
      <c r="C388" s="257"/>
      <c r="D388" s="257"/>
      <c r="E388" s="190"/>
      <c r="F388" s="190"/>
      <c r="G388" s="190"/>
      <c r="H388" s="190"/>
      <c r="I388" s="254"/>
      <c r="J388" s="254"/>
      <c r="K388" s="254"/>
      <c r="L388" s="254"/>
      <c r="M388" s="254"/>
      <c r="N388" s="254"/>
      <c r="O388" s="111" t="n">
        <f aca="false">SUM(J388:N388)</f>
        <v>0</v>
      </c>
      <c r="P388" s="111" t="n">
        <f aca="false">IF(I388=0,0,J388/I388*10)</f>
        <v>0</v>
      </c>
      <c r="Q388" s="111" t="n">
        <f aca="false">IF(I388=0,0,L388/I388*10)</f>
        <v>0</v>
      </c>
      <c r="R388" s="111" t="n">
        <f aca="false">IF(I388=0,0,M388/I388*10)</f>
        <v>0</v>
      </c>
      <c r="S388" s="111" t="n">
        <f aca="false">IF(I388=0,0,N388/I388*10)</f>
        <v>0</v>
      </c>
      <c r="T388" s="111" t="n">
        <f aca="false">IF(I388=0,0,K388/I388*10)</f>
        <v>0</v>
      </c>
      <c r="U388" s="111" t="n">
        <f aca="false">IF(I388=0,0,O388/I388*10)</f>
        <v>0</v>
      </c>
      <c r="V388" s="188"/>
    </row>
    <row r="389" s="1" customFormat="true" ht="11.25" hidden="false" customHeight="false" outlineLevel="0" collapsed="false">
      <c r="B389" s="252" t="s">
        <v>378</v>
      </c>
      <c r="C389" s="257"/>
      <c r="D389" s="257"/>
      <c r="E389" s="190"/>
      <c r="F389" s="190"/>
      <c r="G389" s="190"/>
      <c r="H389" s="190"/>
      <c r="I389" s="254"/>
      <c r="J389" s="254"/>
      <c r="K389" s="254"/>
      <c r="L389" s="254"/>
      <c r="M389" s="254"/>
      <c r="N389" s="254"/>
      <c r="O389" s="111" t="n">
        <f aca="false">SUM(J389:N389)</f>
        <v>0</v>
      </c>
      <c r="P389" s="111" t="n">
        <f aca="false">IF(I389=0,0,J389/I389*10)</f>
        <v>0</v>
      </c>
      <c r="Q389" s="111" t="n">
        <f aca="false">IF(I389=0,0,L389/I389*10)</f>
        <v>0</v>
      </c>
      <c r="R389" s="111" t="n">
        <f aca="false">IF(I389=0,0,M389/I389*10)</f>
        <v>0</v>
      </c>
      <c r="S389" s="111" t="n">
        <f aca="false">IF(I389=0,0,N389/I389*10)</f>
        <v>0</v>
      </c>
      <c r="T389" s="111" t="n">
        <f aca="false">IF(I389=0,0,K389/I389*10)</f>
        <v>0</v>
      </c>
      <c r="U389" s="111" t="n">
        <f aca="false">IF(I389=0,0,O389/I389*10)</f>
        <v>0</v>
      </c>
      <c r="V389" s="188"/>
    </row>
    <row r="390" s="1" customFormat="true" ht="11.25" hidden="false" customHeight="false" outlineLevel="0" collapsed="false">
      <c r="B390" s="252" t="s">
        <v>378</v>
      </c>
      <c r="C390" s="257"/>
      <c r="D390" s="257"/>
      <c r="E390" s="190"/>
      <c r="F390" s="190"/>
      <c r="G390" s="190"/>
      <c r="H390" s="190"/>
      <c r="I390" s="254"/>
      <c r="J390" s="254"/>
      <c r="K390" s="254"/>
      <c r="L390" s="254"/>
      <c r="M390" s="254"/>
      <c r="N390" s="254"/>
      <c r="O390" s="111" t="n">
        <f aca="false">SUM(J390:N390)</f>
        <v>0</v>
      </c>
      <c r="P390" s="111" t="n">
        <f aca="false">IF(I390=0,0,J390/I390*10)</f>
        <v>0</v>
      </c>
      <c r="Q390" s="111" t="n">
        <f aca="false">IF(I390=0,0,L390/I390*10)</f>
        <v>0</v>
      </c>
      <c r="R390" s="111" t="n">
        <f aca="false">IF(I390=0,0,M390/I390*10)</f>
        <v>0</v>
      </c>
      <c r="S390" s="111" t="n">
        <f aca="false">IF(I390=0,0,N390/I390*10)</f>
        <v>0</v>
      </c>
      <c r="T390" s="111" t="n">
        <f aca="false">IF(I390=0,0,K390/I390*10)</f>
        <v>0</v>
      </c>
      <c r="U390" s="111" t="n">
        <f aca="false">IF(I390=0,0,O390/I390*10)</f>
        <v>0</v>
      </c>
      <c r="V390" s="188"/>
    </row>
    <row r="391" s="1" customFormat="true" ht="11.25" hidden="false" customHeight="false" outlineLevel="0" collapsed="false">
      <c r="B391" s="252" t="s">
        <v>378</v>
      </c>
      <c r="C391" s="257"/>
      <c r="D391" s="257"/>
      <c r="E391" s="190"/>
      <c r="F391" s="190"/>
      <c r="G391" s="190"/>
      <c r="H391" s="190"/>
      <c r="I391" s="254"/>
      <c r="J391" s="254"/>
      <c r="K391" s="254"/>
      <c r="L391" s="254"/>
      <c r="M391" s="254"/>
      <c r="N391" s="254"/>
      <c r="O391" s="111" t="n">
        <f aca="false">SUM(J391:N391)</f>
        <v>0</v>
      </c>
      <c r="P391" s="111" t="n">
        <f aca="false">IF(I391=0,0,J391/I391*10)</f>
        <v>0</v>
      </c>
      <c r="Q391" s="111" t="n">
        <f aca="false">IF(I391=0,0,L391/I391*10)</f>
        <v>0</v>
      </c>
      <c r="R391" s="111" t="n">
        <f aca="false">IF(I391=0,0,M391/I391*10)</f>
        <v>0</v>
      </c>
      <c r="S391" s="111" t="n">
        <f aca="false">IF(I391=0,0,N391/I391*10)</f>
        <v>0</v>
      </c>
      <c r="T391" s="111" t="n">
        <f aca="false">IF(I391=0,0,K391/I391*10)</f>
        <v>0</v>
      </c>
      <c r="U391" s="111" t="n">
        <f aca="false">IF(I391=0,0,O391/I391*10)</f>
        <v>0</v>
      </c>
      <c r="V391" s="188"/>
    </row>
    <row r="392" s="1" customFormat="true" ht="11.25" hidden="false" customHeight="false" outlineLevel="0" collapsed="false">
      <c r="B392" s="252" t="s">
        <v>378</v>
      </c>
      <c r="C392" s="257"/>
      <c r="D392" s="257"/>
      <c r="E392" s="190"/>
      <c r="F392" s="190"/>
      <c r="G392" s="190"/>
      <c r="H392" s="190"/>
      <c r="I392" s="254"/>
      <c r="J392" s="254"/>
      <c r="K392" s="254"/>
      <c r="L392" s="254"/>
      <c r="M392" s="254"/>
      <c r="N392" s="254"/>
      <c r="O392" s="111" t="n">
        <f aca="false">SUM(J392:N392)</f>
        <v>0</v>
      </c>
      <c r="P392" s="111" t="n">
        <f aca="false">IF(I392=0,0,J392/I392*10)</f>
        <v>0</v>
      </c>
      <c r="Q392" s="111" t="n">
        <f aca="false">IF(I392=0,0,L392/I392*10)</f>
        <v>0</v>
      </c>
      <c r="R392" s="111" t="n">
        <f aca="false">IF(I392=0,0,M392/I392*10)</f>
        <v>0</v>
      </c>
      <c r="S392" s="111" t="n">
        <f aca="false">IF(I392=0,0,N392/I392*10)</f>
        <v>0</v>
      </c>
      <c r="T392" s="111" t="n">
        <f aca="false">IF(I392=0,0,K392/I392*10)</f>
        <v>0</v>
      </c>
      <c r="U392" s="111" t="n">
        <f aca="false">IF(I392=0,0,O392/I392*10)</f>
        <v>0</v>
      </c>
      <c r="V392" s="188"/>
    </row>
    <row r="393" s="1" customFormat="true" ht="11.25" hidden="false" customHeight="false" outlineLevel="0" collapsed="false">
      <c r="B393" s="252" t="s">
        <v>378</v>
      </c>
      <c r="C393" s="257"/>
      <c r="D393" s="257"/>
      <c r="E393" s="190"/>
      <c r="F393" s="190"/>
      <c r="G393" s="190"/>
      <c r="H393" s="190"/>
      <c r="I393" s="254"/>
      <c r="J393" s="254"/>
      <c r="K393" s="254"/>
      <c r="L393" s="254"/>
      <c r="M393" s="254"/>
      <c r="N393" s="254"/>
      <c r="O393" s="111" t="n">
        <f aca="false">SUM(J393:N393)</f>
        <v>0</v>
      </c>
      <c r="P393" s="111" t="n">
        <f aca="false">IF(I393=0,0,J393/I393*10)</f>
        <v>0</v>
      </c>
      <c r="Q393" s="111" t="n">
        <f aca="false">IF(I393=0,0,L393/I393*10)</f>
        <v>0</v>
      </c>
      <c r="R393" s="111" t="n">
        <f aca="false">IF(I393=0,0,M393/I393*10)</f>
        <v>0</v>
      </c>
      <c r="S393" s="111" t="n">
        <f aca="false">IF(I393=0,0,N393/I393*10)</f>
        <v>0</v>
      </c>
      <c r="T393" s="111" t="n">
        <f aca="false">IF(I393=0,0,K393/I393*10)</f>
        <v>0</v>
      </c>
      <c r="U393" s="111" t="n">
        <f aca="false">IF(I393=0,0,O393/I393*10)</f>
        <v>0</v>
      </c>
      <c r="V393" s="188"/>
    </row>
    <row r="394" s="1" customFormat="true" ht="11.25" hidden="false" customHeight="false" outlineLevel="0" collapsed="false">
      <c r="B394" s="252" t="s">
        <v>378</v>
      </c>
      <c r="C394" s="257"/>
      <c r="D394" s="257"/>
      <c r="E394" s="190"/>
      <c r="F394" s="190"/>
      <c r="G394" s="190"/>
      <c r="H394" s="190"/>
      <c r="I394" s="254"/>
      <c r="J394" s="254"/>
      <c r="K394" s="254"/>
      <c r="L394" s="254"/>
      <c r="M394" s="254"/>
      <c r="N394" s="254"/>
      <c r="O394" s="111" t="n">
        <f aca="false">SUM(J394:N394)</f>
        <v>0</v>
      </c>
      <c r="P394" s="111" t="n">
        <f aca="false">IF(I394=0,0,J394/I394*10)</f>
        <v>0</v>
      </c>
      <c r="Q394" s="111" t="n">
        <f aca="false">IF(I394=0,0,L394/I394*10)</f>
        <v>0</v>
      </c>
      <c r="R394" s="111" t="n">
        <f aca="false">IF(I394=0,0,M394/I394*10)</f>
        <v>0</v>
      </c>
      <c r="S394" s="111" t="n">
        <f aca="false">IF(I394=0,0,N394/I394*10)</f>
        <v>0</v>
      </c>
      <c r="T394" s="111" t="n">
        <f aca="false">IF(I394=0,0,K394/I394*10)</f>
        <v>0</v>
      </c>
      <c r="U394" s="111" t="n">
        <f aca="false">IF(I394=0,0,O394/I394*10)</f>
        <v>0</v>
      </c>
      <c r="V394" s="188"/>
    </row>
    <row r="395" s="1" customFormat="true" ht="11.25" hidden="false" customHeight="false" outlineLevel="0" collapsed="false">
      <c r="B395" s="252" t="s">
        <v>378</v>
      </c>
      <c r="C395" s="257"/>
      <c r="D395" s="257"/>
      <c r="E395" s="190"/>
      <c r="F395" s="190"/>
      <c r="G395" s="190"/>
      <c r="H395" s="190"/>
      <c r="I395" s="254"/>
      <c r="J395" s="254"/>
      <c r="K395" s="254"/>
      <c r="L395" s="254"/>
      <c r="M395" s="254"/>
      <c r="N395" s="254"/>
      <c r="O395" s="111" t="n">
        <f aca="false">SUM(J395:N395)</f>
        <v>0</v>
      </c>
      <c r="P395" s="111" t="n">
        <f aca="false">IF(I395=0,0,J395/I395*10)</f>
        <v>0</v>
      </c>
      <c r="Q395" s="111" t="n">
        <f aca="false">IF(I395=0,0,L395/I395*10)</f>
        <v>0</v>
      </c>
      <c r="R395" s="111" t="n">
        <f aca="false">IF(I395=0,0,M395/I395*10)</f>
        <v>0</v>
      </c>
      <c r="S395" s="111" t="n">
        <f aca="false">IF(I395=0,0,N395/I395*10)</f>
        <v>0</v>
      </c>
      <c r="T395" s="111" t="n">
        <f aca="false">IF(I395=0,0,K395/I395*10)</f>
        <v>0</v>
      </c>
      <c r="U395" s="111" t="n">
        <f aca="false">IF(I395=0,0,O395/I395*10)</f>
        <v>0</v>
      </c>
      <c r="V395" s="188"/>
    </row>
    <row r="396" s="1" customFormat="true" ht="11.25" hidden="false" customHeight="false" outlineLevel="0" collapsed="false">
      <c r="B396" s="252" t="s">
        <v>378</v>
      </c>
      <c r="C396" s="257"/>
      <c r="D396" s="257"/>
      <c r="E396" s="190"/>
      <c r="F396" s="190"/>
      <c r="G396" s="190"/>
      <c r="H396" s="190"/>
      <c r="I396" s="254"/>
      <c r="J396" s="254"/>
      <c r="K396" s="254"/>
      <c r="L396" s="254"/>
      <c r="M396" s="254"/>
      <c r="N396" s="254"/>
      <c r="O396" s="111" t="n">
        <f aca="false">SUM(J396:N396)</f>
        <v>0</v>
      </c>
      <c r="P396" s="111" t="n">
        <f aca="false">IF(I396=0,0,J396/I396*10)</f>
        <v>0</v>
      </c>
      <c r="Q396" s="111" t="n">
        <f aca="false">IF(I396=0,0,L396/I396*10)</f>
        <v>0</v>
      </c>
      <c r="R396" s="111" t="n">
        <f aca="false">IF(I396=0,0,M396/I396*10)</f>
        <v>0</v>
      </c>
      <c r="S396" s="111" t="n">
        <f aca="false">IF(I396=0,0,N396/I396*10)</f>
        <v>0</v>
      </c>
      <c r="T396" s="111" t="n">
        <f aca="false">IF(I396=0,0,K396/I396*10)</f>
        <v>0</v>
      </c>
      <c r="U396" s="111" t="n">
        <f aca="false">IF(I396=0,0,O396/I396*10)</f>
        <v>0</v>
      </c>
      <c r="V396" s="188"/>
    </row>
    <row r="397" s="1" customFormat="true" ht="11.25" hidden="false" customHeight="false" outlineLevel="0" collapsed="false">
      <c r="B397" s="252" t="s">
        <v>378</v>
      </c>
      <c r="C397" s="257"/>
      <c r="D397" s="257"/>
      <c r="E397" s="190"/>
      <c r="F397" s="190"/>
      <c r="G397" s="190"/>
      <c r="H397" s="190"/>
      <c r="I397" s="254"/>
      <c r="J397" s="254"/>
      <c r="K397" s="254"/>
      <c r="L397" s="254"/>
      <c r="M397" s="254"/>
      <c r="N397" s="254"/>
      <c r="O397" s="111" t="n">
        <f aca="false">SUM(J397:N397)</f>
        <v>0</v>
      </c>
      <c r="P397" s="111" t="n">
        <f aca="false">IF(I397=0,0,J397/I397*10)</f>
        <v>0</v>
      </c>
      <c r="Q397" s="111" t="n">
        <f aca="false">IF(I397=0,0,L397/I397*10)</f>
        <v>0</v>
      </c>
      <c r="R397" s="111" t="n">
        <f aca="false">IF(I397=0,0,M397/I397*10)</f>
        <v>0</v>
      </c>
      <c r="S397" s="111" t="n">
        <f aca="false">IF(I397=0,0,N397/I397*10)</f>
        <v>0</v>
      </c>
      <c r="T397" s="111" t="n">
        <f aca="false">IF(I397=0,0,K397/I397*10)</f>
        <v>0</v>
      </c>
      <c r="U397" s="111" t="n">
        <f aca="false">IF(I397=0,0,O397/I397*10)</f>
        <v>0</v>
      </c>
      <c r="V397" s="188"/>
    </row>
    <row r="398" s="1" customFormat="true" ht="11.25" hidden="false" customHeight="false" outlineLevel="0" collapsed="false">
      <c r="B398" s="252" t="s">
        <v>378</v>
      </c>
      <c r="C398" s="257"/>
      <c r="D398" s="257"/>
      <c r="E398" s="190"/>
      <c r="F398" s="190"/>
      <c r="G398" s="190"/>
      <c r="H398" s="190"/>
      <c r="I398" s="254"/>
      <c r="J398" s="254"/>
      <c r="K398" s="254"/>
      <c r="L398" s="254"/>
      <c r="M398" s="254"/>
      <c r="N398" s="254"/>
      <c r="O398" s="111" t="n">
        <f aca="false">SUM(J398:N398)</f>
        <v>0</v>
      </c>
      <c r="P398" s="111" t="n">
        <f aca="false">IF(I398=0,0,J398/I398*10)</f>
        <v>0</v>
      </c>
      <c r="Q398" s="111" t="n">
        <f aca="false">IF(I398=0,0,L398/I398*10)</f>
        <v>0</v>
      </c>
      <c r="R398" s="111" t="n">
        <f aca="false">IF(I398=0,0,M398/I398*10)</f>
        <v>0</v>
      </c>
      <c r="S398" s="111" t="n">
        <f aca="false">IF(I398=0,0,N398/I398*10)</f>
        <v>0</v>
      </c>
      <c r="T398" s="111" t="n">
        <f aca="false">IF(I398=0,0,K398/I398*10)</f>
        <v>0</v>
      </c>
      <c r="U398" s="111" t="n">
        <f aca="false">IF(I398=0,0,O398/I398*10)</f>
        <v>0</v>
      </c>
      <c r="V398" s="188"/>
    </row>
    <row r="399" s="1" customFormat="true" ht="11.25" hidden="false" customHeight="false" outlineLevel="0" collapsed="false">
      <c r="B399" s="252" t="s">
        <v>378</v>
      </c>
      <c r="C399" s="257"/>
      <c r="D399" s="257"/>
      <c r="E399" s="190"/>
      <c r="F399" s="190"/>
      <c r="G399" s="190"/>
      <c r="H399" s="190"/>
      <c r="I399" s="254"/>
      <c r="J399" s="254"/>
      <c r="K399" s="254"/>
      <c r="L399" s="254"/>
      <c r="M399" s="254"/>
      <c r="N399" s="254"/>
      <c r="O399" s="111" t="n">
        <f aca="false">SUM(J399:N399)</f>
        <v>0</v>
      </c>
      <c r="P399" s="111" t="n">
        <f aca="false">IF(I399=0,0,J399/I399*10)</f>
        <v>0</v>
      </c>
      <c r="Q399" s="111" t="n">
        <f aca="false">IF(I399=0,0,L399/I399*10)</f>
        <v>0</v>
      </c>
      <c r="R399" s="111" t="n">
        <f aca="false">IF(I399=0,0,M399/I399*10)</f>
        <v>0</v>
      </c>
      <c r="S399" s="111" t="n">
        <f aca="false">IF(I399=0,0,N399/I399*10)</f>
        <v>0</v>
      </c>
      <c r="T399" s="111" t="n">
        <f aca="false">IF(I399=0,0,K399/I399*10)</f>
        <v>0</v>
      </c>
      <c r="U399" s="111" t="n">
        <f aca="false">IF(I399=0,0,O399/I399*10)</f>
        <v>0</v>
      </c>
      <c r="V399" s="188"/>
    </row>
    <row r="400" s="1" customFormat="true" ht="11.25" hidden="false" customHeight="false" outlineLevel="0" collapsed="false">
      <c r="B400" s="252" t="s">
        <v>378</v>
      </c>
      <c r="C400" s="257"/>
      <c r="D400" s="257"/>
      <c r="E400" s="190"/>
      <c r="F400" s="190"/>
      <c r="G400" s="190"/>
      <c r="H400" s="190"/>
      <c r="I400" s="254"/>
      <c r="J400" s="254"/>
      <c r="K400" s="254"/>
      <c r="L400" s="254"/>
      <c r="M400" s="254"/>
      <c r="N400" s="254"/>
      <c r="O400" s="111" t="n">
        <f aca="false">SUM(J400:N400)</f>
        <v>0</v>
      </c>
      <c r="P400" s="111" t="n">
        <f aca="false">IF(I400=0,0,J400/I400*10)</f>
        <v>0</v>
      </c>
      <c r="Q400" s="111" t="n">
        <f aca="false">IF(I400=0,0,L400/I400*10)</f>
        <v>0</v>
      </c>
      <c r="R400" s="111" t="n">
        <f aca="false">IF(I400=0,0,M400/I400*10)</f>
        <v>0</v>
      </c>
      <c r="S400" s="111" t="n">
        <f aca="false">IF(I400=0,0,N400/I400*10)</f>
        <v>0</v>
      </c>
      <c r="T400" s="111" t="n">
        <f aca="false">IF(I400=0,0,K400/I400*10)</f>
        <v>0</v>
      </c>
      <c r="U400" s="111" t="n">
        <f aca="false">IF(I400=0,0,O400/I400*10)</f>
        <v>0</v>
      </c>
      <c r="V400" s="188"/>
    </row>
    <row r="401" s="1" customFormat="true" ht="11.25" hidden="false" customHeight="false" outlineLevel="0" collapsed="false">
      <c r="B401" s="252" t="s">
        <v>378</v>
      </c>
      <c r="C401" s="257"/>
      <c r="D401" s="257"/>
      <c r="E401" s="190"/>
      <c r="F401" s="190"/>
      <c r="G401" s="190"/>
      <c r="H401" s="190"/>
      <c r="I401" s="254"/>
      <c r="J401" s="254"/>
      <c r="K401" s="254"/>
      <c r="L401" s="254"/>
      <c r="M401" s="254"/>
      <c r="N401" s="254"/>
      <c r="O401" s="111" t="n">
        <f aca="false">SUM(J401:N401)</f>
        <v>0</v>
      </c>
      <c r="P401" s="111" t="n">
        <f aca="false">IF(I401=0,0,J401/I401*10)</f>
        <v>0</v>
      </c>
      <c r="Q401" s="111" t="n">
        <f aca="false">IF(I401=0,0,L401/I401*10)</f>
        <v>0</v>
      </c>
      <c r="R401" s="111" t="n">
        <f aca="false">IF(I401=0,0,M401/I401*10)</f>
        <v>0</v>
      </c>
      <c r="S401" s="111" t="n">
        <f aca="false">IF(I401=0,0,N401/I401*10)</f>
        <v>0</v>
      </c>
      <c r="T401" s="111" t="n">
        <f aca="false">IF(I401=0,0,K401/I401*10)</f>
        <v>0</v>
      </c>
      <c r="U401" s="111" t="n">
        <f aca="false">IF(I401=0,0,O401/I401*10)</f>
        <v>0</v>
      </c>
      <c r="V401" s="188"/>
    </row>
    <row r="402" s="1" customFormat="true" ht="11.25" hidden="false" customHeight="false" outlineLevel="0" collapsed="false">
      <c r="B402" s="252" t="s">
        <v>378</v>
      </c>
      <c r="C402" s="257"/>
      <c r="D402" s="257"/>
      <c r="E402" s="190"/>
      <c r="F402" s="190"/>
      <c r="G402" s="190"/>
      <c r="H402" s="190"/>
      <c r="I402" s="254"/>
      <c r="J402" s="254"/>
      <c r="K402" s="254"/>
      <c r="L402" s="254"/>
      <c r="M402" s="254"/>
      <c r="N402" s="254"/>
      <c r="O402" s="111" t="n">
        <f aca="false">SUM(J402:N402)</f>
        <v>0</v>
      </c>
      <c r="P402" s="111" t="n">
        <f aca="false">IF(I402=0,0,J402/I402*10)</f>
        <v>0</v>
      </c>
      <c r="Q402" s="111" t="n">
        <f aca="false">IF(I402=0,0,L402/I402*10)</f>
        <v>0</v>
      </c>
      <c r="R402" s="111" t="n">
        <f aca="false">IF(I402=0,0,M402/I402*10)</f>
        <v>0</v>
      </c>
      <c r="S402" s="111" t="n">
        <f aca="false">IF(I402=0,0,N402/I402*10)</f>
        <v>0</v>
      </c>
      <c r="T402" s="111" t="n">
        <f aca="false">IF(I402=0,0,K402/I402*10)</f>
        <v>0</v>
      </c>
      <c r="U402" s="111" t="n">
        <f aca="false">IF(I402=0,0,O402/I402*10)</f>
        <v>0</v>
      </c>
      <c r="V402" s="188"/>
    </row>
    <row r="403" s="1" customFormat="true" ht="11.25" hidden="false" customHeight="false" outlineLevel="0" collapsed="false">
      <c r="B403" s="252" t="s">
        <v>378</v>
      </c>
      <c r="C403" s="257"/>
      <c r="D403" s="257"/>
      <c r="E403" s="190"/>
      <c r="F403" s="190"/>
      <c r="G403" s="190"/>
      <c r="H403" s="190"/>
      <c r="I403" s="254"/>
      <c r="J403" s="254"/>
      <c r="K403" s="254"/>
      <c r="L403" s="254"/>
      <c r="M403" s="254"/>
      <c r="N403" s="254"/>
      <c r="O403" s="111" t="n">
        <f aca="false">SUM(J403:N403)</f>
        <v>0</v>
      </c>
      <c r="P403" s="111" t="n">
        <f aca="false">IF(I403=0,0,J403/I403*10)</f>
        <v>0</v>
      </c>
      <c r="Q403" s="111" t="n">
        <f aca="false">IF(I403=0,0,L403/I403*10)</f>
        <v>0</v>
      </c>
      <c r="R403" s="111" t="n">
        <f aca="false">IF(I403=0,0,M403/I403*10)</f>
        <v>0</v>
      </c>
      <c r="S403" s="111" t="n">
        <f aca="false">IF(I403=0,0,N403/I403*10)</f>
        <v>0</v>
      </c>
      <c r="T403" s="111" t="n">
        <f aca="false">IF(I403=0,0,K403/I403*10)</f>
        <v>0</v>
      </c>
      <c r="U403" s="111" t="n">
        <f aca="false">IF(I403=0,0,O403/I403*10)</f>
        <v>0</v>
      </c>
      <c r="V403" s="188"/>
    </row>
    <row r="404" s="1" customFormat="true" ht="11.25" hidden="false" customHeight="false" outlineLevel="0" collapsed="false">
      <c r="B404" s="252" t="s">
        <v>378</v>
      </c>
      <c r="C404" s="257"/>
      <c r="D404" s="257"/>
      <c r="E404" s="190"/>
      <c r="F404" s="190"/>
      <c r="G404" s="190"/>
      <c r="H404" s="190"/>
      <c r="I404" s="254"/>
      <c r="J404" s="254"/>
      <c r="K404" s="254"/>
      <c r="L404" s="254"/>
      <c r="M404" s="254"/>
      <c r="N404" s="254"/>
      <c r="O404" s="111" t="n">
        <f aca="false">SUM(J404:N404)</f>
        <v>0</v>
      </c>
      <c r="P404" s="111" t="n">
        <f aca="false">IF(I404=0,0,J404/I404*10)</f>
        <v>0</v>
      </c>
      <c r="Q404" s="111" t="n">
        <f aca="false">IF(I404=0,0,L404/I404*10)</f>
        <v>0</v>
      </c>
      <c r="R404" s="111" t="n">
        <f aca="false">IF(I404=0,0,M404/I404*10)</f>
        <v>0</v>
      </c>
      <c r="S404" s="111" t="n">
        <f aca="false">IF(I404=0,0,N404/I404*10)</f>
        <v>0</v>
      </c>
      <c r="T404" s="111" t="n">
        <f aca="false">IF(I404=0,0,K404/I404*10)</f>
        <v>0</v>
      </c>
      <c r="U404" s="111" t="n">
        <f aca="false">IF(I404=0,0,O404/I404*10)</f>
        <v>0</v>
      </c>
      <c r="V404" s="188"/>
    </row>
    <row r="405" s="1" customFormat="true" ht="11.25" hidden="false" customHeight="false" outlineLevel="0" collapsed="false">
      <c r="B405" s="252" t="s">
        <v>378</v>
      </c>
      <c r="C405" s="257"/>
      <c r="D405" s="257"/>
      <c r="E405" s="190"/>
      <c r="F405" s="190"/>
      <c r="G405" s="190"/>
      <c r="H405" s="190"/>
      <c r="I405" s="254"/>
      <c r="J405" s="254"/>
      <c r="K405" s="254"/>
      <c r="L405" s="254"/>
      <c r="M405" s="254"/>
      <c r="N405" s="254"/>
      <c r="O405" s="111" t="n">
        <f aca="false">SUM(J405:N405)</f>
        <v>0</v>
      </c>
      <c r="P405" s="111" t="n">
        <f aca="false">IF(I405=0,0,J405/I405*10)</f>
        <v>0</v>
      </c>
      <c r="Q405" s="111" t="n">
        <f aca="false">IF(I405=0,0,L405/I405*10)</f>
        <v>0</v>
      </c>
      <c r="R405" s="111" t="n">
        <f aca="false">IF(I405=0,0,M405/I405*10)</f>
        <v>0</v>
      </c>
      <c r="S405" s="111" t="n">
        <f aca="false">IF(I405=0,0,N405/I405*10)</f>
        <v>0</v>
      </c>
      <c r="T405" s="111" t="n">
        <f aca="false">IF(I405=0,0,K405/I405*10)</f>
        <v>0</v>
      </c>
      <c r="U405" s="111" t="n">
        <f aca="false">IF(I405=0,0,O405/I405*10)</f>
        <v>0</v>
      </c>
      <c r="V405" s="188"/>
    </row>
    <row r="406" s="1" customFormat="true" ht="11.25" hidden="false" customHeight="false" outlineLevel="0" collapsed="false">
      <c r="B406" s="252" t="s">
        <v>378</v>
      </c>
      <c r="C406" s="257"/>
      <c r="D406" s="257"/>
      <c r="E406" s="190"/>
      <c r="F406" s="190"/>
      <c r="G406" s="190"/>
      <c r="H406" s="190"/>
      <c r="I406" s="254"/>
      <c r="J406" s="254"/>
      <c r="K406" s="254"/>
      <c r="L406" s="254"/>
      <c r="M406" s="254"/>
      <c r="N406" s="254"/>
      <c r="O406" s="111" t="n">
        <f aca="false">SUM(J406:N406)</f>
        <v>0</v>
      </c>
      <c r="P406" s="111" t="n">
        <f aca="false">IF(I406=0,0,J406/I406*10)</f>
        <v>0</v>
      </c>
      <c r="Q406" s="111" t="n">
        <f aca="false">IF(I406=0,0,L406/I406*10)</f>
        <v>0</v>
      </c>
      <c r="R406" s="111" t="n">
        <f aca="false">IF(I406=0,0,M406/I406*10)</f>
        <v>0</v>
      </c>
      <c r="S406" s="111" t="n">
        <f aca="false">IF(I406=0,0,N406/I406*10)</f>
        <v>0</v>
      </c>
      <c r="T406" s="111" t="n">
        <f aca="false">IF(I406=0,0,K406/I406*10)</f>
        <v>0</v>
      </c>
      <c r="U406" s="111" t="n">
        <f aca="false">IF(I406=0,0,O406/I406*10)</f>
        <v>0</v>
      </c>
      <c r="V406" s="188"/>
    </row>
    <row r="407" s="1" customFormat="true" ht="11.25" hidden="false" customHeight="false" outlineLevel="0" collapsed="false">
      <c r="B407" s="252" t="s">
        <v>378</v>
      </c>
      <c r="C407" s="257"/>
      <c r="D407" s="257"/>
      <c r="E407" s="190"/>
      <c r="F407" s="190"/>
      <c r="G407" s="190"/>
      <c r="H407" s="190"/>
      <c r="I407" s="254"/>
      <c r="J407" s="254"/>
      <c r="K407" s="254"/>
      <c r="L407" s="254"/>
      <c r="M407" s="254"/>
      <c r="N407" s="254"/>
      <c r="O407" s="111" t="n">
        <f aca="false">SUM(J407:N407)</f>
        <v>0</v>
      </c>
      <c r="P407" s="111" t="n">
        <f aca="false">IF(I407=0,0,J407/I407*10)</f>
        <v>0</v>
      </c>
      <c r="Q407" s="111" t="n">
        <f aca="false">IF(I407=0,0,L407/I407*10)</f>
        <v>0</v>
      </c>
      <c r="R407" s="111" t="n">
        <f aca="false">IF(I407=0,0,M407/I407*10)</f>
        <v>0</v>
      </c>
      <c r="S407" s="111" t="n">
        <f aca="false">IF(I407=0,0,N407/I407*10)</f>
        <v>0</v>
      </c>
      <c r="T407" s="111" t="n">
        <f aca="false">IF(I407=0,0,K407/I407*10)</f>
        <v>0</v>
      </c>
      <c r="U407" s="111" t="n">
        <f aca="false">IF(I407=0,0,O407/I407*10)</f>
        <v>0</v>
      </c>
      <c r="V407" s="188"/>
    </row>
    <row r="408" s="1" customFormat="true" ht="11.25" hidden="false" customHeight="false" outlineLevel="0" collapsed="false">
      <c r="B408" s="252" t="s">
        <v>378</v>
      </c>
      <c r="C408" s="257"/>
      <c r="D408" s="257"/>
      <c r="E408" s="190"/>
      <c r="F408" s="190"/>
      <c r="G408" s="190"/>
      <c r="H408" s="190"/>
      <c r="I408" s="254"/>
      <c r="J408" s="254"/>
      <c r="K408" s="254"/>
      <c r="L408" s="254"/>
      <c r="M408" s="254"/>
      <c r="N408" s="254"/>
      <c r="O408" s="111" t="n">
        <f aca="false">SUM(J408:N408)</f>
        <v>0</v>
      </c>
      <c r="P408" s="111" t="n">
        <f aca="false">IF(I408=0,0,J408/I408*10)</f>
        <v>0</v>
      </c>
      <c r="Q408" s="111" t="n">
        <f aca="false">IF(I408=0,0,L408/I408*10)</f>
        <v>0</v>
      </c>
      <c r="R408" s="111" t="n">
        <f aca="false">IF(I408=0,0,M408/I408*10)</f>
        <v>0</v>
      </c>
      <c r="S408" s="111" t="n">
        <f aca="false">IF(I408=0,0,N408/I408*10)</f>
        <v>0</v>
      </c>
      <c r="T408" s="111" t="n">
        <f aca="false">IF(I408=0,0,K408/I408*10)</f>
        <v>0</v>
      </c>
      <c r="U408" s="111" t="n">
        <f aca="false">IF(I408=0,0,O408/I408*10)</f>
        <v>0</v>
      </c>
      <c r="V408" s="188"/>
    </row>
    <row r="409" s="1" customFormat="true" ht="11.25" hidden="false" customHeight="false" outlineLevel="0" collapsed="false">
      <c r="B409" s="252" t="s">
        <v>378</v>
      </c>
      <c r="C409" s="257"/>
      <c r="D409" s="257"/>
      <c r="E409" s="190"/>
      <c r="F409" s="190"/>
      <c r="G409" s="190"/>
      <c r="H409" s="190"/>
      <c r="I409" s="254"/>
      <c r="J409" s="254"/>
      <c r="K409" s="254"/>
      <c r="L409" s="254"/>
      <c r="M409" s="254"/>
      <c r="N409" s="254"/>
      <c r="O409" s="111" t="n">
        <f aca="false">SUM(J409:N409)</f>
        <v>0</v>
      </c>
      <c r="P409" s="111" t="n">
        <f aca="false">IF(I409=0,0,J409/I409*10)</f>
        <v>0</v>
      </c>
      <c r="Q409" s="111" t="n">
        <f aca="false">IF(I409=0,0,L409/I409*10)</f>
        <v>0</v>
      </c>
      <c r="R409" s="111" t="n">
        <f aca="false">IF(I409=0,0,M409/I409*10)</f>
        <v>0</v>
      </c>
      <c r="S409" s="111" t="n">
        <f aca="false">IF(I409=0,0,N409/I409*10)</f>
        <v>0</v>
      </c>
      <c r="T409" s="111" t="n">
        <f aca="false">IF(I409=0,0,K409/I409*10)</f>
        <v>0</v>
      </c>
      <c r="U409" s="111" t="n">
        <f aca="false">IF(I409=0,0,O409/I409*10)</f>
        <v>0</v>
      </c>
      <c r="V409" s="188"/>
    </row>
    <row r="410" s="1" customFormat="true" ht="11.25" hidden="false" customHeight="false" outlineLevel="0" collapsed="false">
      <c r="B410" s="252" t="s">
        <v>378</v>
      </c>
      <c r="C410" s="257"/>
      <c r="D410" s="257"/>
      <c r="E410" s="190"/>
      <c r="F410" s="190"/>
      <c r="G410" s="190"/>
      <c r="H410" s="190"/>
      <c r="I410" s="254"/>
      <c r="J410" s="254"/>
      <c r="K410" s="254"/>
      <c r="L410" s="254"/>
      <c r="M410" s="254"/>
      <c r="N410" s="254"/>
      <c r="O410" s="111" t="n">
        <f aca="false">SUM(J410:N410)</f>
        <v>0</v>
      </c>
      <c r="P410" s="111" t="n">
        <f aca="false">IF(I410=0,0,J410/I410*10)</f>
        <v>0</v>
      </c>
      <c r="Q410" s="111" t="n">
        <f aca="false">IF(I410=0,0,L410/I410*10)</f>
        <v>0</v>
      </c>
      <c r="R410" s="111" t="n">
        <f aca="false">IF(I410=0,0,M410/I410*10)</f>
        <v>0</v>
      </c>
      <c r="S410" s="111" t="n">
        <f aca="false">IF(I410=0,0,N410/I410*10)</f>
        <v>0</v>
      </c>
      <c r="T410" s="111" t="n">
        <f aca="false">IF(I410=0,0,K410/I410*10)</f>
        <v>0</v>
      </c>
      <c r="U410" s="111" t="n">
        <f aca="false">IF(I410=0,0,O410/I410*10)</f>
        <v>0</v>
      </c>
      <c r="V410" s="188"/>
    </row>
    <row r="411" s="1" customFormat="true" ht="11.25" hidden="false" customHeight="false" outlineLevel="0" collapsed="false">
      <c r="B411" s="252" t="s">
        <v>378</v>
      </c>
      <c r="C411" s="257"/>
      <c r="D411" s="257"/>
      <c r="E411" s="190"/>
      <c r="F411" s="190"/>
      <c r="G411" s="190"/>
      <c r="H411" s="190"/>
      <c r="I411" s="254"/>
      <c r="J411" s="254"/>
      <c r="K411" s="254"/>
      <c r="L411" s="254"/>
      <c r="M411" s="254"/>
      <c r="N411" s="254"/>
      <c r="O411" s="111" t="n">
        <f aca="false">SUM(J411:N411)</f>
        <v>0</v>
      </c>
      <c r="P411" s="111" t="n">
        <f aca="false">IF(I411=0,0,J411/I411*10)</f>
        <v>0</v>
      </c>
      <c r="Q411" s="111" t="n">
        <f aca="false">IF(I411=0,0,L411/I411*10)</f>
        <v>0</v>
      </c>
      <c r="R411" s="111" t="n">
        <f aca="false">IF(I411=0,0,M411/I411*10)</f>
        <v>0</v>
      </c>
      <c r="S411" s="111" t="n">
        <f aca="false">IF(I411=0,0,N411/I411*10)</f>
        <v>0</v>
      </c>
      <c r="T411" s="111" t="n">
        <f aca="false">IF(I411=0,0,K411/I411*10)</f>
        <v>0</v>
      </c>
      <c r="U411" s="111" t="n">
        <f aca="false">IF(I411=0,0,O411/I411*10)</f>
        <v>0</v>
      </c>
      <c r="V411" s="188"/>
    </row>
    <row r="412" s="1" customFormat="true" ht="11.25" hidden="false" customHeight="false" outlineLevel="0" collapsed="false">
      <c r="B412" s="252" t="s">
        <v>378</v>
      </c>
      <c r="C412" s="257"/>
      <c r="D412" s="257"/>
      <c r="E412" s="190"/>
      <c r="F412" s="190"/>
      <c r="G412" s="190"/>
      <c r="H412" s="190"/>
      <c r="I412" s="254"/>
      <c r="J412" s="254"/>
      <c r="K412" s="254"/>
      <c r="L412" s="254"/>
      <c r="M412" s="254"/>
      <c r="N412" s="254"/>
      <c r="O412" s="111" t="n">
        <f aca="false">SUM(J412:N412)</f>
        <v>0</v>
      </c>
      <c r="P412" s="111" t="n">
        <f aca="false">IF(I412=0,0,J412/I412*10)</f>
        <v>0</v>
      </c>
      <c r="Q412" s="111" t="n">
        <f aca="false">IF(I412=0,0,L412/I412*10)</f>
        <v>0</v>
      </c>
      <c r="R412" s="111" t="n">
        <f aca="false">IF(I412=0,0,M412/I412*10)</f>
        <v>0</v>
      </c>
      <c r="S412" s="111" t="n">
        <f aca="false">IF(I412=0,0,N412/I412*10)</f>
        <v>0</v>
      </c>
      <c r="T412" s="111" t="n">
        <f aca="false">IF(I412=0,0,K412/I412*10)</f>
        <v>0</v>
      </c>
      <c r="U412" s="111" t="n">
        <f aca="false">IF(I412=0,0,O412/I412*10)</f>
        <v>0</v>
      </c>
      <c r="V412" s="188"/>
    </row>
    <row r="413" s="1" customFormat="true" ht="11.25" hidden="false" customHeight="false" outlineLevel="0" collapsed="false">
      <c r="B413" s="252" t="s">
        <v>378</v>
      </c>
      <c r="C413" s="257"/>
      <c r="D413" s="257"/>
      <c r="E413" s="190"/>
      <c r="F413" s="190"/>
      <c r="G413" s="190"/>
      <c r="H413" s="190"/>
      <c r="I413" s="254"/>
      <c r="J413" s="254"/>
      <c r="K413" s="254"/>
      <c r="L413" s="254"/>
      <c r="M413" s="254"/>
      <c r="N413" s="254"/>
      <c r="O413" s="111" t="n">
        <f aca="false">SUM(J413:N413)</f>
        <v>0</v>
      </c>
      <c r="P413" s="111" t="n">
        <f aca="false">IF(I413=0,0,J413/I413*10)</f>
        <v>0</v>
      </c>
      <c r="Q413" s="111" t="n">
        <f aca="false">IF(I413=0,0,L413/I413*10)</f>
        <v>0</v>
      </c>
      <c r="R413" s="111" t="n">
        <f aca="false">IF(I413=0,0,M413/I413*10)</f>
        <v>0</v>
      </c>
      <c r="S413" s="111" t="n">
        <f aca="false">IF(I413=0,0,N413/I413*10)</f>
        <v>0</v>
      </c>
      <c r="T413" s="111" t="n">
        <f aca="false">IF(I413=0,0,K413/I413*10)</f>
        <v>0</v>
      </c>
      <c r="U413" s="111" t="n">
        <f aca="false">IF(I413=0,0,O413/I413*10)</f>
        <v>0</v>
      </c>
      <c r="V413" s="188"/>
    </row>
    <row r="414" s="1" customFormat="true" ht="11.25" hidden="false" customHeight="false" outlineLevel="0" collapsed="false">
      <c r="B414" s="252" t="s">
        <v>378</v>
      </c>
      <c r="C414" s="257"/>
      <c r="D414" s="257"/>
      <c r="E414" s="190"/>
      <c r="F414" s="190"/>
      <c r="G414" s="190"/>
      <c r="H414" s="190"/>
      <c r="I414" s="254"/>
      <c r="J414" s="254"/>
      <c r="K414" s="254"/>
      <c r="L414" s="254"/>
      <c r="M414" s="254"/>
      <c r="N414" s="254"/>
      <c r="O414" s="111" t="n">
        <f aca="false">SUM(J414:N414)</f>
        <v>0</v>
      </c>
      <c r="P414" s="111" t="n">
        <f aca="false">IF(I414=0,0,J414/I414*10)</f>
        <v>0</v>
      </c>
      <c r="Q414" s="111" t="n">
        <f aca="false">IF(I414=0,0,L414/I414*10)</f>
        <v>0</v>
      </c>
      <c r="R414" s="111" t="n">
        <f aca="false">IF(I414=0,0,M414/I414*10)</f>
        <v>0</v>
      </c>
      <c r="S414" s="111" t="n">
        <f aca="false">IF(I414=0,0,N414/I414*10)</f>
        <v>0</v>
      </c>
      <c r="T414" s="111" t="n">
        <f aca="false">IF(I414=0,0,K414/I414*10)</f>
        <v>0</v>
      </c>
      <c r="U414" s="111" t="n">
        <f aca="false">IF(I414=0,0,O414/I414*10)</f>
        <v>0</v>
      </c>
      <c r="V414" s="188"/>
    </row>
    <row r="415" s="1" customFormat="true" ht="11.25" hidden="false" customHeight="false" outlineLevel="0" collapsed="false">
      <c r="B415" s="252" t="s">
        <v>378</v>
      </c>
      <c r="C415" s="257"/>
      <c r="D415" s="257"/>
      <c r="E415" s="190"/>
      <c r="F415" s="190"/>
      <c r="G415" s="190"/>
      <c r="H415" s="190"/>
      <c r="I415" s="254"/>
      <c r="J415" s="254"/>
      <c r="K415" s="254"/>
      <c r="L415" s="254"/>
      <c r="M415" s="254"/>
      <c r="N415" s="254"/>
      <c r="O415" s="111" t="n">
        <f aca="false">SUM(J415:N415)</f>
        <v>0</v>
      </c>
      <c r="P415" s="111" t="n">
        <f aca="false">IF(I415=0,0,J415/I415*10)</f>
        <v>0</v>
      </c>
      <c r="Q415" s="111" t="n">
        <f aca="false">IF(I415=0,0,L415/I415*10)</f>
        <v>0</v>
      </c>
      <c r="R415" s="111" t="n">
        <f aca="false">IF(I415=0,0,M415/I415*10)</f>
        <v>0</v>
      </c>
      <c r="S415" s="111" t="n">
        <f aca="false">IF(I415=0,0,N415/I415*10)</f>
        <v>0</v>
      </c>
      <c r="T415" s="111" t="n">
        <f aca="false">IF(I415=0,0,K415/I415*10)</f>
        <v>0</v>
      </c>
      <c r="U415" s="111" t="n">
        <f aca="false">IF(I415=0,0,O415/I415*10)</f>
        <v>0</v>
      </c>
      <c r="V415" s="188"/>
    </row>
    <row r="416" s="1" customFormat="true" ht="11.25" hidden="false" customHeight="false" outlineLevel="0" collapsed="false">
      <c r="B416" s="252" t="s">
        <v>378</v>
      </c>
      <c r="C416" s="257"/>
      <c r="D416" s="257"/>
      <c r="E416" s="190"/>
      <c r="F416" s="190"/>
      <c r="G416" s="190"/>
      <c r="H416" s="190"/>
      <c r="I416" s="254"/>
      <c r="J416" s="254"/>
      <c r="K416" s="254"/>
      <c r="L416" s="254"/>
      <c r="M416" s="254"/>
      <c r="N416" s="254"/>
      <c r="O416" s="111" t="n">
        <f aca="false">SUM(J416:N416)</f>
        <v>0</v>
      </c>
      <c r="P416" s="111" t="n">
        <f aca="false">IF(I416=0,0,J416/I416*10)</f>
        <v>0</v>
      </c>
      <c r="Q416" s="111" t="n">
        <f aca="false">IF(I416=0,0,L416/I416*10)</f>
        <v>0</v>
      </c>
      <c r="R416" s="111" t="n">
        <f aca="false">IF(I416=0,0,M416/I416*10)</f>
        <v>0</v>
      </c>
      <c r="S416" s="111" t="n">
        <f aca="false">IF(I416=0,0,N416/I416*10)</f>
        <v>0</v>
      </c>
      <c r="T416" s="111" t="n">
        <f aca="false">IF(I416=0,0,K416/I416*10)</f>
        <v>0</v>
      </c>
      <c r="U416" s="111" t="n">
        <f aca="false">IF(I416=0,0,O416/I416*10)</f>
        <v>0</v>
      </c>
      <c r="V416" s="188"/>
    </row>
    <row r="417" s="1" customFormat="true" ht="11.25" hidden="false" customHeight="false" outlineLevel="0" collapsed="false">
      <c r="B417" s="252" t="s">
        <v>378</v>
      </c>
      <c r="C417" s="257"/>
      <c r="D417" s="257"/>
      <c r="E417" s="190"/>
      <c r="F417" s="190"/>
      <c r="G417" s="190"/>
      <c r="H417" s="190"/>
      <c r="I417" s="254"/>
      <c r="J417" s="254"/>
      <c r="K417" s="254"/>
      <c r="L417" s="254"/>
      <c r="M417" s="254"/>
      <c r="N417" s="254"/>
      <c r="O417" s="111" t="n">
        <f aca="false">SUM(J417:N417)</f>
        <v>0</v>
      </c>
      <c r="P417" s="111" t="n">
        <f aca="false">IF(I417=0,0,J417/I417*10)</f>
        <v>0</v>
      </c>
      <c r="Q417" s="111" t="n">
        <f aca="false">IF(I417=0,0,L417/I417*10)</f>
        <v>0</v>
      </c>
      <c r="R417" s="111" t="n">
        <f aca="false">IF(I417=0,0,M417/I417*10)</f>
        <v>0</v>
      </c>
      <c r="S417" s="111" t="n">
        <f aca="false">IF(I417=0,0,N417/I417*10)</f>
        <v>0</v>
      </c>
      <c r="T417" s="111" t="n">
        <f aca="false">IF(I417=0,0,K417/I417*10)</f>
        <v>0</v>
      </c>
      <c r="U417" s="111" t="n">
        <f aca="false">IF(I417=0,0,O417/I417*10)</f>
        <v>0</v>
      </c>
      <c r="V417" s="188"/>
    </row>
    <row r="418" s="1" customFormat="true" ht="11.25" hidden="false" customHeight="false" outlineLevel="0" collapsed="false">
      <c r="B418" s="252" t="s">
        <v>378</v>
      </c>
      <c r="C418" s="257"/>
      <c r="D418" s="257"/>
      <c r="E418" s="190"/>
      <c r="F418" s="190"/>
      <c r="G418" s="190"/>
      <c r="H418" s="190"/>
      <c r="I418" s="254"/>
      <c r="J418" s="254"/>
      <c r="K418" s="254"/>
      <c r="L418" s="254"/>
      <c r="M418" s="254"/>
      <c r="N418" s="254"/>
      <c r="O418" s="111" t="n">
        <f aca="false">SUM(J418:N418)</f>
        <v>0</v>
      </c>
      <c r="P418" s="111" t="n">
        <f aca="false">IF(I418=0,0,J418/I418*10)</f>
        <v>0</v>
      </c>
      <c r="Q418" s="111" t="n">
        <f aca="false">IF(I418=0,0,L418/I418*10)</f>
        <v>0</v>
      </c>
      <c r="R418" s="111" t="n">
        <f aca="false">IF(I418=0,0,M418/I418*10)</f>
        <v>0</v>
      </c>
      <c r="S418" s="111" t="n">
        <f aca="false">IF(I418=0,0,N418/I418*10)</f>
        <v>0</v>
      </c>
      <c r="T418" s="111" t="n">
        <f aca="false">IF(I418=0,0,K418/I418*10)</f>
        <v>0</v>
      </c>
      <c r="U418" s="111" t="n">
        <f aca="false">IF(I418=0,0,O418/I418*10)</f>
        <v>0</v>
      </c>
      <c r="V418" s="188"/>
    </row>
    <row r="419" s="1" customFormat="true" ht="11.25" hidden="false" customHeight="false" outlineLevel="0" collapsed="false">
      <c r="B419" s="252" t="s">
        <v>378</v>
      </c>
      <c r="C419" s="257"/>
      <c r="D419" s="257"/>
      <c r="E419" s="190"/>
      <c r="F419" s="190"/>
      <c r="G419" s="190"/>
      <c r="H419" s="190"/>
      <c r="I419" s="254"/>
      <c r="J419" s="254"/>
      <c r="K419" s="254"/>
      <c r="L419" s="254"/>
      <c r="M419" s="254"/>
      <c r="N419" s="254"/>
      <c r="O419" s="111" t="n">
        <f aca="false">SUM(J419:N419)</f>
        <v>0</v>
      </c>
      <c r="P419" s="111" t="n">
        <f aca="false">IF(I419=0,0,J419/I419*10)</f>
        <v>0</v>
      </c>
      <c r="Q419" s="111" t="n">
        <f aca="false">IF(I419=0,0,L419/I419*10)</f>
        <v>0</v>
      </c>
      <c r="R419" s="111" t="n">
        <f aca="false">IF(I419=0,0,M419/I419*10)</f>
        <v>0</v>
      </c>
      <c r="S419" s="111" t="n">
        <f aca="false">IF(I419=0,0,N419/I419*10)</f>
        <v>0</v>
      </c>
      <c r="T419" s="111" t="n">
        <f aca="false">IF(I419=0,0,K419/I419*10)</f>
        <v>0</v>
      </c>
      <c r="U419" s="111" t="n">
        <f aca="false">IF(I419=0,0,O419/I419*10)</f>
        <v>0</v>
      </c>
      <c r="V419" s="188"/>
    </row>
    <row r="420" s="1" customFormat="true" ht="11.25" hidden="false" customHeight="false" outlineLevel="0" collapsed="false">
      <c r="B420" s="252" t="s">
        <v>378</v>
      </c>
      <c r="C420" s="257"/>
      <c r="D420" s="257"/>
      <c r="E420" s="190"/>
      <c r="F420" s="190"/>
      <c r="G420" s="190"/>
      <c r="H420" s="190"/>
      <c r="I420" s="254"/>
      <c r="J420" s="254"/>
      <c r="K420" s="254"/>
      <c r="L420" s="254"/>
      <c r="M420" s="254"/>
      <c r="N420" s="254"/>
      <c r="O420" s="111" t="n">
        <f aca="false">SUM(J420:N420)</f>
        <v>0</v>
      </c>
      <c r="P420" s="111" t="n">
        <f aca="false">IF(I420=0,0,J420/I420*10)</f>
        <v>0</v>
      </c>
      <c r="Q420" s="111" t="n">
        <f aca="false">IF(I420=0,0,L420/I420*10)</f>
        <v>0</v>
      </c>
      <c r="R420" s="111" t="n">
        <f aca="false">IF(I420=0,0,M420/I420*10)</f>
        <v>0</v>
      </c>
      <c r="S420" s="111" t="n">
        <f aca="false">IF(I420=0,0,N420/I420*10)</f>
        <v>0</v>
      </c>
      <c r="T420" s="111" t="n">
        <f aca="false">IF(I420=0,0,K420/I420*10)</f>
        <v>0</v>
      </c>
      <c r="U420" s="111" t="n">
        <f aca="false">IF(I420=0,0,O420/I420*10)</f>
        <v>0</v>
      </c>
      <c r="V420" s="188"/>
    </row>
    <row r="421" s="1" customFormat="true" ht="11.25" hidden="false" customHeight="false" outlineLevel="0" collapsed="false">
      <c r="B421" s="252" t="s">
        <v>378</v>
      </c>
      <c r="C421" s="257"/>
      <c r="D421" s="257"/>
      <c r="E421" s="190"/>
      <c r="F421" s="190"/>
      <c r="G421" s="190"/>
      <c r="H421" s="190"/>
      <c r="I421" s="254"/>
      <c r="J421" s="254"/>
      <c r="K421" s="254"/>
      <c r="L421" s="254"/>
      <c r="M421" s="254"/>
      <c r="N421" s="254"/>
      <c r="O421" s="111" t="n">
        <f aca="false">SUM(J421:N421)</f>
        <v>0</v>
      </c>
      <c r="P421" s="111" t="n">
        <f aca="false">IF(I421=0,0,J421/I421*10)</f>
        <v>0</v>
      </c>
      <c r="Q421" s="111" t="n">
        <f aca="false">IF(I421=0,0,L421/I421*10)</f>
        <v>0</v>
      </c>
      <c r="R421" s="111" t="n">
        <f aca="false">IF(I421=0,0,M421/I421*10)</f>
        <v>0</v>
      </c>
      <c r="S421" s="111" t="n">
        <f aca="false">IF(I421=0,0,N421/I421*10)</f>
        <v>0</v>
      </c>
      <c r="T421" s="111" t="n">
        <f aca="false">IF(I421=0,0,K421/I421*10)</f>
        <v>0</v>
      </c>
      <c r="U421" s="111" t="n">
        <f aca="false">IF(I421=0,0,O421/I421*10)</f>
        <v>0</v>
      </c>
      <c r="V421" s="188"/>
    </row>
    <row r="422" s="1" customFormat="true" ht="11.25" hidden="false" customHeight="false" outlineLevel="0" collapsed="false">
      <c r="B422" s="252" t="s">
        <v>378</v>
      </c>
      <c r="C422" s="257"/>
      <c r="D422" s="257"/>
      <c r="E422" s="190"/>
      <c r="F422" s="190"/>
      <c r="G422" s="190"/>
      <c r="H422" s="190"/>
      <c r="I422" s="254"/>
      <c r="J422" s="254"/>
      <c r="K422" s="254"/>
      <c r="L422" s="254"/>
      <c r="M422" s="254"/>
      <c r="N422" s="254"/>
      <c r="O422" s="111" t="n">
        <f aca="false">SUM(J422:N422)</f>
        <v>0</v>
      </c>
      <c r="P422" s="111" t="n">
        <f aca="false">IF(I422=0,0,J422/I422*10)</f>
        <v>0</v>
      </c>
      <c r="Q422" s="111" t="n">
        <f aca="false">IF(I422=0,0,L422/I422*10)</f>
        <v>0</v>
      </c>
      <c r="R422" s="111" t="n">
        <f aca="false">IF(I422=0,0,M422/I422*10)</f>
        <v>0</v>
      </c>
      <c r="S422" s="111" t="n">
        <f aca="false">IF(I422=0,0,N422/I422*10)</f>
        <v>0</v>
      </c>
      <c r="T422" s="111" t="n">
        <f aca="false">IF(I422=0,0,K422/I422*10)</f>
        <v>0</v>
      </c>
      <c r="U422" s="111" t="n">
        <f aca="false">IF(I422=0,0,O422/I422*10)</f>
        <v>0</v>
      </c>
      <c r="V422" s="188"/>
    </row>
    <row r="423" s="1" customFormat="true" ht="11.25" hidden="false" customHeight="false" outlineLevel="0" collapsed="false">
      <c r="B423" s="252" t="s">
        <v>378</v>
      </c>
      <c r="C423" s="257"/>
      <c r="D423" s="257"/>
      <c r="E423" s="190"/>
      <c r="F423" s="190"/>
      <c r="G423" s="190"/>
      <c r="H423" s="190"/>
      <c r="I423" s="254"/>
      <c r="J423" s="254"/>
      <c r="K423" s="254"/>
      <c r="L423" s="254"/>
      <c r="M423" s="254"/>
      <c r="N423" s="254"/>
      <c r="O423" s="111" t="n">
        <f aca="false">SUM(J423:N423)</f>
        <v>0</v>
      </c>
      <c r="P423" s="111" t="n">
        <f aca="false">IF(I423=0,0,J423/I423*10)</f>
        <v>0</v>
      </c>
      <c r="Q423" s="111" t="n">
        <f aca="false">IF(I423=0,0,L423/I423*10)</f>
        <v>0</v>
      </c>
      <c r="R423" s="111" t="n">
        <f aca="false">IF(I423=0,0,M423/I423*10)</f>
        <v>0</v>
      </c>
      <c r="S423" s="111" t="n">
        <f aca="false">IF(I423=0,0,N423/I423*10)</f>
        <v>0</v>
      </c>
      <c r="T423" s="111" t="n">
        <f aca="false">IF(I423=0,0,K423/I423*10)</f>
        <v>0</v>
      </c>
      <c r="U423" s="111" t="n">
        <f aca="false">IF(I423=0,0,O423/I423*10)</f>
        <v>0</v>
      </c>
      <c r="V423" s="188"/>
    </row>
    <row r="424" s="1" customFormat="true" ht="11.25" hidden="false" customHeight="false" outlineLevel="0" collapsed="false">
      <c r="B424" s="252" t="s">
        <v>378</v>
      </c>
      <c r="C424" s="257"/>
      <c r="D424" s="257"/>
      <c r="E424" s="190"/>
      <c r="F424" s="190"/>
      <c r="G424" s="190"/>
      <c r="H424" s="190"/>
      <c r="I424" s="254"/>
      <c r="J424" s="254"/>
      <c r="K424" s="254"/>
      <c r="L424" s="254"/>
      <c r="M424" s="254"/>
      <c r="N424" s="254"/>
      <c r="O424" s="111" t="n">
        <f aca="false">SUM(J424:N424)</f>
        <v>0</v>
      </c>
      <c r="P424" s="111" t="n">
        <f aca="false">IF(I424=0,0,J424/I424*10)</f>
        <v>0</v>
      </c>
      <c r="Q424" s="111" t="n">
        <f aca="false">IF(I424=0,0,L424/I424*10)</f>
        <v>0</v>
      </c>
      <c r="R424" s="111" t="n">
        <f aca="false">IF(I424=0,0,M424/I424*10)</f>
        <v>0</v>
      </c>
      <c r="S424" s="111" t="n">
        <f aca="false">IF(I424=0,0,N424/I424*10)</f>
        <v>0</v>
      </c>
      <c r="T424" s="111" t="n">
        <f aca="false">IF(I424=0,0,K424/I424*10)</f>
        <v>0</v>
      </c>
      <c r="U424" s="111" t="n">
        <f aca="false">IF(I424=0,0,O424/I424*10)</f>
        <v>0</v>
      </c>
      <c r="V424" s="188"/>
    </row>
    <row r="425" s="1" customFormat="true" ht="11.25" hidden="false" customHeight="false" outlineLevel="0" collapsed="false">
      <c r="B425" s="252" t="s">
        <v>378</v>
      </c>
      <c r="C425" s="257"/>
      <c r="D425" s="257"/>
      <c r="E425" s="190"/>
      <c r="F425" s="190"/>
      <c r="G425" s="190"/>
      <c r="H425" s="190"/>
      <c r="I425" s="254"/>
      <c r="J425" s="254"/>
      <c r="K425" s="254"/>
      <c r="L425" s="254"/>
      <c r="M425" s="254"/>
      <c r="N425" s="254"/>
      <c r="O425" s="111" t="n">
        <f aca="false">SUM(J425:N425)</f>
        <v>0</v>
      </c>
      <c r="P425" s="111" t="n">
        <f aca="false">IF(I425=0,0,J425/I425*10)</f>
        <v>0</v>
      </c>
      <c r="Q425" s="111" t="n">
        <f aca="false">IF(I425=0,0,L425/I425*10)</f>
        <v>0</v>
      </c>
      <c r="R425" s="111" t="n">
        <f aca="false">IF(I425=0,0,M425/I425*10)</f>
        <v>0</v>
      </c>
      <c r="S425" s="111" t="n">
        <f aca="false">IF(I425=0,0,N425/I425*10)</f>
        <v>0</v>
      </c>
      <c r="T425" s="111" t="n">
        <f aca="false">IF(I425=0,0,K425/I425*10)</f>
        <v>0</v>
      </c>
      <c r="U425" s="111" t="n">
        <f aca="false">IF(I425=0,0,O425/I425*10)</f>
        <v>0</v>
      </c>
      <c r="V425" s="188"/>
    </row>
    <row r="426" s="1" customFormat="true" ht="11.25" hidden="false" customHeight="false" outlineLevel="0" collapsed="false">
      <c r="B426" s="252" t="s">
        <v>378</v>
      </c>
      <c r="C426" s="257"/>
      <c r="D426" s="257"/>
      <c r="E426" s="190"/>
      <c r="F426" s="190"/>
      <c r="G426" s="190"/>
      <c r="H426" s="190"/>
      <c r="I426" s="254"/>
      <c r="J426" s="254"/>
      <c r="K426" s="254"/>
      <c r="L426" s="254"/>
      <c r="M426" s="254"/>
      <c r="N426" s="254"/>
      <c r="O426" s="111" t="n">
        <f aca="false">SUM(J426:N426)</f>
        <v>0</v>
      </c>
      <c r="P426" s="111" t="n">
        <f aca="false">IF(I426=0,0,J426/I426*10)</f>
        <v>0</v>
      </c>
      <c r="Q426" s="111" t="n">
        <f aca="false">IF(I426=0,0,L426/I426*10)</f>
        <v>0</v>
      </c>
      <c r="R426" s="111" t="n">
        <f aca="false">IF(I426=0,0,M426/I426*10)</f>
        <v>0</v>
      </c>
      <c r="S426" s="111" t="n">
        <f aca="false">IF(I426=0,0,N426/I426*10)</f>
        <v>0</v>
      </c>
      <c r="T426" s="111" t="n">
        <f aca="false">IF(I426=0,0,K426/I426*10)</f>
        <v>0</v>
      </c>
      <c r="U426" s="111" t="n">
        <f aca="false">IF(I426=0,0,O426/I426*10)</f>
        <v>0</v>
      </c>
      <c r="V426" s="188"/>
    </row>
    <row r="427" s="1" customFormat="true" ht="11.25" hidden="false" customHeight="false" outlineLevel="0" collapsed="false">
      <c r="B427" s="252" t="s">
        <v>378</v>
      </c>
      <c r="C427" s="257"/>
      <c r="D427" s="257"/>
      <c r="E427" s="190"/>
      <c r="F427" s="190"/>
      <c r="G427" s="190"/>
      <c r="H427" s="190"/>
      <c r="I427" s="254"/>
      <c r="J427" s="254"/>
      <c r="K427" s="254"/>
      <c r="L427" s="254"/>
      <c r="M427" s="254"/>
      <c r="N427" s="254"/>
      <c r="O427" s="111" t="n">
        <f aca="false">SUM(J427:N427)</f>
        <v>0</v>
      </c>
      <c r="P427" s="111" t="n">
        <f aca="false">IF(I427=0,0,J427/I427*10)</f>
        <v>0</v>
      </c>
      <c r="Q427" s="111" t="n">
        <f aca="false">IF(I427=0,0,L427/I427*10)</f>
        <v>0</v>
      </c>
      <c r="R427" s="111" t="n">
        <f aca="false">IF(I427=0,0,M427/I427*10)</f>
        <v>0</v>
      </c>
      <c r="S427" s="111" t="n">
        <f aca="false">IF(I427=0,0,N427/I427*10)</f>
        <v>0</v>
      </c>
      <c r="T427" s="111" t="n">
        <f aca="false">IF(I427=0,0,K427/I427*10)</f>
        <v>0</v>
      </c>
      <c r="U427" s="111" t="n">
        <f aca="false">IF(I427=0,0,O427/I427*10)</f>
        <v>0</v>
      </c>
      <c r="V427" s="188"/>
    </row>
    <row r="428" s="1" customFormat="true" ht="11.25" hidden="false" customHeight="false" outlineLevel="0" collapsed="false">
      <c r="B428" s="252" t="s">
        <v>378</v>
      </c>
      <c r="C428" s="257"/>
      <c r="D428" s="257"/>
      <c r="E428" s="190"/>
      <c r="F428" s="190"/>
      <c r="G428" s="190"/>
      <c r="H428" s="190"/>
      <c r="I428" s="254"/>
      <c r="J428" s="254"/>
      <c r="K428" s="254"/>
      <c r="L428" s="254"/>
      <c r="M428" s="254"/>
      <c r="N428" s="254"/>
      <c r="O428" s="111" t="n">
        <f aca="false">SUM(J428:N428)</f>
        <v>0</v>
      </c>
      <c r="P428" s="111" t="n">
        <f aca="false">IF(I428=0,0,J428/I428*10)</f>
        <v>0</v>
      </c>
      <c r="Q428" s="111" t="n">
        <f aca="false">IF(I428=0,0,L428/I428*10)</f>
        <v>0</v>
      </c>
      <c r="R428" s="111" t="n">
        <f aca="false">IF(I428=0,0,M428/I428*10)</f>
        <v>0</v>
      </c>
      <c r="S428" s="111" t="n">
        <f aca="false">IF(I428=0,0,N428/I428*10)</f>
        <v>0</v>
      </c>
      <c r="T428" s="111" t="n">
        <f aca="false">IF(I428=0,0,K428/I428*10)</f>
        <v>0</v>
      </c>
      <c r="U428" s="111" t="n">
        <f aca="false">IF(I428=0,0,O428/I428*10)</f>
        <v>0</v>
      </c>
      <c r="V428" s="188"/>
    </row>
    <row r="429" s="1" customFormat="true" ht="11.25" hidden="false" customHeight="false" outlineLevel="0" collapsed="false">
      <c r="B429" s="252" t="s">
        <v>378</v>
      </c>
      <c r="C429" s="257"/>
      <c r="D429" s="257"/>
      <c r="E429" s="190"/>
      <c r="F429" s="190"/>
      <c r="G429" s="190"/>
      <c r="H429" s="190"/>
      <c r="I429" s="254"/>
      <c r="J429" s="254"/>
      <c r="K429" s="254"/>
      <c r="L429" s="254"/>
      <c r="M429" s="254"/>
      <c r="N429" s="254"/>
      <c r="O429" s="111" t="n">
        <f aca="false">SUM(J429:N429)</f>
        <v>0</v>
      </c>
      <c r="P429" s="111" t="n">
        <f aca="false">IF(I429=0,0,J429/I429*10)</f>
        <v>0</v>
      </c>
      <c r="Q429" s="111" t="n">
        <f aca="false">IF(I429=0,0,L429/I429*10)</f>
        <v>0</v>
      </c>
      <c r="R429" s="111" t="n">
        <f aca="false">IF(I429=0,0,M429/I429*10)</f>
        <v>0</v>
      </c>
      <c r="S429" s="111" t="n">
        <f aca="false">IF(I429=0,0,N429/I429*10)</f>
        <v>0</v>
      </c>
      <c r="T429" s="111" t="n">
        <f aca="false">IF(I429=0,0,K429/I429*10)</f>
        <v>0</v>
      </c>
      <c r="U429" s="111" t="n">
        <f aca="false">IF(I429=0,0,O429/I429*10)</f>
        <v>0</v>
      </c>
      <c r="V429" s="188"/>
    </row>
    <row r="430" s="1" customFormat="true" ht="11.25" hidden="false" customHeight="false" outlineLevel="0" collapsed="false">
      <c r="B430" s="252" t="s">
        <v>378</v>
      </c>
      <c r="C430" s="257"/>
      <c r="D430" s="257"/>
      <c r="E430" s="190"/>
      <c r="F430" s="190"/>
      <c r="G430" s="190"/>
      <c r="H430" s="190"/>
      <c r="I430" s="254"/>
      <c r="J430" s="254"/>
      <c r="K430" s="254"/>
      <c r="L430" s="254"/>
      <c r="M430" s="254"/>
      <c r="N430" s="254"/>
      <c r="O430" s="111" t="n">
        <f aca="false">SUM(J430:N430)</f>
        <v>0</v>
      </c>
      <c r="P430" s="111" t="n">
        <f aca="false">IF(I430=0,0,J430/I430*10)</f>
        <v>0</v>
      </c>
      <c r="Q430" s="111" t="n">
        <f aca="false">IF(I430=0,0,L430/I430*10)</f>
        <v>0</v>
      </c>
      <c r="R430" s="111" t="n">
        <f aca="false">IF(I430=0,0,M430/I430*10)</f>
        <v>0</v>
      </c>
      <c r="S430" s="111" t="n">
        <f aca="false">IF(I430=0,0,N430/I430*10)</f>
        <v>0</v>
      </c>
      <c r="T430" s="111" t="n">
        <f aca="false">IF(I430=0,0,K430/I430*10)</f>
        <v>0</v>
      </c>
      <c r="U430" s="111" t="n">
        <f aca="false">IF(I430=0,0,O430/I430*10)</f>
        <v>0</v>
      </c>
      <c r="V430" s="188"/>
    </row>
    <row r="431" s="1" customFormat="true" ht="11.25" hidden="false" customHeight="false" outlineLevel="0" collapsed="false">
      <c r="B431" s="252" t="s">
        <v>378</v>
      </c>
      <c r="C431" s="257"/>
      <c r="D431" s="257"/>
      <c r="E431" s="190"/>
      <c r="F431" s="190"/>
      <c r="G431" s="190"/>
      <c r="H431" s="190"/>
      <c r="I431" s="254"/>
      <c r="J431" s="254"/>
      <c r="K431" s="254"/>
      <c r="L431" s="254"/>
      <c r="M431" s="254"/>
      <c r="N431" s="254"/>
      <c r="O431" s="111" t="n">
        <f aca="false">SUM(J431:N431)</f>
        <v>0</v>
      </c>
      <c r="P431" s="111" t="n">
        <f aca="false">IF(I431=0,0,J431/I431*10)</f>
        <v>0</v>
      </c>
      <c r="Q431" s="111" t="n">
        <f aca="false">IF(I431=0,0,L431/I431*10)</f>
        <v>0</v>
      </c>
      <c r="R431" s="111" t="n">
        <f aca="false">IF(I431=0,0,M431/I431*10)</f>
        <v>0</v>
      </c>
      <c r="S431" s="111" t="n">
        <f aca="false">IF(I431=0,0,N431/I431*10)</f>
        <v>0</v>
      </c>
      <c r="T431" s="111" t="n">
        <f aca="false">IF(I431=0,0,K431/I431*10)</f>
        <v>0</v>
      </c>
      <c r="U431" s="111" t="n">
        <f aca="false">IF(I431=0,0,O431/I431*10)</f>
        <v>0</v>
      </c>
      <c r="V431" s="188"/>
    </row>
    <row r="432" s="1" customFormat="true" ht="11.25" hidden="false" customHeight="false" outlineLevel="0" collapsed="false">
      <c r="B432" s="252" t="s">
        <v>378</v>
      </c>
      <c r="C432" s="257"/>
      <c r="D432" s="257"/>
      <c r="E432" s="190"/>
      <c r="F432" s="190"/>
      <c r="G432" s="190"/>
      <c r="H432" s="190"/>
      <c r="I432" s="254"/>
      <c r="J432" s="254"/>
      <c r="K432" s="254"/>
      <c r="L432" s="254"/>
      <c r="M432" s="254"/>
      <c r="N432" s="254"/>
      <c r="O432" s="111" t="n">
        <f aca="false">SUM(J432:N432)</f>
        <v>0</v>
      </c>
      <c r="P432" s="111" t="n">
        <f aca="false">IF(I432=0,0,J432/I432*10)</f>
        <v>0</v>
      </c>
      <c r="Q432" s="111" t="n">
        <f aca="false">IF(I432=0,0,L432/I432*10)</f>
        <v>0</v>
      </c>
      <c r="R432" s="111" t="n">
        <f aca="false">IF(I432=0,0,M432/I432*10)</f>
        <v>0</v>
      </c>
      <c r="S432" s="111" t="n">
        <f aca="false">IF(I432=0,0,N432/I432*10)</f>
        <v>0</v>
      </c>
      <c r="T432" s="111" t="n">
        <f aca="false">IF(I432=0,0,K432/I432*10)</f>
        <v>0</v>
      </c>
      <c r="U432" s="111" t="n">
        <f aca="false">IF(I432=0,0,O432/I432*10)</f>
        <v>0</v>
      </c>
      <c r="V432" s="188"/>
    </row>
    <row r="433" s="1" customFormat="true" ht="11.25" hidden="false" customHeight="false" outlineLevel="0" collapsed="false">
      <c r="B433" s="252" t="s">
        <v>378</v>
      </c>
      <c r="C433" s="257"/>
      <c r="D433" s="257"/>
      <c r="E433" s="190"/>
      <c r="F433" s="190"/>
      <c r="G433" s="190"/>
      <c r="H433" s="190"/>
      <c r="I433" s="254"/>
      <c r="J433" s="254"/>
      <c r="K433" s="254"/>
      <c r="L433" s="254"/>
      <c r="M433" s="254"/>
      <c r="N433" s="254"/>
      <c r="O433" s="111" t="n">
        <f aca="false">SUM(J433:N433)</f>
        <v>0</v>
      </c>
      <c r="P433" s="111" t="n">
        <f aca="false">IF(I433=0,0,J433/I433*10)</f>
        <v>0</v>
      </c>
      <c r="Q433" s="111" t="n">
        <f aca="false">IF(I433=0,0,L433/I433*10)</f>
        <v>0</v>
      </c>
      <c r="R433" s="111" t="n">
        <f aca="false">IF(I433=0,0,M433/I433*10)</f>
        <v>0</v>
      </c>
      <c r="S433" s="111" t="n">
        <f aca="false">IF(I433=0,0,N433/I433*10)</f>
        <v>0</v>
      </c>
      <c r="T433" s="111" t="n">
        <f aca="false">IF(I433=0,0,K433/I433*10)</f>
        <v>0</v>
      </c>
      <c r="U433" s="111" t="n">
        <f aca="false">IF(I433=0,0,O433/I433*10)</f>
        <v>0</v>
      </c>
      <c r="V433" s="188"/>
    </row>
    <row r="434" s="1" customFormat="true" ht="11.25" hidden="false" customHeight="false" outlineLevel="0" collapsed="false">
      <c r="B434" s="252" t="s">
        <v>378</v>
      </c>
      <c r="C434" s="257"/>
      <c r="D434" s="257"/>
      <c r="E434" s="190"/>
      <c r="F434" s="190"/>
      <c r="G434" s="190"/>
      <c r="H434" s="190"/>
      <c r="I434" s="254"/>
      <c r="J434" s="254"/>
      <c r="K434" s="254"/>
      <c r="L434" s="254"/>
      <c r="M434" s="254"/>
      <c r="N434" s="254"/>
      <c r="O434" s="111" t="n">
        <f aca="false">SUM(J434:N434)</f>
        <v>0</v>
      </c>
      <c r="P434" s="111" t="n">
        <f aca="false">IF(I434=0,0,J434/I434*10)</f>
        <v>0</v>
      </c>
      <c r="Q434" s="111" t="n">
        <f aca="false">IF(I434=0,0,L434/I434*10)</f>
        <v>0</v>
      </c>
      <c r="R434" s="111" t="n">
        <f aca="false">IF(I434=0,0,M434/I434*10)</f>
        <v>0</v>
      </c>
      <c r="S434" s="111" t="n">
        <f aca="false">IF(I434=0,0,N434/I434*10)</f>
        <v>0</v>
      </c>
      <c r="T434" s="111" t="n">
        <f aca="false">IF(I434=0,0,K434/I434*10)</f>
        <v>0</v>
      </c>
      <c r="U434" s="111" t="n">
        <f aca="false">IF(I434=0,0,O434/I434*10)</f>
        <v>0</v>
      </c>
      <c r="V434" s="188"/>
    </row>
    <row r="435" s="1" customFormat="true" ht="11.25" hidden="false" customHeight="false" outlineLevel="0" collapsed="false">
      <c r="B435" s="252" t="s">
        <v>378</v>
      </c>
      <c r="C435" s="257"/>
      <c r="D435" s="257"/>
      <c r="E435" s="190"/>
      <c r="F435" s="190"/>
      <c r="G435" s="190"/>
      <c r="H435" s="190"/>
      <c r="I435" s="254"/>
      <c r="J435" s="254"/>
      <c r="K435" s="254"/>
      <c r="L435" s="254"/>
      <c r="M435" s="254"/>
      <c r="N435" s="254"/>
      <c r="O435" s="111" t="n">
        <f aca="false">SUM(J435:N435)</f>
        <v>0</v>
      </c>
      <c r="P435" s="111" t="n">
        <f aca="false">IF(I435=0,0,J435/I435*10)</f>
        <v>0</v>
      </c>
      <c r="Q435" s="111" t="n">
        <f aca="false">IF(I435=0,0,L435/I435*10)</f>
        <v>0</v>
      </c>
      <c r="R435" s="111" t="n">
        <f aca="false">IF(I435=0,0,M435/I435*10)</f>
        <v>0</v>
      </c>
      <c r="S435" s="111" t="n">
        <f aca="false">IF(I435=0,0,N435/I435*10)</f>
        <v>0</v>
      </c>
      <c r="T435" s="111" t="n">
        <f aca="false">IF(I435=0,0,K435/I435*10)</f>
        <v>0</v>
      </c>
      <c r="U435" s="111" t="n">
        <f aca="false">IF(I435=0,0,O435/I435*10)</f>
        <v>0</v>
      </c>
      <c r="V435" s="188"/>
    </row>
    <row r="436" s="1" customFormat="true" ht="11.25" hidden="false" customHeight="false" outlineLevel="0" collapsed="false">
      <c r="B436" s="252" t="s">
        <v>378</v>
      </c>
      <c r="C436" s="257"/>
      <c r="D436" s="257"/>
      <c r="E436" s="190"/>
      <c r="F436" s="190"/>
      <c r="G436" s="190"/>
      <c r="H436" s="190"/>
      <c r="I436" s="254"/>
      <c r="J436" s="254"/>
      <c r="K436" s="254"/>
      <c r="L436" s="254"/>
      <c r="M436" s="254"/>
      <c r="N436" s="254"/>
      <c r="O436" s="111" t="n">
        <f aca="false">SUM(J436:N436)</f>
        <v>0</v>
      </c>
      <c r="P436" s="111" t="n">
        <f aca="false">IF(I436=0,0,J436/I436*10)</f>
        <v>0</v>
      </c>
      <c r="Q436" s="111" t="n">
        <f aca="false">IF(I436=0,0,L436/I436*10)</f>
        <v>0</v>
      </c>
      <c r="R436" s="111" t="n">
        <f aca="false">IF(I436=0,0,M436/I436*10)</f>
        <v>0</v>
      </c>
      <c r="S436" s="111" t="n">
        <f aca="false">IF(I436=0,0,N436/I436*10)</f>
        <v>0</v>
      </c>
      <c r="T436" s="111" t="n">
        <f aca="false">IF(I436=0,0,K436/I436*10)</f>
        <v>0</v>
      </c>
      <c r="U436" s="111" t="n">
        <f aca="false">IF(I436=0,0,O436/I436*10)</f>
        <v>0</v>
      </c>
      <c r="V436" s="188"/>
    </row>
    <row r="437" s="1" customFormat="true" ht="11.25" hidden="false" customHeight="false" outlineLevel="0" collapsed="false">
      <c r="B437" s="252" t="s">
        <v>378</v>
      </c>
      <c r="C437" s="257"/>
      <c r="D437" s="257"/>
      <c r="E437" s="190"/>
      <c r="F437" s="190"/>
      <c r="G437" s="190"/>
      <c r="H437" s="190"/>
      <c r="I437" s="254"/>
      <c r="J437" s="254"/>
      <c r="K437" s="254"/>
      <c r="L437" s="254"/>
      <c r="M437" s="254"/>
      <c r="N437" s="254"/>
      <c r="O437" s="111" t="n">
        <f aca="false">SUM(J437:N437)</f>
        <v>0</v>
      </c>
      <c r="P437" s="111" t="n">
        <f aca="false">IF(I437=0,0,J437/I437*10)</f>
        <v>0</v>
      </c>
      <c r="Q437" s="111" t="n">
        <f aca="false">IF(I437=0,0,L437/I437*10)</f>
        <v>0</v>
      </c>
      <c r="R437" s="111" t="n">
        <f aca="false">IF(I437=0,0,M437/I437*10)</f>
        <v>0</v>
      </c>
      <c r="S437" s="111" t="n">
        <f aca="false">IF(I437=0,0,N437/I437*10)</f>
        <v>0</v>
      </c>
      <c r="T437" s="111" t="n">
        <f aca="false">IF(I437=0,0,K437/I437*10)</f>
        <v>0</v>
      </c>
      <c r="U437" s="111" t="n">
        <f aca="false">IF(I437=0,0,O437/I437*10)</f>
        <v>0</v>
      </c>
      <c r="V437" s="188"/>
    </row>
    <row r="438" s="1" customFormat="true" ht="11.25" hidden="false" customHeight="false" outlineLevel="0" collapsed="false">
      <c r="B438" s="252" t="s">
        <v>378</v>
      </c>
      <c r="C438" s="257"/>
      <c r="D438" s="257"/>
      <c r="E438" s="190"/>
      <c r="F438" s="190"/>
      <c r="G438" s="190"/>
      <c r="H438" s="190"/>
      <c r="I438" s="254"/>
      <c r="J438" s="254"/>
      <c r="K438" s="254"/>
      <c r="L438" s="254"/>
      <c r="M438" s="254"/>
      <c r="N438" s="254"/>
      <c r="O438" s="111" t="n">
        <f aca="false">SUM(J438:N438)</f>
        <v>0</v>
      </c>
      <c r="P438" s="111" t="n">
        <f aca="false">IF(I438=0,0,J438/I438*10)</f>
        <v>0</v>
      </c>
      <c r="Q438" s="111" t="n">
        <f aca="false">IF(I438=0,0,L438/I438*10)</f>
        <v>0</v>
      </c>
      <c r="R438" s="111" t="n">
        <f aca="false">IF(I438=0,0,M438/I438*10)</f>
        <v>0</v>
      </c>
      <c r="S438" s="111" t="n">
        <f aca="false">IF(I438=0,0,N438/I438*10)</f>
        <v>0</v>
      </c>
      <c r="T438" s="111" t="n">
        <f aca="false">IF(I438=0,0,K438/I438*10)</f>
        <v>0</v>
      </c>
      <c r="U438" s="111" t="n">
        <f aca="false">IF(I438=0,0,O438/I438*10)</f>
        <v>0</v>
      </c>
      <c r="V438" s="188"/>
    </row>
    <row r="439" s="1" customFormat="true" ht="11.25" hidden="false" customHeight="false" outlineLevel="0" collapsed="false">
      <c r="B439" s="252" t="s">
        <v>378</v>
      </c>
      <c r="C439" s="257"/>
      <c r="D439" s="257"/>
      <c r="E439" s="190"/>
      <c r="F439" s="190"/>
      <c r="G439" s="190"/>
      <c r="H439" s="190"/>
      <c r="I439" s="254"/>
      <c r="J439" s="254"/>
      <c r="K439" s="254"/>
      <c r="L439" s="254"/>
      <c r="M439" s="254"/>
      <c r="N439" s="254"/>
      <c r="O439" s="111" t="n">
        <f aca="false">SUM(J439:N439)</f>
        <v>0</v>
      </c>
      <c r="P439" s="111" t="n">
        <f aca="false">IF(I439=0,0,J439/I439*10)</f>
        <v>0</v>
      </c>
      <c r="Q439" s="111" t="n">
        <f aca="false">IF(I439=0,0,L439/I439*10)</f>
        <v>0</v>
      </c>
      <c r="R439" s="111" t="n">
        <f aca="false">IF(I439=0,0,M439/I439*10)</f>
        <v>0</v>
      </c>
      <c r="S439" s="111" t="n">
        <f aca="false">IF(I439=0,0,N439/I439*10)</f>
        <v>0</v>
      </c>
      <c r="T439" s="111" t="n">
        <f aca="false">IF(I439=0,0,K439/I439*10)</f>
        <v>0</v>
      </c>
      <c r="U439" s="111" t="n">
        <f aca="false">IF(I439=0,0,O439/I439*10)</f>
        <v>0</v>
      </c>
      <c r="V439" s="188"/>
    </row>
    <row r="440" s="1" customFormat="true" ht="11.25" hidden="false" customHeight="false" outlineLevel="0" collapsed="false">
      <c r="B440" s="252" t="s">
        <v>378</v>
      </c>
      <c r="C440" s="257"/>
      <c r="D440" s="257"/>
      <c r="E440" s="190"/>
      <c r="F440" s="190"/>
      <c r="G440" s="190"/>
      <c r="H440" s="190"/>
      <c r="I440" s="254"/>
      <c r="J440" s="254"/>
      <c r="K440" s="254"/>
      <c r="L440" s="254"/>
      <c r="M440" s="254"/>
      <c r="N440" s="254"/>
      <c r="O440" s="111" t="n">
        <f aca="false">SUM(J440:N440)</f>
        <v>0</v>
      </c>
      <c r="P440" s="111" t="n">
        <f aca="false">IF(I440=0,0,J440/I440*10)</f>
        <v>0</v>
      </c>
      <c r="Q440" s="111" t="n">
        <f aca="false">IF(I440=0,0,L440/I440*10)</f>
        <v>0</v>
      </c>
      <c r="R440" s="111" t="n">
        <f aca="false">IF(I440=0,0,M440/I440*10)</f>
        <v>0</v>
      </c>
      <c r="S440" s="111" t="n">
        <f aca="false">IF(I440=0,0,N440/I440*10)</f>
        <v>0</v>
      </c>
      <c r="T440" s="111" t="n">
        <f aca="false">IF(I440=0,0,K440/I440*10)</f>
        <v>0</v>
      </c>
      <c r="U440" s="111" t="n">
        <f aca="false">IF(I440=0,0,O440/I440*10)</f>
        <v>0</v>
      </c>
      <c r="V440" s="188"/>
    </row>
    <row r="441" s="1" customFormat="true" ht="11.25" hidden="false" customHeight="false" outlineLevel="0" collapsed="false">
      <c r="B441" s="252" t="s">
        <v>378</v>
      </c>
      <c r="C441" s="257"/>
      <c r="D441" s="257"/>
      <c r="E441" s="190"/>
      <c r="F441" s="190"/>
      <c r="G441" s="190"/>
      <c r="H441" s="190"/>
      <c r="I441" s="254"/>
      <c r="J441" s="254"/>
      <c r="K441" s="254"/>
      <c r="L441" s="254"/>
      <c r="M441" s="254"/>
      <c r="N441" s="254"/>
      <c r="O441" s="111" t="n">
        <f aca="false">SUM(J441:N441)</f>
        <v>0</v>
      </c>
      <c r="P441" s="111" t="n">
        <f aca="false">IF(I441=0,0,J441/I441*10)</f>
        <v>0</v>
      </c>
      <c r="Q441" s="111" t="n">
        <f aca="false">IF(I441=0,0,L441/I441*10)</f>
        <v>0</v>
      </c>
      <c r="R441" s="111" t="n">
        <f aca="false">IF(I441=0,0,M441/I441*10)</f>
        <v>0</v>
      </c>
      <c r="S441" s="111" t="n">
        <f aca="false">IF(I441=0,0,N441/I441*10)</f>
        <v>0</v>
      </c>
      <c r="T441" s="111" t="n">
        <f aca="false">IF(I441=0,0,K441/I441*10)</f>
        <v>0</v>
      </c>
      <c r="U441" s="111" t="n">
        <f aca="false">IF(I441=0,0,O441/I441*10)</f>
        <v>0</v>
      </c>
      <c r="V441" s="188"/>
    </row>
    <row r="442" s="1" customFormat="true" ht="11.25" hidden="false" customHeight="false" outlineLevel="0" collapsed="false">
      <c r="B442" s="252" t="s">
        <v>378</v>
      </c>
      <c r="C442" s="257"/>
      <c r="D442" s="257"/>
      <c r="E442" s="190"/>
      <c r="F442" s="190"/>
      <c r="G442" s="190"/>
      <c r="H442" s="190"/>
      <c r="I442" s="254"/>
      <c r="J442" s="254"/>
      <c r="K442" s="254"/>
      <c r="L442" s="254"/>
      <c r="M442" s="254"/>
      <c r="N442" s="254"/>
      <c r="O442" s="111" t="n">
        <f aca="false">SUM(J442:N442)</f>
        <v>0</v>
      </c>
      <c r="P442" s="111" t="n">
        <f aca="false">IF(I442=0,0,J442/I442*10)</f>
        <v>0</v>
      </c>
      <c r="Q442" s="111" t="n">
        <f aca="false">IF(I442=0,0,L442/I442*10)</f>
        <v>0</v>
      </c>
      <c r="R442" s="111" t="n">
        <f aca="false">IF(I442=0,0,M442/I442*10)</f>
        <v>0</v>
      </c>
      <c r="S442" s="111" t="n">
        <f aca="false">IF(I442=0,0,N442/I442*10)</f>
        <v>0</v>
      </c>
      <c r="T442" s="111" t="n">
        <f aca="false">IF(I442=0,0,K442/I442*10)</f>
        <v>0</v>
      </c>
      <c r="U442" s="111" t="n">
        <f aca="false">IF(I442=0,0,O442/I442*10)</f>
        <v>0</v>
      </c>
      <c r="V442" s="188"/>
    </row>
    <row r="443" s="1" customFormat="true" ht="11.25" hidden="false" customHeight="false" outlineLevel="0" collapsed="false">
      <c r="B443" s="252" t="s">
        <v>378</v>
      </c>
      <c r="C443" s="257"/>
      <c r="D443" s="257"/>
      <c r="E443" s="190"/>
      <c r="F443" s="190"/>
      <c r="G443" s="190"/>
      <c r="H443" s="190"/>
      <c r="I443" s="254"/>
      <c r="J443" s="254"/>
      <c r="K443" s="254"/>
      <c r="L443" s="254"/>
      <c r="M443" s="254"/>
      <c r="N443" s="254"/>
      <c r="O443" s="111" t="n">
        <f aca="false">SUM(J443:N443)</f>
        <v>0</v>
      </c>
      <c r="P443" s="111" t="n">
        <f aca="false">IF(I443=0,0,J443/I443*10)</f>
        <v>0</v>
      </c>
      <c r="Q443" s="111" t="n">
        <f aca="false">IF(I443=0,0,L443/I443*10)</f>
        <v>0</v>
      </c>
      <c r="R443" s="111" t="n">
        <f aca="false">IF(I443=0,0,M443/I443*10)</f>
        <v>0</v>
      </c>
      <c r="S443" s="111" t="n">
        <f aca="false">IF(I443=0,0,N443/I443*10)</f>
        <v>0</v>
      </c>
      <c r="T443" s="111" t="n">
        <f aca="false">IF(I443=0,0,K443/I443*10)</f>
        <v>0</v>
      </c>
      <c r="U443" s="111" t="n">
        <f aca="false">IF(I443=0,0,O443/I443*10)</f>
        <v>0</v>
      </c>
      <c r="V443" s="188"/>
    </row>
    <row r="444" s="1" customFormat="true" ht="11.25" hidden="false" customHeight="false" outlineLevel="0" collapsed="false">
      <c r="B444" s="252" t="s">
        <v>378</v>
      </c>
      <c r="C444" s="257"/>
      <c r="D444" s="257"/>
      <c r="E444" s="190"/>
      <c r="F444" s="190"/>
      <c r="G444" s="190"/>
      <c r="H444" s="190"/>
      <c r="I444" s="254"/>
      <c r="J444" s="254"/>
      <c r="K444" s="254"/>
      <c r="L444" s="254"/>
      <c r="M444" s="254"/>
      <c r="N444" s="254"/>
      <c r="O444" s="111" t="n">
        <f aca="false">SUM(J444:N444)</f>
        <v>0</v>
      </c>
      <c r="P444" s="111" t="n">
        <f aca="false">IF(I444=0,0,J444/I444*10)</f>
        <v>0</v>
      </c>
      <c r="Q444" s="111" t="n">
        <f aca="false">IF(I444=0,0,L444/I444*10)</f>
        <v>0</v>
      </c>
      <c r="R444" s="111" t="n">
        <f aca="false">IF(I444=0,0,M444/I444*10)</f>
        <v>0</v>
      </c>
      <c r="S444" s="111" t="n">
        <f aca="false">IF(I444=0,0,N444/I444*10)</f>
        <v>0</v>
      </c>
      <c r="T444" s="111" t="n">
        <f aca="false">IF(I444=0,0,K444/I444*10)</f>
        <v>0</v>
      </c>
      <c r="U444" s="111" t="n">
        <f aca="false">IF(I444=0,0,O444/I444*10)</f>
        <v>0</v>
      </c>
      <c r="V444" s="188"/>
    </row>
    <row r="445" s="1" customFormat="true" ht="11.25" hidden="false" customHeight="false" outlineLevel="0" collapsed="false">
      <c r="B445" s="252" t="s">
        <v>378</v>
      </c>
      <c r="C445" s="257"/>
      <c r="D445" s="257"/>
      <c r="E445" s="190"/>
      <c r="F445" s="190"/>
      <c r="G445" s="190"/>
      <c r="H445" s="190"/>
      <c r="I445" s="254"/>
      <c r="J445" s="254"/>
      <c r="K445" s="254"/>
      <c r="L445" s="254"/>
      <c r="M445" s="254"/>
      <c r="N445" s="254"/>
      <c r="O445" s="111" t="n">
        <f aca="false">SUM(J445:N445)</f>
        <v>0</v>
      </c>
      <c r="P445" s="111" t="n">
        <f aca="false">IF(I445=0,0,J445/I445*10)</f>
        <v>0</v>
      </c>
      <c r="Q445" s="111" t="n">
        <f aca="false">IF(I445=0,0,L445/I445*10)</f>
        <v>0</v>
      </c>
      <c r="R445" s="111" t="n">
        <f aca="false">IF(I445=0,0,M445/I445*10)</f>
        <v>0</v>
      </c>
      <c r="S445" s="111" t="n">
        <f aca="false">IF(I445=0,0,N445/I445*10)</f>
        <v>0</v>
      </c>
      <c r="T445" s="111" t="n">
        <f aca="false">IF(I445=0,0,K445/I445*10)</f>
        <v>0</v>
      </c>
      <c r="U445" s="111" t="n">
        <f aca="false">IF(I445=0,0,O445/I445*10)</f>
        <v>0</v>
      </c>
      <c r="V445" s="188"/>
    </row>
    <row r="446" s="1" customFormat="true" ht="11.25" hidden="false" customHeight="false" outlineLevel="0" collapsed="false">
      <c r="B446" s="252" t="s">
        <v>378</v>
      </c>
      <c r="C446" s="257"/>
      <c r="D446" s="257"/>
      <c r="E446" s="190"/>
      <c r="F446" s="190"/>
      <c r="G446" s="190"/>
      <c r="H446" s="190"/>
      <c r="I446" s="254"/>
      <c r="J446" s="254"/>
      <c r="K446" s="254"/>
      <c r="L446" s="254"/>
      <c r="M446" s="254"/>
      <c r="N446" s="254"/>
      <c r="O446" s="111" t="n">
        <f aca="false">SUM(J446:N446)</f>
        <v>0</v>
      </c>
      <c r="P446" s="111" t="n">
        <f aca="false">IF(I446=0,0,J446/I446*10)</f>
        <v>0</v>
      </c>
      <c r="Q446" s="111" t="n">
        <f aca="false">IF(I446=0,0,L446/I446*10)</f>
        <v>0</v>
      </c>
      <c r="R446" s="111" t="n">
        <f aca="false">IF(I446=0,0,M446/I446*10)</f>
        <v>0</v>
      </c>
      <c r="S446" s="111" t="n">
        <f aca="false">IF(I446=0,0,N446/I446*10)</f>
        <v>0</v>
      </c>
      <c r="T446" s="111" t="n">
        <f aca="false">IF(I446=0,0,K446/I446*10)</f>
        <v>0</v>
      </c>
      <c r="U446" s="111" t="n">
        <f aca="false">IF(I446=0,0,O446/I446*10)</f>
        <v>0</v>
      </c>
      <c r="V446" s="188"/>
    </row>
    <row r="447" s="1" customFormat="true" ht="11.25" hidden="false" customHeight="false" outlineLevel="0" collapsed="false">
      <c r="B447" s="252" t="s">
        <v>378</v>
      </c>
      <c r="C447" s="257"/>
      <c r="D447" s="257"/>
      <c r="E447" s="190"/>
      <c r="F447" s="190"/>
      <c r="G447" s="190"/>
      <c r="H447" s="190"/>
      <c r="I447" s="254"/>
      <c r="J447" s="254"/>
      <c r="K447" s="254"/>
      <c r="L447" s="254"/>
      <c r="M447" s="254"/>
      <c r="N447" s="254"/>
      <c r="O447" s="111" t="n">
        <f aca="false">SUM(J447:N447)</f>
        <v>0</v>
      </c>
      <c r="P447" s="111" t="n">
        <f aca="false">IF(I447=0,0,J447/I447*10)</f>
        <v>0</v>
      </c>
      <c r="Q447" s="111" t="n">
        <f aca="false">IF(I447=0,0,L447/I447*10)</f>
        <v>0</v>
      </c>
      <c r="R447" s="111" t="n">
        <f aca="false">IF(I447=0,0,M447/I447*10)</f>
        <v>0</v>
      </c>
      <c r="S447" s="111" t="n">
        <f aca="false">IF(I447=0,0,N447/I447*10)</f>
        <v>0</v>
      </c>
      <c r="T447" s="111" t="n">
        <f aca="false">IF(I447=0,0,K447/I447*10)</f>
        <v>0</v>
      </c>
      <c r="U447" s="111" t="n">
        <f aca="false">IF(I447=0,0,O447/I447*10)</f>
        <v>0</v>
      </c>
      <c r="V447" s="188"/>
    </row>
    <row r="448" s="1" customFormat="true" ht="11.25" hidden="false" customHeight="false" outlineLevel="0" collapsed="false">
      <c r="B448" s="252" t="s">
        <v>378</v>
      </c>
      <c r="C448" s="257"/>
      <c r="D448" s="257"/>
      <c r="E448" s="190"/>
      <c r="F448" s="190"/>
      <c r="G448" s="190"/>
      <c r="H448" s="190"/>
      <c r="I448" s="254"/>
      <c r="J448" s="254"/>
      <c r="K448" s="254"/>
      <c r="L448" s="254"/>
      <c r="M448" s="254"/>
      <c r="N448" s="254"/>
      <c r="O448" s="111" t="n">
        <f aca="false">SUM(J448:N448)</f>
        <v>0</v>
      </c>
      <c r="P448" s="111" t="n">
        <f aca="false">IF(I448=0,0,J448/I448*10)</f>
        <v>0</v>
      </c>
      <c r="Q448" s="111" t="n">
        <f aca="false">IF(I448=0,0,L448/I448*10)</f>
        <v>0</v>
      </c>
      <c r="R448" s="111" t="n">
        <f aca="false">IF(I448=0,0,M448/I448*10)</f>
        <v>0</v>
      </c>
      <c r="S448" s="111" t="n">
        <f aca="false">IF(I448=0,0,N448/I448*10)</f>
        <v>0</v>
      </c>
      <c r="T448" s="111" t="n">
        <f aca="false">IF(I448=0,0,K448/I448*10)</f>
        <v>0</v>
      </c>
      <c r="U448" s="111" t="n">
        <f aca="false">IF(I448=0,0,O448/I448*10)</f>
        <v>0</v>
      </c>
      <c r="V448" s="188"/>
    </row>
    <row r="449" s="1" customFormat="true" ht="11.25" hidden="false" customHeight="false" outlineLevel="0" collapsed="false">
      <c r="B449" s="252" t="s">
        <v>378</v>
      </c>
      <c r="C449" s="257"/>
      <c r="D449" s="257"/>
      <c r="E449" s="190"/>
      <c r="F449" s="190"/>
      <c r="G449" s="190"/>
      <c r="H449" s="190"/>
      <c r="I449" s="254"/>
      <c r="J449" s="254"/>
      <c r="K449" s="254"/>
      <c r="L449" s="254"/>
      <c r="M449" s="254"/>
      <c r="N449" s="254"/>
      <c r="O449" s="111" t="n">
        <f aca="false">SUM(J449:N449)</f>
        <v>0</v>
      </c>
      <c r="P449" s="111" t="n">
        <f aca="false">IF(I449=0,0,J449/I449*10)</f>
        <v>0</v>
      </c>
      <c r="Q449" s="111" t="n">
        <f aca="false">IF(I449=0,0,L449/I449*10)</f>
        <v>0</v>
      </c>
      <c r="R449" s="111" t="n">
        <f aca="false">IF(I449=0,0,M449/I449*10)</f>
        <v>0</v>
      </c>
      <c r="S449" s="111" t="n">
        <f aca="false">IF(I449=0,0,N449/I449*10)</f>
        <v>0</v>
      </c>
      <c r="T449" s="111" t="n">
        <f aca="false">IF(I449=0,0,K449/I449*10)</f>
        <v>0</v>
      </c>
      <c r="U449" s="111" t="n">
        <f aca="false">IF(I449=0,0,O449/I449*10)</f>
        <v>0</v>
      </c>
      <c r="V449" s="188"/>
    </row>
    <row r="450" s="1" customFormat="true" ht="11.25" hidden="false" customHeight="false" outlineLevel="0" collapsed="false">
      <c r="B450" s="252" t="s">
        <v>378</v>
      </c>
      <c r="C450" s="257"/>
      <c r="D450" s="257"/>
      <c r="E450" s="190"/>
      <c r="F450" s="190"/>
      <c r="G450" s="190"/>
      <c r="H450" s="190"/>
      <c r="I450" s="254"/>
      <c r="J450" s="254"/>
      <c r="K450" s="254"/>
      <c r="L450" s="254"/>
      <c r="M450" s="254"/>
      <c r="N450" s="254"/>
      <c r="O450" s="111" t="n">
        <f aca="false">SUM(J450:N450)</f>
        <v>0</v>
      </c>
      <c r="P450" s="111" t="n">
        <f aca="false">IF(I450=0,0,J450/I450*10)</f>
        <v>0</v>
      </c>
      <c r="Q450" s="111" t="n">
        <f aca="false">IF(I450=0,0,L450/I450*10)</f>
        <v>0</v>
      </c>
      <c r="R450" s="111" t="n">
        <f aca="false">IF(I450=0,0,M450/I450*10)</f>
        <v>0</v>
      </c>
      <c r="S450" s="111" t="n">
        <f aca="false">IF(I450=0,0,N450/I450*10)</f>
        <v>0</v>
      </c>
      <c r="T450" s="111" t="n">
        <f aca="false">IF(I450=0,0,K450/I450*10)</f>
        <v>0</v>
      </c>
      <c r="U450" s="111" t="n">
        <f aca="false">IF(I450=0,0,O450/I450*10)</f>
        <v>0</v>
      </c>
      <c r="V450" s="188"/>
    </row>
    <row r="451" s="1" customFormat="true" ht="11.25" hidden="false" customHeight="false" outlineLevel="0" collapsed="false">
      <c r="B451" s="252" t="s">
        <v>378</v>
      </c>
      <c r="C451" s="257"/>
      <c r="D451" s="257"/>
      <c r="E451" s="190"/>
      <c r="F451" s="190"/>
      <c r="G451" s="190"/>
      <c r="H451" s="190"/>
      <c r="I451" s="254"/>
      <c r="J451" s="254"/>
      <c r="K451" s="254"/>
      <c r="L451" s="254"/>
      <c r="M451" s="254"/>
      <c r="N451" s="254"/>
      <c r="O451" s="111" t="n">
        <f aca="false">SUM(J451:N451)</f>
        <v>0</v>
      </c>
      <c r="P451" s="111" t="n">
        <f aca="false">IF(I451=0,0,J451/I451*10)</f>
        <v>0</v>
      </c>
      <c r="Q451" s="111" t="n">
        <f aca="false">IF(I451=0,0,L451/I451*10)</f>
        <v>0</v>
      </c>
      <c r="R451" s="111" t="n">
        <f aca="false">IF(I451=0,0,M451/I451*10)</f>
        <v>0</v>
      </c>
      <c r="S451" s="111" t="n">
        <f aca="false">IF(I451=0,0,N451/I451*10)</f>
        <v>0</v>
      </c>
      <c r="T451" s="111" t="n">
        <f aca="false">IF(I451=0,0,K451/I451*10)</f>
        <v>0</v>
      </c>
      <c r="U451" s="111" t="n">
        <f aca="false">IF(I451=0,0,O451/I451*10)</f>
        <v>0</v>
      </c>
      <c r="V451" s="188"/>
    </row>
    <row r="452" s="1" customFormat="true" ht="11.25" hidden="false" customHeight="false" outlineLevel="0" collapsed="false">
      <c r="B452" s="252" t="s">
        <v>378</v>
      </c>
      <c r="C452" s="257"/>
      <c r="D452" s="257"/>
      <c r="E452" s="190"/>
      <c r="F452" s="190"/>
      <c r="G452" s="190"/>
      <c r="H452" s="190"/>
      <c r="I452" s="254"/>
      <c r="J452" s="254"/>
      <c r="K452" s="254"/>
      <c r="L452" s="254"/>
      <c r="M452" s="254"/>
      <c r="N452" s="254"/>
      <c r="O452" s="111" t="n">
        <f aca="false">SUM(J452:N452)</f>
        <v>0</v>
      </c>
      <c r="P452" s="111" t="n">
        <f aca="false">IF(I452=0,0,J452/I452*10)</f>
        <v>0</v>
      </c>
      <c r="Q452" s="111" t="n">
        <f aca="false">IF(I452=0,0,L452/I452*10)</f>
        <v>0</v>
      </c>
      <c r="R452" s="111" t="n">
        <f aca="false">IF(I452=0,0,M452/I452*10)</f>
        <v>0</v>
      </c>
      <c r="S452" s="111" t="n">
        <f aca="false">IF(I452=0,0,N452/I452*10)</f>
        <v>0</v>
      </c>
      <c r="T452" s="111" t="n">
        <f aca="false">IF(I452=0,0,K452/I452*10)</f>
        <v>0</v>
      </c>
      <c r="U452" s="111" t="n">
        <f aca="false">IF(I452=0,0,O452/I452*10)</f>
        <v>0</v>
      </c>
      <c r="V452" s="188"/>
    </row>
    <row r="453" s="1" customFormat="true" ht="11.25" hidden="false" customHeight="false" outlineLevel="0" collapsed="false">
      <c r="B453" s="252" t="s">
        <v>378</v>
      </c>
      <c r="C453" s="257"/>
      <c r="D453" s="257"/>
      <c r="E453" s="190"/>
      <c r="F453" s="190"/>
      <c r="G453" s="190"/>
      <c r="H453" s="190"/>
      <c r="I453" s="254"/>
      <c r="J453" s="254"/>
      <c r="K453" s="254"/>
      <c r="L453" s="254"/>
      <c r="M453" s="254"/>
      <c r="N453" s="254"/>
      <c r="O453" s="111" t="n">
        <f aca="false">SUM(J453:N453)</f>
        <v>0</v>
      </c>
      <c r="P453" s="111" t="n">
        <f aca="false">IF(I453=0,0,J453/I453*10)</f>
        <v>0</v>
      </c>
      <c r="Q453" s="111" t="n">
        <f aca="false">IF(I453=0,0,L453/I453*10)</f>
        <v>0</v>
      </c>
      <c r="R453" s="111" t="n">
        <f aca="false">IF(I453=0,0,M453/I453*10)</f>
        <v>0</v>
      </c>
      <c r="S453" s="111" t="n">
        <f aca="false">IF(I453=0,0,N453/I453*10)</f>
        <v>0</v>
      </c>
      <c r="T453" s="111" t="n">
        <f aca="false">IF(I453=0,0,K453/I453*10)</f>
        <v>0</v>
      </c>
      <c r="U453" s="111" t="n">
        <f aca="false">IF(I453=0,0,O453/I453*10)</f>
        <v>0</v>
      </c>
      <c r="V453" s="188"/>
    </row>
    <row r="454" s="1" customFormat="true" ht="11.25" hidden="false" customHeight="false" outlineLevel="0" collapsed="false">
      <c r="B454" s="252" t="s">
        <v>378</v>
      </c>
      <c r="C454" s="257"/>
      <c r="D454" s="257"/>
      <c r="E454" s="190"/>
      <c r="F454" s="190"/>
      <c r="G454" s="190"/>
      <c r="H454" s="190"/>
      <c r="I454" s="254"/>
      <c r="J454" s="254"/>
      <c r="K454" s="254"/>
      <c r="L454" s="254"/>
      <c r="M454" s="254"/>
      <c r="N454" s="254"/>
      <c r="O454" s="111" t="n">
        <f aca="false">SUM(J454:N454)</f>
        <v>0</v>
      </c>
      <c r="P454" s="111" t="n">
        <f aca="false">IF(I454=0,0,J454/I454*10)</f>
        <v>0</v>
      </c>
      <c r="Q454" s="111" t="n">
        <f aca="false">IF(I454=0,0,L454/I454*10)</f>
        <v>0</v>
      </c>
      <c r="R454" s="111" t="n">
        <f aca="false">IF(I454=0,0,M454/I454*10)</f>
        <v>0</v>
      </c>
      <c r="S454" s="111" t="n">
        <f aca="false">IF(I454=0,0,N454/I454*10)</f>
        <v>0</v>
      </c>
      <c r="T454" s="111" t="n">
        <f aca="false">IF(I454=0,0,K454/I454*10)</f>
        <v>0</v>
      </c>
      <c r="U454" s="111" t="n">
        <f aca="false">IF(I454=0,0,O454/I454*10)</f>
        <v>0</v>
      </c>
      <c r="V454" s="188"/>
    </row>
    <row r="455" s="1" customFormat="true" ht="11.25" hidden="false" customHeight="false" outlineLevel="0" collapsed="false">
      <c r="B455" s="252" t="s">
        <v>378</v>
      </c>
      <c r="C455" s="257"/>
      <c r="D455" s="257"/>
      <c r="E455" s="190"/>
      <c r="F455" s="190"/>
      <c r="G455" s="190"/>
      <c r="H455" s="190"/>
      <c r="I455" s="254"/>
      <c r="J455" s="254"/>
      <c r="K455" s="254"/>
      <c r="L455" s="254"/>
      <c r="M455" s="254"/>
      <c r="N455" s="254"/>
      <c r="O455" s="111" t="n">
        <f aca="false">SUM(J455:N455)</f>
        <v>0</v>
      </c>
      <c r="P455" s="111" t="n">
        <f aca="false">IF(I455=0,0,J455/I455*10)</f>
        <v>0</v>
      </c>
      <c r="Q455" s="111" t="n">
        <f aca="false">IF(I455=0,0,L455/I455*10)</f>
        <v>0</v>
      </c>
      <c r="R455" s="111" t="n">
        <f aca="false">IF(I455=0,0,M455/I455*10)</f>
        <v>0</v>
      </c>
      <c r="S455" s="111" t="n">
        <f aca="false">IF(I455=0,0,N455/I455*10)</f>
        <v>0</v>
      </c>
      <c r="T455" s="111" t="n">
        <f aca="false">IF(I455=0,0,K455/I455*10)</f>
        <v>0</v>
      </c>
      <c r="U455" s="111" t="n">
        <f aca="false">IF(I455=0,0,O455/I455*10)</f>
        <v>0</v>
      </c>
      <c r="V455" s="188"/>
    </row>
    <row r="456" s="1" customFormat="true" ht="11.25" hidden="false" customHeight="false" outlineLevel="0" collapsed="false">
      <c r="B456" s="252" t="s">
        <v>378</v>
      </c>
      <c r="C456" s="257"/>
      <c r="D456" s="257"/>
      <c r="E456" s="190"/>
      <c r="F456" s="190"/>
      <c r="G456" s="190"/>
      <c r="H456" s="190"/>
      <c r="I456" s="254"/>
      <c r="J456" s="254"/>
      <c r="K456" s="254"/>
      <c r="L456" s="254"/>
      <c r="M456" s="254"/>
      <c r="N456" s="254"/>
      <c r="O456" s="111" t="n">
        <f aca="false">SUM(J456:N456)</f>
        <v>0</v>
      </c>
      <c r="P456" s="111" t="n">
        <f aca="false">IF(I456=0,0,J456/I456*10)</f>
        <v>0</v>
      </c>
      <c r="Q456" s="111" t="n">
        <f aca="false">IF(I456=0,0,L456/I456*10)</f>
        <v>0</v>
      </c>
      <c r="R456" s="111" t="n">
        <f aca="false">IF(I456=0,0,M456/I456*10)</f>
        <v>0</v>
      </c>
      <c r="S456" s="111" t="n">
        <f aca="false">IF(I456=0,0,N456/I456*10)</f>
        <v>0</v>
      </c>
      <c r="T456" s="111" t="n">
        <f aca="false">IF(I456=0,0,K456/I456*10)</f>
        <v>0</v>
      </c>
      <c r="U456" s="111" t="n">
        <f aca="false">IF(I456=0,0,O456/I456*10)</f>
        <v>0</v>
      </c>
      <c r="V456" s="188"/>
    </row>
    <row r="457" s="1" customFormat="true" ht="11.25" hidden="false" customHeight="false" outlineLevel="0" collapsed="false">
      <c r="B457" s="252" t="s">
        <v>378</v>
      </c>
      <c r="C457" s="257"/>
      <c r="D457" s="257"/>
      <c r="E457" s="190"/>
      <c r="F457" s="190"/>
      <c r="G457" s="190"/>
      <c r="H457" s="190"/>
      <c r="I457" s="254"/>
      <c r="J457" s="254"/>
      <c r="K457" s="254"/>
      <c r="L457" s="254"/>
      <c r="M457" s="254"/>
      <c r="N457" s="254"/>
      <c r="O457" s="111" t="n">
        <f aca="false">SUM(J457:N457)</f>
        <v>0</v>
      </c>
      <c r="P457" s="111" t="n">
        <f aca="false">IF(I457=0,0,J457/I457*10)</f>
        <v>0</v>
      </c>
      <c r="Q457" s="111" t="n">
        <f aca="false">IF(I457=0,0,L457/I457*10)</f>
        <v>0</v>
      </c>
      <c r="R457" s="111" t="n">
        <f aca="false">IF(I457=0,0,M457/I457*10)</f>
        <v>0</v>
      </c>
      <c r="S457" s="111" t="n">
        <f aca="false">IF(I457=0,0,N457/I457*10)</f>
        <v>0</v>
      </c>
      <c r="T457" s="111" t="n">
        <f aca="false">IF(I457=0,0,K457/I457*10)</f>
        <v>0</v>
      </c>
      <c r="U457" s="111" t="n">
        <f aca="false">IF(I457=0,0,O457/I457*10)</f>
        <v>0</v>
      </c>
      <c r="V457" s="188"/>
    </row>
    <row r="458" s="1" customFormat="true" ht="11.25" hidden="false" customHeight="false" outlineLevel="0" collapsed="false">
      <c r="B458" s="252" t="s">
        <v>378</v>
      </c>
      <c r="C458" s="257"/>
      <c r="D458" s="257"/>
      <c r="E458" s="190"/>
      <c r="F458" s="190"/>
      <c r="G458" s="190"/>
      <c r="H458" s="190"/>
      <c r="I458" s="254"/>
      <c r="J458" s="254"/>
      <c r="K458" s="254"/>
      <c r="L458" s="254"/>
      <c r="M458" s="254"/>
      <c r="N458" s="254"/>
      <c r="O458" s="111" t="n">
        <f aca="false">SUM(J458:N458)</f>
        <v>0</v>
      </c>
      <c r="P458" s="111" t="n">
        <f aca="false">IF(I458=0,0,J458/I458*10)</f>
        <v>0</v>
      </c>
      <c r="Q458" s="111" t="n">
        <f aca="false">IF(I458=0,0,L458/I458*10)</f>
        <v>0</v>
      </c>
      <c r="R458" s="111" t="n">
        <f aca="false">IF(I458=0,0,M458/I458*10)</f>
        <v>0</v>
      </c>
      <c r="S458" s="111" t="n">
        <f aca="false">IF(I458=0,0,N458/I458*10)</f>
        <v>0</v>
      </c>
      <c r="T458" s="111" t="n">
        <f aca="false">IF(I458=0,0,K458/I458*10)</f>
        <v>0</v>
      </c>
      <c r="U458" s="111" t="n">
        <f aca="false">IF(I458=0,0,O458/I458*10)</f>
        <v>0</v>
      </c>
      <c r="V458" s="188"/>
    </row>
    <row r="459" s="1" customFormat="true" ht="11.25" hidden="false" customHeight="false" outlineLevel="0" collapsed="false">
      <c r="B459" s="252" t="s">
        <v>378</v>
      </c>
      <c r="C459" s="257"/>
      <c r="D459" s="257"/>
      <c r="E459" s="190"/>
      <c r="F459" s="190"/>
      <c r="G459" s="190"/>
      <c r="H459" s="190"/>
      <c r="I459" s="254"/>
      <c r="J459" s="254"/>
      <c r="K459" s="254"/>
      <c r="L459" s="254"/>
      <c r="M459" s="254"/>
      <c r="N459" s="254"/>
      <c r="O459" s="111" t="n">
        <f aca="false">SUM(J459:N459)</f>
        <v>0</v>
      </c>
      <c r="P459" s="111" t="n">
        <f aca="false">IF(I459=0,0,J459/I459*10)</f>
        <v>0</v>
      </c>
      <c r="Q459" s="111" t="n">
        <f aca="false">IF(I459=0,0,L459/I459*10)</f>
        <v>0</v>
      </c>
      <c r="R459" s="111" t="n">
        <f aca="false">IF(I459=0,0,M459/I459*10)</f>
        <v>0</v>
      </c>
      <c r="S459" s="111" t="n">
        <f aca="false">IF(I459=0,0,N459/I459*10)</f>
        <v>0</v>
      </c>
      <c r="T459" s="111" t="n">
        <f aca="false">IF(I459=0,0,K459/I459*10)</f>
        <v>0</v>
      </c>
      <c r="U459" s="111" t="n">
        <f aca="false">IF(I459=0,0,O459/I459*10)</f>
        <v>0</v>
      </c>
      <c r="V459" s="188"/>
    </row>
    <row r="460" s="1" customFormat="true" ht="11.25" hidden="false" customHeight="false" outlineLevel="0" collapsed="false">
      <c r="B460" s="252" t="s">
        <v>378</v>
      </c>
      <c r="C460" s="257"/>
      <c r="D460" s="257"/>
      <c r="E460" s="190"/>
      <c r="F460" s="190"/>
      <c r="G460" s="190"/>
      <c r="H460" s="190"/>
      <c r="I460" s="254"/>
      <c r="J460" s="254"/>
      <c r="K460" s="254"/>
      <c r="L460" s="254"/>
      <c r="M460" s="254"/>
      <c r="N460" s="254"/>
      <c r="O460" s="111" t="n">
        <f aca="false">SUM(J460:N460)</f>
        <v>0</v>
      </c>
      <c r="P460" s="111" t="n">
        <f aca="false">IF(I460=0,0,J460/I460*10)</f>
        <v>0</v>
      </c>
      <c r="Q460" s="111" t="n">
        <f aca="false">IF(I460=0,0,L460/I460*10)</f>
        <v>0</v>
      </c>
      <c r="R460" s="111" t="n">
        <f aca="false">IF(I460=0,0,M460/I460*10)</f>
        <v>0</v>
      </c>
      <c r="S460" s="111" t="n">
        <f aca="false">IF(I460=0,0,N460/I460*10)</f>
        <v>0</v>
      </c>
      <c r="T460" s="111" t="n">
        <f aca="false">IF(I460=0,0,K460/I460*10)</f>
        <v>0</v>
      </c>
      <c r="U460" s="111" t="n">
        <f aca="false">IF(I460=0,0,O460/I460*10)</f>
        <v>0</v>
      </c>
      <c r="V460" s="188"/>
    </row>
    <row r="461" s="1" customFormat="true" ht="11.25" hidden="false" customHeight="false" outlineLevel="0" collapsed="false">
      <c r="B461" s="252" t="s">
        <v>378</v>
      </c>
      <c r="C461" s="257"/>
      <c r="D461" s="257"/>
      <c r="E461" s="190"/>
      <c r="F461" s="190"/>
      <c r="G461" s="190"/>
      <c r="H461" s="190"/>
      <c r="I461" s="254"/>
      <c r="J461" s="254"/>
      <c r="K461" s="254"/>
      <c r="L461" s="254"/>
      <c r="M461" s="254"/>
      <c r="N461" s="254"/>
      <c r="O461" s="111" t="n">
        <f aca="false">SUM(J461:N461)</f>
        <v>0</v>
      </c>
      <c r="P461" s="111" t="n">
        <f aca="false">IF(I461=0,0,J461/I461*10)</f>
        <v>0</v>
      </c>
      <c r="Q461" s="111" t="n">
        <f aca="false">IF(I461=0,0,L461/I461*10)</f>
        <v>0</v>
      </c>
      <c r="R461" s="111" t="n">
        <f aca="false">IF(I461=0,0,M461/I461*10)</f>
        <v>0</v>
      </c>
      <c r="S461" s="111" t="n">
        <f aca="false">IF(I461=0,0,N461/I461*10)</f>
        <v>0</v>
      </c>
      <c r="T461" s="111" t="n">
        <f aca="false">IF(I461=0,0,K461/I461*10)</f>
        <v>0</v>
      </c>
      <c r="U461" s="111" t="n">
        <f aca="false">IF(I461=0,0,O461/I461*10)</f>
        <v>0</v>
      </c>
      <c r="V461" s="188"/>
    </row>
    <row r="462" s="1" customFormat="true" ht="11.25" hidden="false" customHeight="false" outlineLevel="0" collapsed="false">
      <c r="B462" s="255" t="s">
        <v>379</v>
      </c>
      <c r="C462" s="256"/>
      <c r="D462" s="256"/>
      <c r="E462" s="111" t="n">
        <f aca="false">SUM(E312:E461)</f>
        <v>0</v>
      </c>
      <c r="F462" s="111"/>
      <c r="G462" s="111" t="n">
        <f aca="false">SUM(G312:G461)</f>
        <v>0</v>
      </c>
      <c r="H462" s="111" t="n">
        <f aca="false">SUM(H312:H461)</f>
        <v>0</v>
      </c>
      <c r="I462" s="111" t="n">
        <f aca="false">SUM(I312:I461)</f>
        <v>0</v>
      </c>
      <c r="J462" s="111" t="n">
        <f aca="false">SUM(J312:J461)</f>
        <v>0</v>
      </c>
      <c r="K462" s="111" t="n">
        <f aca="false">SUM(K312:K461)</f>
        <v>0</v>
      </c>
      <c r="L462" s="111" t="n">
        <f aca="false">SUM(L312:L461)</f>
        <v>0</v>
      </c>
      <c r="M462" s="111" t="n">
        <f aca="false">SUM(M312:M461)</f>
        <v>0</v>
      </c>
      <c r="N462" s="111" t="n">
        <f aca="false">SUM(N312:N461)</f>
        <v>0</v>
      </c>
      <c r="O462" s="111" t="n">
        <f aca="false">SUM(J462:N462)</f>
        <v>0</v>
      </c>
      <c r="P462" s="111" t="n">
        <f aca="false">IF(I462=0,0,J462/I462*10)</f>
        <v>0</v>
      </c>
      <c r="Q462" s="111" t="n">
        <f aca="false">IF(I462=0,0,L462/I462*10)</f>
        <v>0</v>
      </c>
      <c r="R462" s="111" t="n">
        <f aca="false">IF(I462=0,0,M462/I462*10)</f>
        <v>0</v>
      </c>
      <c r="S462" s="111" t="n">
        <f aca="false">IF(I462=0,0,N462/I462*10)</f>
        <v>0</v>
      </c>
      <c r="T462" s="111" t="n">
        <f aca="false">IF(I462=0,0,K462/I462*10)</f>
        <v>0</v>
      </c>
      <c r="U462" s="111" t="n">
        <f aca="false">IF(I462=0,0,O462/I462*10)</f>
        <v>0</v>
      </c>
      <c r="V462" s="188"/>
    </row>
    <row r="463" s="1" customFormat="true" ht="11.25" hidden="false" customHeight="false" outlineLevel="0" collapsed="false">
      <c r="B463" s="252" t="s">
        <v>380</v>
      </c>
      <c r="C463" s="253" t="n">
        <f aca="false">'1.4(i)|NCE-B Year'!C463</f>
        <v>0</v>
      </c>
      <c r="D463" s="253" t="n">
        <f aca="false">'1.4(i)|NCE-B Year'!D463</f>
        <v>0</v>
      </c>
      <c r="E463" s="190"/>
      <c r="F463" s="190"/>
      <c r="G463" s="190"/>
      <c r="H463" s="190"/>
      <c r="I463" s="190"/>
      <c r="J463" s="190"/>
      <c r="K463" s="190"/>
      <c r="L463" s="190"/>
      <c r="M463" s="190"/>
      <c r="N463" s="190"/>
      <c r="O463" s="111" t="n">
        <f aca="false">SUM(J463:N463)</f>
        <v>0</v>
      </c>
      <c r="P463" s="111" t="n">
        <f aca="false">IF(I463=0,0,J463/I463*10)</f>
        <v>0</v>
      </c>
      <c r="Q463" s="111" t="n">
        <f aca="false">IF(I463=0,0,L463/I463*10)</f>
        <v>0</v>
      </c>
      <c r="R463" s="111" t="n">
        <f aca="false">IF(I463=0,0,M463/I463*10)</f>
        <v>0</v>
      </c>
      <c r="S463" s="111" t="n">
        <f aca="false">IF(I463=0,0,N463/I463*10)</f>
        <v>0</v>
      </c>
      <c r="T463" s="111" t="n">
        <f aca="false">IF(I463=0,0,K463/I463*10)</f>
        <v>0</v>
      </c>
      <c r="U463" s="111" t="n">
        <f aca="false">IF(I463=0,0,O463/I463*10)</f>
        <v>0</v>
      </c>
      <c r="V463" s="188"/>
      <c r="AE463" s="194"/>
    </row>
    <row r="464" s="1" customFormat="true" ht="11.25" hidden="false" customHeight="false" outlineLevel="0" collapsed="false">
      <c r="B464" s="252" t="s">
        <v>380</v>
      </c>
      <c r="C464" s="257"/>
      <c r="D464" s="257"/>
      <c r="E464" s="190"/>
      <c r="F464" s="190"/>
      <c r="G464" s="190"/>
      <c r="H464" s="190"/>
      <c r="I464" s="190"/>
      <c r="J464" s="190"/>
      <c r="K464" s="190"/>
      <c r="L464" s="190"/>
      <c r="M464" s="190"/>
      <c r="N464" s="190"/>
      <c r="O464" s="111" t="n">
        <f aca="false">SUM(J464:N464)</f>
        <v>0</v>
      </c>
      <c r="P464" s="111" t="n">
        <f aca="false">IF(I464=0,0,J464/I464*10)</f>
        <v>0</v>
      </c>
      <c r="Q464" s="111" t="n">
        <f aca="false">IF(I464=0,0,L464/I464*10)</f>
        <v>0</v>
      </c>
      <c r="R464" s="111" t="n">
        <f aca="false">IF(I464=0,0,M464/I464*10)</f>
        <v>0</v>
      </c>
      <c r="S464" s="111" t="n">
        <f aca="false">IF(I464=0,0,N464/I464*10)</f>
        <v>0</v>
      </c>
      <c r="T464" s="111" t="n">
        <f aca="false">IF(I464=0,0,K464/I464*10)</f>
        <v>0</v>
      </c>
      <c r="U464" s="111" t="n">
        <f aca="false">IF(I464=0,0,O464/I464*10)</f>
        <v>0</v>
      </c>
      <c r="V464" s="188"/>
      <c r="AE464" s="194"/>
    </row>
    <row r="465" s="1" customFormat="true" ht="11.25" hidden="false" customHeight="false" outlineLevel="0" collapsed="false">
      <c r="B465" s="252" t="s">
        <v>380</v>
      </c>
      <c r="C465" s="257"/>
      <c r="D465" s="257"/>
      <c r="E465" s="190"/>
      <c r="F465" s="190"/>
      <c r="G465" s="190"/>
      <c r="H465" s="190"/>
      <c r="I465" s="190"/>
      <c r="J465" s="190"/>
      <c r="K465" s="190"/>
      <c r="L465" s="190"/>
      <c r="M465" s="190"/>
      <c r="N465" s="190"/>
      <c r="O465" s="111" t="n">
        <f aca="false">SUM(J465:N465)</f>
        <v>0</v>
      </c>
      <c r="P465" s="111" t="n">
        <f aca="false">IF(I465=0,0,J465/I465*10)</f>
        <v>0</v>
      </c>
      <c r="Q465" s="111" t="n">
        <f aca="false">IF(I465=0,0,L465/I465*10)</f>
        <v>0</v>
      </c>
      <c r="R465" s="111" t="n">
        <f aca="false">IF(I465=0,0,M465/I465*10)</f>
        <v>0</v>
      </c>
      <c r="S465" s="111" t="n">
        <f aca="false">IF(I465=0,0,N465/I465*10)</f>
        <v>0</v>
      </c>
      <c r="T465" s="111" t="n">
        <f aca="false">IF(I465=0,0,K465/I465*10)</f>
        <v>0</v>
      </c>
      <c r="U465" s="111" t="n">
        <f aca="false">IF(I465=0,0,O465/I465*10)</f>
        <v>0</v>
      </c>
      <c r="V465" s="188"/>
      <c r="AE465" s="194"/>
    </row>
    <row r="466" s="1" customFormat="true" ht="11.25" hidden="false" customHeight="false" outlineLevel="0" collapsed="false">
      <c r="B466" s="252" t="s">
        <v>380</v>
      </c>
      <c r="C466" s="257"/>
      <c r="D466" s="257"/>
      <c r="E466" s="190"/>
      <c r="F466" s="190"/>
      <c r="G466" s="190"/>
      <c r="H466" s="190"/>
      <c r="I466" s="190"/>
      <c r="J466" s="190"/>
      <c r="K466" s="190"/>
      <c r="L466" s="190"/>
      <c r="M466" s="190"/>
      <c r="N466" s="190"/>
      <c r="O466" s="111" t="n">
        <f aca="false">SUM(J466:N466)</f>
        <v>0</v>
      </c>
      <c r="P466" s="111" t="n">
        <f aca="false">IF(I466=0,0,J466/I466*10)</f>
        <v>0</v>
      </c>
      <c r="Q466" s="111" t="n">
        <f aca="false">IF(I466=0,0,L466/I466*10)</f>
        <v>0</v>
      </c>
      <c r="R466" s="111" t="n">
        <f aca="false">IF(I466=0,0,M466/I466*10)</f>
        <v>0</v>
      </c>
      <c r="S466" s="111" t="n">
        <f aca="false">IF(I466=0,0,N466/I466*10)</f>
        <v>0</v>
      </c>
      <c r="T466" s="111" t="n">
        <f aca="false">IF(I466=0,0,K466/I466*10)</f>
        <v>0</v>
      </c>
      <c r="U466" s="111" t="n">
        <f aca="false">IF(I466=0,0,O466/I466*10)</f>
        <v>0</v>
      </c>
      <c r="V466" s="188"/>
      <c r="AE466" s="194"/>
    </row>
    <row r="467" s="1" customFormat="true" ht="11.25" hidden="false" customHeight="false" outlineLevel="0" collapsed="false">
      <c r="B467" s="252" t="s">
        <v>380</v>
      </c>
      <c r="C467" s="257"/>
      <c r="D467" s="257"/>
      <c r="E467" s="190"/>
      <c r="F467" s="190"/>
      <c r="G467" s="190"/>
      <c r="H467" s="190"/>
      <c r="I467" s="190"/>
      <c r="J467" s="190"/>
      <c r="K467" s="190"/>
      <c r="L467" s="190"/>
      <c r="M467" s="190"/>
      <c r="N467" s="190"/>
      <c r="O467" s="111" t="n">
        <f aca="false">SUM(J467:N467)</f>
        <v>0</v>
      </c>
      <c r="P467" s="111" t="n">
        <f aca="false">IF(I467=0,0,J467/I467*10)</f>
        <v>0</v>
      </c>
      <c r="Q467" s="111" t="n">
        <f aca="false">IF(I467=0,0,L467/I467*10)</f>
        <v>0</v>
      </c>
      <c r="R467" s="111" t="n">
        <f aca="false">IF(I467=0,0,M467/I467*10)</f>
        <v>0</v>
      </c>
      <c r="S467" s="111" t="n">
        <f aca="false">IF(I467=0,0,N467/I467*10)</f>
        <v>0</v>
      </c>
      <c r="T467" s="111" t="n">
        <f aca="false">IF(I467=0,0,K467/I467*10)</f>
        <v>0</v>
      </c>
      <c r="U467" s="111" t="n">
        <f aca="false">IF(I467=0,0,O467/I467*10)</f>
        <v>0</v>
      </c>
      <c r="V467" s="188"/>
      <c r="AE467" s="194"/>
    </row>
    <row r="468" s="1" customFormat="true" ht="11.25" hidden="false" customHeight="false" outlineLevel="0" collapsed="false">
      <c r="B468" s="252" t="s">
        <v>380</v>
      </c>
      <c r="C468" s="257"/>
      <c r="D468" s="257"/>
      <c r="E468" s="190"/>
      <c r="F468" s="190"/>
      <c r="G468" s="190"/>
      <c r="H468" s="190"/>
      <c r="I468" s="190"/>
      <c r="J468" s="190"/>
      <c r="K468" s="190"/>
      <c r="L468" s="190"/>
      <c r="M468" s="190"/>
      <c r="N468" s="190"/>
      <c r="O468" s="111" t="n">
        <f aca="false">SUM(J468:N468)</f>
        <v>0</v>
      </c>
      <c r="P468" s="111" t="n">
        <f aca="false">IF(I468=0,0,J468/I468*10)</f>
        <v>0</v>
      </c>
      <c r="Q468" s="111" t="n">
        <f aca="false">IF(I468=0,0,L468/I468*10)</f>
        <v>0</v>
      </c>
      <c r="R468" s="111" t="n">
        <f aca="false">IF(I468=0,0,M468/I468*10)</f>
        <v>0</v>
      </c>
      <c r="S468" s="111" t="n">
        <f aca="false">IF(I468=0,0,N468/I468*10)</f>
        <v>0</v>
      </c>
      <c r="T468" s="111" t="n">
        <f aca="false">IF(I468=0,0,K468/I468*10)</f>
        <v>0</v>
      </c>
      <c r="U468" s="111" t="n">
        <f aca="false">IF(I468=0,0,O468/I468*10)</f>
        <v>0</v>
      </c>
      <c r="V468" s="188"/>
      <c r="AE468" s="194"/>
    </row>
    <row r="469" s="1" customFormat="true" ht="11.25" hidden="false" customHeight="false" outlineLevel="0" collapsed="false">
      <c r="B469" s="252" t="s">
        <v>380</v>
      </c>
      <c r="C469" s="257"/>
      <c r="D469" s="257"/>
      <c r="E469" s="190"/>
      <c r="F469" s="190"/>
      <c r="G469" s="190"/>
      <c r="H469" s="190"/>
      <c r="I469" s="190"/>
      <c r="J469" s="190"/>
      <c r="K469" s="190"/>
      <c r="L469" s="190"/>
      <c r="M469" s="190"/>
      <c r="N469" s="190"/>
      <c r="O469" s="111" t="n">
        <f aca="false">SUM(J469:N469)</f>
        <v>0</v>
      </c>
      <c r="P469" s="111" t="n">
        <f aca="false">IF(I469=0,0,J469/I469*10)</f>
        <v>0</v>
      </c>
      <c r="Q469" s="111" t="n">
        <f aca="false">IF(I469=0,0,L469/I469*10)</f>
        <v>0</v>
      </c>
      <c r="R469" s="111" t="n">
        <f aca="false">IF(I469=0,0,M469/I469*10)</f>
        <v>0</v>
      </c>
      <c r="S469" s="111" t="n">
        <f aca="false">IF(I469=0,0,N469/I469*10)</f>
        <v>0</v>
      </c>
      <c r="T469" s="111" t="n">
        <f aca="false">IF(I469=0,0,K469/I469*10)</f>
        <v>0</v>
      </c>
      <c r="U469" s="111" t="n">
        <f aca="false">IF(I469=0,0,O469/I469*10)</f>
        <v>0</v>
      </c>
      <c r="V469" s="188"/>
      <c r="AE469" s="194"/>
    </row>
    <row r="470" s="1" customFormat="true" ht="11.25" hidden="false" customHeight="false" outlineLevel="0" collapsed="false">
      <c r="B470" s="252" t="s">
        <v>380</v>
      </c>
      <c r="C470" s="257"/>
      <c r="D470" s="257"/>
      <c r="E470" s="190"/>
      <c r="F470" s="190"/>
      <c r="G470" s="190"/>
      <c r="H470" s="190"/>
      <c r="I470" s="190"/>
      <c r="J470" s="190"/>
      <c r="K470" s="190"/>
      <c r="L470" s="190"/>
      <c r="M470" s="190"/>
      <c r="N470" s="190"/>
      <c r="O470" s="111" t="n">
        <f aca="false">SUM(J470:N470)</f>
        <v>0</v>
      </c>
      <c r="P470" s="111" t="n">
        <f aca="false">IF(I470=0,0,J470/I470*10)</f>
        <v>0</v>
      </c>
      <c r="Q470" s="111" t="n">
        <f aca="false">IF(I470=0,0,L470/I470*10)</f>
        <v>0</v>
      </c>
      <c r="R470" s="111" t="n">
        <f aca="false">IF(I470=0,0,M470/I470*10)</f>
        <v>0</v>
      </c>
      <c r="S470" s="111" t="n">
        <f aca="false">IF(I470=0,0,N470/I470*10)</f>
        <v>0</v>
      </c>
      <c r="T470" s="111" t="n">
        <f aca="false">IF(I470=0,0,K470/I470*10)</f>
        <v>0</v>
      </c>
      <c r="U470" s="111" t="n">
        <f aca="false">IF(I470=0,0,O470/I470*10)</f>
        <v>0</v>
      </c>
      <c r="V470" s="188"/>
      <c r="AE470" s="194"/>
    </row>
    <row r="471" s="1" customFormat="true" ht="11.25" hidden="false" customHeight="false" outlineLevel="0" collapsed="false">
      <c r="B471" s="252" t="s">
        <v>380</v>
      </c>
      <c r="C471" s="257"/>
      <c r="D471" s="257"/>
      <c r="E471" s="190"/>
      <c r="F471" s="190"/>
      <c r="G471" s="190"/>
      <c r="H471" s="190"/>
      <c r="I471" s="190"/>
      <c r="J471" s="190"/>
      <c r="K471" s="190"/>
      <c r="L471" s="190"/>
      <c r="M471" s="190"/>
      <c r="N471" s="190"/>
      <c r="O471" s="111" t="n">
        <f aca="false">SUM(J471:N471)</f>
        <v>0</v>
      </c>
      <c r="P471" s="111" t="n">
        <f aca="false">IF(I471=0,0,J471/I471*10)</f>
        <v>0</v>
      </c>
      <c r="Q471" s="111" t="n">
        <f aca="false">IF(I471=0,0,L471/I471*10)</f>
        <v>0</v>
      </c>
      <c r="R471" s="111" t="n">
        <f aca="false">IF(I471=0,0,M471/I471*10)</f>
        <v>0</v>
      </c>
      <c r="S471" s="111" t="n">
        <f aca="false">IF(I471=0,0,N471/I471*10)</f>
        <v>0</v>
      </c>
      <c r="T471" s="111" t="n">
        <f aca="false">IF(I471=0,0,K471/I471*10)</f>
        <v>0</v>
      </c>
      <c r="U471" s="111" t="n">
        <f aca="false">IF(I471=0,0,O471/I471*10)</f>
        <v>0</v>
      </c>
      <c r="V471" s="188"/>
      <c r="AE471" s="194"/>
    </row>
    <row r="472" s="1" customFormat="true" ht="11.25" hidden="false" customHeight="false" outlineLevel="0" collapsed="false">
      <c r="B472" s="252" t="s">
        <v>380</v>
      </c>
      <c r="C472" s="257"/>
      <c r="D472" s="257"/>
      <c r="E472" s="190"/>
      <c r="F472" s="190"/>
      <c r="G472" s="190"/>
      <c r="H472" s="190"/>
      <c r="I472" s="190"/>
      <c r="J472" s="190"/>
      <c r="K472" s="190"/>
      <c r="L472" s="190"/>
      <c r="M472" s="190"/>
      <c r="N472" s="190"/>
      <c r="O472" s="111" t="n">
        <f aca="false">SUM(J472:N472)</f>
        <v>0</v>
      </c>
      <c r="P472" s="111" t="n">
        <f aca="false">IF(I472=0,0,J472/I472*10)</f>
        <v>0</v>
      </c>
      <c r="Q472" s="111" t="n">
        <f aca="false">IF(I472=0,0,L472/I472*10)</f>
        <v>0</v>
      </c>
      <c r="R472" s="111" t="n">
        <f aca="false">IF(I472=0,0,M472/I472*10)</f>
        <v>0</v>
      </c>
      <c r="S472" s="111" t="n">
        <f aca="false">IF(I472=0,0,N472/I472*10)</f>
        <v>0</v>
      </c>
      <c r="T472" s="111" t="n">
        <f aca="false">IF(I472=0,0,K472/I472*10)</f>
        <v>0</v>
      </c>
      <c r="U472" s="111" t="n">
        <f aca="false">IF(I472=0,0,O472/I472*10)</f>
        <v>0</v>
      </c>
      <c r="V472" s="188"/>
      <c r="AE472" s="194"/>
    </row>
    <row r="473" s="1" customFormat="true" ht="11.25" hidden="false" customHeight="false" outlineLevel="0" collapsed="false">
      <c r="B473" s="252" t="s">
        <v>380</v>
      </c>
      <c r="C473" s="257"/>
      <c r="D473" s="257"/>
      <c r="E473" s="190"/>
      <c r="F473" s="190"/>
      <c r="G473" s="190"/>
      <c r="H473" s="190"/>
      <c r="I473" s="190"/>
      <c r="J473" s="190"/>
      <c r="K473" s="190"/>
      <c r="L473" s="190"/>
      <c r="M473" s="190"/>
      <c r="N473" s="190"/>
      <c r="O473" s="111" t="n">
        <f aca="false">SUM(J473:N473)</f>
        <v>0</v>
      </c>
      <c r="P473" s="111" t="n">
        <f aca="false">IF(I473=0,0,J473/I473*10)</f>
        <v>0</v>
      </c>
      <c r="Q473" s="111" t="n">
        <f aca="false">IF(I473=0,0,L473/I473*10)</f>
        <v>0</v>
      </c>
      <c r="R473" s="111" t="n">
        <f aca="false">IF(I473=0,0,M473/I473*10)</f>
        <v>0</v>
      </c>
      <c r="S473" s="111" t="n">
        <f aca="false">IF(I473=0,0,N473/I473*10)</f>
        <v>0</v>
      </c>
      <c r="T473" s="111" t="n">
        <f aca="false">IF(I473=0,0,K473/I473*10)</f>
        <v>0</v>
      </c>
      <c r="U473" s="111" t="n">
        <f aca="false">IF(I473=0,0,O473/I473*10)</f>
        <v>0</v>
      </c>
      <c r="V473" s="188"/>
      <c r="AE473" s="194"/>
    </row>
    <row r="474" s="1" customFormat="true" ht="11.25" hidden="false" customHeight="false" outlineLevel="0" collapsed="false">
      <c r="B474" s="252" t="s">
        <v>380</v>
      </c>
      <c r="C474" s="257"/>
      <c r="D474" s="257"/>
      <c r="E474" s="190"/>
      <c r="F474" s="190"/>
      <c r="G474" s="190"/>
      <c r="H474" s="190"/>
      <c r="I474" s="190"/>
      <c r="J474" s="190"/>
      <c r="K474" s="190"/>
      <c r="L474" s="190"/>
      <c r="M474" s="190"/>
      <c r="N474" s="190"/>
      <c r="O474" s="111" t="n">
        <f aca="false">SUM(J474:N474)</f>
        <v>0</v>
      </c>
      <c r="P474" s="111" t="n">
        <f aca="false">IF(I474=0,0,J474/I474*10)</f>
        <v>0</v>
      </c>
      <c r="Q474" s="111" t="n">
        <f aca="false">IF(I474=0,0,L474/I474*10)</f>
        <v>0</v>
      </c>
      <c r="R474" s="111" t="n">
        <f aca="false">IF(I474=0,0,M474/I474*10)</f>
        <v>0</v>
      </c>
      <c r="S474" s="111" t="n">
        <f aca="false">IF(I474=0,0,N474/I474*10)</f>
        <v>0</v>
      </c>
      <c r="T474" s="111" t="n">
        <f aca="false">IF(I474=0,0,K474/I474*10)</f>
        <v>0</v>
      </c>
      <c r="U474" s="111" t="n">
        <f aca="false">IF(I474=0,0,O474/I474*10)</f>
        <v>0</v>
      </c>
      <c r="V474" s="188"/>
      <c r="AE474" s="194"/>
    </row>
    <row r="475" s="1" customFormat="true" ht="11.25" hidden="false" customHeight="false" outlineLevel="0" collapsed="false">
      <c r="B475" s="252" t="s">
        <v>380</v>
      </c>
      <c r="C475" s="257"/>
      <c r="D475" s="257"/>
      <c r="E475" s="190"/>
      <c r="F475" s="190"/>
      <c r="G475" s="190"/>
      <c r="H475" s="190"/>
      <c r="I475" s="190"/>
      <c r="J475" s="190"/>
      <c r="K475" s="190"/>
      <c r="L475" s="190"/>
      <c r="M475" s="190"/>
      <c r="N475" s="190"/>
      <c r="O475" s="111" t="n">
        <f aca="false">SUM(J475:N475)</f>
        <v>0</v>
      </c>
      <c r="P475" s="111" t="n">
        <f aca="false">IF(I475=0,0,J475/I475*10)</f>
        <v>0</v>
      </c>
      <c r="Q475" s="111" t="n">
        <f aca="false">IF(I475=0,0,L475/I475*10)</f>
        <v>0</v>
      </c>
      <c r="R475" s="111" t="n">
        <f aca="false">IF(I475=0,0,M475/I475*10)</f>
        <v>0</v>
      </c>
      <c r="S475" s="111" t="n">
        <f aca="false">IF(I475=0,0,N475/I475*10)</f>
        <v>0</v>
      </c>
      <c r="T475" s="111" t="n">
        <f aca="false">IF(I475=0,0,K475/I475*10)</f>
        <v>0</v>
      </c>
      <c r="U475" s="111" t="n">
        <f aca="false">IF(I475=0,0,O475/I475*10)</f>
        <v>0</v>
      </c>
      <c r="V475" s="188"/>
      <c r="AE475" s="194"/>
    </row>
    <row r="476" s="1" customFormat="true" ht="11.25" hidden="false" customHeight="false" outlineLevel="0" collapsed="false">
      <c r="B476" s="252" t="s">
        <v>380</v>
      </c>
      <c r="C476" s="257"/>
      <c r="D476" s="257"/>
      <c r="E476" s="190"/>
      <c r="F476" s="190"/>
      <c r="G476" s="190"/>
      <c r="H476" s="190"/>
      <c r="I476" s="190"/>
      <c r="J476" s="190"/>
      <c r="K476" s="190"/>
      <c r="L476" s="190"/>
      <c r="M476" s="190"/>
      <c r="N476" s="190"/>
      <c r="O476" s="111" t="n">
        <f aca="false">SUM(J476:N476)</f>
        <v>0</v>
      </c>
      <c r="P476" s="111" t="n">
        <f aca="false">IF(I476=0,0,J476/I476*10)</f>
        <v>0</v>
      </c>
      <c r="Q476" s="111" t="n">
        <f aca="false">IF(I476=0,0,L476/I476*10)</f>
        <v>0</v>
      </c>
      <c r="R476" s="111" t="n">
        <f aca="false">IF(I476=0,0,M476/I476*10)</f>
        <v>0</v>
      </c>
      <c r="S476" s="111" t="n">
        <f aca="false">IF(I476=0,0,N476/I476*10)</f>
        <v>0</v>
      </c>
      <c r="T476" s="111" t="n">
        <f aca="false">IF(I476=0,0,K476/I476*10)</f>
        <v>0</v>
      </c>
      <c r="U476" s="111" t="n">
        <f aca="false">IF(I476=0,0,O476/I476*10)</f>
        <v>0</v>
      </c>
      <c r="V476" s="188"/>
      <c r="AE476" s="194"/>
    </row>
    <row r="477" s="1" customFormat="true" ht="11.25" hidden="false" customHeight="false" outlineLevel="0" collapsed="false">
      <c r="B477" s="252" t="s">
        <v>380</v>
      </c>
      <c r="C477" s="257"/>
      <c r="D477" s="257"/>
      <c r="E477" s="190"/>
      <c r="F477" s="190"/>
      <c r="G477" s="190"/>
      <c r="H477" s="190"/>
      <c r="I477" s="190"/>
      <c r="J477" s="190"/>
      <c r="K477" s="190"/>
      <c r="L477" s="190"/>
      <c r="M477" s="190"/>
      <c r="N477" s="190"/>
      <c r="O477" s="111" t="n">
        <f aca="false">SUM(J477:N477)</f>
        <v>0</v>
      </c>
      <c r="P477" s="111" t="n">
        <f aca="false">IF(I477=0,0,J477/I477*10)</f>
        <v>0</v>
      </c>
      <c r="Q477" s="111" t="n">
        <f aca="false">IF(I477=0,0,L477/I477*10)</f>
        <v>0</v>
      </c>
      <c r="R477" s="111" t="n">
        <f aca="false">IF(I477=0,0,M477/I477*10)</f>
        <v>0</v>
      </c>
      <c r="S477" s="111" t="n">
        <f aca="false">IF(I477=0,0,N477/I477*10)</f>
        <v>0</v>
      </c>
      <c r="T477" s="111" t="n">
        <f aca="false">IF(I477=0,0,K477/I477*10)</f>
        <v>0</v>
      </c>
      <c r="U477" s="111" t="n">
        <f aca="false">IF(I477=0,0,O477/I477*10)</f>
        <v>0</v>
      </c>
      <c r="V477" s="188"/>
      <c r="AE477" s="194"/>
    </row>
    <row r="478" s="1" customFormat="true" ht="11.25" hidden="false" customHeight="false" outlineLevel="0" collapsed="false">
      <c r="B478" s="252" t="s">
        <v>380</v>
      </c>
      <c r="C478" s="257"/>
      <c r="D478" s="257"/>
      <c r="E478" s="190"/>
      <c r="F478" s="190"/>
      <c r="G478" s="190"/>
      <c r="H478" s="190"/>
      <c r="I478" s="190"/>
      <c r="J478" s="190"/>
      <c r="K478" s="190"/>
      <c r="L478" s="190"/>
      <c r="M478" s="190"/>
      <c r="N478" s="190"/>
      <c r="O478" s="111" t="n">
        <f aca="false">SUM(J478:N478)</f>
        <v>0</v>
      </c>
      <c r="P478" s="111" t="n">
        <f aca="false">IF(I478=0,0,J478/I478*10)</f>
        <v>0</v>
      </c>
      <c r="Q478" s="111" t="n">
        <f aca="false">IF(I478=0,0,L478/I478*10)</f>
        <v>0</v>
      </c>
      <c r="R478" s="111" t="n">
        <f aca="false">IF(I478=0,0,M478/I478*10)</f>
        <v>0</v>
      </c>
      <c r="S478" s="111" t="n">
        <f aca="false">IF(I478=0,0,N478/I478*10)</f>
        <v>0</v>
      </c>
      <c r="T478" s="111" t="n">
        <f aca="false">IF(I478=0,0,K478/I478*10)</f>
        <v>0</v>
      </c>
      <c r="U478" s="111" t="n">
        <f aca="false">IF(I478=0,0,O478/I478*10)</f>
        <v>0</v>
      </c>
      <c r="V478" s="188"/>
      <c r="AE478" s="194"/>
    </row>
    <row r="479" s="1" customFormat="true" ht="11.25" hidden="false" customHeight="false" outlineLevel="0" collapsed="false">
      <c r="B479" s="252" t="s">
        <v>380</v>
      </c>
      <c r="C479" s="257"/>
      <c r="D479" s="257"/>
      <c r="E479" s="190"/>
      <c r="F479" s="190"/>
      <c r="G479" s="190"/>
      <c r="H479" s="190"/>
      <c r="I479" s="190"/>
      <c r="J479" s="190"/>
      <c r="K479" s="190"/>
      <c r="L479" s="190"/>
      <c r="M479" s="190"/>
      <c r="N479" s="190"/>
      <c r="O479" s="111" t="n">
        <f aca="false">SUM(J479:N479)</f>
        <v>0</v>
      </c>
      <c r="P479" s="111" t="n">
        <f aca="false">IF(I479=0,0,J479/I479*10)</f>
        <v>0</v>
      </c>
      <c r="Q479" s="111" t="n">
        <f aca="false">IF(I479=0,0,L479/I479*10)</f>
        <v>0</v>
      </c>
      <c r="R479" s="111" t="n">
        <f aca="false">IF(I479=0,0,M479/I479*10)</f>
        <v>0</v>
      </c>
      <c r="S479" s="111" t="n">
        <f aca="false">IF(I479=0,0,N479/I479*10)</f>
        <v>0</v>
      </c>
      <c r="T479" s="111" t="n">
        <f aca="false">IF(I479=0,0,K479/I479*10)</f>
        <v>0</v>
      </c>
      <c r="U479" s="111" t="n">
        <f aca="false">IF(I479=0,0,O479/I479*10)</f>
        <v>0</v>
      </c>
      <c r="V479" s="188"/>
      <c r="AE479" s="194"/>
    </row>
    <row r="480" s="1" customFormat="true" ht="11.25" hidden="false" customHeight="false" outlineLevel="0" collapsed="false">
      <c r="B480" s="252" t="s">
        <v>380</v>
      </c>
      <c r="C480" s="257"/>
      <c r="D480" s="257"/>
      <c r="E480" s="190"/>
      <c r="F480" s="190"/>
      <c r="G480" s="190"/>
      <c r="H480" s="190"/>
      <c r="I480" s="190"/>
      <c r="J480" s="190"/>
      <c r="K480" s="190"/>
      <c r="L480" s="190"/>
      <c r="M480" s="190"/>
      <c r="N480" s="190"/>
      <c r="O480" s="111" t="n">
        <f aca="false">SUM(J480:N480)</f>
        <v>0</v>
      </c>
      <c r="P480" s="111" t="n">
        <f aca="false">IF(I480=0,0,J480/I480*10)</f>
        <v>0</v>
      </c>
      <c r="Q480" s="111" t="n">
        <f aca="false">IF(I480=0,0,L480/I480*10)</f>
        <v>0</v>
      </c>
      <c r="R480" s="111" t="n">
        <f aca="false">IF(I480=0,0,M480/I480*10)</f>
        <v>0</v>
      </c>
      <c r="S480" s="111" t="n">
        <f aca="false">IF(I480=0,0,N480/I480*10)</f>
        <v>0</v>
      </c>
      <c r="T480" s="111" t="n">
        <f aca="false">IF(I480=0,0,K480/I480*10)</f>
        <v>0</v>
      </c>
      <c r="U480" s="111" t="n">
        <f aca="false">IF(I480=0,0,O480/I480*10)</f>
        <v>0</v>
      </c>
      <c r="V480" s="188"/>
      <c r="AE480" s="194"/>
    </row>
    <row r="481" s="1" customFormat="true" ht="11.25" hidden="false" customHeight="false" outlineLevel="0" collapsed="false">
      <c r="B481" s="252" t="s">
        <v>380</v>
      </c>
      <c r="C481" s="257"/>
      <c r="D481" s="257"/>
      <c r="E481" s="190"/>
      <c r="F481" s="190"/>
      <c r="G481" s="190"/>
      <c r="H481" s="190"/>
      <c r="I481" s="190"/>
      <c r="J481" s="190"/>
      <c r="K481" s="190"/>
      <c r="L481" s="190"/>
      <c r="M481" s="190"/>
      <c r="N481" s="190"/>
      <c r="O481" s="111" t="n">
        <f aca="false">SUM(J481:N481)</f>
        <v>0</v>
      </c>
      <c r="P481" s="111" t="n">
        <f aca="false">IF(I481=0,0,J481/I481*10)</f>
        <v>0</v>
      </c>
      <c r="Q481" s="111" t="n">
        <f aca="false">IF(I481=0,0,L481/I481*10)</f>
        <v>0</v>
      </c>
      <c r="R481" s="111" t="n">
        <f aca="false">IF(I481=0,0,M481/I481*10)</f>
        <v>0</v>
      </c>
      <c r="S481" s="111" t="n">
        <f aca="false">IF(I481=0,0,N481/I481*10)</f>
        <v>0</v>
      </c>
      <c r="T481" s="111" t="n">
        <f aca="false">IF(I481=0,0,K481/I481*10)</f>
        <v>0</v>
      </c>
      <c r="U481" s="111" t="n">
        <f aca="false">IF(I481=0,0,O481/I481*10)</f>
        <v>0</v>
      </c>
      <c r="V481" s="188"/>
      <c r="AE481" s="194"/>
    </row>
    <row r="482" s="1" customFormat="true" ht="11.25" hidden="false" customHeight="false" outlineLevel="0" collapsed="false">
      <c r="B482" s="252" t="s">
        <v>380</v>
      </c>
      <c r="C482" s="257"/>
      <c r="D482" s="257"/>
      <c r="E482" s="190"/>
      <c r="F482" s="190"/>
      <c r="G482" s="190"/>
      <c r="H482" s="190"/>
      <c r="I482" s="190"/>
      <c r="J482" s="190"/>
      <c r="K482" s="190"/>
      <c r="L482" s="190"/>
      <c r="M482" s="190"/>
      <c r="N482" s="190"/>
      <c r="O482" s="111" t="n">
        <f aca="false">SUM(J482:N482)</f>
        <v>0</v>
      </c>
      <c r="P482" s="111" t="n">
        <f aca="false">IF(I482=0,0,J482/I482*10)</f>
        <v>0</v>
      </c>
      <c r="Q482" s="111" t="n">
        <f aca="false">IF(I482=0,0,L482/I482*10)</f>
        <v>0</v>
      </c>
      <c r="R482" s="111" t="n">
        <f aca="false">IF(I482=0,0,M482/I482*10)</f>
        <v>0</v>
      </c>
      <c r="S482" s="111" t="n">
        <f aca="false">IF(I482=0,0,N482/I482*10)</f>
        <v>0</v>
      </c>
      <c r="T482" s="111" t="n">
        <f aca="false">IF(I482=0,0,K482/I482*10)</f>
        <v>0</v>
      </c>
      <c r="U482" s="111" t="n">
        <f aca="false">IF(I482=0,0,O482/I482*10)</f>
        <v>0</v>
      </c>
      <c r="V482" s="188"/>
      <c r="AE482" s="194"/>
    </row>
    <row r="483" s="1" customFormat="true" ht="11.25" hidden="false" customHeight="false" outlineLevel="0" collapsed="false">
      <c r="B483" s="252" t="s">
        <v>380</v>
      </c>
      <c r="C483" s="257"/>
      <c r="D483" s="257"/>
      <c r="E483" s="190"/>
      <c r="F483" s="190"/>
      <c r="G483" s="190"/>
      <c r="H483" s="190"/>
      <c r="I483" s="190"/>
      <c r="J483" s="190"/>
      <c r="K483" s="190"/>
      <c r="L483" s="190"/>
      <c r="M483" s="190"/>
      <c r="N483" s="190"/>
      <c r="O483" s="111" t="n">
        <f aca="false">SUM(J483:N483)</f>
        <v>0</v>
      </c>
      <c r="P483" s="111" t="n">
        <f aca="false">IF(I483=0,0,J483/I483*10)</f>
        <v>0</v>
      </c>
      <c r="Q483" s="111" t="n">
        <f aca="false">IF(I483=0,0,L483/I483*10)</f>
        <v>0</v>
      </c>
      <c r="R483" s="111" t="n">
        <f aca="false">IF(I483=0,0,M483/I483*10)</f>
        <v>0</v>
      </c>
      <c r="S483" s="111" t="n">
        <f aca="false">IF(I483=0,0,N483/I483*10)</f>
        <v>0</v>
      </c>
      <c r="T483" s="111" t="n">
        <f aca="false">IF(I483=0,0,K483/I483*10)</f>
        <v>0</v>
      </c>
      <c r="U483" s="111" t="n">
        <f aca="false">IF(I483=0,0,O483/I483*10)</f>
        <v>0</v>
      </c>
      <c r="V483" s="188"/>
      <c r="AE483" s="194"/>
    </row>
    <row r="484" s="1" customFormat="true" ht="11.25" hidden="false" customHeight="false" outlineLevel="0" collapsed="false">
      <c r="B484" s="252" t="s">
        <v>380</v>
      </c>
      <c r="C484" s="257"/>
      <c r="D484" s="257"/>
      <c r="E484" s="190"/>
      <c r="F484" s="190"/>
      <c r="G484" s="190"/>
      <c r="H484" s="190"/>
      <c r="I484" s="190"/>
      <c r="J484" s="190"/>
      <c r="K484" s="190"/>
      <c r="L484" s="190"/>
      <c r="M484" s="190"/>
      <c r="N484" s="190"/>
      <c r="O484" s="111" t="n">
        <f aca="false">SUM(J484:N484)</f>
        <v>0</v>
      </c>
      <c r="P484" s="111" t="n">
        <f aca="false">IF(I484=0,0,J484/I484*10)</f>
        <v>0</v>
      </c>
      <c r="Q484" s="111" t="n">
        <f aca="false">IF(I484=0,0,L484/I484*10)</f>
        <v>0</v>
      </c>
      <c r="R484" s="111" t="n">
        <f aca="false">IF(I484=0,0,M484/I484*10)</f>
        <v>0</v>
      </c>
      <c r="S484" s="111" t="n">
        <f aca="false">IF(I484=0,0,N484/I484*10)</f>
        <v>0</v>
      </c>
      <c r="T484" s="111" t="n">
        <f aca="false">IF(I484=0,0,K484/I484*10)</f>
        <v>0</v>
      </c>
      <c r="U484" s="111" t="n">
        <f aca="false">IF(I484=0,0,O484/I484*10)</f>
        <v>0</v>
      </c>
      <c r="V484" s="188"/>
      <c r="AE484" s="194"/>
    </row>
    <row r="485" s="1" customFormat="true" ht="11.25" hidden="false" customHeight="false" outlineLevel="0" collapsed="false">
      <c r="B485" s="252" t="s">
        <v>380</v>
      </c>
      <c r="C485" s="257"/>
      <c r="D485" s="257"/>
      <c r="E485" s="190"/>
      <c r="F485" s="190"/>
      <c r="G485" s="190"/>
      <c r="H485" s="190"/>
      <c r="I485" s="190"/>
      <c r="J485" s="190"/>
      <c r="K485" s="190"/>
      <c r="L485" s="190"/>
      <c r="M485" s="190"/>
      <c r="N485" s="190"/>
      <c r="O485" s="111" t="n">
        <f aca="false">SUM(J485:N485)</f>
        <v>0</v>
      </c>
      <c r="P485" s="111" t="n">
        <f aca="false">IF(I485=0,0,J485/I485*10)</f>
        <v>0</v>
      </c>
      <c r="Q485" s="111" t="n">
        <f aca="false">IF(I485=0,0,L485/I485*10)</f>
        <v>0</v>
      </c>
      <c r="R485" s="111" t="n">
        <f aca="false">IF(I485=0,0,M485/I485*10)</f>
        <v>0</v>
      </c>
      <c r="S485" s="111" t="n">
        <f aca="false">IF(I485=0,0,N485/I485*10)</f>
        <v>0</v>
      </c>
      <c r="T485" s="111" t="n">
        <f aca="false">IF(I485=0,0,K485/I485*10)</f>
        <v>0</v>
      </c>
      <c r="U485" s="111" t="n">
        <f aca="false">IF(I485=0,0,O485/I485*10)</f>
        <v>0</v>
      </c>
      <c r="V485" s="188"/>
      <c r="AE485" s="194"/>
    </row>
    <row r="486" s="1" customFormat="true" ht="11.25" hidden="false" customHeight="false" outlineLevel="0" collapsed="false">
      <c r="B486" s="252" t="s">
        <v>380</v>
      </c>
      <c r="C486" s="257"/>
      <c r="D486" s="257"/>
      <c r="E486" s="190"/>
      <c r="F486" s="190"/>
      <c r="G486" s="190"/>
      <c r="H486" s="190"/>
      <c r="I486" s="190"/>
      <c r="J486" s="190"/>
      <c r="K486" s="190"/>
      <c r="L486" s="190"/>
      <c r="M486" s="190"/>
      <c r="N486" s="190"/>
      <c r="O486" s="111" t="n">
        <f aca="false">SUM(J486:N486)</f>
        <v>0</v>
      </c>
      <c r="P486" s="111" t="n">
        <f aca="false">IF(I486=0,0,J486/I486*10)</f>
        <v>0</v>
      </c>
      <c r="Q486" s="111" t="n">
        <f aca="false">IF(I486=0,0,L486/I486*10)</f>
        <v>0</v>
      </c>
      <c r="R486" s="111" t="n">
        <f aca="false">IF(I486=0,0,M486/I486*10)</f>
        <v>0</v>
      </c>
      <c r="S486" s="111" t="n">
        <f aca="false">IF(I486=0,0,N486/I486*10)</f>
        <v>0</v>
      </c>
      <c r="T486" s="111" t="n">
        <f aca="false">IF(I486=0,0,K486/I486*10)</f>
        <v>0</v>
      </c>
      <c r="U486" s="111" t="n">
        <f aca="false">IF(I486=0,0,O486/I486*10)</f>
        <v>0</v>
      </c>
      <c r="V486" s="188"/>
      <c r="AE486" s="194"/>
    </row>
    <row r="487" s="1" customFormat="true" ht="11.25" hidden="false" customHeight="false" outlineLevel="0" collapsed="false">
      <c r="B487" s="252" t="s">
        <v>380</v>
      </c>
      <c r="C487" s="257"/>
      <c r="D487" s="257"/>
      <c r="E487" s="190"/>
      <c r="F487" s="190"/>
      <c r="G487" s="190"/>
      <c r="H487" s="190"/>
      <c r="I487" s="190"/>
      <c r="J487" s="190"/>
      <c r="K487" s="190"/>
      <c r="L487" s="190"/>
      <c r="M487" s="190"/>
      <c r="N487" s="190"/>
      <c r="O487" s="111" t="n">
        <f aca="false">SUM(J487:N487)</f>
        <v>0</v>
      </c>
      <c r="P487" s="111" t="n">
        <f aca="false">IF(I487=0,0,J487/I487*10)</f>
        <v>0</v>
      </c>
      <c r="Q487" s="111" t="n">
        <f aca="false">IF(I487=0,0,L487/I487*10)</f>
        <v>0</v>
      </c>
      <c r="R487" s="111" t="n">
        <f aca="false">IF(I487=0,0,M487/I487*10)</f>
        <v>0</v>
      </c>
      <c r="S487" s="111" t="n">
        <f aca="false">IF(I487=0,0,N487/I487*10)</f>
        <v>0</v>
      </c>
      <c r="T487" s="111" t="n">
        <f aca="false">IF(I487=0,0,K487/I487*10)</f>
        <v>0</v>
      </c>
      <c r="U487" s="111" t="n">
        <f aca="false">IF(I487=0,0,O487/I487*10)</f>
        <v>0</v>
      </c>
      <c r="V487" s="188"/>
      <c r="AE487" s="194"/>
    </row>
    <row r="488" s="1" customFormat="true" ht="11.25" hidden="false" customHeight="false" outlineLevel="0" collapsed="false">
      <c r="B488" s="252" t="s">
        <v>380</v>
      </c>
      <c r="C488" s="257"/>
      <c r="D488" s="257"/>
      <c r="E488" s="190"/>
      <c r="F488" s="190"/>
      <c r="G488" s="190"/>
      <c r="H488" s="190"/>
      <c r="I488" s="190"/>
      <c r="J488" s="190"/>
      <c r="K488" s="190"/>
      <c r="L488" s="190"/>
      <c r="M488" s="190"/>
      <c r="N488" s="190"/>
      <c r="O488" s="111" t="n">
        <f aca="false">SUM(J488:N488)</f>
        <v>0</v>
      </c>
      <c r="P488" s="111" t="n">
        <f aca="false">IF(I488=0,0,J488/I488*10)</f>
        <v>0</v>
      </c>
      <c r="Q488" s="111" t="n">
        <f aca="false">IF(I488=0,0,L488/I488*10)</f>
        <v>0</v>
      </c>
      <c r="R488" s="111" t="n">
        <f aca="false">IF(I488=0,0,M488/I488*10)</f>
        <v>0</v>
      </c>
      <c r="S488" s="111" t="n">
        <f aca="false">IF(I488=0,0,N488/I488*10)</f>
        <v>0</v>
      </c>
      <c r="T488" s="111" t="n">
        <f aca="false">IF(I488=0,0,K488/I488*10)</f>
        <v>0</v>
      </c>
      <c r="U488" s="111" t="n">
        <f aca="false">IF(I488=0,0,O488/I488*10)</f>
        <v>0</v>
      </c>
      <c r="V488" s="188"/>
      <c r="AE488" s="194"/>
    </row>
    <row r="489" s="1" customFormat="true" ht="11.25" hidden="false" customHeight="false" outlineLevel="0" collapsed="false">
      <c r="B489" s="252" t="s">
        <v>380</v>
      </c>
      <c r="C489" s="257"/>
      <c r="D489" s="257"/>
      <c r="E489" s="190"/>
      <c r="F489" s="190"/>
      <c r="G489" s="190"/>
      <c r="H489" s="190"/>
      <c r="I489" s="190"/>
      <c r="J489" s="190"/>
      <c r="K489" s="190"/>
      <c r="L489" s="190"/>
      <c r="M489" s="190"/>
      <c r="N489" s="190"/>
      <c r="O489" s="111" t="n">
        <f aca="false">SUM(J489:N489)</f>
        <v>0</v>
      </c>
      <c r="P489" s="111" t="n">
        <f aca="false">IF(I489=0,0,J489/I489*10)</f>
        <v>0</v>
      </c>
      <c r="Q489" s="111" t="n">
        <f aca="false">IF(I489=0,0,L489/I489*10)</f>
        <v>0</v>
      </c>
      <c r="R489" s="111" t="n">
        <f aca="false">IF(I489=0,0,M489/I489*10)</f>
        <v>0</v>
      </c>
      <c r="S489" s="111" t="n">
        <f aca="false">IF(I489=0,0,N489/I489*10)</f>
        <v>0</v>
      </c>
      <c r="T489" s="111" t="n">
        <f aca="false">IF(I489=0,0,K489/I489*10)</f>
        <v>0</v>
      </c>
      <c r="U489" s="111" t="n">
        <f aca="false">IF(I489=0,0,O489/I489*10)</f>
        <v>0</v>
      </c>
      <c r="V489" s="188"/>
      <c r="AE489" s="194"/>
    </row>
    <row r="490" s="1" customFormat="true" ht="11.25" hidden="false" customHeight="false" outlineLevel="0" collapsed="false">
      <c r="B490" s="252" t="s">
        <v>380</v>
      </c>
      <c r="C490" s="257"/>
      <c r="D490" s="257"/>
      <c r="E490" s="190"/>
      <c r="F490" s="190"/>
      <c r="G490" s="190"/>
      <c r="H490" s="190"/>
      <c r="I490" s="190"/>
      <c r="J490" s="190"/>
      <c r="K490" s="190"/>
      <c r="L490" s="190"/>
      <c r="M490" s="190"/>
      <c r="N490" s="190"/>
      <c r="O490" s="111" t="n">
        <f aca="false">SUM(J490:N490)</f>
        <v>0</v>
      </c>
      <c r="P490" s="111" t="n">
        <f aca="false">IF(I490=0,0,J490/I490*10)</f>
        <v>0</v>
      </c>
      <c r="Q490" s="111" t="n">
        <f aca="false">IF(I490=0,0,L490/I490*10)</f>
        <v>0</v>
      </c>
      <c r="R490" s="111" t="n">
        <f aca="false">IF(I490=0,0,M490/I490*10)</f>
        <v>0</v>
      </c>
      <c r="S490" s="111" t="n">
        <f aca="false">IF(I490=0,0,N490/I490*10)</f>
        <v>0</v>
      </c>
      <c r="T490" s="111" t="n">
        <f aca="false">IF(I490=0,0,K490/I490*10)</f>
        <v>0</v>
      </c>
      <c r="U490" s="111" t="n">
        <f aca="false">IF(I490=0,0,O490/I490*10)</f>
        <v>0</v>
      </c>
      <c r="V490" s="188"/>
      <c r="AE490" s="194"/>
    </row>
    <row r="491" s="1" customFormat="true" ht="11.25" hidden="false" customHeight="false" outlineLevel="0" collapsed="false">
      <c r="B491" s="252" t="s">
        <v>380</v>
      </c>
      <c r="C491" s="257"/>
      <c r="D491" s="257"/>
      <c r="E491" s="190"/>
      <c r="F491" s="190"/>
      <c r="G491" s="190"/>
      <c r="H491" s="190"/>
      <c r="I491" s="190"/>
      <c r="J491" s="190"/>
      <c r="K491" s="190"/>
      <c r="L491" s="190"/>
      <c r="M491" s="190"/>
      <c r="N491" s="190"/>
      <c r="O491" s="111" t="n">
        <f aca="false">SUM(J491:N491)</f>
        <v>0</v>
      </c>
      <c r="P491" s="111" t="n">
        <f aca="false">IF(I491=0,0,J491/I491*10)</f>
        <v>0</v>
      </c>
      <c r="Q491" s="111" t="n">
        <f aca="false">IF(I491=0,0,L491/I491*10)</f>
        <v>0</v>
      </c>
      <c r="R491" s="111" t="n">
        <f aca="false">IF(I491=0,0,M491/I491*10)</f>
        <v>0</v>
      </c>
      <c r="S491" s="111" t="n">
        <f aca="false">IF(I491=0,0,N491/I491*10)</f>
        <v>0</v>
      </c>
      <c r="T491" s="111" t="n">
        <f aca="false">IF(I491=0,0,K491/I491*10)</f>
        <v>0</v>
      </c>
      <c r="U491" s="111" t="n">
        <f aca="false">IF(I491=0,0,O491/I491*10)</f>
        <v>0</v>
      </c>
      <c r="V491" s="188"/>
      <c r="AE491" s="194"/>
    </row>
    <row r="492" s="1" customFormat="true" ht="11.25" hidden="false" customHeight="false" outlineLevel="0" collapsed="false">
      <c r="B492" s="252" t="s">
        <v>380</v>
      </c>
      <c r="C492" s="257"/>
      <c r="D492" s="257"/>
      <c r="E492" s="190"/>
      <c r="F492" s="190"/>
      <c r="G492" s="190"/>
      <c r="H492" s="190"/>
      <c r="I492" s="190"/>
      <c r="J492" s="190"/>
      <c r="K492" s="190"/>
      <c r="L492" s="190"/>
      <c r="M492" s="190"/>
      <c r="N492" s="190"/>
      <c r="O492" s="111" t="n">
        <f aca="false">SUM(J492:N492)</f>
        <v>0</v>
      </c>
      <c r="P492" s="111" t="n">
        <f aca="false">IF(I492=0,0,J492/I492*10)</f>
        <v>0</v>
      </c>
      <c r="Q492" s="111" t="n">
        <f aca="false">IF(I492=0,0,L492/I492*10)</f>
        <v>0</v>
      </c>
      <c r="R492" s="111" t="n">
        <f aca="false">IF(I492=0,0,M492/I492*10)</f>
        <v>0</v>
      </c>
      <c r="S492" s="111" t="n">
        <f aca="false">IF(I492=0,0,N492/I492*10)</f>
        <v>0</v>
      </c>
      <c r="T492" s="111" t="n">
        <f aca="false">IF(I492=0,0,K492/I492*10)</f>
        <v>0</v>
      </c>
      <c r="U492" s="111" t="n">
        <f aca="false">IF(I492=0,0,O492/I492*10)</f>
        <v>0</v>
      </c>
      <c r="V492" s="188"/>
      <c r="AE492" s="194"/>
    </row>
    <row r="493" s="1" customFormat="true" ht="11.25" hidden="false" customHeight="false" outlineLevel="0" collapsed="false">
      <c r="B493" s="252" t="s">
        <v>380</v>
      </c>
      <c r="C493" s="257"/>
      <c r="D493" s="257"/>
      <c r="E493" s="190"/>
      <c r="F493" s="190"/>
      <c r="G493" s="190"/>
      <c r="H493" s="190"/>
      <c r="I493" s="190"/>
      <c r="J493" s="190"/>
      <c r="K493" s="190"/>
      <c r="L493" s="190"/>
      <c r="M493" s="190"/>
      <c r="N493" s="190"/>
      <c r="O493" s="111" t="n">
        <f aca="false">SUM(J493:N493)</f>
        <v>0</v>
      </c>
      <c r="P493" s="111" t="n">
        <f aca="false">IF(I493=0,0,J493/I493*10)</f>
        <v>0</v>
      </c>
      <c r="Q493" s="111" t="n">
        <f aca="false">IF(I493=0,0,L493/I493*10)</f>
        <v>0</v>
      </c>
      <c r="R493" s="111" t="n">
        <f aca="false">IF(I493=0,0,M493/I493*10)</f>
        <v>0</v>
      </c>
      <c r="S493" s="111" t="n">
        <f aca="false">IF(I493=0,0,N493/I493*10)</f>
        <v>0</v>
      </c>
      <c r="T493" s="111" t="n">
        <f aca="false">IF(I493=0,0,K493/I493*10)</f>
        <v>0</v>
      </c>
      <c r="U493" s="111" t="n">
        <f aca="false">IF(I493=0,0,O493/I493*10)</f>
        <v>0</v>
      </c>
      <c r="V493" s="188"/>
      <c r="AE493" s="194"/>
    </row>
    <row r="494" s="1" customFormat="true" ht="11.25" hidden="false" customHeight="false" outlineLevel="0" collapsed="false">
      <c r="B494" s="252" t="s">
        <v>380</v>
      </c>
      <c r="C494" s="257"/>
      <c r="D494" s="257"/>
      <c r="E494" s="190"/>
      <c r="F494" s="190"/>
      <c r="G494" s="190"/>
      <c r="H494" s="190"/>
      <c r="I494" s="190"/>
      <c r="J494" s="190"/>
      <c r="K494" s="190"/>
      <c r="L494" s="190"/>
      <c r="M494" s="190"/>
      <c r="N494" s="190"/>
      <c r="O494" s="111" t="n">
        <f aca="false">SUM(J494:N494)</f>
        <v>0</v>
      </c>
      <c r="P494" s="111" t="n">
        <f aca="false">IF(I494=0,0,J494/I494*10)</f>
        <v>0</v>
      </c>
      <c r="Q494" s="111" t="n">
        <f aca="false">IF(I494=0,0,L494/I494*10)</f>
        <v>0</v>
      </c>
      <c r="R494" s="111" t="n">
        <f aca="false">IF(I494=0,0,M494/I494*10)</f>
        <v>0</v>
      </c>
      <c r="S494" s="111" t="n">
        <f aca="false">IF(I494=0,0,N494/I494*10)</f>
        <v>0</v>
      </c>
      <c r="T494" s="111" t="n">
        <f aca="false">IF(I494=0,0,K494/I494*10)</f>
        <v>0</v>
      </c>
      <c r="U494" s="111" t="n">
        <f aca="false">IF(I494=0,0,O494/I494*10)</f>
        <v>0</v>
      </c>
      <c r="V494" s="188"/>
      <c r="AE494" s="194"/>
    </row>
    <row r="495" s="1" customFormat="true" ht="11.25" hidden="false" customHeight="false" outlineLevel="0" collapsed="false">
      <c r="B495" s="252" t="s">
        <v>380</v>
      </c>
      <c r="C495" s="257"/>
      <c r="D495" s="257"/>
      <c r="E495" s="190"/>
      <c r="F495" s="190"/>
      <c r="G495" s="190"/>
      <c r="H495" s="190"/>
      <c r="I495" s="190"/>
      <c r="J495" s="190"/>
      <c r="K495" s="190"/>
      <c r="L495" s="190"/>
      <c r="M495" s="190"/>
      <c r="N495" s="190"/>
      <c r="O495" s="111" t="n">
        <f aca="false">SUM(J495:N495)</f>
        <v>0</v>
      </c>
      <c r="P495" s="111" t="n">
        <f aca="false">IF(I495=0,0,J495/I495*10)</f>
        <v>0</v>
      </c>
      <c r="Q495" s="111" t="n">
        <f aca="false">IF(I495=0,0,L495/I495*10)</f>
        <v>0</v>
      </c>
      <c r="R495" s="111" t="n">
        <f aca="false">IF(I495=0,0,M495/I495*10)</f>
        <v>0</v>
      </c>
      <c r="S495" s="111" t="n">
        <f aca="false">IF(I495=0,0,N495/I495*10)</f>
        <v>0</v>
      </c>
      <c r="T495" s="111" t="n">
        <f aca="false">IF(I495=0,0,K495/I495*10)</f>
        <v>0</v>
      </c>
      <c r="U495" s="111" t="n">
        <f aca="false">IF(I495=0,0,O495/I495*10)</f>
        <v>0</v>
      </c>
      <c r="V495" s="188"/>
      <c r="AE495" s="194"/>
    </row>
    <row r="496" s="1" customFormat="true" ht="11.25" hidden="false" customHeight="false" outlineLevel="0" collapsed="false">
      <c r="B496" s="252" t="s">
        <v>380</v>
      </c>
      <c r="C496" s="257"/>
      <c r="D496" s="257"/>
      <c r="E496" s="190"/>
      <c r="F496" s="190"/>
      <c r="G496" s="190"/>
      <c r="H496" s="190"/>
      <c r="I496" s="190"/>
      <c r="J496" s="190"/>
      <c r="K496" s="190"/>
      <c r="L496" s="190"/>
      <c r="M496" s="190"/>
      <c r="N496" s="190"/>
      <c r="O496" s="111" t="n">
        <f aca="false">SUM(J496:N496)</f>
        <v>0</v>
      </c>
      <c r="P496" s="111" t="n">
        <f aca="false">IF(I496=0,0,J496/I496*10)</f>
        <v>0</v>
      </c>
      <c r="Q496" s="111" t="n">
        <f aca="false">IF(I496=0,0,L496/I496*10)</f>
        <v>0</v>
      </c>
      <c r="R496" s="111" t="n">
        <f aca="false">IF(I496=0,0,M496/I496*10)</f>
        <v>0</v>
      </c>
      <c r="S496" s="111" t="n">
        <f aca="false">IF(I496=0,0,N496/I496*10)</f>
        <v>0</v>
      </c>
      <c r="T496" s="111" t="n">
        <f aca="false">IF(I496=0,0,K496/I496*10)</f>
        <v>0</v>
      </c>
      <c r="U496" s="111" t="n">
        <f aca="false">IF(I496=0,0,O496/I496*10)</f>
        <v>0</v>
      </c>
      <c r="V496" s="188"/>
      <c r="AE496" s="194"/>
    </row>
    <row r="497" s="1" customFormat="true" ht="11.25" hidden="false" customHeight="false" outlineLevel="0" collapsed="false">
      <c r="B497" s="252" t="s">
        <v>380</v>
      </c>
      <c r="C497" s="257"/>
      <c r="D497" s="257"/>
      <c r="E497" s="190"/>
      <c r="F497" s="190"/>
      <c r="G497" s="190"/>
      <c r="H497" s="190"/>
      <c r="I497" s="190"/>
      <c r="J497" s="190"/>
      <c r="K497" s="190"/>
      <c r="L497" s="190"/>
      <c r="M497" s="190"/>
      <c r="N497" s="190"/>
      <c r="O497" s="111" t="n">
        <f aca="false">SUM(J497:N497)</f>
        <v>0</v>
      </c>
      <c r="P497" s="111" t="n">
        <f aca="false">IF(I497=0,0,J497/I497*10)</f>
        <v>0</v>
      </c>
      <c r="Q497" s="111" t="n">
        <f aca="false">IF(I497=0,0,L497/I497*10)</f>
        <v>0</v>
      </c>
      <c r="R497" s="111" t="n">
        <f aca="false">IF(I497=0,0,M497/I497*10)</f>
        <v>0</v>
      </c>
      <c r="S497" s="111" t="n">
        <f aca="false">IF(I497=0,0,N497/I497*10)</f>
        <v>0</v>
      </c>
      <c r="T497" s="111" t="n">
        <f aca="false">IF(I497=0,0,K497/I497*10)</f>
        <v>0</v>
      </c>
      <c r="U497" s="111" t="n">
        <f aca="false">IF(I497=0,0,O497/I497*10)</f>
        <v>0</v>
      </c>
      <c r="V497" s="188"/>
      <c r="AE497" s="194"/>
    </row>
    <row r="498" s="1" customFormat="true" ht="11.25" hidden="false" customHeight="false" outlineLevel="0" collapsed="false">
      <c r="B498" s="252" t="s">
        <v>380</v>
      </c>
      <c r="C498" s="257"/>
      <c r="D498" s="257"/>
      <c r="E498" s="190"/>
      <c r="F498" s="190"/>
      <c r="G498" s="190"/>
      <c r="H498" s="190"/>
      <c r="I498" s="190"/>
      <c r="J498" s="190"/>
      <c r="K498" s="190"/>
      <c r="L498" s="190"/>
      <c r="M498" s="190"/>
      <c r="N498" s="190"/>
      <c r="O498" s="111" t="n">
        <f aca="false">SUM(J498:N498)</f>
        <v>0</v>
      </c>
      <c r="P498" s="111" t="n">
        <f aca="false">IF(I498=0,0,J498/I498*10)</f>
        <v>0</v>
      </c>
      <c r="Q498" s="111" t="n">
        <f aca="false">IF(I498=0,0,L498/I498*10)</f>
        <v>0</v>
      </c>
      <c r="R498" s="111" t="n">
        <f aca="false">IF(I498=0,0,M498/I498*10)</f>
        <v>0</v>
      </c>
      <c r="S498" s="111" t="n">
        <f aca="false">IF(I498=0,0,N498/I498*10)</f>
        <v>0</v>
      </c>
      <c r="T498" s="111" t="n">
        <f aca="false">IF(I498=0,0,K498/I498*10)</f>
        <v>0</v>
      </c>
      <c r="U498" s="111" t="n">
        <f aca="false">IF(I498=0,0,O498/I498*10)</f>
        <v>0</v>
      </c>
      <c r="V498" s="188"/>
      <c r="AE498" s="194"/>
    </row>
    <row r="499" s="1" customFormat="true" ht="11.25" hidden="false" customHeight="false" outlineLevel="0" collapsed="false">
      <c r="B499" s="252" t="s">
        <v>380</v>
      </c>
      <c r="C499" s="257"/>
      <c r="D499" s="257"/>
      <c r="E499" s="190"/>
      <c r="F499" s="190"/>
      <c r="G499" s="190"/>
      <c r="H499" s="190"/>
      <c r="I499" s="190"/>
      <c r="J499" s="190"/>
      <c r="K499" s="190"/>
      <c r="L499" s="190"/>
      <c r="M499" s="190"/>
      <c r="N499" s="190"/>
      <c r="O499" s="111" t="n">
        <f aca="false">SUM(J499:N499)</f>
        <v>0</v>
      </c>
      <c r="P499" s="111" t="n">
        <f aca="false">IF(I499=0,0,J499/I499*10)</f>
        <v>0</v>
      </c>
      <c r="Q499" s="111" t="n">
        <f aca="false">IF(I499=0,0,L499/I499*10)</f>
        <v>0</v>
      </c>
      <c r="R499" s="111" t="n">
        <f aca="false">IF(I499=0,0,M499/I499*10)</f>
        <v>0</v>
      </c>
      <c r="S499" s="111" t="n">
        <f aca="false">IF(I499=0,0,N499/I499*10)</f>
        <v>0</v>
      </c>
      <c r="T499" s="111" t="n">
        <f aca="false">IF(I499=0,0,K499/I499*10)</f>
        <v>0</v>
      </c>
      <c r="U499" s="111" t="n">
        <f aca="false">IF(I499=0,0,O499/I499*10)</f>
        <v>0</v>
      </c>
      <c r="V499" s="188"/>
      <c r="AE499" s="194"/>
    </row>
    <row r="500" s="1" customFormat="true" ht="11.25" hidden="false" customHeight="false" outlineLevel="0" collapsed="false">
      <c r="B500" s="252" t="s">
        <v>380</v>
      </c>
      <c r="C500" s="257"/>
      <c r="D500" s="257"/>
      <c r="E500" s="190"/>
      <c r="F500" s="190"/>
      <c r="G500" s="190"/>
      <c r="H500" s="190"/>
      <c r="I500" s="190"/>
      <c r="J500" s="190"/>
      <c r="K500" s="190"/>
      <c r="L500" s="190"/>
      <c r="M500" s="190"/>
      <c r="N500" s="190"/>
      <c r="O500" s="111" t="n">
        <f aca="false">SUM(J500:N500)</f>
        <v>0</v>
      </c>
      <c r="P500" s="111" t="n">
        <f aca="false">IF(I500=0,0,J500/I500*10)</f>
        <v>0</v>
      </c>
      <c r="Q500" s="111" t="n">
        <f aca="false">IF(I500=0,0,L500/I500*10)</f>
        <v>0</v>
      </c>
      <c r="R500" s="111" t="n">
        <f aca="false">IF(I500=0,0,M500/I500*10)</f>
        <v>0</v>
      </c>
      <c r="S500" s="111" t="n">
        <f aca="false">IF(I500=0,0,N500/I500*10)</f>
        <v>0</v>
      </c>
      <c r="T500" s="111" t="n">
        <f aca="false">IF(I500=0,0,K500/I500*10)</f>
        <v>0</v>
      </c>
      <c r="U500" s="111" t="n">
        <f aca="false">IF(I500=0,0,O500/I500*10)</f>
        <v>0</v>
      </c>
      <c r="V500" s="188"/>
      <c r="AE500" s="194"/>
    </row>
    <row r="501" s="1" customFormat="true" ht="11.25" hidden="false" customHeight="false" outlineLevel="0" collapsed="false">
      <c r="B501" s="252" t="s">
        <v>380</v>
      </c>
      <c r="C501" s="257"/>
      <c r="D501" s="257"/>
      <c r="E501" s="190"/>
      <c r="F501" s="190"/>
      <c r="G501" s="190"/>
      <c r="H501" s="190"/>
      <c r="I501" s="190"/>
      <c r="J501" s="190"/>
      <c r="K501" s="190"/>
      <c r="L501" s="190"/>
      <c r="M501" s="190"/>
      <c r="N501" s="190"/>
      <c r="O501" s="111" t="n">
        <f aca="false">SUM(J501:N501)</f>
        <v>0</v>
      </c>
      <c r="P501" s="111" t="n">
        <f aca="false">IF(I501=0,0,J501/I501*10)</f>
        <v>0</v>
      </c>
      <c r="Q501" s="111" t="n">
        <f aca="false">IF(I501=0,0,L501/I501*10)</f>
        <v>0</v>
      </c>
      <c r="R501" s="111" t="n">
        <f aca="false">IF(I501=0,0,M501/I501*10)</f>
        <v>0</v>
      </c>
      <c r="S501" s="111" t="n">
        <f aca="false">IF(I501=0,0,N501/I501*10)</f>
        <v>0</v>
      </c>
      <c r="T501" s="111" t="n">
        <f aca="false">IF(I501=0,0,K501/I501*10)</f>
        <v>0</v>
      </c>
      <c r="U501" s="111" t="n">
        <f aca="false">IF(I501=0,0,O501/I501*10)</f>
        <v>0</v>
      </c>
      <c r="V501" s="188"/>
      <c r="AE501" s="194"/>
    </row>
    <row r="502" s="1" customFormat="true" ht="11.25" hidden="false" customHeight="false" outlineLevel="0" collapsed="false">
      <c r="B502" s="252" t="s">
        <v>380</v>
      </c>
      <c r="C502" s="257"/>
      <c r="D502" s="257"/>
      <c r="E502" s="190"/>
      <c r="F502" s="190"/>
      <c r="G502" s="190"/>
      <c r="H502" s="190"/>
      <c r="I502" s="190"/>
      <c r="J502" s="190"/>
      <c r="K502" s="190"/>
      <c r="L502" s="190"/>
      <c r="M502" s="190"/>
      <c r="N502" s="190"/>
      <c r="O502" s="111" t="n">
        <f aca="false">SUM(J502:N502)</f>
        <v>0</v>
      </c>
      <c r="P502" s="111" t="n">
        <f aca="false">IF(I502=0,0,J502/I502*10)</f>
        <v>0</v>
      </c>
      <c r="Q502" s="111" t="n">
        <f aca="false">IF(I502=0,0,L502/I502*10)</f>
        <v>0</v>
      </c>
      <c r="R502" s="111" t="n">
        <f aca="false">IF(I502=0,0,M502/I502*10)</f>
        <v>0</v>
      </c>
      <c r="S502" s="111" t="n">
        <f aca="false">IF(I502=0,0,N502/I502*10)</f>
        <v>0</v>
      </c>
      <c r="T502" s="111" t="n">
        <f aca="false">IF(I502=0,0,K502/I502*10)</f>
        <v>0</v>
      </c>
      <c r="U502" s="111" t="n">
        <f aca="false">IF(I502=0,0,O502/I502*10)</f>
        <v>0</v>
      </c>
      <c r="V502" s="188"/>
      <c r="AE502" s="194"/>
    </row>
    <row r="503" s="1" customFormat="true" ht="11.25" hidden="false" customHeight="false" outlineLevel="0" collapsed="false">
      <c r="B503" s="252" t="s">
        <v>380</v>
      </c>
      <c r="C503" s="257"/>
      <c r="D503" s="257"/>
      <c r="E503" s="190"/>
      <c r="F503" s="190"/>
      <c r="G503" s="190"/>
      <c r="H503" s="190"/>
      <c r="I503" s="190"/>
      <c r="J503" s="190"/>
      <c r="K503" s="190"/>
      <c r="L503" s="190"/>
      <c r="M503" s="190"/>
      <c r="N503" s="190"/>
      <c r="O503" s="111" t="n">
        <f aca="false">SUM(J503:N503)</f>
        <v>0</v>
      </c>
      <c r="P503" s="111" t="n">
        <f aca="false">IF(I503=0,0,J503/I503*10)</f>
        <v>0</v>
      </c>
      <c r="Q503" s="111" t="n">
        <f aca="false">IF(I503=0,0,L503/I503*10)</f>
        <v>0</v>
      </c>
      <c r="R503" s="111" t="n">
        <f aca="false">IF(I503=0,0,M503/I503*10)</f>
        <v>0</v>
      </c>
      <c r="S503" s="111" t="n">
        <f aca="false">IF(I503=0,0,N503/I503*10)</f>
        <v>0</v>
      </c>
      <c r="T503" s="111" t="n">
        <f aca="false">IF(I503=0,0,K503/I503*10)</f>
        <v>0</v>
      </c>
      <c r="U503" s="111" t="n">
        <f aca="false">IF(I503=0,0,O503/I503*10)</f>
        <v>0</v>
      </c>
      <c r="V503" s="188"/>
      <c r="AE503" s="194"/>
    </row>
    <row r="504" s="1" customFormat="true" ht="11.25" hidden="false" customHeight="false" outlineLevel="0" collapsed="false">
      <c r="B504" s="252" t="s">
        <v>380</v>
      </c>
      <c r="C504" s="257"/>
      <c r="D504" s="257"/>
      <c r="E504" s="190"/>
      <c r="F504" s="190"/>
      <c r="G504" s="190"/>
      <c r="H504" s="190"/>
      <c r="I504" s="190"/>
      <c r="J504" s="190"/>
      <c r="K504" s="190"/>
      <c r="L504" s="190"/>
      <c r="M504" s="190"/>
      <c r="N504" s="190"/>
      <c r="O504" s="111" t="n">
        <f aca="false">SUM(J504:N504)</f>
        <v>0</v>
      </c>
      <c r="P504" s="111" t="n">
        <f aca="false">IF(I504=0,0,J504/I504*10)</f>
        <v>0</v>
      </c>
      <c r="Q504" s="111" t="n">
        <f aca="false">IF(I504=0,0,L504/I504*10)</f>
        <v>0</v>
      </c>
      <c r="R504" s="111" t="n">
        <f aca="false">IF(I504=0,0,M504/I504*10)</f>
        <v>0</v>
      </c>
      <c r="S504" s="111" t="n">
        <f aca="false">IF(I504=0,0,N504/I504*10)</f>
        <v>0</v>
      </c>
      <c r="T504" s="111" t="n">
        <f aca="false">IF(I504=0,0,K504/I504*10)</f>
        <v>0</v>
      </c>
      <c r="U504" s="111" t="n">
        <f aca="false">IF(I504=0,0,O504/I504*10)</f>
        <v>0</v>
      </c>
      <c r="V504" s="188"/>
      <c r="AE504" s="194"/>
    </row>
    <row r="505" s="1" customFormat="true" ht="11.25" hidden="false" customHeight="false" outlineLevel="0" collapsed="false">
      <c r="B505" s="252" t="s">
        <v>380</v>
      </c>
      <c r="C505" s="257"/>
      <c r="D505" s="257"/>
      <c r="E505" s="190"/>
      <c r="F505" s="190"/>
      <c r="G505" s="190"/>
      <c r="H505" s="190"/>
      <c r="I505" s="190"/>
      <c r="J505" s="190"/>
      <c r="K505" s="190"/>
      <c r="L505" s="190"/>
      <c r="M505" s="190"/>
      <c r="N505" s="190"/>
      <c r="O505" s="111" t="n">
        <f aca="false">SUM(J505:N505)</f>
        <v>0</v>
      </c>
      <c r="P505" s="111" t="n">
        <f aca="false">IF(I505=0,0,J505/I505*10)</f>
        <v>0</v>
      </c>
      <c r="Q505" s="111" t="n">
        <f aca="false">IF(I505=0,0,L505/I505*10)</f>
        <v>0</v>
      </c>
      <c r="R505" s="111" t="n">
        <f aca="false">IF(I505=0,0,M505/I505*10)</f>
        <v>0</v>
      </c>
      <c r="S505" s="111" t="n">
        <f aca="false">IF(I505=0,0,N505/I505*10)</f>
        <v>0</v>
      </c>
      <c r="T505" s="111" t="n">
        <f aca="false">IF(I505=0,0,K505/I505*10)</f>
        <v>0</v>
      </c>
      <c r="U505" s="111" t="n">
        <f aca="false">IF(I505=0,0,O505/I505*10)</f>
        <v>0</v>
      </c>
      <c r="V505" s="188"/>
      <c r="AE505" s="194"/>
    </row>
    <row r="506" s="1" customFormat="true" ht="11.25" hidden="false" customHeight="false" outlineLevel="0" collapsed="false">
      <c r="B506" s="252" t="s">
        <v>380</v>
      </c>
      <c r="C506" s="257"/>
      <c r="D506" s="257"/>
      <c r="E506" s="190"/>
      <c r="F506" s="190"/>
      <c r="G506" s="190"/>
      <c r="H506" s="190"/>
      <c r="I506" s="190"/>
      <c r="J506" s="190"/>
      <c r="K506" s="190"/>
      <c r="L506" s="190"/>
      <c r="M506" s="190"/>
      <c r="N506" s="190"/>
      <c r="O506" s="111" t="n">
        <f aca="false">SUM(J506:N506)</f>
        <v>0</v>
      </c>
      <c r="P506" s="111" t="n">
        <f aca="false">IF(I506=0,0,J506/I506*10)</f>
        <v>0</v>
      </c>
      <c r="Q506" s="111" t="n">
        <f aca="false">IF(I506=0,0,L506/I506*10)</f>
        <v>0</v>
      </c>
      <c r="R506" s="111" t="n">
        <f aca="false">IF(I506=0,0,M506/I506*10)</f>
        <v>0</v>
      </c>
      <c r="S506" s="111" t="n">
        <f aca="false">IF(I506=0,0,N506/I506*10)</f>
        <v>0</v>
      </c>
      <c r="T506" s="111" t="n">
        <f aca="false">IF(I506=0,0,K506/I506*10)</f>
        <v>0</v>
      </c>
      <c r="U506" s="111" t="n">
        <f aca="false">IF(I506=0,0,O506/I506*10)</f>
        <v>0</v>
      </c>
      <c r="V506" s="188"/>
      <c r="AE506" s="194"/>
    </row>
    <row r="507" s="1" customFormat="true" ht="11.25" hidden="false" customHeight="false" outlineLevel="0" collapsed="false">
      <c r="B507" s="252" t="s">
        <v>380</v>
      </c>
      <c r="C507" s="257"/>
      <c r="D507" s="257"/>
      <c r="E507" s="190"/>
      <c r="F507" s="190"/>
      <c r="G507" s="190"/>
      <c r="H507" s="190"/>
      <c r="I507" s="190"/>
      <c r="J507" s="190"/>
      <c r="K507" s="190"/>
      <c r="L507" s="190"/>
      <c r="M507" s="190"/>
      <c r="N507" s="190"/>
      <c r="O507" s="111" t="n">
        <f aca="false">SUM(J507:N507)</f>
        <v>0</v>
      </c>
      <c r="P507" s="111" t="n">
        <f aca="false">IF(I507=0,0,J507/I507*10)</f>
        <v>0</v>
      </c>
      <c r="Q507" s="111" t="n">
        <f aca="false">IF(I507=0,0,L507/I507*10)</f>
        <v>0</v>
      </c>
      <c r="R507" s="111" t="n">
        <f aca="false">IF(I507=0,0,M507/I507*10)</f>
        <v>0</v>
      </c>
      <c r="S507" s="111" t="n">
        <f aca="false">IF(I507=0,0,N507/I507*10)</f>
        <v>0</v>
      </c>
      <c r="T507" s="111" t="n">
        <f aca="false">IF(I507=0,0,K507/I507*10)</f>
        <v>0</v>
      </c>
      <c r="U507" s="111" t="n">
        <f aca="false">IF(I507=0,0,O507/I507*10)</f>
        <v>0</v>
      </c>
      <c r="V507" s="188"/>
      <c r="AE507" s="194"/>
    </row>
    <row r="508" s="1" customFormat="true" ht="11.25" hidden="false" customHeight="false" outlineLevel="0" collapsed="false">
      <c r="B508" s="252" t="s">
        <v>380</v>
      </c>
      <c r="C508" s="257"/>
      <c r="D508" s="257"/>
      <c r="E508" s="190"/>
      <c r="F508" s="190"/>
      <c r="G508" s="190"/>
      <c r="H508" s="190"/>
      <c r="I508" s="190"/>
      <c r="J508" s="190"/>
      <c r="K508" s="190"/>
      <c r="L508" s="190"/>
      <c r="M508" s="190"/>
      <c r="N508" s="190"/>
      <c r="O508" s="111" t="n">
        <f aca="false">SUM(J508:N508)</f>
        <v>0</v>
      </c>
      <c r="P508" s="111" t="n">
        <f aca="false">IF(I508=0,0,J508/I508*10)</f>
        <v>0</v>
      </c>
      <c r="Q508" s="111" t="n">
        <f aca="false">IF(I508=0,0,L508/I508*10)</f>
        <v>0</v>
      </c>
      <c r="R508" s="111" t="n">
        <f aca="false">IF(I508=0,0,M508/I508*10)</f>
        <v>0</v>
      </c>
      <c r="S508" s="111" t="n">
        <f aca="false">IF(I508=0,0,N508/I508*10)</f>
        <v>0</v>
      </c>
      <c r="T508" s="111" t="n">
        <f aca="false">IF(I508=0,0,K508/I508*10)</f>
        <v>0</v>
      </c>
      <c r="U508" s="111" t="n">
        <f aca="false">IF(I508=0,0,O508/I508*10)</f>
        <v>0</v>
      </c>
      <c r="V508" s="188"/>
      <c r="AE508" s="194"/>
    </row>
    <row r="509" s="1" customFormat="true" ht="11.25" hidden="false" customHeight="false" outlineLevel="0" collapsed="false">
      <c r="B509" s="252" t="s">
        <v>380</v>
      </c>
      <c r="C509" s="257"/>
      <c r="D509" s="257"/>
      <c r="E509" s="190"/>
      <c r="F509" s="190"/>
      <c r="G509" s="190"/>
      <c r="H509" s="190"/>
      <c r="I509" s="190"/>
      <c r="J509" s="190"/>
      <c r="K509" s="190"/>
      <c r="L509" s="190"/>
      <c r="M509" s="190"/>
      <c r="N509" s="190"/>
      <c r="O509" s="111" t="n">
        <f aca="false">SUM(J509:N509)</f>
        <v>0</v>
      </c>
      <c r="P509" s="111" t="n">
        <f aca="false">IF(I509=0,0,J509/I509*10)</f>
        <v>0</v>
      </c>
      <c r="Q509" s="111" t="n">
        <f aca="false">IF(I509=0,0,L509/I509*10)</f>
        <v>0</v>
      </c>
      <c r="R509" s="111" t="n">
        <f aca="false">IF(I509=0,0,M509/I509*10)</f>
        <v>0</v>
      </c>
      <c r="S509" s="111" t="n">
        <f aca="false">IF(I509=0,0,N509/I509*10)</f>
        <v>0</v>
      </c>
      <c r="T509" s="111" t="n">
        <f aca="false">IF(I509=0,0,K509/I509*10)</f>
        <v>0</v>
      </c>
      <c r="U509" s="111" t="n">
        <f aca="false">IF(I509=0,0,O509/I509*10)</f>
        <v>0</v>
      </c>
      <c r="V509" s="188"/>
      <c r="AE509" s="194"/>
    </row>
    <row r="510" s="1" customFormat="true" ht="11.25" hidden="false" customHeight="false" outlineLevel="0" collapsed="false">
      <c r="B510" s="252" t="s">
        <v>380</v>
      </c>
      <c r="C510" s="257"/>
      <c r="D510" s="257"/>
      <c r="E510" s="190"/>
      <c r="F510" s="190"/>
      <c r="G510" s="190"/>
      <c r="H510" s="190"/>
      <c r="I510" s="190"/>
      <c r="J510" s="190"/>
      <c r="K510" s="190"/>
      <c r="L510" s="190"/>
      <c r="M510" s="190"/>
      <c r="N510" s="190"/>
      <c r="O510" s="111" t="n">
        <f aca="false">SUM(J510:N510)</f>
        <v>0</v>
      </c>
      <c r="P510" s="111" t="n">
        <f aca="false">IF(I510=0,0,J510/I510*10)</f>
        <v>0</v>
      </c>
      <c r="Q510" s="111" t="n">
        <f aca="false">IF(I510=0,0,L510/I510*10)</f>
        <v>0</v>
      </c>
      <c r="R510" s="111" t="n">
        <f aca="false">IF(I510=0,0,M510/I510*10)</f>
        <v>0</v>
      </c>
      <c r="S510" s="111" t="n">
        <f aca="false">IF(I510=0,0,N510/I510*10)</f>
        <v>0</v>
      </c>
      <c r="T510" s="111" t="n">
        <f aca="false">IF(I510=0,0,K510/I510*10)</f>
        <v>0</v>
      </c>
      <c r="U510" s="111" t="n">
        <f aca="false">IF(I510=0,0,O510/I510*10)</f>
        <v>0</v>
      </c>
      <c r="V510" s="188"/>
      <c r="AE510" s="194"/>
    </row>
    <row r="511" s="1" customFormat="true" ht="11.25" hidden="false" customHeight="false" outlineLevel="0" collapsed="false">
      <c r="B511" s="252" t="s">
        <v>380</v>
      </c>
      <c r="C511" s="257"/>
      <c r="D511" s="257"/>
      <c r="E511" s="190"/>
      <c r="F511" s="190"/>
      <c r="G511" s="190"/>
      <c r="H511" s="190"/>
      <c r="I511" s="190"/>
      <c r="J511" s="190"/>
      <c r="K511" s="190"/>
      <c r="L511" s="190"/>
      <c r="M511" s="190"/>
      <c r="N511" s="190"/>
      <c r="O511" s="111" t="n">
        <f aca="false">SUM(J511:N511)</f>
        <v>0</v>
      </c>
      <c r="P511" s="111" t="n">
        <f aca="false">IF(I511=0,0,J511/I511*10)</f>
        <v>0</v>
      </c>
      <c r="Q511" s="111" t="n">
        <f aca="false">IF(I511=0,0,L511/I511*10)</f>
        <v>0</v>
      </c>
      <c r="R511" s="111" t="n">
        <f aca="false">IF(I511=0,0,M511/I511*10)</f>
        <v>0</v>
      </c>
      <c r="S511" s="111" t="n">
        <f aca="false">IF(I511=0,0,N511/I511*10)</f>
        <v>0</v>
      </c>
      <c r="T511" s="111" t="n">
        <f aca="false">IF(I511=0,0,K511/I511*10)</f>
        <v>0</v>
      </c>
      <c r="U511" s="111" t="n">
        <f aca="false">IF(I511=0,0,O511/I511*10)</f>
        <v>0</v>
      </c>
      <c r="V511" s="188"/>
      <c r="AE511" s="194"/>
    </row>
    <row r="512" s="1" customFormat="true" ht="11.25" hidden="false" customHeight="false" outlineLevel="0" collapsed="false">
      <c r="B512" s="252" t="s">
        <v>380</v>
      </c>
      <c r="C512" s="257"/>
      <c r="D512" s="257"/>
      <c r="E512" s="190"/>
      <c r="F512" s="190"/>
      <c r="G512" s="190"/>
      <c r="H512" s="190"/>
      <c r="I512" s="190"/>
      <c r="J512" s="190"/>
      <c r="K512" s="190"/>
      <c r="L512" s="190"/>
      <c r="M512" s="190"/>
      <c r="N512" s="190"/>
      <c r="O512" s="111" t="n">
        <f aca="false">SUM(J512:N512)</f>
        <v>0</v>
      </c>
      <c r="P512" s="111" t="n">
        <f aca="false">IF(I512=0,0,J512/I512*10)</f>
        <v>0</v>
      </c>
      <c r="Q512" s="111" t="n">
        <f aca="false">IF(I512=0,0,L512/I512*10)</f>
        <v>0</v>
      </c>
      <c r="R512" s="111" t="n">
        <f aca="false">IF(I512=0,0,M512/I512*10)</f>
        <v>0</v>
      </c>
      <c r="S512" s="111" t="n">
        <f aca="false">IF(I512=0,0,N512/I512*10)</f>
        <v>0</v>
      </c>
      <c r="T512" s="111" t="n">
        <f aca="false">IF(I512=0,0,K512/I512*10)</f>
        <v>0</v>
      </c>
      <c r="U512" s="111" t="n">
        <f aca="false">IF(I512=0,0,O512/I512*10)</f>
        <v>0</v>
      </c>
      <c r="V512" s="188"/>
      <c r="AE512" s="194"/>
    </row>
    <row r="513" s="1" customFormat="true" ht="11.25" hidden="false" customHeight="false" outlineLevel="0" collapsed="false">
      <c r="B513" s="252" t="s">
        <v>380</v>
      </c>
      <c r="C513" s="257"/>
      <c r="D513" s="257"/>
      <c r="E513" s="190"/>
      <c r="F513" s="190"/>
      <c r="G513" s="190"/>
      <c r="H513" s="190"/>
      <c r="I513" s="190"/>
      <c r="J513" s="190"/>
      <c r="K513" s="190"/>
      <c r="L513" s="190"/>
      <c r="M513" s="190"/>
      <c r="N513" s="190"/>
      <c r="O513" s="111" t="n">
        <f aca="false">SUM(J513:N513)</f>
        <v>0</v>
      </c>
      <c r="P513" s="111" t="n">
        <f aca="false">IF(I513=0,0,J513/I513*10)</f>
        <v>0</v>
      </c>
      <c r="Q513" s="111" t="n">
        <f aca="false">IF(I513=0,0,L513/I513*10)</f>
        <v>0</v>
      </c>
      <c r="R513" s="111" t="n">
        <f aca="false">IF(I513=0,0,M513/I513*10)</f>
        <v>0</v>
      </c>
      <c r="S513" s="111" t="n">
        <f aca="false">IF(I513=0,0,N513/I513*10)</f>
        <v>0</v>
      </c>
      <c r="T513" s="111" t="n">
        <f aca="false">IF(I513=0,0,K513/I513*10)</f>
        <v>0</v>
      </c>
      <c r="U513" s="111" t="n">
        <f aca="false">IF(I513=0,0,O513/I513*10)</f>
        <v>0</v>
      </c>
      <c r="V513" s="188"/>
      <c r="AE513" s="194"/>
    </row>
    <row r="514" s="1" customFormat="true" ht="11.25" hidden="false" customHeight="false" outlineLevel="0" collapsed="false">
      <c r="B514" s="252" t="s">
        <v>380</v>
      </c>
      <c r="C514" s="257"/>
      <c r="D514" s="257"/>
      <c r="E514" s="190"/>
      <c r="F514" s="190"/>
      <c r="G514" s="190"/>
      <c r="H514" s="190"/>
      <c r="I514" s="190"/>
      <c r="J514" s="190"/>
      <c r="K514" s="190"/>
      <c r="L514" s="190"/>
      <c r="M514" s="190"/>
      <c r="N514" s="190"/>
      <c r="O514" s="111" t="n">
        <f aca="false">SUM(J514:N514)</f>
        <v>0</v>
      </c>
      <c r="P514" s="111" t="n">
        <f aca="false">IF(I514=0,0,J514/I514*10)</f>
        <v>0</v>
      </c>
      <c r="Q514" s="111" t="n">
        <f aca="false">IF(I514=0,0,L514/I514*10)</f>
        <v>0</v>
      </c>
      <c r="R514" s="111" t="n">
        <f aca="false">IF(I514=0,0,M514/I514*10)</f>
        <v>0</v>
      </c>
      <c r="S514" s="111" t="n">
        <f aca="false">IF(I514=0,0,N514/I514*10)</f>
        <v>0</v>
      </c>
      <c r="T514" s="111" t="n">
        <f aca="false">IF(I514=0,0,K514/I514*10)</f>
        <v>0</v>
      </c>
      <c r="U514" s="111" t="n">
        <f aca="false">IF(I514=0,0,O514/I514*10)</f>
        <v>0</v>
      </c>
      <c r="V514" s="188"/>
      <c r="AE514" s="194"/>
    </row>
    <row r="515" s="1" customFormat="true" ht="11.25" hidden="false" customHeight="false" outlineLevel="0" collapsed="false">
      <c r="B515" s="252" t="s">
        <v>380</v>
      </c>
      <c r="C515" s="257"/>
      <c r="D515" s="257"/>
      <c r="E515" s="190"/>
      <c r="F515" s="190"/>
      <c r="G515" s="190"/>
      <c r="H515" s="190"/>
      <c r="I515" s="190"/>
      <c r="J515" s="190"/>
      <c r="K515" s="190"/>
      <c r="L515" s="190"/>
      <c r="M515" s="190"/>
      <c r="N515" s="190"/>
      <c r="O515" s="111" t="n">
        <f aca="false">SUM(J515:N515)</f>
        <v>0</v>
      </c>
      <c r="P515" s="111" t="n">
        <f aca="false">IF(I515=0,0,J515/I515*10)</f>
        <v>0</v>
      </c>
      <c r="Q515" s="111" t="n">
        <f aca="false">IF(I515=0,0,L515/I515*10)</f>
        <v>0</v>
      </c>
      <c r="R515" s="111" t="n">
        <f aca="false">IF(I515=0,0,M515/I515*10)</f>
        <v>0</v>
      </c>
      <c r="S515" s="111" t="n">
        <f aca="false">IF(I515=0,0,N515/I515*10)</f>
        <v>0</v>
      </c>
      <c r="T515" s="111" t="n">
        <f aca="false">IF(I515=0,0,K515/I515*10)</f>
        <v>0</v>
      </c>
      <c r="U515" s="111" t="n">
        <f aca="false">IF(I515=0,0,O515/I515*10)</f>
        <v>0</v>
      </c>
      <c r="V515" s="188"/>
      <c r="AE515" s="194"/>
    </row>
    <row r="516" s="1" customFormat="true" ht="11.25" hidden="false" customHeight="false" outlineLevel="0" collapsed="false">
      <c r="B516" s="252" t="s">
        <v>380</v>
      </c>
      <c r="C516" s="257"/>
      <c r="D516" s="257"/>
      <c r="E516" s="190"/>
      <c r="F516" s="190"/>
      <c r="G516" s="190"/>
      <c r="H516" s="190"/>
      <c r="I516" s="190"/>
      <c r="J516" s="190"/>
      <c r="K516" s="190"/>
      <c r="L516" s="190"/>
      <c r="M516" s="190"/>
      <c r="N516" s="190"/>
      <c r="O516" s="111" t="n">
        <f aca="false">SUM(J516:N516)</f>
        <v>0</v>
      </c>
      <c r="P516" s="111" t="n">
        <f aca="false">IF(I516=0,0,J516/I516*10)</f>
        <v>0</v>
      </c>
      <c r="Q516" s="111" t="n">
        <f aca="false">IF(I516=0,0,L516/I516*10)</f>
        <v>0</v>
      </c>
      <c r="R516" s="111" t="n">
        <f aca="false">IF(I516=0,0,M516/I516*10)</f>
        <v>0</v>
      </c>
      <c r="S516" s="111" t="n">
        <f aca="false">IF(I516=0,0,N516/I516*10)</f>
        <v>0</v>
      </c>
      <c r="T516" s="111" t="n">
        <f aca="false">IF(I516=0,0,K516/I516*10)</f>
        <v>0</v>
      </c>
      <c r="U516" s="111" t="n">
        <f aca="false">IF(I516=0,0,O516/I516*10)</f>
        <v>0</v>
      </c>
      <c r="V516" s="188"/>
      <c r="AE516" s="194"/>
    </row>
    <row r="517" s="1" customFormat="true" ht="11.25" hidden="false" customHeight="false" outlineLevel="0" collapsed="false">
      <c r="B517" s="252" t="s">
        <v>380</v>
      </c>
      <c r="C517" s="257"/>
      <c r="D517" s="257"/>
      <c r="E517" s="190"/>
      <c r="F517" s="190"/>
      <c r="G517" s="190"/>
      <c r="H517" s="190"/>
      <c r="I517" s="190"/>
      <c r="J517" s="190"/>
      <c r="K517" s="190"/>
      <c r="L517" s="190"/>
      <c r="M517" s="190"/>
      <c r="N517" s="190"/>
      <c r="O517" s="111" t="n">
        <f aca="false">SUM(J517:N517)</f>
        <v>0</v>
      </c>
      <c r="P517" s="111" t="n">
        <f aca="false">IF(I517=0,0,J517/I517*10)</f>
        <v>0</v>
      </c>
      <c r="Q517" s="111" t="n">
        <f aca="false">IF(I517=0,0,L517/I517*10)</f>
        <v>0</v>
      </c>
      <c r="R517" s="111" t="n">
        <f aca="false">IF(I517=0,0,M517/I517*10)</f>
        <v>0</v>
      </c>
      <c r="S517" s="111" t="n">
        <f aca="false">IF(I517=0,0,N517/I517*10)</f>
        <v>0</v>
      </c>
      <c r="T517" s="111" t="n">
        <f aca="false">IF(I517=0,0,K517/I517*10)</f>
        <v>0</v>
      </c>
      <c r="U517" s="111" t="n">
        <f aca="false">IF(I517=0,0,O517/I517*10)</f>
        <v>0</v>
      </c>
      <c r="V517" s="188"/>
      <c r="AE517" s="194"/>
    </row>
    <row r="518" s="1" customFormat="true" ht="11.25" hidden="false" customHeight="false" outlineLevel="0" collapsed="false">
      <c r="B518" s="252" t="s">
        <v>380</v>
      </c>
      <c r="C518" s="257"/>
      <c r="D518" s="257"/>
      <c r="E518" s="190"/>
      <c r="F518" s="190"/>
      <c r="G518" s="190"/>
      <c r="H518" s="190"/>
      <c r="I518" s="190"/>
      <c r="J518" s="190"/>
      <c r="K518" s="190"/>
      <c r="L518" s="190"/>
      <c r="M518" s="190"/>
      <c r="N518" s="190"/>
      <c r="O518" s="111" t="n">
        <f aca="false">SUM(J518:N518)</f>
        <v>0</v>
      </c>
      <c r="P518" s="111" t="n">
        <f aca="false">IF(I518=0,0,J518/I518*10)</f>
        <v>0</v>
      </c>
      <c r="Q518" s="111" t="n">
        <f aca="false">IF(I518=0,0,L518/I518*10)</f>
        <v>0</v>
      </c>
      <c r="R518" s="111" t="n">
        <f aca="false">IF(I518=0,0,M518/I518*10)</f>
        <v>0</v>
      </c>
      <c r="S518" s="111" t="n">
        <f aca="false">IF(I518=0,0,N518/I518*10)</f>
        <v>0</v>
      </c>
      <c r="T518" s="111" t="n">
        <f aca="false">IF(I518=0,0,K518/I518*10)</f>
        <v>0</v>
      </c>
      <c r="U518" s="111" t="n">
        <f aca="false">IF(I518=0,0,O518/I518*10)</f>
        <v>0</v>
      </c>
      <c r="V518" s="188"/>
      <c r="AE518" s="194"/>
    </row>
    <row r="519" s="1" customFormat="true" ht="11.25" hidden="false" customHeight="false" outlineLevel="0" collapsed="false">
      <c r="B519" s="252" t="s">
        <v>380</v>
      </c>
      <c r="C519" s="257"/>
      <c r="D519" s="257"/>
      <c r="E519" s="190"/>
      <c r="F519" s="190"/>
      <c r="G519" s="190"/>
      <c r="H519" s="190"/>
      <c r="I519" s="190"/>
      <c r="J519" s="190"/>
      <c r="K519" s="190"/>
      <c r="L519" s="190"/>
      <c r="M519" s="190"/>
      <c r="N519" s="190"/>
      <c r="O519" s="111" t="n">
        <f aca="false">SUM(J519:N519)</f>
        <v>0</v>
      </c>
      <c r="P519" s="111" t="n">
        <f aca="false">IF(I519=0,0,J519/I519*10)</f>
        <v>0</v>
      </c>
      <c r="Q519" s="111" t="n">
        <f aca="false">IF(I519=0,0,L519/I519*10)</f>
        <v>0</v>
      </c>
      <c r="R519" s="111" t="n">
        <f aca="false">IF(I519=0,0,M519/I519*10)</f>
        <v>0</v>
      </c>
      <c r="S519" s="111" t="n">
        <f aca="false">IF(I519=0,0,N519/I519*10)</f>
        <v>0</v>
      </c>
      <c r="T519" s="111" t="n">
        <f aca="false">IF(I519=0,0,K519/I519*10)</f>
        <v>0</v>
      </c>
      <c r="U519" s="111" t="n">
        <f aca="false">IF(I519=0,0,O519/I519*10)</f>
        <v>0</v>
      </c>
      <c r="V519" s="188"/>
      <c r="AE519" s="194"/>
    </row>
    <row r="520" s="1" customFormat="true" ht="11.25" hidden="false" customHeight="false" outlineLevel="0" collapsed="false">
      <c r="B520" s="252" t="s">
        <v>380</v>
      </c>
      <c r="C520" s="257"/>
      <c r="D520" s="257"/>
      <c r="E520" s="190"/>
      <c r="F520" s="190"/>
      <c r="G520" s="190"/>
      <c r="H520" s="190"/>
      <c r="I520" s="190"/>
      <c r="J520" s="190"/>
      <c r="K520" s="190"/>
      <c r="L520" s="190"/>
      <c r="M520" s="190"/>
      <c r="N520" s="190"/>
      <c r="O520" s="111" t="n">
        <f aca="false">SUM(J520:N520)</f>
        <v>0</v>
      </c>
      <c r="P520" s="111" t="n">
        <f aca="false">IF(I520=0,0,J520/I520*10)</f>
        <v>0</v>
      </c>
      <c r="Q520" s="111" t="n">
        <f aca="false">IF(I520=0,0,L520/I520*10)</f>
        <v>0</v>
      </c>
      <c r="R520" s="111" t="n">
        <f aca="false">IF(I520=0,0,M520/I520*10)</f>
        <v>0</v>
      </c>
      <c r="S520" s="111" t="n">
        <f aca="false">IF(I520=0,0,N520/I520*10)</f>
        <v>0</v>
      </c>
      <c r="T520" s="111" t="n">
        <f aca="false">IF(I520=0,0,K520/I520*10)</f>
        <v>0</v>
      </c>
      <c r="U520" s="111" t="n">
        <f aca="false">IF(I520=0,0,O520/I520*10)</f>
        <v>0</v>
      </c>
      <c r="V520" s="188"/>
      <c r="AE520" s="194"/>
    </row>
    <row r="521" s="1" customFormat="true" ht="11.25" hidden="false" customHeight="false" outlineLevel="0" collapsed="false">
      <c r="B521" s="252" t="s">
        <v>380</v>
      </c>
      <c r="C521" s="257"/>
      <c r="D521" s="257"/>
      <c r="E521" s="190"/>
      <c r="F521" s="190"/>
      <c r="G521" s="190"/>
      <c r="H521" s="190"/>
      <c r="I521" s="190"/>
      <c r="J521" s="190"/>
      <c r="K521" s="190"/>
      <c r="L521" s="190"/>
      <c r="M521" s="190"/>
      <c r="N521" s="190"/>
      <c r="O521" s="111" t="n">
        <f aca="false">SUM(J521:N521)</f>
        <v>0</v>
      </c>
      <c r="P521" s="111" t="n">
        <f aca="false">IF(I521=0,0,J521/I521*10)</f>
        <v>0</v>
      </c>
      <c r="Q521" s="111" t="n">
        <f aca="false">IF(I521=0,0,L521/I521*10)</f>
        <v>0</v>
      </c>
      <c r="R521" s="111" t="n">
        <f aca="false">IF(I521=0,0,M521/I521*10)</f>
        <v>0</v>
      </c>
      <c r="S521" s="111" t="n">
        <f aca="false">IF(I521=0,0,N521/I521*10)</f>
        <v>0</v>
      </c>
      <c r="T521" s="111" t="n">
        <f aca="false">IF(I521=0,0,K521/I521*10)</f>
        <v>0</v>
      </c>
      <c r="U521" s="111" t="n">
        <f aca="false">IF(I521=0,0,O521/I521*10)</f>
        <v>0</v>
      </c>
      <c r="V521" s="188"/>
      <c r="AE521" s="194"/>
    </row>
    <row r="522" s="1" customFormat="true" ht="11.25" hidden="false" customHeight="false" outlineLevel="0" collapsed="false">
      <c r="B522" s="252" t="s">
        <v>380</v>
      </c>
      <c r="C522" s="257"/>
      <c r="D522" s="257"/>
      <c r="E522" s="190"/>
      <c r="F522" s="190"/>
      <c r="G522" s="190"/>
      <c r="H522" s="190"/>
      <c r="I522" s="190"/>
      <c r="J522" s="190"/>
      <c r="K522" s="190"/>
      <c r="L522" s="190"/>
      <c r="M522" s="190"/>
      <c r="N522" s="190"/>
      <c r="O522" s="111" t="n">
        <f aca="false">SUM(J522:N522)</f>
        <v>0</v>
      </c>
      <c r="P522" s="111" t="n">
        <f aca="false">IF(I522=0,0,J522/I522*10)</f>
        <v>0</v>
      </c>
      <c r="Q522" s="111" t="n">
        <f aca="false">IF(I522=0,0,L522/I522*10)</f>
        <v>0</v>
      </c>
      <c r="R522" s="111" t="n">
        <f aca="false">IF(I522=0,0,M522/I522*10)</f>
        <v>0</v>
      </c>
      <c r="S522" s="111" t="n">
        <f aca="false">IF(I522=0,0,N522/I522*10)</f>
        <v>0</v>
      </c>
      <c r="T522" s="111" t="n">
        <f aca="false">IF(I522=0,0,K522/I522*10)</f>
        <v>0</v>
      </c>
      <c r="U522" s="111" t="n">
        <f aca="false">IF(I522=0,0,O522/I522*10)</f>
        <v>0</v>
      </c>
      <c r="V522" s="188"/>
      <c r="AE522" s="194"/>
    </row>
    <row r="523" s="1" customFormat="true" ht="11.25" hidden="false" customHeight="false" outlineLevel="0" collapsed="false">
      <c r="B523" s="252" t="s">
        <v>380</v>
      </c>
      <c r="C523" s="257"/>
      <c r="D523" s="257"/>
      <c r="E523" s="190"/>
      <c r="F523" s="190"/>
      <c r="G523" s="190"/>
      <c r="H523" s="190"/>
      <c r="I523" s="190"/>
      <c r="J523" s="190"/>
      <c r="K523" s="190"/>
      <c r="L523" s="190"/>
      <c r="M523" s="190"/>
      <c r="N523" s="190"/>
      <c r="O523" s="111" t="n">
        <f aca="false">SUM(J523:N523)</f>
        <v>0</v>
      </c>
      <c r="P523" s="111" t="n">
        <f aca="false">IF(I523=0,0,J523/I523*10)</f>
        <v>0</v>
      </c>
      <c r="Q523" s="111" t="n">
        <f aca="false">IF(I523=0,0,L523/I523*10)</f>
        <v>0</v>
      </c>
      <c r="R523" s="111" t="n">
        <f aca="false">IF(I523=0,0,M523/I523*10)</f>
        <v>0</v>
      </c>
      <c r="S523" s="111" t="n">
        <f aca="false">IF(I523=0,0,N523/I523*10)</f>
        <v>0</v>
      </c>
      <c r="T523" s="111" t="n">
        <f aca="false">IF(I523=0,0,K523/I523*10)</f>
        <v>0</v>
      </c>
      <c r="U523" s="111" t="n">
        <f aca="false">IF(I523=0,0,O523/I523*10)</f>
        <v>0</v>
      </c>
      <c r="V523" s="188"/>
      <c r="AE523" s="194"/>
    </row>
    <row r="524" s="1" customFormat="true" ht="11.25" hidden="false" customHeight="false" outlineLevel="0" collapsed="false">
      <c r="B524" s="252" t="s">
        <v>380</v>
      </c>
      <c r="C524" s="257"/>
      <c r="D524" s="257"/>
      <c r="E524" s="190"/>
      <c r="F524" s="190"/>
      <c r="G524" s="190"/>
      <c r="H524" s="190"/>
      <c r="I524" s="190"/>
      <c r="J524" s="190"/>
      <c r="K524" s="190"/>
      <c r="L524" s="190"/>
      <c r="M524" s="190"/>
      <c r="N524" s="190"/>
      <c r="O524" s="111" t="n">
        <f aca="false">SUM(J524:N524)</f>
        <v>0</v>
      </c>
      <c r="P524" s="111" t="n">
        <f aca="false">IF(I524=0,0,J524/I524*10)</f>
        <v>0</v>
      </c>
      <c r="Q524" s="111" t="n">
        <f aca="false">IF(I524=0,0,L524/I524*10)</f>
        <v>0</v>
      </c>
      <c r="R524" s="111" t="n">
        <f aca="false">IF(I524=0,0,M524/I524*10)</f>
        <v>0</v>
      </c>
      <c r="S524" s="111" t="n">
        <f aca="false">IF(I524=0,0,N524/I524*10)</f>
        <v>0</v>
      </c>
      <c r="T524" s="111" t="n">
        <f aca="false">IF(I524=0,0,K524/I524*10)</f>
        <v>0</v>
      </c>
      <c r="U524" s="111" t="n">
        <f aca="false">IF(I524=0,0,O524/I524*10)</f>
        <v>0</v>
      </c>
      <c r="V524" s="188"/>
      <c r="AE524" s="194"/>
    </row>
    <row r="525" s="1" customFormat="true" ht="11.25" hidden="false" customHeight="false" outlineLevel="0" collapsed="false">
      <c r="B525" s="252" t="s">
        <v>380</v>
      </c>
      <c r="C525" s="257"/>
      <c r="D525" s="257"/>
      <c r="E525" s="190"/>
      <c r="F525" s="190"/>
      <c r="G525" s="190"/>
      <c r="H525" s="190"/>
      <c r="I525" s="190"/>
      <c r="J525" s="190"/>
      <c r="K525" s="190"/>
      <c r="L525" s="190"/>
      <c r="M525" s="190"/>
      <c r="N525" s="190"/>
      <c r="O525" s="111" t="n">
        <f aca="false">SUM(J525:N525)</f>
        <v>0</v>
      </c>
      <c r="P525" s="111" t="n">
        <f aca="false">IF(I525=0,0,J525/I525*10)</f>
        <v>0</v>
      </c>
      <c r="Q525" s="111" t="n">
        <f aca="false">IF(I525=0,0,L525/I525*10)</f>
        <v>0</v>
      </c>
      <c r="R525" s="111" t="n">
        <f aca="false">IF(I525=0,0,M525/I525*10)</f>
        <v>0</v>
      </c>
      <c r="S525" s="111" t="n">
        <f aca="false">IF(I525=0,0,N525/I525*10)</f>
        <v>0</v>
      </c>
      <c r="T525" s="111" t="n">
        <f aca="false">IF(I525=0,0,K525/I525*10)</f>
        <v>0</v>
      </c>
      <c r="U525" s="111" t="n">
        <f aca="false">IF(I525=0,0,O525/I525*10)</f>
        <v>0</v>
      </c>
      <c r="V525" s="188"/>
      <c r="AE525" s="194"/>
    </row>
    <row r="526" s="1" customFormat="true" ht="11.25" hidden="false" customHeight="false" outlineLevel="0" collapsed="false">
      <c r="B526" s="252" t="s">
        <v>380</v>
      </c>
      <c r="C526" s="257"/>
      <c r="D526" s="257"/>
      <c r="E526" s="190"/>
      <c r="F526" s="190"/>
      <c r="G526" s="190"/>
      <c r="H526" s="190"/>
      <c r="I526" s="190"/>
      <c r="J526" s="190"/>
      <c r="K526" s="190"/>
      <c r="L526" s="190"/>
      <c r="M526" s="190"/>
      <c r="N526" s="190"/>
      <c r="O526" s="111" t="n">
        <f aca="false">SUM(J526:N526)</f>
        <v>0</v>
      </c>
      <c r="P526" s="111" t="n">
        <f aca="false">IF(I526=0,0,J526/I526*10)</f>
        <v>0</v>
      </c>
      <c r="Q526" s="111" t="n">
        <f aca="false">IF(I526=0,0,L526/I526*10)</f>
        <v>0</v>
      </c>
      <c r="R526" s="111" t="n">
        <f aca="false">IF(I526=0,0,M526/I526*10)</f>
        <v>0</v>
      </c>
      <c r="S526" s="111" t="n">
        <f aca="false">IF(I526=0,0,N526/I526*10)</f>
        <v>0</v>
      </c>
      <c r="T526" s="111" t="n">
        <f aca="false">IF(I526=0,0,K526/I526*10)</f>
        <v>0</v>
      </c>
      <c r="U526" s="111" t="n">
        <f aca="false">IF(I526=0,0,O526/I526*10)</f>
        <v>0</v>
      </c>
      <c r="V526" s="188"/>
      <c r="AE526" s="194"/>
    </row>
    <row r="527" s="1" customFormat="true" ht="11.25" hidden="false" customHeight="false" outlineLevel="0" collapsed="false">
      <c r="B527" s="252" t="s">
        <v>380</v>
      </c>
      <c r="C527" s="257"/>
      <c r="D527" s="257"/>
      <c r="E527" s="190"/>
      <c r="F527" s="190"/>
      <c r="G527" s="190"/>
      <c r="H527" s="190"/>
      <c r="I527" s="190"/>
      <c r="J527" s="190"/>
      <c r="K527" s="190"/>
      <c r="L527" s="190"/>
      <c r="M527" s="190"/>
      <c r="N527" s="190"/>
      <c r="O527" s="111" t="n">
        <f aca="false">SUM(J527:N527)</f>
        <v>0</v>
      </c>
      <c r="P527" s="111" t="n">
        <f aca="false">IF(I527=0,0,J527/I527*10)</f>
        <v>0</v>
      </c>
      <c r="Q527" s="111" t="n">
        <f aca="false">IF(I527=0,0,L527/I527*10)</f>
        <v>0</v>
      </c>
      <c r="R527" s="111" t="n">
        <f aca="false">IF(I527=0,0,M527/I527*10)</f>
        <v>0</v>
      </c>
      <c r="S527" s="111" t="n">
        <f aca="false">IF(I527=0,0,N527/I527*10)</f>
        <v>0</v>
      </c>
      <c r="T527" s="111" t="n">
        <f aca="false">IF(I527=0,0,K527/I527*10)</f>
        <v>0</v>
      </c>
      <c r="U527" s="111" t="n">
        <f aca="false">IF(I527=0,0,O527/I527*10)</f>
        <v>0</v>
      </c>
      <c r="V527" s="188"/>
      <c r="AE527" s="194"/>
    </row>
    <row r="528" s="1" customFormat="true" ht="11.25" hidden="false" customHeight="false" outlineLevel="0" collapsed="false">
      <c r="B528" s="252" t="s">
        <v>380</v>
      </c>
      <c r="C528" s="257"/>
      <c r="D528" s="257"/>
      <c r="E528" s="190"/>
      <c r="F528" s="190"/>
      <c r="G528" s="190"/>
      <c r="H528" s="190"/>
      <c r="I528" s="190"/>
      <c r="J528" s="190"/>
      <c r="K528" s="190"/>
      <c r="L528" s="190"/>
      <c r="M528" s="190"/>
      <c r="N528" s="190"/>
      <c r="O528" s="111" t="n">
        <f aca="false">SUM(J528:N528)</f>
        <v>0</v>
      </c>
      <c r="P528" s="111" t="n">
        <f aca="false">IF(I528=0,0,J528/I528*10)</f>
        <v>0</v>
      </c>
      <c r="Q528" s="111" t="n">
        <f aca="false">IF(I528=0,0,L528/I528*10)</f>
        <v>0</v>
      </c>
      <c r="R528" s="111" t="n">
        <f aca="false">IF(I528=0,0,M528/I528*10)</f>
        <v>0</v>
      </c>
      <c r="S528" s="111" t="n">
        <f aca="false">IF(I528=0,0,N528/I528*10)</f>
        <v>0</v>
      </c>
      <c r="T528" s="111" t="n">
        <f aca="false">IF(I528=0,0,K528/I528*10)</f>
        <v>0</v>
      </c>
      <c r="U528" s="111" t="n">
        <f aca="false">IF(I528=0,0,O528/I528*10)</f>
        <v>0</v>
      </c>
      <c r="V528" s="188"/>
      <c r="AE528" s="194"/>
    </row>
    <row r="529" s="1" customFormat="true" ht="11.25" hidden="false" customHeight="false" outlineLevel="0" collapsed="false">
      <c r="B529" s="252" t="s">
        <v>380</v>
      </c>
      <c r="C529" s="257"/>
      <c r="D529" s="257"/>
      <c r="E529" s="190"/>
      <c r="F529" s="190"/>
      <c r="G529" s="190"/>
      <c r="H529" s="190"/>
      <c r="I529" s="190"/>
      <c r="J529" s="190"/>
      <c r="K529" s="190"/>
      <c r="L529" s="190"/>
      <c r="M529" s="190"/>
      <c r="N529" s="190"/>
      <c r="O529" s="111" t="n">
        <f aca="false">SUM(J529:N529)</f>
        <v>0</v>
      </c>
      <c r="P529" s="111" t="n">
        <f aca="false">IF(I529=0,0,J529/I529*10)</f>
        <v>0</v>
      </c>
      <c r="Q529" s="111" t="n">
        <f aca="false">IF(I529=0,0,L529/I529*10)</f>
        <v>0</v>
      </c>
      <c r="R529" s="111" t="n">
        <f aca="false">IF(I529=0,0,M529/I529*10)</f>
        <v>0</v>
      </c>
      <c r="S529" s="111" t="n">
        <f aca="false">IF(I529=0,0,N529/I529*10)</f>
        <v>0</v>
      </c>
      <c r="T529" s="111" t="n">
        <f aca="false">IF(I529=0,0,K529/I529*10)</f>
        <v>0</v>
      </c>
      <c r="U529" s="111" t="n">
        <f aca="false">IF(I529=0,0,O529/I529*10)</f>
        <v>0</v>
      </c>
      <c r="V529" s="188"/>
      <c r="AE529" s="194"/>
    </row>
    <row r="530" s="1" customFormat="true" ht="11.25" hidden="false" customHeight="false" outlineLevel="0" collapsed="false">
      <c r="B530" s="252" t="s">
        <v>380</v>
      </c>
      <c r="C530" s="257"/>
      <c r="D530" s="257"/>
      <c r="E530" s="190"/>
      <c r="F530" s="190"/>
      <c r="G530" s="190"/>
      <c r="H530" s="190"/>
      <c r="I530" s="190"/>
      <c r="J530" s="190"/>
      <c r="K530" s="190"/>
      <c r="L530" s="190"/>
      <c r="M530" s="190"/>
      <c r="N530" s="190"/>
      <c r="O530" s="111" t="n">
        <f aca="false">SUM(J530:N530)</f>
        <v>0</v>
      </c>
      <c r="P530" s="111" t="n">
        <f aca="false">IF(I530=0,0,J530/I530*10)</f>
        <v>0</v>
      </c>
      <c r="Q530" s="111" t="n">
        <f aca="false">IF(I530=0,0,L530/I530*10)</f>
        <v>0</v>
      </c>
      <c r="R530" s="111" t="n">
        <f aca="false">IF(I530=0,0,M530/I530*10)</f>
        <v>0</v>
      </c>
      <c r="S530" s="111" t="n">
        <f aca="false">IF(I530=0,0,N530/I530*10)</f>
        <v>0</v>
      </c>
      <c r="T530" s="111" t="n">
        <f aca="false">IF(I530=0,0,K530/I530*10)</f>
        <v>0</v>
      </c>
      <c r="U530" s="111" t="n">
        <f aca="false">IF(I530=0,0,O530/I530*10)</f>
        <v>0</v>
      </c>
      <c r="V530" s="188"/>
      <c r="AE530" s="194"/>
    </row>
    <row r="531" s="1" customFormat="true" ht="11.25" hidden="false" customHeight="false" outlineLevel="0" collapsed="false">
      <c r="B531" s="252" t="s">
        <v>380</v>
      </c>
      <c r="C531" s="257"/>
      <c r="D531" s="257"/>
      <c r="E531" s="190"/>
      <c r="F531" s="190"/>
      <c r="G531" s="190"/>
      <c r="H531" s="190"/>
      <c r="I531" s="190"/>
      <c r="J531" s="190"/>
      <c r="K531" s="190"/>
      <c r="L531" s="190"/>
      <c r="M531" s="190"/>
      <c r="N531" s="190"/>
      <c r="O531" s="111" t="n">
        <f aca="false">SUM(J531:N531)</f>
        <v>0</v>
      </c>
      <c r="P531" s="111" t="n">
        <f aca="false">IF(I531=0,0,J531/I531*10)</f>
        <v>0</v>
      </c>
      <c r="Q531" s="111" t="n">
        <f aca="false">IF(I531=0,0,L531/I531*10)</f>
        <v>0</v>
      </c>
      <c r="R531" s="111" t="n">
        <f aca="false">IF(I531=0,0,M531/I531*10)</f>
        <v>0</v>
      </c>
      <c r="S531" s="111" t="n">
        <f aca="false">IF(I531=0,0,N531/I531*10)</f>
        <v>0</v>
      </c>
      <c r="T531" s="111" t="n">
        <f aca="false">IF(I531=0,0,K531/I531*10)</f>
        <v>0</v>
      </c>
      <c r="U531" s="111" t="n">
        <f aca="false">IF(I531=0,0,O531/I531*10)</f>
        <v>0</v>
      </c>
      <c r="V531" s="188"/>
      <c r="AE531" s="194"/>
    </row>
    <row r="532" s="1" customFormat="true" ht="11.25" hidden="false" customHeight="false" outlineLevel="0" collapsed="false">
      <c r="B532" s="252" t="s">
        <v>380</v>
      </c>
      <c r="C532" s="257"/>
      <c r="D532" s="257"/>
      <c r="E532" s="190"/>
      <c r="F532" s="190"/>
      <c r="G532" s="190"/>
      <c r="H532" s="190"/>
      <c r="I532" s="190"/>
      <c r="J532" s="190"/>
      <c r="K532" s="190"/>
      <c r="L532" s="190"/>
      <c r="M532" s="190"/>
      <c r="N532" s="190"/>
      <c r="O532" s="111" t="n">
        <f aca="false">SUM(J532:N532)</f>
        <v>0</v>
      </c>
      <c r="P532" s="111" t="n">
        <f aca="false">IF(I532=0,0,J532/I532*10)</f>
        <v>0</v>
      </c>
      <c r="Q532" s="111" t="n">
        <f aca="false">IF(I532=0,0,L532/I532*10)</f>
        <v>0</v>
      </c>
      <c r="R532" s="111" t="n">
        <f aca="false">IF(I532=0,0,M532/I532*10)</f>
        <v>0</v>
      </c>
      <c r="S532" s="111" t="n">
        <f aca="false">IF(I532=0,0,N532/I532*10)</f>
        <v>0</v>
      </c>
      <c r="T532" s="111" t="n">
        <f aca="false">IF(I532=0,0,K532/I532*10)</f>
        <v>0</v>
      </c>
      <c r="U532" s="111" t="n">
        <f aca="false">IF(I532=0,0,O532/I532*10)</f>
        <v>0</v>
      </c>
      <c r="V532" s="188"/>
      <c r="AE532" s="194"/>
    </row>
    <row r="533" s="1" customFormat="true" ht="11.25" hidden="false" customHeight="false" outlineLevel="0" collapsed="false">
      <c r="B533" s="252" t="s">
        <v>380</v>
      </c>
      <c r="C533" s="257"/>
      <c r="D533" s="257"/>
      <c r="E533" s="190"/>
      <c r="F533" s="190"/>
      <c r="G533" s="190"/>
      <c r="H533" s="190"/>
      <c r="I533" s="190"/>
      <c r="J533" s="190"/>
      <c r="K533" s="190"/>
      <c r="L533" s="190"/>
      <c r="M533" s="190"/>
      <c r="N533" s="190"/>
      <c r="O533" s="111" t="n">
        <f aca="false">SUM(J533:N533)</f>
        <v>0</v>
      </c>
      <c r="P533" s="111" t="n">
        <f aca="false">IF(I533=0,0,J533/I533*10)</f>
        <v>0</v>
      </c>
      <c r="Q533" s="111" t="n">
        <f aca="false">IF(I533=0,0,L533/I533*10)</f>
        <v>0</v>
      </c>
      <c r="R533" s="111" t="n">
        <f aca="false">IF(I533=0,0,M533/I533*10)</f>
        <v>0</v>
      </c>
      <c r="S533" s="111" t="n">
        <f aca="false">IF(I533=0,0,N533/I533*10)</f>
        <v>0</v>
      </c>
      <c r="T533" s="111" t="n">
        <f aca="false">IF(I533=0,0,K533/I533*10)</f>
        <v>0</v>
      </c>
      <c r="U533" s="111" t="n">
        <f aca="false">IF(I533=0,0,O533/I533*10)</f>
        <v>0</v>
      </c>
      <c r="V533" s="188"/>
      <c r="AE533" s="194"/>
    </row>
    <row r="534" s="1" customFormat="true" ht="11.25" hidden="false" customHeight="false" outlineLevel="0" collapsed="false">
      <c r="B534" s="252" t="s">
        <v>380</v>
      </c>
      <c r="C534" s="257"/>
      <c r="D534" s="257"/>
      <c r="E534" s="190"/>
      <c r="F534" s="190"/>
      <c r="G534" s="190"/>
      <c r="H534" s="190"/>
      <c r="I534" s="190"/>
      <c r="J534" s="190"/>
      <c r="K534" s="190"/>
      <c r="L534" s="190"/>
      <c r="M534" s="190"/>
      <c r="N534" s="190"/>
      <c r="O534" s="111" t="n">
        <f aca="false">SUM(J534:N534)</f>
        <v>0</v>
      </c>
      <c r="P534" s="111" t="n">
        <f aca="false">IF(I534=0,0,J534/I534*10)</f>
        <v>0</v>
      </c>
      <c r="Q534" s="111" t="n">
        <f aca="false">IF(I534=0,0,L534/I534*10)</f>
        <v>0</v>
      </c>
      <c r="R534" s="111" t="n">
        <f aca="false">IF(I534=0,0,M534/I534*10)</f>
        <v>0</v>
      </c>
      <c r="S534" s="111" t="n">
        <f aca="false">IF(I534=0,0,N534/I534*10)</f>
        <v>0</v>
      </c>
      <c r="T534" s="111" t="n">
        <f aca="false">IF(I534=0,0,K534/I534*10)</f>
        <v>0</v>
      </c>
      <c r="U534" s="111" t="n">
        <f aca="false">IF(I534=0,0,O534/I534*10)</f>
        <v>0</v>
      </c>
      <c r="V534" s="188"/>
      <c r="AE534" s="194"/>
    </row>
    <row r="535" s="1" customFormat="true" ht="11.25" hidden="false" customHeight="false" outlineLevel="0" collapsed="false">
      <c r="B535" s="252" t="s">
        <v>380</v>
      </c>
      <c r="C535" s="257"/>
      <c r="D535" s="257"/>
      <c r="E535" s="190"/>
      <c r="F535" s="190"/>
      <c r="G535" s="190"/>
      <c r="H535" s="190"/>
      <c r="I535" s="190"/>
      <c r="J535" s="190"/>
      <c r="K535" s="190"/>
      <c r="L535" s="190"/>
      <c r="M535" s="190"/>
      <c r="N535" s="190"/>
      <c r="O535" s="111" t="n">
        <f aca="false">SUM(J535:N535)</f>
        <v>0</v>
      </c>
      <c r="P535" s="111" t="n">
        <f aca="false">IF(I535=0,0,J535/I535*10)</f>
        <v>0</v>
      </c>
      <c r="Q535" s="111" t="n">
        <f aca="false">IF(I535=0,0,L535/I535*10)</f>
        <v>0</v>
      </c>
      <c r="R535" s="111" t="n">
        <f aca="false">IF(I535=0,0,M535/I535*10)</f>
        <v>0</v>
      </c>
      <c r="S535" s="111" t="n">
        <f aca="false">IF(I535=0,0,N535/I535*10)</f>
        <v>0</v>
      </c>
      <c r="T535" s="111" t="n">
        <f aca="false">IF(I535=0,0,K535/I535*10)</f>
        <v>0</v>
      </c>
      <c r="U535" s="111" t="n">
        <f aca="false">IF(I535=0,0,O535/I535*10)</f>
        <v>0</v>
      </c>
      <c r="V535" s="188"/>
      <c r="AE535" s="194"/>
    </row>
    <row r="536" s="1" customFormat="true" ht="11.25" hidden="false" customHeight="false" outlineLevel="0" collapsed="false">
      <c r="B536" s="252" t="s">
        <v>380</v>
      </c>
      <c r="C536" s="257"/>
      <c r="D536" s="257"/>
      <c r="E536" s="190"/>
      <c r="F536" s="190"/>
      <c r="G536" s="190"/>
      <c r="H536" s="190"/>
      <c r="I536" s="190"/>
      <c r="J536" s="190"/>
      <c r="K536" s="190"/>
      <c r="L536" s="190"/>
      <c r="M536" s="190"/>
      <c r="N536" s="190"/>
      <c r="O536" s="111" t="n">
        <f aca="false">SUM(J536:N536)</f>
        <v>0</v>
      </c>
      <c r="P536" s="111" t="n">
        <f aca="false">IF(I536=0,0,J536/I536*10)</f>
        <v>0</v>
      </c>
      <c r="Q536" s="111" t="n">
        <f aca="false">IF(I536=0,0,L536/I536*10)</f>
        <v>0</v>
      </c>
      <c r="R536" s="111" t="n">
        <f aca="false">IF(I536=0,0,M536/I536*10)</f>
        <v>0</v>
      </c>
      <c r="S536" s="111" t="n">
        <f aca="false">IF(I536=0,0,N536/I536*10)</f>
        <v>0</v>
      </c>
      <c r="T536" s="111" t="n">
        <f aca="false">IF(I536=0,0,K536/I536*10)</f>
        <v>0</v>
      </c>
      <c r="U536" s="111" t="n">
        <f aca="false">IF(I536=0,0,O536/I536*10)</f>
        <v>0</v>
      </c>
      <c r="V536" s="188"/>
      <c r="AE536" s="194"/>
    </row>
    <row r="537" s="1" customFormat="true" ht="11.25" hidden="false" customHeight="false" outlineLevel="0" collapsed="false">
      <c r="B537" s="252" t="s">
        <v>380</v>
      </c>
      <c r="C537" s="257"/>
      <c r="D537" s="257"/>
      <c r="E537" s="190"/>
      <c r="F537" s="190"/>
      <c r="G537" s="190"/>
      <c r="H537" s="190"/>
      <c r="I537" s="190"/>
      <c r="J537" s="190"/>
      <c r="K537" s="190"/>
      <c r="L537" s="190"/>
      <c r="M537" s="190"/>
      <c r="N537" s="190"/>
      <c r="O537" s="111" t="n">
        <f aca="false">SUM(J537:N537)</f>
        <v>0</v>
      </c>
      <c r="P537" s="111" t="n">
        <f aca="false">IF(I537=0,0,J537/I537*10)</f>
        <v>0</v>
      </c>
      <c r="Q537" s="111" t="n">
        <f aca="false">IF(I537=0,0,L537/I537*10)</f>
        <v>0</v>
      </c>
      <c r="R537" s="111" t="n">
        <f aca="false">IF(I537=0,0,M537/I537*10)</f>
        <v>0</v>
      </c>
      <c r="S537" s="111" t="n">
        <f aca="false">IF(I537=0,0,N537/I537*10)</f>
        <v>0</v>
      </c>
      <c r="T537" s="111" t="n">
        <f aca="false">IF(I537=0,0,K537/I537*10)</f>
        <v>0</v>
      </c>
      <c r="U537" s="111" t="n">
        <f aca="false">IF(I537=0,0,O537/I537*10)</f>
        <v>0</v>
      </c>
      <c r="V537" s="188"/>
      <c r="AE537" s="194"/>
    </row>
    <row r="538" s="1" customFormat="true" ht="11.25" hidden="false" customHeight="false" outlineLevel="0" collapsed="false">
      <c r="B538" s="252" t="s">
        <v>380</v>
      </c>
      <c r="C538" s="257"/>
      <c r="D538" s="257"/>
      <c r="E538" s="190"/>
      <c r="F538" s="190"/>
      <c r="G538" s="190"/>
      <c r="H538" s="190"/>
      <c r="I538" s="190"/>
      <c r="J538" s="190"/>
      <c r="K538" s="190"/>
      <c r="L538" s="190"/>
      <c r="M538" s="190"/>
      <c r="N538" s="190"/>
      <c r="O538" s="111" t="n">
        <f aca="false">SUM(J538:N538)</f>
        <v>0</v>
      </c>
      <c r="P538" s="111" t="n">
        <f aca="false">IF(I538=0,0,J538/I538*10)</f>
        <v>0</v>
      </c>
      <c r="Q538" s="111" t="n">
        <f aca="false">IF(I538=0,0,L538/I538*10)</f>
        <v>0</v>
      </c>
      <c r="R538" s="111" t="n">
        <f aca="false">IF(I538=0,0,M538/I538*10)</f>
        <v>0</v>
      </c>
      <c r="S538" s="111" t="n">
        <f aca="false">IF(I538=0,0,N538/I538*10)</f>
        <v>0</v>
      </c>
      <c r="T538" s="111" t="n">
        <f aca="false">IF(I538=0,0,K538/I538*10)</f>
        <v>0</v>
      </c>
      <c r="U538" s="111" t="n">
        <f aca="false">IF(I538=0,0,O538/I538*10)</f>
        <v>0</v>
      </c>
      <c r="V538" s="188"/>
      <c r="AE538" s="194"/>
    </row>
    <row r="539" s="1" customFormat="true" ht="11.25" hidden="false" customHeight="false" outlineLevel="0" collapsed="false">
      <c r="B539" s="252" t="s">
        <v>380</v>
      </c>
      <c r="C539" s="257"/>
      <c r="D539" s="257"/>
      <c r="E539" s="190"/>
      <c r="F539" s="190"/>
      <c r="G539" s="190"/>
      <c r="H539" s="190"/>
      <c r="I539" s="190"/>
      <c r="J539" s="190"/>
      <c r="K539" s="190"/>
      <c r="L539" s="190"/>
      <c r="M539" s="190"/>
      <c r="N539" s="190"/>
      <c r="O539" s="111" t="n">
        <f aca="false">SUM(J539:N539)</f>
        <v>0</v>
      </c>
      <c r="P539" s="111" t="n">
        <f aca="false">IF(I539=0,0,J539/I539*10)</f>
        <v>0</v>
      </c>
      <c r="Q539" s="111" t="n">
        <f aca="false">IF(I539=0,0,L539/I539*10)</f>
        <v>0</v>
      </c>
      <c r="R539" s="111" t="n">
        <f aca="false">IF(I539=0,0,M539/I539*10)</f>
        <v>0</v>
      </c>
      <c r="S539" s="111" t="n">
        <f aca="false">IF(I539=0,0,N539/I539*10)</f>
        <v>0</v>
      </c>
      <c r="T539" s="111" t="n">
        <f aca="false">IF(I539=0,0,K539/I539*10)</f>
        <v>0</v>
      </c>
      <c r="U539" s="111" t="n">
        <f aca="false">IF(I539=0,0,O539/I539*10)</f>
        <v>0</v>
      </c>
      <c r="V539" s="188"/>
      <c r="AE539" s="194"/>
    </row>
    <row r="540" s="1" customFormat="true" ht="11.25" hidden="false" customHeight="false" outlineLevel="0" collapsed="false">
      <c r="B540" s="252" t="s">
        <v>380</v>
      </c>
      <c r="C540" s="257"/>
      <c r="D540" s="257"/>
      <c r="E540" s="190"/>
      <c r="F540" s="190"/>
      <c r="G540" s="190"/>
      <c r="H540" s="190"/>
      <c r="I540" s="190"/>
      <c r="J540" s="190"/>
      <c r="K540" s="190"/>
      <c r="L540" s="190"/>
      <c r="M540" s="190"/>
      <c r="N540" s="190"/>
      <c r="O540" s="111" t="n">
        <f aca="false">SUM(J540:N540)</f>
        <v>0</v>
      </c>
      <c r="P540" s="111" t="n">
        <f aca="false">IF(I540=0,0,J540/I540*10)</f>
        <v>0</v>
      </c>
      <c r="Q540" s="111" t="n">
        <f aca="false">IF(I540=0,0,L540/I540*10)</f>
        <v>0</v>
      </c>
      <c r="R540" s="111" t="n">
        <f aca="false">IF(I540=0,0,M540/I540*10)</f>
        <v>0</v>
      </c>
      <c r="S540" s="111" t="n">
        <f aca="false">IF(I540=0,0,N540/I540*10)</f>
        <v>0</v>
      </c>
      <c r="T540" s="111" t="n">
        <f aca="false">IF(I540=0,0,K540/I540*10)</f>
        <v>0</v>
      </c>
      <c r="U540" s="111" t="n">
        <f aca="false">IF(I540=0,0,O540/I540*10)</f>
        <v>0</v>
      </c>
      <c r="V540" s="188"/>
      <c r="AE540" s="194"/>
    </row>
    <row r="541" s="1" customFormat="true" ht="11.25" hidden="false" customHeight="false" outlineLevel="0" collapsed="false">
      <c r="B541" s="252" t="s">
        <v>380</v>
      </c>
      <c r="C541" s="257"/>
      <c r="D541" s="257"/>
      <c r="E541" s="190"/>
      <c r="F541" s="190"/>
      <c r="G541" s="190"/>
      <c r="H541" s="190"/>
      <c r="I541" s="190"/>
      <c r="J541" s="190"/>
      <c r="K541" s="190"/>
      <c r="L541" s="190"/>
      <c r="M541" s="190"/>
      <c r="N541" s="190"/>
      <c r="O541" s="111" t="n">
        <f aca="false">SUM(J541:N541)</f>
        <v>0</v>
      </c>
      <c r="P541" s="111" t="n">
        <f aca="false">IF(I541=0,0,J541/I541*10)</f>
        <v>0</v>
      </c>
      <c r="Q541" s="111" t="n">
        <f aca="false">IF(I541=0,0,L541/I541*10)</f>
        <v>0</v>
      </c>
      <c r="R541" s="111" t="n">
        <f aca="false">IF(I541=0,0,M541/I541*10)</f>
        <v>0</v>
      </c>
      <c r="S541" s="111" t="n">
        <f aca="false">IF(I541=0,0,N541/I541*10)</f>
        <v>0</v>
      </c>
      <c r="T541" s="111" t="n">
        <f aca="false">IF(I541=0,0,K541/I541*10)</f>
        <v>0</v>
      </c>
      <c r="U541" s="111" t="n">
        <f aca="false">IF(I541=0,0,O541/I541*10)</f>
        <v>0</v>
      </c>
      <c r="V541" s="188"/>
      <c r="AE541" s="194"/>
    </row>
    <row r="542" s="1" customFormat="true" ht="11.25" hidden="false" customHeight="false" outlineLevel="0" collapsed="false">
      <c r="B542" s="252" t="s">
        <v>380</v>
      </c>
      <c r="C542" s="257"/>
      <c r="D542" s="257"/>
      <c r="E542" s="190"/>
      <c r="F542" s="190"/>
      <c r="G542" s="190"/>
      <c r="H542" s="190"/>
      <c r="I542" s="190"/>
      <c r="J542" s="190"/>
      <c r="K542" s="190"/>
      <c r="L542" s="190"/>
      <c r="M542" s="190"/>
      <c r="N542" s="190"/>
      <c r="O542" s="111" t="n">
        <f aca="false">SUM(J542:N542)</f>
        <v>0</v>
      </c>
      <c r="P542" s="111" t="n">
        <f aca="false">IF(I542=0,0,J542/I542*10)</f>
        <v>0</v>
      </c>
      <c r="Q542" s="111" t="n">
        <f aca="false">IF(I542=0,0,L542/I542*10)</f>
        <v>0</v>
      </c>
      <c r="R542" s="111" t="n">
        <f aca="false">IF(I542=0,0,M542/I542*10)</f>
        <v>0</v>
      </c>
      <c r="S542" s="111" t="n">
        <f aca="false">IF(I542=0,0,N542/I542*10)</f>
        <v>0</v>
      </c>
      <c r="T542" s="111" t="n">
        <f aca="false">IF(I542=0,0,K542/I542*10)</f>
        <v>0</v>
      </c>
      <c r="U542" s="111" t="n">
        <f aca="false">IF(I542=0,0,O542/I542*10)</f>
        <v>0</v>
      </c>
      <c r="V542" s="188"/>
      <c r="AE542" s="194"/>
    </row>
    <row r="543" s="1" customFormat="true" ht="11.25" hidden="false" customHeight="false" outlineLevel="0" collapsed="false">
      <c r="B543" s="252" t="s">
        <v>380</v>
      </c>
      <c r="C543" s="257"/>
      <c r="D543" s="257"/>
      <c r="E543" s="190"/>
      <c r="F543" s="190"/>
      <c r="G543" s="190"/>
      <c r="H543" s="190"/>
      <c r="I543" s="190"/>
      <c r="J543" s="190"/>
      <c r="K543" s="190"/>
      <c r="L543" s="190"/>
      <c r="M543" s="190"/>
      <c r="N543" s="190"/>
      <c r="O543" s="111" t="n">
        <f aca="false">SUM(J543:N543)</f>
        <v>0</v>
      </c>
      <c r="P543" s="111" t="n">
        <f aca="false">IF(I543=0,0,J543/I543*10)</f>
        <v>0</v>
      </c>
      <c r="Q543" s="111" t="n">
        <f aca="false">IF(I543=0,0,L543/I543*10)</f>
        <v>0</v>
      </c>
      <c r="R543" s="111" t="n">
        <f aca="false">IF(I543=0,0,M543/I543*10)</f>
        <v>0</v>
      </c>
      <c r="S543" s="111" t="n">
        <f aca="false">IF(I543=0,0,N543/I543*10)</f>
        <v>0</v>
      </c>
      <c r="T543" s="111" t="n">
        <f aca="false">IF(I543=0,0,K543/I543*10)</f>
        <v>0</v>
      </c>
      <c r="U543" s="111" t="n">
        <f aca="false">IF(I543=0,0,O543/I543*10)</f>
        <v>0</v>
      </c>
      <c r="V543" s="188"/>
      <c r="AE543" s="194"/>
    </row>
    <row r="544" s="1" customFormat="true" ht="11.25" hidden="false" customHeight="false" outlineLevel="0" collapsed="false">
      <c r="B544" s="252" t="s">
        <v>380</v>
      </c>
      <c r="C544" s="257"/>
      <c r="D544" s="257"/>
      <c r="E544" s="190"/>
      <c r="F544" s="190"/>
      <c r="G544" s="190"/>
      <c r="H544" s="190"/>
      <c r="I544" s="190"/>
      <c r="J544" s="190"/>
      <c r="K544" s="190"/>
      <c r="L544" s="190"/>
      <c r="M544" s="190"/>
      <c r="N544" s="190"/>
      <c r="O544" s="111" t="n">
        <f aca="false">SUM(J544:N544)</f>
        <v>0</v>
      </c>
      <c r="P544" s="111" t="n">
        <f aca="false">IF(I544=0,0,J544/I544*10)</f>
        <v>0</v>
      </c>
      <c r="Q544" s="111" t="n">
        <f aca="false">IF(I544=0,0,L544/I544*10)</f>
        <v>0</v>
      </c>
      <c r="R544" s="111" t="n">
        <f aca="false">IF(I544=0,0,M544/I544*10)</f>
        <v>0</v>
      </c>
      <c r="S544" s="111" t="n">
        <f aca="false">IF(I544=0,0,N544/I544*10)</f>
        <v>0</v>
      </c>
      <c r="T544" s="111" t="n">
        <f aca="false">IF(I544=0,0,K544/I544*10)</f>
        <v>0</v>
      </c>
      <c r="U544" s="111" t="n">
        <f aca="false">IF(I544=0,0,O544/I544*10)</f>
        <v>0</v>
      </c>
      <c r="V544" s="188"/>
      <c r="AE544" s="194"/>
    </row>
    <row r="545" s="1" customFormat="true" ht="11.25" hidden="false" customHeight="false" outlineLevel="0" collapsed="false">
      <c r="B545" s="252" t="s">
        <v>380</v>
      </c>
      <c r="C545" s="257"/>
      <c r="D545" s="257"/>
      <c r="E545" s="190"/>
      <c r="F545" s="190"/>
      <c r="G545" s="190"/>
      <c r="H545" s="190"/>
      <c r="I545" s="190"/>
      <c r="J545" s="190"/>
      <c r="K545" s="190"/>
      <c r="L545" s="190"/>
      <c r="M545" s="190"/>
      <c r="N545" s="190"/>
      <c r="O545" s="111" t="n">
        <f aca="false">SUM(J545:N545)</f>
        <v>0</v>
      </c>
      <c r="P545" s="111" t="n">
        <f aca="false">IF(I545=0,0,J545/I545*10)</f>
        <v>0</v>
      </c>
      <c r="Q545" s="111" t="n">
        <f aca="false">IF(I545=0,0,L545/I545*10)</f>
        <v>0</v>
      </c>
      <c r="R545" s="111" t="n">
        <f aca="false">IF(I545=0,0,M545/I545*10)</f>
        <v>0</v>
      </c>
      <c r="S545" s="111" t="n">
        <f aca="false">IF(I545=0,0,N545/I545*10)</f>
        <v>0</v>
      </c>
      <c r="T545" s="111" t="n">
        <f aca="false">IF(I545=0,0,K545/I545*10)</f>
        <v>0</v>
      </c>
      <c r="U545" s="111" t="n">
        <f aca="false">IF(I545=0,0,O545/I545*10)</f>
        <v>0</v>
      </c>
      <c r="V545" s="188"/>
      <c r="AE545" s="194"/>
    </row>
    <row r="546" s="1" customFormat="true" ht="11.25" hidden="false" customHeight="false" outlineLevel="0" collapsed="false">
      <c r="B546" s="252" t="s">
        <v>380</v>
      </c>
      <c r="C546" s="257"/>
      <c r="D546" s="257"/>
      <c r="E546" s="190"/>
      <c r="F546" s="190"/>
      <c r="G546" s="190"/>
      <c r="H546" s="190"/>
      <c r="I546" s="190"/>
      <c r="J546" s="190"/>
      <c r="K546" s="190"/>
      <c r="L546" s="190"/>
      <c r="M546" s="190"/>
      <c r="N546" s="190"/>
      <c r="O546" s="111" t="n">
        <f aca="false">SUM(J546:N546)</f>
        <v>0</v>
      </c>
      <c r="P546" s="111" t="n">
        <f aca="false">IF(I546=0,0,J546/I546*10)</f>
        <v>0</v>
      </c>
      <c r="Q546" s="111" t="n">
        <f aca="false">IF(I546=0,0,L546/I546*10)</f>
        <v>0</v>
      </c>
      <c r="R546" s="111" t="n">
        <f aca="false">IF(I546=0,0,M546/I546*10)</f>
        <v>0</v>
      </c>
      <c r="S546" s="111" t="n">
        <f aca="false">IF(I546=0,0,N546/I546*10)</f>
        <v>0</v>
      </c>
      <c r="T546" s="111" t="n">
        <f aca="false">IF(I546=0,0,K546/I546*10)</f>
        <v>0</v>
      </c>
      <c r="U546" s="111" t="n">
        <f aca="false">IF(I546=0,0,O546/I546*10)</f>
        <v>0</v>
      </c>
      <c r="V546" s="188"/>
      <c r="AE546" s="194"/>
    </row>
    <row r="547" s="1" customFormat="true" ht="11.25" hidden="false" customHeight="false" outlineLevel="0" collapsed="false">
      <c r="B547" s="252" t="s">
        <v>380</v>
      </c>
      <c r="C547" s="257"/>
      <c r="D547" s="257"/>
      <c r="E547" s="190"/>
      <c r="F547" s="190"/>
      <c r="G547" s="190"/>
      <c r="H547" s="190"/>
      <c r="I547" s="190"/>
      <c r="J547" s="190"/>
      <c r="K547" s="190"/>
      <c r="L547" s="190"/>
      <c r="M547" s="190"/>
      <c r="N547" s="190"/>
      <c r="O547" s="111" t="n">
        <f aca="false">SUM(J547:N547)</f>
        <v>0</v>
      </c>
      <c r="P547" s="111" t="n">
        <f aca="false">IF(I547=0,0,J547/I547*10)</f>
        <v>0</v>
      </c>
      <c r="Q547" s="111" t="n">
        <f aca="false">IF(I547=0,0,L547/I547*10)</f>
        <v>0</v>
      </c>
      <c r="R547" s="111" t="n">
        <f aca="false">IF(I547=0,0,M547/I547*10)</f>
        <v>0</v>
      </c>
      <c r="S547" s="111" t="n">
        <f aca="false">IF(I547=0,0,N547/I547*10)</f>
        <v>0</v>
      </c>
      <c r="T547" s="111" t="n">
        <f aca="false">IF(I547=0,0,K547/I547*10)</f>
        <v>0</v>
      </c>
      <c r="U547" s="111" t="n">
        <f aca="false">IF(I547=0,0,O547/I547*10)</f>
        <v>0</v>
      </c>
      <c r="V547" s="188"/>
      <c r="AE547" s="194"/>
    </row>
    <row r="548" s="1" customFormat="true" ht="11.25" hidden="false" customHeight="false" outlineLevel="0" collapsed="false">
      <c r="B548" s="252" t="s">
        <v>380</v>
      </c>
      <c r="C548" s="257"/>
      <c r="D548" s="257"/>
      <c r="E548" s="190"/>
      <c r="F548" s="190"/>
      <c r="G548" s="190"/>
      <c r="H548" s="190"/>
      <c r="I548" s="190"/>
      <c r="J548" s="190"/>
      <c r="K548" s="190"/>
      <c r="L548" s="190"/>
      <c r="M548" s="190"/>
      <c r="N548" s="190"/>
      <c r="O548" s="111" t="n">
        <f aca="false">SUM(J548:N548)</f>
        <v>0</v>
      </c>
      <c r="P548" s="111" t="n">
        <f aca="false">IF(I548=0,0,J548/I548*10)</f>
        <v>0</v>
      </c>
      <c r="Q548" s="111" t="n">
        <f aca="false">IF(I548=0,0,L548/I548*10)</f>
        <v>0</v>
      </c>
      <c r="R548" s="111" t="n">
        <f aca="false">IF(I548=0,0,M548/I548*10)</f>
        <v>0</v>
      </c>
      <c r="S548" s="111" t="n">
        <f aca="false">IF(I548=0,0,N548/I548*10)</f>
        <v>0</v>
      </c>
      <c r="T548" s="111" t="n">
        <f aca="false">IF(I548=0,0,K548/I548*10)</f>
        <v>0</v>
      </c>
      <c r="U548" s="111" t="n">
        <f aca="false">IF(I548=0,0,O548/I548*10)</f>
        <v>0</v>
      </c>
      <c r="V548" s="188"/>
      <c r="AE548" s="194"/>
    </row>
    <row r="549" s="1" customFormat="true" ht="11.25" hidden="false" customHeight="false" outlineLevel="0" collapsed="false">
      <c r="B549" s="252" t="s">
        <v>380</v>
      </c>
      <c r="C549" s="257"/>
      <c r="D549" s="257"/>
      <c r="E549" s="190"/>
      <c r="F549" s="190"/>
      <c r="G549" s="190"/>
      <c r="H549" s="190"/>
      <c r="I549" s="190"/>
      <c r="J549" s="190"/>
      <c r="K549" s="190"/>
      <c r="L549" s="190"/>
      <c r="M549" s="190"/>
      <c r="N549" s="190"/>
      <c r="O549" s="111" t="n">
        <f aca="false">SUM(J549:N549)</f>
        <v>0</v>
      </c>
      <c r="P549" s="111" t="n">
        <f aca="false">IF(I549=0,0,J549/I549*10)</f>
        <v>0</v>
      </c>
      <c r="Q549" s="111" t="n">
        <f aca="false">IF(I549=0,0,L549/I549*10)</f>
        <v>0</v>
      </c>
      <c r="R549" s="111" t="n">
        <f aca="false">IF(I549=0,0,M549/I549*10)</f>
        <v>0</v>
      </c>
      <c r="S549" s="111" t="n">
        <f aca="false">IF(I549=0,0,N549/I549*10)</f>
        <v>0</v>
      </c>
      <c r="T549" s="111" t="n">
        <f aca="false">IF(I549=0,0,K549/I549*10)</f>
        <v>0</v>
      </c>
      <c r="U549" s="111" t="n">
        <f aca="false">IF(I549=0,0,O549/I549*10)</f>
        <v>0</v>
      </c>
      <c r="V549" s="188"/>
      <c r="AE549" s="194"/>
    </row>
    <row r="550" s="1" customFormat="true" ht="11.25" hidden="false" customHeight="false" outlineLevel="0" collapsed="false">
      <c r="B550" s="252" t="s">
        <v>380</v>
      </c>
      <c r="C550" s="257"/>
      <c r="D550" s="257"/>
      <c r="E550" s="190"/>
      <c r="F550" s="190"/>
      <c r="G550" s="190"/>
      <c r="H550" s="190"/>
      <c r="I550" s="190"/>
      <c r="J550" s="190"/>
      <c r="K550" s="190"/>
      <c r="L550" s="190"/>
      <c r="M550" s="190"/>
      <c r="N550" s="190"/>
      <c r="O550" s="111" t="n">
        <f aca="false">SUM(J550:N550)</f>
        <v>0</v>
      </c>
      <c r="P550" s="111" t="n">
        <f aca="false">IF(I550=0,0,J550/I550*10)</f>
        <v>0</v>
      </c>
      <c r="Q550" s="111" t="n">
        <f aca="false">IF(I550=0,0,L550/I550*10)</f>
        <v>0</v>
      </c>
      <c r="R550" s="111" t="n">
        <f aca="false">IF(I550=0,0,M550/I550*10)</f>
        <v>0</v>
      </c>
      <c r="S550" s="111" t="n">
        <f aca="false">IF(I550=0,0,N550/I550*10)</f>
        <v>0</v>
      </c>
      <c r="T550" s="111" t="n">
        <f aca="false">IF(I550=0,0,K550/I550*10)</f>
        <v>0</v>
      </c>
      <c r="U550" s="111" t="n">
        <f aca="false">IF(I550=0,0,O550/I550*10)</f>
        <v>0</v>
      </c>
      <c r="V550" s="188"/>
      <c r="AE550" s="194"/>
    </row>
    <row r="551" s="1" customFormat="true" ht="11.25" hidden="false" customHeight="false" outlineLevel="0" collapsed="false">
      <c r="B551" s="252" t="s">
        <v>380</v>
      </c>
      <c r="C551" s="257"/>
      <c r="D551" s="257"/>
      <c r="E551" s="190"/>
      <c r="F551" s="190"/>
      <c r="G551" s="190"/>
      <c r="H551" s="190"/>
      <c r="I551" s="190"/>
      <c r="J551" s="190"/>
      <c r="K551" s="190"/>
      <c r="L551" s="190"/>
      <c r="M551" s="190"/>
      <c r="N551" s="190"/>
      <c r="O551" s="111" t="n">
        <f aca="false">SUM(J551:N551)</f>
        <v>0</v>
      </c>
      <c r="P551" s="111" t="n">
        <f aca="false">IF(I551=0,0,J551/I551*10)</f>
        <v>0</v>
      </c>
      <c r="Q551" s="111" t="n">
        <f aca="false">IF(I551=0,0,L551/I551*10)</f>
        <v>0</v>
      </c>
      <c r="R551" s="111" t="n">
        <f aca="false">IF(I551=0,0,M551/I551*10)</f>
        <v>0</v>
      </c>
      <c r="S551" s="111" t="n">
        <f aca="false">IF(I551=0,0,N551/I551*10)</f>
        <v>0</v>
      </c>
      <c r="T551" s="111" t="n">
        <f aca="false">IF(I551=0,0,K551/I551*10)</f>
        <v>0</v>
      </c>
      <c r="U551" s="111" t="n">
        <f aca="false">IF(I551=0,0,O551/I551*10)</f>
        <v>0</v>
      </c>
      <c r="V551" s="188"/>
      <c r="AE551" s="194"/>
    </row>
    <row r="552" s="1" customFormat="true" ht="11.25" hidden="false" customHeight="false" outlineLevel="0" collapsed="false">
      <c r="B552" s="252" t="s">
        <v>380</v>
      </c>
      <c r="C552" s="257"/>
      <c r="D552" s="257"/>
      <c r="E552" s="190"/>
      <c r="F552" s="190"/>
      <c r="G552" s="190"/>
      <c r="H552" s="190"/>
      <c r="I552" s="190"/>
      <c r="J552" s="190"/>
      <c r="K552" s="190"/>
      <c r="L552" s="190"/>
      <c r="M552" s="190"/>
      <c r="N552" s="190"/>
      <c r="O552" s="111" t="n">
        <f aca="false">SUM(J552:N552)</f>
        <v>0</v>
      </c>
      <c r="P552" s="111" t="n">
        <f aca="false">IF(I552=0,0,J552/I552*10)</f>
        <v>0</v>
      </c>
      <c r="Q552" s="111" t="n">
        <f aca="false">IF(I552=0,0,L552/I552*10)</f>
        <v>0</v>
      </c>
      <c r="R552" s="111" t="n">
        <f aca="false">IF(I552=0,0,M552/I552*10)</f>
        <v>0</v>
      </c>
      <c r="S552" s="111" t="n">
        <f aca="false">IF(I552=0,0,N552/I552*10)</f>
        <v>0</v>
      </c>
      <c r="T552" s="111" t="n">
        <f aca="false">IF(I552=0,0,K552/I552*10)</f>
        <v>0</v>
      </c>
      <c r="U552" s="111" t="n">
        <f aca="false">IF(I552=0,0,O552/I552*10)</f>
        <v>0</v>
      </c>
      <c r="V552" s="188"/>
      <c r="AE552" s="194"/>
    </row>
    <row r="553" s="1" customFormat="true" ht="11.25" hidden="false" customHeight="false" outlineLevel="0" collapsed="false">
      <c r="B553" s="252" t="s">
        <v>380</v>
      </c>
      <c r="C553" s="257"/>
      <c r="D553" s="257"/>
      <c r="E553" s="190"/>
      <c r="F553" s="190"/>
      <c r="G553" s="190"/>
      <c r="H553" s="190"/>
      <c r="I553" s="190"/>
      <c r="J553" s="190"/>
      <c r="K553" s="190"/>
      <c r="L553" s="190"/>
      <c r="M553" s="190"/>
      <c r="N553" s="190"/>
      <c r="O553" s="111" t="n">
        <f aca="false">SUM(J553:N553)</f>
        <v>0</v>
      </c>
      <c r="P553" s="111" t="n">
        <f aca="false">IF(I553=0,0,J553/I553*10)</f>
        <v>0</v>
      </c>
      <c r="Q553" s="111" t="n">
        <f aca="false">IF(I553=0,0,L553/I553*10)</f>
        <v>0</v>
      </c>
      <c r="R553" s="111" t="n">
        <f aca="false">IF(I553=0,0,M553/I553*10)</f>
        <v>0</v>
      </c>
      <c r="S553" s="111" t="n">
        <f aca="false">IF(I553=0,0,N553/I553*10)</f>
        <v>0</v>
      </c>
      <c r="T553" s="111" t="n">
        <f aca="false">IF(I553=0,0,K553/I553*10)</f>
        <v>0</v>
      </c>
      <c r="U553" s="111" t="n">
        <f aca="false">IF(I553=0,0,O553/I553*10)</f>
        <v>0</v>
      </c>
      <c r="V553" s="188"/>
      <c r="AE553" s="194"/>
    </row>
    <row r="554" s="1" customFormat="true" ht="11.25" hidden="false" customHeight="false" outlineLevel="0" collapsed="false">
      <c r="B554" s="252" t="s">
        <v>380</v>
      </c>
      <c r="C554" s="257"/>
      <c r="D554" s="257"/>
      <c r="E554" s="190"/>
      <c r="F554" s="190"/>
      <c r="G554" s="190"/>
      <c r="H554" s="190"/>
      <c r="I554" s="190"/>
      <c r="J554" s="190"/>
      <c r="K554" s="190"/>
      <c r="L554" s="190"/>
      <c r="M554" s="190"/>
      <c r="N554" s="190"/>
      <c r="O554" s="111" t="n">
        <f aca="false">SUM(J554:N554)</f>
        <v>0</v>
      </c>
      <c r="P554" s="111" t="n">
        <f aca="false">IF(I554=0,0,J554/I554*10)</f>
        <v>0</v>
      </c>
      <c r="Q554" s="111" t="n">
        <f aca="false">IF(I554=0,0,L554/I554*10)</f>
        <v>0</v>
      </c>
      <c r="R554" s="111" t="n">
        <f aca="false">IF(I554=0,0,M554/I554*10)</f>
        <v>0</v>
      </c>
      <c r="S554" s="111" t="n">
        <f aca="false">IF(I554=0,0,N554/I554*10)</f>
        <v>0</v>
      </c>
      <c r="T554" s="111" t="n">
        <f aca="false">IF(I554=0,0,K554/I554*10)</f>
        <v>0</v>
      </c>
      <c r="U554" s="111" t="n">
        <f aca="false">IF(I554=0,0,O554/I554*10)</f>
        <v>0</v>
      </c>
      <c r="V554" s="188"/>
      <c r="AE554" s="194"/>
    </row>
    <row r="555" s="1" customFormat="true" ht="11.25" hidden="false" customHeight="false" outlineLevel="0" collapsed="false">
      <c r="B555" s="252" t="s">
        <v>380</v>
      </c>
      <c r="C555" s="257"/>
      <c r="D555" s="257"/>
      <c r="E555" s="190"/>
      <c r="F555" s="190"/>
      <c r="G555" s="190"/>
      <c r="H555" s="190"/>
      <c r="I555" s="190"/>
      <c r="J555" s="190"/>
      <c r="K555" s="190"/>
      <c r="L555" s="190"/>
      <c r="M555" s="190"/>
      <c r="N555" s="190"/>
      <c r="O555" s="111" t="n">
        <f aca="false">SUM(J555:N555)</f>
        <v>0</v>
      </c>
      <c r="P555" s="111" t="n">
        <f aca="false">IF(I555=0,0,J555/I555*10)</f>
        <v>0</v>
      </c>
      <c r="Q555" s="111" t="n">
        <f aca="false">IF(I555=0,0,L555/I555*10)</f>
        <v>0</v>
      </c>
      <c r="R555" s="111" t="n">
        <f aca="false">IF(I555=0,0,M555/I555*10)</f>
        <v>0</v>
      </c>
      <c r="S555" s="111" t="n">
        <f aca="false">IF(I555=0,0,N555/I555*10)</f>
        <v>0</v>
      </c>
      <c r="T555" s="111" t="n">
        <f aca="false">IF(I555=0,0,K555/I555*10)</f>
        <v>0</v>
      </c>
      <c r="U555" s="111" t="n">
        <f aca="false">IF(I555=0,0,O555/I555*10)</f>
        <v>0</v>
      </c>
      <c r="V555" s="188"/>
      <c r="AE555" s="194"/>
    </row>
    <row r="556" s="1" customFormat="true" ht="11.25" hidden="false" customHeight="false" outlineLevel="0" collapsed="false">
      <c r="B556" s="252" t="s">
        <v>380</v>
      </c>
      <c r="C556" s="257"/>
      <c r="D556" s="257"/>
      <c r="E556" s="190"/>
      <c r="F556" s="190"/>
      <c r="G556" s="190"/>
      <c r="H556" s="190"/>
      <c r="I556" s="190"/>
      <c r="J556" s="190"/>
      <c r="K556" s="190"/>
      <c r="L556" s="190"/>
      <c r="M556" s="190"/>
      <c r="N556" s="190"/>
      <c r="O556" s="111" t="n">
        <f aca="false">SUM(J556:N556)</f>
        <v>0</v>
      </c>
      <c r="P556" s="111" t="n">
        <f aca="false">IF(I556=0,0,J556/I556*10)</f>
        <v>0</v>
      </c>
      <c r="Q556" s="111" t="n">
        <f aca="false">IF(I556=0,0,L556/I556*10)</f>
        <v>0</v>
      </c>
      <c r="R556" s="111" t="n">
        <f aca="false">IF(I556=0,0,M556/I556*10)</f>
        <v>0</v>
      </c>
      <c r="S556" s="111" t="n">
        <f aca="false">IF(I556=0,0,N556/I556*10)</f>
        <v>0</v>
      </c>
      <c r="T556" s="111" t="n">
        <f aca="false">IF(I556=0,0,K556/I556*10)</f>
        <v>0</v>
      </c>
      <c r="U556" s="111" t="n">
        <f aca="false">IF(I556=0,0,O556/I556*10)</f>
        <v>0</v>
      </c>
      <c r="V556" s="188"/>
      <c r="AE556" s="194"/>
    </row>
    <row r="557" s="1" customFormat="true" ht="11.25" hidden="false" customHeight="false" outlineLevel="0" collapsed="false">
      <c r="B557" s="252" t="s">
        <v>380</v>
      </c>
      <c r="C557" s="257"/>
      <c r="D557" s="257"/>
      <c r="E557" s="190"/>
      <c r="F557" s="190"/>
      <c r="G557" s="190"/>
      <c r="H557" s="190"/>
      <c r="I557" s="190"/>
      <c r="J557" s="190"/>
      <c r="K557" s="190"/>
      <c r="L557" s="190"/>
      <c r="M557" s="190"/>
      <c r="N557" s="190"/>
      <c r="O557" s="111" t="n">
        <f aca="false">SUM(J557:N557)</f>
        <v>0</v>
      </c>
      <c r="P557" s="111" t="n">
        <f aca="false">IF(I557=0,0,J557/I557*10)</f>
        <v>0</v>
      </c>
      <c r="Q557" s="111" t="n">
        <f aca="false">IF(I557=0,0,L557/I557*10)</f>
        <v>0</v>
      </c>
      <c r="R557" s="111" t="n">
        <f aca="false">IF(I557=0,0,M557/I557*10)</f>
        <v>0</v>
      </c>
      <c r="S557" s="111" t="n">
        <f aca="false">IF(I557=0,0,N557/I557*10)</f>
        <v>0</v>
      </c>
      <c r="T557" s="111" t="n">
        <f aca="false">IF(I557=0,0,K557/I557*10)</f>
        <v>0</v>
      </c>
      <c r="U557" s="111" t="n">
        <f aca="false">IF(I557=0,0,O557/I557*10)</f>
        <v>0</v>
      </c>
      <c r="V557" s="188"/>
      <c r="AE557" s="194"/>
    </row>
    <row r="558" s="1" customFormat="true" ht="11.25" hidden="false" customHeight="false" outlineLevel="0" collapsed="false">
      <c r="B558" s="252" t="s">
        <v>380</v>
      </c>
      <c r="C558" s="257"/>
      <c r="D558" s="257"/>
      <c r="E558" s="190"/>
      <c r="F558" s="190"/>
      <c r="G558" s="190"/>
      <c r="H558" s="190"/>
      <c r="I558" s="190"/>
      <c r="J558" s="190"/>
      <c r="K558" s="190"/>
      <c r="L558" s="190"/>
      <c r="M558" s="190"/>
      <c r="N558" s="190"/>
      <c r="O558" s="111" t="n">
        <f aca="false">SUM(J558:N558)</f>
        <v>0</v>
      </c>
      <c r="P558" s="111" t="n">
        <f aca="false">IF(I558=0,0,J558/I558*10)</f>
        <v>0</v>
      </c>
      <c r="Q558" s="111" t="n">
        <f aca="false">IF(I558=0,0,L558/I558*10)</f>
        <v>0</v>
      </c>
      <c r="R558" s="111" t="n">
        <f aca="false">IF(I558=0,0,M558/I558*10)</f>
        <v>0</v>
      </c>
      <c r="S558" s="111" t="n">
        <f aca="false">IF(I558=0,0,N558/I558*10)</f>
        <v>0</v>
      </c>
      <c r="T558" s="111" t="n">
        <f aca="false">IF(I558=0,0,K558/I558*10)</f>
        <v>0</v>
      </c>
      <c r="U558" s="111" t="n">
        <f aca="false">IF(I558=0,0,O558/I558*10)</f>
        <v>0</v>
      </c>
      <c r="V558" s="188"/>
      <c r="AE558" s="194"/>
    </row>
    <row r="559" s="1" customFormat="true" ht="11.25" hidden="false" customHeight="false" outlineLevel="0" collapsed="false">
      <c r="B559" s="252" t="s">
        <v>380</v>
      </c>
      <c r="C559" s="257"/>
      <c r="D559" s="257"/>
      <c r="E559" s="190"/>
      <c r="F559" s="190"/>
      <c r="G559" s="190"/>
      <c r="H559" s="190"/>
      <c r="I559" s="190"/>
      <c r="J559" s="190"/>
      <c r="K559" s="190"/>
      <c r="L559" s="190"/>
      <c r="M559" s="190"/>
      <c r="N559" s="190"/>
      <c r="O559" s="111" t="n">
        <f aca="false">SUM(J559:N559)</f>
        <v>0</v>
      </c>
      <c r="P559" s="111" t="n">
        <f aca="false">IF(I559=0,0,J559/I559*10)</f>
        <v>0</v>
      </c>
      <c r="Q559" s="111" t="n">
        <f aca="false">IF(I559=0,0,L559/I559*10)</f>
        <v>0</v>
      </c>
      <c r="R559" s="111" t="n">
        <f aca="false">IF(I559=0,0,M559/I559*10)</f>
        <v>0</v>
      </c>
      <c r="S559" s="111" t="n">
        <f aca="false">IF(I559=0,0,N559/I559*10)</f>
        <v>0</v>
      </c>
      <c r="T559" s="111" t="n">
        <f aca="false">IF(I559=0,0,K559/I559*10)</f>
        <v>0</v>
      </c>
      <c r="U559" s="111" t="n">
        <f aca="false">IF(I559=0,0,O559/I559*10)</f>
        <v>0</v>
      </c>
      <c r="V559" s="188"/>
      <c r="AE559" s="194"/>
    </row>
    <row r="560" s="1" customFormat="true" ht="11.25" hidden="false" customHeight="false" outlineLevel="0" collapsed="false">
      <c r="B560" s="252" t="s">
        <v>380</v>
      </c>
      <c r="C560" s="257"/>
      <c r="D560" s="257"/>
      <c r="E560" s="190"/>
      <c r="F560" s="190"/>
      <c r="G560" s="190"/>
      <c r="H560" s="190"/>
      <c r="I560" s="190"/>
      <c r="J560" s="190"/>
      <c r="K560" s="190"/>
      <c r="L560" s="190"/>
      <c r="M560" s="190"/>
      <c r="N560" s="190"/>
      <c r="O560" s="111" t="n">
        <f aca="false">SUM(J560:N560)</f>
        <v>0</v>
      </c>
      <c r="P560" s="111" t="n">
        <f aca="false">IF(I560=0,0,J560/I560*10)</f>
        <v>0</v>
      </c>
      <c r="Q560" s="111" t="n">
        <f aca="false">IF(I560=0,0,L560/I560*10)</f>
        <v>0</v>
      </c>
      <c r="R560" s="111" t="n">
        <f aca="false">IF(I560=0,0,M560/I560*10)</f>
        <v>0</v>
      </c>
      <c r="S560" s="111" t="n">
        <f aca="false">IF(I560=0,0,N560/I560*10)</f>
        <v>0</v>
      </c>
      <c r="T560" s="111" t="n">
        <f aca="false">IF(I560=0,0,K560/I560*10)</f>
        <v>0</v>
      </c>
      <c r="U560" s="111" t="n">
        <f aca="false">IF(I560=0,0,O560/I560*10)</f>
        <v>0</v>
      </c>
      <c r="V560" s="188"/>
      <c r="AE560" s="194"/>
    </row>
    <row r="561" s="1" customFormat="true" ht="11.25" hidden="false" customHeight="false" outlineLevel="0" collapsed="false">
      <c r="B561" s="252" t="s">
        <v>380</v>
      </c>
      <c r="C561" s="257"/>
      <c r="D561" s="257"/>
      <c r="E561" s="190"/>
      <c r="F561" s="190"/>
      <c r="G561" s="190"/>
      <c r="H561" s="190"/>
      <c r="I561" s="190"/>
      <c r="J561" s="190"/>
      <c r="K561" s="190"/>
      <c r="L561" s="190"/>
      <c r="M561" s="190"/>
      <c r="N561" s="190"/>
      <c r="O561" s="111" t="n">
        <f aca="false">SUM(J561:N561)</f>
        <v>0</v>
      </c>
      <c r="P561" s="111" t="n">
        <f aca="false">IF(I561=0,0,J561/I561*10)</f>
        <v>0</v>
      </c>
      <c r="Q561" s="111" t="n">
        <f aca="false">IF(I561=0,0,L561/I561*10)</f>
        <v>0</v>
      </c>
      <c r="R561" s="111" t="n">
        <f aca="false">IF(I561=0,0,M561/I561*10)</f>
        <v>0</v>
      </c>
      <c r="S561" s="111" t="n">
        <f aca="false">IF(I561=0,0,N561/I561*10)</f>
        <v>0</v>
      </c>
      <c r="T561" s="111" t="n">
        <f aca="false">IF(I561=0,0,K561/I561*10)</f>
        <v>0</v>
      </c>
      <c r="U561" s="111" t="n">
        <f aca="false">IF(I561=0,0,O561/I561*10)</f>
        <v>0</v>
      </c>
      <c r="V561" s="188"/>
      <c r="AE561" s="194"/>
    </row>
    <row r="562" s="1" customFormat="true" ht="11.25" hidden="false" customHeight="false" outlineLevel="0" collapsed="false">
      <c r="B562" s="252" t="s">
        <v>380</v>
      </c>
      <c r="C562" s="257"/>
      <c r="D562" s="257"/>
      <c r="E562" s="190"/>
      <c r="F562" s="190"/>
      <c r="G562" s="190"/>
      <c r="H562" s="190"/>
      <c r="I562" s="190"/>
      <c r="J562" s="190"/>
      <c r="K562" s="190"/>
      <c r="L562" s="190"/>
      <c r="M562" s="190"/>
      <c r="N562" s="190"/>
      <c r="O562" s="111" t="n">
        <f aca="false">SUM(J562:N562)</f>
        <v>0</v>
      </c>
      <c r="P562" s="111" t="n">
        <f aca="false">IF(I562=0,0,J562/I562*10)</f>
        <v>0</v>
      </c>
      <c r="Q562" s="111" t="n">
        <f aca="false">IF(I562=0,0,L562/I562*10)</f>
        <v>0</v>
      </c>
      <c r="R562" s="111" t="n">
        <f aca="false">IF(I562=0,0,M562/I562*10)</f>
        <v>0</v>
      </c>
      <c r="S562" s="111" t="n">
        <f aca="false">IF(I562=0,0,N562/I562*10)</f>
        <v>0</v>
      </c>
      <c r="T562" s="111" t="n">
        <f aca="false">IF(I562=0,0,K562/I562*10)</f>
        <v>0</v>
      </c>
      <c r="U562" s="111" t="n">
        <f aca="false">IF(I562=0,0,O562/I562*10)</f>
        <v>0</v>
      </c>
      <c r="V562" s="188"/>
      <c r="AE562" s="194"/>
    </row>
    <row r="563" s="1" customFormat="true" ht="11.25" hidden="false" customHeight="false" outlineLevel="0" collapsed="false">
      <c r="B563" s="252" t="s">
        <v>380</v>
      </c>
      <c r="C563" s="257"/>
      <c r="D563" s="257"/>
      <c r="E563" s="190"/>
      <c r="F563" s="190"/>
      <c r="G563" s="190"/>
      <c r="H563" s="190"/>
      <c r="I563" s="190"/>
      <c r="J563" s="190"/>
      <c r="K563" s="190"/>
      <c r="L563" s="190"/>
      <c r="M563" s="190"/>
      <c r="N563" s="190"/>
      <c r="O563" s="111" t="n">
        <f aca="false">SUM(J563:N563)</f>
        <v>0</v>
      </c>
      <c r="P563" s="111" t="n">
        <f aca="false">IF(I563=0,0,J563/I563*10)</f>
        <v>0</v>
      </c>
      <c r="Q563" s="111" t="n">
        <f aca="false">IF(I563=0,0,L563/I563*10)</f>
        <v>0</v>
      </c>
      <c r="R563" s="111" t="n">
        <f aca="false">IF(I563=0,0,M563/I563*10)</f>
        <v>0</v>
      </c>
      <c r="S563" s="111" t="n">
        <f aca="false">IF(I563=0,0,N563/I563*10)</f>
        <v>0</v>
      </c>
      <c r="T563" s="111" t="n">
        <f aca="false">IF(I563=0,0,K563/I563*10)</f>
        <v>0</v>
      </c>
      <c r="U563" s="111" t="n">
        <f aca="false">IF(I563=0,0,O563/I563*10)</f>
        <v>0</v>
      </c>
      <c r="V563" s="188"/>
      <c r="AE563" s="194"/>
    </row>
    <row r="564" s="1" customFormat="true" ht="11.25" hidden="false" customHeight="false" outlineLevel="0" collapsed="false">
      <c r="B564" s="252" t="s">
        <v>380</v>
      </c>
      <c r="C564" s="257"/>
      <c r="D564" s="257"/>
      <c r="E564" s="190"/>
      <c r="F564" s="190"/>
      <c r="G564" s="190"/>
      <c r="H564" s="190"/>
      <c r="I564" s="190"/>
      <c r="J564" s="190"/>
      <c r="K564" s="190"/>
      <c r="L564" s="190"/>
      <c r="M564" s="190"/>
      <c r="N564" s="190"/>
      <c r="O564" s="111" t="n">
        <f aca="false">SUM(J564:N564)</f>
        <v>0</v>
      </c>
      <c r="P564" s="111" t="n">
        <f aca="false">IF(I564=0,0,J564/I564*10)</f>
        <v>0</v>
      </c>
      <c r="Q564" s="111" t="n">
        <f aca="false">IF(I564=0,0,L564/I564*10)</f>
        <v>0</v>
      </c>
      <c r="R564" s="111" t="n">
        <f aca="false">IF(I564=0,0,M564/I564*10)</f>
        <v>0</v>
      </c>
      <c r="S564" s="111" t="n">
        <f aca="false">IF(I564=0,0,N564/I564*10)</f>
        <v>0</v>
      </c>
      <c r="T564" s="111" t="n">
        <f aca="false">IF(I564=0,0,K564/I564*10)</f>
        <v>0</v>
      </c>
      <c r="U564" s="111" t="n">
        <f aca="false">IF(I564=0,0,O564/I564*10)</f>
        <v>0</v>
      </c>
      <c r="V564" s="188"/>
      <c r="AE564" s="194"/>
    </row>
    <row r="565" s="1" customFormat="true" ht="11.25" hidden="false" customHeight="false" outlineLevel="0" collapsed="false">
      <c r="B565" s="252" t="s">
        <v>380</v>
      </c>
      <c r="C565" s="257"/>
      <c r="D565" s="257"/>
      <c r="E565" s="190"/>
      <c r="F565" s="190"/>
      <c r="G565" s="190"/>
      <c r="H565" s="190"/>
      <c r="I565" s="190"/>
      <c r="J565" s="190"/>
      <c r="K565" s="190"/>
      <c r="L565" s="190"/>
      <c r="M565" s="190"/>
      <c r="N565" s="190"/>
      <c r="O565" s="111" t="n">
        <f aca="false">SUM(J565:N565)</f>
        <v>0</v>
      </c>
      <c r="P565" s="111" t="n">
        <f aca="false">IF(I565=0,0,J565/I565*10)</f>
        <v>0</v>
      </c>
      <c r="Q565" s="111" t="n">
        <f aca="false">IF(I565=0,0,L565/I565*10)</f>
        <v>0</v>
      </c>
      <c r="R565" s="111" t="n">
        <f aca="false">IF(I565=0,0,M565/I565*10)</f>
        <v>0</v>
      </c>
      <c r="S565" s="111" t="n">
        <f aca="false">IF(I565=0,0,N565/I565*10)</f>
        <v>0</v>
      </c>
      <c r="T565" s="111" t="n">
        <f aca="false">IF(I565=0,0,K565/I565*10)</f>
        <v>0</v>
      </c>
      <c r="U565" s="111" t="n">
        <f aca="false">IF(I565=0,0,O565/I565*10)</f>
        <v>0</v>
      </c>
      <c r="V565" s="188"/>
      <c r="AE565" s="194"/>
    </row>
    <row r="566" s="1" customFormat="true" ht="11.25" hidden="false" customHeight="false" outlineLevel="0" collapsed="false">
      <c r="B566" s="252" t="s">
        <v>380</v>
      </c>
      <c r="C566" s="257"/>
      <c r="D566" s="257"/>
      <c r="E566" s="190"/>
      <c r="F566" s="190"/>
      <c r="G566" s="190"/>
      <c r="H566" s="190"/>
      <c r="I566" s="190"/>
      <c r="J566" s="190"/>
      <c r="K566" s="190"/>
      <c r="L566" s="190"/>
      <c r="M566" s="190"/>
      <c r="N566" s="190"/>
      <c r="O566" s="111" t="n">
        <f aca="false">SUM(J566:N566)</f>
        <v>0</v>
      </c>
      <c r="P566" s="111" t="n">
        <f aca="false">IF(I566=0,0,J566/I566*10)</f>
        <v>0</v>
      </c>
      <c r="Q566" s="111" t="n">
        <f aca="false">IF(I566=0,0,L566/I566*10)</f>
        <v>0</v>
      </c>
      <c r="R566" s="111" t="n">
        <f aca="false">IF(I566=0,0,M566/I566*10)</f>
        <v>0</v>
      </c>
      <c r="S566" s="111" t="n">
        <f aca="false">IF(I566=0,0,N566/I566*10)</f>
        <v>0</v>
      </c>
      <c r="T566" s="111" t="n">
        <f aca="false">IF(I566=0,0,K566/I566*10)</f>
        <v>0</v>
      </c>
      <c r="U566" s="111" t="n">
        <f aca="false">IF(I566=0,0,O566/I566*10)</f>
        <v>0</v>
      </c>
      <c r="V566" s="188"/>
      <c r="AE566" s="194"/>
    </row>
    <row r="567" s="1" customFormat="true" ht="11.25" hidden="false" customHeight="false" outlineLevel="0" collapsed="false">
      <c r="B567" s="252" t="s">
        <v>380</v>
      </c>
      <c r="C567" s="257"/>
      <c r="D567" s="257"/>
      <c r="E567" s="190"/>
      <c r="F567" s="190"/>
      <c r="G567" s="190"/>
      <c r="H567" s="190"/>
      <c r="I567" s="190"/>
      <c r="J567" s="190"/>
      <c r="K567" s="190"/>
      <c r="L567" s="190"/>
      <c r="M567" s="190"/>
      <c r="N567" s="190"/>
      <c r="O567" s="111" t="n">
        <f aca="false">SUM(J567:N567)</f>
        <v>0</v>
      </c>
      <c r="P567" s="111" t="n">
        <f aca="false">IF(I567=0,0,J567/I567*10)</f>
        <v>0</v>
      </c>
      <c r="Q567" s="111" t="n">
        <f aca="false">IF(I567=0,0,L567/I567*10)</f>
        <v>0</v>
      </c>
      <c r="R567" s="111" t="n">
        <f aca="false">IF(I567=0,0,M567/I567*10)</f>
        <v>0</v>
      </c>
      <c r="S567" s="111" t="n">
        <f aca="false">IF(I567=0,0,N567/I567*10)</f>
        <v>0</v>
      </c>
      <c r="T567" s="111" t="n">
        <f aca="false">IF(I567=0,0,K567/I567*10)</f>
        <v>0</v>
      </c>
      <c r="U567" s="111" t="n">
        <f aca="false">IF(I567=0,0,O567/I567*10)</f>
        <v>0</v>
      </c>
      <c r="V567" s="188"/>
      <c r="AE567" s="194"/>
    </row>
    <row r="568" s="1" customFormat="true" ht="11.25" hidden="false" customHeight="false" outlineLevel="0" collapsed="false">
      <c r="B568" s="252" t="s">
        <v>380</v>
      </c>
      <c r="C568" s="257"/>
      <c r="D568" s="257"/>
      <c r="E568" s="190"/>
      <c r="F568" s="190"/>
      <c r="G568" s="190"/>
      <c r="H568" s="190"/>
      <c r="I568" s="190"/>
      <c r="J568" s="190"/>
      <c r="K568" s="190"/>
      <c r="L568" s="190"/>
      <c r="M568" s="190"/>
      <c r="N568" s="190"/>
      <c r="O568" s="111" t="n">
        <f aca="false">SUM(J568:N568)</f>
        <v>0</v>
      </c>
      <c r="P568" s="111" t="n">
        <f aca="false">IF(I568=0,0,J568/I568*10)</f>
        <v>0</v>
      </c>
      <c r="Q568" s="111" t="n">
        <f aca="false">IF(I568=0,0,L568/I568*10)</f>
        <v>0</v>
      </c>
      <c r="R568" s="111" t="n">
        <f aca="false">IF(I568=0,0,M568/I568*10)</f>
        <v>0</v>
      </c>
      <c r="S568" s="111" t="n">
        <f aca="false">IF(I568=0,0,N568/I568*10)</f>
        <v>0</v>
      </c>
      <c r="T568" s="111" t="n">
        <f aca="false">IF(I568=0,0,K568/I568*10)</f>
        <v>0</v>
      </c>
      <c r="U568" s="111" t="n">
        <f aca="false">IF(I568=0,0,O568/I568*10)</f>
        <v>0</v>
      </c>
      <c r="V568" s="188"/>
      <c r="AE568" s="194"/>
    </row>
    <row r="569" s="1" customFormat="true" ht="11.25" hidden="false" customHeight="false" outlineLevel="0" collapsed="false">
      <c r="B569" s="252" t="s">
        <v>380</v>
      </c>
      <c r="C569" s="257"/>
      <c r="D569" s="257"/>
      <c r="E569" s="190"/>
      <c r="F569" s="190"/>
      <c r="G569" s="190"/>
      <c r="H569" s="190"/>
      <c r="I569" s="190"/>
      <c r="J569" s="190"/>
      <c r="K569" s="190"/>
      <c r="L569" s="190"/>
      <c r="M569" s="190"/>
      <c r="N569" s="190"/>
      <c r="O569" s="111" t="n">
        <f aca="false">SUM(J569:N569)</f>
        <v>0</v>
      </c>
      <c r="P569" s="111" t="n">
        <f aca="false">IF(I569=0,0,J569/I569*10)</f>
        <v>0</v>
      </c>
      <c r="Q569" s="111" t="n">
        <f aca="false">IF(I569=0,0,L569/I569*10)</f>
        <v>0</v>
      </c>
      <c r="R569" s="111" t="n">
        <f aca="false">IF(I569=0,0,M569/I569*10)</f>
        <v>0</v>
      </c>
      <c r="S569" s="111" t="n">
        <f aca="false">IF(I569=0,0,N569/I569*10)</f>
        <v>0</v>
      </c>
      <c r="T569" s="111" t="n">
        <f aca="false">IF(I569=0,0,K569/I569*10)</f>
        <v>0</v>
      </c>
      <c r="U569" s="111" t="n">
        <f aca="false">IF(I569=0,0,O569/I569*10)</f>
        <v>0</v>
      </c>
      <c r="V569" s="188"/>
      <c r="AE569" s="194"/>
    </row>
    <row r="570" s="1" customFormat="true" ht="11.25" hidden="false" customHeight="false" outlineLevel="0" collapsed="false">
      <c r="B570" s="252" t="s">
        <v>380</v>
      </c>
      <c r="C570" s="257"/>
      <c r="D570" s="257"/>
      <c r="E570" s="190"/>
      <c r="F570" s="190"/>
      <c r="G570" s="190"/>
      <c r="H570" s="190"/>
      <c r="I570" s="190"/>
      <c r="J570" s="190"/>
      <c r="K570" s="190"/>
      <c r="L570" s="190"/>
      <c r="M570" s="190"/>
      <c r="N570" s="190"/>
      <c r="O570" s="111" t="n">
        <f aca="false">SUM(J570:N570)</f>
        <v>0</v>
      </c>
      <c r="P570" s="111" t="n">
        <f aca="false">IF(I570=0,0,J570/I570*10)</f>
        <v>0</v>
      </c>
      <c r="Q570" s="111" t="n">
        <f aca="false">IF(I570=0,0,L570/I570*10)</f>
        <v>0</v>
      </c>
      <c r="R570" s="111" t="n">
        <f aca="false">IF(I570=0,0,M570/I570*10)</f>
        <v>0</v>
      </c>
      <c r="S570" s="111" t="n">
        <f aca="false">IF(I570=0,0,N570/I570*10)</f>
        <v>0</v>
      </c>
      <c r="T570" s="111" t="n">
        <f aca="false">IF(I570=0,0,K570/I570*10)</f>
        <v>0</v>
      </c>
      <c r="U570" s="111" t="n">
        <f aca="false">IF(I570=0,0,O570/I570*10)</f>
        <v>0</v>
      </c>
      <c r="V570" s="188"/>
      <c r="AE570" s="194"/>
    </row>
    <row r="571" s="1" customFormat="true" ht="11.25" hidden="false" customHeight="false" outlineLevel="0" collapsed="false">
      <c r="B571" s="252" t="s">
        <v>380</v>
      </c>
      <c r="C571" s="257"/>
      <c r="D571" s="257"/>
      <c r="E571" s="190"/>
      <c r="F571" s="190"/>
      <c r="G571" s="190"/>
      <c r="H571" s="190"/>
      <c r="I571" s="190"/>
      <c r="J571" s="190"/>
      <c r="K571" s="190"/>
      <c r="L571" s="190"/>
      <c r="M571" s="190"/>
      <c r="N571" s="190"/>
      <c r="O571" s="111" t="n">
        <f aca="false">SUM(J571:N571)</f>
        <v>0</v>
      </c>
      <c r="P571" s="111" t="n">
        <f aca="false">IF(I571=0,0,J571/I571*10)</f>
        <v>0</v>
      </c>
      <c r="Q571" s="111" t="n">
        <f aca="false">IF(I571=0,0,L571/I571*10)</f>
        <v>0</v>
      </c>
      <c r="R571" s="111" t="n">
        <f aca="false">IF(I571=0,0,M571/I571*10)</f>
        <v>0</v>
      </c>
      <c r="S571" s="111" t="n">
        <f aca="false">IF(I571=0,0,N571/I571*10)</f>
        <v>0</v>
      </c>
      <c r="T571" s="111" t="n">
        <f aca="false">IF(I571=0,0,K571/I571*10)</f>
        <v>0</v>
      </c>
      <c r="U571" s="111" t="n">
        <f aca="false">IF(I571=0,0,O571/I571*10)</f>
        <v>0</v>
      </c>
      <c r="V571" s="188"/>
      <c r="AE571" s="194"/>
    </row>
    <row r="572" s="1" customFormat="true" ht="11.25" hidden="false" customHeight="false" outlineLevel="0" collapsed="false">
      <c r="B572" s="252" t="s">
        <v>380</v>
      </c>
      <c r="C572" s="257"/>
      <c r="D572" s="257"/>
      <c r="E572" s="190"/>
      <c r="F572" s="190"/>
      <c r="G572" s="190"/>
      <c r="H572" s="190"/>
      <c r="I572" s="190"/>
      <c r="J572" s="190"/>
      <c r="K572" s="190"/>
      <c r="L572" s="190"/>
      <c r="M572" s="190"/>
      <c r="N572" s="190"/>
      <c r="O572" s="111" t="n">
        <f aca="false">SUM(J572:N572)</f>
        <v>0</v>
      </c>
      <c r="P572" s="111" t="n">
        <f aca="false">IF(I572=0,0,J572/I572*10)</f>
        <v>0</v>
      </c>
      <c r="Q572" s="111" t="n">
        <f aca="false">IF(I572=0,0,L572/I572*10)</f>
        <v>0</v>
      </c>
      <c r="R572" s="111" t="n">
        <f aca="false">IF(I572=0,0,M572/I572*10)</f>
        <v>0</v>
      </c>
      <c r="S572" s="111" t="n">
        <f aca="false">IF(I572=0,0,N572/I572*10)</f>
        <v>0</v>
      </c>
      <c r="T572" s="111" t="n">
        <f aca="false">IF(I572=0,0,K572/I572*10)</f>
        <v>0</v>
      </c>
      <c r="U572" s="111" t="n">
        <f aca="false">IF(I572=0,0,O572/I572*10)</f>
        <v>0</v>
      </c>
      <c r="V572" s="188"/>
      <c r="AE572" s="194"/>
    </row>
    <row r="573" s="1" customFormat="true" ht="11.25" hidden="false" customHeight="false" outlineLevel="0" collapsed="false">
      <c r="B573" s="252" t="s">
        <v>380</v>
      </c>
      <c r="C573" s="257"/>
      <c r="D573" s="257"/>
      <c r="E573" s="190"/>
      <c r="F573" s="190"/>
      <c r="G573" s="190"/>
      <c r="H573" s="190"/>
      <c r="I573" s="190"/>
      <c r="J573" s="190"/>
      <c r="K573" s="190"/>
      <c r="L573" s="190"/>
      <c r="M573" s="190"/>
      <c r="N573" s="190"/>
      <c r="O573" s="111" t="n">
        <f aca="false">SUM(J573:N573)</f>
        <v>0</v>
      </c>
      <c r="P573" s="111" t="n">
        <f aca="false">IF(I573=0,0,J573/I573*10)</f>
        <v>0</v>
      </c>
      <c r="Q573" s="111" t="n">
        <f aca="false">IF(I573=0,0,L573/I573*10)</f>
        <v>0</v>
      </c>
      <c r="R573" s="111" t="n">
        <f aca="false">IF(I573=0,0,M573/I573*10)</f>
        <v>0</v>
      </c>
      <c r="S573" s="111" t="n">
        <f aca="false">IF(I573=0,0,N573/I573*10)</f>
        <v>0</v>
      </c>
      <c r="T573" s="111" t="n">
        <f aca="false">IF(I573=0,0,K573/I573*10)</f>
        <v>0</v>
      </c>
      <c r="U573" s="111" t="n">
        <f aca="false">IF(I573=0,0,O573/I573*10)</f>
        <v>0</v>
      </c>
      <c r="V573" s="188"/>
      <c r="AE573" s="194"/>
    </row>
    <row r="574" s="1" customFormat="true" ht="11.25" hidden="false" customHeight="false" outlineLevel="0" collapsed="false">
      <c r="B574" s="252" t="s">
        <v>380</v>
      </c>
      <c r="C574" s="257"/>
      <c r="D574" s="257"/>
      <c r="E574" s="190"/>
      <c r="F574" s="190"/>
      <c r="G574" s="190"/>
      <c r="H574" s="190"/>
      <c r="I574" s="190"/>
      <c r="J574" s="190"/>
      <c r="K574" s="190"/>
      <c r="L574" s="190"/>
      <c r="M574" s="190"/>
      <c r="N574" s="190"/>
      <c r="O574" s="111" t="n">
        <f aca="false">SUM(J574:N574)</f>
        <v>0</v>
      </c>
      <c r="P574" s="111" t="n">
        <f aca="false">IF(I574=0,0,J574/I574*10)</f>
        <v>0</v>
      </c>
      <c r="Q574" s="111" t="n">
        <f aca="false">IF(I574=0,0,L574/I574*10)</f>
        <v>0</v>
      </c>
      <c r="R574" s="111" t="n">
        <f aca="false">IF(I574=0,0,M574/I574*10)</f>
        <v>0</v>
      </c>
      <c r="S574" s="111" t="n">
        <f aca="false">IF(I574=0,0,N574/I574*10)</f>
        <v>0</v>
      </c>
      <c r="T574" s="111" t="n">
        <f aca="false">IF(I574=0,0,K574/I574*10)</f>
        <v>0</v>
      </c>
      <c r="U574" s="111" t="n">
        <f aca="false">IF(I574=0,0,O574/I574*10)</f>
        <v>0</v>
      </c>
      <c r="V574" s="188"/>
      <c r="AE574" s="194"/>
    </row>
    <row r="575" s="1" customFormat="true" ht="11.25" hidden="false" customHeight="false" outlineLevel="0" collapsed="false">
      <c r="B575" s="252" t="s">
        <v>380</v>
      </c>
      <c r="C575" s="257"/>
      <c r="D575" s="257"/>
      <c r="E575" s="190"/>
      <c r="F575" s="190"/>
      <c r="G575" s="190"/>
      <c r="H575" s="190"/>
      <c r="I575" s="190"/>
      <c r="J575" s="190"/>
      <c r="K575" s="190"/>
      <c r="L575" s="190"/>
      <c r="M575" s="190"/>
      <c r="N575" s="190"/>
      <c r="O575" s="111" t="n">
        <f aca="false">SUM(J575:N575)</f>
        <v>0</v>
      </c>
      <c r="P575" s="111" t="n">
        <f aca="false">IF(I575=0,0,J575/I575*10)</f>
        <v>0</v>
      </c>
      <c r="Q575" s="111" t="n">
        <f aca="false">IF(I575=0,0,L575/I575*10)</f>
        <v>0</v>
      </c>
      <c r="R575" s="111" t="n">
        <f aca="false">IF(I575=0,0,M575/I575*10)</f>
        <v>0</v>
      </c>
      <c r="S575" s="111" t="n">
        <f aca="false">IF(I575=0,0,N575/I575*10)</f>
        <v>0</v>
      </c>
      <c r="T575" s="111" t="n">
        <f aca="false">IF(I575=0,0,K575/I575*10)</f>
        <v>0</v>
      </c>
      <c r="U575" s="111" t="n">
        <f aca="false">IF(I575=0,0,O575/I575*10)</f>
        <v>0</v>
      </c>
      <c r="V575" s="188"/>
      <c r="AE575" s="194"/>
    </row>
    <row r="576" s="1" customFormat="true" ht="11.25" hidden="false" customHeight="false" outlineLevel="0" collapsed="false">
      <c r="B576" s="252" t="s">
        <v>380</v>
      </c>
      <c r="C576" s="257"/>
      <c r="D576" s="257"/>
      <c r="E576" s="190"/>
      <c r="F576" s="190"/>
      <c r="G576" s="190"/>
      <c r="H576" s="190"/>
      <c r="I576" s="190"/>
      <c r="J576" s="190"/>
      <c r="K576" s="190"/>
      <c r="L576" s="190"/>
      <c r="M576" s="190"/>
      <c r="N576" s="190"/>
      <c r="O576" s="111" t="n">
        <f aca="false">SUM(J576:N576)</f>
        <v>0</v>
      </c>
      <c r="P576" s="111" t="n">
        <f aca="false">IF(I576=0,0,J576/I576*10)</f>
        <v>0</v>
      </c>
      <c r="Q576" s="111" t="n">
        <f aca="false">IF(I576=0,0,L576/I576*10)</f>
        <v>0</v>
      </c>
      <c r="R576" s="111" t="n">
        <f aca="false">IF(I576=0,0,M576/I576*10)</f>
        <v>0</v>
      </c>
      <c r="S576" s="111" t="n">
        <f aca="false">IF(I576=0,0,N576/I576*10)</f>
        <v>0</v>
      </c>
      <c r="T576" s="111" t="n">
        <f aca="false">IF(I576=0,0,K576/I576*10)</f>
        <v>0</v>
      </c>
      <c r="U576" s="111" t="n">
        <f aca="false">IF(I576=0,0,O576/I576*10)</f>
        <v>0</v>
      </c>
      <c r="V576" s="188"/>
      <c r="AE576" s="194"/>
    </row>
    <row r="577" s="1" customFormat="true" ht="11.25" hidden="false" customHeight="false" outlineLevel="0" collapsed="false">
      <c r="B577" s="252" t="s">
        <v>380</v>
      </c>
      <c r="C577" s="257"/>
      <c r="D577" s="257"/>
      <c r="E577" s="190"/>
      <c r="F577" s="190"/>
      <c r="G577" s="190"/>
      <c r="H577" s="190"/>
      <c r="I577" s="190"/>
      <c r="J577" s="190"/>
      <c r="K577" s="190"/>
      <c r="L577" s="190"/>
      <c r="M577" s="190"/>
      <c r="N577" s="190"/>
      <c r="O577" s="111" t="n">
        <f aca="false">SUM(J577:N577)</f>
        <v>0</v>
      </c>
      <c r="P577" s="111" t="n">
        <f aca="false">IF(I577=0,0,J577/I577*10)</f>
        <v>0</v>
      </c>
      <c r="Q577" s="111" t="n">
        <f aca="false">IF(I577=0,0,L577/I577*10)</f>
        <v>0</v>
      </c>
      <c r="R577" s="111" t="n">
        <f aca="false">IF(I577=0,0,M577/I577*10)</f>
        <v>0</v>
      </c>
      <c r="S577" s="111" t="n">
        <f aca="false">IF(I577=0,0,N577/I577*10)</f>
        <v>0</v>
      </c>
      <c r="T577" s="111" t="n">
        <f aca="false">IF(I577=0,0,K577/I577*10)</f>
        <v>0</v>
      </c>
      <c r="U577" s="111" t="n">
        <f aca="false">IF(I577=0,0,O577/I577*10)</f>
        <v>0</v>
      </c>
      <c r="V577" s="188"/>
      <c r="AE577" s="194"/>
    </row>
    <row r="578" s="1" customFormat="true" ht="11.25" hidden="false" customHeight="false" outlineLevel="0" collapsed="false">
      <c r="B578" s="252" t="s">
        <v>380</v>
      </c>
      <c r="C578" s="257"/>
      <c r="D578" s="257"/>
      <c r="E578" s="190"/>
      <c r="F578" s="190"/>
      <c r="G578" s="190"/>
      <c r="H578" s="190"/>
      <c r="I578" s="190"/>
      <c r="J578" s="190"/>
      <c r="K578" s="190"/>
      <c r="L578" s="190"/>
      <c r="M578" s="190"/>
      <c r="N578" s="190"/>
      <c r="O578" s="111" t="n">
        <f aca="false">SUM(J578:N578)</f>
        <v>0</v>
      </c>
      <c r="P578" s="111" t="n">
        <f aca="false">IF(I578=0,0,J578/I578*10)</f>
        <v>0</v>
      </c>
      <c r="Q578" s="111" t="n">
        <f aca="false">IF(I578=0,0,L578/I578*10)</f>
        <v>0</v>
      </c>
      <c r="R578" s="111" t="n">
        <f aca="false">IF(I578=0,0,M578/I578*10)</f>
        <v>0</v>
      </c>
      <c r="S578" s="111" t="n">
        <f aca="false">IF(I578=0,0,N578/I578*10)</f>
        <v>0</v>
      </c>
      <c r="T578" s="111" t="n">
        <f aca="false">IF(I578=0,0,K578/I578*10)</f>
        <v>0</v>
      </c>
      <c r="U578" s="111" t="n">
        <f aca="false">IF(I578=0,0,O578/I578*10)</f>
        <v>0</v>
      </c>
      <c r="V578" s="188"/>
      <c r="AE578" s="194"/>
    </row>
    <row r="579" s="1" customFormat="true" ht="11.25" hidden="false" customHeight="false" outlineLevel="0" collapsed="false">
      <c r="B579" s="252" t="s">
        <v>380</v>
      </c>
      <c r="C579" s="257"/>
      <c r="D579" s="257"/>
      <c r="E579" s="190"/>
      <c r="F579" s="190"/>
      <c r="G579" s="190"/>
      <c r="H579" s="190"/>
      <c r="I579" s="190"/>
      <c r="J579" s="190"/>
      <c r="K579" s="190"/>
      <c r="L579" s="190"/>
      <c r="M579" s="190"/>
      <c r="N579" s="190"/>
      <c r="O579" s="111" t="n">
        <f aca="false">SUM(J579:N579)</f>
        <v>0</v>
      </c>
      <c r="P579" s="111" t="n">
        <f aca="false">IF(I579=0,0,J579/I579*10)</f>
        <v>0</v>
      </c>
      <c r="Q579" s="111" t="n">
        <f aca="false">IF(I579=0,0,L579/I579*10)</f>
        <v>0</v>
      </c>
      <c r="R579" s="111" t="n">
        <f aca="false">IF(I579=0,0,M579/I579*10)</f>
        <v>0</v>
      </c>
      <c r="S579" s="111" t="n">
        <f aca="false">IF(I579=0,0,N579/I579*10)</f>
        <v>0</v>
      </c>
      <c r="T579" s="111" t="n">
        <f aca="false">IF(I579=0,0,K579/I579*10)</f>
        <v>0</v>
      </c>
      <c r="U579" s="111" t="n">
        <f aca="false">IF(I579=0,0,O579/I579*10)</f>
        <v>0</v>
      </c>
      <c r="V579" s="188"/>
      <c r="AE579" s="194"/>
    </row>
    <row r="580" s="1" customFormat="true" ht="11.25" hidden="false" customHeight="false" outlineLevel="0" collapsed="false">
      <c r="B580" s="252" t="s">
        <v>380</v>
      </c>
      <c r="C580" s="257"/>
      <c r="D580" s="257"/>
      <c r="E580" s="190"/>
      <c r="F580" s="190"/>
      <c r="G580" s="190"/>
      <c r="H580" s="190"/>
      <c r="I580" s="190"/>
      <c r="J580" s="190"/>
      <c r="K580" s="190"/>
      <c r="L580" s="190"/>
      <c r="M580" s="190"/>
      <c r="N580" s="190"/>
      <c r="O580" s="111" t="n">
        <f aca="false">SUM(J580:N580)</f>
        <v>0</v>
      </c>
      <c r="P580" s="111" t="n">
        <f aca="false">IF(I580=0,0,J580/I580*10)</f>
        <v>0</v>
      </c>
      <c r="Q580" s="111" t="n">
        <f aca="false">IF(I580=0,0,L580/I580*10)</f>
        <v>0</v>
      </c>
      <c r="R580" s="111" t="n">
        <f aca="false">IF(I580=0,0,M580/I580*10)</f>
        <v>0</v>
      </c>
      <c r="S580" s="111" t="n">
        <f aca="false">IF(I580=0,0,N580/I580*10)</f>
        <v>0</v>
      </c>
      <c r="T580" s="111" t="n">
        <f aca="false">IF(I580=0,0,K580/I580*10)</f>
        <v>0</v>
      </c>
      <c r="U580" s="111" t="n">
        <f aca="false">IF(I580=0,0,O580/I580*10)</f>
        <v>0</v>
      </c>
      <c r="V580" s="188"/>
      <c r="AE580" s="194"/>
    </row>
    <row r="581" s="1" customFormat="true" ht="11.25" hidden="false" customHeight="false" outlineLevel="0" collapsed="false">
      <c r="B581" s="252" t="s">
        <v>380</v>
      </c>
      <c r="C581" s="257"/>
      <c r="D581" s="257"/>
      <c r="E581" s="190"/>
      <c r="F581" s="190"/>
      <c r="G581" s="190"/>
      <c r="H581" s="190"/>
      <c r="I581" s="190"/>
      <c r="J581" s="190"/>
      <c r="K581" s="190"/>
      <c r="L581" s="190"/>
      <c r="M581" s="190"/>
      <c r="N581" s="190"/>
      <c r="O581" s="111" t="n">
        <f aca="false">SUM(J581:N581)</f>
        <v>0</v>
      </c>
      <c r="P581" s="111" t="n">
        <f aca="false">IF(I581=0,0,J581/I581*10)</f>
        <v>0</v>
      </c>
      <c r="Q581" s="111" t="n">
        <f aca="false">IF(I581=0,0,L581/I581*10)</f>
        <v>0</v>
      </c>
      <c r="R581" s="111" t="n">
        <f aca="false">IF(I581=0,0,M581/I581*10)</f>
        <v>0</v>
      </c>
      <c r="S581" s="111" t="n">
        <f aca="false">IF(I581=0,0,N581/I581*10)</f>
        <v>0</v>
      </c>
      <c r="T581" s="111" t="n">
        <f aca="false">IF(I581=0,0,K581/I581*10)</f>
        <v>0</v>
      </c>
      <c r="U581" s="111" t="n">
        <f aca="false">IF(I581=0,0,O581/I581*10)</f>
        <v>0</v>
      </c>
      <c r="V581" s="188"/>
      <c r="AE581" s="194"/>
    </row>
    <row r="582" s="1" customFormat="true" ht="11.25" hidden="false" customHeight="false" outlineLevel="0" collapsed="false">
      <c r="B582" s="252" t="s">
        <v>380</v>
      </c>
      <c r="C582" s="257"/>
      <c r="D582" s="257"/>
      <c r="E582" s="190"/>
      <c r="F582" s="190"/>
      <c r="G582" s="190"/>
      <c r="H582" s="190"/>
      <c r="I582" s="190"/>
      <c r="J582" s="190"/>
      <c r="K582" s="190"/>
      <c r="L582" s="190"/>
      <c r="M582" s="190"/>
      <c r="N582" s="190"/>
      <c r="O582" s="111" t="n">
        <f aca="false">SUM(J582:N582)</f>
        <v>0</v>
      </c>
      <c r="P582" s="111" t="n">
        <f aca="false">IF(I582=0,0,J582/I582*10)</f>
        <v>0</v>
      </c>
      <c r="Q582" s="111" t="n">
        <f aca="false">IF(I582=0,0,L582/I582*10)</f>
        <v>0</v>
      </c>
      <c r="R582" s="111" t="n">
        <f aca="false">IF(I582=0,0,M582/I582*10)</f>
        <v>0</v>
      </c>
      <c r="S582" s="111" t="n">
        <f aca="false">IF(I582=0,0,N582/I582*10)</f>
        <v>0</v>
      </c>
      <c r="T582" s="111" t="n">
        <f aca="false">IF(I582=0,0,K582/I582*10)</f>
        <v>0</v>
      </c>
      <c r="U582" s="111" t="n">
        <f aca="false">IF(I582=0,0,O582/I582*10)</f>
        <v>0</v>
      </c>
      <c r="V582" s="188"/>
      <c r="AE582" s="194"/>
    </row>
    <row r="583" s="1" customFormat="true" ht="11.25" hidden="false" customHeight="false" outlineLevel="0" collapsed="false">
      <c r="B583" s="252" t="s">
        <v>380</v>
      </c>
      <c r="C583" s="257"/>
      <c r="D583" s="257"/>
      <c r="E583" s="190"/>
      <c r="F583" s="190"/>
      <c r="G583" s="190"/>
      <c r="H583" s="190"/>
      <c r="I583" s="190"/>
      <c r="J583" s="190"/>
      <c r="K583" s="190"/>
      <c r="L583" s="190"/>
      <c r="M583" s="190"/>
      <c r="N583" s="190"/>
      <c r="O583" s="111" t="n">
        <f aca="false">SUM(J583:N583)</f>
        <v>0</v>
      </c>
      <c r="P583" s="111" t="n">
        <f aca="false">IF(I583=0,0,J583/I583*10)</f>
        <v>0</v>
      </c>
      <c r="Q583" s="111" t="n">
        <f aca="false">IF(I583=0,0,L583/I583*10)</f>
        <v>0</v>
      </c>
      <c r="R583" s="111" t="n">
        <f aca="false">IF(I583=0,0,M583/I583*10)</f>
        <v>0</v>
      </c>
      <c r="S583" s="111" t="n">
        <f aca="false">IF(I583=0,0,N583/I583*10)</f>
        <v>0</v>
      </c>
      <c r="T583" s="111" t="n">
        <f aca="false">IF(I583=0,0,K583/I583*10)</f>
        <v>0</v>
      </c>
      <c r="U583" s="111" t="n">
        <f aca="false">IF(I583=0,0,O583/I583*10)</f>
        <v>0</v>
      </c>
      <c r="V583" s="188"/>
      <c r="AE583" s="194"/>
    </row>
    <row r="584" s="1" customFormat="true" ht="11.25" hidden="false" customHeight="false" outlineLevel="0" collapsed="false">
      <c r="B584" s="252" t="s">
        <v>380</v>
      </c>
      <c r="C584" s="257"/>
      <c r="D584" s="257"/>
      <c r="E584" s="190"/>
      <c r="F584" s="190"/>
      <c r="G584" s="190"/>
      <c r="H584" s="190"/>
      <c r="I584" s="190"/>
      <c r="J584" s="190"/>
      <c r="K584" s="190"/>
      <c r="L584" s="190"/>
      <c r="M584" s="190"/>
      <c r="N584" s="190"/>
      <c r="O584" s="111" t="n">
        <f aca="false">SUM(J584:N584)</f>
        <v>0</v>
      </c>
      <c r="P584" s="111" t="n">
        <f aca="false">IF(I584=0,0,J584/I584*10)</f>
        <v>0</v>
      </c>
      <c r="Q584" s="111" t="n">
        <f aca="false">IF(I584=0,0,L584/I584*10)</f>
        <v>0</v>
      </c>
      <c r="R584" s="111" t="n">
        <f aca="false">IF(I584=0,0,M584/I584*10)</f>
        <v>0</v>
      </c>
      <c r="S584" s="111" t="n">
        <f aca="false">IF(I584=0,0,N584/I584*10)</f>
        <v>0</v>
      </c>
      <c r="T584" s="111" t="n">
        <f aca="false">IF(I584=0,0,K584/I584*10)</f>
        <v>0</v>
      </c>
      <c r="U584" s="111" t="n">
        <f aca="false">IF(I584=0,0,O584/I584*10)</f>
        <v>0</v>
      </c>
      <c r="V584" s="188"/>
      <c r="AE584" s="194"/>
    </row>
    <row r="585" s="1" customFormat="true" ht="11.25" hidden="false" customHeight="false" outlineLevel="0" collapsed="false">
      <c r="B585" s="252" t="s">
        <v>380</v>
      </c>
      <c r="C585" s="257"/>
      <c r="D585" s="257"/>
      <c r="E585" s="190"/>
      <c r="F585" s="190"/>
      <c r="G585" s="190"/>
      <c r="H585" s="190"/>
      <c r="I585" s="190"/>
      <c r="J585" s="190"/>
      <c r="K585" s="190"/>
      <c r="L585" s="190"/>
      <c r="M585" s="190"/>
      <c r="N585" s="190"/>
      <c r="O585" s="111" t="n">
        <f aca="false">SUM(J585:N585)</f>
        <v>0</v>
      </c>
      <c r="P585" s="111" t="n">
        <f aca="false">IF(I585=0,0,J585/I585*10)</f>
        <v>0</v>
      </c>
      <c r="Q585" s="111" t="n">
        <f aca="false">IF(I585=0,0,L585/I585*10)</f>
        <v>0</v>
      </c>
      <c r="R585" s="111" t="n">
        <f aca="false">IF(I585=0,0,M585/I585*10)</f>
        <v>0</v>
      </c>
      <c r="S585" s="111" t="n">
        <f aca="false">IF(I585=0,0,N585/I585*10)</f>
        <v>0</v>
      </c>
      <c r="T585" s="111" t="n">
        <f aca="false">IF(I585=0,0,K585/I585*10)</f>
        <v>0</v>
      </c>
      <c r="U585" s="111" t="n">
        <f aca="false">IF(I585=0,0,O585/I585*10)</f>
        <v>0</v>
      </c>
      <c r="V585" s="188"/>
      <c r="AE585" s="194"/>
    </row>
    <row r="586" s="1" customFormat="true" ht="11.25" hidden="false" customHeight="false" outlineLevel="0" collapsed="false">
      <c r="B586" s="252" t="s">
        <v>380</v>
      </c>
      <c r="C586" s="257"/>
      <c r="D586" s="257"/>
      <c r="E586" s="190"/>
      <c r="F586" s="190"/>
      <c r="G586" s="190"/>
      <c r="H586" s="190"/>
      <c r="I586" s="190"/>
      <c r="J586" s="190"/>
      <c r="K586" s="190"/>
      <c r="L586" s="190"/>
      <c r="M586" s="190"/>
      <c r="N586" s="190"/>
      <c r="O586" s="111" t="n">
        <f aca="false">SUM(J586:N586)</f>
        <v>0</v>
      </c>
      <c r="P586" s="111" t="n">
        <f aca="false">IF(I586=0,0,J586/I586*10)</f>
        <v>0</v>
      </c>
      <c r="Q586" s="111" t="n">
        <f aca="false">IF(I586=0,0,L586/I586*10)</f>
        <v>0</v>
      </c>
      <c r="R586" s="111" t="n">
        <f aca="false">IF(I586=0,0,M586/I586*10)</f>
        <v>0</v>
      </c>
      <c r="S586" s="111" t="n">
        <f aca="false">IF(I586=0,0,N586/I586*10)</f>
        <v>0</v>
      </c>
      <c r="T586" s="111" t="n">
        <f aca="false">IF(I586=0,0,K586/I586*10)</f>
        <v>0</v>
      </c>
      <c r="U586" s="111" t="n">
        <f aca="false">IF(I586=0,0,O586/I586*10)</f>
        <v>0</v>
      </c>
      <c r="V586" s="188"/>
      <c r="AE586" s="194"/>
    </row>
    <row r="587" s="1" customFormat="true" ht="11.25" hidden="false" customHeight="false" outlineLevel="0" collapsed="false">
      <c r="B587" s="252" t="s">
        <v>380</v>
      </c>
      <c r="C587" s="257"/>
      <c r="D587" s="257"/>
      <c r="E587" s="190"/>
      <c r="F587" s="190"/>
      <c r="G587" s="190"/>
      <c r="H587" s="190"/>
      <c r="I587" s="190"/>
      <c r="J587" s="190"/>
      <c r="K587" s="190"/>
      <c r="L587" s="190"/>
      <c r="M587" s="190"/>
      <c r="N587" s="190"/>
      <c r="O587" s="111" t="n">
        <f aca="false">SUM(J587:N587)</f>
        <v>0</v>
      </c>
      <c r="P587" s="111" t="n">
        <f aca="false">IF(I587=0,0,J587/I587*10)</f>
        <v>0</v>
      </c>
      <c r="Q587" s="111" t="n">
        <f aca="false">IF(I587=0,0,L587/I587*10)</f>
        <v>0</v>
      </c>
      <c r="R587" s="111" t="n">
        <f aca="false">IF(I587=0,0,M587/I587*10)</f>
        <v>0</v>
      </c>
      <c r="S587" s="111" t="n">
        <f aca="false">IF(I587=0,0,N587/I587*10)</f>
        <v>0</v>
      </c>
      <c r="T587" s="111" t="n">
        <f aca="false">IF(I587=0,0,K587/I587*10)</f>
        <v>0</v>
      </c>
      <c r="U587" s="111" t="n">
        <f aca="false">IF(I587=0,0,O587/I587*10)</f>
        <v>0</v>
      </c>
      <c r="V587" s="188"/>
      <c r="AE587" s="194"/>
    </row>
    <row r="588" s="1" customFormat="true" ht="11.25" hidden="false" customHeight="false" outlineLevel="0" collapsed="false">
      <c r="B588" s="252" t="s">
        <v>380</v>
      </c>
      <c r="C588" s="257"/>
      <c r="D588" s="257"/>
      <c r="E588" s="190"/>
      <c r="F588" s="190"/>
      <c r="G588" s="190"/>
      <c r="H588" s="190"/>
      <c r="I588" s="190"/>
      <c r="J588" s="190"/>
      <c r="K588" s="190"/>
      <c r="L588" s="190"/>
      <c r="M588" s="190"/>
      <c r="N588" s="190"/>
      <c r="O588" s="111" t="n">
        <f aca="false">SUM(J588:N588)</f>
        <v>0</v>
      </c>
      <c r="P588" s="111" t="n">
        <f aca="false">IF(I588=0,0,J588/I588*10)</f>
        <v>0</v>
      </c>
      <c r="Q588" s="111" t="n">
        <f aca="false">IF(I588=0,0,L588/I588*10)</f>
        <v>0</v>
      </c>
      <c r="R588" s="111" t="n">
        <f aca="false">IF(I588=0,0,M588/I588*10)</f>
        <v>0</v>
      </c>
      <c r="S588" s="111" t="n">
        <f aca="false">IF(I588=0,0,N588/I588*10)</f>
        <v>0</v>
      </c>
      <c r="T588" s="111" t="n">
        <f aca="false">IF(I588=0,0,K588/I588*10)</f>
        <v>0</v>
      </c>
      <c r="U588" s="111" t="n">
        <f aca="false">IF(I588=0,0,O588/I588*10)</f>
        <v>0</v>
      </c>
      <c r="V588" s="188"/>
      <c r="AE588" s="194"/>
    </row>
    <row r="589" s="1" customFormat="true" ht="11.25" hidden="false" customHeight="false" outlineLevel="0" collapsed="false">
      <c r="B589" s="252" t="s">
        <v>380</v>
      </c>
      <c r="C589" s="257"/>
      <c r="D589" s="257"/>
      <c r="E589" s="190"/>
      <c r="F589" s="190"/>
      <c r="G589" s="190"/>
      <c r="H589" s="190"/>
      <c r="I589" s="190"/>
      <c r="J589" s="190"/>
      <c r="K589" s="190"/>
      <c r="L589" s="190"/>
      <c r="M589" s="190"/>
      <c r="N589" s="190"/>
      <c r="O589" s="111" t="n">
        <f aca="false">SUM(J589:N589)</f>
        <v>0</v>
      </c>
      <c r="P589" s="111" t="n">
        <f aca="false">IF(I589=0,0,J589/I589*10)</f>
        <v>0</v>
      </c>
      <c r="Q589" s="111" t="n">
        <f aca="false">IF(I589=0,0,L589/I589*10)</f>
        <v>0</v>
      </c>
      <c r="R589" s="111" t="n">
        <f aca="false">IF(I589=0,0,M589/I589*10)</f>
        <v>0</v>
      </c>
      <c r="S589" s="111" t="n">
        <f aca="false">IF(I589=0,0,N589/I589*10)</f>
        <v>0</v>
      </c>
      <c r="T589" s="111" t="n">
        <f aca="false">IF(I589=0,0,K589/I589*10)</f>
        <v>0</v>
      </c>
      <c r="U589" s="111" t="n">
        <f aca="false">IF(I589=0,0,O589/I589*10)</f>
        <v>0</v>
      </c>
      <c r="V589" s="188"/>
      <c r="AE589" s="194"/>
    </row>
    <row r="590" s="1" customFormat="true" ht="11.25" hidden="false" customHeight="false" outlineLevel="0" collapsed="false">
      <c r="B590" s="252" t="s">
        <v>380</v>
      </c>
      <c r="C590" s="257"/>
      <c r="D590" s="257"/>
      <c r="E590" s="190"/>
      <c r="F590" s="190"/>
      <c r="G590" s="190"/>
      <c r="H590" s="190"/>
      <c r="I590" s="190"/>
      <c r="J590" s="190"/>
      <c r="K590" s="190"/>
      <c r="L590" s="190"/>
      <c r="M590" s="190"/>
      <c r="N590" s="190"/>
      <c r="O590" s="111" t="n">
        <f aca="false">SUM(J590:N590)</f>
        <v>0</v>
      </c>
      <c r="P590" s="111" t="n">
        <f aca="false">IF(I590=0,0,J590/I590*10)</f>
        <v>0</v>
      </c>
      <c r="Q590" s="111" t="n">
        <f aca="false">IF(I590=0,0,L590/I590*10)</f>
        <v>0</v>
      </c>
      <c r="R590" s="111" t="n">
        <f aca="false">IF(I590=0,0,M590/I590*10)</f>
        <v>0</v>
      </c>
      <c r="S590" s="111" t="n">
        <f aca="false">IF(I590=0,0,N590/I590*10)</f>
        <v>0</v>
      </c>
      <c r="T590" s="111" t="n">
        <f aca="false">IF(I590=0,0,K590/I590*10)</f>
        <v>0</v>
      </c>
      <c r="U590" s="111" t="n">
        <f aca="false">IF(I590=0,0,O590/I590*10)</f>
        <v>0</v>
      </c>
      <c r="V590" s="188"/>
      <c r="AE590" s="194"/>
    </row>
    <row r="591" s="1" customFormat="true" ht="11.25" hidden="false" customHeight="false" outlineLevel="0" collapsed="false">
      <c r="B591" s="252" t="s">
        <v>380</v>
      </c>
      <c r="C591" s="257"/>
      <c r="D591" s="257"/>
      <c r="E591" s="190"/>
      <c r="F591" s="190"/>
      <c r="G591" s="190"/>
      <c r="H591" s="190"/>
      <c r="I591" s="190"/>
      <c r="J591" s="190"/>
      <c r="K591" s="190"/>
      <c r="L591" s="190"/>
      <c r="M591" s="190"/>
      <c r="N591" s="190"/>
      <c r="O591" s="111" t="n">
        <f aca="false">SUM(J591:N591)</f>
        <v>0</v>
      </c>
      <c r="P591" s="111" t="n">
        <f aca="false">IF(I591=0,0,J591/I591*10)</f>
        <v>0</v>
      </c>
      <c r="Q591" s="111" t="n">
        <f aca="false">IF(I591=0,0,L591/I591*10)</f>
        <v>0</v>
      </c>
      <c r="R591" s="111" t="n">
        <f aca="false">IF(I591=0,0,M591/I591*10)</f>
        <v>0</v>
      </c>
      <c r="S591" s="111" t="n">
        <f aca="false">IF(I591=0,0,N591/I591*10)</f>
        <v>0</v>
      </c>
      <c r="T591" s="111" t="n">
        <f aca="false">IF(I591=0,0,K591/I591*10)</f>
        <v>0</v>
      </c>
      <c r="U591" s="111" t="n">
        <f aca="false">IF(I591=0,0,O591/I591*10)</f>
        <v>0</v>
      </c>
      <c r="V591" s="188"/>
      <c r="AE591" s="194"/>
    </row>
    <row r="592" s="1" customFormat="true" ht="11.25" hidden="false" customHeight="false" outlineLevel="0" collapsed="false">
      <c r="B592" s="252" t="s">
        <v>380</v>
      </c>
      <c r="C592" s="257"/>
      <c r="D592" s="257"/>
      <c r="E592" s="190"/>
      <c r="F592" s="190"/>
      <c r="G592" s="190"/>
      <c r="H592" s="190"/>
      <c r="I592" s="190"/>
      <c r="J592" s="190"/>
      <c r="K592" s="190"/>
      <c r="L592" s="190"/>
      <c r="M592" s="190"/>
      <c r="N592" s="190"/>
      <c r="O592" s="111" t="n">
        <f aca="false">SUM(J592:N592)</f>
        <v>0</v>
      </c>
      <c r="P592" s="111" t="n">
        <f aca="false">IF(I592=0,0,J592/I592*10)</f>
        <v>0</v>
      </c>
      <c r="Q592" s="111" t="n">
        <f aca="false">IF(I592=0,0,L592/I592*10)</f>
        <v>0</v>
      </c>
      <c r="R592" s="111" t="n">
        <f aca="false">IF(I592=0,0,M592/I592*10)</f>
        <v>0</v>
      </c>
      <c r="S592" s="111" t="n">
        <f aca="false">IF(I592=0,0,N592/I592*10)</f>
        <v>0</v>
      </c>
      <c r="T592" s="111" t="n">
        <f aca="false">IF(I592=0,0,K592/I592*10)</f>
        <v>0</v>
      </c>
      <c r="U592" s="111" t="n">
        <f aca="false">IF(I592=0,0,O592/I592*10)</f>
        <v>0</v>
      </c>
      <c r="V592" s="188"/>
      <c r="AE592" s="194"/>
    </row>
    <row r="593" s="1" customFormat="true" ht="11.25" hidden="false" customHeight="false" outlineLevel="0" collapsed="false">
      <c r="B593" s="252" t="s">
        <v>380</v>
      </c>
      <c r="C593" s="257"/>
      <c r="D593" s="257"/>
      <c r="E593" s="190"/>
      <c r="F593" s="190"/>
      <c r="G593" s="190"/>
      <c r="H593" s="190"/>
      <c r="I593" s="190"/>
      <c r="J593" s="190"/>
      <c r="K593" s="190"/>
      <c r="L593" s="190"/>
      <c r="M593" s="190"/>
      <c r="N593" s="190"/>
      <c r="O593" s="111" t="n">
        <f aca="false">SUM(J593:N593)</f>
        <v>0</v>
      </c>
      <c r="P593" s="111" t="n">
        <f aca="false">IF(I593=0,0,J593/I593*10)</f>
        <v>0</v>
      </c>
      <c r="Q593" s="111" t="n">
        <f aca="false">IF(I593=0,0,L593/I593*10)</f>
        <v>0</v>
      </c>
      <c r="R593" s="111" t="n">
        <f aca="false">IF(I593=0,0,M593/I593*10)</f>
        <v>0</v>
      </c>
      <c r="S593" s="111" t="n">
        <f aca="false">IF(I593=0,0,N593/I593*10)</f>
        <v>0</v>
      </c>
      <c r="T593" s="111" t="n">
        <f aca="false">IF(I593=0,0,K593/I593*10)</f>
        <v>0</v>
      </c>
      <c r="U593" s="111" t="n">
        <f aca="false">IF(I593=0,0,O593/I593*10)</f>
        <v>0</v>
      </c>
      <c r="V593" s="188"/>
      <c r="AE593" s="194"/>
    </row>
    <row r="594" s="1" customFormat="true" ht="11.25" hidden="false" customHeight="false" outlineLevel="0" collapsed="false">
      <c r="B594" s="252" t="s">
        <v>380</v>
      </c>
      <c r="C594" s="257"/>
      <c r="D594" s="257"/>
      <c r="E594" s="190"/>
      <c r="F594" s="190"/>
      <c r="G594" s="190"/>
      <c r="H594" s="190"/>
      <c r="I594" s="190"/>
      <c r="J594" s="190"/>
      <c r="K594" s="190"/>
      <c r="L594" s="190"/>
      <c r="M594" s="190"/>
      <c r="N594" s="190"/>
      <c r="O594" s="111" t="n">
        <f aca="false">SUM(J594:N594)</f>
        <v>0</v>
      </c>
      <c r="P594" s="111" t="n">
        <f aca="false">IF(I594=0,0,J594/I594*10)</f>
        <v>0</v>
      </c>
      <c r="Q594" s="111" t="n">
        <f aca="false">IF(I594=0,0,L594/I594*10)</f>
        <v>0</v>
      </c>
      <c r="R594" s="111" t="n">
        <f aca="false">IF(I594=0,0,M594/I594*10)</f>
        <v>0</v>
      </c>
      <c r="S594" s="111" t="n">
        <f aca="false">IF(I594=0,0,N594/I594*10)</f>
        <v>0</v>
      </c>
      <c r="T594" s="111" t="n">
        <f aca="false">IF(I594=0,0,K594/I594*10)</f>
        <v>0</v>
      </c>
      <c r="U594" s="111" t="n">
        <f aca="false">IF(I594=0,0,O594/I594*10)</f>
        <v>0</v>
      </c>
      <c r="V594" s="188"/>
      <c r="AE594" s="194"/>
    </row>
    <row r="595" s="1" customFormat="true" ht="11.25" hidden="false" customHeight="false" outlineLevel="0" collapsed="false">
      <c r="B595" s="252" t="s">
        <v>380</v>
      </c>
      <c r="C595" s="257"/>
      <c r="D595" s="257"/>
      <c r="E595" s="190"/>
      <c r="F595" s="190"/>
      <c r="G595" s="190"/>
      <c r="H595" s="190"/>
      <c r="I595" s="190"/>
      <c r="J595" s="190"/>
      <c r="K595" s="190"/>
      <c r="L595" s="190"/>
      <c r="M595" s="190"/>
      <c r="N595" s="190"/>
      <c r="O595" s="111" t="n">
        <f aca="false">SUM(J595:N595)</f>
        <v>0</v>
      </c>
      <c r="P595" s="111" t="n">
        <f aca="false">IF(I595=0,0,J595/I595*10)</f>
        <v>0</v>
      </c>
      <c r="Q595" s="111" t="n">
        <f aca="false">IF(I595=0,0,L595/I595*10)</f>
        <v>0</v>
      </c>
      <c r="R595" s="111" t="n">
        <f aca="false">IF(I595=0,0,M595/I595*10)</f>
        <v>0</v>
      </c>
      <c r="S595" s="111" t="n">
        <f aca="false">IF(I595=0,0,N595/I595*10)</f>
        <v>0</v>
      </c>
      <c r="T595" s="111" t="n">
        <f aca="false">IF(I595=0,0,K595/I595*10)</f>
        <v>0</v>
      </c>
      <c r="U595" s="111" t="n">
        <f aca="false">IF(I595=0,0,O595/I595*10)</f>
        <v>0</v>
      </c>
      <c r="V595" s="188"/>
      <c r="AE595" s="194"/>
    </row>
    <row r="596" s="1" customFormat="true" ht="11.25" hidden="false" customHeight="false" outlineLevel="0" collapsed="false">
      <c r="B596" s="252" t="s">
        <v>380</v>
      </c>
      <c r="C596" s="257"/>
      <c r="D596" s="257"/>
      <c r="E596" s="190"/>
      <c r="F596" s="190"/>
      <c r="G596" s="190"/>
      <c r="H596" s="190"/>
      <c r="I596" s="190"/>
      <c r="J596" s="190"/>
      <c r="K596" s="190"/>
      <c r="L596" s="190"/>
      <c r="M596" s="190"/>
      <c r="N596" s="190"/>
      <c r="O596" s="111" t="n">
        <f aca="false">SUM(J596:N596)</f>
        <v>0</v>
      </c>
      <c r="P596" s="111" t="n">
        <f aca="false">IF(I596=0,0,J596/I596*10)</f>
        <v>0</v>
      </c>
      <c r="Q596" s="111" t="n">
        <f aca="false">IF(I596=0,0,L596/I596*10)</f>
        <v>0</v>
      </c>
      <c r="R596" s="111" t="n">
        <f aca="false">IF(I596=0,0,M596/I596*10)</f>
        <v>0</v>
      </c>
      <c r="S596" s="111" t="n">
        <f aca="false">IF(I596=0,0,N596/I596*10)</f>
        <v>0</v>
      </c>
      <c r="T596" s="111" t="n">
        <f aca="false">IF(I596=0,0,K596/I596*10)</f>
        <v>0</v>
      </c>
      <c r="U596" s="111" t="n">
        <f aca="false">IF(I596=0,0,O596/I596*10)</f>
        <v>0</v>
      </c>
      <c r="V596" s="188"/>
      <c r="AE596" s="194"/>
    </row>
    <row r="597" s="1" customFormat="true" ht="11.25" hidden="false" customHeight="false" outlineLevel="0" collapsed="false">
      <c r="B597" s="252" t="s">
        <v>380</v>
      </c>
      <c r="C597" s="257"/>
      <c r="D597" s="257"/>
      <c r="E597" s="190"/>
      <c r="F597" s="190"/>
      <c r="G597" s="190"/>
      <c r="H597" s="190"/>
      <c r="I597" s="190"/>
      <c r="J597" s="190"/>
      <c r="K597" s="190"/>
      <c r="L597" s="190"/>
      <c r="M597" s="190"/>
      <c r="N597" s="190"/>
      <c r="O597" s="111" t="n">
        <f aca="false">SUM(J597:N597)</f>
        <v>0</v>
      </c>
      <c r="P597" s="111" t="n">
        <f aca="false">IF(I597=0,0,J597/I597*10)</f>
        <v>0</v>
      </c>
      <c r="Q597" s="111" t="n">
        <f aca="false">IF(I597=0,0,L597/I597*10)</f>
        <v>0</v>
      </c>
      <c r="R597" s="111" t="n">
        <f aca="false">IF(I597=0,0,M597/I597*10)</f>
        <v>0</v>
      </c>
      <c r="S597" s="111" t="n">
        <f aca="false">IF(I597=0,0,N597/I597*10)</f>
        <v>0</v>
      </c>
      <c r="T597" s="111" t="n">
        <f aca="false">IF(I597=0,0,K597/I597*10)</f>
        <v>0</v>
      </c>
      <c r="U597" s="111" t="n">
        <f aca="false">IF(I597=0,0,O597/I597*10)</f>
        <v>0</v>
      </c>
      <c r="V597" s="188"/>
      <c r="AE597" s="194"/>
    </row>
    <row r="598" s="1" customFormat="true" ht="11.25" hidden="false" customHeight="false" outlineLevel="0" collapsed="false">
      <c r="B598" s="252" t="s">
        <v>380</v>
      </c>
      <c r="C598" s="257"/>
      <c r="D598" s="257"/>
      <c r="E598" s="190"/>
      <c r="F598" s="190"/>
      <c r="G598" s="190"/>
      <c r="H598" s="190"/>
      <c r="I598" s="190"/>
      <c r="J598" s="190"/>
      <c r="K598" s="190"/>
      <c r="L598" s="190"/>
      <c r="M598" s="190"/>
      <c r="N598" s="190"/>
      <c r="O598" s="111" t="n">
        <f aca="false">SUM(J598:N598)</f>
        <v>0</v>
      </c>
      <c r="P598" s="111" t="n">
        <f aca="false">IF(I598=0,0,J598/I598*10)</f>
        <v>0</v>
      </c>
      <c r="Q598" s="111" t="n">
        <f aca="false">IF(I598=0,0,L598/I598*10)</f>
        <v>0</v>
      </c>
      <c r="R598" s="111" t="n">
        <f aca="false">IF(I598=0,0,M598/I598*10)</f>
        <v>0</v>
      </c>
      <c r="S598" s="111" t="n">
        <f aca="false">IF(I598=0,0,N598/I598*10)</f>
        <v>0</v>
      </c>
      <c r="T598" s="111" t="n">
        <f aca="false">IF(I598=0,0,K598/I598*10)</f>
        <v>0</v>
      </c>
      <c r="U598" s="111" t="n">
        <f aca="false">IF(I598=0,0,O598/I598*10)</f>
        <v>0</v>
      </c>
      <c r="V598" s="188"/>
      <c r="AE598" s="194"/>
    </row>
    <row r="599" s="1" customFormat="true" ht="11.25" hidden="false" customHeight="false" outlineLevel="0" collapsed="false">
      <c r="B599" s="252" t="s">
        <v>380</v>
      </c>
      <c r="C599" s="257"/>
      <c r="D599" s="257"/>
      <c r="E599" s="190"/>
      <c r="F599" s="190"/>
      <c r="G599" s="190"/>
      <c r="H599" s="190"/>
      <c r="I599" s="190"/>
      <c r="J599" s="190"/>
      <c r="K599" s="190"/>
      <c r="L599" s="190"/>
      <c r="M599" s="190"/>
      <c r="N599" s="190"/>
      <c r="O599" s="111" t="n">
        <f aca="false">SUM(J599:N599)</f>
        <v>0</v>
      </c>
      <c r="P599" s="111" t="n">
        <f aca="false">IF(I599=0,0,J599/I599*10)</f>
        <v>0</v>
      </c>
      <c r="Q599" s="111" t="n">
        <f aca="false">IF(I599=0,0,L599/I599*10)</f>
        <v>0</v>
      </c>
      <c r="R599" s="111" t="n">
        <f aca="false">IF(I599=0,0,M599/I599*10)</f>
        <v>0</v>
      </c>
      <c r="S599" s="111" t="n">
        <f aca="false">IF(I599=0,0,N599/I599*10)</f>
        <v>0</v>
      </c>
      <c r="T599" s="111" t="n">
        <f aca="false">IF(I599=0,0,K599/I599*10)</f>
        <v>0</v>
      </c>
      <c r="U599" s="111" t="n">
        <f aca="false">IF(I599=0,0,O599/I599*10)</f>
        <v>0</v>
      </c>
      <c r="V599" s="188"/>
      <c r="AE599" s="194"/>
    </row>
    <row r="600" s="1" customFormat="true" ht="11.25" hidden="false" customHeight="false" outlineLevel="0" collapsed="false">
      <c r="B600" s="252" t="s">
        <v>380</v>
      </c>
      <c r="C600" s="257"/>
      <c r="D600" s="257"/>
      <c r="E600" s="190"/>
      <c r="F600" s="190"/>
      <c r="G600" s="190"/>
      <c r="H600" s="190"/>
      <c r="I600" s="190"/>
      <c r="J600" s="190"/>
      <c r="K600" s="190"/>
      <c r="L600" s="190"/>
      <c r="M600" s="190"/>
      <c r="N600" s="190"/>
      <c r="O600" s="111" t="n">
        <f aca="false">SUM(J600:N600)</f>
        <v>0</v>
      </c>
      <c r="P600" s="111" t="n">
        <f aca="false">IF(I600=0,0,J600/I600*10)</f>
        <v>0</v>
      </c>
      <c r="Q600" s="111" t="n">
        <f aca="false">IF(I600=0,0,L600/I600*10)</f>
        <v>0</v>
      </c>
      <c r="R600" s="111" t="n">
        <f aca="false">IF(I600=0,0,M600/I600*10)</f>
        <v>0</v>
      </c>
      <c r="S600" s="111" t="n">
        <f aca="false">IF(I600=0,0,N600/I600*10)</f>
        <v>0</v>
      </c>
      <c r="T600" s="111" t="n">
        <f aca="false">IF(I600=0,0,K600/I600*10)</f>
        <v>0</v>
      </c>
      <c r="U600" s="111" t="n">
        <f aca="false">IF(I600=0,0,O600/I600*10)</f>
        <v>0</v>
      </c>
      <c r="V600" s="188"/>
      <c r="AE600" s="194"/>
    </row>
    <row r="601" s="1" customFormat="true" ht="11.25" hidden="false" customHeight="false" outlineLevel="0" collapsed="false">
      <c r="B601" s="252" t="s">
        <v>380</v>
      </c>
      <c r="C601" s="257"/>
      <c r="D601" s="257"/>
      <c r="E601" s="190"/>
      <c r="F601" s="190"/>
      <c r="G601" s="190"/>
      <c r="H601" s="190"/>
      <c r="I601" s="190"/>
      <c r="J601" s="190"/>
      <c r="K601" s="190"/>
      <c r="L601" s="190"/>
      <c r="M601" s="190"/>
      <c r="N601" s="190"/>
      <c r="O601" s="111" t="n">
        <f aca="false">SUM(J601:N601)</f>
        <v>0</v>
      </c>
      <c r="P601" s="111" t="n">
        <f aca="false">IF(I601=0,0,J601/I601*10)</f>
        <v>0</v>
      </c>
      <c r="Q601" s="111" t="n">
        <f aca="false">IF(I601=0,0,L601/I601*10)</f>
        <v>0</v>
      </c>
      <c r="R601" s="111" t="n">
        <f aca="false">IF(I601=0,0,M601/I601*10)</f>
        <v>0</v>
      </c>
      <c r="S601" s="111" t="n">
        <f aca="false">IF(I601=0,0,N601/I601*10)</f>
        <v>0</v>
      </c>
      <c r="T601" s="111" t="n">
        <f aca="false">IF(I601=0,0,K601/I601*10)</f>
        <v>0</v>
      </c>
      <c r="U601" s="111" t="n">
        <f aca="false">IF(I601=0,0,O601/I601*10)</f>
        <v>0</v>
      </c>
      <c r="V601" s="188"/>
      <c r="AE601" s="194"/>
    </row>
    <row r="602" s="1" customFormat="true" ht="11.25" hidden="false" customHeight="false" outlineLevel="0" collapsed="false">
      <c r="B602" s="252" t="s">
        <v>380</v>
      </c>
      <c r="C602" s="257"/>
      <c r="D602" s="257"/>
      <c r="E602" s="190"/>
      <c r="F602" s="190"/>
      <c r="G602" s="190"/>
      <c r="H602" s="190"/>
      <c r="I602" s="190"/>
      <c r="J602" s="190"/>
      <c r="K602" s="190"/>
      <c r="L602" s="190"/>
      <c r="M602" s="190"/>
      <c r="N602" s="190"/>
      <c r="O602" s="111" t="n">
        <f aca="false">SUM(J602:N602)</f>
        <v>0</v>
      </c>
      <c r="P602" s="111" t="n">
        <f aca="false">IF(I602=0,0,J602/I602*10)</f>
        <v>0</v>
      </c>
      <c r="Q602" s="111" t="n">
        <f aca="false">IF(I602=0,0,L602/I602*10)</f>
        <v>0</v>
      </c>
      <c r="R602" s="111" t="n">
        <f aca="false">IF(I602=0,0,M602/I602*10)</f>
        <v>0</v>
      </c>
      <c r="S602" s="111" t="n">
        <f aca="false">IF(I602=0,0,N602/I602*10)</f>
        <v>0</v>
      </c>
      <c r="T602" s="111" t="n">
        <f aca="false">IF(I602=0,0,K602/I602*10)</f>
        <v>0</v>
      </c>
      <c r="U602" s="111" t="n">
        <f aca="false">IF(I602=0,0,O602/I602*10)</f>
        <v>0</v>
      </c>
      <c r="V602" s="188"/>
      <c r="AE602" s="194"/>
    </row>
    <row r="603" s="1" customFormat="true" ht="11.25" hidden="false" customHeight="false" outlineLevel="0" collapsed="false">
      <c r="B603" s="252" t="s">
        <v>380</v>
      </c>
      <c r="C603" s="257"/>
      <c r="D603" s="257"/>
      <c r="E603" s="190"/>
      <c r="F603" s="190"/>
      <c r="G603" s="190"/>
      <c r="H603" s="190"/>
      <c r="I603" s="190"/>
      <c r="J603" s="190"/>
      <c r="K603" s="190"/>
      <c r="L603" s="190"/>
      <c r="M603" s="190"/>
      <c r="N603" s="190"/>
      <c r="O603" s="111" t="n">
        <f aca="false">SUM(J603:N603)</f>
        <v>0</v>
      </c>
      <c r="P603" s="111" t="n">
        <f aca="false">IF(I603=0,0,J603/I603*10)</f>
        <v>0</v>
      </c>
      <c r="Q603" s="111" t="n">
        <f aca="false">IF(I603=0,0,L603/I603*10)</f>
        <v>0</v>
      </c>
      <c r="R603" s="111" t="n">
        <f aca="false">IF(I603=0,0,M603/I603*10)</f>
        <v>0</v>
      </c>
      <c r="S603" s="111" t="n">
        <f aca="false">IF(I603=0,0,N603/I603*10)</f>
        <v>0</v>
      </c>
      <c r="T603" s="111" t="n">
        <f aca="false">IF(I603=0,0,K603/I603*10)</f>
        <v>0</v>
      </c>
      <c r="U603" s="111" t="n">
        <f aca="false">IF(I603=0,0,O603/I603*10)</f>
        <v>0</v>
      </c>
      <c r="V603" s="188"/>
      <c r="AE603" s="194"/>
    </row>
    <row r="604" s="1" customFormat="true" ht="11.25" hidden="false" customHeight="false" outlineLevel="0" collapsed="false">
      <c r="B604" s="252" t="s">
        <v>380</v>
      </c>
      <c r="C604" s="257"/>
      <c r="D604" s="257"/>
      <c r="E604" s="190"/>
      <c r="F604" s="190"/>
      <c r="G604" s="190"/>
      <c r="H604" s="190"/>
      <c r="I604" s="190"/>
      <c r="J604" s="190"/>
      <c r="K604" s="190"/>
      <c r="L604" s="190"/>
      <c r="M604" s="190"/>
      <c r="N604" s="190"/>
      <c r="O604" s="111" t="n">
        <f aca="false">SUM(J604:N604)</f>
        <v>0</v>
      </c>
      <c r="P604" s="111" t="n">
        <f aca="false">IF(I604=0,0,J604/I604*10)</f>
        <v>0</v>
      </c>
      <c r="Q604" s="111" t="n">
        <f aca="false">IF(I604=0,0,L604/I604*10)</f>
        <v>0</v>
      </c>
      <c r="R604" s="111" t="n">
        <f aca="false">IF(I604=0,0,M604/I604*10)</f>
        <v>0</v>
      </c>
      <c r="S604" s="111" t="n">
        <f aca="false">IF(I604=0,0,N604/I604*10)</f>
        <v>0</v>
      </c>
      <c r="T604" s="111" t="n">
        <f aca="false">IF(I604=0,0,K604/I604*10)</f>
        <v>0</v>
      </c>
      <c r="U604" s="111" t="n">
        <f aca="false">IF(I604=0,0,O604/I604*10)</f>
        <v>0</v>
      </c>
      <c r="V604" s="188"/>
      <c r="AE604" s="194"/>
    </row>
    <row r="605" s="1" customFormat="true" ht="11.25" hidden="false" customHeight="false" outlineLevel="0" collapsed="false">
      <c r="B605" s="252" t="s">
        <v>380</v>
      </c>
      <c r="C605" s="257"/>
      <c r="D605" s="257"/>
      <c r="E605" s="190"/>
      <c r="F605" s="190"/>
      <c r="G605" s="190"/>
      <c r="H605" s="190"/>
      <c r="I605" s="190"/>
      <c r="J605" s="190"/>
      <c r="K605" s="190"/>
      <c r="L605" s="190"/>
      <c r="M605" s="190"/>
      <c r="N605" s="190"/>
      <c r="O605" s="111" t="n">
        <f aca="false">SUM(J605:N605)</f>
        <v>0</v>
      </c>
      <c r="P605" s="111" t="n">
        <f aca="false">IF(I605=0,0,J605/I605*10)</f>
        <v>0</v>
      </c>
      <c r="Q605" s="111" t="n">
        <f aca="false">IF(I605=0,0,L605/I605*10)</f>
        <v>0</v>
      </c>
      <c r="R605" s="111" t="n">
        <f aca="false">IF(I605=0,0,M605/I605*10)</f>
        <v>0</v>
      </c>
      <c r="S605" s="111" t="n">
        <f aca="false">IF(I605=0,0,N605/I605*10)</f>
        <v>0</v>
      </c>
      <c r="T605" s="111" t="n">
        <f aca="false">IF(I605=0,0,K605/I605*10)</f>
        <v>0</v>
      </c>
      <c r="U605" s="111" t="n">
        <f aca="false">IF(I605=0,0,O605/I605*10)</f>
        <v>0</v>
      </c>
      <c r="V605" s="188"/>
      <c r="AE605" s="194"/>
    </row>
    <row r="606" s="1" customFormat="true" ht="11.25" hidden="false" customHeight="false" outlineLevel="0" collapsed="false">
      <c r="B606" s="252" t="s">
        <v>380</v>
      </c>
      <c r="C606" s="257"/>
      <c r="D606" s="257"/>
      <c r="E606" s="190"/>
      <c r="F606" s="190"/>
      <c r="G606" s="190"/>
      <c r="H606" s="190"/>
      <c r="I606" s="190"/>
      <c r="J606" s="190"/>
      <c r="K606" s="190"/>
      <c r="L606" s="190"/>
      <c r="M606" s="190"/>
      <c r="N606" s="190"/>
      <c r="O606" s="111" t="n">
        <f aca="false">SUM(J606:N606)</f>
        <v>0</v>
      </c>
      <c r="P606" s="111" t="n">
        <f aca="false">IF(I606=0,0,J606/I606*10)</f>
        <v>0</v>
      </c>
      <c r="Q606" s="111" t="n">
        <f aca="false">IF(I606=0,0,L606/I606*10)</f>
        <v>0</v>
      </c>
      <c r="R606" s="111" t="n">
        <f aca="false">IF(I606=0,0,M606/I606*10)</f>
        <v>0</v>
      </c>
      <c r="S606" s="111" t="n">
        <f aca="false">IF(I606=0,0,N606/I606*10)</f>
        <v>0</v>
      </c>
      <c r="T606" s="111" t="n">
        <f aca="false">IF(I606=0,0,K606/I606*10)</f>
        <v>0</v>
      </c>
      <c r="U606" s="111" t="n">
        <f aca="false">IF(I606=0,0,O606/I606*10)</f>
        <v>0</v>
      </c>
      <c r="V606" s="188"/>
      <c r="AE606" s="194"/>
    </row>
    <row r="607" s="1" customFormat="true" ht="11.25" hidden="false" customHeight="false" outlineLevel="0" collapsed="false">
      <c r="B607" s="252" t="s">
        <v>380</v>
      </c>
      <c r="C607" s="257"/>
      <c r="D607" s="257"/>
      <c r="E607" s="190"/>
      <c r="F607" s="190"/>
      <c r="G607" s="190"/>
      <c r="H607" s="190"/>
      <c r="I607" s="190"/>
      <c r="J607" s="190"/>
      <c r="K607" s="190"/>
      <c r="L607" s="190"/>
      <c r="M607" s="190"/>
      <c r="N607" s="190"/>
      <c r="O607" s="111" t="n">
        <f aca="false">SUM(J607:N607)</f>
        <v>0</v>
      </c>
      <c r="P607" s="111" t="n">
        <f aca="false">IF(I607=0,0,J607/I607*10)</f>
        <v>0</v>
      </c>
      <c r="Q607" s="111" t="n">
        <f aca="false">IF(I607=0,0,L607/I607*10)</f>
        <v>0</v>
      </c>
      <c r="R607" s="111" t="n">
        <f aca="false">IF(I607=0,0,M607/I607*10)</f>
        <v>0</v>
      </c>
      <c r="S607" s="111" t="n">
        <f aca="false">IF(I607=0,0,N607/I607*10)</f>
        <v>0</v>
      </c>
      <c r="T607" s="111" t="n">
        <f aca="false">IF(I607=0,0,K607/I607*10)</f>
        <v>0</v>
      </c>
      <c r="U607" s="111" t="n">
        <f aca="false">IF(I607=0,0,O607/I607*10)</f>
        <v>0</v>
      </c>
      <c r="V607" s="188"/>
      <c r="AE607" s="194"/>
    </row>
    <row r="608" s="1" customFormat="true" ht="11.25" hidden="false" customHeight="false" outlineLevel="0" collapsed="false">
      <c r="B608" s="252" t="s">
        <v>380</v>
      </c>
      <c r="C608" s="257"/>
      <c r="D608" s="257"/>
      <c r="E608" s="190"/>
      <c r="F608" s="190"/>
      <c r="G608" s="190"/>
      <c r="H608" s="190"/>
      <c r="I608" s="190"/>
      <c r="J608" s="190"/>
      <c r="K608" s="190"/>
      <c r="L608" s="190"/>
      <c r="M608" s="190"/>
      <c r="N608" s="190"/>
      <c r="O608" s="111" t="n">
        <f aca="false">SUM(J608:N608)</f>
        <v>0</v>
      </c>
      <c r="P608" s="111" t="n">
        <f aca="false">IF(I608=0,0,J608/I608*10)</f>
        <v>0</v>
      </c>
      <c r="Q608" s="111" t="n">
        <f aca="false">IF(I608=0,0,L608/I608*10)</f>
        <v>0</v>
      </c>
      <c r="R608" s="111" t="n">
        <f aca="false">IF(I608=0,0,M608/I608*10)</f>
        <v>0</v>
      </c>
      <c r="S608" s="111" t="n">
        <f aca="false">IF(I608=0,0,N608/I608*10)</f>
        <v>0</v>
      </c>
      <c r="T608" s="111" t="n">
        <f aca="false">IF(I608=0,0,K608/I608*10)</f>
        <v>0</v>
      </c>
      <c r="U608" s="111" t="n">
        <f aca="false">IF(I608=0,0,O608/I608*10)</f>
        <v>0</v>
      </c>
      <c r="V608" s="188"/>
      <c r="AE608" s="194"/>
    </row>
    <row r="609" s="1" customFormat="true" ht="11.25" hidden="false" customHeight="false" outlineLevel="0" collapsed="false">
      <c r="B609" s="252" t="s">
        <v>380</v>
      </c>
      <c r="C609" s="257"/>
      <c r="D609" s="257"/>
      <c r="E609" s="190"/>
      <c r="F609" s="190"/>
      <c r="G609" s="190"/>
      <c r="H609" s="190"/>
      <c r="I609" s="190"/>
      <c r="J609" s="190"/>
      <c r="K609" s="190"/>
      <c r="L609" s="190"/>
      <c r="M609" s="190"/>
      <c r="N609" s="190"/>
      <c r="O609" s="111" t="n">
        <f aca="false">SUM(J609:N609)</f>
        <v>0</v>
      </c>
      <c r="P609" s="111" t="n">
        <f aca="false">IF(I609=0,0,J609/I609*10)</f>
        <v>0</v>
      </c>
      <c r="Q609" s="111" t="n">
        <f aca="false">IF(I609=0,0,L609/I609*10)</f>
        <v>0</v>
      </c>
      <c r="R609" s="111" t="n">
        <f aca="false">IF(I609=0,0,M609/I609*10)</f>
        <v>0</v>
      </c>
      <c r="S609" s="111" t="n">
        <f aca="false">IF(I609=0,0,N609/I609*10)</f>
        <v>0</v>
      </c>
      <c r="T609" s="111" t="n">
        <f aca="false">IF(I609=0,0,K609/I609*10)</f>
        <v>0</v>
      </c>
      <c r="U609" s="111" t="n">
        <f aca="false">IF(I609=0,0,O609/I609*10)</f>
        <v>0</v>
      </c>
      <c r="V609" s="258"/>
      <c r="AE609" s="194"/>
    </row>
    <row r="610" s="45" customFormat="true" ht="11.25" hidden="false" customHeight="false" outlineLevel="0" collapsed="false">
      <c r="B610" s="252" t="s">
        <v>380</v>
      </c>
      <c r="C610" s="257"/>
      <c r="D610" s="257"/>
      <c r="E610" s="190"/>
      <c r="F610" s="190"/>
      <c r="G610" s="190"/>
      <c r="H610" s="190"/>
      <c r="I610" s="190"/>
      <c r="J610" s="190"/>
      <c r="K610" s="190"/>
      <c r="L610" s="190"/>
      <c r="M610" s="190"/>
      <c r="N610" s="190"/>
      <c r="O610" s="111" t="n">
        <f aca="false">SUM(J610:N610)</f>
        <v>0</v>
      </c>
      <c r="P610" s="111" t="n">
        <f aca="false">IF(I610=0,0,J610/I610*10)</f>
        <v>0</v>
      </c>
      <c r="Q610" s="111" t="n">
        <f aca="false">IF(I610=0,0,L610/I610*10)</f>
        <v>0</v>
      </c>
      <c r="R610" s="111" t="n">
        <f aca="false">IF(I610=0,0,M610/I610*10)</f>
        <v>0</v>
      </c>
      <c r="S610" s="111" t="n">
        <f aca="false">IF(I610=0,0,N610/I610*10)</f>
        <v>0</v>
      </c>
      <c r="T610" s="111" t="n">
        <f aca="false">IF(I610=0,0,K610/I610*10)</f>
        <v>0</v>
      </c>
      <c r="U610" s="111" t="n">
        <f aca="false">IF(I610=0,0,O610/I610*10)</f>
        <v>0</v>
      </c>
      <c r="V610" s="258"/>
      <c r="AE610" s="259"/>
    </row>
    <row r="611" s="1" customFormat="true" ht="11.25" hidden="false" customHeight="false" outlineLevel="0" collapsed="false">
      <c r="B611" s="252" t="s">
        <v>380</v>
      </c>
      <c r="C611" s="257"/>
      <c r="D611" s="257"/>
      <c r="E611" s="190"/>
      <c r="F611" s="190"/>
      <c r="G611" s="190"/>
      <c r="H611" s="190"/>
      <c r="I611" s="190"/>
      <c r="J611" s="190"/>
      <c r="K611" s="190"/>
      <c r="L611" s="190"/>
      <c r="M611" s="190"/>
      <c r="N611" s="190"/>
      <c r="O611" s="111" t="n">
        <f aca="false">SUM(J611:N611)</f>
        <v>0</v>
      </c>
      <c r="P611" s="111" t="n">
        <f aca="false">IF(I611=0,0,J611/I611*10)</f>
        <v>0</v>
      </c>
      <c r="Q611" s="111" t="n">
        <f aca="false">IF(I611=0,0,L611/I611*10)</f>
        <v>0</v>
      </c>
      <c r="R611" s="111" t="n">
        <f aca="false">IF(I611=0,0,M611/I611*10)</f>
        <v>0</v>
      </c>
      <c r="S611" s="111" t="n">
        <f aca="false">IF(I611=0,0,N611/I611*10)</f>
        <v>0</v>
      </c>
      <c r="T611" s="111" t="n">
        <f aca="false">IF(I611=0,0,K611/I611*10)</f>
        <v>0</v>
      </c>
      <c r="U611" s="111" t="n">
        <f aca="false">IF(I611=0,0,O611/I611*10)</f>
        <v>0</v>
      </c>
      <c r="V611" s="188"/>
      <c r="AE611" s="194"/>
    </row>
    <row r="612" s="1" customFormat="true" ht="11.25" hidden="false" customHeight="false" outlineLevel="0" collapsed="false">
      <c r="B612" s="252" t="s">
        <v>380</v>
      </c>
      <c r="C612" s="257"/>
      <c r="D612" s="257"/>
      <c r="E612" s="190"/>
      <c r="F612" s="190"/>
      <c r="G612" s="190"/>
      <c r="H612" s="190"/>
      <c r="I612" s="190"/>
      <c r="J612" s="190"/>
      <c r="K612" s="190"/>
      <c r="L612" s="190"/>
      <c r="M612" s="190"/>
      <c r="N612" s="190"/>
      <c r="O612" s="111" t="n">
        <f aca="false">SUM(J612:N612)</f>
        <v>0</v>
      </c>
      <c r="P612" s="111" t="n">
        <f aca="false">IF(I612=0,0,J612/I612*10)</f>
        <v>0</v>
      </c>
      <c r="Q612" s="111" t="n">
        <f aca="false">IF(I612=0,0,L612/I612*10)</f>
        <v>0</v>
      </c>
      <c r="R612" s="111" t="n">
        <f aca="false">IF(I612=0,0,M612/I612*10)</f>
        <v>0</v>
      </c>
      <c r="S612" s="111" t="n">
        <f aca="false">IF(I612=0,0,N612/I612*10)</f>
        <v>0</v>
      </c>
      <c r="T612" s="111" t="n">
        <f aca="false">IF(I612=0,0,K612/I612*10)</f>
        <v>0</v>
      </c>
      <c r="U612" s="111" t="n">
        <f aca="false">IF(I612=0,0,O612/I612*10)</f>
        <v>0</v>
      </c>
      <c r="V612" s="188"/>
      <c r="AE612" s="194"/>
    </row>
    <row r="613" s="1" customFormat="true" ht="11.25" hidden="false" customHeight="false" outlineLevel="0" collapsed="false">
      <c r="B613" s="256" t="s">
        <v>381</v>
      </c>
      <c r="C613" s="256"/>
      <c r="D613" s="256"/>
      <c r="E613" s="111" t="n">
        <f aca="false">SUM(E463:E612)</f>
        <v>0</v>
      </c>
      <c r="F613" s="111"/>
      <c r="G613" s="111" t="n">
        <f aca="false">SUM(G463:G612)</f>
        <v>0</v>
      </c>
      <c r="H613" s="111" t="n">
        <f aca="false">SUM(H463:H612)</f>
        <v>0</v>
      </c>
      <c r="I613" s="111" t="n">
        <f aca="false">SUM(I463:I612)</f>
        <v>0</v>
      </c>
      <c r="J613" s="111" t="n">
        <f aca="false">SUM(J463:J612)</f>
        <v>0</v>
      </c>
      <c r="K613" s="111" t="n">
        <f aca="false">SUM(K463:K612)</f>
        <v>0</v>
      </c>
      <c r="L613" s="111" t="n">
        <f aca="false">SUM(L463:L612)</f>
        <v>0</v>
      </c>
      <c r="M613" s="111" t="n">
        <f aca="false">SUM(M463:M612)</f>
        <v>0</v>
      </c>
      <c r="N613" s="111" t="n">
        <f aca="false">SUM(N463:N612)</f>
        <v>0</v>
      </c>
      <c r="O613" s="111" t="n">
        <f aca="false">SUM(J613:N613)</f>
        <v>0</v>
      </c>
      <c r="P613" s="111" t="n">
        <f aca="false">IF(I613=0,0,J613/I613*10)</f>
        <v>0</v>
      </c>
      <c r="Q613" s="111" t="n">
        <f aca="false">IF(I613=0,0,L613/I613*10)</f>
        <v>0</v>
      </c>
      <c r="R613" s="111" t="n">
        <f aca="false">IF(I613=0,0,M613/I613*10)</f>
        <v>0</v>
      </c>
      <c r="S613" s="111" t="n">
        <f aca="false">IF(I613=0,0,N613/I613*10)</f>
        <v>0</v>
      </c>
      <c r="T613" s="111" t="n">
        <f aca="false">IF(I613=0,0,K613/I613*10)</f>
        <v>0</v>
      </c>
      <c r="U613" s="111" t="n">
        <f aca="false">IF(I613=0,0,O613/I613*10)</f>
        <v>0</v>
      </c>
      <c r="V613" s="188"/>
    </row>
    <row r="614" s="1" customFormat="true" ht="11.25" hidden="false" customHeight="false" outlineLevel="0" collapsed="false">
      <c r="B614" s="260" t="s">
        <v>382</v>
      </c>
      <c r="C614" s="253" t="n">
        <f aca="false">'1.4(i)|NCE-B Year'!C614</f>
        <v>0</v>
      </c>
      <c r="D614" s="253" t="n">
        <f aca="false">'1.4(i)|NCE-B Year'!D614</f>
        <v>0</v>
      </c>
      <c r="E614" s="190"/>
      <c r="F614" s="190"/>
      <c r="G614" s="190"/>
      <c r="H614" s="190"/>
      <c r="I614" s="254"/>
      <c r="J614" s="254"/>
      <c r="K614" s="254"/>
      <c r="L614" s="254"/>
      <c r="M614" s="254"/>
      <c r="N614" s="254"/>
      <c r="O614" s="111" t="n">
        <f aca="false">SUM(J614:N614)</f>
        <v>0</v>
      </c>
      <c r="P614" s="111" t="n">
        <f aca="false">IF(I614=0,0,J614/I614*10)</f>
        <v>0</v>
      </c>
      <c r="Q614" s="111" t="n">
        <f aca="false">IF(I614=0,0,L614/I614*10)</f>
        <v>0</v>
      </c>
      <c r="R614" s="111" t="n">
        <f aca="false">IF(I614=0,0,M614/I614*10)</f>
        <v>0</v>
      </c>
      <c r="S614" s="111" t="n">
        <f aca="false">IF(I614=0,0,N614/I614*10)</f>
        <v>0</v>
      </c>
      <c r="T614" s="111" t="n">
        <f aca="false">IF(I614=0,0,K614/I614*10)</f>
        <v>0</v>
      </c>
      <c r="U614" s="111" t="n">
        <f aca="false">IF(I614=0,0,O614/I614*10)</f>
        <v>0</v>
      </c>
      <c r="V614" s="188"/>
      <c r="AE614" s="194"/>
    </row>
    <row r="615" s="1" customFormat="true" ht="11.25" hidden="false" customHeight="false" outlineLevel="0" collapsed="false">
      <c r="B615" s="260" t="s">
        <v>382</v>
      </c>
      <c r="C615" s="261"/>
      <c r="D615" s="261"/>
      <c r="E615" s="190"/>
      <c r="F615" s="190"/>
      <c r="G615" s="190"/>
      <c r="H615" s="190"/>
      <c r="I615" s="254"/>
      <c r="J615" s="254"/>
      <c r="K615" s="254"/>
      <c r="L615" s="254"/>
      <c r="M615" s="254"/>
      <c r="N615" s="254"/>
      <c r="O615" s="111" t="n">
        <f aca="false">SUM(J615:N615)</f>
        <v>0</v>
      </c>
      <c r="P615" s="111" t="n">
        <f aca="false">IF(I615=0,0,J615/I615*10)</f>
        <v>0</v>
      </c>
      <c r="Q615" s="111" t="n">
        <f aca="false">IF(I615=0,0,L615/I615*10)</f>
        <v>0</v>
      </c>
      <c r="R615" s="111" t="n">
        <f aca="false">IF(I615=0,0,M615/I615*10)</f>
        <v>0</v>
      </c>
      <c r="S615" s="111" t="n">
        <f aca="false">IF(I615=0,0,N615/I615*10)</f>
        <v>0</v>
      </c>
      <c r="T615" s="111" t="n">
        <f aca="false">IF(I615=0,0,K615/I615*10)</f>
        <v>0</v>
      </c>
      <c r="U615" s="111" t="n">
        <f aca="false">IF(I615=0,0,O615/I615*10)</f>
        <v>0</v>
      </c>
      <c r="V615" s="188"/>
      <c r="AE615" s="194"/>
    </row>
    <row r="616" s="1" customFormat="true" ht="11.25" hidden="false" customHeight="false" outlineLevel="0" collapsed="false">
      <c r="B616" s="260" t="s">
        <v>382</v>
      </c>
      <c r="C616" s="261"/>
      <c r="D616" s="261"/>
      <c r="E616" s="190"/>
      <c r="F616" s="190"/>
      <c r="G616" s="190"/>
      <c r="H616" s="190"/>
      <c r="I616" s="254"/>
      <c r="J616" s="254"/>
      <c r="K616" s="254"/>
      <c r="L616" s="254"/>
      <c r="M616" s="254"/>
      <c r="N616" s="254"/>
      <c r="O616" s="111" t="n">
        <f aca="false">SUM(J616:N616)</f>
        <v>0</v>
      </c>
      <c r="P616" s="111" t="n">
        <f aca="false">IF(I616=0,0,J616/I616*10)</f>
        <v>0</v>
      </c>
      <c r="Q616" s="111" t="n">
        <f aca="false">IF(I616=0,0,L616/I616*10)</f>
        <v>0</v>
      </c>
      <c r="R616" s="111" t="n">
        <f aca="false">IF(I616=0,0,M616/I616*10)</f>
        <v>0</v>
      </c>
      <c r="S616" s="111" t="n">
        <f aca="false">IF(I616=0,0,N616/I616*10)</f>
        <v>0</v>
      </c>
      <c r="T616" s="111" t="n">
        <f aca="false">IF(I616=0,0,K616/I616*10)</f>
        <v>0</v>
      </c>
      <c r="U616" s="111" t="n">
        <f aca="false">IF(I616=0,0,O616/I616*10)</f>
        <v>0</v>
      </c>
      <c r="V616" s="188"/>
    </row>
    <row r="617" s="1" customFormat="true" ht="11.25" hidden="false" customHeight="false" outlineLevel="0" collapsed="false">
      <c r="B617" s="260" t="s">
        <v>382</v>
      </c>
      <c r="C617" s="261"/>
      <c r="D617" s="261"/>
      <c r="E617" s="190"/>
      <c r="F617" s="190"/>
      <c r="G617" s="190"/>
      <c r="H617" s="190"/>
      <c r="I617" s="254"/>
      <c r="J617" s="254"/>
      <c r="K617" s="254"/>
      <c r="L617" s="254"/>
      <c r="M617" s="254"/>
      <c r="N617" s="254"/>
      <c r="O617" s="111" t="n">
        <f aca="false">SUM(J617:N617)</f>
        <v>0</v>
      </c>
      <c r="P617" s="111" t="n">
        <f aca="false">IF(I617=0,0,J617/I617*10)</f>
        <v>0</v>
      </c>
      <c r="Q617" s="111" t="n">
        <f aca="false">IF(I617=0,0,L617/I617*10)</f>
        <v>0</v>
      </c>
      <c r="R617" s="111" t="n">
        <f aca="false">IF(I617=0,0,M617/I617*10)</f>
        <v>0</v>
      </c>
      <c r="S617" s="111" t="n">
        <f aca="false">IF(I617=0,0,N617/I617*10)</f>
        <v>0</v>
      </c>
      <c r="T617" s="111" t="n">
        <f aca="false">IF(I617=0,0,K617/I617*10)</f>
        <v>0</v>
      </c>
      <c r="U617" s="111" t="n">
        <f aca="false">IF(I617=0,0,O617/I617*10)</f>
        <v>0</v>
      </c>
      <c r="V617" s="188"/>
    </row>
    <row r="618" s="1" customFormat="true" ht="11.25" hidden="false" customHeight="false" outlineLevel="0" collapsed="false">
      <c r="B618" s="260" t="s">
        <v>382</v>
      </c>
      <c r="C618" s="261"/>
      <c r="D618" s="261"/>
      <c r="E618" s="190"/>
      <c r="F618" s="190"/>
      <c r="G618" s="190"/>
      <c r="H618" s="190"/>
      <c r="I618" s="254"/>
      <c r="J618" s="254"/>
      <c r="K618" s="254"/>
      <c r="L618" s="254"/>
      <c r="M618" s="254"/>
      <c r="N618" s="254"/>
      <c r="O618" s="111" t="n">
        <f aca="false">SUM(J618:N618)</f>
        <v>0</v>
      </c>
      <c r="P618" s="111" t="n">
        <f aca="false">IF(I618=0,0,J618/I618*10)</f>
        <v>0</v>
      </c>
      <c r="Q618" s="111" t="n">
        <f aca="false">IF(I618=0,0,L618/I618*10)</f>
        <v>0</v>
      </c>
      <c r="R618" s="111" t="n">
        <f aca="false">IF(I618=0,0,M618/I618*10)</f>
        <v>0</v>
      </c>
      <c r="S618" s="111" t="n">
        <f aca="false">IF(I618=0,0,N618/I618*10)</f>
        <v>0</v>
      </c>
      <c r="T618" s="111" t="n">
        <f aca="false">IF(I618=0,0,K618/I618*10)</f>
        <v>0</v>
      </c>
      <c r="U618" s="111" t="n">
        <f aca="false">IF(I618=0,0,O618/I618*10)</f>
        <v>0</v>
      </c>
      <c r="V618" s="188"/>
    </row>
    <row r="619" s="1" customFormat="true" ht="11.25" hidden="false" customHeight="false" outlineLevel="0" collapsed="false">
      <c r="B619" s="260" t="s">
        <v>382</v>
      </c>
      <c r="C619" s="261"/>
      <c r="D619" s="261"/>
      <c r="E619" s="190"/>
      <c r="F619" s="190"/>
      <c r="G619" s="190"/>
      <c r="H619" s="190"/>
      <c r="I619" s="254"/>
      <c r="J619" s="254"/>
      <c r="K619" s="254"/>
      <c r="L619" s="254"/>
      <c r="M619" s="254"/>
      <c r="N619" s="254"/>
      <c r="O619" s="111" t="n">
        <f aca="false">SUM(J619:N619)</f>
        <v>0</v>
      </c>
      <c r="P619" s="111" t="n">
        <f aca="false">IF(I619=0,0,J619/I619*10)</f>
        <v>0</v>
      </c>
      <c r="Q619" s="111" t="n">
        <f aca="false">IF(I619=0,0,L619/I619*10)</f>
        <v>0</v>
      </c>
      <c r="R619" s="111" t="n">
        <f aca="false">IF(I619=0,0,M619/I619*10)</f>
        <v>0</v>
      </c>
      <c r="S619" s="111" t="n">
        <f aca="false">IF(I619=0,0,N619/I619*10)</f>
        <v>0</v>
      </c>
      <c r="T619" s="111" t="n">
        <f aca="false">IF(I619=0,0,K619/I619*10)</f>
        <v>0</v>
      </c>
      <c r="U619" s="111" t="n">
        <f aca="false">IF(I619=0,0,O619/I619*10)</f>
        <v>0</v>
      </c>
      <c r="V619" s="188"/>
    </row>
    <row r="620" s="1" customFormat="true" ht="11.25" hidden="false" customHeight="false" outlineLevel="0" collapsed="false">
      <c r="B620" s="260" t="s">
        <v>382</v>
      </c>
      <c r="C620" s="261"/>
      <c r="D620" s="261"/>
      <c r="E620" s="190"/>
      <c r="F620" s="190"/>
      <c r="G620" s="190"/>
      <c r="H620" s="190"/>
      <c r="I620" s="254"/>
      <c r="J620" s="254"/>
      <c r="K620" s="254"/>
      <c r="L620" s="254"/>
      <c r="M620" s="254"/>
      <c r="N620" s="254"/>
      <c r="O620" s="111" t="n">
        <f aca="false">SUM(J620:N620)</f>
        <v>0</v>
      </c>
      <c r="P620" s="111" t="n">
        <f aca="false">IF(I620=0,0,J620/I620*10)</f>
        <v>0</v>
      </c>
      <c r="Q620" s="111" t="n">
        <f aca="false">IF(I620=0,0,L620/I620*10)</f>
        <v>0</v>
      </c>
      <c r="R620" s="111" t="n">
        <f aca="false">IF(I620=0,0,M620/I620*10)</f>
        <v>0</v>
      </c>
      <c r="S620" s="111" t="n">
        <f aca="false">IF(I620=0,0,N620/I620*10)</f>
        <v>0</v>
      </c>
      <c r="T620" s="111" t="n">
        <f aca="false">IF(I620=0,0,K620/I620*10)</f>
        <v>0</v>
      </c>
      <c r="U620" s="111" t="n">
        <f aca="false">IF(I620=0,0,O620/I620*10)</f>
        <v>0</v>
      </c>
      <c r="V620" s="188"/>
    </row>
    <row r="621" s="1" customFormat="true" ht="11.25" hidden="false" customHeight="false" outlineLevel="0" collapsed="false">
      <c r="B621" s="260" t="s">
        <v>382</v>
      </c>
      <c r="C621" s="261"/>
      <c r="D621" s="261"/>
      <c r="E621" s="190"/>
      <c r="F621" s="190"/>
      <c r="G621" s="190"/>
      <c r="H621" s="190"/>
      <c r="I621" s="254"/>
      <c r="J621" s="254"/>
      <c r="K621" s="254"/>
      <c r="L621" s="254"/>
      <c r="M621" s="254"/>
      <c r="N621" s="254"/>
      <c r="O621" s="111" t="n">
        <f aca="false">SUM(J621:N621)</f>
        <v>0</v>
      </c>
      <c r="P621" s="111" t="n">
        <f aca="false">IF(I621=0,0,J621/I621*10)</f>
        <v>0</v>
      </c>
      <c r="Q621" s="111" t="n">
        <f aca="false">IF(I621=0,0,L621/I621*10)</f>
        <v>0</v>
      </c>
      <c r="R621" s="111" t="n">
        <f aca="false">IF(I621=0,0,M621/I621*10)</f>
        <v>0</v>
      </c>
      <c r="S621" s="111" t="n">
        <f aca="false">IF(I621=0,0,N621/I621*10)</f>
        <v>0</v>
      </c>
      <c r="T621" s="111" t="n">
        <f aca="false">IF(I621=0,0,K621/I621*10)</f>
        <v>0</v>
      </c>
      <c r="U621" s="111" t="n">
        <f aca="false">IF(I621=0,0,O621/I621*10)</f>
        <v>0</v>
      </c>
      <c r="V621" s="188"/>
    </row>
    <row r="622" s="1" customFormat="true" ht="11.25" hidden="false" customHeight="false" outlineLevel="0" collapsed="false">
      <c r="B622" s="260" t="s">
        <v>382</v>
      </c>
      <c r="C622" s="261"/>
      <c r="D622" s="261"/>
      <c r="E622" s="190"/>
      <c r="F622" s="190"/>
      <c r="G622" s="190"/>
      <c r="H622" s="190"/>
      <c r="I622" s="254"/>
      <c r="J622" s="254"/>
      <c r="K622" s="254"/>
      <c r="L622" s="254"/>
      <c r="M622" s="254"/>
      <c r="N622" s="254"/>
      <c r="O622" s="111" t="n">
        <f aca="false">SUM(J622:N622)</f>
        <v>0</v>
      </c>
      <c r="P622" s="111" t="n">
        <f aca="false">IF(I622=0,0,J622/I622*10)</f>
        <v>0</v>
      </c>
      <c r="Q622" s="111" t="n">
        <f aca="false">IF(I622=0,0,L622/I622*10)</f>
        <v>0</v>
      </c>
      <c r="R622" s="111" t="n">
        <f aca="false">IF(I622=0,0,M622/I622*10)</f>
        <v>0</v>
      </c>
      <c r="S622" s="111" t="n">
        <f aca="false">IF(I622=0,0,N622/I622*10)</f>
        <v>0</v>
      </c>
      <c r="T622" s="111" t="n">
        <f aca="false">IF(I622=0,0,K622/I622*10)</f>
        <v>0</v>
      </c>
      <c r="U622" s="111" t="n">
        <f aca="false">IF(I622=0,0,O622/I622*10)</f>
        <v>0</v>
      </c>
      <c r="V622" s="188"/>
    </row>
    <row r="623" s="1" customFormat="true" ht="11.25" hidden="false" customHeight="false" outlineLevel="0" collapsed="false">
      <c r="B623" s="260" t="s">
        <v>382</v>
      </c>
      <c r="C623" s="261"/>
      <c r="D623" s="261"/>
      <c r="E623" s="190"/>
      <c r="F623" s="190"/>
      <c r="G623" s="190"/>
      <c r="H623" s="190"/>
      <c r="I623" s="254"/>
      <c r="J623" s="254"/>
      <c r="K623" s="254"/>
      <c r="L623" s="254"/>
      <c r="M623" s="254"/>
      <c r="N623" s="254"/>
      <c r="O623" s="111" t="n">
        <f aca="false">SUM(J623:N623)</f>
        <v>0</v>
      </c>
      <c r="P623" s="111" t="n">
        <f aca="false">IF(I623=0,0,J623/I623*10)</f>
        <v>0</v>
      </c>
      <c r="Q623" s="111" t="n">
        <f aca="false">IF(I623=0,0,L623/I623*10)</f>
        <v>0</v>
      </c>
      <c r="R623" s="111" t="n">
        <f aca="false">IF(I623=0,0,M623/I623*10)</f>
        <v>0</v>
      </c>
      <c r="S623" s="111" t="n">
        <f aca="false">IF(I623=0,0,N623/I623*10)</f>
        <v>0</v>
      </c>
      <c r="T623" s="111" t="n">
        <f aca="false">IF(I623=0,0,K623/I623*10)</f>
        <v>0</v>
      </c>
      <c r="U623" s="111" t="n">
        <f aca="false">IF(I623=0,0,O623/I623*10)</f>
        <v>0</v>
      </c>
      <c r="V623" s="188"/>
    </row>
    <row r="624" s="1" customFormat="true" ht="11.25" hidden="false" customHeight="false" outlineLevel="0" collapsed="false">
      <c r="B624" s="260" t="s">
        <v>382</v>
      </c>
      <c r="C624" s="261"/>
      <c r="D624" s="261"/>
      <c r="E624" s="190"/>
      <c r="F624" s="190"/>
      <c r="G624" s="190"/>
      <c r="H624" s="190"/>
      <c r="I624" s="254"/>
      <c r="J624" s="254"/>
      <c r="K624" s="254"/>
      <c r="L624" s="254"/>
      <c r="M624" s="254"/>
      <c r="N624" s="254"/>
      <c r="O624" s="111" t="n">
        <f aca="false">SUM(J624:N624)</f>
        <v>0</v>
      </c>
      <c r="P624" s="111" t="n">
        <f aca="false">IF(I624=0,0,J624/I624*10)</f>
        <v>0</v>
      </c>
      <c r="Q624" s="111" t="n">
        <f aca="false">IF(I624=0,0,L624/I624*10)</f>
        <v>0</v>
      </c>
      <c r="R624" s="111" t="n">
        <f aca="false">IF(I624=0,0,M624/I624*10)</f>
        <v>0</v>
      </c>
      <c r="S624" s="111" t="n">
        <f aca="false">IF(I624=0,0,N624/I624*10)</f>
        <v>0</v>
      </c>
      <c r="T624" s="111" t="n">
        <f aca="false">IF(I624=0,0,K624/I624*10)</f>
        <v>0</v>
      </c>
      <c r="U624" s="111" t="n">
        <f aca="false">IF(I624=0,0,O624/I624*10)</f>
        <v>0</v>
      </c>
      <c r="V624" s="188"/>
    </row>
    <row r="625" s="1" customFormat="true" ht="11.25" hidden="false" customHeight="false" outlineLevel="0" collapsed="false">
      <c r="B625" s="260" t="s">
        <v>382</v>
      </c>
      <c r="C625" s="261"/>
      <c r="D625" s="261"/>
      <c r="E625" s="190"/>
      <c r="F625" s="190"/>
      <c r="G625" s="190"/>
      <c r="H625" s="190"/>
      <c r="I625" s="254"/>
      <c r="J625" s="254"/>
      <c r="K625" s="254"/>
      <c r="L625" s="254"/>
      <c r="M625" s="254"/>
      <c r="N625" s="254"/>
      <c r="O625" s="111" t="n">
        <f aca="false">SUM(J625:N625)</f>
        <v>0</v>
      </c>
      <c r="P625" s="111" t="n">
        <f aca="false">IF(I625=0,0,J625/I625*10)</f>
        <v>0</v>
      </c>
      <c r="Q625" s="111" t="n">
        <f aca="false">IF(I625=0,0,L625/I625*10)</f>
        <v>0</v>
      </c>
      <c r="R625" s="111" t="n">
        <f aca="false">IF(I625=0,0,M625/I625*10)</f>
        <v>0</v>
      </c>
      <c r="S625" s="111" t="n">
        <f aca="false">IF(I625=0,0,N625/I625*10)</f>
        <v>0</v>
      </c>
      <c r="T625" s="111" t="n">
        <f aca="false">IF(I625=0,0,K625/I625*10)</f>
        <v>0</v>
      </c>
      <c r="U625" s="111" t="n">
        <f aca="false">IF(I625=0,0,O625/I625*10)</f>
        <v>0</v>
      </c>
      <c r="V625" s="188"/>
    </row>
    <row r="626" s="1" customFormat="true" ht="11.25" hidden="false" customHeight="false" outlineLevel="0" collapsed="false">
      <c r="B626" s="260" t="s">
        <v>382</v>
      </c>
      <c r="C626" s="261"/>
      <c r="D626" s="261"/>
      <c r="E626" s="190"/>
      <c r="F626" s="190"/>
      <c r="G626" s="190"/>
      <c r="H626" s="190"/>
      <c r="I626" s="254"/>
      <c r="J626" s="254"/>
      <c r="K626" s="254"/>
      <c r="L626" s="254"/>
      <c r="M626" s="254"/>
      <c r="N626" s="254"/>
      <c r="O626" s="111" t="n">
        <f aca="false">SUM(J626:N626)</f>
        <v>0</v>
      </c>
      <c r="P626" s="111" t="n">
        <f aca="false">IF(I626=0,0,J626/I626*10)</f>
        <v>0</v>
      </c>
      <c r="Q626" s="111" t="n">
        <f aca="false">IF(I626=0,0,L626/I626*10)</f>
        <v>0</v>
      </c>
      <c r="R626" s="111" t="n">
        <f aca="false">IF(I626=0,0,M626/I626*10)</f>
        <v>0</v>
      </c>
      <c r="S626" s="111" t="n">
        <f aca="false">IF(I626=0,0,N626/I626*10)</f>
        <v>0</v>
      </c>
      <c r="T626" s="111" t="n">
        <f aca="false">IF(I626=0,0,K626/I626*10)</f>
        <v>0</v>
      </c>
      <c r="U626" s="111" t="n">
        <f aca="false">IF(I626=0,0,O626/I626*10)</f>
        <v>0</v>
      </c>
      <c r="V626" s="188"/>
    </row>
    <row r="627" s="1" customFormat="true" ht="11.25" hidden="false" customHeight="false" outlineLevel="0" collapsed="false">
      <c r="B627" s="260" t="s">
        <v>382</v>
      </c>
      <c r="C627" s="261"/>
      <c r="D627" s="261"/>
      <c r="E627" s="190"/>
      <c r="F627" s="190"/>
      <c r="G627" s="190"/>
      <c r="H627" s="190"/>
      <c r="I627" s="254"/>
      <c r="J627" s="254"/>
      <c r="K627" s="254"/>
      <c r="L627" s="254"/>
      <c r="M627" s="254"/>
      <c r="N627" s="254"/>
      <c r="O627" s="111" t="n">
        <f aca="false">SUM(J627:N627)</f>
        <v>0</v>
      </c>
      <c r="P627" s="111" t="n">
        <f aca="false">IF(I627=0,0,J627/I627*10)</f>
        <v>0</v>
      </c>
      <c r="Q627" s="111" t="n">
        <f aca="false">IF(I627=0,0,L627/I627*10)</f>
        <v>0</v>
      </c>
      <c r="R627" s="111" t="n">
        <f aca="false">IF(I627=0,0,M627/I627*10)</f>
        <v>0</v>
      </c>
      <c r="S627" s="111" t="n">
        <f aca="false">IF(I627=0,0,N627/I627*10)</f>
        <v>0</v>
      </c>
      <c r="T627" s="111" t="n">
        <f aca="false">IF(I627=0,0,K627/I627*10)</f>
        <v>0</v>
      </c>
      <c r="U627" s="111" t="n">
        <f aca="false">IF(I627=0,0,O627/I627*10)</f>
        <v>0</v>
      </c>
      <c r="V627" s="188"/>
    </row>
    <row r="628" s="1" customFormat="true" ht="11.25" hidden="false" customHeight="false" outlineLevel="0" collapsed="false">
      <c r="B628" s="260" t="s">
        <v>382</v>
      </c>
      <c r="C628" s="261"/>
      <c r="D628" s="261"/>
      <c r="E628" s="190"/>
      <c r="F628" s="190"/>
      <c r="G628" s="190"/>
      <c r="H628" s="190"/>
      <c r="I628" s="254"/>
      <c r="J628" s="254"/>
      <c r="K628" s="254"/>
      <c r="L628" s="254"/>
      <c r="M628" s="254"/>
      <c r="N628" s="254"/>
      <c r="O628" s="111" t="n">
        <f aca="false">SUM(J628:N628)</f>
        <v>0</v>
      </c>
      <c r="P628" s="111" t="n">
        <f aca="false">IF(I628=0,0,J628/I628*10)</f>
        <v>0</v>
      </c>
      <c r="Q628" s="111" t="n">
        <f aca="false">IF(I628=0,0,L628/I628*10)</f>
        <v>0</v>
      </c>
      <c r="R628" s="111" t="n">
        <f aca="false">IF(I628=0,0,M628/I628*10)</f>
        <v>0</v>
      </c>
      <c r="S628" s="111" t="n">
        <f aca="false">IF(I628=0,0,N628/I628*10)</f>
        <v>0</v>
      </c>
      <c r="T628" s="111" t="n">
        <f aca="false">IF(I628=0,0,K628/I628*10)</f>
        <v>0</v>
      </c>
      <c r="U628" s="111" t="n">
        <f aca="false">IF(I628=0,0,O628/I628*10)</f>
        <v>0</v>
      </c>
      <c r="V628" s="188"/>
    </row>
    <row r="629" s="1" customFormat="true" ht="11.25" hidden="false" customHeight="false" outlineLevel="0" collapsed="false">
      <c r="B629" s="260" t="s">
        <v>382</v>
      </c>
      <c r="C629" s="261"/>
      <c r="D629" s="261"/>
      <c r="E629" s="190"/>
      <c r="F629" s="190"/>
      <c r="G629" s="190"/>
      <c r="H629" s="190"/>
      <c r="I629" s="254"/>
      <c r="J629" s="254"/>
      <c r="K629" s="254"/>
      <c r="L629" s="254"/>
      <c r="M629" s="254"/>
      <c r="N629" s="254"/>
      <c r="O629" s="111" t="n">
        <f aca="false">SUM(J629:N629)</f>
        <v>0</v>
      </c>
      <c r="P629" s="111" t="n">
        <f aca="false">IF(I629=0,0,J629/I629*10)</f>
        <v>0</v>
      </c>
      <c r="Q629" s="111" t="n">
        <f aca="false">IF(I629=0,0,L629/I629*10)</f>
        <v>0</v>
      </c>
      <c r="R629" s="111" t="n">
        <f aca="false">IF(I629=0,0,M629/I629*10)</f>
        <v>0</v>
      </c>
      <c r="S629" s="111" t="n">
        <f aca="false">IF(I629=0,0,N629/I629*10)</f>
        <v>0</v>
      </c>
      <c r="T629" s="111" t="n">
        <f aca="false">IF(I629=0,0,K629/I629*10)</f>
        <v>0</v>
      </c>
      <c r="U629" s="111" t="n">
        <f aca="false">IF(I629=0,0,O629/I629*10)</f>
        <v>0</v>
      </c>
      <c r="V629" s="188"/>
    </row>
    <row r="630" s="1" customFormat="true" ht="11.25" hidden="false" customHeight="false" outlineLevel="0" collapsed="false">
      <c r="B630" s="260" t="s">
        <v>382</v>
      </c>
      <c r="C630" s="261"/>
      <c r="D630" s="261"/>
      <c r="E630" s="190"/>
      <c r="F630" s="190"/>
      <c r="G630" s="190"/>
      <c r="H630" s="190"/>
      <c r="I630" s="254"/>
      <c r="J630" s="254"/>
      <c r="K630" s="254"/>
      <c r="L630" s="254"/>
      <c r="M630" s="254"/>
      <c r="N630" s="254"/>
      <c r="O630" s="111" t="n">
        <f aca="false">SUM(J630:N630)</f>
        <v>0</v>
      </c>
      <c r="P630" s="111" t="n">
        <f aca="false">IF(I630=0,0,J630/I630*10)</f>
        <v>0</v>
      </c>
      <c r="Q630" s="111" t="n">
        <f aca="false">IF(I630=0,0,L630/I630*10)</f>
        <v>0</v>
      </c>
      <c r="R630" s="111" t="n">
        <f aca="false">IF(I630=0,0,M630/I630*10)</f>
        <v>0</v>
      </c>
      <c r="S630" s="111" t="n">
        <f aca="false">IF(I630=0,0,N630/I630*10)</f>
        <v>0</v>
      </c>
      <c r="T630" s="111" t="n">
        <f aca="false">IF(I630=0,0,K630/I630*10)</f>
        <v>0</v>
      </c>
      <c r="U630" s="111" t="n">
        <f aca="false">IF(I630=0,0,O630/I630*10)</f>
        <v>0</v>
      </c>
      <c r="V630" s="188"/>
    </row>
    <row r="631" s="1" customFormat="true" ht="11.25" hidden="false" customHeight="false" outlineLevel="0" collapsed="false">
      <c r="B631" s="260" t="s">
        <v>382</v>
      </c>
      <c r="C631" s="261"/>
      <c r="D631" s="261"/>
      <c r="E631" s="190"/>
      <c r="F631" s="190"/>
      <c r="G631" s="190"/>
      <c r="H631" s="190"/>
      <c r="I631" s="254"/>
      <c r="J631" s="254"/>
      <c r="K631" s="254"/>
      <c r="L631" s="254"/>
      <c r="M631" s="254"/>
      <c r="N631" s="254"/>
      <c r="O631" s="111" t="n">
        <f aca="false">SUM(J631:N631)</f>
        <v>0</v>
      </c>
      <c r="P631" s="111" t="n">
        <f aca="false">IF(I631=0,0,J631/I631*10)</f>
        <v>0</v>
      </c>
      <c r="Q631" s="111" t="n">
        <f aca="false">IF(I631=0,0,L631/I631*10)</f>
        <v>0</v>
      </c>
      <c r="R631" s="111" t="n">
        <f aca="false">IF(I631=0,0,M631/I631*10)</f>
        <v>0</v>
      </c>
      <c r="S631" s="111" t="n">
        <f aca="false">IF(I631=0,0,N631/I631*10)</f>
        <v>0</v>
      </c>
      <c r="T631" s="111" t="n">
        <f aca="false">IF(I631=0,0,K631/I631*10)</f>
        <v>0</v>
      </c>
      <c r="U631" s="111" t="n">
        <f aca="false">IF(I631=0,0,O631/I631*10)</f>
        <v>0</v>
      </c>
      <c r="V631" s="188"/>
    </row>
    <row r="632" s="1" customFormat="true" ht="11.25" hidden="false" customHeight="false" outlineLevel="0" collapsed="false">
      <c r="B632" s="260" t="s">
        <v>382</v>
      </c>
      <c r="C632" s="261"/>
      <c r="D632" s="261"/>
      <c r="E632" s="190"/>
      <c r="F632" s="190"/>
      <c r="G632" s="190"/>
      <c r="H632" s="190"/>
      <c r="I632" s="254"/>
      <c r="J632" s="254"/>
      <c r="K632" s="254"/>
      <c r="L632" s="254"/>
      <c r="M632" s="254"/>
      <c r="N632" s="254"/>
      <c r="O632" s="111" t="n">
        <f aca="false">SUM(J632:N632)</f>
        <v>0</v>
      </c>
      <c r="P632" s="111" t="n">
        <f aca="false">IF(I632=0,0,J632/I632*10)</f>
        <v>0</v>
      </c>
      <c r="Q632" s="111" t="n">
        <f aca="false">IF(I632=0,0,L632/I632*10)</f>
        <v>0</v>
      </c>
      <c r="R632" s="111" t="n">
        <f aca="false">IF(I632=0,0,M632/I632*10)</f>
        <v>0</v>
      </c>
      <c r="S632" s="111" t="n">
        <f aca="false">IF(I632=0,0,N632/I632*10)</f>
        <v>0</v>
      </c>
      <c r="T632" s="111" t="n">
        <f aca="false">IF(I632=0,0,K632/I632*10)</f>
        <v>0</v>
      </c>
      <c r="U632" s="111" t="n">
        <f aca="false">IF(I632=0,0,O632/I632*10)</f>
        <v>0</v>
      </c>
      <c r="V632" s="188"/>
    </row>
    <row r="633" s="1" customFormat="true" ht="11.25" hidden="false" customHeight="false" outlineLevel="0" collapsed="false">
      <c r="B633" s="260" t="s">
        <v>382</v>
      </c>
      <c r="C633" s="261"/>
      <c r="D633" s="261"/>
      <c r="E633" s="190"/>
      <c r="F633" s="190"/>
      <c r="G633" s="190"/>
      <c r="H633" s="190"/>
      <c r="I633" s="254"/>
      <c r="J633" s="254"/>
      <c r="K633" s="254"/>
      <c r="L633" s="254"/>
      <c r="M633" s="254"/>
      <c r="N633" s="254"/>
      <c r="O633" s="111" t="n">
        <f aca="false">SUM(J633:N633)</f>
        <v>0</v>
      </c>
      <c r="P633" s="111" t="n">
        <f aca="false">IF(I633=0,0,J633/I633*10)</f>
        <v>0</v>
      </c>
      <c r="Q633" s="111" t="n">
        <f aca="false">IF(I633=0,0,L633/I633*10)</f>
        <v>0</v>
      </c>
      <c r="R633" s="111" t="n">
        <f aca="false">IF(I633=0,0,M633/I633*10)</f>
        <v>0</v>
      </c>
      <c r="S633" s="111" t="n">
        <f aca="false">IF(I633=0,0,N633/I633*10)</f>
        <v>0</v>
      </c>
      <c r="T633" s="111" t="n">
        <f aca="false">IF(I633=0,0,K633/I633*10)</f>
        <v>0</v>
      </c>
      <c r="U633" s="111" t="n">
        <f aca="false">IF(I633=0,0,O633/I633*10)</f>
        <v>0</v>
      </c>
      <c r="V633" s="188"/>
    </row>
    <row r="634" s="1" customFormat="true" ht="11.25" hidden="false" customHeight="false" outlineLevel="0" collapsed="false">
      <c r="B634" s="260" t="s">
        <v>382</v>
      </c>
      <c r="C634" s="261"/>
      <c r="D634" s="261"/>
      <c r="E634" s="190"/>
      <c r="F634" s="190"/>
      <c r="G634" s="190"/>
      <c r="H634" s="190"/>
      <c r="I634" s="254"/>
      <c r="J634" s="254"/>
      <c r="K634" s="254"/>
      <c r="L634" s="254"/>
      <c r="M634" s="254"/>
      <c r="N634" s="254"/>
      <c r="O634" s="111" t="n">
        <f aca="false">SUM(J634:N634)</f>
        <v>0</v>
      </c>
      <c r="P634" s="111" t="n">
        <f aca="false">IF(I634=0,0,J634/I634*10)</f>
        <v>0</v>
      </c>
      <c r="Q634" s="111" t="n">
        <f aca="false">IF(I634=0,0,L634/I634*10)</f>
        <v>0</v>
      </c>
      <c r="R634" s="111" t="n">
        <f aca="false">IF(I634=0,0,M634/I634*10)</f>
        <v>0</v>
      </c>
      <c r="S634" s="111" t="n">
        <f aca="false">IF(I634=0,0,N634/I634*10)</f>
        <v>0</v>
      </c>
      <c r="T634" s="111" t="n">
        <f aca="false">IF(I634=0,0,K634/I634*10)</f>
        <v>0</v>
      </c>
      <c r="U634" s="111" t="n">
        <f aca="false">IF(I634=0,0,O634/I634*10)</f>
        <v>0</v>
      </c>
      <c r="V634" s="188"/>
    </row>
    <row r="635" s="1" customFormat="true" ht="11.25" hidden="false" customHeight="false" outlineLevel="0" collapsed="false">
      <c r="B635" s="260" t="s">
        <v>382</v>
      </c>
      <c r="C635" s="261"/>
      <c r="D635" s="261"/>
      <c r="E635" s="190"/>
      <c r="F635" s="190"/>
      <c r="G635" s="190"/>
      <c r="H635" s="190"/>
      <c r="I635" s="254"/>
      <c r="J635" s="254"/>
      <c r="K635" s="254"/>
      <c r="L635" s="254"/>
      <c r="M635" s="254"/>
      <c r="N635" s="254"/>
      <c r="O635" s="111" t="n">
        <f aca="false">SUM(J635:N635)</f>
        <v>0</v>
      </c>
      <c r="P635" s="111" t="n">
        <f aca="false">IF(I635=0,0,J635/I635*10)</f>
        <v>0</v>
      </c>
      <c r="Q635" s="111" t="n">
        <f aca="false">IF(I635=0,0,L635/I635*10)</f>
        <v>0</v>
      </c>
      <c r="R635" s="111" t="n">
        <f aca="false">IF(I635=0,0,M635/I635*10)</f>
        <v>0</v>
      </c>
      <c r="S635" s="111" t="n">
        <f aca="false">IF(I635=0,0,N635/I635*10)</f>
        <v>0</v>
      </c>
      <c r="T635" s="111" t="n">
        <f aca="false">IF(I635=0,0,K635/I635*10)</f>
        <v>0</v>
      </c>
      <c r="U635" s="111" t="n">
        <f aca="false">IF(I635=0,0,O635/I635*10)</f>
        <v>0</v>
      </c>
      <c r="V635" s="188"/>
    </row>
    <row r="636" s="1" customFormat="true" ht="11.25" hidden="false" customHeight="false" outlineLevel="0" collapsed="false">
      <c r="B636" s="260" t="s">
        <v>382</v>
      </c>
      <c r="C636" s="261"/>
      <c r="D636" s="261"/>
      <c r="E636" s="190"/>
      <c r="F636" s="190"/>
      <c r="G636" s="190"/>
      <c r="H636" s="190"/>
      <c r="I636" s="254"/>
      <c r="J636" s="254"/>
      <c r="K636" s="254"/>
      <c r="L636" s="254"/>
      <c r="M636" s="254"/>
      <c r="N636" s="254"/>
      <c r="O636" s="111" t="n">
        <f aca="false">SUM(J636:N636)</f>
        <v>0</v>
      </c>
      <c r="P636" s="111" t="n">
        <f aca="false">IF(I636=0,0,J636/I636*10)</f>
        <v>0</v>
      </c>
      <c r="Q636" s="111" t="n">
        <f aca="false">IF(I636=0,0,L636/I636*10)</f>
        <v>0</v>
      </c>
      <c r="R636" s="111" t="n">
        <f aca="false">IF(I636=0,0,M636/I636*10)</f>
        <v>0</v>
      </c>
      <c r="S636" s="111" t="n">
        <f aca="false">IF(I636=0,0,N636/I636*10)</f>
        <v>0</v>
      </c>
      <c r="T636" s="111" t="n">
        <f aca="false">IF(I636=0,0,K636/I636*10)</f>
        <v>0</v>
      </c>
      <c r="U636" s="111" t="n">
        <f aca="false">IF(I636=0,0,O636/I636*10)</f>
        <v>0</v>
      </c>
      <c r="V636" s="188"/>
    </row>
    <row r="637" s="1" customFormat="true" ht="11.25" hidden="false" customHeight="false" outlineLevel="0" collapsed="false">
      <c r="B637" s="260" t="s">
        <v>382</v>
      </c>
      <c r="C637" s="261"/>
      <c r="D637" s="261"/>
      <c r="E637" s="190"/>
      <c r="F637" s="190"/>
      <c r="G637" s="190"/>
      <c r="H637" s="190"/>
      <c r="I637" s="254"/>
      <c r="J637" s="254"/>
      <c r="K637" s="254"/>
      <c r="L637" s="254"/>
      <c r="M637" s="254"/>
      <c r="N637" s="254"/>
      <c r="O637" s="111" t="n">
        <f aca="false">SUM(J637:N637)</f>
        <v>0</v>
      </c>
      <c r="P637" s="111" t="n">
        <f aca="false">IF(I637=0,0,J637/I637*10)</f>
        <v>0</v>
      </c>
      <c r="Q637" s="111" t="n">
        <f aca="false">IF(I637=0,0,L637/I637*10)</f>
        <v>0</v>
      </c>
      <c r="R637" s="111" t="n">
        <f aca="false">IF(I637=0,0,M637/I637*10)</f>
        <v>0</v>
      </c>
      <c r="S637" s="111" t="n">
        <f aca="false">IF(I637=0,0,N637/I637*10)</f>
        <v>0</v>
      </c>
      <c r="T637" s="111" t="n">
        <f aca="false">IF(I637=0,0,K637/I637*10)</f>
        <v>0</v>
      </c>
      <c r="U637" s="111" t="n">
        <f aca="false">IF(I637=0,0,O637/I637*10)</f>
        <v>0</v>
      </c>
      <c r="V637" s="188"/>
    </row>
    <row r="638" s="1" customFormat="true" ht="11.25" hidden="false" customHeight="false" outlineLevel="0" collapsed="false">
      <c r="B638" s="260" t="s">
        <v>382</v>
      </c>
      <c r="C638" s="261"/>
      <c r="D638" s="261"/>
      <c r="E638" s="190"/>
      <c r="F638" s="190"/>
      <c r="G638" s="190"/>
      <c r="H638" s="190"/>
      <c r="I638" s="254"/>
      <c r="J638" s="254"/>
      <c r="K638" s="254"/>
      <c r="L638" s="254"/>
      <c r="M638" s="254"/>
      <c r="N638" s="254"/>
      <c r="O638" s="111" t="n">
        <f aca="false">SUM(J638:N638)</f>
        <v>0</v>
      </c>
      <c r="P638" s="111" t="n">
        <f aca="false">IF(I638=0,0,J638/I638*10)</f>
        <v>0</v>
      </c>
      <c r="Q638" s="111" t="n">
        <f aca="false">IF(I638=0,0,L638/I638*10)</f>
        <v>0</v>
      </c>
      <c r="R638" s="111" t="n">
        <f aca="false">IF(I638=0,0,M638/I638*10)</f>
        <v>0</v>
      </c>
      <c r="S638" s="111" t="n">
        <f aca="false">IF(I638=0,0,N638/I638*10)</f>
        <v>0</v>
      </c>
      <c r="T638" s="111" t="n">
        <f aca="false">IF(I638=0,0,K638/I638*10)</f>
        <v>0</v>
      </c>
      <c r="U638" s="111" t="n">
        <f aca="false">IF(I638=0,0,O638/I638*10)</f>
        <v>0</v>
      </c>
      <c r="V638" s="188"/>
    </row>
    <row r="639" s="1" customFormat="true" ht="11.25" hidden="false" customHeight="false" outlineLevel="0" collapsed="false">
      <c r="B639" s="260" t="s">
        <v>382</v>
      </c>
      <c r="C639" s="261"/>
      <c r="D639" s="261"/>
      <c r="E639" s="190"/>
      <c r="F639" s="190"/>
      <c r="G639" s="190"/>
      <c r="H639" s="190"/>
      <c r="I639" s="254"/>
      <c r="J639" s="254"/>
      <c r="K639" s="254"/>
      <c r="L639" s="254"/>
      <c r="M639" s="254"/>
      <c r="N639" s="254"/>
      <c r="O639" s="111" t="n">
        <f aca="false">SUM(J639:N639)</f>
        <v>0</v>
      </c>
      <c r="P639" s="111" t="n">
        <f aca="false">IF(I639=0,0,J639/I639*10)</f>
        <v>0</v>
      </c>
      <c r="Q639" s="111" t="n">
        <f aca="false">IF(I639=0,0,L639/I639*10)</f>
        <v>0</v>
      </c>
      <c r="R639" s="111" t="n">
        <f aca="false">IF(I639=0,0,M639/I639*10)</f>
        <v>0</v>
      </c>
      <c r="S639" s="111" t="n">
        <f aca="false">IF(I639=0,0,N639/I639*10)</f>
        <v>0</v>
      </c>
      <c r="T639" s="111" t="n">
        <f aca="false">IF(I639=0,0,K639/I639*10)</f>
        <v>0</v>
      </c>
      <c r="U639" s="111" t="n">
        <f aca="false">IF(I639=0,0,O639/I639*10)</f>
        <v>0</v>
      </c>
      <c r="V639" s="188"/>
    </row>
    <row r="640" s="1" customFormat="true" ht="11.25" hidden="false" customHeight="false" outlineLevel="0" collapsed="false">
      <c r="B640" s="260" t="s">
        <v>382</v>
      </c>
      <c r="C640" s="261"/>
      <c r="D640" s="261"/>
      <c r="E640" s="190"/>
      <c r="F640" s="190"/>
      <c r="G640" s="190"/>
      <c r="H640" s="190"/>
      <c r="I640" s="254"/>
      <c r="J640" s="254"/>
      <c r="K640" s="254"/>
      <c r="L640" s="254"/>
      <c r="M640" s="254"/>
      <c r="N640" s="254"/>
      <c r="O640" s="111" t="n">
        <f aca="false">SUM(J640:N640)</f>
        <v>0</v>
      </c>
      <c r="P640" s="111" t="n">
        <f aca="false">IF(I640=0,0,J640/I640*10)</f>
        <v>0</v>
      </c>
      <c r="Q640" s="111" t="n">
        <f aca="false">IF(I640=0,0,L640/I640*10)</f>
        <v>0</v>
      </c>
      <c r="R640" s="111" t="n">
        <f aca="false">IF(I640=0,0,M640/I640*10)</f>
        <v>0</v>
      </c>
      <c r="S640" s="111" t="n">
        <f aca="false">IF(I640=0,0,N640/I640*10)</f>
        <v>0</v>
      </c>
      <c r="T640" s="111" t="n">
        <f aca="false">IF(I640=0,0,K640/I640*10)</f>
        <v>0</v>
      </c>
      <c r="U640" s="111" t="n">
        <f aca="false">IF(I640=0,0,O640/I640*10)</f>
        <v>0</v>
      </c>
      <c r="V640" s="188"/>
    </row>
    <row r="641" s="1" customFormat="true" ht="11.25" hidden="false" customHeight="false" outlineLevel="0" collapsed="false">
      <c r="B641" s="260" t="s">
        <v>382</v>
      </c>
      <c r="C641" s="261"/>
      <c r="D641" s="261"/>
      <c r="E641" s="190"/>
      <c r="F641" s="190"/>
      <c r="G641" s="190"/>
      <c r="H641" s="190"/>
      <c r="I641" s="254"/>
      <c r="J641" s="254"/>
      <c r="K641" s="254"/>
      <c r="L641" s="254"/>
      <c r="M641" s="254"/>
      <c r="N641" s="254"/>
      <c r="O641" s="111" t="n">
        <f aca="false">SUM(J641:N641)</f>
        <v>0</v>
      </c>
      <c r="P641" s="111" t="n">
        <f aca="false">IF(I641=0,0,J641/I641*10)</f>
        <v>0</v>
      </c>
      <c r="Q641" s="111" t="n">
        <f aca="false">IF(I641=0,0,L641/I641*10)</f>
        <v>0</v>
      </c>
      <c r="R641" s="111" t="n">
        <f aca="false">IF(I641=0,0,M641/I641*10)</f>
        <v>0</v>
      </c>
      <c r="S641" s="111" t="n">
        <f aca="false">IF(I641=0,0,N641/I641*10)</f>
        <v>0</v>
      </c>
      <c r="T641" s="111" t="n">
        <f aca="false">IF(I641=0,0,K641/I641*10)</f>
        <v>0</v>
      </c>
      <c r="U641" s="111" t="n">
        <f aca="false">IF(I641=0,0,O641/I641*10)</f>
        <v>0</v>
      </c>
      <c r="V641" s="188"/>
    </row>
    <row r="642" s="1" customFormat="true" ht="11.25" hidden="false" customHeight="false" outlineLevel="0" collapsed="false">
      <c r="B642" s="260" t="s">
        <v>382</v>
      </c>
      <c r="C642" s="261"/>
      <c r="D642" s="261"/>
      <c r="E642" s="190"/>
      <c r="F642" s="190"/>
      <c r="G642" s="190"/>
      <c r="H642" s="190"/>
      <c r="I642" s="254"/>
      <c r="J642" s="254"/>
      <c r="K642" s="254"/>
      <c r="L642" s="254"/>
      <c r="M642" s="254"/>
      <c r="N642" s="254"/>
      <c r="O642" s="111" t="n">
        <f aca="false">SUM(J642:N642)</f>
        <v>0</v>
      </c>
      <c r="P642" s="111" t="n">
        <f aca="false">IF(I642=0,0,J642/I642*10)</f>
        <v>0</v>
      </c>
      <c r="Q642" s="111" t="n">
        <f aca="false">IF(I642=0,0,L642/I642*10)</f>
        <v>0</v>
      </c>
      <c r="R642" s="111" t="n">
        <f aca="false">IF(I642=0,0,M642/I642*10)</f>
        <v>0</v>
      </c>
      <c r="S642" s="111" t="n">
        <f aca="false">IF(I642=0,0,N642/I642*10)</f>
        <v>0</v>
      </c>
      <c r="T642" s="111" t="n">
        <f aca="false">IF(I642=0,0,K642/I642*10)</f>
        <v>0</v>
      </c>
      <c r="U642" s="111" t="n">
        <f aca="false">IF(I642=0,0,O642/I642*10)</f>
        <v>0</v>
      </c>
      <c r="V642" s="188"/>
    </row>
    <row r="643" s="1" customFormat="true" ht="11.25" hidden="false" customHeight="false" outlineLevel="0" collapsed="false">
      <c r="B643" s="260" t="s">
        <v>382</v>
      </c>
      <c r="C643" s="261"/>
      <c r="D643" s="261"/>
      <c r="E643" s="190"/>
      <c r="F643" s="190"/>
      <c r="G643" s="190"/>
      <c r="H643" s="190"/>
      <c r="I643" s="254"/>
      <c r="J643" s="254"/>
      <c r="K643" s="254"/>
      <c r="L643" s="254"/>
      <c r="M643" s="254"/>
      <c r="N643" s="254"/>
      <c r="O643" s="111" t="n">
        <f aca="false">SUM(J643:N643)</f>
        <v>0</v>
      </c>
      <c r="P643" s="111" t="n">
        <f aca="false">IF(I643=0,0,J643/I643*10)</f>
        <v>0</v>
      </c>
      <c r="Q643" s="111" t="n">
        <f aca="false">IF(I643=0,0,L643/I643*10)</f>
        <v>0</v>
      </c>
      <c r="R643" s="111" t="n">
        <f aca="false">IF(I643=0,0,M643/I643*10)</f>
        <v>0</v>
      </c>
      <c r="S643" s="111" t="n">
        <f aca="false">IF(I643=0,0,N643/I643*10)</f>
        <v>0</v>
      </c>
      <c r="T643" s="111" t="n">
        <f aca="false">IF(I643=0,0,K643/I643*10)</f>
        <v>0</v>
      </c>
      <c r="U643" s="111" t="n">
        <f aca="false">IF(I643=0,0,O643/I643*10)</f>
        <v>0</v>
      </c>
      <c r="V643" s="188"/>
    </row>
    <row r="644" s="1" customFormat="true" ht="11.25" hidden="false" customHeight="false" outlineLevel="0" collapsed="false">
      <c r="B644" s="260" t="s">
        <v>382</v>
      </c>
      <c r="C644" s="261"/>
      <c r="D644" s="261"/>
      <c r="E644" s="190"/>
      <c r="F644" s="190"/>
      <c r="G644" s="190"/>
      <c r="H644" s="190"/>
      <c r="I644" s="254"/>
      <c r="J644" s="254"/>
      <c r="K644" s="254"/>
      <c r="L644" s="254"/>
      <c r="M644" s="254"/>
      <c r="N644" s="254"/>
      <c r="O644" s="111" t="n">
        <f aca="false">SUM(J644:N644)</f>
        <v>0</v>
      </c>
      <c r="P644" s="111" t="n">
        <f aca="false">IF(I644=0,0,J644/I644*10)</f>
        <v>0</v>
      </c>
      <c r="Q644" s="111" t="n">
        <f aca="false">IF(I644=0,0,L644/I644*10)</f>
        <v>0</v>
      </c>
      <c r="R644" s="111" t="n">
        <f aca="false">IF(I644=0,0,M644/I644*10)</f>
        <v>0</v>
      </c>
      <c r="S644" s="111" t="n">
        <f aca="false">IF(I644=0,0,N644/I644*10)</f>
        <v>0</v>
      </c>
      <c r="T644" s="111" t="n">
        <f aca="false">IF(I644=0,0,K644/I644*10)</f>
        <v>0</v>
      </c>
      <c r="U644" s="111" t="n">
        <f aca="false">IF(I644=0,0,O644/I644*10)</f>
        <v>0</v>
      </c>
      <c r="V644" s="188"/>
    </row>
    <row r="645" s="1" customFormat="true" ht="11.25" hidden="false" customHeight="false" outlineLevel="0" collapsed="false">
      <c r="B645" s="260" t="s">
        <v>382</v>
      </c>
      <c r="C645" s="261"/>
      <c r="D645" s="261"/>
      <c r="E645" s="190"/>
      <c r="F645" s="190"/>
      <c r="G645" s="190"/>
      <c r="H645" s="190"/>
      <c r="I645" s="254"/>
      <c r="J645" s="254"/>
      <c r="K645" s="254"/>
      <c r="L645" s="254"/>
      <c r="M645" s="254"/>
      <c r="N645" s="254"/>
      <c r="O645" s="111" t="n">
        <f aca="false">SUM(J645:N645)</f>
        <v>0</v>
      </c>
      <c r="P645" s="111" t="n">
        <f aca="false">IF(I645=0,0,J645/I645*10)</f>
        <v>0</v>
      </c>
      <c r="Q645" s="111" t="n">
        <f aca="false">IF(I645=0,0,L645/I645*10)</f>
        <v>0</v>
      </c>
      <c r="R645" s="111" t="n">
        <f aca="false">IF(I645=0,0,M645/I645*10)</f>
        <v>0</v>
      </c>
      <c r="S645" s="111" t="n">
        <f aca="false">IF(I645=0,0,N645/I645*10)</f>
        <v>0</v>
      </c>
      <c r="T645" s="111" t="n">
        <f aca="false">IF(I645=0,0,K645/I645*10)</f>
        <v>0</v>
      </c>
      <c r="U645" s="111" t="n">
        <f aca="false">IF(I645=0,0,O645/I645*10)</f>
        <v>0</v>
      </c>
      <c r="V645" s="188"/>
    </row>
    <row r="646" s="1" customFormat="true" ht="11.25" hidden="false" customHeight="false" outlineLevel="0" collapsed="false">
      <c r="B646" s="260" t="s">
        <v>382</v>
      </c>
      <c r="C646" s="261"/>
      <c r="D646" s="261"/>
      <c r="E646" s="190"/>
      <c r="F646" s="190"/>
      <c r="G646" s="190"/>
      <c r="H646" s="190"/>
      <c r="I646" s="254"/>
      <c r="J646" s="254"/>
      <c r="K646" s="254"/>
      <c r="L646" s="254"/>
      <c r="M646" s="254"/>
      <c r="N646" s="254"/>
      <c r="O646" s="111" t="n">
        <f aca="false">SUM(J646:N646)</f>
        <v>0</v>
      </c>
      <c r="P646" s="111" t="n">
        <f aca="false">IF(I646=0,0,J646/I646*10)</f>
        <v>0</v>
      </c>
      <c r="Q646" s="111" t="n">
        <f aca="false">IF(I646=0,0,L646/I646*10)</f>
        <v>0</v>
      </c>
      <c r="R646" s="111" t="n">
        <f aca="false">IF(I646=0,0,M646/I646*10)</f>
        <v>0</v>
      </c>
      <c r="S646" s="111" t="n">
        <f aca="false">IF(I646=0,0,N646/I646*10)</f>
        <v>0</v>
      </c>
      <c r="T646" s="111" t="n">
        <f aca="false">IF(I646=0,0,K646/I646*10)</f>
        <v>0</v>
      </c>
      <c r="U646" s="111" t="n">
        <f aca="false">IF(I646=0,0,O646/I646*10)</f>
        <v>0</v>
      </c>
      <c r="V646" s="188"/>
    </row>
    <row r="647" s="1" customFormat="true" ht="11.25" hidden="false" customHeight="false" outlineLevel="0" collapsed="false">
      <c r="B647" s="260" t="s">
        <v>382</v>
      </c>
      <c r="C647" s="261"/>
      <c r="D647" s="261"/>
      <c r="E647" s="190"/>
      <c r="F647" s="190"/>
      <c r="G647" s="190"/>
      <c r="H647" s="190"/>
      <c r="I647" s="254"/>
      <c r="J647" s="254"/>
      <c r="K647" s="254"/>
      <c r="L647" s="254"/>
      <c r="M647" s="254"/>
      <c r="N647" s="254"/>
      <c r="O647" s="111" t="n">
        <f aca="false">SUM(J647:N647)</f>
        <v>0</v>
      </c>
      <c r="P647" s="111" t="n">
        <f aca="false">IF(I647=0,0,J647/I647*10)</f>
        <v>0</v>
      </c>
      <c r="Q647" s="111" t="n">
        <f aca="false">IF(I647=0,0,L647/I647*10)</f>
        <v>0</v>
      </c>
      <c r="R647" s="111" t="n">
        <f aca="false">IF(I647=0,0,M647/I647*10)</f>
        <v>0</v>
      </c>
      <c r="S647" s="111" t="n">
        <f aca="false">IF(I647=0,0,N647/I647*10)</f>
        <v>0</v>
      </c>
      <c r="T647" s="111" t="n">
        <f aca="false">IF(I647=0,0,K647/I647*10)</f>
        <v>0</v>
      </c>
      <c r="U647" s="111" t="n">
        <f aca="false">IF(I647=0,0,O647/I647*10)</f>
        <v>0</v>
      </c>
      <c r="V647" s="188"/>
    </row>
    <row r="648" s="1" customFormat="true" ht="11.25" hidden="false" customHeight="false" outlineLevel="0" collapsed="false">
      <c r="B648" s="260" t="s">
        <v>382</v>
      </c>
      <c r="C648" s="261"/>
      <c r="D648" s="261"/>
      <c r="E648" s="190"/>
      <c r="F648" s="190"/>
      <c r="G648" s="190"/>
      <c r="H648" s="190"/>
      <c r="I648" s="254"/>
      <c r="J648" s="254"/>
      <c r="K648" s="254"/>
      <c r="L648" s="254"/>
      <c r="M648" s="254"/>
      <c r="N648" s="254"/>
      <c r="O648" s="111" t="n">
        <f aca="false">SUM(J648:N648)</f>
        <v>0</v>
      </c>
      <c r="P648" s="111" t="n">
        <f aca="false">IF(I648=0,0,J648/I648*10)</f>
        <v>0</v>
      </c>
      <c r="Q648" s="111" t="n">
        <f aca="false">IF(I648=0,0,L648/I648*10)</f>
        <v>0</v>
      </c>
      <c r="R648" s="111" t="n">
        <f aca="false">IF(I648=0,0,M648/I648*10)</f>
        <v>0</v>
      </c>
      <c r="S648" s="111" t="n">
        <f aca="false">IF(I648=0,0,N648/I648*10)</f>
        <v>0</v>
      </c>
      <c r="T648" s="111" t="n">
        <f aca="false">IF(I648=0,0,K648/I648*10)</f>
        <v>0</v>
      </c>
      <c r="U648" s="111" t="n">
        <f aca="false">IF(I648=0,0,O648/I648*10)</f>
        <v>0</v>
      </c>
      <c r="V648" s="188"/>
    </row>
    <row r="649" s="1" customFormat="true" ht="11.25" hidden="false" customHeight="false" outlineLevel="0" collapsed="false">
      <c r="B649" s="260" t="s">
        <v>382</v>
      </c>
      <c r="C649" s="261"/>
      <c r="D649" s="261"/>
      <c r="E649" s="190"/>
      <c r="F649" s="190"/>
      <c r="G649" s="190"/>
      <c r="H649" s="190"/>
      <c r="I649" s="254"/>
      <c r="J649" s="254"/>
      <c r="K649" s="254"/>
      <c r="L649" s="254"/>
      <c r="M649" s="254"/>
      <c r="N649" s="254"/>
      <c r="O649" s="111" t="n">
        <f aca="false">SUM(J649:N649)</f>
        <v>0</v>
      </c>
      <c r="P649" s="111" t="n">
        <f aca="false">IF(I649=0,0,J649/I649*10)</f>
        <v>0</v>
      </c>
      <c r="Q649" s="111" t="n">
        <f aca="false">IF(I649=0,0,L649/I649*10)</f>
        <v>0</v>
      </c>
      <c r="R649" s="111" t="n">
        <f aca="false">IF(I649=0,0,M649/I649*10)</f>
        <v>0</v>
      </c>
      <c r="S649" s="111" t="n">
        <f aca="false">IF(I649=0,0,N649/I649*10)</f>
        <v>0</v>
      </c>
      <c r="T649" s="111" t="n">
        <f aca="false">IF(I649=0,0,K649/I649*10)</f>
        <v>0</v>
      </c>
      <c r="U649" s="111" t="n">
        <f aca="false">IF(I649=0,0,O649/I649*10)</f>
        <v>0</v>
      </c>
      <c r="V649" s="188"/>
    </row>
    <row r="650" s="1" customFormat="true" ht="11.25" hidden="false" customHeight="false" outlineLevel="0" collapsed="false">
      <c r="B650" s="260" t="s">
        <v>382</v>
      </c>
      <c r="C650" s="261"/>
      <c r="D650" s="261"/>
      <c r="E650" s="190"/>
      <c r="F650" s="190"/>
      <c r="G650" s="190"/>
      <c r="H650" s="190"/>
      <c r="I650" s="254"/>
      <c r="J650" s="254"/>
      <c r="K650" s="254"/>
      <c r="L650" s="254"/>
      <c r="M650" s="254"/>
      <c r="N650" s="254"/>
      <c r="O650" s="111" t="n">
        <f aca="false">SUM(J650:N650)</f>
        <v>0</v>
      </c>
      <c r="P650" s="111" t="n">
        <f aca="false">IF(I650=0,0,J650/I650*10)</f>
        <v>0</v>
      </c>
      <c r="Q650" s="111" t="n">
        <f aca="false">IF(I650=0,0,L650/I650*10)</f>
        <v>0</v>
      </c>
      <c r="R650" s="111" t="n">
        <f aca="false">IF(I650=0,0,M650/I650*10)</f>
        <v>0</v>
      </c>
      <c r="S650" s="111" t="n">
        <f aca="false">IF(I650=0,0,N650/I650*10)</f>
        <v>0</v>
      </c>
      <c r="T650" s="111" t="n">
        <f aca="false">IF(I650=0,0,K650/I650*10)</f>
        <v>0</v>
      </c>
      <c r="U650" s="111" t="n">
        <f aca="false">IF(I650=0,0,O650/I650*10)</f>
        <v>0</v>
      </c>
      <c r="V650" s="188"/>
    </row>
    <row r="651" s="1" customFormat="true" ht="11.25" hidden="false" customHeight="false" outlineLevel="0" collapsed="false">
      <c r="B651" s="260" t="s">
        <v>382</v>
      </c>
      <c r="C651" s="261"/>
      <c r="D651" s="261"/>
      <c r="E651" s="190"/>
      <c r="F651" s="190"/>
      <c r="G651" s="190"/>
      <c r="H651" s="190"/>
      <c r="I651" s="254"/>
      <c r="J651" s="254"/>
      <c r="K651" s="254"/>
      <c r="L651" s="254"/>
      <c r="M651" s="254"/>
      <c r="N651" s="254"/>
      <c r="O651" s="111" t="n">
        <f aca="false">SUM(J651:N651)</f>
        <v>0</v>
      </c>
      <c r="P651" s="111" t="n">
        <f aca="false">IF(I651=0,0,J651/I651*10)</f>
        <v>0</v>
      </c>
      <c r="Q651" s="111" t="n">
        <f aca="false">IF(I651=0,0,L651/I651*10)</f>
        <v>0</v>
      </c>
      <c r="R651" s="111" t="n">
        <f aca="false">IF(I651=0,0,M651/I651*10)</f>
        <v>0</v>
      </c>
      <c r="S651" s="111" t="n">
        <f aca="false">IF(I651=0,0,N651/I651*10)</f>
        <v>0</v>
      </c>
      <c r="T651" s="111" t="n">
        <f aca="false">IF(I651=0,0,K651/I651*10)</f>
        <v>0</v>
      </c>
      <c r="U651" s="111" t="n">
        <f aca="false">IF(I651=0,0,O651/I651*10)</f>
        <v>0</v>
      </c>
      <c r="V651" s="188"/>
    </row>
    <row r="652" s="1" customFormat="true" ht="11.25" hidden="false" customHeight="false" outlineLevel="0" collapsed="false">
      <c r="B652" s="260" t="s">
        <v>382</v>
      </c>
      <c r="C652" s="261"/>
      <c r="D652" s="261"/>
      <c r="E652" s="190"/>
      <c r="F652" s="190"/>
      <c r="G652" s="190"/>
      <c r="H652" s="190"/>
      <c r="I652" s="254"/>
      <c r="J652" s="254"/>
      <c r="K652" s="254"/>
      <c r="L652" s="254"/>
      <c r="M652" s="254"/>
      <c r="N652" s="254"/>
      <c r="O652" s="111" t="n">
        <f aca="false">SUM(J652:N652)</f>
        <v>0</v>
      </c>
      <c r="P652" s="111" t="n">
        <f aca="false">IF(I652=0,0,J652/I652*10)</f>
        <v>0</v>
      </c>
      <c r="Q652" s="111" t="n">
        <f aca="false">IF(I652=0,0,L652/I652*10)</f>
        <v>0</v>
      </c>
      <c r="R652" s="111" t="n">
        <f aca="false">IF(I652=0,0,M652/I652*10)</f>
        <v>0</v>
      </c>
      <c r="S652" s="111" t="n">
        <f aca="false">IF(I652=0,0,N652/I652*10)</f>
        <v>0</v>
      </c>
      <c r="T652" s="111" t="n">
        <f aca="false">IF(I652=0,0,K652/I652*10)</f>
        <v>0</v>
      </c>
      <c r="U652" s="111" t="n">
        <f aca="false">IF(I652=0,0,O652/I652*10)</f>
        <v>0</v>
      </c>
      <c r="V652" s="188"/>
    </row>
    <row r="653" s="1" customFormat="true" ht="11.25" hidden="false" customHeight="false" outlineLevel="0" collapsed="false">
      <c r="B653" s="260" t="s">
        <v>382</v>
      </c>
      <c r="C653" s="261"/>
      <c r="D653" s="261"/>
      <c r="E653" s="190"/>
      <c r="F653" s="190"/>
      <c r="G653" s="190"/>
      <c r="H653" s="190"/>
      <c r="I653" s="254"/>
      <c r="J653" s="254"/>
      <c r="K653" s="254"/>
      <c r="L653" s="254"/>
      <c r="M653" s="254"/>
      <c r="N653" s="254"/>
      <c r="O653" s="111" t="n">
        <f aca="false">SUM(J653:N653)</f>
        <v>0</v>
      </c>
      <c r="P653" s="111" t="n">
        <f aca="false">IF(I653=0,0,J653/I653*10)</f>
        <v>0</v>
      </c>
      <c r="Q653" s="111" t="n">
        <f aca="false">IF(I653=0,0,L653/I653*10)</f>
        <v>0</v>
      </c>
      <c r="R653" s="111" t="n">
        <f aca="false">IF(I653=0,0,M653/I653*10)</f>
        <v>0</v>
      </c>
      <c r="S653" s="111" t="n">
        <f aca="false">IF(I653=0,0,N653/I653*10)</f>
        <v>0</v>
      </c>
      <c r="T653" s="111" t="n">
        <f aca="false">IF(I653=0,0,K653/I653*10)</f>
        <v>0</v>
      </c>
      <c r="U653" s="111" t="n">
        <f aca="false">IF(I653=0,0,O653/I653*10)</f>
        <v>0</v>
      </c>
      <c r="V653" s="188"/>
    </row>
    <row r="654" s="1" customFormat="true" ht="11.25" hidden="false" customHeight="false" outlineLevel="0" collapsed="false">
      <c r="B654" s="260" t="s">
        <v>382</v>
      </c>
      <c r="C654" s="261"/>
      <c r="D654" s="261"/>
      <c r="E654" s="190"/>
      <c r="F654" s="190"/>
      <c r="G654" s="190"/>
      <c r="H654" s="190"/>
      <c r="I654" s="254"/>
      <c r="J654" s="254"/>
      <c r="K654" s="254"/>
      <c r="L654" s="254"/>
      <c r="M654" s="254"/>
      <c r="N654" s="254"/>
      <c r="O654" s="111" t="n">
        <f aca="false">SUM(J654:N654)</f>
        <v>0</v>
      </c>
      <c r="P654" s="111" t="n">
        <f aca="false">IF(I654=0,0,J654/I654*10)</f>
        <v>0</v>
      </c>
      <c r="Q654" s="111" t="n">
        <f aca="false">IF(I654=0,0,L654/I654*10)</f>
        <v>0</v>
      </c>
      <c r="R654" s="111" t="n">
        <f aca="false">IF(I654=0,0,M654/I654*10)</f>
        <v>0</v>
      </c>
      <c r="S654" s="111" t="n">
        <f aca="false">IF(I654=0,0,N654/I654*10)</f>
        <v>0</v>
      </c>
      <c r="T654" s="111" t="n">
        <f aca="false">IF(I654=0,0,K654/I654*10)</f>
        <v>0</v>
      </c>
      <c r="U654" s="111" t="n">
        <f aca="false">IF(I654=0,0,O654/I654*10)</f>
        <v>0</v>
      </c>
      <c r="V654" s="188"/>
    </row>
    <row r="655" s="1" customFormat="true" ht="11.25" hidden="false" customHeight="false" outlineLevel="0" collapsed="false">
      <c r="B655" s="260" t="s">
        <v>382</v>
      </c>
      <c r="C655" s="261"/>
      <c r="D655" s="261"/>
      <c r="E655" s="190"/>
      <c r="F655" s="190"/>
      <c r="G655" s="190"/>
      <c r="H655" s="190"/>
      <c r="I655" s="254"/>
      <c r="J655" s="254"/>
      <c r="K655" s="254"/>
      <c r="L655" s="254"/>
      <c r="M655" s="254"/>
      <c r="N655" s="254"/>
      <c r="O655" s="111" t="n">
        <f aca="false">SUM(J655:N655)</f>
        <v>0</v>
      </c>
      <c r="P655" s="111" t="n">
        <f aca="false">IF(I655=0,0,J655/I655*10)</f>
        <v>0</v>
      </c>
      <c r="Q655" s="111" t="n">
        <f aca="false">IF(I655=0,0,L655/I655*10)</f>
        <v>0</v>
      </c>
      <c r="R655" s="111" t="n">
        <f aca="false">IF(I655=0,0,M655/I655*10)</f>
        <v>0</v>
      </c>
      <c r="S655" s="111" t="n">
        <f aca="false">IF(I655=0,0,N655/I655*10)</f>
        <v>0</v>
      </c>
      <c r="T655" s="111" t="n">
        <f aca="false">IF(I655=0,0,K655/I655*10)</f>
        <v>0</v>
      </c>
      <c r="U655" s="111" t="n">
        <f aca="false">IF(I655=0,0,O655/I655*10)</f>
        <v>0</v>
      </c>
      <c r="V655" s="188"/>
    </row>
    <row r="656" s="1" customFormat="true" ht="11.25" hidden="false" customHeight="false" outlineLevel="0" collapsed="false">
      <c r="B656" s="260" t="s">
        <v>382</v>
      </c>
      <c r="C656" s="261"/>
      <c r="D656" s="261"/>
      <c r="E656" s="190"/>
      <c r="F656" s="190"/>
      <c r="G656" s="190"/>
      <c r="H656" s="190"/>
      <c r="I656" s="254"/>
      <c r="J656" s="254"/>
      <c r="K656" s="254"/>
      <c r="L656" s="254"/>
      <c r="M656" s="254"/>
      <c r="N656" s="254"/>
      <c r="O656" s="111" t="n">
        <f aca="false">SUM(J656:N656)</f>
        <v>0</v>
      </c>
      <c r="P656" s="111" t="n">
        <f aca="false">IF(I656=0,0,J656/I656*10)</f>
        <v>0</v>
      </c>
      <c r="Q656" s="111" t="n">
        <f aca="false">IF(I656=0,0,L656/I656*10)</f>
        <v>0</v>
      </c>
      <c r="R656" s="111" t="n">
        <f aca="false">IF(I656=0,0,M656/I656*10)</f>
        <v>0</v>
      </c>
      <c r="S656" s="111" t="n">
        <f aca="false">IF(I656=0,0,N656/I656*10)</f>
        <v>0</v>
      </c>
      <c r="T656" s="111" t="n">
        <f aca="false">IF(I656=0,0,K656/I656*10)</f>
        <v>0</v>
      </c>
      <c r="U656" s="111" t="n">
        <f aca="false">IF(I656=0,0,O656/I656*10)</f>
        <v>0</v>
      </c>
      <c r="V656" s="188"/>
    </row>
    <row r="657" s="1" customFormat="true" ht="11.25" hidden="false" customHeight="false" outlineLevel="0" collapsed="false">
      <c r="B657" s="260" t="s">
        <v>382</v>
      </c>
      <c r="C657" s="261"/>
      <c r="D657" s="261"/>
      <c r="E657" s="190"/>
      <c r="F657" s="190"/>
      <c r="G657" s="190"/>
      <c r="H657" s="190"/>
      <c r="I657" s="254"/>
      <c r="J657" s="254"/>
      <c r="K657" s="254"/>
      <c r="L657" s="254"/>
      <c r="M657" s="254"/>
      <c r="N657" s="254"/>
      <c r="O657" s="111" t="n">
        <f aca="false">SUM(J657:N657)</f>
        <v>0</v>
      </c>
      <c r="P657" s="111" t="n">
        <f aca="false">IF(I657=0,0,J657/I657*10)</f>
        <v>0</v>
      </c>
      <c r="Q657" s="111" t="n">
        <f aca="false">IF(I657=0,0,L657/I657*10)</f>
        <v>0</v>
      </c>
      <c r="R657" s="111" t="n">
        <f aca="false">IF(I657=0,0,M657/I657*10)</f>
        <v>0</v>
      </c>
      <c r="S657" s="111" t="n">
        <f aca="false">IF(I657=0,0,N657/I657*10)</f>
        <v>0</v>
      </c>
      <c r="T657" s="111" t="n">
        <f aca="false">IF(I657=0,0,K657/I657*10)</f>
        <v>0</v>
      </c>
      <c r="U657" s="111" t="n">
        <f aca="false">IF(I657=0,0,O657/I657*10)</f>
        <v>0</v>
      </c>
      <c r="V657" s="188"/>
    </row>
    <row r="658" s="1" customFormat="true" ht="11.25" hidden="false" customHeight="false" outlineLevel="0" collapsed="false">
      <c r="B658" s="260" t="s">
        <v>382</v>
      </c>
      <c r="C658" s="261"/>
      <c r="D658" s="261"/>
      <c r="E658" s="190"/>
      <c r="F658" s="190"/>
      <c r="G658" s="190"/>
      <c r="H658" s="190"/>
      <c r="I658" s="254"/>
      <c r="J658" s="254"/>
      <c r="K658" s="254"/>
      <c r="L658" s="254"/>
      <c r="M658" s="254"/>
      <c r="N658" s="254"/>
      <c r="O658" s="111" t="n">
        <f aca="false">SUM(J658:N658)</f>
        <v>0</v>
      </c>
      <c r="P658" s="111" t="n">
        <f aca="false">IF(I658=0,0,J658/I658*10)</f>
        <v>0</v>
      </c>
      <c r="Q658" s="111" t="n">
        <f aca="false">IF(I658=0,0,L658/I658*10)</f>
        <v>0</v>
      </c>
      <c r="R658" s="111" t="n">
        <f aca="false">IF(I658=0,0,M658/I658*10)</f>
        <v>0</v>
      </c>
      <c r="S658" s="111" t="n">
        <f aca="false">IF(I658=0,0,N658/I658*10)</f>
        <v>0</v>
      </c>
      <c r="T658" s="111" t="n">
        <f aca="false">IF(I658=0,0,K658/I658*10)</f>
        <v>0</v>
      </c>
      <c r="U658" s="111" t="n">
        <f aca="false">IF(I658=0,0,O658/I658*10)</f>
        <v>0</v>
      </c>
      <c r="V658" s="188"/>
    </row>
    <row r="659" s="1" customFormat="true" ht="11.25" hidden="false" customHeight="false" outlineLevel="0" collapsed="false">
      <c r="B659" s="260" t="s">
        <v>382</v>
      </c>
      <c r="C659" s="261"/>
      <c r="D659" s="261"/>
      <c r="E659" s="190"/>
      <c r="F659" s="190"/>
      <c r="G659" s="190"/>
      <c r="H659" s="190"/>
      <c r="I659" s="254"/>
      <c r="J659" s="254"/>
      <c r="K659" s="254"/>
      <c r="L659" s="254"/>
      <c r="M659" s="254"/>
      <c r="N659" s="254"/>
      <c r="O659" s="111" t="n">
        <f aca="false">SUM(J659:N659)</f>
        <v>0</v>
      </c>
      <c r="P659" s="111" t="n">
        <f aca="false">IF(I659=0,0,J659/I659*10)</f>
        <v>0</v>
      </c>
      <c r="Q659" s="111" t="n">
        <f aca="false">IF(I659=0,0,L659/I659*10)</f>
        <v>0</v>
      </c>
      <c r="R659" s="111" t="n">
        <f aca="false">IF(I659=0,0,M659/I659*10)</f>
        <v>0</v>
      </c>
      <c r="S659" s="111" t="n">
        <f aca="false">IF(I659=0,0,N659/I659*10)</f>
        <v>0</v>
      </c>
      <c r="T659" s="111" t="n">
        <f aca="false">IF(I659=0,0,K659/I659*10)</f>
        <v>0</v>
      </c>
      <c r="U659" s="111" t="n">
        <f aca="false">IF(I659=0,0,O659/I659*10)</f>
        <v>0</v>
      </c>
      <c r="V659" s="188"/>
    </row>
    <row r="660" s="1" customFormat="true" ht="11.25" hidden="false" customHeight="false" outlineLevel="0" collapsed="false">
      <c r="B660" s="260" t="s">
        <v>382</v>
      </c>
      <c r="C660" s="261"/>
      <c r="D660" s="261"/>
      <c r="E660" s="190"/>
      <c r="F660" s="190"/>
      <c r="G660" s="190"/>
      <c r="H660" s="190"/>
      <c r="I660" s="254"/>
      <c r="J660" s="254"/>
      <c r="K660" s="254"/>
      <c r="L660" s="254"/>
      <c r="M660" s="254"/>
      <c r="N660" s="254"/>
      <c r="O660" s="111" t="n">
        <f aca="false">SUM(J660:N660)</f>
        <v>0</v>
      </c>
      <c r="P660" s="111" t="n">
        <f aca="false">IF(I660=0,0,J660/I660*10)</f>
        <v>0</v>
      </c>
      <c r="Q660" s="111" t="n">
        <f aca="false">IF(I660=0,0,L660/I660*10)</f>
        <v>0</v>
      </c>
      <c r="R660" s="111" t="n">
        <f aca="false">IF(I660=0,0,M660/I660*10)</f>
        <v>0</v>
      </c>
      <c r="S660" s="111" t="n">
        <f aca="false">IF(I660=0,0,N660/I660*10)</f>
        <v>0</v>
      </c>
      <c r="T660" s="111" t="n">
        <f aca="false">IF(I660=0,0,K660/I660*10)</f>
        <v>0</v>
      </c>
      <c r="U660" s="111" t="n">
        <f aca="false">IF(I660=0,0,O660/I660*10)</f>
        <v>0</v>
      </c>
      <c r="V660" s="188"/>
    </row>
    <row r="661" s="1" customFormat="true" ht="11.25" hidden="false" customHeight="false" outlineLevel="0" collapsed="false">
      <c r="B661" s="260" t="s">
        <v>382</v>
      </c>
      <c r="C661" s="261"/>
      <c r="D661" s="261"/>
      <c r="E661" s="190"/>
      <c r="F661" s="190"/>
      <c r="G661" s="190"/>
      <c r="H661" s="190"/>
      <c r="I661" s="254"/>
      <c r="J661" s="254"/>
      <c r="K661" s="254"/>
      <c r="L661" s="254"/>
      <c r="M661" s="254"/>
      <c r="N661" s="254"/>
      <c r="O661" s="111" t="n">
        <f aca="false">SUM(J661:N661)</f>
        <v>0</v>
      </c>
      <c r="P661" s="111" t="n">
        <f aca="false">IF(I661=0,0,J661/I661*10)</f>
        <v>0</v>
      </c>
      <c r="Q661" s="111" t="n">
        <f aca="false">IF(I661=0,0,L661/I661*10)</f>
        <v>0</v>
      </c>
      <c r="R661" s="111" t="n">
        <f aca="false">IF(I661=0,0,M661/I661*10)</f>
        <v>0</v>
      </c>
      <c r="S661" s="111" t="n">
        <f aca="false">IF(I661=0,0,N661/I661*10)</f>
        <v>0</v>
      </c>
      <c r="T661" s="111" t="n">
        <f aca="false">IF(I661=0,0,K661/I661*10)</f>
        <v>0</v>
      </c>
      <c r="U661" s="111" t="n">
        <f aca="false">IF(I661=0,0,O661/I661*10)</f>
        <v>0</v>
      </c>
      <c r="V661" s="188"/>
    </row>
    <row r="662" s="1" customFormat="true" ht="11.25" hidden="false" customHeight="false" outlineLevel="0" collapsed="false">
      <c r="B662" s="260" t="s">
        <v>382</v>
      </c>
      <c r="C662" s="261"/>
      <c r="D662" s="261"/>
      <c r="E662" s="190"/>
      <c r="F662" s="190"/>
      <c r="G662" s="190"/>
      <c r="H662" s="190"/>
      <c r="I662" s="254"/>
      <c r="J662" s="254"/>
      <c r="K662" s="254"/>
      <c r="L662" s="254"/>
      <c r="M662" s="254"/>
      <c r="N662" s="254"/>
      <c r="O662" s="111" t="n">
        <f aca="false">SUM(J662:N662)</f>
        <v>0</v>
      </c>
      <c r="P662" s="111" t="n">
        <f aca="false">IF(I662=0,0,J662/I662*10)</f>
        <v>0</v>
      </c>
      <c r="Q662" s="111" t="n">
        <f aca="false">IF(I662=0,0,L662/I662*10)</f>
        <v>0</v>
      </c>
      <c r="R662" s="111" t="n">
        <f aca="false">IF(I662=0,0,M662/I662*10)</f>
        <v>0</v>
      </c>
      <c r="S662" s="111" t="n">
        <f aca="false">IF(I662=0,0,N662/I662*10)</f>
        <v>0</v>
      </c>
      <c r="T662" s="111" t="n">
        <f aca="false">IF(I662=0,0,K662/I662*10)</f>
        <v>0</v>
      </c>
      <c r="U662" s="111" t="n">
        <f aca="false">IF(I662=0,0,O662/I662*10)</f>
        <v>0</v>
      </c>
      <c r="V662" s="188"/>
    </row>
    <row r="663" s="1" customFormat="true" ht="11.25" hidden="false" customHeight="false" outlineLevel="0" collapsed="false">
      <c r="B663" s="260" t="s">
        <v>382</v>
      </c>
      <c r="C663" s="261"/>
      <c r="D663" s="261"/>
      <c r="E663" s="190"/>
      <c r="F663" s="190"/>
      <c r="G663" s="190"/>
      <c r="H663" s="190"/>
      <c r="I663" s="254"/>
      <c r="J663" s="254"/>
      <c r="K663" s="254"/>
      <c r="L663" s="254"/>
      <c r="M663" s="254"/>
      <c r="N663" s="254"/>
      <c r="O663" s="111" t="n">
        <f aca="false">SUM(J663:N663)</f>
        <v>0</v>
      </c>
      <c r="P663" s="111" t="n">
        <f aca="false">IF(I663=0,0,J663/I663*10)</f>
        <v>0</v>
      </c>
      <c r="Q663" s="111" t="n">
        <f aca="false">IF(I663=0,0,L663/I663*10)</f>
        <v>0</v>
      </c>
      <c r="R663" s="111" t="n">
        <f aca="false">IF(I663=0,0,M663/I663*10)</f>
        <v>0</v>
      </c>
      <c r="S663" s="111" t="n">
        <f aca="false">IF(I663=0,0,N663/I663*10)</f>
        <v>0</v>
      </c>
      <c r="T663" s="111" t="n">
        <f aca="false">IF(I663=0,0,K663/I663*10)</f>
        <v>0</v>
      </c>
      <c r="U663" s="111" t="n">
        <f aca="false">IF(I663=0,0,O663/I663*10)</f>
        <v>0</v>
      </c>
      <c r="V663" s="188"/>
    </row>
    <row r="664" s="1" customFormat="true" ht="11.25" hidden="false" customHeight="false" outlineLevel="0" collapsed="false">
      <c r="B664" s="260" t="s">
        <v>382</v>
      </c>
      <c r="C664" s="261"/>
      <c r="D664" s="261"/>
      <c r="E664" s="190"/>
      <c r="F664" s="190"/>
      <c r="G664" s="190"/>
      <c r="H664" s="190"/>
      <c r="I664" s="254"/>
      <c r="J664" s="254"/>
      <c r="K664" s="254"/>
      <c r="L664" s="254"/>
      <c r="M664" s="254"/>
      <c r="N664" s="254"/>
      <c r="O664" s="111" t="n">
        <f aca="false">SUM(J664:N664)</f>
        <v>0</v>
      </c>
      <c r="P664" s="111" t="n">
        <f aca="false">IF(I664=0,0,J664/I664*10)</f>
        <v>0</v>
      </c>
      <c r="Q664" s="111" t="n">
        <f aca="false">IF(I664=0,0,L664/I664*10)</f>
        <v>0</v>
      </c>
      <c r="R664" s="111" t="n">
        <f aca="false">IF(I664=0,0,M664/I664*10)</f>
        <v>0</v>
      </c>
      <c r="S664" s="111" t="n">
        <f aca="false">IF(I664=0,0,N664/I664*10)</f>
        <v>0</v>
      </c>
      <c r="T664" s="111" t="n">
        <f aca="false">IF(I664=0,0,K664/I664*10)</f>
        <v>0</v>
      </c>
      <c r="U664" s="111" t="n">
        <f aca="false">IF(I664=0,0,O664/I664*10)</f>
        <v>0</v>
      </c>
      <c r="V664" s="188"/>
    </row>
    <row r="665" s="1" customFormat="true" ht="11.25" hidden="false" customHeight="false" outlineLevel="0" collapsed="false">
      <c r="B665" s="260" t="s">
        <v>382</v>
      </c>
      <c r="C665" s="261"/>
      <c r="D665" s="261"/>
      <c r="E665" s="190"/>
      <c r="F665" s="190"/>
      <c r="G665" s="190"/>
      <c r="H665" s="190"/>
      <c r="I665" s="254"/>
      <c r="J665" s="254"/>
      <c r="K665" s="254"/>
      <c r="L665" s="254"/>
      <c r="M665" s="254"/>
      <c r="N665" s="254"/>
      <c r="O665" s="111" t="n">
        <f aca="false">SUM(J665:N665)</f>
        <v>0</v>
      </c>
      <c r="P665" s="111" t="n">
        <f aca="false">IF(I665=0,0,J665/I665*10)</f>
        <v>0</v>
      </c>
      <c r="Q665" s="111" t="n">
        <f aca="false">IF(I665=0,0,L665/I665*10)</f>
        <v>0</v>
      </c>
      <c r="R665" s="111" t="n">
        <f aca="false">IF(I665=0,0,M665/I665*10)</f>
        <v>0</v>
      </c>
      <c r="S665" s="111" t="n">
        <f aca="false">IF(I665=0,0,N665/I665*10)</f>
        <v>0</v>
      </c>
      <c r="T665" s="111" t="n">
        <f aca="false">IF(I665=0,0,K665/I665*10)</f>
        <v>0</v>
      </c>
      <c r="U665" s="111" t="n">
        <f aca="false">IF(I665=0,0,O665/I665*10)</f>
        <v>0</v>
      </c>
      <c r="V665" s="188"/>
    </row>
    <row r="666" s="1" customFormat="true" ht="11.25" hidden="false" customHeight="false" outlineLevel="0" collapsed="false">
      <c r="B666" s="260" t="s">
        <v>382</v>
      </c>
      <c r="C666" s="261"/>
      <c r="D666" s="261"/>
      <c r="E666" s="190"/>
      <c r="F666" s="190"/>
      <c r="G666" s="190"/>
      <c r="H666" s="190"/>
      <c r="I666" s="254"/>
      <c r="J666" s="254"/>
      <c r="K666" s="254"/>
      <c r="L666" s="254"/>
      <c r="M666" s="254"/>
      <c r="N666" s="254"/>
      <c r="O666" s="111" t="n">
        <f aca="false">SUM(J666:N666)</f>
        <v>0</v>
      </c>
      <c r="P666" s="111" t="n">
        <f aca="false">IF(I666=0,0,J666/I666*10)</f>
        <v>0</v>
      </c>
      <c r="Q666" s="111" t="n">
        <f aca="false">IF(I666=0,0,L666/I666*10)</f>
        <v>0</v>
      </c>
      <c r="R666" s="111" t="n">
        <f aca="false">IF(I666=0,0,M666/I666*10)</f>
        <v>0</v>
      </c>
      <c r="S666" s="111" t="n">
        <f aca="false">IF(I666=0,0,N666/I666*10)</f>
        <v>0</v>
      </c>
      <c r="T666" s="111" t="n">
        <f aca="false">IF(I666=0,0,K666/I666*10)</f>
        <v>0</v>
      </c>
      <c r="U666" s="111" t="n">
        <f aca="false">IF(I666=0,0,O666/I666*10)</f>
        <v>0</v>
      </c>
      <c r="V666" s="188"/>
    </row>
    <row r="667" s="1" customFormat="true" ht="11.25" hidden="false" customHeight="false" outlineLevel="0" collapsed="false">
      <c r="B667" s="260" t="s">
        <v>382</v>
      </c>
      <c r="C667" s="261"/>
      <c r="D667" s="261"/>
      <c r="E667" s="190"/>
      <c r="F667" s="190"/>
      <c r="G667" s="190"/>
      <c r="H667" s="190"/>
      <c r="I667" s="254"/>
      <c r="J667" s="254"/>
      <c r="K667" s="254"/>
      <c r="L667" s="254"/>
      <c r="M667" s="254"/>
      <c r="N667" s="254"/>
      <c r="O667" s="111" t="n">
        <f aca="false">SUM(J667:N667)</f>
        <v>0</v>
      </c>
      <c r="P667" s="111" t="n">
        <f aca="false">IF(I667=0,0,J667/I667*10)</f>
        <v>0</v>
      </c>
      <c r="Q667" s="111" t="n">
        <f aca="false">IF(I667=0,0,L667/I667*10)</f>
        <v>0</v>
      </c>
      <c r="R667" s="111" t="n">
        <f aca="false">IF(I667=0,0,M667/I667*10)</f>
        <v>0</v>
      </c>
      <c r="S667" s="111" t="n">
        <f aca="false">IF(I667=0,0,N667/I667*10)</f>
        <v>0</v>
      </c>
      <c r="T667" s="111" t="n">
        <f aca="false">IF(I667=0,0,K667/I667*10)</f>
        <v>0</v>
      </c>
      <c r="U667" s="111" t="n">
        <f aca="false">IF(I667=0,0,O667/I667*10)</f>
        <v>0</v>
      </c>
      <c r="V667" s="188"/>
    </row>
    <row r="668" s="1" customFormat="true" ht="11.25" hidden="false" customHeight="false" outlineLevel="0" collapsed="false">
      <c r="B668" s="260" t="s">
        <v>382</v>
      </c>
      <c r="C668" s="261"/>
      <c r="D668" s="261"/>
      <c r="E668" s="190"/>
      <c r="F668" s="190"/>
      <c r="G668" s="190"/>
      <c r="H668" s="190"/>
      <c r="I668" s="254"/>
      <c r="J668" s="254"/>
      <c r="K668" s="254"/>
      <c r="L668" s="254"/>
      <c r="M668" s="254"/>
      <c r="N668" s="254"/>
      <c r="O668" s="111" t="n">
        <f aca="false">SUM(J668:N668)</f>
        <v>0</v>
      </c>
      <c r="P668" s="111" t="n">
        <f aca="false">IF(I668=0,0,J668/I668*10)</f>
        <v>0</v>
      </c>
      <c r="Q668" s="111" t="n">
        <f aca="false">IF(I668=0,0,L668/I668*10)</f>
        <v>0</v>
      </c>
      <c r="R668" s="111" t="n">
        <f aca="false">IF(I668=0,0,M668/I668*10)</f>
        <v>0</v>
      </c>
      <c r="S668" s="111" t="n">
        <f aca="false">IF(I668=0,0,N668/I668*10)</f>
        <v>0</v>
      </c>
      <c r="T668" s="111" t="n">
        <f aca="false">IF(I668=0,0,K668/I668*10)</f>
        <v>0</v>
      </c>
      <c r="U668" s="111" t="n">
        <f aca="false">IF(I668=0,0,O668/I668*10)</f>
        <v>0</v>
      </c>
      <c r="V668" s="188"/>
    </row>
    <row r="669" s="1" customFormat="true" ht="11.25" hidden="false" customHeight="false" outlineLevel="0" collapsed="false">
      <c r="B669" s="260" t="s">
        <v>382</v>
      </c>
      <c r="C669" s="261"/>
      <c r="D669" s="261"/>
      <c r="E669" s="190"/>
      <c r="F669" s="190"/>
      <c r="G669" s="190"/>
      <c r="H669" s="190"/>
      <c r="I669" s="254"/>
      <c r="J669" s="254"/>
      <c r="K669" s="254"/>
      <c r="L669" s="254"/>
      <c r="M669" s="254"/>
      <c r="N669" s="254"/>
      <c r="O669" s="111" t="n">
        <f aca="false">SUM(J669:N669)</f>
        <v>0</v>
      </c>
      <c r="P669" s="111" t="n">
        <f aca="false">IF(I669=0,0,J669/I669*10)</f>
        <v>0</v>
      </c>
      <c r="Q669" s="111" t="n">
        <f aca="false">IF(I669=0,0,L669/I669*10)</f>
        <v>0</v>
      </c>
      <c r="R669" s="111" t="n">
        <f aca="false">IF(I669=0,0,M669/I669*10)</f>
        <v>0</v>
      </c>
      <c r="S669" s="111" t="n">
        <f aca="false">IF(I669=0,0,N669/I669*10)</f>
        <v>0</v>
      </c>
      <c r="T669" s="111" t="n">
        <f aca="false">IF(I669=0,0,K669/I669*10)</f>
        <v>0</v>
      </c>
      <c r="U669" s="111" t="n">
        <f aca="false">IF(I669=0,0,O669/I669*10)</f>
        <v>0</v>
      </c>
      <c r="V669" s="188"/>
    </row>
    <row r="670" s="1" customFormat="true" ht="11.25" hidden="false" customHeight="false" outlineLevel="0" collapsed="false">
      <c r="B670" s="260" t="s">
        <v>382</v>
      </c>
      <c r="C670" s="261"/>
      <c r="D670" s="261"/>
      <c r="E670" s="190"/>
      <c r="F670" s="190"/>
      <c r="G670" s="190"/>
      <c r="H670" s="190"/>
      <c r="I670" s="254"/>
      <c r="J670" s="254"/>
      <c r="K670" s="254"/>
      <c r="L670" s="254"/>
      <c r="M670" s="254"/>
      <c r="N670" s="254"/>
      <c r="O670" s="111" t="n">
        <f aca="false">SUM(J670:N670)</f>
        <v>0</v>
      </c>
      <c r="P670" s="111" t="n">
        <f aca="false">IF(I670=0,0,J670/I670*10)</f>
        <v>0</v>
      </c>
      <c r="Q670" s="111" t="n">
        <f aca="false">IF(I670=0,0,L670/I670*10)</f>
        <v>0</v>
      </c>
      <c r="R670" s="111" t="n">
        <f aca="false">IF(I670=0,0,M670/I670*10)</f>
        <v>0</v>
      </c>
      <c r="S670" s="111" t="n">
        <f aca="false">IF(I670=0,0,N670/I670*10)</f>
        <v>0</v>
      </c>
      <c r="T670" s="111" t="n">
        <f aca="false">IF(I670=0,0,K670/I670*10)</f>
        <v>0</v>
      </c>
      <c r="U670" s="111" t="n">
        <f aca="false">IF(I670=0,0,O670/I670*10)</f>
        <v>0</v>
      </c>
      <c r="V670" s="188"/>
    </row>
    <row r="671" s="1" customFormat="true" ht="11.25" hidden="false" customHeight="false" outlineLevel="0" collapsed="false">
      <c r="B671" s="260" t="s">
        <v>382</v>
      </c>
      <c r="C671" s="261"/>
      <c r="D671" s="261"/>
      <c r="E671" s="190"/>
      <c r="F671" s="190"/>
      <c r="G671" s="190"/>
      <c r="H671" s="190"/>
      <c r="I671" s="254"/>
      <c r="J671" s="254"/>
      <c r="K671" s="254"/>
      <c r="L671" s="254"/>
      <c r="M671" s="254"/>
      <c r="N671" s="254"/>
      <c r="O671" s="111" t="n">
        <f aca="false">SUM(J671:N671)</f>
        <v>0</v>
      </c>
      <c r="P671" s="111" t="n">
        <f aca="false">IF(I671=0,0,J671/I671*10)</f>
        <v>0</v>
      </c>
      <c r="Q671" s="111" t="n">
        <f aca="false">IF(I671=0,0,L671/I671*10)</f>
        <v>0</v>
      </c>
      <c r="R671" s="111" t="n">
        <f aca="false">IF(I671=0,0,M671/I671*10)</f>
        <v>0</v>
      </c>
      <c r="S671" s="111" t="n">
        <f aca="false">IF(I671=0,0,N671/I671*10)</f>
        <v>0</v>
      </c>
      <c r="T671" s="111" t="n">
        <f aca="false">IF(I671=0,0,K671/I671*10)</f>
        <v>0</v>
      </c>
      <c r="U671" s="111" t="n">
        <f aca="false">IF(I671=0,0,O671/I671*10)</f>
        <v>0</v>
      </c>
      <c r="V671" s="188"/>
    </row>
    <row r="672" s="1" customFormat="true" ht="11.25" hidden="false" customHeight="false" outlineLevel="0" collapsed="false">
      <c r="B672" s="260" t="s">
        <v>382</v>
      </c>
      <c r="C672" s="261"/>
      <c r="D672" s="261"/>
      <c r="E672" s="190"/>
      <c r="F672" s="190"/>
      <c r="G672" s="190"/>
      <c r="H672" s="190"/>
      <c r="I672" s="254"/>
      <c r="J672" s="254"/>
      <c r="K672" s="254"/>
      <c r="L672" s="254"/>
      <c r="M672" s="254"/>
      <c r="N672" s="254"/>
      <c r="O672" s="111" t="n">
        <f aca="false">SUM(J672:N672)</f>
        <v>0</v>
      </c>
      <c r="P672" s="111" t="n">
        <f aca="false">IF(I672=0,0,J672/I672*10)</f>
        <v>0</v>
      </c>
      <c r="Q672" s="111" t="n">
        <f aca="false">IF(I672=0,0,L672/I672*10)</f>
        <v>0</v>
      </c>
      <c r="R672" s="111" t="n">
        <f aca="false">IF(I672=0,0,M672/I672*10)</f>
        <v>0</v>
      </c>
      <c r="S672" s="111" t="n">
        <f aca="false">IF(I672=0,0,N672/I672*10)</f>
        <v>0</v>
      </c>
      <c r="T672" s="111" t="n">
        <f aca="false">IF(I672=0,0,K672/I672*10)</f>
        <v>0</v>
      </c>
      <c r="U672" s="111" t="n">
        <f aca="false">IF(I672=0,0,O672/I672*10)</f>
        <v>0</v>
      </c>
      <c r="V672" s="188"/>
    </row>
    <row r="673" s="1" customFormat="true" ht="11.25" hidden="false" customHeight="false" outlineLevel="0" collapsed="false">
      <c r="B673" s="260" t="s">
        <v>382</v>
      </c>
      <c r="C673" s="261"/>
      <c r="D673" s="261"/>
      <c r="E673" s="190"/>
      <c r="F673" s="190"/>
      <c r="G673" s="190"/>
      <c r="H673" s="190"/>
      <c r="I673" s="254"/>
      <c r="J673" s="254"/>
      <c r="K673" s="254"/>
      <c r="L673" s="254"/>
      <c r="M673" s="254"/>
      <c r="N673" s="254"/>
      <c r="O673" s="111" t="n">
        <f aca="false">SUM(J673:N673)</f>
        <v>0</v>
      </c>
      <c r="P673" s="111" t="n">
        <f aca="false">IF(I673=0,0,J673/I673*10)</f>
        <v>0</v>
      </c>
      <c r="Q673" s="111" t="n">
        <f aca="false">IF(I673=0,0,L673/I673*10)</f>
        <v>0</v>
      </c>
      <c r="R673" s="111" t="n">
        <f aca="false">IF(I673=0,0,M673/I673*10)</f>
        <v>0</v>
      </c>
      <c r="S673" s="111" t="n">
        <f aca="false">IF(I673=0,0,N673/I673*10)</f>
        <v>0</v>
      </c>
      <c r="T673" s="111" t="n">
        <f aca="false">IF(I673=0,0,K673/I673*10)</f>
        <v>0</v>
      </c>
      <c r="U673" s="111" t="n">
        <f aca="false">IF(I673=0,0,O673/I673*10)</f>
        <v>0</v>
      </c>
      <c r="V673" s="188"/>
    </row>
    <row r="674" s="1" customFormat="true" ht="11.25" hidden="false" customHeight="false" outlineLevel="0" collapsed="false">
      <c r="B674" s="260" t="s">
        <v>382</v>
      </c>
      <c r="C674" s="261"/>
      <c r="D674" s="261"/>
      <c r="E674" s="190"/>
      <c r="F674" s="190"/>
      <c r="G674" s="190"/>
      <c r="H674" s="190"/>
      <c r="I674" s="254"/>
      <c r="J674" s="254"/>
      <c r="K674" s="254"/>
      <c r="L674" s="254"/>
      <c r="M674" s="254"/>
      <c r="N674" s="254"/>
      <c r="O674" s="111" t="n">
        <f aca="false">SUM(J674:N674)</f>
        <v>0</v>
      </c>
      <c r="P674" s="111" t="n">
        <f aca="false">IF(I674=0,0,J674/I674*10)</f>
        <v>0</v>
      </c>
      <c r="Q674" s="111" t="n">
        <f aca="false">IF(I674=0,0,L674/I674*10)</f>
        <v>0</v>
      </c>
      <c r="R674" s="111" t="n">
        <f aca="false">IF(I674=0,0,M674/I674*10)</f>
        <v>0</v>
      </c>
      <c r="S674" s="111" t="n">
        <f aca="false">IF(I674=0,0,N674/I674*10)</f>
        <v>0</v>
      </c>
      <c r="T674" s="111" t="n">
        <f aca="false">IF(I674=0,0,K674/I674*10)</f>
        <v>0</v>
      </c>
      <c r="U674" s="111" t="n">
        <f aca="false">IF(I674=0,0,O674/I674*10)</f>
        <v>0</v>
      </c>
      <c r="V674" s="188"/>
    </row>
    <row r="675" s="1" customFormat="true" ht="11.25" hidden="false" customHeight="false" outlineLevel="0" collapsed="false">
      <c r="B675" s="260" t="s">
        <v>382</v>
      </c>
      <c r="C675" s="261"/>
      <c r="D675" s="261"/>
      <c r="E675" s="190"/>
      <c r="F675" s="190"/>
      <c r="G675" s="190"/>
      <c r="H675" s="190"/>
      <c r="I675" s="254"/>
      <c r="J675" s="254"/>
      <c r="K675" s="254"/>
      <c r="L675" s="254"/>
      <c r="M675" s="254"/>
      <c r="N675" s="254"/>
      <c r="O675" s="111" t="n">
        <f aca="false">SUM(J675:N675)</f>
        <v>0</v>
      </c>
      <c r="P675" s="111" t="n">
        <f aca="false">IF(I675=0,0,J675/I675*10)</f>
        <v>0</v>
      </c>
      <c r="Q675" s="111" t="n">
        <f aca="false">IF(I675=0,0,L675/I675*10)</f>
        <v>0</v>
      </c>
      <c r="R675" s="111" t="n">
        <f aca="false">IF(I675=0,0,M675/I675*10)</f>
        <v>0</v>
      </c>
      <c r="S675" s="111" t="n">
        <f aca="false">IF(I675=0,0,N675/I675*10)</f>
        <v>0</v>
      </c>
      <c r="T675" s="111" t="n">
        <f aca="false">IF(I675=0,0,K675/I675*10)</f>
        <v>0</v>
      </c>
      <c r="U675" s="111" t="n">
        <f aca="false">IF(I675=0,0,O675/I675*10)</f>
        <v>0</v>
      </c>
      <c r="V675" s="188"/>
    </row>
    <row r="676" s="1" customFormat="true" ht="11.25" hidden="false" customHeight="false" outlineLevel="0" collapsed="false">
      <c r="B676" s="260" t="s">
        <v>382</v>
      </c>
      <c r="C676" s="261"/>
      <c r="D676" s="261"/>
      <c r="E676" s="190"/>
      <c r="F676" s="190"/>
      <c r="G676" s="190"/>
      <c r="H676" s="190"/>
      <c r="I676" s="254"/>
      <c r="J676" s="254"/>
      <c r="K676" s="254"/>
      <c r="L676" s="254"/>
      <c r="M676" s="254"/>
      <c r="N676" s="254"/>
      <c r="O676" s="111" t="n">
        <f aca="false">SUM(J676:N676)</f>
        <v>0</v>
      </c>
      <c r="P676" s="111" t="n">
        <f aca="false">IF(I676=0,0,J676/I676*10)</f>
        <v>0</v>
      </c>
      <c r="Q676" s="111" t="n">
        <f aca="false">IF(I676=0,0,L676/I676*10)</f>
        <v>0</v>
      </c>
      <c r="R676" s="111" t="n">
        <f aca="false">IF(I676=0,0,M676/I676*10)</f>
        <v>0</v>
      </c>
      <c r="S676" s="111" t="n">
        <f aca="false">IF(I676=0,0,N676/I676*10)</f>
        <v>0</v>
      </c>
      <c r="T676" s="111" t="n">
        <f aca="false">IF(I676=0,0,K676/I676*10)</f>
        <v>0</v>
      </c>
      <c r="U676" s="111" t="n">
        <f aca="false">IF(I676=0,0,O676/I676*10)</f>
        <v>0</v>
      </c>
      <c r="V676" s="188"/>
    </row>
    <row r="677" s="1" customFormat="true" ht="11.25" hidden="false" customHeight="false" outlineLevel="0" collapsed="false">
      <c r="B677" s="260" t="s">
        <v>382</v>
      </c>
      <c r="C677" s="261"/>
      <c r="D677" s="261"/>
      <c r="E677" s="190"/>
      <c r="F677" s="190"/>
      <c r="G677" s="190"/>
      <c r="H677" s="190"/>
      <c r="I677" s="254"/>
      <c r="J677" s="254"/>
      <c r="K677" s="254"/>
      <c r="L677" s="254"/>
      <c r="M677" s="254"/>
      <c r="N677" s="254"/>
      <c r="O677" s="111" t="n">
        <f aca="false">SUM(J677:N677)</f>
        <v>0</v>
      </c>
      <c r="P677" s="111" t="n">
        <f aca="false">IF(I677=0,0,J677/I677*10)</f>
        <v>0</v>
      </c>
      <c r="Q677" s="111" t="n">
        <f aca="false">IF(I677=0,0,L677/I677*10)</f>
        <v>0</v>
      </c>
      <c r="R677" s="111" t="n">
        <f aca="false">IF(I677=0,0,M677/I677*10)</f>
        <v>0</v>
      </c>
      <c r="S677" s="111" t="n">
        <f aca="false">IF(I677=0,0,N677/I677*10)</f>
        <v>0</v>
      </c>
      <c r="T677" s="111" t="n">
        <f aca="false">IF(I677=0,0,K677/I677*10)</f>
        <v>0</v>
      </c>
      <c r="U677" s="111" t="n">
        <f aca="false">IF(I677=0,0,O677/I677*10)</f>
        <v>0</v>
      </c>
      <c r="V677" s="188"/>
    </row>
    <row r="678" s="1" customFormat="true" ht="11.25" hidden="false" customHeight="false" outlineLevel="0" collapsed="false">
      <c r="B678" s="260" t="s">
        <v>382</v>
      </c>
      <c r="C678" s="261"/>
      <c r="D678" s="261"/>
      <c r="E678" s="190"/>
      <c r="F678" s="190"/>
      <c r="G678" s="190"/>
      <c r="H678" s="190"/>
      <c r="I678" s="254"/>
      <c r="J678" s="254"/>
      <c r="K678" s="254"/>
      <c r="L678" s="254"/>
      <c r="M678" s="254"/>
      <c r="N678" s="254"/>
      <c r="O678" s="111" t="n">
        <f aca="false">SUM(J678:N678)</f>
        <v>0</v>
      </c>
      <c r="P678" s="111" t="n">
        <f aca="false">IF(I678=0,0,J678/I678*10)</f>
        <v>0</v>
      </c>
      <c r="Q678" s="111" t="n">
        <f aca="false">IF(I678=0,0,L678/I678*10)</f>
        <v>0</v>
      </c>
      <c r="R678" s="111" t="n">
        <f aca="false">IF(I678=0,0,M678/I678*10)</f>
        <v>0</v>
      </c>
      <c r="S678" s="111" t="n">
        <f aca="false">IF(I678=0,0,N678/I678*10)</f>
        <v>0</v>
      </c>
      <c r="T678" s="111" t="n">
        <f aca="false">IF(I678=0,0,K678/I678*10)</f>
        <v>0</v>
      </c>
      <c r="U678" s="111" t="n">
        <f aca="false">IF(I678=0,0,O678/I678*10)</f>
        <v>0</v>
      </c>
      <c r="V678" s="188"/>
    </row>
    <row r="679" s="1" customFormat="true" ht="11.25" hidden="false" customHeight="false" outlineLevel="0" collapsed="false">
      <c r="B679" s="260" t="s">
        <v>382</v>
      </c>
      <c r="C679" s="261"/>
      <c r="D679" s="261"/>
      <c r="E679" s="190"/>
      <c r="F679" s="190"/>
      <c r="G679" s="190"/>
      <c r="H679" s="190"/>
      <c r="I679" s="254"/>
      <c r="J679" s="254"/>
      <c r="K679" s="254"/>
      <c r="L679" s="254"/>
      <c r="M679" s="254"/>
      <c r="N679" s="254"/>
      <c r="O679" s="111" t="n">
        <f aca="false">SUM(J679:N679)</f>
        <v>0</v>
      </c>
      <c r="P679" s="111" t="n">
        <f aca="false">IF(I679=0,0,J679/I679*10)</f>
        <v>0</v>
      </c>
      <c r="Q679" s="111" t="n">
        <f aca="false">IF(I679=0,0,L679/I679*10)</f>
        <v>0</v>
      </c>
      <c r="R679" s="111" t="n">
        <f aca="false">IF(I679=0,0,M679/I679*10)</f>
        <v>0</v>
      </c>
      <c r="S679" s="111" t="n">
        <f aca="false">IF(I679=0,0,N679/I679*10)</f>
        <v>0</v>
      </c>
      <c r="T679" s="111" t="n">
        <f aca="false">IF(I679=0,0,K679/I679*10)</f>
        <v>0</v>
      </c>
      <c r="U679" s="111" t="n">
        <f aca="false">IF(I679=0,0,O679/I679*10)</f>
        <v>0</v>
      </c>
      <c r="V679" s="188"/>
    </row>
    <row r="680" s="1" customFormat="true" ht="11.25" hidden="false" customHeight="false" outlineLevel="0" collapsed="false">
      <c r="B680" s="260" t="s">
        <v>382</v>
      </c>
      <c r="C680" s="261"/>
      <c r="D680" s="261"/>
      <c r="E680" s="190"/>
      <c r="F680" s="190"/>
      <c r="G680" s="190"/>
      <c r="H680" s="190"/>
      <c r="I680" s="254"/>
      <c r="J680" s="254"/>
      <c r="K680" s="254"/>
      <c r="L680" s="254"/>
      <c r="M680" s="254"/>
      <c r="N680" s="254"/>
      <c r="O680" s="111" t="n">
        <f aca="false">SUM(J680:N680)</f>
        <v>0</v>
      </c>
      <c r="P680" s="111" t="n">
        <f aca="false">IF(I680=0,0,J680/I680*10)</f>
        <v>0</v>
      </c>
      <c r="Q680" s="111" t="n">
        <f aca="false">IF(I680=0,0,L680/I680*10)</f>
        <v>0</v>
      </c>
      <c r="R680" s="111" t="n">
        <f aca="false">IF(I680=0,0,M680/I680*10)</f>
        <v>0</v>
      </c>
      <c r="S680" s="111" t="n">
        <f aca="false">IF(I680=0,0,N680/I680*10)</f>
        <v>0</v>
      </c>
      <c r="T680" s="111" t="n">
        <f aca="false">IF(I680=0,0,K680/I680*10)</f>
        <v>0</v>
      </c>
      <c r="U680" s="111" t="n">
        <f aca="false">IF(I680=0,0,O680/I680*10)</f>
        <v>0</v>
      </c>
      <c r="V680" s="188"/>
    </row>
    <row r="681" s="1" customFormat="true" ht="11.25" hidden="false" customHeight="false" outlineLevel="0" collapsed="false">
      <c r="B681" s="260" t="s">
        <v>382</v>
      </c>
      <c r="C681" s="261"/>
      <c r="D681" s="261"/>
      <c r="E681" s="190"/>
      <c r="F681" s="190"/>
      <c r="G681" s="190"/>
      <c r="H681" s="190"/>
      <c r="I681" s="254"/>
      <c r="J681" s="254"/>
      <c r="K681" s="254"/>
      <c r="L681" s="254"/>
      <c r="M681" s="254"/>
      <c r="N681" s="254"/>
      <c r="O681" s="111" t="n">
        <f aca="false">SUM(J681:N681)</f>
        <v>0</v>
      </c>
      <c r="P681" s="111" t="n">
        <f aca="false">IF(I681=0,0,J681/I681*10)</f>
        <v>0</v>
      </c>
      <c r="Q681" s="111" t="n">
        <f aca="false">IF(I681=0,0,L681/I681*10)</f>
        <v>0</v>
      </c>
      <c r="R681" s="111" t="n">
        <f aca="false">IF(I681=0,0,M681/I681*10)</f>
        <v>0</v>
      </c>
      <c r="S681" s="111" t="n">
        <f aca="false">IF(I681=0,0,N681/I681*10)</f>
        <v>0</v>
      </c>
      <c r="T681" s="111" t="n">
        <f aca="false">IF(I681=0,0,K681/I681*10)</f>
        <v>0</v>
      </c>
      <c r="U681" s="111" t="n">
        <f aca="false">IF(I681=0,0,O681/I681*10)</f>
        <v>0</v>
      </c>
      <c r="V681" s="188"/>
    </row>
    <row r="682" s="1" customFormat="true" ht="11.25" hidden="false" customHeight="false" outlineLevel="0" collapsed="false">
      <c r="B682" s="260" t="s">
        <v>382</v>
      </c>
      <c r="C682" s="261"/>
      <c r="D682" s="261"/>
      <c r="E682" s="190"/>
      <c r="F682" s="190"/>
      <c r="G682" s="190"/>
      <c r="H682" s="190"/>
      <c r="I682" s="254"/>
      <c r="J682" s="254"/>
      <c r="K682" s="254"/>
      <c r="L682" s="254"/>
      <c r="M682" s="254"/>
      <c r="N682" s="254"/>
      <c r="O682" s="111" t="n">
        <f aca="false">SUM(J682:N682)</f>
        <v>0</v>
      </c>
      <c r="P682" s="111" t="n">
        <f aca="false">IF(I682=0,0,J682/I682*10)</f>
        <v>0</v>
      </c>
      <c r="Q682" s="111" t="n">
        <f aca="false">IF(I682=0,0,L682/I682*10)</f>
        <v>0</v>
      </c>
      <c r="R682" s="111" t="n">
        <f aca="false">IF(I682=0,0,M682/I682*10)</f>
        <v>0</v>
      </c>
      <c r="S682" s="111" t="n">
        <f aca="false">IF(I682=0,0,N682/I682*10)</f>
        <v>0</v>
      </c>
      <c r="T682" s="111" t="n">
        <f aca="false">IF(I682=0,0,K682/I682*10)</f>
        <v>0</v>
      </c>
      <c r="U682" s="111" t="n">
        <f aca="false">IF(I682=0,0,O682/I682*10)</f>
        <v>0</v>
      </c>
      <c r="V682" s="188"/>
    </row>
    <row r="683" s="1" customFormat="true" ht="11.25" hidden="false" customHeight="false" outlineLevel="0" collapsed="false">
      <c r="B683" s="260" t="s">
        <v>382</v>
      </c>
      <c r="C683" s="261"/>
      <c r="D683" s="261"/>
      <c r="E683" s="190"/>
      <c r="F683" s="190"/>
      <c r="G683" s="190"/>
      <c r="H683" s="190"/>
      <c r="I683" s="254"/>
      <c r="J683" s="254"/>
      <c r="K683" s="254"/>
      <c r="L683" s="254"/>
      <c r="M683" s="254"/>
      <c r="N683" s="254"/>
      <c r="O683" s="111" t="n">
        <f aca="false">SUM(J683:N683)</f>
        <v>0</v>
      </c>
      <c r="P683" s="111" t="n">
        <f aca="false">IF(I683=0,0,J683/I683*10)</f>
        <v>0</v>
      </c>
      <c r="Q683" s="111" t="n">
        <f aca="false">IF(I683=0,0,L683/I683*10)</f>
        <v>0</v>
      </c>
      <c r="R683" s="111" t="n">
        <f aca="false">IF(I683=0,0,M683/I683*10)</f>
        <v>0</v>
      </c>
      <c r="S683" s="111" t="n">
        <f aca="false">IF(I683=0,0,N683/I683*10)</f>
        <v>0</v>
      </c>
      <c r="T683" s="111" t="n">
        <f aca="false">IF(I683=0,0,K683/I683*10)</f>
        <v>0</v>
      </c>
      <c r="U683" s="111" t="n">
        <f aca="false">IF(I683=0,0,O683/I683*10)</f>
        <v>0</v>
      </c>
      <c r="V683" s="188"/>
    </row>
    <row r="684" s="1" customFormat="true" ht="11.25" hidden="false" customHeight="false" outlineLevel="0" collapsed="false">
      <c r="B684" s="260" t="s">
        <v>382</v>
      </c>
      <c r="C684" s="261"/>
      <c r="D684" s="261"/>
      <c r="E684" s="190"/>
      <c r="F684" s="190"/>
      <c r="G684" s="190"/>
      <c r="H684" s="190"/>
      <c r="I684" s="254"/>
      <c r="J684" s="254"/>
      <c r="K684" s="254"/>
      <c r="L684" s="254"/>
      <c r="M684" s="254"/>
      <c r="N684" s="254"/>
      <c r="O684" s="111" t="n">
        <f aca="false">SUM(J684:N684)</f>
        <v>0</v>
      </c>
      <c r="P684" s="111" t="n">
        <f aca="false">IF(I684=0,0,J684/I684*10)</f>
        <v>0</v>
      </c>
      <c r="Q684" s="111" t="n">
        <f aca="false">IF(I684=0,0,L684/I684*10)</f>
        <v>0</v>
      </c>
      <c r="R684" s="111" t="n">
        <f aca="false">IF(I684=0,0,M684/I684*10)</f>
        <v>0</v>
      </c>
      <c r="S684" s="111" t="n">
        <f aca="false">IF(I684=0,0,N684/I684*10)</f>
        <v>0</v>
      </c>
      <c r="T684" s="111" t="n">
        <f aca="false">IF(I684=0,0,K684/I684*10)</f>
        <v>0</v>
      </c>
      <c r="U684" s="111" t="n">
        <f aca="false">IF(I684=0,0,O684/I684*10)</f>
        <v>0</v>
      </c>
      <c r="V684" s="188"/>
    </row>
    <row r="685" s="1" customFormat="true" ht="11.25" hidden="false" customHeight="false" outlineLevel="0" collapsed="false">
      <c r="B685" s="260" t="s">
        <v>382</v>
      </c>
      <c r="C685" s="261"/>
      <c r="D685" s="261"/>
      <c r="E685" s="190"/>
      <c r="F685" s="190"/>
      <c r="G685" s="190"/>
      <c r="H685" s="190"/>
      <c r="I685" s="254"/>
      <c r="J685" s="254"/>
      <c r="K685" s="254"/>
      <c r="L685" s="254"/>
      <c r="M685" s="254"/>
      <c r="N685" s="254"/>
      <c r="O685" s="111" t="n">
        <f aca="false">SUM(J685:N685)</f>
        <v>0</v>
      </c>
      <c r="P685" s="111" t="n">
        <f aca="false">IF(I685=0,0,J685/I685*10)</f>
        <v>0</v>
      </c>
      <c r="Q685" s="111" t="n">
        <f aca="false">IF(I685=0,0,L685/I685*10)</f>
        <v>0</v>
      </c>
      <c r="R685" s="111" t="n">
        <f aca="false">IF(I685=0,0,M685/I685*10)</f>
        <v>0</v>
      </c>
      <c r="S685" s="111" t="n">
        <f aca="false">IF(I685=0,0,N685/I685*10)</f>
        <v>0</v>
      </c>
      <c r="T685" s="111" t="n">
        <f aca="false">IF(I685=0,0,K685/I685*10)</f>
        <v>0</v>
      </c>
      <c r="U685" s="111" t="n">
        <f aca="false">IF(I685=0,0,O685/I685*10)</f>
        <v>0</v>
      </c>
      <c r="V685" s="188"/>
    </row>
    <row r="686" s="1" customFormat="true" ht="11.25" hidden="false" customHeight="false" outlineLevel="0" collapsed="false">
      <c r="B686" s="260" t="s">
        <v>382</v>
      </c>
      <c r="C686" s="261"/>
      <c r="D686" s="261"/>
      <c r="E686" s="190"/>
      <c r="F686" s="190"/>
      <c r="G686" s="190"/>
      <c r="H686" s="190"/>
      <c r="I686" s="254"/>
      <c r="J686" s="254"/>
      <c r="K686" s="254"/>
      <c r="L686" s="254"/>
      <c r="M686" s="254"/>
      <c r="N686" s="254"/>
      <c r="O686" s="111" t="n">
        <f aca="false">SUM(J686:N686)</f>
        <v>0</v>
      </c>
      <c r="P686" s="111" t="n">
        <f aca="false">IF(I686=0,0,J686/I686*10)</f>
        <v>0</v>
      </c>
      <c r="Q686" s="111" t="n">
        <f aca="false">IF(I686=0,0,L686/I686*10)</f>
        <v>0</v>
      </c>
      <c r="R686" s="111" t="n">
        <f aca="false">IF(I686=0,0,M686/I686*10)</f>
        <v>0</v>
      </c>
      <c r="S686" s="111" t="n">
        <f aca="false">IF(I686=0,0,N686/I686*10)</f>
        <v>0</v>
      </c>
      <c r="T686" s="111" t="n">
        <f aca="false">IF(I686=0,0,K686/I686*10)</f>
        <v>0</v>
      </c>
      <c r="U686" s="111" t="n">
        <f aca="false">IF(I686=0,0,O686/I686*10)</f>
        <v>0</v>
      </c>
      <c r="V686" s="188"/>
    </row>
    <row r="687" s="1" customFormat="true" ht="11.25" hidden="false" customHeight="false" outlineLevel="0" collapsed="false">
      <c r="B687" s="260" t="s">
        <v>382</v>
      </c>
      <c r="C687" s="261"/>
      <c r="D687" s="261"/>
      <c r="E687" s="190"/>
      <c r="F687" s="190"/>
      <c r="G687" s="190"/>
      <c r="H687" s="190"/>
      <c r="I687" s="254"/>
      <c r="J687" s="254"/>
      <c r="K687" s="254"/>
      <c r="L687" s="254"/>
      <c r="M687" s="254"/>
      <c r="N687" s="254"/>
      <c r="O687" s="111" t="n">
        <f aca="false">SUM(J687:N687)</f>
        <v>0</v>
      </c>
      <c r="P687" s="111" t="n">
        <f aca="false">IF(I687=0,0,J687/I687*10)</f>
        <v>0</v>
      </c>
      <c r="Q687" s="111" t="n">
        <f aca="false">IF(I687=0,0,L687/I687*10)</f>
        <v>0</v>
      </c>
      <c r="R687" s="111" t="n">
        <f aca="false">IF(I687=0,0,M687/I687*10)</f>
        <v>0</v>
      </c>
      <c r="S687" s="111" t="n">
        <f aca="false">IF(I687=0,0,N687/I687*10)</f>
        <v>0</v>
      </c>
      <c r="T687" s="111" t="n">
        <f aca="false">IF(I687=0,0,K687/I687*10)</f>
        <v>0</v>
      </c>
      <c r="U687" s="111" t="n">
        <f aca="false">IF(I687=0,0,O687/I687*10)</f>
        <v>0</v>
      </c>
      <c r="V687" s="188"/>
    </row>
    <row r="688" s="1" customFormat="true" ht="11.25" hidden="false" customHeight="false" outlineLevel="0" collapsed="false">
      <c r="B688" s="260" t="s">
        <v>382</v>
      </c>
      <c r="C688" s="261"/>
      <c r="D688" s="261"/>
      <c r="E688" s="190"/>
      <c r="F688" s="190"/>
      <c r="G688" s="190"/>
      <c r="H688" s="190"/>
      <c r="I688" s="254"/>
      <c r="J688" s="254"/>
      <c r="K688" s="254"/>
      <c r="L688" s="254"/>
      <c r="M688" s="254"/>
      <c r="N688" s="254"/>
      <c r="O688" s="111" t="n">
        <f aca="false">SUM(J688:N688)</f>
        <v>0</v>
      </c>
      <c r="P688" s="111" t="n">
        <f aca="false">IF(I688=0,0,J688/I688*10)</f>
        <v>0</v>
      </c>
      <c r="Q688" s="111" t="n">
        <f aca="false">IF(I688=0,0,L688/I688*10)</f>
        <v>0</v>
      </c>
      <c r="R688" s="111" t="n">
        <f aca="false">IF(I688=0,0,M688/I688*10)</f>
        <v>0</v>
      </c>
      <c r="S688" s="111" t="n">
        <f aca="false">IF(I688=0,0,N688/I688*10)</f>
        <v>0</v>
      </c>
      <c r="T688" s="111" t="n">
        <f aca="false">IF(I688=0,0,K688/I688*10)</f>
        <v>0</v>
      </c>
      <c r="U688" s="111" t="n">
        <f aca="false">IF(I688=0,0,O688/I688*10)</f>
        <v>0</v>
      </c>
      <c r="V688" s="188"/>
    </row>
    <row r="689" s="1" customFormat="true" ht="11.25" hidden="false" customHeight="false" outlineLevel="0" collapsed="false">
      <c r="B689" s="260" t="s">
        <v>382</v>
      </c>
      <c r="C689" s="261"/>
      <c r="D689" s="261"/>
      <c r="E689" s="190"/>
      <c r="F689" s="190"/>
      <c r="G689" s="190"/>
      <c r="H689" s="190"/>
      <c r="I689" s="254"/>
      <c r="J689" s="254"/>
      <c r="K689" s="254"/>
      <c r="L689" s="254"/>
      <c r="M689" s="254"/>
      <c r="N689" s="254"/>
      <c r="O689" s="111" t="n">
        <f aca="false">SUM(J689:N689)</f>
        <v>0</v>
      </c>
      <c r="P689" s="111" t="n">
        <f aca="false">IF(I689=0,0,J689/I689*10)</f>
        <v>0</v>
      </c>
      <c r="Q689" s="111" t="n">
        <f aca="false">IF(I689=0,0,L689/I689*10)</f>
        <v>0</v>
      </c>
      <c r="R689" s="111" t="n">
        <f aca="false">IF(I689=0,0,M689/I689*10)</f>
        <v>0</v>
      </c>
      <c r="S689" s="111" t="n">
        <f aca="false">IF(I689=0,0,N689/I689*10)</f>
        <v>0</v>
      </c>
      <c r="T689" s="111" t="n">
        <f aca="false">IF(I689=0,0,K689/I689*10)</f>
        <v>0</v>
      </c>
      <c r="U689" s="111" t="n">
        <f aca="false">IF(I689=0,0,O689/I689*10)</f>
        <v>0</v>
      </c>
      <c r="V689" s="188"/>
    </row>
    <row r="690" s="1" customFormat="true" ht="11.25" hidden="false" customHeight="false" outlineLevel="0" collapsed="false">
      <c r="B690" s="260" t="s">
        <v>382</v>
      </c>
      <c r="C690" s="261"/>
      <c r="D690" s="261"/>
      <c r="E690" s="190"/>
      <c r="F690" s="190"/>
      <c r="G690" s="190"/>
      <c r="H690" s="190"/>
      <c r="I690" s="254"/>
      <c r="J690" s="254"/>
      <c r="K690" s="254"/>
      <c r="L690" s="254"/>
      <c r="M690" s="254"/>
      <c r="N690" s="254"/>
      <c r="O690" s="111" t="n">
        <f aca="false">SUM(J690:N690)</f>
        <v>0</v>
      </c>
      <c r="P690" s="111" t="n">
        <f aca="false">IF(I690=0,0,J690/I690*10)</f>
        <v>0</v>
      </c>
      <c r="Q690" s="111" t="n">
        <f aca="false">IF(I690=0,0,L690/I690*10)</f>
        <v>0</v>
      </c>
      <c r="R690" s="111" t="n">
        <f aca="false">IF(I690=0,0,M690/I690*10)</f>
        <v>0</v>
      </c>
      <c r="S690" s="111" t="n">
        <f aca="false">IF(I690=0,0,N690/I690*10)</f>
        <v>0</v>
      </c>
      <c r="T690" s="111" t="n">
        <f aca="false">IF(I690=0,0,K690/I690*10)</f>
        <v>0</v>
      </c>
      <c r="U690" s="111" t="n">
        <f aca="false">IF(I690=0,0,O690/I690*10)</f>
        <v>0</v>
      </c>
      <c r="V690" s="188"/>
    </row>
    <row r="691" s="1" customFormat="true" ht="11.25" hidden="false" customHeight="false" outlineLevel="0" collapsed="false">
      <c r="B691" s="260" t="s">
        <v>382</v>
      </c>
      <c r="C691" s="261"/>
      <c r="D691" s="261"/>
      <c r="E691" s="190"/>
      <c r="F691" s="190"/>
      <c r="G691" s="190"/>
      <c r="H691" s="190"/>
      <c r="I691" s="254"/>
      <c r="J691" s="254"/>
      <c r="K691" s="254"/>
      <c r="L691" s="254"/>
      <c r="M691" s="254"/>
      <c r="N691" s="254"/>
      <c r="O691" s="111" t="n">
        <f aca="false">SUM(J691:N691)</f>
        <v>0</v>
      </c>
      <c r="P691" s="111" t="n">
        <f aca="false">IF(I691=0,0,J691/I691*10)</f>
        <v>0</v>
      </c>
      <c r="Q691" s="111" t="n">
        <f aca="false">IF(I691=0,0,L691/I691*10)</f>
        <v>0</v>
      </c>
      <c r="R691" s="111" t="n">
        <f aca="false">IF(I691=0,0,M691/I691*10)</f>
        <v>0</v>
      </c>
      <c r="S691" s="111" t="n">
        <f aca="false">IF(I691=0,0,N691/I691*10)</f>
        <v>0</v>
      </c>
      <c r="T691" s="111" t="n">
        <f aca="false">IF(I691=0,0,K691/I691*10)</f>
        <v>0</v>
      </c>
      <c r="U691" s="111" t="n">
        <f aca="false">IF(I691=0,0,O691/I691*10)</f>
        <v>0</v>
      </c>
      <c r="V691" s="188"/>
    </row>
    <row r="692" s="1" customFormat="true" ht="11.25" hidden="false" customHeight="false" outlineLevel="0" collapsed="false">
      <c r="B692" s="260" t="s">
        <v>382</v>
      </c>
      <c r="C692" s="261"/>
      <c r="D692" s="261"/>
      <c r="E692" s="190"/>
      <c r="F692" s="190"/>
      <c r="G692" s="190"/>
      <c r="H692" s="190"/>
      <c r="I692" s="254"/>
      <c r="J692" s="254"/>
      <c r="K692" s="254"/>
      <c r="L692" s="254"/>
      <c r="M692" s="254"/>
      <c r="N692" s="254"/>
      <c r="O692" s="111" t="n">
        <f aca="false">SUM(J692:N692)</f>
        <v>0</v>
      </c>
      <c r="P692" s="111" t="n">
        <f aca="false">IF(I692=0,0,J692/I692*10)</f>
        <v>0</v>
      </c>
      <c r="Q692" s="111" t="n">
        <f aca="false">IF(I692=0,0,L692/I692*10)</f>
        <v>0</v>
      </c>
      <c r="R692" s="111" t="n">
        <f aca="false">IF(I692=0,0,M692/I692*10)</f>
        <v>0</v>
      </c>
      <c r="S692" s="111" t="n">
        <f aca="false">IF(I692=0,0,N692/I692*10)</f>
        <v>0</v>
      </c>
      <c r="T692" s="111" t="n">
        <f aca="false">IF(I692=0,0,K692/I692*10)</f>
        <v>0</v>
      </c>
      <c r="U692" s="111" t="n">
        <f aca="false">IF(I692=0,0,O692/I692*10)</f>
        <v>0</v>
      </c>
      <c r="V692" s="188"/>
    </row>
    <row r="693" s="1" customFormat="true" ht="11.25" hidden="false" customHeight="false" outlineLevel="0" collapsed="false">
      <c r="B693" s="260" t="s">
        <v>382</v>
      </c>
      <c r="C693" s="261"/>
      <c r="D693" s="261"/>
      <c r="E693" s="190"/>
      <c r="F693" s="190"/>
      <c r="G693" s="190"/>
      <c r="H693" s="190"/>
      <c r="I693" s="254"/>
      <c r="J693" s="254"/>
      <c r="K693" s="254"/>
      <c r="L693" s="254"/>
      <c r="M693" s="254"/>
      <c r="N693" s="254"/>
      <c r="O693" s="111" t="n">
        <f aca="false">SUM(J693:N693)</f>
        <v>0</v>
      </c>
      <c r="P693" s="111" t="n">
        <f aca="false">IF(I693=0,0,J693/I693*10)</f>
        <v>0</v>
      </c>
      <c r="Q693" s="111" t="n">
        <f aca="false">IF(I693=0,0,L693/I693*10)</f>
        <v>0</v>
      </c>
      <c r="R693" s="111" t="n">
        <f aca="false">IF(I693=0,0,M693/I693*10)</f>
        <v>0</v>
      </c>
      <c r="S693" s="111" t="n">
        <f aca="false">IF(I693=0,0,N693/I693*10)</f>
        <v>0</v>
      </c>
      <c r="T693" s="111" t="n">
        <f aca="false">IF(I693=0,0,K693/I693*10)</f>
        <v>0</v>
      </c>
      <c r="U693" s="111" t="n">
        <f aca="false">IF(I693=0,0,O693/I693*10)</f>
        <v>0</v>
      </c>
      <c r="V693" s="188"/>
    </row>
    <row r="694" s="1" customFormat="true" ht="11.25" hidden="false" customHeight="false" outlineLevel="0" collapsed="false">
      <c r="B694" s="260" t="s">
        <v>382</v>
      </c>
      <c r="C694" s="261"/>
      <c r="D694" s="261"/>
      <c r="E694" s="190"/>
      <c r="F694" s="190"/>
      <c r="G694" s="190"/>
      <c r="H694" s="190"/>
      <c r="I694" s="254"/>
      <c r="J694" s="254"/>
      <c r="K694" s="254"/>
      <c r="L694" s="254"/>
      <c r="M694" s="254"/>
      <c r="N694" s="254"/>
      <c r="O694" s="111" t="n">
        <f aca="false">SUM(J694:N694)</f>
        <v>0</v>
      </c>
      <c r="P694" s="111" t="n">
        <f aca="false">IF(I694=0,0,J694/I694*10)</f>
        <v>0</v>
      </c>
      <c r="Q694" s="111" t="n">
        <f aca="false">IF(I694=0,0,L694/I694*10)</f>
        <v>0</v>
      </c>
      <c r="R694" s="111" t="n">
        <f aca="false">IF(I694=0,0,M694/I694*10)</f>
        <v>0</v>
      </c>
      <c r="S694" s="111" t="n">
        <f aca="false">IF(I694=0,0,N694/I694*10)</f>
        <v>0</v>
      </c>
      <c r="T694" s="111" t="n">
        <f aca="false">IF(I694=0,0,K694/I694*10)</f>
        <v>0</v>
      </c>
      <c r="U694" s="111" t="n">
        <f aca="false">IF(I694=0,0,O694/I694*10)</f>
        <v>0</v>
      </c>
      <c r="V694" s="188"/>
    </row>
    <row r="695" s="1" customFormat="true" ht="11.25" hidden="false" customHeight="false" outlineLevel="0" collapsed="false">
      <c r="B695" s="260" t="s">
        <v>382</v>
      </c>
      <c r="C695" s="261"/>
      <c r="D695" s="261"/>
      <c r="E695" s="190"/>
      <c r="F695" s="190"/>
      <c r="G695" s="190"/>
      <c r="H695" s="190"/>
      <c r="I695" s="254"/>
      <c r="J695" s="254"/>
      <c r="K695" s="254"/>
      <c r="L695" s="254"/>
      <c r="M695" s="254"/>
      <c r="N695" s="254"/>
      <c r="O695" s="111" t="n">
        <f aca="false">SUM(J695:N695)</f>
        <v>0</v>
      </c>
      <c r="P695" s="111" t="n">
        <f aca="false">IF(I695=0,0,J695/I695*10)</f>
        <v>0</v>
      </c>
      <c r="Q695" s="111" t="n">
        <f aca="false">IF(I695=0,0,L695/I695*10)</f>
        <v>0</v>
      </c>
      <c r="R695" s="111" t="n">
        <f aca="false">IF(I695=0,0,M695/I695*10)</f>
        <v>0</v>
      </c>
      <c r="S695" s="111" t="n">
        <f aca="false">IF(I695=0,0,N695/I695*10)</f>
        <v>0</v>
      </c>
      <c r="T695" s="111" t="n">
        <f aca="false">IF(I695=0,0,K695/I695*10)</f>
        <v>0</v>
      </c>
      <c r="U695" s="111" t="n">
        <f aca="false">IF(I695=0,0,O695/I695*10)</f>
        <v>0</v>
      </c>
      <c r="V695" s="188"/>
    </row>
    <row r="696" s="1" customFormat="true" ht="11.25" hidden="false" customHeight="false" outlineLevel="0" collapsed="false">
      <c r="B696" s="260" t="s">
        <v>382</v>
      </c>
      <c r="C696" s="261"/>
      <c r="D696" s="261"/>
      <c r="E696" s="190"/>
      <c r="F696" s="190"/>
      <c r="G696" s="190"/>
      <c r="H696" s="190"/>
      <c r="I696" s="254"/>
      <c r="J696" s="254"/>
      <c r="K696" s="254"/>
      <c r="L696" s="254"/>
      <c r="M696" s="254"/>
      <c r="N696" s="254"/>
      <c r="O696" s="111" t="n">
        <f aca="false">SUM(J696:N696)</f>
        <v>0</v>
      </c>
      <c r="P696" s="111" t="n">
        <f aca="false">IF(I696=0,0,J696/I696*10)</f>
        <v>0</v>
      </c>
      <c r="Q696" s="111" t="n">
        <f aca="false">IF(I696=0,0,L696/I696*10)</f>
        <v>0</v>
      </c>
      <c r="R696" s="111" t="n">
        <f aca="false">IF(I696=0,0,M696/I696*10)</f>
        <v>0</v>
      </c>
      <c r="S696" s="111" t="n">
        <f aca="false">IF(I696=0,0,N696/I696*10)</f>
        <v>0</v>
      </c>
      <c r="T696" s="111" t="n">
        <f aca="false">IF(I696=0,0,K696/I696*10)</f>
        <v>0</v>
      </c>
      <c r="U696" s="111" t="n">
        <f aca="false">IF(I696=0,0,O696/I696*10)</f>
        <v>0</v>
      </c>
      <c r="V696" s="188"/>
    </row>
    <row r="697" s="1" customFormat="true" ht="11.25" hidden="false" customHeight="false" outlineLevel="0" collapsed="false">
      <c r="B697" s="260" t="s">
        <v>382</v>
      </c>
      <c r="C697" s="261"/>
      <c r="D697" s="261"/>
      <c r="E697" s="190"/>
      <c r="F697" s="190"/>
      <c r="G697" s="190"/>
      <c r="H697" s="190"/>
      <c r="I697" s="254"/>
      <c r="J697" s="254"/>
      <c r="K697" s="254"/>
      <c r="L697" s="254"/>
      <c r="M697" s="254"/>
      <c r="N697" s="254"/>
      <c r="O697" s="111" t="n">
        <f aca="false">SUM(J697:N697)</f>
        <v>0</v>
      </c>
      <c r="P697" s="111" t="n">
        <f aca="false">IF(I697=0,0,J697/I697*10)</f>
        <v>0</v>
      </c>
      <c r="Q697" s="111" t="n">
        <f aca="false">IF(I697=0,0,L697/I697*10)</f>
        <v>0</v>
      </c>
      <c r="R697" s="111" t="n">
        <f aca="false">IF(I697=0,0,M697/I697*10)</f>
        <v>0</v>
      </c>
      <c r="S697" s="111" t="n">
        <f aca="false">IF(I697=0,0,N697/I697*10)</f>
        <v>0</v>
      </c>
      <c r="T697" s="111" t="n">
        <f aca="false">IF(I697=0,0,K697/I697*10)</f>
        <v>0</v>
      </c>
      <c r="U697" s="111" t="n">
        <f aca="false">IF(I697=0,0,O697/I697*10)</f>
        <v>0</v>
      </c>
      <c r="V697" s="188"/>
    </row>
    <row r="698" s="1" customFormat="true" ht="11.25" hidden="false" customHeight="false" outlineLevel="0" collapsed="false">
      <c r="B698" s="260" t="s">
        <v>382</v>
      </c>
      <c r="C698" s="261"/>
      <c r="D698" s="261"/>
      <c r="E698" s="190"/>
      <c r="F698" s="190"/>
      <c r="G698" s="190"/>
      <c r="H698" s="190"/>
      <c r="I698" s="254"/>
      <c r="J698" s="254"/>
      <c r="K698" s="254"/>
      <c r="L698" s="254"/>
      <c r="M698" s="254"/>
      <c r="N698" s="254"/>
      <c r="O698" s="111" t="n">
        <f aca="false">SUM(J698:N698)</f>
        <v>0</v>
      </c>
      <c r="P698" s="111" t="n">
        <f aca="false">IF(I698=0,0,J698/I698*10)</f>
        <v>0</v>
      </c>
      <c r="Q698" s="111" t="n">
        <f aca="false">IF(I698=0,0,L698/I698*10)</f>
        <v>0</v>
      </c>
      <c r="R698" s="111" t="n">
        <f aca="false">IF(I698=0,0,M698/I698*10)</f>
        <v>0</v>
      </c>
      <c r="S698" s="111" t="n">
        <f aca="false">IF(I698=0,0,N698/I698*10)</f>
        <v>0</v>
      </c>
      <c r="T698" s="111" t="n">
        <f aca="false">IF(I698=0,0,K698/I698*10)</f>
        <v>0</v>
      </c>
      <c r="U698" s="111" t="n">
        <f aca="false">IF(I698=0,0,O698/I698*10)</f>
        <v>0</v>
      </c>
      <c r="V698" s="188"/>
    </row>
    <row r="699" s="1" customFormat="true" ht="11.25" hidden="false" customHeight="false" outlineLevel="0" collapsed="false">
      <c r="B699" s="260" t="s">
        <v>382</v>
      </c>
      <c r="C699" s="261"/>
      <c r="D699" s="261"/>
      <c r="E699" s="190"/>
      <c r="F699" s="190"/>
      <c r="G699" s="190"/>
      <c r="H699" s="190"/>
      <c r="I699" s="254"/>
      <c r="J699" s="254"/>
      <c r="K699" s="254"/>
      <c r="L699" s="254"/>
      <c r="M699" s="254"/>
      <c r="N699" s="254"/>
      <c r="O699" s="111" t="n">
        <f aca="false">SUM(J699:N699)</f>
        <v>0</v>
      </c>
      <c r="P699" s="111" t="n">
        <f aca="false">IF(I699=0,0,J699/I699*10)</f>
        <v>0</v>
      </c>
      <c r="Q699" s="111" t="n">
        <f aca="false">IF(I699=0,0,L699/I699*10)</f>
        <v>0</v>
      </c>
      <c r="R699" s="111" t="n">
        <f aca="false">IF(I699=0,0,M699/I699*10)</f>
        <v>0</v>
      </c>
      <c r="S699" s="111" t="n">
        <f aca="false">IF(I699=0,0,N699/I699*10)</f>
        <v>0</v>
      </c>
      <c r="T699" s="111" t="n">
        <f aca="false">IF(I699=0,0,K699/I699*10)</f>
        <v>0</v>
      </c>
      <c r="U699" s="111" t="n">
        <f aca="false">IF(I699=0,0,O699/I699*10)</f>
        <v>0</v>
      </c>
      <c r="V699" s="188"/>
    </row>
    <row r="700" s="1" customFormat="true" ht="11.25" hidden="false" customHeight="false" outlineLevel="0" collapsed="false">
      <c r="B700" s="260" t="s">
        <v>382</v>
      </c>
      <c r="C700" s="261"/>
      <c r="D700" s="261"/>
      <c r="E700" s="190"/>
      <c r="F700" s="190"/>
      <c r="G700" s="190"/>
      <c r="H700" s="190"/>
      <c r="I700" s="254"/>
      <c r="J700" s="254"/>
      <c r="K700" s="254"/>
      <c r="L700" s="254"/>
      <c r="M700" s="254"/>
      <c r="N700" s="254"/>
      <c r="O700" s="111" t="n">
        <f aca="false">SUM(J700:N700)</f>
        <v>0</v>
      </c>
      <c r="P700" s="111" t="n">
        <f aca="false">IF(I700=0,0,J700/I700*10)</f>
        <v>0</v>
      </c>
      <c r="Q700" s="111" t="n">
        <f aca="false">IF(I700=0,0,L700/I700*10)</f>
        <v>0</v>
      </c>
      <c r="R700" s="111" t="n">
        <f aca="false">IF(I700=0,0,M700/I700*10)</f>
        <v>0</v>
      </c>
      <c r="S700" s="111" t="n">
        <f aca="false">IF(I700=0,0,N700/I700*10)</f>
        <v>0</v>
      </c>
      <c r="T700" s="111" t="n">
        <f aca="false">IF(I700=0,0,K700/I700*10)</f>
        <v>0</v>
      </c>
      <c r="U700" s="111" t="n">
        <f aca="false">IF(I700=0,0,O700/I700*10)</f>
        <v>0</v>
      </c>
      <c r="V700" s="188"/>
    </row>
    <row r="701" s="1" customFormat="true" ht="11.25" hidden="false" customHeight="false" outlineLevel="0" collapsed="false">
      <c r="B701" s="260" t="s">
        <v>382</v>
      </c>
      <c r="C701" s="261"/>
      <c r="D701" s="261"/>
      <c r="E701" s="190"/>
      <c r="F701" s="190"/>
      <c r="G701" s="190"/>
      <c r="H701" s="190"/>
      <c r="I701" s="254"/>
      <c r="J701" s="254"/>
      <c r="K701" s="254"/>
      <c r="L701" s="254"/>
      <c r="M701" s="254"/>
      <c r="N701" s="254"/>
      <c r="O701" s="111" t="n">
        <f aca="false">SUM(J701:N701)</f>
        <v>0</v>
      </c>
      <c r="P701" s="111" t="n">
        <f aca="false">IF(I701=0,0,J701/I701*10)</f>
        <v>0</v>
      </c>
      <c r="Q701" s="111" t="n">
        <f aca="false">IF(I701=0,0,L701/I701*10)</f>
        <v>0</v>
      </c>
      <c r="R701" s="111" t="n">
        <f aca="false">IF(I701=0,0,M701/I701*10)</f>
        <v>0</v>
      </c>
      <c r="S701" s="111" t="n">
        <f aca="false">IF(I701=0,0,N701/I701*10)</f>
        <v>0</v>
      </c>
      <c r="T701" s="111" t="n">
        <f aca="false">IF(I701=0,0,K701/I701*10)</f>
        <v>0</v>
      </c>
      <c r="U701" s="111" t="n">
        <f aca="false">IF(I701=0,0,O701/I701*10)</f>
        <v>0</v>
      </c>
      <c r="V701" s="188"/>
    </row>
    <row r="702" s="1" customFormat="true" ht="11.25" hidden="false" customHeight="false" outlineLevel="0" collapsed="false">
      <c r="B702" s="260" t="s">
        <v>382</v>
      </c>
      <c r="C702" s="261"/>
      <c r="D702" s="261"/>
      <c r="E702" s="190"/>
      <c r="F702" s="190"/>
      <c r="G702" s="190"/>
      <c r="H702" s="190"/>
      <c r="I702" s="254"/>
      <c r="J702" s="254"/>
      <c r="K702" s="254"/>
      <c r="L702" s="254"/>
      <c r="M702" s="254"/>
      <c r="N702" s="254"/>
      <c r="O702" s="111" t="n">
        <f aca="false">SUM(J702:N702)</f>
        <v>0</v>
      </c>
      <c r="P702" s="111" t="n">
        <f aca="false">IF(I702=0,0,J702/I702*10)</f>
        <v>0</v>
      </c>
      <c r="Q702" s="111" t="n">
        <f aca="false">IF(I702=0,0,L702/I702*10)</f>
        <v>0</v>
      </c>
      <c r="R702" s="111" t="n">
        <f aca="false">IF(I702=0,0,M702/I702*10)</f>
        <v>0</v>
      </c>
      <c r="S702" s="111" t="n">
        <f aca="false">IF(I702=0,0,N702/I702*10)</f>
        <v>0</v>
      </c>
      <c r="T702" s="111" t="n">
        <f aca="false">IF(I702=0,0,K702/I702*10)</f>
        <v>0</v>
      </c>
      <c r="U702" s="111" t="n">
        <f aca="false">IF(I702=0,0,O702/I702*10)</f>
        <v>0</v>
      </c>
      <c r="V702" s="188"/>
    </row>
    <row r="703" s="1" customFormat="true" ht="11.25" hidden="false" customHeight="false" outlineLevel="0" collapsed="false">
      <c r="B703" s="260" t="s">
        <v>382</v>
      </c>
      <c r="C703" s="261"/>
      <c r="D703" s="261"/>
      <c r="E703" s="190"/>
      <c r="F703" s="190"/>
      <c r="G703" s="190"/>
      <c r="H703" s="190"/>
      <c r="I703" s="254"/>
      <c r="J703" s="254"/>
      <c r="K703" s="254"/>
      <c r="L703" s="254"/>
      <c r="M703" s="254"/>
      <c r="N703" s="254"/>
      <c r="O703" s="111" t="n">
        <f aca="false">SUM(J703:N703)</f>
        <v>0</v>
      </c>
      <c r="P703" s="111" t="n">
        <f aca="false">IF(I703=0,0,J703/I703*10)</f>
        <v>0</v>
      </c>
      <c r="Q703" s="111" t="n">
        <f aca="false">IF(I703=0,0,L703/I703*10)</f>
        <v>0</v>
      </c>
      <c r="R703" s="111" t="n">
        <f aca="false">IF(I703=0,0,M703/I703*10)</f>
        <v>0</v>
      </c>
      <c r="S703" s="111" t="n">
        <f aca="false">IF(I703=0,0,N703/I703*10)</f>
        <v>0</v>
      </c>
      <c r="T703" s="111" t="n">
        <f aca="false">IF(I703=0,0,K703/I703*10)</f>
        <v>0</v>
      </c>
      <c r="U703" s="111" t="n">
        <f aca="false">IF(I703=0,0,O703/I703*10)</f>
        <v>0</v>
      </c>
      <c r="V703" s="188"/>
    </row>
    <row r="704" s="1" customFormat="true" ht="11.25" hidden="false" customHeight="false" outlineLevel="0" collapsed="false">
      <c r="B704" s="260" t="s">
        <v>382</v>
      </c>
      <c r="C704" s="261"/>
      <c r="D704" s="261"/>
      <c r="E704" s="190"/>
      <c r="F704" s="190"/>
      <c r="G704" s="190"/>
      <c r="H704" s="190"/>
      <c r="I704" s="254"/>
      <c r="J704" s="254"/>
      <c r="K704" s="254"/>
      <c r="L704" s="254"/>
      <c r="M704" s="254"/>
      <c r="N704" s="254"/>
      <c r="O704" s="111" t="n">
        <f aca="false">SUM(J704:N704)</f>
        <v>0</v>
      </c>
      <c r="P704" s="111" t="n">
        <f aca="false">IF(I704=0,0,J704/I704*10)</f>
        <v>0</v>
      </c>
      <c r="Q704" s="111" t="n">
        <f aca="false">IF(I704=0,0,L704/I704*10)</f>
        <v>0</v>
      </c>
      <c r="R704" s="111" t="n">
        <f aca="false">IF(I704=0,0,M704/I704*10)</f>
        <v>0</v>
      </c>
      <c r="S704" s="111" t="n">
        <f aca="false">IF(I704=0,0,N704/I704*10)</f>
        <v>0</v>
      </c>
      <c r="T704" s="111" t="n">
        <f aca="false">IF(I704=0,0,K704/I704*10)</f>
        <v>0</v>
      </c>
      <c r="U704" s="111" t="n">
        <f aca="false">IF(I704=0,0,O704/I704*10)</f>
        <v>0</v>
      </c>
      <c r="V704" s="188"/>
    </row>
    <row r="705" s="1" customFormat="true" ht="11.25" hidden="false" customHeight="false" outlineLevel="0" collapsed="false">
      <c r="B705" s="260" t="s">
        <v>382</v>
      </c>
      <c r="C705" s="261"/>
      <c r="D705" s="261"/>
      <c r="E705" s="190"/>
      <c r="F705" s="190"/>
      <c r="G705" s="190"/>
      <c r="H705" s="190"/>
      <c r="I705" s="254"/>
      <c r="J705" s="254"/>
      <c r="K705" s="254"/>
      <c r="L705" s="254"/>
      <c r="M705" s="254"/>
      <c r="N705" s="254"/>
      <c r="O705" s="111" t="n">
        <f aca="false">SUM(J705:N705)</f>
        <v>0</v>
      </c>
      <c r="P705" s="111" t="n">
        <f aca="false">IF(I705=0,0,J705/I705*10)</f>
        <v>0</v>
      </c>
      <c r="Q705" s="111" t="n">
        <f aca="false">IF(I705=0,0,L705/I705*10)</f>
        <v>0</v>
      </c>
      <c r="R705" s="111" t="n">
        <f aca="false">IF(I705=0,0,M705/I705*10)</f>
        <v>0</v>
      </c>
      <c r="S705" s="111" t="n">
        <f aca="false">IF(I705=0,0,N705/I705*10)</f>
        <v>0</v>
      </c>
      <c r="T705" s="111" t="n">
        <f aca="false">IF(I705=0,0,K705/I705*10)</f>
        <v>0</v>
      </c>
      <c r="U705" s="111" t="n">
        <f aca="false">IF(I705=0,0,O705/I705*10)</f>
        <v>0</v>
      </c>
      <c r="V705" s="188"/>
    </row>
    <row r="706" s="1" customFormat="true" ht="11.25" hidden="false" customHeight="false" outlineLevel="0" collapsed="false">
      <c r="B706" s="260" t="s">
        <v>382</v>
      </c>
      <c r="C706" s="261"/>
      <c r="D706" s="261"/>
      <c r="E706" s="190"/>
      <c r="F706" s="190"/>
      <c r="G706" s="190"/>
      <c r="H706" s="190"/>
      <c r="I706" s="254"/>
      <c r="J706" s="254"/>
      <c r="K706" s="254"/>
      <c r="L706" s="254"/>
      <c r="M706" s="254"/>
      <c r="N706" s="254"/>
      <c r="O706" s="111" t="n">
        <f aca="false">SUM(J706:N706)</f>
        <v>0</v>
      </c>
      <c r="P706" s="111" t="n">
        <f aca="false">IF(I706=0,0,J706/I706*10)</f>
        <v>0</v>
      </c>
      <c r="Q706" s="111" t="n">
        <f aca="false">IF(I706=0,0,L706/I706*10)</f>
        <v>0</v>
      </c>
      <c r="R706" s="111" t="n">
        <f aca="false">IF(I706=0,0,M706/I706*10)</f>
        <v>0</v>
      </c>
      <c r="S706" s="111" t="n">
        <f aca="false">IF(I706=0,0,N706/I706*10)</f>
        <v>0</v>
      </c>
      <c r="T706" s="111" t="n">
        <f aca="false">IF(I706=0,0,K706/I706*10)</f>
        <v>0</v>
      </c>
      <c r="U706" s="111" t="n">
        <f aca="false">IF(I706=0,0,O706/I706*10)</f>
        <v>0</v>
      </c>
      <c r="V706" s="188"/>
    </row>
    <row r="707" s="1" customFormat="true" ht="11.25" hidden="false" customHeight="false" outlineLevel="0" collapsed="false">
      <c r="B707" s="260" t="s">
        <v>382</v>
      </c>
      <c r="C707" s="261"/>
      <c r="D707" s="261"/>
      <c r="E707" s="190"/>
      <c r="F707" s="190"/>
      <c r="G707" s="190"/>
      <c r="H707" s="190"/>
      <c r="I707" s="254"/>
      <c r="J707" s="254"/>
      <c r="K707" s="254"/>
      <c r="L707" s="254"/>
      <c r="M707" s="254"/>
      <c r="N707" s="254"/>
      <c r="O707" s="111" t="n">
        <f aca="false">SUM(J707:N707)</f>
        <v>0</v>
      </c>
      <c r="P707" s="111" t="n">
        <f aca="false">IF(I707=0,0,J707/I707*10)</f>
        <v>0</v>
      </c>
      <c r="Q707" s="111" t="n">
        <f aca="false">IF(I707=0,0,L707/I707*10)</f>
        <v>0</v>
      </c>
      <c r="R707" s="111" t="n">
        <f aca="false">IF(I707=0,0,M707/I707*10)</f>
        <v>0</v>
      </c>
      <c r="S707" s="111" t="n">
        <f aca="false">IF(I707=0,0,N707/I707*10)</f>
        <v>0</v>
      </c>
      <c r="T707" s="111" t="n">
        <f aca="false">IF(I707=0,0,K707/I707*10)</f>
        <v>0</v>
      </c>
      <c r="U707" s="111" t="n">
        <f aca="false">IF(I707=0,0,O707/I707*10)</f>
        <v>0</v>
      </c>
      <c r="V707" s="188"/>
    </row>
    <row r="708" s="1" customFormat="true" ht="11.25" hidden="false" customHeight="false" outlineLevel="0" collapsed="false">
      <c r="B708" s="260" t="s">
        <v>382</v>
      </c>
      <c r="C708" s="261"/>
      <c r="D708" s="261"/>
      <c r="E708" s="190"/>
      <c r="F708" s="190"/>
      <c r="G708" s="190"/>
      <c r="H708" s="190"/>
      <c r="I708" s="254"/>
      <c r="J708" s="254"/>
      <c r="K708" s="254"/>
      <c r="L708" s="254"/>
      <c r="M708" s="254"/>
      <c r="N708" s="254"/>
      <c r="O708" s="111" t="n">
        <f aca="false">SUM(J708:N708)</f>
        <v>0</v>
      </c>
      <c r="P708" s="111" t="n">
        <f aca="false">IF(I708=0,0,J708/I708*10)</f>
        <v>0</v>
      </c>
      <c r="Q708" s="111" t="n">
        <f aca="false">IF(I708=0,0,L708/I708*10)</f>
        <v>0</v>
      </c>
      <c r="R708" s="111" t="n">
        <f aca="false">IF(I708=0,0,M708/I708*10)</f>
        <v>0</v>
      </c>
      <c r="S708" s="111" t="n">
        <f aca="false">IF(I708=0,0,N708/I708*10)</f>
        <v>0</v>
      </c>
      <c r="T708" s="111" t="n">
        <f aca="false">IF(I708=0,0,K708/I708*10)</f>
        <v>0</v>
      </c>
      <c r="U708" s="111" t="n">
        <f aca="false">IF(I708=0,0,O708/I708*10)</f>
        <v>0</v>
      </c>
      <c r="V708" s="188"/>
    </row>
    <row r="709" s="1" customFormat="true" ht="11.25" hidden="false" customHeight="false" outlineLevel="0" collapsed="false">
      <c r="B709" s="260" t="s">
        <v>382</v>
      </c>
      <c r="C709" s="261"/>
      <c r="D709" s="261"/>
      <c r="E709" s="190"/>
      <c r="F709" s="190"/>
      <c r="G709" s="190"/>
      <c r="H709" s="190"/>
      <c r="I709" s="254"/>
      <c r="J709" s="254"/>
      <c r="K709" s="254"/>
      <c r="L709" s="254"/>
      <c r="M709" s="254"/>
      <c r="N709" s="254"/>
      <c r="O709" s="111" t="n">
        <f aca="false">SUM(J709:N709)</f>
        <v>0</v>
      </c>
      <c r="P709" s="111" t="n">
        <f aca="false">IF(I709=0,0,J709/I709*10)</f>
        <v>0</v>
      </c>
      <c r="Q709" s="111" t="n">
        <f aca="false">IF(I709=0,0,L709/I709*10)</f>
        <v>0</v>
      </c>
      <c r="R709" s="111" t="n">
        <f aca="false">IF(I709=0,0,M709/I709*10)</f>
        <v>0</v>
      </c>
      <c r="S709" s="111" t="n">
        <f aca="false">IF(I709=0,0,N709/I709*10)</f>
        <v>0</v>
      </c>
      <c r="T709" s="111" t="n">
        <f aca="false">IF(I709=0,0,K709/I709*10)</f>
        <v>0</v>
      </c>
      <c r="U709" s="111" t="n">
        <f aca="false">IF(I709=0,0,O709/I709*10)</f>
        <v>0</v>
      </c>
      <c r="V709" s="188"/>
    </row>
    <row r="710" s="1" customFormat="true" ht="11.25" hidden="false" customHeight="false" outlineLevel="0" collapsed="false">
      <c r="B710" s="260" t="s">
        <v>382</v>
      </c>
      <c r="C710" s="261"/>
      <c r="D710" s="261"/>
      <c r="E710" s="190"/>
      <c r="F710" s="190"/>
      <c r="G710" s="190"/>
      <c r="H710" s="190"/>
      <c r="I710" s="254"/>
      <c r="J710" s="254"/>
      <c r="K710" s="254"/>
      <c r="L710" s="254"/>
      <c r="M710" s="254"/>
      <c r="N710" s="254"/>
      <c r="O710" s="111" t="n">
        <f aca="false">SUM(J710:N710)</f>
        <v>0</v>
      </c>
      <c r="P710" s="111" t="n">
        <f aca="false">IF(I710=0,0,J710/I710*10)</f>
        <v>0</v>
      </c>
      <c r="Q710" s="111" t="n">
        <f aca="false">IF(I710=0,0,L710/I710*10)</f>
        <v>0</v>
      </c>
      <c r="R710" s="111" t="n">
        <f aca="false">IF(I710=0,0,M710/I710*10)</f>
        <v>0</v>
      </c>
      <c r="S710" s="111" t="n">
        <f aca="false">IF(I710=0,0,N710/I710*10)</f>
        <v>0</v>
      </c>
      <c r="T710" s="111" t="n">
        <f aca="false">IF(I710=0,0,K710/I710*10)</f>
        <v>0</v>
      </c>
      <c r="U710" s="111" t="n">
        <f aca="false">IF(I710=0,0,O710/I710*10)</f>
        <v>0</v>
      </c>
      <c r="V710" s="188"/>
    </row>
    <row r="711" s="1" customFormat="true" ht="11.25" hidden="false" customHeight="false" outlineLevel="0" collapsed="false">
      <c r="B711" s="260" t="s">
        <v>382</v>
      </c>
      <c r="C711" s="261"/>
      <c r="D711" s="261"/>
      <c r="E711" s="190"/>
      <c r="F711" s="190"/>
      <c r="G711" s="190"/>
      <c r="H711" s="190"/>
      <c r="I711" s="254"/>
      <c r="J711" s="254"/>
      <c r="K711" s="254"/>
      <c r="L711" s="254"/>
      <c r="M711" s="254"/>
      <c r="N711" s="254"/>
      <c r="O711" s="111" t="n">
        <f aca="false">SUM(J711:N711)</f>
        <v>0</v>
      </c>
      <c r="P711" s="111" t="n">
        <f aca="false">IF(I711=0,0,J711/I711*10)</f>
        <v>0</v>
      </c>
      <c r="Q711" s="111" t="n">
        <f aca="false">IF(I711=0,0,L711/I711*10)</f>
        <v>0</v>
      </c>
      <c r="R711" s="111" t="n">
        <f aca="false">IF(I711=0,0,M711/I711*10)</f>
        <v>0</v>
      </c>
      <c r="S711" s="111" t="n">
        <f aca="false">IF(I711=0,0,N711/I711*10)</f>
        <v>0</v>
      </c>
      <c r="T711" s="111" t="n">
        <f aca="false">IF(I711=0,0,K711/I711*10)</f>
        <v>0</v>
      </c>
      <c r="U711" s="111" t="n">
        <f aca="false">IF(I711=0,0,O711/I711*10)</f>
        <v>0</v>
      </c>
      <c r="V711" s="188"/>
    </row>
    <row r="712" s="1" customFormat="true" ht="11.25" hidden="false" customHeight="false" outlineLevel="0" collapsed="false">
      <c r="B712" s="260" t="s">
        <v>382</v>
      </c>
      <c r="C712" s="261"/>
      <c r="D712" s="261"/>
      <c r="E712" s="190"/>
      <c r="F712" s="190"/>
      <c r="G712" s="190"/>
      <c r="H712" s="190"/>
      <c r="I712" s="254"/>
      <c r="J712" s="254"/>
      <c r="K712" s="254"/>
      <c r="L712" s="254"/>
      <c r="M712" s="254"/>
      <c r="N712" s="254"/>
      <c r="O712" s="111" t="n">
        <f aca="false">SUM(J712:N712)</f>
        <v>0</v>
      </c>
      <c r="P712" s="111" t="n">
        <f aca="false">IF(I712=0,0,J712/I712*10)</f>
        <v>0</v>
      </c>
      <c r="Q712" s="111" t="n">
        <f aca="false">IF(I712=0,0,L712/I712*10)</f>
        <v>0</v>
      </c>
      <c r="R712" s="111" t="n">
        <f aca="false">IF(I712=0,0,M712/I712*10)</f>
        <v>0</v>
      </c>
      <c r="S712" s="111" t="n">
        <f aca="false">IF(I712=0,0,N712/I712*10)</f>
        <v>0</v>
      </c>
      <c r="T712" s="111" t="n">
        <f aca="false">IF(I712=0,0,K712/I712*10)</f>
        <v>0</v>
      </c>
      <c r="U712" s="111" t="n">
        <f aca="false">IF(I712=0,0,O712/I712*10)</f>
        <v>0</v>
      </c>
      <c r="V712" s="188"/>
    </row>
    <row r="713" s="1" customFormat="true" ht="11.25" hidden="false" customHeight="false" outlineLevel="0" collapsed="false">
      <c r="B713" s="260" t="s">
        <v>382</v>
      </c>
      <c r="C713" s="261"/>
      <c r="D713" s="261"/>
      <c r="E713" s="190"/>
      <c r="F713" s="190"/>
      <c r="G713" s="190"/>
      <c r="H713" s="190"/>
      <c r="I713" s="254"/>
      <c r="J713" s="254"/>
      <c r="K713" s="254"/>
      <c r="L713" s="254"/>
      <c r="M713" s="254"/>
      <c r="N713" s="254"/>
      <c r="O713" s="111" t="n">
        <f aca="false">SUM(J713:N713)</f>
        <v>0</v>
      </c>
      <c r="P713" s="111" t="n">
        <f aca="false">IF(I713=0,0,J713/I713*10)</f>
        <v>0</v>
      </c>
      <c r="Q713" s="111" t="n">
        <f aca="false">IF(I713=0,0,L713/I713*10)</f>
        <v>0</v>
      </c>
      <c r="R713" s="111" t="n">
        <f aca="false">IF(I713=0,0,M713/I713*10)</f>
        <v>0</v>
      </c>
      <c r="S713" s="111" t="n">
        <f aca="false">IF(I713=0,0,N713/I713*10)</f>
        <v>0</v>
      </c>
      <c r="T713" s="111" t="n">
        <f aca="false">IF(I713=0,0,K713/I713*10)</f>
        <v>0</v>
      </c>
      <c r="U713" s="111" t="n">
        <f aca="false">IF(I713=0,0,O713/I713*10)</f>
        <v>0</v>
      </c>
      <c r="V713" s="188"/>
    </row>
    <row r="714" s="1" customFormat="true" ht="11.25" hidden="false" customHeight="false" outlineLevel="0" collapsed="false">
      <c r="B714" s="260" t="s">
        <v>382</v>
      </c>
      <c r="C714" s="261"/>
      <c r="D714" s="261"/>
      <c r="E714" s="190"/>
      <c r="F714" s="190"/>
      <c r="G714" s="190"/>
      <c r="H714" s="190"/>
      <c r="I714" s="254"/>
      <c r="J714" s="254"/>
      <c r="K714" s="254"/>
      <c r="L714" s="254"/>
      <c r="M714" s="254"/>
      <c r="N714" s="254"/>
      <c r="O714" s="111" t="n">
        <f aca="false">SUM(J714:N714)</f>
        <v>0</v>
      </c>
      <c r="P714" s="111" t="n">
        <f aca="false">IF(I714=0,0,J714/I714*10)</f>
        <v>0</v>
      </c>
      <c r="Q714" s="111" t="n">
        <f aca="false">IF(I714=0,0,L714/I714*10)</f>
        <v>0</v>
      </c>
      <c r="R714" s="111" t="n">
        <f aca="false">IF(I714=0,0,M714/I714*10)</f>
        <v>0</v>
      </c>
      <c r="S714" s="111" t="n">
        <f aca="false">IF(I714=0,0,N714/I714*10)</f>
        <v>0</v>
      </c>
      <c r="T714" s="111" t="n">
        <f aca="false">IF(I714=0,0,K714/I714*10)</f>
        <v>0</v>
      </c>
      <c r="U714" s="111" t="n">
        <f aca="false">IF(I714=0,0,O714/I714*10)</f>
        <v>0</v>
      </c>
      <c r="V714" s="188"/>
    </row>
    <row r="715" s="1" customFormat="true" ht="11.25" hidden="false" customHeight="false" outlineLevel="0" collapsed="false">
      <c r="B715" s="260" t="s">
        <v>382</v>
      </c>
      <c r="C715" s="261"/>
      <c r="D715" s="261"/>
      <c r="E715" s="190"/>
      <c r="F715" s="190"/>
      <c r="G715" s="190"/>
      <c r="H715" s="190"/>
      <c r="I715" s="254"/>
      <c r="J715" s="254"/>
      <c r="K715" s="254"/>
      <c r="L715" s="254"/>
      <c r="M715" s="254"/>
      <c r="N715" s="254"/>
      <c r="O715" s="111" t="n">
        <f aca="false">SUM(J715:N715)</f>
        <v>0</v>
      </c>
      <c r="P715" s="111" t="n">
        <f aca="false">IF(I715=0,0,J715/I715*10)</f>
        <v>0</v>
      </c>
      <c r="Q715" s="111" t="n">
        <f aca="false">IF(I715=0,0,L715/I715*10)</f>
        <v>0</v>
      </c>
      <c r="R715" s="111" t="n">
        <f aca="false">IF(I715=0,0,M715/I715*10)</f>
        <v>0</v>
      </c>
      <c r="S715" s="111" t="n">
        <f aca="false">IF(I715=0,0,N715/I715*10)</f>
        <v>0</v>
      </c>
      <c r="T715" s="111" t="n">
        <f aca="false">IF(I715=0,0,K715/I715*10)</f>
        <v>0</v>
      </c>
      <c r="U715" s="111" t="n">
        <f aca="false">IF(I715=0,0,O715/I715*10)</f>
        <v>0</v>
      </c>
      <c r="V715" s="188"/>
    </row>
    <row r="716" s="1" customFormat="true" ht="11.25" hidden="false" customHeight="false" outlineLevel="0" collapsed="false">
      <c r="B716" s="260" t="s">
        <v>382</v>
      </c>
      <c r="C716" s="261"/>
      <c r="D716" s="261"/>
      <c r="E716" s="190"/>
      <c r="F716" s="190"/>
      <c r="G716" s="190"/>
      <c r="H716" s="190"/>
      <c r="I716" s="254"/>
      <c r="J716" s="254"/>
      <c r="K716" s="254"/>
      <c r="L716" s="254"/>
      <c r="M716" s="254"/>
      <c r="N716" s="254"/>
      <c r="O716" s="111" t="n">
        <f aca="false">SUM(J716:N716)</f>
        <v>0</v>
      </c>
      <c r="P716" s="111" t="n">
        <f aca="false">IF(I716=0,0,J716/I716*10)</f>
        <v>0</v>
      </c>
      <c r="Q716" s="111" t="n">
        <f aca="false">IF(I716=0,0,L716/I716*10)</f>
        <v>0</v>
      </c>
      <c r="R716" s="111" t="n">
        <f aca="false">IF(I716=0,0,M716/I716*10)</f>
        <v>0</v>
      </c>
      <c r="S716" s="111" t="n">
        <f aca="false">IF(I716=0,0,N716/I716*10)</f>
        <v>0</v>
      </c>
      <c r="T716" s="111" t="n">
        <f aca="false">IF(I716=0,0,K716/I716*10)</f>
        <v>0</v>
      </c>
      <c r="U716" s="111" t="n">
        <f aca="false">IF(I716=0,0,O716/I716*10)</f>
        <v>0</v>
      </c>
      <c r="V716" s="188"/>
    </row>
    <row r="717" s="1" customFormat="true" ht="11.25" hidden="false" customHeight="false" outlineLevel="0" collapsed="false">
      <c r="B717" s="260" t="s">
        <v>382</v>
      </c>
      <c r="C717" s="261"/>
      <c r="D717" s="261"/>
      <c r="E717" s="190"/>
      <c r="F717" s="190"/>
      <c r="G717" s="190"/>
      <c r="H717" s="190"/>
      <c r="I717" s="254"/>
      <c r="J717" s="254"/>
      <c r="K717" s="254"/>
      <c r="L717" s="254"/>
      <c r="M717" s="254"/>
      <c r="N717" s="254"/>
      <c r="O717" s="111" t="n">
        <f aca="false">SUM(J717:N717)</f>
        <v>0</v>
      </c>
      <c r="P717" s="111" t="n">
        <f aca="false">IF(I717=0,0,J717/I717*10)</f>
        <v>0</v>
      </c>
      <c r="Q717" s="111" t="n">
        <f aca="false">IF(I717=0,0,L717/I717*10)</f>
        <v>0</v>
      </c>
      <c r="R717" s="111" t="n">
        <f aca="false">IF(I717=0,0,M717/I717*10)</f>
        <v>0</v>
      </c>
      <c r="S717" s="111" t="n">
        <f aca="false">IF(I717=0,0,N717/I717*10)</f>
        <v>0</v>
      </c>
      <c r="T717" s="111" t="n">
        <f aca="false">IF(I717=0,0,K717/I717*10)</f>
        <v>0</v>
      </c>
      <c r="U717" s="111" t="n">
        <f aca="false">IF(I717=0,0,O717/I717*10)</f>
        <v>0</v>
      </c>
      <c r="V717" s="188"/>
    </row>
    <row r="718" s="1" customFormat="true" ht="11.25" hidden="false" customHeight="false" outlineLevel="0" collapsed="false">
      <c r="B718" s="260" t="s">
        <v>382</v>
      </c>
      <c r="C718" s="261"/>
      <c r="D718" s="261"/>
      <c r="E718" s="190"/>
      <c r="F718" s="190"/>
      <c r="G718" s="190"/>
      <c r="H718" s="190"/>
      <c r="I718" s="254"/>
      <c r="J718" s="254"/>
      <c r="K718" s="254"/>
      <c r="L718" s="254"/>
      <c r="M718" s="254"/>
      <c r="N718" s="254"/>
      <c r="O718" s="111" t="n">
        <f aca="false">SUM(J718:N718)</f>
        <v>0</v>
      </c>
      <c r="P718" s="111" t="n">
        <f aca="false">IF(I718=0,0,J718/I718*10)</f>
        <v>0</v>
      </c>
      <c r="Q718" s="111" t="n">
        <f aca="false">IF(I718=0,0,L718/I718*10)</f>
        <v>0</v>
      </c>
      <c r="R718" s="111" t="n">
        <f aca="false">IF(I718=0,0,M718/I718*10)</f>
        <v>0</v>
      </c>
      <c r="S718" s="111" t="n">
        <f aca="false">IF(I718=0,0,N718/I718*10)</f>
        <v>0</v>
      </c>
      <c r="T718" s="111" t="n">
        <f aca="false">IF(I718=0,0,K718/I718*10)</f>
        <v>0</v>
      </c>
      <c r="U718" s="111" t="n">
        <f aca="false">IF(I718=0,0,O718/I718*10)</f>
        <v>0</v>
      </c>
      <c r="V718" s="188"/>
    </row>
    <row r="719" s="1" customFormat="true" ht="11.25" hidden="false" customHeight="false" outlineLevel="0" collapsed="false">
      <c r="B719" s="260" t="s">
        <v>382</v>
      </c>
      <c r="C719" s="261"/>
      <c r="D719" s="261"/>
      <c r="E719" s="190"/>
      <c r="F719" s="190"/>
      <c r="G719" s="190"/>
      <c r="H719" s="190"/>
      <c r="I719" s="254"/>
      <c r="J719" s="254"/>
      <c r="K719" s="254"/>
      <c r="L719" s="254"/>
      <c r="M719" s="254"/>
      <c r="N719" s="254"/>
      <c r="O719" s="111" t="n">
        <f aca="false">SUM(J719:N719)</f>
        <v>0</v>
      </c>
      <c r="P719" s="111" t="n">
        <f aca="false">IF(I719=0,0,J719/I719*10)</f>
        <v>0</v>
      </c>
      <c r="Q719" s="111" t="n">
        <f aca="false">IF(I719=0,0,L719/I719*10)</f>
        <v>0</v>
      </c>
      <c r="R719" s="111" t="n">
        <f aca="false">IF(I719=0,0,M719/I719*10)</f>
        <v>0</v>
      </c>
      <c r="S719" s="111" t="n">
        <f aca="false">IF(I719=0,0,N719/I719*10)</f>
        <v>0</v>
      </c>
      <c r="T719" s="111" t="n">
        <f aca="false">IF(I719=0,0,K719/I719*10)</f>
        <v>0</v>
      </c>
      <c r="U719" s="111" t="n">
        <f aca="false">IF(I719=0,0,O719/I719*10)</f>
        <v>0</v>
      </c>
      <c r="V719" s="188"/>
    </row>
    <row r="720" s="1" customFormat="true" ht="11.25" hidden="false" customHeight="false" outlineLevel="0" collapsed="false">
      <c r="B720" s="260" t="s">
        <v>382</v>
      </c>
      <c r="C720" s="261"/>
      <c r="D720" s="261"/>
      <c r="E720" s="190"/>
      <c r="F720" s="190"/>
      <c r="G720" s="190"/>
      <c r="H720" s="190"/>
      <c r="I720" s="254"/>
      <c r="J720" s="254"/>
      <c r="K720" s="254"/>
      <c r="L720" s="254"/>
      <c r="M720" s="254"/>
      <c r="N720" s="254"/>
      <c r="O720" s="111" t="n">
        <f aca="false">SUM(J720:N720)</f>
        <v>0</v>
      </c>
      <c r="P720" s="111" t="n">
        <f aca="false">IF(I720=0,0,J720/I720*10)</f>
        <v>0</v>
      </c>
      <c r="Q720" s="111" t="n">
        <f aca="false">IF(I720=0,0,L720/I720*10)</f>
        <v>0</v>
      </c>
      <c r="R720" s="111" t="n">
        <f aca="false">IF(I720=0,0,M720/I720*10)</f>
        <v>0</v>
      </c>
      <c r="S720" s="111" t="n">
        <f aca="false">IF(I720=0,0,N720/I720*10)</f>
        <v>0</v>
      </c>
      <c r="T720" s="111" t="n">
        <f aca="false">IF(I720=0,0,K720/I720*10)</f>
        <v>0</v>
      </c>
      <c r="U720" s="111" t="n">
        <f aca="false">IF(I720=0,0,O720/I720*10)</f>
        <v>0</v>
      </c>
      <c r="V720" s="188"/>
    </row>
    <row r="721" s="1" customFormat="true" ht="11.25" hidden="false" customHeight="false" outlineLevel="0" collapsed="false">
      <c r="B721" s="260" t="s">
        <v>382</v>
      </c>
      <c r="C721" s="261"/>
      <c r="D721" s="261"/>
      <c r="E721" s="190"/>
      <c r="F721" s="190"/>
      <c r="G721" s="190"/>
      <c r="H721" s="190"/>
      <c r="I721" s="254"/>
      <c r="J721" s="254"/>
      <c r="K721" s="254"/>
      <c r="L721" s="254"/>
      <c r="M721" s="254"/>
      <c r="N721" s="254"/>
      <c r="O721" s="111" t="n">
        <f aca="false">SUM(J721:N721)</f>
        <v>0</v>
      </c>
      <c r="P721" s="111" t="n">
        <f aca="false">IF(I721=0,0,J721/I721*10)</f>
        <v>0</v>
      </c>
      <c r="Q721" s="111" t="n">
        <f aca="false">IF(I721=0,0,L721/I721*10)</f>
        <v>0</v>
      </c>
      <c r="R721" s="111" t="n">
        <f aca="false">IF(I721=0,0,M721/I721*10)</f>
        <v>0</v>
      </c>
      <c r="S721" s="111" t="n">
        <f aca="false">IF(I721=0,0,N721/I721*10)</f>
        <v>0</v>
      </c>
      <c r="T721" s="111" t="n">
        <f aca="false">IF(I721=0,0,K721/I721*10)</f>
        <v>0</v>
      </c>
      <c r="U721" s="111" t="n">
        <f aca="false">IF(I721=0,0,O721/I721*10)</f>
        <v>0</v>
      </c>
      <c r="V721" s="188"/>
    </row>
    <row r="722" s="1" customFormat="true" ht="11.25" hidden="false" customHeight="false" outlineLevel="0" collapsed="false">
      <c r="B722" s="260" t="s">
        <v>382</v>
      </c>
      <c r="C722" s="261"/>
      <c r="D722" s="261"/>
      <c r="E722" s="190"/>
      <c r="F722" s="190"/>
      <c r="G722" s="190"/>
      <c r="H722" s="190"/>
      <c r="I722" s="254"/>
      <c r="J722" s="254"/>
      <c r="K722" s="254"/>
      <c r="L722" s="254"/>
      <c r="M722" s="254"/>
      <c r="N722" s="254"/>
      <c r="O722" s="111" t="n">
        <f aca="false">SUM(J722:N722)</f>
        <v>0</v>
      </c>
      <c r="P722" s="111" t="n">
        <f aca="false">IF(I722=0,0,J722/I722*10)</f>
        <v>0</v>
      </c>
      <c r="Q722" s="111" t="n">
        <f aca="false">IF(I722=0,0,L722/I722*10)</f>
        <v>0</v>
      </c>
      <c r="R722" s="111" t="n">
        <f aca="false">IF(I722=0,0,M722/I722*10)</f>
        <v>0</v>
      </c>
      <c r="S722" s="111" t="n">
        <f aca="false">IF(I722=0,0,N722/I722*10)</f>
        <v>0</v>
      </c>
      <c r="T722" s="111" t="n">
        <f aca="false">IF(I722=0,0,K722/I722*10)</f>
        <v>0</v>
      </c>
      <c r="U722" s="111" t="n">
        <f aca="false">IF(I722=0,0,O722/I722*10)</f>
        <v>0</v>
      </c>
      <c r="V722" s="188"/>
    </row>
    <row r="723" s="1" customFormat="true" ht="11.25" hidden="false" customHeight="false" outlineLevel="0" collapsed="false">
      <c r="B723" s="260" t="s">
        <v>382</v>
      </c>
      <c r="C723" s="261"/>
      <c r="D723" s="261"/>
      <c r="E723" s="190"/>
      <c r="F723" s="190"/>
      <c r="G723" s="190"/>
      <c r="H723" s="190"/>
      <c r="I723" s="254"/>
      <c r="J723" s="254"/>
      <c r="K723" s="254"/>
      <c r="L723" s="254"/>
      <c r="M723" s="254"/>
      <c r="N723" s="254"/>
      <c r="O723" s="111" t="n">
        <f aca="false">SUM(J723:N723)</f>
        <v>0</v>
      </c>
      <c r="P723" s="111" t="n">
        <f aca="false">IF(I723=0,0,J723/I723*10)</f>
        <v>0</v>
      </c>
      <c r="Q723" s="111" t="n">
        <f aca="false">IF(I723=0,0,L723/I723*10)</f>
        <v>0</v>
      </c>
      <c r="R723" s="111" t="n">
        <f aca="false">IF(I723=0,0,M723/I723*10)</f>
        <v>0</v>
      </c>
      <c r="S723" s="111" t="n">
        <f aca="false">IF(I723=0,0,N723/I723*10)</f>
        <v>0</v>
      </c>
      <c r="T723" s="111" t="n">
        <f aca="false">IF(I723=0,0,K723/I723*10)</f>
        <v>0</v>
      </c>
      <c r="U723" s="111" t="n">
        <f aca="false">IF(I723=0,0,O723/I723*10)</f>
        <v>0</v>
      </c>
      <c r="V723" s="188"/>
    </row>
    <row r="724" s="1" customFormat="true" ht="11.25" hidden="false" customHeight="false" outlineLevel="0" collapsed="false">
      <c r="B724" s="260" t="s">
        <v>382</v>
      </c>
      <c r="C724" s="261"/>
      <c r="D724" s="261"/>
      <c r="E724" s="190"/>
      <c r="F724" s="190"/>
      <c r="G724" s="190"/>
      <c r="H724" s="190"/>
      <c r="I724" s="254"/>
      <c r="J724" s="254"/>
      <c r="K724" s="254"/>
      <c r="L724" s="254"/>
      <c r="M724" s="254"/>
      <c r="N724" s="254"/>
      <c r="O724" s="111" t="n">
        <f aca="false">SUM(J724:N724)</f>
        <v>0</v>
      </c>
      <c r="P724" s="111" t="n">
        <f aca="false">IF(I724=0,0,J724/I724*10)</f>
        <v>0</v>
      </c>
      <c r="Q724" s="111" t="n">
        <f aca="false">IF(I724=0,0,L724/I724*10)</f>
        <v>0</v>
      </c>
      <c r="R724" s="111" t="n">
        <f aca="false">IF(I724=0,0,M724/I724*10)</f>
        <v>0</v>
      </c>
      <c r="S724" s="111" t="n">
        <f aca="false">IF(I724=0,0,N724/I724*10)</f>
        <v>0</v>
      </c>
      <c r="T724" s="111" t="n">
        <f aca="false">IF(I724=0,0,K724/I724*10)</f>
        <v>0</v>
      </c>
      <c r="U724" s="111" t="n">
        <f aca="false">IF(I724=0,0,O724/I724*10)</f>
        <v>0</v>
      </c>
      <c r="V724" s="188"/>
    </row>
    <row r="725" s="1" customFormat="true" ht="11.25" hidden="false" customHeight="false" outlineLevel="0" collapsed="false">
      <c r="B725" s="260" t="s">
        <v>382</v>
      </c>
      <c r="C725" s="261"/>
      <c r="D725" s="261"/>
      <c r="E725" s="190"/>
      <c r="F725" s="190"/>
      <c r="G725" s="190"/>
      <c r="H725" s="190"/>
      <c r="I725" s="254"/>
      <c r="J725" s="254"/>
      <c r="K725" s="254"/>
      <c r="L725" s="254"/>
      <c r="M725" s="254"/>
      <c r="N725" s="254"/>
      <c r="O725" s="111" t="n">
        <f aca="false">SUM(J725:N725)</f>
        <v>0</v>
      </c>
      <c r="P725" s="111" t="n">
        <f aca="false">IF(I725=0,0,J725/I725*10)</f>
        <v>0</v>
      </c>
      <c r="Q725" s="111" t="n">
        <f aca="false">IF(I725=0,0,L725/I725*10)</f>
        <v>0</v>
      </c>
      <c r="R725" s="111" t="n">
        <f aca="false">IF(I725=0,0,M725/I725*10)</f>
        <v>0</v>
      </c>
      <c r="S725" s="111" t="n">
        <f aca="false">IF(I725=0,0,N725/I725*10)</f>
        <v>0</v>
      </c>
      <c r="T725" s="111" t="n">
        <f aca="false">IF(I725=0,0,K725/I725*10)</f>
        <v>0</v>
      </c>
      <c r="U725" s="111" t="n">
        <f aca="false">IF(I725=0,0,O725/I725*10)</f>
        <v>0</v>
      </c>
      <c r="V725" s="188"/>
    </row>
    <row r="726" s="1" customFormat="true" ht="11.25" hidden="false" customHeight="false" outlineLevel="0" collapsed="false">
      <c r="B726" s="260" t="s">
        <v>382</v>
      </c>
      <c r="C726" s="261"/>
      <c r="D726" s="261"/>
      <c r="E726" s="190"/>
      <c r="F726" s="190"/>
      <c r="G726" s="190"/>
      <c r="H726" s="190"/>
      <c r="I726" s="254"/>
      <c r="J726" s="254"/>
      <c r="K726" s="254"/>
      <c r="L726" s="254"/>
      <c r="M726" s="254"/>
      <c r="N726" s="254"/>
      <c r="O726" s="111" t="n">
        <f aca="false">SUM(J726:N726)</f>
        <v>0</v>
      </c>
      <c r="P726" s="111" t="n">
        <f aca="false">IF(I726=0,0,J726/I726*10)</f>
        <v>0</v>
      </c>
      <c r="Q726" s="111" t="n">
        <f aca="false">IF(I726=0,0,L726/I726*10)</f>
        <v>0</v>
      </c>
      <c r="R726" s="111" t="n">
        <f aca="false">IF(I726=0,0,M726/I726*10)</f>
        <v>0</v>
      </c>
      <c r="S726" s="111" t="n">
        <f aca="false">IF(I726=0,0,N726/I726*10)</f>
        <v>0</v>
      </c>
      <c r="T726" s="111" t="n">
        <f aca="false">IF(I726=0,0,K726/I726*10)</f>
        <v>0</v>
      </c>
      <c r="U726" s="111" t="n">
        <f aca="false">IF(I726=0,0,O726/I726*10)</f>
        <v>0</v>
      </c>
      <c r="V726" s="188"/>
    </row>
    <row r="727" s="1" customFormat="true" ht="11.25" hidden="false" customHeight="false" outlineLevel="0" collapsed="false">
      <c r="B727" s="260" t="s">
        <v>382</v>
      </c>
      <c r="C727" s="261"/>
      <c r="D727" s="261"/>
      <c r="E727" s="190"/>
      <c r="F727" s="190"/>
      <c r="G727" s="190"/>
      <c r="H727" s="190"/>
      <c r="I727" s="254"/>
      <c r="J727" s="254"/>
      <c r="K727" s="254"/>
      <c r="L727" s="254"/>
      <c r="M727" s="254"/>
      <c r="N727" s="254"/>
      <c r="O727" s="111" t="n">
        <f aca="false">SUM(J727:N727)</f>
        <v>0</v>
      </c>
      <c r="P727" s="111" t="n">
        <f aca="false">IF(I727=0,0,J727/I727*10)</f>
        <v>0</v>
      </c>
      <c r="Q727" s="111" t="n">
        <f aca="false">IF(I727=0,0,L727/I727*10)</f>
        <v>0</v>
      </c>
      <c r="R727" s="111" t="n">
        <f aca="false">IF(I727=0,0,M727/I727*10)</f>
        <v>0</v>
      </c>
      <c r="S727" s="111" t="n">
        <f aca="false">IF(I727=0,0,N727/I727*10)</f>
        <v>0</v>
      </c>
      <c r="T727" s="111" t="n">
        <f aca="false">IF(I727=0,0,K727/I727*10)</f>
        <v>0</v>
      </c>
      <c r="U727" s="111" t="n">
        <f aca="false">IF(I727=0,0,O727/I727*10)</f>
        <v>0</v>
      </c>
      <c r="V727" s="188"/>
    </row>
    <row r="728" s="1" customFormat="true" ht="11.25" hidden="false" customHeight="false" outlineLevel="0" collapsed="false">
      <c r="B728" s="260" t="s">
        <v>382</v>
      </c>
      <c r="C728" s="261"/>
      <c r="D728" s="261"/>
      <c r="E728" s="190"/>
      <c r="F728" s="190"/>
      <c r="G728" s="190"/>
      <c r="H728" s="190"/>
      <c r="I728" s="254"/>
      <c r="J728" s="254"/>
      <c r="K728" s="254"/>
      <c r="L728" s="254"/>
      <c r="M728" s="254"/>
      <c r="N728" s="254"/>
      <c r="O728" s="111" t="n">
        <f aca="false">SUM(J728:N728)</f>
        <v>0</v>
      </c>
      <c r="P728" s="111" t="n">
        <f aca="false">IF(I728=0,0,J728/I728*10)</f>
        <v>0</v>
      </c>
      <c r="Q728" s="111" t="n">
        <f aca="false">IF(I728=0,0,L728/I728*10)</f>
        <v>0</v>
      </c>
      <c r="R728" s="111" t="n">
        <f aca="false">IF(I728=0,0,M728/I728*10)</f>
        <v>0</v>
      </c>
      <c r="S728" s="111" t="n">
        <f aca="false">IF(I728=0,0,N728/I728*10)</f>
        <v>0</v>
      </c>
      <c r="T728" s="111" t="n">
        <f aca="false">IF(I728=0,0,K728/I728*10)</f>
        <v>0</v>
      </c>
      <c r="U728" s="111" t="n">
        <f aca="false">IF(I728=0,0,O728/I728*10)</f>
        <v>0</v>
      </c>
      <c r="V728" s="188"/>
    </row>
    <row r="729" s="1" customFormat="true" ht="11.25" hidden="false" customHeight="false" outlineLevel="0" collapsed="false">
      <c r="B729" s="260" t="s">
        <v>382</v>
      </c>
      <c r="C729" s="261"/>
      <c r="D729" s="261"/>
      <c r="E729" s="190"/>
      <c r="F729" s="190"/>
      <c r="G729" s="190"/>
      <c r="H729" s="190"/>
      <c r="I729" s="254"/>
      <c r="J729" s="254"/>
      <c r="K729" s="254"/>
      <c r="L729" s="254"/>
      <c r="M729" s="254"/>
      <c r="N729" s="254"/>
      <c r="O729" s="111" t="n">
        <f aca="false">SUM(J729:N729)</f>
        <v>0</v>
      </c>
      <c r="P729" s="111" t="n">
        <f aca="false">IF(I729=0,0,J729/I729*10)</f>
        <v>0</v>
      </c>
      <c r="Q729" s="111" t="n">
        <f aca="false">IF(I729=0,0,L729/I729*10)</f>
        <v>0</v>
      </c>
      <c r="R729" s="111" t="n">
        <f aca="false">IF(I729=0,0,M729/I729*10)</f>
        <v>0</v>
      </c>
      <c r="S729" s="111" t="n">
        <f aca="false">IF(I729=0,0,N729/I729*10)</f>
        <v>0</v>
      </c>
      <c r="T729" s="111" t="n">
        <f aca="false">IF(I729=0,0,K729/I729*10)</f>
        <v>0</v>
      </c>
      <c r="U729" s="111" t="n">
        <f aca="false">IF(I729=0,0,O729/I729*10)</f>
        <v>0</v>
      </c>
      <c r="V729" s="188"/>
    </row>
    <row r="730" s="1" customFormat="true" ht="11.25" hidden="false" customHeight="false" outlineLevel="0" collapsed="false">
      <c r="B730" s="260" t="s">
        <v>382</v>
      </c>
      <c r="C730" s="261"/>
      <c r="D730" s="261"/>
      <c r="E730" s="190"/>
      <c r="F730" s="190"/>
      <c r="G730" s="190"/>
      <c r="H730" s="190"/>
      <c r="I730" s="254"/>
      <c r="J730" s="254"/>
      <c r="K730" s="254"/>
      <c r="L730" s="254"/>
      <c r="M730" s="254"/>
      <c r="N730" s="254"/>
      <c r="O730" s="111" t="n">
        <f aca="false">SUM(J730:N730)</f>
        <v>0</v>
      </c>
      <c r="P730" s="111" t="n">
        <f aca="false">IF(I730=0,0,J730/I730*10)</f>
        <v>0</v>
      </c>
      <c r="Q730" s="111" t="n">
        <f aca="false">IF(I730=0,0,L730/I730*10)</f>
        <v>0</v>
      </c>
      <c r="R730" s="111" t="n">
        <f aca="false">IF(I730=0,0,M730/I730*10)</f>
        <v>0</v>
      </c>
      <c r="S730" s="111" t="n">
        <f aca="false">IF(I730=0,0,N730/I730*10)</f>
        <v>0</v>
      </c>
      <c r="T730" s="111" t="n">
        <f aca="false">IF(I730=0,0,K730/I730*10)</f>
        <v>0</v>
      </c>
      <c r="U730" s="111" t="n">
        <f aca="false">IF(I730=0,0,O730/I730*10)</f>
        <v>0</v>
      </c>
      <c r="V730" s="188"/>
    </row>
    <row r="731" s="1" customFormat="true" ht="11.25" hidden="false" customHeight="false" outlineLevel="0" collapsed="false">
      <c r="B731" s="260" t="s">
        <v>382</v>
      </c>
      <c r="C731" s="261"/>
      <c r="D731" s="261"/>
      <c r="E731" s="190"/>
      <c r="F731" s="190"/>
      <c r="G731" s="190"/>
      <c r="H731" s="190"/>
      <c r="I731" s="254"/>
      <c r="J731" s="254"/>
      <c r="K731" s="254"/>
      <c r="L731" s="254"/>
      <c r="M731" s="254"/>
      <c r="N731" s="254"/>
      <c r="O731" s="111" t="n">
        <f aca="false">SUM(J731:N731)</f>
        <v>0</v>
      </c>
      <c r="P731" s="111" t="n">
        <f aca="false">IF(I731=0,0,J731/I731*10)</f>
        <v>0</v>
      </c>
      <c r="Q731" s="111" t="n">
        <f aca="false">IF(I731=0,0,L731/I731*10)</f>
        <v>0</v>
      </c>
      <c r="R731" s="111" t="n">
        <f aca="false">IF(I731=0,0,M731/I731*10)</f>
        <v>0</v>
      </c>
      <c r="S731" s="111" t="n">
        <f aca="false">IF(I731=0,0,N731/I731*10)</f>
        <v>0</v>
      </c>
      <c r="T731" s="111" t="n">
        <f aca="false">IF(I731=0,0,K731/I731*10)</f>
        <v>0</v>
      </c>
      <c r="U731" s="111" t="n">
        <f aca="false">IF(I731=0,0,O731/I731*10)</f>
        <v>0</v>
      </c>
      <c r="V731" s="188"/>
    </row>
    <row r="732" s="1" customFormat="true" ht="11.25" hidden="false" customHeight="false" outlineLevel="0" collapsed="false">
      <c r="B732" s="260" t="s">
        <v>382</v>
      </c>
      <c r="C732" s="261"/>
      <c r="D732" s="261"/>
      <c r="E732" s="190"/>
      <c r="F732" s="190"/>
      <c r="G732" s="190"/>
      <c r="H732" s="190"/>
      <c r="I732" s="254"/>
      <c r="J732" s="254"/>
      <c r="K732" s="254"/>
      <c r="L732" s="254"/>
      <c r="M732" s="254"/>
      <c r="N732" s="254"/>
      <c r="O732" s="111" t="n">
        <f aca="false">SUM(J732:N732)</f>
        <v>0</v>
      </c>
      <c r="P732" s="111" t="n">
        <f aca="false">IF(I732=0,0,J732/I732*10)</f>
        <v>0</v>
      </c>
      <c r="Q732" s="111" t="n">
        <f aca="false">IF(I732=0,0,L732/I732*10)</f>
        <v>0</v>
      </c>
      <c r="R732" s="111" t="n">
        <f aca="false">IF(I732=0,0,M732/I732*10)</f>
        <v>0</v>
      </c>
      <c r="S732" s="111" t="n">
        <f aca="false">IF(I732=0,0,N732/I732*10)</f>
        <v>0</v>
      </c>
      <c r="T732" s="111" t="n">
        <f aca="false">IF(I732=0,0,K732/I732*10)</f>
        <v>0</v>
      </c>
      <c r="U732" s="111" t="n">
        <f aca="false">IF(I732=0,0,O732/I732*10)</f>
        <v>0</v>
      </c>
      <c r="V732" s="188"/>
    </row>
    <row r="733" s="1" customFormat="true" ht="11.25" hidden="false" customHeight="false" outlineLevel="0" collapsed="false">
      <c r="B733" s="260" t="s">
        <v>382</v>
      </c>
      <c r="C733" s="261"/>
      <c r="D733" s="261"/>
      <c r="E733" s="190"/>
      <c r="F733" s="190"/>
      <c r="G733" s="190"/>
      <c r="H733" s="190"/>
      <c r="I733" s="254"/>
      <c r="J733" s="254"/>
      <c r="K733" s="254"/>
      <c r="L733" s="254"/>
      <c r="M733" s="254"/>
      <c r="N733" s="254"/>
      <c r="O733" s="111" t="n">
        <f aca="false">SUM(J733:N733)</f>
        <v>0</v>
      </c>
      <c r="P733" s="111" t="n">
        <f aca="false">IF(I733=0,0,J733/I733*10)</f>
        <v>0</v>
      </c>
      <c r="Q733" s="111" t="n">
        <f aca="false">IF(I733=0,0,L733/I733*10)</f>
        <v>0</v>
      </c>
      <c r="R733" s="111" t="n">
        <f aca="false">IF(I733=0,0,M733/I733*10)</f>
        <v>0</v>
      </c>
      <c r="S733" s="111" t="n">
        <f aca="false">IF(I733=0,0,N733/I733*10)</f>
        <v>0</v>
      </c>
      <c r="T733" s="111" t="n">
        <f aca="false">IF(I733=0,0,K733/I733*10)</f>
        <v>0</v>
      </c>
      <c r="U733" s="111" t="n">
        <f aca="false">IF(I733=0,0,O733/I733*10)</f>
        <v>0</v>
      </c>
      <c r="V733" s="188"/>
    </row>
    <row r="734" s="1" customFormat="true" ht="11.25" hidden="false" customHeight="false" outlineLevel="0" collapsed="false">
      <c r="B734" s="260" t="s">
        <v>382</v>
      </c>
      <c r="C734" s="261"/>
      <c r="D734" s="261"/>
      <c r="E734" s="190"/>
      <c r="F734" s="190"/>
      <c r="G734" s="190"/>
      <c r="H734" s="190"/>
      <c r="I734" s="254"/>
      <c r="J734" s="254"/>
      <c r="K734" s="254"/>
      <c r="L734" s="254"/>
      <c r="M734" s="254"/>
      <c r="N734" s="254"/>
      <c r="O734" s="111" t="n">
        <f aca="false">SUM(J734:N734)</f>
        <v>0</v>
      </c>
      <c r="P734" s="111" t="n">
        <f aca="false">IF(I734=0,0,J734/I734*10)</f>
        <v>0</v>
      </c>
      <c r="Q734" s="111" t="n">
        <f aca="false">IF(I734=0,0,L734/I734*10)</f>
        <v>0</v>
      </c>
      <c r="R734" s="111" t="n">
        <f aca="false">IF(I734=0,0,M734/I734*10)</f>
        <v>0</v>
      </c>
      <c r="S734" s="111" t="n">
        <f aca="false">IF(I734=0,0,N734/I734*10)</f>
        <v>0</v>
      </c>
      <c r="T734" s="111" t="n">
        <f aca="false">IF(I734=0,0,K734/I734*10)</f>
        <v>0</v>
      </c>
      <c r="U734" s="111" t="n">
        <f aca="false">IF(I734=0,0,O734/I734*10)</f>
        <v>0</v>
      </c>
      <c r="V734" s="188"/>
    </row>
    <row r="735" s="1" customFormat="true" ht="11.25" hidden="false" customHeight="false" outlineLevel="0" collapsed="false">
      <c r="B735" s="260" t="s">
        <v>382</v>
      </c>
      <c r="C735" s="261"/>
      <c r="D735" s="261"/>
      <c r="E735" s="190"/>
      <c r="F735" s="190"/>
      <c r="G735" s="190"/>
      <c r="H735" s="190"/>
      <c r="I735" s="254"/>
      <c r="J735" s="254"/>
      <c r="K735" s="254"/>
      <c r="L735" s="254"/>
      <c r="M735" s="254"/>
      <c r="N735" s="254"/>
      <c r="O735" s="111" t="n">
        <f aca="false">SUM(J735:N735)</f>
        <v>0</v>
      </c>
      <c r="P735" s="111" t="n">
        <f aca="false">IF(I735=0,0,J735/I735*10)</f>
        <v>0</v>
      </c>
      <c r="Q735" s="111" t="n">
        <f aca="false">IF(I735=0,0,L735/I735*10)</f>
        <v>0</v>
      </c>
      <c r="R735" s="111" t="n">
        <f aca="false">IF(I735=0,0,M735/I735*10)</f>
        <v>0</v>
      </c>
      <c r="S735" s="111" t="n">
        <f aca="false">IF(I735=0,0,N735/I735*10)</f>
        <v>0</v>
      </c>
      <c r="T735" s="111" t="n">
        <f aca="false">IF(I735=0,0,K735/I735*10)</f>
        <v>0</v>
      </c>
      <c r="U735" s="111" t="n">
        <f aca="false">IF(I735=0,0,O735/I735*10)</f>
        <v>0</v>
      </c>
      <c r="V735" s="188"/>
    </row>
    <row r="736" s="1" customFormat="true" ht="11.25" hidden="false" customHeight="false" outlineLevel="0" collapsed="false">
      <c r="B736" s="260" t="s">
        <v>382</v>
      </c>
      <c r="C736" s="261"/>
      <c r="D736" s="261"/>
      <c r="E736" s="190"/>
      <c r="F736" s="190"/>
      <c r="G736" s="190"/>
      <c r="H736" s="190"/>
      <c r="I736" s="254"/>
      <c r="J736" s="254"/>
      <c r="K736" s="254"/>
      <c r="L736" s="254"/>
      <c r="M736" s="254"/>
      <c r="N736" s="254"/>
      <c r="O736" s="111" t="n">
        <f aca="false">SUM(J736:N736)</f>
        <v>0</v>
      </c>
      <c r="P736" s="111" t="n">
        <f aca="false">IF(I736=0,0,J736/I736*10)</f>
        <v>0</v>
      </c>
      <c r="Q736" s="111" t="n">
        <f aca="false">IF(I736=0,0,L736/I736*10)</f>
        <v>0</v>
      </c>
      <c r="R736" s="111" t="n">
        <f aca="false">IF(I736=0,0,M736/I736*10)</f>
        <v>0</v>
      </c>
      <c r="S736" s="111" t="n">
        <f aca="false">IF(I736=0,0,N736/I736*10)</f>
        <v>0</v>
      </c>
      <c r="T736" s="111" t="n">
        <f aca="false">IF(I736=0,0,K736/I736*10)</f>
        <v>0</v>
      </c>
      <c r="U736" s="111" t="n">
        <f aca="false">IF(I736=0,0,O736/I736*10)</f>
        <v>0</v>
      </c>
      <c r="V736" s="188"/>
    </row>
    <row r="737" s="1" customFormat="true" ht="11.25" hidden="false" customHeight="false" outlineLevel="0" collapsed="false">
      <c r="B737" s="260" t="s">
        <v>382</v>
      </c>
      <c r="C737" s="261"/>
      <c r="D737" s="261"/>
      <c r="E737" s="190"/>
      <c r="F737" s="190"/>
      <c r="G737" s="190"/>
      <c r="H737" s="190"/>
      <c r="I737" s="254"/>
      <c r="J737" s="254"/>
      <c r="K737" s="254"/>
      <c r="L737" s="254"/>
      <c r="M737" s="254"/>
      <c r="N737" s="254"/>
      <c r="O737" s="111" t="n">
        <f aca="false">SUM(J737:N737)</f>
        <v>0</v>
      </c>
      <c r="P737" s="111" t="n">
        <f aca="false">IF(I737=0,0,J737/I737*10)</f>
        <v>0</v>
      </c>
      <c r="Q737" s="111" t="n">
        <f aca="false">IF(I737=0,0,L737/I737*10)</f>
        <v>0</v>
      </c>
      <c r="R737" s="111" t="n">
        <f aca="false">IF(I737=0,0,M737/I737*10)</f>
        <v>0</v>
      </c>
      <c r="S737" s="111" t="n">
        <f aca="false">IF(I737=0,0,N737/I737*10)</f>
        <v>0</v>
      </c>
      <c r="T737" s="111" t="n">
        <f aca="false">IF(I737=0,0,K737/I737*10)</f>
        <v>0</v>
      </c>
      <c r="U737" s="111" t="n">
        <f aca="false">IF(I737=0,0,O737/I737*10)</f>
        <v>0</v>
      </c>
      <c r="V737" s="188"/>
    </row>
    <row r="738" s="1" customFormat="true" ht="11.25" hidden="false" customHeight="false" outlineLevel="0" collapsed="false">
      <c r="B738" s="260" t="s">
        <v>382</v>
      </c>
      <c r="C738" s="261"/>
      <c r="D738" s="261"/>
      <c r="E738" s="190"/>
      <c r="F738" s="190"/>
      <c r="G738" s="190"/>
      <c r="H738" s="190"/>
      <c r="I738" s="254"/>
      <c r="J738" s="254"/>
      <c r="K738" s="254"/>
      <c r="L738" s="254"/>
      <c r="M738" s="254"/>
      <c r="N738" s="254"/>
      <c r="O738" s="111" t="n">
        <f aca="false">SUM(J738:N738)</f>
        <v>0</v>
      </c>
      <c r="P738" s="111" t="n">
        <f aca="false">IF(I738=0,0,J738/I738*10)</f>
        <v>0</v>
      </c>
      <c r="Q738" s="111" t="n">
        <f aca="false">IF(I738=0,0,L738/I738*10)</f>
        <v>0</v>
      </c>
      <c r="R738" s="111" t="n">
        <f aca="false">IF(I738=0,0,M738/I738*10)</f>
        <v>0</v>
      </c>
      <c r="S738" s="111" t="n">
        <f aca="false">IF(I738=0,0,N738/I738*10)</f>
        <v>0</v>
      </c>
      <c r="T738" s="111" t="n">
        <f aca="false">IF(I738=0,0,K738/I738*10)</f>
        <v>0</v>
      </c>
      <c r="U738" s="111" t="n">
        <f aca="false">IF(I738=0,0,O738/I738*10)</f>
        <v>0</v>
      </c>
      <c r="V738" s="188"/>
    </row>
    <row r="739" s="1" customFormat="true" ht="11.25" hidden="false" customHeight="false" outlineLevel="0" collapsed="false">
      <c r="B739" s="260" t="s">
        <v>382</v>
      </c>
      <c r="C739" s="261"/>
      <c r="D739" s="261"/>
      <c r="E739" s="190"/>
      <c r="F739" s="190"/>
      <c r="G739" s="190"/>
      <c r="H739" s="190"/>
      <c r="I739" s="254"/>
      <c r="J739" s="254"/>
      <c r="K739" s="254"/>
      <c r="L739" s="254"/>
      <c r="M739" s="254"/>
      <c r="N739" s="254"/>
      <c r="O739" s="111" t="n">
        <f aca="false">SUM(J739:N739)</f>
        <v>0</v>
      </c>
      <c r="P739" s="111" t="n">
        <f aca="false">IF(I739=0,0,J739/I739*10)</f>
        <v>0</v>
      </c>
      <c r="Q739" s="111" t="n">
        <f aca="false">IF(I739=0,0,L739/I739*10)</f>
        <v>0</v>
      </c>
      <c r="R739" s="111" t="n">
        <f aca="false">IF(I739=0,0,M739/I739*10)</f>
        <v>0</v>
      </c>
      <c r="S739" s="111" t="n">
        <f aca="false">IF(I739=0,0,N739/I739*10)</f>
        <v>0</v>
      </c>
      <c r="T739" s="111" t="n">
        <f aca="false">IF(I739=0,0,K739/I739*10)</f>
        <v>0</v>
      </c>
      <c r="U739" s="111" t="n">
        <f aca="false">IF(I739=0,0,O739/I739*10)</f>
        <v>0</v>
      </c>
      <c r="V739" s="188"/>
    </row>
    <row r="740" s="1" customFormat="true" ht="11.25" hidden="false" customHeight="false" outlineLevel="0" collapsed="false">
      <c r="B740" s="260" t="s">
        <v>382</v>
      </c>
      <c r="C740" s="261"/>
      <c r="D740" s="261"/>
      <c r="E740" s="190"/>
      <c r="F740" s="190"/>
      <c r="G740" s="190"/>
      <c r="H740" s="190"/>
      <c r="I740" s="254"/>
      <c r="J740" s="254"/>
      <c r="K740" s="254"/>
      <c r="L740" s="254"/>
      <c r="M740" s="254"/>
      <c r="N740" s="254"/>
      <c r="O740" s="111" t="n">
        <f aca="false">SUM(J740:N740)</f>
        <v>0</v>
      </c>
      <c r="P740" s="111" t="n">
        <f aca="false">IF(I740=0,0,J740/I740*10)</f>
        <v>0</v>
      </c>
      <c r="Q740" s="111" t="n">
        <f aca="false">IF(I740=0,0,L740/I740*10)</f>
        <v>0</v>
      </c>
      <c r="R740" s="111" t="n">
        <f aca="false">IF(I740=0,0,M740/I740*10)</f>
        <v>0</v>
      </c>
      <c r="S740" s="111" t="n">
        <f aca="false">IF(I740=0,0,N740/I740*10)</f>
        <v>0</v>
      </c>
      <c r="T740" s="111" t="n">
        <f aca="false">IF(I740=0,0,K740/I740*10)</f>
        <v>0</v>
      </c>
      <c r="U740" s="111" t="n">
        <f aca="false">IF(I740=0,0,O740/I740*10)</f>
        <v>0</v>
      </c>
      <c r="V740" s="188"/>
    </row>
    <row r="741" s="1" customFormat="true" ht="11.25" hidden="false" customHeight="false" outlineLevel="0" collapsed="false">
      <c r="B741" s="260" t="s">
        <v>382</v>
      </c>
      <c r="C741" s="261"/>
      <c r="D741" s="261"/>
      <c r="E741" s="190"/>
      <c r="F741" s="190"/>
      <c r="G741" s="190"/>
      <c r="H741" s="190"/>
      <c r="I741" s="254"/>
      <c r="J741" s="254"/>
      <c r="K741" s="254"/>
      <c r="L741" s="254"/>
      <c r="M741" s="254"/>
      <c r="N741" s="254"/>
      <c r="O741" s="111" t="n">
        <f aca="false">SUM(J741:N741)</f>
        <v>0</v>
      </c>
      <c r="P741" s="111" t="n">
        <f aca="false">IF(I741=0,0,J741/I741*10)</f>
        <v>0</v>
      </c>
      <c r="Q741" s="111" t="n">
        <f aca="false">IF(I741=0,0,L741/I741*10)</f>
        <v>0</v>
      </c>
      <c r="R741" s="111" t="n">
        <f aca="false">IF(I741=0,0,M741/I741*10)</f>
        <v>0</v>
      </c>
      <c r="S741" s="111" t="n">
        <f aca="false">IF(I741=0,0,N741/I741*10)</f>
        <v>0</v>
      </c>
      <c r="T741" s="111" t="n">
        <f aca="false">IF(I741=0,0,K741/I741*10)</f>
        <v>0</v>
      </c>
      <c r="U741" s="111" t="n">
        <f aca="false">IF(I741=0,0,O741/I741*10)</f>
        <v>0</v>
      </c>
      <c r="V741" s="188"/>
    </row>
    <row r="742" s="1" customFormat="true" ht="11.25" hidden="false" customHeight="false" outlineLevel="0" collapsed="false">
      <c r="B742" s="260" t="s">
        <v>382</v>
      </c>
      <c r="C742" s="261"/>
      <c r="D742" s="261"/>
      <c r="E742" s="190"/>
      <c r="F742" s="190"/>
      <c r="G742" s="190"/>
      <c r="H742" s="190"/>
      <c r="I742" s="254"/>
      <c r="J742" s="254"/>
      <c r="K742" s="254"/>
      <c r="L742" s="254"/>
      <c r="M742" s="254"/>
      <c r="N742" s="254"/>
      <c r="O742" s="111" t="n">
        <f aca="false">SUM(J742:N742)</f>
        <v>0</v>
      </c>
      <c r="P742" s="111" t="n">
        <f aca="false">IF(I742=0,0,J742/I742*10)</f>
        <v>0</v>
      </c>
      <c r="Q742" s="111" t="n">
        <f aca="false">IF(I742=0,0,L742/I742*10)</f>
        <v>0</v>
      </c>
      <c r="R742" s="111" t="n">
        <f aca="false">IF(I742=0,0,M742/I742*10)</f>
        <v>0</v>
      </c>
      <c r="S742" s="111" t="n">
        <f aca="false">IF(I742=0,0,N742/I742*10)</f>
        <v>0</v>
      </c>
      <c r="T742" s="111" t="n">
        <f aca="false">IF(I742=0,0,K742/I742*10)</f>
        <v>0</v>
      </c>
      <c r="U742" s="111" t="n">
        <f aca="false">IF(I742=0,0,O742/I742*10)</f>
        <v>0</v>
      </c>
      <c r="V742" s="188"/>
    </row>
    <row r="743" s="1" customFormat="true" ht="11.25" hidden="false" customHeight="false" outlineLevel="0" collapsed="false">
      <c r="B743" s="260" t="s">
        <v>382</v>
      </c>
      <c r="C743" s="261"/>
      <c r="D743" s="261"/>
      <c r="E743" s="190"/>
      <c r="F743" s="190"/>
      <c r="G743" s="190"/>
      <c r="H743" s="190"/>
      <c r="I743" s="254"/>
      <c r="J743" s="254"/>
      <c r="K743" s="254"/>
      <c r="L743" s="254"/>
      <c r="M743" s="254"/>
      <c r="N743" s="254"/>
      <c r="O743" s="111" t="n">
        <f aca="false">SUM(J743:N743)</f>
        <v>0</v>
      </c>
      <c r="P743" s="111" t="n">
        <f aca="false">IF(I743=0,0,J743/I743*10)</f>
        <v>0</v>
      </c>
      <c r="Q743" s="111" t="n">
        <f aca="false">IF(I743=0,0,L743/I743*10)</f>
        <v>0</v>
      </c>
      <c r="R743" s="111" t="n">
        <f aca="false">IF(I743=0,0,M743/I743*10)</f>
        <v>0</v>
      </c>
      <c r="S743" s="111" t="n">
        <f aca="false">IF(I743=0,0,N743/I743*10)</f>
        <v>0</v>
      </c>
      <c r="T743" s="111" t="n">
        <f aca="false">IF(I743=0,0,K743/I743*10)</f>
        <v>0</v>
      </c>
      <c r="U743" s="111" t="n">
        <f aca="false">IF(I743=0,0,O743/I743*10)</f>
        <v>0</v>
      </c>
      <c r="V743" s="188"/>
    </row>
    <row r="744" s="1" customFormat="true" ht="11.25" hidden="false" customHeight="false" outlineLevel="0" collapsed="false">
      <c r="B744" s="260" t="s">
        <v>382</v>
      </c>
      <c r="C744" s="261"/>
      <c r="D744" s="261"/>
      <c r="E744" s="190"/>
      <c r="F744" s="190"/>
      <c r="G744" s="190"/>
      <c r="H744" s="190"/>
      <c r="I744" s="254"/>
      <c r="J744" s="254"/>
      <c r="K744" s="254"/>
      <c r="L744" s="254"/>
      <c r="M744" s="254"/>
      <c r="N744" s="254"/>
      <c r="O744" s="111" t="n">
        <f aca="false">SUM(J744:N744)</f>
        <v>0</v>
      </c>
      <c r="P744" s="111" t="n">
        <f aca="false">IF(I744=0,0,J744/I744*10)</f>
        <v>0</v>
      </c>
      <c r="Q744" s="111" t="n">
        <f aca="false">IF(I744=0,0,L744/I744*10)</f>
        <v>0</v>
      </c>
      <c r="R744" s="111" t="n">
        <f aca="false">IF(I744=0,0,M744/I744*10)</f>
        <v>0</v>
      </c>
      <c r="S744" s="111" t="n">
        <f aca="false">IF(I744=0,0,N744/I744*10)</f>
        <v>0</v>
      </c>
      <c r="T744" s="111" t="n">
        <f aca="false">IF(I744=0,0,K744/I744*10)</f>
        <v>0</v>
      </c>
      <c r="U744" s="111" t="n">
        <f aca="false">IF(I744=0,0,O744/I744*10)</f>
        <v>0</v>
      </c>
      <c r="V744" s="188"/>
    </row>
    <row r="745" s="1" customFormat="true" ht="11.25" hidden="false" customHeight="false" outlineLevel="0" collapsed="false">
      <c r="B745" s="260" t="s">
        <v>382</v>
      </c>
      <c r="C745" s="261"/>
      <c r="D745" s="261"/>
      <c r="E745" s="190"/>
      <c r="F745" s="190"/>
      <c r="G745" s="190"/>
      <c r="H745" s="190"/>
      <c r="I745" s="254"/>
      <c r="J745" s="254"/>
      <c r="K745" s="254"/>
      <c r="L745" s="254"/>
      <c r="M745" s="254"/>
      <c r="N745" s="254"/>
      <c r="O745" s="111" t="n">
        <f aca="false">SUM(J745:N745)</f>
        <v>0</v>
      </c>
      <c r="P745" s="111" t="n">
        <f aca="false">IF(I745=0,0,J745/I745*10)</f>
        <v>0</v>
      </c>
      <c r="Q745" s="111" t="n">
        <f aca="false">IF(I745=0,0,L745/I745*10)</f>
        <v>0</v>
      </c>
      <c r="R745" s="111" t="n">
        <f aca="false">IF(I745=0,0,M745/I745*10)</f>
        <v>0</v>
      </c>
      <c r="S745" s="111" t="n">
        <f aca="false">IF(I745=0,0,N745/I745*10)</f>
        <v>0</v>
      </c>
      <c r="T745" s="111" t="n">
        <f aca="false">IF(I745=0,0,K745/I745*10)</f>
        <v>0</v>
      </c>
      <c r="U745" s="111" t="n">
        <f aca="false">IF(I745=0,0,O745/I745*10)</f>
        <v>0</v>
      </c>
      <c r="V745" s="188"/>
    </row>
    <row r="746" s="1" customFormat="true" ht="11.25" hidden="false" customHeight="false" outlineLevel="0" collapsed="false">
      <c r="B746" s="260" t="s">
        <v>382</v>
      </c>
      <c r="C746" s="261"/>
      <c r="D746" s="261"/>
      <c r="E746" s="190"/>
      <c r="F746" s="190"/>
      <c r="G746" s="190"/>
      <c r="H746" s="190"/>
      <c r="I746" s="254"/>
      <c r="J746" s="254"/>
      <c r="K746" s="254"/>
      <c r="L746" s="254"/>
      <c r="M746" s="254"/>
      <c r="N746" s="254"/>
      <c r="O746" s="111" t="n">
        <f aca="false">SUM(J746:N746)</f>
        <v>0</v>
      </c>
      <c r="P746" s="111" t="n">
        <f aca="false">IF(I746=0,0,J746/I746*10)</f>
        <v>0</v>
      </c>
      <c r="Q746" s="111" t="n">
        <f aca="false">IF(I746=0,0,L746/I746*10)</f>
        <v>0</v>
      </c>
      <c r="R746" s="111" t="n">
        <f aca="false">IF(I746=0,0,M746/I746*10)</f>
        <v>0</v>
      </c>
      <c r="S746" s="111" t="n">
        <f aca="false">IF(I746=0,0,N746/I746*10)</f>
        <v>0</v>
      </c>
      <c r="T746" s="111" t="n">
        <f aca="false">IF(I746=0,0,K746/I746*10)</f>
        <v>0</v>
      </c>
      <c r="U746" s="111" t="n">
        <f aca="false">IF(I746=0,0,O746/I746*10)</f>
        <v>0</v>
      </c>
      <c r="V746" s="188"/>
    </row>
    <row r="747" s="1" customFormat="true" ht="11.25" hidden="false" customHeight="false" outlineLevel="0" collapsed="false">
      <c r="B747" s="260" t="s">
        <v>382</v>
      </c>
      <c r="C747" s="261"/>
      <c r="D747" s="261"/>
      <c r="E747" s="190"/>
      <c r="F747" s="190"/>
      <c r="G747" s="190"/>
      <c r="H747" s="190"/>
      <c r="I747" s="254"/>
      <c r="J747" s="254"/>
      <c r="K747" s="254"/>
      <c r="L747" s="254"/>
      <c r="M747" s="254"/>
      <c r="N747" s="254"/>
      <c r="O747" s="111" t="n">
        <f aca="false">SUM(J747:N747)</f>
        <v>0</v>
      </c>
      <c r="P747" s="111" t="n">
        <f aca="false">IF(I747=0,0,J747/I747*10)</f>
        <v>0</v>
      </c>
      <c r="Q747" s="111" t="n">
        <f aca="false">IF(I747=0,0,L747/I747*10)</f>
        <v>0</v>
      </c>
      <c r="R747" s="111" t="n">
        <f aca="false">IF(I747=0,0,M747/I747*10)</f>
        <v>0</v>
      </c>
      <c r="S747" s="111" t="n">
        <f aca="false">IF(I747=0,0,N747/I747*10)</f>
        <v>0</v>
      </c>
      <c r="T747" s="111" t="n">
        <f aca="false">IF(I747=0,0,K747/I747*10)</f>
        <v>0</v>
      </c>
      <c r="U747" s="111" t="n">
        <f aca="false">IF(I747=0,0,O747/I747*10)</f>
        <v>0</v>
      </c>
      <c r="V747" s="188"/>
    </row>
    <row r="748" s="1" customFormat="true" ht="11.25" hidden="false" customHeight="false" outlineLevel="0" collapsed="false">
      <c r="B748" s="260" t="s">
        <v>382</v>
      </c>
      <c r="C748" s="261"/>
      <c r="D748" s="261"/>
      <c r="E748" s="190"/>
      <c r="F748" s="190"/>
      <c r="G748" s="190"/>
      <c r="H748" s="190"/>
      <c r="I748" s="254"/>
      <c r="J748" s="254"/>
      <c r="K748" s="254"/>
      <c r="L748" s="254"/>
      <c r="M748" s="254"/>
      <c r="N748" s="254"/>
      <c r="O748" s="111" t="n">
        <f aca="false">SUM(J748:N748)</f>
        <v>0</v>
      </c>
      <c r="P748" s="111" t="n">
        <f aca="false">IF(I748=0,0,J748/I748*10)</f>
        <v>0</v>
      </c>
      <c r="Q748" s="111" t="n">
        <f aca="false">IF(I748=0,0,L748/I748*10)</f>
        <v>0</v>
      </c>
      <c r="R748" s="111" t="n">
        <f aca="false">IF(I748=0,0,M748/I748*10)</f>
        <v>0</v>
      </c>
      <c r="S748" s="111" t="n">
        <f aca="false">IF(I748=0,0,N748/I748*10)</f>
        <v>0</v>
      </c>
      <c r="T748" s="111" t="n">
        <f aca="false">IF(I748=0,0,K748/I748*10)</f>
        <v>0</v>
      </c>
      <c r="U748" s="111" t="n">
        <f aca="false">IF(I748=0,0,O748/I748*10)</f>
        <v>0</v>
      </c>
      <c r="V748" s="188"/>
    </row>
    <row r="749" s="1" customFormat="true" ht="11.25" hidden="false" customHeight="false" outlineLevel="0" collapsed="false">
      <c r="B749" s="260" t="s">
        <v>382</v>
      </c>
      <c r="C749" s="261"/>
      <c r="D749" s="261"/>
      <c r="E749" s="190"/>
      <c r="F749" s="190"/>
      <c r="G749" s="190"/>
      <c r="H749" s="190"/>
      <c r="I749" s="254"/>
      <c r="J749" s="254"/>
      <c r="K749" s="254"/>
      <c r="L749" s="254"/>
      <c r="M749" s="254"/>
      <c r="N749" s="254"/>
      <c r="O749" s="111" t="n">
        <f aca="false">SUM(J749:N749)</f>
        <v>0</v>
      </c>
      <c r="P749" s="111" t="n">
        <f aca="false">IF(I749=0,0,J749/I749*10)</f>
        <v>0</v>
      </c>
      <c r="Q749" s="111" t="n">
        <f aca="false">IF(I749=0,0,L749/I749*10)</f>
        <v>0</v>
      </c>
      <c r="R749" s="111" t="n">
        <f aca="false">IF(I749=0,0,M749/I749*10)</f>
        <v>0</v>
      </c>
      <c r="S749" s="111" t="n">
        <f aca="false">IF(I749=0,0,N749/I749*10)</f>
        <v>0</v>
      </c>
      <c r="T749" s="111" t="n">
        <f aca="false">IF(I749=0,0,K749/I749*10)</f>
        <v>0</v>
      </c>
      <c r="U749" s="111" t="n">
        <f aca="false">IF(I749=0,0,O749/I749*10)</f>
        <v>0</v>
      </c>
      <c r="V749" s="188"/>
    </row>
    <row r="750" s="1" customFormat="true" ht="11.25" hidden="false" customHeight="false" outlineLevel="0" collapsed="false">
      <c r="B750" s="260" t="s">
        <v>382</v>
      </c>
      <c r="C750" s="261"/>
      <c r="D750" s="261"/>
      <c r="E750" s="190"/>
      <c r="F750" s="190"/>
      <c r="G750" s="190"/>
      <c r="H750" s="190"/>
      <c r="I750" s="254"/>
      <c r="J750" s="254"/>
      <c r="K750" s="254"/>
      <c r="L750" s="254"/>
      <c r="M750" s="254"/>
      <c r="N750" s="254"/>
      <c r="O750" s="111" t="n">
        <f aca="false">SUM(J750:N750)</f>
        <v>0</v>
      </c>
      <c r="P750" s="111" t="n">
        <f aca="false">IF(I750=0,0,J750/I750*10)</f>
        <v>0</v>
      </c>
      <c r="Q750" s="111" t="n">
        <f aca="false">IF(I750=0,0,L750/I750*10)</f>
        <v>0</v>
      </c>
      <c r="R750" s="111" t="n">
        <f aca="false">IF(I750=0,0,M750/I750*10)</f>
        <v>0</v>
      </c>
      <c r="S750" s="111" t="n">
        <f aca="false">IF(I750=0,0,N750/I750*10)</f>
        <v>0</v>
      </c>
      <c r="T750" s="111" t="n">
        <f aca="false">IF(I750=0,0,K750/I750*10)</f>
        <v>0</v>
      </c>
      <c r="U750" s="111" t="n">
        <f aca="false">IF(I750=0,0,O750/I750*10)</f>
        <v>0</v>
      </c>
      <c r="V750" s="188"/>
    </row>
    <row r="751" s="1" customFormat="true" ht="11.25" hidden="false" customHeight="false" outlineLevel="0" collapsed="false">
      <c r="B751" s="260" t="s">
        <v>382</v>
      </c>
      <c r="C751" s="261"/>
      <c r="D751" s="261"/>
      <c r="E751" s="190"/>
      <c r="F751" s="190"/>
      <c r="G751" s="190"/>
      <c r="H751" s="190"/>
      <c r="I751" s="254"/>
      <c r="J751" s="254"/>
      <c r="K751" s="254"/>
      <c r="L751" s="254"/>
      <c r="M751" s="254"/>
      <c r="N751" s="254"/>
      <c r="O751" s="111" t="n">
        <f aca="false">SUM(J751:N751)</f>
        <v>0</v>
      </c>
      <c r="P751" s="111" t="n">
        <f aca="false">IF(I751=0,0,J751/I751*10)</f>
        <v>0</v>
      </c>
      <c r="Q751" s="111" t="n">
        <f aca="false">IF(I751=0,0,L751/I751*10)</f>
        <v>0</v>
      </c>
      <c r="R751" s="111" t="n">
        <f aca="false">IF(I751=0,0,M751/I751*10)</f>
        <v>0</v>
      </c>
      <c r="S751" s="111" t="n">
        <f aca="false">IF(I751=0,0,N751/I751*10)</f>
        <v>0</v>
      </c>
      <c r="T751" s="111" t="n">
        <f aca="false">IF(I751=0,0,K751/I751*10)</f>
        <v>0</v>
      </c>
      <c r="U751" s="111" t="n">
        <f aca="false">IF(I751=0,0,O751/I751*10)</f>
        <v>0</v>
      </c>
      <c r="V751" s="188"/>
    </row>
    <row r="752" s="1" customFormat="true" ht="11.25" hidden="false" customHeight="false" outlineLevel="0" collapsed="false">
      <c r="B752" s="260" t="s">
        <v>382</v>
      </c>
      <c r="C752" s="261"/>
      <c r="D752" s="261"/>
      <c r="E752" s="190"/>
      <c r="F752" s="190"/>
      <c r="G752" s="190"/>
      <c r="H752" s="190"/>
      <c r="I752" s="254"/>
      <c r="J752" s="254"/>
      <c r="K752" s="254"/>
      <c r="L752" s="254"/>
      <c r="M752" s="254"/>
      <c r="N752" s="254"/>
      <c r="O752" s="111" t="n">
        <f aca="false">SUM(J752:N752)</f>
        <v>0</v>
      </c>
      <c r="P752" s="111" t="n">
        <f aca="false">IF(I752=0,0,J752/I752*10)</f>
        <v>0</v>
      </c>
      <c r="Q752" s="111" t="n">
        <f aca="false">IF(I752=0,0,L752/I752*10)</f>
        <v>0</v>
      </c>
      <c r="R752" s="111" t="n">
        <f aca="false">IF(I752=0,0,M752/I752*10)</f>
        <v>0</v>
      </c>
      <c r="S752" s="111" t="n">
        <f aca="false">IF(I752=0,0,N752/I752*10)</f>
        <v>0</v>
      </c>
      <c r="T752" s="111" t="n">
        <f aca="false">IF(I752=0,0,K752/I752*10)</f>
        <v>0</v>
      </c>
      <c r="U752" s="111" t="n">
        <f aca="false">IF(I752=0,0,O752/I752*10)</f>
        <v>0</v>
      </c>
      <c r="V752" s="188"/>
    </row>
    <row r="753" s="1" customFormat="true" ht="11.25" hidden="false" customHeight="false" outlineLevel="0" collapsed="false">
      <c r="B753" s="260" t="s">
        <v>382</v>
      </c>
      <c r="C753" s="261"/>
      <c r="D753" s="261"/>
      <c r="E753" s="190"/>
      <c r="F753" s="190"/>
      <c r="G753" s="190"/>
      <c r="H753" s="190"/>
      <c r="I753" s="254"/>
      <c r="J753" s="254"/>
      <c r="K753" s="254"/>
      <c r="L753" s="254"/>
      <c r="M753" s="254"/>
      <c r="N753" s="254"/>
      <c r="O753" s="111" t="n">
        <f aca="false">SUM(J753:N753)</f>
        <v>0</v>
      </c>
      <c r="P753" s="111" t="n">
        <f aca="false">IF(I753=0,0,J753/I753*10)</f>
        <v>0</v>
      </c>
      <c r="Q753" s="111" t="n">
        <f aca="false">IF(I753=0,0,L753/I753*10)</f>
        <v>0</v>
      </c>
      <c r="R753" s="111" t="n">
        <f aca="false">IF(I753=0,0,M753/I753*10)</f>
        <v>0</v>
      </c>
      <c r="S753" s="111" t="n">
        <f aca="false">IF(I753=0,0,N753/I753*10)</f>
        <v>0</v>
      </c>
      <c r="T753" s="111" t="n">
        <f aca="false">IF(I753=0,0,K753/I753*10)</f>
        <v>0</v>
      </c>
      <c r="U753" s="111" t="n">
        <f aca="false">IF(I753=0,0,O753/I753*10)</f>
        <v>0</v>
      </c>
      <c r="V753" s="188"/>
    </row>
    <row r="754" s="1" customFormat="true" ht="11.25" hidden="false" customHeight="false" outlineLevel="0" collapsed="false">
      <c r="B754" s="260" t="s">
        <v>382</v>
      </c>
      <c r="C754" s="261"/>
      <c r="D754" s="261"/>
      <c r="E754" s="190"/>
      <c r="F754" s="190"/>
      <c r="G754" s="190"/>
      <c r="H754" s="190"/>
      <c r="I754" s="254"/>
      <c r="J754" s="254"/>
      <c r="K754" s="254"/>
      <c r="L754" s="254"/>
      <c r="M754" s="254"/>
      <c r="N754" s="254"/>
      <c r="O754" s="111" t="n">
        <f aca="false">SUM(J754:N754)</f>
        <v>0</v>
      </c>
      <c r="P754" s="111" t="n">
        <f aca="false">IF(I754=0,0,J754/I754*10)</f>
        <v>0</v>
      </c>
      <c r="Q754" s="111" t="n">
        <f aca="false">IF(I754=0,0,L754/I754*10)</f>
        <v>0</v>
      </c>
      <c r="R754" s="111" t="n">
        <f aca="false">IF(I754=0,0,M754/I754*10)</f>
        <v>0</v>
      </c>
      <c r="S754" s="111" t="n">
        <f aca="false">IF(I754=0,0,N754/I754*10)</f>
        <v>0</v>
      </c>
      <c r="T754" s="111" t="n">
        <f aca="false">IF(I754=0,0,K754/I754*10)</f>
        <v>0</v>
      </c>
      <c r="U754" s="111" t="n">
        <f aca="false">IF(I754=0,0,O754/I754*10)</f>
        <v>0</v>
      </c>
      <c r="V754" s="188"/>
    </row>
    <row r="755" s="1" customFormat="true" ht="11.25" hidden="false" customHeight="false" outlineLevel="0" collapsed="false">
      <c r="B755" s="260" t="s">
        <v>382</v>
      </c>
      <c r="C755" s="261"/>
      <c r="D755" s="261"/>
      <c r="E755" s="190"/>
      <c r="F755" s="190"/>
      <c r="G755" s="190"/>
      <c r="H755" s="190"/>
      <c r="I755" s="254"/>
      <c r="J755" s="254"/>
      <c r="K755" s="254"/>
      <c r="L755" s="254"/>
      <c r="M755" s="254"/>
      <c r="N755" s="254"/>
      <c r="O755" s="111" t="n">
        <f aca="false">SUM(J755:N755)</f>
        <v>0</v>
      </c>
      <c r="P755" s="111" t="n">
        <f aca="false">IF(I755=0,0,J755/I755*10)</f>
        <v>0</v>
      </c>
      <c r="Q755" s="111" t="n">
        <f aca="false">IF(I755=0,0,L755/I755*10)</f>
        <v>0</v>
      </c>
      <c r="R755" s="111" t="n">
        <f aca="false">IF(I755=0,0,M755/I755*10)</f>
        <v>0</v>
      </c>
      <c r="S755" s="111" t="n">
        <f aca="false">IF(I755=0,0,N755/I755*10)</f>
        <v>0</v>
      </c>
      <c r="T755" s="111" t="n">
        <f aca="false">IF(I755=0,0,K755/I755*10)</f>
        <v>0</v>
      </c>
      <c r="U755" s="111" t="n">
        <f aca="false">IF(I755=0,0,O755/I755*10)</f>
        <v>0</v>
      </c>
      <c r="V755" s="188"/>
    </row>
    <row r="756" s="1" customFormat="true" ht="11.25" hidden="false" customHeight="false" outlineLevel="0" collapsed="false">
      <c r="B756" s="260" t="s">
        <v>382</v>
      </c>
      <c r="C756" s="261"/>
      <c r="D756" s="261"/>
      <c r="E756" s="190"/>
      <c r="F756" s="190"/>
      <c r="G756" s="190"/>
      <c r="H756" s="190"/>
      <c r="I756" s="254"/>
      <c r="J756" s="254"/>
      <c r="K756" s="254"/>
      <c r="L756" s="254"/>
      <c r="M756" s="254"/>
      <c r="N756" s="254"/>
      <c r="O756" s="111" t="n">
        <f aca="false">SUM(J756:N756)</f>
        <v>0</v>
      </c>
      <c r="P756" s="111" t="n">
        <f aca="false">IF(I756=0,0,J756/I756*10)</f>
        <v>0</v>
      </c>
      <c r="Q756" s="111" t="n">
        <f aca="false">IF(I756=0,0,L756/I756*10)</f>
        <v>0</v>
      </c>
      <c r="R756" s="111" t="n">
        <f aca="false">IF(I756=0,0,M756/I756*10)</f>
        <v>0</v>
      </c>
      <c r="S756" s="111" t="n">
        <f aca="false">IF(I756=0,0,N756/I756*10)</f>
        <v>0</v>
      </c>
      <c r="T756" s="111" t="n">
        <f aca="false">IF(I756=0,0,K756/I756*10)</f>
        <v>0</v>
      </c>
      <c r="U756" s="111" t="n">
        <f aca="false">IF(I756=0,0,O756/I756*10)</f>
        <v>0</v>
      </c>
      <c r="V756" s="188"/>
    </row>
    <row r="757" s="1" customFormat="true" ht="11.25" hidden="false" customHeight="false" outlineLevel="0" collapsed="false">
      <c r="B757" s="260" t="s">
        <v>382</v>
      </c>
      <c r="C757" s="261"/>
      <c r="D757" s="261"/>
      <c r="E757" s="190"/>
      <c r="F757" s="190"/>
      <c r="G757" s="190"/>
      <c r="H757" s="190"/>
      <c r="I757" s="254"/>
      <c r="J757" s="254"/>
      <c r="K757" s="254"/>
      <c r="L757" s="254"/>
      <c r="M757" s="254"/>
      <c r="N757" s="254"/>
      <c r="O757" s="111" t="n">
        <f aca="false">SUM(J757:N757)</f>
        <v>0</v>
      </c>
      <c r="P757" s="111" t="n">
        <f aca="false">IF(I757=0,0,J757/I757*10)</f>
        <v>0</v>
      </c>
      <c r="Q757" s="111" t="n">
        <f aca="false">IF(I757=0,0,L757/I757*10)</f>
        <v>0</v>
      </c>
      <c r="R757" s="111" t="n">
        <f aca="false">IF(I757=0,0,M757/I757*10)</f>
        <v>0</v>
      </c>
      <c r="S757" s="111" t="n">
        <f aca="false">IF(I757=0,0,N757/I757*10)</f>
        <v>0</v>
      </c>
      <c r="T757" s="111" t="n">
        <f aca="false">IF(I757=0,0,K757/I757*10)</f>
        <v>0</v>
      </c>
      <c r="U757" s="111" t="n">
        <f aca="false">IF(I757=0,0,O757/I757*10)</f>
        <v>0</v>
      </c>
      <c r="V757" s="188"/>
    </row>
    <row r="758" s="1" customFormat="true" ht="11.25" hidden="false" customHeight="false" outlineLevel="0" collapsed="false">
      <c r="B758" s="260" t="s">
        <v>382</v>
      </c>
      <c r="C758" s="261"/>
      <c r="D758" s="261"/>
      <c r="E758" s="190"/>
      <c r="F758" s="190"/>
      <c r="G758" s="190"/>
      <c r="H758" s="190"/>
      <c r="I758" s="254"/>
      <c r="J758" s="254"/>
      <c r="K758" s="254"/>
      <c r="L758" s="254"/>
      <c r="M758" s="254"/>
      <c r="N758" s="254"/>
      <c r="O758" s="111" t="n">
        <f aca="false">SUM(J758:N758)</f>
        <v>0</v>
      </c>
      <c r="P758" s="111" t="n">
        <f aca="false">IF(I758=0,0,J758/I758*10)</f>
        <v>0</v>
      </c>
      <c r="Q758" s="111" t="n">
        <f aca="false">IF(I758=0,0,L758/I758*10)</f>
        <v>0</v>
      </c>
      <c r="R758" s="111" t="n">
        <f aca="false">IF(I758=0,0,M758/I758*10)</f>
        <v>0</v>
      </c>
      <c r="S758" s="111" t="n">
        <f aca="false">IF(I758=0,0,N758/I758*10)</f>
        <v>0</v>
      </c>
      <c r="T758" s="111" t="n">
        <f aca="false">IF(I758=0,0,K758/I758*10)</f>
        <v>0</v>
      </c>
      <c r="U758" s="111" t="n">
        <f aca="false">IF(I758=0,0,O758/I758*10)</f>
        <v>0</v>
      </c>
      <c r="V758" s="188"/>
    </row>
    <row r="759" s="1" customFormat="true" ht="11.25" hidden="false" customHeight="false" outlineLevel="0" collapsed="false">
      <c r="B759" s="260" t="s">
        <v>382</v>
      </c>
      <c r="C759" s="261"/>
      <c r="D759" s="261"/>
      <c r="E759" s="190"/>
      <c r="F759" s="190"/>
      <c r="G759" s="190"/>
      <c r="H759" s="190"/>
      <c r="I759" s="254"/>
      <c r="J759" s="254"/>
      <c r="K759" s="254"/>
      <c r="L759" s="254"/>
      <c r="M759" s="254"/>
      <c r="N759" s="254"/>
      <c r="O759" s="111" t="n">
        <f aca="false">SUM(J759:N759)</f>
        <v>0</v>
      </c>
      <c r="P759" s="111" t="n">
        <f aca="false">IF(I759=0,0,J759/I759*10)</f>
        <v>0</v>
      </c>
      <c r="Q759" s="111" t="n">
        <f aca="false">IF(I759=0,0,L759/I759*10)</f>
        <v>0</v>
      </c>
      <c r="R759" s="111" t="n">
        <f aca="false">IF(I759=0,0,M759/I759*10)</f>
        <v>0</v>
      </c>
      <c r="S759" s="111" t="n">
        <f aca="false">IF(I759=0,0,N759/I759*10)</f>
        <v>0</v>
      </c>
      <c r="T759" s="111" t="n">
        <f aca="false">IF(I759=0,0,K759/I759*10)</f>
        <v>0</v>
      </c>
      <c r="U759" s="111" t="n">
        <f aca="false">IF(I759=0,0,O759/I759*10)</f>
        <v>0</v>
      </c>
      <c r="V759" s="188"/>
    </row>
    <row r="760" s="1" customFormat="true" ht="11.25" hidden="false" customHeight="false" outlineLevel="0" collapsed="false">
      <c r="B760" s="260" t="s">
        <v>382</v>
      </c>
      <c r="C760" s="261"/>
      <c r="D760" s="261"/>
      <c r="E760" s="190"/>
      <c r="F760" s="190"/>
      <c r="G760" s="190"/>
      <c r="H760" s="190"/>
      <c r="I760" s="254"/>
      <c r="J760" s="254"/>
      <c r="K760" s="254"/>
      <c r="L760" s="254"/>
      <c r="M760" s="254"/>
      <c r="N760" s="254"/>
      <c r="O760" s="111" t="n">
        <f aca="false">SUM(J760:N760)</f>
        <v>0</v>
      </c>
      <c r="P760" s="111" t="n">
        <f aca="false">IF(I760=0,0,J760/I760*10)</f>
        <v>0</v>
      </c>
      <c r="Q760" s="111" t="n">
        <f aca="false">IF(I760=0,0,L760/I760*10)</f>
        <v>0</v>
      </c>
      <c r="R760" s="111" t="n">
        <f aca="false">IF(I760=0,0,M760/I760*10)</f>
        <v>0</v>
      </c>
      <c r="S760" s="111" t="n">
        <f aca="false">IF(I760=0,0,N760/I760*10)</f>
        <v>0</v>
      </c>
      <c r="T760" s="111" t="n">
        <f aca="false">IF(I760=0,0,K760/I760*10)</f>
        <v>0</v>
      </c>
      <c r="U760" s="111" t="n">
        <f aca="false">IF(I760=0,0,O760/I760*10)</f>
        <v>0</v>
      </c>
      <c r="V760" s="188"/>
    </row>
    <row r="761" s="1" customFormat="true" ht="11.25" hidden="false" customHeight="false" outlineLevel="0" collapsed="false">
      <c r="B761" s="260" t="s">
        <v>382</v>
      </c>
      <c r="C761" s="261"/>
      <c r="D761" s="261"/>
      <c r="E761" s="190"/>
      <c r="F761" s="190"/>
      <c r="G761" s="190"/>
      <c r="H761" s="190"/>
      <c r="I761" s="254"/>
      <c r="J761" s="254"/>
      <c r="K761" s="254"/>
      <c r="L761" s="254"/>
      <c r="M761" s="254"/>
      <c r="N761" s="254"/>
      <c r="O761" s="111" t="n">
        <f aca="false">SUM(J761:N761)</f>
        <v>0</v>
      </c>
      <c r="P761" s="111" t="n">
        <f aca="false">IF(I761=0,0,J761/I761*10)</f>
        <v>0</v>
      </c>
      <c r="Q761" s="111" t="n">
        <f aca="false">IF(I761=0,0,L761/I761*10)</f>
        <v>0</v>
      </c>
      <c r="R761" s="111" t="n">
        <f aca="false">IF(I761=0,0,M761/I761*10)</f>
        <v>0</v>
      </c>
      <c r="S761" s="111" t="n">
        <f aca="false">IF(I761=0,0,N761/I761*10)</f>
        <v>0</v>
      </c>
      <c r="T761" s="111" t="n">
        <f aca="false">IF(I761=0,0,K761/I761*10)</f>
        <v>0</v>
      </c>
      <c r="U761" s="111" t="n">
        <f aca="false">IF(I761=0,0,O761/I761*10)</f>
        <v>0</v>
      </c>
      <c r="V761" s="188"/>
    </row>
    <row r="762" s="1" customFormat="true" ht="11.25" hidden="false" customHeight="false" outlineLevel="0" collapsed="false">
      <c r="B762" s="260" t="s">
        <v>382</v>
      </c>
      <c r="C762" s="261"/>
      <c r="D762" s="261"/>
      <c r="E762" s="190"/>
      <c r="F762" s="190"/>
      <c r="G762" s="190"/>
      <c r="H762" s="190"/>
      <c r="I762" s="254"/>
      <c r="J762" s="254"/>
      <c r="K762" s="254"/>
      <c r="L762" s="254"/>
      <c r="M762" s="254"/>
      <c r="N762" s="254"/>
      <c r="O762" s="111" t="n">
        <f aca="false">SUM(J762:N762)</f>
        <v>0</v>
      </c>
      <c r="P762" s="111" t="n">
        <f aca="false">IF(I762=0,0,J762/I762*10)</f>
        <v>0</v>
      </c>
      <c r="Q762" s="111" t="n">
        <f aca="false">IF(I762=0,0,L762/I762*10)</f>
        <v>0</v>
      </c>
      <c r="R762" s="111" t="n">
        <f aca="false">IF(I762=0,0,M762/I762*10)</f>
        <v>0</v>
      </c>
      <c r="S762" s="111" t="n">
        <f aca="false">IF(I762=0,0,N762/I762*10)</f>
        <v>0</v>
      </c>
      <c r="T762" s="111" t="n">
        <f aca="false">IF(I762=0,0,K762/I762*10)</f>
        <v>0</v>
      </c>
      <c r="U762" s="111" t="n">
        <f aca="false">IF(I762=0,0,O762/I762*10)</f>
        <v>0</v>
      </c>
      <c r="V762" s="188"/>
    </row>
    <row r="763" s="1" customFormat="true" ht="11.25" hidden="false" customHeight="false" outlineLevel="0" collapsed="false">
      <c r="B763" s="260" t="s">
        <v>382</v>
      </c>
      <c r="C763" s="261"/>
      <c r="D763" s="261"/>
      <c r="E763" s="190"/>
      <c r="F763" s="190"/>
      <c r="G763" s="190"/>
      <c r="H763" s="190"/>
      <c r="I763" s="254"/>
      <c r="J763" s="254"/>
      <c r="K763" s="254"/>
      <c r="L763" s="254"/>
      <c r="M763" s="254"/>
      <c r="N763" s="254"/>
      <c r="O763" s="111" t="n">
        <f aca="false">SUM(J763:N763)</f>
        <v>0</v>
      </c>
      <c r="P763" s="111" t="n">
        <f aca="false">IF(I763=0,0,J763/I763*10)</f>
        <v>0</v>
      </c>
      <c r="Q763" s="111" t="n">
        <f aca="false">IF(I763=0,0,L763/I763*10)</f>
        <v>0</v>
      </c>
      <c r="R763" s="111" t="n">
        <f aca="false">IF(I763=0,0,M763/I763*10)</f>
        <v>0</v>
      </c>
      <c r="S763" s="111" t="n">
        <f aca="false">IF(I763=0,0,N763/I763*10)</f>
        <v>0</v>
      </c>
      <c r="T763" s="111" t="n">
        <f aca="false">IF(I763=0,0,K763/I763*10)</f>
        <v>0</v>
      </c>
      <c r="U763" s="111" t="n">
        <f aca="false">IF(I763=0,0,O763/I763*10)</f>
        <v>0</v>
      </c>
      <c r="V763" s="188"/>
    </row>
    <row r="764" s="1" customFormat="true" ht="11.25" hidden="false" customHeight="false" outlineLevel="0" collapsed="false">
      <c r="B764" s="256" t="s">
        <v>383</v>
      </c>
      <c r="C764" s="256"/>
      <c r="D764" s="256"/>
      <c r="E764" s="111" t="n">
        <f aca="false">SUM(E614:E763)</f>
        <v>0</v>
      </c>
      <c r="F764" s="111"/>
      <c r="G764" s="111" t="n">
        <f aca="false">SUM(G614:G763)</f>
        <v>0</v>
      </c>
      <c r="H764" s="111" t="n">
        <f aca="false">SUM(H614:H763)</f>
        <v>0</v>
      </c>
      <c r="I764" s="111" t="n">
        <f aca="false">SUM(I614:I763)</f>
        <v>0</v>
      </c>
      <c r="J764" s="111" t="n">
        <f aca="false">SUM(J614:J763)</f>
        <v>0</v>
      </c>
      <c r="K764" s="111" t="n">
        <f aca="false">SUM(K614:K763)</f>
        <v>0</v>
      </c>
      <c r="L764" s="111" t="n">
        <f aca="false">SUM(L614:L763)</f>
        <v>0</v>
      </c>
      <c r="M764" s="111" t="n">
        <f aca="false">SUM(M614:M763)</f>
        <v>0</v>
      </c>
      <c r="N764" s="111" t="n">
        <f aca="false">SUM(N614:N763)</f>
        <v>0</v>
      </c>
      <c r="O764" s="111" t="n">
        <f aca="false">SUM(J764:N764)</f>
        <v>0</v>
      </c>
      <c r="P764" s="111" t="n">
        <f aca="false">IF(I764=0,0,J764/I764*10)</f>
        <v>0</v>
      </c>
      <c r="Q764" s="111" t="n">
        <f aca="false">IF(I764=0,0,L764/I764*10)</f>
        <v>0</v>
      </c>
      <c r="R764" s="111" t="n">
        <f aca="false">IF(I764=0,0,M764/I764*10)</f>
        <v>0</v>
      </c>
      <c r="S764" s="111" t="n">
        <f aca="false">IF(I764=0,0,N764/I764*10)</f>
        <v>0</v>
      </c>
      <c r="T764" s="111" t="n">
        <f aca="false">IF(I764=0,0,K764/I764*10)</f>
        <v>0</v>
      </c>
      <c r="U764" s="111" t="n">
        <f aca="false">IF(I764=0,0,O764/I764*10)</f>
        <v>0</v>
      </c>
      <c r="V764" s="188"/>
    </row>
    <row r="765" s="1" customFormat="true" ht="11.25" hidden="false" customHeight="false" outlineLevel="0" collapsed="false">
      <c r="B765" s="260" t="s">
        <v>384</v>
      </c>
      <c r="C765" s="253" t="str">
        <f aca="false">'1.4(i)|NCE-B Year'!C765</f>
        <v>Saraswati Power &amp; Industries (P) Limited</v>
      </c>
      <c r="D765" s="253" t="str">
        <f aca="false">'1.4(i)|NCE-B Year'!D765</f>
        <v>Chintakunta/Karimnagar</v>
      </c>
      <c r="E765" s="190" t="n">
        <v>3</v>
      </c>
      <c r="F765" s="190" t="n">
        <v>100</v>
      </c>
      <c r="G765" s="190" t="n">
        <v>3</v>
      </c>
      <c r="H765" s="190"/>
      <c r="I765" s="254"/>
      <c r="J765" s="254"/>
      <c r="K765" s="254"/>
      <c r="L765" s="254"/>
      <c r="M765" s="254"/>
      <c r="N765" s="254"/>
      <c r="O765" s="111" t="n">
        <f aca="false">SUM(J765:N765)</f>
        <v>0</v>
      </c>
      <c r="P765" s="111" t="n">
        <f aca="false">IF(I765=0,0,J765/I765*10)</f>
        <v>0</v>
      </c>
      <c r="Q765" s="111" t="n">
        <f aca="false">IF(I765=0,0,L765/I765*10)</f>
        <v>0</v>
      </c>
      <c r="R765" s="111" t="n">
        <f aca="false">IF(I765=0,0,M765/I765*10)</f>
        <v>0</v>
      </c>
      <c r="S765" s="111" t="n">
        <f aca="false">IF(I765=0,0,N765/I765*10)</f>
        <v>0</v>
      </c>
      <c r="T765" s="111" t="n">
        <f aca="false">IF(I765=0,0,K765/I765*10)</f>
        <v>0</v>
      </c>
      <c r="U765" s="111" t="n">
        <f aca="false">IF(I765=0,0,O765/I765*10)</f>
        <v>0</v>
      </c>
      <c r="V765" s="188"/>
    </row>
    <row r="766" s="1" customFormat="true" ht="11.25" hidden="false" customHeight="false" outlineLevel="0" collapsed="false">
      <c r="B766" s="260" t="s">
        <v>384</v>
      </c>
      <c r="C766" s="253" t="str">
        <f aca="false">'1.4(i)|NCE-B Year'!C766</f>
        <v>Kallam Spinning Mills limited</v>
      </c>
      <c r="D766" s="253" t="str">
        <f aca="false">'1.4(i)|NCE-B Year'!D766</f>
        <v>Nelakondapally/Khammam</v>
      </c>
      <c r="E766" s="190" t="n">
        <v>4</v>
      </c>
      <c r="F766" s="190" t="n">
        <v>100</v>
      </c>
      <c r="G766" s="190" t="n">
        <v>4</v>
      </c>
      <c r="H766" s="190"/>
      <c r="I766" s="254"/>
      <c r="J766" s="254"/>
      <c r="K766" s="254"/>
      <c r="L766" s="254"/>
      <c r="M766" s="254"/>
      <c r="N766" s="254"/>
      <c r="O766" s="111" t="n">
        <f aca="false">SUM(J766:N766)</f>
        <v>0</v>
      </c>
      <c r="P766" s="111" t="n">
        <f aca="false">IF(I766=0,0,J766/I766*10)</f>
        <v>0</v>
      </c>
      <c r="Q766" s="111" t="n">
        <f aca="false">IF(I766=0,0,L766/I766*10)</f>
        <v>0</v>
      </c>
      <c r="R766" s="111" t="n">
        <f aca="false">IF(I766=0,0,M766/I766*10)</f>
        <v>0</v>
      </c>
      <c r="S766" s="111" t="n">
        <f aca="false">IF(I766=0,0,N766/I766*10)</f>
        <v>0</v>
      </c>
      <c r="T766" s="111" t="n">
        <f aca="false">IF(I766=0,0,K766/I766*10)</f>
        <v>0</v>
      </c>
      <c r="U766" s="111" t="n">
        <f aca="false">IF(I766=0,0,O766/I766*10)</f>
        <v>0</v>
      </c>
      <c r="V766" s="188"/>
    </row>
    <row r="767" s="1" customFormat="true" ht="11.25" hidden="false" customHeight="false" outlineLevel="0" collapsed="false">
      <c r="B767" s="260" t="s">
        <v>384</v>
      </c>
      <c r="C767" s="253" t="n">
        <f aca="false">'1.4(i)|NCE-B Year'!C767</f>
        <v>0</v>
      </c>
      <c r="D767" s="253" t="n">
        <f aca="false">'1.4(i)|NCE-B Year'!D767</f>
        <v>0</v>
      </c>
      <c r="E767" s="190" t="n">
        <v>0</v>
      </c>
      <c r="F767" s="190" t="n">
        <v>0</v>
      </c>
      <c r="G767" s="190" t="n">
        <v>0</v>
      </c>
      <c r="H767" s="190"/>
      <c r="I767" s="254"/>
      <c r="J767" s="254"/>
      <c r="K767" s="254"/>
      <c r="L767" s="254"/>
      <c r="M767" s="254"/>
      <c r="N767" s="254"/>
      <c r="O767" s="111" t="n">
        <f aca="false">SUM(J767:N767)</f>
        <v>0</v>
      </c>
      <c r="P767" s="111" t="n">
        <f aca="false">IF(I767=0,0,J767/I767*10)</f>
        <v>0</v>
      </c>
      <c r="Q767" s="111" t="n">
        <f aca="false">IF(I767=0,0,L767/I767*10)</f>
        <v>0</v>
      </c>
      <c r="R767" s="111" t="n">
        <f aca="false">IF(I767=0,0,M767/I767*10)</f>
        <v>0</v>
      </c>
      <c r="S767" s="111" t="n">
        <f aca="false">IF(I767=0,0,N767/I767*10)</f>
        <v>0</v>
      </c>
      <c r="T767" s="111" t="n">
        <f aca="false">IF(I767=0,0,K767/I767*10)</f>
        <v>0</v>
      </c>
      <c r="U767" s="111" t="n">
        <f aca="false">IF(I767=0,0,O767/I767*10)</f>
        <v>0</v>
      </c>
      <c r="V767" s="188"/>
    </row>
    <row r="768" s="1" customFormat="true" ht="11.25" hidden="false" customHeight="false" outlineLevel="0" collapsed="false">
      <c r="B768" s="260" t="s">
        <v>384</v>
      </c>
      <c r="C768" s="261"/>
      <c r="D768" s="253"/>
      <c r="E768" s="190"/>
      <c r="F768" s="190"/>
      <c r="G768" s="190"/>
      <c r="H768" s="190"/>
      <c r="I768" s="254"/>
      <c r="J768" s="254"/>
      <c r="K768" s="254"/>
      <c r="L768" s="254"/>
      <c r="M768" s="254"/>
      <c r="N768" s="254"/>
      <c r="O768" s="111" t="n">
        <f aca="false">SUM(J768:N768)</f>
        <v>0</v>
      </c>
      <c r="P768" s="111" t="n">
        <f aca="false">IF(I768=0,0,J768/I768*10)</f>
        <v>0</v>
      </c>
      <c r="Q768" s="111" t="n">
        <f aca="false">IF(I768=0,0,L768/I768*10)</f>
        <v>0</v>
      </c>
      <c r="R768" s="111" t="n">
        <f aca="false">IF(I768=0,0,M768/I768*10)</f>
        <v>0</v>
      </c>
      <c r="S768" s="111" t="n">
        <f aca="false">IF(I768=0,0,N768/I768*10)</f>
        <v>0</v>
      </c>
      <c r="T768" s="111" t="n">
        <f aca="false">IF(I768=0,0,K768/I768*10)</f>
        <v>0</v>
      </c>
      <c r="U768" s="111" t="n">
        <f aca="false">IF(I768=0,0,O768/I768*10)</f>
        <v>0</v>
      </c>
      <c r="V768" s="188"/>
    </row>
    <row r="769" s="1" customFormat="true" ht="11.25" hidden="false" customHeight="false" outlineLevel="0" collapsed="false">
      <c r="B769" s="260" t="s">
        <v>384</v>
      </c>
      <c r="C769" s="261"/>
      <c r="D769" s="261"/>
      <c r="E769" s="190"/>
      <c r="F769" s="190"/>
      <c r="G769" s="190"/>
      <c r="H769" s="190"/>
      <c r="I769" s="254"/>
      <c r="J769" s="254"/>
      <c r="K769" s="254"/>
      <c r="L769" s="254"/>
      <c r="M769" s="254"/>
      <c r="N769" s="254"/>
      <c r="O769" s="111" t="n">
        <f aca="false">SUM(J769:N769)</f>
        <v>0</v>
      </c>
      <c r="P769" s="111" t="n">
        <f aca="false">IF(I769=0,0,J769/I769*10)</f>
        <v>0</v>
      </c>
      <c r="Q769" s="111" t="n">
        <f aca="false">IF(I769=0,0,L769/I769*10)</f>
        <v>0</v>
      </c>
      <c r="R769" s="111" t="n">
        <f aca="false">IF(I769=0,0,M769/I769*10)</f>
        <v>0</v>
      </c>
      <c r="S769" s="111" t="n">
        <f aca="false">IF(I769=0,0,N769/I769*10)</f>
        <v>0</v>
      </c>
      <c r="T769" s="111" t="n">
        <f aca="false">IF(I769=0,0,K769/I769*10)</f>
        <v>0</v>
      </c>
      <c r="U769" s="111" t="n">
        <f aca="false">IF(I769=0,0,O769/I769*10)</f>
        <v>0</v>
      </c>
      <c r="V769" s="188"/>
    </row>
    <row r="770" s="1" customFormat="true" ht="11.25" hidden="false" customHeight="false" outlineLevel="0" collapsed="false">
      <c r="B770" s="260" t="s">
        <v>384</v>
      </c>
      <c r="C770" s="261"/>
      <c r="D770" s="261"/>
      <c r="E770" s="190"/>
      <c r="F770" s="190"/>
      <c r="G770" s="190"/>
      <c r="H770" s="190"/>
      <c r="I770" s="254"/>
      <c r="J770" s="254"/>
      <c r="K770" s="254"/>
      <c r="L770" s="254"/>
      <c r="M770" s="254"/>
      <c r="N770" s="254"/>
      <c r="O770" s="111" t="n">
        <f aca="false">SUM(J770:N770)</f>
        <v>0</v>
      </c>
      <c r="P770" s="111" t="n">
        <f aca="false">IF(I770=0,0,J770/I770*10)</f>
        <v>0</v>
      </c>
      <c r="Q770" s="111" t="n">
        <f aca="false">IF(I770=0,0,L770/I770*10)</f>
        <v>0</v>
      </c>
      <c r="R770" s="111" t="n">
        <f aca="false">IF(I770=0,0,M770/I770*10)</f>
        <v>0</v>
      </c>
      <c r="S770" s="111" t="n">
        <f aca="false">IF(I770=0,0,N770/I770*10)</f>
        <v>0</v>
      </c>
      <c r="T770" s="111" t="n">
        <f aca="false">IF(I770=0,0,K770/I770*10)</f>
        <v>0</v>
      </c>
      <c r="U770" s="111" t="n">
        <f aca="false">IF(I770=0,0,O770/I770*10)</f>
        <v>0</v>
      </c>
      <c r="V770" s="188"/>
    </row>
    <row r="771" s="1" customFormat="true" ht="11.25" hidden="false" customHeight="false" outlineLevel="0" collapsed="false">
      <c r="B771" s="260" t="s">
        <v>384</v>
      </c>
      <c r="C771" s="261"/>
      <c r="D771" s="261"/>
      <c r="E771" s="190"/>
      <c r="F771" s="190"/>
      <c r="G771" s="190"/>
      <c r="H771" s="190"/>
      <c r="I771" s="254"/>
      <c r="J771" s="254"/>
      <c r="K771" s="254"/>
      <c r="L771" s="254"/>
      <c r="M771" s="254"/>
      <c r="N771" s="254"/>
      <c r="O771" s="111" t="n">
        <f aca="false">SUM(J771:N771)</f>
        <v>0</v>
      </c>
      <c r="P771" s="111" t="n">
        <f aca="false">IF(I771=0,0,J771/I771*10)</f>
        <v>0</v>
      </c>
      <c r="Q771" s="111" t="n">
        <f aca="false">IF(I771=0,0,L771/I771*10)</f>
        <v>0</v>
      </c>
      <c r="R771" s="111" t="n">
        <f aca="false">IF(I771=0,0,M771/I771*10)</f>
        <v>0</v>
      </c>
      <c r="S771" s="111" t="n">
        <f aca="false">IF(I771=0,0,N771/I771*10)</f>
        <v>0</v>
      </c>
      <c r="T771" s="111" t="n">
        <f aca="false">IF(I771=0,0,K771/I771*10)</f>
        <v>0</v>
      </c>
      <c r="U771" s="111" t="n">
        <f aca="false">IF(I771=0,0,O771/I771*10)</f>
        <v>0</v>
      </c>
      <c r="V771" s="188"/>
    </row>
    <row r="772" s="1" customFormat="true" ht="11.25" hidden="false" customHeight="false" outlineLevel="0" collapsed="false">
      <c r="B772" s="260" t="s">
        <v>384</v>
      </c>
      <c r="C772" s="261"/>
      <c r="D772" s="261"/>
      <c r="E772" s="190"/>
      <c r="F772" s="190"/>
      <c r="G772" s="190"/>
      <c r="H772" s="190"/>
      <c r="I772" s="254"/>
      <c r="J772" s="254"/>
      <c r="K772" s="254"/>
      <c r="L772" s="254"/>
      <c r="M772" s="254"/>
      <c r="N772" s="254"/>
      <c r="O772" s="111" t="n">
        <f aca="false">SUM(J772:N772)</f>
        <v>0</v>
      </c>
      <c r="P772" s="111" t="n">
        <f aca="false">IF(I772=0,0,J772/I772*10)</f>
        <v>0</v>
      </c>
      <c r="Q772" s="111" t="n">
        <f aca="false">IF(I772=0,0,L772/I772*10)</f>
        <v>0</v>
      </c>
      <c r="R772" s="111" t="n">
        <f aca="false">IF(I772=0,0,M772/I772*10)</f>
        <v>0</v>
      </c>
      <c r="S772" s="111" t="n">
        <f aca="false">IF(I772=0,0,N772/I772*10)</f>
        <v>0</v>
      </c>
      <c r="T772" s="111" t="n">
        <f aca="false">IF(I772=0,0,K772/I772*10)</f>
        <v>0</v>
      </c>
      <c r="U772" s="111" t="n">
        <f aca="false">IF(I772=0,0,O772/I772*10)</f>
        <v>0</v>
      </c>
      <c r="V772" s="188"/>
    </row>
    <row r="773" s="1" customFormat="true" ht="11.25" hidden="false" customHeight="false" outlineLevel="0" collapsed="false">
      <c r="B773" s="260" t="s">
        <v>384</v>
      </c>
      <c r="C773" s="261"/>
      <c r="D773" s="261"/>
      <c r="E773" s="190"/>
      <c r="F773" s="190"/>
      <c r="G773" s="190"/>
      <c r="H773" s="190"/>
      <c r="I773" s="254"/>
      <c r="J773" s="254"/>
      <c r="K773" s="254"/>
      <c r="L773" s="254"/>
      <c r="M773" s="254"/>
      <c r="N773" s="254"/>
      <c r="O773" s="111" t="n">
        <f aca="false">SUM(J773:N773)</f>
        <v>0</v>
      </c>
      <c r="P773" s="111" t="n">
        <f aca="false">IF(I773=0,0,J773/I773*10)</f>
        <v>0</v>
      </c>
      <c r="Q773" s="111" t="n">
        <f aca="false">IF(I773=0,0,L773/I773*10)</f>
        <v>0</v>
      </c>
      <c r="R773" s="111" t="n">
        <f aca="false">IF(I773=0,0,M773/I773*10)</f>
        <v>0</v>
      </c>
      <c r="S773" s="111" t="n">
        <f aca="false">IF(I773=0,0,N773/I773*10)</f>
        <v>0</v>
      </c>
      <c r="T773" s="111" t="n">
        <f aca="false">IF(I773=0,0,K773/I773*10)</f>
        <v>0</v>
      </c>
      <c r="U773" s="111" t="n">
        <f aca="false">IF(I773=0,0,O773/I773*10)</f>
        <v>0</v>
      </c>
      <c r="V773" s="188"/>
    </row>
    <row r="774" s="1" customFormat="true" ht="11.25" hidden="false" customHeight="false" outlineLevel="0" collapsed="false">
      <c r="B774" s="260" t="s">
        <v>384</v>
      </c>
      <c r="C774" s="261"/>
      <c r="D774" s="261"/>
      <c r="E774" s="190"/>
      <c r="F774" s="190"/>
      <c r="G774" s="190"/>
      <c r="H774" s="190"/>
      <c r="I774" s="254"/>
      <c r="J774" s="254"/>
      <c r="K774" s="254"/>
      <c r="L774" s="254"/>
      <c r="M774" s="254"/>
      <c r="N774" s="254"/>
      <c r="O774" s="111" t="n">
        <f aca="false">SUM(J774:N774)</f>
        <v>0</v>
      </c>
      <c r="P774" s="111" t="n">
        <f aca="false">IF(I774=0,0,J774/I774*10)</f>
        <v>0</v>
      </c>
      <c r="Q774" s="111" t="n">
        <f aca="false">IF(I774=0,0,L774/I774*10)</f>
        <v>0</v>
      </c>
      <c r="R774" s="111" t="n">
        <f aca="false">IF(I774=0,0,M774/I774*10)</f>
        <v>0</v>
      </c>
      <c r="S774" s="111" t="n">
        <f aca="false">IF(I774=0,0,N774/I774*10)</f>
        <v>0</v>
      </c>
      <c r="T774" s="111" t="n">
        <f aca="false">IF(I774=0,0,K774/I774*10)</f>
        <v>0</v>
      </c>
      <c r="U774" s="111" t="n">
        <f aca="false">IF(I774=0,0,O774/I774*10)</f>
        <v>0</v>
      </c>
      <c r="V774" s="188"/>
    </row>
    <row r="775" s="1" customFormat="true" ht="11.25" hidden="false" customHeight="false" outlineLevel="0" collapsed="false">
      <c r="B775" s="260" t="s">
        <v>384</v>
      </c>
      <c r="C775" s="261"/>
      <c r="D775" s="261"/>
      <c r="E775" s="190"/>
      <c r="F775" s="190"/>
      <c r="G775" s="190"/>
      <c r="H775" s="190"/>
      <c r="I775" s="254"/>
      <c r="J775" s="254"/>
      <c r="K775" s="254"/>
      <c r="L775" s="254"/>
      <c r="M775" s="254"/>
      <c r="N775" s="254"/>
      <c r="O775" s="111" t="n">
        <f aca="false">SUM(J775:N775)</f>
        <v>0</v>
      </c>
      <c r="P775" s="111" t="n">
        <f aca="false">IF(I775=0,0,J775/I775*10)</f>
        <v>0</v>
      </c>
      <c r="Q775" s="111" t="n">
        <f aca="false">IF(I775=0,0,L775/I775*10)</f>
        <v>0</v>
      </c>
      <c r="R775" s="111" t="n">
        <f aca="false">IF(I775=0,0,M775/I775*10)</f>
        <v>0</v>
      </c>
      <c r="S775" s="111" t="n">
        <f aca="false">IF(I775=0,0,N775/I775*10)</f>
        <v>0</v>
      </c>
      <c r="T775" s="111" t="n">
        <f aca="false">IF(I775=0,0,K775/I775*10)</f>
        <v>0</v>
      </c>
      <c r="U775" s="111" t="n">
        <f aca="false">IF(I775=0,0,O775/I775*10)</f>
        <v>0</v>
      </c>
      <c r="V775" s="188"/>
    </row>
    <row r="776" s="1" customFormat="true" ht="11.25" hidden="false" customHeight="false" outlineLevel="0" collapsed="false">
      <c r="B776" s="260" t="s">
        <v>384</v>
      </c>
      <c r="C776" s="261"/>
      <c r="D776" s="261"/>
      <c r="E776" s="190"/>
      <c r="F776" s="190"/>
      <c r="G776" s="190"/>
      <c r="H776" s="190"/>
      <c r="I776" s="254"/>
      <c r="J776" s="254"/>
      <c r="K776" s="254"/>
      <c r="L776" s="254"/>
      <c r="M776" s="254"/>
      <c r="N776" s="254"/>
      <c r="O776" s="111" t="n">
        <f aca="false">SUM(J776:N776)</f>
        <v>0</v>
      </c>
      <c r="P776" s="111" t="n">
        <f aca="false">IF(I776=0,0,J776/I776*10)</f>
        <v>0</v>
      </c>
      <c r="Q776" s="111" t="n">
        <f aca="false">IF(I776=0,0,L776/I776*10)</f>
        <v>0</v>
      </c>
      <c r="R776" s="111" t="n">
        <f aca="false">IF(I776=0,0,M776/I776*10)</f>
        <v>0</v>
      </c>
      <c r="S776" s="111" t="n">
        <f aca="false">IF(I776=0,0,N776/I776*10)</f>
        <v>0</v>
      </c>
      <c r="T776" s="111" t="n">
        <f aca="false">IF(I776=0,0,K776/I776*10)</f>
        <v>0</v>
      </c>
      <c r="U776" s="111" t="n">
        <f aca="false">IF(I776=0,0,O776/I776*10)</f>
        <v>0</v>
      </c>
      <c r="V776" s="188"/>
    </row>
    <row r="777" s="1" customFormat="true" ht="11.25" hidden="false" customHeight="false" outlineLevel="0" collapsed="false">
      <c r="B777" s="260" t="s">
        <v>384</v>
      </c>
      <c r="C777" s="261"/>
      <c r="D777" s="261"/>
      <c r="E777" s="190"/>
      <c r="F777" s="190"/>
      <c r="G777" s="190"/>
      <c r="H777" s="190"/>
      <c r="I777" s="254"/>
      <c r="J777" s="254"/>
      <c r="K777" s="254"/>
      <c r="L777" s="254"/>
      <c r="M777" s="254"/>
      <c r="N777" s="254"/>
      <c r="O777" s="111" t="n">
        <f aca="false">SUM(J777:N777)</f>
        <v>0</v>
      </c>
      <c r="P777" s="111" t="n">
        <f aca="false">IF(I777=0,0,J777/I777*10)</f>
        <v>0</v>
      </c>
      <c r="Q777" s="111" t="n">
        <f aca="false">IF(I777=0,0,L777/I777*10)</f>
        <v>0</v>
      </c>
      <c r="R777" s="111" t="n">
        <f aca="false">IF(I777=0,0,M777/I777*10)</f>
        <v>0</v>
      </c>
      <c r="S777" s="111" t="n">
        <f aca="false">IF(I777=0,0,N777/I777*10)</f>
        <v>0</v>
      </c>
      <c r="T777" s="111" t="n">
        <f aca="false">IF(I777=0,0,K777/I777*10)</f>
        <v>0</v>
      </c>
      <c r="U777" s="111" t="n">
        <f aca="false">IF(I777=0,0,O777/I777*10)</f>
        <v>0</v>
      </c>
      <c r="V777" s="188"/>
    </row>
    <row r="778" s="1" customFormat="true" ht="11.25" hidden="false" customHeight="false" outlineLevel="0" collapsed="false">
      <c r="B778" s="260" t="s">
        <v>384</v>
      </c>
      <c r="C778" s="261"/>
      <c r="D778" s="261"/>
      <c r="E778" s="190"/>
      <c r="F778" s="190"/>
      <c r="G778" s="190"/>
      <c r="H778" s="190"/>
      <c r="I778" s="254"/>
      <c r="J778" s="254"/>
      <c r="K778" s="254"/>
      <c r="L778" s="254"/>
      <c r="M778" s="254"/>
      <c r="N778" s="254"/>
      <c r="O778" s="111" t="n">
        <f aca="false">SUM(J778:N778)</f>
        <v>0</v>
      </c>
      <c r="P778" s="111" t="n">
        <f aca="false">IF(I778=0,0,J778/I778*10)</f>
        <v>0</v>
      </c>
      <c r="Q778" s="111" t="n">
        <f aca="false">IF(I778=0,0,L778/I778*10)</f>
        <v>0</v>
      </c>
      <c r="R778" s="111" t="n">
        <f aca="false">IF(I778=0,0,M778/I778*10)</f>
        <v>0</v>
      </c>
      <c r="S778" s="111" t="n">
        <f aca="false">IF(I778=0,0,N778/I778*10)</f>
        <v>0</v>
      </c>
      <c r="T778" s="111" t="n">
        <f aca="false">IF(I778=0,0,K778/I778*10)</f>
        <v>0</v>
      </c>
      <c r="U778" s="111" t="n">
        <f aca="false">IF(I778=0,0,O778/I778*10)</f>
        <v>0</v>
      </c>
      <c r="V778" s="188"/>
    </row>
    <row r="779" s="1" customFormat="true" ht="11.25" hidden="false" customHeight="false" outlineLevel="0" collapsed="false">
      <c r="B779" s="260" t="s">
        <v>384</v>
      </c>
      <c r="C779" s="261"/>
      <c r="D779" s="261"/>
      <c r="E779" s="190"/>
      <c r="F779" s="190"/>
      <c r="G779" s="190"/>
      <c r="H779" s="190"/>
      <c r="I779" s="254"/>
      <c r="J779" s="254"/>
      <c r="K779" s="254"/>
      <c r="L779" s="254"/>
      <c r="M779" s="254"/>
      <c r="N779" s="254"/>
      <c r="O779" s="111" t="n">
        <f aca="false">SUM(J779:N779)</f>
        <v>0</v>
      </c>
      <c r="P779" s="111" t="n">
        <f aca="false">IF(I779=0,0,J779/I779*10)</f>
        <v>0</v>
      </c>
      <c r="Q779" s="111" t="n">
        <f aca="false">IF(I779=0,0,L779/I779*10)</f>
        <v>0</v>
      </c>
      <c r="R779" s="111" t="n">
        <f aca="false">IF(I779=0,0,M779/I779*10)</f>
        <v>0</v>
      </c>
      <c r="S779" s="111" t="n">
        <f aca="false">IF(I779=0,0,N779/I779*10)</f>
        <v>0</v>
      </c>
      <c r="T779" s="111" t="n">
        <f aca="false">IF(I779=0,0,K779/I779*10)</f>
        <v>0</v>
      </c>
      <c r="U779" s="111" t="n">
        <f aca="false">IF(I779=0,0,O779/I779*10)</f>
        <v>0</v>
      </c>
      <c r="V779" s="188"/>
    </row>
    <row r="780" s="1" customFormat="true" ht="11.25" hidden="false" customHeight="false" outlineLevel="0" collapsed="false">
      <c r="B780" s="260" t="s">
        <v>384</v>
      </c>
      <c r="C780" s="261"/>
      <c r="D780" s="261"/>
      <c r="E780" s="190"/>
      <c r="F780" s="190"/>
      <c r="G780" s="190"/>
      <c r="H780" s="190"/>
      <c r="I780" s="254"/>
      <c r="J780" s="254"/>
      <c r="K780" s="254"/>
      <c r="L780" s="254"/>
      <c r="M780" s="254"/>
      <c r="N780" s="254"/>
      <c r="O780" s="111" t="n">
        <f aca="false">SUM(J780:N780)</f>
        <v>0</v>
      </c>
      <c r="P780" s="111" t="n">
        <f aca="false">IF(I780=0,0,J780/I780*10)</f>
        <v>0</v>
      </c>
      <c r="Q780" s="111" t="n">
        <f aca="false">IF(I780=0,0,L780/I780*10)</f>
        <v>0</v>
      </c>
      <c r="R780" s="111" t="n">
        <f aca="false">IF(I780=0,0,M780/I780*10)</f>
        <v>0</v>
      </c>
      <c r="S780" s="111" t="n">
        <f aca="false">IF(I780=0,0,N780/I780*10)</f>
        <v>0</v>
      </c>
      <c r="T780" s="111" t="n">
        <f aca="false">IF(I780=0,0,K780/I780*10)</f>
        <v>0</v>
      </c>
      <c r="U780" s="111" t="n">
        <f aca="false">IF(I780=0,0,O780/I780*10)</f>
        <v>0</v>
      </c>
      <c r="V780" s="188"/>
    </row>
    <row r="781" s="1" customFormat="true" ht="11.25" hidden="false" customHeight="false" outlineLevel="0" collapsed="false">
      <c r="B781" s="260" t="s">
        <v>384</v>
      </c>
      <c r="C781" s="261"/>
      <c r="D781" s="261"/>
      <c r="E781" s="190"/>
      <c r="F781" s="190"/>
      <c r="G781" s="190"/>
      <c r="H781" s="190"/>
      <c r="I781" s="254"/>
      <c r="J781" s="254"/>
      <c r="K781" s="254"/>
      <c r="L781" s="254"/>
      <c r="M781" s="254"/>
      <c r="N781" s="254"/>
      <c r="O781" s="111" t="n">
        <f aca="false">SUM(J781:N781)</f>
        <v>0</v>
      </c>
      <c r="P781" s="111" t="n">
        <f aca="false">IF(I781=0,0,J781/I781*10)</f>
        <v>0</v>
      </c>
      <c r="Q781" s="111" t="n">
        <f aca="false">IF(I781=0,0,L781/I781*10)</f>
        <v>0</v>
      </c>
      <c r="R781" s="111" t="n">
        <f aca="false">IF(I781=0,0,M781/I781*10)</f>
        <v>0</v>
      </c>
      <c r="S781" s="111" t="n">
        <f aca="false">IF(I781=0,0,N781/I781*10)</f>
        <v>0</v>
      </c>
      <c r="T781" s="111" t="n">
        <f aca="false">IF(I781=0,0,K781/I781*10)</f>
        <v>0</v>
      </c>
      <c r="U781" s="111" t="n">
        <f aca="false">IF(I781=0,0,O781/I781*10)</f>
        <v>0</v>
      </c>
      <c r="V781" s="188"/>
    </row>
    <row r="782" s="1" customFormat="true" ht="11.25" hidden="false" customHeight="false" outlineLevel="0" collapsed="false">
      <c r="B782" s="260" t="s">
        <v>384</v>
      </c>
      <c r="C782" s="261"/>
      <c r="D782" s="261"/>
      <c r="E782" s="190"/>
      <c r="F782" s="190"/>
      <c r="G782" s="190"/>
      <c r="H782" s="190"/>
      <c r="I782" s="254"/>
      <c r="J782" s="254"/>
      <c r="K782" s="254"/>
      <c r="L782" s="254"/>
      <c r="M782" s="254"/>
      <c r="N782" s="254"/>
      <c r="O782" s="111" t="n">
        <f aca="false">SUM(J782:N782)</f>
        <v>0</v>
      </c>
      <c r="P782" s="111" t="n">
        <f aca="false">IF(I782=0,0,J782/I782*10)</f>
        <v>0</v>
      </c>
      <c r="Q782" s="111" t="n">
        <f aca="false">IF(I782=0,0,L782/I782*10)</f>
        <v>0</v>
      </c>
      <c r="R782" s="111" t="n">
        <f aca="false">IF(I782=0,0,M782/I782*10)</f>
        <v>0</v>
      </c>
      <c r="S782" s="111" t="n">
        <f aca="false">IF(I782=0,0,N782/I782*10)</f>
        <v>0</v>
      </c>
      <c r="T782" s="111" t="n">
        <f aca="false">IF(I782=0,0,K782/I782*10)</f>
        <v>0</v>
      </c>
      <c r="U782" s="111" t="n">
        <f aca="false">IF(I782=0,0,O782/I782*10)</f>
        <v>0</v>
      </c>
      <c r="V782" s="188"/>
    </row>
    <row r="783" s="1" customFormat="true" ht="11.25" hidden="false" customHeight="false" outlineLevel="0" collapsed="false">
      <c r="B783" s="260" t="s">
        <v>384</v>
      </c>
      <c r="C783" s="261"/>
      <c r="D783" s="261"/>
      <c r="E783" s="190"/>
      <c r="F783" s="190"/>
      <c r="G783" s="190"/>
      <c r="H783" s="190"/>
      <c r="I783" s="254"/>
      <c r="J783" s="254"/>
      <c r="K783" s="254"/>
      <c r="L783" s="254"/>
      <c r="M783" s="254"/>
      <c r="N783" s="254"/>
      <c r="O783" s="111" t="n">
        <f aca="false">SUM(J783:N783)</f>
        <v>0</v>
      </c>
      <c r="P783" s="111" t="n">
        <f aca="false">IF(I783=0,0,J783/I783*10)</f>
        <v>0</v>
      </c>
      <c r="Q783" s="111" t="n">
        <f aca="false">IF(I783=0,0,L783/I783*10)</f>
        <v>0</v>
      </c>
      <c r="R783" s="111" t="n">
        <f aca="false">IF(I783=0,0,M783/I783*10)</f>
        <v>0</v>
      </c>
      <c r="S783" s="111" t="n">
        <f aca="false">IF(I783=0,0,N783/I783*10)</f>
        <v>0</v>
      </c>
      <c r="T783" s="111" t="n">
        <f aca="false">IF(I783=0,0,K783/I783*10)</f>
        <v>0</v>
      </c>
      <c r="U783" s="111" t="n">
        <f aca="false">IF(I783=0,0,O783/I783*10)</f>
        <v>0</v>
      </c>
      <c r="V783" s="188"/>
    </row>
    <row r="784" s="1" customFormat="true" ht="11.25" hidden="false" customHeight="false" outlineLevel="0" collapsed="false">
      <c r="B784" s="260" t="s">
        <v>384</v>
      </c>
      <c r="C784" s="261"/>
      <c r="D784" s="261"/>
      <c r="E784" s="190"/>
      <c r="F784" s="190"/>
      <c r="G784" s="190"/>
      <c r="H784" s="190"/>
      <c r="I784" s="254"/>
      <c r="J784" s="254"/>
      <c r="K784" s="254"/>
      <c r="L784" s="254"/>
      <c r="M784" s="254"/>
      <c r="N784" s="254"/>
      <c r="O784" s="111" t="n">
        <f aca="false">SUM(J784:N784)</f>
        <v>0</v>
      </c>
      <c r="P784" s="111" t="n">
        <f aca="false">IF(I784=0,0,J784/I784*10)</f>
        <v>0</v>
      </c>
      <c r="Q784" s="111" t="n">
        <f aca="false">IF(I784=0,0,L784/I784*10)</f>
        <v>0</v>
      </c>
      <c r="R784" s="111" t="n">
        <f aca="false">IF(I784=0,0,M784/I784*10)</f>
        <v>0</v>
      </c>
      <c r="S784" s="111" t="n">
        <f aca="false">IF(I784=0,0,N784/I784*10)</f>
        <v>0</v>
      </c>
      <c r="T784" s="111" t="n">
        <f aca="false">IF(I784=0,0,K784/I784*10)</f>
        <v>0</v>
      </c>
      <c r="U784" s="111" t="n">
        <f aca="false">IF(I784=0,0,O784/I784*10)</f>
        <v>0</v>
      </c>
      <c r="V784" s="188"/>
    </row>
    <row r="785" s="1" customFormat="true" ht="11.25" hidden="false" customHeight="false" outlineLevel="0" collapsed="false">
      <c r="B785" s="260" t="s">
        <v>384</v>
      </c>
      <c r="C785" s="261"/>
      <c r="D785" s="261"/>
      <c r="E785" s="190"/>
      <c r="F785" s="190"/>
      <c r="G785" s="190"/>
      <c r="H785" s="190"/>
      <c r="I785" s="254"/>
      <c r="J785" s="254"/>
      <c r="K785" s="254"/>
      <c r="L785" s="254"/>
      <c r="M785" s="254"/>
      <c r="N785" s="254"/>
      <c r="O785" s="111" t="n">
        <f aca="false">SUM(J785:N785)</f>
        <v>0</v>
      </c>
      <c r="P785" s="111" t="n">
        <f aca="false">IF(I785=0,0,J785/I785*10)</f>
        <v>0</v>
      </c>
      <c r="Q785" s="111" t="n">
        <f aca="false">IF(I785=0,0,L785/I785*10)</f>
        <v>0</v>
      </c>
      <c r="R785" s="111" t="n">
        <f aca="false">IF(I785=0,0,M785/I785*10)</f>
        <v>0</v>
      </c>
      <c r="S785" s="111" t="n">
        <f aca="false">IF(I785=0,0,N785/I785*10)</f>
        <v>0</v>
      </c>
      <c r="T785" s="111" t="n">
        <f aca="false">IF(I785=0,0,K785/I785*10)</f>
        <v>0</v>
      </c>
      <c r="U785" s="111" t="n">
        <f aca="false">IF(I785=0,0,O785/I785*10)</f>
        <v>0</v>
      </c>
      <c r="V785" s="188"/>
    </row>
    <row r="786" s="1" customFormat="true" ht="11.25" hidden="false" customHeight="false" outlineLevel="0" collapsed="false">
      <c r="B786" s="260" t="s">
        <v>384</v>
      </c>
      <c r="C786" s="261"/>
      <c r="D786" s="261"/>
      <c r="E786" s="190"/>
      <c r="F786" s="190"/>
      <c r="G786" s="190"/>
      <c r="H786" s="190"/>
      <c r="I786" s="254"/>
      <c r="J786" s="254"/>
      <c r="K786" s="254"/>
      <c r="L786" s="254"/>
      <c r="M786" s="254"/>
      <c r="N786" s="254"/>
      <c r="O786" s="111" t="n">
        <f aca="false">SUM(J786:N786)</f>
        <v>0</v>
      </c>
      <c r="P786" s="111" t="n">
        <f aca="false">IF(I786=0,0,J786/I786*10)</f>
        <v>0</v>
      </c>
      <c r="Q786" s="111" t="n">
        <f aca="false">IF(I786=0,0,L786/I786*10)</f>
        <v>0</v>
      </c>
      <c r="R786" s="111" t="n">
        <f aca="false">IF(I786=0,0,M786/I786*10)</f>
        <v>0</v>
      </c>
      <c r="S786" s="111" t="n">
        <f aca="false">IF(I786=0,0,N786/I786*10)</f>
        <v>0</v>
      </c>
      <c r="T786" s="111" t="n">
        <f aca="false">IF(I786=0,0,K786/I786*10)</f>
        <v>0</v>
      </c>
      <c r="U786" s="111" t="n">
        <f aca="false">IF(I786=0,0,O786/I786*10)</f>
        <v>0</v>
      </c>
      <c r="V786" s="188"/>
    </row>
    <row r="787" s="1" customFormat="true" ht="11.25" hidden="false" customHeight="false" outlineLevel="0" collapsed="false">
      <c r="B787" s="260" t="s">
        <v>384</v>
      </c>
      <c r="C787" s="261"/>
      <c r="D787" s="261"/>
      <c r="E787" s="190"/>
      <c r="F787" s="190"/>
      <c r="G787" s="190"/>
      <c r="H787" s="190"/>
      <c r="I787" s="254"/>
      <c r="J787" s="254"/>
      <c r="K787" s="254"/>
      <c r="L787" s="254"/>
      <c r="M787" s="254"/>
      <c r="N787" s="254"/>
      <c r="O787" s="111" t="n">
        <f aca="false">SUM(J787:N787)</f>
        <v>0</v>
      </c>
      <c r="P787" s="111" t="n">
        <f aca="false">IF(I787=0,0,J787/I787*10)</f>
        <v>0</v>
      </c>
      <c r="Q787" s="111" t="n">
        <f aca="false">IF(I787=0,0,L787/I787*10)</f>
        <v>0</v>
      </c>
      <c r="R787" s="111" t="n">
        <f aca="false">IF(I787=0,0,M787/I787*10)</f>
        <v>0</v>
      </c>
      <c r="S787" s="111" t="n">
        <f aca="false">IF(I787=0,0,N787/I787*10)</f>
        <v>0</v>
      </c>
      <c r="T787" s="111" t="n">
        <f aca="false">IF(I787=0,0,K787/I787*10)</f>
        <v>0</v>
      </c>
      <c r="U787" s="111" t="n">
        <f aca="false">IF(I787=0,0,O787/I787*10)</f>
        <v>0</v>
      </c>
      <c r="V787" s="188"/>
    </row>
    <row r="788" s="1" customFormat="true" ht="11.25" hidden="false" customHeight="false" outlineLevel="0" collapsed="false">
      <c r="B788" s="260" t="s">
        <v>384</v>
      </c>
      <c r="C788" s="261"/>
      <c r="D788" s="261"/>
      <c r="E788" s="190"/>
      <c r="F788" s="190"/>
      <c r="G788" s="190"/>
      <c r="H788" s="190"/>
      <c r="I788" s="254"/>
      <c r="J788" s="254"/>
      <c r="K788" s="254"/>
      <c r="L788" s="254"/>
      <c r="M788" s="254"/>
      <c r="N788" s="254"/>
      <c r="O788" s="111" t="n">
        <f aca="false">SUM(J788:N788)</f>
        <v>0</v>
      </c>
      <c r="P788" s="111" t="n">
        <f aca="false">IF(I788=0,0,J788/I788*10)</f>
        <v>0</v>
      </c>
      <c r="Q788" s="111" t="n">
        <f aca="false">IF(I788=0,0,L788/I788*10)</f>
        <v>0</v>
      </c>
      <c r="R788" s="111" t="n">
        <f aca="false">IF(I788=0,0,M788/I788*10)</f>
        <v>0</v>
      </c>
      <c r="S788" s="111" t="n">
        <f aca="false">IF(I788=0,0,N788/I788*10)</f>
        <v>0</v>
      </c>
      <c r="T788" s="111" t="n">
        <f aca="false">IF(I788=0,0,K788/I788*10)</f>
        <v>0</v>
      </c>
      <c r="U788" s="111" t="n">
        <f aca="false">IF(I788=0,0,O788/I788*10)</f>
        <v>0</v>
      </c>
      <c r="V788" s="188"/>
    </row>
    <row r="789" s="1" customFormat="true" ht="11.25" hidden="false" customHeight="false" outlineLevel="0" collapsed="false">
      <c r="B789" s="260" t="s">
        <v>384</v>
      </c>
      <c r="C789" s="261"/>
      <c r="D789" s="261"/>
      <c r="E789" s="190"/>
      <c r="F789" s="190"/>
      <c r="G789" s="190"/>
      <c r="H789" s="190"/>
      <c r="I789" s="254"/>
      <c r="J789" s="254"/>
      <c r="K789" s="254"/>
      <c r="L789" s="254"/>
      <c r="M789" s="254"/>
      <c r="N789" s="254"/>
      <c r="O789" s="111" t="n">
        <f aca="false">SUM(J789:N789)</f>
        <v>0</v>
      </c>
      <c r="P789" s="111" t="n">
        <f aca="false">IF(I789=0,0,J789/I789*10)</f>
        <v>0</v>
      </c>
      <c r="Q789" s="111" t="n">
        <f aca="false">IF(I789=0,0,L789/I789*10)</f>
        <v>0</v>
      </c>
      <c r="R789" s="111" t="n">
        <f aca="false">IF(I789=0,0,M789/I789*10)</f>
        <v>0</v>
      </c>
      <c r="S789" s="111" t="n">
        <f aca="false">IF(I789=0,0,N789/I789*10)</f>
        <v>0</v>
      </c>
      <c r="T789" s="111" t="n">
        <f aca="false">IF(I789=0,0,K789/I789*10)</f>
        <v>0</v>
      </c>
      <c r="U789" s="111" t="n">
        <f aca="false">IF(I789=0,0,O789/I789*10)</f>
        <v>0</v>
      </c>
      <c r="V789" s="188"/>
    </row>
    <row r="790" s="1" customFormat="true" ht="11.25" hidden="false" customHeight="false" outlineLevel="0" collapsed="false">
      <c r="B790" s="260" t="s">
        <v>384</v>
      </c>
      <c r="C790" s="261"/>
      <c r="D790" s="261"/>
      <c r="E790" s="190"/>
      <c r="F790" s="190"/>
      <c r="G790" s="190"/>
      <c r="H790" s="190"/>
      <c r="I790" s="254"/>
      <c r="J790" s="254"/>
      <c r="K790" s="254"/>
      <c r="L790" s="254"/>
      <c r="M790" s="254"/>
      <c r="N790" s="254"/>
      <c r="O790" s="111" t="n">
        <f aca="false">SUM(J790:N790)</f>
        <v>0</v>
      </c>
      <c r="P790" s="111" t="n">
        <f aca="false">IF(I790=0,0,J790/I790*10)</f>
        <v>0</v>
      </c>
      <c r="Q790" s="111" t="n">
        <f aca="false">IF(I790=0,0,L790/I790*10)</f>
        <v>0</v>
      </c>
      <c r="R790" s="111" t="n">
        <f aca="false">IF(I790=0,0,M790/I790*10)</f>
        <v>0</v>
      </c>
      <c r="S790" s="111" t="n">
        <f aca="false">IF(I790=0,0,N790/I790*10)</f>
        <v>0</v>
      </c>
      <c r="T790" s="111" t="n">
        <f aca="false">IF(I790=0,0,K790/I790*10)</f>
        <v>0</v>
      </c>
      <c r="U790" s="111" t="n">
        <f aca="false">IF(I790=0,0,O790/I790*10)</f>
        <v>0</v>
      </c>
      <c r="V790" s="188"/>
    </row>
    <row r="791" s="1" customFormat="true" ht="11.25" hidden="false" customHeight="false" outlineLevel="0" collapsed="false">
      <c r="B791" s="260" t="s">
        <v>384</v>
      </c>
      <c r="C791" s="261"/>
      <c r="D791" s="261"/>
      <c r="E791" s="190"/>
      <c r="F791" s="190"/>
      <c r="G791" s="190"/>
      <c r="H791" s="190"/>
      <c r="I791" s="254"/>
      <c r="J791" s="254"/>
      <c r="K791" s="254"/>
      <c r="L791" s="254"/>
      <c r="M791" s="254"/>
      <c r="N791" s="254"/>
      <c r="O791" s="111" t="n">
        <f aca="false">SUM(J791:N791)</f>
        <v>0</v>
      </c>
      <c r="P791" s="111" t="n">
        <f aca="false">IF(I791=0,0,J791/I791*10)</f>
        <v>0</v>
      </c>
      <c r="Q791" s="111" t="n">
        <f aca="false">IF(I791=0,0,L791/I791*10)</f>
        <v>0</v>
      </c>
      <c r="R791" s="111" t="n">
        <f aca="false">IF(I791=0,0,M791/I791*10)</f>
        <v>0</v>
      </c>
      <c r="S791" s="111" t="n">
        <f aca="false">IF(I791=0,0,N791/I791*10)</f>
        <v>0</v>
      </c>
      <c r="T791" s="111" t="n">
        <f aca="false">IF(I791=0,0,K791/I791*10)</f>
        <v>0</v>
      </c>
      <c r="U791" s="111" t="n">
        <f aca="false">IF(I791=0,0,O791/I791*10)</f>
        <v>0</v>
      </c>
      <c r="V791" s="188"/>
    </row>
    <row r="792" s="1" customFormat="true" ht="11.25" hidden="false" customHeight="false" outlineLevel="0" collapsed="false">
      <c r="B792" s="260" t="s">
        <v>384</v>
      </c>
      <c r="C792" s="261"/>
      <c r="D792" s="261"/>
      <c r="E792" s="190"/>
      <c r="F792" s="190"/>
      <c r="G792" s="190"/>
      <c r="H792" s="190"/>
      <c r="I792" s="254"/>
      <c r="J792" s="254"/>
      <c r="K792" s="254"/>
      <c r="L792" s="254"/>
      <c r="M792" s="254"/>
      <c r="N792" s="254"/>
      <c r="O792" s="111" t="n">
        <f aca="false">SUM(J792:N792)</f>
        <v>0</v>
      </c>
      <c r="P792" s="111" t="n">
        <f aca="false">IF(I792=0,0,J792/I792*10)</f>
        <v>0</v>
      </c>
      <c r="Q792" s="111" t="n">
        <f aca="false">IF(I792=0,0,L792/I792*10)</f>
        <v>0</v>
      </c>
      <c r="R792" s="111" t="n">
        <f aca="false">IF(I792=0,0,M792/I792*10)</f>
        <v>0</v>
      </c>
      <c r="S792" s="111" t="n">
        <f aca="false">IF(I792=0,0,N792/I792*10)</f>
        <v>0</v>
      </c>
      <c r="T792" s="111" t="n">
        <f aca="false">IF(I792=0,0,K792/I792*10)</f>
        <v>0</v>
      </c>
      <c r="U792" s="111" t="n">
        <f aca="false">IF(I792=0,0,O792/I792*10)</f>
        <v>0</v>
      </c>
      <c r="V792" s="188"/>
    </row>
    <row r="793" s="1" customFormat="true" ht="11.25" hidden="false" customHeight="false" outlineLevel="0" collapsed="false">
      <c r="B793" s="260" t="s">
        <v>384</v>
      </c>
      <c r="C793" s="261"/>
      <c r="D793" s="261"/>
      <c r="E793" s="190"/>
      <c r="F793" s="190"/>
      <c r="G793" s="190"/>
      <c r="H793" s="190"/>
      <c r="I793" s="254"/>
      <c r="J793" s="254"/>
      <c r="K793" s="254"/>
      <c r="L793" s="254"/>
      <c r="M793" s="254"/>
      <c r="N793" s="254"/>
      <c r="O793" s="111" t="n">
        <f aca="false">SUM(J793:N793)</f>
        <v>0</v>
      </c>
      <c r="P793" s="111" t="n">
        <f aca="false">IF(I793=0,0,J793/I793*10)</f>
        <v>0</v>
      </c>
      <c r="Q793" s="111" t="n">
        <f aca="false">IF(I793=0,0,L793/I793*10)</f>
        <v>0</v>
      </c>
      <c r="R793" s="111" t="n">
        <f aca="false">IF(I793=0,0,M793/I793*10)</f>
        <v>0</v>
      </c>
      <c r="S793" s="111" t="n">
        <f aca="false">IF(I793=0,0,N793/I793*10)</f>
        <v>0</v>
      </c>
      <c r="T793" s="111" t="n">
        <f aca="false">IF(I793=0,0,K793/I793*10)</f>
        <v>0</v>
      </c>
      <c r="U793" s="111" t="n">
        <f aca="false">IF(I793=0,0,O793/I793*10)</f>
        <v>0</v>
      </c>
      <c r="V793" s="188"/>
    </row>
    <row r="794" s="1" customFormat="true" ht="11.25" hidden="false" customHeight="false" outlineLevel="0" collapsed="false">
      <c r="B794" s="260" t="s">
        <v>384</v>
      </c>
      <c r="C794" s="261"/>
      <c r="D794" s="261"/>
      <c r="E794" s="190"/>
      <c r="F794" s="190"/>
      <c r="G794" s="190"/>
      <c r="H794" s="190"/>
      <c r="I794" s="254"/>
      <c r="J794" s="254"/>
      <c r="K794" s="254"/>
      <c r="L794" s="254"/>
      <c r="M794" s="254"/>
      <c r="N794" s="254"/>
      <c r="O794" s="111" t="n">
        <f aca="false">SUM(J794:N794)</f>
        <v>0</v>
      </c>
      <c r="P794" s="111" t="n">
        <f aca="false">IF(I794=0,0,J794/I794*10)</f>
        <v>0</v>
      </c>
      <c r="Q794" s="111" t="n">
        <f aca="false">IF(I794=0,0,L794/I794*10)</f>
        <v>0</v>
      </c>
      <c r="R794" s="111" t="n">
        <f aca="false">IF(I794=0,0,M794/I794*10)</f>
        <v>0</v>
      </c>
      <c r="S794" s="111" t="n">
        <f aca="false">IF(I794=0,0,N794/I794*10)</f>
        <v>0</v>
      </c>
      <c r="T794" s="111" t="n">
        <f aca="false">IF(I794=0,0,K794/I794*10)</f>
        <v>0</v>
      </c>
      <c r="U794" s="111" t="n">
        <f aca="false">IF(I794=0,0,O794/I794*10)</f>
        <v>0</v>
      </c>
      <c r="V794" s="188"/>
    </row>
    <row r="795" s="1" customFormat="true" ht="11.25" hidden="false" customHeight="false" outlineLevel="0" collapsed="false">
      <c r="B795" s="260" t="s">
        <v>384</v>
      </c>
      <c r="C795" s="261"/>
      <c r="D795" s="261"/>
      <c r="E795" s="190"/>
      <c r="F795" s="190"/>
      <c r="G795" s="190"/>
      <c r="H795" s="190"/>
      <c r="I795" s="254"/>
      <c r="J795" s="254"/>
      <c r="K795" s="254"/>
      <c r="L795" s="254"/>
      <c r="M795" s="254"/>
      <c r="N795" s="254"/>
      <c r="O795" s="111" t="n">
        <f aca="false">SUM(J795:N795)</f>
        <v>0</v>
      </c>
      <c r="P795" s="111" t="n">
        <f aca="false">IF(I795=0,0,J795/I795*10)</f>
        <v>0</v>
      </c>
      <c r="Q795" s="111" t="n">
        <f aca="false">IF(I795=0,0,L795/I795*10)</f>
        <v>0</v>
      </c>
      <c r="R795" s="111" t="n">
        <f aca="false">IF(I795=0,0,M795/I795*10)</f>
        <v>0</v>
      </c>
      <c r="S795" s="111" t="n">
        <f aca="false">IF(I795=0,0,N795/I795*10)</f>
        <v>0</v>
      </c>
      <c r="T795" s="111" t="n">
        <f aca="false">IF(I795=0,0,K795/I795*10)</f>
        <v>0</v>
      </c>
      <c r="U795" s="111" t="n">
        <f aca="false">IF(I795=0,0,O795/I795*10)</f>
        <v>0</v>
      </c>
      <c r="V795" s="188"/>
    </row>
    <row r="796" s="1" customFormat="true" ht="11.25" hidden="false" customHeight="false" outlineLevel="0" collapsed="false">
      <c r="B796" s="260" t="s">
        <v>384</v>
      </c>
      <c r="C796" s="261"/>
      <c r="D796" s="261"/>
      <c r="E796" s="190"/>
      <c r="F796" s="190"/>
      <c r="G796" s="190"/>
      <c r="H796" s="190"/>
      <c r="I796" s="254"/>
      <c r="J796" s="254"/>
      <c r="K796" s="254"/>
      <c r="L796" s="254"/>
      <c r="M796" s="254"/>
      <c r="N796" s="254"/>
      <c r="O796" s="111" t="n">
        <f aca="false">SUM(J796:N796)</f>
        <v>0</v>
      </c>
      <c r="P796" s="111" t="n">
        <f aca="false">IF(I796=0,0,J796/I796*10)</f>
        <v>0</v>
      </c>
      <c r="Q796" s="111" t="n">
        <f aca="false">IF(I796=0,0,L796/I796*10)</f>
        <v>0</v>
      </c>
      <c r="R796" s="111" t="n">
        <f aca="false">IF(I796=0,0,M796/I796*10)</f>
        <v>0</v>
      </c>
      <c r="S796" s="111" t="n">
        <f aca="false">IF(I796=0,0,N796/I796*10)</f>
        <v>0</v>
      </c>
      <c r="T796" s="111" t="n">
        <f aca="false">IF(I796=0,0,K796/I796*10)</f>
        <v>0</v>
      </c>
      <c r="U796" s="111" t="n">
        <f aca="false">IF(I796=0,0,O796/I796*10)</f>
        <v>0</v>
      </c>
      <c r="V796" s="188"/>
    </row>
    <row r="797" s="1" customFormat="true" ht="11.25" hidden="false" customHeight="false" outlineLevel="0" collapsed="false">
      <c r="B797" s="260" t="s">
        <v>384</v>
      </c>
      <c r="C797" s="261"/>
      <c r="D797" s="261"/>
      <c r="E797" s="190"/>
      <c r="F797" s="190"/>
      <c r="G797" s="190"/>
      <c r="H797" s="190"/>
      <c r="I797" s="254"/>
      <c r="J797" s="254"/>
      <c r="K797" s="254"/>
      <c r="L797" s="254"/>
      <c r="M797" s="254"/>
      <c r="N797" s="254"/>
      <c r="O797" s="111" t="n">
        <f aca="false">SUM(J797:N797)</f>
        <v>0</v>
      </c>
      <c r="P797" s="111" t="n">
        <f aca="false">IF(I797=0,0,J797/I797*10)</f>
        <v>0</v>
      </c>
      <c r="Q797" s="111" t="n">
        <f aca="false">IF(I797=0,0,L797/I797*10)</f>
        <v>0</v>
      </c>
      <c r="R797" s="111" t="n">
        <f aca="false">IF(I797=0,0,M797/I797*10)</f>
        <v>0</v>
      </c>
      <c r="S797" s="111" t="n">
        <f aca="false">IF(I797=0,0,N797/I797*10)</f>
        <v>0</v>
      </c>
      <c r="T797" s="111" t="n">
        <f aca="false">IF(I797=0,0,K797/I797*10)</f>
        <v>0</v>
      </c>
      <c r="U797" s="111" t="n">
        <f aca="false">IF(I797=0,0,O797/I797*10)</f>
        <v>0</v>
      </c>
      <c r="V797" s="188"/>
    </row>
    <row r="798" s="1" customFormat="true" ht="11.25" hidden="false" customHeight="false" outlineLevel="0" collapsed="false">
      <c r="B798" s="260" t="s">
        <v>384</v>
      </c>
      <c r="C798" s="261"/>
      <c r="D798" s="261"/>
      <c r="E798" s="190"/>
      <c r="F798" s="190"/>
      <c r="G798" s="190"/>
      <c r="H798" s="190"/>
      <c r="I798" s="254"/>
      <c r="J798" s="254"/>
      <c r="K798" s="254"/>
      <c r="L798" s="254"/>
      <c r="M798" s="254"/>
      <c r="N798" s="254"/>
      <c r="O798" s="111" t="n">
        <f aca="false">SUM(J798:N798)</f>
        <v>0</v>
      </c>
      <c r="P798" s="111" t="n">
        <f aca="false">IF(I798=0,0,J798/I798*10)</f>
        <v>0</v>
      </c>
      <c r="Q798" s="111" t="n">
        <f aca="false">IF(I798=0,0,L798/I798*10)</f>
        <v>0</v>
      </c>
      <c r="R798" s="111" t="n">
        <f aca="false">IF(I798=0,0,M798/I798*10)</f>
        <v>0</v>
      </c>
      <c r="S798" s="111" t="n">
        <f aca="false">IF(I798=0,0,N798/I798*10)</f>
        <v>0</v>
      </c>
      <c r="T798" s="111" t="n">
        <f aca="false">IF(I798=0,0,K798/I798*10)</f>
        <v>0</v>
      </c>
      <c r="U798" s="111" t="n">
        <f aca="false">IF(I798=0,0,O798/I798*10)</f>
        <v>0</v>
      </c>
      <c r="V798" s="188"/>
    </row>
    <row r="799" s="1" customFormat="true" ht="11.25" hidden="false" customHeight="false" outlineLevel="0" collapsed="false">
      <c r="B799" s="260" t="s">
        <v>384</v>
      </c>
      <c r="C799" s="261"/>
      <c r="D799" s="261"/>
      <c r="E799" s="190"/>
      <c r="F799" s="190"/>
      <c r="G799" s="190"/>
      <c r="H799" s="190"/>
      <c r="I799" s="254"/>
      <c r="J799" s="254"/>
      <c r="K799" s="254"/>
      <c r="L799" s="254"/>
      <c r="M799" s="254"/>
      <c r="N799" s="254"/>
      <c r="O799" s="111" t="n">
        <f aca="false">SUM(J799:N799)</f>
        <v>0</v>
      </c>
      <c r="P799" s="111" t="n">
        <f aca="false">IF(I799=0,0,J799/I799*10)</f>
        <v>0</v>
      </c>
      <c r="Q799" s="111" t="n">
        <f aca="false">IF(I799=0,0,L799/I799*10)</f>
        <v>0</v>
      </c>
      <c r="R799" s="111" t="n">
        <f aca="false">IF(I799=0,0,M799/I799*10)</f>
        <v>0</v>
      </c>
      <c r="S799" s="111" t="n">
        <f aca="false">IF(I799=0,0,N799/I799*10)</f>
        <v>0</v>
      </c>
      <c r="T799" s="111" t="n">
        <f aca="false">IF(I799=0,0,K799/I799*10)</f>
        <v>0</v>
      </c>
      <c r="U799" s="111" t="n">
        <f aca="false">IF(I799=0,0,O799/I799*10)</f>
        <v>0</v>
      </c>
      <c r="V799" s="188"/>
    </row>
    <row r="800" s="1" customFormat="true" ht="11.25" hidden="false" customHeight="false" outlineLevel="0" collapsed="false">
      <c r="B800" s="260" t="s">
        <v>384</v>
      </c>
      <c r="C800" s="261"/>
      <c r="D800" s="261"/>
      <c r="E800" s="190"/>
      <c r="F800" s="190"/>
      <c r="G800" s="190"/>
      <c r="H800" s="190"/>
      <c r="I800" s="254"/>
      <c r="J800" s="254"/>
      <c r="K800" s="254"/>
      <c r="L800" s="254"/>
      <c r="M800" s="254"/>
      <c r="N800" s="254"/>
      <c r="O800" s="111" t="n">
        <f aca="false">SUM(J800:N800)</f>
        <v>0</v>
      </c>
      <c r="P800" s="111" t="n">
        <f aca="false">IF(I800=0,0,J800/I800*10)</f>
        <v>0</v>
      </c>
      <c r="Q800" s="111" t="n">
        <f aca="false">IF(I800=0,0,L800/I800*10)</f>
        <v>0</v>
      </c>
      <c r="R800" s="111" t="n">
        <f aca="false">IF(I800=0,0,M800/I800*10)</f>
        <v>0</v>
      </c>
      <c r="S800" s="111" t="n">
        <f aca="false">IF(I800=0,0,N800/I800*10)</f>
        <v>0</v>
      </c>
      <c r="T800" s="111" t="n">
        <f aca="false">IF(I800=0,0,K800/I800*10)</f>
        <v>0</v>
      </c>
      <c r="U800" s="111" t="n">
        <f aca="false">IF(I800=0,0,O800/I800*10)</f>
        <v>0</v>
      </c>
      <c r="V800" s="188"/>
    </row>
    <row r="801" s="1" customFormat="true" ht="11.25" hidden="false" customHeight="false" outlineLevel="0" collapsed="false">
      <c r="B801" s="260" t="s">
        <v>384</v>
      </c>
      <c r="C801" s="261"/>
      <c r="D801" s="261"/>
      <c r="E801" s="190"/>
      <c r="F801" s="190"/>
      <c r="G801" s="190"/>
      <c r="H801" s="190"/>
      <c r="I801" s="254"/>
      <c r="J801" s="254"/>
      <c r="K801" s="254"/>
      <c r="L801" s="254"/>
      <c r="M801" s="254"/>
      <c r="N801" s="254"/>
      <c r="O801" s="111" t="n">
        <f aca="false">SUM(J801:N801)</f>
        <v>0</v>
      </c>
      <c r="P801" s="111" t="n">
        <f aca="false">IF(I801=0,0,J801/I801*10)</f>
        <v>0</v>
      </c>
      <c r="Q801" s="111" t="n">
        <f aca="false">IF(I801=0,0,L801/I801*10)</f>
        <v>0</v>
      </c>
      <c r="R801" s="111" t="n">
        <f aca="false">IF(I801=0,0,M801/I801*10)</f>
        <v>0</v>
      </c>
      <c r="S801" s="111" t="n">
        <f aca="false">IF(I801=0,0,N801/I801*10)</f>
        <v>0</v>
      </c>
      <c r="T801" s="111" t="n">
        <f aca="false">IF(I801=0,0,K801/I801*10)</f>
        <v>0</v>
      </c>
      <c r="U801" s="111" t="n">
        <f aca="false">IF(I801=0,0,O801/I801*10)</f>
        <v>0</v>
      </c>
      <c r="V801" s="188"/>
    </row>
    <row r="802" s="1" customFormat="true" ht="11.25" hidden="false" customHeight="false" outlineLevel="0" collapsed="false">
      <c r="B802" s="260" t="s">
        <v>384</v>
      </c>
      <c r="C802" s="261"/>
      <c r="D802" s="261"/>
      <c r="E802" s="190"/>
      <c r="F802" s="190"/>
      <c r="G802" s="190"/>
      <c r="H802" s="190"/>
      <c r="I802" s="254"/>
      <c r="J802" s="254"/>
      <c r="K802" s="254"/>
      <c r="L802" s="254"/>
      <c r="M802" s="254"/>
      <c r="N802" s="254"/>
      <c r="O802" s="111" t="n">
        <f aca="false">SUM(J802:N802)</f>
        <v>0</v>
      </c>
      <c r="P802" s="111" t="n">
        <f aca="false">IF(I802=0,0,J802/I802*10)</f>
        <v>0</v>
      </c>
      <c r="Q802" s="111" t="n">
        <f aca="false">IF(I802=0,0,L802/I802*10)</f>
        <v>0</v>
      </c>
      <c r="R802" s="111" t="n">
        <f aca="false">IF(I802=0,0,M802/I802*10)</f>
        <v>0</v>
      </c>
      <c r="S802" s="111" t="n">
        <f aca="false">IF(I802=0,0,N802/I802*10)</f>
        <v>0</v>
      </c>
      <c r="T802" s="111" t="n">
        <f aca="false">IF(I802=0,0,K802/I802*10)</f>
        <v>0</v>
      </c>
      <c r="U802" s="111" t="n">
        <f aca="false">IF(I802=0,0,O802/I802*10)</f>
        <v>0</v>
      </c>
      <c r="V802" s="188"/>
    </row>
    <row r="803" s="1" customFormat="true" ht="11.25" hidden="false" customHeight="false" outlineLevel="0" collapsed="false">
      <c r="B803" s="260" t="s">
        <v>384</v>
      </c>
      <c r="C803" s="261"/>
      <c r="D803" s="261"/>
      <c r="E803" s="190"/>
      <c r="F803" s="190"/>
      <c r="G803" s="190"/>
      <c r="H803" s="190"/>
      <c r="I803" s="254"/>
      <c r="J803" s="254"/>
      <c r="K803" s="254"/>
      <c r="L803" s="254"/>
      <c r="M803" s="254"/>
      <c r="N803" s="254"/>
      <c r="O803" s="111" t="n">
        <f aca="false">SUM(J803:N803)</f>
        <v>0</v>
      </c>
      <c r="P803" s="111" t="n">
        <f aca="false">IF(I803=0,0,J803/I803*10)</f>
        <v>0</v>
      </c>
      <c r="Q803" s="111" t="n">
        <f aca="false">IF(I803=0,0,L803/I803*10)</f>
        <v>0</v>
      </c>
      <c r="R803" s="111" t="n">
        <f aca="false">IF(I803=0,0,M803/I803*10)</f>
        <v>0</v>
      </c>
      <c r="S803" s="111" t="n">
        <f aca="false">IF(I803=0,0,N803/I803*10)</f>
        <v>0</v>
      </c>
      <c r="T803" s="111" t="n">
        <f aca="false">IF(I803=0,0,K803/I803*10)</f>
        <v>0</v>
      </c>
      <c r="U803" s="111" t="n">
        <f aca="false">IF(I803=0,0,O803/I803*10)</f>
        <v>0</v>
      </c>
      <c r="V803" s="188"/>
    </row>
    <row r="804" s="1" customFormat="true" ht="11.25" hidden="false" customHeight="false" outlineLevel="0" collapsed="false">
      <c r="B804" s="260" t="s">
        <v>384</v>
      </c>
      <c r="C804" s="261"/>
      <c r="D804" s="261"/>
      <c r="E804" s="190"/>
      <c r="F804" s="190"/>
      <c r="G804" s="190"/>
      <c r="H804" s="190"/>
      <c r="I804" s="254"/>
      <c r="J804" s="254"/>
      <c r="K804" s="254"/>
      <c r="L804" s="254"/>
      <c r="M804" s="254"/>
      <c r="N804" s="254"/>
      <c r="O804" s="111" t="n">
        <f aca="false">SUM(J804:N804)</f>
        <v>0</v>
      </c>
      <c r="P804" s="111" t="n">
        <f aca="false">IF(I804=0,0,J804/I804*10)</f>
        <v>0</v>
      </c>
      <c r="Q804" s="111" t="n">
        <f aca="false">IF(I804=0,0,L804/I804*10)</f>
        <v>0</v>
      </c>
      <c r="R804" s="111" t="n">
        <f aca="false">IF(I804=0,0,M804/I804*10)</f>
        <v>0</v>
      </c>
      <c r="S804" s="111" t="n">
        <f aca="false">IF(I804=0,0,N804/I804*10)</f>
        <v>0</v>
      </c>
      <c r="T804" s="111" t="n">
        <f aca="false">IF(I804=0,0,K804/I804*10)</f>
        <v>0</v>
      </c>
      <c r="U804" s="111" t="n">
        <f aca="false">IF(I804=0,0,O804/I804*10)</f>
        <v>0</v>
      </c>
      <c r="V804" s="188"/>
    </row>
    <row r="805" s="1" customFormat="true" ht="11.25" hidden="false" customHeight="false" outlineLevel="0" collapsed="false">
      <c r="B805" s="260" t="s">
        <v>384</v>
      </c>
      <c r="C805" s="261"/>
      <c r="D805" s="261"/>
      <c r="E805" s="190"/>
      <c r="F805" s="190"/>
      <c r="G805" s="190"/>
      <c r="H805" s="190"/>
      <c r="I805" s="254"/>
      <c r="J805" s="254"/>
      <c r="K805" s="254"/>
      <c r="L805" s="254"/>
      <c r="M805" s="254"/>
      <c r="N805" s="254"/>
      <c r="O805" s="111" t="n">
        <f aca="false">SUM(J805:N805)</f>
        <v>0</v>
      </c>
      <c r="P805" s="111" t="n">
        <f aca="false">IF(I805=0,0,J805/I805*10)</f>
        <v>0</v>
      </c>
      <c r="Q805" s="111" t="n">
        <f aca="false">IF(I805=0,0,L805/I805*10)</f>
        <v>0</v>
      </c>
      <c r="R805" s="111" t="n">
        <f aca="false">IF(I805=0,0,M805/I805*10)</f>
        <v>0</v>
      </c>
      <c r="S805" s="111" t="n">
        <f aca="false">IF(I805=0,0,N805/I805*10)</f>
        <v>0</v>
      </c>
      <c r="T805" s="111" t="n">
        <f aca="false">IF(I805=0,0,K805/I805*10)</f>
        <v>0</v>
      </c>
      <c r="U805" s="111" t="n">
        <f aca="false">IF(I805=0,0,O805/I805*10)</f>
        <v>0</v>
      </c>
      <c r="V805" s="188"/>
    </row>
    <row r="806" s="1" customFormat="true" ht="11.25" hidden="false" customHeight="false" outlineLevel="0" collapsed="false">
      <c r="B806" s="260" t="s">
        <v>384</v>
      </c>
      <c r="C806" s="261"/>
      <c r="D806" s="261"/>
      <c r="E806" s="190"/>
      <c r="F806" s="190"/>
      <c r="G806" s="190"/>
      <c r="H806" s="190"/>
      <c r="I806" s="254"/>
      <c r="J806" s="254"/>
      <c r="K806" s="254"/>
      <c r="L806" s="254"/>
      <c r="M806" s="254"/>
      <c r="N806" s="254"/>
      <c r="O806" s="111" t="n">
        <f aca="false">SUM(J806:N806)</f>
        <v>0</v>
      </c>
      <c r="P806" s="111" t="n">
        <f aca="false">IF(I806=0,0,J806/I806*10)</f>
        <v>0</v>
      </c>
      <c r="Q806" s="111" t="n">
        <f aca="false">IF(I806=0,0,L806/I806*10)</f>
        <v>0</v>
      </c>
      <c r="R806" s="111" t="n">
        <f aca="false">IF(I806=0,0,M806/I806*10)</f>
        <v>0</v>
      </c>
      <c r="S806" s="111" t="n">
        <f aca="false">IF(I806=0,0,N806/I806*10)</f>
        <v>0</v>
      </c>
      <c r="T806" s="111" t="n">
        <f aca="false">IF(I806=0,0,K806/I806*10)</f>
        <v>0</v>
      </c>
      <c r="U806" s="111" t="n">
        <f aca="false">IF(I806=0,0,O806/I806*10)</f>
        <v>0</v>
      </c>
      <c r="V806" s="188"/>
    </row>
    <row r="807" s="1" customFormat="true" ht="11.25" hidden="false" customHeight="false" outlineLevel="0" collapsed="false">
      <c r="B807" s="260" t="s">
        <v>384</v>
      </c>
      <c r="C807" s="261"/>
      <c r="D807" s="261"/>
      <c r="E807" s="190"/>
      <c r="F807" s="190"/>
      <c r="G807" s="190"/>
      <c r="H807" s="190"/>
      <c r="I807" s="254"/>
      <c r="J807" s="254"/>
      <c r="K807" s="254"/>
      <c r="L807" s="254"/>
      <c r="M807" s="254"/>
      <c r="N807" s="254"/>
      <c r="O807" s="111" t="n">
        <f aca="false">SUM(J807:N807)</f>
        <v>0</v>
      </c>
      <c r="P807" s="111" t="n">
        <f aca="false">IF(I807=0,0,J807/I807*10)</f>
        <v>0</v>
      </c>
      <c r="Q807" s="111" t="n">
        <f aca="false">IF(I807=0,0,L807/I807*10)</f>
        <v>0</v>
      </c>
      <c r="R807" s="111" t="n">
        <f aca="false">IF(I807=0,0,M807/I807*10)</f>
        <v>0</v>
      </c>
      <c r="S807" s="111" t="n">
        <f aca="false">IF(I807=0,0,N807/I807*10)</f>
        <v>0</v>
      </c>
      <c r="T807" s="111" t="n">
        <f aca="false">IF(I807=0,0,K807/I807*10)</f>
        <v>0</v>
      </c>
      <c r="U807" s="111" t="n">
        <f aca="false">IF(I807=0,0,O807/I807*10)</f>
        <v>0</v>
      </c>
      <c r="V807" s="188"/>
    </row>
    <row r="808" s="1" customFormat="true" ht="11.25" hidden="false" customHeight="false" outlineLevel="0" collapsed="false">
      <c r="B808" s="260" t="s">
        <v>384</v>
      </c>
      <c r="C808" s="261"/>
      <c r="D808" s="261"/>
      <c r="E808" s="190"/>
      <c r="F808" s="190"/>
      <c r="G808" s="190"/>
      <c r="H808" s="190"/>
      <c r="I808" s="254"/>
      <c r="J808" s="254"/>
      <c r="K808" s="254"/>
      <c r="L808" s="254"/>
      <c r="M808" s="254"/>
      <c r="N808" s="254"/>
      <c r="O808" s="111" t="n">
        <f aca="false">SUM(J808:N808)</f>
        <v>0</v>
      </c>
      <c r="P808" s="111" t="n">
        <f aca="false">IF(I808=0,0,J808/I808*10)</f>
        <v>0</v>
      </c>
      <c r="Q808" s="111" t="n">
        <f aca="false">IF(I808=0,0,L808/I808*10)</f>
        <v>0</v>
      </c>
      <c r="R808" s="111" t="n">
        <f aca="false">IF(I808=0,0,M808/I808*10)</f>
        <v>0</v>
      </c>
      <c r="S808" s="111" t="n">
        <f aca="false">IF(I808=0,0,N808/I808*10)</f>
        <v>0</v>
      </c>
      <c r="T808" s="111" t="n">
        <f aca="false">IF(I808=0,0,K808/I808*10)</f>
        <v>0</v>
      </c>
      <c r="U808" s="111" t="n">
        <f aca="false">IF(I808=0,0,O808/I808*10)</f>
        <v>0</v>
      </c>
      <c r="V808" s="188"/>
    </row>
    <row r="809" s="1" customFormat="true" ht="11.25" hidden="false" customHeight="false" outlineLevel="0" collapsed="false">
      <c r="B809" s="260" t="s">
        <v>384</v>
      </c>
      <c r="C809" s="261"/>
      <c r="D809" s="261"/>
      <c r="E809" s="190"/>
      <c r="F809" s="190"/>
      <c r="G809" s="190"/>
      <c r="H809" s="190"/>
      <c r="I809" s="254"/>
      <c r="J809" s="254"/>
      <c r="K809" s="254"/>
      <c r="L809" s="254"/>
      <c r="M809" s="254"/>
      <c r="N809" s="254"/>
      <c r="O809" s="111" t="n">
        <f aca="false">SUM(J809:N809)</f>
        <v>0</v>
      </c>
      <c r="P809" s="111" t="n">
        <f aca="false">IF(I809=0,0,J809/I809*10)</f>
        <v>0</v>
      </c>
      <c r="Q809" s="111" t="n">
        <f aca="false">IF(I809=0,0,L809/I809*10)</f>
        <v>0</v>
      </c>
      <c r="R809" s="111" t="n">
        <f aca="false">IF(I809=0,0,M809/I809*10)</f>
        <v>0</v>
      </c>
      <c r="S809" s="111" t="n">
        <f aca="false">IF(I809=0,0,N809/I809*10)</f>
        <v>0</v>
      </c>
      <c r="T809" s="111" t="n">
        <f aca="false">IF(I809=0,0,K809/I809*10)</f>
        <v>0</v>
      </c>
      <c r="U809" s="111" t="n">
        <f aca="false">IF(I809=0,0,O809/I809*10)</f>
        <v>0</v>
      </c>
      <c r="V809" s="188"/>
    </row>
    <row r="810" s="1" customFormat="true" ht="11.25" hidden="false" customHeight="false" outlineLevel="0" collapsed="false">
      <c r="B810" s="260" t="s">
        <v>384</v>
      </c>
      <c r="C810" s="261"/>
      <c r="D810" s="261"/>
      <c r="E810" s="190"/>
      <c r="F810" s="190"/>
      <c r="G810" s="190"/>
      <c r="H810" s="190"/>
      <c r="I810" s="254"/>
      <c r="J810" s="254"/>
      <c r="K810" s="254"/>
      <c r="L810" s="254"/>
      <c r="M810" s="254"/>
      <c r="N810" s="254"/>
      <c r="O810" s="111" t="n">
        <f aca="false">SUM(J810:N810)</f>
        <v>0</v>
      </c>
      <c r="P810" s="111" t="n">
        <f aca="false">IF(I810=0,0,J810/I810*10)</f>
        <v>0</v>
      </c>
      <c r="Q810" s="111" t="n">
        <f aca="false">IF(I810=0,0,L810/I810*10)</f>
        <v>0</v>
      </c>
      <c r="R810" s="111" t="n">
        <f aca="false">IF(I810=0,0,M810/I810*10)</f>
        <v>0</v>
      </c>
      <c r="S810" s="111" t="n">
        <f aca="false">IF(I810=0,0,N810/I810*10)</f>
        <v>0</v>
      </c>
      <c r="T810" s="111" t="n">
        <f aca="false">IF(I810=0,0,K810/I810*10)</f>
        <v>0</v>
      </c>
      <c r="U810" s="111" t="n">
        <f aca="false">IF(I810=0,0,O810/I810*10)</f>
        <v>0</v>
      </c>
      <c r="V810" s="188"/>
    </row>
    <row r="811" s="1" customFormat="true" ht="11.25" hidden="false" customHeight="false" outlineLevel="0" collapsed="false">
      <c r="B811" s="260" t="s">
        <v>384</v>
      </c>
      <c r="C811" s="261"/>
      <c r="D811" s="261"/>
      <c r="E811" s="190"/>
      <c r="F811" s="190"/>
      <c r="G811" s="190"/>
      <c r="H811" s="190"/>
      <c r="I811" s="254"/>
      <c r="J811" s="254"/>
      <c r="K811" s="254"/>
      <c r="L811" s="254"/>
      <c r="M811" s="254"/>
      <c r="N811" s="254"/>
      <c r="O811" s="111" t="n">
        <f aca="false">SUM(J811:N811)</f>
        <v>0</v>
      </c>
      <c r="P811" s="111" t="n">
        <f aca="false">IF(I811=0,0,J811/I811*10)</f>
        <v>0</v>
      </c>
      <c r="Q811" s="111" t="n">
        <f aca="false">IF(I811=0,0,L811/I811*10)</f>
        <v>0</v>
      </c>
      <c r="R811" s="111" t="n">
        <f aca="false">IF(I811=0,0,M811/I811*10)</f>
        <v>0</v>
      </c>
      <c r="S811" s="111" t="n">
        <f aca="false">IF(I811=0,0,N811/I811*10)</f>
        <v>0</v>
      </c>
      <c r="T811" s="111" t="n">
        <f aca="false">IF(I811=0,0,K811/I811*10)</f>
        <v>0</v>
      </c>
      <c r="U811" s="111" t="n">
        <f aca="false">IF(I811=0,0,O811/I811*10)</f>
        <v>0</v>
      </c>
      <c r="V811" s="188"/>
    </row>
    <row r="812" s="1" customFormat="true" ht="11.25" hidden="false" customHeight="false" outlineLevel="0" collapsed="false">
      <c r="B812" s="260" t="s">
        <v>384</v>
      </c>
      <c r="C812" s="261"/>
      <c r="D812" s="261"/>
      <c r="E812" s="190"/>
      <c r="F812" s="190"/>
      <c r="G812" s="190"/>
      <c r="H812" s="190"/>
      <c r="I812" s="254"/>
      <c r="J812" s="254"/>
      <c r="K812" s="254"/>
      <c r="L812" s="254"/>
      <c r="M812" s="254"/>
      <c r="N812" s="254"/>
      <c r="O812" s="111" t="n">
        <f aca="false">SUM(J812:N812)</f>
        <v>0</v>
      </c>
      <c r="P812" s="111" t="n">
        <f aca="false">IF(I812=0,0,J812/I812*10)</f>
        <v>0</v>
      </c>
      <c r="Q812" s="111" t="n">
        <f aca="false">IF(I812=0,0,L812/I812*10)</f>
        <v>0</v>
      </c>
      <c r="R812" s="111" t="n">
        <f aca="false">IF(I812=0,0,M812/I812*10)</f>
        <v>0</v>
      </c>
      <c r="S812" s="111" t="n">
        <f aca="false">IF(I812=0,0,N812/I812*10)</f>
        <v>0</v>
      </c>
      <c r="T812" s="111" t="n">
        <f aca="false">IF(I812=0,0,K812/I812*10)</f>
        <v>0</v>
      </c>
      <c r="U812" s="111" t="n">
        <f aca="false">IF(I812=0,0,O812/I812*10)</f>
        <v>0</v>
      </c>
      <c r="V812" s="188"/>
    </row>
    <row r="813" s="1" customFormat="true" ht="11.25" hidden="false" customHeight="false" outlineLevel="0" collapsed="false">
      <c r="B813" s="260" t="s">
        <v>384</v>
      </c>
      <c r="C813" s="261"/>
      <c r="D813" s="261"/>
      <c r="E813" s="190"/>
      <c r="F813" s="190"/>
      <c r="G813" s="190"/>
      <c r="H813" s="190"/>
      <c r="I813" s="254"/>
      <c r="J813" s="254"/>
      <c r="K813" s="254"/>
      <c r="L813" s="254"/>
      <c r="M813" s="254"/>
      <c r="N813" s="254"/>
      <c r="O813" s="111" t="n">
        <f aca="false">SUM(J813:N813)</f>
        <v>0</v>
      </c>
      <c r="P813" s="111" t="n">
        <f aca="false">IF(I813=0,0,J813/I813*10)</f>
        <v>0</v>
      </c>
      <c r="Q813" s="111" t="n">
        <f aca="false">IF(I813=0,0,L813/I813*10)</f>
        <v>0</v>
      </c>
      <c r="R813" s="111" t="n">
        <f aca="false">IF(I813=0,0,M813/I813*10)</f>
        <v>0</v>
      </c>
      <c r="S813" s="111" t="n">
        <f aca="false">IF(I813=0,0,N813/I813*10)</f>
        <v>0</v>
      </c>
      <c r="T813" s="111" t="n">
        <f aca="false">IF(I813=0,0,K813/I813*10)</f>
        <v>0</v>
      </c>
      <c r="U813" s="111" t="n">
        <f aca="false">IF(I813=0,0,O813/I813*10)</f>
        <v>0</v>
      </c>
      <c r="V813" s="188"/>
    </row>
    <row r="814" s="1" customFormat="true" ht="11.25" hidden="false" customHeight="false" outlineLevel="0" collapsed="false">
      <c r="B814" s="260" t="s">
        <v>384</v>
      </c>
      <c r="C814" s="261"/>
      <c r="D814" s="261"/>
      <c r="E814" s="190"/>
      <c r="F814" s="190"/>
      <c r="G814" s="190"/>
      <c r="H814" s="190"/>
      <c r="I814" s="254"/>
      <c r="J814" s="254"/>
      <c r="K814" s="254"/>
      <c r="L814" s="254"/>
      <c r="M814" s="254"/>
      <c r="N814" s="254"/>
      <c r="O814" s="111" t="n">
        <f aca="false">SUM(J814:N814)</f>
        <v>0</v>
      </c>
      <c r="P814" s="111" t="n">
        <f aca="false">IF(I814=0,0,J814/I814*10)</f>
        <v>0</v>
      </c>
      <c r="Q814" s="111" t="n">
        <f aca="false">IF(I814=0,0,L814/I814*10)</f>
        <v>0</v>
      </c>
      <c r="R814" s="111" t="n">
        <f aca="false">IF(I814=0,0,M814/I814*10)</f>
        <v>0</v>
      </c>
      <c r="S814" s="111" t="n">
        <f aca="false">IF(I814=0,0,N814/I814*10)</f>
        <v>0</v>
      </c>
      <c r="T814" s="111" t="n">
        <f aca="false">IF(I814=0,0,K814/I814*10)</f>
        <v>0</v>
      </c>
      <c r="U814" s="111" t="n">
        <f aca="false">IF(I814=0,0,O814/I814*10)</f>
        <v>0</v>
      </c>
      <c r="V814" s="188"/>
    </row>
    <row r="815" s="1" customFormat="true" ht="11.25" hidden="false" customHeight="false" outlineLevel="0" collapsed="false">
      <c r="B815" s="260" t="s">
        <v>384</v>
      </c>
      <c r="C815" s="261"/>
      <c r="D815" s="261"/>
      <c r="E815" s="190"/>
      <c r="F815" s="190"/>
      <c r="G815" s="190"/>
      <c r="H815" s="190"/>
      <c r="I815" s="254"/>
      <c r="J815" s="254"/>
      <c r="K815" s="254"/>
      <c r="L815" s="254"/>
      <c r="M815" s="254"/>
      <c r="N815" s="254"/>
      <c r="O815" s="111" t="n">
        <f aca="false">SUM(J815:N815)</f>
        <v>0</v>
      </c>
      <c r="P815" s="111" t="n">
        <f aca="false">IF(I815=0,0,J815/I815*10)</f>
        <v>0</v>
      </c>
      <c r="Q815" s="111" t="n">
        <f aca="false">IF(I815=0,0,L815/I815*10)</f>
        <v>0</v>
      </c>
      <c r="R815" s="111" t="n">
        <f aca="false">IF(I815=0,0,M815/I815*10)</f>
        <v>0</v>
      </c>
      <c r="S815" s="111" t="n">
        <f aca="false">IF(I815=0,0,N815/I815*10)</f>
        <v>0</v>
      </c>
      <c r="T815" s="111" t="n">
        <f aca="false">IF(I815=0,0,K815/I815*10)</f>
        <v>0</v>
      </c>
      <c r="U815" s="111" t="n">
        <f aca="false">IF(I815=0,0,O815/I815*10)</f>
        <v>0</v>
      </c>
      <c r="V815" s="188"/>
    </row>
    <row r="816" s="1" customFormat="true" ht="11.25" hidden="false" customHeight="false" outlineLevel="0" collapsed="false">
      <c r="B816" s="260" t="s">
        <v>384</v>
      </c>
      <c r="C816" s="261"/>
      <c r="D816" s="261"/>
      <c r="E816" s="190"/>
      <c r="F816" s="190"/>
      <c r="G816" s="190"/>
      <c r="H816" s="190"/>
      <c r="I816" s="254"/>
      <c r="J816" s="254"/>
      <c r="K816" s="254"/>
      <c r="L816" s="254"/>
      <c r="M816" s="254"/>
      <c r="N816" s="254"/>
      <c r="O816" s="111" t="n">
        <f aca="false">SUM(J816:N816)</f>
        <v>0</v>
      </c>
      <c r="P816" s="111" t="n">
        <f aca="false">IF(I816=0,0,J816/I816*10)</f>
        <v>0</v>
      </c>
      <c r="Q816" s="111" t="n">
        <f aca="false">IF(I816=0,0,L816/I816*10)</f>
        <v>0</v>
      </c>
      <c r="R816" s="111" t="n">
        <f aca="false">IF(I816=0,0,M816/I816*10)</f>
        <v>0</v>
      </c>
      <c r="S816" s="111" t="n">
        <f aca="false">IF(I816=0,0,N816/I816*10)</f>
        <v>0</v>
      </c>
      <c r="T816" s="111" t="n">
        <f aca="false">IF(I816=0,0,K816/I816*10)</f>
        <v>0</v>
      </c>
      <c r="U816" s="111" t="n">
        <f aca="false">IF(I816=0,0,O816/I816*10)</f>
        <v>0</v>
      </c>
      <c r="V816" s="188"/>
    </row>
    <row r="817" s="1" customFormat="true" ht="11.25" hidden="false" customHeight="false" outlineLevel="0" collapsed="false">
      <c r="B817" s="260" t="s">
        <v>384</v>
      </c>
      <c r="C817" s="261"/>
      <c r="D817" s="261"/>
      <c r="E817" s="190"/>
      <c r="F817" s="190"/>
      <c r="G817" s="190"/>
      <c r="H817" s="190"/>
      <c r="I817" s="254"/>
      <c r="J817" s="254"/>
      <c r="K817" s="254"/>
      <c r="L817" s="254"/>
      <c r="M817" s="254"/>
      <c r="N817" s="254"/>
      <c r="O817" s="111" t="n">
        <f aca="false">SUM(J817:N817)</f>
        <v>0</v>
      </c>
      <c r="P817" s="111" t="n">
        <f aca="false">IF(I817=0,0,J817/I817*10)</f>
        <v>0</v>
      </c>
      <c r="Q817" s="111" t="n">
        <f aca="false">IF(I817=0,0,L817/I817*10)</f>
        <v>0</v>
      </c>
      <c r="R817" s="111" t="n">
        <f aca="false">IF(I817=0,0,M817/I817*10)</f>
        <v>0</v>
      </c>
      <c r="S817" s="111" t="n">
        <f aca="false">IF(I817=0,0,N817/I817*10)</f>
        <v>0</v>
      </c>
      <c r="T817" s="111" t="n">
        <f aca="false">IF(I817=0,0,K817/I817*10)</f>
        <v>0</v>
      </c>
      <c r="U817" s="111" t="n">
        <f aca="false">IF(I817=0,0,O817/I817*10)</f>
        <v>0</v>
      </c>
      <c r="V817" s="188"/>
    </row>
    <row r="818" s="1" customFormat="true" ht="11.25" hidden="false" customHeight="false" outlineLevel="0" collapsed="false">
      <c r="B818" s="260" t="s">
        <v>384</v>
      </c>
      <c r="C818" s="261"/>
      <c r="D818" s="261"/>
      <c r="E818" s="190"/>
      <c r="F818" s="190"/>
      <c r="G818" s="190"/>
      <c r="H818" s="190"/>
      <c r="I818" s="254"/>
      <c r="J818" s="254"/>
      <c r="K818" s="254"/>
      <c r="L818" s="254"/>
      <c r="M818" s="254"/>
      <c r="N818" s="254"/>
      <c r="O818" s="111" t="n">
        <f aca="false">SUM(J818:N818)</f>
        <v>0</v>
      </c>
      <c r="P818" s="111" t="n">
        <f aca="false">IF(I818=0,0,J818/I818*10)</f>
        <v>0</v>
      </c>
      <c r="Q818" s="111" t="n">
        <f aca="false">IF(I818=0,0,L818/I818*10)</f>
        <v>0</v>
      </c>
      <c r="R818" s="111" t="n">
        <f aca="false">IF(I818=0,0,M818/I818*10)</f>
        <v>0</v>
      </c>
      <c r="S818" s="111" t="n">
        <f aca="false">IF(I818=0,0,N818/I818*10)</f>
        <v>0</v>
      </c>
      <c r="T818" s="111" t="n">
        <f aca="false">IF(I818=0,0,K818/I818*10)</f>
        <v>0</v>
      </c>
      <c r="U818" s="111" t="n">
        <f aca="false">IF(I818=0,0,O818/I818*10)</f>
        <v>0</v>
      </c>
      <c r="V818" s="188"/>
    </row>
    <row r="819" s="1" customFormat="true" ht="11.25" hidden="false" customHeight="false" outlineLevel="0" collapsed="false">
      <c r="B819" s="260" t="s">
        <v>384</v>
      </c>
      <c r="C819" s="261"/>
      <c r="D819" s="261"/>
      <c r="E819" s="190"/>
      <c r="F819" s="190"/>
      <c r="G819" s="190"/>
      <c r="H819" s="190"/>
      <c r="I819" s="254"/>
      <c r="J819" s="254"/>
      <c r="K819" s="254"/>
      <c r="L819" s="254"/>
      <c r="M819" s="254"/>
      <c r="N819" s="254"/>
      <c r="O819" s="111" t="n">
        <f aca="false">SUM(J819:N819)</f>
        <v>0</v>
      </c>
      <c r="P819" s="111" t="n">
        <f aca="false">IF(I819=0,0,J819/I819*10)</f>
        <v>0</v>
      </c>
      <c r="Q819" s="111" t="n">
        <f aca="false">IF(I819=0,0,L819/I819*10)</f>
        <v>0</v>
      </c>
      <c r="R819" s="111" t="n">
        <f aca="false">IF(I819=0,0,M819/I819*10)</f>
        <v>0</v>
      </c>
      <c r="S819" s="111" t="n">
        <f aca="false">IF(I819=0,0,N819/I819*10)</f>
        <v>0</v>
      </c>
      <c r="T819" s="111" t="n">
        <f aca="false">IF(I819=0,0,K819/I819*10)</f>
        <v>0</v>
      </c>
      <c r="U819" s="111" t="n">
        <f aca="false">IF(I819=0,0,O819/I819*10)</f>
        <v>0</v>
      </c>
      <c r="V819" s="188"/>
    </row>
    <row r="820" s="1" customFormat="true" ht="11.25" hidden="false" customHeight="false" outlineLevel="0" collapsed="false">
      <c r="B820" s="260" t="s">
        <v>384</v>
      </c>
      <c r="C820" s="261"/>
      <c r="D820" s="261"/>
      <c r="E820" s="190"/>
      <c r="F820" s="190"/>
      <c r="G820" s="190"/>
      <c r="H820" s="190"/>
      <c r="I820" s="254"/>
      <c r="J820" s="254"/>
      <c r="K820" s="254"/>
      <c r="L820" s="254"/>
      <c r="M820" s="254"/>
      <c r="N820" s="254"/>
      <c r="O820" s="111" t="n">
        <f aca="false">SUM(J820:N820)</f>
        <v>0</v>
      </c>
      <c r="P820" s="111" t="n">
        <f aca="false">IF(I820=0,0,J820/I820*10)</f>
        <v>0</v>
      </c>
      <c r="Q820" s="111" t="n">
        <f aca="false">IF(I820=0,0,L820/I820*10)</f>
        <v>0</v>
      </c>
      <c r="R820" s="111" t="n">
        <f aca="false">IF(I820=0,0,M820/I820*10)</f>
        <v>0</v>
      </c>
      <c r="S820" s="111" t="n">
        <f aca="false">IF(I820=0,0,N820/I820*10)</f>
        <v>0</v>
      </c>
      <c r="T820" s="111" t="n">
        <f aca="false">IF(I820=0,0,K820/I820*10)</f>
        <v>0</v>
      </c>
      <c r="U820" s="111" t="n">
        <f aca="false">IF(I820=0,0,O820/I820*10)</f>
        <v>0</v>
      </c>
      <c r="V820" s="188"/>
    </row>
    <row r="821" s="1" customFormat="true" ht="11.25" hidden="false" customHeight="false" outlineLevel="0" collapsed="false">
      <c r="B821" s="260" t="s">
        <v>384</v>
      </c>
      <c r="C821" s="261"/>
      <c r="D821" s="261"/>
      <c r="E821" s="190"/>
      <c r="F821" s="190"/>
      <c r="G821" s="190"/>
      <c r="H821" s="190"/>
      <c r="I821" s="254"/>
      <c r="J821" s="254"/>
      <c r="K821" s="254"/>
      <c r="L821" s="254"/>
      <c r="M821" s="254"/>
      <c r="N821" s="254"/>
      <c r="O821" s="111" t="n">
        <f aca="false">SUM(J821:N821)</f>
        <v>0</v>
      </c>
      <c r="P821" s="111" t="n">
        <f aca="false">IF(I821=0,0,J821/I821*10)</f>
        <v>0</v>
      </c>
      <c r="Q821" s="111" t="n">
        <f aca="false">IF(I821=0,0,L821/I821*10)</f>
        <v>0</v>
      </c>
      <c r="R821" s="111" t="n">
        <f aca="false">IF(I821=0,0,M821/I821*10)</f>
        <v>0</v>
      </c>
      <c r="S821" s="111" t="n">
        <f aca="false">IF(I821=0,0,N821/I821*10)</f>
        <v>0</v>
      </c>
      <c r="T821" s="111" t="n">
        <f aca="false">IF(I821=0,0,K821/I821*10)</f>
        <v>0</v>
      </c>
      <c r="U821" s="111" t="n">
        <f aca="false">IF(I821=0,0,O821/I821*10)</f>
        <v>0</v>
      </c>
      <c r="V821" s="188"/>
    </row>
    <row r="822" s="1" customFormat="true" ht="11.25" hidden="false" customHeight="false" outlineLevel="0" collapsed="false">
      <c r="B822" s="260" t="s">
        <v>384</v>
      </c>
      <c r="C822" s="261"/>
      <c r="D822" s="261"/>
      <c r="E822" s="190"/>
      <c r="F822" s="190"/>
      <c r="G822" s="190"/>
      <c r="H822" s="190"/>
      <c r="I822" s="254"/>
      <c r="J822" s="254"/>
      <c r="K822" s="254"/>
      <c r="L822" s="254"/>
      <c r="M822" s="254"/>
      <c r="N822" s="254"/>
      <c r="O822" s="111" t="n">
        <f aca="false">SUM(J822:N822)</f>
        <v>0</v>
      </c>
      <c r="P822" s="111" t="n">
        <f aca="false">IF(I822=0,0,J822/I822*10)</f>
        <v>0</v>
      </c>
      <c r="Q822" s="111" t="n">
        <f aca="false">IF(I822=0,0,L822/I822*10)</f>
        <v>0</v>
      </c>
      <c r="R822" s="111" t="n">
        <f aca="false">IF(I822=0,0,M822/I822*10)</f>
        <v>0</v>
      </c>
      <c r="S822" s="111" t="n">
        <f aca="false">IF(I822=0,0,N822/I822*10)</f>
        <v>0</v>
      </c>
      <c r="T822" s="111" t="n">
        <f aca="false">IF(I822=0,0,K822/I822*10)</f>
        <v>0</v>
      </c>
      <c r="U822" s="111" t="n">
        <f aca="false">IF(I822=0,0,O822/I822*10)</f>
        <v>0</v>
      </c>
      <c r="V822" s="188"/>
    </row>
    <row r="823" s="1" customFormat="true" ht="11.25" hidden="false" customHeight="false" outlineLevel="0" collapsed="false">
      <c r="B823" s="260" t="s">
        <v>384</v>
      </c>
      <c r="C823" s="261"/>
      <c r="D823" s="261"/>
      <c r="E823" s="190"/>
      <c r="F823" s="190"/>
      <c r="G823" s="190"/>
      <c r="H823" s="190"/>
      <c r="I823" s="254"/>
      <c r="J823" s="254"/>
      <c r="K823" s="254"/>
      <c r="L823" s="254"/>
      <c r="M823" s="254"/>
      <c r="N823" s="254"/>
      <c r="O823" s="111" t="n">
        <f aca="false">SUM(J823:N823)</f>
        <v>0</v>
      </c>
      <c r="P823" s="111" t="n">
        <f aca="false">IF(I823=0,0,J823/I823*10)</f>
        <v>0</v>
      </c>
      <c r="Q823" s="111" t="n">
        <f aca="false">IF(I823=0,0,L823/I823*10)</f>
        <v>0</v>
      </c>
      <c r="R823" s="111" t="n">
        <f aca="false">IF(I823=0,0,M823/I823*10)</f>
        <v>0</v>
      </c>
      <c r="S823" s="111" t="n">
        <f aca="false">IF(I823=0,0,N823/I823*10)</f>
        <v>0</v>
      </c>
      <c r="T823" s="111" t="n">
        <f aca="false">IF(I823=0,0,K823/I823*10)</f>
        <v>0</v>
      </c>
      <c r="U823" s="111" t="n">
        <f aca="false">IF(I823=0,0,O823/I823*10)</f>
        <v>0</v>
      </c>
      <c r="V823" s="188"/>
    </row>
    <row r="824" s="1" customFormat="true" ht="11.25" hidden="false" customHeight="false" outlineLevel="0" collapsed="false">
      <c r="B824" s="260" t="s">
        <v>384</v>
      </c>
      <c r="C824" s="261"/>
      <c r="D824" s="261"/>
      <c r="E824" s="190"/>
      <c r="F824" s="190"/>
      <c r="G824" s="190"/>
      <c r="H824" s="190"/>
      <c r="I824" s="254"/>
      <c r="J824" s="254"/>
      <c r="K824" s="254"/>
      <c r="L824" s="254"/>
      <c r="M824" s="254"/>
      <c r="N824" s="254"/>
      <c r="O824" s="111" t="n">
        <f aca="false">SUM(J824:N824)</f>
        <v>0</v>
      </c>
      <c r="P824" s="111" t="n">
        <f aca="false">IF(I824=0,0,J824/I824*10)</f>
        <v>0</v>
      </c>
      <c r="Q824" s="111" t="n">
        <f aca="false">IF(I824=0,0,L824/I824*10)</f>
        <v>0</v>
      </c>
      <c r="R824" s="111" t="n">
        <f aca="false">IF(I824=0,0,M824/I824*10)</f>
        <v>0</v>
      </c>
      <c r="S824" s="111" t="n">
        <f aca="false">IF(I824=0,0,N824/I824*10)</f>
        <v>0</v>
      </c>
      <c r="T824" s="111" t="n">
        <f aca="false">IF(I824=0,0,K824/I824*10)</f>
        <v>0</v>
      </c>
      <c r="U824" s="111" t="n">
        <f aca="false">IF(I824=0,0,O824/I824*10)</f>
        <v>0</v>
      </c>
      <c r="V824" s="188"/>
    </row>
    <row r="825" s="1" customFormat="true" ht="11.25" hidden="false" customHeight="false" outlineLevel="0" collapsed="false">
      <c r="B825" s="260" t="s">
        <v>384</v>
      </c>
      <c r="C825" s="261"/>
      <c r="D825" s="261"/>
      <c r="E825" s="190"/>
      <c r="F825" s="190"/>
      <c r="G825" s="190"/>
      <c r="H825" s="190"/>
      <c r="I825" s="254"/>
      <c r="J825" s="254"/>
      <c r="K825" s="254"/>
      <c r="L825" s="254"/>
      <c r="M825" s="254"/>
      <c r="N825" s="254"/>
      <c r="O825" s="111" t="n">
        <f aca="false">SUM(J825:N825)</f>
        <v>0</v>
      </c>
      <c r="P825" s="111" t="n">
        <f aca="false">IF(I825=0,0,J825/I825*10)</f>
        <v>0</v>
      </c>
      <c r="Q825" s="111" t="n">
        <f aca="false">IF(I825=0,0,L825/I825*10)</f>
        <v>0</v>
      </c>
      <c r="R825" s="111" t="n">
        <f aca="false">IF(I825=0,0,M825/I825*10)</f>
        <v>0</v>
      </c>
      <c r="S825" s="111" t="n">
        <f aca="false">IF(I825=0,0,N825/I825*10)</f>
        <v>0</v>
      </c>
      <c r="T825" s="111" t="n">
        <f aca="false">IF(I825=0,0,K825/I825*10)</f>
        <v>0</v>
      </c>
      <c r="U825" s="111" t="n">
        <f aca="false">IF(I825=0,0,O825/I825*10)</f>
        <v>0</v>
      </c>
      <c r="V825" s="188"/>
    </row>
    <row r="826" s="1" customFormat="true" ht="11.25" hidden="false" customHeight="false" outlineLevel="0" collapsed="false">
      <c r="B826" s="260" t="s">
        <v>384</v>
      </c>
      <c r="C826" s="261"/>
      <c r="D826" s="261"/>
      <c r="E826" s="190"/>
      <c r="F826" s="190"/>
      <c r="G826" s="190"/>
      <c r="H826" s="190"/>
      <c r="I826" s="254"/>
      <c r="J826" s="254"/>
      <c r="K826" s="254"/>
      <c r="L826" s="254"/>
      <c r="M826" s="254"/>
      <c r="N826" s="254"/>
      <c r="O826" s="111" t="n">
        <f aca="false">SUM(J826:N826)</f>
        <v>0</v>
      </c>
      <c r="P826" s="111" t="n">
        <f aca="false">IF(I826=0,0,J826/I826*10)</f>
        <v>0</v>
      </c>
      <c r="Q826" s="111" t="n">
        <f aca="false">IF(I826=0,0,L826/I826*10)</f>
        <v>0</v>
      </c>
      <c r="R826" s="111" t="n">
        <f aca="false">IF(I826=0,0,M826/I826*10)</f>
        <v>0</v>
      </c>
      <c r="S826" s="111" t="n">
        <f aca="false">IF(I826=0,0,N826/I826*10)</f>
        <v>0</v>
      </c>
      <c r="T826" s="111" t="n">
        <f aca="false">IF(I826=0,0,K826/I826*10)</f>
        <v>0</v>
      </c>
      <c r="U826" s="111" t="n">
        <f aca="false">IF(I826=0,0,O826/I826*10)</f>
        <v>0</v>
      </c>
      <c r="V826" s="188"/>
    </row>
    <row r="827" s="1" customFormat="true" ht="11.25" hidden="false" customHeight="false" outlineLevel="0" collapsed="false">
      <c r="B827" s="260" t="s">
        <v>384</v>
      </c>
      <c r="C827" s="261"/>
      <c r="D827" s="261"/>
      <c r="E827" s="190"/>
      <c r="F827" s="190"/>
      <c r="G827" s="190"/>
      <c r="H827" s="190"/>
      <c r="I827" s="254"/>
      <c r="J827" s="254"/>
      <c r="K827" s="254"/>
      <c r="L827" s="254"/>
      <c r="M827" s="254"/>
      <c r="N827" s="254"/>
      <c r="O827" s="111" t="n">
        <f aca="false">SUM(J827:N827)</f>
        <v>0</v>
      </c>
      <c r="P827" s="111" t="n">
        <f aca="false">IF(I827=0,0,J827/I827*10)</f>
        <v>0</v>
      </c>
      <c r="Q827" s="111" t="n">
        <f aca="false">IF(I827=0,0,L827/I827*10)</f>
        <v>0</v>
      </c>
      <c r="R827" s="111" t="n">
        <f aca="false">IF(I827=0,0,M827/I827*10)</f>
        <v>0</v>
      </c>
      <c r="S827" s="111" t="n">
        <f aca="false">IF(I827=0,0,N827/I827*10)</f>
        <v>0</v>
      </c>
      <c r="T827" s="111" t="n">
        <f aca="false">IF(I827=0,0,K827/I827*10)</f>
        <v>0</v>
      </c>
      <c r="U827" s="111" t="n">
        <f aca="false">IF(I827=0,0,O827/I827*10)</f>
        <v>0</v>
      </c>
      <c r="V827" s="188"/>
    </row>
    <row r="828" s="1" customFormat="true" ht="11.25" hidden="false" customHeight="false" outlineLevel="0" collapsed="false">
      <c r="B828" s="260" t="s">
        <v>384</v>
      </c>
      <c r="C828" s="261"/>
      <c r="D828" s="261"/>
      <c r="E828" s="190"/>
      <c r="F828" s="190"/>
      <c r="G828" s="190"/>
      <c r="H828" s="190"/>
      <c r="I828" s="254"/>
      <c r="J828" s="254"/>
      <c r="K828" s="254"/>
      <c r="L828" s="254"/>
      <c r="M828" s="254"/>
      <c r="N828" s="254"/>
      <c r="O828" s="111" t="n">
        <f aca="false">SUM(J828:N828)</f>
        <v>0</v>
      </c>
      <c r="P828" s="111" t="n">
        <f aca="false">IF(I828=0,0,J828/I828*10)</f>
        <v>0</v>
      </c>
      <c r="Q828" s="111" t="n">
        <f aca="false">IF(I828=0,0,L828/I828*10)</f>
        <v>0</v>
      </c>
      <c r="R828" s="111" t="n">
        <f aca="false">IF(I828=0,0,M828/I828*10)</f>
        <v>0</v>
      </c>
      <c r="S828" s="111" t="n">
        <f aca="false">IF(I828=0,0,N828/I828*10)</f>
        <v>0</v>
      </c>
      <c r="T828" s="111" t="n">
        <f aca="false">IF(I828=0,0,K828/I828*10)</f>
        <v>0</v>
      </c>
      <c r="U828" s="111" t="n">
        <f aca="false">IF(I828=0,0,O828/I828*10)</f>
        <v>0</v>
      </c>
      <c r="V828" s="188"/>
    </row>
    <row r="829" s="1" customFormat="true" ht="11.25" hidden="false" customHeight="false" outlineLevel="0" collapsed="false">
      <c r="B829" s="260" t="s">
        <v>384</v>
      </c>
      <c r="C829" s="261"/>
      <c r="D829" s="261"/>
      <c r="E829" s="190"/>
      <c r="F829" s="190"/>
      <c r="G829" s="190"/>
      <c r="H829" s="190"/>
      <c r="I829" s="254"/>
      <c r="J829" s="254"/>
      <c r="K829" s="254"/>
      <c r="L829" s="254"/>
      <c r="M829" s="254"/>
      <c r="N829" s="254"/>
      <c r="O829" s="111" t="n">
        <f aca="false">SUM(J829:N829)</f>
        <v>0</v>
      </c>
      <c r="P829" s="111" t="n">
        <f aca="false">IF(I829=0,0,J829/I829*10)</f>
        <v>0</v>
      </c>
      <c r="Q829" s="111" t="n">
        <f aca="false">IF(I829=0,0,L829/I829*10)</f>
        <v>0</v>
      </c>
      <c r="R829" s="111" t="n">
        <f aca="false">IF(I829=0,0,M829/I829*10)</f>
        <v>0</v>
      </c>
      <c r="S829" s="111" t="n">
        <f aca="false">IF(I829=0,0,N829/I829*10)</f>
        <v>0</v>
      </c>
      <c r="T829" s="111" t="n">
        <f aca="false">IF(I829=0,0,K829/I829*10)</f>
        <v>0</v>
      </c>
      <c r="U829" s="111" t="n">
        <f aca="false">IF(I829=0,0,O829/I829*10)</f>
        <v>0</v>
      </c>
      <c r="V829" s="188"/>
    </row>
    <row r="830" s="1" customFormat="true" ht="11.25" hidden="false" customHeight="false" outlineLevel="0" collapsed="false">
      <c r="B830" s="260" t="s">
        <v>384</v>
      </c>
      <c r="C830" s="261"/>
      <c r="D830" s="261"/>
      <c r="E830" s="190"/>
      <c r="F830" s="190"/>
      <c r="G830" s="190"/>
      <c r="H830" s="190"/>
      <c r="I830" s="254"/>
      <c r="J830" s="254"/>
      <c r="K830" s="254"/>
      <c r="L830" s="254"/>
      <c r="M830" s="254"/>
      <c r="N830" s="254"/>
      <c r="O830" s="111" t="n">
        <f aca="false">SUM(J830:N830)</f>
        <v>0</v>
      </c>
      <c r="P830" s="111" t="n">
        <f aca="false">IF(I830=0,0,J830/I830*10)</f>
        <v>0</v>
      </c>
      <c r="Q830" s="111" t="n">
        <f aca="false">IF(I830=0,0,L830/I830*10)</f>
        <v>0</v>
      </c>
      <c r="R830" s="111" t="n">
        <f aca="false">IF(I830=0,0,M830/I830*10)</f>
        <v>0</v>
      </c>
      <c r="S830" s="111" t="n">
        <f aca="false">IF(I830=0,0,N830/I830*10)</f>
        <v>0</v>
      </c>
      <c r="T830" s="111" t="n">
        <f aca="false">IF(I830=0,0,K830/I830*10)</f>
        <v>0</v>
      </c>
      <c r="U830" s="111" t="n">
        <f aca="false">IF(I830=0,0,O830/I830*10)</f>
        <v>0</v>
      </c>
      <c r="V830" s="188"/>
    </row>
    <row r="831" s="1" customFormat="true" ht="11.25" hidden="false" customHeight="false" outlineLevel="0" collapsed="false">
      <c r="B831" s="260" t="s">
        <v>384</v>
      </c>
      <c r="C831" s="261"/>
      <c r="D831" s="261"/>
      <c r="E831" s="190"/>
      <c r="F831" s="190"/>
      <c r="G831" s="190"/>
      <c r="H831" s="190"/>
      <c r="I831" s="254"/>
      <c r="J831" s="254"/>
      <c r="K831" s="254"/>
      <c r="L831" s="254"/>
      <c r="M831" s="254"/>
      <c r="N831" s="254"/>
      <c r="O831" s="111" t="n">
        <f aca="false">SUM(J831:N831)</f>
        <v>0</v>
      </c>
      <c r="P831" s="111" t="n">
        <f aca="false">IF(I831=0,0,J831/I831*10)</f>
        <v>0</v>
      </c>
      <c r="Q831" s="111" t="n">
        <f aca="false">IF(I831=0,0,L831/I831*10)</f>
        <v>0</v>
      </c>
      <c r="R831" s="111" t="n">
        <f aca="false">IF(I831=0,0,M831/I831*10)</f>
        <v>0</v>
      </c>
      <c r="S831" s="111" t="n">
        <f aca="false">IF(I831=0,0,N831/I831*10)</f>
        <v>0</v>
      </c>
      <c r="T831" s="111" t="n">
        <f aca="false">IF(I831=0,0,K831/I831*10)</f>
        <v>0</v>
      </c>
      <c r="U831" s="111" t="n">
        <f aca="false">IF(I831=0,0,O831/I831*10)</f>
        <v>0</v>
      </c>
      <c r="V831" s="188"/>
    </row>
    <row r="832" s="1" customFormat="true" ht="11.25" hidden="false" customHeight="false" outlineLevel="0" collapsed="false">
      <c r="B832" s="260" t="s">
        <v>384</v>
      </c>
      <c r="C832" s="261"/>
      <c r="D832" s="261"/>
      <c r="E832" s="190"/>
      <c r="F832" s="190"/>
      <c r="G832" s="190"/>
      <c r="H832" s="190"/>
      <c r="I832" s="254"/>
      <c r="J832" s="254"/>
      <c r="K832" s="254"/>
      <c r="L832" s="254"/>
      <c r="M832" s="254"/>
      <c r="N832" s="254"/>
      <c r="O832" s="111" t="n">
        <f aca="false">SUM(J832:N832)</f>
        <v>0</v>
      </c>
      <c r="P832" s="111" t="n">
        <f aca="false">IF(I832=0,0,J832/I832*10)</f>
        <v>0</v>
      </c>
      <c r="Q832" s="111" t="n">
        <f aca="false">IF(I832=0,0,L832/I832*10)</f>
        <v>0</v>
      </c>
      <c r="R832" s="111" t="n">
        <f aca="false">IF(I832=0,0,M832/I832*10)</f>
        <v>0</v>
      </c>
      <c r="S832" s="111" t="n">
        <f aca="false">IF(I832=0,0,N832/I832*10)</f>
        <v>0</v>
      </c>
      <c r="T832" s="111" t="n">
        <f aca="false">IF(I832=0,0,K832/I832*10)</f>
        <v>0</v>
      </c>
      <c r="U832" s="111" t="n">
        <f aca="false">IF(I832=0,0,O832/I832*10)</f>
        <v>0</v>
      </c>
      <c r="V832" s="188"/>
    </row>
    <row r="833" s="1" customFormat="true" ht="11.25" hidden="false" customHeight="false" outlineLevel="0" collapsed="false">
      <c r="B833" s="260" t="s">
        <v>384</v>
      </c>
      <c r="C833" s="261"/>
      <c r="D833" s="261"/>
      <c r="E833" s="190"/>
      <c r="F833" s="190"/>
      <c r="G833" s="190"/>
      <c r="H833" s="190"/>
      <c r="I833" s="254"/>
      <c r="J833" s="254"/>
      <c r="K833" s="254"/>
      <c r="L833" s="254"/>
      <c r="M833" s="254"/>
      <c r="N833" s="254"/>
      <c r="O833" s="111" t="n">
        <f aca="false">SUM(J833:N833)</f>
        <v>0</v>
      </c>
      <c r="P833" s="111" t="n">
        <f aca="false">IF(I833=0,0,J833/I833*10)</f>
        <v>0</v>
      </c>
      <c r="Q833" s="111" t="n">
        <f aca="false">IF(I833=0,0,L833/I833*10)</f>
        <v>0</v>
      </c>
      <c r="R833" s="111" t="n">
        <f aca="false">IF(I833=0,0,M833/I833*10)</f>
        <v>0</v>
      </c>
      <c r="S833" s="111" t="n">
        <f aca="false">IF(I833=0,0,N833/I833*10)</f>
        <v>0</v>
      </c>
      <c r="T833" s="111" t="n">
        <f aca="false">IF(I833=0,0,K833/I833*10)</f>
        <v>0</v>
      </c>
      <c r="U833" s="111" t="n">
        <f aca="false">IF(I833=0,0,O833/I833*10)</f>
        <v>0</v>
      </c>
      <c r="V833" s="188"/>
    </row>
    <row r="834" s="1" customFormat="true" ht="11.25" hidden="false" customHeight="false" outlineLevel="0" collapsed="false">
      <c r="B834" s="260" t="s">
        <v>384</v>
      </c>
      <c r="C834" s="261"/>
      <c r="D834" s="261"/>
      <c r="E834" s="190"/>
      <c r="F834" s="190"/>
      <c r="G834" s="190"/>
      <c r="H834" s="190"/>
      <c r="I834" s="254"/>
      <c r="J834" s="254"/>
      <c r="K834" s="254"/>
      <c r="L834" s="254"/>
      <c r="M834" s="254"/>
      <c r="N834" s="254"/>
      <c r="O834" s="111" t="n">
        <f aca="false">SUM(J834:N834)</f>
        <v>0</v>
      </c>
      <c r="P834" s="111" t="n">
        <f aca="false">IF(I834=0,0,J834/I834*10)</f>
        <v>0</v>
      </c>
      <c r="Q834" s="111" t="n">
        <f aca="false">IF(I834=0,0,L834/I834*10)</f>
        <v>0</v>
      </c>
      <c r="R834" s="111" t="n">
        <f aca="false">IF(I834=0,0,M834/I834*10)</f>
        <v>0</v>
      </c>
      <c r="S834" s="111" t="n">
        <f aca="false">IF(I834=0,0,N834/I834*10)</f>
        <v>0</v>
      </c>
      <c r="T834" s="111" t="n">
        <f aca="false">IF(I834=0,0,K834/I834*10)</f>
        <v>0</v>
      </c>
      <c r="U834" s="111" t="n">
        <f aca="false">IF(I834=0,0,O834/I834*10)</f>
        <v>0</v>
      </c>
      <c r="V834" s="188"/>
    </row>
    <row r="835" s="1" customFormat="true" ht="11.25" hidden="false" customHeight="false" outlineLevel="0" collapsed="false">
      <c r="B835" s="260" t="s">
        <v>384</v>
      </c>
      <c r="C835" s="261"/>
      <c r="D835" s="261"/>
      <c r="E835" s="190"/>
      <c r="F835" s="190"/>
      <c r="G835" s="190"/>
      <c r="H835" s="190"/>
      <c r="I835" s="254"/>
      <c r="J835" s="254"/>
      <c r="K835" s="254"/>
      <c r="L835" s="254"/>
      <c r="M835" s="254"/>
      <c r="N835" s="254"/>
      <c r="O835" s="111" t="n">
        <f aca="false">SUM(J835:N835)</f>
        <v>0</v>
      </c>
      <c r="P835" s="111" t="n">
        <f aca="false">IF(I835=0,0,J835/I835*10)</f>
        <v>0</v>
      </c>
      <c r="Q835" s="111" t="n">
        <f aca="false">IF(I835=0,0,L835/I835*10)</f>
        <v>0</v>
      </c>
      <c r="R835" s="111" t="n">
        <f aca="false">IF(I835=0,0,M835/I835*10)</f>
        <v>0</v>
      </c>
      <c r="S835" s="111" t="n">
        <f aca="false">IF(I835=0,0,N835/I835*10)</f>
        <v>0</v>
      </c>
      <c r="T835" s="111" t="n">
        <f aca="false">IF(I835=0,0,K835/I835*10)</f>
        <v>0</v>
      </c>
      <c r="U835" s="111" t="n">
        <f aca="false">IF(I835=0,0,O835/I835*10)</f>
        <v>0</v>
      </c>
      <c r="V835" s="188"/>
    </row>
    <row r="836" s="1" customFormat="true" ht="11.25" hidden="false" customHeight="false" outlineLevel="0" collapsed="false">
      <c r="B836" s="260" t="s">
        <v>384</v>
      </c>
      <c r="C836" s="261"/>
      <c r="D836" s="261"/>
      <c r="E836" s="190"/>
      <c r="F836" s="190"/>
      <c r="G836" s="190"/>
      <c r="H836" s="190"/>
      <c r="I836" s="254"/>
      <c r="J836" s="254"/>
      <c r="K836" s="254"/>
      <c r="L836" s="254"/>
      <c r="M836" s="254"/>
      <c r="N836" s="254"/>
      <c r="O836" s="111" t="n">
        <f aca="false">SUM(J836:N836)</f>
        <v>0</v>
      </c>
      <c r="P836" s="111" t="n">
        <f aca="false">IF(I836=0,0,J836/I836*10)</f>
        <v>0</v>
      </c>
      <c r="Q836" s="111" t="n">
        <f aca="false">IF(I836=0,0,L836/I836*10)</f>
        <v>0</v>
      </c>
      <c r="R836" s="111" t="n">
        <f aca="false">IF(I836=0,0,M836/I836*10)</f>
        <v>0</v>
      </c>
      <c r="S836" s="111" t="n">
        <f aca="false">IF(I836=0,0,N836/I836*10)</f>
        <v>0</v>
      </c>
      <c r="T836" s="111" t="n">
        <f aca="false">IF(I836=0,0,K836/I836*10)</f>
        <v>0</v>
      </c>
      <c r="U836" s="111" t="n">
        <f aca="false">IF(I836=0,0,O836/I836*10)</f>
        <v>0</v>
      </c>
      <c r="V836" s="188"/>
    </row>
    <row r="837" s="1" customFormat="true" ht="11.25" hidden="false" customHeight="false" outlineLevel="0" collapsed="false">
      <c r="B837" s="260" t="s">
        <v>384</v>
      </c>
      <c r="C837" s="261"/>
      <c r="D837" s="261"/>
      <c r="E837" s="190"/>
      <c r="F837" s="190"/>
      <c r="G837" s="190"/>
      <c r="H837" s="190"/>
      <c r="I837" s="254"/>
      <c r="J837" s="254"/>
      <c r="K837" s="254"/>
      <c r="L837" s="254"/>
      <c r="M837" s="254"/>
      <c r="N837" s="254"/>
      <c r="O837" s="111" t="n">
        <f aca="false">SUM(J837:N837)</f>
        <v>0</v>
      </c>
      <c r="P837" s="111" t="n">
        <f aca="false">IF(I837=0,0,J837/I837*10)</f>
        <v>0</v>
      </c>
      <c r="Q837" s="111" t="n">
        <f aca="false">IF(I837=0,0,L837/I837*10)</f>
        <v>0</v>
      </c>
      <c r="R837" s="111" t="n">
        <f aca="false">IF(I837=0,0,M837/I837*10)</f>
        <v>0</v>
      </c>
      <c r="S837" s="111" t="n">
        <f aca="false">IF(I837=0,0,N837/I837*10)</f>
        <v>0</v>
      </c>
      <c r="T837" s="111" t="n">
        <f aca="false">IF(I837=0,0,K837/I837*10)</f>
        <v>0</v>
      </c>
      <c r="U837" s="111" t="n">
        <f aca="false">IF(I837=0,0,O837/I837*10)</f>
        <v>0</v>
      </c>
      <c r="V837" s="188"/>
    </row>
    <row r="838" s="1" customFormat="true" ht="11.25" hidden="false" customHeight="false" outlineLevel="0" collapsed="false">
      <c r="B838" s="260" t="s">
        <v>384</v>
      </c>
      <c r="C838" s="261"/>
      <c r="D838" s="261"/>
      <c r="E838" s="190"/>
      <c r="F838" s="190"/>
      <c r="G838" s="190"/>
      <c r="H838" s="190"/>
      <c r="I838" s="254"/>
      <c r="J838" s="254"/>
      <c r="K838" s="254"/>
      <c r="L838" s="254"/>
      <c r="M838" s="254"/>
      <c r="N838" s="254"/>
      <c r="O838" s="111" t="n">
        <f aca="false">SUM(J838:N838)</f>
        <v>0</v>
      </c>
      <c r="P838" s="111" t="n">
        <f aca="false">IF(I838=0,0,J838/I838*10)</f>
        <v>0</v>
      </c>
      <c r="Q838" s="111" t="n">
        <f aca="false">IF(I838=0,0,L838/I838*10)</f>
        <v>0</v>
      </c>
      <c r="R838" s="111" t="n">
        <f aca="false">IF(I838=0,0,M838/I838*10)</f>
        <v>0</v>
      </c>
      <c r="S838" s="111" t="n">
        <f aca="false">IF(I838=0,0,N838/I838*10)</f>
        <v>0</v>
      </c>
      <c r="T838" s="111" t="n">
        <f aca="false">IF(I838=0,0,K838/I838*10)</f>
        <v>0</v>
      </c>
      <c r="U838" s="111" t="n">
        <f aca="false">IF(I838=0,0,O838/I838*10)</f>
        <v>0</v>
      </c>
      <c r="V838" s="188"/>
    </row>
    <row r="839" s="1" customFormat="true" ht="11.25" hidden="false" customHeight="false" outlineLevel="0" collapsed="false">
      <c r="B839" s="260" t="s">
        <v>384</v>
      </c>
      <c r="C839" s="261"/>
      <c r="D839" s="261"/>
      <c r="E839" s="190"/>
      <c r="F839" s="190"/>
      <c r="G839" s="190"/>
      <c r="H839" s="190"/>
      <c r="I839" s="254"/>
      <c r="J839" s="254"/>
      <c r="K839" s="254"/>
      <c r="L839" s="254"/>
      <c r="M839" s="254"/>
      <c r="N839" s="254"/>
      <c r="O839" s="111" t="n">
        <f aca="false">SUM(J839:N839)</f>
        <v>0</v>
      </c>
      <c r="P839" s="111" t="n">
        <f aca="false">IF(I839=0,0,J839/I839*10)</f>
        <v>0</v>
      </c>
      <c r="Q839" s="111" t="n">
        <f aca="false">IF(I839=0,0,L839/I839*10)</f>
        <v>0</v>
      </c>
      <c r="R839" s="111" t="n">
        <f aca="false">IF(I839=0,0,M839/I839*10)</f>
        <v>0</v>
      </c>
      <c r="S839" s="111" t="n">
        <f aca="false">IF(I839=0,0,N839/I839*10)</f>
        <v>0</v>
      </c>
      <c r="T839" s="111" t="n">
        <f aca="false">IF(I839=0,0,K839/I839*10)</f>
        <v>0</v>
      </c>
      <c r="U839" s="111" t="n">
        <f aca="false">IF(I839=0,0,O839/I839*10)</f>
        <v>0</v>
      </c>
      <c r="V839" s="188"/>
    </row>
    <row r="840" s="1" customFormat="true" ht="11.25" hidden="false" customHeight="false" outlineLevel="0" collapsed="false">
      <c r="B840" s="260" t="s">
        <v>384</v>
      </c>
      <c r="C840" s="261"/>
      <c r="D840" s="261"/>
      <c r="E840" s="190"/>
      <c r="F840" s="190"/>
      <c r="G840" s="190"/>
      <c r="H840" s="190"/>
      <c r="I840" s="254"/>
      <c r="J840" s="254"/>
      <c r="K840" s="254"/>
      <c r="L840" s="254"/>
      <c r="M840" s="254"/>
      <c r="N840" s="254"/>
      <c r="O840" s="111" t="n">
        <f aca="false">SUM(J840:N840)</f>
        <v>0</v>
      </c>
      <c r="P840" s="111" t="n">
        <f aca="false">IF(I840=0,0,J840/I840*10)</f>
        <v>0</v>
      </c>
      <c r="Q840" s="111" t="n">
        <f aca="false">IF(I840=0,0,L840/I840*10)</f>
        <v>0</v>
      </c>
      <c r="R840" s="111" t="n">
        <f aca="false">IF(I840=0,0,M840/I840*10)</f>
        <v>0</v>
      </c>
      <c r="S840" s="111" t="n">
        <f aca="false">IF(I840=0,0,N840/I840*10)</f>
        <v>0</v>
      </c>
      <c r="T840" s="111" t="n">
        <f aca="false">IF(I840=0,0,K840/I840*10)</f>
        <v>0</v>
      </c>
      <c r="U840" s="111" t="n">
        <f aca="false">IF(I840=0,0,O840/I840*10)</f>
        <v>0</v>
      </c>
      <c r="V840" s="188"/>
    </row>
    <row r="841" s="1" customFormat="true" ht="11.25" hidden="false" customHeight="false" outlineLevel="0" collapsed="false">
      <c r="B841" s="260" t="s">
        <v>384</v>
      </c>
      <c r="C841" s="261"/>
      <c r="D841" s="261"/>
      <c r="E841" s="190"/>
      <c r="F841" s="190"/>
      <c r="G841" s="190"/>
      <c r="H841" s="190"/>
      <c r="I841" s="254"/>
      <c r="J841" s="254"/>
      <c r="K841" s="254"/>
      <c r="L841" s="254"/>
      <c r="M841" s="254"/>
      <c r="N841" s="254"/>
      <c r="O841" s="111" t="n">
        <f aca="false">SUM(J841:N841)</f>
        <v>0</v>
      </c>
      <c r="P841" s="111" t="n">
        <f aca="false">IF(I841=0,0,J841/I841*10)</f>
        <v>0</v>
      </c>
      <c r="Q841" s="111" t="n">
        <f aca="false">IF(I841=0,0,L841/I841*10)</f>
        <v>0</v>
      </c>
      <c r="R841" s="111" t="n">
        <f aca="false">IF(I841=0,0,M841/I841*10)</f>
        <v>0</v>
      </c>
      <c r="S841" s="111" t="n">
        <f aca="false">IF(I841=0,0,N841/I841*10)</f>
        <v>0</v>
      </c>
      <c r="T841" s="111" t="n">
        <f aca="false">IF(I841=0,0,K841/I841*10)</f>
        <v>0</v>
      </c>
      <c r="U841" s="111" t="n">
        <f aca="false">IF(I841=0,0,O841/I841*10)</f>
        <v>0</v>
      </c>
      <c r="V841" s="188"/>
    </row>
    <row r="842" s="1" customFormat="true" ht="11.25" hidden="false" customHeight="false" outlineLevel="0" collapsed="false">
      <c r="B842" s="260" t="s">
        <v>384</v>
      </c>
      <c r="C842" s="261"/>
      <c r="D842" s="261"/>
      <c r="E842" s="190"/>
      <c r="F842" s="190"/>
      <c r="G842" s="190"/>
      <c r="H842" s="190"/>
      <c r="I842" s="254"/>
      <c r="J842" s="254"/>
      <c r="K842" s="254"/>
      <c r="L842" s="254"/>
      <c r="M842" s="254"/>
      <c r="N842" s="254"/>
      <c r="O842" s="111" t="n">
        <f aca="false">SUM(J842:N842)</f>
        <v>0</v>
      </c>
      <c r="P842" s="111" t="n">
        <f aca="false">IF(I842=0,0,J842/I842*10)</f>
        <v>0</v>
      </c>
      <c r="Q842" s="111" t="n">
        <f aca="false">IF(I842=0,0,L842/I842*10)</f>
        <v>0</v>
      </c>
      <c r="R842" s="111" t="n">
        <f aca="false">IF(I842=0,0,M842/I842*10)</f>
        <v>0</v>
      </c>
      <c r="S842" s="111" t="n">
        <f aca="false">IF(I842=0,0,N842/I842*10)</f>
        <v>0</v>
      </c>
      <c r="T842" s="111" t="n">
        <f aca="false">IF(I842=0,0,K842/I842*10)</f>
        <v>0</v>
      </c>
      <c r="U842" s="111" t="n">
        <f aca="false">IF(I842=0,0,O842/I842*10)</f>
        <v>0</v>
      </c>
      <c r="V842" s="188"/>
    </row>
    <row r="843" s="1" customFormat="true" ht="11.25" hidden="false" customHeight="false" outlineLevel="0" collapsed="false">
      <c r="B843" s="260" t="s">
        <v>384</v>
      </c>
      <c r="C843" s="261"/>
      <c r="D843" s="261"/>
      <c r="E843" s="190"/>
      <c r="F843" s="190"/>
      <c r="G843" s="190"/>
      <c r="H843" s="190"/>
      <c r="I843" s="254"/>
      <c r="J843" s="254"/>
      <c r="K843" s="254"/>
      <c r="L843" s="254"/>
      <c r="M843" s="254"/>
      <c r="N843" s="254"/>
      <c r="O843" s="111" t="n">
        <f aca="false">SUM(J843:N843)</f>
        <v>0</v>
      </c>
      <c r="P843" s="111" t="n">
        <f aca="false">IF(I843=0,0,J843/I843*10)</f>
        <v>0</v>
      </c>
      <c r="Q843" s="111" t="n">
        <f aca="false">IF(I843=0,0,L843/I843*10)</f>
        <v>0</v>
      </c>
      <c r="R843" s="111" t="n">
        <f aca="false">IF(I843=0,0,M843/I843*10)</f>
        <v>0</v>
      </c>
      <c r="S843" s="111" t="n">
        <f aca="false">IF(I843=0,0,N843/I843*10)</f>
        <v>0</v>
      </c>
      <c r="T843" s="111" t="n">
        <f aca="false">IF(I843=0,0,K843/I843*10)</f>
        <v>0</v>
      </c>
      <c r="U843" s="111" t="n">
        <f aca="false">IF(I843=0,0,O843/I843*10)</f>
        <v>0</v>
      </c>
      <c r="V843" s="188"/>
    </row>
    <row r="844" s="1" customFormat="true" ht="11.25" hidden="false" customHeight="false" outlineLevel="0" collapsed="false">
      <c r="B844" s="260" t="s">
        <v>384</v>
      </c>
      <c r="C844" s="261"/>
      <c r="D844" s="261"/>
      <c r="E844" s="190"/>
      <c r="F844" s="190"/>
      <c r="G844" s="190"/>
      <c r="H844" s="190"/>
      <c r="I844" s="254"/>
      <c r="J844" s="254"/>
      <c r="K844" s="254"/>
      <c r="L844" s="254"/>
      <c r="M844" s="254"/>
      <c r="N844" s="254"/>
      <c r="O844" s="111" t="n">
        <f aca="false">SUM(J844:N844)</f>
        <v>0</v>
      </c>
      <c r="P844" s="111" t="n">
        <f aca="false">IF(I844=0,0,J844/I844*10)</f>
        <v>0</v>
      </c>
      <c r="Q844" s="111" t="n">
        <f aca="false">IF(I844=0,0,L844/I844*10)</f>
        <v>0</v>
      </c>
      <c r="R844" s="111" t="n">
        <f aca="false">IF(I844=0,0,M844/I844*10)</f>
        <v>0</v>
      </c>
      <c r="S844" s="111" t="n">
        <f aca="false">IF(I844=0,0,N844/I844*10)</f>
        <v>0</v>
      </c>
      <c r="T844" s="111" t="n">
        <f aca="false">IF(I844=0,0,K844/I844*10)</f>
        <v>0</v>
      </c>
      <c r="U844" s="111" t="n">
        <f aca="false">IF(I844=0,0,O844/I844*10)</f>
        <v>0</v>
      </c>
      <c r="V844" s="188"/>
    </row>
    <row r="845" s="1" customFormat="true" ht="11.25" hidden="false" customHeight="false" outlineLevel="0" collapsed="false">
      <c r="B845" s="260" t="s">
        <v>384</v>
      </c>
      <c r="C845" s="261"/>
      <c r="D845" s="261"/>
      <c r="E845" s="190"/>
      <c r="F845" s="190"/>
      <c r="G845" s="190"/>
      <c r="H845" s="190"/>
      <c r="I845" s="254"/>
      <c r="J845" s="254"/>
      <c r="K845" s="254"/>
      <c r="L845" s="254"/>
      <c r="M845" s="254"/>
      <c r="N845" s="254"/>
      <c r="O845" s="111" t="n">
        <f aca="false">SUM(J845:N845)</f>
        <v>0</v>
      </c>
      <c r="P845" s="111" t="n">
        <f aca="false">IF(I845=0,0,J845/I845*10)</f>
        <v>0</v>
      </c>
      <c r="Q845" s="111" t="n">
        <f aca="false">IF(I845=0,0,L845/I845*10)</f>
        <v>0</v>
      </c>
      <c r="R845" s="111" t="n">
        <f aca="false">IF(I845=0,0,M845/I845*10)</f>
        <v>0</v>
      </c>
      <c r="S845" s="111" t="n">
        <f aca="false">IF(I845=0,0,N845/I845*10)</f>
        <v>0</v>
      </c>
      <c r="T845" s="111" t="n">
        <f aca="false">IF(I845=0,0,K845/I845*10)</f>
        <v>0</v>
      </c>
      <c r="U845" s="111" t="n">
        <f aca="false">IF(I845=0,0,O845/I845*10)</f>
        <v>0</v>
      </c>
      <c r="V845" s="188"/>
    </row>
    <row r="846" s="1" customFormat="true" ht="11.25" hidden="false" customHeight="false" outlineLevel="0" collapsed="false">
      <c r="B846" s="260" t="s">
        <v>384</v>
      </c>
      <c r="C846" s="261"/>
      <c r="D846" s="261"/>
      <c r="E846" s="190"/>
      <c r="F846" s="190"/>
      <c r="G846" s="190"/>
      <c r="H846" s="190"/>
      <c r="I846" s="254"/>
      <c r="J846" s="254"/>
      <c r="K846" s="254"/>
      <c r="L846" s="254"/>
      <c r="M846" s="254"/>
      <c r="N846" s="254"/>
      <c r="O846" s="111" t="n">
        <f aca="false">SUM(J846:N846)</f>
        <v>0</v>
      </c>
      <c r="P846" s="111" t="n">
        <f aca="false">IF(I846=0,0,J846/I846*10)</f>
        <v>0</v>
      </c>
      <c r="Q846" s="111" t="n">
        <f aca="false">IF(I846=0,0,L846/I846*10)</f>
        <v>0</v>
      </c>
      <c r="R846" s="111" t="n">
        <f aca="false">IF(I846=0,0,M846/I846*10)</f>
        <v>0</v>
      </c>
      <c r="S846" s="111" t="n">
        <f aca="false">IF(I846=0,0,N846/I846*10)</f>
        <v>0</v>
      </c>
      <c r="T846" s="111" t="n">
        <f aca="false">IF(I846=0,0,K846/I846*10)</f>
        <v>0</v>
      </c>
      <c r="U846" s="111" t="n">
        <f aca="false">IF(I846=0,0,O846/I846*10)</f>
        <v>0</v>
      </c>
      <c r="V846" s="188"/>
    </row>
    <row r="847" s="1" customFormat="true" ht="11.25" hidden="false" customHeight="false" outlineLevel="0" collapsed="false">
      <c r="B847" s="260" t="s">
        <v>384</v>
      </c>
      <c r="C847" s="261"/>
      <c r="D847" s="261"/>
      <c r="E847" s="190"/>
      <c r="F847" s="190"/>
      <c r="G847" s="190"/>
      <c r="H847" s="190"/>
      <c r="I847" s="254"/>
      <c r="J847" s="254"/>
      <c r="K847" s="254"/>
      <c r="L847" s="254"/>
      <c r="M847" s="254"/>
      <c r="N847" s="254"/>
      <c r="O847" s="111" t="n">
        <f aca="false">SUM(J847:N847)</f>
        <v>0</v>
      </c>
      <c r="P847" s="111" t="n">
        <f aca="false">IF(I847=0,0,J847/I847*10)</f>
        <v>0</v>
      </c>
      <c r="Q847" s="111" t="n">
        <f aca="false">IF(I847=0,0,L847/I847*10)</f>
        <v>0</v>
      </c>
      <c r="R847" s="111" t="n">
        <f aca="false">IF(I847=0,0,M847/I847*10)</f>
        <v>0</v>
      </c>
      <c r="S847" s="111" t="n">
        <f aca="false">IF(I847=0,0,N847/I847*10)</f>
        <v>0</v>
      </c>
      <c r="T847" s="111" t="n">
        <f aca="false">IF(I847=0,0,K847/I847*10)</f>
        <v>0</v>
      </c>
      <c r="U847" s="111" t="n">
        <f aca="false">IF(I847=0,0,O847/I847*10)</f>
        <v>0</v>
      </c>
      <c r="V847" s="188"/>
    </row>
    <row r="848" s="1" customFormat="true" ht="11.25" hidden="false" customHeight="false" outlineLevel="0" collapsed="false">
      <c r="B848" s="260" t="s">
        <v>384</v>
      </c>
      <c r="C848" s="261"/>
      <c r="D848" s="261"/>
      <c r="E848" s="190"/>
      <c r="F848" s="190"/>
      <c r="G848" s="190"/>
      <c r="H848" s="190"/>
      <c r="I848" s="254"/>
      <c r="J848" s="254"/>
      <c r="K848" s="254"/>
      <c r="L848" s="254"/>
      <c r="M848" s="254"/>
      <c r="N848" s="254"/>
      <c r="O848" s="111" t="n">
        <f aca="false">SUM(J848:N848)</f>
        <v>0</v>
      </c>
      <c r="P848" s="111" t="n">
        <f aca="false">IF(I848=0,0,J848/I848*10)</f>
        <v>0</v>
      </c>
      <c r="Q848" s="111" t="n">
        <f aca="false">IF(I848=0,0,L848/I848*10)</f>
        <v>0</v>
      </c>
      <c r="R848" s="111" t="n">
        <f aca="false">IF(I848=0,0,M848/I848*10)</f>
        <v>0</v>
      </c>
      <c r="S848" s="111" t="n">
        <f aca="false">IF(I848=0,0,N848/I848*10)</f>
        <v>0</v>
      </c>
      <c r="T848" s="111" t="n">
        <f aca="false">IF(I848=0,0,K848/I848*10)</f>
        <v>0</v>
      </c>
      <c r="U848" s="111" t="n">
        <f aca="false">IF(I848=0,0,O848/I848*10)</f>
        <v>0</v>
      </c>
      <c r="V848" s="188"/>
    </row>
    <row r="849" s="1" customFormat="true" ht="11.25" hidden="false" customHeight="false" outlineLevel="0" collapsed="false">
      <c r="B849" s="260" t="s">
        <v>384</v>
      </c>
      <c r="C849" s="261"/>
      <c r="D849" s="261"/>
      <c r="E849" s="190"/>
      <c r="F849" s="190"/>
      <c r="G849" s="190"/>
      <c r="H849" s="190"/>
      <c r="I849" s="254"/>
      <c r="J849" s="254"/>
      <c r="K849" s="254"/>
      <c r="L849" s="254"/>
      <c r="M849" s="254"/>
      <c r="N849" s="254"/>
      <c r="O849" s="111" t="n">
        <f aca="false">SUM(J849:N849)</f>
        <v>0</v>
      </c>
      <c r="P849" s="111" t="n">
        <f aca="false">IF(I849=0,0,J849/I849*10)</f>
        <v>0</v>
      </c>
      <c r="Q849" s="111" t="n">
        <f aca="false">IF(I849=0,0,L849/I849*10)</f>
        <v>0</v>
      </c>
      <c r="R849" s="111" t="n">
        <f aca="false">IF(I849=0,0,M849/I849*10)</f>
        <v>0</v>
      </c>
      <c r="S849" s="111" t="n">
        <f aca="false">IF(I849=0,0,N849/I849*10)</f>
        <v>0</v>
      </c>
      <c r="T849" s="111" t="n">
        <f aca="false">IF(I849=0,0,K849/I849*10)</f>
        <v>0</v>
      </c>
      <c r="U849" s="111" t="n">
        <f aca="false">IF(I849=0,0,O849/I849*10)</f>
        <v>0</v>
      </c>
      <c r="V849" s="188"/>
    </row>
    <row r="850" s="1" customFormat="true" ht="11.25" hidden="false" customHeight="false" outlineLevel="0" collapsed="false">
      <c r="B850" s="260" t="s">
        <v>384</v>
      </c>
      <c r="C850" s="261"/>
      <c r="D850" s="261"/>
      <c r="E850" s="190"/>
      <c r="F850" s="190"/>
      <c r="G850" s="190"/>
      <c r="H850" s="190"/>
      <c r="I850" s="254"/>
      <c r="J850" s="254"/>
      <c r="K850" s="254"/>
      <c r="L850" s="254"/>
      <c r="M850" s="254"/>
      <c r="N850" s="254"/>
      <c r="O850" s="111" t="n">
        <f aca="false">SUM(J850:N850)</f>
        <v>0</v>
      </c>
      <c r="P850" s="111" t="n">
        <f aca="false">IF(I850=0,0,J850/I850*10)</f>
        <v>0</v>
      </c>
      <c r="Q850" s="111" t="n">
        <f aca="false">IF(I850=0,0,L850/I850*10)</f>
        <v>0</v>
      </c>
      <c r="R850" s="111" t="n">
        <f aca="false">IF(I850=0,0,M850/I850*10)</f>
        <v>0</v>
      </c>
      <c r="S850" s="111" t="n">
        <f aca="false">IF(I850=0,0,N850/I850*10)</f>
        <v>0</v>
      </c>
      <c r="T850" s="111" t="n">
        <f aca="false">IF(I850=0,0,K850/I850*10)</f>
        <v>0</v>
      </c>
      <c r="U850" s="111" t="n">
        <f aca="false">IF(I850=0,0,O850/I850*10)</f>
        <v>0</v>
      </c>
      <c r="V850" s="188"/>
    </row>
    <row r="851" s="1" customFormat="true" ht="11.25" hidden="false" customHeight="false" outlineLevel="0" collapsed="false">
      <c r="B851" s="260" t="s">
        <v>384</v>
      </c>
      <c r="C851" s="261"/>
      <c r="D851" s="261"/>
      <c r="E851" s="190"/>
      <c r="F851" s="190"/>
      <c r="G851" s="190"/>
      <c r="H851" s="190"/>
      <c r="I851" s="254"/>
      <c r="J851" s="254"/>
      <c r="K851" s="254"/>
      <c r="L851" s="254"/>
      <c r="M851" s="254"/>
      <c r="N851" s="254"/>
      <c r="O851" s="111" t="n">
        <f aca="false">SUM(J851:N851)</f>
        <v>0</v>
      </c>
      <c r="P851" s="111" t="n">
        <f aca="false">IF(I851=0,0,J851/I851*10)</f>
        <v>0</v>
      </c>
      <c r="Q851" s="111" t="n">
        <f aca="false">IF(I851=0,0,L851/I851*10)</f>
        <v>0</v>
      </c>
      <c r="R851" s="111" t="n">
        <f aca="false">IF(I851=0,0,M851/I851*10)</f>
        <v>0</v>
      </c>
      <c r="S851" s="111" t="n">
        <f aca="false">IF(I851=0,0,N851/I851*10)</f>
        <v>0</v>
      </c>
      <c r="T851" s="111" t="n">
        <f aca="false">IF(I851=0,0,K851/I851*10)</f>
        <v>0</v>
      </c>
      <c r="U851" s="111" t="n">
        <f aca="false">IF(I851=0,0,O851/I851*10)</f>
        <v>0</v>
      </c>
      <c r="V851" s="188"/>
    </row>
    <row r="852" s="1" customFormat="true" ht="11.25" hidden="false" customHeight="false" outlineLevel="0" collapsed="false">
      <c r="B852" s="260" t="s">
        <v>384</v>
      </c>
      <c r="C852" s="261"/>
      <c r="D852" s="261"/>
      <c r="E852" s="190"/>
      <c r="F852" s="190"/>
      <c r="G852" s="190"/>
      <c r="H852" s="190"/>
      <c r="I852" s="254"/>
      <c r="J852" s="254"/>
      <c r="K852" s="254"/>
      <c r="L852" s="254"/>
      <c r="M852" s="254"/>
      <c r="N852" s="254"/>
      <c r="O852" s="111" t="n">
        <f aca="false">SUM(J852:N852)</f>
        <v>0</v>
      </c>
      <c r="P852" s="111" t="n">
        <f aca="false">IF(I852=0,0,J852/I852*10)</f>
        <v>0</v>
      </c>
      <c r="Q852" s="111" t="n">
        <f aca="false">IF(I852=0,0,L852/I852*10)</f>
        <v>0</v>
      </c>
      <c r="R852" s="111" t="n">
        <f aca="false">IF(I852=0,0,M852/I852*10)</f>
        <v>0</v>
      </c>
      <c r="S852" s="111" t="n">
        <f aca="false">IF(I852=0,0,N852/I852*10)</f>
        <v>0</v>
      </c>
      <c r="T852" s="111" t="n">
        <f aca="false">IF(I852=0,0,K852/I852*10)</f>
        <v>0</v>
      </c>
      <c r="U852" s="111" t="n">
        <f aca="false">IF(I852=0,0,O852/I852*10)</f>
        <v>0</v>
      </c>
      <c r="V852" s="188"/>
    </row>
    <row r="853" s="1" customFormat="true" ht="11.25" hidden="false" customHeight="false" outlineLevel="0" collapsed="false">
      <c r="B853" s="260" t="s">
        <v>384</v>
      </c>
      <c r="C853" s="261"/>
      <c r="D853" s="261"/>
      <c r="E853" s="190"/>
      <c r="F853" s="190"/>
      <c r="G853" s="190"/>
      <c r="H853" s="190"/>
      <c r="I853" s="254"/>
      <c r="J853" s="254"/>
      <c r="K853" s="254"/>
      <c r="L853" s="254"/>
      <c r="M853" s="254"/>
      <c r="N853" s="254"/>
      <c r="O853" s="111" t="n">
        <f aca="false">SUM(J853:N853)</f>
        <v>0</v>
      </c>
      <c r="P853" s="111" t="n">
        <f aca="false">IF(I853=0,0,J853/I853*10)</f>
        <v>0</v>
      </c>
      <c r="Q853" s="111" t="n">
        <f aca="false">IF(I853=0,0,L853/I853*10)</f>
        <v>0</v>
      </c>
      <c r="R853" s="111" t="n">
        <f aca="false">IF(I853=0,0,M853/I853*10)</f>
        <v>0</v>
      </c>
      <c r="S853" s="111" t="n">
        <f aca="false">IF(I853=0,0,N853/I853*10)</f>
        <v>0</v>
      </c>
      <c r="T853" s="111" t="n">
        <f aca="false">IF(I853=0,0,K853/I853*10)</f>
        <v>0</v>
      </c>
      <c r="U853" s="111" t="n">
        <f aca="false">IF(I853=0,0,O853/I853*10)</f>
        <v>0</v>
      </c>
      <c r="V853" s="188"/>
    </row>
    <row r="854" s="1" customFormat="true" ht="11.25" hidden="false" customHeight="false" outlineLevel="0" collapsed="false">
      <c r="B854" s="260" t="s">
        <v>384</v>
      </c>
      <c r="C854" s="261"/>
      <c r="D854" s="261"/>
      <c r="E854" s="190"/>
      <c r="F854" s="190"/>
      <c r="G854" s="190"/>
      <c r="H854" s="190"/>
      <c r="I854" s="254"/>
      <c r="J854" s="254"/>
      <c r="K854" s="254"/>
      <c r="L854" s="254"/>
      <c r="M854" s="254"/>
      <c r="N854" s="254"/>
      <c r="O854" s="111" t="n">
        <f aca="false">SUM(J854:N854)</f>
        <v>0</v>
      </c>
      <c r="P854" s="111" t="n">
        <f aca="false">IF(I854=0,0,J854/I854*10)</f>
        <v>0</v>
      </c>
      <c r="Q854" s="111" t="n">
        <f aca="false">IF(I854=0,0,L854/I854*10)</f>
        <v>0</v>
      </c>
      <c r="R854" s="111" t="n">
        <f aca="false">IF(I854=0,0,M854/I854*10)</f>
        <v>0</v>
      </c>
      <c r="S854" s="111" t="n">
        <f aca="false">IF(I854=0,0,N854/I854*10)</f>
        <v>0</v>
      </c>
      <c r="T854" s="111" t="n">
        <f aca="false">IF(I854=0,0,K854/I854*10)</f>
        <v>0</v>
      </c>
      <c r="U854" s="111" t="n">
        <f aca="false">IF(I854=0,0,O854/I854*10)</f>
        <v>0</v>
      </c>
      <c r="V854" s="188"/>
    </row>
    <row r="855" s="1" customFormat="true" ht="11.25" hidden="false" customHeight="false" outlineLevel="0" collapsed="false">
      <c r="B855" s="260" t="s">
        <v>384</v>
      </c>
      <c r="C855" s="261"/>
      <c r="D855" s="261"/>
      <c r="E855" s="190"/>
      <c r="F855" s="190"/>
      <c r="G855" s="190"/>
      <c r="H855" s="190"/>
      <c r="I855" s="254"/>
      <c r="J855" s="254"/>
      <c r="K855" s="254"/>
      <c r="L855" s="254"/>
      <c r="M855" s="254"/>
      <c r="N855" s="254"/>
      <c r="O855" s="111" t="n">
        <f aca="false">SUM(J855:N855)</f>
        <v>0</v>
      </c>
      <c r="P855" s="111" t="n">
        <f aca="false">IF(I855=0,0,J855/I855*10)</f>
        <v>0</v>
      </c>
      <c r="Q855" s="111" t="n">
        <f aca="false">IF(I855=0,0,L855/I855*10)</f>
        <v>0</v>
      </c>
      <c r="R855" s="111" t="n">
        <f aca="false">IF(I855=0,0,M855/I855*10)</f>
        <v>0</v>
      </c>
      <c r="S855" s="111" t="n">
        <f aca="false">IF(I855=0,0,N855/I855*10)</f>
        <v>0</v>
      </c>
      <c r="T855" s="111" t="n">
        <f aca="false">IF(I855=0,0,K855/I855*10)</f>
        <v>0</v>
      </c>
      <c r="U855" s="111" t="n">
        <f aca="false">IF(I855=0,0,O855/I855*10)</f>
        <v>0</v>
      </c>
      <c r="V855" s="188"/>
    </row>
    <row r="856" s="1" customFormat="true" ht="11.25" hidden="false" customHeight="false" outlineLevel="0" collapsed="false">
      <c r="B856" s="260" t="s">
        <v>384</v>
      </c>
      <c r="C856" s="261"/>
      <c r="D856" s="261"/>
      <c r="E856" s="190"/>
      <c r="F856" s="190"/>
      <c r="G856" s="190"/>
      <c r="H856" s="190"/>
      <c r="I856" s="254"/>
      <c r="J856" s="254"/>
      <c r="K856" s="254"/>
      <c r="L856" s="254"/>
      <c r="M856" s="254"/>
      <c r="N856" s="254"/>
      <c r="O856" s="111" t="n">
        <f aca="false">SUM(J856:N856)</f>
        <v>0</v>
      </c>
      <c r="P856" s="111" t="n">
        <f aca="false">IF(I856=0,0,J856/I856*10)</f>
        <v>0</v>
      </c>
      <c r="Q856" s="111" t="n">
        <f aca="false">IF(I856=0,0,L856/I856*10)</f>
        <v>0</v>
      </c>
      <c r="R856" s="111" t="n">
        <f aca="false">IF(I856=0,0,M856/I856*10)</f>
        <v>0</v>
      </c>
      <c r="S856" s="111" t="n">
        <f aca="false">IF(I856=0,0,N856/I856*10)</f>
        <v>0</v>
      </c>
      <c r="T856" s="111" t="n">
        <f aca="false">IF(I856=0,0,K856/I856*10)</f>
        <v>0</v>
      </c>
      <c r="U856" s="111" t="n">
        <f aca="false">IF(I856=0,0,O856/I856*10)</f>
        <v>0</v>
      </c>
      <c r="V856" s="188"/>
    </row>
    <row r="857" s="1" customFormat="true" ht="11.25" hidden="false" customHeight="false" outlineLevel="0" collapsed="false">
      <c r="B857" s="260" t="s">
        <v>384</v>
      </c>
      <c r="C857" s="261"/>
      <c r="D857" s="261"/>
      <c r="E857" s="190"/>
      <c r="F857" s="190"/>
      <c r="G857" s="190"/>
      <c r="H857" s="190"/>
      <c r="I857" s="254"/>
      <c r="J857" s="254"/>
      <c r="K857" s="254"/>
      <c r="L857" s="254"/>
      <c r="M857" s="254"/>
      <c r="N857" s="254"/>
      <c r="O857" s="111" t="n">
        <f aca="false">SUM(J857:N857)</f>
        <v>0</v>
      </c>
      <c r="P857" s="111" t="n">
        <f aca="false">IF(I857=0,0,J857/I857*10)</f>
        <v>0</v>
      </c>
      <c r="Q857" s="111" t="n">
        <f aca="false">IF(I857=0,0,L857/I857*10)</f>
        <v>0</v>
      </c>
      <c r="R857" s="111" t="n">
        <f aca="false">IF(I857=0,0,M857/I857*10)</f>
        <v>0</v>
      </c>
      <c r="S857" s="111" t="n">
        <f aca="false">IF(I857=0,0,N857/I857*10)</f>
        <v>0</v>
      </c>
      <c r="T857" s="111" t="n">
        <f aca="false">IF(I857=0,0,K857/I857*10)</f>
        <v>0</v>
      </c>
      <c r="U857" s="111" t="n">
        <f aca="false">IF(I857=0,0,O857/I857*10)</f>
        <v>0</v>
      </c>
      <c r="V857" s="188"/>
    </row>
    <row r="858" s="1" customFormat="true" ht="11.25" hidden="false" customHeight="false" outlineLevel="0" collapsed="false">
      <c r="B858" s="260" t="s">
        <v>384</v>
      </c>
      <c r="C858" s="261"/>
      <c r="D858" s="261"/>
      <c r="E858" s="190"/>
      <c r="F858" s="190"/>
      <c r="G858" s="190"/>
      <c r="H858" s="190"/>
      <c r="I858" s="254"/>
      <c r="J858" s="254"/>
      <c r="K858" s="254"/>
      <c r="L858" s="254"/>
      <c r="M858" s="254"/>
      <c r="N858" s="254"/>
      <c r="O858" s="111" t="n">
        <f aca="false">SUM(J858:N858)</f>
        <v>0</v>
      </c>
      <c r="P858" s="111" t="n">
        <f aca="false">IF(I858=0,0,J858/I858*10)</f>
        <v>0</v>
      </c>
      <c r="Q858" s="111" t="n">
        <f aca="false">IF(I858=0,0,L858/I858*10)</f>
        <v>0</v>
      </c>
      <c r="R858" s="111" t="n">
        <f aca="false">IF(I858=0,0,M858/I858*10)</f>
        <v>0</v>
      </c>
      <c r="S858" s="111" t="n">
        <f aca="false">IF(I858=0,0,N858/I858*10)</f>
        <v>0</v>
      </c>
      <c r="T858" s="111" t="n">
        <f aca="false">IF(I858=0,0,K858/I858*10)</f>
        <v>0</v>
      </c>
      <c r="U858" s="111" t="n">
        <f aca="false">IF(I858=0,0,O858/I858*10)</f>
        <v>0</v>
      </c>
      <c r="V858" s="188"/>
    </row>
    <row r="859" s="1" customFormat="true" ht="11.25" hidden="false" customHeight="false" outlineLevel="0" collapsed="false">
      <c r="B859" s="260" t="s">
        <v>384</v>
      </c>
      <c r="C859" s="261"/>
      <c r="D859" s="261"/>
      <c r="E859" s="190"/>
      <c r="F859" s="190"/>
      <c r="G859" s="190"/>
      <c r="H859" s="190"/>
      <c r="I859" s="254"/>
      <c r="J859" s="254"/>
      <c r="K859" s="254"/>
      <c r="L859" s="254"/>
      <c r="M859" s="254"/>
      <c r="N859" s="254"/>
      <c r="O859" s="111" t="n">
        <f aca="false">SUM(J859:N859)</f>
        <v>0</v>
      </c>
      <c r="P859" s="111" t="n">
        <f aca="false">IF(I859=0,0,J859/I859*10)</f>
        <v>0</v>
      </c>
      <c r="Q859" s="111" t="n">
        <f aca="false">IF(I859=0,0,L859/I859*10)</f>
        <v>0</v>
      </c>
      <c r="R859" s="111" t="n">
        <f aca="false">IF(I859=0,0,M859/I859*10)</f>
        <v>0</v>
      </c>
      <c r="S859" s="111" t="n">
        <f aca="false">IF(I859=0,0,N859/I859*10)</f>
        <v>0</v>
      </c>
      <c r="T859" s="111" t="n">
        <f aca="false">IF(I859=0,0,K859/I859*10)</f>
        <v>0</v>
      </c>
      <c r="U859" s="111" t="n">
        <f aca="false">IF(I859=0,0,O859/I859*10)</f>
        <v>0</v>
      </c>
      <c r="V859" s="188"/>
    </row>
    <row r="860" s="1" customFormat="true" ht="11.25" hidden="false" customHeight="false" outlineLevel="0" collapsed="false">
      <c r="B860" s="260" t="s">
        <v>384</v>
      </c>
      <c r="C860" s="261"/>
      <c r="D860" s="261"/>
      <c r="E860" s="190"/>
      <c r="F860" s="190"/>
      <c r="G860" s="190"/>
      <c r="H860" s="190"/>
      <c r="I860" s="254"/>
      <c r="J860" s="254"/>
      <c r="K860" s="254"/>
      <c r="L860" s="254"/>
      <c r="M860" s="254"/>
      <c r="N860" s="254"/>
      <c r="O860" s="111" t="n">
        <f aca="false">SUM(J860:N860)</f>
        <v>0</v>
      </c>
      <c r="P860" s="111" t="n">
        <f aca="false">IF(I860=0,0,J860/I860*10)</f>
        <v>0</v>
      </c>
      <c r="Q860" s="111" t="n">
        <f aca="false">IF(I860=0,0,L860/I860*10)</f>
        <v>0</v>
      </c>
      <c r="R860" s="111" t="n">
        <f aca="false">IF(I860=0,0,M860/I860*10)</f>
        <v>0</v>
      </c>
      <c r="S860" s="111" t="n">
        <f aca="false">IF(I860=0,0,N860/I860*10)</f>
        <v>0</v>
      </c>
      <c r="T860" s="111" t="n">
        <f aca="false">IF(I860=0,0,K860/I860*10)</f>
        <v>0</v>
      </c>
      <c r="U860" s="111" t="n">
        <f aca="false">IF(I860=0,0,O860/I860*10)</f>
        <v>0</v>
      </c>
      <c r="V860" s="188"/>
    </row>
    <row r="861" s="1" customFormat="true" ht="11.25" hidden="false" customHeight="false" outlineLevel="0" collapsed="false">
      <c r="B861" s="260" t="s">
        <v>384</v>
      </c>
      <c r="C861" s="261"/>
      <c r="D861" s="261"/>
      <c r="E861" s="190"/>
      <c r="F861" s="190"/>
      <c r="G861" s="190"/>
      <c r="H861" s="190"/>
      <c r="I861" s="254"/>
      <c r="J861" s="254"/>
      <c r="K861" s="254"/>
      <c r="L861" s="254"/>
      <c r="M861" s="254"/>
      <c r="N861" s="254"/>
      <c r="O861" s="111" t="n">
        <f aca="false">SUM(J861:N861)</f>
        <v>0</v>
      </c>
      <c r="P861" s="111" t="n">
        <f aca="false">IF(I861=0,0,J861/I861*10)</f>
        <v>0</v>
      </c>
      <c r="Q861" s="111" t="n">
        <f aca="false">IF(I861=0,0,L861/I861*10)</f>
        <v>0</v>
      </c>
      <c r="R861" s="111" t="n">
        <f aca="false">IF(I861=0,0,M861/I861*10)</f>
        <v>0</v>
      </c>
      <c r="S861" s="111" t="n">
        <f aca="false">IF(I861=0,0,N861/I861*10)</f>
        <v>0</v>
      </c>
      <c r="T861" s="111" t="n">
        <f aca="false">IF(I861=0,0,K861/I861*10)</f>
        <v>0</v>
      </c>
      <c r="U861" s="111" t="n">
        <f aca="false">IF(I861=0,0,O861/I861*10)</f>
        <v>0</v>
      </c>
      <c r="V861" s="188"/>
    </row>
    <row r="862" s="1" customFormat="true" ht="11.25" hidden="false" customHeight="false" outlineLevel="0" collapsed="false">
      <c r="B862" s="260" t="s">
        <v>384</v>
      </c>
      <c r="C862" s="261"/>
      <c r="D862" s="261"/>
      <c r="E862" s="190"/>
      <c r="F862" s="190"/>
      <c r="G862" s="190"/>
      <c r="H862" s="190"/>
      <c r="I862" s="254"/>
      <c r="J862" s="254"/>
      <c r="K862" s="254"/>
      <c r="L862" s="254"/>
      <c r="M862" s="254"/>
      <c r="N862" s="254"/>
      <c r="O862" s="111" t="n">
        <f aca="false">SUM(J862:N862)</f>
        <v>0</v>
      </c>
      <c r="P862" s="111" t="n">
        <f aca="false">IF(I862=0,0,J862/I862*10)</f>
        <v>0</v>
      </c>
      <c r="Q862" s="111" t="n">
        <f aca="false">IF(I862=0,0,L862/I862*10)</f>
        <v>0</v>
      </c>
      <c r="R862" s="111" t="n">
        <f aca="false">IF(I862=0,0,M862/I862*10)</f>
        <v>0</v>
      </c>
      <c r="S862" s="111" t="n">
        <f aca="false">IF(I862=0,0,N862/I862*10)</f>
        <v>0</v>
      </c>
      <c r="T862" s="111" t="n">
        <f aca="false">IF(I862=0,0,K862/I862*10)</f>
        <v>0</v>
      </c>
      <c r="U862" s="111" t="n">
        <f aca="false">IF(I862=0,0,O862/I862*10)</f>
        <v>0</v>
      </c>
      <c r="V862" s="188"/>
    </row>
    <row r="863" s="1" customFormat="true" ht="11.25" hidden="false" customHeight="false" outlineLevel="0" collapsed="false">
      <c r="B863" s="260" t="s">
        <v>384</v>
      </c>
      <c r="C863" s="261"/>
      <c r="D863" s="261"/>
      <c r="E863" s="190"/>
      <c r="F863" s="190"/>
      <c r="G863" s="190"/>
      <c r="H863" s="190"/>
      <c r="I863" s="254"/>
      <c r="J863" s="254"/>
      <c r="K863" s="254"/>
      <c r="L863" s="254"/>
      <c r="M863" s="254"/>
      <c r="N863" s="254"/>
      <c r="O863" s="111" t="n">
        <f aca="false">SUM(J863:N863)</f>
        <v>0</v>
      </c>
      <c r="P863" s="111" t="n">
        <f aca="false">IF(I863=0,0,J863/I863*10)</f>
        <v>0</v>
      </c>
      <c r="Q863" s="111" t="n">
        <f aca="false">IF(I863=0,0,L863/I863*10)</f>
        <v>0</v>
      </c>
      <c r="R863" s="111" t="n">
        <f aca="false">IF(I863=0,0,M863/I863*10)</f>
        <v>0</v>
      </c>
      <c r="S863" s="111" t="n">
        <f aca="false">IF(I863=0,0,N863/I863*10)</f>
        <v>0</v>
      </c>
      <c r="T863" s="111" t="n">
        <f aca="false">IF(I863=0,0,K863/I863*10)</f>
        <v>0</v>
      </c>
      <c r="U863" s="111" t="n">
        <f aca="false">IF(I863=0,0,O863/I863*10)</f>
        <v>0</v>
      </c>
      <c r="V863" s="188"/>
    </row>
    <row r="864" s="1" customFormat="true" ht="11.25" hidden="false" customHeight="false" outlineLevel="0" collapsed="false">
      <c r="B864" s="260" t="s">
        <v>384</v>
      </c>
      <c r="C864" s="261"/>
      <c r="D864" s="261"/>
      <c r="E864" s="190"/>
      <c r="F864" s="190"/>
      <c r="G864" s="190"/>
      <c r="H864" s="190"/>
      <c r="I864" s="254"/>
      <c r="J864" s="254"/>
      <c r="K864" s="254"/>
      <c r="L864" s="254"/>
      <c r="M864" s="254"/>
      <c r="N864" s="254"/>
      <c r="O864" s="111" t="n">
        <f aca="false">SUM(J864:N864)</f>
        <v>0</v>
      </c>
      <c r="P864" s="111" t="n">
        <f aca="false">IF(I864=0,0,J864/I864*10)</f>
        <v>0</v>
      </c>
      <c r="Q864" s="111" t="n">
        <f aca="false">IF(I864=0,0,L864/I864*10)</f>
        <v>0</v>
      </c>
      <c r="R864" s="111" t="n">
        <f aca="false">IF(I864=0,0,M864/I864*10)</f>
        <v>0</v>
      </c>
      <c r="S864" s="111" t="n">
        <f aca="false">IF(I864=0,0,N864/I864*10)</f>
        <v>0</v>
      </c>
      <c r="T864" s="111" t="n">
        <f aca="false">IF(I864=0,0,K864/I864*10)</f>
        <v>0</v>
      </c>
      <c r="U864" s="111" t="n">
        <f aca="false">IF(I864=0,0,O864/I864*10)</f>
        <v>0</v>
      </c>
      <c r="V864" s="188"/>
    </row>
    <row r="865" s="1" customFormat="true" ht="11.25" hidden="false" customHeight="false" outlineLevel="0" collapsed="false">
      <c r="B865" s="260" t="s">
        <v>384</v>
      </c>
      <c r="C865" s="261"/>
      <c r="D865" s="261"/>
      <c r="E865" s="190"/>
      <c r="F865" s="190"/>
      <c r="G865" s="190"/>
      <c r="H865" s="190"/>
      <c r="I865" s="254"/>
      <c r="J865" s="254"/>
      <c r="K865" s="254"/>
      <c r="L865" s="254"/>
      <c r="M865" s="254"/>
      <c r="N865" s="254"/>
      <c r="O865" s="111" t="n">
        <f aca="false">SUM(J865:N865)</f>
        <v>0</v>
      </c>
      <c r="P865" s="111" t="n">
        <f aca="false">IF(I865=0,0,J865/I865*10)</f>
        <v>0</v>
      </c>
      <c r="Q865" s="111" t="n">
        <f aca="false">IF(I865=0,0,L865/I865*10)</f>
        <v>0</v>
      </c>
      <c r="R865" s="111" t="n">
        <f aca="false">IF(I865=0,0,M865/I865*10)</f>
        <v>0</v>
      </c>
      <c r="S865" s="111" t="n">
        <f aca="false">IF(I865=0,0,N865/I865*10)</f>
        <v>0</v>
      </c>
      <c r="T865" s="111" t="n">
        <f aca="false">IF(I865=0,0,K865/I865*10)</f>
        <v>0</v>
      </c>
      <c r="U865" s="111" t="n">
        <f aca="false">IF(I865=0,0,O865/I865*10)</f>
        <v>0</v>
      </c>
      <c r="V865" s="188"/>
    </row>
    <row r="866" s="1" customFormat="true" ht="11.25" hidden="false" customHeight="false" outlineLevel="0" collapsed="false">
      <c r="B866" s="260" t="s">
        <v>384</v>
      </c>
      <c r="C866" s="261"/>
      <c r="D866" s="261"/>
      <c r="E866" s="190"/>
      <c r="F866" s="190"/>
      <c r="G866" s="190"/>
      <c r="H866" s="190"/>
      <c r="I866" s="254"/>
      <c r="J866" s="254"/>
      <c r="K866" s="254"/>
      <c r="L866" s="254"/>
      <c r="M866" s="254"/>
      <c r="N866" s="254"/>
      <c r="O866" s="111" t="n">
        <f aca="false">SUM(J866:N866)</f>
        <v>0</v>
      </c>
      <c r="P866" s="111" t="n">
        <f aca="false">IF(I866=0,0,J866/I866*10)</f>
        <v>0</v>
      </c>
      <c r="Q866" s="111" t="n">
        <f aca="false">IF(I866=0,0,L866/I866*10)</f>
        <v>0</v>
      </c>
      <c r="R866" s="111" t="n">
        <f aca="false">IF(I866=0,0,M866/I866*10)</f>
        <v>0</v>
      </c>
      <c r="S866" s="111" t="n">
        <f aca="false">IF(I866=0,0,N866/I866*10)</f>
        <v>0</v>
      </c>
      <c r="T866" s="111" t="n">
        <f aca="false">IF(I866=0,0,K866/I866*10)</f>
        <v>0</v>
      </c>
      <c r="U866" s="111" t="n">
        <f aca="false">IF(I866=0,0,O866/I866*10)</f>
        <v>0</v>
      </c>
      <c r="V866" s="188"/>
    </row>
    <row r="867" s="1" customFormat="true" ht="11.25" hidden="false" customHeight="false" outlineLevel="0" collapsed="false">
      <c r="B867" s="260" t="s">
        <v>384</v>
      </c>
      <c r="C867" s="261"/>
      <c r="D867" s="261"/>
      <c r="E867" s="190"/>
      <c r="F867" s="190"/>
      <c r="G867" s="190"/>
      <c r="H867" s="190"/>
      <c r="I867" s="254"/>
      <c r="J867" s="254"/>
      <c r="K867" s="254"/>
      <c r="L867" s="254"/>
      <c r="M867" s="254"/>
      <c r="N867" s="254"/>
      <c r="O867" s="111" t="n">
        <f aca="false">SUM(J867:N867)</f>
        <v>0</v>
      </c>
      <c r="P867" s="111" t="n">
        <f aca="false">IF(I867=0,0,J867/I867*10)</f>
        <v>0</v>
      </c>
      <c r="Q867" s="111" t="n">
        <f aca="false">IF(I867=0,0,L867/I867*10)</f>
        <v>0</v>
      </c>
      <c r="R867" s="111" t="n">
        <f aca="false">IF(I867=0,0,M867/I867*10)</f>
        <v>0</v>
      </c>
      <c r="S867" s="111" t="n">
        <f aca="false">IF(I867=0,0,N867/I867*10)</f>
        <v>0</v>
      </c>
      <c r="T867" s="111" t="n">
        <f aca="false">IF(I867=0,0,K867/I867*10)</f>
        <v>0</v>
      </c>
      <c r="U867" s="111" t="n">
        <f aca="false">IF(I867=0,0,O867/I867*10)</f>
        <v>0</v>
      </c>
      <c r="V867" s="188"/>
    </row>
    <row r="868" s="1" customFormat="true" ht="11.25" hidden="false" customHeight="false" outlineLevel="0" collapsed="false">
      <c r="B868" s="260" t="s">
        <v>384</v>
      </c>
      <c r="C868" s="261"/>
      <c r="D868" s="261"/>
      <c r="E868" s="190"/>
      <c r="F868" s="190"/>
      <c r="G868" s="190"/>
      <c r="H868" s="190"/>
      <c r="I868" s="254"/>
      <c r="J868" s="254"/>
      <c r="K868" s="254"/>
      <c r="L868" s="254"/>
      <c r="M868" s="254"/>
      <c r="N868" s="254"/>
      <c r="O868" s="111" t="n">
        <f aca="false">SUM(J868:N868)</f>
        <v>0</v>
      </c>
      <c r="P868" s="111" t="n">
        <f aca="false">IF(I868=0,0,J868/I868*10)</f>
        <v>0</v>
      </c>
      <c r="Q868" s="111" t="n">
        <f aca="false">IF(I868=0,0,L868/I868*10)</f>
        <v>0</v>
      </c>
      <c r="R868" s="111" t="n">
        <f aca="false">IF(I868=0,0,M868/I868*10)</f>
        <v>0</v>
      </c>
      <c r="S868" s="111" t="n">
        <f aca="false">IF(I868=0,0,N868/I868*10)</f>
        <v>0</v>
      </c>
      <c r="T868" s="111" t="n">
        <f aca="false">IF(I868=0,0,K868/I868*10)</f>
        <v>0</v>
      </c>
      <c r="U868" s="111" t="n">
        <f aca="false">IF(I868=0,0,O868/I868*10)</f>
        <v>0</v>
      </c>
      <c r="V868" s="188"/>
    </row>
    <row r="869" s="1" customFormat="true" ht="11.25" hidden="false" customHeight="false" outlineLevel="0" collapsed="false">
      <c r="B869" s="260" t="s">
        <v>384</v>
      </c>
      <c r="C869" s="261"/>
      <c r="D869" s="261"/>
      <c r="E869" s="190"/>
      <c r="F869" s="190"/>
      <c r="G869" s="190"/>
      <c r="H869" s="190"/>
      <c r="I869" s="254"/>
      <c r="J869" s="254"/>
      <c r="K869" s="254"/>
      <c r="L869" s="254"/>
      <c r="M869" s="254"/>
      <c r="N869" s="254"/>
      <c r="O869" s="111" t="n">
        <f aca="false">SUM(J869:N869)</f>
        <v>0</v>
      </c>
      <c r="P869" s="111" t="n">
        <f aca="false">IF(I869=0,0,J869/I869*10)</f>
        <v>0</v>
      </c>
      <c r="Q869" s="111" t="n">
        <f aca="false">IF(I869=0,0,L869/I869*10)</f>
        <v>0</v>
      </c>
      <c r="R869" s="111" t="n">
        <f aca="false">IF(I869=0,0,M869/I869*10)</f>
        <v>0</v>
      </c>
      <c r="S869" s="111" t="n">
        <f aca="false">IF(I869=0,0,N869/I869*10)</f>
        <v>0</v>
      </c>
      <c r="T869" s="111" t="n">
        <f aca="false">IF(I869=0,0,K869/I869*10)</f>
        <v>0</v>
      </c>
      <c r="U869" s="111" t="n">
        <f aca="false">IF(I869=0,0,O869/I869*10)</f>
        <v>0</v>
      </c>
      <c r="V869" s="188"/>
    </row>
    <row r="870" s="1" customFormat="true" ht="11.25" hidden="false" customHeight="false" outlineLevel="0" collapsed="false">
      <c r="B870" s="260" t="s">
        <v>384</v>
      </c>
      <c r="C870" s="261"/>
      <c r="D870" s="261"/>
      <c r="E870" s="190"/>
      <c r="F870" s="190"/>
      <c r="G870" s="190"/>
      <c r="H870" s="190"/>
      <c r="I870" s="254"/>
      <c r="J870" s="254"/>
      <c r="K870" s="254"/>
      <c r="L870" s="254"/>
      <c r="M870" s="254"/>
      <c r="N870" s="254"/>
      <c r="O870" s="111" t="n">
        <f aca="false">SUM(J870:N870)</f>
        <v>0</v>
      </c>
      <c r="P870" s="111" t="n">
        <f aca="false">IF(I870=0,0,J870/I870*10)</f>
        <v>0</v>
      </c>
      <c r="Q870" s="111" t="n">
        <f aca="false">IF(I870=0,0,L870/I870*10)</f>
        <v>0</v>
      </c>
      <c r="R870" s="111" t="n">
        <f aca="false">IF(I870=0,0,M870/I870*10)</f>
        <v>0</v>
      </c>
      <c r="S870" s="111" t="n">
        <f aca="false">IF(I870=0,0,N870/I870*10)</f>
        <v>0</v>
      </c>
      <c r="T870" s="111" t="n">
        <f aca="false">IF(I870=0,0,K870/I870*10)</f>
        <v>0</v>
      </c>
      <c r="U870" s="111" t="n">
        <f aca="false">IF(I870=0,0,O870/I870*10)</f>
        <v>0</v>
      </c>
      <c r="V870" s="188"/>
    </row>
    <row r="871" s="1" customFormat="true" ht="11.25" hidden="false" customHeight="false" outlineLevel="0" collapsed="false">
      <c r="B871" s="260" t="s">
        <v>384</v>
      </c>
      <c r="C871" s="261"/>
      <c r="D871" s="261"/>
      <c r="E871" s="190"/>
      <c r="F871" s="190"/>
      <c r="G871" s="190"/>
      <c r="H871" s="190"/>
      <c r="I871" s="254"/>
      <c r="J871" s="254"/>
      <c r="K871" s="254"/>
      <c r="L871" s="254"/>
      <c r="M871" s="254"/>
      <c r="N871" s="254"/>
      <c r="O871" s="111" t="n">
        <f aca="false">SUM(J871:N871)</f>
        <v>0</v>
      </c>
      <c r="P871" s="111" t="n">
        <f aca="false">IF(I871=0,0,J871/I871*10)</f>
        <v>0</v>
      </c>
      <c r="Q871" s="111" t="n">
        <f aca="false">IF(I871=0,0,L871/I871*10)</f>
        <v>0</v>
      </c>
      <c r="R871" s="111" t="n">
        <f aca="false">IF(I871=0,0,M871/I871*10)</f>
        <v>0</v>
      </c>
      <c r="S871" s="111" t="n">
        <f aca="false">IF(I871=0,0,N871/I871*10)</f>
        <v>0</v>
      </c>
      <c r="T871" s="111" t="n">
        <f aca="false">IF(I871=0,0,K871/I871*10)</f>
        <v>0</v>
      </c>
      <c r="U871" s="111" t="n">
        <f aca="false">IF(I871=0,0,O871/I871*10)</f>
        <v>0</v>
      </c>
      <c r="V871" s="188"/>
    </row>
    <row r="872" s="1" customFormat="true" ht="11.25" hidden="false" customHeight="false" outlineLevel="0" collapsed="false">
      <c r="B872" s="260" t="s">
        <v>384</v>
      </c>
      <c r="C872" s="261"/>
      <c r="D872" s="261"/>
      <c r="E872" s="190"/>
      <c r="F872" s="190"/>
      <c r="G872" s="190"/>
      <c r="H872" s="190"/>
      <c r="I872" s="254"/>
      <c r="J872" s="254"/>
      <c r="K872" s="254"/>
      <c r="L872" s="254"/>
      <c r="M872" s="254"/>
      <c r="N872" s="254"/>
      <c r="O872" s="111" t="n">
        <f aca="false">SUM(J872:N872)</f>
        <v>0</v>
      </c>
      <c r="P872" s="111" t="n">
        <f aca="false">IF(I872=0,0,J872/I872*10)</f>
        <v>0</v>
      </c>
      <c r="Q872" s="111" t="n">
        <f aca="false">IF(I872=0,0,L872/I872*10)</f>
        <v>0</v>
      </c>
      <c r="R872" s="111" t="n">
        <f aca="false">IF(I872=0,0,M872/I872*10)</f>
        <v>0</v>
      </c>
      <c r="S872" s="111" t="n">
        <f aca="false">IF(I872=0,0,N872/I872*10)</f>
        <v>0</v>
      </c>
      <c r="T872" s="111" t="n">
        <f aca="false">IF(I872=0,0,K872/I872*10)</f>
        <v>0</v>
      </c>
      <c r="U872" s="111" t="n">
        <f aca="false">IF(I872=0,0,O872/I872*10)</f>
        <v>0</v>
      </c>
      <c r="V872" s="188"/>
    </row>
    <row r="873" s="1" customFormat="true" ht="11.25" hidden="false" customHeight="false" outlineLevel="0" collapsed="false">
      <c r="B873" s="260" t="s">
        <v>384</v>
      </c>
      <c r="C873" s="261"/>
      <c r="D873" s="261"/>
      <c r="E873" s="190"/>
      <c r="F873" s="190"/>
      <c r="G873" s="190"/>
      <c r="H873" s="190"/>
      <c r="I873" s="254"/>
      <c r="J873" s="254"/>
      <c r="K873" s="254"/>
      <c r="L873" s="254"/>
      <c r="M873" s="254"/>
      <c r="N873" s="254"/>
      <c r="O873" s="111" t="n">
        <f aca="false">SUM(J873:N873)</f>
        <v>0</v>
      </c>
      <c r="P873" s="111" t="n">
        <f aca="false">IF(I873=0,0,J873/I873*10)</f>
        <v>0</v>
      </c>
      <c r="Q873" s="111" t="n">
        <f aca="false">IF(I873=0,0,L873/I873*10)</f>
        <v>0</v>
      </c>
      <c r="R873" s="111" t="n">
        <f aca="false">IF(I873=0,0,M873/I873*10)</f>
        <v>0</v>
      </c>
      <c r="S873" s="111" t="n">
        <f aca="false">IF(I873=0,0,N873/I873*10)</f>
        <v>0</v>
      </c>
      <c r="T873" s="111" t="n">
        <f aca="false">IF(I873=0,0,K873/I873*10)</f>
        <v>0</v>
      </c>
      <c r="U873" s="111" t="n">
        <f aca="false">IF(I873=0,0,O873/I873*10)</f>
        <v>0</v>
      </c>
      <c r="V873" s="188"/>
    </row>
    <row r="874" s="1" customFormat="true" ht="11.25" hidden="false" customHeight="false" outlineLevel="0" collapsed="false">
      <c r="B874" s="260" t="s">
        <v>384</v>
      </c>
      <c r="C874" s="261"/>
      <c r="D874" s="261"/>
      <c r="E874" s="190"/>
      <c r="F874" s="190"/>
      <c r="G874" s="190"/>
      <c r="H874" s="190"/>
      <c r="I874" s="254"/>
      <c r="J874" s="254"/>
      <c r="K874" s="254"/>
      <c r="L874" s="254"/>
      <c r="M874" s="254"/>
      <c r="N874" s="254"/>
      <c r="O874" s="111" t="n">
        <f aca="false">SUM(J874:N874)</f>
        <v>0</v>
      </c>
      <c r="P874" s="111" t="n">
        <f aca="false">IF(I874=0,0,J874/I874*10)</f>
        <v>0</v>
      </c>
      <c r="Q874" s="111" t="n">
        <f aca="false">IF(I874=0,0,L874/I874*10)</f>
        <v>0</v>
      </c>
      <c r="R874" s="111" t="n">
        <f aca="false">IF(I874=0,0,M874/I874*10)</f>
        <v>0</v>
      </c>
      <c r="S874" s="111" t="n">
        <f aca="false">IF(I874=0,0,N874/I874*10)</f>
        <v>0</v>
      </c>
      <c r="T874" s="111" t="n">
        <f aca="false">IF(I874=0,0,K874/I874*10)</f>
        <v>0</v>
      </c>
      <c r="U874" s="111" t="n">
        <f aca="false">IF(I874=0,0,O874/I874*10)</f>
        <v>0</v>
      </c>
      <c r="V874" s="188"/>
    </row>
    <row r="875" s="1" customFormat="true" ht="11.25" hidden="false" customHeight="false" outlineLevel="0" collapsed="false">
      <c r="B875" s="260" t="s">
        <v>384</v>
      </c>
      <c r="C875" s="261"/>
      <c r="D875" s="261"/>
      <c r="E875" s="190"/>
      <c r="F875" s="190"/>
      <c r="G875" s="190"/>
      <c r="H875" s="190"/>
      <c r="I875" s="254"/>
      <c r="J875" s="254"/>
      <c r="K875" s="254"/>
      <c r="L875" s="254"/>
      <c r="M875" s="254"/>
      <c r="N875" s="254"/>
      <c r="O875" s="111" t="n">
        <f aca="false">SUM(J875:N875)</f>
        <v>0</v>
      </c>
      <c r="P875" s="111" t="n">
        <f aca="false">IF(I875=0,0,J875/I875*10)</f>
        <v>0</v>
      </c>
      <c r="Q875" s="111" t="n">
        <f aca="false">IF(I875=0,0,L875/I875*10)</f>
        <v>0</v>
      </c>
      <c r="R875" s="111" t="n">
        <f aca="false">IF(I875=0,0,M875/I875*10)</f>
        <v>0</v>
      </c>
      <c r="S875" s="111" t="n">
        <f aca="false">IF(I875=0,0,N875/I875*10)</f>
        <v>0</v>
      </c>
      <c r="T875" s="111" t="n">
        <f aca="false">IF(I875=0,0,K875/I875*10)</f>
        <v>0</v>
      </c>
      <c r="U875" s="111" t="n">
        <f aca="false">IF(I875=0,0,O875/I875*10)</f>
        <v>0</v>
      </c>
      <c r="V875" s="188"/>
    </row>
    <row r="876" s="1" customFormat="true" ht="11.25" hidden="false" customHeight="false" outlineLevel="0" collapsed="false">
      <c r="B876" s="260" t="s">
        <v>384</v>
      </c>
      <c r="C876" s="261"/>
      <c r="D876" s="261"/>
      <c r="E876" s="190"/>
      <c r="F876" s="190"/>
      <c r="G876" s="190"/>
      <c r="H876" s="190"/>
      <c r="I876" s="254"/>
      <c r="J876" s="254"/>
      <c r="K876" s="254"/>
      <c r="L876" s="254"/>
      <c r="M876" s="254"/>
      <c r="N876" s="254"/>
      <c r="O876" s="111" t="n">
        <f aca="false">SUM(J876:N876)</f>
        <v>0</v>
      </c>
      <c r="P876" s="111" t="n">
        <f aca="false">IF(I876=0,0,J876/I876*10)</f>
        <v>0</v>
      </c>
      <c r="Q876" s="111" t="n">
        <f aca="false">IF(I876=0,0,L876/I876*10)</f>
        <v>0</v>
      </c>
      <c r="R876" s="111" t="n">
        <f aca="false">IF(I876=0,0,M876/I876*10)</f>
        <v>0</v>
      </c>
      <c r="S876" s="111" t="n">
        <f aca="false">IF(I876=0,0,N876/I876*10)</f>
        <v>0</v>
      </c>
      <c r="T876" s="111" t="n">
        <f aca="false">IF(I876=0,0,K876/I876*10)</f>
        <v>0</v>
      </c>
      <c r="U876" s="111" t="n">
        <f aca="false">IF(I876=0,0,O876/I876*10)</f>
        <v>0</v>
      </c>
      <c r="V876" s="188"/>
    </row>
    <row r="877" s="1" customFormat="true" ht="11.25" hidden="false" customHeight="false" outlineLevel="0" collapsed="false">
      <c r="B877" s="260" t="s">
        <v>384</v>
      </c>
      <c r="C877" s="261"/>
      <c r="D877" s="261"/>
      <c r="E877" s="190"/>
      <c r="F877" s="190"/>
      <c r="G877" s="190"/>
      <c r="H877" s="190"/>
      <c r="I877" s="254"/>
      <c r="J877" s="254"/>
      <c r="K877" s="254"/>
      <c r="L877" s="254"/>
      <c r="M877" s="254"/>
      <c r="N877" s="254"/>
      <c r="O877" s="111" t="n">
        <f aca="false">SUM(J877:N877)</f>
        <v>0</v>
      </c>
      <c r="P877" s="111" t="n">
        <f aca="false">IF(I877=0,0,J877/I877*10)</f>
        <v>0</v>
      </c>
      <c r="Q877" s="111" t="n">
        <f aca="false">IF(I877=0,0,L877/I877*10)</f>
        <v>0</v>
      </c>
      <c r="R877" s="111" t="n">
        <f aca="false">IF(I877=0,0,M877/I877*10)</f>
        <v>0</v>
      </c>
      <c r="S877" s="111" t="n">
        <f aca="false">IF(I877=0,0,N877/I877*10)</f>
        <v>0</v>
      </c>
      <c r="T877" s="111" t="n">
        <f aca="false">IF(I877=0,0,K877/I877*10)</f>
        <v>0</v>
      </c>
      <c r="U877" s="111" t="n">
        <f aca="false">IF(I877=0,0,O877/I877*10)</f>
        <v>0</v>
      </c>
      <c r="V877" s="188"/>
    </row>
    <row r="878" s="1" customFormat="true" ht="11.25" hidden="false" customHeight="false" outlineLevel="0" collapsed="false">
      <c r="B878" s="260" t="s">
        <v>384</v>
      </c>
      <c r="C878" s="261"/>
      <c r="D878" s="261"/>
      <c r="E878" s="190"/>
      <c r="F878" s="190"/>
      <c r="G878" s="190"/>
      <c r="H878" s="190"/>
      <c r="I878" s="254"/>
      <c r="J878" s="254"/>
      <c r="K878" s="254"/>
      <c r="L878" s="254"/>
      <c r="M878" s="254"/>
      <c r="N878" s="254"/>
      <c r="O878" s="111" t="n">
        <f aca="false">SUM(J878:N878)</f>
        <v>0</v>
      </c>
      <c r="P878" s="111" t="n">
        <f aca="false">IF(I878=0,0,J878/I878*10)</f>
        <v>0</v>
      </c>
      <c r="Q878" s="111" t="n">
        <f aca="false">IF(I878=0,0,L878/I878*10)</f>
        <v>0</v>
      </c>
      <c r="R878" s="111" t="n">
        <f aca="false">IF(I878=0,0,M878/I878*10)</f>
        <v>0</v>
      </c>
      <c r="S878" s="111" t="n">
        <f aca="false">IF(I878=0,0,N878/I878*10)</f>
        <v>0</v>
      </c>
      <c r="T878" s="111" t="n">
        <f aca="false">IF(I878=0,0,K878/I878*10)</f>
        <v>0</v>
      </c>
      <c r="U878" s="111" t="n">
        <f aca="false">IF(I878=0,0,O878/I878*10)</f>
        <v>0</v>
      </c>
      <c r="V878" s="188"/>
    </row>
    <row r="879" s="1" customFormat="true" ht="11.25" hidden="false" customHeight="false" outlineLevel="0" collapsed="false">
      <c r="B879" s="260" t="s">
        <v>384</v>
      </c>
      <c r="C879" s="261"/>
      <c r="D879" s="261"/>
      <c r="E879" s="190"/>
      <c r="F879" s="190"/>
      <c r="G879" s="190"/>
      <c r="H879" s="190"/>
      <c r="I879" s="254"/>
      <c r="J879" s="254"/>
      <c r="K879" s="254"/>
      <c r="L879" s="254"/>
      <c r="M879" s="254"/>
      <c r="N879" s="254"/>
      <c r="O879" s="111" t="n">
        <f aca="false">SUM(J879:N879)</f>
        <v>0</v>
      </c>
      <c r="P879" s="111" t="n">
        <f aca="false">IF(I879=0,0,J879/I879*10)</f>
        <v>0</v>
      </c>
      <c r="Q879" s="111" t="n">
        <f aca="false">IF(I879=0,0,L879/I879*10)</f>
        <v>0</v>
      </c>
      <c r="R879" s="111" t="n">
        <f aca="false">IF(I879=0,0,M879/I879*10)</f>
        <v>0</v>
      </c>
      <c r="S879" s="111" t="n">
        <f aca="false">IF(I879=0,0,N879/I879*10)</f>
        <v>0</v>
      </c>
      <c r="T879" s="111" t="n">
        <f aca="false">IF(I879=0,0,K879/I879*10)</f>
        <v>0</v>
      </c>
      <c r="U879" s="111" t="n">
        <f aca="false">IF(I879=0,0,O879/I879*10)</f>
        <v>0</v>
      </c>
      <c r="V879" s="188"/>
    </row>
    <row r="880" s="1" customFormat="true" ht="11.25" hidden="false" customHeight="false" outlineLevel="0" collapsed="false">
      <c r="B880" s="260" t="s">
        <v>384</v>
      </c>
      <c r="C880" s="261"/>
      <c r="D880" s="261"/>
      <c r="E880" s="190"/>
      <c r="F880" s="190"/>
      <c r="G880" s="190"/>
      <c r="H880" s="190"/>
      <c r="I880" s="254"/>
      <c r="J880" s="254"/>
      <c r="K880" s="254"/>
      <c r="L880" s="254"/>
      <c r="M880" s="254"/>
      <c r="N880" s="254"/>
      <c r="O880" s="111" t="n">
        <f aca="false">SUM(J880:N880)</f>
        <v>0</v>
      </c>
      <c r="P880" s="111" t="n">
        <f aca="false">IF(I880=0,0,J880/I880*10)</f>
        <v>0</v>
      </c>
      <c r="Q880" s="111" t="n">
        <f aca="false">IF(I880=0,0,L880/I880*10)</f>
        <v>0</v>
      </c>
      <c r="R880" s="111" t="n">
        <f aca="false">IF(I880=0,0,M880/I880*10)</f>
        <v>0</v>
      </c>
      <c r="S880" s="111" t="n">
        <f aca="false">IF(I880=0,0,N880/I880*10)</f>
        <v>0</v>
      </c>
      <c r="T880" s="111" t="n">
        <f aca="false">IF(I880=0,0,K880/I880*10)</f>
        <v>0</v>
      </c>
      <c r="U880" s="111" t="n">
        <f aca="false">IF(I880=0,0,O880/I880*10)</f>
        <v>0</v>
      </c>
      <c r="V880" s="188"/>
    </row>
    <row r="881" s="1" customFormat="true" ht="11.25" hidden="false" customHeight="false" outlineLevel="0" collapsed="false">
      <c r="B881" s="260" t="s">
        <v>384</v>
      </c>
      <c r="C881" s="261"/>
      <c r="D881" s="261"/>
      <c r="E881" s="190"/>
      <c r="F881" s="190"/>
      <c r="G881" s="190"/>
      <c r="H881" s="190"/>
      <c r="I881" s="254"/>
      <c r="J881" s="254"/>
      <c r="K881" s="254"/>
      <c r="L881" s="254"/>
      <c r="M881" s="254"/>
      <c r="N881" s="254"/>
      <c r="O881" s="111" t="n">
        <f aca="false">SUM(J881:N881)</f>
        <v>0</v>
      </c>
      <c r="P881" s="111" t="n">
        <f aca="false">IF(I881=0,0,J881/I881*10)</f>
        <v>0</v>
      </c>
      <c r="Q881" s="111" t="n">
        <f aca="false">IF(I881=0,0,L881/I881*10)</f>
        <v>0</v>
      </c>
      <c r="R881" s="111" t="n">
        <f aca="false">IF(I881=0,0,M881/I881*10)</f>
        <v>0</v>
      </c>
      <c r="S881" s="111" t="n">
        <f aca="false">IF(I881=0,0,N881/I881*10)</f>
        <v>0</v>
      </c>
      <c r="T881" s="111" t="n">
        <f aca="false">IF(I881=0,0,K881/I881*10)</f>
        <v>0</v>
      </c>
      <c r="U881" s="111" t="n">
        <f aca="false">IF(I881=0,0,O881/I881*10)</f>
        <v>0</v>
      </c>
      <c r="V881" s="188"/>
    </row>
    <row r="882" s="1" customFormat="true" ht="11.25" hidden="false" customHeight="false" outlineLevel="0" collapsed="false">
      <c r="B882" s="260" t="s">
        <v>384</v>
      </c>
      <c r="C882" s="261"/>
      <c r="D882" s="261"/>
      <c r="E882" s="190"/>
      <c r="F882" s="190"/>
      <c r="G882" s="190"/>
      <c r="H882" s="190"/>
      <c r="I882" s="254"/>
      <c r="J882" s="254"/>
      <c r="K882" s="254"/>
      <c r="L882" s="254"/>
      <c r="M882" s="254"/>
      <c r="N882" s="254"/>
      <c r="O882" s="111" t="n">
        <f aca="false">SUM(J882:N882)</f>
        <v>0</v>
      </c>
      <c r="P882" s="111" t="n">
        <f aca="false">IF(I882=0,0,J882/I882*10)</f>
        <v>0</v>
      </c>
      <c r="Q882" s="111" t="n">
        <f aca="false">IF(I882=0,0,L882/I882*10)</f>
        <v>0</v>
      </c>
      <c r="R882" s="111" t="n">
        <f aca="false">IF(I882=0,0,M882/I882*10)</f>
        <v>0</v>
      </c>
      <c r="S882" s="111" t="n">
        <f aca="false">IF(I882=0,0,N882/I882*10)</f>
        <v>0</v>
      </c>
      <c r="T882" s="111" t="n">
        <f aca="false">IF(I882=0,0,K882/I882*10)</f>
        <v>0</v>
      </c>
      <c r="U882" s="111" t="n">
        <f aca="false">IF(I882=0,0,O882/I882*10)</f>
        <v>0</v>
      </c>
      <c r="V882" s="188"/>
    </row>
    <row r="883" s="1" customFormat="true" ht="11.25" hidden="false" customHeight="false" outlineLevel="0" collapsed="false">
      <c r="B883" s="260" t="s">
        <v>384</v>
      </c>
      <c r="C883" s="261"/>
      <c r="D883" s="261"/>
      <c r="E883" s="190"/>
      <c r="F883" s="190"/>
      <c r="G883" s="190"/>
      <c r="H883" s="190"/>
      <c r="I883" s="254"/>
      <c r="J883" s="254"/>
      <c r="K883" s="254"/>
      <c r="L883" s="254"/>
      <c r="M883" s="254"/>
      <c r="N883" s="254"/>
      <c r="O883" s="111" t="n">
        <f aca="false">SUM(J883:N883)</f>
        <v>0</v>
      </c>
      <c r="P883" s="111" t="n">
        <f aca="false">IF(I883=0,0,J883/I883*10)</f>
        <v>0</v>
      </c>
      <c r="Q883" s="111" t="n">
        <f aca="false">IF(I883=0,0,L883/I883*10)</f>
        <v>0</v>
      </c>
      <c r="R883" s="111" t="n">
        <f aca="false">IF(I883=0,0,M883/I883*10)</f>
        <v>0</v>
      </c>
      <c r="S883" s="111" t="n">
        <f aca="false">IF(I883=0,0,N883/I883*10)</f>
        <v>0</v>
      </c>
      <c r="T883" s="111" t="n">
        <f aca="false">IF(I883=0,0,K883/I883*10)</f>
        <v>0</v>
      </c>
      <c r="U883" s="111" t="n">
        <f aca="false">IF(I883=0,0,O883/I883*10)</f>
        <v>0</v>
      </c>
      <c r="V883" s="188"/>
    </row>
    <row r="884" s="1" customFormat="true" ht="11.25" hidden="false" customHeight="false" outlineLevel="0" collapsed="false">
      <c r="B884" s="260" t="s">
        <v>384</v>
      </c>
      <c r="C884" s="261"/>
      <c r="D884" s="261"/>
      <c r="E884" s="190"/>
      <c r="F884" s="190"/>
      <c r="G884" s="190"/>
      <c r="H884" s="190"/>
      <c r="I884" s="254"/>
      <c r="J884" s="254"/>
      <c r="K884" s="254"/>
      <c r="L884" s="254"/>
      <c r="M884" s="254"/>
      <c r="N884" s="254"/>
      <c r="O884" s="111" t="n">
        <f aca="false">SUM(J884:N884)</f>
        <v>0</v>
      </c>
      <c r="P884" s="111" t="n">
        <f aca="false">IF(I884=0,0,J884/I884*10)</f>
        <v>0</v>
      </c>
      <c r="Q884" s="111" t="n">
        <f aca="false">IF(I884=0,0,L884/I884*10)</f>
        <v>0</v>
      </c>
      <c r="R884" s="111" t="n">
        <f aca="false">IF(I884=0,0,M884/I884*10)</f>
        <v>0</v>
      </c>
      <c r="S884" s="111" t="n">
        <f aca="false">IF(I884=0,0,N884/I884*10)</f>
        <v>0</v>
      </c>
      <c r="T884" s="111" t="n">
        <f aca="false">IF(I884=0,0,K884/I884*10)</f>
        <v>0</v>
      </c>
      <c r="U884" s="111" t="n">
        <f aca="false">IF(I884=0,0,O884/I884*10)</f>
        <v>0</v>
      </c>
      <c r="V884" s="188"/>
    </row>
    <row r="885" s="1" customFormat="true" ht="11.25" hidden="false" customHeight="false" outlineLevel="0" collapsed="false">
      <c r="B885" s="260" t="s">
        <v>384</v>
      </c>
      <c r="C885" s="261"/>
      <c r="D885" s="261"/>
      <c r="E885" s="190"/>
      <c r="F885" s="190"/>
      <c r="G885" s="190"/>
      <c r="H885" s="190"/>
      <c r="I885" s="254"/>
      <c r="J885" s="254"/>
      <c r="K885" s="254"/>
      <c r="L885" s="254"/>
      <c r="M885" s="254"/>
      <c r="N885" s="254"/>
      <c r="O885" s="111" t="n">
        <f aca="false">SUM(J885:N885)</f>
        <v>0</v>
      </c>
      <c r="P885" s="111" t="n">
        <f aca="false">IF(I885=0,0,J885/I885*10)</f>
        <v>0</v>
      </c>
      <c r="Q885" s="111" t="n">
        <f aca="false">IF(I885=0,0,L885/I885*10)</f>
        <v>0</v>
      </c>
      <c r="R885" s="111" t="n">
        <f aca="false">IF(I885=0,0,M885/I885*10)</f>
        <v>0</v>
      </c>
      <c r="S885" s="111" t="n">
        <f aca="false">IF(I885=0,0,N885/I885*10)</f>
        <v>0</v>
      </c>
      <c r="T885" s="111" t="n">
        <f aca="false">IF(I885=0,0,K885/I885*10)</f>
        <v>0</v>
      </c>
      <c r="U885" s="111" t="n">
        <f aca="false">IF(I885=0,0,O885/I885*10)</f>
        <v>0</v>
      </c>
      <c r="V885" s="188"/>
    </row>
    <row r="886" s="1" customFormat="true" ht="11.25" hidden="false" customHeight="false" outlineLevel="0" collapsed="false">
      <c r="B886" s="260" t="s">
        <v>384</v>
      </c>
      <c r="C886" s="261"/>
      <c r="D886" s="261"/>
      <c r="E886" s="190"/>
      <c r="F886" s="190"/>
      <c r="G886" s="190"/>
      <c r="H886" s="190"/>
      <c r="I886" s="254"/>
      <c r="J886" s="254"/>
      <c r="K886" s="254"/>
      <c r="L886" s="254"/>
      <c r="M886" s="254"/>
      <c r="N886" s="254"/>
      <c r="O886" s="111" t="n">
        <f aca="false">SUM(J886:N886)</f>
        <v>0</v>
      </c>
      <c r="P886" s="111" t="n">
        <f aca="false">IF(I886=0,0,J886/I886*10)</f>
        <v>0</v>
      </c>
      <c r="Q886" s="111" t="n">
        <f aca="false">IF(I886=0,0,L886/I886*10)</f>
        <v>0</v>
      </c>
      <c r="R886" s="111" t="n">
        <f aca="false">IF(I886=0,0,M886/I886*10)</f>
        <v>0</v>
      </c>
      <c r="S886" s="111" t="n">
        <f aca="false">IF(I886=0,0,N886/I886*10)</f>
        <v>0</v>
      </c>
      <c r="T886" s="111" t="n">
        <f aca="false">IF(I886=0,0,K886/I886*10)</f>
        <v>0</v>
      </c>
      <c r="U886" s="111" t="n">
        <f aca="false">IF(I886=0,0,O886/I886*10)</f>
        <v>0</v>
      </c>
      <c r="V886" s="188"/>
    </row>
    <row r="887" s="1" customFormat="true" ht="11.25" hidden="false" customHeight="false" outlineLevel="0" collapsed="false">
      <c r="B887" s="260" t="s">
        <v>384</v>
      </c>
      <c r="C887" s="261"/>
      <c r="D887" s="261"/>
      <c r="E887" s="190"/>
      <c r="F887" s="190"/>
      <c r="G887" s="190"/>
      <c r="H887" s="190"/>
      <c r="I887" s="254"/>
      <c r="J887" s="254"/>
      <c r="K887" s="254"/>
      <c r="L887" s="254"/>
      <c r="M887" s="254"/>
      <c r="N887" s="254"/>
      <c r="O887" s="111" t="n">
        <f aca="false">SUM(J887:N887)</f>
        <v>0</v>
      </c>
      <c r="P887" s="111" t="n">
        <f aca="false">IF(I887=0,0,J887/I887*10)</f>
        <v>0</v>
      </c>
      <c r="Q887" s="111" t="n">
        <f aca="false">IF(I887=0,0,L887/I887*10)</f>
        <v>0</v>
      </c>
      <c r="R887" s="111" t="n">
        <f aca="false">IF(I887=0,0,M887/I887*10)</f>
        <v>0</v>
      </c>
      <c r="S887" s="111" t="n">
        <f aca="false">IF(I887=0,0,N887/I887*10)</f>
        <v>0</v>
      </c>
      <c r="T887" s="111" t="n">
        <f aca="false">IF(I887=0,0,K887/I887*10)</f>
        <v>0</v>
      </c>
      <c r="U887" s="111" t="n">
        <f aca="false">IF(I887=0,0,O887/I887*10)</f>
        <v>0</v>
      </c>
      <c r="V887" s="188"/>
    </row>
    <row r="888" s="1" customFormat="true" ht="11.25" hidden="false" customHeight="false" outlineLevel="0" collapsed="false">
      <c r="B888" s="260" t="s">
        <v>384</v>
      </c>
      <c r="C888" s="261"/>
      <c r="D888" s="261"/>
      <c r="E888" s="190"/>
      <c r="F888" s="190"/>
      <c r="G888" s="190"/>
      <c r="H888" s="190"/>
      <c r="I888" s="254"/>
      <c r="J888" s="254"/>
      <c r="K888" s="254"/>
      <c r="L888" s="254"/>
      <c r="M888" s="254"/>
      <c r="N888" s="254"/>
      <c r="O888" s="111" t="n">
        <f aca="false">SUM(J888:N888)</f>
        <v>0</v>
      </c>
      <c r="P888" s="111" t="n">
        <f aca="false">IF(I888=0,0,J888/I888*10)</f>
        <v>0</v>
      </c>
      <c r="Q888" s="111" t="n">
        <f aca="false">IF(I888=0,0,L888/I888*10)</f>
        <v>0</v>
      </c>
      <c r="R888" s="111" t="n">
        <f aca="false">IF(I888=0,0,M888/I888*10)</f>
        <v>0</v>
      </c>
      <c r="S888" s="111" t="n">
        <f aca="false">IF(I888=0,0,N888/I888*10)</f>
        <v>0</v>
      </c>
      <c r="T888" s="111" t="n">
        <f aca="false">IF(I888=0,0,K888/I888*10)</f>
        <v>0</v>
      </c>
      <c r="U888" s="111" t="n">
        <f aca="false">IF(I888=0,0,O888/I888*10)</f>
        <v>0</v>
      </c>
      <c r="V888" s="188"/>
    </row>
    <row r="889" s="1" customFormat="true" ht="11.25" hidden="false" customHeight="false" outlineLevel="0" collapsed="false">
      <c r="B889" s="260" t="s">
        <v>384</v>
      </c>
      <c r="C889" s="261"/>
      <c r="D889" s="261"/>
      <c r="E889" s="190"/>
      <c r="F889" s="190"/>
      <c r="G889" s="190"/>
      <c r="H889" s="190"/>
      <c r="I889" s="254"/>
      <c r="J889" s="254"/>
      <c r="K889" s="254"/>
      <c r="L889" s="254"/>
      <c r="M889" s="254"/>
      <c r="N889" s="254"/>
      <c r="O889" s="111" t="n">
        <f aca="false">SUM(J889:N889)</f>
        <v>0</v>
      </c>
      <c r="P889" s="111" t="n">
        <f aca="false">IF(I889=0,0,J889/I889*10)</f>
        <v>0</v>
      </c>
      <c r="Q889" s="111" t="n">
        <f aca="false">IF(I889=0,0,L889/I889*10)</f>
        <v>0</v>
      </c>
      <c r="R889" s="111" t="n">
        <f aca="false">IF(I889=0,0,M889/I889*10)</f>
        <v>0</v>
      </c>
      <c r="S889" s="111" t="n">
        <f aca="false">IF(I889=0,0,N889/I889*10)</f>
        <v>0</v>
      </c>
      <c r="T889" s="111" t="n">
        <f aca="false">IF(I889=0,0,K889/I889*10)</f>
        <v>0</v>
      </c>
      <c r="U889" s="111" t="n">
        <f aca="false">IF(I889=0,0,O889/I889*10)</f>
        <v>0</v>
      </c>
      <c r="V889" s="188"/>
    </row>
    <row r="890" s="1" customFormat="true" ht="11.25" hidden="false" customHeight="false" outlineLevel="0" collapsed="false">
      <c r="B890" s="260" t="s">
        <v>384</v>
      </c>
      <c r="C890" s="261"/>
      <c r="D890" s="261"/>
      <c r="E890" s="190"/>
      <c r="F890" s="190"/>
      <c r="G890" s="190"/>
      <c r="H890" s="190"/>
      <c r="I890" s="254"/>
      <c r="J890" s="254"/>
      <c r="K890" s="254"/>
      <c r="L890" s="254"/>
      <c r="M890" s="254"/>
      <c r="N890" s="254"/>
      <c r="O890" s="111" t="n">
        <f aca="false">SUM(J890:N890)</f>
        <v>0</v>
      </c>
      <c r="P890" s="111" t="n">
        <f aca="false">IF(I890=0,0,J890/I890*10)</f>
        <v>0</v>
      </c>
      <c r="Q890" s="111" t="n">
        <f aca="false">IF(I890=0,0,L890/I890*10)</f>
        <v>0</v>
      </c>
      <c r="R890" s="111" t="n">
        <f aca="false">IF(I890=0,0,M890/I890*10)</f>
        <v>0</v>
      </c>
      <c r="S890" s="111" t="n">
        <f aca="false">IF(I890=0,0,N890/I890*10)</f>
        <v>0</v>
      </c>
      <c r="T890" s="111" t="n">
        <f aca="false">IF(I890=0,0,K890/I890*10)</f>
        <v>0</v>
      </c>
      <c r="U890" s="111" t="n">
        <f aca="false">IF(I890=0,0,O890/I890*10)</f>
        <v>0</v>
      </c>
      <c r="V890" s="188"/>
    </row>
    <row r="891" s="1" customFormat="true" ht="11.25" hidden="false" customHeight="false" outlineLevel="0" collapsed="false">
      <c r="B891" s="260" t="s">
        <v>384</v>
      </c>
      <c r="C891" s="261"/>
      <c r="D891" s="261"/>
      <c r="E891" s="190"/>
      <c r="F891" s="190"/>
      <c r="G891" s="190"/>
      <c r="H891" s="190"/>
      <c r="I891" s="254"/>
      <c r="J891" s="254"/>
      <c r="K891" s="254"/>
      <c r="L891" s="254"/>
      <c r="M891" s="254"/>
      <c r="N891" s="254"/>
      <c r="O891" s="111" t="n">
        <f aca="false">SUM(J891:N891)</f>
        <v>0</v>
      </c>
      <c r="P891" s="111" t="n">
        <f aca="false">IF(I891=0,0,J891/I891*10)</f>
        <v>0</v>
      </c>
      <c r="Q891" s="111" t="n">
        <f aca="false">IF(I891=0,0,L891/I891*10)</f>
        <v>0</v>
      </c>
      <c r="R891" s="111" t="n">
        <f aca="false">IF(I891=0,0,M891/I891*10)</f>
        <v>0</v>
      </c>
      <c r="S891" s="111" t="n">
        <f aca="false">IF(I891=0,0,N891/I891*10)</f>
        <v>0</v>
      </c>
      <c r="T891" s="111" t="n">
        <f aca="false">IF(I891=0,0,K891/I891*10)</f>
        <v>0</v>
      </c>
      <c r="U891" s="111" t="n">
        <f aca="false">IF(I891=0,0,O891/I891*10)</f>
        <v>0</v>
      </c>
      <c r="V891" s="188"/>
    </row>
    <row r="892" s="1" customFormat="true" ht="11.25" hidden="false" customHeight="false" outlineLevel="0" collapsed="false">
      <c r="B892" s="260" t="s">
        <v>384</v>
      </c>
      <c r="C892" s="261"/>
      <c r="D892" s="261"/>
      <c r="E892" s="190"/>
      <c r="F892" s="190"/>
      <c r="G892" s="190"/>
      <c r="H892" s="190"/>
      <c r="I892" s="254"/>
      <c r="J892" s="254"/>
      <c r="K892" s="254"/>
      <c r="L892" s="254"/>
      <c r="M892" s="254"/>
      <c r="N892" s="254"/>
      <c r="O892" s="111" t="n">
        <f aca="false">SUM(J892:N892)</f>
        <v>0</v>
      </c>
      <c r="P892" s="111" t="n">
        <f aca="false">IF(I892=0,0,J892/I892*10)</f>
        <v>0</v>
      </c>
      <c r="Q892" s="111" t="n">
        <f aca="false">IF(I892=0,0,L892/I892*10)</f>
        <v>0</v>
      </c>
      <c r="R892" s="111" t="n">
        <f aca="false">IF(I892=0,0,M892/I892*10)</f>
        <v>0</v>
      </c>
      <c r="S892" s="111" t="n">
        <f aca="false">IF(I892=0,0,N892/I892*10)</f>
        <v>0</v>
      </c>
      <c r="T892" s="111" t="n">
        <f aca="false">IF(I892=0,0,K892/I892*10)</f>
        <v>0</v>
      </c>
      <c r="U892" s="111" t="n">
        <f aca="false">IF(I892=0,0,O892/I892*10)</f>
        <v>0</v>
      </c>
      <c r="V892" s="188"/>
    </row>
    <row r="893" s="1" customFormat="true" ht="11.25" hidden="false" customHeight="false" outlineLevel="0" collapsed="false">
      <c r="B893" s="260" t="s">
        <v>384</v>
      </c>
      <c r="C893" s="261"/>
      <c r="D893" s="261"/>
      <c r="E893" s="190"/>
      <c r="F893" s="190"/>
      <c r="G893" s="190"/>
      <c r="H893" s="190"/>
      <c r="I893" s="254"/>
      <c r="J893" s="254"/>
      <c r="K893" s="254"/>
      <c r="L893" s="254"/>
      <c r="M893" s="254"/>
      <c r="N893" s="254"/>
      <c r="O893" s="111" t="n">
        <f aca="false">SUM(J893:N893)</f>
        <v>0</v>
      </c>
      <c r="P893" s="111" t="n">
        <f aca="false">IF(I893=0,0,J893/I893*10)</f>
        <v>0</v>
      </c>
      <c r="Q893" s="111" t="n">
        <f aca="false">IF(I893=0,0,L893/I893*10)</f>
        <v>0</v>
      </c>
      <c r="R893" s="111" t="n">
        <f aca="false">IF(I893=0,0,M893/I893*10)</f>
        <v>0</v>
      </c>
      <c r="S893" s="111" t="n">
        <f aca="false">IF(I893=0,0,N893/I893*10)</f>
        <v>0</v>
      </c>
      <c r="T893" s="111" t="n">
        <f aca="false">IF(I893=0,0,K893/I893*10)</f>
        <v>0</v>
      </c>
      <c r="U893" s="111" t="n">
        <f aca="false">IF(I893=0,0,O893/I893*10)</f>
        <v>0</v>
      </c>
      <c r="V893" s="188"/>
    </row>
    <row r="894" s="1" customFormat="true" ht="11.25" hidden="false" customHeight="false" outlineLevel="0" collapsed="false">
      <c r="B894" s="260" t="s">
        <v>384</v>
      </c>
      <c r="C894" s="261"/>
      <c r="D894" s="261"/>
      <c r="E894" s="190"/>
      <c r="F894" s="190"/>
      <c r="G894" s="190"/>
      <c r="H894" s="190"/>
      <c r="I894" s="254"/>
      <c r="J894" s="254"/>
      <c r="K894" s="254"/>
      <c r="L894" s="254"/>
      <c r="M894" s="254"/>
      <c r="N894" s="254"/>
      <c r="O894" s="111" t="n">
        <f aca="false">SUM(J894:N894)</f>
        <v>0</v>
      </c>
      <c r="P894" s="111" t="n">
        <f aca="false">IF(I894=0,0,J894/I894*10)</f>
        <v>0</v>
      </c>
      <c r="Q894" s="111" t="n">
        <f aca="false">IF(I894=0,0,L894/I894*10)</f>
        <v>0</v>
      </c>
      <c r="R894" s="111" t="n">
        <f aca="false">IF(I894=0,0,M894/I894*10)</f>
        <v>0</v>
      </c>
      <c r="S894" s="111" t="n">
        <f aca="false">IF(I894=0,0,N894/I894*10)</f>
        <v>0</v>
      </c>
      <c r="T894" s="111" t="n">
        <f aca="false">IF(I894=0,0,K894/I894*10)</f>
        <v>0</v>
      </c>
      <c r="U894" s="111" t="n">
        <f aca="false">IF(I894=0,0,O894/I894*10)</f>
        <v>0</v>
      </c>
      <c r="V894" s="188"/>
    </row>
    <row r="895" s="1" customFormat="true" ht="11.25" hidden="false" customHeight="false" outlineLevel="0" collapsed="false">
      <c r="B895" s="260" t="s">
        <v>384</v>
      </c>
      <c r="C895" s="261"/>
      <c r="D895" s="261"/>
      <c r="E895" s="190"/>
      <c r="F895" s="190"/>
      <c r="G895" s="190"/>
      <c r="H895" s="190"/>
      <c r="I895" s="254"/>
      <c r="J895" s="254"/>
      <c r="K895" s="254"/>
      <c r="L895" s="254"/>
      <c r="M895" s="254"/>
      <c r="N895" s="254"/>
      <c r="O895" s="111" t="n">
        <f aca="false">SUM(J895:N895)</f>
        <v>0</v>
      </c>
      <c r="P895" s="111" t="n">
        <f aca="false">IF(I895=0,0,J895/I895*10)</f>
        <v>0</v>
      </c>
      <c r="Q895" s="111" t="n">
        <f aca="false">IF(I895=0,0,L895/I895*10)</f>
        <v>0</v>
      </c>
      <c r="R895" s="111" t="n">
        <f aca="false">IF(I895=0,0,M895/I895*10)</f>
        <v>0</v>
      </c>
      <c r="S895" s="111" t="n">
        <f aca="false">IF(I895=0,0,N895/I895*10)</f>
        <v>0</v>
      </c>
      <c r="T895" s="111" t="n">
        <f aca="false">IF(I895=0,0,K895/I895*10)</f>
        <v>0</v>
      </c>
      <c r="U895" s="111" t="n">
        <f aca="false">IF(I895=0,0,O895/I895*10)</f>
        <v>0</v>
      </c>
      <c r="V895" s="188"/>
    </row>
    <row r="896" s="1" customFormat="true" ht="11.25" hidden="false" customHeight="false" outlineLevel="0" collapsed="false">
      <c r="B896" s="260" t="s">
        <v>384</v>
      </c>
      <c r="C896" s="261"/>
      <c r="D896" s="261"/>
      <c r="E896" s="190"/>
      <c r="F896" s="190"/>
      <c r="G896" s="190"/>
      <c r="H896" s="190"/>
      <c r="I896" s="254"/>
      <c r="J896" s="254"/>
      <c r="K896" s="254"/>
      <c r="L896" s="254"/>
      <c r="M896" s="254"/>
      <c r="N896" s="254"/>
      <c r="O896" s="111" t="n">
        <f aca="false">SUM(J896:N896)</f>
        <v>0</v>
      </c>
      <c r="P896" s="111" t="n">
        <f aca="false">IF(I896=0,0,J896/I896*10)</f>
        <v>0</v>
      </c>
      <c r="Q896" s="111" t="n">
        <f aca="false">IF(I896=0,0,L896/I896*10)</f>
        <v>0</v>
      </c>
      <c r="R896" s="111" t="n">
        <f aca="false">IF(I896=0,0,M896/I896*10)</f>
        <v>0</v>
      </c>
      <c r="S896" s="111" t="n">
        <f aca="false">IF(I896=0,0,N896/I896*10)</f>
        <v>0</v>
      </c>
      <c r="T896" s="111" t="n">
        <f aca="false">IF(I896=0,0,K896/I896*10)</f>
        <v>0</v>
      </c>
      <c r="U896" s="111" t="n">
        <f aca="false">IF(I896=0,0,O896/I896*10)</f>
        <v>0</v>
      </c>
      <c r="V896" s="188"/>
    </row>
    <row r="897" s="1" customFormat="true" ht="11.25" hidden="false" customHeight="false" outlineLevel="0" collapsed="false">
      <c r="B897" s="260" t="s">
        <v>384</v>
      </c>
      <c r="C897" s="261"/>
      <c r="D897" s="261"/>
      <c r="E897" s="190"/>
      <c r="F897" s="190"/>
      <c r="G897" s="190"/>
      <c r="H897" s="190"/>
      <c r="I897" s="254"/>
      <c r="J897" s="254"/>
      <c r="K897" s="254"/>
      <c r="L897" s="254"/>
      <c r="M897" s="254"/>
      <c r="N897" s="254"/>
      <c r="O897" s="111" t="n">
        <f aca="false">SUM(J897:N897)</f>
        <v>0</v>
      </c>
      <c r="P897" s="111" t="n">
        <f aca="false">IF(I897=0,0,J897/I897*10)</f>
        <v>0</v>
      </c>
      <c r="Q897" s="111" t="n">
        <f aca="false">IF(I897=0,0,L897/I897*10)</f>
        <v>0</v>
      </c>
      <c r="R897" s="111" t="n">
        <f aca="false">IF(I897=0,0,M897/I897*10)</f>
        <v>0</v>
      </c>
      <c r="S897" s="111" t="n">
        <f aca="false">IF(I897=0,0,N897/I897*10)</f>
        <v>0</v>
      </c>
      <c r="T897" s="111" t="n">
        <f aca="false">IF(I897=0,0,K897/I897*10)</f>
        <v>0</v>
      </c>
      <c r="U897" s="111" t="n">
        <f aca="false">IF(I897=0,0,O897/I897*10)</f>
        <v>0</v>
      </c>
      <c r="V897" s="188"/>
    </row>
    <row r="898" s="1" customFormat="true" ht="11.25" hidden="false" customHeight="false" outlineLevel="0" collapsed="false">
      <c r="B898" s="260" t="s">
        <v>384</v>
      </c>
      <c r="C898" s="261"/>
      <c r="D898" s="261"/>
      <c r="E898" s="190"/>
      <c r="F898" s="190"/>
      <c r="G898" s="190"/>
      <c r="H898" s="190"/>
      <c r="I898" s="254"/>
      <c r="J898" s="254"/>
      <c r="K898" s="254"/>
      <c r="L898" s="254"/>
      <c r="M898" s="254"/>
      <c r="N898" s="254"/>
      <c r="O898" s="111" t="n">
        <f aca="false">SUM(J898:N898)</f>
        <v>0</v>
      </c>
      <c r="P898" s="111" t="n">
        <f aca="false">IF(I898=0,0,J898/I898*10)</f>
        <v>0</v>
      </c>
      <c r="Q898" s="111" t="n">
        <f aca="false">IF(I898=0,0,L898/I898*10)</f>
        <v>0</v>
      </c>
      <c r="R898" s="111" t="n">
        <f aca="false">IF(I898=0,0,M898/I898*10)</f>
        <v>0</v>
      </c>
      <c r="S898" s="111" t="n">
        <f aca="false">IF(I898=0,0,N898/I898*10)</f>
        <v>0</v>
      </c>
      <c r="T898" s="111" t="n">
        <f aca="false">IF(I898=0,0,K898/I898*10)</f>
        <v>0</v>
      </c>
      <c r="U898" s="111" t="n">
        <f aca="false">IF(I898=0,0,O898/I898*10)</f>
        <v>0</v>
      </c>
      <c r="V898" s="188"/>
    </row>
    <row r="899" s="1" customFormat="true" ht="11.25" hidden="false" customHeight="false" outlineLevel="0" collapsed="false">
      <c r="B899" s="260" t="s">
        <v>384</v>
      </c>
      <c r="C899" s="261"/>
      <c r="D899" s="261"/>
      <c r="E899" s="190"/>
      <c r="F899" s="190"/>
      <c r="G899" s="190"/>
      <c r="H899" s="190"/>
      <c r="I899" s="254"/>
      <c r="J899" s="254"/>
      <c r="K899" s="254"/>
      <c r="L899" s="254"/>
      <c r="M899" s="254"/>
      <c r="N899" s="254"/>
      <c r="O899" s="111" t="n">
        <f aca="false">SUM(J899:N899)</f>
        <v>0</v>
      </c>
      <c r="P899" s="111" t="n">
        <f aca="false">IF(I899=0,0,J899/I899*10)</f>
        <v>0</v>
      </c>
      <c r="Q899" s="111" t="n">
        <f aca="false">IF(I899=0,0,L899/I899*10)</f>
        <v>0</v>
      </c>
      <c r="R899" s="111" t="n">
        <f aca="false">IF(I899=0,0,M899/I899*10)</f>
        <v>0</v>
      </c>
      <c r="S899" s="111" t="n">
        <f aca="false">IF(I899=0,0,N899/I899*10)</f>
        <v>0</v>
      </c>
      <c r="T899" s="111" t="n">
        <f aca="false">IF(I899=0,0,K899/I899*10)</f>
        <v>0</v>
      </c>
      <c r="U899" s="111" t="n">
        <f aca="false">IF(I899=0,0,O899/I899*10)</f>
        <v>0</v>
      </c>
      <c r="V899" s="188"/>
    </row>
    <row r="900" s="1" customFormat="true" ht="11.25" hidden="false" customHeight="false" outlineLevel="0" collapsed="false">
      <c r="B900" s="260" t="s">
        <v>384</v>
      </c>
      <c r="C900" s="261"/>
      <c r="D900" s="261"/>
      <c r="E900" s="190"/>
      <c r="F900" s="190"/>
      <c r="G900" s="190"/>
      <c r="H900" s="190"/>
      <c r="I900" s="254"/>
      <c r="J900" s="254"/>
      <c r="K900" s="254"/>
      <c r="L900" s="254"/>
      <c r="M900" s="254"/>
      <c r="N900" s="254"/>
      <c r="O900" s="111" t="n">
        <f aca="false">SUM(J900:N900)</f>
        <v>0</v>
      </c>
      <c r="P900" s="111" t="n">
        <f aca="false">IF(I900=0,0,J900/I900*10)</f>
        <v>0</v>
      </c>
      <c r="Q900" s="111" t="n">
        <f aca="false">IF(I900=0,0,L900/I900*10)</f>
        <v>0</v>
      </c>
      <c r="R900" s="111" t="n">
        <f aca="false">IF(I900=0,0,M900/I900*10)</f>
        <v>0</v>
      </c>
      <c r="S900" s="111" t="n">
        <f aca="false">IF(I900=0,0,N900/I900*10)</f>
        <v>0</v>
      </c>
      <c r="T900" s="111" t="n">
        <f aca="false">IF(I900=0,0,K900/I900*10)</f>
        <v>0</v>
      </c>
      <c r="U900" s="111" t="n">
        <f aca="false">IF(I900=0,0,O900/I900*10)</f>
        <v>0</v>
      </c>
      <c r="V900" s="188"/>
    </row>
    <row r="901" s="1" customFormat="true" ht="11.25" hidden="false" customHeight="false" outlineLevel="0" collapsed="false">
      <c r="B901" s="260" t="s">
        <v>384</v>
      </c>
      <c r="C901" s="261"/>
      <c r="D901" s="261"/>
      <c r="E901" s="190"/>
      <c r="F901" s="190"/>
      <c r="G901" s="190"/>
      <c r="H901" s="190"/>
      <c r="I901" s="254"/>
      <c r="J901" s="254"/>
      <c r="K901" s="254"/>
      <c r="L901" s="254"/>
      <c r="M901" s="254"/>
      <c r="N901" s="254"/>
      <c r="O901" s="111" t="n">
        <f aca="false">SUM(J901:N901)</f>
        <v>0</v>
      </c>
      <c r="P901" s="111" t="n">
        <f aca="false">IF(I901=0,0,J901/I901*10)</f>
        <v>0</v>
      </c>
      <c r="Q901" s="111" t="n">
        <f aca="false">IF(I901=0,0,L901/I901*10)</f>
        <v>0</v>
      </c>
      <c r="R901" s="111" t="n">
        <f aca="false">IF(I901=0,0,M901/I901*10)</f>
        <v>0</v>
      </c>
      <c r="S901" s="111" t="n">
        <f aca="false">IF(I901=0,0,N901/I901*10)</f>
        <v>0</v>
      </c>
      <c r="T901" s="111" t="n">
        <f aca="false">IF(I901=0,0,K901/I901*10)</f>
        <v>0</v>
      </c>
      <c r="U901" s="111" t="n">
        <f aca="false">IF(I901=0,0,O901/I901*10)</f>
        <v>0</v>
      </c>
      <c r="V901" s="188"/>
    </row>
    <row r="902" s="1" customFormat="true" ht="11.25" hidden="false" customHeight="false" outlineLevel="0" collapsed="false">
      <c r="B902" s="260" t="s">
        <v>384</v>
      </c>
      <c r="C902" s="261"/>
      <c r="D902" s="261"/>
      <c r="E902" s="190"/>
      <c r="F902" s="190"/>
      <c r="G902" s="190"/>
      <c r="H902" s="190"/>
      <c r="I902" s="254"/>
      <c r="J902" s="254"/>
      <c r="K902" s="254"/>
      <c r="L902" s="254"/>
      <c r="M902" s="254"/>
      <c r="N902" s="254"/>
      <c r="O902" s="111" t="n">
        <f aca="false">SUM(J902:N902)</f>
        <v>0</v>
      </c>
      <c r="P902" s="111" t="n">
        <f aca="false">IF(I902=0,0,J902/I902*10)</f>
        <v>0</v>
      </c>
      <c r="Q902" s="111" t="n">
        <f aca="false">IF(I902=0,0,L902/I902*10)</f>
        <v>0</v>
      </c>
      <c r="R902" s="111" t="n">
        <f aca="false">IF(I902=0,0,M902/I902*10)</f>
        <v>0</v>
      </c>
      <c r="S902" s="111" t="n">
        <f aca="false">IF(I902=0,0,N902/I902*10)</f>
        <v>0</v>
      </c>
      <c r="T902" s="111" t="n">
        <f aca="false">IF(I902=0,0,K902/I902*10)</f>
        <v>0</v>
      </c>
      <c r="U902" s="111" t="n">
        <f aca="false">IF(I902=0,0,O902/I902*10)</f>
        <v>0</v>
      </c>
      <c r="V902" s="188"/>
    </row>
    <row r="903" s="1" customFormat="true" ht="11.25" hidden="false" customHeight="false" outlineLevel="0" collapsed="false">
      <c r="B903" s="260" t="s">
        <v>384</v>
      </c>
      <c r="C903" s="261"/>
      <c r="D903" s="261"/>
      <c r="E903" s="190"/>
      <c r="F903" s="190"/>
      <c r="G903" s="190"/>
      <c r="H903" s="190"/>
      <c r="I903" s="254"/>
      <c r="J903" s="254"/>
      <c r="K903" s="254"/>
      <c r="L903" s="254"/>
      <c r="M903" s="254"/>
      <c r="N903" s="254"/>
      <c r="O903" s="111" t="n">
        <f aca="false">SUM(J903:N903)</f>
        <v>0</v>
      </c>
      <c r="P903" s="111" t="n">
        <f aca="false">IF(I903=0,0,J903/I903*10)</f>
        <v>0</v>
      </c>
      <c r="Q903" s="111" t="n">
        <f aca="false">IF(I903=0,0,L903/I903*10)</f>
        <v>0</v>
      </c>
      <c r="R903" s="111" t="n">
        <f aca="false">IF(I903=0,0,M903/I903*10)</f>
        <v>0</v>
      </c>
      <c r="S903" s="111" t="n">
        <f aca="false">IF(I903=0,0,N903/I903*10)</f>
        <v>0</v>
      </c>
      <c r="T903" s="111" t="n">
        <f aca="false">IF(I903=0,0,K903/I903*10)</f>
        <v>0</v>
      </c>
      <c r="U903" s="111" t="n">
        <f aca="false">IF(I903=0,0,O903/I903*10)</f>
        <v>0</v>
      </c>
      <c r="V903" s="188"/>
    </row>
    <row r="904" s="1" customFormat="true" ht="11.25" hidden="false" customHeight="false" outlineLevel="0" collapsed="false">
      <c r="B904" s="260" t="s">
        <v>384</v>
      </c>
      <c r="C904" s="261"/>
      <c r="D904" s="261"/>
      <c r="E904" s="190"/>
      <c r="F904" s="190"/>
      <c r="G904" s="190"/>
      <c r="H904" s="190"/>
      <c r="I904" s="254"/>
      <c r="J904" s="254"/>
      <c r="K904" s="254"/>
      <c r="L904" s="254"/>
      <c r="M904" s="254"/>
      <c r="N904" s="254"/>
      <c r="O904" s="111" t="n">
        <f aca="false">SUM(J904:N904)</f>
        <v>0</v>
      </c>
      <c r="P904" s="111" t="n">
        <f aca="false">IF(I904=0,0,J904/I904*10)</f>
        <v>0</v>
      </c>
      <c r="Q904" s="111" t="n">
        <f aca="false">IF(I904=0,0,L904/I904*10)</f>
        <v>0</v>
      </c>
      <c r="R904" s="111" t="n">
        <f aca="false">IF(I904=0,0,M904/I904*10)</f>
        <v>0</v>
      </c>
      <c r="S904" s="111" t="n">
        <f aca="false">IF(I904=0,0,N904/I904*10)</f>
        <v>0</v>
      </c>
      <c r="T904" s="111" t="n">
        <f aca="false">IF(I904=0,0,K904/I904*10)</f>
        <v>0</v>
      </c>
      <c r="U904" s="111" t="n">
        <f aca="false">IF(I904=0,0,O904/I904*10)</f>
        <v>0</v>
      </c>
      <c r="V904" s="188"/>
    </row>
    <row r="905" s="1" customFormat="true" ht="11.25" hidden="false" customHeight="false" outlineLevel="0" collapsed="false">
      <c r="B905" s="260" t="s">
        <v>384</v>
      </c>
      <c r="C905" s="261"/>
      <c r="D905" s="261"/>
      <c r="E905" s="190"/>
      <c r="F905" s="190"/>
      <c r="G905" s="190"/>
      <c r="H905" s="190"/>
      <c r="I905" s="254"/>
      <c r="J905" s="254"/>
      <c r="K905" s="254"/>
      <c r="L905" s="254"/>
      <c r="M905" s="254"/>
      <c r="N905" s="254"/>
      <c r="O905" s="111" t="n">
        <f aca="false">SUM(J905:N905)</f>
        <v>0</v>
      </c>
      <c r="P905" s="111" t="n">
        <f aca="false">IF(I905=0,0,J905/I905*10)</f>
        <v>0</v>
      </c>
      <c r="Q905" s="111" t="n">
        <f aca="false">IF(I905=0,0,L905/I905*10)</f>
        <v>0</v>
      </c>
      <c r="R905" s="111" t="n">
        <f aca="false">IF(I905=0,0,M905/I905*10)</f>
        <v>0</v>
      </c>
      <c r="S905" s="111" t="n">
        <f aca="false">IF(I905=0,0,N905/I905*10)</f>
        <v>0</v>
      </c>
      <c r="T905" s="111" t="n">
        <f aca="false">IF(I905=0,0,K905/I905*10)</f>
        <v>0</v>
      </c>
      <c r="U905" s="111" t="n">
        <f aca="false">IF(I905=0,0,O905/I905*10)</f>
        <v>0</v>
      </c>
      <c r="V905" s="188"/>
    </row>
    <row r="906" s="1" customFormat="true" ht="11.25" hidden="false" customHeight="false" outlineLevel="0" collapsed="false">
      <c r="B906" s="260" t="s">
        <v>384</v>
      </c>
      <c r="C906" s="261"/>
      <c r="D906" s="261"/>
      <c r="E906" s="190"/>
      <c r="F906" s="190"/>
      <c r="G906" s="190"/>
      <c r="H906" s="190"/>
      <c r="I906" s="254"/>
      <c r="J906" s="254"/>
      <c r="K906" s="254"/>
      <c r="L906" s="254"/>
      <c r="M906" s="254"/>
      <c r="N906" s="254"/>
      <c r="O906" s="111" t="n">
        <f aca="false">SUM(J906:N906)</f>
        <v>0</v>
      </c>
      <c r="P906" s="111" t="n">
        <f aca="false">IF(I906=0,0,J906/I906*10)</f>
        <v>0</v>
      </c>
      <c r="Q906" s="111" t="n">
        <f aca="false">IF(I906=0,0,L906/I906*10)</f>
        <v>0</v>
      </c>
      <c r="R906" s="111" t="n">
        <f aca="false">IF(I906=0,0,M906/I906*10)</f>
        <v>0</v>
      </c>
      <c r="S906" s="111" t="n">
        <f aca="false">IF(I906=0,0,N906/I906*10)</f>
        <v>0</v>
      </c>
      <c r="T906" s="111" t="n">
        <f aca="false">IF(I906=0,0,K906/I906*10)</f>
        <v>0</v>
      </c>
      <c r="U906" s="111" t="n">
        <f aca="false">IF(I906=0,0,O906/I906*10)</f>
        <v>0</v>
      </c>
      <c r="V906" s="188"/>
    </row>
    <row r="907" s="1" customFormat="true" ht="11.25" hidden="false" customHeight="false" outlineLevel="0" collapsed="false">
      <c r="B907" s="260" t="s">
        <v>384</v>
      </c>
      <c r="C907" s="261"/>
      <c r="D907" s="261"/>
      <c r="E907" s="190"/>
      <c r="F907" s="190"/>
      <c r="G907" s="190"/>
      <c r="H907" s="190"/>
      <c r="I907" s="254"/>
      <c r="J907" s="254"/>
      <c r="K907" s="254"/>
      <c r="L907" s="254"/>
      <c r="M907" s="254"/>
      <c r="N907" s="254"/>
      <c r="O907" s="111" t="n">
        <f aca="false">SUM(J907:N907)</f>
        <v>0</v>
      </c>
      <c r="P907" s="111" t="n">
        <f aca="false">IF(I907=0,0,J907/I907*10)</f>
        <v>0</v>
      </c>
      <c r="Q907" s="111" t="n">
        <f aca="false">IF(I907=0,0,L907/I907*10)</f>
        <v>0</v>
      </c>
      <c r="R907" s="111" t="n">
        <f aca="false">IF(I907=0,0,M907/I907*10)</f>
        <v>0</v>
      </c>
      <c r="S907" s="111" t="n">
        <f aca="false">IF(I907=0,0,N907/I907*10)</f>
        <v>0</v>
      </c>
      <c r="T907" s="111" t="n">
        <f aca="false">IF(I907=0,0,K907/I907*10)</f>
        <v>0</v>
      </c>
      <c r="U907" s="111" t="n">
        <f aca="false">IF(I907=0,0,O907/I907*10)</f>
        <v>0</v>
      </c>
      <c r="V907" s="188"/>
    </row>
    <row r="908" s="1" customFormat="true" ht="11.25" hidden="false" customHeight="false" outlineLevel="0" collapsed="false">
      <c r="B908" s="260" t="s">
        <v>384</v>
      </c>
      <c r="C908" s="261"/>
      <c r="D908" s="261"/>
      <c r="E908" s="190"/>
      <c r="F908" s="190"/>
      <c r="G908" s="190"/>
      <c r="H908" s="190"/>
      <c r="I908" s="254"/>
      <c r="J908" s="254"/>
      <c r="K908" s="254"/>
      <c r="L908" s="254"/>
      <c r="M908" s="254"/>
      <c r="N908" s="254"/>
      <c r="O908" s="111" t="n">
        <f aca="false">SUM(J908:N908)</f>
        <v>0</v>
      </c>
      <c r="P908" s="111" t="n">
        <f aca="false">IF(I908=0,0,J908/I908*10)</f>
        <v>0</v>
      </c>
      <c r="Q908" s="111" t="n">
        <f aca="false">IF(I908=0,0,L908/I908*10)</f>
        <v>0</v>
      </c>
      <c r="R908" s="111" t="n">
        <f aca="false">IF(I908=0,0,M908/I908*10)</f>
        <v>0</v>
      </c>
      <c r="S908" s="111" t="n">
        <f aca="false">IF(I908=0,0,N908/I908*10)</f>
        <v>0</v>
      </c>
      <c r="T908" s="111" t="n">
        <f aca="false">IF(I908=0,0,K908/I908*10)</f>
        <v>0</v>
      </c>
      <c r="U908" s="111" t="n">
        <f aca="false">IF(I908=0,0,O908/I908*10)</f>
        <v>0</v>
      </c>
      <c r="V908" s="188"/>
    </row>
    <row r="909" s="1" customFormat="true" ht="11.25" hidden="false" customHeight="false" outlineLevel="0" collapsed="false">
      <c r="B909" s="260" t="s">
        <v>384</v>
      </c>
      <c r="C909" s="261"/>
      <c r="D909" s="261"/>
      <c r="E909" s="190"/>
      <c r="F909" s="190"/>
      <c r="G909" s="190"/>
      <c r="H909" s="190"/>
      <c r="I909" s="254"/>
      <c r="J909" s="254"/>
      <c r="K909" s="254"/>
      <c r="L909" s="254"/>
      <c r="M909" s="254"/>
      <c r="N909" s="254"/>
      <c r="O909" s="111" t="n">
        <f aca="false">SUM(J909:N909)</f>
        <v>0</v>
      </c>
      <c r="P909" s="111" t="n">
        <f aca="false">IF(I909=0,0,J909/I909*10)</f>
        <v>0</v>
      </c>
      <c r="Q909" s="111" t="n">
        <f aca="false">IF(I909=0,0,L909/I909*10)</f>
        <v>0</v>
      </c>
      <c r="R909" s="111" t="n">
        <f aca="false">IF(I909=0,0,M909/I909*10)</f>
        <v>0</v>
      </c>
      <c r="S909" s="111" t="n">
        <f aca="false">IF(I909=0,0,N909/I909*10)</f>
        <v>0</v>
      </c>
      <c r="T909" s="111" t="n">
        <f aca="false">IF(I909=0,0,K909/I909*10)</f>
        <v>0</v>
      </c>
      <c r="U909" s="111" t="n">
        <f aca="false">IF(I909=0,0,O909/I909*10)</f>
        <v>0</v>
      </c>
      <c r="V909" s="188"/>
    </row>
    <row r="910" s="1" customFormat="true" ht="11.25" hidden="false" customHeight="false" outlineLevel="0" collapsed="false">
      <c r="B910" s="260" t="s">
        <v>384</v>
      </c>
      <c r="C910" s="261"/>
      <c r="D910" s="261"/>
      <c r="E910" s="190"/>
      <c r="F910" s="190"/>
      <c r="G910" s="190"/>
      <c r="H910" s="190"/>
      <c r="I910" s="254"/>
      <c r="J910" s="254"/>
      <c r="K910" s="254"/>
      <c r="L910" s="254"/>
      <c r="M910" s="254"/>
      <c r="N910" s="254"/>
      <c r="O910" s="111" t="n">
        <f aca="false">SUM(J910:N910)</f>
        <v>0</v>
      </c>
      <c r="P910" s="111" t="n">
        <f aca="false">IF(I910=0,0,J910/I910*10)</f>
        <v>0</v>
      </c>
      <c r="Q910" s="111" t="n">
        <f aca="false">IF(I910=0,0,L910/I910*10)</f>
        <v>0</v>
      </c>
      <c r="R910" s="111" t="n">
        <f aca="false">IF(I910=0,0,M910/I910*10)</f>
        <v>0</v>
      </c>
      <c r="S910" s="111" t="n">
        <f aca="false">IF(I910=0,0,N910/I910*10)</f>
        <v>0</v>
      </c>
      <c r="T910" s="111" t="n">
        <f aca="false">IF(I910=0,0,K910/I910*10)</f>
        <v>0</v>
      </c>
      <c r="U910" s="111" t="n">
        <f aca="false">IF(I910=0,0,O910/I910*10)</f>
        <v>0</v>
      </c>
      <c r="V910" s="188"/>
    </row>
    <row r="911" s="1" customFormat="true" ht="11.25" hidden="false" customHeight="false" outlineLevel="0" collapsed="false">
      <c r="B911" s="260" t="s">
        <v>384</v>
      </c>
      <c r="C911" s="261"/>
      <c r="D911" s="261"/>
      <c r="E911" s="190"/>
      <c r="F911" s="190"/>
      <c r="G911" s="190"/>
      <c r="H911" s="190"/>
      <c r="I911" s="254"/>
      <c r="J911" s="254"/>
      <c r="K911" s="254"/>
      <c r="L911" s="254"/>
      <c r="M911" s="254"/>
      <c r="N911" s="254"/>
      <c r="O911" s="111" t="n">
        <f aca="false">SUM(J911:N911)</f>
        <v>0</v>
      </c>
      <c r="P911" s="111" t="n">
        <f aca="false">IF(I911=0,0,J911/I911*10)</f>
        <v>0</v>
      </c>
      <c r="Q911" s="111" t="n">
        <f aca="false">IF(I911=0,0,L911/I911*10)</f>
        <v>0</v>
      </c>
      <c r="R911" s="111" t="n">
        <f aca="false">IF(I911=0,0,M911/I911*10)</f>
        <v>0</v>
      </c>
      <c r="S911" s="111" t="n">
        <f aca="false">IF(I911=0,0,N911/I911*10)</f>
        <v>0</v>
      </c>
      <c r="T911" s="111" t="n">
        <f aca="false">IF(I911=0,0,K911/I911*10)</f>
        <v>0</v>
      </c>
      <c r="U911" s="111" t="n">
        <f aca="false">IF(I911=0,0,O911/I911*10)</f>
        <v>0</v>
      </c>
      <c r="V911" s="188"/>
    </row>
    <row r="912" s="1" customFormat="true" ht="11.25" hidden="false" customHeight="false" outlineLevel="0" collapsed="false">
      <c r="B912" s="260" t="s">
        <v>384</v>
      </c>
      <c r="C912" s="261"/>
      <c r="D912" s="261"/>
      <c r="E912" s="190"/>
      <c r="F912" s="190"/>
      <c r="G912" s="190"/>
      <c r="H912" s="190"/>
      <c r="I912" s="254"/>
      <c r="J912" s="254"/>
      <c r="K912" s="254"/>
      <c r="L912" s="254"/>
      <c r="M912" s="254"/>
      <c r="N912" s="254"/>
      <c r="O912" s="111" t="n">
        <f aca="false">SUM(J912:N912)</f>
        <v>0</v>
      </c>
      <c r="P912" s="111" t="n">
        <f aca="false">IF(I912=0,0,J912/I912*10)</f>
        <v>0</v>
      </c>
      <c r="Q912" s="111" t="n">
        <f aca="false">IF(I912=0,0,L912/I912*10)</f>
        <v>0</v>
      </c>
      <c r="R912" s="111" t="n">
        <f aca="false">IF(I912=0,0,M912/I912*10)</f>
        <v>0</v>
      </c>
      <c r="S912" s="111" t="n">
        <f aca="false">IF(I912=0,0,N912/I912*10)</f>
        <v>0</v>
      </c>
      <c r="T912" s="111" t="n">
        <f aca="false">IF(I912=0,0,K912/I912*10)</f>
        <v>0</v>
      </c>
      <c r="U912" s="111" t="n">
        <f aca="false">IF(I912=0,0,O912/I912*10)</f>
        <v>0</v>
      </c>
      <c r="V912" s="188"/>
    </row>
    <row r="913" s="1" customFormat="true" ht="11.25" hidden="false" customHeight="false" outlineLevel="0" collapsed="false">
      <c r="B913" s="260" t="s">
        <v>384</v>
      </c>
      <c r="C913" s="261"/>
      <c r="D913" s="261"/>
      <c r="E913" s="190"/>
      <c r="F913" s="190"/>
      <c r="G913" s="190"/>
      <c r="H913" s="190"/>
      <c r="I913" s="254"/>
      <c r="J913" s="254"/>
      <c r="K913" s="254"/>
      <c r="L913" s="254"/>
      <c r="M913" s="254"/>
      <c r="N913" s="254"/>
      <c r="O913" s="111" t="n">
        <f aca="false">SUM(J913:N913)</f>
        <v>0</v>
      </c>
      <c r="P913" s="111" t="n">
        <f aca="false">IF(I913=0,0,J913/I913*10)</f>
        <v>0</v>
      </c>
      <c r="Q913" s="111" t="n">
        <f aca="false">IF(I913=0,0,L913/I913*10)</f>
        <v>0</v>
      </c>
      <c r="R913" s="111" t="n">
        <f aca="false">IF(I913=0,0,M913/I913*10)</f>
        <v>0</v>
      </c>
      <c r="S913" s="111" t="n">
        <f aca="false">IF(I913=0,0,N913/I913*10)</f>
        <v>0</v>
      </c>
      <c r="T913" s="111" t="n">
        <f aca="false">IF(I913=0,0,K913/I913*10)</f>
        <v>0</v>
      </c>
      <c r="U913" s="111" t="n">
        <f aca="false">IF(I913=0,0,O913/I913*10)</f>
        <v>0</v>
      </c>
      <c r="V913" s="188"/>
    </row>
    <row r="914" s="1" customFormat="true" ht="11.25" hidden="false" customHeight="false" outlineLevel="0" collapsed="false">
      <c r="B914" s="260" t="s">
        <v>384</v>
      </c>
      <c r="C914" s="261"/>
      <c r="D914" s="261"/>
      <c r="E914" s="190"/>
      <c r="F914" s="190"/>
      <c r="G914" s="190"/>
      <c r="H914" s="190"/>
      <c r="I914" s="254"/>
      <c r="J914" s="254"/>
      <c r="K914" s="254"/>
      <c r="L914" s="254"/>
      <c r="M914" s="254"/>
      <c r="N914" s="254"/>
      <c r="O914" s="111" t="n">
        <f aca="false">SUM(J914:N914)</f>
        <v>0</v>
      </c>
      <c r="P914" s="111" t="n">
        <f aca="false">IF(I914=0,0,J914/I914*10)</f>
        <v>0</v>
      </c>
      <c r="Q914" s="111" t="n">
        <f aca="false">IF(I914=0,0,L914/I914*10)</f>
        <v>0</v>
      </c>
      <c r="R914" s="111" t="n">
        <f aca="false">IF(I914=0,0,M914/I914*10)</f>
        <v>0</v>
      </c>
      <c r="S914" s="111" t="n">
        <f aca="false">IF(I914=0,0,N914/I914*10)</f>
        <v>0</v>
      </c>
      <c r="T914" s="111" t="n">
        <f aca="false">IF(I914=0,0,K914/I914*10)</f>
        <v>0</v>
      </c>
      <c r="U914" s="111" t="n">
        <f aca="false">IF(I914=0,0,O914/I914*10)</f>
        <v>0</v>
      </c>
      <c r="V914" s="188"/>
    </row>
    <row r="915" s="1" customFormat="true" ht="11.25" hidden="false" customHeight="false" outlineLevel="0" collapsed="false">
      <c r="B915" s="256" t="s">
        <v>389</v>
      </c>
      <c r="C915" s="256"/>
      <c r="D915" s="256"/>
      <c r="E915" s="111" t="n">
        <f aca="false">SUM(E765:E914)</f>
        <v>7</v>
      </c>
      <c r="F915" s="111"/>
      <c r="G915" s="111" t="n">
        <f aca="false">SUM(G765:G914)</f>
        <v>7</v>
      </c>
      <c r="H915" s="111" t="n">
        <f aca="false">SUM(H765:H914)</f>
        <v>0</v>
      </c>
      <c r="I915" s="111" t="n">
        <f aca="false">SUM(I765:I914)</f>
        <v>0</v>
      </c>
      <c r="J915" s="111" t="n">
        <f aca="false">SUM(J765:J914)</f>
        <v>0</v>
      </c>
      <c r="K915" s="111" t="n">
        <f aca="false">SUM(K765:K914)</f>
        <v>0</v>
      </c>
      <c r="L915" s="111" t="n">
        <f aca="false">SUM(L765:L914)</f>
        <v>0</v>
      </c>
      <c r="M915" s="111" t="n">
        <f aca="false">SUM(M765:M914)</f>
        <v>0</v>
      </c>
      <c r="N915" s="111" t="n">
        <f aca="false">SUM(N765:N914)</f>
        <v>0</v>
      </c>
      <c r="O915" s="111" t="n">
        <f aca="false">SUM(J915:N915)</f>
        <v>0</v>
      </c>
      <c r="P915" s="111" t="n">
        <f aca="false">IF(I915=0,0,J915/I915*10)</f>
        <v>0</v>
      </c>
      <c r="Q915" s="111" t="n">
        <f aca="false">IF(I915=0,0,L915/I915*10)</f>
        <v>0</v>
      </c>
      <c r="R915" s="111" t="n">
        <f aca="false">IF(I915=0,0,M915/I915*10)</f>
        <v>0</v>
      </c>
      <c r="S915" s="111" t="n">
        <f aca="false">IF(I915=0,0,N915/I915*10)</f>
        <v>0</v>
      </c>
      <c r="T915" s="111" t="n">
        <f aca="false">IF(I915=0,0,K915/I915*10)</f>
        <v>0</v>
      </c>
      <c r="U915" s="111" t="n">
        <f aca="false">IF(I915=0,0,O915/I915*10)</f>
        <v>0</v>
      </c>
      <c r="V915" s="188"/>
    </row>
    <row r="916" s="1" customFormat="true" ht="11.25" hidden="false" customHeight="false" outlineLevel="0" collapsed="false">
      <c r="B916" s="260" t="s">
        <v>390</v>
      </c>
      <c r="C916" s="253" t="str">
        <f aca="false">'1.4(i)|NCE-B Year'!C916</f>
        <v>M/s NCL Energy Limited</v>
      </c>
      <c r="D916" s="253" t="n">
        <f aca="false">'1.4(i)|NCE-B Year'!D916</f>
        <v>0</v>
      </c>
      <c r="E916" s="190" t="n">
        <v>8.25</v>
      </c>
      <c r="F916" s="190" t="n">
        <v>0</v>
      </c>
      <c r="G916" s="190" t="n">
        <v>0</v>
      </c>
      <c r="H916" s="190" t="n">
        <v>3.5531725467</v>
      </c>
      <c r="I916" s="190" t="n">
        <v>3.5531725467</v>
      </c>
      <c r="J916" s="254"/>
      <c r="K916" s="190" t="n">
        <v>0.5694430309776</v>
      </c>
      <c r="L916" s="254"/>
      <c r="M916" s="254"/>
      <c r="N916" s="254"/>
      <c r="O916" s="111" t="n">
        <f aca="false">SUM(J916:N916)</f>
        <v>0.5694430309776</v>
      </c>
      <c r="P916" s="111" t="n">
        <f aca="false">IF(I916=0,0,J916/I916*10)</f>
        <v>0</v>
      </c>
      <c r="Q916" s="111" t="n">
        <f aca="false">IF(I916=0,0,L916/I916*10)</f>
        <v>0</v>
      </c>
      <c r="R916" s="111" t="n">
        <f aca="false">IF(I916=0,0,M916/I916*10)</f>
        <v>0</v>
      </c>
      <c r="S916" s="111" t="n">
        <f aca="false">IF(I916=0,0,N916/I916*10)</f>
        <v>0</v>
      </c>
      <c r="T916" s="111" t="n">
        <f aca="false">IF(I916=0,0,K916/I916*10)</f>
        <v>1.6026326430628</v>
      </c>
      <c r="U916" s="111" t="n">
        <f aca="false">IF(I916=0,0,O916/I916*10)</f>
        <v>1.6026326430628</v>
      </c>
      <c r="V916" s="188"/>
    </row>
    <row r="917" s="1" customFormat="true" ht="11.25" hidden="false" customHeight="false" outlineLevel="0" collapsed="false">
      <c r="B917" s="260" t="s">
        <v>390</v>
      </c>
      <c r="C917" s="261"/>
      <c r="D917" s="261"/>
      <c r="E917" s="190"/>
      <c r="F917" s="190"/>
      <c r="G917" s="190"/>
      <c r="H917" s="190"/>
      <c r="I917" s="254"/>
      <c r="J917" s="254"/>
      <c r="K917" s="254"/>
      <c r="L917" s="254"/>
      <c r="M917" s="254"/>
      <c r="N917" s="254"/>
      <c r="O917" s="111" t="n">
        <f aca="false">SUM(J917:N917)</f>
        <v>0</v>
      </c>
      <c r="P917" s="111" t="n">
        <f aca="false">IF(I917=0,0,J917/I917*10)</f>
        <v>0</v>
      </c>
      <c r="Q917" s="111" t="n">
        <f aca="false">IF(I917=0,0,L917/I917*10)</f>
        <v>0</v>
      </c>
      <c r="R917" s="111" t="n">
        <f aca="false">IF(I917=0,0,M917/I917*10)</f>
        <v>0</v>
      </c>
      <c r="S917" s="111" t="n">
        <f aca="false">IF(I917=0,0,N917/I917*10)</f>
        <v>0</v>
      </c>
      <c r="T917" s="111" t="n">
        <f aca="false">IF(I917=0,0,K917/I917*10)</f>
        <v>0</v>
      </c>
      <c r="U917" s="111" t="n">
        <f aca="false">IF(I917=0,0,O917/I917*10)</f>
        <v>0</v>
      </c>
      <c r="V917" s="188"/>
    </row>
    <row r="918" s="1" customFormat="true" ht="11.25" hidden="false" customHeight="false" outlineLevel="0" collapsed="false">
      <c r="B918" s="260" t="s">
        <v>390</v>
      </c>
      <c r="C918" s="261"/>
      <c r="D918" s="261"/>
      <c r="E918" s="190"/>
      <c r="F918" s="190"/>
      <c r="G918" s="190"/>
      <c r="H918" s="190"/>
      <c r="I918" s="254"/>
      <c r="J918" s="254"/>
      <c r="K918" s="254"/>
      <c r="L918" s="254"/>
      <c r="M918" s="254"/>
      <c r="N918" s="254"/>
      <c r="O918" s="111" t="n">
        <f aca="false">SUM(J918:N918)</f>
        <v>0</v>
      </c>
      <c r="P918" s="111" t="n">
        <f aca="false">IF(I918=0,0,J918/I918*10)</f>
        <v>0</v>
      </c>
      <c r="Q918" s="111" t="n">
        <f aca="false">IF(I918=0,0,L918/I918*10)</f>
        <v>0</v>
      </c>
      <c r="R918" s="111" t="n">
        <f aca="false">IF(I918=0,0,M918/I918*10)</f>
        <v>0</v>
      </c>
      <c r="S918" s="111" t="n">
        <f aca="false">IF(I918=0,0,N918/I918*10)</f>
        <v>0</v>
      </c>
      <c r="T918" s="111" t="n">
        <f aca="false">IF(I918=0,0,K918/I918*10)</f>
        <v>0</v>
      </c>
      <c r="U918" s="111" t="n">
        <f aca="false">IF(I918=0,0,O918/I918*10)</f>
        <v>0</v>
      </c>
      <c r="V918" s="188"/>
    </row>
    <row r="919" s="1" customFormat="true" ht="11.25" hidden="false" customHeight="false" outlineLevel="0" collapsed="false">
      <c r="B919" s="260" t="s">
        <v>390</v>
      </c>
      <c r="C919" s="261"/>
      <c r="D919" s="261"/>
      <c r="E919" s="190"/>
      <c r="F919" s="190"/>
      <c r="G919" s="190"/>
      <c r="H919" s="190"/>
      <c r="I919" s="254"/>
      <c r="J919" s="254"/>
      <c r="K919" s="254"/>
      <c r="L919" s="254"/>
      <c r="M919" s="254"/>
      <c r="N919" s="254"/>
      <c r="O919" s="111" t="n">
        <f aca="false">SUM(J919:N919)</f>
        <v>0</v>
      </c>
      <c r="P919" s="111" t="n">
        <f aca="false">IF(I919=0,0,J919/I919*10)</f>
        <v>0</v>
      </c>
      <c r="Q919" s="111" t="n">
        <f aca="false">IF(I919=0,0,L919/I919*10)</f>
        <v>0</v>
      </c>
      <c r="R919" s="111" t="n">
        <f aca="false">IF(I919=0,0,M919/I919*10)</f>
        <v>0</v>
      </c>
      <c r="S919" s="111" t="n">
        <f aca="false">IF(I919=0,0,N919/I919*10)</f>
        <v>0</v>
      </c>
      <c r="T919" s="111" t="n">
        <f aca="false">IF(I919=0,0,K919/I919*10)</f>
        <v>0</v>
      </c>
      <c r="U919" s="111" t="n">
        <f aca="false">IF(I919=0,0,O919/I919*10)</f>
        <v>0</v>
      </c>
      <c r="V919" s="188"/>
    </row>
    <row r="920" s="1" customFormat="true" ht="11.25" hidden="false" customHeight="false" outlineLevel="0" collapsed="false">
      <c r="B920" s="260" t="s">
        <v>390</v>
      </c>
      <c r="C920" s="261"/>
      <c r="D920" s="261"/>
      <c r="E920" s="190"/>
      <c r="F920" s="190"/>
      <c r="G920" s="190"/>
      <c r="H920" s="190"/>
      <c r="I920" s="254"/>
      <c r="J920" s="254"/>
      <c r="K920" s="254"/>
      <c r="L920" s="254"/>
      <c r="M920" s="254"/>
      <c r="N920" s="254"/>
      <c r="O920" s="111" t="n">
        <f aca="false">SUM(J920:N920)</f>
        <v>0</v>
      </c>
      <c r="P920" s="111" t="n">
        <f aca="false">IF(I920=0,0,J920/I920*10)</f>
        <v>0</v>
      </c>
      <c r="Q920" s="111" t="n">
        <f aca="false">IF(I920=0,0,L920/I920*10)</f>
        <v>0</v>
      </c>
      <c r="R920" s="111" t="n">
        <f aca="false">IF(I920=0,0,M920/I920*10)</f>
        <v>0</v>
      </c>
      <c r="S920" s="111" t="n">
        <f aca="false">IF(I920=0,0,N920/I920*10)</f>
        <v>0</v>
      </c>
      <c r="T920" s="111" t="n">
        <f aca="false">IF(I920=0,0,K920/I920*10)</f>
        <v>0</v>
      </c>
      <c r="U920" s="111" t="n">
        <f aca="false">IF(I920=0,0,O920/I920*10)</f>
        <v>0</v>
      </c>
      <c r="V920" s="188"/>
    </row>
    <row r="921" s="1" customFormat="true" ht="11.25" hidden="false" customHeight="false" outlineLevel="0" collapsed="false">
      <c r="B921" s="260" t="s">
        <v>390</v>
      </c>
      <c r="C921" s="261"/>
      <c r="D921" s="261"/>
      <c r="E921" s="190"/>
      <c r="F921" s="190"/>
      <c r="G921" s="190"/>
      <c r="H921" s="190"/>
      <c r="I921" s="254"/>
      <c r="J921" s="254"/>
      <c r="K921" s="254"/>
      <c r="L921" s="254"/>
      <c r="M921" s="254"/>
      <c r="N921" s="254"/>
      <c r="O921" s="111" t="n">
        <f aca="false">SUM(J921:N921)</f>
        <v>0</v>
      </c>
      <c r="P921" s="111" t="n">
        <f aca="false">IF(I921=0,0,J921/I921*10)</f>
        <v>0</v>
      </c>
      <c r="Q921" s="111" t="n">
        <f aca="false">IF(I921=0,0,L921/I921*10)</f>
        <v>0</v>
      </c>
      <c r="R921" s="111" t="n">
        <f aca="false">IF(I921=0,0,M921/I921*10)</f>
        <v>0</v>
      </c>
      <c r="S921" s="111" t="n">
        <f aca="false">IF(I921=0,0,N921/I921*10)</f>
        <v>0</v>
      </c>
      <c r="T921" s="111" t="n">
        <f aca="false">IF(I921=0,0,K921/I921*10)</f>
        <v>0</v>
      </c>
      <c r="U921" s="111" t="n">
        <f aca="false">IF(I921=0,0,O921/I921*10)</f>
        <v>0</v>
      </c>
      <c r="V921" s="188"/>
    </row>
    <row r="922" s="1" customFormat="true" ht="11.25" hidden="false" customHeight="false" outlineLevel="0" collapsed="false">
      <c r="B922" s="260" t="s">
        <v>390</v>
      </c>
      <c r="C922" s="261"/>
      <c r="D922" s="261"/>
      <c r="E922" s="190"/>
      <c r="F922" s="190"/>
      <c r="G922" s="190"/>
      <c r="H922" s="190"/>
      <c r="I922" s="254"/>
      <c r="J922" s="254"/>
      <c r="K922" s="254"/>
      <c r="L922" s="254"/>
      <c r="M922" s="254"/>
      <c r="N922" s="254"/>
      <c r="O922" s="111" t="n">
        <f aca="false">SUM(J922:N922)</f>
        <v>0</v>
      </c>
      <c r="P922" s="111" t="n">
        <f aca="false">IF(I922=0,0,J922/I922*10)</f>
        <v>0</v>
      </c>
      <c r="Q922" s="111" t="n">
        <f aca="false">IF(I922=0,0,L922/I922*10)</f>
        <v>0</v>
      </c>
      <c r="R922" s="111" t="n">
        <f aca="false">IF(I922=0,0,M922/I922*10)</f>
        <v>0</v>
      </c>
      <c r="S922" s="111" t="n">
        <f aca="false">IF(I922=0,0,N922/I922*10)</f>
        <v>0</v>
      </c>
      <c r="T922" s="111" t="n">
        <f aca="false">IF(I922=0,0,K922/I922*10)</f>
        <v>0</v>
      </c>
      <c r="U922" s="111" t="n">
        <f aca="false">IF(I922=0,0,O922/I922*10)</f>
        <v>0</v>
      </c>
      <c r="V922" s="188"/>
    </row>
    <row r="923" s="1" customFormat="true" ht="11.25" hidden="false" customHeight="false" outlineLevel="0" collapsed="false">
      <c r="B923" s="260" t="s">
        <v>390</v>
      </c>
      <c r="C923" s="261"/>
      <c r="D923" s="261"/>
      <c r="E923" s="190"/>
      <c r="F923" s="190"/>
      <c r="G923" s="190"/>
      <c r="H923" s="190"/>
      <c r="I923" s="254"/>
      <c r="J923" s="254"/>
      <c r="K923" s="254"/>
      <c r="L923" s="254"/>
      <c r="M923" s="254"/>
      <c r="N923" s="254"/>
      <c r="O923" s="111" t="n">
        <f aca="false">SUM(J923:N923)</f>
        <v>0</v>
      </c>
      <c r="P923" s="111" t="n">
        <f aca="false">IF(I923=0,0,J923/I923*10)</f>
        <v>0</v>
      </c>
      <c r="Q923" s="111" t="n">
        <f aca="false">IF(I923=0,0,L923/I923*10)</f>
        <v>0</v>
      </c>
      <c r="R923" s="111" t="n">
        <f aca="false">IF(I923=0,0,M923/I923*10)</f>
        <v>0</v>
      </c>
      <c r="S923" s="111" t="n">
        <f aca="false">IF(I923=0,0,N923/I923*10)</f>
        <v>0</v>
      </c>
      <c r="T923" s="111" t="n">
        <f aca="false">IF(I923=0,0,K923/I923*10)</f>
        <v>0</v>
      </c>
      <c r="U923" s="111" t="n">
        <f aca="false">IF(I923=0,0,O923/I923*10)</f>
        <v>0</v>
      </c>
      <c r="V923" s="188"/>
    </row>
    <row r="924" s="1" customFormat="true" ht="11.25" hidden="false" customHeight="false" outlineLevel="0" collapsed="false">
      <c r="B924" s="260" t="s">
        <v>390</v>
      </c>
      <c r="C924" s="261"/>
      <c r="D924" s="261"/>
      <c r="E924" s="190"/>
      <c r="F924" s="190"/>
      <c r="G924" s="190"/>
      <c r="H924" s="190"/>
      <c r="I924" s="254"/>
      <c r="J924" s="254"/>
      <c r="K924" s="254"/>
      <c r="L924" s="254"/>
      <c r="M924" s="254"/>
      <c r="N924" s="254"/>
      <c r="O924" s="111" t="n">
        <f aca="false">SUM(J924:N924)</f>
        <v>0</v>
      </c>
      <c r="P924" s="111" t="n">
        <f aca="false">IF(I924=0,0,J924/I924*10)</f>
        <v>0</v>
      </c>
      <c r="Q924" s="111" t="n">
        <f aca="false">IF(I924=0,0,L924/I924*10)</f>
        <v>0</v>
      </c>
      <c r="R924" s="111" t="n">
        <f aca="false">IF(I924=0,0,M924/I924*10)</f>
        <v>0</v>
      </c>
      <c r="S924" s="111" t="n">
        <f aca="false">IF(I924=0,0,N924/I924*10)</f>
        <v>0</v>
      </c>
      <c r="T924" s="111" t="n">
        <f aca="false">IF(I924=0,0,K924/I924*10)</f>
        <v>0</v>
      </c>
      <c r="U924" s="111" t="n">
        <f aca="false">IF(I924=0,0,O924/I924*10)</f>
        <v>0</v>
      </c>
      <c r="V924" s="188"/>
    </row>
    <row r="925" s="1" customFormat="true" ht="11.25" hidden="false" customHeight="false" outlineLevel="0" collapsed="false">
      <c r="B925" s="260" t="s">
        <v>390</v>
      </c>
      <c r="C925" s="261"/>
      <c r="D925" s="261"/>
      <c r="E925" s="190"/>
      <c r="F925" s="190"/>
      <c r="G925" s="190"/>
      <c r="H925" s="190"/>
      <c r="I925" s="254"/>
      <c r="J925" s="254"/>
      <c r="K925" s="254"/>
      <c r="L925" s="254"/>
      <c r="M925" s="254"/>
      <c r="N925" s="254"/>
      <c r="O925" s="111" t="n">
        <f aca="false">SUM(J925:N925)</f>
        <v>0</v>
      </c>
      <c r="P925" s="111" t="n">
        <f aca="false">IF(I925=0,0,J925/I925*10)</f>
        <v>0</v>
      </c>
      <c r="Q925" s="111" t="n">
        <f aca="false">IF(I925=0,0,L925/I925*10)</f>
        <v>0</v>
      </c>
      <c r="R925" s="111" t="n">
        <f aca="false">IF(I925=0,0,M925/I925*10)</f>
        <v>0</v>
      </c>
      <c r="S925" s="111" t="n">
        <f aca="false">IF(I925=0,0,N925/I925*10)</f>
        <v>0</v>
      </c>
      <c r="T925" s="111" t="n">
        <f aca="false">IF(I925=0,0,K925/I925*10)</f>
        <v>0</v>
      </c>
      <c r="U925" s="111" t="n">
        <f aca="false">IF(I925=0,0,O925/I925*10)</f>
        <v>0</v>
      </c>
      <c r="V925" s="188"/>
    </row>
    <row r="926" s="1" customFormat="true" ht="11.25" hidden="false" customHeight="false" outlineLevel="0" collapsed="false">
      <c r="B926" s="260" t="s">
        <v>390</v>
      </c>
      <c r="C926" s="261"/>
      <c r="D926" s="261"/>
      <c r="E926" s="190"/>
      <c r="F926" s="190"/>
      <c r="G926" s="190"/>
      <c r="H926" s="190"/>
      <c r="I926" s="254"/>
      <c r="J926" s="254"/>
      <c r="K926" s="254"/>
      <c r="L926" s="254"/>
      <c r="M926" s="254"/>
      <c r="N926" s="254"/>
      <c r="O926" s="111" t="n">
        <f aca="false">SUM(J926:N926)</f>
        <v>0</v>
      </c>
      <c r="P926" s="111" t="n">
        <f aca="false">IF(I926=0,0,J926/I926*10)</f>
        <v>0</v>
      </c>
      <c r="Q926" s="111" t="n">
        <f aca="false">IF(I926=0,0,L926/I926*10)</f>
        <v>0</v>
      </c>
      <c r="R926" s="111" t="n">
        <f aca="false">IF(I926=0,0,M926/I926*10)</f>
        <v>0</v>
      </c>
      <c r="S926" s="111" t="n">
        <f aca="false">IF(I926=0,0,N926/I926*10)</f>
        <v>0</v>
      </c>
      <c r="T926" s="111" t="n">
        <f aca="false">IF(I926=0,0,K926/I926*10)</f>
        <v>0</v>
      </c>
      <c r="U926" s="111" t="n">
        <f aca="false">IF(I926=0,0,O926/I926*10)</f>
        <v>0</v>
      </c>
      <c r="V926" s="188"/>
    </row>
    <row r="927" s="1" customFormat="true" ht="11.25" hidden="false" customHeight="false" outlineLevel="0" collapsed="false">
      <c r="B927" s="260" t="s">
        <v>390</v>
      </c>
      <c r="C927" s="261"/>
      <c r="D927" s="261"/>
      <c r="E927" s="190"/>
      <c r="F927" s="190"/>
      <c r="G927" s="190"/>
      <c r="H927" s="190"/>
      <c r="I927" s="254"/>
      <c r="J927" s="254"/>
      <c r="K927" s="254"/>
      <c r="L927" s="254"/>
      <c r="M927" s="254"/>
      <c r="N927" s="254"/>
      <c r="O927" s="111" t="n">
        <f aca="false">SUM(J927:N927)</f>
        <v>0</v>
      </c>
      <c r="P927" s="111" t="n">
        <f aca="false">IF(I927=0,0,J927/I927*10)</f>
        <v>0</v>
      </c>
      <c r="Q927" s="111" t="n">
        <f aca="false">IF(I927=0,0,L927/I927*10)</f>
        <v>0</v>
      </c>
      <c r="R927" s="111" t="n">
        <f aca="false">IF(I927=0,0,M927/I927*10)</f>
        <v>0</v>
      </c>
      <c r="S927" s="111" t="n">
        <f aca="false">IF(I927=0,0,N927/I927*10)</f>
        <v>0</v>
      </c>
      <c r="T927" s="111" t="n">
        <f aca="false">IF(I927=0,0,K927/I927*10)</f>
        <v>0</v>
      </c>
      <c r="U927" s="111" t="n">
        <f aca="false">IF(I927=0,0,O927/I927*10)</f>
        <v>0</v>
      </c>
      <c r="V927" s="188"/>
    </row>
    <row r="928" s="1" customFormat="true" ht="11.25" hidden="false" customHeight="false" outlineLevel="0" collapsed="false">
      <c r="B928" s="260" t="s">
        <v>390</v>
      </c>
      <c r="C928" s="261"/>
      <c r="D928" s="261"/>
      <c r="E928" s="190"/>
      <c r="F928" s="190"/>
      <c r="G928" s="190"/>
      <c r="H928" s="190"/>
      <c r="I928" s="254"/>
      <c r="J928" s="254"/>
      <c r="K928" s="254"/>
      <c r="L928" s="254"/>
      <c r="M928" s="254"/>
      <c r="N928" s="254"/>
      <c r="O928" s="111" t="n">
        <f aca="false">SUM(J928:N928)</f>
        <v>0</v>
      </c>
      <c r="P928" s="111" t="n">
        <f aca="false">IF(I928=0,0,J928/I928*10)</f>
        <v>0</v>
      </c>
      <c r="Q928" s="111" t="n">
        <f aca="false">IF(I928=0,0,L928/I928*10)</f>
        <v>0</v>
      </c>
      <c r="R928" s="111" t="n">
        <f aca="false">IF(I928=0,0,M928/I928*10)</f>
        <v>0</v>
      </c>
      <c r="S928" s="111" t="n">
        <f aca="false">IF(I928=0,0,N928/I928*10)</f>
        <v>0</v>
      </c>
      <c r="T928" s="111" t="n">
        <f aca="false">IF(I928=0,0,K928/I928*10)</f>
        <v>0</v>
      </c>
      <c r="U928" s="111" t="n">
        <f aca="false">IF(I928=0,0,O928/I928*10)</f>
        <v>0</v>
      </c>
      <c r="V928" s="188"/>
    </row>
    <row r="929" s="1" customFormat="true" ht="11.25" hidden="false" customHeight="false" outlineLevel="0" collapsed="false">
      <c r="B929" s="260" t="s">
        <v>390</v>
      </c>
      <c r="C929" s="261"/>
      <c r="D929" s="261"/>
      <c r="E929" s="190"/>
      <c r="F929" s="190"/>
      <c r="G929" s="190"/>
      <c r="H929" s="190"/>
      <c r="I929" s="254"/>
      <c r="J929" s="254"/>
      <c r="K929" s="254"/>
      <c r="L929" s="254"/>
      <c r="M929" s="254"/>
      <c r="N929" s="254"/>
      <c r="O929" s="111" t="n">
        <f aca="false">SUM(J929:N929)</f>
        <v>0</v>
      </c>
      <c r="P929" s="111" t="n">
        <f aca="false">IF(I929=0,0,J929/I929*10)</f>
        <v>0</v>
      </c>
      <c r="Q929" s="111" t="n">
        <f aca="false">IF(I929=0,0,L929/I929*10)</f>
        <v>0</v>
      </c>
      <c r="R929" s="111" t="n">
        <f aca="false">IF(I929=0,0,M929/I929*10)</f>
        <v>0</v>
      </c>
      <c r="S929" s="111" t="n">
        <f aca="false">IF(I929=0,0,N929/I929*10)</f>
        <v>0</v>
      </c>
      <c r="T929" s="111" t="n">
        <f aca="false">IF(I929=0,0,K929/I929*10)</f>
        <v>0</v>
      </c>
      <c r="U929" s="111" t="n">
        <f aca="false">IF(I929=0,0,O929/I929*10)</f>
        <v>0</v>
      </c>
      <c r="V929" s="188"/>
    </row>
    <row r="930" s="1" customFormat="true" ht="11.25" hidden="false" customHeight="false" outlineLevel="0" collapsed="false">
      <c r="B930" s="260" t="s">
        <v>390</v>
      </c>
      <c r="C930" s="261"/>
      <c r="D930" s="261"/>
      <c r="E930" s="190"/>
      <c r="F930" s="190"/>
      <c r="G930" s="190"/>
      <c r="H930" s="190"/>
      <c r="I930" s="254"/>
      <c r="J930" s="254"/>
      <c r="K930" s="254"/>
      <c r="L930" s="254"/>
      <c r="M930" s="254"/>
      <c r="N930" s="254"/>
      <c r="O930" s="111" t="n">
        <f aca="false">SUM(J930:N930)</f>
        <v>0</v>
      </c>
      <c r="P930" s="111" t="n">
        <f aca="false">IF(I930=0,0,J930/I930*10)</f>
        <v>0</v>
      </c>
      <c r="Q930" s="111" t="n">
        <f aca="false">IF(I930=0,0,L930/I930*10)</f>
        <v>0</v>
      </c>
      <c r="R930" s="111" t="n">
        <f aca="false">IF(I930=0,0,M930/I930*10)</f>
        <v>0</v>
      </c>
      <c r="S930" s="111" t="n">
        <f aca="false">IF(I930=0,0,N930/I930*10)</f>
        <v>0</v>
      </c>
      <c r="T930" s="111" t="n">
        <f aca="false">IF(I930=0,0,K930/I930*10)</f>
        <v>0</v>
      </c>
      <c r="U930" s="111" t="n">
        <f aca="false">IF(I930=0,0,O930/I930*10)</f>
        <v>0</v>
      </c>
      <c r="V930" s="188"/>
    </row>
    <row r="931" s="1" customFormat="true" ht="11.25" hidden="false" customHeight="false" outlineLevel="0" collapsed="false">
      <c r="B931" s="260" t="s">
        <v>390</v>
      </c>
      <c r="C931" s="261"/>
      <c r="D931" s="261"/>
      <c r="E931" s="190"/>
      <c r="F931" s="190"/>
      <c r="G931" s="190"/>
      <c r="H931" s="190"/>
      <c r="I931" s="254"/>
      <c r="J931" s="254"/>
      <c r="K931" s="254"/>
      <c r="L931" s="254"/>
      <c r="M931" s="254"/>
      <c r="N931" s="254"/>
      <c r="O931" s="111" t="n">
        <f aca="false">SUM(J931:N931)</f>
        <v>0</v>
      </c>
      <c r="P931" s="111" t="n">
        <f aca="false">IF(I931=0,0,J931/I931*10)</f>
        <v>0</v>
      </c>
      <c r="Q931" s="111" t="n">
        <f aca="false">IF(I931=0,0,L931/I931*10)</f>
        <v>0</v>
      </c>
      <c r="R931" s="111" t="n">
        <f aca="false">IF(I931=0,0,M931/I931*10)</f>
        <v>0</v>
      </c>
      <c r="S931" s="111" t="n">
        <f aca="false">IF(I931=0,0,N931/I931*10)</f>
        <v>0</v>
      </c>
      <c r="T931" s="111" t="n">
        <f aca="false">IF(I931=0,0,K931/I931*10)</f>
        <v>0</v>
      </c>
      <c r="U931" s="111" t="n">
        <f aca="false">IF(I931=0,0,O931/I931*10)</f>
        <v>0</v>
      </c>
      <c r="V931" s="188"/>
    </row>
    <row r="932" s="1" customFormat="true" ht="11.25" hidden="false" customHeight="false" outlineLevel="0" collapsed="false">
      <c r="B932" s="260" t="s">
        <v>390</v>
      </c>
      <c r="C932" s="261"/>
      <c r="D932" s="261"/>
      <c r="E932" s="190"/>
      <c r="F932" s="190"/>
      <c r="G932" s="190"/>
      <c r="H932" s="190"/>
      <c r="I932" s="254"/>
      <c r="J932" s="254"/>
      <c r="K932" s="254"/>
      <c r="L932" s="254"/>
      <c r="M932" s="254"/>
      <c r="N932" s="254"/>
      <c r="O932" s="111" t="n">
        <f aca="false">SUM(J932:N932)</f>
        <v>0</v>
      </c>
      <c r="P932" s="111" t="n">
        <f aca="false">IF(I932=0,0,J932/I932*10)</f>
        <v>0</v>
      </c>
      <c r="Q932" s="111" t="n">
        <f aca="false">IF(I932=0,0,L932/I932*10)</f>
        <v>0</v>
      </c>
      <c r="R932" s="111" t="n">
        <f aca="false">IF(I932=0,0,M932/I932*10)</f>
        <v>0</v>
      </c>
      <c r="S932" s="111" t="n">
        <f aca="false">IF(I932=0,0,N932/I932*10)</f>
        <v>0</v>
      </c>
      <c r="T932" s="111" t="n">
        <f aca="false">IF(I932=0,0,K932/I932*10)</f>
        <v>0</v>
      </c>
      <c r="U932" s="111" t="n">
        <f aca="false">IF(I932=0,0,O932/I932*10)</f>
        <v>0</v>
      </c>
      <c r="V932" s="188"/>
    </row>
    <row r="933" s="1" customFormat="true" ht="11.25" hidden="false" customHeight="false" outlineLevel="0" collapsed="false">
      <c r="B933" s="260" t="s">
        <v>390</v>
      </c>
      <c r="C933" s="261"/>
      <c r="D933" s="261"/>
      <c r="E933" s="190"/>
      <c r="F933" s="190"/>
      <c r="G933" s="190"/>
      <c r="H933" s="190"/>
      <c r="I933" s="254"/>
      <c r="J933" s="254"/>
      <c r="K933" s="254"/>
      <c r="L933" s="254"/>
      <c r="M933" s="254"/>
      <c r="N933" s="254"/>
      <c r="O933" s="111" t="n">
        <f aca="false">SUM(J933:N933)</f>
        <v>0</v>
      </c>
      <c r="P933" s="111" t="n">
        <f aca="false">IF(I933=0,0,J933/I933*10)</f>
        <v>0</v>
      </c>
      <c r="Q933" s="111" t="n">
        <f aca="false">IF(I933=0,0,L933/I933*10)</f>
        <v>0</v>
      </c>
      <c r="R933" s="111" t="n">
        <f aca="false">IF(I933=0,0,M933/I933*10)</f>
        <v>0</v>
      </c>
      <c r="S933" s="111" t="n">
        <f aca="false">IF(I933=0,0,N933/I933*10)</f>
        <v>0</v>
      </c>
      <c r="T933" s="111" t="n">
        <f aca="false">IF(I933=0,0,K933/I933*10)</f>
        <v>0</v>
      </c>
      <c r="U933" s="111" t="n">
        <f aca="false">IF(I933=0,0,O933/I933*10)</f>
        <v>0</v>
      </c>
      <c r="V933" s="188"/>
    </row>
    <row r="934" s="1" customFormat="true" ht="11.25" hidden="false" customHeight="false" outlineLevel="0" collapsed="false">
      <c r="B934" s="260" t="s">
        <v>390</v>
      </c>
      <c r="C934" s="261"/>
      <c r="D934" s="261"/>
      <c r="E934" s="190"/>
      <c r="F934" s="190"/>
      <c r="G934" s="190"/>
      <c r="H934" s="190"/>
      <c r="I934" s="254"/>
      <c r="J934" s="254"/>
      <c r="K934" s="254"/>
      <c r="L934" s="254"/>
      <c r="M934" s="254"/>
      <c r="N934" s="254"/>
      <c r="O934" s="111" t="n">
        <f aca="false">SUM(J934:N934)</f>
        <v>0</v>
      </c>
      <c r="P934" s="111" t="n">
        <f aca="false">IF(I934=0,0,J934/I934*10)</f>
        <v>0</v>
      </c>
      <c r="Q934" s="111" t="n">
        <f aca="false">IF(I934=0,0,L934/I934*10)</f>
        <v>0</v>
      </c>
      <c r="R934" s="111" t="n">
        <f aca="false">IF(I934=0,0,M934/I934*10)</f>
        <v>0</v>
      </c>
      <c r="S934" s="111" t="n">
        <f aca="false">IF(I934=0,0,N934/I934*10)</f>
        <v>0</v>
      </c>
      <c r="T934" s="111" t="n">
        <f aca="false">IF(I934=0,0,K934/I934*10)</f>
        <v>0</v>
      </c>
      <c r="U934" s="111" t="n">
        <f aca="false">IF(I934=0,0,O934/I934*10)</f>
        <v>0</v>
      </c>
      <c r="V934" s="188"/>
    </row>
    <row r="935" s="1" customFormat="true" ht="11.25" hidden="false" customHeight="false" outlineLevel="0" collapsed="false">
      <c r="B935" s="260" t="s">
        <v>390</v>
      </c>
      <c r="C935" s="261"/>
      <c r="D935" s="261"/>
      <c r="E935" s="190"/>
      <c r="F935" s="190"/>
      <c r="G935" s="190"/>
      <c r="H935" s="190"/>
      <c r="I935" s="254"/>
      <c r="J935" s="254"/>
      <c r="K935" s="254"/>
      <c r="L935" s="254"/>
      <c r="M935" s="254"/>
      <c r="N935" s="254"/>
      <c r="O935" s="111" t="n">
        <f aca="false">SUM(J935:N935)</f>
        <v>0</v>
      </c>
      <c r="P935" s="111" t="n">
        <f aca="false">IF(I935=0,0,J935/I935*10)</f>
        <v>0</v>
      </c>
      <c r="Q935" s="111" t="n">
        <f aca="false">IF(I935=0,0,L935/I935*10)</f>
        <v>0</v>
      </c>
      <c r="R935" s="111" t="n">
        <f aca="false">IF(I935=0,0,M935/I935*10)</f>
        <v>0</v>
      </c>
      <c r="S935" s="111" t="n">
        <f aca="false">IF(I935=0,0,N935/I935*10)</f>
        <v>0</v>
      </c>
      <c r="T935" s="111" t="n">
        <f aca="false">IF(I935=0,0,K935/I935*10)</f>
        <v>0</v>
      </c>
      <c r="U935" s="111" t="n">
        <f aca="false">IF(I935=0,0,O935/I935*10)</f>
        <v>0</v>
      </c>
      <c r="V935" s="188"/>
    </row>
    <row r="936" s="1" customFormat="true" ht="11.25" hidden="false" customHeight="false" outlineLevel="0" collapsed="false">
      <c r="B936" s="260" t="s">
        <v>390</v>
      </c>
      <c r="C936" s="261"/>
      <c r="D936" s="261"/>
      <c r="E936" s="190"/>
      <c r="F936" s="190"/>
      <c r="G936" s="190"/>
      <c r="H936" s="190"/>
      <c r="I936" s="254"/>
      <c r="J936" s="254"/>
      <c r="K936" s="254"/>
      <c r="L936" s="254"/>
      <c r="M936" s="254"/>
      <c r="N936" s="254"/>
      <c r="O936" s="111" t="n">
        <f aca="false">SUM(J936:N936)</f>
        <v>0</v>
      </c>
      <c r="P936" s="111" t="n">
        <f aca="false">IF(I936=0,0,J936/I936*10)</f>
        <v>0</v>
      </c>
      <c r="Q936" s="111" t="n">
        <f aca="false">IF(I936=0,0,L936/I936*10)</f>
        <v>0</v>
      </c>
      <c r="R936" s="111" t="n">
        <f aca="false">IF(I936=0,0,M936/I936*10)</f>
        <v>0</v>
      </c>
      <c r="S936" s="111" t="n">
        <f aca="false">IF(I936=0,0,N936/I936*10)</f>
        <v>0</v>
      </c>
      <c r="T936" s="111" t="n">
        <f aca="false">IF(I936=0,0,K936/I936*10)</f>
        <v>0</v>
      </c>
      <c r="U936" s="111" t="n">
        <f aca="false">IF(I936=0,0,O936/I936*10)</f>
        <v>0</v>
      </c>
      <c r="V936" s="188"/>
    </row>
    <row r="937" s="1" customFormat="true" ht="11.25" hidden="false" customHeight="false" outlineLevel="0" collapsed="false">
      <c r="B937" s="260" t="s">
        <v>390</v>
      </c>
      <c r="C937" s="261"/>
      <c r="D937" s="261"/>
      <c r="E937" s="190"/>
      <c r="F937" s="190"/>
      <c r="G937" s="190"/>
      <c r="H937" s="190"/>
      <c r="I937" s="254"/>
      <c r="J937" s="254"/>
      <c r="K937" s="254"/>
      <c r="L937" s="254"/>
      <c r="M937" s="254"/>
      <c r="N937" s="254"/>
      <c r="O937" s="111" t="n">
        <f aca="false">SUM(J937:N937)</f>
        <v>0</v>
      </c>
      <c r="P937" s="111" t="n">
        <f aca="false">IF(I937=0,0,J937/I937*10)</f>
        <v>0</v>
      </c>
      <c r="Q937" s="111" t="n">
        <f aca="false">IF(I937=0,0,L937/I937*10)</f>
        <v>0</v>
      </c>
      <c r="R937" s="111" t="n">
        <f aca="false">IF(I937=0,0,M937/I937*10)</f>
        <v>0</v>
      </c>
      <c r="S937" s="111" t="n">
        <f aca="false">IF(I937=0,0,N937/I937*10)</f>
        <v>0</v>
      </c>
      <c r="T937" s="111" t="n">
        <f aca="false">IF(I937=0,0,K937/I937*10)</f>
        <v>0</v>
      </c>
      <c r="U937" s="111" t="n">
        <f aca="false">IF(I937=0,0,O937/I937*10)</f>
        <v>0</v>
      </c>
      <c r="V937" s="188"/>
    </row>
    <row r="938" s="1" customFormat="true" ht="11.25" hidden="false" customHeight="false" outlineLevel="0" collapsed="false">
      <c r="B938" s="260" t="s">
        <v>390</v>
      </c>
      <c r="C938" s="261"/>
      <c r="D938" s="261"/>
      <c r="E938" s="190"/>
      <c r="F938" s="190"/>
      <c r="G938" s="190"/>
      <c r="H938" s="190"/>
      <c r="I938" s="254"/>
      <c r="J938" s="254"/>
      <c r="K938" s="254"/>
      <c r="L938" s="254"/>
      <c r="M938" s="254"/>
      <c r="N938" s="254"/>
      <c r="O938" s="111" t="n">
        <f aca="false">SUM(J938:N938)</f>
        <v>0</v>
      </c>
      <c r="P938" s="111" t="n">
        <f aca="false">IF(I938=0,0,J938/I938*10)</f>
        <v>0</v>
      </c>
      <c r="Q938" s="111" t="n">
        <f aca="false">IF(I938=0,0,L938/I938*10)</f>
        <v>0</v>
      </c>
      <c r="R938" s="111" t="n">
        <f aca="false">IF(I938=0,0,M938/I938*10)</f>
        <v>0</v>
      </c>
      <c r="S938" s="111" t="n">
        <f aca="false">IF(I938=0,0,N938/I938*10)</f>
        <v>0</v>
      </c>
      <c r="T938" s="111" t="n">
        <f aca="false">IF(I938=0,0,K938/I938*10)</f>
        <v>0</v>
      </c>
      <c r="U938" s="111" t="n">
        <f aca="false">IF(I938=0,0,O938/I938*10)</f>
        <v>0</v>
      </c>
      <c r="V938" s="188"/>
    </row>
    <row r="939" s="1" customFormat="true" ht="11.25" hidden="false" customHeight="false" outlineLevel="0" collapsed="false">
      <c r="B939" s="260" t="s">
        <v>390</v>
      </c>
      <c r="C939" s="261"/>
      <c r="D939" s="261"/>
      <c r="E939" s="190"/>
      <c r="F939" s="190"/>
      <c r="G939" s="190"/>
      <c r="H939" s="190"/>
      <c r="I939" s="254"/>
      <c r="J939" s="254"/>
      <c r="K939" s="254"/>
      <c r="L939" s="254"/>
      <c r="M939" s="254"/>
      <c r="N939" s="254"/>
      <c r="O939" s="111" t="n">
        <f aca="false">SUM(J939:N939)</f>
        <v>0</v>
      </c>
      <c r="P939" s="111" t="n">
        <f aca="false">IF(I939=0,0,J939/I939*10)</f>
        <v>0</v>
      </c>
      <c r="Q939" s="111" t="n">
        <f aca="false">IF(I939=0,0,L939/I939*10)</f>
        <v>0</v>
      </c>
      <c r="R939" s="111" t="n">
        <f aca="false">IF(I939=0,0,M939/I939*10)</f>
        <v>0</v>
      </c>
      <c r="S939" s="111" t="n">
        <f aca="false">IF(I939=0,0,N939/I939*10)</f>
        <v>0</v>
      </c>
      <c r="T939" s="111" t="n">
        <f aca="false">IF(I939=0,0,K939/I939*10)</f>
        <v>0</v>
      </c>
      <c r="U939" s="111" t="n">
        <f aca="false">IF(I939=0,0,O939/I939*10)</f>
        <v>0</v>
      </c>
      <c r="V939" s="188"/>
    </row>
    <row r="940" s="1" customFormat="true" ht="11.25" hidden="false" customHeight="false" outlineLevel="0" collapsed="false">
      <c r="B940" s="260" t="s">
        <v>390</v>
      </c>
      <c r="C940" s="261"/>
      <c r="D940" s="261"/>
      <c r="E940" s="190"/>
      <c r="F940" s="190"/>
      <c r="G940" s="190"/>
      <c r="H940" s="190"/>
      <c r="I940" s="254"/>
      <c r="J940" s="254"/>
      <c r="K940" s="254"/>
      <c r="L940" s="254"/>
      <c r="M940" s="254"/>
      <c r="N940" s="254"/>
      <c r="O940" s="111" t="n">
        <f aca="false">SUM(J940:N940)</f>
        <v>0</v>
      </c>
      <c r="P940" s="111" t="n">
        <f aca="false">IF(I940=0,0,J940/I940*10)</f>
        <v>0</v>
      </c>
      <c r="Q940" s="111" t="n">
        <f aca="false">IF(I940=0,0,L940/I940*10)</f>
        <v>0</v>
      </c>
      <c r="R940" s="111" t="n">
        <f aca="false">IF(I940=0,0,M940/I940*10)</f>
        <v>0</v>
      </c>
      <c r="S940" s="111" t="n">
        <f aca="false">IF(I940=0,0,N940/I940*10)</f>
        <v>0</v>
      </c>
      <c r="T940" s="111" t="n">
        <f aca="false">IF(I940=0,0,K940/I940*10)</f>
        <v>0</v>
      </c>
      <c r="U940" s="111" t="n">
        <f aca="false">IF(I940=0,0,O940/I940*10)</f>
        <v>0</v>
      </c>
      <c r="V940" s="188"/>
    </row>
    <row r="941" s="1" customFormat="true" ht="11.25" hidden="false" customHeight="false" outlineLevel="0" collapsed="false">
      <c r="B941" s="260" t="s">
        <v>390</v>
      </c>
      <c r="C941" s="261"/>
      <c r="D941" s="261"/>
      <c r="E941" s="190"/>
      <c r="F941" s="190"/>
      <c r="G941" s="190"/>
      <c r="H941" s="190"/>
      <c r="I941" s="254"/>
      <c r="J941" s="254"/>
      <c r="K941" s="254"/>
      <c r="L941" s="254"/>
      <c r="M941" s="254"/>
      <c r="N941" s="254"/>
      <c r="O941" s="111" t="n">
        <f aca="false">SUM(J941:N941)</f>
        <v>0</v>
      </c>
      <c r="P941" s="111" t="n">
        <f aca="false">IF(I941=0,0,J941/I941*10)</f>
        <v>0</v>
      </c>
      <c r="Q941" s="111" t="n">
        <f aca="false">IF(I941=0,0,L941/I941*10)</f>
        <v>0</v>
      </c>
      <c r="R941" s="111" t="n">
        <f aca="false">IF(I941=0,0,M941/I941*10)</f>
        <v>0</v>
      </c>
      <c r="S941" s="111" t="n">
        <f aca="false">IF(I941=0,0,N941/I941*10)</f>
        <v>0</v>
      </c>
      <c r="T941" s="111" t="n">
        <f aca="false">IF(I941=0,0,K941/I941*10)</f>
        <v>0</v>
      </c>
      <c r="U941" s="111" t="n">
        <f aca="false">IF(I941=0,0,O941/I941*10)</f>
        <v>0</v>
      </c>
      <c r="V941" s="188"/>
    </row>
    <row r="942" s="1" customFormat="true" ht="11.25" hidden="false" customHeight="false" outlineLevel="0" collapsed="false">
      <c r="B942" s="260" t="s">
        <v>390</v>
      </c>
      <c r="C942" s="261"/>
      <c r="D942" s="261"/>
      <c r="E942" s="190"/>
      <c r="F942" s="190"/>
      <c r="G942" s="190"/>
      <c r="H942" s="190"/>
      <c r="I942" s="254"/>
      <c r="J942" s="254"/>
      <c r="K942" s="254"/>
      <c r="L942" s="254"/>
      <c r="M942" s="254"/>
      <c r="N942" s="254"/>
      <c r="O942" s="111" t="n">
        <f aca="false">SUM(J942:N942)</f>
        <v>0</v>
      </c>
      <c r="P942" s="111" t="n">
        <f aca="false">IF(I942=0,0,J942/I942*10)</f>
        <v>0</v>
      </c>
      <c r="Q942" s="111" t="n">
        <f aca="false">IF(I942=0,0,L942/I942*10)</f>
        <v>0</v>
      </c>
      <c r="R942" s="111" t="n">
        <f aca="false">IF(I942=0,0,M942/I942*10)</f>
        <v>0</v>
      </c>
      <c r="S942" s="111" t="n">
        <f aca="false">IF(I942=0,0,N942/I942*10)</f>
        <v>0</v>
      </c>
      <c r="T942" s="111" t="n">
        <f aca="false">IF(I942=0,0,K942/I942*10)</f>
        <v>0</v>
      </c>
      <c r="U942" s="111" t="n">
        <f aca="false">IF(I942=0,0,O942/I942*10)</f>
        <v>0</v>
      </c>
      <c r="V942" s="188"/>
    </row>
    <row r="943" s="1" customFormat="true" ht="11.25" hidden="false" customHeight="false" outlineLevel="0" collapsed="false">
      <c r="B943" s="260" t="s">
        <v>390</v>
      </c>
      <c r="C943" s="261"/>
      <c r="D943" s="261"/>
      <c r="E943" s="190"/>
      <c r="F943" s="190"/>
      <c r="G943" s="190"/>
      <c r="H943" s="190"/>
      <c r="I943" s="254"/>
      <c r="J943" s="254"/>
      <c r="K943" s="254"/>
      <c r="L943" s="254"/>
      <c r="M943" s="254"/>
      <c r="N943" s="254"/>
      <c r="O943" s="111" t="n">
        <f aca="false">SUM(J943:N943)</f>
        <v>0</v>
      </c>
      <c r="P943" s="111" t="n">
        <f aca="false">IF(I943=0,0,J943/I943*10)</f>
        <v>0</v>
      </c>
      <c r="Q943" s="111" t="n">
        <f aca="false">IF(I943=0,0,L943/I943*10)</f>
        <v>0</v>
      </c>
      <c r="R943" s="111" t="n">
        <f aca="false">IF(I943=0,0,M943/I943*10)</f>
        <v>0</v>
      </c>
      <c r="S943" s="111" t="n">
        <f aca="false">IF(I943=0,0,N943/I943*10)</f>
        <v>0</v>
      </c>
      <c r="T943" s="111" t="n">
        <f aca="false">IF(I943=0,0,K943/I943*10)</f>
        <v>0</v>
      </c>
      <c r="U943" s="111" t="n">
        <f aca="false">IF(I943=0,0,O943/I943*10)</f>
        <v>0</v>
      </c>
      <c r="V943" s="188"/>
    </row>
    <row r="944" s="1" customFormat="true" ht="11.25" hidden="false" customHeight="false" outlineLevel="0" collapsed="false">
      <c r="B944" s="260" t="s">
        <v>390</v>
      </c>
      <c r="C944" s="261"/>
      <c r="D944" s="261"/>
      <c r="E944" s="190"/>
      <c r="F944" s="190"/>
      <c r="G944" s="190"/>
      <c r="H944" s="190"/>
      <c r="I944" s="254"/>
      <c r="J944" s="254"/>
      <c r="K944" s="254"/>
      <c r="L944" s="254"/>
      <c r="M944" s="254"/>
      <c r="N944" s="254"/>
      <c r="O944" s="111" t="n">
        <f aca="false">SUM(J944:N944)</f>
        <v>0</v>
      </c>
      <c r="P944" s="111" t="n">
        <f aca="false">IF(I944=0,0,J944/I944*10)</f>
        <v>0</v>
      </c>
      <c r="Q944" s="111" t="n">
        <f aca="false">IF(I944=0,0,L944/I944*10)</f>
        <v>0</v>
      </c>
      <c r="R944" s="111" t="n">
        <f aca="false">IF(I944=0,0,M944/I944*10)</f>
        <v>0</v>
      </c>
      <c r="S944" s="111" t="n">
        <f aca="false">IF(I944=0,0,N944/I944*10)</f>
        <v>0</v>
      </c>
      <c r="T944" s="111" t="n">
        <f aca="false">IF(I944=0,0,K944/I944*10)</f>
        <v>0</v>
      </c>
      <c r="U944" s="111" t="n">
        <f aca="false">IF(I944=0,0,O944/I944*10)</f>
        <v>0</v>
      </c>
      <c r="V944" s="188"/>
    </row>
    <row r="945" s="1" customFormat="true" ht="11.25" hidden="false" customHeight="false" outlineLevel="0" collapsed="false">
      <c r="B945" s="260" t="s">
        <v>390</v>
      </c>
      <c r="C945" s="261"/>
      <c r="D945" s="261"/>
      <c r="E945" s="190"/>
      <c r="F945" s="190"/>
      <c r="G945" s="190"/>
      <c r="H945" s="190"/>
      <c r="I945" s="254"/>
      <c r="J945" s="254"/>
      <c r="K945" s="254"/>
      <c r="L945" s="254"/>
      <c r="M945" s="254"/>
      <c r="N945" s="254"/>
      <c r="O945" s="111" t="n">
        <f aca="false">SUM(J945:N945)</f>
        <v>0</v>
      </c>
      <c r="P945" s="111" t="n">
        <f aca="false">IF(I945=0,0,J945/I945*10)</f>
        <v>0</v>
      </c>
      <c r="Q945" s="111" t="n">
        <f aca="false">IF(I945=0,0,L945/I945*10)</f>
        <v>0</v>
      </c>
      <c r="R945" s="111" t="n">
        <f aca="false">IF(I945=0,0,M945/I945*10)</f>
        <v>0</v>
      </c>
      <c r="S945" s="111" t="n">
        <f aca="false">IF(I945=0,0,N945/I945*10)</f>
        <v>0</v>
      </c>
      <c r="T945" s="111" t="n">
        <f aca="false">IF(I945=0,0,K945/I945*10)</f>
        <v>0</v>
      </c>
      <c r="U945" s="111" t="n">
        <f aca="false">IF(I945=0,0,O945/I945*10)</f>
        <v>0</v>
      </c>
      <c r="V945" s="188"/>
    </row>
    <row r="946" s="1" customFormat="true" ht="11.25" hidden="false" customHeight="false" outlineLevel="0" collapsed="false">
      <c r="B946" s="260" t="s">
        <v>390</v>
      </c>
      <c r="C946" s="261"/>
      <c r="D946" s="261"/>
      <c r="E946" s="190"/>
      <c r="F946" s="190"/>
      <c r="G946" s="190"/>
      <c r="H946" s="190"/>
      <c r="I946" s="254"/>
      <c r="J946" s="254"/>
      <c r="K946" s="254"/>
      <c r="L946" s="254"/>
      <c r="M946" s="254"/>
      <c r="N946" s="254"/>
      <c r="O946" s="111" t="n">
        <f aca="false">SUM(J946:N946)</f>
        <v>0</v>
      </c>
      <c r="P946" s="111" t="n">
        <f aca="false">IF(I946=0,0,J946/I946*10)</f>
        <v>0</v>
      </c>
      <c r="Q946" s="111" t="n">
        <f aca="false">IF(I946=0,0,L946/I946*10)</f>
        <v>0</v>
      </c>
      <c r="R946" s="111" t="n">
        <f aca="false">IF(I946=0,0,M946/I946*10)</f>
        <v>0</v>
      </c>
      <c r="S946" s="111" t="n">
        <f aca="false">IF(I946=0,0,N946/I946*10)</f>
        <v>0</v>
      </c>
      <c r="T946" s="111" t="n">
        <f aca="false">IF(I946=0,0,K946/I946*10)</f>
        <v>0</v>
      </c>
      <c r="U946" s="111" t="n">
        <f aca="false">IF(I946=0,0,O946/I946*10)</f>
        <v>0</v>
      </c>
      <c r="V946" s="188"/>
    </row>
    <row r="947" s="1" customFormat="true" ht="11.25" hidden="false" customHeight="false" outlineLevel="0" collapsed="false">
      <c r="B947" s="260" t="s">
        <v>390</v>
      </c>
      <c r="C947" s="261"/>
      <c r="D947" s="261"/>
      <c r="E947" s="190"/>
      <c r="F947" s="190"/>
      <c r="G947" s="190"/>
      <c r="H947" s="190"/>
      <c r="I947" s="254"/>
      <c r="J947" s="254"/>
      <c r="K947" s="254"/>
      <c r="L947" s="254"/>
      <c r="M947" s="254"/>
      <c r="N947" s="254"/>
      <c r="O947" s="111" t="n">
        <f aca="false">SUM(J947:N947)</f>
        <v>0</v>
      </c>
      <c r="P947" s="111" t="n">
        <f aca="false">IF(I947=0,0,J947/I947*10)</f>
        <v>0</v>
      </c>
      <c r="Q947" s="111" t="n">
        <f aca="false">IF(I947=0,0,L947/I947*10)</f>
        <v>0</v>
      </c>
      <c r="R947" s="111" t="n">
        <f aca="false">IF(I947=0,0,M947/I947*10)</f>
        <v>0</v>
      </c>
      <c r="S947" s="111" t="n">
        <f aca="false">IF(I947=0,0,N947/I947*10)</f>
        <v>0</v>
      </c>
      <c r="T947" s="111" t="n">
        <f aca="false">IF(I947=0,0,K947/I947*10)</f>
        <v>0</v>
      </c>
      <c r="U947" s="111" t="n">
        <f aca="false">IF(I947=0,0,O947/I947*10)</f>
        <v>0</v>
      </c>
      <c r="V947" s="188"/>
    </row>
    <row r="948" s="1" customFormat="true" ht="11.25" hidden="false" customHeight="false" outlineLevel="0" collapsed="false">
      <c r="B948" s="260" t="s">
        <v>390</v>
      </c>
      <c r="C948" s="261"/>
      <c r="D948" s="261"/>
      <c r="E948" s="190"/>
      <c r="F948" s="190"/>
      <c r="G948" s="190"/>
      <c r="H948" s="190"/>
      <c r="I948" s="254"/>
      <c r="J948" s="254"/>
      <c r="K948" s="254"/>
      <c r="L948" s="254"/>
      <c r="M948" s="254"/>
      <c r="N948" s="254"/>
      <c r="O948" s="111" t="n">
        <f aca="false">SUM(J948:N948)</f>
        <v>0</v>
      </c>
      <c r="P948" s="111" t="n">
        <f aca="false">IF(I948=0,0,J948/I948*10)</f>
        <v>0</v>
      </c>
      <c r="Q948" s="111" t="n">
        <f aca="false">IF(I948=0,0,L948/I948*10)</f>
        <v>0</v>
      </c>
      <c r="R948" s="111" t="n">
        <f aca="false">IF(I948=0,0,M948/I948*10)</f>
        <v>0</v>
      </c>
      <c r="S948" s="111" t="n">
        <f aca="false">IF(I948=0,0,N948/I948*10)</f>
        <v>0</v>
      </c>
      <c r="T948" s="111" t="n">
        <f aca="false">IF(I948=0,0,K948/I948*10)</f>
        <v>0</v>
      </c>
      <c r="U948" s="111" t="n">
        <f aca="false">IF(I948=0,0,O948/I948*10)</f>
        <v>0</v>
      </c>
      <c r="V948" s="188"/>
    </row>
    <row r="949" s="1" customFormat="true" ht="11.25" hidden="false" customHeight="false" outlineLevel="0" collapsed="false">
      <c r="B949" s="260" t="s">
        <v>390</v>
      </c>
      <c r="C949" s="261"/>
      <c r="D949" s="261"/>
      <c r="E949" s="190"/>
      <c r="F949" s="190"/>
      <c r="G949" s="190"/>
      <c r="H949" s="190"/>
      <c r="I949" s="254"/>
      <c r="J949" s="254"/>
      <c r="K949" s="254"/>
      <c r="L949" s="254"/>
      <c r="M949" s="254"/>
      <c r="N949" s="254"/>
      <c r="O949" s="111" t="n">
        <f aca="false">SUM(J949:N949)</f>
        <v>0</v>
      </c>
      <c r="P949" s="111" t="n">
        <f aca="false">IF(I949=0,0,J949/I949*10)</f>
        <v>0</v>
      </c>
      <c r="Q949" s="111" t="n">
        <f aca="false">IF(I949=0,0,L949/I949*10)</f>
        <v>0</v>
      </c>
      <c r="R949" s="111" t="n">
        <f aca="false">IF(I949=0,0,M949/I949*10)</f>
        <v>0</v>
      </c>
      <c r="S949" s="111" t="n">
        <f aca="false">IF(I949=0,0,N949/I949*10)</f>
        <v>0</v>
      </c>
      <c r="T949" s="111" t="n">
        <f aca="false">IF(I949=0,0,K949/I949*10)</f>
        <v>0</v>
      </c>
      <c r="U949" s="111" t="n">
        <f aca="false">IF(I949=0,0,O949/I949*10)</f>
        <v>0</v>
      </c>
      <c r="V949" s="188"/>
    </row>
    <row r="950" s="1" customFormat="true" ht="11.25" hidden="false" customHeight="false" outlineLevel="0" collapsed="false">
      <c r="B950" s="260" t="s">
        <v>390</v>
      </c>
      <c r="C950" s="261"/>
      <c r="D950" s="261"/>
      <c r="E950" s="190"/>
      <c r="F950" s="190"/>
      <c r="G950" s="190"/>
      <c r="H950" s="190"/>
      <c r="I950" s="254"/>
      <c r="J950" s="254"/>
      <c r="K950" s="254"/>
      <c r="L950" s="254"/>
      <c r="M950" s="254"/>
      <c r="N950" s="254"/>
      <c r="O950" s="111" t="n">
        <f aca="false">SUM(J950:N950)</f>
        <v>0</v>
      </c>
      <c r="P950" s="111" t="n">
        <f aca="false">IF(I950=0,0,J950/I950*10)</f>
        <v>0</v>
      </c>
      <c r="Q950" s="111" t="n">
        <f aca="false">IF(I950=0,0,L950/I950*10)</f>
        <v>0</v>
      </c>
      <c r="R950" s="111" t="n">
        <f aca="false">IF(I950=0,0,M950/I950*10)</f>
        <v>0</v>
      </c>
      <c r="S950" s="111" t="n">
        <f aca="false">IF(I950=0,0,N950/I950*10)</f>
        <v>0</v>
      </c>
      <c r="T950" s="111" t="n">
        <f aca="false">IF(I950=0,0,K950/I950*10)</f>
        <v>0</v>
      </c>
      <c r="U950" s="111" t="n">
        <f aca="false">IF(I950=0,0,O950/I950*10)</f>
        <v>0</v>
      </c>
      <c r="V950" s="188"/>
    </row>
    <row r="951" s="1" customFormat="true" ht="11.25" hidden="false" customHeight="false" outlineLevel="0" collapsed="false">
      <c r="B951" s="260" t="s">
        <v>390</v>
      </c>
      <c r="C951" s="261"/>
      <c r="D951" s="261"/>
      <c r="E951" s="190"/>
      <c r="F951" s="190"/>
      <c r="G951" s="190"/>
      <c r="H951" s="190"/>
      <c r="I951" s="254"/>
      <c r="J951" s="254"/>
      <c r="K951" s="254"/>
      <c r="L951" s="254"/>
      <c r="M951" s="254"/>
      <c r="N951" s="254"/>
      <c r="O951" s="111" t="n">
        <f aca="false">SUM(J951:N951)</f>
        <v>0</v>
      </c>
      <c r="P951" s="111" t="n">
        <f aca="false">IF(I951=0,0,J951/I951*10)</f>
        <v>0</v>
      </c>
      <c r="Q951" s="111" t="n">
        <f aca="false">IF(I951=0,0,L951/I951*10)</f>
        <v>0</v>
      </c>
      <c r="R951" s="111" t="n">
        <f aca="false">IF(I951=0,0,M951/I951*10)</f>
        <v>0</v>
      </c>
      <c r="S951" s="111" t="n">
        <f aca="false">IF(I951=0,0,N951/I951*10)</f>
        <v>0</v>
      </c>
      <c r="T951" s="111" t="n">
        <f aca="false">IF(I951=0,0,K951/I951*10)</f>
        <v>0</v>
      </c>
      <c r="U951" s="111" t="n">
        <f aca="false">IF(I951=0,0,O951/I951*10)</f>
        <v>0</v>
      </c>
      <c r="V951" s="188"/>
    </row>
    <row r="952" s="1" customFormat="true" ht="11.25" hidden="false" customHeight="false" outlineLevel="0" collapsed="false">
      <c r="B952" s="260" t="s">
        <v>390</v>
      </c>
      <c r="C952" s="261"/>
      <c r="D952" s="261"/>
      <c r="E952" s="190"/>
      <c r="F952" s="190"/>
      <c r="G952" s="190"/>
      <c r="H952" s="190"/>
      <c r="I952" s="254"/>
      <c r="J952" s="254"/>
      <c r="K952" s="254"/>
      <c r="L952" s="254"/>
      <c r="M952" s="254"/>
      <c r="N952" s="254"/>
      <c r="O952" s="111" t="n">
        <f aca="false">SUM(J952:N952)</f>
        <v>0</v>
      </c>
      <c r="P952" s="111" t="n">
        <f aca="false">IF(I952=0,0,J952/I952*10)</f>
        <v>0</v>
      </c>
      <c r="Q952" s="111" t="n">
        <f aca="false">IF(I952=0,0,L952/I952*10)</f>
        <v>0</v>
      </c>
      <c r="R952" s="111" t="n">
        <f aca="false">IF(I952=0,0,M952/I952*10)</f>
        <v>0</v>
      </c>
      <c r="S952" s="111" t="n">
        <f aca="false">IF(I952=0,0,N952/I952*10)</f>
        <v>0</v>
      </c>
      <c r="T952" s="111" t="n">
        <f aca="false">IF(I952=0,0,K952/I952*10)</f>
        <v>0</v>
      </c>
      <c r="U952" s="111" t="n">
        <f aca="false">IF(I952=0,0,O952/I952*10)</f>
        <v>0</v>
      </c>
      <c r="V952" s="188"/>
    </row>
    <row r="953" s="1" customFormat="true" ht="11.25" hidden="false" customHeight="false" outlineLevel="0" collapsed="false">
      <c r="B953" s="260" t="s">
        <v>390</v>
      </c>
      <c r="C953" s="261"/>
      <c r="D953" s="261"/>
      <c r="E953" s="190"/>
      <c r="F953" s="190"/>
      <c r="G953" s="190"/>
      <c r="H953" s="190"/>
      <c r="I953" s="254"/>
      <c r="J953" s="254"/>
      <c r="K953" s="254"/>
      <c r="L953" s="254"/>
      <c r="M953" s="254"/>
      <c r="N953" s="254"/>
      <c r="O953" s="111" t="n">
        <f aca="false">SUM(J953:N953)</f>
        <v>0</v>
      </c>
      <c r="P953" s="111" t="n">
        <f aca="false">IF(I953=0,0,J953/I953*10)</f>
        <v>0</v>
      </c>
      <c r="Q953" s="111" t="n">
        <f aca="false">IF(I953=0,0,L953/I953*10)</f>
        <v>0</v>
      </c>
      <c r="R953" s="111" t="n">
        <f aca="false">IF(I953=0,0,M953/I953*10)</f>
        <v>0</v>
      </c>
      <c r="S953" s="111" t="n">
        <f aca="false">IF(I953=0,0,N953/I953*10)</f>
        <v>0</v>
      </c>
      <c r="T953" s="111" t="n">
        <f aca="false">IF(I953=0,0,K953/I953*10)</f>
        <v>0</v>
      </c>
      <c r="U953" s="111" t="n">
        <f aca="false">IF(I953=0,0,O953/I953*10)</f>
        <v>0</v>
      </c>
      <c r="V953" s="188"/>
    </row>
    <row r="954" s="1" customFormat="true" ht="11.25" hidden="false" customHeight="false" outlineLevel="0" collapsed="false">
      <c r="B954" s="260" t="s">
        <v>390</v>
      </c>
      <c r="C954" s="261"/>
      <c r="D954" s="261"/>
      <c r="E954" s="190"/>
      <c r="F954" s="190"/>
      <c r="G954" s="190"/>
      <c r="H954" s="190"/>
      <c r="I954" s="254"/>
      <c r="J954" s="254"/>
      <c r="K954" s="254"/>
      <c r="L954" s="254"/>
      <c r="M954" s="254"/>
      <c r="N954" s="254"/>
      <c r="O954" s="111" t="n">
        <f aca="false">SUM(J954:N954)</f>
        <v>0</v>
      </c>
      <c r="P954" s="111" t="n">
        <f aca="false">IF(I954=0,0,J954/I954*10)</f>
        <v>0</v>
      </c>
      <c r="Q954" s="111" t="n">
        <f aca="false">IF(I954=0,0,L954/I954*10)</f>
        <v>0</v>
      </c>
      <c r="R954" s="111" t="n">
        <f aca="false">IF(I954=0,0,M954/I954*10)</f>
        <v>0</v>
      </c>
      <c r="S954" s="111" t="n">
        <f aca="false">IF(I954=0,0,N954/I954*10)</f>
        <v>0</v>
      </c>
      <c r="T954" s="111" t="n">
        <f aca="false">IF(I954=0,0,K954/I954*10)</f>
        <v>0</v>
      </c>
      <c r="U954" s="111" t="n">
        <f aca="false">IF(I954=0,0,O954/I954*10)</f>
        <v>0</v>
      </c>
      <c r="V954" s="188"/>
    </row>
    <row r="955" s="1" customFormat="true" ht="11.25" hidden="false" customHeight="false" outlineLevel="0" collapsed="false">
      <c r="B955" s="260" t="s">
        <v>390</v>
      </c>
      <c r="C955" s="261"/>
      <c r="D955" s="261"/>
      <c r="E955" s="190"/>
      <c r="F955" s="190"/>
      <c r="G955" s="190"/>
      <c r="H955" s="190"/>
      <c r="I955" s="254"/>
      <c r="J955" s="254"/>
      <c r="K955" s="254"/>
      <c r="L955" s="254"/>
      <c r="M955" s="254"/>
      <c r="N955" s="254"/>
      <c r="O955" s="111" t="n">
        <f aca="false">SUM(J955:N955)</f>
        <v>0</v>
      </c>
      <c r="P955" s="111" t="n">
        <f aca="false">IF(I955=0,0,J955/I955*10)</f>
        <v>0</v>
      </c>
      <c r="Q955" s="111" t="n">
        <f aca="false">IF(I955=0,0,L955/I955*10)</f>
        <v>0</v>
      </c>
      <c r="R955" s="111" t="n">
        <f aca="false">IF(I955=0,0,M955/I955*10)</f>
        <v>0</v>
      </c>
      <c r="S955" s="111" t="n">
        <f aca="false">IF(I955=0,0,N955/I955*10)</f>
        <v>0</v>
      </c>
      <c r="T955" s="111" t="n">
        <f aca="false">IF(I955=0,0,K955/I955*10)</f>
        <v>0</v>
      </c>
      <c r="U955" s="111" t="n">
        <f aca="false">IF(I955=0,0,O955/I955*10)</f>
        <v>0</v>
      </c>
      <c r="V955" s="188"/>
    </row>
    <row r="956" s="1" customFormat="true" ht="11.25" hidden="false" customHeight="false" outlineLevel="0" collapsed="false">
      <c r="B956" s="260" t="s">
        <v>390</v>
      </c>
      <c r="C956" s="261"/>
      <c r="D956" s="261"/>
      <c r="E956" s="190"/>
      <c r="F956" s="190"/>
      <c r="G956" s="190"/>
      <c r="H956" s="190"/>
      <c r="I956" s="254"/>
      <c r="J956" s="254"/>
      <c r="K956" s="254"/>
      <c r="L956" s="254"/>
      <c r="M956" s="254"/>
      <c r="N956" s="254"/>
      <c r="O956" s="111" t="n">
        <f aca="false">SUM(J956:N956)</f>
        <v>0</v>
      </c>
      <c r="P956" s="111" t="n">
        <f aca="false">IF(I956=0,0,J956/I956*10)</f>
        <v>0</v>
      </c>
      <c r="Q956" s="111" t="n">
        <f aca="false">IF(I956=0,0,L956/I956*10)</f>
        <v>0</v>
      </c>
      <c r="R956" s="111" t="n">
        <f aca="false">IF(I956=0,0,M956/I956*10)</f>
        <v>0</v>
      </c>
      <c r="S956" s="111" t="n">
        <f aca="false">IF(I956=0,0,N956/I956*10)</f>
        <v>0</v>
      </c>
      <c r="T956" s="111" t="n">
        <f aca="false">IF(I956=0,0,K956/I956*10)</f>
        <v>0</v>
      </c>
      <c r="U956" s="111" t="n">
        <f aca="false">IF(I956=0,0,O956/I956*10)</f>
        <v>0</v>
      </c>
      <c r="V956" s="188"/>
    </row>
    <row r="957" s="1" customFormat="true" ht="11.25" hidden="false" customHeight="false" outlineLevel="0" collapsed="false">
      <c r="B957" s="260" t="s">
        <v>390</v>
      </c>
      <c r="C957" s="261"/>
      <c r="D957" s="261"/>
      <c r="E957" s="190"/>
      <c r="F957" s="190"/>
      <c r="G957" s="190"/>
      <c r="H957" s="190"/>
      <c r="I957" s="254"/>
      <c r="J957" s="254"/>
      <c r="K957" s="254"/>
      <c r="L957" s="254"/>
      <c r="M957" s="254"/>
      <c r="N957" s="254"/>
      <c r="O957" s="111" t="n">
        <f aca="false">SUM(J957:N957)</f>
        <v>0</v>
      </c>
      <c r="P957" s="111" t="n">
        <f aca="false">IF(I957=0,0,J957/I957*10)</f>
        <v>0</v>
      </c>
      <c r="Q957" s="111" t="n">
        <f aca="false">IF(I957=0,0,L957/I957*10)</f>
        <v>0</v>
      </c>
      <c r="R957" s="111" t="n">
        <f aca="false">IF(I957=0,0,M957/I957*10)</f>
        <v>0</v>
      </c>
      <c r="S957" s="111" t="n">
        <f aca="false">IF(I957=0,0,N957/I957*10)</f>
        <v>0</v>
      </c>
      <c r="T957" s="111" t="n">
        <f aca="false">IF(I957=0,0,K957/I957*10)</f>
        <v>0</v>
      </c>
      <c r="U957" s="111" t="n">
        <f aca="false">IF(I957=0,0,O957/I957*10)</f>
        <v>0</v>
      </c>
      <c r="V957" s="188"/>
    </row>
    <row r="958" s="1" customFormat="true" ht="11.25" hidden="false" customHeight="false" outlineLevel="0" collapsed="false">
      <c r="B958" s="260" t="s">
        <v>390</v>
      </c>
      <c r="C958" s="261"/>
      <c r="D958" s="261"/>
      <c r="E958" s="190"/>
      <c r="F958" s="190"/>
      <c r="G958" s="190"/>
      <c r="H958" s="190"/>
      <c r="I958" s="254"/>
      <c r="J958" s="254"/>
      <c r="K958" s="254"/>
      <c r="L958" s="254"/>
      <c r="M958" s="254"/>
      <c r="N958" s="254"/>
      <c r="O958" s="111" t="n">
        <f aca="false">SUM(J958:N958)</f>
        <v>0</v>
      </c>
      <c r="P958" s="111" t="n">
        <f aca="false">IF(I958=0,0,J958/I958*10)</f>
        <v>0</v>
      </c>
      <c r="Q958" s="111" t="n">
        <f aca="false">IF(I958=0,0,L958/I958*10)</f>
        <v>0</v>
      </c>
      <c r="R958" s="111" t="n">
        <f aca="false">IF(I958=0,0,M958/I958*10)</f>
        <v>0</v>
      </c>
      <c r="S958" s="111" t="n">
        <f aca="false">IF(I958=0,0,N958/I958*10)</f>
        <v>0</v>
      </c>
      <c r="T958" s="111" t="n">
        <f aca="false">IF(I958=0,0,K958/I958*10)</f>
        <v>0</v>
      </c>
      <c r="U958" s="111" t="n">
        <f aca="false">IF(I958=0,0,O958/I958*10)</f>
        <v>0</v>
      </c>
      <c r="V958" s="188"/>
    </row>
    <row r="959" s="1" customFormat="true" ht="11.25" hidden="false" customHeight="false" outlineLevel="0" collapsed="false">
      <c r="B959" s="260" t="s">
        <v>390</v>
      </c>
      <c r="C959" s="261"/>
      <c r="D959" s="261"/>
      <c r="E959" s="190"/>
      <c r="F959" s="190"/>
      <c r="G959" s="190"/>
      <c r="H959" s="190"/>
      <c r="I959" s="254"/>
      <c r="J959" s="254"/>
      <c r="K959" s="254"/>
      <c r="L959" s="254"/>
      <c r="M959" s="254"/>
      <c r="N959" s="254"/>
      <c r="O959" s="111" t="n">
        <f aca="false">SUM(J959:N959)</f>
        <v>0</v>
      </c>
      <c r="P959" s="111" t="n">
        <f aca="false">IF(I959=0,0,J959/I959*10)</f>
        <v>0</v>
      </c>
      <c r="Q959" s="111" t="n">
        <f aca="false">IF(I959=0,0,L959/I959*10)</f>
        <v>0</v>
      </c>
      <c r="R959" s="111" t="n">
        <f aca="false">IF(I959=0,0,M959/I959*10)</f>
        <v>0</v>
      </c>
      <c r="S959" s="111" t="n">
        <f aca="false">IF(I959=0,0,N959/I959*10)</f>
        <v>0</v>
      </c>
      <c r="T959" s="111" t="n">
        <f aca="false">IF(I959=0,0,K959/I959*10)</f>
        <v>0</v>
      </c>
      <c r="U959" s="111" t="n">
        <f aca="false">IF(I959=0,0,O959/I959*10)</f>
        <v>0</v>
      </c>
      <c r="V959" s="188"/>
    </row>
    <row r="960" s="1" customFormat="true" ht="11.25" hidden="false" customHeight="false" outlineLevel="0" collapsed="false">
      <c r="B960" s="260" t="s">
        <v>390</v>
      </c>
      <c r="C960" s="261"/>
      <c r="D960" s="261"/>
      <c r="E960" s="190"/>
      <c r="F960" s="190"/>
      <c r="G960" s="190"/>
      <c r="H960" s="190"/>
      <c r="I960" s="254"/>
      <c r="J960" s="254"/>
      <c r="K960" s="254"/>
      <c r="L960" s="254"/>
      <c r="M960" s="254"/>
      <c r="N960" s="254"/>
      <c r="O960" s="111" t="n">
        <f aca="false">SUM(J960:N960)</f>
        <v>0</v>
      </c>
      <c r="P960" s="111" t="n">
        <f aca="false">IF(I960=0,0,J960/I960*10)</f>
        <v>0</v>
      </c>
      <c r="Q960" s="111" t="n">
        <f aca="false">IF(I960=0,0,L960/I960*10)</f>
        <v>0</v>
      </c>
      <c r="R960" s="111" t="n">
        <f aca="false">IF(I960=0,0,M960/I960*10)</f>
        <v>0</v>
      </c>
      <c r="S960" s="111" t="n">
        <f aca="false">IF(I960=0,0,N960/I960*10)</f>
        <v>0</v>
      </c>
      <c r="T960" s="111" t="n">
        <f aca="false">IF(I960=0,0,K960/I960*10)</f>
        <v>0</v>
      </c>
      <c r="U960" s="111" t="n">
        <f aca="false">IF(I960=0,0,O960/I960*10)</f>
        <v>0</v>
      </c>
      <c r="V960" s="188"/>
    </row>
    <row r="961" s="1" customFormat="true" ht="11.25" hidden="false" customHeight="false" outlineLevel="0" collapsed="false">
      <c r="B961" s="256" t="s">
        <v>391</v>
      </c>
      <c r="C961" s="262"/>
      <c r="D961" s="262"/>
      <c r="E961" s="263" t="n">
        <f aca="false">SUM(E916:E960)</f>
        <v>8.25</v>
      </c>
      <c r="F961" s="264"/>
      <c r="G961" s="263" t="n">
        <f aca="false">SUM(G916:G960)</f>
        <v>0</v>
      </c>
      <c r="H961" s="263" t="n">
        <f aca="false">SUM(H916:H960)</f>
        <v>3.5531725467</v>
      </c>
      <c r="I961" s="263" t="n">
        <f aca="false">SUM(I916:I960)</f>
        <v>3.5531725467</v>
      </c>
      <c r="J961" s="263" t="n">
        <f aca="false">SUM(J916:J960)</f>
        <v>0</v>
      </c>
      <c r="K961" s="263" t="n">
        <f aca="false">SUM(K916:K960)</f>
        <v>0.5694430309776</v>
      </c>
      <c r="L961" s="263" t="n">
        <f aca="false">SUM(L916:L960)</f>
        <v>0</v>
      </c>
      <c r="M961" s="263" t="n">
        <f aca="false">SUM(M916:M960)</f>
        <v>0</v>
      </c>
      <c r="N961" s="263" t="n">
        <f aca="false">SUM(N916:N960)</f>
        <v>0</v>
      </c>
      <c r="O961" s="111" t="n">
        <f aca="false">SUM(J961:N961)</f>
        <v>0.5694430309776</v>
      </c>
      <c r="P961" s="111" t="n">
        <f aca="false">IF(I961=0,0,J961/I961*10)</f>
        <v>0</v>
      </c>
      <c r="Q961" s="111" t="n">
        <f aca="false">IF(I961=0,0,L961/I961*10)</f>
        <v>0</v>
      </c>
      <c r="R961" s="111" t="n">
        <f aca="false">IF(I961=0,0,M961/I961*10)</f>
        <v>0</v>
      </c>
      <c r="S961" s="111" t="n">
        <f aca="false">IF(I961=0,0,N961/I961*10)</f>
        <v>0</v>
      </c>
      <c r="T961" s="111" t="n">
        <f aca="false">IF(I961=0,0,K961/I961*10)</f>
        <v>1.6026326430628</v>
      </c>
      <c r="U961" s="111" t="n">
        <f aca="false">IF(I961=0,0,O961/I961*10)</f>
        <v>1.6026326430628</v>
      </c>
      <c r="V961" s="188"/>
    </row>
    <row r="962" s="1" customFormat="true" ht="11.25" hidden="false" customHeight="false" outlineLevel="0" collapsed="false">
      <c r="B962" s="252" t="s">
        <v>329</v>
      </c>
      <c r="C962" s="261"/>
      <c r="D962" s="261"/>
      <c r="E962" s="190"/>
      <c r="F962" s="190"/>
      <c r="G962" s="190"/>
      <c r="H962" s="190"/>
      <c r="I962" s="190"/>
      <c r="J962" s="190"/>
      <c r="K962" s="190"/>
      <c r="L962" s="190"/>
      <c r="M962" s="190"/>
      <c r="N962" s="190"/>
      <c r="O962" s="111" t="n">
        <f aca="false">SUM(J962:N962)</f>
        <v>0</v>
      </c>
      <c r="P962" s="111" t="n">
        <f aca="false">IF(I962=0,0,J962/I962*10)</f>
        <v>0</v>
      </c>
      <c r="Q962" s="111" t="n">
        <f aca="false">IF(I962=0,0,L962/I962*10)</f>
        <v>0</v>
      </c>
      <c r="R962" s="111" t="n">
        <f aca="false">IF(I962=0,0,M962/I962*10)</f>
        <v>0</v>
      </c>
      <c r="S962" s="111" t="n">
        <f aca="false">IF(I962=0,0,N962/I962*10)</f>
        <v>0</v>
      </c>
      <c r="T962" s="111" t="n">
        <f aca="false">IF(I962=0,0,K962/I962*10)</f>
        <v>0</v>
      </c>
      <c r="U962" s="111" t="n">
        <f aca="false">IF(I962=0,0,O962/I962*10)</f>
        <v>0</v>
      </c>
      <c r="V962" s="188"/>
    </row>
    <row r="963" s="1" customFormat="true" ht="11.25" hidden="false" customHeight="false" outlineLevel="0" collapsed="false">
      <c r="B963" s="252" t="s">
        <v>329</v>
      </c>
      <c r="C963" s="261"/>
      <c r="D963" s="261"/>
      <c r="E963" s="190"/>
      <c r="F963" s="190"/>
      <c r="G963" s="190"/>
      <c r="H963" s="190"/>
      <c r="I963" s="190"/>
      <c r="J963" s="190"/>
      <c r="K963" s="190"/>
      <c r="L963" s="190"/>
      <c r="M963" s="190"/>
      <c r="N963" s="190"/>
      <c r="O963" s="111" t="n">
        <f aca="false">SUM(J963:N963)</f>
        <v>0</v>
      </c>
      <c r="P963" s="111" t="n">
        <f aca="false">IF(I963=0,0,J963/I963*10)</f>
        <v>0</v>
      </c>
      <c r="Q963" s="111" t="n">
        <f aca="false">IF(I963=0,0,L963/I963*10)</f>
        <v>0</v>
      </c>
      <c r="R963" s="111" t="n">
        <f aca="false">IF(I963=0,0,M963/I963*10)</f>
        <v>0</v>
      </c>
      <c r="S963" s="111" t="n">
        <f aca="false">IF(I963=0,0,N963/I963*10)</f>
        <v>0</v>
      </c>
      <c r="T963" s="111" t="n">
        <f aca="false">IF(I963=0,0,K963/I963*10)</f>
        <v>0</v>
      </c>
      <c r="U963" s="111" t="n">
        <f aca="false">IF(I963=0,0,O963/I963*10)</f>
        <v>0</v>
      </c>
      <c r="V963" s="188"/>
    </row>
    <row r="964" s="1" customFormat="true" ht="11.25" hidden="false" customHeight="false" outlineLevel="0" collapsed="false">
      <c r="B964" s="252" t="s">
        <v>329</v>
      </c>
      <c r="C964" s="261"/>
      <c r="D964" s="261"/>
      <c r="E964" s="190"/>
      <c r="F964" s="190"/>
      <c r="G964" s="190"/>
      <c r="H964" s="190"/>
      <c r="I964" s="190"/>
      <c r="J964" s="190"/>
      <c r="K964" s="190"/>
      <c r="L964" s="190"/>
      <c r="M964" s="190"/>
      <c r="N964" s="190"/>
      <c r="O964" s="111" t="n">
        <f aca="false">SUM(J964:N964)</f>
        <v>0</v>
      </c>
      <c r="P964" s="111" t="n">
        <f aca="false">IF(I964=0,0,J964/I964*10)</f>
        <v>0</v>
      </c>
      <c r="Q964" s="111" t="n">
        <f aca="false">IF(I964=0,0,L964/I964*10)</f>
        <v>0</v>
      </c>
      <c r="R964" s="111" t="n">
        <f aca="false">IF(I964=0,0,M964/I964*10)</f>
        <v>0</v>
      </c>
      <c r="S964" s="111" t="n">
        <f aca="false">IF(I964=0,0,N964/I964*10)</f>
        <v>0</v>
      </c>
      <c r="T964" s="111" t="n">
        <f aca="false">IF(I964=0,0,K964/I964*10)</f>
        <v>0</v>
      </c>
      <c r="U964" s="111" t="n">
        <f aca="false">IF(I964=0,0,O964/I964*10)</f>
        <v>0</v>
      </c>
      <c r="V964" s="188"/>
    </row>
    <row r="965" s="1" customFormat="true" ht="11.25" hidden="false" customHeight="false" outlineLevel="0" collapsed="false">
      <c r="B965" s="252" t="s">
        <v>329</v>
      </c>
      <c r="C965" s="261"/>
      <c r="D965" s="261"/>
      <c r="E965" s="190"/>
      <c r="F965" s="190"/>
      <c r="G965" s="190"/>
      <c r="H965" s="190"/>
      <c r="I965" s="190"/>
      <c r="J965" s="190"/>
      <c r="K965" s="190"/>
      <c r="L965" s="190"/>
      <c r="M965" s="190"/>
      <c r="N965" s="190"/>
      <c r="O965" s="111" t="n">
        <f aca="false">SUM(J965:N965)</f>
        <v>0</v>
      </c>
      <c r="P965" s="111" t="n">
        <f aca="false">IF(I965=0,0,J965/I965*10)</f>
        <v>0</v>
      </c>
      <c r="Q965" s="111" t="n">
        <f aca="false">IF(I965=0,0,L965/I965*10)</f>
        <v>0</v>
      </c>
      <c r="R965" s="111" t="n">
        <f aca="false">IF(I965=0,0,M965/I965*10)</f>
        <v>0</v>
      </c>
      <c r="S965" s="111" t="n">
        <f aca="false">IF(I965=0,0,N965/I965*10)</f>
        <v>0</v>
      </c>
      <c r="T965" s="111" t="n">
        <f aca="false">IF(I965=0,0,K965/I965*10)</f>
        <v>0</v>
      </c>
      <c r="U965" s="111" t="n">
        <f aca="false">IF(I965=0,0,O965/I965*10)</f>
        <v>0</v>
      </c>
      <c r="V965" s="188"/>
    </row>
    <row r="966" s="1" customFormat="true" ht="11.25" hidden="false" customHeight="false" outlineLevel="0" collapsed="false">
      <c r="B966" s="252" t="s">
        <v>329</v>
      </c>
      <c r="C966" s="261"/>
      <c r="D966" s="261"/>
      <c r="E966" s="190"/>
      <c r="F966" s="190"/>
      <c r="G966" s="190"/>
      <c r="H966" s="190"/>
      <c r="I966" s="190"/>
      <c r="J966" s="190"/>
      <c r="K966" s="190"/>
      <c r="L966" s="190"/>
      <c r="M966" s="190"/>
      <c r="N966" s="190"/>
      <c r="O966" s="111" t="n">
        <f aca="false">SUM(J966:N966)</f>
        <v>0</v>
      </c>
      <c r="P966" s="111" t="n">
        <f aca="false">IF(I966=0,0,J966/I966*10)</f>
        <v>0</v>
      </c>
      <c r="Q966" s="111" t="n">
        <f aca="false">IF(I966=0,0,L966/I966*10)</f>
        <v>0</v>
      </c>
      <c r="R966" s="111" t="n">
        <f aca="false">IF(I966=0,0,M966/I966*10)</f>
        <v>0</v>
      </c>
      <c r="S966" s="111" t="n">
        <f aca="false">IF(I966=0,0,N966/I966*10)</f>
        <v>0</v>
      </c>
      <c r="T966" s="111" t="n">
        <f aca="false">IF(I966=0,0,K966/I966*10)</f>
        <v>0</v>
      </c>
      <c r="U966" s="111" t="n">
        <f aca="false">IF(I966=0,0,O966/I966*10)</f>
        <v>0</v>
      </c>
      <c r="V966" s="188"/>
    </row>
    <row r="967" s="1" customFormat="true" ht="11.25" hidden="false" customHeight="false" outlineLevel="0" collapsed="false">
      <c r="B967" s="252" t="s">
        <v>329</v>
      </c>
      <c r="C967" s="261"/>
      <c r="D967" s="261"/>
      <c r="E967" s="190"/>
      <c r="F967" s="190"/>
      <c r="G967" s="190"/>
      <c r="H967" s="190"/>
      <c r="I967" s="190"/>
      <c r="J967" s="190"/>
      <c r="K967" s="190"/>
      <c r="L967" s="190"/>
      <c r="M967" s="190"/>
      <c r="N967" s="190"/>
      <c r="O967" s="111" t="n">
        <f aca="false">SUM(J967:N967)</f>
        <v>0</v>
      </c>
      <c r="P967" s="111" t="n">
        <f aca="false">IF(I967=0,0,J967/I967*10)</f>
        <v>0</v>
      </c>
      <c r="Q967" s="111" t="n">
        <f aca="false">IF(I967=0,0,L967/I967*10)</f>
        <v>0</v>
      </c>
      <c r="R967" s="111" t="n">
        <f aca="false">IF(I967=0,0,M967/I967*10)</f>
        <v>0</v>
      </c>
      <c r="S967" s="111" t="n">
        <f aca="false">IF(I967=0,0,N967/I967*10)</f>
        <v>0</v>
      </c>
      <c r="T967" s="111" t="n">
        <f aca="false">IF(I967=0,0,K967/I967*10)</f>
        <v>0</v>
      </c>
      <c r="U967" s="111" t="n">
        <f aca="false">IF(I967=0,0,O967/I967*10)</f>
        <v>0</v>
      </c>
      <c r="V967" s="188"/>
    </row>
    <row r="968" s="1" customFormat="true" ht="11.25" hidden="false" customHeight="false" outlineLevel="0" collapsed="false">
      <c r="B968" s="252" t="s">
        <v>329</v>
      </c>
      <c r="C968" s="261"/>
      <c r="D968" s="261"/>
      <c r="E968" s="190"/>
      <c r="F968" s="190"/>
      <c r="G968" s="190"/>
      <c r="H968" s="190"/>
      <c r="I968" s="190"/>
      <c r="J968" s="190"/>
      <c r="K968" s="190"/>
      <c r="L968" s="190"/>
      <c r="M968" s="190"/>
      <c r="N968" s="190"/>
      <c r="O968" s="111" t="n">
        <f aca="false">SUM(J968:N968)</f>
        <v>0</v>
      </c>
      <c r="P968" s="111" t="n">
        <f aca="false">IF(I968=0,0,J968/I968*10)</f>
        <v>0</v>
      </c>
      <c r="Q968" s="111" t="n">
        <f aca="false">IF(I968=0,0,L968/I968*10)</f>
        <v>0</v>
      </c>
      <c r="R968" s="111" t="n">
        <f aca="false">IF(I968=0,0,M968/I968*10)</f>
        <v>0</v>
      </c>
      <c r="S968" s="111" t="n">
        <f aca="false">IF(I968=0,0,N968/I968*10)</f>
        <v>0</v>
      </c>
      <c r="T968" s="111" t="n">
        <f aca="false">IF(I968=0,0,K968/I968*10)</f>
        <v>0</v>
      </c>
      <c r="U968" s="111" t="n">
        <f aca="false">IF(I968=0,0,O968/I968*10)</f>
        <v>0</v>
      </c>
      <c r="V968" s="188"/>
    </row>
    <row r="969" s="1" customFormat="true" ht="11.25" hidden="false" customHeight="false" outlineLevel="0" collapsed="false">
      <c r="B969" s="252" t="s">
        <v>329</v>
      </c>
      <c r="C969" s="261"/>
      <c r="D969" s="261"/>
      <c r="E969" s="190"/>
      <c r="F969" s="190"/>
      <c r="G969" s="190"/>
      <c r="H969" s="190"/>
      <c r="I969" s="190"/>
      <c r="J969" s="190"/>
      <c r="K969" s="190"/>
      <c r="L969" s="190"/>
      <c r="M969" s="190"/>
      <c r="N969" s="190"/>
      <c r="O969" s="111" t="n">
        <f aca="false">SUM(J969:N969)</f>
        <v>0</v>
      </c>
      <c r="P969" s="111" t="n">
        <f aca="false">IF(I969=0,0,J969/I969*10)</f>
        <v>0</v>
      </c>
      <c r="Q969" s="111" t="n">
        <f aca="false">IF(I969=0,0,L969/I969*10)</f>
        <v>0</v>
      </c>
      <c r="R969" s="111" t="n">
        <f aca="false">IF(I969=0,0,M969/I969*10)</f>
        <v>0</v>
      </c>
      <c r="S969" s="111" t="n">
        <f aca="false">IF(I969=0,0,N969/I969*10)</f>
        <v>0</v>
      </c>
      <c r="T969" s="111" t="n">
        <f aca="false">IF(I969=0,0,K969/I969*10)</f>
        <v>0</v>
      </c>
      <c r="U969" s="111" t="n">
        <f aca="false">IF(I969=0,0,O969/I969*10)</f>
        <v>0</v>
      </c>
      <c r="V969" s="188"/>
    </row>
    <row r="970" s="1" customFormat="true" ht="11.25" hidden="false" customHeight="false" outlineLevel="0" collapsed="false">
      <c r="B970" s="252" t="s">
        <v>329</v>
      </c>
      <c r="C970" s="261"/>
      <c r="D970" s="261"/>
      <c r="E970" s="190"/>
      <c r="F970" s="190"/>
      <c r="G970" s="190"/>
      <c r="H970" s="190"/>
      <c r="I970" s="190"/>
      <c r="J970" s="190"/>
      <c r="K970" s="190"/>
      <c r="L970" s="190"/>
      <c r="M970" s="190"/>
      <c r="N970" s="190"/>
      <c r="O970" s="111" t="n">
        <f aca="false">SUM(J970:N970)</f>
        <v>0</v>
      </c>
      <c r="P970" s="111" t="n">
        <f aca="false">IF(I970=0,0,J970/I970*10)</f>
        <v>0</v>
      </c>
      <c r="Q970" s="111" t="n">
        <f aca="false">IF(I970=0,0,L970/I970*10)</f>
        <v>0</v>
      </c>
      <c r="R970" s="111" t="n">
        <f aca="false">IF(I970=0,0,M970/I970*10)</f>
        <v>0</v>
      </c>
      <c r="S970" s="111" t="n">
        <f aca="false">IF(I970=0,0,N970/I970*10)</f>
        <v>0</v>
      </c>
      <c r="T970" s="111" t="n">
        <f aca="false">IF(I970=0,0,K970/I970*10)</f>
        <v>0</v>
      </c>
      <c r="U970" s="111" t="n">
        <f aca="false">IF(I970=0,0,O970/I970*10)</f>
        <v>0</v>
      </c>
      <c r="V970" s="188"/>
    </row>
    <row r="971" s="1" customFormat="true" ht="11.25" hidden="false" customHeight="false" outlineLevel="0" collapsed="false">
      <c r="B971" s="252" t="s">
        <v>329</v>
      </c>
      <c r="C971" s="261"/>
      <c r="D971" s="261"/>
      <c r="E971" s="190"/>
      <c r="F971" s="190"/>
      <c r="G971" s="190"/>
      <c r="H971" s="190"/>
      <c r="I971" s="190"/>
      <c r="J971" s="190"/>
      <c r="K971" s="190"/>
      <c r="L971" s="190"/>
      <c r="M971" s="190"/>
      <c r="N971" s="190"/>
      <c r="O971" s="111" t="n">
        <f aca="false">SUM(J971:N971)</f>
        <v>0</v>
      </c>
      <c r="P971" s="111" t="n">
        <f aca="false">IF(I971=0,0,J971/I971*10)</f>
        <v>0</v>
      </c>
      <c r="Q971" s="111" t="n">
        <f aca="false">IF(I971=0,0,L971/I971*10)</f>
        <v>0</v>
      </c>
      <c r="R971" s="111" t="n">
        <f aca="false">IF(I971=0,0,M971/I971*10)</f>
        <v>0</v>
      </c>
      <c r="S971" s="111" t="n">
        <f aca="false">IF(I971=0,0,N971/I971*10)</f>
        <v>0</v>
      </c>
      <c r="T971" s="111" t="n">
        <f aca="false">IF(I971=0,0,K971/I971*10)</f>
        <v>0</v>
      </c>
      <c r="U971" s="111" t="n">
        <f aca="false">IF(I971=0,0,O971/I971*10)</f>
        <v>0</v>
      </c>
      <c r="V971" s="188"/>
    </row>
    <row r="972" s="1" customFormat="true" ht="11.25" hidden="false" customHeight="false" outlineLevel="0" collapsed="false">
      <c r="B972" s="252" t="s">
        <v>329</v>
      </c>
      <c r="C972" s="261"/>
      <c r="D972" s="261"/>
      <c r="E972" s="190"/>
      <c r="F972" s="190"/>
      <c r="G972" s="190"/>
      <c r="H972" s="190"/>
      <c r="I972" s="190"/>
      <c r="J972" s="190"/>
      <c r="K972" s="190"/>
      <c r="L972" s="190"/>
      <c r="M972" s="190"/>
      <c r="N972" s="190"/>
      <c r="O972" s="111" t="n">
        <f aca="false">SUM(J972:N972)</f>
        <v>0</v>
      </c>
      <c r="P972" s="111" t="n">
        <f aca="false">IF(I972=0,0,J972/I972*10)</f>
        <v>0</v>
      </c>
      <c r="Q972" s="111" t="n">
        <f aca="false">IF(I972=0,0,L972/I972*10)</f>
        <v>0</v>
      </c>
      <c r="R972" s="111" t="n">
        <f aca="false">IF(I972=0,0,M972/I972*10)</f>
        <v>0</v>
      </c>
      <c r="S972" s="111" t="n">
        <f aca="false">IF(I972=0,0,N972/I972*10)</f>
        <v>0</v>
      </c>
      <c r="T972" s="111" t="n">
        <f aca="false">IF(I972=0,0,K972/I972*10)</f>
        <v>0</v>
      </c>
      <c r="U972" s="111" t="n">
        <f aca="false">IF(I972=0,0,O972/I972*10)</f>
        <v>0</v>
      </c>
      <c r="V972" s="188"/>
    </row>
    <row r="973" s="1" customFormat="true" ht="11.25" hidden="false" customHeight="false" outlineLevel="0" collapsed="false">
      <c r="B973" s="252" t="s">
        <v>329</v>
      </c>
      <c r="C973" s="261"/>
      <c r="D973" s="261"/>
      <c r="E973" s="190"/>
      <c r="F973" s="190"/>
      <c r="G973" s="190"/>
      <c r="H973" s="190"/>
      <c r="I973" s="190"/>
      <c r="J973" s="190"/>
      <c r="K973" s="190"/>
      <c r="L973" s="190"/>
      <c r="M973" s="190"/>
      <c r="N973" s="190"/>
      <c r="O973" s="111" t="n">
        <f aca="false">SUM(J973:N973)</f>
        <v>0</v>
      </c>
      <c r="P973" s="111" t="n">
        <f aca="false">IF(I973=0,0,J973/I973*10)</f>
        <v>0</v>
      </c>
      <c r="Q973" s="111" t="n">
        <f aca="false">IF(I973=0,0,L973/I973*10)</f>
        <v>0</v>
      </c>
      <c r="R973" s="111" t="n">
        <f aca="false">IF(I973=0,0,M973/I973*10)</f>
        <v>0</v>
      </c>
      <c r="S973" s="111" t="n">
        <f aca="false">IF(I973=0,0,N973/I973*10)</f>
        <v>0</v>
      </c>
      <c r="T973" s="111" t="n">
        <f aca="false">IF(I973=0,0,K973/I973*10)</f>
        <v>0</v>
      </c>
      <c r="U973" s="111" t="n">
        <f aca="false">IF(I973=0,0,O973/I973*10)</f>
        <v>0</v>
      </c>
      <c r="V973" s="188"/>
    </row>
    <row r="974" s="1" customFormat="true" ht="11.25" hidden="false" customHeight="false" outlineLevel="0" collapsed="false">
      <c r="B974" s="252" t="s">
        <v>329</v>
      </c>
      <c r="C974" s="261"/>
      <c r="D974" s="261"/>
      <c r="E974" s="190"/>
      <c r="F974" s="190"/>
      <c r="G974" s="190"/>
      <c r="H974" s="190"/>
      <c r="I974" s="190"/>
      <c r="J974" s="190"/>
      <c r="K974" s="190"/>
      <c r="L974" s="190"/>
      <c r="M974" s="190"/>
      <c r="N974" s="190"/>
      <c r="O974" s="111" t="n">
        <f aca="false">SUM(J974:N974)</f>
        <v>0</v>
      </c>
      <c r="P974" s="111" t="n">
        <f aca="false">IF(I974=0,0,J974/I974*10)</f>
        <v>0</v>
      </c>
      <c r="Q974" s="111" t="n">
        <f aca="false">IF(I974=0,0,L974/I974*10)</f>
        <v>0</v>
      </c>
      <c r="R974" s="111" t="n">
        <f aca="false">IF(I974=0,0,M974/I974*10)</f>
        <v>0</v>
      </c>
      <c r="S974" s="111" t="n">
        <f aca="false">IF(I974=0,0,N974/I974*10)</f>
        <v>0</v>
      </c>
      <c r="T974" s="111" t="n">
        <f aca="false">IF(I974=0,0,K974/I974*10)</f>
        <v>0</v>
      </c>
      <c r="U974" s="111" t="n">
        <f aca="false">IF(I974=0,0,O974/I974*10)</f>
        <v>0</v>
      </c>
      <c r="V974" s="188"/>
    </row>
    <row r="975" s="1" customFormat="true" ht="11.25" hidden="false" customHeight="false" outlineLevel="0" collapsed="false">
      <c r="B975" s="252" t="s">
        <v>329</v>
      </c>
      <c r="C975" s="261"/>
      <c r="D975" s="261"/>
      <c r="E975" s="190"/>
      <c r="F975" s="190"/>
      <c r="G975" s="190"/>
      <c r="H975" s="190"/>
      <c r="I975" s="190"/>
      <c r="J975" s="190"/>
      <c r="K975" s="190"/>
      <c r="L975" s="190"/>
      <c r="M975" s="190"/>
      <c r="N975" s="190"/>
      <c r="O975" s="111" t="n">
        <f aca="false">SUM(J975:N975)</f>
        <v>0</v>
      </c>
      <c r="P975" s="111" t="n">
        <f aca="false">IF(I975=0,0,J975/I975*10)</f>
        <v>0</v>
      </c>
      <c r="Q975" s="111" t="n">
        <f aca="false">IF(I975=0,0,L975/I975*10)</f>
        <v>0</v>
      </c>
      <c r="R975" s="111" t="n">
        <f aca="false">IF(I975=0,0,M975/I975*10)</f>
        <v>0</v>
      </c>
      <c r="S975" s="111" t="n">
        <f aca="false">IF(I975=0,0,N975/I975*10)</f>
        <v>0</v>
      </c>
      <c r="T975" s="111" t="n">
        <f aca="false">IF(I975=0,0,K975/I975*10)</f>
        <v>0</v>
      </c>
      <c r="U975" s="111" t="n">
        <f aca="false">IF(I975=0,0,O975/I975*10)</f>
        <v>0</v>
      </c>
      <c r="V975" s="188"/>
    </row>
    <row r="976" s="1" customFormat="true" ht="11.25" hidden="false" customHeight="false" outlineLevel="0" collapsed="false">
      <c r="B976" s="252" t="s">
        <v>329</v>
      </c>
      <c r="C976" s="261"/>
      <c r="D976" s="261"/>
      <c r="E976" s="190"/>
      <c r="F976" s="190"/>
      <c r="G976" s="190"/>
      <c r="H976" s="190"/>
      <c r="I976" s="190"/>
      <c r="J976" s="190"/>
      <c r="K976" s="190"/>
      <c r="L976" s="190"/>
      <c r="M976" s="190"/>
      <c r="N976" s="190"/>
      <c r="O976" s="111" t="n">
        <f aca="false">SUM(J976:N976)</f>
        <v>0</v>
      </c>
      <c r="P976" s="111" t="n">
        <f aca="false">IF(I976=0,0,J976/I976*10)</f>
        <v>0</v>
      </c>
      <c r="Q976" s="111" t="n">
        <f aca="false">IF(I976=0,0,L976/I976*10)</f>
        <v>0</v>
      </c>
      <c r="R976" s="111" t="n">
        <f aca="false">IF(I976=0,0,M976/I976*10)</f>
        <v>0</v>
      </c>
      <c r="S976" s="111" t="n">
        <f aca="false">IF(I976=0,0,N976/I976*10)</f>
        <v>0</v>
      </c>
      <c r="T976" s="111" t="n">
        <f aca="false">IF(I976=0,0,K976/I976*10)</f>
        <v>0</v>
      </c>
      <c r="U976" s="111" t="n">
        <f aca="false">IF(I976=0,0,O976/I976*10)</f>
        <v>0</v>
      </c>
      <c r="V976" s="188"/>
    </row>
    <row r="977" s="1" customFormat="true" ht="11.25" hidden="false" customHeight="false" outlineLevel="0" collapsed="false">
      <c r="B977" s="252" t="s">
        <v>329</v>
      </c>
      <c r="C977" s="261"/>
      <c r="D977" s="261"/>
      <c r="E977" s="190"/>
      <c r="F977" s="190"/>
      <c r="G977" s="190"/>
      <c r="H977" s="190"/>
      <c r="I977" s="190"/>
      <c r="J977" s="190"/>
      <c r="K977" s="190"/>
      <c r="L977" s="190"/>
      <c r="M977" s="190"/>
      <c r="N977" s="190"/>
      <c r="O977" s="111" t="n">
        <f aca="false">SUM(J977:N977)</f>
        <v>0</v>
      </c>
      <c r="P977" s="111" t="n">
        <f aca="false">IF(I977=0,0,J977/I977*10)</f>
        <v>0</v>
      </c>
      <c r="Q977" s="111" t="n">
        <f aca="false">IF(I977=0,0,L977/I977*10)</f>
        <v>0</v>
      </c>
      <c r="R977" s="111" t="n">
        <f aca="false">IF(I977=0,0,M977/I977*10)</f>
        <v>0</v>
      </c>
      <c r="S977" s="111" t="n">
        <f aca="false">IF(I977=0,0,N977/I977*10)</f>
        <v>0</v>
      </c>
      <c r="T977" s="111" t="n">
        <f aca="false">IF(I977=0,0,K977/I977*10)</f>
        <v>0</v>
      </c>
      <c r="U977" s="111" t="n">
        <f aca="false">IF(I977=0,0,O977/I977*10)</f>
        <v>0</v>
      </c>
      <c r="V977" s="188"/>
    </row>
    <row r="978" s="1" customFormat="true" ht="11.25" hidden="false" customHeight="false" outlineLevel="0" collapsed="false">
      <c r="B978" s="252" t="s">
        <v>329</v>
      </c>
      <c r="C978" s="261"/>
      <c r="D978" s="261"/>
      <c r="E978" s="190"/>
      <c r="F978" s="190"/>
      <c r="G978" s="190"/>
      <c r="H978" s="190"/>
      <c r="I978" s="190"/>
      <c r="J978" s="190"/>
      <c r="K978" s="190"/>
      <c r="L978" s="190"/>
      <c r="M978" s="190"/>
      <c r="N978" s="190"/>
      <c r="O978" s="111" t="n">
        <f aca="false">SUM(J978:N978)</f>
        <v>0</v>
      </c>
      <c r="P978" s="111" t="n">
        <f aca="false">IF(I978=0,0,J978/I978*10)</f>
        <v>0</v>
      </c>
      <c r="Q978" s="111" t="n">
        <f aca="false">IF(I978=0,0,L978/I978*10)</f>
        <v>0</v>
      </c>
      <c r="R978" s="111" t="n">
        <f aca="false">IF(I978=0,0,M978/I978*10)</f>
        <v>0</v>
      </c>
      <c r="S978" s="111" t="n">
        <f aca="false">IF(I978=0,0,N978/I978*10)</f>
        <v>0</v>
      </c>
      <c r="T978" s="111" t="n">
        <f aca="false">IF(I978=0,0,K978/I978*10)</f>
        <v>0</v>
      </c>
      <c r="U978" s="111" t="n">
        <f aca="false">IF(I978=0,0,O978/I978*10)</f>
        <v>0</v>
      </c>
      <c r="V978" s="188"/>
    </row>
    <row r="979" s="1" customFormat="true" ht="11.25" hidden="false" customHeight="false" outlineLevel="0" collapsed="false">
      <c r="B979" s="252" t="s">
        <v>329</v>
      </c>
      <c r="C979" s="261"/>
      <c r="D979" s="261"/>
      <c r="E979" s="190"/>
      <c r="F979" s="190"/>
      <c r="G979" s="190"/>
      <c r="H979" s="190"/>
      <c r="I979" s="190"/>
      <c r="J979" s="190"/>
      <c r="K979" s="190"/>
      <c r="L979" s="190"/>
      <c r="M979" s="190"/>
      <c r="N979" s="190"/>
      <c r="O979" s="111" t="n">
        <f aca="false">SUM(J979:N979)</f>
        <v>0</v>
      </c>
      <c r="P979" s="111" t="n">
        <f aca="false">IF(I979=0,0,J979/I979*10)</f>
        <v>0</v>
      </c>
      <c r="Q979" s="111" t="n">
        <f aca="false">IF(I979=0,0,L979/I979*10)</f>
        <v>0</v>
      </c>
      <c r="R979" s="111" t="n">
        <f aca="false">IF(I979=0,0,M979/I979*10)</f>
        <v>0</v>
      </c>
      <c r="S979" s="111" t="n">
        <f aca="false">IF(I979=0,0,N979/I979*10)</f>
        <v>0</v>
      </c>
      <c r="T979" s="111" t="n">
        <f aca="false">IF(I979=0,0,K979/I979*10)</f>
        <v>0</v>
      </c>
      <c r="U979" s="111" t="n">
        <f aca="false">IF(I979=0,0,O979/I979*10)</f>
        <v>0</v>
      </c>
      <c r="V979" s="188"/>
    </row>
    <row r="980" s="1" customFormat="true" ht="11.25" hidden="false" customHeight="false" outlineLevel="0" collapsed="false">
      <c r="B980" s="252" t="s">
        <v>329</v>
      </c>
      <c r="C980" s="261"/>
      <c r="D980" s="261"/>
      <c r="E980" s="190"/>
      <c r="F980" s="190"/>
      <c r="G980" s="190"/>
      <c r="H980" s="190"/>
      <c r="I980" s="190"/>
      <c r="J980" s="190"/>
      <c r="K980" s="190"/>
      <c r="L980" s="190"/>
      <c r="M980" s="190"/>
      <c r="N980" s="190"/>
      <c r="O980" s="111" t="n">
        <f aca="false">SUM(J980:N980)</f>
        <v>0</v>
      </c>
      <c r="P980" s="111" t="n">
        <f aca="false">IF(I980=0,0,J980/I980*10)</f>
        <v>0</v>
      </c>
      <c r="Q980" s="111" t="n">
        <f aca="false">IF(I980=0,0,L980/I980*10)</f>
        <v>0</v>
      </c>
      <c r="R980" s="111" t="n">
        <f aca="false">IF(I980=0,0,M980/I980*10)</f>
        <v>0</v>
      </c>
      <c r="S980" s="111" t="n">
        <f aca="false">IF(I980=0,0,N980/I980*10)</f>
        <v>0</v>
      </c>
      <c r="T980" s="111" t="n">
        <f aca="false">IF(I980=0,0,K980/I980*10)</f>
        <v>0</v>
      </c>
      <c r="U980" s="111" t="n">
        <f aca="false">IF(I980=0,0,O980/I980*10)</f>
        <v>0</v>
      </c>
      <c r="V980" s="188"/>
    </row>
    <row r="981" s="1" customFormat="true" ht="11.25" hidden="false" customHeight="false" outlineLevel="0" collapsed="false">
      <c r="B981" s="252" t="s">
        <v>329</v>
      </c>
      <c r="C981" s="261"/>
      <c r="D981" s="261"/>
      <c r="E981" s="190"/>
      <c r="F981" s="190"/>
      <c r="G981" s="190"/>
      <c r="H981" s="190"/>
      <c r="I981" s="190"/>
      <c r="J981" s="190"/>
      <c r="K981" s="190"/>
      <c r="L981" s="190"/>
      <c r="M981" s="190"/>
      <c r="N981" s="190"/>
      <c r="O981" s="111" t="n">
        <f aca="false">SUM(J981:N981)</f>
        <v>0</v>
      </c>
      <c r="P981" s="111" t="n">
        <f aca="false">IF(I981=0,0,J981/I981*10)</f>
        <v>0</v>
      </c>
      <c r="Q981" s="111" t="n">
        <f aca="false">IF(I981=0,0,L981/I981*10)</f>
        <v>0</v>
      </c>
      <c r="R981" s="111" t="n">
        <f aca="false">IF(I981=0,0,M981/I981*10)</f>
        <v>0</v>
      </c>
      <c r="S981" s="111" t="n">
        <f aca="false">IF(I981=0,0,N981/I981*10)</f>
        <v>0</v>
      </c>
      <c r="T981" s="111" t="n">
        <f aca="false">IF(I981=0,0,K981/I981*10)</f>
        <v>0</v>
      </c>
      <c r="U981" s="111" t="n">
        <f aca="false">IF(I981=0,0,O981/I981*10)</f>
        <v>0</v>
      </c>
      <c r="V981" s="188"/>
    </row>
    <row r="982" s="1" customFormat="true" ht="11.25" hidden="false" customHeight="false" outlineLevel="0" collapsed="false">
      <c r="B982" s="252" t="s">
        <v>329</v>
      </c>
      <c r="C982" s="261"/>
      <c r="D982" s="261"/>
      <c r="E982" s="190"/>
      <c r="F982" s="190"/>
      <c r="G982" s="190"/>
      <c r="H982" s="190"/>
      <c r="I982" s="190"/>
      <c r="J982" s="190"/>
      <c r="K982" s="190"/>
      <c r="L982" s="190"/>
      <c r="M982" s="190"/>
      <c r="N982" s="190"/>
      <c r="O982" s="111" t="n">
        <f aca="false">SUM(J982:N982)</f>
        <v>0</v>
      </c>
      <c r="P982" s="111" t="n">
        <f aca="false">IF(I982=0,0,J982/I982*10)</f>
        <v>0</v>
      </c>
      <c r="Q982" s="111" t="n">
        <f aca="false">IF(I982=0,0,L982/I982*10)</f>
        <v>0</v>
      </c>
      <c r="R982" s="111" t="n">
        <f aca="false">IF(I982=0,0,M982/I982*10)</f>
        <v>0</v>
      </c>
      <c r="S982" s="111" t="n">
        <f aca="false">IF(I982=0,0,N982/I982*10)</f>
        <v>0</v>
      </c>
      <c r="T982" s="111" t="n">
        <f aca="false">IF(I982=0,0,K982/I982*10)</f>
        <v>0</v>
      </c>
      <c r="U982" s="111" t="n">
        <f aca="false">IF(I982=0,0,O982/I982*10)</f>
        <v>0</v>
      </c>
      <c r="V982" s="188"/>
    </row>
    <row r="983" s="1" customFormat="true" ht="11.25" hidden="false" customHeight="false" outlineLevel="0" collapsed="false">
      <c r="B983" s="252" t="s">
        <v>329</v>
      </c>
      <c r="C983" s="261"/>
      <c r="D983" s="261"/>
      <c r="E983" s="190"/>
      <c r="F983" s="190"/>
      <c r="G983" s="190"/>
      <c r="H983" s="190"/>
      <c r="I983" s="190"/>
      <c r="J983" s="190"/>
      <c r="K983" s="190"/>
      <c r="L983" s="190"/>
      <c r="M983" s="190"/>
      <c r="N983" s="190"/>
      <c r="O983" s="111" t="n">
        <f aca="false">SUM(J983:N983)</f>
        <v>0</v>
      </c>
      <c r="P983" s="111" t="n">
        <f aca="false">IF(I983=0,0,J983/I983*10)</f>
        <v>0</v>
      </c>
      <c r="Q983" s="111" t="n">
        <f aca="false">IF(I983=0,0,L983/I983*10)</f>
        <v>0</v>
      </c>
      <c r="R983" s="111" t="n">
        <f aca="false">IF(I983=0,0,M983/I983*10)</f>
        <v>0</v>
      </c>
      <c r="S983" s="111" t="n">
        <f aca="false">IF(I983=0,0,N983/I983*10)</f>
        <v>0</v>
      </c>
      <c r="T983" s="111" t="n">
        <f aca="false">IF(I983=0,0,K983/I983*10)</f>
        <v>0</v>
      </c>
      <c r="U983" s="111" t="n">
        <f aca="false">IF(I983=0,0,O983/I983*10)</f>
        <v>0</v>
      </c>
      <c r="V983" s="188"/>
    </row>
    <row r="984" s="1" customFormat="true" ht="11.25" hidden="false" customHeight="false" outlineLevel="0" collapsed="false">
      <c r="B984" s="252" t="s">
        <v>329</v>
      </c>
      <c r="C984" s="261"/>
      <c r="D984" s="261"/>
      <c r="E984" s="190"/>
      <c r="F984" s="190"/>
      <c r="G984" s="190"/>
      <c r="H984" s="190"/>
      <c r="I984" s="190"/>
      <c r="J984" s="190"/>
      <c r="K984" s="190"/>
      <c r="L984" s="190"/>
      <c r="M984" s="190"/>
      <c r="N984" s="190"/>
      <c r="O984" s="111" t="n">
        <f aca="false">SUM(J984:N984)</f>
        <v>0</v>
      </c>
      <c r="P984" s="111" t="n">
        <f aca="false">IF(I984=0,0,J984/I984*10)</f>
        <v>0</v>
      </c>
      <c r="Q984" s="111" t="n">
        <f aca="false">IF(I984=0,0,L984/I984*10)</f>
        <v>0</v>
      </c>
      <c r="R984" s="111" t="n">
        <f aca="false">IF(I984=0,0,M984/I984*10)</f>
        <v>0</v>
      </c>
      <c r="S984" s="111" t="n">
        <f aca="false">IF(I984=0,0,N984/I984*10)</f>
        <v>0</v>
      </c>
      <c r="T984" s="111" t="n">
        <f aca="false">IF(I984=0,0,K984/I984*10)</f>
        <v>0</v>
      </c>
      <c r="U984" s="111" t="n">
        <f aca="false">IF(I984=0,0,O984/I984*10)</f>
        <v>0</v>
      </c>
      <c r="V984" s="188"/>
    </row>
    <row r="985" s="1" customFormat="true" ht="11.25" hidden="false" customHeight="false" outlineLevel="0" collapsed="false">
      <c r="B985" s="252" t="s">
        <v>329</v>
      </c>
      <c r="C985" s="261"/>
      <c r="D985" s="261"/>
      <c r="E985" s="190"/>
      <c r="F985" s="190"/>
      <c r="G985" s="190"/>
      <c r="H985" s="190"/>
      <c r="I985" s="190"/>
      <c r="J985" s="190"/>
      <c r="K985" s="190"/>
      <c r="L985" s="190"/>
      <c r="M985" s="190"/>
      <c r="N985" s="190"/>
      <c r="O985" s="111" t="n">
        <f aca="false">SUM(J985:N985)</f>
        <v>0</v>
      </c>
      <c r="P985" s="111" t="n">
        <f aca="false">IF(I985=0,0,J985/I985*10)</f>
        <v>0</v>
      </c>
      <c r="Q985" s="111" t="n">
        <f aca="false">IF(I985=0,0,L985/I985*10)</f>
        <v>0</v>
      </c>
      <c r="R985" s="111" t="n">
        <f aca="false">IF(I985=0,0,M985/I985*10)</f>
        <v>0</v>
      </c>
      <c r="S985" s="111" t="n">
        <f aca="false">IF(I985=0,0,N985/I985*10)</f>
        <v>0</v>
      </c>
      <c r="T985" s="111" t="n">
        <f aca="false">IF(I985=0,0,K985/I985*10)</f>
        <v>0</v>
      </c>
      <c r="U985" s="111" t="n">
        <f aca="false">IF(I985=0,0,O985/I985*10)</f>
        <v>0</v>
      </c>
      <c r="V985" s="188"/>
    </row>
    <row r="986" s="1" customFormat="true" ht="11.25" hidden="false" customHeight="false" outlineLevel="0" collapsed="false">
      <c r="B986" s="252" t="s">
        <v>329</v>
      </c>
      <c r="C986" s="261"/>
      <c r="D986" s="261"/>
      <c r="E986" s="190"/>
      <c r="F986" s="190"/>
      <c r="G986" s="190"/>
      <c r="H986" s="190"/>
      <c r="I986" s="190"/>
      <c r="J986" s="190"/>
      <c r="K986" s="190"/>
      <c r="L986" s="190"/>
      <c r="M986" s="190"/>
      <c r="N986" s="190"/>
      <c r="O986" s="111" t="n">
        <f aca="false">SUM(J986:N986)</f>
        <v>0</v>
      </c>
      <c r="P986" s="111" t="n">
        <f aca="false">IF(I986=0,0,J986/I986*10)</f>
        <v>0</v>
      </c>
      <c r="Q986" s="111" t="n">
        <f aca="false">IF(I986=0,0,L986/I986*10)</f>
        <v>0</v>
      </c>
      <c r="R986" s="111" t="n">
        <f aca="false">IF(I986=0,0,M986/I986*10)</f>
        <v>0</v>
      </c>
      <c r="S986" s="111" t="n">
        <f aca="false">IF(I986=0,0,N986/I986*10)</f>
        <v>0</v>
      </c>
      <c r="T986" s="111" t="n">
        <f aca="false">IF(I986=0,0,K986/I986*10)</f>
        <v>0</v>
      </c>
      <c r="U986" s="111" t="n">
        <f aca="false">IF(I986=0,0,O986/I986*10)</f>
        <v>0</v>
      </c>
      <c r="V986" s="188"/>
    </row>
    <row r="987" s="1" customFormat="true" ht="11.25" hidden="false" customHeight="false" outlineLevel="0" collapsed="false">
      <c r="B987" s="252" t="s">
        <v>329</v>
      </c>
      <c r="C987" s="261"/>
      <c r="D987" s="261"/>
      <c r="E987" s="190"/>
      <c r="F987" s="190"/>
      <c r="G987" s="190"/>
      <c r="H987" s="190"/>
      <c r="I987" s="190"/>
      <c r="J987" s="190"/>
      <c r="K987" s="190"/>
      <c r="L987" s="190"/>
      <c r="M987" s="190"/>
      <c r="N987" s="190"/>
      <c r="O987" s="111" t="n">
        <f aca="false">SUM(J987:N987)</f>
        <v>0</v>
      </c>
      <c r="P987" s="111" t="n">
        <f aca="false">IF(I987=0,0,J987/I987*10)</f>
        <v>0</v>
      </c>
      <c r="Q987" s="111" t="n">
        <f aca="false">IF(I987=0,0,L987/I987*10)</f>
        <v>0</v>
      </c>
      <c r="R987" s="111" t="n">
        <f aca="false">IF(I987=0,0,M987/I987*10)</f>
        <v>0</v>
      </c>
      <c r="S987" s="111" t="n">
        <f aca="false">IF(I987=0,0,N987/I987*10)</f>
        <v>0</v>
      </c>
      <c r="T987" s="111" t="n">
        <f aca="false">IF(I987=0,0,K987/I987*10)</f>
        <v>0</v>
      </c>
      <c r="U987" s="111" t="n">
        <f aca="false">IF(I987=0,0,O987/I987*10)</f>
        <v>0</v>
      </c>
      <c r="V987" s="188"/>
    </row>
    <row r="988" s="1" customFormat="true" ht="11.25" hidden="false" customHeight="false" outlineLevel="0" collapsed="false">
      <c r="B988" s="252" t="s">
        <v>329</v>
      </c>
      <c r="C988" s="261"/>
      <c r="D988" s="261"/>
      <c r="E988" s="190"/>
      <c r="F988" s="190"/>
      <c r="G988" s="190"/>
      <c r="H988" s="190"/>
      <c r="I988" s="190"/>
      <c r="J988" s="190"/>
      <c r="K988" s="190"/>
      <c r="L988" s="190"/>
      <c r="M988" s="190"/>
      <c r="N988" s="190"/>
      <c r="O988" s="111" t="n">
        <f aca="false">SUM(J988:N988)</f>
        <v>0</v>
      </c>
      <c r="P988" s="111" t="n">
        <f aca="false">IF(I988=0,0,J988/I988*10)</f>
        <v>0</v>
      </c>
      <c r="Q988" s="111" t="n">
        <f aca="false">IF(I988=0,0,L988/I988*10)</f>
        <v>0</v>
      </c>
      <c r="R988" s="111" t="n">
        <f aca="false">IF(I988=0,0,M988/I988*10)</f>
        <v>0</v>
      </c>
      <c r="S988" s="111" t="n">
        <f aca="false">IF(I988=0,0,N988/I988*10)</f>
        <v>0</v>
      </c>
      <c r="T988" s="111" t="n">
        <f aca="false">IF(I988=0,0,K988/I988*10)</f>
        <v>0</v>
      </c>
      <c r="U988" s="111" t="n">
        <f aca="false">IF(I988=0,0,O988/I988*10)</f>
        <v>0</v>
      </c>
      <c r="V988" s="188"/>
    </row>
    <row r="989" s="1" customFormat="true" ht="11.25" hidden="false" customHeight="false" outlineLevel="0" collapsed="false">
      <c r="B989" s="252" t="s">
        <v>329</v>
      </c>
      <c r="C989" s="261"/>
      <c r="D989" s="261"/>
      <c r="E989" s="190"/>
      <c r="F989" s="190"/>
      <c r="G989" s="190"/>
      <c r="H989" s="190"/>
      <c r="I989" s="190"/>
      <c r="J989" s="190"/>
      <c r="K989" s="190"/>
      <c r="L989" s="190"/>
      <c r="M989" s="190"/>
      <c r="N989" s="190"/>
      <c r="O989" s="111" t="n">
        <f aca="false">SUM(J989:N989)</f>
        <v>0</v>
      </c>
      <c r="P989" s="111" t="n">
        <f aca="false">IF(I989=0,0,J989/I989*10)</f>
        <v>0</v>
      </c>
      <c r="Q989" s="111" t="n">
        <f aca="false">IF(I989=0,0,L989/I989*10)</f>
        <v>0</v>
      </c>
      <c r="R989" s="111" t="n">
        <f aca="false">IF(I989=0,0,M989/I989*10)</f>
        <v>0</v>
      </c>
      <c r="S989" s="111" t="n">
        <f aca="false">IF(I989=0,0,N989/I989*10)</f>
        <v>0</v>
      </c>
      <c r="T989" s="111" t="n">
        <f aca="false">IF(I989=0,0,K989/I989*10)</f>
        <v>0</v>
      </c>
      <c r="U989" s="111" t="n">
        <f aca="false">IF(I989=0,0,O989/I989*10)</f>
        <v>0</v>
      </c>
      <c r="V989" s="188"/>
    </row>
    <row r="990" s="1" customFormat="true" ht="11.25" hidden="false" customHeight="false" outlineLevel="0" collapsed="false">
      <c r="B990" s="252" t="s">
        <v>329</v>
      </c>
      <c r="C990" s="261"/>
      <c r="D990" s="261"/>
      <c r="E990" s="190"/>
      <c r="F990" s="190"/>
      <c r="G990" s="190"/>
      <c r="H990" s="190"/>
      <c r="I990" s="190"/>
      <c r="J990" s="190"/>
      <c r="K990" s="190"/>
      <c r="L990" s="190"/>
      <c r="M990" s="190"/>
      <c r="N990" s="190"/>
      <c r="O990" s="111" t="n">
        <f aca="false">SUM(J990:N990)</f>
        <v>0</v>
      </c>
      <c r="P990" s="111" t="n">
        <f aca="false">IF(I990=0,0,J990/I990*10)</f>
        <v>0</v>
      </c>
      <c r="Q990" s="111" t="n">
        <f aca="false">IF(I990=0,0,L990/I990*10)</f>
        <v>0</v>
      </c>
      <c r="R990" s="111" t="n">
        <f aca="false">IF(I990=0,0,M990/I990*10)</f>
        <v>0</v>
      </c>
      <c r="S990" s="111" t="n">
        <f aca="false">IF(I990=0,0,N990/I990*10)</f>
        <v>0</v>
      </c>
      <c r="T990" s="111" t="n">
        <f aca="false">IF(I990=0,0,K990/I990*10)</f>
        <v>0</v>
      </c>
      <c r="U990" s="111" t="n">
        <f aca="false">IF(I990=0,0,O990/I990*10)</f>
        <v>0</v>
      </c>
      <c r="V990" s="188"/>
    </row>
    <row r="991" s="1" customFormat="true" ht="11.25" hidden="false" customHeight="false" outlineLevel="0" collapsed="false">
      <c r="B991" s="252" t="s">
        <v>329</v>
      </c>
      <c r="C991" s="261"/>
      <c r="D991" s="261"/>
      <c r="E991" s="190"/>
      <c r="F991" s="190"/>
      <c r="G991" s="190"/>
      <c r="H991" s="190"/>
      <c r="I991" s="190"/>
      <c r="J991" s="190"/>
      <c r="K991" s="190"/>
      <c r="L991" s="190"/>
      <c r="M991" s="190"/>
      <c r="N991" s="190"/>
      <c r="O991" s="111" t="n">
        <f aca="false">SUM(J991:N991)</f>
        <v>0</v>
      </c>
      <c r="P991" s="111" t="n">
        <f aca="false">IF(I991=0,0,J991/I991*10)</f>
        <v>0</v>
      </c>
      <c r="Q991" s="111" t="n">
        <f aca="false">IF(I991=0,0,L991/I991*10)</f>
        <v>0</v>
      </c>
      <c r="R991" s="111" t="n">
        <f aca="false">IF(I991=0,0,M991/I991*10)</f>
        <v>0</v>
      </c>
      <c r="S991" s="111" t="n">
        <f aca="false">IF(I991=0,0,N991/I991*10)</f>
        <v>0</v>
      </c>
      <c r="T991" s="111" t="n">
        <f aca="false">IF(I991=0,0,K991/I991*10)</f>
        <v>0</v>
      </c>
      <c r="U991" s="111" t="n">
        <f aca="false">IF(I991=0,0,O991/I991*10)</f>
        <v>0</v>
      </c>
      <c r="V991" s="188"/>
    </row>
    <row r="992" s="1" customFormat="true" ht="11.25" hidden="false" customHeight="false" outlineLevel="0" collapsed="false">
      <c r="B992" s="252" t="s">
        <v>329</v>
      </c>
      <c r="C992" s="261"/>
      <c r="D992" s="261"/>
      <c r="E992" s="190"/>
      <c r="F992" s="190"/>
      <c r="G992" s="190"/>
      <c r="H992" s="190"/>
      <c r="I992" s="190"/>
      <c r="J992" s="190"/>
      <c r="K992" s="190"/>
      <c r="L992" s="190"/>
      <c r="M992" s="190"/>
      <c r="N992" s="190"/>
      <c r="O992" s="111" t="n">
        <f aca="false">SUM(J992:N992)</f>
        <v>0</v>
      </c>
      <c r="P992" s="111" t="n">
        <f aca="false">IF(I992=0,0,J992/I992*10)</f>
        <v>0</v>
      </c>
      <c r="Q992" s="111" t="n">
        <f aca="false">IF(I992=0,0,L992/I992*10)</f>
        <v>0</v>
      </c>
      <c r="R992" s="111" t="n">
        <f aca="false">IF(I992=0,0,M992/I992*10)</f>
        <v>0</v>
      </c>
      <c r="S992" s="111" t="n">
        <f aca="false">IF(I992=0,0,N992/I992*10)</f>
        <v>0</v>
      </c>
      <c r="T992" s="111" t="n">
        <f aca="false">IF(I992=0,0,K992/I992*10)</f>
        <v>0</v>
      </c>
      <c r="U992" s="111" t="n">
        <f aca="false">IF(I992=0,0,O992/I992*10)</f>
        <v>0</v>
      </c>
      <c r="V992" s="188"/>
    </row>
    <row r="993" s="1" customFormat="true" ht="11.25" hidden="false" customHeight="false" outlineLevel="0" collapsed="false">
      <c r="B993" s="252" t="s">
        <v>329</v>
      </c>
      <c r="C993" s="261"/>
      <c r="D993" s="261"/>
      <c r="E993" s="190"/>
      <c r="F993" s="190"/>
      <c r="G993" s="190"/>
      <c r="H993" s="190"/>
      <c r="I993" s="190"/>
      <c r="J993" s="190"/>
      <c r="K993" s="190"/>
      <c r="L993" s="190"/>
      <c r="M993" s="190"/>
      <c r="N993" s="190"/>
      <c r="O993" s="111" t="n">
        <f aca="false">SUM(J993:N993)</f>
        <v>0</v>
      </c>
      <c r="P993" s="111" t="n">
        <f aca="false">IF(I993=0,0,J993/I993*10)</f>
        <v>0</v>
      </c>
      <c r="Q993" s="111" t="n">
        <f aca="false">IF(I993=0,0,L993/I993*10)</f>
        <v>0</v>
      </c>
      <c r="R993" s="111" t="n">
        <f aca="false">IF(I993=0,0,M993/I993*10)</f>
        <v>0</v>
      </c>
      <c r="S993" s="111" t="n">
        <f aca="false">IF(I993=0,0,N993/I993*10)</f>
        <v>0</v>
      </c>
      <c r="T993" s="111" t="n">
        <f aca="false">IF(I993=0,0,K993/I993*10)</f>
        <v>0</v>
      </c>
      <c r="U993" s="111" t="n">
        <f aca="false">IF(I993=0,0,O993/I993*10)</f>
        <v>0</v>
      </c>
      <c r="V993" s="188"/>
    </row>
    <row r="994" s="1" customFormat="true" ht="11.25" hidden="false" customHeight="false" outlineLevel="0" collapsed="false">
      <c r="B994" s="252" t="s">
        <v>329</v>
      </c>
      <c r="C994" s="261"/>
      <c r="D994" s="261"/>
      <c r="E994" s="190"/>
      <c r="F994" s="190"/>
      <c r="G994" s="190"/>
      <c r="H994" s="190"/>
      <c r="I994" s="190"/>
      <c r="J994" s="190"/>
      <c r="K994" s="190"/>
      <c r="L994" s="190"/>
      <c r="M994" s="190"/>
      <c r="N994" s="190"/>
      <c r="O994" s="111" t="n">
        <f aca="false">SUM(J994:N994)</f>
        <v>0</v>
      </c>
      <c r="P994" s="111" t="n">
        <f aca="false">IF(I994=0,0,J994/I994*10)</f>
        <v>0</v>
      </c>
      <c r="Q994" s="111" t="n">
        <f aca="false">IF(I994=0,0,L994/I994*10)</f>
        <v>0</v>
      </c>
      <c r="R994" s="111" t="n">
        <f aca="false">IF(I994=0,0,M994/I994*10)</f>
        <v>0</v>
      </c>
      <c r="S994" s="111" t="n">
        <f aca="false">IF(I994=0,0,N994/I994*10)</f>
        <v>0</v>
      </c>
      <c r="T994" s="111" t="n">
        <f aca="false">IF(I994=0,0,K994/I994*10)</f>
        <v>0</v>
      </c>
      <c r="U994" s="111" t="n">
        <f aca="false">IF(I994=0,0,O994/I994*10)</f>
        <v>0</v>
      </c>
      <c r="V994" s="188"/>
    </row>
    <row r="995" s="1" customFormat="true" ht="11.25" hidden="false" customHeight="false" outlineLevel="0" collapsed="false">
      <c r="B995" s="252" t="s">
        <v>329</v>
      </c>
      <c r="C995" s="261"/>
      <c r="D995" s="261"/>
      <c r="E995" s="190"/>
      <c r="F995" s="190"/>
      <c r="G995" s="190"/>
      <c r="H995" s="190"/>
      <c r="I995" s="190"/>
      <c r="J995" s="190"/>
      <c r="K995" s="190"/>
      <c r="L995" s="190"/>
      <c r="M995" s="190"/>
      <c r="N995" s="190"/>
      <c r="O995" s="111" t="n">
        <f aca="false">SUM(J995:N995)</f>
        <v>0</v>
      </c>
      <c r="P995" s="111" t="n">
        <f aca="false">IF(I995=0,0,J995/I995*10)</f>
        <v>0</v>
      </c>
      <c r="Q995" s="111" t="n">
        <f aca="false">IF(I995=0,0,L995/I995*10)</f>
        <v>0</v>
      </c>
      <c r="R995" s="111" t="n">
        <f aca="false">IF(I995=0,0,M995/I995*10)</f>
        <v>0</v>
      </c>
      <c r="S995" s="111" t="n">
        <f aca="false">IF(I995=0,0,N995/I995*10)</f>
        <v>0</v>
      </c>
      <c r="T995" s="111" t="n">
        <f aca="false">IF(I995=0,0,K995/I995*10)</f>
        <v>0</v>
      </c>
      <c r="U995" s="111" t="n">
        <f aca="false">IF(I995=0,0,O995/I995*10)</f>
        <v>0</v>
      </c>
      <c r="V995" s="188"/>
    </row>
    <row r="996" s="1" customFormat="true" ht="11.25" hidden="false" customHeight="false" outlineLevel="0" collapsed="false">
      <c r="B996" s="252" t="s">
        <v>329</v>
      </c>
      <c r="C996" s="261"/>
      <c r="D996" s="261"/>
      <c r="E996" s="190"/>
      <c r="F996" s="190"/>
      <c r="G996" s="190"/>
      <c r="H996" s="190"/>
      <c r="I996" s="190"/>
      <c r="J996" s="190"/>
      <c r="K996" s="190"/>
      <c r="L996" s="190"/>
      <c r="M996" s="190"/>
      <c r="N996" s="190"/>
      <c r="O996" s="111" t="n">
        <f aca="false">SUM(J996:N996)</f>
        <v>0</v>
      </c>
      <c r="P996" s="111" t="n">
        <f aca="false">IF(I996=0,0,J996/I996*10)</f>
        <v>0</v>
      </c>
      <c r="Q996" s="111" t="n">
        <f aca="false">IF(I996=0,0,L996/I996*10)</f>
        <v>0</v>
      </c>
      <c r="R996" s="111" t="n">
        <f aca="false">IF(I996=0,0,M996/I996*10)</f>
        <v>0</v>
      </c>
      <c r="S996" s="111" t="n">
        <f aca="false">IF(I996=0,0,N996/I996*10)</f>
        <v>0</v>
      </c>
      <c r="T996" s="111" t="n">
        <f aca="false">IF(I996=0,0,K996/I996*10)</f>
        <v>0</v>
      </c>
      <c r="U996" s="111" t="n">
        <f aca="false">IF(I996=0,0,O996/I996*10)</f>
        <v>0</v>
      </c>
      <c r="V996" s="188"/>
    </row>
    <row r="997" s="1" customFormat="true" ht="11.25" hidden="false" customHeight="false" outlineLevel="0" collapsed="false">
      <c r="B997" s="252" t="s">
        <v>329</v>
      </c>
      <c r="C997" s="261"/>
      <c r="D997" s="261"/>
      <c r="E997" s="190"/>
      <c r="F997" s="190"/>
      <c r="G997" s="190"/>
      <c r="H997" s="190"/>
      <c r="I997" s="190"/>
      <c r="J997" s="190"/>
      <c r="K997" s="190"/>
      <c r="L997" s="190"/>
      <c r="M997" s="190"/>
      <c r="N997" s="190"/>
      <c r="O997" s="111" t="n">
        <f aca="false">SUM(J997:N997)</f>
        <v>0</v>
      </c>
      <c r="P997" s="111" t="n">
        <f aca="false">IF(I997=0,0,J997/I997*10)</f>
        <v>0</v>
      </c>
      <c r="Q997" s="111" t="n">
        <f aca="false">IF(I997=0,0,L997/I997*10)</f>
        <v>0</v>
      </c>
      <c r="R997" s="111" t="n">
        <f aca="false">IF(I997=0,0,M997/I997*10)</f>
        <v>0</v>
      </c>
      <c r="S997" s="111" t="n">
        <f aca="false">IF(I997=0,0,N997/I997*10)</f>
        <v>0</v>
      </c>
      <c r="T997" s="111" t="n">
        <f aca="false">IF(I997=0,0,K997/I997*10)</f>
        <v>0</v>
      </c>
      <c r="U997" s="111" t="n">
        <f aca="false">IF(I997=0,0,O997/I997*10)</f>
        <v>0</v>
      </c>
      <c r="V997" s="188"/>
    </row>
    <row r="998" s="1" customFormat="true" ht="11.25" hidden="false" customHeight="false" outlineLevel="0" collapsed="false">
      <c r="B998" s="252" t="s">
        <v>329</v>
      </c>
      <c r="C998" s="261"/>
      <c r="D998" s="261"/>
      <c r="E998" s="190"/>
      <c r="F998" s="190"/>
      <c r="G998" s="190"/>
      <c r="H998" s="190"/>
      <c r="I998" s="190"/>
      <c r="J998" s="190"/>
      <c r="K998" s="190"/>
      <c r="L998" s="190"/>
      <c r="M998" s="190"/>
      <c r="N998" s="190"/>
      <c r="O998" s="111" t="n">
        <f aca="false">SUM(J998:N998)</f>
        <v>0</v>
      </c>
      <c r="P998" s="111" t="n">
        <f aca="false">IF(I998=0,0,J998/I998*10)</f>
        <v>0</v>
      </c>
      <c r="Q998" s="111" t="n">
        <f aca="false">IF(I998=0,0,L998/I998*10)</f>
        <v>0</v>
      </c>
      <c r="R998" s="111" t="n">
        <f aca="false">IF(I998=0,0,M998/I998*10)</f>
        <v>0</v>
      </c>
      <c r="S998" s="111" t="n">
        <f aca="false">IF(I998=0,0,N998/I998*10)</f>
        <v>0</v>
      </c>
      <c r="T998" s="111" t="n">
        <f aca="false">IF(I998=0,0,K998/I998*10)</f>
        <v>0</v>
      </c>
      <c r="U998" s="111" t="n">
        <f aca="false">IF(I998=0,0,O998/I998*10)</f>
        <v>0</v>
      </c>
      <c r="V998" s="188"/>
    </row>
    <row r="999" s="1" customFormat="true" ht="11.25" hidden="false" customHeight="false" outlineLevel="0" collapsed="false">
      <c r="B999" s="252" t="s">
        <v>329</v>
      </c>
      <c r="C999" s="261"/>
      <c r="D999" s="261"/>
      <c r="E999" s="190"/>
      <c r="F999" s="190"/>
      <c r="G999" s="190"/>
      <c r="H999" s="190"/>
      <c r="I999" s="190"/>
      <c r="J999" s="190"/>
      <c r="K999" s="190"/>
      <c r="L999" s="190"/>
      <c r="M999" s="190"/>
      <c r="N999" s="190"/>
      <c r="O999" s="111" t="n">
        <f aca="false">SUM(J999:N999)</f>
        <v>0</v>
      </c>
      <c r="P999" s="111" t="n">
        <f aca="false">IF(I999=0,0,J999/I999*10)</f>
        <v>0</v>
      </c>
      <c r="Q999" s="111" t="n">
        <f aca="false">IF(I999=0,0,L999/I999*10)</f>
        <v>0</v>
      </c>
      <c r="R999" s="111" t="n">
        <f aca="false">IF(I999=0,0,M999/I999*10)</f>
        <v>0</v>
      </c>
      <c r="S999" s="111" t="n">
        <f aca="false">IF(I999=0,0,N999/I999*10)</f>
        <v>0</v>
      </c>
      <c r="T999" s="111" t="n">
        <f aca="false">IF(I999=0,0,K999/I999*10)</f>
        <v>0</v>
      </c>
      <c r="U999" s="111" t="n">
        <f aca="false">IF(I999=0,0,O999/I999*10)</f>
        <v>0</v>
      </c>
      <c r="V999" s="188"/>
    </row>
    <row r="1000" s="1" customFormat="true" ht="11.25" hidden="false" customHeight="false" outlineLevel="0" collapsed="false">
      <c r="B1000" s="252" t="s">
        <v>329</v>
      </c>
      <c r="C1000" s="261"/>
      <c r="D1000" s="261"/>
      <c r="E1000" s="190"/>
      <c r="F1000" s="190"/>
      <c r="G1000" s="190"/>
      <c r="H1000" s="190"/>
      <c r="I1000" s="190"/>
      <c r="J1000" s="190"/>
      <c r="K1000" s="190"/>
      <c r="L1000" s="190"/>
      <c r="M1000" s="190"/>
      <c r="N1000" s="190"/>
      <c r="O1000" s="111" t="n">
        <f aca="false">SUM(J1000:N1000)</f>
        <v>0</v>
      </c>
      <c r="P1000" s="111" t="n">
        <f aca="false">IF(I1000=0,0,J1000/I1000*10)</f>
        <v>0</v>
      </c>
      <c r="Q1000" s="111" t="n">
        <f aca="false">IF(I1000=0,0,L1000/I1000*10)</f>
        <v>0</v>
      </c>
      <c r="R1000" s="111" t="n">
        <f aca="false">IF(I1000=0,0,M1000/I1000*10)</f>
        <v>0</v>
      </c>
      <c r="S1000" s="111" t="n">
        <f aca="false">IF(I1000=0,0,N1000/I1000*10)</f>
        <v>0</v>
      </c>
      <c r="T1000" s="111" t="n">
        <f aca="false">IF(I1000=0,0,K1000/I1000*10)</f>
        <v>0</v>
      </c>
      <c r="U1000" s="111" t="n">
        <f aca="false">IF(I1000=0,0,O1000/I1000*10)</f>
        <v>0</v>
      </c>
      <c r="V1000" s="188"/>
    </row>
    <row r="1001" s="1" customFormat="true" ht="11.25" hidden="false" customHeight="false" outlineLevel="0" collapsed="false">
      <c r="B1001" s="252" t="s">
        <v>329</v>
      </c>
      <c r="C1001" s="261"/>
      <c r="D1001" s="261"/>
      <c r="E1001" s="190"/>
      <c r="F1001" s="190"/>
      <c r="G1001" s="190"/>
      <c r="H1001" s="190"/>
      <c r="I1001" s="190"/>
      <c r="J1001" s="190"/>
      <c r="K1001" s="190"/>
      <c r="L1001" s="190"/>
      <c r="M1001" s="190"/>
      <c r="N1001" s="190"/>
      <c r="O1001" s="111" t="n">
        <f aca="false">SUM(J1001:N1001)</f>
        <v>0</v>
      </c>
      <c r="P1001" s="111" t="n">
        <f aca="false">IF(I1001=0,0,J1001/I1001*10)</f>
        <v>0</v>
      </c>
      <c r="Q1001" s="111" t="n">
        <f aca="false">IF(I1001=0,0,L1001/I1001*10)</f>
        <v>0</v>
      </c>
      <c r="R1001" s="111" t="n">
        <f aca="false">IF(I1001=0,0,M1001/I1001*10)</f>
        <v>0</v>
      </c>
      <c r="S1001" s="111" t="n">
        <f aca="false">IF(I1001=0,0,N1001/I1001*10)</f>
        <v>0</v>
      </c>
      <c r="T1001" s="111" t="n">
        <f aca="false">IF(I1001=0,0,K1001/I1001*10)</f>
        <v>0</v>
      </c>
      <c r="U1001" s="111" t="n">
        <f aca="false">IF(I1001=0,0,O1001/I1001*10)</f>
        <v>0</v>
      </c>
      <c r="V1001" s="188"/>
    </row>
    <row r="1002" s="1" customFormat="true" ht="11.25" hidden="false" customHeight="false" outlineLevel="0" collapsed="false">
      <c r="B1002" s="252" t="s">
        <v>329</v>
      </c>
      <c r="C1002" s="261"/>
      <c r="D1002" s="261"/>
      <c r="E1002" s="190"/>
      <c r="F1002" s="190"/>
      <c r="G1002" s="190"/>
      <c r="H1002" s="190"/>
      <c r="I1002" s="190"/>
      <c r="J1002" s="190"/>
      <c r="K1002" s="190"/>
      <c r="L1002" s="190"/>
      <c r="M1002" s="190"/>
      <c r="N1002" s="190"/>
      <c r="O1002" s="111" t="n">
        <f aca="false">SUM(J1002:N1002)</f>
        <v>0</v>
      </c>
      <c r="P1002" s="111" t="n">
        <f aca="false">IF(I1002=0,0,J1002/I1002*10)</f>
        <v>0</v>
      </c>
      <c r="Q1002" s="111" t="n">
        <f aca="false">IF(I1002=0,0,L1002/I1002*10)</f>
        <v>0</v>
      </c>
      <c r="R1002" s="111" t="n">
        <f aca="false">IF(I1002=0,0,M1002/I1002*10)</f>
        <v>0</v>
      </c>
      <c r="S1002" s="111" t="n">
        <f aca="false">IF(I1002=0,0,N1002/I1002*10)</f>
        <v>0</v>
      </c>
      <c r="T1002" s="111" t="n">
        <f aca="false">IF(I1002=0,0,K1002/I1002*10)</f>
        <v>0</v>
      </c>
      <c r="U1002" s="111" t="n">
        <f aca="false">IF(I1002=0,0,O1002/I1002*10)</f>
        <v>0</v>
      </c>
      <c r="V1002" s="188"/>
    </row>
    <row r="1003" s="1" customFormat="true" ht="11.25" hidden="false" customHeight="false" outlineLevel="0" collapsed="false">
      <c r="B1003" s="252" t="s">
        <v>329</v>
      </c>
      <c r="C1003" s="261"/>
      <c r="D1003" s="261"/>
      <c r="E1003" s="190"/>
      <c r="F1003" s="190"/>
      <c r="G1003" s="190"/>
      <c r="H1003" s="190"/>
      <c r="I1003" s="190"/>
      <c r="J1003" s="190"/>
      <c r="K1003" s="190"/>
      <c r="L1003" s="190"/>
      <c r="M1003" s="190"/>
      <c r="N1003" s="190"/>
      <c r="O1003" s="111" t="n">
        <f aca="false">SUM(J1003:N1003)</f>
        <v>0</v>
      </c>
      <c r="P1003" s="111" t="n">
        <f aca="false">IF(I1003=0,0,J1003/I1003*10)</f>
        <v>0</v>
      </c>
      <c r="Q1003" s="111" t="n">
        <f aca="false">IF(I1003=0,0,L1003/I1003*10)</f>
        <v>0</v>
      </c>
      <c r="R1003" s="111" t="n">
        <f aca="false">IF(I1003=0,0,M1003/I1003*10)</f>
        <v>0</v>
      </c>
      <c r="S1003" s="111" t="n">
        <f aca="false">IF(I1003=0,0,N1003/I1003*10)</f>
        <v>0</v>
      </c>
      <c r="T1003" s="111" t="n">
        <f aca="false">IF(I1003=0,0,K1003/I1003*10)</f>
        <v>0</v>
      </c>
      <c r="U1003" s="111" t="n">
        <f aca="false">IF(I1003=0,0,O1003/I1003*10)</f>
        <v>0</v>
      </c>
      <c r="V1003" s="188"/>
    </row>
    <row r="1004" s="1" customFormat="true" ht="11.25" hidden="false" customHeight="false" outlineLevel="0" collapsed="false">
      <c r="B1004" s="252" t="s">
        <v>329</v>
      </c>
      <c r="C1004" s="261"/>
      <c r="D1004" s="261"/>
      <c r="E1004" s="190"/>
      <c r="F1004" s="190"/>
      <c r="G1004" s="190"/>
      <c r="H1004" s="190"/>
      <c r="I1004" s="190"/>
      <c r="J1004" s="190"/>
      <c r="K1004" s="190"/>
      <c r="L1004" s="190"/>
      <c r="M1004" s="190"/>
      <c r="N1004" s="190"/>
      <c r="O1004" s="111" t="n">
        <f aca="false">SUM(J1004:N1004)</f>
        <v>0</v>
      </c>
      <c r="P1004" s="111" t="n">
        <f aca="false">IF(I1004=0,0,J1004/I1004*10)</f>
        <v>0</v>
      </c>
      <c r="Q1004" s="111" t="n">
        <f aca="false">IF(I1004=0,0,L1004/I1004*10)</f>
        <v>0</v>
      </c>
      <c r="R1004" s="111" t="n">
        <f aca="false">IF(I1004=0,0,M1004/I1004*10)</f>
        <v>0</v>
      </c>
      <c r="S1004" s="111" t="n">
        <f aca="false">IF(I1004=0,0,N1004/I1004*10)</f>
        <v>0</v>
      </c>
      <c r="T1004" s="111" t="n">
        <f aca="false">IF(I1004=0,0,K1004/I1004*10)</f>
        <v>0</v>
      </c>
      <c r="U1004" s="111" t="n">
        <f aca="false">IF(I1004=0,0,O1004/I1004*10)</f>
        <v>0</v>
      </c>
      <c r="V1004" s="188"/>
    </row>
    <row r="1005" s="1" customFormat="true" ht="11.25" hidden="false" customHeight="false" outlineLevel="0" collapsed="false">
      <c r="B1005" s="252" t="s">
        <v>329</v>
      </c>
      <c r="C1005" s="261"/>
      <c r="D1005" s="261"/>
      <c r="E1005" s="190"/>
      <c r="F1005" s="190"/>
      <c r="G1005" s="190"/>
      <c r="H1005" s="190"/>
      <c r="I1005" s="190"/>
      <c r="J1005" s="190"/>
      <c r="K1005" s="190"/>
      <c r="L1005" s="190"/>
      <c r="M1005" s="190"/>
      <c r="N1005" s="190"/>
      <c r="O1005" s="111" t="n">
        <f aca="false">SUM(J1005:N1005)</f>
        <v>0</v>
      </c>
      <c r="P1005" s="111" t="n">
        <f aca="false">IF(I1005=0,0,J1005/I1005*10)</f>
        <v>0</v>
      </c>
      <c r="Q1005" s="111" t="n">
        <f aca="false">IF(I1005=0,0,L1005/I1005*10)</f>
        <v>0</v>
      </c>
      <c r="R1005" s="111" t="n">
        <f aca="false">IF(I1005=0,0,M1005/I1005*10)</f>
        <v>0</v>
      </c>
      <c r="S1005" s="111" t="n">
        <f aca="false">IF(I1005=0,0,N1005/I1005*10)</f>
        <v>0</v>
      </c>
      <c r="T1005" s="111" t="n">
        <f aca="false">IF(I1005=0,0,K1005/I1005*10)</f>
        <v>0</v>
      </c>
      <c r="U1005" s="111" t="n">
        <f aca="false">IF(I1005=0,0,O1005/I1005*10)</f>
        <v>0</v>
      </c>
      <c r="V1005" s="188"/>
    </row>
    <row r="1006" s="1" customFormat="true" ht="11.25" hidden="false" customHeight="false" outlineLevel="0" collapsed="false">
      <c r="B1006" s="252" t="s">
        <v>329</v>
      </c>
      <c r="C1006" s="261"/>
      <c r="D1006" s="261"/>
      <c r="E1006" s="190"/>
      <c r="F1006" s="190"/>
      <c r="G1006" s="190"/>
      <c r="H1006" s="190"/>
      <c r="I1006" s="190"/>
      <c r="J1006" s="190"/>
      <c r="K1006" s="190"/>
      <c r="L1006" s="190"/>
      <c r="M1006" s="190"/>
      <c r="N1006" s="190"/>
      <c r="O1006" s="111" t="n">
        <f aca="false">SUM(J1006:N1006)</f>
        <v>0</v>
      </c>
      <c r="P1006" s="111" t="n">
        <f aca="false">IF(I1006=0,0,J1006/I1006*10)</f>
        <v>0</v>
      </c>
      <c r="Q1006" s="111" t="n">
        <f aca="false">IF(I1006=0,0,L1006/I1006*10)</f>
        <v>0</v>
      </c>
      <c r="R1006" s="111" t="n">
        <f aca="false">IF(I1006=0,0,M1006/I1006*10)</f>
        <v>0</v>
      </c>
      <c r="S1006" s="111" t="n">
        <f aca="false">IF(I1006=0,0,N1006/I1006*10)</f>
        <v>0</v>
      </c>
      <c r="T1006" s="111" t="n">
        <f aca="false">IF(I1006=0,0,K1006/I1006*10)</f>
        <v>0</v>
      </c>
      <c r="U1006" s="111" t="n">
        <f aca="false">IF(I1006=0,0,O1006/I1006*10)</f>
        <v>0</v>
      </c>
      <c r="V1006" s="188"/>
    </row>
    <row r="1007" s="1" customFormat="true" ht="11.25" hidden="false" customHeight="false" outlineLevel="0" collapsed="false">
      <c r="B1007" s="252" t="s">
        <v>329</v>
      </c>
      <c r="C1007" s="261"/>
      <c r="D1007" s="261"/>
      <c r="E1007" s="190"/>
      <c r="F1007" s="190"/>
      <c r="G1007" s="190"/>
      <c r="H1007" s="190"/>
      <c r="I1007" s="190"/>
      <c r="J1007" s="190"/>
      <c r="K1007" s="190"/>
      <c r="L1007" s="190"/>
      <c r="M1007" s="190"/>
      <c r="N1007" s="190"/>
      <c r="O1007" s="111" t="n">
        <f aca="false">SUM(J1007:N1007)</f>
        <v>0</v>
      </c>
      <c r="P1007" s="111" t="n">
        <f aca="false">IF(I1007=0,0,J1007/I1007*10)</f>
        <v>0</v>
      </c>
      <c r="Q1007" s="111" t="n">
        <f aca="false">IF(I1007=0,0,L1007/I1007*10)</f>
        <v>0</v>
      </c>
      <c r="R1007" s="111" t="n">
        <f aca="false">IF(I1007=0,0,M1007/I1007*10)</f>
        <v>0</v>
      </c>
      <c r="S1007" s="111" t="n">
        <f aca="false">IF(I1007=0,0,N1007/I1007*10)</f>
        <v>0</v>
      </c>
      <c r="T1007" s="111" t="n">
        <f aca="false">IF(I1007=0,0,K1007/I1007*10)</f>
        <v>0</v>
      </c>
      <c r="U1007" s="111" t="n">
        <f aca="false">IF(I1007=0,0,O1007/I1007*10)</f>
        <v>0</v>
      </c>
      <c r="V1007" s="188"/>
    </row>
    <row r="1008" s="1" customFormat="true" ht="11.25" hidden="false" customHeight="false" outlineLevel="0" collapsed="false">
      <c r="B1008" s="252" t="s">
        <v>329</v>
      </c>
      <c r="C1008" s="261"/>
      <c r="D1008" s="261"/>
      <c r="E1008" s="190"/>
      <c r="F1008" s="190"/>
      <c r="G1008" s="190"/>
      <c r="H1008" s="190"/>
      <c r="I1008" s="190"/>
      <c r="J1008" s="190"/>
      <c r="K1008" s="190"/>
      <c r="L1008" s="190"/>
      <c r="M1008" s="190"/>
      <c r="N1008" s="190"/>
      <c r="O1008" s="111" t="n">
        <f aca="false">SUM(J1008:N1008)</f>
        <v>0</v>
      </c>
      <c r="P1008" s="111" t="n">
        <f aca="false">IF(I1008=0,0,J1008/I1008*10)</f>
        <v>0</v>
      </c>
      <c r="Q1008" s="111" t="n">
        <f aca="false">IF(I1008=0,0,L1008/I1008*10)</f>
        <v>0</v>
      </c>
      <c r="R1008" s="111" t="n">
        <f aca="false">IF(I1008=0,0,M1008/I1008*10)</f>
        <v>0</v>
      </c>
      <c r="S1008" s="111" t="n">
        <f aca="false">IF(I1008=0,0,N1008/I1008*10)</f>
        <v>0</v>
      </c>
      <c r="T1008" s="111" t="n">
        <f aca="false">IF(I1008=0,0,K1008/I1008*10)</f>
        <v>0</v>
      </c>
      <c r="U1008" s="111" t="n">
        <f aca="false">IF(I1008=0,0,O1008/I1008*10)</f>
        <v>0</v>
      </c>
      <c r="V1008" s="188"/>
    </row>
    <row r="1009" s="1" customFormat="true" ht="11.25" hidden="false" customHeight="false" outlineLevel="0" collapsed="false">
      <c r="B1009" s="252" t="s">
        <v>329</v>
      </c>
      <c r="C1009" s="261"/>
      <c r="D1009" s="261"/>
      <c r="E1009" s="190"/>
      <c r="F1009" s="190"/>
      <c r="G1009" s="190"/>
      <c r="H1009" s="190"/>
      <c r="I1009" s="190"/>
      <c r="J1009" s="190"/>
      <c r="K1009" s="190"/>
      <c r="L1009" s="190"/>
      <c r="M1009" s="190"/>
      <c r="N1009" s="190"/>
      <c r="O1009" s="111" t="n">
        <f aca="false">SUM(J1009:N1009)</f>
        <v>0</v>
      </c>
      <c r="P1009" s="111" t="n">
        <f aca="false">IF(I1009=0,0,J1009/I1009*10)</f>
        <v>0</v>
      </c>
      <c r="Q1009" s="111" t="n">
        <f aca="false">IF(I1009=0,0,L1009/I1009*10)</f>
        <v>0</v>
      </c>
      <c r="R1009" s="111" t="n">
        <f aca="false">IF(I1009=0,0,M1009/I1009*10)</f>
        <v>0</v>
      </c>
      <c r="S1009" s="111" t="n">
        <f aca="false">IF(I1009=0,0,N1009/I1009*10)</f>
        <v>0</v>
      </c>
      <c r="T1009" s="111" t="n">
        <f aca="false">IF(I1009=0,0,K1009/I1009*10)</f>
        <v>0</v>
      </c>
      <c r="U1009" s="111" t="n">
        <f aca="false">IF(I1009=0,0,O1009/I1009*10)</f>
        <v>0</v>
      </c>
      <c r="V1009" s="188"/>
    </row>
    <row r="1010" s="1" customFormat="true" ht="11.25" hidden="false" customHeight="false" outlineLevel="0" collapsed="false">
      <c r="B1010" s="252" t="s">
        <v>329</v>
      </c>
      <c r="C1010" s="261"/>
      <c r="D1010" s="261"/>
      <c r="E1010" s="190"/>
      <c r="F1010" s="190"/>
      <c r="G1010" s="190"/>
      <c r="H1010" s="190"/>
      <c r="I1010" s="190"/>
      <c r="J1010" s="190"/>
      <c r="K1010" s="190"/>
      <c r="L1010" s="190"/>
      <c r="M1010" s="190"/>
      <c r="N1010" s="190"/>
      <c r="O1010" s="111" t="n">
        <f aca="false">SUM(J1010:N1010)</f>
        <v>0</v>
      </c>
      <c r="P1010" s="111" t="n">
        <f aca="false">IF(I1010=0,0,J1010/I1010*10)</f>
        <v>0</v>
      </c>
      <c r="Q1010" s="111" t="n">
        <f aca="false">IF(I1010=0,0,L1010/I1010*10)</f>
        <v>0</v>
      </c>
      <c r="R1010" s="111" t="n">
        <f aca="false">IF(I1010=0,0,M1010/I1010*10)</f>
        <v>0</v>
      </c>
      <c r="S1010" s="111" t="n">
        <f aca="false">IF(I1010=0,0,N1010/I1010*10)</f>
        <v>0</v>
      </c>
      <c r="T1010" s="111" t="n">
        <f aca="false">IF(I1010=0,0,K1010/I1010*10)</f>
        <v>0</v>
      </c>
      <c r="U1010" s="111" t="n">
        <f aca="false">IF(I1010=0,0,O1010/I1010*10)</f>
        <v>0</v>
      </c>
      <c r="V1010" s="188"/>
    </row>
    <row r="1011" s="1" customFormat="true" ht="11.25" hidden="false" customHeight="false" outlineLevel="0" collapsed="false">
      <c r="B1011" s="252" t="s">
        <v>329</v>
      </c>
      <c r="C1011" s="261"/>
      <c r="D1011" s="261"/>
      <c r="E1011" s="190"/>
      <c r="F1011" s="190"/>
      <c r="G1011" s="190"/>
      <c r="H1011" s="190"/>
      <c r="I1011" s="190"/>
      <c r="J1011" s="190"/>
      <c r="K1011" s="190"/>
      <c r="L1011" s="190"/>
      <c r="M1011" s="190"/>
      <c r="N1011" s="190"/>
      <c r="O1011" s="111" t="n">
        <f aca="false">SUM(J1011:N1011)</f>
        <v>0</v>
      </c>
      <c r="P1011" s="111" t="n">
        <f aca="false">IF(I1011=0,0,J1011/I1011*10)</f>
        <v>0</v>
      </c>
      <c r="Q1011" s="111" t="n">
        <f aca="false">IF(I1011=0,0,L1011/I1011*10)</f>
        <v>0</v>
      </c>
      <c r="R1011" s="111" t="n">
        <f aca="false">IF(I1011=0,0,M1011/I1011*10)</f>
        <v>0</v>
      </c>
      <c r="S1011" s="111" t="n">
        <f aca="false">IF(I1011=0,0,N1011/I1011*10)</f>
        <v>0</v>
      </c>
      <c r="T1011" s="111" t="n">
        <f aca="false">IF(I1011=0,0,K1011/I1011*10)</f>
        <v>0</v>
      </c>
      <c r="U1011" s="111" t="n">
        <f aca="false">IF(I1011=0,0,O1011/I1011*10)</f>
        <v>0</v>
      </c>
      <c r="V1011" s="188"/>
    </row>
    <row r="1012" s="1" customFormat="true" ht="11.25" hidden="false" customHeight="false" outlineLevel="0" collapsed="false">
      <c r="B1012" s="252" t="s">
        <v>329</v>
      </c>
      <c r="C1012" s="261"/>
      <c r="D1012" s="261"/>
      <c r="E1012" s="190"/>
      <c r="F1012" s="190"/>
      <c r="G1012" s="190"/>
      <c r="H1012" s="190"/>
      <c r="I1012" s="190"/>
      <c r="J1012" s="190"/>
      <c r="K1012" s="190"/>
      <c r="L1012" s="190"/>
      <c r="M1012" s="190"/>
      <c r="N1012" s="190"/>
      <c r="O1012" s="111" t="n">
        <f aca="false">SUM(J1012:N1012)</f>
        <v>0</v>
      </c>
      <c r="P1012" s="111" t="n">
        <f aca="false">IF(I1012=0,0,J1012/I1012*10)</f>
        <v>0</v>
      </c>
      <c r="Q1012" s="111" t="n">
        <f aca="false">IF(I1012=0,0,L1012/I1012*10)</f>
        <v>0</v>
      </c>
      <c r="R1012" s="111" t="n">
        <f aca="false">IF(I1012=0,0,M1012/I1012*10)</f>
        <v>0</v>
      </c>
      <c r="S1012" s="111" t="n">
        <f aca="false">IF(I1012=0,0,N1012/I1012*10)</f>
        <v>0</v>
      </c>
      <c r="T1012" s="111" t="n">
        <f aca="false">IF(I1012=0,0,K1012/I1012*10)</f>
        <v>0</v>
      </c>
      <c r="U1012" s="111" t="n">
        <f aca="false">IF(I1012=0,0,O1012/I1012*10)</f>
        <v>0</v>
      </c>
      <c r="V1012" s="188"/>
    </row>
    <row r="1013" s="1" customFormat="true" ht="11.25" hidden="false" customHeight="false" outlineLevel="0" collapsed="false">
      <c r="B1013" s="252" t="s">
        <v>329</v>
      </c>
      <c r="C1013" s="261"/>
      <c r="D1013" s="261"/>
      <c r="E1013" s="190"/>
      <c r="F1013" s="190"/>
      <c r="G1013" s="190"/>
      <c r="H1013" s="190"/>
      <c r="I1013" s="190"/>
      <c r="J1013" s="190"/>
      <c r="K1013" s="190"/>
      <c r="L1013" s="190"/>
      <c r="M1013" s="190"/>
      <c r="N1013" s="190"/>
      <c r="O1013" s="111" t="n">
        <f aca="false">SUM(J1013:N1013)</f>
        <v>0</v>
      </c>
      <c r="P1013" s="111" t="n">
        <f aca="false">IF(I1013=0,0,J1013/I1013*10)</f>
        <v>0</v>
      </c>
      <c r="Q1013" s="111" t="n">
        <f aca="false">IF(I1013=0,0,L1013/I1013*10)</f>
        <v>0</v>
      </c>
      <c r="R1013" s="111" t="n">
        <f aca="false">IF(I1013=0,0,M1013/I1013*10)</f>
        <v>0</v>
      </c>
      <c r="S1013" s="111" t="n">
        <f aca="false">IF(I1013=0,0,N1013/I1013*10)</f>
        <v>0</v>
      </c>
      <c r="T1013" s="111" t="n">
        <f aca="false">IF(I1013=0,0,K1013/I1013*10)</f>
        <v>0</v>
      </c>
      <c r="U1013" s="111" t="n">
        <f aca="false">IF(I1013=0,0,O1013/I1013*10)</f>
        <v>0</v>
      </c>
      <c r="V1013" s="188"/>
    </row>
    <row r="1014" s="1" customFormat="true" ht="11.25" hidden="false" customHeight="false" outlineLevel="0" collapsed="false">
      <c r="B1014" s="252" t="s">
        <v>329</v>
      </c>
      <c r="C1014" s="261"/>
      <c r="D1014" s="261"/>
      <c r="E1014" s="190"/>
      <c r="F1014" s="190"/>
      <c r="G1014" s="190"/>
      <c r="H1014" s="190"/>
      <c r="I1014" s="190"/>
      <c r="J1014" s="190"/>
      <c r="K1014" s="190"/>
      <c r="L1014" s="190"/>
      <c r="M1014" s="190"/>
      <c r="N1014" s="190"/>
      <c r="O1014" s="111" t="n">
        <f aca="false">SUM(J1014:N1014)</f>
        <v>0</v>
      </c>
      <c r="P1014" s="111" t="n">
        <f aca="false">IF(I1014=0,0,J1014/I1014*10)</f>
        <v>0</v>
      </c>
      <c r="Q1014" s="111" t="n">
        <f aca="false">IF(I1014=0,0,L1014/I1014*10)</f>
        <v>0</v>
      </c>
      <c r="R1014" s="111" t="n">
        <f aca="false">IF(I1014=0,0,M1014/I1014*10)</f>
        <v>0</v>
      </c>
      <c r="S1014" s="111" t="n">
        <f aca="false">IF(I1014=0,0,N1014/I1014*10)</f>
        <v>0</v>
      </c>
      <c r="T1014" s="111" t="n">
        <f aca="false">IF(I1014=0,0,K1014/I1014*10)</f>
        <v>0</v>
      </c>
      <c r="U1014" s="111" t="n">
        <f aca="false">IF(I1014=0,0,O1014/I1014*10)</f>
        <v>0</v>
      </c>
      <c r="V1014" s="188"/>
    </row>
    <row r="1015" s="1" customFormat="true" ht="11.25" hidden="false" customHeight="false" outlineLevel="0" collapsed="false">
      <c r="B1015" s="252" t="s">
        <v>329</v>
      </c>
      <c r="C1015" s="261"/>
      <c r="D1015" s="261"/>
      <c r="E1015" s="190"/>
      <c r="F1015" s="190"/>
      <c r="G1015" s="190"/>
      <c r="H1015" s="190"/>
      <c r="I1015" s="190"/>
      <c r="J1015" s="190"/>
      <c r="K1015" s="190"/>
      <c r="L1015" s="190"/>
      <c r="M1015" s="190"/>
      <c r="N1015" s="190"/>
      <c r="O1015" s="111" t="n">
        <f aca="false">SUM(J1015:N1015)</f>
        <v>0</v>
      </c>
      <c r="P1015" s="111" t="n">
        <f aca="false">IF(I1015=0,0,J1015/I1015*10)</f>
        <v>0</v>
      </c>
      <c r="Q1015" s="111" t="n">
        <f aca="false">IF(I1015=0,0,L1015/I1015*10)</f>
        <v>0</v>
      </c>
      <c r="R1015" s="111" t="n">
        <f aca="false">IF(I1015=0,0,M1015/I1015*10)</f>
        <v>0</v>
      </c>
      <c r="S1015" s="111" t="n">
        <f aca="false">IF(I1015=0,0,N1015/I1015*10)</f>
        <v>0</v>
      </c>
      <c r="T1015" s="111" t="n">
        <f aca="false">IF(I1015=0,0,K1015/I1015*10)</f>
        <v>0</v>
      </c>
      <c r="U1015" s="111" t="n">
        <f aca="false">IF(I1015=0,0,O1015/I1015*10)</f>
        <v>0</v>
      </c>
      <c r="V1015" s="188"/>
    </row>
    <row r="1016" s="1" customFormat="true" ht="11.25" hidden="false" customHeight="false" outlineLevel="0" collapsed="false">
      <c r="B1016" s="252" t="s">
        <v>329</v>
      </c>
      <c r="C1016" s="261"/>
      <c r="D1016" s="261"/>
      <c r="E1016" s="190"/>
      <c r="F1016" s="190"/>
      <c r="G1016" s="190"/>
      <c r="H1016" s="190"/>
      <c r="I1016" s="190"/>
      <c r="J1016" s="190"/>
      <c r="K1016" s="190"/>
      <c r="L1016" s="190"/>
      <c r="M1016" s="190"/>
      <c r="N1016" s="190"/>
      <c r="O1016" s="111" t="n">
        <f aca="false">SUM(J1016:N1016)</f>
        <v>0</v>
      </c>
      <c r="P1016" s="111" t="n">
        <f aca="false">IF(I1016=0,0,J1016/I1016*10)</f>
        <v>0</v>
      </c>
      <c r="Q1016" s="111" t="n">
        <f aca="false">IF(I1016=0,0,L1016/I1016*10)</f>
        <v>0</v>
      </c>
      <c r="R1016" s="111" t="n">
        <f aca="false">IF(I1016=0,0,M1016/I1016*10)</f>
        <v>0</v>
      </c>
      <c r="S1016" s="111" t="n">
        <f aca="false">IF(I1016=0,0,N1016/I1016*10)</f>
        <v>0</v>
      </c>
      <c r="T1016" s="111" t="n">
        <f aca="false">IF(I1016=0,0,K1016/I1016*10)</f>
        <v>0</v>
      </c>
      <c r="U1016" s="111" t="n">
        <f aca="false">IF(I1016=0,0,O1016/I1016*10)</f>
        <v>0</v>
      </c>
      <c r="V1016" s="188"/>
    </row>
    <row r="1017" s="1" customFormat="true" ht="11.25" hidden="false" customHeight="false" outlineLevel="0" collapsed="false">
      <c r="B1017" s="252" t="s">
        <v>329</v>
      </c>
      <c r="C1017" s="261"/>
      <c r="D1017" s="261"/>
      <c r="E1017" s="190"/>
      <c r="F1017" s="190"/>
      <c r="G1017" s="190"/>
      <c r="H1017" s="190"/>
      <c r="I1017" s="190"/>
      <c r="J1017" s="190"/>
      <c r="K1017" s="190"/>
      <c r="L1017" s="190"/>
      <c r="M1017" s="190"/>
      <c r="N1017" s="190"/>
      <c r="O1017" s="111" t="n">
        <f aca="false">SUM(J1017:N1017)</f>
        <v>0</v>
      </c>
      <c r="P1017" s="111" t="n">
        <f aca="false">IF(I1017=0,0,J1017/I1017*10)</f>
        <v>0</v>
      </c>
      <c r="Q1017" s="111" t="n">
        <f aca="false">IF(I1017=0,0,L1017/I1017*10)</f>
        <v>0</v>
      </c>
      <c r="R1017" s="111" t="n">
        <f aca="false">IF(I1017=0,0,M1017/I1017*10)</f>
        <v>0</v>
      </c>
      <c r="S1017" s="111" t="n">
        <f aca="false">IF(I1017=0,0,N1017/I1017*10)</f>
        <v>0</v>
      </c>
      <c r="T1017" s="111" t="n">
        <f aca="false">IF(I1017=0,0,K1017/I1017*10)</f>
        <v>0</v>
      </c>
      <c r="U1017" s="111" t="n">
        <f aca="false">IF(I1017=0,0,O1017/I1017*10)</f>
        <v>0</v>
      </c>
      <c r="V1017" s="188"/>
    </row>
    <row r="1018" s="1" customFormat="true" ht="11.25" hidden="false" customHeight="false" outlineLevel="0" collapsed="false">
      <c r="B1018" s="252" t="s">
        <v>329</v>
      </c>
      <c r="C1018" s="261"/>
      <c r="D1018" s="261"/>
      <c r="E1018" s="190"/>
      <c r="F1018" s="190"/>
      <c r="G1018" s="190"/>
      <c r="H1018" s="190"/>
      <c r="I1018" s="190"/>
      <c r="J1018" s="190"/>
      <c r="K1018" s="190"/>
      <c r="L1018" s="190"/>
      <c r="M1018" s="190"/>
      <c r="N1018" s="190"/>
      <c r="O1018" s="111" t="n">
        <f aca="false">SUM(J1018:N1018)</f>
        <v>0</v>
      </c>
      <c r="P1018" s="111" t="n">
        <f aca="false">IF(I1018=0,0,J1018/I1018*10)</f>
        <v>0</v>
      </c>
      <c r="Q1018" s="111" t="n">
        <f aca="false">IF(I1018=0,0,L1018/I1018*10)</f>
        <v>0</v>
      </c>
      <c r="R1018" s="111" t="n">
        <f aca="false">IF(I1018=0,0,M1018/I1018*10)</f>
        <v>0</v>
      </c>
      <c r="S1018" s="111" t="n">
        <f aca="false">IF(I1018=0,0,N1018/I1018*10)</f>
        <v>0</v>
      </c>
      <c r="T1018" s="111" t="n">
        <f aca="false">IF(I1018=0,0,K1018/I1018*10)</f>
        <v>0</v>
      </c>
      <c r="U1018" s="111" t="n">
        <f aca="false">IF(I1018=0,0,O1018/I1018*10)</f>
        <v>0</v>
      </c>
      <c r="V1018" s="188"/>
    </row>
    <row r="1019" s="1" customFormat="true" ht="11.25" hidden="false" customHeight="false" outlineLevel="0" collapsed="false">
      <c r="B1019" s="252" t="s">
        <v>329</v>
      </c>
      <c r="C1019" s="261"/>
      <c r="D1019" s="261"/>
      <c r="E1019" s="190"/>
      <c r="F1019" s="190"/>
      <c r="G1019" s="190"/>
      <c r="H1019" s="190"/>
      <c r="I1019" s="190"/>
      <c r="J1019" s="190"/>
      <c r="K1019" s="190"/>
      <c r="L1019" s="190"/>
      <c r="M1019" s="190"/>
      <c r="N1019" s="190"/>
      <c r="O1019" s="111" t="n">
        <f aca="false">SUM(J1019:N1019)</f>
        <v>0</v>
      </c>
      <c r="P1019" s="111" t="n">
        <f aca="false">IF(I1019=0,0,J1019/I1019*10)</f>
        <v>0</v>
      </c>
      <c r="Q1019" s="111" t="n">
        <f aca="false">IF(I1019=0,0,L1019/I1019*10)</f>
        <v>0</v>
      </c>
      <c r="R1019" s="111" t="n">
        <f aca="false">IF(I1019=0,0,M1019/I1019*10)</f>
        <v>0</v>
      </c>
      <c r="S1019" s="111" t="n">
        <f aca="false">IF(I1019=0,0,N1019/I1019*10)</f>
        <v>0</v>
      </c>
      <c r="T1019" s="111" t="n">
        <f aca="false">IF(I1019=0,0,K1019/I1019*10)</f>
        <v>0</v>
      </c>
      <c r="U1019" s="111" t="n">
        <f aca="false">IF(I1019=0,0,O1019/I1019*10)</f>
        <v>0</v>
      </c>
      <c r="V1019" s="188"/>
    </row>
    <row r="1020" s="1" customFormat="true" ht="11.25" hidden="false" customHeight="false" outlineLevel="0" collapsed="false">
      <c r="B1020" s="252" t="s">
        <v>329</v>
      </c>
      <c r="C1020" s="261"/>
      <c r="D1020" s="261"/>
      <c r="E1020" s="190"/>
      <c r="F1020" s="190"/>
      <c r="G1020" s="190"/>
      <c r="H1020" s="190"/>
      <c r="I1020" s="190"/>
      <c r="J1020" s="190"/>
      <c r="K1020" s="190"/>
      <c r="L1020" s="190"/>
      <c r="M1020" s="190"/>
      <c r="N1020" s="190"/>
      <c r="O1020" s="111" t="n">
        <f aca="false">SUM(J1020:N1020)</f>
        <v>0</v>
      </c>
      <c r="P1020" s="111" t="n">
        <f aca="false">IF(I1020=0,0,J1020/I1020*10)</f>
        <v>0</v>
      </c>
      <c r="Q1020" s="111" t="n">
        <f aca="false">IF(I1020=0,0,L1020/I1020*10)</f>
        <v>0</v>
      </c>
      <c r="R1020" s="111" t="n">
        <f aca="false">IF(I1020=0,0,M1020/I1020*10)</f>
        <v>0</v>
      </c>
      <c r="S1020" s="111" t="n">
        <f aca="false">IF(I1020=0,0,N1020/I1020*10)</f>
        <v>0</v>
      </c>
      <c r="T1020" s="111" t="n">
        <f aca="false">IF(I1020=0,0,K1020/I1020*10)</f>
        <v>0</v>
      </c>
      <c r="U1020" s="111" t="n">
        <f aca="false">IF(I1020=0,0,O1020/I1020*10)</f>
        <v>0</v>
      </c>
      <c r="V1020" s="188"/>
    </row>
    <row r="1021" s="1" customFormat="true" ht="11.25" hidden="false" customHeight="false" outlineLevel="0" collapsed="false">
      <c r="B1021" s="252" t="s">
        <v>329</v>
      </c>
      <c r="C1021" s="261"/>
      <c r="D1021" s="261"/>
      <c r="E1021" s="190"/>
      <c r="F1021" s="190"/>
      <c r="G1021" s="190"/>
      <c r="H1021" s="190"/>
      <c r="I1021" s="190"/>
      <c r="J1021" s="190"/>
      <c r="K1021" s="190"/>
      <c r="L1021" s="190"/>
      <c r="M1021" s="190"/>
      <c r="N1021" s="190"/>
      <c r="O1021" s="111" t="n">
        <f aca="false">SUM(J1021:N1021)</f>
        <v>0</v>
      </c>
      <c r="P1021" s="111" t="n">
        <f aca="false">IF(I1021=0,0,J1021/I1021*10)</f>
        <v>0</v>
      </c>
      <c r="Q1021" s="111" t="n">
        <f aca="false">IF(I1021=0,0,L1021/I1021*10)</f>
        <v>0</v>
      </c>
      <c r="R1021" s="111" t="n">
        <f aca="false">IF(I1021=0,0,M1021/I1021*10)</f>
        <v>0</v>
      </c>
      <c r="S1021" s="111" t="n">
        <f aca="false">IF(I1021=0,0,N1021/I1021*10)</f>
        <v>0</v>
      </c>
      <c r="T1021" s="111" t="n">
        <f aca="false">IF(I1021=0,0,K1021/I1021*10)</f>
        <v>0</v>
      </c>
      <c r="U1021" s="111" t="n">
        <f aca="false">IF(I1021=0,0,O1021/I1021*10)</f>
        <v>0</v>
      </c>
      <c r="V1021" s="188"/>
    </row>
    <row r="1022" s="1" customFormat="true" ht="11.25" hidden="false" customHeight="false" outlineLevel="0" collapsed="false">
      <c r="B1022" s="252" t="s">
        <v>329</v>
      </c>
      <c r="C1022" s="261"/>
      <c r="D1022" s="261"/>
      <c r="E1022" s="190"/>
      <c r="F1022" s="190"/>
      <c r="G1022" s="190"/>
      <c r="H1022" s="190"/>
      <c r="I1022" s="190"/>
      <c r="J1022" s="190"/>
      <c r="K1022" s="190"/>
      <c r="L1022" s="190"/>
      <c r="M1022" s="190"/>
      <c r="N1022" s="190"/>
      <c r="O1022" s="111" t="n">
        <f aca="false">SUM(J1022:N1022)</f>
        <v>0</v>
      </c>
      <c r="P1022" s="111" t="n">
        <f aca="false">IF(I1022=0,0,J1022/I1022*10)</f>
        <v>0</v>
      </c>
      <c r="Q1022" s="111" t="n">
        <f aca="false">IF(I1022=0,0,L1022/I1022*10)</f>
        <v>0</v>
      </c>
      <c r="R1022" s="111" t="n">
        <f aca="false">IF(I1022=0,0,M1022/I1022*10)</f>
        <v>0</v>
      </c>
      <c r="S1022" s="111" t="n">
        <f aca="false">IF(I1022=0,0,N1022/I1022*10)</f>
        <v>0</v>
      </c>
      <c r="T1022" s="111" t="n">
        <f aca="false">IF(I1022=0,0,K1022/I1022*10)</f>
        <v>0</v>
      </c>
      <c r="U1022" s="111" t="n">
        <f aca="false">IF(I1022=0,0,O1022/I1022*10)</f>
        <v>0</v>
      </c>
      <c r="V1022" s="188"/>
    </row>
    <row r="1023" s="1" customFormat="true" ht="11.25" hidden="false" customHeight="false" outlineLevel="0" collapsed="false">
      <c r="B1023" s="252" t="s">
        <v>329</v>
      </c>
      <c r="C1023" s="261"/>
      <c r="D1023" s="261"/>
      <c r="E1023" s="190"/>
      <c r="F1023" s="190"/>
      <c r="G1023" s="190"/>
      <c r="H1023" s="190"/>
      <c r="I1023" s="190"/>
      <c r="J1023" s="190"/>
      <c r="K1023" s="190"/>
      <c r="L1023" s="190"/>
      <c r="M1023" s="190"/>
      <c r="N1023" s="190"/>
      <c r="O1023" s="111" t="n">
        <f aca="false">SUM(J1023:N1023)</f>
        <v>0</v>
      </c>
      <c r="P1023" s="111" t="n">
        <f aca="false">IF(I1023=0,0,J1023/I1023*10)</f>
        <v>0</v>
      </c>
      <c r="Q1023" s="111" t="n">
        <f aca="false">IF(I1023=0,0,L1023/I1023*10)</f>
        <v>0</v>
      </c>
      <c r="R1023" s="111" t="n">
        <f aca="false">IF(I1023=0,0,M1023/I1023*10)</f>
        <v>0</v>
      </c>
      <c r="S1023" s="111" t="n">
        <f aca="false">IF(I1023=0,0,N1023/I1023*10)</f>
        <v>0</v>
      </c>
      <c r="T1023" s="111" t="n">
        <f aca="false">IF(I1023=0,0,K1023/I1023*10)</f>
        <v>0</v>
      </c>
      <c r="U1023" s="111" t="n">
        <f aca="false">IF(I1023=0,0,O1023/I1023*10)</f>
        <v>0</v>
      </c>
      <c r="V1023" s="188"/>
    </row>
    <row r="1024" s="1" customFormat="true" ht="11.25" hidden="false" customHeight="false" outlineLevel="0" collapsed="false">
      <c r="B1024" s="252" t="s">
        <v>329</v>
      </c>
      <c r="C1024" s="261"/>
      <c r="D1024" s="261"/>
      <c r="E1024" s="190"/>
      <c r="F1024" s="190"/>
      <c r="G1024" s="190"/>
      <c r="H1024" s="190"/>
      <c r="I1024" s="190"/>
      <c r="J1024" s="190"/>
      <c r="K1024" s="190"/>
      <c r="L1024" s="190"/>
      <c r="M1024" s="190"/>
      <c r="N1024" s="190"/>
      <c r="O1024" s="111" t="n">
        <f aca="false">SUM(J1024:N1024)</f>
        <v>0</v>
      </c>
      <c r="P1024" s="111" t="n">
        <f aca="false">IF(I1024=0,0,J1024/I1024*10)</f>
        <v>0</v>
      </c>
      <c r="Q1024" s="111" t="n">
        <f aca="false">IF(I1024=0,0,L1024/I1024*10)</f>
        <v>0</v>
      </c>
      <c r="R1024" s="111" t="n">
        <f aca="false">IF(I1024=0,0,M1024/I1024*10)</f>
        <v>0</v>
      </c>
      <c r="S1024" s="111" t="n">
        <f aca="false">IF(I1024=0,0,N1024/I1024*10)</f>
        <v>0</v>
      </c>
      <c r="T1024" s="111" t="n">
        <f aca="false">IF(I1024=0,0,K1024/I1024*10)</f>
        <v>0</v>
      </c>
      <c r="U1024" s="111" t="n">
        <f aca="false">IF(I1024=0,0,O1024/I1024*10)</f>
        <v>0</v>
      </c>
      <c r="V1024" s="188"/>
    </row>
    <row r="1025" s="1" customFormat="true" ht="11.25" hidden="false" customHeight="false" outlineLevel="0" collapsed="false">
      <c r="B1025" s="252" t="s">
        <v>329</v>
      </c>
      <c r="C1025" s="261"/>
      <c r="D1025" s="261"/>
      <c r="E1025" s="190"/>
      <c r="F1025" s="190"/>
      <c r="G1025" s="190"/>
      <c r="H1025" s="190"/>
      <c r="I1025" s="190"/>
      <c r="J1025" s="190"/>
      <c r="K1025" s="190"/>
      <c r="L1025" s="190"/>
      <c r="M1025" s="190"/>
      <c r="N1025" s="190"/>
      <c r="O1025" s="111" t="n">
        <f aca="false">SUM(J1025:N1025)</f>
        <v>0</v>
      </c>
      <c r="P1025" s="111" t="n">
        <f aca="false">IF(I1025=0,0,J1025/I1025*10)</f>
        <v>0</v>
      </c>
      <c r="Q1025" s="111" t="n">
        <f aca="false">IF(I1025=0,0,L1025/I1025*10)</f>
        <v>0</v>
      </c>
      <c r="R1025" s="111" t="n">
        <f aca="false">IF(I1025=0,0,M1025/I1025*10)</f>
        <v>0</v>
      </c>
      <c r="S1025" s="111" t="n">
        <f aca="false">IF(I1025=0,0,N1025/I1025*10)</f>
        <v>0</v>
      </c>
      <c r="T1025" s="111" t="n">
        <f aca="false">IF(I1025=0,0,K1025/I1025*10)</f>
        <v>0</v>
      </c>
      <c r="U1025" s="111" t="n">
        <f aca="false">IF(I1025=0,0,O1025/I1025*10)</f>
        <v>0</v>
      </c>
      <c r="V1025" s="188"/>
    </row>
    <row r="1026" s="1" customFormat="true" ht="11.25" hidden="false" customHeight="false" outlineLevel="0" collapsed="false">
      <c r="B1026" s="252" t="s">
        <v>329</v>
      </c>
      <c r="C1026" s="261"/>
      <c r="D1026" s="261"/>
      <c r="E1026" s="190"/>
      <c r="F1026" s="190"/>
      <c r="G1026" s="190"/>
      <c r="H1026" s="190"/>
      <c r="I1026" s="190"/>
      <c r="J1026" s="190"/>
      <c r="K1026" s="190"/>
      <c r="L1026" s="190"/>
      <c r="M1026" s="190"/>
      <c r="N1026" s="190"/>
      <c r="O1026" s="111" t="n">
        <f aca="false">SUM(J1026:N1026)</f>
        <v>0</v>
      </c>
      <c r="P1026" s="111" t="n">
        <f aca="false">IF(I1026=0,0,J1026/I1026*10)</f>
        <v>0</v>
      </c>
      <c r="Q1026" s="111" t="n">
        <f aca="false">IF(I1026=0,0,L1026/I1026*10)</f>
        <v>0</v>
      </c>
      <c r="R1026" s="111" t="n">
        <f aca="false">IF(I1026=0,0,M1026/I1026*10)</f>
        <v>0</v>
      </c>
      <c r="S1026" s="111" t="n">
        <f aca="false">IF(I1026=0,0,N1026/I1026*10)</f>
        <v>0</v>
      </c>
      <c r="T1026" s="111" t="n">
        <f aca="false">IF(I1026=0,0,K1026/I1026*10)</f>
        <v>0</v>
      </c>
      <c r="U1026" s="111" t="n">
        <f aca="false">IF(I1026=0,0,O1026/I1026*10)</f>
        <v>0</v>
      </c>
      <c r="V1026" s="188"/>
    </row>
    <row r="1027" s="1" customFormat="true" ht="11.25" hidden="false" customHeight="false" outlineLevel="0" collapsed="false">
      <c r="B1027" s="252" t="s">
        <v>329</v>
      </c>
      <c r="C1027" s="261"/>
      <c r="D1027" s="261"/>
      <c r="E1027" s="190"/>
      <c r="F1027" s="190"/>
      <c r="G1027" s="190"/>
      <c r="H1027" s="190"/>
      <c r="I1027" s="190"/>
      <c r="J1027" s="190"/>
      <c r="K1027" s="190"/>
      <c r="L1027" s="190"/>
      <c r="M1027" s="190"/>
      <c r="N1027" s="190"/>
      <c r="O1027" s="111" t="n">
        <f aca="false">SUM(J1027:N1027)</f>
        <v>0</v>
      </c>
      <c r="P1027" s="111" t="n">
        <f aca="false">IF(I1027=0,0,J1027/I1027*10)</f>
        <v>0</v>
      </c>
      <c r="Q1027" s="111" t="n">
        <f aca="false">IF(I1027=0,0,L1027/I1027*10)</f>
        <v>0</v>
      </c>
      <c r="R1027" s="111" t="n">
        <f aca="false">IF(I1027=0,0,M1027/I1027*10)</f>
        <v>0</v>
      </c>
      <c r="S1027" s="111" t="n">
        <f aca="false">IF(I1027=0,0,N1027/I1027*10)</f>
        <v>0</v>
      </c>
      <c r="T1027" s="111" t="n">
        <f aca="false">IF(I1027=0,0,K1027/I1027*10)</f>
        <v>0</v>
      </c>
      <c r="U1027" s="111" t="n">
        <f aca="false">IF(I1027=0,0,O1027/I1027*10)</f>
        <v>0</v>
      </c>
      <c r="V1027" s="188"/>
    </row>
    <row r="1028" s="1" customFormat="true" ht="11.25" hidden="false" customHeight="false" outlineLevel="0" collapsed="false">
      <c r="B1028" s="252" t="s">
        <v>329</v>
      </c>
      <c r="C1028" s="261"/>
      <c r="D1028" s="261"/>
      <c r="E1028" s="190"/>
      <c r="F1028" s="190"/>
      <c r="G1028" s="190"/>
      <c r="H1028" s="190"/>
      <c r="I1028" s="190"/>
      <c r="J1028" s="190"/>
      <c r="K1028" s="190"/>
      <c r="L1028" s="190"/>
      <c r="M1028" s="190"/>
      <c r="N1028" s="190"/>
      <c r="O1028" s="111" t="n">
        <f aca="false">SUM(J1028:N1028)</f>
        <v>0</v>
      </c>
      <c r="P1028" s="111" t="n">
        <f aca="false">IF(I1028=0,0,J1028/I1028*10)</f>
        <v>0</v>
      </c>
      <c r="Q1028" s="111" t="n">
        <f aca="false">IF(I1028=0,0,L1028/I1028*10)</f>
        <v>0</v>
      </c>
      <c r="R1028" s="111" t="n">
        <f aca="false">IF(I1028=0,0,M1028/I1028*10)</f>
        <v>0</v>
      </c>
      <c r="S1028" s="111" t="n">
        <f aca="false">IF(I1028=0,0,N1028/I1028*10)</f>
        <v>0</v>
      </c>
      <c r="T1028" s="111" t="n">
        <f aca="false">IF(I1028=0,0,K1028/I1028*10)</f>
        <v>0</v>
      </c>
      <c r="U1028" s="111" t="n">
        <f aca="false">IF(I1028=0,0,O1028/I1028*10)</f>
        <v>0</v>
      </c>
      <c r="V1028" s="188"/>
    </row>
    <row r="1029" s="1" customFormat="true" ht="11.25" hidden="false" customHeight="false" outlineLevel="0" collapsed="false">
      <c r="B1029" s="252" t="s">
        <v>329</v>
      </c>
      <c r="C1029" s="261"/>
      <c r="D1029" s="261"/>
      <c r="E1029" s="190"/>
      <c r="F1029" s="190"/>
      <c r="G1029" s="190"/>
      <c r="H1029" s="190"/>
      <c r="I1029" s="190"/>
      <c r="J1029" s="190"/>
      <c r="K1029" s="190"/>
      <c r="L1029" s="190"/>
      <c r="M1029" s="190"/>
      <c r="N1029" s="190"/>
      <c r="O1029" s="111" t="n">
        <f aca="false">SUM(J1029:N1029)</f>
        <v>0</v>
      </c>
      <c r="P1029" s="111" t="n">
        <f aca="false">IF(I1029=0,0,J1029/I1029*10)</f>
        <v>0</v>
      </c>
      <c r="Q1029" s="111" t="n">
        <f aca="false">IF(I1029=0,0,L1029/I1029*10)</f>
        <v>0</v>
      </c>
      <c r="R1029" s="111" t="n">
        <f aca="false">IF(I1029=0,0,M1029/I1029*10)</f>
        <v>0</v>
      </c>
      <c r="S1029" s="111" t="n">
        <f aca="false">IF(I1029=0,0,N1029/I1029*10)</f>
        <v>0</v>
      </c>
      <c r="T1029" s="111" t="n">
        <f aca="false">IF(I1029=0,0,K1029/I1029*10)</f>
        <v>0</v>
      </c>
      <c r="U1029" s="111" t="n">
        <f aca="false">IF(I1029=0,0,O1029/I1029*10)</f>
        <v>0</v>
      </c>
      <c r="V1029" s="188"/>
    </row>
    <row r="1030" s="1" customFormat="true" ht="11.25" hidden="false" customHeight="false" outlineLevel="0" collapsed="false">
      <c r="B1030" s="252" t="s">
        <v>329</v>
      </c>
      <c r="C1030" s="261"/>
      <c r="D1030" s="261"/>
      <c r="E1030" s="190"/>
      <c r="F1030" s="190"/>
      <c r="G1030" s="190"/>
      <c r="H1030" s="190"/>
      <c r="I1030" s="190"/>
      <c r="J1030" s="190"/>
      <c r="K1030" s="190"/>
      <c r="L1030" s="190"/>
      <c r="M1030" s="190"/>
      <c r="N1030" s="190"/>
      <c r="O1030" s="111" t="n">
        <f aca="false">SUM(J1030:N1030)</f>
        <v>0</v>
      </c>
      <c r="P1030" s="111" t="n">
        <f aca="false">IF(I1030=0,0,J1030/I1030*10)</f>
        <v>0</v>
      </c>
      <c r="Q1030" s="111" t="n">
        <f aca="false">IF(I1030=0,0,L1030/I1030*10)</f>
        <v>0</v>
      </c>
      <c r="R1030" s="111" t="n">
        <f aca="false">IF(I1030=0,0,M1030/I1030*10)</f>
        <v>0</v>
      </c>
      <c r="S1030" s="111" t="n">
        <f aca="false">IF(I1030=0,0,N1030/I1030*10)</f>
        <v>0</v>
      </c>
      <c r="T1030" s="111" t="n">
        <f aca="false">IF(I1030=0,0,K1030/I1030*10)</f>
        <v>0</v>
      </c>
      <c r="U1030" s="111" t="n">
        <f aca="false">IF(I1030=0,0,O1030/I1030*10)</f>
        <v>0</v>
      </c>
      <c r="V1030" s="188"/>
    </row>
    <row r="1031" s="1" customFormat="true" ht="11.25" hidden="false" customHeight="false" outlineLevel="0" collapsed="false">
      <c r="B1031" s="252" t="s">
        <v>329</v>
      </c>
      <c r="C1031" s="261"/>
      <c r="D1031" s="261"/>
      <c r="E1031" s="190"/>
      <c r="F1031" s="190"/>
      <c r="G1031" s="190"/>
      <c r="H1031" s="190"/>
      <c r="I1031" s="190"/>
      <c r="J1031" s="190"/>
      <c r="K1031" s="190"/>
      <c r="L1031" s="190"/>
      <c r="M1031" s="190"/>
      <c r="N1031" s="190"/>
      <c r="O1031" s="111" t="n">
        <f aca="false">SUM(J1031:N1031)</f>
        <v>0</v>
      </c>
      <c r="P1031" s="111" t="n">
        <f aca="false">IF(I1031=0,0,J1031/I1031*10)</f>
        <v>0</v>
      </c>
      <c r="Q1031" s="111" t="n">
        <f aca="false">IF(I1031=0,0,L1031/I1031*10)</f>
        <v>0</v>
      </c>
      <c r="R1031" s="111" t="n">
        <f aca="false">IF(I1031=0,0,M1031/I1031*10)</f>
        <v>0</v>
      </c>
      <c r="S1031" s="111" t="n">
        <f aca="false">IF(I1031=0,0,N1031/I1031*10)</f>
        <v>0</v>
      </c>
      <c r="T1031" s="111" t="n">
        <f aca="false">IF(I1031=0,0,K1031/I1031*10)</f>
        <v>0</v>
      </c>
      <c r="U1031" s="111" t="n">
        <f aca="false">IF(I1031=0,0,O1031/I1031*10)</f>
        <v>0</v>
      </c>
      <c r="V1031" s="188"/>
    </row>
    <row r="1032" s="1" customFormat="true" ht="11.25" hidden="false" customHeight="false" outlineLevel="0" collapsed="false">
      <c r="B1032" s="252" t="s">
        <v>329</v>
      </c>
      <c r="C1032" s="261"/>
      <c r="D1032" s="261"/>
      <c r="E1032" s="190"/>
      <c r="F1032" s="190"/>
      <c r="G1032" s="190"/>
      <c r="H1032" s="190"/>
      <c r="I1032" s="190"/>
      <c r="J1032" s="190"/>
      <c r="K1032" s="190"/>
      <c r="L1032" s="190"/>
      <c r="M1032" s="190"/>
      <c r="N1032" s="190"/>
      <c r="O1032" s="111" t="n">
        <f aca="false">SUM(J1032:N1032)</f>
        <v>0</v>
      </c>
      <c r="P1032" s="111" t="n">
        <f aca="false">IF(I1032=0,0,J1032/I1032*10)</f>
        <v>0</v>
      </c>
      <c r="Q1032" s="111" t="n">
        <f aca="false">IF(I1032=0,0,L1032/I1032*10)</f>
        <v>0</v>
      </c>
      <c r="R1032" s="111" t="n">
        <f aca="false">IF(I1032=0,0,M1032/I1032*10)</f>
        <v>0</v>
      </c>
      <c r="S1032" s="111" t="n">
        <f aca="false">IF(I1032=0,0,N1032/I1032*10)</f>
        <v>0</v>
      </c>
      <c r="T1032" s="111" t="n">
        <f aca="false">IF(I1032=0,0,K1032/I1032*10)</f>
        <v>0</v>
      </c>
      <c r="U1032" s="111" t="n">
        <f aca="false">IF(I1032=0,0,O1032/I1032*10)</f>
        <v>0</v>
      </c>
      <c r="V1032" s="188"/>
    </row>
    <row r="1033" s="1" customFormat="true" ht="11.25" hidden="false" customHeight="false" outlineLevel="0" collapsed="false">
      <c r="B1033" s="252" t="s">
        <v>329</v>
      </c>
      <c r="C1033" s="261"/>
      <c r="D1033" s="261"/>
      <c r="E1033" s="190"/>
      <c r="F1033" s="190"/>
      <c r="G1033" s="190"/>
      <c r="H1033" s="190"/>
      <c r="I1033" s="190"/>
      <c r="J1033" s="190"/>
      <c r="K1033" s="190"/>
      <c r="L1033" s="190"/>
      <c r="M1033" s="190"/>
      <c r="N1033" s="190"/>
      <c r="O1033" s="111" t="n">
        <f aca="false">SUM(J1033:N1033)</f>
        <v>0</v>
      </c>
      <c r="P1033" s="111" t="n">
        <f aca="false">IF(I1033=0,0,J1033/I1033*10)</f>
        <v>0</v>
      </c>
      <c r="Q1033" s="111" t="n">
        <f aca="false">IF(I1033=0,0,L1033/I1033*10)</f>
        <v>0</v>
      </c>
      <c r="R1033" s="111" t="n">
        <f aca="false">IF(I1033=0,0,M1033/I1033*10)</f>
        <v>0</v>
      </c>
      <c r="S1033" s="111" t="n">
        <f aca="false">IF(I1033=0,0,N1033/I1033*10)</f>
        <v>0</v>
      </c>
      <c r="T1033" s="111" t="n">
        <f aca="false">IF(I1033=0,0,K1033/I1033*10)</f>
        <v>0</v>
      </c>
      <c r="U1033" s="111" t="n">
        <f aca="false">IF(I1033=0,0,O1033/I1033*10)</f>
        <v>0</v>
      </c>
      <c r="V1033" s="188"/>
    </row>
    <row r="1034" s="1" customFormat="true" ht="11.25" hidden="false" customHeight="false" outlineLevel="0" collapsed="false">
      <c r="B1034" s="252" t="s">
        <v>329</v>
      </c>
      <c r="C1034" s="261"/>
      <c r="D1034" s="261"/>
      <c r="E1034" s="190"/>
      <c r="F1034" s="190"/>
      <c r="G1034" s="190"/>
      <c r="H1034" s="190"/>
      <c r="I1034" s="190"/>
      <c r="J1034" s="190"/>
      <c r="K1034" s="190"/>
      <c r="L1034" s="190"/>
      <c r="M1034" s="190"/>
      <c r="N1034" s="190"/>
      <c r="O1034" s="111" t="n">
        <f aca="false">SUM(J1034:N1034)</f>
        <v>0</v>
      </c>
      <c r="P1034" s="111" t="n">
        <f aca="false">IF(I1034=0,0,J1034/I1034*10)</f>
        <v>0</v>
      </c>
      <c r="Q1034" s="111" t="n">
        <f aca="false">IF(I1034=0,0,L1034/I1034*10)</f>
        <v>0</v>
      </c>
      <c r="R1034" s="111" t="n">
        <f aca="false">IF(I1034=0,0,M1034/I1034*10)</f>
        <v>0</v>
      </c>
      <c r="S1034" s="111" t="n">
        <f aca="false">IF(I1034=0,0,N1034/I1034*10)</f>
        <v>0</v>
      </c>
      <c r="T1034" s="111" t="n">
        <f aca="false">IF(I1034=0,0,K1034/I1034*10)</f>
        <v>0</v>
      </c>
      <c r="U1034" s="111" t="n">
        <f aca="false">IF(I1034=0,0,O1034/I1034*10)</f>
        <v>0</v>
      </c>
      <c r="V1034" s="188"/>
    </row>
    <row r="1035" s="1" customFormat="true" ht="11.25" hidden="false" customHeight="false" outlineLevel="0" collapsed="false">
      <c r="B1035" s="252" t="s">
        <v>329</v>
      </c>
      <c r="C1035" s="261"/>
      <c r="D1035" s="261"/>
      <c r="E1035" s="190"/>
      <c r="F1035" s="190"/>
      <c r="G1035" s="190"/>
      <c r="H1035" s="190"/>
      <c r="I1035" s="190"/>
      <c r="J1035" s="190"/>
      <c r="K1035" s="190"/>
      <c r="L1035" s="190"/>
      <c r="M1035" s="190"/>
      <c r="N1035" s="190"/>
      <c r="O1035" s="111" t="n">
        <f aca="false">SUM(J1035:N1035)</f>
        <v>0</v>
      </c>
      <c r="P1035" s="111" t="n">
        <f aca="false">IF(I1035=0,0,J1035/I1035*10)</f>
        <v>0</v>
      </c>
      <c r="Q1035" s="111" t="n">
        <f aca="false">IF(I1035=0,0,L1035/I1035*10)</f>
        <v>0</v>
      </c>
      <c r="R1035" s="111" t="n">
        <f aca="false">IF(I1035=0,0,M1035/I1035*10)</f>
        <v>0</v>
      </c>
      <c r="S1035" s="111" t="n">
        <f aca="false">IF(I1035=0,0,N1035/I1035*10)</f>
        <v>0</v>
      </c>
      <c r="T1035" s="111" t="n">
        <f aca="false">IF(I1035=0,0,K1035/I1035*10)</f>
        <v>0</v>
      </c>
      <c r="U1035" s="111" t="n">
        <f aca="false">IF(I1035=0,0,O1035/I1035*10)</f>
        <v>0</v>
      </c>
      <c r="V1035" s="188"/>
    </row>
    <row r="1036" s="1" customFormat="true" ht="11.25" hidden="false" customHeight="false" outlineLevel="0" collapsed="false">
      <c r="B1036" s="252" t="s">
        <v>329</v>
      </c>
      <c r="C1036" s="261"/>
      <c r="D1036" s="261"/>
      <c r="E1036" s="190"/>
      <c r="F1036" s="190"/>
      <c r="G1036" s="190"/>
      <c r="H1036" s="190"/>
      <c r="I1036" s="190"/>
      <c r="J1036" s="190"/>
      <c r="K1036" s="190"/>
      <c r="L1036" s="190"/>
      <c r="M1036" s="190"/>
      <c r="N1036" s="190"/>
      <c r="O1036" s="111" t="n">
        <f aca="false">SUM(J1036:N1036)</f>
        <v>0</v>
      </c>
      <c r="P1036" s="111" t="n">
        <f aca="false">IF(I1036=0,0,J1036/I1036*10)</f>
        <v>0</v>
      </c>
      <c r="Q1036" s="111" t="n">
        <f aca="false">IF(I1036=0,0,L1036/I1036*10)</f>
        <v>0</v>
      </c>
      <c r="R1036" s="111" t="n">
        <f aca="false">IF(I1036=0,0,M1036/I1036*10)</f>
        <v>0</v>
      </c>
      <c r="S1036" s="111" t="n">
        <f aca="false">IF(I1036=0,0,N1036/I1036*10)</f>
        <v>0</v>
      </c>
      <c r="T1036" s="111" t="n">
        <f aca="false">IF(I1036=0,0,K1036/I1036*10)</f>
        <v>0</v>
      </c>
      <c r="U1036" s="111" t="n">
        <f aca="false">IF(I1036=0,0,O1036/I1036*10)</f>
        <v>0</v>
      </c>
      <c r="V1036" s="188"/>
    </row>
    <row r="1037" s="1" customFormat="true" ht="11.25" hidden="false" customHeight="false" outlineLevel="0" collapsed="false">
      <c r="B1037" s="252" t="s">
        <v>329</v>
      </c>
      <c r="C1037" s="261"/>
      <c r="D1037" s="261"/>
      <c r="E1037" s="190"/>
      <c r="F1037" s="190"/>
      <c r="G1037" s="190"/>
      <c r="H1037" s="190"/>
      <c r="I1037" s="190"/>
      <c r="J1037" s="190"/>
      <c r="K1037" s="190"/>
      <c r="L1037" s="190"/>
      <c r="M1037" s="190"/>
      <c r="N1037" s="190"/>
      <c r="O1037" s="111" t="n">
        <f aca="false">SUM(J1037:N1037)</f>
        <v>0</v>
      </c>
      <c r="P1037" s="111" t="n">
        <f aca="false">IF(I1037=0,0,J1037/I1037*10)</f>
        <v>0</v>
      </c>
      <c r="Q1037" s="111" t="n">
        <f aca="false">IF(I1037=0,0,L1037/I1037*10)</f>
        <v>0</v>
      </c>
      <c r="R1037" s="111" t="n">
        <f aca="false">IF(I1037=0,0,M1037/I1037*10)</f>
        <v>0</v>
      </c>
      <c r="S1037" s="111" t="n">
        <f aca="false">IF(I1037=0,0,N1037/I1037*10)</f>
        <v>0</v>
      </c>
      <c r="T1037" s="111" t="n">
        <f aca="false">IF(I1037=0,0,K1037/I1037*10)</f>
        <v>0</v>
      </c>
      <c r="U1037" s="111" t="n">
        <f aca="false">IF(I1037=0,0,O1037/I1037*10)</f>
        <v>0</v>
      </c>
      <c r="V1037" s="188"/>
    </row>
    <row r="1038" s="1" customFormat="true" ht="11.25" hidden="false" customHeight="false" outlineLevel="0" collapsed="false">
      <c r="B1038" s="252" t="s">
        <v>329</v>
      </c>
      <c r="C1038" s="261"/>
      <c r="D1038" s="261"/>
      <c r="E1038" s="190"/>
      <c r="F1038" s="190"/>
      <c r="G1038" s="190"/>
      <c r="H1038" s="190"/>
      <c r="I1038" s="190"/>
      <c r="J1038" s="190"/>
      <c r="K1038" s="190"/>
      <c r="L1038" s="190"/>
      <c r="M1038" s="190"/>
      <c r="N1038" s="190"/>
      <c r="O1038" s="111" t="n">
        <f aca="false">SUM(J1038:N1038)</f>
        <v>0</v>
      </c>
      <c r="P1038" s="111" t="n">
        <f aca="false">IF(I1038=0,0,J1038/I1038*10)</f>
        <v>0</v>
      </c>
      <c r="Q1038" s="111" t="n">
        <f aca="false">IF(I1038=0,0,L1038/I1038*10)</f>
        <v>0</v>
      </c>
      <c r="R1038" s="111" t="n">
        <f aca="false">IF(I1038=0,0,M1038/I1038*10)</f>
        <v>0</v>
      </c>
      <c r="S1038" s="111" t="n">
        <f aca="false">IF(I1038=0,0,N1038/I1038*10)</f>
        <v>0</v>
      </c>
      <c r="T1038" s="111" t="n">
        <f aca="false">IF(I1038=0,0,K1038/I1038*10)</f>
        <v>0</v>
      </c>
      <c r="U1038" s="111" t="n">
        <f aca="false">IF(I1038=0,0,O1038/I1038*10)</f>
        <v>0</v>
      </c>
      <c r="V1038" s="188"/>
    </row>
    <row r="1039" s="1" customFormat="true" ht="11.25" hidden="false" customHeight="false" outlineLevel="0" collapsed="false">
      <c r="B1039" s="252" t="s">
        <v>329</v>
      </c>
      <c r="C1039" s="261"/>
      <c r="D1039" s="261"/>
      <c r="E1039" s="190"/>
      <c r="F1039" s="190"/>
      <c r="G1039" s="190"/>
      <c r="H1039" s="190"/>
      <c r="I1039" s="190"/>
      <c r="J1039" s="190"/>
      <c r="K1039" s="190"/>
      <c r="L1039" s="190"/>
      <c r="M1039" s="190"/>
      <c r="N1039" s="190"/>
      <c r="O1039" s="111" t="n">
        <f aca="false">SUM(J1039:N1039)</f>
        <v>0</v>
      </c>
      <c r="P1039" s="111" t="n">
        <f aca="false">IF(I1039=0,0,J1039/I1039*10)</f>
        <v>0</v>
      </c>
      <c r="Q1039" s="111" t="n">
        <f aca="false">IF(I1039=0,0,L1039/I1039*10)</f>
        <v>0</v>
      </c>
      <c r="R1039" s="111" t="n">
        <f aca="false">IF(I1039=0,0,M1039/I1039*10)</f>
        <v>0</v>
      </c>
      <c r="S1039" s="111" t="n">
        <f aca="false">IF(I1039=0,0,N1039/I1039*10)</f>
        <v>0</v>
      </c>
      <c r="T1039" s="111" t="n">
        <f aca="false">IF(I1039=0,0,K1039/I1039*10)</f>
        <v>0</v>
      </c>
      <c r="U1039" s="111" t="n">
        <f aca="false">IF(I1039=0,0,O1039/I1039*10)</f>
        <v>0</v>
      </c>
      <c r="V1039" s="188"/>
    </row>
    <row r="1040" s="1" customFormat="true" ht="11.25" hidden="false" customHeight="false" outlineLevel="0" collapsed="false">
      <c r="B1040" s="252" t="s">
        <v>329</v>
      </c>
      <c r="C1040" s="261"/>
      <c r="D1040" s="261"/>
      <c r="E1040" s="190"/>
      <c r="F1040" s="190"/>
      <c r="G1040" s="190"/>
      <c r="H1040" s="190"/>
      <c r="I1040" s="190"/>
      <c r="J1040" s="190"/>
      <c r="K1040" s="190"/>
      <c r="L1040" s="190"/>
      <c r="M1040" s="190"/>
      <c r="N1040" s="190"/>
      <c r="O1040" s="111" t="n">
        <f aca="false">SUM(J1040:N1040)</f>
        <v>0</v>
      </c>
      <c r="P1040" s="111" t="n">
        <f aca="false">IF(I1040=0,0,J1040/I1040*10)</f>
        <v>0</v>
      </c>
      <c r="Q1040" s="111" t="n">
        <f aca="false">IF(I1040=0,0,L1040/I1040*10)</f>
        <v>0</v>
      </c>
      <c r="R1040" s="111" t="n">
        <f aca="false">IF(I1040=0,0,M1040/I1040*10)</f>
        <v>0</v>
      </c>
      <c r="S1040" s="111" t="n">
        <f aca="false">IF(I1040=0,0,N1040/I1040*10)</f>
        <v>0</v>
      </c>
      <c r="T1040" s="111" t="n">
        <f aca="false">IF(I1040=0,0,K1040/I1040*10)</f>
        <v>0</v>
      </c>
      <c r="U1040" s="111" t="n">
        <f aca="false">IF(I1040=0,0,O1040/I1040*10)</f>
        <v>0</v>
      </c>
      <c r="V1040" s="188"/>
    </row>
    <row r="1041" s="1" customFormat="true" ht="11.25" hidden="false" customHeight="false" outlineLevel="0" collapsed="false">
      <c r="B1041" s="252" t="s">
        <v>329</v>
      </c>
      <c r="C1041" s="261"/>
      <c r="D1041" s="261"/>
      <c r="E1041" s="190"/>
      <c r="F1041" s="190"/>
      <c r="G1041" s="190"/>
      <c r="H1041" s="190"/>
      <c r="I1041" s="190"/>
      <c r="J1041" s="190"/>
      <c r="K1041" s="190"/>
      <c r="L1041" s="190"/>
      <c r="M1041" s="190"/>
      <c r="N1041" s="190"/>
      <c r="O1041" s="111" t="n">
        <f aca="false">SUM(J1041:N1041)</f>
        <v>0</v>
      </c>
      <c r="P1041" s="111" t="n">
        <f aca="false">IF(I1041=0,0,J1041/I1041*10)</f>
        <v>0</v>
      </c>
      <c r="Q1041" s="111" t="n">
        <f aca="false">IF(I1041=0,0,L1041/I1041*10)</f>
        <v>0</v>
      </c>
      <c r="R1041" s="111" t="n">
        <f aca="false">IF(I1041=0,0,M1041/I1041*10)</f>
        <v>0</v>
      </c>
      <c r="S1041" s="111" t="n">
        <f aca="false">IF(I1041=0,0,N1041/I1041*10)</f>
        <v>0</v>
      </c>
      <c r="T1041" s="111" t="n">
        <f aca="false">IF(I1041=0,0,K1041/I1041*10)</f>
        <v>0</v>
      </c>
      <c r="U1041" s="111" t="n">
        <f aca="false">IF(I1041=0,0,O1041/I1041*10)</f>
        <v>0</v>
      </c>
      <c r="V1041" s="188"/>
    </row>
    <row r="1042" s="1" customFormat="true" ht="11.25" hidden="false" customHeight="false" outlineLevel="0" collapsed="false">
      <c r="B1042" s="252" t="s">
        <v>329</v>
      </c>
      <c r="C1042" s="261"/>
      <c r="D1042" s="261"/>
      <c r="E1042" s="190"/>
      <c r="F1042" s="190"/>
      <c r="G1042" s="190"/>
      <c r="H1042" s="190"/>
      <c r="I1042" s="190"/>
      <c r="J1042" s="190"/>
      <c r="K1042" s="190"/>
      <c r="L1042" s="190"/>
      <c r="M1042" s="190"/>
      <c r="N1042" s="190"/>
      <c r="O1042" s="111" t="n">
        <f aca="false">SUM(J1042:N1042)</f>
        <v>0</v>
      </c>
      <c r="P1042" s="111" t="n">
        <f aca="false">IF(I1042=0,0,J1042/I1042*10)</f>
        <v>0</v>
      </c>
      <c r="Q1042" s="111" t="n">
        <f aca="false">IF(I1042=0,0,L1042/I1042*10)</f>
        <v>0</v>
      </c>
      <c r="R1042" s="111" t="n">
        <f aca="false">IF(I1042=0,0,M1042/I1042*10)</f>
        <v>0</v>
      </c>
      <c r="S1042" s="111" t="n">
        <f aca="false">IF(I1042=0,0,N1042/I1042*10)</f>
        <v>0</v>
      </c>
      <c r="T1042" s="111" t="n">
        <f aca="false">IF(I1042=0,0,K1042/I1042*10)</f>
        <v>0</v>
      </c>
      <c r="U1042" s="111" t="n">
        <f aca="false">IF(I1042=0,0,O1042/I1042*10)</f>
        <v>0</v>
      </c>
      <c r="V1042" s="188"/>
    </row>
    <row r="1043" s="1" customFormat="true" ht="11.25" hidden="false" customHeight="false" outlineLevel="0" collapsed="false">
      <c r="B1043" s="252" t="s">
        <v>329</v>
      </c>
      <c r="C1043" s="261"/>
      <c r="D1043" s="261"/>
      <c r="E1043" s="190"/>
      <c r="F1043" s="190"/>
      <c r="G1043" s="190"/>
      <c r="H1043" s="190"/>
      <c r="I1043" s="190"/>
      <c r="J1043" s="190"/>
      <c r="K1043" s="190"/>
      <c r="L1043" s="190"/>
      <c r="M1043" s="190"/>
      <c r="N1043" s="190"/>
      <c r="O1043" s="111" t="n">
        <f aca="false">SUM(J1043:N1043)</f>
        <v>0</v>
      </c>
      <c r="P1043" s="111" t="n">
        <f aca="false">IF(I1043=0,0,J1043/I1043*10)</f>
        <v>0</v>
      </c>
      <c r="Q1043" s="111" t="n">
        <f aca="false">IF(I1043=0,0,L1043/I1043*10)</f>
        <v>0</v>
      </c>
      <c r="R1043" s="111" t="n">
        <f aca="false">IF(I1043=0,0,M1043/I1043*10)</f>
        <v>0</v>
      </c>
      <c r="S1043" s="111" t="n">
        <f aca="false">IF(I1043=0,0,N1043/I1043*10)</f>
        <v>0</v>
      </c>
      <c r="T1043" s="111" t="n">
        <f aca="false">IF(I1043=0,0,K1043/I1043*10)</f>
        <v>0</v>
      </c>
      <c r="U1043" s="111" t="n">
        <f aca="false">IF(I1043=0,0,O1043/I1043*10)</f>
        <v>0</v>
      </c>
      <c r="V1043" s="188"/>
    </row>
    <row r="1044" s="1" customFormat="true" ht="11.25" hidden="false" customHeight="false" outlineLevel="0" collapsed="false">
      <c r="B1044" s="252" t="s">
        <v>329</v>
      </c>
      <c r="C1044" s="261"/>
      <c r="D1044" s="261"/>
      <c r="E1044" s="190"/>
      <c r="F1044" s="190"/>
      <c r="G1044" s="190"/>
      <c r="H1044" s="190"/>
      <c r="I1044" s="190"/>
      <c r="J1044" s="190"/>
      <c r="K1044" s="190"/>
      <c r="L1044" s="190"/>
      <c r="M1044" s="190"/>
      <c r="N1044" s="190"/>
      <c r="O1044" s="111" t="n">
        <f aca="false">SUM(J1044:N1044)</f>
        <v>0</v>
      </c>
      <c r="P1044" s="111" t="n">
        <f aca="false">IF(I1044=0,0,J1044/I1044*10)</f>
        <v>0</v>
      </c>
      <c r="Q1044" s="111" t="n">
        <f aca="false">IF(I1044=0,0,L1044/I1044*10)</f>
        <v>0</v>
      </c>
      <c r="R1044" s="111" t="n">
        <f aca="false">IF(I1044=0,0,M1044/I1044*10)</f>
        <v>0</v>
      </c>
      <c r="S1044" s="111" t="n">
        <f aca="false">IF(I1044=0,0,N1044/I1044*10)</f>
        <v>0</v>
      </c>
      <c r="T1044" s="111" t="n">
        <f aca="false">IF(I1044=0,0,K1044/I1044*10)</f>
        <v>0</v>
      </c>
      <c r="U1044" s="111" t="n">
        <f aca="false">IF(I1044=0,0,O1044/I1044*10)</f>
        <v>0</v>
      </c>
      <c r="V1044" s="188"/>
    </row>
    <row r="1045" s="1" customFormat="true" ht="11.25" hidden="false" customHeight="false" outlineLevel="0" collapsed="false">
      <c r="B1045" s="252" t="s">
        <v>329</v>
      </c>
      <c r="C1045" s="261"/>
      <c r="D1045" s="261"/>
      <c r="E1045" s="190"/>
      <c r="F1045" s="190"/>
      <c r="G1045" s="190"/>
      <c r="H1045" s="190"/>
      <c r="I1045" s="190"/>
      <c r="J1045" s="190"/>
      <c r="K1045" s="190"/>
      <c r="L1045" s="190"/>
      <c r="M1045" s="190"/>
      <c r="N1045" s="190"/>
      <c r="O1045" s="111" t="n">
        <f aca="false">SUM(J1045:N1045)</f>
        <v>0</v>
      </c>
      <c r="P1045" s="111" t="n">
        <f aca="false">IF(I1045=0,0,J1045/I1045*10)</f>
        <v>0</v>
      </c>
      <c r="Q1045" s="111" t="n">
        <f aca="false">IF(I1045=0,0,L1045/I1045*10)</f>
        <v>0</v>
      </c>
      <c r="R1045" s="111" t="n">
        <f aca="false">IF(I1045=0,0,M1045/I1045*10)</f>
        <v>0</v>
      </c>
      <c r="S1045" s="111" t="n">
        <f aca="false">IF(I1045=0,0,N1045/I1045*10)</f>
        <v>0</v>
      </c>
      <c r="T1045" s="111" t="n">
        <f aca="false">IF(I1045=0,0,K1045/I1045*10)</f>
        <v>0</v>
      </c>
      <c r="U1045" s="111" t="n">
        <f aca="false">IF(I1045=0,0,O1045/I1045*10)</f>
        <v>0</v>
      </c>
      <c r="V1045" s="188"/>
    </row>
    <row r="1046" s="1" customFormat="true" ht="11.25" hidden="false" customHeight="false" outlineLevel="0" collapsed="false">
      <c r="B1046" s="252" t="s">
        <v>329</v>
      </c>
      <c r="C1046" s="261"/>
      <c r="D1046" s="261"/>
      <c r="E1046" s="190"/>
      <c r="F1046" s="190"/>
      <c r="G1046" s="190"/>
      <c r="H1046" s="190"/>
      <c r="I1046" s="190"/>
      <c r="J1046" s="190"/>
      <c r="K1046" s="190"/>
      <c r="L1046" s="190"/>
      <c r="M1046" s="190"/>
      <c r="N1046" s="190"/>
      <c r="O1046" s="111" t="n">
        <f aca="false">SUM(J1046:N1046)</f>
        <v>0</v>
      </c>
      <c r="P1046" s="111" t="n">
        <f aca="false">IF(I1046=0,0,J1046/I1046*10)</f>
        <v>0</v>
      </c>
      <c r="Q1046" s="111" t="n">
        <f aca="false">IF(I1046=0,0,L1046/I1046*10)</f>
        <v>0</v>
      </c>
      <c r="R1046" s="111" t="n">
        <f aca="false">IF(I1046=0,0,M1046/I1046*10)</f>
        <v>0</v>
      </c>
      <c r="S1046" s="111" t="n">
        <f aca="false">IF(I1046=0,0,N1046/I1046*10)</f>
        <v>0</v>
      </c>
      <c r="T1046" s="111" t="n">
        <f aca="false">IF(I1046=0,0,K1046/I1046*10)</f>
        <v>0</v>
      </c>
      <c r="U1046" s="111" t="n">
        <f aca="false">IF(I1046=0,0,O1046/I1046*10)</f>
        <v>0</v>
      </c>
      <c r="V1046" s="188"/>
    </row>
    <row r="1047" s="1" customFormat="true" ht="11.25" hidden="false" customHeight="false" outlineLevel="0" collapsed="false">
      <c r="B1047" s="252" t="s">
        <v>329</v>
      </c>
      <c r="C1047" s="261"/>
      <c r="D1047" s="261"/>
      <c r="E1047" s="190"/>
      <c r="F1047" s="190"/>
      <c r="G1047" s="190"/>
      <c r="H1047" s="190"/>
      <c r="I1047" s="190"/>
      <c r="J1047" s="190"/>
      <c r="K1047" s="190"/>
      <c r="L1047" s="190"/>
      <c r="M1047" s="190"/>
      <c r="N1047" s="190"/>
      <c r="O1047" s="111" t="n">
        <f aca="false">SUM(J1047:N1047)</f>
        <v>0</v>
      </c>
      <c r="P1047" s="111" t="n">
        <f aca="false">IF(I1047=0,0,J1047/I1047*10)</f>
        <v>0</v>
      </c>
      <c r="Q1047" s="111" t="n">
        <f aca="false">IF(I1047=0,0,L1047/I1047*10)</f>
        <v>0</v>
      </c>
      <c r="R1047" s="111" t="n">
        <f aca="false">IF(I1047=0,0,M1047/I1047*10)</f>
        <v>0</v>
      </c>
      <c r="S1047" s="111" t="n">
        <f aca="false">IF(I1047=0,0,N1047/I1047*10)</f>
        <v>0</v>
      </c>
      <c r="T1047" s="111" t="n">
        <f aca="false">IF(I1047=0,0,K1047/I1047*10)</f>
        <v>0</v>
      </c>
      <c r="U1047" s="111" t="n">
        <f aca="false">IF(I1047=0,0,O1047/I1047*10)</f>
        <v>0</v>
      </c>
      <c r="V1047" s="188"/>
    </row>
    <row r="1048" s="1" customFormat="true" ht="11.25" hidden="false" customHeight="false" outlineLevel="0" collapsed="false">
      <c r="B1048" s="252" t="s">
        <v>329</v>
      </c>
      <c r="C1048" s="261"/>
      <c r="D1048" s="261"/>
      <c r="E1048" s="190"/>
      <c r="F1048" s="190"/>
      <c r="G1048" s="190"/>
      <c r="H1048" s="190"/>
      <c r="I1048" s="190"/>
      <c r="J1048" s="190"/>
      <c r="K1048" s="190"/>
      <c r="L1048" s="190"/>
      <c r="M1048" s="190"/>
      <c r="N1048" s="190"/>
      <c r="O1048" s="111" t="n">
        <f aca="false">SUM(J1048:N1048)</f>
        <v>0</v>
      </c>
      <c r="P1048" s="111" t="n">
        <f aca="false">IF(I1048=0,0,J1048/I1048*10)</f>
        <v>0</v>
      </c>
      <c r="Q1048" s="111" t="n">
        <f aca="false">IF(I1048=0,0,L1048/I1048*10)</f>
        <v>0</v>
      </c>
      <c r="R1048" s="111" t="n">
        <f aca="false">IF(I1048=0,0,M1048/I1048*10)</f>
        <v>0</v>
      </c>
      <c r="S1048" s="111" t="n">
        <f aca="false">IF(I1048=0,0,N1048/I1048*10)</f>
        <v>0</v>
      </c>
      <c r="T1048" s="111" t="n">
        <f aca="false">IF(I1048=0,0,K1048/I1048*10)</f>
        <v>0</v>
      </c>
      <c r="U1048" s="111" t="n">
        <f aca="false">IF(I1048=0,0,O1048/I1048*10)</f>
        <v>0</v>
      </c>
      <c r="V1048" s="188"/>
    </row>
    <row r="1049" s="1" customFormat="true" ht="11.25" hidden="false" customHeight="false" outlineLevel="0" collapsed="false">
      <c r="B1049" s="252" t="s">
        <v>329</v>
      </c>
      <c r="C1049" s="261"/>
      <c r="D1049" s="261"/>
      <c r="E1049" s="190"/>
      <c r="F1049" s="190"/>
      <c r="G1049" s="190"/>
      <c r="H1049" s="190"/>
      <c r="I1049" s="190"/>
      <c r="J1049" s="190"/>
      <c r="K1049" s="190"/>
      <c r="L1049" s="190"/>
      <c r="M1049" s="190"/>
      <c r="N1049" s="190"/>
      <c r="O1049" s="111" t="n">
        <f aca="false">SUM(J1049:N1049)</f>
        <v>0</v>
      </c>
      <c r="P1049" s="111" t="n">
        <f aca="false">IF(I1049=0,0,J1049/I1049*10)</f>
        <v>0</v>
      </c>
      <c r="Q1049" s="111" t="n">
        <f aca="false">IF(I1049=0,0,L1049/I1049*10)</f>
        <v>0</v>
      </c>
      <c r="R1049" s="111" t="n">
        <f aca="false">IF(I1049=0,0,M1049/I1049*10)</f>
        <v>0</v>
      </c>
      <c r="S1049" s="111" t="n">
        <f aca="false">IF(I1049=0,0,N1049/I1049*10)</f>
        <v>0</v>
      </c>
      <c r="T1049" s="111" t="n">
        <f aca="false">IF(I1049=0,0,K1049/I1049*10)</f>
        <v>0</v>
      </c>
      <c r="U1049" s="111" t="n">
        <f aca="false">IF(I1049=0,0,O1049/I1049*10)</f>
        <v>0</v>
      </c>
      <c r="V1049" s="188"/>
    </row>
    <row r="1050" s="1" customFormat="true" ht="11.25" hidden="false" customHeight="false" outlineLevel="0" collapsed="false">
      <c r="B1050" s="252" t="s">
        <v>329</v>
      </c>
      <c r="C1050" s="261"/>
      <c r="D1050" s="261"/>
      <c r="E1050" s="190"/>
      <c r="F1050" s="190"/>
      <c r="G1050" s="190"/>
      <c r="H1050" s="190"/>
      <c r="I1050" s="190"/>
      <c r="J1050" s="190"/>
      <c r="K1050" s="190"/>
      <c r="L1050" s="190"/>
      <c r="M1050" s="190"/>
      <c r="N1050" s="190"/>
      <c r="O1050" s="111" t="n">
        <f aca="false">SUM(J1050:N1050)</f>
        <v>0</v>
      </c>
      <c r="P1050" s="111" t="n">
        <f aca="false">IF(I1050=0,0,J1050/I1050*10)</f>
        <v>0</v>
      </c>
      <c r="Q1050" s="111" t="n">
        <f aca="false">IF(I1050=0,0,L1050/I1050*10)</f>
        <v>0</v>
      </c>
      <c r="R1050" s="111" t="n">
        <f aca="false">IF(I1050=0,0,M1050/I1050*10)</f>
        <v>0</v>
      </c>
      <c r="S1050" s="111" t="n">
        <f aca="false">IF(I1050=0,0,N1050/I1050*10)</f>
        <v>0</v>
      </c>
      <c r="T1050" s="111" t="n">
        <f aca="false">IF(I1050=0,0,K1050/I1050*10)</f>
        <v>0</v>
      </c>
      <c r="U1050" s="111" t="n">
        <f aca="false">IF(I1050=0,0,O1050/I1050*10)</f>
        <v>0</v>
      </c>
      <c r="V1050" s="188"/>
    </row>
    <row r="1051" s="1" customFormat="true" ht="11.25" hidden="false" customHeight="false" outlineLevel="0" collapsed="false">
      <c r="B1051" s="252" t="s">
        <v>329</v>
      </c>
      <c r="C1051" s="261"/>
      <c r="D1051" s="261"/>
      <c r="E1051" s="190"/>
      <c r="F1051" s="190"/>
      <c r="G1051" s="190"/>
      <c r="H1051" s="190"/>
      <c r="I1051" s="190"/>
      <c r="J1051" s="190"/>
      <c r="K1051" s="190"/>
      <c r="L1051" s="190"/>
      <c r="M1051" s="190"/>
      <c r="N1051" s="190"/>
      <c r="O1051" s="111" t="n">
        <f aca="false">SUM(J1051:N1051)</f>
        <v>0</v>
      </c>
      <c r="P1051" s="111" t="n">
        <f aca="false">IF(I1051=0,0,J1051/I1051*10)</f>
        <v>0</v>
      </c>
      <c r="Q1051" s="111" t="n">
        <f aca="false">IF(I1051=0,0,L1051/I1051*10)</f>
        <v>0</v>
      </c>
      <c r="R1051" s="111" t="n">
        <f aca="false">IF(I1051=0,0,M1051/I1051*10)</f>
        <v>0</v>
      </c>
      <c r="S1051" s="111" t="n">
        <f aca="false">IF(I1051=0,0,N1051/I1051*10)</f>
        <v>0</v>
      </c>
      <c r="T1051" s="111" t="n">
        <f aca="false">IF(I1051=0,0,K1051/I1051*10)</f>
        <v>0</v>
      </c>
      <c r="U1051" s="111" t="n">
        <f aca="false">IF(I1051=0,0,O1051/I1051*10)</f>
        <v>0</v>
      </c>
      <c r="V1051" s="188"/>
    </row>
    <row r="1052" s="1" customFormat="true" ht="11.25" hidden="false" customHeight="false" outlineLevel="0" collapsed="false">
      <c r="B1052" s="252" t="s">
        <v>329</v>
      </c>
      <c r="C1052" s="261"/>
      <c r="D1052" s="261"/>
      <c r="E1052" s="190"/>
      <c r="F1052" s="190"/>
      <c r="G1052" s="190"/>
      <c r="H1052" s="190"/>
      <c r="I1052" s="190"/>
      <c r="J1052" s="190"/>
      <c r="K1052" s="190"/>
      <c r="L1052" s="190"/>
      <c r="M1052" s="190"/>
      <c r="N1052" s="190"/>
      <c r="O1052" s="111" t="n">
        <f aca="false">SUM(J1052:N1052)</f>
        <v>0</v>
      </c>
      <c r="P1052" s="111" t="n">
        <f aca="false">IF(I1052=0,0,J1052/I1052*10)</f>
        <v>0</v>
      </c>
      <c r="Q1052" s="111" t="n">
        <f aca="false">IF(I1052=0,0,L1052/I1052*10)</f>
        <v>0</v>
      </c>
      <c r="R1052" s="111" t="n">
        <f aca="false">IF(I1052=0,0,M1052/I1052*10)</f>
        <v>0</v>
      </c>
      <c r="S1052" s="111" t="n">
        <f aca="false">IF(I1052=0,0,N1052/I1052*10)</f>
        <v>0</v>
      </c>
      <c r="T1052" s="111" t="n">
        <f aca="false">IF(I1052=0,0,K1052/I1052*10)</f>
        <v>0</v>
      </c>
      <c r="U1052" s="111" t="n">
        <f aca="false">IF(I1052=0,0,O1052/I1052*10)</f>
        <v>0</v>
      </c>
      <c r="V1052" s="188"/>
    </row>
    <row r="1053" s="1" customFormat="true" ht="11.25" hidden="false" customHeight="false" outlineLevel="0" collapsed="false">
      <c r="B1053" s="252" t="s">
        <v>329</v>
      </c>
      <c r="C1053" s="261"/>
      <c r="D1053" s="261"/>
      <c r="E1053" s="190"/>
      <c r="F1053" s="190"/>
      <c r="G1053" s="190"/>
      <c r="H1053" s="190"/>
      <c r="I1053" s="190"/>
      <c r="J1053" s="190"/>
      <c r="K1053" s="190"/>
      <c r="L1053" s="190"/>
      <c r="M1053" s="190"/>
      <c r="N1053" s="190"/>
      <c r="O1053" s="111" t="n">
        <f aca="false">SUM(J1053:N1053)</f>
        <v>0</v>
      </c>
      <c r="P1053" s="111" t="n">
        <f aca="false">IF(I1053=0,0,J1053/I1053*10)</f>
        <v>0</v>
      </c>
      <c r="Q1053" s="111" t="n">
        <f aca="false">IF(I1053=0,0,L1053/I1053*10)</f>
        <v>0</v>
      </c>
      <c r="R1053" s="111" t="n">
        <f aca="false">IF(I1053=0,0,M1053/I1053*10)</f>
        <v>0</v>
      </c>
      <c r="S1053" s="111" t="n">
        <f aca="false">IF(I1053=0,0,N1053/I1053*10)</f>
        <v>0</v>
      </c>
      <c r="T1053" s="111" t="n">
        <f aca="false">IF(I1053=0,0,K1053/I1053*10)</f>
        <v>0</v>
      </c>
      <c r="U1053" s="111" t="n">
        <f aca="false">IF(I1053=0,0,O1053/I1053*10)</f>
        <v>0</v>
      </c>
      <c r="V1053" s="188"/>
    </row>
    <row r="1054" s="1" customFormat="true" ht="11.25" hidden="false" customHeight="false" outlineLevel="0" collapsed="false">
      <c r="B1054" s="252" t="s">
        <v>329</v>
      </c>
      <c r="C1054" s="261"/>
      <c r="D1054" s="261"/>
      <c r="E1054" s="190"/>
      <c r="F1054" s="190"/>
      <c r="G1054" s="190"/>
      <c r="H1054" s="190"/>
      <c r="I1054" s="190"/>
      <c r="J1054" s="190"/>
      <c r="K1054" s="190"/>
      <c r="L1054" s="190"/>
      <c r="M1054" s="190"/>
      <c r="N1054" s="190"/>
      <c r="O1054" s="111" t="n">
        <f aca="false">SUM(J1054:N1054)</f>
        <v>0</v>
      </c>
      <c r="P1054" s="111" t="n">
        <f aca="false">IF(I1054=0,0,J1054/I1054*10)</f>
        <v>0</v>
      </c>
      <c r="Q1054" s="111" t="n">
        <f aca="false">IF(I1054=0,0,L1054/I1054*10)</f>
        <v>0</v>
      </c>
      <c r="R1054" s="111" t="n">
        <f aca="false">IF(I1054=0,0,M1054/I1054*10)</f>
        <v>0</v>
      </c>
      <c r="S1054" s="111" t="n">
        <f aca="false">IF(I1054=0,0,N1054/I1054*10)</f>
        <v>0</v>
      </c>
      <c r="T1054" s="111" t="n">
        <f aca="false">IF(I1054=0,0,K1054/I1054*10)</f>
        <v>0</v>
      </c>
      <c r="U1054" s="111" t="n">
        <f aca="false">IF(I1054=0,0,O1054/I1054*10)</f>
        <v>0</v>
      </c>
      <c r="V1054" s="188"/>
    </row>
    <row r="1055" s="1" customFormat="true" ht="11.25" hidden="false" customHeight="false" outlineLevel="0" collapsed="false">
      <c r="B1055" s="252" t="s">
        <v>329</v>
      </c>
      <c r="C1055" s="261"/>
      <c r="D1055" s="261"/>
      <c r="E1055" s="190"/>
      <c r="F1055" s="190"/>
      <c r="G1055" s="190"/>
      <c r="H1055" s="190"/>
      <c r="I1055" s="190"/>
      <c r="J1055" s="190"/>
      <c r="K1055" s="190"/>
      <c r="L1055" s="190"/>
      <c r="M1055" s="190"/>
      <c r="N1055" s="190"/>
      <c r="O1055" s="111" t="n">
        <f aca="false">SUM(J1055:N1055)</f>
        <v>0</v>
      </c>
      <c r="P1055" s="111" t="n">
        <f aca="false">IF(I1055=0,0,J1055/I1055*10)</f>
        <v>0</v>
      </c>
      <c r="Q1055" s="111" t="n">
        <f aca="false">IF(I1055=0,0,L1055/I1055*10)</f>
        <v>0</v>
      </c>
      <c r="R1055" s="111" t="n">
        <f aca="false">IF(I1055=0,0,M1055/I1055*10)</f>
        <v>0</v>
      </c>
      <c r="S1055" s="111" t="n">
        <f aca="false">IF(I1055=0,0,N1055/I1055*10)</f>
        <v>0</v>
      </c>
      <c r="T1055" s="111" t="n">
        <f aca="false">IF(I1055=0,0,K1055/I1055*10)</f>
        <v>0</v>
      </c>
      <c r="U1055" s="111" t="n">
        <f aca="false">IF(I1055=0,0,O1055/I1055*10)</f>
        <v>0</v>
      </c>
      <c r="V1055" s="188"/>
    </row>
    <row r="1056" s="1" customFormat="true" ht="11.25" hidden="false" customHeight="false" outlineLevel="0" collapsed="false">
      <c r="B1056" s="252" t="s">
        <v>329</v>
      </c>
      <c r="C1056" s="261"/>
      <c r="D1056" s="261"/>
      <c r="E1056" s="190"/>
      <c r="F1056" s="190"/>
      <c r="G1056" s="190"/>
      <c r="H1056" s="190"/>
      <c r="I1056" s="190"/>
      <c r="J1056" s="190"/>
      <c r="K1056" s="190"/>
      <c r="L1056" s="190"/>
      <c r="M1056" s="190"/>
      <c r="N1056" s="190"/>
      <c r="O1056" s="111" t="n">
        <f aca="false">SUM(J1056:N1056)</f>
        <v>0</v>
      </c>
      <c r="P1056" s="111" t="n">
        <f aca="false">IF(I1056=0,0,J1056/I1056*10)</f>
        <v>0</v>
      </c>
      <c r="Q1056" s="111" t="n">
        <f aca="false">IF(I1056=0,0,L1056/I1056*10)</f>
        <v>0</v>
      </c>
      <c r="R1056" s="111" t="n">
        <f aca="false">IF(I1056=0,0,M1056/I1056*10)</f>
        <v>0</v>
      </c>
      <c r="S1056" s="111" t="n">
        <f aca="false">IF(I1056=0,0,N1056/I1056*10)</f>
        <v>0</v>
      </c>
      <c r="T1056" s="111" t="n">
        <f aca="false">IF(I1056=0,0,K1056/I1056*10)</f>
        <v>0</v>
      </c>
      <c r="U1056" s="111" t="n">
        <f aca="false">IF(I1056=0,0,O1056/I1056*10)</f>
        <v>0</v>
      </c>
      <c r="V1056" s="188"/>
    </row>
    <row r="1057" s="1" customFormat="true" ht="11.25" hidden="false" customHeight="false" outlineLevel="0" collapsed="false">
      <c r="B1057" s="252" t="s">
        <v>329</v>
      </c>
      <c r="C1057" s="261"/>
      <c r="D1057" s="261"/>
      <c r="E1057" s="190"/>
      <c r="F1057" s="190"/>
      <c r="G1057" s="190"/>
      <c r="H1057" s="190"/>
      <c r="I1057" s="190"/>
      <c r="J1057" s="190"/>
      <c r="K1057" s="190"/>
      <c r="L1057" s="190"/>
      <c r="M1057" s="190"/>
      <c r="N1057" s="190"/>
      <c r="O1057" s="111" t="n">
        <f aca="false">SUM(J1057:N1057)</f>
        <v>0</v>
      </c>
      <c r="P1057" s="111" t="n">
        <f aca="false">IF(I1057=0,0,J1057/I1057*10)</f>
        <v>0</v>
      </c>
      <c r="Q1057" s="111" t="n">
        <f aca="false">IF(I1057=0,0,L1057/I1057*10)</f>
        <v>0</v>
      </c>
      <c r="R1057" s="111" t="n">
        <f aca="false">IF(I1057=0,0,M1057/I1057*10)</f>
        <v>0</v>
      </c>
      <c r="S1057" s="111" t="n">
        <f aca="false">IF(I1057=0,0,N1057/I1057*10)</f>
        <v>0</v>
      </c>
      <c r="T1057" s="111" t="n">
        <f aca="false">IF(I1057=0,0,K1057/I1057*10)</f>
        <v>0</v>
      </c>
      <c r="U1057" s="111" t="n">
        <f aca="false">IF(I1057=0,0,O1057/I1057*10)</f>
        <v>0</v>
      </c>
      <c r="V1057" s="188"/>
    </row>
    <row r="1058" s="1" customFormat="true" ht="11.25" hidden="false" customHeight="false" outlineLevel="0" collapsed="false">
      <c r="B1058" s="252" t="s">
        <v>329</v>
      </c>
      <c r="C1058" s="261"/>
      <c r="D1058" s="261"/>
      <c r="E1058" s="190"/>
      <c r="F1058" s="190"/>
      <c r="G1058" s="190"/>
      <c r="H1058" s="190"/>
      <c r="I1058" s="190"/>
      <c r="J1058" s="190"/>
      <c r="K1058" s="190"/>
      <c r="L1058" s="190"/>
      <c r="M1058" s="190"/>
      <c r="N1058" s="190"/>
      <c r="O1058" s="111" t="n">
        <f aca="false">SUM(J1058:N1058)</f>
        <v>0</v>
      </c>
      <c r="P1058" s="111" t="n">
        <f aca="false">IF(I1058=0,0,J1058/I1058*10)</f>
        <v>0</v>
      </c>
      <c r="Q1058" s="111" t="n">
        <f aca="false">IF(I1058=0,0,L1058/I1058*10)</f>
        <v>0</v>
      </c>
      <c r="R1058" s="111" t="n">
        <f aca="false">IF(I1058=0,0,M1058/I1058*10)</f>
        <v>0</v>
      </c>
      <c r="S1058" s="111" t="n">
        <f aca="false">IF(I1058=0,0,N1058/I1058*10)</f>
        <v>0</v>
      </c>
      <c r="T1058" s="111" t="n">
        <f aca="false">IF(I1058=0,0,K1058/I1058*10)</f>
        <v>0</v>
      </c>
      <c r="U1058" s="111" t="n">
        <f aca="false">IF(I1058=0,0,O1058/I1058*10)</f>
        <v>0</v>
      </c>
      <c r="V1058" s="188"/>
    </row>
    <row r="1059" s="1" customFormat="true" ht="11.25" hidden="false" customHeight="false" outlineLevel="0" collapsed="false">
      <c r="B1059" s="252" t="s">
        <v>329</v>
      </c>
      <c r="C1059" s="261"/>
      <c r="D1059" s="261"/>
      <c r="E1059" s="190"/>
      <c r="F1059" s="190"/>
      <c r="G1059" s="190"/>
      <c r="H1059" s="190"/>
      <c r="I1059" s="190"/>
      <c r="J1059" s="190"/>
      <c r="K1059" s="190"/>
      <c r="L1059" s="190"/>
      <c r="M1059" s="190"/>
      <c r="N1059" s="190"/>
      <c r="O1059" s="111" t="n">
        <f aca="false">SUM(J1059:N1059)</f>
        <v>0</v>
      </c>
      <c r="P1059" s="111" t="n">
        <f aca="false">IF(I1059=0,0,J1059/I1059*10)</f>
        <v>0</v>
      </c>
      <c r="Q1059" s="111" t="n">
        <f aca="false">IF(I1059=0,0,L1059/I1059*10)</f>
        <v>0</v>
      </c>
      <c r="R1059" s="111" t="n">
        <f aca="false">IF(I1059=0,0,M1059/I1059*10)</f>
        <v>0</v>
      </c>
      <c r="S1059" s="111" t="n">
        <f aca="false">IF(I1059=0,0,N1059/I1059*10)</f>
        <v>0</v>
      </c>
      <c r="T1059" s="111" t="n">
        <f aca="false">IF(I1059=0,0,K1059/I1059*10)</f>
        <v>0</v>
      </c>
      <c r="U1059" s="111" t="n">
        <f aca="false">IF(I1059=0,0,O1059/I1059*10)</f>
        <v>0</v>
      </c>
      <c r="V1059" s="188"/>
    </row>
    <row r="1060" s="1" customFormat="true" ht="11.25" hidden="false" customHeight="false" outlineLevel="0" collapsed="false">
      <c r="B1060" s="252" t="s">
        <v>329</v>
      </c>
      <c r="C1060" s="261"/>
      <c r="D1060" s="261"/>
      <c r="E1060" s="190"/>
      <c r="F1060" s="190"/>
      <c r="G1060" s="190"/>
      <c r="H1060" s="190"/>
      <c r="I1060" s="190"/>
      <c r="J1060" s="190"/>
      <c r="K1060" s="190"/>
      <c r="L1060" s="190"/>
      <c r="M1060" s="190"/>
      <c r="N1060" s="190"/>
      <c r="O1060" s="111" t="n">
        <f aca="false">SUM(J1060:N1060)</f>
        <v>0</v>
      </c>
      <c r="P1060" s="111" t="n">
        <f aca="false">IF(I1060=0,0,J1060/I1060*10)</f>
        <v>0</v>
      </c>
      <c r="Q1060" s="111" t="n">
        <f aca="false">IF(I1060=0,0,L1060/I1060*10)</f>
        <v>0</v>
      </c>
      <c r="R1060" s="111" t="n">
        <f aca="false">IF(I1060=0,0,M1060/I1060*10)</f>
        <v>0</v>
      </c>
      <c r="S1060" s="111" t="n">
        <f aca="false">IF(I1060=0,0,N1060/I1060*10)</f>
        <v>0</v>
      </c>
      <c r="T1060" s="111" t="n">
        <f aca="false">IF(I1060=0,0,K1060/I1060*10)</f>
        <v>0</v>
      </c>
      <c r="U1060" s="111" t="n">
        <f aca="false">IF(I1060=0,0,O1060/I1060*10)</f>
        <v>0</v>
      </c>
      <c r="V1060" s="188"/>
    </row>
    <row r="1061" s="1" customFormat="true" ht="11.25" hidden="false" customHeight="false" outlineLevel="0" collapsed="false">
      <c r="B1061" s="252" t="s">
        <v>329</v>
      </c>
      <c r="C1061" s="261"/>
      <c r="D1061" s="261"/>
      <c r="E1061" s="190"/>
      <c r="F1061" s="190"/>
      <c r="G1061" s="190"/>
      <c r="H1061" s="190"/>
      <c r="I1061" s="190"/>
      <c r="J1061" s="190"/>
      <c r="K1061" s="190"/>
      <c r="L1061" s="190"/>
      <c r="M1061" s="190"/>
      <c r="N1061" s="190"/>
      <c r="O1061" s="111" t="n">
        <f aca="false">SUM(J1061:N1061)</f>
        <v>0</v>
      </c>
      <c r="P1061" s="111" t="n">
        <f aca="false">IF(I1061=0,0,J1061/I1061*10)</f>
        <v>0</v>
      </c>
      <c r="Q1061" s="111" t="n">
        <f aca="false">IF(I1061=0,0,L1061/I1061*10)</f>
        <v>0</v>
      </c>
      <c r="R1061" s="111" t="n">
        <f aca="false">IF(I1061=0,0,M1061/I1061*10)</f>
        <v>0</v>
      </c>
      <c r="S1061" s="111" t="n">
        <f aca="false">IF(I1061=0,0,N1061/I1061*10)</f>
        <v>0</v>
      </c>
      <c r="T1061" s="111" t="n">
        <f aca="false">IF(I1061=0,0,K1061/I1061*10)</f>
        <v>0</v>
      </c>
      <c r="U1061" s="111" t="n">
        <f aca="false">IF(I1061=0,0,O1061/I1061*10)</f>
        <v>0</v>
      </c>
      <c r="V1061" s="188"/>
    </row>
    <row r="1062" s="1" customFormat="true" ht="11.25" hidden="false" customHeight="false" outlineLevel="0" collapsed="false">
      <c r="B1062" s="252" t="s">
        <v>329</v>
      </c>
      <c r="C1062" s="261"/>
      <c r="D1062" s="261"/>
      <c r="E1062" s="190"/>
      <c r="F1062" s="190"/>
      <c r="G1062" s="190"/>
      <c r="H1062" s="190"/>
      <c r="I1062" s="190"/>
      <c r="J1062" s="190"/>
      <c r="K1062" s="190"/>
      <c r="L1062" s="190"/>
      <c r="M1062" s="190"/>
      <c r="N1062" s="190"/>
      <c r="O1062" s="111" t="n">
        <f aca="false">SUM(J1062:N1062)</f>
        <v>0</v>
      </c>
      <c r="P1062" s="111" t="n">
        <f aca="false">IF(I1062=0,0,J1062/I1062*10)</f>
        <v>0</v>
      </c>
      <c r="Q1062" s="111" t="n">
        <f aca="false">IF(I1062=0,0,L1062/I1062*10)</f>
        <v>0</v>
      </c>
      <c r="R1062" s="111" t="n">
        <f aca="false">IF(I1062=0,0,M1062/I1062*10)</f>
        <v>0</v>
      </c>
      <c r="S1062" s="111" t="n">
        <f aca="false">IF(I1062=0,0,N1062/I1062*10)</f>
        <v>0</v>
      </c>
      <c r="T1062" s="111" t="n">
        <f aca="false">IF(I1062=0,0,K1062/I1062*10)</f>
        <v>0</v>
      </c>
      <c r="U1062" s="111" t="n">
        <f aca="false">IF(I1062=0,0,O1062/I1062*10)</f>
        <v>0</v>
      </c>
      <c r="V1062" s="188"/>
    </row>
    <row r="1063" s="1" customFormat="true" ht="11.25" hidden="false" customHeight="false" outlineLevel="0" collapsed="false">
      <c r="B1063" s="252" t="s">
        <v>329</v>
      </c>
      <c r="C1063" s="261"/>
      <c r="D1063" s="261"/>
      <c r="E1063" s="190"/>
      <c r="F1063" s="190"/>
      <c r="G1063" s="190"/>
      <c r="H1063" s="190"/>
      <c r="I1063" s="190"/>
      <c r="J1063" s="190"/>
      <c r="K1063" s="190"/>
      <c r="L1063" s="190"/>
      <c r="M1063" s="190"/>
      <c r="N1063" s="190"/>
      <c r="O1063" s="111" t="n">
        <f aca="false">SUM(J1063:N1063)</f>
        <v>0</v>
      </c>
      <c r="P1063" s="111" t="n">
        <f aca="false">IF(I1063=0,0,J1063/I1063*10)</f>
        <v>0</v>
      </c>
      <c r="Q1063" s="111" t="n">
        <f aca="false">IF(I1063=0,0,L1063/I1063*10)</f>
        <v>0</v>
      </c>
      <c r="R1063" s="111" t="n">
        <f aca="false">IF(I1063=0,0,M1063/I1063*10)</f>
        <v>0</v>
      </c>
      <c r="S1063" s="111" t="n">
        <f aca="false">IF(I1063=0,0,N1063/I1063*10)</f>
        <v>0</v>
      </c>
      <c r="T1063" s="111" t="n">
        <f aca="false">IF(I1063=0,0,K1063/I1063*10)</f>
        <v>0</v>
      </c>
      <c r="U1063" s="111" t="n">
        <f aca="false">IF(I1063=0,0,O1063/I1063*10)</f>
        <v>0</v>
      </c>
      <c r="V1063" s="188"/>
    </row>
    <row r="1064" s="1" customFormat="true" ht="11.25" hidden="false" customHeight="false" outlineLevel="0" collapsed="false">
      <c r="B1064" s="252" t="s">
        <v>329</v>
      </c>
      <c r="C1064" s="261"/>
      <c r="D1064" s="261"/>
      <c r="E1064" s="190"/>
      <c r="F1064" s="190"/>
      <c r="G1064" s="190"/>
      <c r="H1064" s="190"/>
      <c r="I1064" s="190"/>
      <c r="J1064" s="190"/>
      <c r="K1064" s="190"/>
      <c r="L1064" s="190"/>
      <c r="M1064" s="190"/>
      <c r="N1064" s="190"/>
      <c r="O1064" s="111" t="n">
        <f aca="false">SUM(J1064:N1064)</f>
        <v>0</v>
      </c>
      <c r="P1064" s="111" t="n">
        <f aca="false">IF(I1064=0,0,J1064/I1064*10)</f>
        <v>0</v>
      </c>
      <c r="Q1064" s="111" t="n">
        <f aca="false">IF(I1064=0,0,L1064/I1064*10)</f>
        <v>0</v>
      </c>
      <c r="R1064" s="111" t="n">
        <f aca="false">IF(I1064=0,0,M1064/I1064*10)</f>
        <v>0</v>
      </c>
      <c r="S1064" s="111" t="n">
        <f aca="false">IF(I1064=0,0,N1064/I1064*10)</f>
        <v>0</v>
      </c>
      <c r="T1064" s="111" t="n">
        <f aca="false">IF(I1064=0,0,K1064/I1064*10)</f>
        <v>0</v>
      </c>
      <c r="U1064" s="111" t="n">
        <f aca="false">IF(I1064=0,0,O1064/I1064*10)</f>
        <v>0</v>
      </c>
      <c r="V1064" s="188"/>
    </row>
    <row r="1065" s="1" customFormat="true" ht="11.25" hidden="false" customHeight="false" outlineLevel="0" collapsed="false">
      <c r="B1065" s="252" t="s">
        <v>329</v>
      </c>
      <c r="C1065" s="261"/>
      <c r="D1065" s="261"/>
      <c r="E1065" s="190"/>
      <c r="F1065" s="190"/>
      <c r="G1065" s="190"/>
      <c r="H1065" s="190"/>
      <c r="I1065" s="190"/>
      <c r="J1065" s="190"/>
      <c r="K1065" s="190"/>
      <c r="L1065" s="190"/>
      <c r="M1065" s="190"/>
      <c r="N1065" s="190"/>
      <c r="O1065" s="111" t="n">
        <f aca="false">SUM(J1065:N1065)</f>
        <v>0</v>
      </c>
      <c r="P1065" s="111" t="n">
        <f aca="false">IF(I1065=0,0,J1065/I1065*10)</f>
        <v>0</v>
      </c>
      <c r="Q1065" s="111" t="n">
        <f aca="false">IF(I1065=0,0,L1065/I1065*10)</f>
        <v>0</v>
      </c>
      <c r="R1065" s="111" t="n">
        <f aca="false">IF(I1065=0,0,M1065/I1065*10)</f>
        <v>0</v>
      </c>
      <c r="S1065" s="111" t="n">
        <f aca="false">IF(I1065=0,0,N1065/I1065*10)</f>
        <v>0</v>
      </c>
      <c r="T1065" s="111" t="n">
        <f aca="false">IF(I1065=0,0,K1065/I1065*10)</f>
        <v>0</v>
      </c>
      <c r="U1065" s="111" t="n">
        <f aca="false">IF(I1065=0,0,O1065/I1065*10)</f>
        <v>0</v>
      </c>
      <c r="V1065" s="188"/>
    </row>
    <row r="1066" s="1" customFormat="true" ht="11.25" hidden="false" customHeight="false" outlineLevel="0" collapsed="false">
      <c r="B1066" s="252" t="s">
        <v>329</v>
      </c>
      <c r="C1066" s="261"/>
      <c r="D1066" s="261"/>
      <c r="E1066" s="190"/>
      <c r="F1066" s="190"/>
      <c r="G1066" s="190"/>
      <c r="H1066" s="190"/>
      <c r="I1066" s="190"/>
      <c r="J1066" s="190"/>
      <c r="K1066" s="190"/>
      <c r="L1066" s="190"/>
      <c r="M1066" s="190"/>
      <c r="N1066" s="190"/>
      <c r="O1066" s="111" t="n">
        <f aca="false">SUM(J1066:N1066)</f>
        <v>0</v>
      </c>
      <c r="P1066" s="111" t="n">
        <f aca="false">IF(I1066=0,0,J1066/I1066*10)</f>
        <v>0</v>
      </c>
      <c r="Q1066" s="111" t="n">
        <f aca="false">IF(I1066=0,0,L1066/I1066*10)</f>
        <v>0</v>
      </c>
      <c r="R1066" s="111" t="n">
        <f aca="false">IF(I1066=0,0,M1066/I1066*10)</f>
        <v>0</v>
      </c>
      <c r="S1066" s="111" t="n">
        <f aca="false">IF(I1066=0,0,N1066/I1066*10)</f>
        <v>0</v>
      </c>
      <c r="T1066" s="111" t="n">
        <f aca="false">IF(I1066=0,0,K1066/I1066*10)</f>
        <v>0</v>
      </c>
      <c r="U1066" s="111" t="n">
        <f aca="false">IF(I1066=0,0,O1066/I1066*10)</f>
        <v>0</v>
      </c>
      <c r="V1066" s="188"/>
    </row>
    <row r="1067" s="1" customFormat="true" ht="11.25" hidden="false" customHeight="false" outlineLevel="0" collapsed="false">
      <c r="B1067" s="252" t="s">
        <v>329</v>
      </c>
      <c r="C1067" s="261"/>
      <c r="D1067" s="261"/>
      <c r="E1067" s="190"/>
      <c r="F1067" s="190"/>
      <c r="G1067" s="190"/>
      <c r="H1067" s="190"/>
      <c r="I1067" s="190"/>
      <c r="J1067" s="190"/>
      <c r="K1067" s="190"/>
      <c r="L1067" s="190"/>
      <c r="M1067" s="190"/>
      <c r="N1067" s="190"/>
      <c r="O1067" s="111" t="n">
        <f aca="false">SUM(J1067:N1067)</f>
        <v>0</v>
      </c>
      <c r="P1067" s="111" t="n">
        <f aca="false">IF(I1067=0,0,J1067/I1067*10)</f>
        <v>0</v>
      </c>
      <c r="Q1067" s="111" t="n">
        <f aca="false">IF(I1067=0,0,L1067/I1067*10)</f>
        <v>0</v>
      </c>
      <c r="R1067" s="111" t="n">
        <f aca="false">IF(I1067=0,0,M1067/I1067*10)</f>
        <v>0</v>
      </c>
      <c r="S1067" s="111" t="n">
        <f aca="false">IF(I1067=0,0,N1067/I1067*10)</f>
        <v>0</v>
      </c>
      <c r="T1067" s="111" t="n">
        <f aca="false">IF(I1067=0,0,K1067/I1067*10)</f>
        <v>0</v>
      </c>
      <c r="U1067" s="111" t="n">
        <f aca="false">IF(I1067=0,0,O1067/I1067*10)</f>
        <v>0</v>
      </c>
      <c r="V1067" s="188"/>
    </row>
    <row r="1068" s="1" customFormat="true" ht="11.25" hidden="false" customHeight="false" outlineLevel="0" collapsed="false">
      <c r="B1068" s="252" t="s">
        <v>329</v>
      </c>
      <c r="C1068" s="261"/>
      <c r="D1068" s="261"/>
      <c r="E1068" s="190"/>
      <c r="F1068" s="190"/>
      <c r="G1068" s="190"/>
      <c r="H1068" s="190"/>
      <c r="I1068" s="190"/>
      <c r="J1068" s="190"/>
      <c r="K1068" s="190"/>
      <c r="L1068" s="190"/>
      <c r="M1068" s="190"/>
      <c r="N1068" s="190"/>
      <c r="O1068" s="111" t="n">
        <f aca="false">SUM(J1068:N1068)</f>
        <v>0</v>
      </c>
      <c r="P1068" s="111" t="n">
        <f aca="false">IF(I1068=0,0,J1068/I1068*10)</f>
        <v>0</v>
      </c>
      <c r="Q1068" s="111" t="n">
        <f aca="false">IF(I1068=0,0,L1068/I1068*10)</f>
        <v>0</v>
      </c>
      <c r="R1068" s="111" t="n">
        <f aca="false">IF(I1068=0,0,M1068/I1068*10)</f>
        <v>0</v>
      </c>
      <c r="S1068" s="111" t="n">
        <f aca="false">IF(I1068=0,0,N1068/I1068*10)</f>
        <v>0</v>
      </c>
      <c r="T1068" s="111" t="n">
        <f aca="false">IF(I1068=0,0,K1068/I1068*10)</f>
        <v>0</v>
      </c>
      <c r="U1068" s="111" t="n">
        <f aca="false">IF(I1068=0,0,O1068/I1068*10)</f>
        <v>0</v>
      </c>
      <c r="V1068" s="188"/>
    </row>
    <row r="1069" s="1" customFormat="true" ht="11.25" hidden="false" customHeight="false" outlineLevel="0" collapsed="false">
      <c r="B1069" s="252" t="s">
        <v>329</v>
      </c>
      <c r="C1069" s="261"/>
      <c r="D1069" s="261"/>
      <c r="E1069" s="190"/>
      <c r="F1069" s="190"/>
      <c r="G1069" s="190"/>
      <c r="H1069" s="190"/>
      <c r="I1069" s="190"/>
      <c r="J1069" s="190"/>
      <c r="K1069" s="190"/>
      <c r="L1069" s="190"/>
      <c r="M1069" s="190"/>
      <c r="N1069" s="190"/>
      <c r="O1069" s="111" t="n">
        <f aca="false">SUM(J1069:N1069)</f>
        <v>0</v>
      </c>
      <c r="P1069" s="111" t="n">
        <f aca="false">IF(I1069=0,0,J1069/I1069*10)</f>
        <v>0</v>
      </c>
      <c r="Q1069" s="111" t="n">
        <f aca="false">IF(I1069=0,0,L1069/I1069*10)</f>
        <v>0</v>
      </c>
      <c r="R1069" s="111" t="n">
        <f aca="false">IF(I1069=0,0,M1069/I1069*10)</f>
        <v>0</v>
      </c>
      <c r="S1069" s="111" t="n">
        <f aca="false">IF(I1069=0,0,N1069/I1069*10)</f>
        <v>0</v>
      </c>
      <c r="T1069" s="111" t="n">
        <f aca="false">IF(I1069=0,0,K1069/I1069*10)</f>
        <v>0</v>
      </c>
      <c r="U1069" s="111" t="n">
        <f aca="false">IF(I1069=0,0,O1069/I1069*10)</f>
        <v>0</v>
      </c>
      <c r="V1069" s="188"/>
    </row>
    <row r="1070" s="1" customFormat="true" ht="11.25" hidden="false" customHeight="false" outlineLevel="0" collapsed="false">
      <c r="B1070" s="252" t="s">
        <v>329</v>
      </c>
      <c r="C1070" s="261"/>
      <c r="D1070" s="261"/>
      <c r="E1070" s="190"/>
      <c r="F1070" s="190"/>
      <c r="G1070" s="190"/>
      <c r="H1070" s="190"/>
      <c r="I1070" s="190"/>
      <c r="J1070" s="190"/>
      <c r="K1070" s="190"/>
      <c r="L1070" s="190"/>
      <c r="M1070" s="190"/>
      <c r="N1070" s="190"/>
      <c r="O1070" s="111" t="n">
        <f aca="false">SUM(J1070:N1070)</f>
        <v>0</v>
      </c>
      <c r="P1070" s="111" t="n">
        <f aca="false">IF(I1070=0,0,J1070/I1070*10)</f>
        <v>0</v>
      </c>
      <c r="Q1070" s="111" t="n">
        <f aca="false">IF(I1070=0,0,L1070/I1070*10)</f>
        <v>0</v>
      </c>
      <c r="R1070" s="111" t="n">
        <f aca="false">IF(I1070=0,0,M1070/I1070*10)</f>
        <v>0</v>
      </c>
      <c r="S1070" s="111" t="n">
        <f aca="false">IF(I1070=0,0,N1070/I1070*10)</f>
        <v>0</v>
      </c>
      <c r="T1070" s="111" t="n">
        <f aca="false">IF(I1070=0,0,K1070/I1070*10)</f>
        <v>0</v>
      </c>
      <c r="U1070" s="111" t="n">
        <f aca="false">IF(I1070=0,0,O1070/I1070*10)</f>
        <v>0</v>
      </c>
      <c r="V1070" s="188"/>
    </row>
    <row r="1071" s="1" customFormat="true" ht="11.25" hidden="false" customHeight="false" outlineLevel="0" collapsed="false">
      <c r="B1071" s="252" t="s">
        <v>329</v>
      </c>
      <c r="C1071" s="261"/>
      <c r="D1071" s="261"/>
      <c r="E1071" s="190"/>
      <c r="F1071" s="190"/>
      <c r="G1071" s="190"/>
      <c r="H1071" s="190"/>
      <c r="I1071" s="190"/>
      <c r="J1071" s="190"/>
      <c r="K1071" s="190"/>
      <c r="L1071" s="190"/>
      <c r="M1071" s="190"/>
      <c r="N1071" s="190"/>
      <c r="O1071" s="111" t="n">
        <f aca="false">SUM(J1071:N1071)</f>
        <v>0</v>
      </c>
      <c r="P1071" s="111" t="n">
        <f aca="false">IF(I1071=0,0,J1071/I1071*10)</f>
        <v>0</v>
      </c>
      <c r="Q1071" s="111" t="n">
        <f aca="false">IF(I1071=0,0,L1071/I1071*10)</f>
        <v>0</v>
      </c>
      <c r="R1071" s="111" t="n">
        <f aca="false">IF(I1071=0,0,M1071/I1071*10)</f>
        <v>0</v>
      </c>
      <c r="S1071" s="111" t="n">
        <f aca="false">IF(I1071=0,0,N1071/I1071*10)</f>
        <v>0</v>
      </c>
      <c r="T1071" s="111" t="n">
        <f aca="false">IF(I1071=0,0,K1071/I1071*10)</f>
        <v>0</v>
      </c>
      <c r="U1071" s="111" t="n">
        <f aca="false">IF(I1071=0,0,O1071/I1071*10)</f>
        <v>0</v>
      </c>
      <c r="V1071" s="188"/>
    </row>
    <row r="1072" s="1" customFormat="true" ht="11.25" hidden="false" customHeight="false" outlineLevel="0" collapsed="false">
      <c r="B1072" s="252" t="s">
        <v>329</v>
      </c>
      <c r="C1072" s="261"/>
      <c r="D1072" s="261"/>
      <c r="E1072" s="190"/>
      <c r="F1072" s="190"/>
      <c r="G1072" s="190"/>
      <c r="H1072" s="190"/>
      <c r="I1072" s="190"/>
      <c r="J1072" s="190"/>
      <c r="K1072" s="190"/>
      <c r="L1072" s="190"/>
      <c r="M1072" s="190"/>
      <c r="N1072" s="190"/>
      <c r="O1072" s="111" t="n">
        <f aca="false">SUM(J1072:N1072)</f>
        <v>0</v>
      </c>
      <c r="P1072" s="111" t="n">
        <f aca="false">IF(I1072=0,0,J1072/I1072*10)</f>
        <v>0</v>
      </c>
      <c r="Q1072" s="111" t="n">
        <f aca="false">IF(I1072=0,0,L1072/I1072*10)</f>
        <v>0</v>
      </c>
      <c r="R1072" s="111" t="n">
        <f aca="false">IF(I1072=0,0,M1072/I1072*10)</f>
        <v>0</v>
      </c>
      <c r="S1072" s="111" t="n">
        <f aca="false">IF(I1072=0,0,N1072/I1072*10)</f>
        <v>0</v>
      </c>
      <c r="T1072" s="111" t="n">
        <f aca="false">IF(I1072=0,0,K1072/I1072*10)</f>
        <v>0</v>
      </c>
      <c r="U1072" s="111" t="n">
        <f aca="false">IF(I1072=0,0,O1072/I1072*10)</f>
        <v>0</v>
      </c>
      <c r="V1072" s="188"/>
    </row>
    <row r="1073" s="1" customFormat="true" ht="11.25" hidden="false" customHeight="false" outlineLevel="0" collapsed="false">
      <c r="B1073" s="252" t="s">
        <v>329</v>
      </c>
      <c r="C1073" s="261"/>
      <c r="D1073" s="261"/>
      <c r="E1073" s="190"/>
      <c r="F1073" s="190"/>
      <c r="G1073" s="190"/>
      <c r="H1073" s="190"/>
      <c r="I1073" s="190"/>
      <c r="J1073" s="190"/>
      <c r="K1073" s="190"/>
      <c r="L1073" s="190"/>
      <c r="M1073" s="190"/>
      <c r="N1073" s="190"/>
      <c r="O1073" s="111" t="n">
        <f aca="false">SUM(J1073:N1073)</f>
        <v>0</v>
      </c>
      <c r="P1073" s="111" t="n">
        <f aca="false">IF(I1073=0,0,J1073/I1073*10)</f>
        <v>0</v>
      </c>
      <c r="Q1073" s="111" t="n">
        <f aca="false">IF(I1073=0,0,L1073/I1073*10)</f>
        <v>0</v>
      </c>
      <c r="R1073" s="111" t="n">
        <f aca="false">IF(I1073=0,0,M1073/I1073*10)</f>
        <v>0</v>
      </c>
      <c r="S1073" s="111" t="n">
        <f aca="false">IF(I1073=0,0,N1073/I1073*10)</f>
        <v>0</v>
      </c>
      <c r="T1073" s="111" t="n">
        <f aca="false">IF(I1073=0,0,K1073/I1073*10)</f>
        <v>0</v>
      </c>
      <c r="U1073" s="111" t="n">
        <f aca="false">IF(I1073=0,0,O1073/I1073*10)</f>
        <v>0</v>
      </c>
      <c r="V1073" s="188"/>
    </row>
    <row r="1074" s="1" customFormat="true" ht="11.25" hidden="false" customHeight="false" outlineLevel="0" collapsed="false">
      <c r="B1074" s="252" t="s">
        <v>329</v>
      </c>
      <c r="C1074" s="261"/>
      <c r="D1074" s="261"/>
      <c r="E1074" s="190"/>
      <c r="F1074" s="190"/>
      <c r="G1074" s="190"/>
      <c r="H1074" s="190"/>
      <c r="I1074" s="190"/>
      <c r="J1074" s="190"/>
      <c r="K1074" s="190"/>
      <c r="L1074" s="190"/>
      <c r="M1074" s="190"/>
      <c r="N1074" s="190"/>
      <c r="O1074" s="111" t="n">
        <f aca="false">SUM(J1074:N1074)</f>
        <v>0</v>
      </c>
      <c r="P1074" s="111" t="n">
        <f aca="false">IF(I1074=0,0,J1074/I1074*10)</f>
        <v>0</v>
      </c>
      <c r="Q1074" s="111" t="n">
        <f aca="false">IF(I1074=0,0,L1074/I1074*10)</f>
        <v>0</v>
      </c>
      <c r="R1074" s="111" t="n">
        <f aca="false">IF(I1074=0,0,M1074/I1074*10)</f>
        <v>0</v>
      </c>
      <c r="S1074" s="111" t="n">
        <f aca="false">IF(I1074=0,0,N1074/I1074*10)</f>
        <v>0</v>
      </c>
      <c r="T1074" s="111" t="n">
        <f aca="false">IF(I1074=0,0,K1074/I1074*10)</f>
        <v>0</v>
      </c>
      <c r="U1074" s="111" t="n">
        <f aca="false">IF(I1074=0,0,O1074/I1074*10)</f>
        <v>0</v>
      </c>
      <c r="V1074" s="188"/>
    </row>
    <row r="1075" s="1" customFormat="true" ht="11.25" hidden="false" customHeight="false" outlineLevel="0" collapsed="false">
      <c r="B1075" s="252" t="s">
        <v>329</v>
      </c>
      <c r="C1075" s="261"/>
      <c r="D1075" s="261"/>
      <c r="E1075" s="190"/>
      <c r="F1075" s="190"/>
      <c r="G1075" s="190"/>
      <c r="H1075" s="190"/>
      <c r="I1075" s="190"/>
      <c r="J1075" s="190"/>
      <c r="K1075" s="190"/>
      <c r="L1075" s="190"/>
      <c r="M1075" s="190"/>
      <c r="N1075" s="190"/>
      <c r="O1075" s="111" t="n">
        <f aca="false">SUM(J1075:N1075)</f>
        <v>0</v>
      </c>
      <c r="P1075" s="111" t="n">
        <f aca="false">IF(I1075=0,0,J1075/I1075*10)</f>
        <v>0</v>
      </c>
      <c r="Q1075" s="111" t="n">
        <f aca="false">IF(I1075=0,0,L1075/I1075*10)</f>
        <v>0</v>
      </c>
      <c r="R1075" s="111" t="n">
        <f aca="false">IF(I1075=0,0,M1075/I1075*10)</f>
        <v>0</v>
      </c>
      <c r="S1075" s="111" t="n">
        <f aca="false">IF(I1075=0,0,N1075/I1075*10)</f>
        <v>0</v>
      </c>
      <c r="T1075" s="111" t="n">
        <f aca="false">IF(I1075=0,0,K1075/I1075*10)</f>
        <v>0</v>
      </c>
      <c r="U1075" s="111" t="n">
        <f aca="false">IF(I1075=0,0,O1075/I1075*10)</f>
        <v>0</v>
      </c>
      <c r="V1075" s="188"/>
    </row>
    <row r="1076" s="1" customFormat="true" ht="11.25" hidden="false" customHeight="false" outlineLevel="0" collapsed="false">
      <c r="B1076" s="252" t="s">
        <v>329</v>
      </c>
      <c r="C1076" s="261"/>
      <c r="D1076" s="261"/>
      <c r="E1076" s="190"/>
      <c r="F1076" s="190"/>
      <c r="G1076" s="190"/>
      <c r="H1076" s="190"/>
      <c r="I1076" s="190"/>
      <c r="J1076" s="190"/>
      <c r="K1076" s="190"/>
      <c r="L1076" s="190"/>
      <c r="M1076" s="190"/>
      <c r="N1076" s="190"/>
      <c r="O1076" s="111" t="n">
        <f aca="false">SUM(J1076:N1076)</f>
        <v>0</v>
      </c>
      <c r="P1076" s="111" t="n">
        <f aca="false">IF(I1076=0,0,J1076/I1076*10)</f>
        <v>0</v>
      </c>
      <c r="Q1076" s="111" t="n">
        <f aca="false">IF(I1076=0,0,L1076/I1076*10)</f>
        <v>0</v>
      </c>
      <c r="R1076" s="111" t="n">
        <f aca="false">IF(I1076=0,0,M1076/I1076*10)</f>
        <v>0</v>
      </c>
      <c r="S1076" s="111" t="n">
        <f aca="false">IF(I1076=0,0,N1076/I1076*10)</f>
        <v>0</v>
      </c>
      <c r="T1076" s="111" t="n">
        <f aca="false">IF(I1076=0,0,K1076/I1076*10)</f>
        <v>0</v>
      </c>
      <c r="U1076" s="111" t="n">
        <f aca="false">IF(I1076=0,0,O1076/I1076*10)</f>
        <v>0</v>
      </c>
      <c r="V1076" s="188"/>
    </row>
    <row r="1077" s="1" customFormat="true" ht="11.25" hidden="false" customHeight="false" outlineLevel="0" collapsed="false">
      <c r="B1077" s="252" t="s">
        <v>329</v>
      </c>
      <c r="C1077" s="261"/>
      <c r="D1077" s="261"/>
      <c r="E1077" s="190"/>
      <c r="F1077" s="190"/>
      <c r="G1077" s="190"/>
      <c r="H1077" s="190"/>
      <c r="I1077" s="190"/>
      <c r="J1077" s="190"/>
      <c r="K1077" s="190"/>
      <c r="L1077" s="190"/>
      <c r="M1077" s="190"/>
      <c r="N1077" s="190"/>
      <c r="O1077" s="111" t="n">
        <f aca="false">SUM(J1077:N1077)</f>
        <v>0</v>
      </c>
      <c r="P1077" s="111" t="n">
        <f aca="false">IF(I1077=0,0,J1077/I1077*10)</f>
        <v>0</v>
      </c>
      <c r="Q1077" s="111" t="n">
        <f aca="false">IF(I1077=0,0,L1077/I1077*10)</f>
        <v>0</v>
      </c>
      <c r="R1077" s="111" t="n">
        <f aca="false">IF(I1077=0,0,M1077/I1077*10)</f>
        <v>0</v>
      </c>
      <c r="S1077" s="111" t="n">
        <f aca="false">IF(I1077=0,0,N1077/I1077*10)</f>
        <v>0</v>
      </c>
      <c r="T1077" s="111" t="n">
        <f aca="false">IF(I1077=0,0,K1077/I1077*10)</f>
        <v>0</v>
      </c>
      <c r="U1077" s="111" t="n">
        <f aca="false">IF(I1077=0,0,O1077/I1077*10)</f>
        <v>0</v>
      </c>
      <c r="V1077" s="188"/>
    </row>
    <row r="1078" s="1" customFormat="true" ht="11.25" hidden="false" customHeight="false" outlineLevel="0" collapsed="false">
      <c r="B1078" s="252" t="s">
        <v>329</v>
      </c>
      <c r="C1078" s="261"/>
      <c r="D1078" s="261"/>
      <c r="E1078" s="190"/>
      <c r="F1078" s="190"/>
      <c r="G1078" s="190"/>
      <c r="H1078" s="190"/>
      <c r="I1078" s="190"/>
      <c r="J1078" s="190"/>
      <c r="K1078" s="190"/>
      <c r="L1078" s="190"/>
      <c r="M1078" s="190"/>
      <c r="N1078" s="190"/>
      <c r="O1078" s="111" t="n">
        <f aca="false">SUM(J1078:N1078)</f>
        <v>0</v>
      </c>
      <c r="P1078" s="111" t="n">
        <f aca="false">IF(I1078=0,0,J1078/I1078*10)</f>
        <v>0</v>
      </c>
      <c r="Q1078" s="111" t="n">
        <f aca="false">IF(I1078=0,0,L1078/I1078*10)</f>
        <v>0</v>
      </c>
      <c r="R1078" s="111" t="n">
        <f aca="false">IF(I1078=0,0,M1078/I1078*10)</f>
        <v>0</v>
      </c>
      <c r="S1078" s="111" t="n">
        <f aca="false">IF(I1078=0,0,N1078/I1078*10)</f>
        <v>0</v>
      </c>
      <c r="T1078" s="111" t="n">
        <f aca="false">IF(I1078=0,0,K1078/I1078*10)</f>
        <v>0</v>
      </c>
      <c r="U1078" s="111" t="n">
        <f aca="false">IF(I1078=0,0,O1078/I1078*10)</f>
        <v>0</v>
      </c>
      <c r="V1078" s="188"/>
    </row>
    <row r="1079" s="1" customFormat="true" ht="11.25" hidden="false" customHeight="false" outlineLevel="0" collapsed="false">
      <c r="B1079" s="252" t="s">
        <v>329</v>
      </c>
      <c r="C1079" s="261"/>
      <c r="D1079" s="261"/>
      <c r="E1079" s="190"/>
      <c r="F1079" s="190"/>
      <c r="G1079" s="190"/>
      <c r="H1079" s="190"/>
      <c r="I1079" s="190"/>
      <c r="J1079" s="190"/>
      <c r="K1079" s="190"/>
      <c r="L1079" s="190"/>
      <c r="M1079" s="190"/>
      <c r="N1079" s="190"/>
      <c r="O1079" s="111" t="n">
        <f aca="false">SUM(J1079:N1079)</f>
        <v>0</v>
      </c>
      <c r="P1079" s="111" t="n">
        <f aca="false">IF(I1079=0,0,J1079/I1079*10)</f>
        <v>0</v>
      </c>
      <c r="Q1079" s="111" t="n">
        <f aca="false">IF(I1079=0,0,L1079/I1079*10)</f>
        <v>0</v>
      </c>
      <c r="R1079" s="111" t="n">
        <f aca="false">IF(I1079=0,0,M1079/I1079*10)</f>
        <v>0</v>
      </c>
      <c r="S1079" s="111" t="n">
        <f aca="false">IF(I1079=0,0,N1079/I1079*10)</f>
        <v>0</v>
      </c>
      <c r="T1079" s="111" t="n">
        <f aca="false">IF(I1079=0,0,K1079/I1079*10)</f>
        <v>0</v>
      </c>
      <c r="U1079" s="111" t="n">
        <f aca="false">IF(I1079=0,0,O1079/I1079*10)</f>
        <v>0</v>
      </c>
      <c r="V1079" s="188"/>
    </row>
    <row r="1080" s="1" customFormat="true" ht="11.25" hidden="false" customHeight="false" outlineLevel="0" collapsed="false">
      <c r="B1080" s="252" t="s">
        <v>329</v>
      </c>
      <c r="C1080" s="261"/>
      <c r="D1080" s="261"/>
      <c r="E1080" s="190"/>
      <c r="F1080" s="190"/>
      <c r="G1080" s="190"/>
      <c r="H1080" s="190"/>
      <c r="I1080" s="190"/>
      <c r="J1080" s="190"/>
      <c r="K1080" s="190"/>
      <c r="L1080" s="190"/>
      <c r="M1080" s="190"/>
      <c r="N1080" s="190"/>
      <c r="O1080" s="111" t="n">
        <f aca="false">SUM(J1080:N1080)</f>
        <v>0</v>
      </c>
      <c r="P1080" s="111" t="n">
        <f aca="false">IF(I1080=0,0,J1080/I1080*10)</f>
        <v>0</v>
      </c>
      <c r="Q1080" s="111" t="n">
        <f aca="false">IF(I1080=0,0,L1080/I1080*10)</f>
        <v>0</v>
      </c>
      <c r="R1080" s="111" t="n">
        <f aca="false">IF(I1080=0,0,M1080/I1080*10)</f>
        <v>0</v>
      </c>
      <c r="S1080" s="111" t="n">
        <f aca="false">IF(I1080=0,0,N1080/I1080*10)</f>
        <v>0</v>
      </c>
      <c r="T1080" s="111" t="n">
        <f aca="false">IF(I1080=0,0,K1080/I1080*10)</f>
        <v>0</v>
      </c>
      <c r="U1080" s="111" t="n">
        <f aca="false">IF(I1080=0,0,O1080/I1080*10)</f>
        <v>0</v>
      </c>
      <c r="V1080" s="188"/>
    </row>
    <row r="1081" s="1" customFormat="true" ht="11.25" hidden="false" customHeight="false" outlineLevel="0" collapsed="false">
      <c r="B1081" s="252" t="s">
        <v>329</v>
      </c>
      <c r="C1081" s="261"/>
      <c r="D1081" s="261"/>
      <c r="E1081" s="190"/>
      <c r="F1081" s="190"/>
      <c r="G1081" s="190"/>
      <c r="H1081" s="190"/>
      <c r="I1081" s="190"/>
      <c r="J1081" s="190"/>
      <c r="K1081" s="190"/>
      <c r="L1081" s="190"/>
      <c r="M1081" s="190"/>
      <c r="N1081" s="190"/>
      <c r="O1081" s="111" t="n">
        <f aca="false">SUM(J1081:N1081)</f>
        <v>0</v>
      </c>
      <c r="P1081" s="111" t="n">
        <f aca="false">IF(I1081=0,0,J1081/I1081*10)</f>
        <v>0</v>
      </c>
      <c r="Q1081" s="111" t="n">
        <f aca="false">IF(I1081=0,0,L1081/I1081*10)</f>
        <v>0</v>
      </c>
      <c r="R1081" s="111" t="n">
        <f aca="false">IF(I1081=0,0,M1081/I1081*10)</f>
        <v>0</v>
      </c>
      <c r="S1081" s="111" t="n">
        <f aca="false">IF(I1081=0,0,N1081/I1081*10)</f>
        <v>0</v>
      </c>
      <c r="T1081" s="111" t="n">
        <f aca="false">IF(I1081=0,0,K1081/I1081*10)</f>
        <v>0</v>
      </c>
      <c r="U1081" s="111" t="n">
        <f aca="false">IF(I1081=0,0,O1081/I1081*10)</f>
        <v>0</v>
      </c>
      <c r="V1081" s="188"/>
    </row>
    <row r="1082" s="1" customFormat="true" ht="11.25" hidden="false" customHeight="false" outlineLevel="0" collapsed="false">
      <c r="B1082" s="252" t="s">
        <v>329</v>
      </c>
      <c r="C1082" s="261"/>
      <c r="D1082" s="261"/>
      <c r="E1082" s="190"/>
      <c r="F1082" s="190"/>
      <c r="G1082" s="190"/>
      <c r="H1082" s="190"/>
      <c r="I1082" s="190"/>
      <c r="J1082" s="190"/>
      <c r="K1082" s="190"/>
      <c r="L1082" s="190"/>
      <c r="M1082" s="190"/>
      <c r="N1082" s="190"/>
      <c r="O1082" s="111" t="n">
        <f aca="false">SUM(J1082:N1082)</f>
        <v>0</v>
      </c>
      <c r="P1082" s="111" t="n">
        <f aca="false">IF(I1082=0,0,J1082/I1082*10)</f>
        <v>0</v>
      </c>
      <c r="Q1082" s="111" t="n">
        <f aca="false">IF(I1082=0,0,L1082/I1082*10)</f>
        <v>0</v>
      </c>
      <c r="R1082" s="111" t="n">
        <f aca="false">IF(I1082=0,0,M1082/I1082*10)</f>
        <v>0</v>
      </c>
      <c r="S1082" s="111" t="n">
        <f aca="false">IF(I1082=0,0,N1082/I1082*10)</f>
        <v>0</v>
      </c>
      <c r="T1082" s="111" t="n">
        <f aca="false">IF(I1082=0,0,K1082/I1082*10)</f>
        <v>0</v>
      </c>
      <c r="U1082" s="111" t="n">
        <f aca="false">IF(I1082=0,0,O1082/I1082*10)</f>
        <v>0</v>
      </c>
      <c r="V1082" s="188"/>
    </row>
    <row r="1083" s="1" customFormat="true" ht="11.25" hidden="false" customHeight="false" outlineLevel="0" collapsed="false">
      <c r="B1083" s="252" t="s">
        <v>329</v>
      </c>
      <c r="C1083" s="261"/>
      <c r="D1083" s="261"/>
      <c r="E1083" s="190"/>
      <c r="F1083" s="190"/>
      <c r="G1083" s="190"/>
      <c r="H1083" s="190"/>
      <c r="I1083" s="190"/>
      <c r="J1083" s="190"/>
      <c r="K1083" s="190"/>
      <c r="L1083" s="190"/>
      <c r="M1083" s="190"/>
      <c r="N1083" s="190"/>
      <c r="O1083" s="111" t="n">
        <f aca="false">SUM(J1083:N1083)</f>
        <v>0</v>
      </c>
      <c r="P1083" s="111" t="n">
        <f aca="false">IF(I1083=0,0,J1083/I1083*10)</f>
        <v>0</v>
      </c>
      <c r="Q1083" s="111" t="n">
        <f aca="false">IF(I1083=0,0,L1083/I1083*10)</f>
        <v>0</v>
      </c>
      <c r="R1083" s="111" t="n">
        <f aca="false">IF(I1083=0,0,M1083/I1083*10)</f>
        <v>0</v>
      </c>
      <c r="S1083" s="111" t="n">
        <f aca="false">IF(I1083=0,0,N1083/I1083*10)</f>
        <v>0</v>
      </c>
      <c r="T1083" s="111" t="n">
        <f aca="false">IF(I1083=0,0,K1083/I1083*10)</f>
        <v>0</v>
      </c>
      <c r="U1083" s="111" t="n">
        <f aca="false">IF(I1083=0,0,O1083/I1083*10)</f>
        <v>0</v>
      </c>
      <c r="V1083" s="188"/>
    </row>
    <row r="1084" s="1" customFormat="true" ht="11.25" hidden="false" customHeight="false" outlineLevel="0" collapsed="false">
      <c r="B1084" s="252" t="s">
        <v>329</v>
      </c>
      <c r="C1084" s="261"/>
      <c r="D1084" s="261"/>
      <c r="E1084" s="190"/>
      <c r="F1084" s="190"/>
      <c r="G1084" s="190"/>
      <c r="H1084" s="190"/>
      <c r="I1084" s="190"/>
      <c r="J1084" s="190"/>
      <c r="K1084" s="190"/>
      <c r="L1084" s="190"/>
      <c r="M1084" s="190"/>
      <c r="N1084" s="190"/>
      <c r="O1084" s="111" t="n">
        <f aca="false">SUM(J1084:N1084)</f>
        <v>0</v>
      </c>
      <c r="P1084" s="111" t="n">
        <f aca="false">IF(I1084=0,0,J1084/I1084*10)</f>
        <v>0</v>
      </c>
      <c r="Q1084" s="111" t="n">
        <f aca="false">IF(I1084=0,0,L1084/I1084*10)</f>
        <v>0</v>
      </c>
      <c r="R1084" s="111" t="n">
        <f aca="false">IF(I1084=0,0,M1084/I1084*10)</f>
        <v>0</v>
      </c>
      <c r="S1084" s="111" t="n">
        <f aca="false">IF(I1084=0,0,N1084/I1084*10)</f>
        <v>0</v>
      </c>
      <c r="T1084" s="111" t="n">
        <f aca="false">IF(I1084=0,0,K1084/I1084*10)</f>
        <v>0</v>
      </c>
      <c r="U1084" s="111" t="n">
        <f aca="false">IF(I1084=0,0,O1084/I1084*10)</f>
        <v>0</v>
      </c>
      <c r="V1084" s="188"/>
    </row>
    <row r="1085" s="1" customFormat="true" ht="11.25" hidden="false" customHeight="false" outlineLevel="0" collapsed="false">
      <c r="B1085" s="252" t="s">
        <v>329</v>
      </c>
      <c r="C1085" s="261"/>
      <c r="D1085" s="261"/>
      <c r="E1085" s="190"/>
      <c r="F1085" s="190"/>
      <c r="G1085" s="190"/>
      <c r="H1085" s="190"/>
      <c r="I1085" s="190"/>
      <c r="J1085" s="190"/>
      <c r="K1085" s="190"/>
      <c r="L1085" s="190"/>
      <c r="M1085" s="190"/>
      <c r="N1085" s="190"/>
      <c r="O1085" s="111" t="n">
        <f aca="false">SUM(J1085:N1085)</f>
        <v>0</v>
      </c>
      <c r="P1085" s="111" t="n">
        <f aca="false">IF(I1085=0,0,J1085/I1085*10)</f>
        <v>0</v>
      </c>
      <c r="Q1085" s="111" t="n">
        <f aca="false">IF(I1085=0,0,L1085/I1085*10)</f>
        <v>0</v>
      </c>
      <c r="R1085" s="111" t="n">
        <f aca="false">IF(I1085=0,0,M1085/I1085*10)</f>
        <v>0</v>
      </c>
      <c r="S1085" s="111" t="n">
        <f aca="false">IF(I1085=0,0,N1085/I1085*10)</f>
        <v>0</v>
      </c>
      <c r="T1085" s="111" t="n">
        <f aca="false">IF(I1085=0,0,K1085/I1085*10)</f>
        <v>0</v>
      </c>
      <c r="U1085" s="111" t="n">
        <f aca="false">IF(I1085=0,0,O1085/I1085*10)</f>
        <v>0</v>
      </c>
      <c r="V1085" s="188"/>
    </row>
    <row r="1086" s="1" customFormat="true" ht="11.25" hidden="false" customHeight="false" outlineLevel="0" collapsed="false">
      <c r="B1086" s="252" t="s">
        <v>329</v>
      </c>
      <c r="C1086" s="261"/>
      <c r="D1086" s="261"/>
      <c r="E1086" s="190"/>
      <c r="F1086" s="190"/>
      <c r="G1086" s="190"/>
      <c r="H1086" s="190"/>
      <c r="I1086" s="190"/>
      <c r="J1086" s="190"/>
      <c r="K1086" s="190"/>
      <c r="L1086" s="190"/>
      <c r="M1086" s="190"/>
      <c r="N1086" s="190"/>
      <c r="O1086" s="111" t="n">
        <f aca="false">SUM(J1086:N1086)</f>
        <v>0</v>
      </c>
      <c r="P1086" s="111" t="n">
        <f aca="false">IF(I1086=0,0,J1086/I1086*10)</f>
        <v>0</v>
      </c>
      <c r="Q1086" s="111" t="n">
        <f aca="false">IF(I1086=0,0,L1086/I1086*10)</f>
        <v>0</v>
      </c>
      <c r="R1086" s="111" t="n">
        <f aca="false">IF(I1086=0,0,M1086/I1086*10)</f>
        <v>0</v>
      </c>
      <c r="S1086" s="111" t="n">
        <f aca="false">IF(I1086=0,0,N1086/I1086*10)</f>
        <v>0</v>
      </c>
      <c r="T1086" s="111" t="n">
        <f aca="false">IF(I1086=0,0,K1086/I1086*10)</f>
        <v>0</v>
      </c>
      <c r="U1086" s="111" t="n">
        <f aca="false">IF(I1086=0,0,O1086/I1086*10)</f>
        <v>0</v>
      </c>
      <c r="V1086" s="188"/>
    </row>
    <row r="1087" s="1" customFormat="true" ht="11.25" hidden="false" customHeight="false" outlineLevel="0" collapsed="false">
      <c r="B1087" s="252" t="s">
        <v>329</v>
      </c>
      <c r="C1087" s="261"/>
      <c r="D1087" s="261"/>
      <c r="E1087" s="190"/>
      <c r="F1087" s="190"/>
      <c r="G1087" s="190"/>
      <c r="H1087" s="190"/>
      <c r="I1087" s="190"/>
      <c r="J1087" s="190"/>
      <c r="K1087" s="190"/>
      <c r="L1087" s="190"/>
      <c r="M1087" s="190"/>
      <c r="N1087" s="190"/>
      <c r="O1087" s="111" t="n">
        <f aca="false">SUM(J1087:N1087)</f>
        <v>0</v>
      </c>
      <c r="P1087" s="111" t="n">
        <f aca="false">IF(I1087=0,0,J1087/I1087*10)</f>
        <v>0</v>
      </c>
      <c r="Q1087" s="111" t="n">
        <f aca="false">IF(I1087=0,0,L1087/I1087*10)</f>
        <v>0</v>
      </c>
      <c r="R1087" s="111" t="n">
        <f aca="false">IF(I1087=0,0,M1087/I1087*10)</f>
        <v>0</v>
      </c>
      <c r="S1087" s="111" t="n">
        <f aca="false">IF(I1087=0,0,N1087/I1087*10)</f>
        <v>0</v>
      </c>
      <c r="T1087" s="111" t="n">
        <f aca="false">IF(I1087=0,0,K1087/I1087*10)</f>
        <v>0</v>
      </c>
      <c r="U1087" s="111" t="n">
        <f aca="false">IF(I1087=0,0,O1087/I1087*10)</f>
        <v>0</v>
      </c>
      <c r="V1087" s="188"/>
    </row>
    <row r="1088" s="1" customFormat="true" ht="11.25" hidden="false" customHeight="false" outlineLevel="0" collapsed="false">
      <c r="B1088" s="252" t="s">
        <v>329</v>
      </c>
      <c r="C1088" s="261"/>
      <c r="D1088" s="261"/>
      <c r="E1088" s="190"/>
      <c r="F1088" s="190"/>
      <c r="G1088" s="190"/>
      <c r="H1088" s="190"/>
      <c r="I1088" s="190"/>
      <c r="J1088" s="190"/>
      <c r="K1088" s="190"/>
      <c r="L1088" s="190"/>
      <c r="M1088" s="190"/>
      <c r="N1088" s="190"/>
      <c r="O1088" s="111" t="n">
        <f aca="false">SUM(J1088:N1088)</f>
        <v>0</v>
      </c>
      <c r="P1088" s="111" t="n">
        <f aca="false">IF(I1088=0,0,J1088/I1088*10)</f>
        <v>0</v>
      </c>
      <c r="Q1088" s="111" t="n">
        <f aca="false">IF(I1088=0,0,L1088/I1088*10)</f>
        <v>0</v>
      </c>
      <c r="R1088" s="111" t="n">
        <f aca="false">IF(I1088=0,0,M1088/I1088*10)</f>
        <v>0</v>
      </c>
      <c r="S1088" s="111" t="n">
        <f aca="false">IF(I1088=0,0,N1088/I1088*10)</f>
        <v>0</v>
      </c>
      <c r="T1088" s="111" t="n">
        <f aca="false">IF(I1088=0,0,K1088/I1088*10)</f>
        <v>0</v>
      </c>
      <c r="U1088" s="111" t="n">
        <f aca="false">IF(I1088=0,0,O1088/I1088*10)</f>
        <v>0</v>
      </c>
      <c r="V1088" s="188"/>
    </row>
    <row r="1089" s="1" customFormat="true" ht="11.25" hidden="false" customHeight="false" outlineLevel="0" collapsed="false">
      <c r="B1089" s="252" t="s">
        <v>329</v>
      </c>
      <c r="C1089" s="261"/>
      <c r="D1089" s="261"/>
      <c r="E1089" s="190"/>
      <c r="F1089" s="190"/>
      <c r="G1089" s="190"/>
      <c r="H1089" s="190"/>
      <c r="I1089" s="190"/>
      <c r="J1089" s="190"/>
      <c r="K1089" s="190"/>
      <c r="L1089" s="190"/>
      <c r="M1089" s="190"/>
      <c r="N1089" s="190"/>
      <c r="O1089" s="111" t="n">
        <f aca="false">SUM(J1089:N1089)</f>
        <v>0</v>
      </c>
      <c r="P1089" s="111" t="n">
        <f aca="false">IF(I1089=0,0,J1089/I1089*10)</f>
        <v>0</v>
      </c>
      <c r="Q1089" s="111" t="n">
        <f aca="false">IF(I1089=0,0,L1089/I1089*10)</f>
        <v>0</v>
      </c>
      <c r="R1089" s="111" t="n">
        <f aca="false">IF(I1089=0,0,M1089/I1089*10)</f>
        <v>0</v>
      </c>
      <c r="S1089" s="111" t="n">
        <f aca="false">IF(I1089=0,0,N1089/I1089*10)</f>
        <v>0</v>
      </c>
      <c r="T1089" s="111" t="n">
        <f aca="false">IF(I1089=0,0,K1089/I1089*10)</f>
        <v>0</v>
      </c>
      <c r="U1089" s="111" t="n">
        <f aca="false">IF(I1089=0,0,O1089/I1089*10)</f>
        <v>0</v>
      </c>
      <c r="V1089" s="188"/>
    </row>
    <row r="1090" s="1" customFormat="true" ht="11.25" hidden="false" customHeight="false" outlineLevel="0" collapsed="false">
      <c r="B1090" s="252" t="s">
        <v>329</v>
      </c>
      <c r="C1090" s="261"/>
      <c r="D1090" s="261"/>
      <c r="E1090" s="190"/>
      <c r="F1090" s="190"/>
      <c r="G1090" s="190"/>
      <c r="H1090" s="190"/>
      <c r="I1090" s="190"/>
      <c r="J1090" s="190"/>
      <c r="K1090" s="190"/>
      <c r="L1090" s="190"/>
      <c r="M1090" s="190"/>
      <c r="N1090" s="190"/>
      <c r="O1090" s="111" t="n">
        <f aca="false">SUM(J1090:N1090)</f>
        <v>0</v>
      </c>
      <c r="P1090" s="111" t="n">
        <f aca="false">IF(I1090=0,0,J1090/I1090*10)</f>
        <v>0</v>
      </c>
      <c r="Q1090" s="111" t="n">
        <f aca="false">IF(I1090=0,0,L1090/I1090*10)</f>
        <v>0</v>
      </c>
      <c r="R1090" s="111" t="n">
        <f aca="false">IF(I1090=0,0,M1090/I1090*10)</f>
        <v>0</v>
      </c>
      <c r="S1090" s="111" t="n">
        <f aca="false">IF(I1090=0,0,N1090/I1090*10)</f>
        <v>0</v>
      </c>
      <c r="T1090" s="111" t="n">
        <f aca="false">IF(I1090=0,0,K1090/I1090*10)</f>
        <v>0</v>
      </c>
      <c r="U1090" s="111" t="n">
        <f aca="false">IF(I1090=0,0,O1090/I1090*10)</f>
        <v>0</v>
      </c>
      <c r="V1090" s="188"/>
    </row>
    <row r="1091" s="1" customFormat="true" ht="11.25" hidden="false" customHeight="false" outlineLevel="0" collapsed="false">
      <c r="B1091" s="252" t="s">
        <v>329</v>
      </c>
      <c r="C1091" s="261"/>
      <c r="D1091" s="261"/>
      <c r="E1091" s="190"/>
      <c r="F1091" s="190"/>
      <c r="G1091" s="190"/>
      <c r="H1091" s="190"/>
      <c r="I1091" s="190"/>
      <c r="J1091" s="190"/>
      <c r="K1091" s="190"/>
      <c r="L1091" s="190"/>
      <c r="M1091" s="190"/>
      <c r="N1091" s="190"/>
      <c r="O1091" s="111" t="n">
        <f aca="false">SUM(J1091:N1091)</f>
        <v>0</v>
      </c>
      <c r="P1091" s="111" t="n">
        <f aca="false">IF(I1091=0,0,J1091/I1091*10)</f>
        <v>0</v>
      </c>
      <c r="Q1091" s="111" t="n">
        <f aca="false">IF(I1091=0,0,L1091/I1091*10)</f>
        <v>0</v>
      </c>
      <c r="R1091" s="111" t="n">
        <f aca="false">IF(I1091=0,0,M1091/I1091*10)</f>
        <v>0</v>
      </c>
      <c r="S1091" s="111" t="n">
        <f aca="false">IF(I1091=0,0,N1091/I1091*10)</f>
        <v>0</v>
      </c>
      <c r="T1091" s="111" t="n">
        <f aca="false">IF(I1091=0,0,K1091/I1091*10)</f>
        <v>0</v>
      </c>
      <c r="U1091" s="111" t="n">
        <f aca="false">IF(I1091=0,0,O1091/I1091*10)</f>
        <v>0</v>
      </c>
      <c r="V1091" s="188"/>
    </row>
    <row r="1092" s="1" customFormat="true" ht="11.25" hidden="false" customHeight="false" outlineLevel="0" collapsed="false">
      <c r="B1092" s="252" t="s">
        <v>329</v>
      </c>
      <c r="C1092" s="261"/>
      <c r="D1092" s="261"/>
      <c r="E1092" s="190"/>
      <c r="F1092" s="190"/>
      <c r="G1092" s="190"/>
      <c r="H1092" s="190"/>
      <c r="I1092" s="190"/>
      <c r="J1092" s="190"/>
      <c r="K1092" s="190"/>
      <c r="L1092" s="190"/>
      <c r="M1092" s="190"/>
      <c r="N1092" s="190"/>
      <c r="O1092" s="111" t="n">
        <f aca="false">SUM(J1092:N1092)</f>
        <v>0</v>
      </c>
      <c r="P1092" s="111" t="n">
        <f aca="false">IF(I1092=0,0,J1092/I1092*10)</f>
        <v>0</v>
      </c>
      <c r="Q1092" s="111" t="n">
        <f aca="false">IF(I1092=0,0,L1092/I1092*10)</f>
        <v>0</v>
      </c>
      <c r="R1092" s="111" t="n">
        <f aca="false">IF(I1092=0,0,M1092/I1092*10)</f>
        <v>0</v>
      </c>
      <c r="S1092" s="111" t="n">
        <f aca="false">IF(I1092=0,0,N1092/I1092*10)</f>
        <v>0</v>
      </c>
      <c r="T1092" s="111" t="n">
        <f aca="false">IF(I1092=0,0,K1092/I1092*10)</f>
        <v>0</v>
      </c>
      <c r="U1092" s="111" t="n">
        <f aca="false">IF(I1092=0,0,O1092/I1092*10)</f>
        <v>0</v>
      </c>
      <c r="V1092" s="188"/>
    </row>
    <row r="1093" s="1" customFormat="true" ht="11.25" hidden="false" customHeight="false" outlineLevel="0" collapsed="false">
      <c r="B1093" s="252" t="s">
        <v>329</v>
      </c>
      <c r="C1093" s="261"/>
      <c r="D1093" s="261"/>
      <c r="E1093" s="190"/>
      <c r="F1093" s="190"/>
      <c r="G1093" s="190"/>
      <c r="H1093" s="190"/>
      <c r="I1093" s="190"/>
      <c r="J1093" s="190"/>
      <c r="K1093" s="190"/>
      <c r="L1093" s="190"/>
      <c r="M1093" s="190"/>
      <c r="N1093" s="190"/>
      <c r="O1093" s="111" t="n">
        <f aca="false">SUM(J1093:N1093)</f>
        <v>0</v>
      </c>
      <c r="P1093" s="111" t="n">
        <f aca="false">IF(I1093=0,0,J1093/I1093*10)</f>
        <v>0</v>
      </c>
      <c r="Q1093" s="111" t="n">
        <f aca="false">IF(I1093=0,0,L1093/I1093*10)</f>
        <v>0</v>
      </c>
      <c r="R1093" s="111" t="n">
        <f aca="false">IF(I1093=0,0,M1093/I1093*10)</f>
        <v>0</v>
      </c>
      <c r="S1093" s="111" t="n">
        <f aca="false">IF(I1093=0,0,N1093/I1093*10)</f>
        <v>0</v>
      </c>
      <c r="T1093" s="111" t="n">
        <f aca="false">IF(I1093=0,0,K1093/I1093*10)</f>
        <v>0</v>
      </c>
      <c r="U1093" s="111" t="n">
        <f aca="false">IF(I1093=0,0,O1093/I1093*10)</f>
        <v>0</v>
      </c>
      <c r="V1093" s="188"/>
    </row>
    <row r="1094" s="1" customFormat="true" ht="11.25" hidden="false" customHeight="false" outlineLevel="0" collapsed="false">
      <c r="B1094" s="252" t="s">
        <v>329</v>
      </c>
      <c r="C1094" s="261"/>
      <c r="D1094" s="261"/>
      <c r="E1094" s="190"/>
      <c r="F1094" s="190"/>
      <c r="G1094" s="190"/>
      <c r="H1094" s="190"/>
      <c r="I1094" s="190"/>
      <c r="J1094" s="190"/>
      <c r="K1094" s="190"/>
      <c r="L1094" s="190"/>
      <c r="M1094" s="190"/>
      <c r="N1094" s="190"/>
      <c r="O1094" s="111" t="n">
        <f aca="false">SUM(J1094:N1094)</f>
        <v>0</v>
      </c>
      <c r="P1094" s="111" t="n">
        <f aca="false">IF(I1094=0,0,J1094/I1094*10)</f>
        <v>0</v>
      </c>
      <c r="Q1094" s="111" t="n">
        <f aca="false">IF(I1094=0,0,L1094/I1094*10)</f>
        <v>0</v>
      </c>
      <c r="R1094" s="111" t="n">
        <f aca="false">IF(I1094=0,0,M1094/I1094*10)</f>
        <v>0</v>
      </c>
      <c r="S1094" s="111" t="n">
        <f aca="false">IF(I1094=0,0,N1094/I1094*10)</f>
        <v>0</v>
      </c>
      <c r="T1094" s="111" t="n">
        <f aca="false">IF(I1094=0,0,K1094/I1094*10)</f>
        <v>0</v>
      </c>
      <c r="U1094" s="111" t="n">
        <f aca="false">IF(I1094=0,0,O1094/I1094*10)</f>
        <v>0</v>
      </c>
      <c r="V1094" s="188"/>
    </row>
    <row r="1095" s="1" customFormat="true" ht="11.25" hidden="false" customHeight="false" outlineLevel="0" collapsed="false">
      <c r="B1095" s="252" t="s">
        <v>329</v>
      </c>
      <c r="C1095" s="261"/>
      <c r="D1095" s="261"/>
      <c r="E1095" s="190"/>
      <c r="F1095" s="190"/>
      <c r="G1095" s="190"/>
      <c r="H1095" s="190"/>
      <c r="I1095" s="190"/>
      <c r="J1095" s="190"/>
      <c r="K1095" s="190"/>
      <c r="L1095" s="190"/>
      <c r="M1095" s="190"/>
      <c r="N1095" s="190"/>
      <c r="O1095" s="111" t="n">
        <f aca="false">SUM(J1095:N1095)</f>
        <v>0</v>
      </c>
      <c r="P1095" s="111" t="n">
        <f aca="false">IF(I1095=0,0,J1095/I1095*10)</f>
        <v>0</v>
      </c>
      <c r="Q1095" s="111" t="n">
        <f aca="false">IF(I1095=0,0,L1095/I1095*10)</f>
        <v>0</v>
      </c>
      <c r="R1095" s="111" t="n">
        <f aca="false">IF(I1095=0,0,M1095/I1095*10)</f>
        <v>0</v>
      </c>
      <c r="S1095" s="111" t="n">
        <f aca="false">IF(I1095=0,0,N1095/I1095*10)</f>
        <v>0</v>
      </c>
      <c r="T1095" s="111" t="n">
        <f aca="false">IF(I1095=0,0,K1095/I1095*10)</f>
        <v>0</v>
      </c>
      <c r="U1095" s="111" t="n">
        <f aca="false">IF(I1095=0,0,O1095/I1095*10)</f>
        <v>0</v>
      </c>
      <c r="V1095" s="188"/>
    </row>
    <row r="1096" s="1" customFormat="true" ht="11.25" hidden="false" customHeight="false" outlineLevel="0" collapsed="false">
      <c r="B1096" s="252" t="s">
        <v>329</v>
      </c>
      <c r="C1096" s="261"/>
      <c r="D1096" s="261"/>
      <c r="E1096" s="190"/>
      <c r="F1096" s="190"/>
      <c r="G1096" s="190"/>
      <c r="H1096" s="190"/>
      <c r="I1096" s="190"/>
      <c r="J1096" s="190"/>
      <c r="K1096" s="190"/>
      <c r="L1096" s="190"/>
      <c r="M1096" s="190"/>
      <c r="N1096" s="190"/>
      <c r="O1096" s="111" t="n">
        <f aca="false">SUM(J1096:N1096)</f>
        <v>0</v>
      </c>
      <c r="P1096" s="111" t="n">
        <f aca="false">IF(I1096=0,0,J1096/I1096*10)</f>
        <v>0</v>
      </c>
      <c r="Q1096" s="111" t="n">
        <f aca="false">IF(I1096=0,0,L1096/I1096*10)</f>
        <v>0</v>
      </c>
      <c r="R1096" s="111" t="n">
        <f aca="false">IF(I1096=0,0,M1096/I1096*10)</f>
        <v>0</v>
      </c>
      <c r="S1096" s="111" t="n">
        <f aca="false">IF(I1096=0,0,N1096/I1096*10)</f>
        <v>0</v>
      </c>
      <c r="T1096" s="111" t="n">
        <f aca="false">IF(I1096=0,0,K1096/I1096*10)</f>
        <v>0</v>
      </c>
      <c r="U1096" s="111" t="n">
        <f aca="false">IF(I1096=0,0,O1096/I1096*10)</f>
        <v>0</v>
      </c>
      <c r="V1096" s="188"/>
    </row>
    <row r="1097" s="1" customFormat="true" ht="11.25" hidden="false" customHeight="false" outlineLevel="0" collapsed="false">
      <c r="B1097" s="252" t="s">
        <v>329</v>
      </c>
      <c r="C1097" s="261"/>
      <c r="D1097" s="261"/>
      <c r="E1097" s="190"/>
      <c r="F1097" s="190"/>
      <c r="G1097" s="190"/>
      <c r="H1097" s="190"/>
      <c r="I1097" s="190"/>
      <c r="J1097" s="190"/>
      <c r="K1097" s="190"/>
      <c r="L1097" s="190"/>
      <c r="M1097" s="190"/>
      <c r="N1097" s="190"/>
      <c r="O1097" s="111" t="n">
        <f aca="false">SUM(J1097:N1097)</f>
        <v>0</v>
      </c>
      <c r="P1097" s="111" t="n">
        <f aca="false">IF(I1097=0,0,J1097/I1097*10)</f>
        <v>0</v>
      </c>
      <c r="Q1097" s="111" t="n">
        <f aca="false">IF(I1097=0,0,L1097/I1097*10)</f>
        <v>0</v>
      </c>
      <c r="R1097" s="111" t="n">
        <f aca="false">IF(I1097=0,0,M1097/I1097*10)</f>
        <v>0</v>
      </c>
      <c r="S1097" s="111" t="n">
        <f aca="false">IF(I1097=0,0,N1097/I1097*10)</f>
        <v>0</v>
      </c>
      <c r="T1097" s="111" t="n">
        <f aca="false">IF(I1097=0,0,K1097/I1097*10)</f>
        <v>0</v>
      </c>
      <c r="U1097" s="111" t="n">
        <f aca="false">IF(I1097=0,0,O1097/I1097*10)</f>
        <v>0</v>
      </c>
      <c r="V1097" s="188"/>
    </row>
    <row r="1098" s="1" customFormat="true" ht="11.25" hidden="false" customHeight="false" outlineLevel="0" collapsed="false">
      <c r="B1098" s="252" t="s">
        <v>329</v>
      </c>
      <c r="C1098" s="261"/>
      <c r="D1098" s="261"/>
      <c r="E1098" s="190"/>
      <c r="F1098" s="190"/>
      <c r="G1098" s="190"/>
      <c r="H1098" s="190"/>
      <c r="I1098" s="190"/>
      <c r="J1098" s="190"/>
      <c r="K1098" s="190"/>
      <c r="L1098" s="190"/>
      <c r="M1098" s="190"/>
      <c r="N1098" s="190"/>
      <c r="O1098" s="111" t="n">
        <f aca="false">SUM(J1098:N1098)</f>
        <v>0</v>
      </c>
      <c r="P1098" s="111" t="n">
        <f aca="false">IF(I1098=0,0,J1098/I1098*10)</f>
        <v>0</v>
      </c>
      <c r="Q1098" s="111" t="n">
        <f aca="false">IF(I1098=0,0,L1098/I1098*10)</f>
        <v>0</v>
      </c>
      <c r="R1098" s="111" t="n">
        <f aca="false">IF(I1098=0,0,M1098/I1098*10)</f>
        <v>0</v>
      </c>
      <c r="S1098" s="111" t="n">
        <f aca="false">IF(I1098=0,0,N1098/I1098*10)</f>
        <v>0</v>
      </c>
      <c r="T1098" s="111" t="n">
        <f aca="false">IF(I1098=0,0,K1098/I1098*10)</f>
        <v>0</v>
      </c>
      <c r="U1098" s="111" t="n">
        <f aca="false">IF(I1098=0,0,O1098/I1098*10)</f>
        <v>0</v>
      </c>
      <c r="V1098" s="188"/>
    </row>
    <row r="1099" s="1" customFormat="true" ht="11.25" hidden="false" customHeight="false" outlineLevel="0" collapsed="false">
      <c r="B1099" s="252" t="s">
        <v>329</v>
      </c>
      <c r="C1099" s="261"/>
      <c r="D1099" s="261"/>
      <c r="E1099" s="190"/>
      <c r="F1099" s="190"/>
      <c r="G1099" s="190"/>
      <c r="H1099" s="190"/>
      <c r="I1099" s="190"/>
      <c r="J1099" s="190"/>
      <c r="K1099" s="190"/>
      <c r="L1099" s="190"/>
      <c r="M1099" s="190"/>
      <c r="N1099" s="190"/>
      <c r="O1099" s="111" t="n">
        <f aca="false">SUM(J1099:N1099)</f>
        <v>0</v>
      </c>
      <c r="P1099" s="111" t="n">
        <f aca="false">IF(I1099=0,0,J1099/I1099*10)</f>
        <v>0</v>
      </c>
      <c r="Q1099" s="111" t="n">
        <f aca="false">IF(I1099=0,0,L1099/I1099*10)</f>
        <v>0</v>
      </c>
      <c r="R1099" s="111" t="n">
        <f aca="false">IF(I1099=0,0,M1099/I1099*10)</f>
        <v>0</v>
      </c>
      <c r="S1099" s="111" t="n">
        <f aca="false">IF(I1099=0,0,N1099/I1099*10)</f>
        <v>0</v>
      </c>
      <c r="T1099" s="111" t="n">
        <f aca="false">IF(I1099=0,0,K1099/I1099*10)</f>
        <v>0</v>
      </c>
      <c r="U1099" s="111" t="n">
        <f aca="false">IF(I1099=0,0,O1099/I1099*10)</f>
        <v>0</v>
      </c>
      <c r="V1099" s="188"/>
    </row>
    <row r="1100" s="1" customFormat="true" ht="11.25" hidden="false" customHeight="false" outlineLevel="0" collapsed="false">
      <c r="B1100" s="252" t="s">
        <v>329</v>
      </c>
      <c r="C1100" s="261"/>
      <c r="D1100" s="261"/>
      <c r="E1100" s="190"/>
      <c r="F1100" s="190"/>
      <c r="G1100" s="190"/>
      <c r="H1100" s="190"/>
      <c r="I1100" s="190"/>
      <c r="J1100" s="190"/>
      <c r="K1100" s="190"/>
      <c r="L1100" s="190"/>
      <c r="M1100" s="190"/>
      <c r="N1100" s="190"/>
      <c r="O1100" s="111" t="n">
        <f aca="false">SUM(J1100:N1100)</f>
        <v>0</v>
      </c>
      <c r="P1100" s="111" t="n">
        <f aca="false">IF(I1100=0,0,J1100/I1100*10)</f>
        <v>0</v>
      </c>
      <c r="Q1100" s="111" t="n">
        <f aca="false">IF(I1100=0,0,L1100/I1100*10)</f>
        <v>0</v>
      </c>
      <c r="R1100" s="111" t="n">
        <f aca="false">IF(I1100=0,0,M1100/I1100*10)</f>
        <v>0</v>
      </c>
      <c r="S1100" s="111" t="n">
        <f aca="false">IF(I1100=0,0,N1100/I1100*10)</f>
        <v>0</v>
      </c>
      <c r="T1100" s="111" t="n">
        <f aca="false">IF(I1100=0,0,K1100/I1100*10)</f>
        <v>0</v>
      </c>
      <c r="U1100" s="111" t="n">
        <f aca="false">IF(I1100=0,0,O1100/I1100*10)</f>
        <v>0</v>
      </c>
      <c r="V1100" s="188"/>
    </row>
    <row r="1101" s="1" customFormat="true" ht="11.25" hidden="false" customHeight="false" outlineLevel="0" collapsed="false">
      <c r="B1101" s="252" t="s">
        <v>329</v>
      </c>
      <c r="C1101" s="261"/>
      <c r="D1101" s="261"/>
      <c r="E1101" s="190"/>
      <c r="F1101" s="190"/>
      <c r="G1101" s="190"/>
      <c r="H1101" s="190"/>
      <c r="I1101" s="190"/>
      <c r="J1101" s="190"/>
      <c r="K1101" s="190"/>
      <c r="L1101" s="190"/>
      <c r="M1101" s="190"/>
      <c r="N1101" s="190"/>
      <c r="O1101" s="111" t="n">
        <f aca="false">SUM(J1101:N1101)</f>
        <v>0</v>
      </c>
      <c r="P1101" s="111" t="n">
        <f aca="false">IF(I1101=0,0,J1101/I1101*10)</f>
        <v>0</v>
      </c>
      <c r="Q1101" s="111" t="n">
        <f aca="false">IF(I1101=0,0,L1101/I1101*10)</f>
        <v>0</v>
      </c>
      <c r="R1101" s="111" t="n">
        <f aca="false">IF(I1101=0,0,M1101/I1101*10)</f>
        <v>0</v>
      </c>
      <c r="S1101" s="111" t="n">
        <f aca="false">IF(I1101=0,0,N1101/I1101*10)</f>
        <v>0</v>
      </c>
      <c r="T1101" s="111" t="n">
        <f aca="false">IF(I1101=0,0,K1101/I1101*10)</f>
        <v>0</v>
      </c>
      <c r="U1101" s="111" t="n">
        <f aca="false">IF(I1101=0,0,O1101/I1101*10)</f>
        <v>0</v>
      </c>
      <c r="V1101" s="188"/>
    </row>
    <row r="1102" s="1" customFormat="true" ht="11.25" hidden="false" customHeight="false" outlineLevel="0" collapsed="false">
      <c r="B1102" s="252" t="s">
        <v>329</v>
      </c>
      <c r="C1102" s="261"/>
      <c r="D1102" s="261"/>
      <c r="E1102" s="190"/>
      <c r="F1102" s="190"/>
      <c r="G1102" s="190"/>
      <c r="H1102" s="190"/>
      <c r="I1102" s="190"/>
      <c r="J1102" s="190"/>
      <c r="K1102" s="190"/>
      <c r="L1102" s="190"/>
      <c r="M1102" s="190"/>
      <c r="N1102" s="190"/>
      <c r="O1102" s="111" t="n">
        <f aca="false">SUM(J1102:N1102)</f>
        <v>0</v>
      </c>
      <c r="P1102" s="111" t="n">
        <f aca="false">IF(I1102=0,0,J1102/I1102*10)</f>
        <v>0</v>
      </c>
      <c r="Q1102" s="111" t="n">
        <f aca="false">IF(I1102=0,0,L1102/I1102*10)</f>
        <v>0</v>
      </c>
      <c r="R1102" s="111" t="n">
        <f aca="false">IF(I1102=0,0,M1102/I1102*10)</f>
        <v>0</v>
      </c>
      <c r="S1102" s="111" t="n">
        <f aca="false">IF(I1102=0,0,N1102/I1102*10)</f>
        <v>0</v>
      </c>
      <c r="T1102" s="111" t="n">
        <f aca="false">IF(I1102=0,0,K1102/I1102*10)</f>
        <v>0</v>
      </c>
      <c r="U1102" s="111" t="n">
        <f aca="false">IF(I1102=0,0,O1102/I1102*10)</f>
        <v>0</v>
      </c>
      <c r="V1102" s="188"/>
    </row>
    <row r="1103" s="1" customFormat="true" ht="11.25" hidden="false" customHeight="false" outlineLevel="0" collapsed="false">
      <c r="B1103" s="252" t="s">
        <v>329</v>
      </c>
      <c r="C1103" s="261"/>
      <c r="D1103" s="261"/>
      <c r="E1103" s="190"/>
      <c r="F1103" s="190"/>
      <c r="G1103" s="190"/>
      <c r="H1103" s="190"/>
      <c r="I1103" s="190"/>
      <c r="J1103" s="190"/>
      <c r="K1103" s="190"/>
      <c r="L1103" s="190"/>
      <c r="M1103" s="190"/>
      <c r="N1103" s="190"/>
      <c r="O1103" s="111" t="n">
        <f aca="false">SUM(J1103:N1103)</f>
        <v>0</v>
      </c>
      <c r="P1103" s="111" t="n">
        <f aca="false">IF(I1103=0,0,J1103/I1103*10)</f>
        <v>0</v>
      </c>
      <c r="Q1103" s="111" t="n">
        <f aca="false">IF(I1103=0,0,L1103/I1103*10)</f>
        <v>0</v>
      </c>
      <c r="R1103" s="111" t="n">
        <f aca="false">IF(I1103=0,0,M1103/I1103*10)</f>
        <v>0</v>
      </c>
      <c r="S1103" s="111" t="n">
        <f aca="false">IF(I1103=0,0,N1103/I1103*10)</f>
        <v>0</v>
      </c>
      <c r="T1103" s="111" t="n">
        <f aca="false">IF(I1103=0,0,K1103/I1103*10)</f>
        <v>0</v>
      </c>
      <c r="U1103" s="111" t="n">
        <f aca="false">IF(I1103=0,0,O1103/I1103*10)</f>
        <v>0</v>
      </c>
      <c r="V1103" s="188"/>
    </row>
    <row r="1104" s="1" customFormat="true" ht="11.25" hidden="false" customHeight="false" outlineLevel="0" collapsed="false">
      <c r="B1104" s="252" t="s">
        <v>329</v>
      </c>
      <c r="C1104" s="261"/>
      <c r="D1104" s="261"/>
      <c r="E1104" s="190"/>
      <c r="F1104" s="190"/>
      <c r="G1104" s="190"/>
      <c r="H1104" s="190"/>
      <c r="I1104" s="190"/>
      <c r="J1104" s="190"/>
      <c r="K1104" s="190"/>
      <c r="L1104" s="190"/>
      <c r="M1104" s="190"/>
      <c r="N1104" s="190"/>
      <c r="O1104" s="111" t="n">
        <f aca="false">SUM(J1104:N1104)</f>
        <v>0</v>
      </c>
      <c r="P1104" s="111" t="n">
        <f aca="false">IF(I1104=0,0,J1104/I1104*10)</f>
        <v>0</v>
      </c>
      <c r="Q1104" s="111" t="n">
        <f aca="false">IF(I1104=0,0,L1104/I1104*10)</f>
        <v>0</v>
      </c>
      <c r="R1104" s="111" t="n">
        <f aca="false">IF(I1104=0,0,M1104/I1104*10)</f>
        <v>0</v>
      </c>
      <c r="S1104" s="111" t="n">
        <f aca="false">IF(I1104=0,0,N1104/I1104*10)</f>
        <v>0</v>
      </c>
      <c r="T1104" s="111" t="n">
        <f aca="false">IF(I1104=0,0,K1104/I1104*10)</f>
        <v>0</v>
      </c>
      <c r="U1104" s="111" t="n">
        <f aca="false">IF(I1104=0,0,O1104/I1104*10)</f>
        <v>0</v>
      </c>
      <c r="V1104" s="188"/>
    </row>
    <row r="1105" s="1" customFormat="true" ht="11.25" hidden="false" customHeight="false" outlineLevel="0" collapsed="false">
      <c r="B1105" s="252" t="s">
        <v>329</v>
      </c>
      <c r="C1105" s="261"/>
      <c r="D1105" s="261"/>
      <c r="E1105" s="190"/>
      <c r="F1105" s="190"/>
      <c r="G1105" s="190"/>
      <c r="H1105" s="190"/>
      <c r="I1105" s="190"/>
      <c r="J1105" s="190"/>
      <c r="K1105" s="190"/>
      <c r="L1105" s="190"/>
      <c r="M1105" s="190"/>
      <c r="N1105" s="190"/>
      <c r="O1105" s="111" t="n">
        <f aca="false">SUM(J1105:N1105)</f>
        <v>0</v>
      </c>
      <c r="P1105" s="111" t="n">
        <f aca="false">IF(I1105=0,0,J1105/I1105*10)</f>
        <v>0</v>
      </c>
      <c r="Q1105" s="111" t="n">
        <f aca="false">IF(I1105=0,0,L1105/I1105*10)</f>
        <v>0</v>
      </c>
      <c r="R1105" s="111" t="n">
        <f aca="false">IF(I1105=0,0,M1105/I1105*10)</f>
        <v>0</v>
      </c>
      <c r="S1105" s="111" t="n">
        <f aca="false">IF(I1105=0,0,N1105/I1105*10)</f>
        <v>0</v>
      </c>
      <c r="T1105" s="111" t="n">
        <f aca="false">IF(I1105=0,0,K1105/I1105*10)</f>
        <v>0</v>
      </c>
      <c r="U1105" s="111" t="n">
        <f aca="false">IF(I1105=0,0,O1105/I1105*10)</f>
        <v>0</v>
      </c>
      <c r="V1105" s="188"/>
    </row>
    <row r="1106" s="1" customFormat="true" ht="11.25" hidden="false" customHeight="false" outlineLevel="0" collapsed="false">
      <c r="B1106" s="252" t="s">
        <v>329</v>
      </c>
      <c r="C1106" s="261"/>
      <c r="D1106" s="261"/>
      <c r="E1106" s="190"/>
      <c r="F1106" s="190"/>
      <c r="G1106" s="190"/>
      <c r="H1106" s="190"/>
      <c r="I1106" s="190"/>
      <c r="J1106" s="190"/>
      <c r="K1106" s="190"/>
      <c r="L1106" s="190"/>
      <c r="M1106" s="190"/>
      <c r="N1106" s="190"/>
      <c r="O1106" s="111" t="n">
        <f aca="false">SUM(J1106:N1106)</f>
        <v>0</v>
      </c>
      <c r="P1106" s="111" t="n">
        <f aca="false">IF(I1106=0,0,J1106/I1106*10)</f>
        <v>0</v>
      </c>
      <c r="Q1106" s="111" t="n">
        <f aca="false">IF(I1106=0,0,L1106/I1106*10)</f>
        <v>0</v>
      </c>
      <c r="R1106" s="111" t="n">
        <f aca="false">IF(I1106=0,0,M1106/I1106*10)</f>
        <v>0</v>
      </c>
      <c r="S1106" s="111" t="n">
        <f aca="false">IF(I1106=0,0,N1106/I1106*10)</f>
        <v>0</v>
      </c>
      <c r="T1106" s="111" t="n">
        <f aca="false">IF(I1106=0,0,K1106/I1106*10)</f>
        <v>0</v>
      </c>
      <c r="U1106" s="111" t="n">
        <f aca="false">IF(I1106=0,0,O1106/I1106*10)</f>
        <v>0</v>
      </c>
      <c r="V1106" s="188"/>
    </row>
    <row r="1107" s="1" customFormat="true" ht="11.25" hidden="false" customHeight="false" outlineLevel="0" collapsed="false">
      <c r="B1107" s="252" t="s">
        <v>329</v>
      </c>
      <c r="C1107" s="261"/>
      <c r="D1107" s="261"/>
      <c r="E1107" s="190"/>
      <c r="F1107" s="190"/>
      <c r="G1107" s="190"/>
      <c r="H1107" s="190"/>
      <c r="I1107" s="190"/>
      <c r="J1107" s="190"/>
      <c r="K1107" s="190"/>
      <c r="L1107" s="190"/>
      <c r="M1107" s="190"/>
      <c r="N1107" s="190"/>
      <c r="O1107" s="111" t="n">
        <f aca="false">SUM(J1107:N1107)</f>
        <v>0</v>
      </c>
      <c r="P1107" s="111" t="n">
        <f aca="false">IF(I1107=0,0,J1107/I1107*10)</f>
        <v>0</v>
      </c>
      <c r="Q1107" s="111" t="n">
        <f aca="false">IF(I1107=0,0,L1107/I1107*10)</f>
        <v>0</v>
      </c>
      <c r="R1107" s="111" t="n">
        <f aca="false">IF(I1107=0,0,M1107/I1107*10)</f>
        <v>0</v>
      </c>
      <c r="S1107" s="111" t="n">
        <f aca="false">IF(I1107=0,0,N1107/I1107*10)</f>
        <v>0</v>
      </c>
      <c r="T1107" s="111" t="n">
        <f aca="false">IF(I1107=0,0,K1107/I1107*10)</f>
        <v>0</v>
      </c>
      <c r="U1107" s="111" t="n">
        <f aca="false">IF(I1107=0,0,O1107/I1107*10)</f>
        <v>0</v>
      </c>
      <c r="V1107" s="188"/>
    </row>
    <row r="1108" s="1" customFormat="true" ht="11.25" hidden="false" customHeight="false" outlineLevel="0" collapsed="false">
      <c r="B1108" s="252" t="s">
        <v>329</v>
      </c>
      <c r="C1108" s="261"/>
      <c r="D1108" s="261"/>
      <c r="E1108" s="190"/>
      <c r="F1108" s="190"/>
      <c r="G1108" s="190"/>
      <c r="H1108" s="190"/>
      <c r="I1108" s="190"/>
      <c r="J1108" s="190"/>
      <c r="K1108" s="190"/>
      <c r="L1108" s="190"/>
      <c r="M1108" s="190"/>
      <c r="N1108" s="190"/>
      <c r="O1108" s="111" t="n">
        <f aca="false">SUM(J1108:N1108)</f>
        <v>0</v>
      </c>
      <c r="P1108" s="111" t="n">
        <f aca="false">IF(I1108=0,0,J1108/I1108*10)</f>
        <v>0</v>
      </c>
      <c r="Q1108" s="111" t="n">
        <f aca="false">IF(I1108=0,0,L1108/I1108*10)</f>
        <v>0</v>
      </c>
      <c r="R1108" s="111" t="n">
        <f aca="false">IF(I1108=0,0,M1108/I1108*10)</f>
        <v>0</v>
      </c>
      <c r="S1108" s="111" t="n">
        <f aca="false">IF(I1108=0,0,N1108/I1108*10)</f>
        <v>0</v>
      </c>
      <c r="T1108" s="111" t="n">
        <f aca="false">IF(I1108=0,0,K1108/I1108*10)</f>
        <v>0</v>
      </c>
      <c r="U1108" s="111" t="n">
        <f aca="false">IF(I1108=0,0,O1108/I1108*10)</f>
        <v>0</v>
      </c>
      <c r="V1108" s="188"/>
    </row>
    <row r="1109" s="1" customFormat="true" ht="11.25" hidden="false" customHeight="false" outlineLevel="0" collapsed="false">
      <c r="B1109" s="252" t="s">
        <v>329</v>
      </c>
      <c r="C1109" s="261"/>
      <c r="D1109" s="261"/>
      <c r="E1109" s="190"/>
      <c r="F1109" s="190"/>
      <c r="G1109" s="190"/>
      <c r="H1109" s="190"/>
      <c r="I1109" s="190"/>
      <c r="J1109" s="190"/>
      <c r="K1109" s="190"/>
      <c r="L1109" s="190"/>
      <c r="M1109" s="190"/>
      <c r="N1109" s="190"/>
      <c r="O1109" s="111" t="n">
        <f aca="false">SUM(J1109:N1109)</f>
        <v>0</v>
      </c>
      <c r="P1109" s="111" t="n">
        <f aca="false">IF(I1109=0,0,J1109/I1109*10)</f>
        <v>0</v>
      </c>
      <c r="Q1109" s="111" t="n">
        <f aca="false">IF(I1109=0,0,L1109/I1109*10)</f>
        <v>0</v>
      </c>
      <c r="R1109" s="111" t="n">
        <f aca="false">IF(I1109=0,0,M1109/I1109*10)</f>
        <v>0</v>
      </c>
      <c r="S1109" s="111" t="n">
        <f aca="false">IF(I1109=0,0,N1109/I1109*10)</f>
        <v>0</v>
      </c>
      <c r="T1109" s="111" t="n">
        <f aca="false">IF(I1109=0,0,K1109/I1109*10)</f>
        <v>0</v>
      </c>
      <c r="U1109" s="111" t="n">
        <f aca="false">IF(I1109=0,0,O1109/I1109*10)</f>
        <v>0</v>
      </c>
      <c r="V1109" s="188"/>
    </row>
    <row r="1110" s="1" customFormat="true" ht="11.25" hidden="false" customHeight="false" outlineLevel="0" collapsed="false">
      <c r="B1110" s="252" t="s">
        <v>329</v>
      </c>
      <c r="C1110" s="261"/>
      <c r="D1110" s="261"/>
      <c r="E1110" s="190"/>
      <c r="F1110" s="190"/>
      <c r="G1110" s="190"/>
      <c r="H1110" s="190"/>
      <c r="I1110" s="190"/>
      <c r="J1110" s="190"/>
      <c r="K1110" s="190"/>
      <c r="L1110" s="190"/>
      <c r="M1110" s="190"/>
      <c r="N1110" s="190"/>
      <c r="O1110" s="111" t="n">
        <f aca="false">SUM(J1110:N1110)</f>
        <v>0</v>
      </c>
      <c r="P1110" s="111" t="n">
        <f aca="false">IF(I1110=0,0,J1110/I1110*10)</f>
        <v>0</v>
      </c>
      <c r="Q1110" s="111" t="n">
        <f aca="false">IF(I1110=0,0,L1110/I1110*10)</f>
        <v>0</v>
      </c>
      <c r="R1110" s="111" t="n">
        <f aca="false">IF(I1110=0,0,M1110/I1110*10)</f>
        <v>0</v>
      </c>
      <c r="S1110" s="111" t="n">
        <f aca="false">IF(I1110=0,0,N1110/I1110*10)</f>
        <v>0</v>
      </c>
      <c r="T1110" s="111" t="n">
        <f aca="false">IF(I1110=0,0,K1110/I1110*10)</f>
        <v>0</v>
      </c>
      <c r="U1110" s="111" t="n">
        <f aca="false">IF(I1110=0,0,O1110/I1110*10)</f>
        <v>0</v>
      </c>
      <c r="V1110" s="188"/>
    </row>
    <row r="1111" s="1" customFormat="true" ht="11.25" hidden="false" customHeight="false" outlineLevel="0" collapsed="false">
      <c r="B1111" s="252" t="s">
        <v>329</v>
      </c>
      <c r="C1111" s="261"/>
      <c r="D1111" s="261"/>
      <c r="E1111" s="190"/>
      <c r="F1111" s="190"/>
      <c r="G1111" s="190"/>
      <c r="H1111" s="190"/>
      <c r="I1111" s="190"/>
      <c r="J1111" s="190"/>
      <c r="K1111" s="190"/>
      <c r="L1111" s="190"/>
      <c r="M1111" s="190"/>
      <c r="N1111" s="190"/>
      <c r="O1111" s="111" t="n">
        <f aca="false">SUM(J1111:N1111)</f>
        <v>0</v>
      </c>
      <c r="P1111" s="111" t="n">
        <f aca="false">IF(I1111=0,0,J1111/I1111*10)</f>
        <v>0</v>
      </c>
      <c r="Q1111" s="111" t="n">
        <f aca="false">IF(I1111=0,0,L1111/I1111*10)</f>
        <v>0</v>
      </c>
      <c r="R1111" s="111" t="n">
        <f aca="false">IF(I1111=0,0,M1111/I1111*10)</f>
        <v>0</v>
      </c>
      <c r="S1111" s="111" t="n">
        <f aca="false">IF(I1111=0,0,N1111/I1111*10)</f>
        <v>0</v>
      </c>
      <c r="T1111" s="111" t="n">
        <f aca="false">IF(I1111=0,0,K1111/I1111*10)</f>
        <v>0</v>
      </c>
      <c r="U1111" s="111" t="n">
        <f aca="false">IF(I1111=0,0,O1111/I1111*10)</f>
        <v>0</v>
      </c>
      <c r="V1111" s="188"/>
    </row>
    <row r="1112" s="1" customFormat="true" ht="11.25" hidden="false" customHeight="false" outlineLevel="0" collapsed="false">
      <c r="B1112" s="256" t="s">
        <v>392</v>
      </c>
      <c r="C1112" s="256"/>
      <c r="D1112" s="256"/>
      <c r="E1112" s="111" t="n">
        <f aca="false">SUM(E962:E1111)</f>
        <v>0</v>
      </c>
      <c r="F1112" s="111"/>
      <c r="G1112" s="111" t="n">
        <f aca="false">SUM(G962:G1111)</f>
        <v>0</v>
      </c>
      <c r="H1112" s="111" t="n">
        <f aca="false">SUM(H962:H1111)</f>
        <v>0</v>
      </c>
      <c r="I1112" s="111" t="n">
        <f aca="false">SUM(I962:I1111)</f>
        <v>0</v>
      </c>
      <c r="J1112" s="111" t="n">
        <f aca="false">SUM(J962:J1111)</f>
        <v>0</v>
      </c>
      <c r="K1112" s="111" t="n">
        <f aca="false">SUM(K962:K1111)</f>
        <v>0</v>
      </c>
      <c r="L1112" s="111" t="n">
        <f aca="false">SUM(L962:L1111)</f>
        <v>0</v>
      </c>
      <c r="M1112" s="111" t="n">
        <f aca="false">SUM(M962:M1111)</f>
        <v>0</v>
      </c>
      <c r="N1112" s="111" t="n">
        <f aca="false">SUM(N962:N1111)</f>
        <v>0</v>
      </c>
      <c r="O1112" s="111" t="n">
        <f aca="false">SUM(J1112:N1112)</f>
        <v>0</v>
      </c>
      <c r="P1112" s="111" t="n">
        <f aca="false">IF(I1112=0,0,J1112/I1112*10)</f>
        <v>0</v>
      </c>
      <c r="Q1112" s="111" t="n">
        <f aca="false">IF(I1112=0,0,L1112/I1112*10)</f>
        <v>0</v>
      </c>
      <c r="R1112" s="111" t="n">
        <f aca="false">IF(I1112=0,0,M1112/I1112*10)</f>
        <v>0</v>
      </c>
      <c r="S1112" s="111" t="n">
        <f aca="false">IF(I1112=0,0,N1112/I1112*10)</f>
        <v>0</v>
      </c>
      <c r="T1112" s="111" t="n">
        <f aca="false">IF(I1112=0,0,K1112/I1112*10)</f>
        <v>0</v>
      </c>
      <c r="U1112" s="111" t="n">
        <f aca="false">IF(I1112=0,0,O1112/I1112*10)</f>
        <v>0</v>
      </c>
      <c r="V1112" s="188"/>
    </row>
    <row r="1113" customFormat="false" ht="12.75" hidden="false" customHeight="false" outlineLevel="0" collapsed="false">
      <c r="B1113" s="265"/>
      <c r="V1113" s="188"/>
    </row>
    <row r="1114" customFormat="false" ht="15.75" hidden="false" customHeight="false" outlineLevel="0" collapsed="false">
      <c r="B1114" s="266" t="s">
        <v>393</v>
      </c>
      <c r="C1114" s="267"/>
      <c r="D1114" s="267"/>
      <c r="E1114" s="268" t="n">
        <f aca="false">SUM(E1112,E915,E764,E613,E462,E311,E160,E961)</f>
        <v>98.2</v>
      </c>
      <c r="F1114" s="269"/>
      <c r="G1114" s="268" t="n">
        <f aca="false">SUM(G1112,G915,G764,G613,G462,G311,G160,G961)</f>
        <v>89.95</v>
      </c>
      <c r="H1114" s="268" t="n">
        <f aca="false">SUM(H1112,H915,H764,H613,H462,H311,H160,H961)</f>
        <v>3.5531725467</v>
      </c>
      <c r="I1114" s="268" t="n">
        <f aca="false">SUM(I1112,I915,I764,I613,I462,I311,I160,I961)</f>
        <v>3.5531725467</v>
      </c>
      <c r="J1114" s="268" t="n">
        <f aca="false">SUM(J1112,J915,J764,J613,J462,J311,J160,J961)</f>
        <v>0</v>
      </c>
      <c r="K1114" s="268" t="n">
        <f aca="false">SUM(K1112,K915,K764,K613,K462,K311,K160,K961)</f>
        <v>0.5694430309776</v>
      </c>
      <c r="L1114" s="268" t="n">
        <f aca="false">SUM(L1112,L915,L764,L613,L462,L311,L160,L961)</f>
        <v>0</v>
      </c>
      <c r="M1114" s="268" t="n">
        <f aca="false">SUM(M1112,M915,M764,M613,M462,M311,M160,M961)</f>
        <v>0</v>
      </c>
      <c r="N1114" s="268" t="n">
        <f aca="false">SUM(N1112,N915,N764,N613,N462,N311,N160,N961)</f>
        <v>0</v>
      </c>
      <c r="O1114" s="268" t="n">
        <f aca="false">SUM(O1112,O915,O764,O613,O462,O311,O160)</f>
        <v>0</v>
      </c>
      <c r="P1114" s="111" t="n">
        <f aca="false">IF(I1114=0,0,J1114/I1114*10)</f>
        <v>0</v>
      </c>
      <c r="Q1114" s="111" t="n">
        <f aca="false">IF(I1114=0,0,L1114/I1114*10)</f>
        <v>0</v>
      </c>
      <c r="R1114" s="111" t="n">
        <f aca="false">IF(I1114=0,0,M1114/I1114*10)</f>
        <v>0</v>
      </c>
      <c r="S1114" s="111" t="n">
        <f aca="false">IF(I1114=0,0,N1114/I1114*10)</f>
        <v>0</v>
      </c>
      <c r="T1114" s="111" t="n">
        <f aca="false">IF(I1114=0,0,K1114/I1114*10)</f>
        <v>1.6026326430628</v>
      </c>
      <c r="U1114" s="111" t="n">
        <f aca="false">IF(I1114=0,0,O1114/I1114*10)</f>
        <v>0</v>
      </c>
      <c r="V1114" s="188"/>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3 I9:U9 H10:U13 E14: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0T10:11:24Z</dcterms:created>
  <dc:creator>Abhi</dc:creator>
  <dc:description/>
  <dc:language>en-US</dc:language>
  <cp:lastModifiedBy> </cp:lastModifiedBy>
  <cp:lastPrinted>2010-05-04T12:31:01Z</cp:lastPrinted>
  <dcterms:modified xsi:type="dcterms:W3CDTF">2010-05-05T05:55:08Z</dcterms:modified>
  <cp:revision>0</cp:revision>
  <dc:subject/>
  <dc:title/>
</cp:coreProperties>
</file>